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Individual C-C" sheetId="5" state="visible" r:id="rId6"/>
    <sheet name="Individual 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8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9</t>
  </si>
  <si>
    <t xml:space="preserve">XLPE</t>
  </si>
  <si>
    <t xml:space="preserve">7-C</t>
  </si>
  <si>
    <t xml:space="preserve">Tray</t>
  </si>
  <si>
    <t xml:space="preserve">500 C</t>
  </si>
  <si>
    <t xml:space="preserve">20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Penlight Time (s)</t>
  </si>
  <si>
    <t xml:space="preserve">DAQ Time (s)</t>
  </si>
  <si>
    <t xml:space="preserve">TC-11</t>
  </si>
  <si>
    <t xml:space="preserve">Cable 1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DAQ Time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  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mm:ss.0"/>
    <numFmt numFmtId="172" formatCode="0.E+00"/>
    <numFmt numFmtId="173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9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99</c:f>
              <c:numCache>
                <c:formatCode>General</c:formatCode>
                <c:ptCount val="94"/>
                <c:pt idx="0">
                  <c:v>-52.0000000321306</c:v>
                </c:pt>
                <c:pt idx="1">
                  <c:v>-31.0833333479241</c:v>
                </c:pt>
                <c:pt idx="2">
                  <c:v>-9.99999995809048</c:v>
                </c:pt>
                <c:pt idx="3">
                  <c:v>11.0000000265427</c:v>
                </c:pt>
                <c:pt idx="4">
                  <c:v>32.0000000111759</c:v>
                </c:pt>
                <c:pt idx="5">
                  <c:v>52.9999999958091</c:v>
                </c:pt>
                <c:pt idx="6">
                  <c:v>73.9999999804422</c:v>
                </c:pt>
                <c:pt idx="7">
                  <c:v>94.9999999650754</c:v>
                </c:pt>
                <c:pt idx="8">
                  <c:v>116.000000054482</c:v>
                </c:pt>
                <c:pt idx="9">
                  <c:v>136.999999934342</c:v>
                </c:pt>
                <c:pt idx="10">
                  <c:v>158.000000023749</c:v>
                </c:pt>
                <c:pt idx="11">
                  <c:v>179.000000008382</c:v>
                </c:pt>
                <c:pt idx="12">
                  <c:v>199.999999993015</c:v>
                </c:pt>
                <c:pt idx="13">
                  <c:v>220.999999977648</c:v>
                </c:pt>
                <c:pt idx="14">
                  <c:v>241.999999962281</c:v>
                </c:pt>
                <c:pt idx="15">
                  <c:v>262.999999946915</c:v>
                </c:pt>
                <c:pt idx="16">
                  <c:v>284.000000036322</c:v>
                </c:pt>
                <c:pt idx="17">
                  <c:v>304.999999916181</c:v>
                </c:pt>
                <c:pt idx="18">
                  <c:v>325.916666705161</c:v>
                </c:pt>
                <c:pt idx="19">
                  <c:v>346.999999885447</c:v>
                </c:pt>
                <c:pt idx="20">
                  <c:v>367.999999974854</c:v>
                </c:pt>
                <c:pt idx="21">
                  <c:v>389.000000064261</c:v>
                </c:pt>
                <c:pt idx="22">
                  <c:v>409.999999944121</c:v>
                </c:pt>
                <c:pt idx="23">
                  <c:v>431.000000033528</c:v>
                </c:pt>
                <c:pt idx="24">
                  <c:v>451.999999913387</c:v>
                </c:pt>
                <c:pt idx="25">
                  <c:v>473.000000002794</c:v>
                </c:pt>
                <c:pt idx="26">
                  <c:v>493.999999987427</c:v>
                </c:pt>
                <c:pt idx="27">
                  <c:v>514.99999997206</c:v>
                </c:pt>
                <c:pt idx="28">
                  <c:v>535.999999956694</c:v>
                </c:pt>
                <c:pt idx="29">
                  <c:v>556.999999941327</c:v>
                </c:pt>
                <c:pt idx="30">
                  <c:v>578.000000030734</c:v>
                </c:pt>
                <c:pt idx="31">
                  <c:v>599.000000015367</c:v>
                </c:pt>
                <c:pt idx="32">
                  <c:v>620</c:v>
                </c:pt>
                <c:pt idx="33">
                  <c:v>640.999999984633</c:v>
                </c:pt>
                <c:pt idx="34">
                  <c:v>661.999999969266</c:v>
                </c:pt>
                <c:pt idx="35">
                  <c:v>683.000000058673</c:v>
                </c:pt>
                <c:pt idx="36">
                  <c:v>703.999999938533</c:v>
                </c:pt>
                <c:pt idx="37">
                  <c:v>725.00000002794</c:v>
                </c:pt>
                <c:pt idx="38">
                  <c:v>745.999999907799</c:v>
                </c:pt>
                <c:pt idx="39">
                  <c:v>766.999999997206</c:v>
                </c:pt>
                <c:pt idx="40">
                  <c:v>788.000000086613</c:v>
                </c:pt>
                <c:pt idx="41">
                  <c:v>808.999999966472</c:v>
                </c:pt>
                <c:pt idx="42">
                  <c:v>830.000000055879</c:v>
                </c:pt>
                <c:pt idx="43">
                  <c:v>850.999999935739</c:v>
                </c:pt>
                <c:pt idx="44">
                  <c:v>872.000000025146</c:v>
                </c:pt>
                <c:pt idx="45">
                  <c:v>893.000000009779</c:v>
                </c:pt>
                <c:pt idx="46">
                  <c:v>913.999999994412</c:v>
                </c:pt>
                <c:pt idx="47">
                  <c:v>934.999999979045</c:v>
                </c:pt>
                <c:pt idx="48">
                  <c:v>955.999999963678</c:v>
                </c:pt>
                <c:pt idx="49">
                  <c:v>980.500000033062</c:v>
                </c:pt>
                <c:pt idx="50">
                  <c:v>1001.49999991292</c:v>
                </c:pt>
                <c:pt idx="51">
                  <c:v>1022.50000000233</c:v>
                </c:pt>
                <c:pt idx="52">
                  <c:v>1043.49999998696</c:v>
                </c:pt>
                <c:pt idx="53">
                  <c:v>1064.49999997159</c:v>
                </c:pt>
                <c:pt idx="54">
                  <c:v>1085.500000061</c:v>
                </c:pt>
                <c:pt idx="55">
                  <c:v>1106.49999983609</c:v>
                </c:pt>
                <c:pt idx="56">
                  <c:v>1127.50000003027</c:v>
                </c:pt>
                <c:pt idx="57">
                  <c:v>1148.49999991013</c:v>
                </c:pt>
                <c:pt idx="58">
                  <c:v>1169.49999999953</c:v>
                </c:pt>
                <c:pt idx="59">
                  <c:v>1190.50000008894</c:v>
                </c:pt>
                <c:pt idx="60">
                  <c:v>1211.49999986403</c:v>
                </c:pt>
                <c:pt idx="61">
                  <c:v>1232.50000005821</c:v>
                </c:pt>
                <c:pt idx="62">
                  <c:v>1253.49999993807</c:v>
                </c:pt>
                <c:pt idx="63">
                  <c:v>1274.50000002747</c:v>
                </c:pt>
                <c:pt idx="64">
                  <c:v>1295.50000001211</c:v>
                </c:pt>
                <c:pt idx="65">
                  <c:v>1316.49999989197</c:v>
                </c:pt>
                <c:pt idx="66">
                  <c:v>1337.49999998137</c:v>
                </c:pt>
                <c:pt idx="67">
                  <c:v>1358.49999996601</c:v>
                </c:pt>
                <c:pt idx="68">
                  <c:v>1379.49999995064</c:v>
                </c:pt>
                <c:pt idx="69">
                  <c:v>1400.50000004005</c:v>
                </c:pt>
                <c:pt idx="70">
                  <c:v>1421.49999981513</c:v>
                </c:pt>
                <c:pt idx="71">
                  <c:v>1442.58333330974</c:v>
                </c:pt>
                <c:pt idx="72">
                  <c:v>1463.41666669352</c:v>
                </c:pt>
                <c:pt idx="73">
                  <c:v>1484.49999997858</c:v>
                </c:pt>
                <c:pt idx="74">
                  <c:v>1505.50000006799</c:v>
                </c:pt>
                <c:pt idx="75">
                  <c:v>1526.49999984307</c:v>
                </c:pt>
                <c:pt idx="76">
                  <c:v>1547.50000003725</c:v>
                </c:pt>
                <c:pt idx="77">
                  <c:v>1568.50000002189</c:v>
                </c:pt>
                <c:pt idx="78">
                  <c:v>1589.50000000652</c:v>
                </c:pt>
                <c:pt idx="79">
                  <c:v>1610.50000009593</c:v>
                </c:pt>
                <c:pt idx="80">
                  <c:v>1631.49999987101</c:v>
                </c:pt>
                <c:pt idx="81">
                  <c:v>1652.50000006519</c:v>
                </c:pt>
                <c:pt idx="82">
                  <c:v>1673.49999994505</c:v>
                </c:pt>
                <c:pt idx="83">
                  <c:v>1698.00000001444</c:v>
                </c:pt>
                <c:pt idx="84">
                  <c:v>1736.49999989895</c:v>
                </c:pt>
                <c:pt idx="85">
                  <c:v>1757.50000009313</c:v>
                </c:pt>
                <c:pt idx="86">
                  <c:v>1778.49999986822</c:v>
                </c:pt>
                <c:pt idx="87">
                  <c:v>1799.5000000624</c:v>
                </c:pt>
                <c:pt idx="88">
                  <c:v>1820.49999994226</c:v>
                </c:pt>
                <c:pt idx="89">
                  <c:v>1841.49999992689</c:v>
                </c:pt>
                <c:pt idx="90">
                  <c:v>1862.50000012107</c:v>
                </c:pt>
                <c:pt idx="91">
                  <c:v>1883.49999989616</c:v>
                </c:pt>
                <c:pt idx="92">
                  <c:v>1904.50000009034</c:v>
                </c:pt>
              </c:numCache>
            </c:numRef>
          </c:xVal>
          <c:yVal>
            <c:numRef>
              <c:f>'C-G'!$B$6:$B$99</c:f>
              <c:numCache>
                <c:formatCode>General</c:formatCode>
                <c:ptCount val="94"/>
                <c:pt idx="0">
                  <c:v>242006.333333333</c:v>
                </c:pt>
                <c:pt idx="1">
                  <c:v>242006.333333333</c:v>
                </c:pt>
                <c:pt idx="2">
                  <c:v>242006.333333333</c:v>
                </c:pt>
                <c:pt idx="3">
                  <c:v>242006.333333333</c:v>
                </c:pt>
                <c:pt idx="4">
                  <c:v>242006.333333333</c:v>
                </c:pt>
                <c:pt idx="5">
                  <c:v>242006.333333333</c:v>
                </c:pt>
                <c:pt idx="6">
                  <c:v>242006.333333333</c:v>
                </c:pt>
                <c:pt idx="7">
                  <c:v>202573</c:v>
                </c:pt>
                <c:pt idx="8">
                  <c:v>221481.333333333</c:v>
                </c:pt>
                <c:pt idx="9">
                  <c:v>242006.333333333</c:v>
                </c:pt>
                <c:pt idx="10">
                  <c:v>200836.5</c:v>
                </c:pt>
                <c:pt idx="11">
                  <c:v>242006.333333333</c:v>
                </c:pt>
                <c:pt idx="12">
                  <c:v>201031.333333333</c:v>
                </c:pt>
                <c:pt idx="13">
                  <c:v>201481.333333333</c:v>
                </c:pt>
                <c:pt idx="14">
                  <c:v>242006.333333333</c:v>
                </c:pt>
                <c:pt idx="15">
                  <c:v>242006.333333333</c:v>
                </c:pt>
                <c:pt idx="16">
                  <c:v>242006.333333333</c:v>
                </c:pt>
                <c:pt idx="17">
                  <c:v>242006.333333333</c:v>
                </c:pt>
                <c:pt idx="18">
                  <c:v>222039.666666667</c:v>
                </c:pt>
                <c:pt idx="19">
                  <c:v>242006.333333333</c:v>
                </c:pt>
                <c:pt idx="20">
                  <c:v>221481.333333333</c:v>
                </c:pt>
                <c:pt idx="21">
                  <c:v>51263946.0366667</c:v>
                </c:pt>
                <c:pt idx="22">
                  <c:v>180911.5</c:v>
                </c:pt>
                <c:pt idx="23">
                  <c:v>222039.666666667</c:v>
                </c:pt>
                <c:pt idx="24">
                  <c:v>222539.666666667</c:v>
                </c:pt>
                <c:pt idx="25">
                  <c:v>242006.333333333</c:v>
                </c:pt>
                <c:pt idx="26">
                  <c:v>221556.333333333</c:v>
                </c:pt>
                <c:pt idx="27">
                  <c:v>242006.333333333</c:v>
                </c:pt>
                <c:pt idx="28">
                  <c:v>222039.666666667</c:v>
                </c:pt>
                <c:pt idx="29">
                  <c:v>202039.666666667</c:v>
                </c:pt>
                <c:pt idx="30">
                  <c:v>181894.833333333</c:v>
                </c:pt>
                <c:pt idx="31">
                  <c:v>221481.333333333</c:v>
                </c:pt>
                <c:pt idx="32">
                  <c:v>180869.833333333</c:v>
                </c:pt>
                <c:pt idx="33">
                  <c:v>202014.666666667</c:v>
                </c:pt>
                <c:pt idx="34">
                  <c:v>201481.333333333</c:v>
                </c:pt>
                <c:pt idx="35">
                  <c:v>242006.333333333</c:v>
                </c:pt>
                <c:pt idx="36">
                  <c:v>202573</c:v>
                </c:pt>
                <c:pt idx="37">
                  <c:v>221481.333333333</c:v>
                </c:pt>
                <c:pt idx="38">
                  <c:v>202014.666666667</c:v>
                </c:pt>
                <c:pt idx="39">
                  <c:v>242006.333333333</c:v>
                </c:pt>
                <c:pt idx="40">
                  <c:v>102408365.073333</c:v>
                </c:pt>
                <c:pt idx="41">
                  <c:v>222006.333333333</c:v>
                </c:pt>
                <c:pt idx="42">
                  <c:v>242006.333333333</c:v>
                </c:pt>
                <c:pt idx="43">
                  <c:v>221481.333333333</c:v>
                </c:pt>
                <c:pt idx="44">
                  <c:v>221481.333333333</c:v>
                </c:pt>
                <c:pt idx="45">
                  <c:v>242006.333333333</c:v>
                </c:pt>
                <c:pt idx="46">
                  <c:v>242006.333333333</c:v>
                </c:pt>
                <c:pt idx="47">
                  <c:v>242006.333333333</c:v>
                </c:pt>
                <c:pt idx="48">
                  <c:v>222539.666666667</c:v>
                </c:pt>
                <c:pt idx="49">
                  <c:v>242006.333333333</c:v>
                </c:pt>
                <c:pt idx="50">
                  <c:v>242006.333333333</c:v>
                </c:pt>
                <c:pt idx="51">
                  <c:v>242006.333333333</c:v>
                </c:pt>
                <c:pt idx="52">
                  <c:v>200836.5</c:v>
                </c:pt>
                <c:pt idx="53">
                  <c:v>221361.5</c:v>
                </c:pt>
                <c:pt idx="54">
                  <c:v>242006.333333333</c:v>
                </c:pt>
                <c:pt idx="55">
                  <c:v>221481.333333333</c:v>
                </c:pt>
                <c:pt idx="56">
                  <c:v>222039.666666667</c:v>
                </c:pt>
                <c:pt idx="57">
                  <c:v>221556.333333333</c:v>
                </c:pt>
                <c:pt idx="58">
                  <c:v>242006.333333333</c:v>
                </c:pt>
                <c:pt idx="59">
                  <c:v>201514.666666667</c:v>
                </c:pt>
                <c:pt idx="60">
                  <c:v>222006.333333333</c:v>
                </c:pt>
                <c:pt idx="61">
                  <c:v>212037.477089892</c:v>
                </c:pt>
                <c:pt idx="62">
                  <c:v>198132067.063703</c:v>
                </c:pt>
                <c:pt idx="63">
                  <c:v>45502806.7337019</c:v>
                </c:pt>
                <c:pt idx="64">
                  <c:v>11158558.3479692</c:v>
                </c:pt>
                <c:pt idx="65">
                  <c:v>32372.2202860642</c:v>
                </c:pt>
                <c:pt idx="66">
                  <c:v>35908.6234769303</c:v>
                </c:pt>
                <c:pt idx="67">
                  <c:v>100229.585035304</c:v>
                </c:pt>
                <c:pt idx="68">
                  <c:v>12955.3078519029</c:v>
                </c:pt>
                <c:pt idx="69">
                  <c:v>8742.74725946445</c:v>
                </c:pt>
                <c:pt idx="70">
                  <c:v>32140.4171040441</c:v>
                </c:pt>
                <c:pt idx="71">
                  <c:v>23251.4869367115</c:v>
                </c:pt>
                <c:pt idx="72">
                  <c:v>12191.370849281</c:v>
                </c:pt>
                <c:pt idx="73">
                  <c:v>3098.62802398171</c:v>
                </c:pt>
                <c:pt idx="74">
                  <c:v>8361.59075711925</c:v>
                </c:pt>
                <c:pt idx="75">
                  <c:v>8553.92597789709</c:v>
                </c:pt>
                <c:pt idx="76">
                  <c:v>24477.9612526924</c:v>
                </c:pt>
                <c:pt idx="77">
                  <c:v>98535.910407672</c:v>
                </c:pt>
                <c:pt idx="78">
                  <c:v>61574.3556976572</c:v>
                </c:pt>
                <c:pt idx="79">
                  <c:v>42120.5716368456</c:v>
                </c:pt>
                <c:pt idx="80">
                  <c:v>3430.93821410311</c:v>
                </c:pt>
                <c:pt idx="81">
                  <c:v>9720.39398964053</c:v>
                </c:pt>
                <c:pt idx="82">
                  <c:v>3937.55816880717</c:v>
                </c:pt>
                <c:pt idx="83">
                  <c:v>3551.74944363764</c:v>
                </c:pt>
                <c:pt idx="84">
                  <c:v>112.218157270315</c:v>
                </c:pt>
                <c:pt idx="85">
                  <c:v>18.552612652737</c:v>
                </c:pt>
                <c:pt idx="86">
                  <c:v>17.6083018692951</c:v>
                </c:pt>
                <c:pt idx="87">
                  <c:v>7.3166928797491</c:v>
                </c:pt>
                <c:pt idx="88">
                  <c:v>12.1634326378083</c:v>
                </c:pt>
                <c:pt idx="89">
                  <c:v>9.78896727671444</c:v>
                </c:pt>
                <c:pt idx="90">
                  <c:v>12.6276945524054</c:v>
                </c:pt>
                <c:pt idx="91">
                  <c:v>18.9982479405176</c:v>
                </c:pt>
                <c:pt idx="92">
                  <c:v>10.975254501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99</c:f>
              <c:numCache>
                <c:formatCode>General</c:formatCode>
                <c:ptCount val="94"/>
                <c:pt idx="0">
                  <c:v>-47.8333332296461</c:v>
                </c:pt>
                <c:pt idx="1">
                  <c:v>-26.9166667549871</c:v>
                </c:pt>
                <c:pt idx="2">
                  <c:v>-5.83333326037973</c:v>
                </c:pt>
                <c:pt idx="3">
                  <c:v>15.1666666194797</c:v>
                </c:pt>
                <c:pt idx="4">
                  <c:v>36.1666666041128</c:v>
                </c:pt>
                <c:pt idx="5">
                  <c:v>57.1666667982936</c:v>
                </c:pt>
                <c:pt idx="6">
                  <c:v>78.1666665733792</c:v>
                </c:pt>
                <c:pt idx="7">
                  <c:v>99.16666676756</c:v>
                </c:pt>
                <c:pt idx="8">
                  <c:v>120.166666647419</c:v>
                </c:pt>
                <c:pt idx="9">
                  <c:v>141.166666632053</c:v>
                </c:pt>
                <c:pt idx="10">
                  <c:v>162.166666826233</c:v>
                </c:pt>
                <c:pt idx="11">
                  <c:v>183.166666496545</c:v>
                </c:pt>
                <c:pt idx="12">
                  <c:v>204.1666667955</c:v>
                </c:pt>
                <c:pt idx="13">
                  <c:v>225.166666465811</c:v>
                </c:pt>
                <c:pt idx="14">
                  <c:v>246.166666659992</c:v>
                </c:pt>
                <c:pt idx="15">
                  <c:v>267.166666644625</c:v>
                </c:pt>
                <c:pt idx="16">
                  <c:v>288.166666524485</c:v>
                </c:pt>
                <c:pt idx="17">
                  <c:v>309.166666823439</c:v>
                </c:pt>
                <c:pt idx="18">
                  <c:v>330.166666493751</c:v>
                </c:pt>
                <c:pt idx="19">
                  <c:v>351.166666687932</c:v>
                </c:pt>
                <c:pt idx="20">
                  <c:v>372.166666672565</c:v>
                </c:pt>
                <c:pt idx="21">
                  <c:v>393.166666552424</c:v>
                </c:pt>
                <c:pt idx="22">
                  <c:v>414.166666746605</c:v>
                </c:pt>
                <c:pt idx="23">
                  <c:v>435.166666521691</c:v>
                </c:pt>
                <c:pt idx="24">
                  <c:v>456.166666715872</c:v>
                </c:pt>
                <c:pt idx="25">
                  <c:v>477.166666700505</c:v>
                </c:pt>
                <c:pt idx="26">
                  <c:v>498.166666580364</c:v>
                </c:pt>
                <c:pt idx="27">
                  <c:v>519.166666774545</c:v>
                </c:pt>
                <c:pt idx="28">
                  <c:v>540.166666549631</c:v>
                </c:pt>
                <c:pt idx="29">
                  <c:v>561.166666743811</c:v>
                </c:pt>
                <c:pt idx="30">
                  <c:v>582.166666623671</c:v>
                </c:pt>
                <c:pt idx="31">
                  <c:v>603.166666608304</c:v>
                </c:pt>
                <c:pt idx="32">
                  <c:v>624.166666697711</c:v>
                </c:pt>
                <c:pt idx="33">
                  <c:v>645.16666657757</c:v>
                </c:pt>
                <c:pt idx="34">
                  <c:v>666.166666771751</c:v>
                </c:pt>
                <c:pt idx="35">
                  <c:v>687.16666665161</c:v>
                </c:pt>
                <c:pt idx="36">
                  <c:v>708.166666636244</c:v>
                </c:pt>
                <c:pt idx="37">
                  <c:v>729.16666672565</c:v>
                </c:pt>
                <c:pt idx="38">
                  <c:v>750.16666660551</c:v>
                </c:pt>
                <c:pt idx="39">
                  <c:v>771.166666694917</c:v>
                </c:pt>
                <c:pt idx="40">
                  <c:v>792.16666667955</c:v>
                </c:pt>
                <c:pt idx="41">
                  <c:v>813.166666559409</c:v>
                </c:pt>
                <c:pt idx="42">
                  <c:v>834.16666675359</c:v>
                </c:pt>
                <c:pt idx="43">
                  <c:v>855.166666528676</c:v>
                </c:pt>
                <c:pt idx="44">
                  <c:v>876.166666722857</c:v>
                </c:pt>
                <c:pt idx="45">
                  <c:v>897.166666602716</c:v>
                </c:pt>
                <c:pt idx="46">
                  <c:v>918.166666587349</c:v>
                </c:pt>
                <c:pt idx="47">
                  <c:v>939.16666678153</c:v>
                </c:pt>
                <c:pt idx="48">
                  <c:v>960.166666556615</c:v>
                </c:pt>
                <c:pt idx="49">
                  <c:v>981.166666750796</c:v>
                </c:pt>
                <c:pt idx="50">
                  <c:v>1002.16666663066</c:v>
                </c:pt>
                <c:pt idx="51">
                  <c:v>1023.16666661529</c:v>
                </c:pt>
                <c:pt idx="52">
                  <c:v>1044.2500001099</c:v>
                </c:pt>
                <c:pt idx="53">
                  <c:v>1065.16666658456</c:v>
                </c:pt>
                <c:pt idx="54">
                  <c:v>1086.16666677874</c:v>
                </c:pt>
                <c:pt idx="55">
                  <c:v>1107.24999985425</c:v>
                </c:pt>
                <c:pt idx="56">
                  <c:v>1128.16666664323</c:v>
                </c:pt>
                <c:pt idx="57">
                  <c:v>1149.16666673264</c:v>
                </c:pt>
                <c:pt idx="58">
                  <c:v>1170.16666650772</c:v>
                </c:pt>
                <c:pt idx="59">
                  <c:v>1191.16666680668</c:v>
                </c:pt>
                <c:pt idx="60">
                  <c:v>1212.16666647699</c:v>
                </c:pt>
                <c:pt idx="61">
                  <c:v>1233.16666667117</c:v>
                </c:pt>
                <c:pt idx="62">
                  <c:v>1254.1666666558</c:v>
                </c:pt>
                <c:pt idx="63">
                  <c:v>1275.16666653566</c:v>
                </c:pt>
                <c:pt idx="64">
                  <c:v>1296.16666672984</c:v>
                </c:pt>
                <c:pt idx="65">
                  <c:v>1317.16666650493</c:v>
                </c:pt>
                <c:pt idx="66">
                  <c:v>1338.16666669911</c:v>
                </c:pt>
                <c:pt idx="67">
                  <c:v>1359.16666668374</c:v>
                </c:pt>
                <c:pt idx="68">
                  <c:v>1380.1666665636</c:v>
                </c:pt>
                <c:pt idx="69">
                  <c:v>1401.16666675778</c:v>
                </c:pt>
                <c:pt idx="70">
                  <c:v>1422.16666653287</c:v>
                </c:pt>
                <c:pt idx="71">
                  <c:v>1443.16666672705</c:v>
                </c:pt>
                <c:pt idx="72">
                  <c:v>1464.08333341125</c:v>
                </c:pt>
                <c:pt idx="73">
                  <c:v>1485.16666659154</c:v>
                </c:pt>
                <c:pt idx="74">
                  <c:v>1506.16666678572</c:v>
                </c:pt>
                <c:pt idx="75">
                  <c:v>1527.16666656081</c:v>
                </c:pt>
                <c:pt idx="76">
                  <c:v>1548.16666675499</c:v>
                </c:pt>
                <c:pt idx="77">
                  <c:v>1569.16666663485</c:v>
                </c:pt>
                <c:pt idx="78">
                  <c:v>1590.16666661948</c:v>
                </c:pt>
                <c:pt idx="79">
                  <c:v>1611.16666670889</c:v>
                </c:pt>
                <c:pt idx="80">
                  <c:v>1632.16666658875</c:v>
                </c:pt>
                <c:pt idx="81">
                  <c:v>1656.6666667629</c:v>
                </c:pt>
                <c:pt idx="82">
                  <c:v>1677.66666664276</c:v>
                </c:pt>
                <c:pt idx="83">
                  <c:v>1702.16666660737</c:v>
                </c:pt>
                <c:pt idx="84">
                  <c:v>1740.66666649189</c:v>
                </c:pt>
                <c:pt idx="85">
                  <c:v>1761.66666679084</c:v>
                </c:pt>
                <c:pt idx="86">
                  <c:v>1782.6666666707</c:v>
                </c:pt>
                <c:pt idx="87">
                  <c:v>1803.66666655056</c:v>
                </c:pt>
                <c:pt idx="88">
                  <c:v>1824.66666684952</c:v>
                </c:pt>
                <c:pt idx="89">
                  <c:v>1845.66666641505</c:v>
                </c:pt>
                <c:pt idx="90">
                  <c:v>1866.66666681878</c:v>
                </c:pt>
                <c:pt idx="91">
                  <c:v>1887.66666659387</c:v>
                </c:pt>
                <c:pt idx="92">
                  <c:v>1908.6666665785</c:v>
                </c:pt>
              </c:numCache>
            </c:numRef>
          </c:xVal>
          <c:yVal>
            <c:numRef>
              <c:f>'C-G'!$E$6:$E$99</c:f>
              <c:numCache>
                <c:formatCode>General</c:formatCode>
                <c:ptCount val="94"/>
                <c:pt idx="0">
                  <c:v>246656.333333333</c:v>
                </c:pt>
                <c:pt idx="1">
                  <c:v>246656.333333333</c:v>
                </c:pt>
                <c:pt idx="2">
                  <c:v>246656.333333333</c:v>
                </c:pt>
                <c:pt idx="3">
                  <c:v>246656.333333333</c:v>
                </c:pt>
                <c:pt idx="4">
                  <c:v>246656.333333333</c:v>
                </c:pt>
                <c:pt idx="5">
                  <c:v>246656.333333333</c:v>
                </c:pt>
                <c:pt idx="6">
                  <c:v>246656.333333333</c:v>
                </c:pt>
                <c:pt idx="7">
                  <c:v>246656.333333333</c:v>
                </c:pt>
                <c:pt idx="8">
                  <c:v>226081.333333333</c:v>
                </c:pt>
                <c:pt idx="9">
                  <c:v>246656.333333333</c:v>
                </c:pt>
                <c:pt idx="10">
                  <c:v>164178.166666667</c:v>
                </c:pt>
                <c:pt idx="11">
                  <c:v>226081.333333333</c:v>
                </c:pt>
                <c:pt idx="12">
                  <c:v>185164.666666667</c:v>
                </c:pt>
                <c:pt idx="13">
                  <c:v>205614.666666667</c:v>
                </c:pt>
                <c:pt idx="14">
                  <c:v>143628.166666667</c:v>
                </c:pt>
                <c:pt idx="15">
                  <c:v>205398</c:v>
                </c:pt>
                <c:pt idx="16">
                  <c:v>184964.666666667</c:v>
                </c:pt>
                <c:pt idx="17">
                  <c:v>184823</c:v>
                </c:pt>
                <c:pt idx="18">
                  <c:v>225964.666666667</c:v>
                </c:pt>
                <c:pt idx="19">
                  <c:v>185048</c:v>
                </c:pt>
                <c:pt idx="20">
                  <c:v>205731.333333333</c:v>
                </c:pt>
                <c:pt idx="21">
                  <c:v>205319.833333333</c:v>
                </c:pt>
                <c:pt idx="22">
                  <c:v>184753.166666667</c:v>
                </c:pt>
                <c:pt idx="23">
                  <c:v>143853.166666667</c:v>
                </c:pt>
                <c:pt idx="24">
                  <c:v>246656.333333333</c:v>
                </c:pt>
                <c:pt idx="25">
                  <c:v>246656.333333333</c:v>
                </c:pt>
                <c:pt idx="26">
                  <c:v>226011.5</c:v>
                </c:pt>
                <c:pt idx="27">
                  <c:v>184823</c:v>
                </c:pt>
                <c:pt idx="28">
                  <c:v>123278.166666667</c:v>
                </c:pt>
                <c:pt idx="29">
                  <c:v>246656.333333333</c:v>
                </c:pt>
                <c:pt idx="30">
                  <c:v>205389.666666667</c:v>
                </c:pt>
                <c:pt idx="31">
                  <c:v>205398</c:v>
                </c:pt>
                <c:pt idx="32">
                  <c:v>143853.166666667</c:v>
                </c:pt>
                <c:pt idx="33">
                  <c:v>246656.333333333</c:v>
                </c:pt>
                <c:pt idx="34">
                  <c:v>205731.333333333</c:v>
                </c:pt>
                <c:pt idx="35">
                  <c:v>184744.833333333</c:v>
                </c:pt>
                <c:pt idx="36">
                  <c:v>205461.5</c:v>
                </c:pt>
                <c:pt idx="37">
                  <c:v>246656.333333333</c:v>
                </c:pt>
                <c:pt idx="38">
                  <c:v>226081.333333333</c:v>
                </c:pt>
                <c:pt idx="39">
                  <c:v>246656.333333333</c:v>
                </c:pt>
                <c:pt idx="40">
                  <c:v>205514.666666667</c:v>
                </c:pt>
                <c:pt idx="41">
                  <c:v>205319.833333333</c:v>
                </c:pt>
                <c:pt idx="42">
                  <c:v>205389.666666667</c:v>
                </c:pt>
                <c:pt idx="43">
                  <c:v>246656.333333333</c:v>
                </c:pt>
                <c:pt idx="44">
                  <c:v>246656.333333333</c:v>
                </c:pt>
                <c:pt idx="45">
                  <c:v>185048</c:v>
                </c:pt>
                <c:pt idx="46">
                  <c:v>205319.833333333</c:v>
                </c:pt>
                <c:pt idx="47">
                  <c:v>246656.333333333</c:v>
                </c:pt>
                <c:pt idx="48">
                  <c:v>226106.333333333</c:v>
                </c:pt>
                <c:pt idx="49">
                  <c:v>246656.333333333</c:v>
                </c:pt>
                <c:pt idx="50">
                  <c:v>225964.666666667</c:v>
                </c:pt>
                <c:pt idx="51">
                  <c:v>246656.333333333</c:v>
                </c:pt>
                <c:pt idx="52">
                  <c:v>184823</c:v>
                </c:pt>
                <c:pt idx="53">
                  <c:v>205398</c:v>
                </c:pt>
                <c:pt idx="54">
                  <c:v>246656.333333333</c:v>
                </c:pt>
                <c:pt idx="55">
                  <c:v>246656.333333333</c:v>
                </c:pt>
                <c:pt idx="56">
                  <c:v>185039.666666667</c:v>
                </c:pt>
                <c:pt idx="57">
                  <c:v>205531.333333333</c:v>
                </c:pt>
                <c:pt idx="58">
                  <c:v>246656.333333333</c:v>
                </c:pt>
                <c:pt idx="59">
                  <c:v>219256.333333333</c:v>
                </c:pt>
                <c:pt idx="60">
                  <c:v>198910.048587571</c:v>
                </c:pt>
                <c:pt idx="61">
                  <c:v>226543.026052379</c:v>
                </c:pt>
                <c:pt idx="62">
                  <c:v>50787680.5539086</c:v>
                </c:pt>
                <c:pt idx="63">
                  <c:v>50758140.3788013</c:v>
                </c:pt>
                <c:pt idx="64">
                  <c:v>24721.2555719695</c:v>
                </c:pt>
                <c:pt idx="65">
                  <c:v>27649.7622654661</c:v>
                </c:pt>
                <c:pt idx="66">
                  <c:v>333763.446492475</c:v>
                </c:pt>
                <c:pt idx="67">
                  <c:v>36876.4664709449</c:v>
                </c:pt>
                <c:pt idx="68">
                  <c:v>14620.8937554338</c:v>
                </c:pt>
                <c:pt idx="69">
                  <c:v>61822.8593389719</c:v>
                </c:pt>
                <c:pt idx="70">
                  <c:v>36928.1327124738</c:v>
                </c:pt>
                <c:pt idx="71">
                  <c:v>9553.92783456819</c:v>
                </c:pt>
                <c:pt idx="72">
                  <c:v>7115.64489332889</c:v>
                </c:pt>
                <c:pt idx="73">
                  <c:v>6964.83601046347</c:v>
                </c:pt>
                <c:pt idx="74">
                  <c:v>5233.32771827548</c:v>
                </c:pt>
                <c:pt idx="75">
                  <c:v>5632.83780263275</c:v>
                </c:pt>
                <c:pt idx="76">
                  <c:v>10675.0467514924</c:v>
                </c:pt>
                <c:pt idx="77">
                  <c:v>89396.4223294157</c:v>
                </c:pt>
                <c:pt idx="78">
                  <c:v>4296341.53586057</c:v>
                </c:pt>
                <c:pt idx="79">
                  <c:v>13008.715062694</c:v>
                </c:pt>
                <c:pt idx="80">
                  <c:v>15768.5974435313</c:v>
                </c:pt>
                <c:pt idx="81">
                  <c:v>20036.1645992202</c:v>
                </c:pt>
                <c:pt idx="82">
                  <c:v>7314.82444585214</c:v>
                </c:pt>
                <c:pt idx="83">
                  <c:v>8740.90541693539</c:v>
                </c:pt>
                <c:pt idx="84">
                  <c:v>91.2517810782</c:v>
                </c:pt>
                <c:pt idx="85">
                  <c:v>25.9412866743838</c:v>
                </c:pt>
                <c:pt idx="86">
                  <c:v>16.5333770297843</c:v>
                </c:pt>
                <c:pt idx="87">
                  <c:v>15.1593117690473</c:v>
                </c:pt>
                <c:pt idx="88">
                  <c:v>11.0425973391132</c:v>
                </c:pt>
                <c:pt idx="89">
                  <c:v>10.2546776280457</c:v>
                </c:pt>
                <c:pt idx="90">
                  <c:v>9.24907026655314</c:v>
                </c:pt>
                <c:pt idx="91">
                  <c:v>15.3958144881249</c:v>
                </c:pt>
                <c:pt idx="92">
                  <c:v>12.0894629539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99</c:f>
              <c:numCache>
                <c:formatCode>General</c:formatCode>
                <c:ptCount val="94"/>
                <c:pt idx="0">
                  <c:v>-44.9999999674037</c:v>
                </c:pt>
                <c:pt idx="1">
                  <c:v>-23.9999999827705</c:v>
                </c:pt>
                <c:pt idx="2">
                  <c:v>-2.99999999813736</c:v>
                </c:pt>
                <c:pt idx="3">
                  <c:v>17.9999999864958</c:v>
                </c:pt>
                <c:pt idx="4">
                  <c:v>38.999999971129</c:v>
                </c:pt>
                <c:pt idx="5">
                  <c:v>59.9999999557622</c:v>
                </c:pt>
                <c:pt idx="6">
                  <c:v>81.0000000451691</c:v>
                </c:pt>
                <c:pt idx="7">
                  <c:v>101.999999925029</c:v>
                </c:pt>
                <c:pt idx="8">
                  <c:v>123.000000014436</c:v>
                </c:pt>
                <c:pt idx="9">
                  <c:v>143.916666489095</c:v>
                </c:pt>
                <c:pt idx="10">
                  <c:v>164.999999983702</c:v>
                </c:pt>
                <c:pt idx="11">
                  <c:v>186.000000073109</c:v>
                </c:pt>
                <c:pt idx="12">
                  <c:v>206.999999952968</c:v>
                </c:pt>
                <c:pt idx="13">
                  <c:v>228.000000042375</c:v>
                </c:pt>
                <c:pt idx="14">
                  <c:v>248.999999922235</c:v>
                </c:pt>
                <c:pt idx="15">
                  <c:v>270.000000011642</c:v>
                </c:pt>
                <c:pt idx="16">
                  <c:v>290.999999996275</c:v>
                </c:pt>
                <c:pt idx="17">
                  <c:v>311.999999980908</c:v>
                </c:pt>
                <c:pt idx="18">
                  <c:v>333.000000070315</c:v>
                </c:pt>
                <c:pt idx="19">
                  <c:v>353.999999950174</c:v>
                </c:pt>
                <c:pt idx="20">
                  <c:v>375.000000039581</c:v>
                </c:pt>
                <c:pt idx="21">
                  <c:v>396.000000024214</c:v>
                </c:pt>
                <c:pt idx="22">
                  <c:v>417.000000008848</c:v>
                </c:pt>
                <c:pt idx="23">
                  <c:v>438.000000098255</c:v>
                </c:pt>
                <c:pt idx="24">
                  <c:v>458.99999987334</c:v>
                </c:pt>
                <c:pt idx="25">
                  <c:v>480.000000067521</c:v>
                </c:pt>
                <c:pt idx="26">
                  <c:v>500.99999994738</c:v>
                </c:pt>
                <c:pt idx="27">
                  <c:v>522.000000036787</c:v>
                </c:pt>
                <c:pt idx="28">
                  <c:v>543.00000002142</c:v>
                </c:pt>
                <c:pt idx="29">
                  <c:v>563.99999990128</c:v>
                </c:pt>
                <c:pt idx="30">
                  <c:v>584.999999990687</c:v>
                </c:pt>
                <c:pt idx="31">
                  <c:v>605.99999997532</c:v>
                </c:pt>
                <c:pt idx="32">
                  <c:v>626.999999959953</c:v>
                </c:pt>
                <c:pt idx="33">
                  <c:v>648.00000004936</c:v>
                </c:pt>
                <c:pt idx="34">
                  <c:v>668.99999992922</c:v>
                </c:pt>
                <c:pt idx="35">
                  <c:v>689.999999913853</c:v>
                </c:pt>
                <c:pt idx="36">
                  <c:v>710.999999898486</c:v>
                </c:pt>
                <c:pt idx="37">
                  <c:v>731.999999987893</c:v>
                </c:pt>
                <c:pt idx="38">
                  <c:v>752.999999972526</c:v>
                </c:pt>
                <c:pt idx="39">
                  <c:v>773.999999957159</c:v>
                </c:pt>
                <c:pt idx="40">
                  <c:v>794.999999941792</c:v>
                </c:pt>
                <c:pt idx="41">
                  <c:v>815.999999926426</c:v>
                </c:pt>
                <c:pt idx="42">
                  <c:v>837.000000015833</c:v>
                </c:pt>
                <c:pt idx="43">
                  <c:v>858.000000000466</c:v>
                </c:pt>
                <c:pt idx="44">
                  <c:v>878.999999985099</c:v>
                </c:pt>
                <c:pt idx="45">
                  <c:v>899.999999969732</c:v>
                </c:pt>
                <c:pt idx="46">
                  <c:v>920.999999954365</c:v>
                </c:pt>
                <c:pt idx="47">
                  <c:v>941.999999938998</c:v>
                </c:pt>
                <c:pt idx="48">
                  <c:v>963.000000028405</c:v>
                </c:pt>
                <c:pt idx="49">
                  <c:v>987.500000097789</c:v>
                </c:pt>
                <c:pt idx="50">
                  <c:v>1008.49999987287</c:v>
                </c:pt>
                <c:pt idx="51">
                  <c:v>1029.50000006706</c:v>
                </c:pt>
                <c:pt idx="52">
                  <c:v>1050.49999994691</c:v>
                </c:pt>
                <c:pt idx="53">
                  <c:v>1071.50000003632</c:v>
                </c:pt>
                <c:pt idx="54">
                  <c:v>1092.50000002095</c:v>
                </c:pt>
                <c:pt idx="55">
                  <c:v>1113.49999990081</c:v>
                </c:pt>
                <c:pt idx="56">
                  <c:v>1134.49999999022</c:v>
                </c:pt>
                <c:pt idx="57">
                  <c:v>1155.49999997485</c:v>
                </c:pt>
                <c:pt idx="58">
                  <c:v>1176.49999995949</c:v>
                </c:pt>
                <c:pt idx="59">
                  <c:v>1197.50000004889</c:v>
                </c:pt>
                <c:pt idx="60">
                  <c:v>1218.49999992875</c:v>
                </c:pt>
                <c:pt idx="61">
                  <c:v>1239.50000001816</c:v>
                </c:pt>
                <c:pt idx="62">
                  <c:v>1260.50000000279</c:v>
                </c:pt>
                <c:pt idx="63">
                  <c:v>1281.49999998743</c:v>
                </c:pt>
                <c:pt idx="64">
                  <c:v>1302.50000007683</c:v>
                </c:pt>
                <c:pt idx="65">
                  <c:v>1323.49999995669</c:v>
                </c:pt>
                <c:pt idx="66">
                  <c:v>1344.5000000461</c:v>
                </c:pt>
                <c:pt idx="67">
                  <c:v>1365.50000003073</c:v>
                </c:pt>
                <c:pt idx="68">
                  <c:v>1386.50000001537</c:v>
                </c:pt>
                <c:pt idx="69">
                  <c:v>1407.50000010477</c:v>
                </c:pt>
                <c:pt idx="70">
                  <c:v>1428.49999998463</c:v>
                </c:pt>
                <c:pt idx="71">
                  <c:v>1449.58333326969</c:v>
                </c:pt>
                <c:pt idx="72">
                  <c:v>1470.50000005867</c:v>
                </c:pt>
                <c:pt idx="73">
                  <c:v>1491.49999993853</c:v>
                </c:pt>
                <c:pt idx="74">
                  <c:v>1512.50000013271</c:v>
                </c:pt>
                <c:pt idx="75">
                  <c:v>1533.4999999078</c:v>
                </c:pt>
                <c:pt idx="76">
                  <c:v>1554.49999999721</c:v>
                </c:pt>
                <c:pt idx="77">
                  <c:v>1575.49999987707</c:v>
                </c:pt>
                <c:pt idx="78">
                  <c:v>1596.49999996647</c:v>
                </c:pt>
                <c:pt idx="79">
                  <c:v>1617.50000005588</c:v>
                </c:pt>
                <c:pt idx="80">
                  <c:v>1638.49999993574</c:v>
                </c:pt>
                <c:pt idx="81">
                  <c:v>1659.50000002515</c:v>
                </c:pt>
                <c:pt idx="82">
                  <c:v>1680.49999980023</c:v>
                </c:pt>
                <c:pt idx="83">
                  <c:v>1704.99999997439</c:v>
                </c:pt>
                <c:pt idx="84">
                  <c:v>1743.49999996368</c:v>
                </c:pt>
                <c:pt idx="85">
                  <c:v>1764.50000005309</c:v>
                </c:pt>
                <c:pt idx="86">
                  <c:v>1785.49999982817</c:v>
                </c:pt>
                <c:pt idx="87">
                  <c:v>1806.50000002235</c:v>
                </c:pt>
                <c:pt idx="88">
                  <c:v>1827.50000000699</c:v>
                </c:pt>
                <c:pt idx="89">
                  <c:v>1848.49999999162</c:v>
                </c:pt>
                <c:pt idx="90">
                  <c:v>1869.50000008103</c:v>
                </c:pt>
                <c:pt idx="91">
                  <c:v>1890.49999985611</c:v>
                </c:pt>
                <c:pt idx="92">
                  <c:v>1911.50000005029</c:v>
                </c:pt>
              </c:numCache>
            </c:numRef>
          </c:xVal>
          <c:yVal>
            <c:numRef>
              <c:f>'C-G'!$H$6:$H$99</c:f>
              <c:numCache>
                <c:formatCode>General</c:formatCode>
                <c:ptCount val="94"/>
                <c:pt idx="0">
                  <c:v>242200</c:v>
                </c:pt>
                <c:pt idx="1">
                  <c:v>242200</c:v>
                </c:pt>
                <c:pt idx="2">
                  <c:v>242200</c:v>
                </c:pt>
                <c:pt idx="3">
                  <c:v>242200</c:v>
                </c:pt>
                <c:pt idx="4">
                  <c:v>242200</c:v>
                </c:pt>
                <c:pt idx="5">
                  <c:v>242200</c:v>
                </c:pt>
                <c:pt idx="6">
                  <c:v>242200</c:v>
                </c:pt>
                <c:pt idx="7">
                  <c:v>202133.333333333</c:v>
                </c:pt>
                <c:pt idx="8">
                  <c:v>181450</c:v>
                </c:pt>
                <c:pt idx="9">
                  <c:v>221483.333333333</c:v>
                </c:pt>
                <c:pt idx="10">
                  <c:v>202191.666666667</c:v>
                </c:pt>
                <c:pt idx="11">
                  <c:v>201133.333333333</c:v>
                </c:pt>
                <c:pt idx="12">
                  <c:v>161366.666666667</c:v>
                </c:pt>
                <c:pt idx="13">
                  <c:v>221850</c:v>
                </c:pt>
                <c:pt idx="14">
                  <c:v>201191.666666667</c:v>
                </c:pt>
                <c:pt idx="15">
                  <c:v>181083.333333333</c:v>
                </c:pt>
                <c:pt idx="16">
                  <c:v>201800</c:v>
                </c:pt>
                <c:pt idx="17">
                  <c:v>161366.666666667</c:v>
                </c:pt>
                <c:pt idx="18">
                  <c:v>181800</c:v>
                </c:pt>
                <c:pt idx="19">
                  <c:v>221483.333333333</c:v>
                </c:pt>
                <c:pt idx="20">
                  <c:v>201375</c:v>
                </c:pt>
                <c:pt idx="21">
                  <c:v>141400</c:v>
                </c:pt>
                <c:pt idx="22">
                  <c:v>181225</c:v>
                </c:pt>
                <c:pt idx="23">
                  <c:v>221908.333333333</c:v>
                </c:pt>
                <c:pt idx="24">
                  <c:v>201800</c:v>
                </c:pt>
                <c:pt idx="25">
                  <c:v>222091.666666667</c:v>
                </c:pt>
                <c:pt idx="26">
                  <c:v>242200</c:v>
                </c:pt>
                <c:pt idx="27">
                  <c:v>221483.333333333</c:v>
                </c:pt>
                <c:pt idx="28">
                  <c:v>202125</c:v>
                </c:pt>
                <c:pt idx="29">
                  <c:v>181408.333333333</c:v>
                </c:pt>
                <c:pt idx="30">
                  <c:v>182083.333333333</c:v>
                </c:pt>
                <c:pt idx="31">
                  <c:v>222483.333333333</c:v>
                </c:pt>
                <c:pt idx="32">
                  <c:v>201800</c:v>
                </c:pt>
                <c:pt idx="33">
                  <c:v>201133.333333333</c:v>
                </c:pt>
                <c:pt idx="34">
                  <c:v>201133.333333333</c:v>
                </c:pt>
                <c:pt idx="35">
                  <c:v>202375</c:v>
                </c:pt>
                <c:pt idx="36">
                  <c:v>242200</c:v>
                </c:pt>
                <c:pt idx="37">
                  <c:v>201800</c:v>
                </c:pt>
                <c:pt idx="38">
                  <c:v>201558.333333333</c:v>
                </c:pt>
                <c:pt idx="39">
                  <c:v>181225</c:v>
                </c:pt>
                <c:pt idx="40">
                  <c:v>201558.333333333</c:v>
                </c:pt>
                <c:pt idx="41">
                  <c:v>201766.666666667</c:v>
                </c:pt>
                <c:pt idx="42">
                  <c:v>222091.666666667</c:v>
                </c:pt>
                <c:pt idx="43">
                  <c:v>221908.333333333</c:v>
                </c:pt>
                <c:pt idx="44">
                  <c:v>103121200</c:v>
                </c:pt>
                <c:pt idx="45">
                  <c:v>201558.333333333</c:v>
                </c:pt>
                <c:pt idx="46">
                  <c:v>221850</c:v>
                </c:pt>
                <c:pt idx="47">
                  <c:v>201191.666666667</c:v>
                </c:pt>
                <c:pt idx="48">
                  <c:v>181083.333333333</c:v>
                </c:pt>
                <c:pt idx="49">
                  <c:v>201941.666666667</c:v>
                </c:pt>
                <c:pt idx="50">
                  <c:v>181025</c:v>
                </c:pt>
                <c:pt idx="51">
                  <c:v>242200</c:v>
                </c:pt>
                <c:pt idx="52">
                  <c:v>160733.333333333</c:v>
                </c:pt>
                <c:pt idx="53">
                  <c:v>221908.333333333</c:v>
                </c:pt>
                <c:pt idx="54">
                  <c:v>242200</c:v>
                </c:pt>
                <c:pt idx="55">
                  <c:v>182025</c:v>
                </c:pt>
                <c:pt idx="56">
                  <c:v>242200</c:v>
                </c:pt>
                <c:pt idx="57">
                  <c:v>242200</c:v>
                </c:pt>
                <c:pt idx="58">
                  <c:v>221908.333333333</c:v>
                </c:pt>
                <c:pt idx="59">
                  <c:v>242200</c:v>
                </c:pt>
                <c:pt idx="60">
                  <c:v>242200</c:v>
                </c:pt>
                <c:pt idx="61">
                  <c:v>167108.315336392</c:v>
                </c:pt>
                <c:pt idx="62">
                  <c:v>12062234.6751878</c:v>
                </c:pt>
                <c:pt idx="63">
                  <c:v>346421.980161845</c:v>
                </c:pt>
                <c:pt idx="64">
                  <c:v>61110.8289873933</c:v>
                </c:pt>
                <c:pt idx="65">
                  <c:v>47607.7069107973</c:v>
                </c:pt>
                <c:pt idx="66">
                  <c:v>27947.4161973043</c:v>
                </c:pt>
                <c:pt idx="67">
                  <c:v>20887.7514440068</c:v>
                </c:pt>
                <c:pt idx="68">
                  <c:v>23621.8412933327</c:v>
                </c:pt>
                <c:pt idx="69">
                  <c:v>13964.9536429334</c:v>
                </c:pt>
                <c:pt idx="70">
                  <c:v>28818.0277369241</c:v>
                </c:pt>
                <c:pt idx="71">
                  <c:v>11763.5307668071</c:v>
                </c:pt>
                <c:pt idx="72">
                  <c:v>60457.973782264</c:v>
                </c:pt>
                <c:pt idx="73">
                  <c:v>21741.1247809132</c:v>
                </c:pt>
                <c:pt idx="74">
                  <c:v>9679.33373742459</c:v>
                </c:pt>
                <c:pt idx="75">
                  <c:v>5761.89624176059</c:v>
                </c:pt>
                <c:pt idx="76">
                  <c:v>6738.89598465878</c:v>
                </c:pt>
                <c:pt idx="77">
                  <c:v>19721223.5013639</c:v>
                </c:pt>
                <c:pt idx="78">
                  <c:v>2743973.52391725</c:v>
                </c:pt>
                <c:pt idx="79">
                  <c:v>38774.5198208643</c:v>
                </c:pt>
                <c:pt idx="80">
                  <c:v>13818.5521392745</c:v>
                </c:pt>
                <c:pt idx="81">
                  <c:v>3791.71899883875</c:v>
                </c:pt>
                <c:pt idx="82">
                  <c:v>5365.68467106864</c:v>
                </c:pt>
                <c:pt idx="83">
                  <c:v>12461.4621795277</c:v>
                </c:pt>
                <c:pt idx="84">
                  <c:v>89.987453428278</c:v>
                </c:pt>
                <c:pt idx="85">
                  <c:v>41.6388910232777</c:v>
                </c:pt>
                <c:pt idx="86">
                  <c:v>25.5049389530587</c:v>
                </c:pt>
                <c:pt idx="87">
                  <c:v>17.1748259383755</c:v>
                </c:pt>
                <c:pt idx="88">
                  <c:v>15.1776603051101</c:v>
                </c:pt>
                <c:pt idx="89">
                  <c:v>8.77918862002538</c:v>
                </c:pt>
                <c:pt idx="90">
                  <c:v>13.7338921905319</c:v>
                </c:pt>
                <c:pt idx="91">
                  <c:v>15.5182118261058</c:v>
                </c:pt>
                <c:pt idx="92">
                  <c:v>14.91504045997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99</c:f>
              <c:numCache>
                <c:formatCode>General</c:formatCode>
                <c:ptCount val="94"/>
                <c:pt idx="0">
                  <c:v>-43.1666667293757</c:v>
                </c:pt>
                <c:pt idx="1">
                  <c:v>-22.1666666399688</c:v>
                </c:pt>
                <c:pt idx="2">
                  <c:v>-1.16666676010937</c:v>
                </c:pt>
                <c:pt idx="3">
                  <c:v>19.8333334340714</c:v>
                </c:pt>
                <c:pt idx="4">
                  <c:v>40.8333333139308</c:v>
                </c:pt>
                <c:pt idx="5">
                  <c:v>61.833333298564</c:v>
                </c:pt>
                <c:pt idx="6">
                  <c:v>82.8333333879709</c:v>
                </c:pt>
                <c:pt idx="7">
                  <c:v>103.83333326783</c:v>
                </c:pt>
                <c:pt idx="8">
                  <c:v>124.833333462011</c:v>
                </c:pt>
                <c:pt idx="9">
                  <c:v>145.83333334187</c:v>
                </c:pt>
                <c:pt idx="10">
                  <c:v>166.833333326504</c:v>
                </c:pt>
                <c:pt idx="11">
                  <c:v>187.833333311137</c:v>
                </c:pt>
                <c:pt idx="12">
                  <c:v>208.83333329577</c:v>
                </c:pt>
                <c:pt idx="13">
                  <c:v>229.833333385177</c:v>
                </c:pt>
                <c:pt idx="14">
                  <c:v>250.83333336981</c:v>
                </c:pt>
                <c:pt idx="15">
                  <c:v>271.833333354443</c:v>
                </c:pt>
                <c:pt idx="16">
                  <c:v>292.833333339077</c:v>
                </c:pt>
                <c:pt idx="17">
                  <c:v>313.833333218936</c:v>
                </c:pt>
                <c:pt idx="18">
                  <c:v>334.833333308343</c:v>
                </c:pt>
                <c:pt idx="19">
                  <c:v>355.833333292976</c:v>
                </c:pt>
                <c:pt idx="20">
                  <c:v>376.833333277609</c:v>
                </c:pt>
                <c:pt idx="21">
                  <c:v>397.833333367016</c:v>
                </c:pt>
                <c:pt idx="22">
                  <c:v>418.833333246876</c:v>
                </c:pt>
                <c:pt idx="23">
                  <c:v>439.833333336283</c:v>
                </c:pt>
                <c:pt idx="24">
                  <c:v>460.833333216142</c:v>
                </c:pt>
                <c:pt idx="25">
                  <c:v>481.833333305549</c:v>
                </c:pt>
                <c:pt idx="26">
                  <c:v>502.833333290182</c:v>
                </c:pt>
                <c:pt idx="27">
                  <c:v>523.833333274815</c:v>
                </c:pt>
                <c:pt idx="28">
                  <c:v>544.833333364222</c:v>
                </c:pt>
                <c:pt idx="29">
                  <c:v>565.833333244082</c:v>
                </c:pt>
                <c:pt idx="30">
                  <c:v>586.833333333489</c:v>
                </c:pt>
                <c:pt idx="31">
                  <c:v>607.833333318122</c:v>
                </c:pt>
                <c:pt idx="32">
                  <c:v>628.833333302755</c:v>
                </c:pt>
                <c:pt idx="33">
                  <c:v>649.833333392162</c:v>
                </c:pt>
                <c:pt idx="34">
                  <c:v>670.833333272021</c:v>
                </c:pt>
                <c:pt idx="35">
                  <c:v>691.833333361428</c:v>
                </c:pt>
                <c:pt idx="36">
                  <c:v>712.833333346061</c:v>
                </c:pt>
                <c:pt idx="37">
                  <c:v>733.833333225921</c:v>
                </c:pt>
                <c:pt idx="38">
                  <c:v>754.833333420102</c:v>
                </c:pt>
                <c:pt idx="39">
                  <c:v>775.833333195187</c:v>
                </c:pt>
                <c:pt idx="40">
                  <c:v>796.833333389368</c:v>
                </c:pt>
                <c:pt idx="41">
                  <c:v>817.833333269227</c:v>
                </c:pt>
                <c:pt idx="42">
                  <c:v>838.833333253861</c:v>
                </c:pt>
                <c:pt idx="43">
                  <c:v>859.833333448041</c:v>
                </c:pt>
                <c:pt idx="44">
                  <c:v>880.833333223127</c:v>
                </c:pt>
                <c:pt idx="45">
                  <c:v>901.833333417308</c:v>
                </c:pt>
                <c:pt idx="46">
                  <c:v>922.833333297167</c:v>
                </c:pt>
                <c:pt idx="47">
                  <c:v>943.8333332818</c:v>
                </c:pt>
                <c:pt idx="48">
                  <c:v>964.833333371207</c:v>
                </c:pt>
                <c:pt idx="49">
                  <c:v>985.833333251067</c:v>
                </c:pt>
                <c:pt idx="50">
                  <c:v>1006.83333344525</c:v>
                </c:pt>
                <c:pt idx="51">
                  <c:v>1027.83333332511</c:v>
                </c:pt>
                <c:pt idx="52">
                  <c:v>1048.83333330974</c:v>
                </c:pt>
                <c:pt idx="53">
                  <c:v>1069.83333339915</c:v>
                </c:pt>
                <c:pt idx="54">
                  <c:v>1090.83333327901</c:v>
                </c:pt>
                <c:pt idx="55">
                  <c:v>1111.91666677361</c:v>
                </c:pt>
                <c:pt idx="56">
                  <c:v>1132.83333335305</c:v>
                </c:pt>
                <c:pt idx="57">
                  <c:v>1153.83333333768</c:v>
                </c:pt>
                <c:pt idx="58">
                  <c:v>1174.83333332231</c:v>
                </c:pt>
                <c:pt idx="59">
                  <c:v>1195.83333330695</c:v>
                </c:pt>
                <c:pt idx="60">
                  <c:v>1216.83333329158</c:v>
                </c:pt>
                <c:pt idx="61">
                  <c:v>1237.83333338099</c:v>
                </c:pt>
                <c:pt idx="62">
                  <c:v>1258.83333336562</c:v>
                </c:pt>
                <c:pt idx="63">
                  <c:v>1279.83333335025</c:v>
                </c:pt>
                <c:pt idx="64">
                  <c:v>1300.83333323011</c:v>
                </c:pt>
                <c:pt idx="65">
                  <c:v>1321.83333331952</c:v>
                </c:pt>
                <c:pt idx="66">
                  <c:v>1342.83333330415</c:v>
                </c:pt>
                <c:pt idx="67">
                  <c:v>1363.83333328879</c:v>
                </c:pt>
                <c:pt idx="68">
                  <c:v>1384.83333337819</c:v>
                </c:pt>
                <c:pt idx="69">
                  <c:v>1405.83333325805</c:v>
                </c:pt>
                <c:pt idx="70">
                  <c:v>1426.83333334746</c:v>
                </c:pt>
                <c:pt idx="71">
                  <c:v>1447.83333322732</c:v>
                </c:pt>
                <c:pt idx="72">
                  <c:v>1468.83333331672</c:v>
                </c:pt>
                <c:pt idx="73">
                  <c:v>1489.83333330136</c:v>
                </c:pt>
                <c:pt idx="74">
                  <c:v>1510.83333328599</c:v>
                </c:pt>
                <c:pt idx="75">
                  <c:v>1531.8333333754</c:v>
                </c:pt>
                <c:pt idx="76">
                  <c:v>1552.83333325526</c:v>
                </c:pt>
                <c:pt idx="77">
                  <c:v>1573.83333334466</c:v>
                </c:pt>
                <c:pt idx="78">
                  <c:v>1594.8333333293</c:v>
                </c:pt>
                <c:pt idx="79">
                  <c:v>1615.83333320916</c:v>
                </c:pt>
                <c:pt idx="80">
                  <c:v>1636.83333340334</c:v>
                </c:pt>
                <c:pt idx="81">
                  <c:v>1657.8333332832</c:v>
                </c:pt>
                <c:pt idx="82">
                  <c:v>1678.8333333726</c:v>
                </c:pt>
                <c:pt idx="83">
                  <c:v>1706.83333342196</c:v>
                </c:pt>
                <c:pt idx="84">
                  <c:v>1738.41666675173</c:v>
                </c:pt>
                <c:pt idx="85">
                  <c:v>1759.33333322639</c:v>
                </c:pt>
                <c:pt idx="86">
                  <c:v>1780.33333342057</c:v>
                </c:pt>
                <c:pt idx="87">
                  <c:v>1801.33333319565</c:v>
                </c:pt>
                <c:pt idx="88">
                  <c:v>1822.33333338983</c:v>
                </c:pt>
                <c:pt idx="89">
                  <c:v>1843.33333326969</c:v>
                </c:pt>
                <c:pt idx="90">
                  <c:v>1864.33333325433</c:v>
                </c:pt>
                <c:pt idx="91">
                  <c:v>1885.33333344851</c:v>
                </c:pt>
                <c:pt idx="92">
                  <c:v>1906.33333322359</c:v>
                </c:pt>
                <c:pt idx="93">
                  <c:v>1927.33333341777</c:v>
                </c:pt>
              </c:numCache>
            </c:numRef>
          </c:xVal>
          <c:yVal>
            <c:numRef>
              <c:f>'C-G'!$K$6:$K$99</c:f>
              <c:numCache>
                <c:formatCode>General</c:formatCode>
                <c:ptCount val="94"/>
                <c:pt idx="0">
                  <c:v>241083.333333333</c:v>
                </c:pt>
                <c:pt idx="1">
                  <c:v>241083.333333333</c:v>
                </c:pt>
                <c:pt idx="2">
                  <c:v>241083.333333333</c:v>
                </c:pt>
                <c:pt idx="3">
                  <c:v>241083.333333333</c:v>
                </c:pt>
                <c:pt idx="4">
                  <c:v>241083.333333333</c:v>
                </c:pt>
                <c:pt idx="5">
                  <c:v>241083.333333333</c:v>
                </c:pt>
                <c:pt idx="6">
                  <c:v>221391.666666667</c:v>
                </c:pt>
                <c:pt idx="7">
                  <c:v>201366.666666667</c:v>
                </c:pt>
                <c:pt idx="8">
                  <c:v>241083.333333333</c:v>
                </c:pt>
                <c:pt idx="9">
                  <c:v>221391.666666667</c:v>
                </c:pt>
                <c:pt idx="10">
                  <c:v>200816.666666667</c:v>
                </c:pt>
                <c:pt idx="11">
                  <c:v>220508.333333333</c:v>
                </c:pt>
                <c:pt idx="12">
                  <c:v>221366.666666667</c:v>
                </c:pt>
                <c:pt idx="13">
                  <c:v>179900</c:v>
                </c:pt>
                <c:pt idx="14">
                  <c:v>200550</c:v>
                </c:pt>
                <c:pt idx="15">
                  <c:v>201433.333333333</c:v>
                </c:pt>
                <c:pt idx="16">
                  <c:v>180858.333333333</c:v>
                </c:pt>
                <c:pt idx="17">
                  <c:v>199858.333333333</c:v>
                </c:pt>
                <c:pt idx="18">
                  <c:v>181025</c:v>
                </c:pt>
                <c:pt idx="19">
                  <c:v>160208.333333333</c:v>
                </c:pt>
                <c:pt idx="20">
                  <c:v>200433.333333333</c:v>
                </c:pt>
                <c:pt idx="21">
                  <c:v>201433.333333333</c:v>
                </c:pt>
                <c:pt idx="22">
                  <c:v>221391.666666667</c:v>
                </c:pt>
                <c:pt idx="23">
                  <c:v>160208.333333333</c:v>
                </c:pt>
                <c:pt idx="24">
                  <c:v>220433.333333333</c:v>
                </c:pt>
                <c:pt idx="25">
                  <c:v>199858.333333333</c:v>
                </c:pt>
                <c:pt idx="26">
                  <c:v>241083.333333333</c:v>
                </c:pt>
                <c:pt idx="27">
                  <c:v>199858.333333333</c:v>
                </c:pt>
                <c:pt idx="28">
                  <c:v>220433.333333333</c:v>
                </c:pt>
                <c:pt idx="29">
                  <c:v>241083.333333333</c:v>
                </c:pt>
                <c:pt idx="30">
                  <c:v>181100</c:v>
                </c:pt>
                <c:pt idx="31">
                  <c:v>200816.666666667</c:v>
                </c:pt>
                <c:pt idx="32">
                  <c:v>200716.666666667</c:v>
                </c:pt>
                <c:pt idx="33">
                  <c:v>221391.666666667</c:v>
                </c:pt>
                <c:pt idx="34">
                  <c:v>180816.666666667</c:v>
                </c:pt>
                <c:pt idx="35">
                  <c:v>221366.666666667</c:v>
                </c:pt>
                <c:pt idx="36">
                  <c:v>221366.666666667</c:v>
                </c:pt>
                <c:pt idx="37">
                  <c:v>221083.333333333</c:v>
                </c:pt>
                <c:pt idx="38">
                  <c:v>200741.666666667</c:v>
                </c:pt>
                <c:pt idx="39">
                  <c:v>221391.666666667</c:v>
                </c:pt>
                <c:pt idx="40">
                  <c:v>241083.333333333</c:v>
                </c:pt>
                <c:pt idx="41">
                  <c:v>221125</c:v>
                </c:pt>
                <c:pt idx="42">
                  <c:v>241083.333333333</c:v>
                </c:pt>
                <c:pt idx="43">
                  <c:v>241083.333333333</c:v>
                </c:pt>
                <c:pt idx="44">
                  <c:v>221083.333333333</c:v>
                </c:pt>
                <c:pt idx="45">
                  <c:v>221366.666666667</c:v>
                </c:pt>
                <c:pt idx="46">
                  <c:v>241083.333333333</c:v>
                </c:pt>
                <c:pt idx="47">
                  <c:v>180716.666666667</c:v>
                </c:pt>
                <c:pt idx="48">
                  <c:v>220433.333333333</c:v>
                </c:pt>
                <c:pt idx="49">
                  <c:v>200741.666666667</c:v>
                </c:pt>
                <c:pt idx="50">
                  <c:v>241083.333333333</c:v>
                </c:pt>
                <c:pt idx="51">
                  <c:v>241083.333333333</c:v>
                </c:pt>
                <c:pt idx="52">
                  <c:v>200550</c:v>
                </c:pt>
                <c:pt idx="53">
                  <c:v>200816.666666667</c:v>
                </c:pt>
                <c:pt idx="54">
                  <c:v>200741.666666667</c:v>
                </c:pt>
                <c:pt idx="55">
                  <c:v>220508.333333333</c:v>
                </c:pt>
                <c:pt idx="56">
                  <c:v>220433.333333333</c:v>
                </c:pt>
                <c:pt idx="57">
                  <c:v>220433.333333333</c:v>
                </c:pt>
                <c:pt idx="58">
                  <c:v>241083.333333333</c:v>
                </c:pt>
                <c:pt idx="59">
                  <c:v>241083.333333333</c:v>
                </c:pt>
                <c:pt idx="60">
                  <c:v>241083.333333333</c:v>
                </c:pt>
                <c:pt idx="61">
                  <c:v>241083.333333333</c:v>
                </c:pt>
                <c:pt idx="62">
                  <c:v>124925590.14066</c:v>
                </c:pt>
                <c:pt idx="63">
                  <c:v>97800566.6937161</c:v>
                </c:pt>
                <c:pt idx="64">
                  <c:v>125008.290683508</c:v>
                </c:pt>
                <c:pt idx="65">
                  <c:v>56517.7765683024</c:v>
                </c:pt>
                <c:pt idx="66">
                  <c:v>62398.2777294859</c:v>
                </c:pt>
                <c:pt idx="67">
                  <c:v>19491.7546102999</c:v>
                </c:pt>
                <c:pt idx="68">
                  <c:v>39139.7146887404</c:v>
                </c:pt>
                <c:pt idx="69">
                  <c:v>12994.7775439946</c:v>
                </c:pt>
                <c:pt idx="70">
                  <c:v>841350.494735749</c:v>
                </c:pt>
                <c:pt idx="71">
                  <c:v>6281.82315507834</c:v>
                </c:pt>
                <c:pt idx="72">
                  <c:v>6810.79923028821</c:v>
                </c:pt>
                <c:pt idx="73">
                  <c:v>5632.157800345</c:v>
                </c:pt>
                <c:pt idx="74">
                  <c:v>11824.7670872872</c:v>
                </c:pt>
                <c:pt idx="75">
                  <c:v>3118.74780950451</c:v>
                </c:pt>
                <c:pt idx="76">
                  <c:v>13494.1919052465</c:v>
                </c:pt>
                <c:pt idx="77">
                  <c:v>3977111.77155343</c:v>
                </c:pt>
                <c:pt idx="78">
                  <c:v>56786.8707976388</c:v>
                </c:pt>
                <c:pt idx="79">
                  <c:v>21046.2033005468</c:v>
                </c:pt>
                <c:pt idx="80">
                  <c:v>27814.5671256201</c:v>
                </c:pt>
                <c:pt idx="81">
                  <c:v>14291.3739927409</c:v>
                </c:pt>
                <c:pt idx="82">
                  <c:v>5162.88808516363</c:v>
                </c:pt>
                <c:pt idx="83">
                  <c:v>26408.1902250101</c:v>
                </c:pt>
                <c:pt idx="84">
                  <c:v>190.004230150621</c:v>
                </c:pt>
                <c:pt idx="85">
                  <c:v>62.6732439620157</c:v>
                </c:pt>
                <c:pt idx="86">
                  <c:v>40.877324363098</c:v>
                </c:pt>
                <c:pt idx="87">
                  <c:v>30.4473596742297</c:v>
                </c:pt>
                <c:pt idx="88">
                  <c:v>27.5885976593532</c:v>
                </c:pt>
                <c:pt idx="89">
                  <c:v>17.4166712941086</c:v>
                </c:pt>
                <c:pt idx="90">
                  <c:v>14.0753131247059</c:v>
                </c:pt>
                <c:pt idx="91">
                  <c:v>26.4248815889365</c:v>
                </c:pt>
                <c:pt idx="92">
                  <c:v>12.8580385003798</c:v>
                </c:pt>
                <c:pt idx="93">
                  <c:v>6.850383889824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99</c:f>
              <c:numCache>
                <c:formatCode>General</c:formatCode>
                <c:ptCount val="94"/>
                <c:pt idx="0">
                  <c:v>-42.0000001043081</c:v>
                </c:pt>
                <c:pt idx="1">
                  <c:v>-21.0000000149012</c:v>
                </c:pt>
                <c:pt idx="2">
                  <c:v>0.0833333749324083</c:v>
                </c:pt>
                <c:pt idx="3">
                  <c:v>20.916666444391</c:v>
                </c:pt>
                <c:pt idx="4">
                  <c:v>42.000000148546</c:v>
                </c:pt>
                <c:pt idx="5">
                  <c:v>62.999999714084</c:v>
                </c:pt>
                <c:pt idx="6">
                  <c:v>84.0000000130385</c:v>
                </c:pt>
                <c:pt idx="7">
                  <c:v>104.999999997672</c:v>
                </c:pt>
                <c:pt idx="8">
                  <c:v>125.999999772757</c:v>
                </c:pt>
                <c:pt idx="9">
                  <c:v>146.916666771285</c:v>
                </c:pt>
                <c:pt idx="10">
                  <c:v>167.999999742024</c:v>
                </c:pt>
                <c:pt idx="11">
                  <c:v>189.000000040978</c:v>
                </c:pt>
                <c:pt idx="12">
                  <c:v>210.000000025611</c:v>
                </c:pt>
                <c:pt idx="13">
                  <c:v>230.999999800697</c:v>
                </c:pt>
                <c:pt idx="14">
                  <c:v>252.000000204425</c:v>
                </c:pt>
                <c:pt idx="15">
                  <c:v>272.999999769963</c:v>
                </c:pt>
                <c:pt idx="16">
                  <c:v>294.000000068918</c:v>
                </c:pt>
                <c:pt idx="17">
                  <c:v>315.000000053551</c:v>
                </c:pt>
                <c:pt idx="18">
                  <c:v>335.91666652821</c:v>
                </c:pt>
                <c:pt idx="19">
                  <c:v>357.000000232365</c:v>
                </c:pt>
                <c:pt idx="20">
                  <c:v>377.999999797903</c:v>
                </c:pt>
                <c:pt idx="21">
                  <c:v>399.000000096858</c:v>
                </c:pt>
                <c:pt idx="22">
                  <c:v>419.999999976717</c:v>
                </c:pt>
                <c:pt idx="23">
                  <c:v>440.999999856576</c:v>
                </c:pt>
                <c:pt idx="24">
                  <c:v>462.000000155531</c:v>
                </c:pt>
                <c:pt idx="25">
                  <c:v>482.999999825843</c:v>
                </c:pt>
                <c:pt idx="26">
                  <c:v>504.000000124797</c:v>
                </c:pt>
                <c:pt idx="27">
                  <c:v>525.000000004657</c:v>
                </c:pt>
                <c:pt idx="28">
                  <c:v>545.999999884516</c:v>
                </c:pt>
                <c:pt idx="29">
                  <c:v>567.000000183471</c:v>
                </c:pt>
                <c:pt idx="30">
                  <c:v>587.999999853782</c:v>
                </c:pt>
                <c:pt idx="31">
                  <c:v>609.000000152737</c:v>
                </c:pt>
                <c:pt idx="32">
                  <c:v>630.000000032596</c:v>
                </c:pt>
                <c:pt idx="33">
                  <c:v>650.999999912456</c:v>
                </c:pt>
                <c:pt idx="34">
                  <c:v>672.00000021141</c:v>
                </c:pt>
                <c:pt idx="35">
                  <c:v>692.999999881722</c:v>
                </c:pt>
                <c:pt idx="36">
                  <c:v>714.000000180677</c:v>
                </c:pt>
                <c:pt idx="37">
                  <c:v>734.999999955762</c:v>
                </c:pt>
                <c:pt idx="38">
                  <c:v>755.999999940395</c:v>
                </c:pt>
                <c:pt idx="39">
                  <c:v>777.000000029802</c:v>
                </c:pt>
                <c:pt idx="40">
                  <c:v>797.999999909662</c:v>
                </c:pt>
                <c:pt idx="41">
                  <c:v>819.000000103843</c:v>
                </c:pt>
                <c:pt idx="42">
                  <c:v>839.999999983702</c:v>
                </c:pt>
                <c:pt idx="43">
                  <c:v>860.999999968335</c:v>
                </c:pt>
                <c:pt idx="44">
                  <c:v>882.000000057742</c:v>
                </c:pt>
                <c:pt idx="45">
                  <c:v>902.999999832828</c:v>
                </c:pt>
                <c:pt idx="46">
                  <c:v>924.000000131782</c:v>
                </c:pt>
                <c:pt idx="47">
                  <c:v>944.999999802094</c:v>
                </c:pt>
                <c:pt idx="48">
                  <c:v>965.999999996275</c:v>
                </c:pt>
                <c:pt idx="49">
                  <c:v>987.000000085682</c:v>
                </c:pt>
                <c:pt idx="50">
                  <c:v>1007.99999975599</c:v>
                </c:pt>
                <c:pt idx="51">
                  <c:v>1029.00000015972</c:v>
                </c:pt>
                <c:pt idx="52">
                  <c:v>1049.99999972526</c:v>
                </c:pt>
                <c:pt idx="53">
                  <c:v>1071.00000002421</c:v>
                </c:pt>
                <c:pt idx="54">
                  <c:v>1092.00000000885</c:v>
                </c:pt>
                <c:pt idx="55">
                  <c:v>1112.99999978393</c:v>
                </c:pt>
                <c:pt idx="56">
                  <c:v>1134.00000018766</c:v>
                </c:pt>
                <c:pt idx="57">
                  <c:v>1154.9999997532</c:v>
                </c:pt>
                <c:pt idx="58">
                  <c:v>1176.00000005215</c:v>
                </c:pt>
                <c:pt idx="59">
                  <c:v>1197.00000003679</c:v>
                </c:pt>
                <c:pt idx="60">
                  <c:v>1217.99999981187</c:v>
                </c:pt>
                <c:pt idx="61">
                  <c:v>1239.0000002156</c:v>
                </c:pt>
                <c:pt idx="62">
                  <c:v>1259.99999978114</c:v>
                </c:pt>
                <c:pt idx="63">
                  <c:v>1281.00000008009</c:v>
                </c:pt>
                <c:pt idx="64">
                  <c:v>1302.00000006473</c:v>
                </c:pt>
                <c:pt idx="65">
                  <c:v>1322.99999983981</c:v>
                </c:pt>
                <c:pt idx="66">
                  <c:v>1344.00000024354</c:v>
                </c:pt>
                <c:pt idx="67">
                  <c:v>1364.99999980908</c:v>
                </c:pt>
                <c:pt idx="68">
                  <c:v>1386.00000010803</c:v>
                </c:pt>
                <c:pt idx="69">
                  <c:v>1406.99999998789</c:v>
                </c:pt>
                <c:pt idx="70">
                  <c:v>1427.99999986775</c:v>
                </c:pt>
                <c:pt idx="71">
                  <c:v>1449.00000016671</c:v>
                </c:pt>
                <c:pt idx="72">
                  <c:v>1469.99999983702</c:v>
                </c:pt>
                <c:pt idx="73">
                  <c:v>1491.00000013597</c:v>
                </c:pt>
                <c:pt idx="74">
                  <c:v>1512.00000001583</c:v>
                </c:pt>
                <c:pt idx="75">
                  <c:v>1532.99999989569</c:v>
                </c:pt>
                <c:pt idx="76">
                  <c:v>1554.00000019465</c:v>
                </c:pt>
                <c:pt idx="77">
                  <c:v>1574.99999986496</c:v>
                </c:pt>
                <c:pt idx="78">
                  <c:v>1596.00000016391</c:v>
                </c:pt>
                <c:pt idx="79">
                  <c:v>1616.999999939</c:v>
                </c:pt>
                <c:pt idx="80">
                  <c:v>1637.99999992363</c:v>
                </c:pt>
                <c:pt idx="81">
                  <c:v>1662.50000020256</c:v>
                </c:pt>
                <c:pt idx="82">
                  <c:v>1683.49999987287</c:v>
                </c:pt>
                <c:pt idx="83">
                  <c:v>1715.00000011176</c:v>
                </c:pt>
                <c:pt idx="84">
                  <c:v>1743.08333314722</c:v>
                </c:pt>
                <c:pt idx="85">
                  <c:v>1764.00000014575</c:v>
                </c:pt>
                <c:pt idx="86">
                  <c:v>1784.99999981606</c:v>
                </c:pt>
                <c:pt idx="87">
                  <c:v>1806.00000001024</c:v>
                </c:pt>
                <c:pt idx="88">
                  <c:v>1827.00000009965</c:v>
                </c:pt>
                <c:pt idx="89">
                  <c:v>1847.99999976996</c:v>
                </c:pt>
                <c:pt idx="90">
                  <c:v>1869.00000017369</c:v>
                </c:pt>
                <c:pt idx="91">
                  <c:v>1889.99999973923</c:v>
                </c:pt>
                <c:pt idx="92">
                  <c:v>1911.00000003818</c:v>
                </c:pt>
              </c:numCache>
            </c:numRef>
          </c:xVal>
          <c:yVal>
            <c:numRef>
              <c:f>'C-G'!$N$6:$N$99</c:f>
              <c:numCache>
                <c:formatCode>General</c:formatCode>
                <c:ptCount val="94"/>
                <c:pt idx="0">
                  <c:v>241866.666666667</c:v>
                </c:pt>
                <c:pt idx="1">
                  <c:v>241866.666666667</c:v>
                </c:pt>
                <c:pt idx="2">
                  <c:v>241866.666666667</c:v>
                </c:pt>
                <c:pt idx="3">
                  <c:v>241866.666666667</c:v>
                </c:pt>
                <c:pt idx="4">
                  <c:v>241866.666666667</c:v>
                </c:pt>
                <c:pt idx="5">
                  <c:v>241866.666666667</c:v>
                </c:pt>
                <c:pt idx="6">
                  <c:v>200983.333333333</c:v>
                </c:pt>
                <c:pt idx="7">
                  <c:v>221758.333333333</c:v>
                </c:pt>
                <c:pt idx="8">
                  <c:v>241866.666666667</c:v>
                </c:pt>
                <c:pt idx="9">
                  <c:v>221175</c:v>
                </c:pt>
                <c:pt idx="10">
                  <c:v>160458.333333333</c:v>
                </c:pt>
                <c:pt idx="11">
                  <c:v>221675</c:v>
                </c:pt>
                <c:pt idx="12">
                  <c:v>180500</c:v>
                </c:pt>
                <c:pt idx="13">
                  <c:v>200608.333333333</c:v>
                </c:pt>
                <c:pt idx="14">
                  <c:v>181875</c:v>
                </c:pt>
                <c:pt idx="15">
                  <c:v>221300</c:v>
                </c:pt>
                <c:pt idx="16">
                  <c:v>221175</c:v>
                </c:pt>
                <c:pt idx="17">
                  <c:v>161033.333333333</c:v>
                </c:pt>
                <c:pt idx="18">
                  <c:v>160916.666666667</c:v>
                </c:pt>
                <c:pt idx="19">
                  <c:v>180500</c:v>
                </c:pt>
                <c:pt idx="20">
                  <c:v>221758.333333333</c:v>
                </c:pt>
                <c:pt idx="21">
                  <c:v>160916.666666667</c:v>
                </c:pt>
                <c:pt idx="22">
                  <c:v>181725</c:v>
                </c:pt>
                <c:pt idx="23">
                  <c:v>221908.333333333</c:v>
                </c:pt>
                <c:pt idx="24">
                  <c:v>201800</c:v>
                </c:pt>
                <c:pt idx="25">
                  <c:v>181608.333333333</c:v>
                </c:pt>
                <c:pt idx="26">
                  <c:v>182250</c:v>
                </c:pt>
                <c:pt idx="27">
                  <c:v>182100</c:v>
                </c:pt>
                <c:pt idx="28">
                  <c:v>181233.333333333</c:v>
                </c:pt>
                <c:pt idx="29">
                  <c:v>181108.333333333</c:v>
                </c:pt>
                <c:pt idx="30">
                  <c:v>180650</c:v>
                </c:pt>
                <c:pt idx="31">
                  <c:v>201108.333333333</c:v>
                </c:pt>
                <c:pt idx="32">
                  <c:v>201108.333333333</c:v>
                </c:pt>
                <c:pt idx="33">
                  <c:v>222400</c:v>
                </c:pt>
                <c:pt idx="34">
                  <c:v>200983.333333333</c:v>
                </c:pt>
                <c:pt idx="35">
                  <c:v>201191.666666667</c:v>
                </c:pt>
                <c:pt idx="36">
                  <c:v>221300</c:v>
                </c:pt>
                <c:pt idx="37">
                  <c:v>221175</c:v>
                </c:pt>
                <c:pt idx="38">
                  <c:v>181516.666666667</c:v>
                </c:pt>
                <c:pt idx="39">
                  <c:v>181141.666666667</c:v>
                </c:pt>
                <c:pt idx="40">
                  <c:v>200983.333333333</c:v>
                </c:pt>
                <c:pt idx="41">
                  <c:v>181233.333333333</c:v>
                </c:pt>
                <c:pt idx="42">
                  <c:v>221758.333333333</c:v>
                </c:pt>
                <c:pt idx="43">
                  <c:v>241866.666666667</c:v>
                </c:pt>
                <c:pt idx="44">
                  <c:v>241866.666666667</c:v>
                </c:pt>
                <c:pt idx="45">
                  <c:v>241866.666666667</c:v>
                </c:pt>
                <c:pt idx="46">
                  <c:v>241866.666666667</c:v>
                </c:pt>
                <c:pt idx="47">
                  <c:v>241866.666666667</c:v>
                </c:pt>
                <c:pt idx="48">
                  <c:v>241866.666666667</c:v>
                </c:pt>
                <c:pt idx="49">
                  <c:v>202441.666666667</c:v>
                </c:pt>
                <c:pt idx="50">
                  <c:v>221675</c:v>
                </c:pt>
                <c:pt idx="51">
                  <c:v>202441.666666667</c:v>
                </c:pt>
                <c:pt idx="52">
                  <c:v>181141.666666667</c:v>
                </c:pt>
                <c:pt idx="53">
                  <c:v>201833.333333333</c:v>
                </c:pt>
                <c:pt idx="54">
                  <c:v>221175</c:v>
                </c:pt>
                <c:pt idx="55">
                  <c:v>201833.333333333</c:v>
                </c:pt>
                <c:pt idx="56">
                  <c:v>221758.333333333</c:v>
                </c:pt>
                <c:pt idx="57">
                  <c:v>201800</c:v>
                </c:pt>
                <c:pt idx="58">
                  <c:v>241866.666666667</c:v>
                </c:pt>
                <c:pt idx="59">
                  <c:v>201800</c:v>
                </c:pt>
                <c:pt idx="60">
                  <c:v>221675</c:v>
                </c:pt>
                <c:pt idx="61">
                  <c:v>241866.666666666</c:v>
                </c:pt>
                <c:pt idx="62">
                  <c:v>146390416.639947</c:v>
                </c:pt>
                <c:pt idx="63">
                  <c:v>97123899.9649099</c:v>
                </c:pt>
                <c:pt idx="64">
                  <c:v>45476370.5243234</c:v>
                </c:pt>
                <c:pt idx="65">
                  <c:v>59404.9033483358</c:v>
                </c:pt>
                <c:pt idx="66">
                  <c:v>80291.2371130836</c:v>
                </c:pt>
                <c:pt idx="67">
                  <c:v>66973.4195411512</c:v>
                </c:pt>
                <c:pt idx="68">
                  <c:v>39354.2466790358</c:v>
                </c:pt>
                <c:pt idx="69">
                  <c:v>13774.8404184635</c:v>
                </c:pt>
                <c:pt idx="70">
                  <c:v>49049.4361183732</c:v>
                </c:pt>
                <c:pt idx="71">
                  <c:v>40738.2814861071</c:v>
                </c:pt>
                <c:pt idx="72">
                  <c:v>5917.61592493277</c:v>
                </c:pt>
                <c:pt idx="73">
                  <c:v>19366.8853891329</c:v>
                </c:pt>
                <c:pt idx="74">
                  <c:v>108916.13298615</c:v>
                </c:pt>
                <c:pt idx="75">
                  <c:v>28668.7456426506</c:v>
                </c:pt>
                <c:pt idx="76">
                  <c:v>44796.1524213469</c:v>
                </c:pt>
                <c:pt idx="77">
                  <c:v>151085.005901091</c:v>
                </c:pt>
                <c:pt idx="78">
                  <c:v>34192988.4654496</c:v>
                </c:pt>
                <c:pt idx="79">
                  <c:v>8739.25600032141</c:v>
                </c:pt>
                <c:pt idx="80">
                  <c:v>2570.22201375212</c:v>
                </c:pt>
                <c:pt idx="81">
                  <c:v>27866.4182175028</c:v>
                </c:pt>
                <c:pt idx="82">
                  <c:v>15409.0298491299</c:v>
                </c:pt>
                <c:pt idx="83">
                  <c:v>19180.1357821568</c:v>
                </c:pt>
                <c:pt idx="84">
                  <c:v>94.3419958690938</c:v>
                </c:pt>
                <c:pt idx="85">
                  <c:v>33.0951005340951</c:v>
                </c:pt>
                <c:pt idx="86">
                  <c:v>25.4226380262087</c:v>
                </c:pt>
                <c:pt idx="87">
                  <c:v>48.752435064689</c:v>
                </c:pt>
                <c:pt idx="88">
                  <c:v>15.766938697865</c:v>
                </c:pt>
                <c:pt idx="89">
                  <c:v>14.7523072689969</c:v>
                </c:pt>
                <c:pt idx="90">
                  <c:v>16.2678522221795</c:v>
                </c:pt>
                <c:pt idx="91">
                  <c:v>10.1172000390272</c:v>
                </c:pt>
                <c:pt idx="92">
                  <c:v>15.2892747204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99</c:f>
              <c:numCache>
                <c:formatCode>General</c:formatCode>
                <c:ptCount val="94"/>
                <c:pt idx="0">
                  <c:v>-41.1666665761732</c:v>
                </c:pt>
                <c:pt idx="1">
                  <c:v>-20.1666668010876</c:v>
                </c:pt>
                <c:pt idx="2">
                  <c:v>0.833333393093199</c:v>
                </c:pt>
                <c:pt idx="3">
                  <c:v>21.7500000772998</c:v>
                </c:pt>
                <c:pt idx="4">
                  <c:v>42.8333332575858</c:v>
                </c:pt>
                <c:pt idx="5">
                  <c:v>63.8333334517665</c:v>
                </c:pt>
                <c:pt idx="6">
                  <c:v>84.8333332268521</c:v>
                </c:pt>
                <c:pt idx="7">
                  <c:v>105.833333421033</c:v>
                </c:pt>
                <c:pt idx="8">
                  <c:v>126.833333405666</c:v>
                </c:pt>
                <c:pt idx="9">
                  <c:v>147.833333285525</c:v>
                </c:pt>
                <c:pt idx="10">
                  <c:v>168.833333479706</c:v>
                </c:pt>
                <c:pt idx="11">
                  <c:v>189.833333254792</c:v>
                </c:pt>
                <c:pt idx="12">
                  <c:v>210.833333448973</c:v>
                </c:pt>
                <c:pt idx="13">
                  <c:v>231.833333433606</c:v>
                </c:pt>
                <c:pt idx="14">
                  <c:v>252.833333313465</c:v>
                </c:pt>
                <c:pt idx="15">
                  <c:v>273.833333402872</c:v>
                </c:pt>
                <c:pt idx="16">
                  <c:v>294.833333282732</c:v>
                </c:pt>
                <c:pt idx="17">
                  <c:v>315.833333476912</c:v>
                </c:pt>
                <c:pt idx="18">
                  <c:v>336.833333356772</c:v>
                </c:pt>
                <c:pt idx="19">
                  <c:v>357.833333341405</c:v>
                </c:pt>
                <c:pt idx="20">
                  <c:v>378.833333326038</c:v>
                </c:pt>
                <c:pt idx="21">
                  <c:v>399.833333310671</c:v>
                </c:pt>
                <c:pt idx="22">
                  <c:v>420.833333295304</c:v>
                </c:pt>
                <c:pt idx="23">
                  <c:v>441.833333384711</c:v>
                </c:pt>
                <c:pt idx="24">
                  <c:v>462.833333264571</c:v>
                </c:pt>
                <c:pt idx="25">
                  <c:v>483.833333353978</c:v>
                </c:pt>
                <c:pt idx="26">
                  <c:v>504.833333233837</c:v>
                </c:pt>
                <c:pt idx="27">
                  <c:v>525.833333323244</c:v>
                </c:pt>
                <c:pt idx="28">
                  <c:v>546.833333203103</c:v>
                </c:pt>
                <c:pt idx="29">
                  <c:v>567.83333329251</c:v>
                </c:pt>
                <c:pt idx="30">
                  <c:v>588.833333381917</c:v>
                </c:pt>
                <c:pt idx="31">
                  <c:v>609.833333157003</c:v>
                </c:pt>
                <c:pt idx="32">
                  <c:v>630.833333351184</c:v>
                </c:pt>
                <c:pt idx="33">
                  <c:v>651.833333126269</c:v>
                </c:pt>
                <c:pt idx="34">
                  <c:v>672.83333332045</c:v>
                </c:pt>
                <c:pt idx="35">
                  <c:v>693.833333305083</c:v>
                </c:pt>
                <c:pt idx="36">
                  <c:v>714.833333184943</c:v>
                </c:pt>
                <c:pt idx="37">
                  <c:v>735.833333379123</c:v>
                </c:pt>
                <c:pt idx="38">
                  <c:v>756.833333154209</c:v>
                </c:pt>
                <c:pt idx="39">
                  <c:v>777.83333334839</c:v>
                </c:pt>
                <c:pt idx="40">
                  <c:v>798.833333333023</c:v>
                </c:pt>
                <c:pt idx="41">
                  <c:v>819.833333212882</c:v>
                </c:pt>
                <c:pt idx="42">
                  <c:v>840.833333407063</c:v>
                </c:pt>
                <c:pt idx="43">
                  <c:v>861.833333182149</c:v>
                </c:pt>
                <c:pt idx="44">
                  <c:v>882.833333376329</c:v>
                </c:pt>
                <c:pt idx="45">
                  <c:v>903.833333360963</c:v>
                </c:pt>
                <c:pt idx="46">
                  <c:v>924.833333240822</c:v>
                </c:pt>
                <c:pt idx="47">
                  <c:v>945.833333435003</c:v>
                </c:pt>
                <c:pt idx="48">
                  <c:v>966.833333210088</c:v>
                </c:pt>
                <c:pt idx="49">
                  <c:v>987.833333404269</c:v>
                </c:pt>
                <c:pt idx="50">
                  <c:v>1008.8333333889</c:v>
                </c:pt>
                <c:pt idx="51">
                  <c:v>1029.83333326876</c:v>
                </c:pt>
                <c:pt idx="52">
                  <c:v>1050.83333346294</c:v>
                </c:pt>
                <c:pt idx="53">
                  <c:v>1071.83333323803</c:v>
                </c:pt>
                <c:pt idx="54">
                  <c:v>1092.83333343221</c:v>
                </c:pt>
                <c:pt idx="55">
                  <c:v>1113.83333341684</c:v>
                </c:pt>
                <c:pt idx="56">
                  <c:v>1134.8333332967</c:v>
                </c:pt>
                <c:pt idx="57">
                  <c:v>1155.83333349088</c:v>
                </c:pt>
                <c:pt idx="58">
                  <c:v>1176.83333326597</c:v>
                </c:pt>
                <c:pt idx="59">
                  <c:v>1197.83333346015</c:v>
                </c:pt>
                <c:pt idx="60">
                  <c:v>1218.83333334001</c:v>
                </c:pt>
                <c:pt idx="61">
                  <c:v>1239.83333332464</c:v>
                </c:pt>
                <c:pt idx="62">
                  <c:v>1260.83333341405</c:v>
                </c:pt>
                <c:pt idx="63">
                  <c:v>1281.83333329391</c:v>
                </c:pt>
                <c:pt idx="64">
                  <c:v>1302.83333338331</c:v>
                </c:pt>
                <c:pt idx="65">
                  <c:v>1323.83333336795</c:v>
                </c:pt>
                <c:pt idx="66">
                  <c:v>1344.83333335258</c:v>
                </c:pt>
                <c:pt idx="67">
                  <c:v>1365.83333333721</c:v>
                </c:pt>
                <c:pt idx="68">
                  <c:v>1386.83333321707</c:v>
                </c:pt>
                <c:pt idx="69">
                  <c:v>1407.83333330648</c:v>
                </c:pt>
                <c:pt idx="70">
                  <c:v>1428.83333329111</c:v>
                </c:pt>
                <c:pt idx="71">
                  <c:v>1449.83333327575</c:v>
                </c:pt>
                <c:pt idx="72">
                  <c:v>1470.83333336515</c:v>
                </c:pt>
                <c:pt idx="73">
                  <c:v>1491.83333314024</c:v>
                </c:pt>
                <c:pt idx="74">
                  <c:v>1512.83333333442</c:v>
                </c:pt>
                <c:pt idx="75">
                  <c:v>1533.83333321428</c:v>
                </c:pt>
                <c:pt idx="76">
                  <c:v>1554.83333330369</c:v>
                </c:pt>
                <c:pt idx="77">
                  <c:v>1575.83333328832</c:v>
                </c:pt>
                <c:pt idx="78">
                  <c:v>1596.83333316818</c:v>
                </c:pt>
                <c:pt idx="79">
                  <c:v>1617.83333336236</c:v>
                </c:pt>
                <c:pt idx="80">
                  <c:v>1638.83333313745</c:v>
                </c:pt>
                <c:pt idx="81">
                  <c:v>1659.83333333163</c:v>
                </c:pt>
                <c:pt idx="82">
                  <c:v>1680.83333331626</c:v>
                </c:pt>
                <c:pt idx="83">
                  <c:v>1712.33333324082</c:v>
                </c:pt>
                <c:pt idx="84">
                  <c:v>1743.83333316538</c:v>
                </c:pt>
                <c:pt idx="85">
                  <c:v>1764.83333335957</c:v>
                </c:pt>
                <c:pt idx="86">
                  <c:v>1785.8333333442</c:v>
                </c:pt>
                <c:pt idx="87">
                  <c:v>1806.83333322406</c:v>
                </c:pt>
                <c:pt idx="88">
                  <c:v>1827.83333341824</c:v>
                </c:pt>
                <c:pt idx="89">
                  <c:v>1848.83333319332</c:v>
                </c:pt>
                <c:pt idx="90">
                  <c:v>1869.83333338751</c:v>
                </c:pt>
                <c:pt idx="91">
                  <c:v>1890.83333337214</c:v>
                </c:pt>
                <c:pt idx="92">
                  <c:v>1911.833333252</c:v>
                </c:pt>
                <c:pt idx="93">
                  <c:v>1932.83333344618</c:v>
                </c:pt>
              </c:numCache>
            </c:numRef>
          </c:xVal>
          <c:yVal>
            <c:numRef>
              <c:f>'C-G'!$Q$6:$Q$99</c:f>
              <c:numCache>
                <c:formatCode>General</c:formatCode>
                <c:ptCount val="94"/>
                <c:pt idx="0">
                  <c:v>244450</c:v>
                </c:pt>
                <c:pt idx="1">
                  <c:v>244450</c:v>
                </c:pt>
                <c:pt idx="2">
                  <c:v>244450</c:v>
                </c:pt>
                <c:pt idx="3">
                  <c:v>244450</c:v>
                </c:pt>
                <c:pt idx="4">
                  <c:v>244450</c:v>
                </c:pt>
                <c:pt idx="5">
                  <c:v>244450</c:v>
                </c:pt>
                <c:pt idx="6">
                  <c:v>224258.333333333</c:v>
                </c:pt>
                <c:pt idx="7">
                  <c:v>224158.333333333</c:v>
                </c:pt>
                <c:pt idx="8">
                  <c:v>203708.333333333</c:v>
                </c:pt>
                <c:pt idx="9">
                  <c:v>224258.333333333</c:v>
                </c:pt>
                <c:pt idx="10">
                  <c:v>183016.666666667</c:v>
                </c:pt>
                <c:pt idx="11">
                  <c:v>203708.333333333</c:v>
                </c:pt>
                <c:pt idx="12">
                  <c:v>223800</c:v>
                </c:pt>
                <c:pt idx="13">
                  <c:v>204000</c:v>
                </c:pt>
                <c:pt idx="14">
                  <c:v>203466.666666667</c:v>
                </c:pt>
                <c:pt idx="15">
                  <c:v>182816.666666667</c:v>
                </c:pt>
                <c:pt idx="16">
                  <c:v>142466.666666667</c:v>
                </c:pt>
                <c:pt idx="17">
                  <c:v>183308.333333333</c:v>
                </c:pt>
                <c:pt idx="18">
                  <c:v>203108.333333333</c:v>
                </c:pt>
                <c:pt idx="19">
                  <c:v>183108.333333333</c:v>
                </c:pt>
                <c:pt idx="20">
                  <c:v>204000</c:v>
                </c:pt>
                <c:pt idx="21">
                  <c:v>183566.666666667</c:v>
                </c:pt>
                <c:pt idx="22">
                  <c:v>223758.333333333</c:v>
                </c:pt>
                <c:pt idx="23">
                  <c:v>223758.333333333</c:v>
                </c:pt>
                <c:pt idx="24">
                  <c:v>224158.333333333</c:v>
                </c:pt>
                <c:pt idx="25">
                  <c:v>183566.666666667</c:v>
                </c:pt>
                <c:pt idx="26">
                  <c:v>224258.333333333</c:v>
                </c:pt>
                <c:pt idx="27">
                  <c:v>224158.333333333</c:v>
                </c:pt>
                <c:pt idx="28">
                  <c:v>162658.333333333</c:v>
                </c:pt>
                <c:pt idx="29">
                  <c:v>244450</c:v>
                </c:pt>
                <c:pt idx="30">
                  <c:v>203308.333333333</c:v>
                </c:pt>
                <c:pt idx="31">
                  <c:v>223800</c:v>
                </c:pt>
                <c:pt idx="32">
                  <c:v>203966.666666667</c:v>
                </c:pt>
                <c:pt idx="33">
                  <c:v>224158.333333333</c:v>
                </c:pt>
                <c:pt idx="34">
                  <c:v>203608.333333333</c:v>
                </c:pt>
                <c:pt idx="35">
                  <c:v>203108.333333333</c:v>
                </c:pt>
                <c:pt idx="36">
                  <c:v>223758.333333333</c:v>
                </c:pt>
                <c:pt idx="37">
                  <c:v>224000</c:v>
                </c:pt>
                <c:pt idx="38">
                  <c:v>224158.333333333</c:v>
                </c:pt>
                <c:pt idx="39">
                  <c:v>182916.666666667</c:v>
                </c:pt>
                <c:pt idx="40">
                  <c:v>203800</c:v>
                </c:pt>
                <c:pt idx="41">
                  <c:v>244450</c:v>
                </c:pt>
                <c:pt idx="42">
                  <c:v>223758.333333333</c:v>
                </c:pt>
                <c:pt idx="43">
                  <c:v>244450</c:v>
                </c:pt>
                <c:pt idx="44">
                  <c:v>224000</c:v>
                </c:pt>
                <c:pt idx="45">
                  <c:v>244450</c:v>
                </c:pt>
                <c:pt idx="46">
                  <c:v>203758.333333333</c:v>
                </c:pt>
                <c:pt idx="47">
                  <c:v>203508.333333333</c:v>
                </c:pt>
                <c:pt idx="48">
                  <c:v>224158.333333333</c:v>
                </c:pt>
                <c:pt idx="49">
                  <c:v>203108.333333333</c:v>
                </c:pt>
                <c:pt idx="50">
                  <c:v>244450</c:v>
                </c:pt>
                <c:pt idx="51">
                  <c:v>223758.333333333</c:v>
                </c:pt>
                <c:pt idx="52">
                  <c:v>224158.333333333</c:v>
                </c:pt>
                <c:pt idx="53">
                  <c:v>96104191.6666666</c:v>
                </c:pt>
                <c:pt idx="54">
                  <c:v>224450</c:v>
                </c:pt>
                <c:pt idx="55">
                  <c:v>223758.333333333</c:v>
                </c:pt>
                <c:pt idx="56">
                  <c:v>244450</c:v>
                </c:pt>
                <c:pt idx="57">
                  <c:v>203708.333333333</c:v>
                </c:pt>
                <c:pt idx="58">
                  <c:v>183508.333333333</c:v>
                </c:pt>
                <c:pt idx="59">
                  <c:v>203800</c:v>
                </c:pt>
                <c:pt idx="60">
                  <c:v>212439.320874353</c:v>
                </c:pt>
                <c:pt idx="61">
                  <c:v>259913.925836357</c:v>
                </c:pt>
                <c:pt idx="62">
                  <c:v>102300529.56515</c:v>
                </c:pt>
                <c:pt idx="63">
                  <c:v>171313.11004772</c:v>
                </c:pt>
                <c:pt idx="64">
                  <c:v>75076.7793436762</c:v>
                </c:pt>
                <c:pt idx="65">
                  <c:v>42119.9676868558</c:v>
                </c:pt>
                <c:pt idx="66">
                  <c:v>53266.4070638512</c:v>
                </c:pt>
                <c:pt idx="67">
                  <c:v>65396.4358507174</c:v>
                </c:pt>
                <c:pt idx="68">
                  <c:v>11217.2128216679</c:v>
                </c:pt>
                <c:pt idx="69">
                  <c:v>26709.4363046904</c:v>
                </c:pt>
                <c:pt idx="70">
                  <c:v>70343.1949482838</c:v>
                </c:pt>
                <c:pt idx="71">
                  <c:v>8157.57998892946</c:v>
                </c:pt>
                <c:pt idx="72">
                  <c:v>43778.443082358</c:v>
                </c:pt>
                <c:pt idx="73">
                  <c:v>15511.5461475678</c:v>
                </c:pt>
                <c:pt idx="74">
                  <c:v>10564.6850136376</c:v>
                </c:pt>
                <c:pt idx="75">
                  <c:v>10441.9403692067</c:v>
                </c:pt>
                <c:pt idx="76">
                  <c:v>29808.5005393443</c:v>
                </c:pt>
                <c:pt idx="77">
                  <c:v>29587384.6646066</c:v>
                </c:pt>
                <c:pt idx="78">
                  <c:v>95761.2096140059</c:v>
                </c:pt>
                <c:pt idx="79">
                  <c:v>95725.8050540195</c:v>
                </c:pt>
                <c:pt idx="80">
                  <c:v>54460.5561677157</c:v>
                </c:pt>
                <c:pt idx="81">
                  <c:v>3580.73764108693</c:v>
                </c:pt>
                <c:pt idx="82">
                  <c:v>46604.533066677</c:v>
                </c:pt>
                <c:pt idx="83">
                  <c:v>1968.14747051438</c:v>
                </c:pt>
                <c:pt idx="84">
                  <c:v>231.344907085252</c:v>
                </c:pt>
                <c:pt idx="85">
                  <c:v>16.3374054419609</c:v>
                </c:pt>
                <c:pt idx="86">
                  <c:v>14.4350138646308</c:v>
                </c:pt>
                <c:pt idx="87">
                  <c:v>12.2016886290795</c:v>
                </c:pt>
                <c:pt idx="88">
                  <c:v>13.0612354132818</c:v>
                </c:pt>
                <c:pt idx="89">
                  <c:v>14.4104056607372</c:v>
                </c:pt>
                <c:pt idx="90">
                  <c:v>14.3002987331106</c:v>
                </c:pt>
                <c:pt idx="91">
                  <c:v>10.1486486525034</c:v>
                </c:pt>
                <c:pt idx="92">
                  <c:v>13.0594611833194</c:v>
                </c:pt>
                <c:pt idx="93">
                  <c:v>15.4886810348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99</c:f>
              <c:numCache>
                <c:formatCode>General</c:formatCode>
                <c:ptCount val="94"/>
                <c:pt idx="0">
                  <c:v>-40.3333332575858</c:v>
                </c:pt>
                <c:pt idx="1">
                  <c:v>-19.3333333777264</c:v>
                </c:pt>
                <c:pt idx="2">
                  <c:v>1.7499999073334</c:v>
                </c:pt>
                <c:pt idx="3">
                  <c:v>22.6666666963138</c:v>
                </c:pt>
                <c:pt idx="4">
                  <c:v>43.6666665761732</c:v>
                </c:pt>
                <c:pt idx="5">
                  <c:v>64.6666666655801</c:v>
                </c:pt>
                <c:pt idx="6">
                  <c:v>85.6666666502133</c:v>
                </c:pt>
                <c:pt idx="7">
                  <c:v>106.666666530073</c:v>
                </c:pt>
                <c:pt idx="8">
                  <c:v>127.666666724253</c:v>
                </c:pt>
                <c:pt idx="9">
                  <c:v>148.666666394565</c:v>
                </c:pt>
                <c:pt idx="10">
                  <c:v>169.66666669352</c:v>
                </c:pt>
                <c:pt idx="11">
                  <c:v>190.666666678153</c:v>
                </c:pt>
                <c:pt idx="12">
                  <c:v>211.666666558012</c:v>
                </c:pt>
                <c:pt idx="13">
                  <c:v>232.666666752193</c:v>
                </c:pt>
                <c:pt idx="14">
                  <c:v>253.666666422505</c:v>
                </c:pt>
                <c:pt idx="15">
                  <c:v>274.66666672146</c:v>
                </c:pt>
                <c:pt idx="16">
                  <c:v>295.666666601319</c:v>
                </c:pt>
                <c:pt idx="17">
                  <c:v>316.666666585952</c:v>
                </c:pt>
                <c:pt idx="18">
                  <c:v>337.666666780133</c:v>
                </c:pt>
                <c:pt idx="19">
                  <c:v>358.666666450445</c:v>
                </c:pt>
                <c:pt idx="20">
                  <c:v>379.666666749399</c:v>
                </c:pt>
                <c:pt idx="21">
                  <c:v>400.666666629259</c:v>
                </c:pt>
                <c:pt idx="22">
                  <c:v>421.666666613892</c:v>
                </c:pt>
                <c:pt idx="23">
                  <c:v>442.666666808073</c:v>
                </c:pt>
                <c:pt idx="24">
                  <c:v>463.666666478384</c:v>
                </c:pt>
                <c:pt idx="25">
                  <c:v>484.666666777339</c:v>
                </c:pt>
                <c:pt idx="26">
                  <c:v>505.666666657198</c:v>
                </c:pt>
                <c:pt idx="27">
                  <c:v>526.666666641831</c:v>
                </c:pt>
                <c:pt idx="28">
                  <c:v>547.666666836012</c:v>
                </c:pt>
                <c:pt idx="29">
                  <c:v>568.666666506324</c:v>
                </c:pt>
                <c:pt idx="30">
                  <c:v>589.666666805279</c:v>
                </c:pt>
                <c:pt idx="31">
                  <c:v>610.666666580364</c:v>
                </c:pt>
                <c:pt idx="32">
                  <c:v>631.666666669771</c:v>
                </c:pt>
                <c:pt idx="33">
                  <c:v>652.666666759178</c:v>
                </c:pt>
                <c:pt idx="34">
                  <c:v>673.666666534264</c:v>
                </c:pt>
                <c:pt idx="35">
                  <c:v>694.666666833218</c:v>
                </c:pt>
                <c:pt idx="36">
                  <c:v>715.666666608304</c:v>
                </c:pt>
                <c:pt idx="37">
                  <c:v>736.666666697711</c:v>
                </c:pt>
                <c:pt idx="38">
                  <c:v>757.666666787118</c:v>
                </c:pt>
                <c:pt idx="39">
                  <c:v>778.666666562203</c:v>
                </c:pt>
                <c:pt idx="40">
                  <c:v>799.666666861158</c:v>
                </c:pt>
                <c:pt idx="41">
                  <c:v>820.66666653147</c:v>
                </c:pt>
                <c:pt idx="42">
                  <c:v>841.66666672565</c:v>
                </c:pt>
                <c:pt idx="43">
                  <c:v>862.666666710284</c:v>
                </c:pt>
                <c:pt idx="44">
                  <c:v>883.666666590143</c:v>
                </c:pt>
                <c:pt idx="45">
                  <c:v>904.666666784324</c:v>
                </c:pt>
                <c:pt idx="46">
                  <c:v>925.666666559409</c:v>
                </c:pt>
                <c:pt idx="47">
                  <c:v>946.66666675359</c:v>
                </c:pt>
                <c:pt idx="48">
                  <c:v>967.66666663345</c:v>
                </c:pt>
                <c:pt idx="49">
                  <c:v>988.666666513309</c:v>
                </c:pt>
                <c:pt idx="50">
                  <c:v>1009.66666670749</c:v>
                </c:pt>
                <c:pt idx="51">
                  <c:v>1030.66666648258</c:v>
                </c:pt>
                <c:pt idx="52">
                  <c:v>1051.74999997718</c:v>
                </c:pt>
                <c:pt idx="53">
                  <c:v>1072.66666666139</c:v>
                </c:pt>
                <c:pt idx="54">
                  <c:v>1093.66666654125</c:v>
                </c:pt>
                <c:pt idx="55">
                  <c:v>1114.66666673543</c:v>
                </c:pt>
                <c:pt idx="56">
                  <c:v>1135.66666640574</c:v>
                </c:pt>
                <c:pt idx="57">
                  <c:v>1156.6666667047</c:v>
                </c:pt>
                <c:pt idx="58">
                  <c:v>1177.66666658456</c:v>
                </c:pt>
                <c:pt idx="59">
                  <c:v>1198.66666656919</c:v>
                </c:pt>
                <c:pt idx="60">
                  <c:v>1219.66666676337</c:v>
                </c:pt>
                <c:pt idx="61">
                  <c:v>1240.66666643368</c:v>
                </c:pt>
                <c:pt idx="62">
                  <c:v>1261.66666673264</c:v>
                </c:pt>
                <c:pt idx="63">
                  <c:v>1282.66666661249</c:v>
                </c:pt>
                <c:pt idx="64">
                  <c:v>1303.66666659713</c:v>
                </c:pt>
                <c:pt idx="65">
                  <c:v>1324.66666679131</c:v>
                </c:pt>
                <c:pt idx="66">
                  <c:v>1345.66666646162</c:v>
                </c:pt>
                <c:pt idx="67">
                  <c:v>1366.66666676058</c:v>
                </c:pt>
                <c:pt idx="68">
                  <c:v>1387.66666664043</c:v>
                </c:pt>
                <c:pt idx="69">
                  <c:v>1408.66666662507</c:v>
                </c:pt>
                <c:pt idx="70">
                  <c:v>1429.66666681925</c:v>
                </c:pt>
                <c:pt idx="71">
                  <c:v>1450.66666648956</c:v>
                </c:pt>
                <c:pt idx="72">
                  <c:v>1471.66666678851</c:v>
                </c:pt>
                <c:pt idx="73">
                  <c:v>1492.6666665636</c:v>
                </c:pt>
                <c:pt idx="74">
                  <c:v>1513.66666665301</c:v>
                </c:pt>
                <c:pt idx="75">
                  <c:v>1534.66666684719</c:v>
                </c:pt>
                <c:pt idx="76">
                  <c:v>1555.6666665175</c:v>
                </c:pt>
                <c:pt idx="77">
                  <c:v>1576.66666681645</c:v>
                </c:pt>
                <c:pt idx="78">
                  <c:v>1597.66666659154</c:v>
                </c:pt>
                <c:pt idx="79">
                  <c:v>1618.66666668095</c:v>
                </c:pt>
                <c:pt idx="80">
                  <c:v>1639.66666677035</c:v>
                </c:pt>
                <c:pt idx="81">
                  <c:v>1660.66666654544</c:v>
                </c:pt>
                <c:pt idx="82">
                  <c:v>1681.66666684439</c:v>
                </c:pt>
                <c:pt idx="83">
                  <c:v>1713.16666676896</c:v>
                </c:pt>
                <c:pt idx="84">
                  <c:v>1744.66666679829</c:v>
                </c:pt>
                <c:pt idx="85">
                  <c:v>1765.66666657338</c:v>
                </c:pt>
                <c:pt idx="86">
                  <c:v>1786.66666687233</c:v>
                </c:pt>
                <c:pt idx="87">
                  <c:v>1807.66666654265</c:v>
                </c:pt>
                <c:pt idx="88">
                  <c:v>1828.66666673683</c:v>
                </c:pt>
                <c:pt idx="89">
                  <c:v>1849.66666661669</c:v>
                </c:pt>
                <c:pt idx="90">
                  <c:v>1870.66666660132</c:v>
                </c:pt>
                <c:pt idx="91">
                  <c:v>1891.66666669073</c:v>
                </c:pt>
                <c:pt idx="92">
                  <c:v>1912.66666657059</c:v>
                </c:pt>
                <c:pt idx="93">
                  <c:v>1933.66666676477</c:v>
                </c:pt>
              </c:numCache>
            </c:numRef>
          </c:xVal>
          <c:yVal>
            <c:numRef>
              <c:f>'C-G'!$T$6:$T$99</c:f>
              <c:numCache>
                <c:formatCode>General</c:formatCode>
                <c:ptCount val="94"/>
                <c:pt idx="0">
                  <c:v>244250</c:v>
                </c:pt>
                <c:pt idx="1">
                  <c:v>244250</c:v>
                </c:pt>
                <c:pt idx="2">
                  <c:v>244250</c:v>
                </c:pt>
                <c:pt idx="3">
                  <c:v>244250</c:v>
                </c:pt>
                <c:pt idx="4">
                  <c:v>244250</c:v>
                </c:pt>
                <c:pt idx="5">
                  <c:v>244250</c:v>
                </c:pt>
                <c:pt idx="6">
                  <c:v>204558.333333333</c:v>
                </c:pt>
                <c:pt idx="7">
                  <c:v>244250</c:v>
                </c:pt>
                <c:pt idx="8">
                  <c:v>202983.333333333</c:v>
                </c:pt>
                <c:pt idx="9">
                  <c:v>182841.666666667</c:v>
                </c:pt>
                <c:pt idx="10">
                  <c:v>182291.666666667</c:v>
                </c:pt>
                <c:pt idx="11">
                  <c:v>223725</c:v>
                </c:pt>
                <c:pt idx="12">
                  <c:v>203033.333333333</c:v>
                </c:pt>
                <c:pt idx="13">
                  <c:v>162625</c:v>
                </c:pt>
                <c:pt idx="14">
                  <c:v>223533.333333333</c:v>
                </c:pt>
                <c:pt idx="15">
                  <c:v>224558.333333333</c:v>
                </c:pt>
                <c:pt idx="16">
                  <c:v>203841.666666667</c:v>
                </c:pt>
                <c:pt idx="17">
                  <c:v>203033.333333333</c:v>
                </c:pt>
                <c:pt idx="18">
                  <c:v>202983.333333333</c:v>
                </c:pt>
                <c:pt idx="19">
                  <c:v>204033.333333333</c:v>
                </c:pt>
                <c:pt idx="20">
                  <c:v>223533.333333333</c:v>
                </c:pt>
                <c:pt idx="21">
                  <c:v>183150</c:v>
                </c:pt>
                <c:pt idx="22">
                  <c:v>142600</c:v>
                </c:pt>
                <c:pt idx="23">
                  <c:v>223558.333333333</c:v>
                </c:pt>
                <c:pt idx="24">
                  <c:v>224558.333333333</c:v>
                </c:pt>
                <c:pt idx="25">
                  <c:v>162625</c:v>
                </c:pt>
                <c:pt idx="26">
                  <c:v>244250</c:v>
                </c:pt>
                <c:pt idx="27">
                  <c:v>182291.666666667</c:v>
                </c:pt>
                <c:pt idx="28">
                  <c:v>223533.333333333</c:v>
                </c:pt>
                <c:pt idx="29">
                  <c:v>202841.666666667</c:v>
                </c:pt>
                <c:pt idx="30">
                  <c:v>223558.333333333</c:v>
                </c:pt>
                <c:pt idx="31">
                  <c:v>244250</c:v>
                </c:pt>
                <c:pt idx="32">
                  <c:v>183841.666666667</c:v>
                </c:pt>
                <c:pt idx="33">
                  <c:v>202841.666666667</c:v>
                </c:pt>
                <c:pt idx="34">
                  <c:v>224558.333333333</c:v>
                </c:pt>
                <c:pt idx="35">
                  <c:v>162600</c:v>
                </c:pt>
                <c:pt idx="36">
                  <c:v>223700</c:v>
                </c:pt>
                <c:pt idx="37">
                  <c:v>224250</c:v>
                </c:pt>
                <c:pt idx="38">
                  <c:v>203841.666666667</c:v>
                </c:pt>
                <c:pt idx="39">
                  <c:v>223558.333333333</c:v>
                </c:pt>
                <c:pt idx="40">
                  <c:v>224558.333333333</c:v>
                </c:pt>
                <c:pt idx="41">
                  <c:v>223533.333333333</c:v>
                </c:pt>
                <c:pt idx="42">
                  <c:v>244250</c:v>
                </c:pt>
                <c:pt idx="43">
                  <c:v>244250</c:v>
                </c:pt>
                <c:pt idx="44">
                  <c:v>244250</c:v>
                </c:pt>
                <c:pt idx="45">
                  <c:v>223725</c:v>
                </c:pt>
                <c:pt idx="46">
                  <c:v>202841.666666667</c:v>
                </c:pt>
                <c:pt idx="47">
                  <c:v>183291.666666667</c:v>
                </c:pt>
                <c:pt idx="48">
                  <c:v>203841.666666667</c:v>
                </c:pt>
                <c:pt idx="49">
                  <c:v>203008.333333333</c:v>
                </c:pt>
                <c:pt idx="50">
                  <c:v>223533.333333333</c:v>
                </c:pt>
                <c:pt idx="51">
                  <c:v>223533.333333333</c:v>
                </c:pt>
                <c:pt idx="52">
                  <c:v>182316.666666667</c:v>
                </c:pt>
                <c:pt idx="53">
                  <c:v>223533.333333333</c:v>
                </c:pt>
                <c:pt idx="54">
                  <c:v>183150</c:v>
                </c:pt>
                <c:pt idx="55">
                  <c:v>203175</c:v>
                </c:pt>
                <c:pt idx="56">
                  <c:v>224250</c:v>
                </c:pt>
                <c:pt idx="57">
                  <c:v>202983.333333333</c:v>
                </c:pt>
                <c:pt idx="58">
                  <c:v>203841.666666667</c:v>
                </c:pt>
                <c:pt idx="59">
                  <c:v>190183.333333333</c:v>
                </c:pt>
                <c:pt idx="60">
                  <c:v>193799.347069523</c:v>
                </c:pt>
                <c:pt idx="61">
                  <c:v>141685.924320163</c:v>
                </c:pt>
                <c:pt idx="62">
                  <c:v>110660.587536431</c:v>
                </c:pt>
                <c:pt idx="63">
                  <c:v>79064.4122324979</c:v>
                </c:pt>
                <c:pt idx="64">
                  <c:v>41886.2523555629</c:v>
                </c:pt>
                <c:pt idx="65">
                  <c:v>35081.6625348394</c:v>
                </c:pt>
                <c:pt idx="66">
                  <c:v>38354.1809670571</c:v>
                </c:pt>
                <c:pt idx="67">
                  <c:v>23000.5055227667</c:v>
                </c:pt>
                <c:pt idx="68">
                  <c:v>33331.5609720701</c:v>
                </c:pt>
                <c:pt idx="69">
                  <c:v>55902.2166803465</c:v>
                </c:pt>
                <c:pt idx="70">
                  <c:v>10761.723804177</c:v>
                </c:pt>
                <c:pt idx="71">
                  <c:v>7708.60906939386</c:v>
                </c:pt>
                <c:pt idx="72">
                  <c:v>10287.8924843459</c:v>
                </c:pt>
                <c:pt idx="73">
                  <c:v>4276.83498485713</c:v>
                </c:pt>
                <c:pt idx="74">
                  <c:v>7316.26901604274</c:v>
                </c:pt>
                <c:pt idx="75">
                  <c:v>6149.96977022715</c:v>
                </c:pt>
                <c:pt idx="76">
                  <c:v>14332.8263376446</c:v>
                </c:pt>
                <c:pt idx="77">
                  <c:v>23923000.2624061</c:v>
                </c:pt>
                <c:pt idx="78">
                  <c:v>48103649.9413433</c:v>
                </c:pt>
                <c:pt idx="79">
                  <c:v>2301627.76941723</c:v>
                </c:pt>
                <c:pt idx="80">
                  <c:v>23317.7689226796</c:v>
                </c:pt>
                <c:pt idx="81">
                  <c:v>17905.9345450008</c:v>
                </c:pt>
                <c:pt idx="82">
                  <c:v>6778.04060913852</c:v>
                </c:pt>
                <c:pt idx="83">
                  <c:v>9910.11463260402</c:v>
                </c:pt>
                <c:pt idx="84">
                  <c:v>62.0103007799845</c:v>
                </c:pt>
                <c:pt idx="85">
                  <c:v>9.84772993943872</c:v>
                </c:pt>
                <c:pt idx="86">
                  <c:v>15.7281927571419</c:v>
                </c:pt>
                <c:pt idx="87">
                  <c:v>13.4423527605069</c:v>
                </c:pt>
                <c:pt idx="88">
                  <c:v>9.44147943604096</c:v>
                </c:pt>
                <c:pt idx="89">
                  <c:v>22.3922961460643</c:v>
                </c:pt>
                <c:pt idx="90">
                  <c:v>4.64138415800503</c:v>
                </c:pt>
                <c:pt idx="91">
                  <c:v>18.846580768732</c:v>
                </c:pt>
                <c:pt idx="92">
                  <c:v>18.4862518136751</c:v>
                </c:pt>
                <c:pt idx="93">
                  <c:v>11.3041835295592</c:v>
                </c:pt>
              </c:numCache>
            </c:numRef>
          </c:yVal>
          <c:smooth val="0"/>
        </c:ser>
        <c:axId val="63522128"/>
        <c:axId val="84877581"/>
      </c:scatterChart>
      <c:valAx>
        <c:axId val="6352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581"/>
        <c:crossesAt val="1"/>
        <c:crossBetween val="midCat"/>
      </c:valAx>
      <c:valAx>
        <c:axId val="848775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9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ndividual 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$6:$A$99</c:f>
              <c:numCache>
                <c:formatCode>General</c:formatCode>
                <c:ptCount val="94"/>
                <c:pt idx="0">
                  <c:v>-54.4999995687977</c:v>
                </c:pt>
                <c:pt idx="1">
                  <c:v>-34.0000001201406</c:v>
                </c:pt>
                <c:pt idx="2">
                  <c:v>-12.4999998090789</c:v>
                </c:pt>
                <c:pt idx="3">
                  <c:v>8.50000007078052</c:v>
                </c:pt>
                <c:pt idx="4">
                  <c:v>29.4999999506399</c:v>
                </c:pt>
                <c:pt idx="5">
                  <c:v>50.500000459142</c:v>
                </c:pt>
                <c:pt idx="6">
                  <c:v>71.4999997103587</c:v>
                </c:pt>
                <c:pt idx="7">
                  <c:v>92.5000002188608</c:v>
                </c:pt>
                <c:pt idx="8">
                  <c:v>113.50000009872</c:v>
                </c:pt>
                <c:pt idx="9">
                  <c:v>134.49999997858</c:v>
                </c:pt>
                <c:pt idx="10">
                  <c:v>155.500000487082</c:v>
                </c:pt>
                <c:pt idx="11">
                  <c:v>176.499999738298</c:v>
                </c:pt>
                <c:pt idx="12">
                  <c:v>197.5000002468</c:v>
                </c:pt>
                <c:pt idx="13">
                  <c:v>218.499999498017</c:v>
                </c:pt>
                <c:pt idx="14">
                  <c:v>239.500000006519</c:v>
                </c:pt>
                <c:pt idx="15">
                  <c:v>260.499999886379</c:v>
                </c:pt>
                <c:pt idx="16">
                  <c:v>281.499999766238</c:v>
                </c:pt>
                <c:pt idx="17">
                  <c:v>302.50000027474</c:v>
                </c:pt>
                <c:pt idx="18">
                  <c:v>323.499999525957</c:v>
                </c:pt>
                <c:pt idx="19">
                  <c:v>344.500000034459</c:v>
                </c:pt>
                <c:pt idx="20">
                  <c:v>365.499999914318</c:v>
                </c:pt>
                <c:pt idx="21">
                  <c:v>386.499999794178</c:v>
                </c:pt>
                <c:pt idx="22">
                  <c:v>407.50000030268</c:v>
                </c:pt>
                <c:pt idx="23">
                  <c:v>428.499999553897</c:v>
                </c:pt>
                <c:pt idx="24">
                  <c:v>449.500000062399</c:v>
                </c:pt>
                <c:pt idx="25">
                  <c:v>470.499999942258</c:v>
                </c:pt>
                <c:pt idx="26">
                  <c:v>491.499999822117</c:v>
                </c:pt>
                <c:pt idx="27">
                  <c:v>512.50000033062</c:v>
                </c:pt>
                <c:pt idx="28">
                  <c:v>533.499999581836</c:v>
                </c:pt>
                <c:pt idx="29">
                  <c:v>554.500000090338</c:v>
                </c:pt>
                <c:pt idx="30">
                  <c:v>575.499999970198</c:v>
                </c:pt>
                <c:pt idx="31">
                  <c:v>596.499999850057</c:v>
                </c:pt>
                <c:pt idx="32">
                  <c:v>617.500000358559</c:v>
                </c:pt>
                <c:pt idx="33">
                  <c:v>638.499999609776</c:v>
                </c:pt>
                <c:pt idx="34">
                  <c:v>659.500000118278</c:v>
                </c:pt>
                <c:pt idx="35">
                  <c:v>680.499999998137</c:v>
                </c:pt>
                <c:pt idx="36">
                  <c:v>701.499999877997</c:v>
                </c:pt>
                <c:pt idx="37">
                  <c:v>722.500000386499</c:v>
                </c:pt>
                <c:pt idx="38">
                  <c:v>743.499999637716</c:v>
                </c:pt>
                <c:pt idx="39">
                  <c:v>764.500000146218</c:v>
                </c:pt>
                <c:pt idx="40">
                  <c:v>785.500000026077</c:v>
                </c:pt>
                <c:pt idx="41">
                  <c:v>806.499999905936</c:v>
                </c:pt>
                <c:pt idx="42">
                  <c:v>827.500000414439</c:v>
                </c:pt>
                <c:pt idx="43">
                  <c:v>848.499999665655</c:v>
                </c:pt>
                <c:pt idx="44">
                  <c:v>869.500000174157</c:v>
                </c:pt>
                <c:pt idx="45">
                  <c:v>890.500000054017</c:v>
                </c:pt>
                <c:pt idx="46">
                  <c:v>911.499999933876</c:v>
                </c:pt>
                <c:pt idx="47">
                  <c:v>932.500000442378</c:v>
                </c:pt>
                <c:pt idx="48">
                  <c:v>953.499999693595</c:v>
                </c:pt>
                <c:pt idx="49">
                  <c:v>974.500000202097</c:v>
                </c:pt>
                <c:pt idx="50">
                  <c:v>995.500000081956</c:v>
                </c:pt>
                <c:pt idx="51">
                  <c:v>1016.49999996182</c:v>
                </c:pt>
                <c:pt idx="52">
                  <c:v>1037.50000047032</c:v>
                </c:pt>
                <c:pt idx="53">
                  <c:v>1058.49999972153</c:v>
                </c:pt>
                <c:pt idx="54">
                  <c:v>1079.50000023004</c:v>
                </c:pt>
                <c:pt idx="55">
                  <c:v>1100.49999948125</c:v>
                </c:pt>
                <c:pt idx="56">
                  <c:v>1121.49999998976</c:v>
                </c:pt>
                <c:pt idx="57">
                  <c:v>1142.49999986961</c:v>
                </c:pt>
                <c:pt idx="58">
                  <c:v>1163.49999974947</c:v>
                </c:pt>
                <c:pt idx="59">
                  <c:v>1184.50000025798</c:v>
                </c:pt>
                <c:pt idx="60">
                  <c:v>1205.49999950919</c:v>
                </c:pt>
                <c:pt idx="61">
                  <c:v>1226.5000000177</c:v>
                </c:pt>
                <c:pt idx="62">
                  <c:v>1247.49999989755</c:v>
                </c:pt>
                <c:pt idx="63">
                  <c:v>1268.49999977741</c:v>
                </c:pt>
                <c:pt idx="64">
                  <c:v>1289.50000028592</c:v>
                </c:pt>
                <c:pt idx="65">
                  <c:v>1310.49999953713</c:v>
                </c:pt>
                <c:pt idx="66">
                  <c:v>1331.50000004563</c:v>
                </c:pt>
                <c:pt idx="67">
                  <c:v>1352.49999992549</c:v>
                </c:pt>
                <c:pt idx="68">
                  <c:v>1373.49999980535</c:v>
                </c:pt>
                <c:pt idx="69">
                  <c:v>1394.50000031386</c:v>
                </c:pt>
                <c:pt idx="70">
                  <c:v>1415.49999956507</c:v>
                </c:pt>
                <c:pt idx="71">
                  <c:v>1436.50000007357</c:v>
                </c:pt>
                <c:pt idx="72">
                  <c:v>1457.00000015087</c:v>
                </c:pt>
                <c:pt idx="73">
                  <c:v>1478.49999983329</c:v>
                </c:pt>
                <c:pt idx="74">
                  <c:v>1499.5000003418</c:v>
                </c:pt>
                <c:pt idx="75">
                  <c:v>1520.49999959301</c:v>
                </c:pt>
                <c:pt idx="76">
                  <c:v>1541.50000010151</c:v>
                </c:pt>
                <c:pt idx="77">
                  <c:v>1562.49999998137</c:v>
                </c:pt>
                <c:pt idx="78">
                  <c:v>1583.49999986123</c:v>
                </c:pt>
                <c:pt idx="79">
                  <c:v>1604.50000036974</c:v>
                </c:pt>
                <c:pt idx="80">
                  <c:v>1625.49999962095</c:v>
                </c:pt>
                <c:pt idx="81">
                  <c:v>1646.50000012945</c:v>
                </c:pt>
                <c:pt idx="82">
                  <c:v>1667.50000000931</c:v>
                </c:pt>
                <c:pt idx="83">
                  <c:v>1688.49999988917</c:v>
                </c:pt>
                <c:pt idx="84">
                  <c:v>1730.49999964889</c:v>
                </c:pt>
                <c:pt idx="85">
                  <c:v>1751.50000015739</c:v>
                </c:pt>
                <c:pt idx="86">
                  <c:v>1772.50000003725</c:v>
                </c:pt>
                <c:pt idx="87">
                  <c:v>1793.49999991711</c:v>
                </c:pt>
                <c:pt idx="88">
                  <c:v>1814.50000042561</c:v>
                </c:pt>
                <c:pt idx="89">
                  <c:v>1835.49999967683</c:v>
                </c:pt>
                <c:pt idx="90">
                  <c:v>1856.50000018533</c:v>
                </c:pt>
                <c:pt idx="91">
                  <c:v>1877.50000006519</c:v>
                </c:pt>
                <c:pt idx="92">
                  <c:v>1898.49999994505</c:v>
                </c:pt>
                <c:pt idx="93">
                  <c:v>1919.50000045355</c:v>
                </c:pt>
              </c:numCache>
            </c:numRef>
          </c:xVal>
          <c:yVal>
            <c:numRef>
              <c:f>'Individual C-C'!$B$6:$B$99</c:f>
              <c:numCache>
                <c:formatCode>General</c:formatCode>
                <c:ptCount val="94"/>
                <c:pt idx="0">
                  <c:v>247637.999389499</c:v>
                </c:pt>
                <c:pt idx="1">
                  <c:v>247637.999389499</c:v>
                </c:pt>
                <c:pt idx="2">
                  <c:v>247637.999389499</c:v>
                </c:pt>
                <c:pt idx="3">
                  <c:v>247637.999389499</c:v>
                </c:pt>
                <c:pt idx="4">
                  <c:v>247637.999389499</c:v>
                </c:pt>
                <c:pt idx="5">
                  <c:v>247637.999389499</c:v>
                </c:pt>
                <c:pt idx="6">
                  <c:v>247637.999389499</c:v>
                </c:pt>
                <c:pt idx="7">
                  <c:v>247637.999389499</c:v>
                </c:pt>
                <c:pt idx="8">
                  <c:v>247637.999389499</c:v>
                </c:pt>
                <c:pt idx="9">
                  <c:v>247637.999389499</c:v>
                </c:pt>
                <c:pt idx="10">
                  <c:v>123768.998778999</c:v>
                </c:pt>
                <c:pt idx="11">
                  <c:v>247637.999389499</c:v>
                </c:pt>
                <c:pt idx="12">
                  <c:v>247637.999389499</c:v>
                </c:pt>
                <c:pt idx="13">
                  <c:v>247637.999389499</c:v>
                </c:pt>
                <c:pt idx="14">
                  <c:v>247637.999389499</c:v>
                </c:pt>
                <c:pt idx="15">
                  <c:v>247637.999389499</c:v>
                </c:pt>
                <c:pt idx="16">
                  <c:v>247637.999389499</c:v>
                </c:pt>
                <c:pt idx="17">
                  <c:v>247637.999389499</c:v>
                </c:pt>
                <c:pt idx="18">
                  <c:v>247637.999389499</c:v>
                </c:pt>
                <c:pt idx="19">
                  <c:v>247637.999389499</c:v>
                </c:pt>
                <c:pt idx="20">
                  <c:v>247637.999389499</c:v>
                </c:pt>
                <c:pt idx="21">
                  <c:v>247338.161460898</c:v>
                </c:pt>
                <c:pt idx="22">
                  <c:v>123768.998778999</c:v>
                </c:pt>
                <c:pt idx="23">
                  <c:v>247637.999389499</c:v>
                </c:pt>
                <c:pt idx="24">
                  <c:v>247637.999389499</c:v>
                </c:pt>
                <c:pt idx="25">
                  <c:v>247637.999389499</c:v>
                </c:pt>
                <c:pt idx="26">
                  <c:v>247637.999389499</c:v>
                </c:pt>
                <c:pt idx="27">
                  <c:v>247637.999389499</c:v>
                </c:pt>
                <c:pt idx="28">
                  <c:v>247637.999389499</c:v>
                </c:pt>
                <c:pt idx="29">
                  <c:v>247637.999389499</c:v>
                </c:pt>
                <c:pt idx="30">
                  <c:v>123768.998778999</c:v>
                </c:pt>
                <c:pt idx="31">
                  <c:v>247637.999389499</c:v>
                </c:pt>
                <c:pt idx="32">
                  <c:v>123768.998778999</c:v>
                </c:pt>
                <c:pt idx="33">
                  <c:v>247637.999389499</c:v>
                </c:pt>
                <c:pt idx="34">
                  <c:v>247637.999389499</c:v>
                </c:pt>
                <c:pt idx="35">
                  <c:v>247637.999389499</c:v>
                </c:pt>
                <c:pt idx="36">
                  <c:v>247637.999389499</c:v>
                </c:pt>
                <c:pt idx="37">
                  <c:v>247637.999389499</c:v>
                </c:pt>
                <c:pt idx="38">
                  <c:v>247637.999389499</c:v>
                </c:pt>
                <c:pt idx="39">
                  <c:v>247637.999389499</c:v>
                </c:pt>
                <c:pt idx="40">
                  <c:v>247438.080730449</c:v>
                </c:pt>
                <c:pt idx="41">
                  <c:v>247637.999389499</c:v>
                </c:pt>
                <c:pt idx="42">
                  <c:v>247637.999389499</c:v>
                </c:pt>
                <c:pt idx="43">
                  <c:v>247637.999389499</c:v>
                </c:pt>
                <c:pt idx="44">
                  <c:v>247637.999389499</c:v>
                </c:pt>
                <c:pt idx="45">
                  <c:v>247637.999389499</c:v>
                </c:pt>
                <c:pt idx="46">
                  <c:v>247637.999389499</c:v>
                </c:pt>
                <c:pt idx="47">
                  <c:v>247637.999389499</c:v>
                </c:pt>
                <c:pt idx="48">
                  <c:v>247637.999389499</c:v>
                </c:pt>
                <c:pt idx="49">
                  <c:v>247637.999389499</c:v>
                </c:pt>
                <c:pt idx="50">
                  <c:v>247637.999389499</c:v>
                </c:pt>
                <c:pt idx="51">
                  <c:v>247637.999389499</c:v>
                </c:pt>
                <c:pt idx="52">
                  <c:v>123768.998778999</c:v>
                </c:pt>
                <c:pt idx="53">
                  <c:v>123768.998778999</c:v>
                </c:pt>
                <c:pt idx="54">
                  <c:v>247637.999389499</c:v>
                </c:pt>
                <c:pt idx="55">
                  <c:v>247637.999389499</c:v>
                </c:pt>
                <c:pt idx="56">
                  <c:v>247637.999389499</c:v>
                </c:pt>
                <c:pt idx="57">
                  <c:v>247637.999389499</c:v>
                </c:pt>
                <c:pt idx="58">
                  <c:v>247637.999389499</c:v>
                </c:pt>
                <c:pt idx="59">
                  <c:v>247637.999389499</c:v>
                </c:pt>
                <c:pt idx="60">
                  <c:v>247637.999389499</c:v>
                </c:pt>
                <c:pt idx="61">
                  <c:v>247637.999389499</c:v>
                </c:pt>
                <c:pt idx="62">
                  <c:v>247438.040365225</c:v>
                </c:pt>
                <c:pt idx="63">
                  <c:v>8.33351102839632</c:v>
                </c:pt>
                <c:pt idx="64">
                  <c:v>26.7825238628345</c:v>
                </c:pt>
                <c:pt idx="65">
                  <c:v>19.8881265108561</c:v>
                </c:pt>
                <c:pt idx="66">
                  <c:v>18.4224001503112</c:v>
                </c:pt>
                <c:pt idx="67">
                  <c:v>50.2433299457756</c:v>
                </c:pt>
                <c:pt idx="68">
                  <c:v>39.3788887005343</c:v>
                </c:pt>
                <c:pt idx="69">
                  <c:v>14.0897762188893</c:v>
                </c:pt>
                <c:pt idx="70">
                  <c:v>58.6921280466349</c:v>
                </c:pt>
                <c:pt idx="71">
                  <c:v>29.8003129387291</c:v>
                </c:pt>
                <c:pt idx="72">
                  <c:v>28.0437664821777</c:v>
                </c:pt>
                <c:pt idx="73">
                  <c:v>45.2586948808379</c:v>
                </c:pt>
                <c:pt idx="74">
                  <c:v>14.3170904446671</c:v>
                </c:pt>
                <c:pt idx="75">
                  <c:v>58.7008584951834</c:v>
                </c:pt>
                <c:pt idx="76">
                  <c:v>24.8604832282352</c:v>
                </c:pt>
                <c:pt idx="77">
                  <c:v>10.7435123668345</c:v>
                </c:pt>
                <c:pt idx="78">
                  <c:v>60.430285529254</c:v>
                </c:pt>
                <c:pt idx="79">
                  <c:v>55.5129595563019</c:v>
                </c:pt>
                <c:pt idx="80">
                  <c:v>34.6829591830775</c:v>
                </c:pt>
                <c:pt idx="81">
                  <c:v>27.7868209501118</c:v>
                </c:pt>
                <c:pt idx="82">
                  <c:v>17.4165789341289</c:v>
                </c:pt>
                <c:pt idx="83">
                  <c:v>23.8320271186153</c:v>
                </c:pt>
                <c:pt idx="84">
                  <c:v>13.3844291376836</c:v>
                </c:pt>
                <c:pt idx="85">
                  <c:v>14.5669508098529</c:v>
                </c:pt>
                <c:pt idx="86">
                  <c:v>264.609311820701</c:v>
                </c:pt>
                <c:pt idx="87">
                  <c:v>31.9814617061155</c:v>
                </c:pt>
                <c:pt idx="88">
                  <c:v>94.5519789291202</c:v>
                </c:pt>
                <c:pt idx="89">
                  <c:v>187.213014209712</c:v>
                </c:pt>
                <c:pt idx="90">
                  <c:v>14.5660899821586</c:v>
                </c:pt>
                <c:pt idx="91">
                  <c:v>103.004674341756</c:v>
                </c:pt>
                <c:pt idx="92">
                  <c:v>79.498023448704</c:v>
                </c:pt>
                <c:pt idx="93">
                  <c:v>80.581142174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ividual 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C$6:$C$99</c:f>
              <c:numCache>
                <c:formatCode>General</c:formatCode>
                <c:ptCount val="94"/>
                <c:pt idx="0">
                  <c:v>-53.4999999636784</c:v>
                </c:pt>
                <c:pt idx="1">
                  <c:v>-32.500000083819</c:v>
                </c:pt>
                <c:pt idx="2">
                  <c:v>-11.5000002039596</c:v>
                </c:pt>
                <c:pt idx="3">
                  <c:v>9.50000030454248</c:v>
                </c:pt>
                <c:pt idx="4">
                  <c:v>30.4999995557591</c:v>
                </c:pt>
                <c:pt idx="5">
                  <c:v>51.5000000642613</c:v>
                </c:pt>
                <c:pt idx="6">
                  <c:v>72.4999999441207</c:v>
                </c:pt>
                <c:pt idx="7">
                  <c:v>93.49999982398</c:v>
                </c:pt>
                <c:pt idx="8">
                  <c:v>114.500000332482</c:v>
                </c:pt>
                <c:pt idx="9">
                  <c:v>135.499999583699</c:v>
                </c:pt>
                <c:pt idx="10">
                  <c:v>156.500000092201</c:v>
                </c:pt>
                <c:pt idx="11">
                  <c:v>177.49999997206</c:v>
                </c:pt>
                <c:pt idx="12">
                  <c:v>198.49999985192</c:v>
                </c:pt>
                <c:pt idx="13">
                  <c:v>219.500000360422</c:v>
                </c:pt>
                <c:pt idx="14">
                  <c:v>240.499999611639</c:v>
                </c:pt>
                <c:pt idx="15">
                  <c:v>261.500000120141</c:v>
                </c:pt>
                <c:pt idx="16">
                  <c:v>282.5</c:v>
                </c:pt>
                <c:pt idx="17">
                  <c:v>303.499999879859</c:v>
                </c:pt>
                <c:pt idx="18">
                  <c:v>324.500000388362</c:v>
                </c:pt>
                <c:pt idx="19">
                  <c:v>345.499999639578</c:v>
                </c:pt>
                <c:pt idx="20">
                  <c:v>366.50000014808</c:v>
                </c:pt>
                <c:pt idx="21">
                  <c:v>387.50000002794</c:v>
                </c:pt>
                <c:pt idx="22">
                  <c:v>408.499999907799</c:v>
                </c:pt>
                <c:pt idx="23">
                  <c:v>429.500000416301</c:v>
                </c:pt>
                <c:pt idx="24">
                  <c:v>450.499999667518</c:v>
                </c:pt>
                <c:pt idx="25">
                  <c:v>471.50000017602</c:v>
                </c:pt>
                <c:pt idx="26">
                  <c:v>492.500000055879</c:v>
                </c:pt>
                <c:pt idx="27">
                  <c:v>513.499999935739</c:v>
                </c:pt>
                <c:pt idx="28">
                  <c:v>534.500000444241</c:v>
                </c:pt>
                <c:pt idx="29">
                  <c:v>555.499999695458</c:v>
                </c:pt>
                <c:pt idx="30">
                  <c:v>576.50000020396</c:v>
                </c:pt>
                <c:pt idx="31">
                  <c:v>597.500000083819</c:v>
                </c:pt>
                <c:pt idx="32">
                  <c:v>618.499999963678</c:v>
                </c:pt>
                <c:pt idx="33">
                  <c:v>639.500000472181</c:v>
                </c:pt>
                <c:pt idx="34">
                  <c:v>660.499999723397</c:v>
                </c:pt>
                <c:pt idx="35">
                  <c:v>681.500000231899</c:v>
                </c:pt>
                <c:pt idx="36">
                  <c:v>702.499999483116</c:v>
                </c:pt>
                <c:pt idx="37">
                  <c:v>723.499999991618</c:v>
                </c:pt>
                <c:pt idx="38">
                  <c:v>744.499999871478</c:v>
                </c:pt>
                <c:pt idx="39">
                  <c:v>765.499999751337</c:v>
                </c:pt>
                <c:pt idx="40">
                  <c:v>786.500000259839</c:v>
                </c:pt>
                <c:pt idx="41">
                  <c:v>807.499999511056</c:v>
                </c:pt>
                <c:pt idx="42">
                  <c:v>828.500000019558</c:v>
                </c:pt>
                <c:pt idx="43">
                  <c:v>849.499999899417</c:v>
                </c:pt>
                <c:pt idx="44">
                  <c:v>870.499999779277</c:v>
                </c:pt>
                <c:pt idx="45">
                  <c:v>891.500000287779</c:v>
                </c:pt>
                <c:pt idx="46">
                  <c:v>912.499999538995</c:v>
                </c:pt>
                <c:pt idx="47">
                  <c:v>933.500000047498</c:v>
                </c:pt>
                <c:pt idx="48">
                  <c:v>954.499999927357</c:v>
                </c:pt>
                <c:pt idx="49">
                  <c:v>996.500000315718</c:v>
                </c:pt>
                <c:pt idx="50">
                  <c:v>1017.49999956694</c:v>
                </c:pt>
                <c:pt idx="51">
                  <c:v>1038.50000007544</c:v>
                </c:pt>
                <c:pt idx="52">
                  <c:v>1059.4999999553</c:v>
                </c:pt>
                <c:pt idx="53">
                  <c:v>1080.49999983516</c:v>
                </c:pt>
                <c:pt idx="54">
                  <c:v>1101.50000034366</c:v>
                </c:pt>
                <c:pt idx="55">
                  <c:v>1122.49999959487</c:v>
                </c:pt>
                <c:pt idx="56">
                  <c:v>1143.50000010338</c:v>
                </c:pt>
                <c:pt idx="57">
                  <c:v>1164.49999998324</c:v>
                </c:pt>
                <c:pt idx="58">
                  <c:v>1185.4999998631</c:v>
                </c:pt>
                <c:pt idx="59">
                  <c:v>1206.5000003716</c:v>
                </c:pt>
                <c:pt idx="60">
                  <c:v>1227.49999962281</c:v>
                </c:pt>
                <c:pt idx="61">
                  <c:v>1248.50000013132</c:v>
                </c:pt>
                <c:pt idx="62">
                  <c:v>1269.50000001118</c:v>
                </c:pt>
                <c:pt idx="63">
                  <c:v>1290.49999989104</c:v>
                </c:pt>
                <c:pt idx="64">
                  <c:v>1311.50000039954</c:v>
                </c:pt>
                <c:pt idx="65">
                  <c:v>1332.49999965075</c:v>
                </c:pt>
                <c:pt idx="66">
                  <c:v>1353.50000015926</c:v>
                </c:pt>
                <c:pt idx="67">
                  <c:v>1374.50000003912</c:v>
                </c:pt>
                <c:pt idx="68">
                  <c:v>1395.49999991898</c:v>
                </c:pt>
                <c:pt idx="69">
                  <c:v>1416.50000042748</c:v>
                </c:pt>
                <c:pt idx="70">
                  <c:v>1437.49999967869</c:v>
                </c:pt>
                <c:pt idx="71">
                  <c:v>1458.99999998976</c:v>
                </c:pt>
                <c:pt idx="72">
                  <c:v>1479.50000006706</c:v>
                </c:pt>
                <c:pt idx="73">
                  <c:v>1500.49999994691</c:v>
                </c:pt>
                <c:pt idx="74">
                  <c:v>1521.50000045542</c:v>
                </c:pt>
                <c:pt idx="75">
                  <c:v>1542.49999970663</c:v>
                </c:pt>
                <c:pt idx="76">
                  <c:v>1563.50000021514</c:v>
                </c:pt>
                <c:pt idx="77">
                  <c:v>1584.500000095</c:v>
                </c:pt>
                <c:pt idx="78">
                  <c:v>1605.49999997485</c:v>
                </c:pt>
                <c:pt idx="79">
                  <c:v>1626.50000048336</c:v>
                </c:pt>
                <c:pt idx="80">
                  <c:v>1647.49999973457</c:v>
                </c:pt>
                <c:pt idx="81">
                  <c:v>1668.50000024308</c:v>
                </c:pt>
                <c:pt idx="82">
                  <c:v>1689.49999949429</c:v>
                </c:pt>
                <c:pt idx="83">
                  <c:v>1731.49999988265</c:v>
                </c:pt>
                <c:pt idx="84">
                  <c:v>1752.49999976251</c:v>
                </c:pt>
                <c:pt idx="85">
                  <c:v>1773.50000027101</c:v>
                </c:pt>
                <c:pt idx="86">
                  <c:v>1794.49999952223</c:v>
                </c:pt>
                <c:pt idx="87">
                  <c:v>1815.50000003073</c:v>
                </c:pt>
                <c:pt idx="88">
                  <c:v>1836.49999991059</c:v>
                </c:pt>
                <c:pt idx="89">
                  <c:v>1857.49999979045</c:v>
                </c:pt>
                <c:pt idx="90">
                  <c:v>1878.50000029895</c:v>
                </c:pt>
                <c:pt idx="91">
                  <c:v>1899.49999955017</c:v>
                </c:pt>
                <c:pt idx="92">
                  <c:v>1920.50000005867</c:v>
                </c:pt>
              </c:numCache>
            </c:numRef>
          </c:xVal>
          <c:yVal>
            <c:numRef>
              <c:f>'Individual C-C'!$D$6:$D$99</c:f>
              <c:numCache>
                <c:formatCode>General</c:formatCode>
                <c:ptCount val="94"/>
                <c:pt idx="0">
                  <c:v>239499.999389499</c:v>
                </c:pt>
                <c:pt idx="1">
                  <c:v>239499.999389499</c:v>
                </c:pt>
                <c:pt idx="2">
                  <c:v>239499.999389499</c:v>
                </c:pt>
                <c:pt idx="3">
                  <c:v>239499.999389499</c:v>
                </c:pt>
                <c:pt idx="4">
                  <c:v>239499.999389499</c:v>
                </c:pt>
                <c:pt idx="5">
                  <c:v>239499.999389499</c:v>
                </c:pt>
                <c:pt idx="6">
                  <c:v>239499.999389499</c:v>
                </c:pt>
                <c:pt idx="7">
                  <c:v>119699.998778999</c:v>
                </c:pt>
                <c:pt idx="8">
                  <c:v>239499.999389499</c:v>
                </c:pt>
                <c:pt idx="9">
                  <c:v>239499.999389499</c:v>
                </c:pt>
                <c:pt idx="10">
                  <c:v>239499.999389499</c:v>
                </c:pt>
                <c:pt idx="11">
                  <c:v>239499.999389499</c:v>
                </c:pt>
                <c:pt idx="12">
                  <c:v>239499.999389499</c:v>
                </c:pt>
                <c:pt idx="13">
                  <c:v>239499.999389499</c:v>
                </c:pt>
                <c:pt idx="14">
                  <c:v>239499.999389499</c:v>
                </c:pt>
                <c:pt idx="15">
                  <c:v>239499.999389499</c:v>
                </c:pt>
                <c:pt idx="16">
                  <c:v>239499.999389499</c:v>
                </c:pt>
                <c:pt idx="17">
                  <c:v>239499.999389499</c:v>
                </c:pt>
                <c:pt idx="18">
                  <c:v>119699.998778999</c:v>
                </c:pt>
                <c:pt idx="19">
                  <c:v>239499.999389499</c:v>
                </c:pt>
                <c:pt idx="20">
                  <c:v>239499.999389499</c:v>
                </c:pt>
                <c:pt idx="21">
                  <c:v>119699.998778999</c:v>
                </c:pt>
                <c:pt idx="22">
                  <c:v>239499.999389499</c:v>
                </c:pt>
                <c:pt idx="23">
                  <c:v>119699.998778999</c:v>
                </c:pt>
                <c:pt idx="24">
                  <c:v>239499.999389499</c:v>
                </c:pt>
                <c:pt idx="25">
                  <c:v>239499.999389499</c:v>
                </c:pt>
                <c:pt idx="26">
                  <c:v>239499.999389499</c:v>
                </c:pt>
                <c:pt idx="27">
                  <c:v>239499.999389499</c:v>
                </c:pt>
                <c:pt idx="28">
                  <c:v>119699.998778999</c:v>
                </c:pt>
                <c:pt idx="29">
                  <c:v>119699.998778999</c:v>
                </c:pt>
                <c:pt idx="30">
                  <c:v>239499.999389499</c:v>
                </c:pt>
                <c:pt idx="31">
                  <c:v>239499.999389499</c:v>
                </c:pt>
                <c:pt idx="32">
                  <c:v>119699.998778999</c:v>
                </c:pt>
                <c:pt idx="33">
                  <c:v>239499.999389499</c:v>
                </c:pt>
                <c:pt idx="34">
                  <c:v>239499.999389499</c:v>
                </c:pt>
                <c:pt idx="35">
                  <c:v>239499.999389499</c:v>
                </c:pt>
                <c:pt idx="36">
                  <c:v>119699.998778999</c:v>
                </c:pt>
                <c:pt idx="37">
                  <c:v>239499.999389499</c:v>
                </c:pt>
                <c:pt idx="38">
                  <c:v>239499.999389499</c:v>
                </c:pt>
                <c:pt idx="39">
                  <c:v>239499.999389499</c:v>
                </c:pt>
                <c:pt idx="40">
                  <c:v>239499.999389499</c:v>
                </c:pt>
                <c:pt idx="41">
                  <c:v>239499.999389499</c:v>
                </c:pt>
                <c:pt idx="42">
                  <c:v>239499.999389499</c:v>
                </c:pt>
                <c:pt idx="43">
                  <c:v>239499.999389499</c:v>
                </c:pt>
                <c:pt idx="44">
                  <c:v>239499.999389499</c:v>
                </c:pt>
                <c:pt idx="45">
                  <c:v>239499.999389499</c:v>
                </c:pt>
                <c:pt idx="46">
                  <c:v>239499.999389499</c:v>
                </c:pt>
                <c:pt idx="47">
                  <c:v>239499.999389499</c:v>
                </c:pt>
                <c:pt idx="48">
                  <c:v>239499.999389499</c:v>
                </c:pt>
                <c:pt idx="49">
                  <c:v>239499.999389499</c:v>
                </c:pt>
                <c:pt idx="50">
                  <c:v>239499.999389499</c:v>
                </c:pt>
                <c:pt idx="51">
                  <c:v>239499.999389499</c:v>
                </c:pt>
                <c:pt idx="52">
                  <c:v>239499.999389499</c:v>
                </c:pt>
                <c:pt idx="53">
                  <c:v>239499.999389499</c:v>
                </c:pt>
                <c:pt idx="54">
                  <c:v>239499.999389499</c:v>
                </c:pt>
                <c:pt idx="55">
                  <c:v>239499.999389499</c:v>
                </c:pt>
                <c:pt idx="56">
                  <c:v>119699.998778999</c:v>
                </c:pt>
                <c:pt idx="57">
                  <c:v>239499.999389499</c:v>
                </c:pt>
                <c:pt idx="58">
                  <c:v>239499.999389499</c:v>
                </c:pt>
                <c:pt idx="59">
                  <c:v>119699.998778999</c:v>
                </c:pt>
                <c:pt idx="60">
                  <c:v>239499.999389499</c:v>
                </c:pt>
                <c:pt idx="61">
                  <c:v>26355.8244677031</c:v>
                </c:pt>
                <c:pt idx="62">
                  <c:v>39.4725709993509</c:v>
                </c:pt>
                <c:pt idx="63">
                  <c:v>13.0580649674981</c:v>
                </c:pt>
                <c:pt idx="64">
                  <c:v>68.7846966833234</c:v>
                </c:pt>
                <c:pt idx="65">
                  <c:v>53.3045876747062</c:v>
                </c:pt>
                <c:pt idx="66">
                  <c:v>10.3846519508579</c:v>
                </c:pt>
                <c:pt idx="67">
                  <c:v>9.92725550307716</c:v>
                </c:pt>
                <c:pt idx="68">
                  <c:v>65.1237560539845</c:v>
                </c:pt>
                <c:pt idx="69">
                  <c:v>17.7969841097112</c:v>
                </c:pt>
                <c:pt idx="70">
                  <c:v>62.6813273855208</c:v>
                </c:pt>
                <c:pt idx="71">
                  <c:v>29.8793864572664</c:v>
                </c:pt>
                <c:pt idx="72">
                  <c:v>4.72552091110491</c:v>
                </c:pt>
                <c:pt idx="73">
                  <c:v>9.84408307517759</c:v>
                </c:pt>
                <c:pt idx="74">
                  <c:v>3.60884764523139</c:v>
                </c:pt>
                <c:pt idx="75">
                  <c:v>27.303448579245</c:v>
                </c:pt>
                <c:pt idx="76">
                  <c:v>17.1740094718596</c:v>
                </c:pt>
                <c:pt idx="77">
                  <c:v>10.0395619230381</c:v>
                </c:pt>
                <c:pt idx="78">
                  <c:v>5.9054564213192</c:v>
                </c:pt>
                <c:pt idx="79">
                  <c:v>1448.49735471455</c:v>
                </c:pt>
                <c:pt idx="80">
                  <c:v>27.4905005582549</c:v>
                </c:pt>
                <c:pt idx="81">
                  <c:v>34.4052377611761</c:v>
                </c:pt>
                <c:pt idx="82">
                  <c:v>126.109987172116</c:v>
                </c:pt>
                <c:pt idx="83">
                  <c:v>105.988823042887</c:v>
                </c:pt>
                <c:pt idx="84">
                  <c:v>378.013201814961</c:v>
                </c:pt>
                <c:pt idx="85">
                  <c:v>193.885642737896</c:v>
                </c:pt>
                <c:pt idx="86">
                  <c:v>1330.1067480794</c:v>
                </c:pt>
                <c:pt idx="87">
                  <c:v>1117.71702838063</c:v>
                </c:pt>
                <c:pt idx="88">
                  <c:v>790.701304341922</c:v>
                </c:pt>
                <c:pt idx="89">
                  <c:v>659.691151919859</c:v>
                </c:pt>
                <c:pt idx="90">
                  <c:v>0.6089258698941</c:v>
                </c:pt>
                <c:pt idx="91">
                  <c:v>367.947377173958</c:v>
                </c:pt>
                <c:pt idx="92">
                  <c:v>550.56578845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ividual 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E$6:$E$99</c:f>
              <c:numCache>
                <c:formatCode>General</c:formatCode>
                <c:ptCount val="94"/>
                <c:pt idx="0">
                  <c:v>-52.5000003585592</c:v>
                </c:pt>
                <c:pt idx="1">
                  <c:v>-31.4999998500571</c:v>
                </c:pt>
                <c:pt idx="2">
                  <c:v>-10.4999999701977</c:v>
                </c:pt>
                <c:pt idx="3">
                  <c:v>10.4999999096617</c:v>
                </c:pt>
                <c:pt idx="4">
                  <c:v>31.5000004181638</c:v>
                </c:pt>
                <c:pt idx="5">
                  <c:v>52.4999996693805</c:v>
                </c:pt>
                <c:pt idx="6">
                  <c:v>73.5000001778826</c:v>
                </c:pt>
                <c:pt idx="7">
                  <c:v>94.500000057742</c:v>
                </c:pt>
                <c:pt idx="8">
                  <c:v>115.499999937601</c:v>
                </c:pt>
                <c:pt idx="9">
                  <c:v>136.500000446104</c:v>
                </c:pt>
                <c:pt idx="10">
                  <c:v>157.49999969732</c:v>
                </c:pt>
                <c:pt idx="11">
                  <c:v>178.500000205822</c:v>
                </c:pt>
                <c:pt idx="12">
                  <c:v>199.500000085682</c:v>
                </c:pt>
                <c:pt idx="13">
                  <c:v>220.499999965541</c:v>
                </c:pt>
                <c:pt idx="14">
                  <c:v>241.500000474043</c:v>
                </c:pt>
                <c:pt idx="15">
                  <c:v>262.49999972526</c:v>
                </c:pt>
                <c:pt idx="16">
                  <c:v>283.500000233762</c:v>
                </c:pt>
                <c:pt idx="17">
                  <c:v>304.499999484979</c:v>
                </c:pt>
                <c:pt idx="18">
                  <c:v>325.499999993481</c:v>
                </c:pt>
                <c:pt idx="19">
                  <c:v>346.49999987334</c:v>
                </c:pt>
                <c:pt idx="20">
                  <c:v>367.4999997532</c:v>
                </c:pt>
                <c:pt idx="21">
                  <c:v>388.500000261702</c:v>
                </c:pt>
                <c:pt idx="22">
                  <c:v>409.499999512918</c:v>
                </c:pt>
                <c:pt idx="23">
                  <c:v>430.50000002142</c:v>
                </c:pt>
                <c:pt idx="24">
                  <c:v>451.49999990128</c:v>
                </c:pt>
                <c:pt idx="25">
                  <c:v>472.499999781139</c:v>
                </c:pt>
                <c:pt idx="26">
                  <c:v>493.500000289641</c:v>
                </c:pt>
                <c:pt idx="27">
                  <c:v>514.499999540858</c:v>
                </c:pt>
                <c:pt idx="28">
                  <c:v>535.50000004936</c:v>
                </c:pt>
                <c:pt idx="29">
                  <c:v>556.49999992922</c:v>
                </c:pt>
                <c:pt idx="30">
                  <c:v>577.499999809079</c:v>
                </c:pt>
                <c:pt idx="31">
                  <c:v>598.500000317581</c:v>
                </c:pt>
                <c:pt idx="32">
                  <c:v>619.499999568798</c:v>
                </c:pt>
                <c:pt idx="33">
                  <c:v>640.5000000773</c:v>
                </c:pt>
                <c:pt idx="34">
                  <c:v>661.499999957159</c:v>
                </c:pt>
                <c:pt idx="35">
                  <c:v>682.499999837019</c:v>
                </c:pt>
                <c:pt idx="36">
                  <c:v>703.500000345521</c:v>
                </c:pt>
                <c:pt idx="37">
                  <c:v>724.499999596737</c:v>
                </c:pt>
                <c:pt idx="38">
                  <c:v>745.50000010524</c:v>
                </c:pt>
                <c:pt idx="39">
                  <c:v>766.499999985099</c:v>
                </c:pt>
                <c:pt idx="40">
                  <c:v>787.499999864958</c:v>
                </c:pt>
                <c:pt idx="41">
                  <c:v>808.50000037346</c:v>
                </c:pt>
                <c:pt idx="42">
                  <c:v>829.499999624677</c:v>
                </c:pt>
                <c:pt idx="43">
                  <c:v>850.500000133179</c:v>
                </c:pt>
                <c:pt idx="44">
                  <c:v>871.500000013039</c:v>
                </c:pt>
                <c:pt idx="45">
                  <c:v>892.499999892898</c:v>
                </c:pt>
                <c:pt idx="46">
                  <c:v>913.5000004014</c:v>
                </c:pt>
                <c:pt idx="47">
                  <c:v>934.499999652617</c:v>
                </c:pt>
                <c:pt idx="48">
                  <c:v>955.500000161119</c:v>
                </c:pt>
                <c:pt idx="49">
                  <c:v>976.500000040978</c:v>
                </c:pt>
                <c:pt idx="50">
                  <c:v>997.499999920838</c:v>
                </c:pt>
                <c:pt idx="51">
                  <c:v>1018.50000042934</c:v>
                </c:pt>
                <c:pt idx="52">
                  <c:v>1039.49999968056</c:v>
                </c:pt>
                <c:pt idx="53">
                  <c:v>1060.50000018906</c:v>
                </c:pt>
                <c:pt idx="54">
                  <c:v>1081.50000006892</c:v>
                </c:pt>
                <c:pt idx="55">
                  <c:v>1102.49999994878</c:v>
                </c:pt>
                <c:pt idx="56">
                  <c:v>1123.50000045728</c:v>
                </c:pt>
                <c:pt idx="57">
                  <c:v>1144.4999997085</c:v>
                </c:pt>
                <c:pt idx="58">
                  <c:v>1165.500000217</c:v>
                </c:pt>
                <c:pt idx="59">
                  <c:v>1186.50000009686</c:v>
                </c:pt>
                <c:pt idx="60">
                  <c:v>1207.49999997672</c:v>
                </c:pt>
                <c:pt idx="61">
                  <c:v>1228.50000048522</c:v>
                </c:pt>
                <c:pt idx="62">
                  <c:v>1249.49999973644</c:v>
                </c:pt>
                <c:pt idx="63">
                  <c:v>1270.50000024494</c:v>
                </c:pt>
                <c:pt idx="64">
                  <c:v>1291.49999949615</c:v>
                </c:pt>
                <c:pt idx="65">
                  <c:v>1312.50000000466</c:v>
                </c:pt>
                <c:pt idx="66">
                  <c:v>1333.49999988452</c:v>
                </c:pt>
                <c:pt idx="67">
                  <c:v>1354.49999976438</c:v>
                </c:pt>
                <c:pt idx="68">
                  <c:v>1375.50000027288</c:v>
                </c:pt>
                <c:pt idx="69">
                  <c:v>1396.49999952409</c:v>
                </c:pt>
                <c:pt idx="70">
                  <c:v>1417.5000000326</c:v>
                </c:pt>
                <c:pt idx="71">
                  <c:v>1438.49999991246</c:v>
                </c:pt>
                <c:pt idx="72">
                  <c:v>1459.49999979232</c:v>
                </c:pt>
                <c:pt idx="73">
                  <c:v>1480.50000030082</c:v>
                </c:pt>
                <c:pt idx="74">
                  <c:v>1501.49999955203</c:v>
                </c:pt>
                <c:pt idx="75">
                  <c:v>1522.50000006054</c:v>
                </c:pt>
                <c:pt idx="76">
                  <c:v>1543.4999999404</c:v>
                </c:pt>
                <c:pt idx="77">
                  <c:v>1564.49999982025</c:v>
                </c:pt>
                <c:pt idx="78">
                  <c:v>1585.50000032876</c:v>
                </c:pt>
                <c:pt idx="79">
                  <c:v>1606.49999957997</c:v>
                </c:pt>
                <c:pt idx="80">
                  <c:v>1627.50000008848</c:v>
                </c:pt>
                <c:pt idx="81">
                  <c:v>1648.49999996834</c:v>
                </c:pt>
                <c:pt idx="82">
                  <c:v>1669.49999984819</c:v>
                </c:pt>
                <c:pt idx="83">
                  <c:v>1690.5000003567</c:v>
                </c:pt>
                <c:pt idx="84">
                  <c:v>1732.50000011642</c:v>
                </c:pt>
                <c:pt idx="85">
                  <c:v>1753.49999999627</c:v>
                </c:pt>
                <c:pt idx="86">
                  <c:v>1774.49999987613</c:v>
                </c:pt>
                <c:pt idx="87">
                  <c:v>1795.50000038464</c:v>
                </c:pt>
                <c:pt idx="88">
                  <c:v>1816.49999963585</c:v>
                </c:pt>
                <c:pt idx="89">
                  <c:v>1837.50000014436</c:v>
                </c:pt>
                <c:pt idx="90">
                  <c:v>1858.50000002421</c:v>
                </c:pt>
                <c:pt idx="91">
                  <c:v>1879.49999990407</c:v>
                </c:pt>
                <c:pt idx="92">
                  <c:v>1900.50000041258</c:v>
                </c:pt>
                <c:pt idx="93">
                  <c:v>1921.49999966379</c:v>
                </c:pt>
              </c:numCache>
            </c:numRef>
          </c:xVal>
          <c:yVal>
            <c:numRef>
              <c:f>'Individual C-C'!$F$6:$F$99</c:f>
              <c:numCache>
                <c:formatCode>General</c:formatCode>
                <c:ptCount val="94"/>
                <c:pt idx="0">
                  <c:v>239899.999389499</c:v>
                </c:pt>
                <c:pt idx="1">
                  <c:v>239899.999389499</c:v>
                </c:pt>
                <c:pt idx="2">
                  <c:v>239899.999389499</c:v>
                </c:pt>
                <c:pt idx="3">
                  <c:v>239899.999389499</c:v>
                </c:pt>
                <c:pt idx="4">
                  <c:v>239899.999389499</c:v>
                </c:pt>
                <c:pt idx="5">
                  <c:v>239899.999389499</c:v>
                </c:pt>
                <c:pt idx="6">
                  <c:v>239899.999389499</c:v>
                </c:pt>
                <c:pt idx="7">
                  <c:v>239899.999389499</c:v>
                </c:pt>
                <c:pt idx="8">
                  <c:v>239899.999389499</c:v>
                </c:pt>
                <c:pt idx="9">
                  <c:v>239899.999389499</c:v>
                </c:pt>
                <c:pt idx="10">
                  <c:v>239899.999389499</c:v>
                </c:pt>
                <c:pt idx="11">
                  <c:v>239899.999389499</c:v>
                </c:pt>
                <c:pt idx="12">
                  <c:v>239899.999389499</c:v>
                </c:pt>
                <c:pt idx="13">
                  <c:v>119899.998778999</c:v>
                </c:pt>
                <c:pt idx="14">
                  <c:v>239899.999389499</c:v>
                </c:pt>
                <c:pt idx="15">
                  <c:v>239899.999389499</c:v>
                </c:pt>
                <c:pt idx="16">
                  <c:v>239899.999389499</c:v>
                </c:pt>
                <c:pt idx="17">
                  <c:v>239899.999389499</c:v>
                </c:pt>
                <c:pt idx="18">
                  <c:v>239899.999389499</c:v>
                </c:pt>
                <c:pt idx="19">
                  <c:v>239899.999389499</c:v>
                </c:pt>
                <c:pt idx="20">
                  <c:v>239899.999389499</c:v>
                </c:pt>
                <c:pt idx="21">
                  <c:v>239899.999389499</c:v>
                </c:pt>
                <c:pt idx="22">
                  <c:v>119899.998778999</c:v>
                </c:pt>
                <c:pt idx="23">
                  <c:v>239899.999389499</c:v>
                </c:pt>
                <c:pt idx="24">
                  <c:v>239899.999389499</c:v>
                </c:pt>
                <c:pt idx="25">
                  <c:v>239899.999389499</c:v>
                </c:pt>
                <c:pt idx="26">
                  <c:v>239899.999389499</c:v>
                </c:pt>
                <c:pt idx="27">
                  <c:v>239899.999389499</c:v>
                </c:pt>
                <c:pt idx="28">
                  <c:v>239899.999389499</c:v>
                </c:pt>
                <c:pt idx="29">
                  <c:v>119899.998778999</c:v>
                </c:pt>
                <c:pt idx="30">
                  <c:v>119899.998778999</c:v>
                </c:pt>
                <c:pt idx="31">
                  <c:v>239899.999389499</c:v>
                </c:pt>
                <c:pt idx="32">
                  <c:v>239899.999389499</c:v>
                </c:pt>
                <c:pt idx="33">
                  <c:v>239899.999389499</c:v>
                </c:pt>
                <c:pt idx="34">
                  <c:v>119899.998778999</c:v>
                </c:pt>
                <c:pt idx="35">
                  <c:v>239899.999389499</c:v>
                </c:pt>
                <c:pt idx="36">
                  <c:v>239899.999389499</c:v>
                </c:pt>
                <c:pt idx="37">
                  <c:v>239899.999389499</c:v>
                </c:pt>
                <c:pt idx="38">
                  <c:v>239899.999389499</c:v>
                </c:pt>
                <c:pt idx="39">
                  <c:v>239899.999389499</c:v>
                </c:pt>
                <c:pt idx="40">
                  <c:v>239899.999389499</c:v>
                </c:pt>
                <c:pt idx="41">
                  <c:v>119899.998778999</c:v>
                </c:pt>
                <c:pt idx="42">
                  <c:v>239899.999389499</c:v>
                </c:pt>
                <c:pt idx="43">
                  <c:v>239899.999389499</c:v>
                </c:pt>
                <c:pt idx="44">
                  <c:v>239899.999389499</c:v>
                </c:pt>
                <c:pt idx="45">
                  <c:v>239899.999389499</c:v>
                </c:pt>
                <c:pt idx="46">
                  <c:v>239899.999389499</c:v>
                </c:pt>
                <c:pt idx="47">
                  <c:v>239899.999389499</c:v>
                </c:pt>
                <c:pt idx="48">
                  <c:v>239899.999389499</c:v>
                </c:pt>
                <c:pt idx="49">
                  <c:v>239899.999389499</c:v>
                </c:pt>
                <c:pt idx="50">
                  <c:v>239899.999389499</c:v>
                </c:pt>
                <c:pt idx="51">
                  <c:v>239899.999389499</c:v>
                </c:pt>
                <c:pt idx="52">
                  <c:v>239899.999389499</c:v>
                </c:pt>
                <c:pt idx="53">
                  <c:v>239899.999389499</c:v>
                </c:pt>
                <c:pt idx="54">
                  <c:v>239899.999389499</c:v>
                </c:pt>
                <c:pt idx="55">
                  <c:v>239899.999389499</c:v>
                </c:pt>
                <c:pt idx="56">
                  <c:v>239899.999389499</c:v>
                </c:pt>
                <c:pt idx="57">
                  <c:v>239899.999389499</c:v>
                </c:pt>
                <c:pt idx="58">
                  <c:v>239899.999389499</c:v>
                </c:pt>
                <c:pt idx="59">
                  <c:v>239899.999389499</c:v>
                </c:pt>
                <c:pt idx="60">
                  <c:v>119899.998778999</c:v>
                </c:pt>
                <c:pt idx="61">
                  <c:v>239899.999389499</c:v>
                </c:pt>
                <c:pt idx="62">
                  <c:v>239700.083333333</c:v>
                </c:pt>
                <c:pt idx="63">
                  <c:v>39800.0902026089</c:v>
                </c:pt>
                <c:pt idx="64">
                  <c:v>3425.92534160019</c:v>
                </c:pt>
                <c:pt idx="65">
                  <c:v>868.005117523726</c:v>
                </c:pt>
                <c:pt idx="66">
                  <c:v>27.6962950094179</c:v>
                </c:pt>
                <c:pt idx="67">
                  <c:v>69.1790535766643</c:v>
                </c:pt>
                <c:pt idx="68">
                  <c:v>57.5650682185465</c:v>
                </c:pt>
                <c:pt idx="69">
                  <c:v>36.7518979429041</c:v>
                </c:pt>
                <c:pt idx="70">
                  <c:v>69.2030803852614</c:v>
                </c:pt>
                <c:pt idx="71">
                  <c:v>31.1109103078982</c:v>
                </c:pt>
                <c:pt idx="72">
                  <c:v>70.5722561144117</c:v>
                </c:pt>
                <c:pt idx="73">
                  <c:v>27.6361564299424</c:v>
                </c:pt>
                <c:pt idx="74">
                  <c:v>13.0716217750768</c:v>
                </c:pt>
                <c:pt idx="75">
                  <c:v>71.8190852398967</c:v>
                </c:pt>
                <c:pt idx="76">
                  <c:v>6.54020953378352</c:v>
                </c:pt>
                <c:pt idx="77">
                  <c:v>54.4596328009736</c:v>
                </c:pt>
                <c:pt idx="78">
                  <c:v>42.0087370965996</c:v>
                </c:pt>
                <c:pt idx="79">
                  <c:v>28.6084566247683</c:v>
                </c:pt>
                <c:pt idx="80">
                  <c:v>14.0468485892816</c:v>
                </c:pt>
                <c:pt idx="81">
                  <c:v>18.6295954031952</c:v>
                </c:pt>
                <c:pt idx="82">
                  <c:v>2.81324358624875</c:v>
                </c:pt>
                <c:pt idx="83">
                  <c:v>129.307420209003</c:v>
                </c:pt>
                <c:pt idx="84">
                  <c:v>172.522058823529</c:v>
                </c:pt>
                <c:pt idx="85">
                  <c:v>346.963037180353</c:v>
                </c:pt>
                <c:pt idx="86">
                  <c:v>695.761541666667</c:v>
                </c:pt>
                <c:pt idx="87">
                  <c:v>216.722222222221</c:v>
                </c:pt>
                <c:pt idx="88">
                  <c:v>287.80966666666</c:v>
                </c:pt>
                <c:pt idx="89">
                  <c:v>116.232102736928</c:v>
                </c:pt>
                <c:pt idx="90">
                  <c:v>2234.45833333335</c:v>
                </c:pt>
                <c:pt idx="91">
                  <c:v>997.178030303034</c:v>
                </c:pt>
                <c:pt idx="92">
                  <c:v>1.17391304347837</c:v>
                </c:pt>
                <c:pt idx="93">
                  <c:v>0.1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ividual 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G$6:$G$99</c:f>
              <c:numCache>
                <c:formatCode>General</c:formatCode>
                <c:ptCount val="94"/>
                <c:pt idx="0">
                  <c:v>-51.5000001247972</c:v>
                </c:pt>
                <c:pt idx="1">
                  <c:v>-30.5000002449378</c:v>
                </c:pt>
                <c:pt idx="2">
                  <c:v>-9.49999973643571</c:v>
                </c:pt>
                <c:pt idx="3">
                  <c:v>11.4999995147809</c:v>
                </c:pt>
                <c:pt idx="4">
                  <c:v>32.5000000232831</c:v>
                </c:pt>
                <c:pt idx="5">
                  <c:v>53.4999999031425</c:v>
                </c:pt>
                <c:pt idx="6">
                  <c:v>74.4999997830018</c:v>
                </c:pt>
                <c:pt idx="7">
                  <c:v>95.500000291504</c:v>
                </c:pt>
                <c:pt idx="8">
                  <c:v>116.499999542721</c:v>
                </c:pt>
                <c:pt idx="9">
                  <c:v>137.500000051223</c:v>
                </c:pt>
                <c:pt idx="10">
                  <c:v>158.499999931082</c:v>
                </c:pt>
                <c:pt idx="11">
                  <c:v>179.499999810942</c:v>
                </c:pt>
                <c:pt idx="12">
                  <c:v>200.500000319444</c:v>
                </c:pt>
                <c:pt idx="13">
                  <c:v>221.49999957066</c:v>
                </c:pt>
                <c:pt idx="14">
                  <c:v>242.500000079162</c:v>
                </c:pt>
                <c:pt idx="15">
                  <c:v>263.499999959022</c:v>
                </c:pt>
                <c:pt idx="16">
                  <c:v>284.499999838881</c:v>
                </c:pt>
                <c:pt idx="17">
                  <c:v>305.500000347383</c:v>
                </c:pt>
                <c:pt idx="18">
                  <c:v>325.99999979604</c:v>
                </c:pt>
                <c:pt idx="19">
                  <c:v>347.500000107102</c:v>
                </c:pt>
                <c:pt idx="20">
                  <c:v>368.499999986962</c:v>
                </c:pt>
                <c:pt idx="21">
                  <c:v>389.499999866821</c:v>
                </c:pt>
                <c:pt idx="22">
                  <c:v>410.500000375323</c:v>
                </c:pt>
                <c:pt idx="23">
                  <c:v>431.49999962654</c:v>
                </c:pt>
                <c:pt idx="24">
                  <c:v>452.500000135042</c:v>
                </c:pt>
                <c:pt idx="25">
                  <c:v>473.500000014901</c:v>
                </c:pt>
                <c:pt idx="26">
                  <c:v>494.499999894761</c:v>
                </c:pt>
                <c:pt idx="27">
                  <c:v>515.500000403263</c:v>
                </c:pt>
                <c:pt idx="28">
                  <c:v>536.499999654479</c:v>
                </c:pt>
                <c:pt idx="29">
                  <c:v>557.500000162982</c:v>
                </c:pt>
                <c:pt idx="30">
                  <c:v>578.500000042841</c:v>
                </c:pt>
                <c:pt idx="31">
                  <c:v>599.4999999227</c:v>
                </c:pt>
                <c:pt idx="32">
                  <c:v>620.500000431202</c:v>
                </c:pt>
                <c:pt idx="33">
                  <c:v>641.499999682419</c:v>
                </c:pt>
                <c:pt idx="34">
                  <c:v>662.500000190921</c:v>
                </c:pt>
                <c:pt idx="35">
                  <c:v>683.500000070781</c:v>
                </c:pt>
                <c:pt idx="36">
                  <c:v>704.49999995064</c:v>
                </c:pt>
                <c:pt idx="37">
                  <c:v>725.500000459142</c:v>
                </c:pt>
                <c:pt idx="38">
                  <c:v>746.499999710359</c:v>
                </c:pt>
                <c:pt idx="39">
                  <c:v>767.500000218861</c:v>
                </c:pt>
                <c:pt idx="40">
                  <c:v>788.50000009872</c:v>
                </c:pt>
                <c:pt idx="41">
                  <c:v>809.49999997858</c:v>
                </c:pt>
                <c:pt idx="42">
                  <c:v>830.500000487082</c:v>
                </c:pt>
                <c:pt idx="43">
                  <c:v>851.499999738298</c:v>
                </c:pt>
                <c:pt idx="44">
                  <c:v>872.500000246801</c:v>
                </c:pt>
                <c:pt idx="45">
                  <c:v>893.499999498017</c:v>
                </c:pt>
                <c:pt idx="46">
                  <c:v>914.500000006519</c:v>
                </c:pt>
                <c:pt idx="47">
                  <c:v>935.499999886379</c:v>
                </c:pt>
                <c:pt idx="48">
                  <c:v>956.499999766238</c:v>
                </c:pt>
                <c:pt idx="49">
                  <c:v>977.50000027474</c:v>
                </c:pt>
                <c:pt idx="50">
                  <c:v>998.499999525957</c:v>
                </c:pt>
                <c:pt idx="51">
                  <c:v>1019.50000003446</c:v>
                </c:pt>
                <c:pt idx="52">
                  <c:v>1040.49999991432</c:v>
                </c:pt>
                <c:pt idx="53">
                  <c:v>1061.49999979418</c:v>
                </c:pt>
                <c:pt idx="54">
                  <c:v>1082.50000030268</c:v>
                </c:pt>
                <c:pt idx="55">
                  <c:v>1103.4999995539</c:v>
                </c:pt>
                <c:pt idx="56">
                  <c:v>1124.5000000624</c:v>
                </c:pt>
                <c:pt idx="57">
                  <c:v>1145.49999994226</c:v>
                </c:pt>
                <c:pt idx="58">
                  <c:v>1166.49999982212</c:v>
                </c:pt>
                <c:pt idx="59">
                  <c:v>1187.50000033062</c:v>
                </c:pt>
                <c:pt idx="60">
                  <c:v>1208.49999958184</c:v>
                </c:pt>
                <c:pt idx="61">
                  <c:v>1229.50000009034</c:v>
                </c:pt>
                <c:pt idx="62">
                  <c:v>1250.4999999702</c:v>
                </c:pt>
                <c:pt idx="63">
                  <c:v>1271.49999985006</c:v>
                </c:pt>
                <c:pt idx="64">
                  <c:v>1292.50000035856</c:v>
                </c:pt>
                <c:pt idx="65">
                  <c:v>1313.49999960978</c:v>
                </c:pt>
                <c:pt idx="66">
                  <c:v>1334.50000011828</c:v>
                </c:pt>
                <c:pt idx="67">
                  <c:v>1355.49999999814</c:v>
                </c:pt>
                <c:pt idx="68">
                  <c:v>1376.499999878</c:v>
                </c:pt>
                <c:pt idx="69">
                  <c:v>1397.5000003865</c:v>
                </c:pt>
                <c:pt idx="70">
                  <c:v>1418.49999963772</c:v>
                </c:pt>
                <c:pt idx="71">
                  <c:v>1439.50000014622</c:v>
                </c:pt>
                <c:pt idx="72">
                  <c:v>1460.50000002608</c:v>
                </c:pt>
                <c:pt idx="73">
                  <c:v>1481.49999990594</c:v>
                </c:pt>
                <c:pt idx="74">
                  <c:v>1502.50000041444</c:v>
                </c:pt>
                <c:pt idx="75">
                  <c:v>1523.49999966566</c:v>
                </c:pt>
                <c:pt idx="76">
                  <c:v>1544.50000017416</c:v>
                </c:pt>
                <c:pt idx="77">
                  <c:v>1565.50000005402</c:v>
                </c:pt>
                <c:pt idx="78">
                  <c:v>1586.49999993388</c:v>
                </c:pt>
                <c:pt idx="79">
                  <c:v>1607.50000044238</c:v>
                </c:pt>
                <c:pt idx="80">
                  <c:v>1628.49999969359</c:v>
                </c:pt>
                <c:pt idx="81">
                  <c:v>1649.5000002021</c:v>
                </c:pt>
                <c:pt idx="82">
                  <c:v>1670.50000008196</c:v>
                </c:pt>
                <c:pt idx="83">
                  <c:v>1691.49999996182</c:v>
                </c:pt>
                <c:pt idx="84">
                  <c:v>1733.49999972153</c:v>
                </c:pt>
                <c:pt idx="85">
                  <c:v>1754.50000023004</c:v>
                </c:pt>
                <c:pt idx="86">
                  <c:v>1775.49999948125</c:v>
                </c:pt>
                <c:pt idx="87">
                  <c:v>1796.49999998976</c:v>
                </c:pt>
                <c:pt idx="88">
                  <c:v>1817.49999986961</c:v>
                </c:pt>
                <c:pt idx="89">
                  <c:v>1838.49999974947</c:v>
                </c:pt>
                <c:pt idx="90">
                  <c:v>1859.50000025798</c:v>
                </c:pt>
                <c:pt idx="91">
                  <c:v>1880.49999950919</c:v>
                </c:pt>
                <c:pt idx="92">
                  <c:v>1901.5000000177</c:v>
                </c:pt>
                <c:pt idx="93">
                  <c:v>1922.49999989755</c:v>
                </c:pt>
              </c:numCache>
            </c:numRef>
          </c:xVal>
          <c:yVal>
            <c:numRef>
              <c:f>'Individual C-C'!$H$6:$H$99</c:f>
              <c:numCache>
                <c:formatCode>General</c:formatCode>
                <c:ptCount val="94"/>
                <c:pt idx="0">
                  <c:v>233499.999389499</c:v>
                </c:pt>
                <c:pt idx="1">
                  <c:v>233499.999389499</c:v>
                </c:pt>
                <c:pt idx="2">
                  <c:v>233499.999389499</c:v>
                </c:pt>
                <c:pt idx="3">
                  <c:v>233499.999389499</c:v>
                </c:pt>
                <c:pt idx="4">
                  <c:v>233499.999389499</c:v>
                </c:pt>
                <c:pt idx="5">
                  <c:v>233499.999389499</c:v>
                </c:pt>
                <c:pt idx="6">
                  <c:v>233499.999389499</c:v>
                </c:pt>
                <c:pt idx="7">
                  <c:v>116699.998778999</c:v>
                </c:pt>
                <c:pt idx="8">
                  <c:v>233499.999389499</c:v>
                </c:pt>
                <c:pt idx="9">
                  <c:v>233499.999389499</c:v>
                </c:pt>
                <c:pt idx="10">
                  <c:v>233499.999389499</c:v>
                </c:pt>
                <c:pt idx="11">
                  <c:v>233499.999389499</c:v>
                </c:pt>
                <c:pt idx="12">
                  <c:v>233499.999389499</c:v>
                </c:pt>
                <c:pt idx="13">
                  <c:v>233499.999389499</c:v>
                </c:pt>
                <c:pt idx="14">
                  <c:v>233499.999389499</c:v>
                </c:pt>
                <c:pt idx="15">
                  <c:v>233499.999389499</c:v>
                </c:pt>
                <c:pt idx="16">
                  <c:v>233499.999389499</c:v>
                </c:pt>
                <c:pt idx="17">
                  <c:v>233499.999389499</c:v>
                </c:pt>
                <c:pt idx="18">
                  <c:v>233499.999389499</c:v>
                </c:pt>
                <c:pt idx="19">
                  <c:v>233499.999389499</c:v>
                </c:pt>
                <c:pt idx="20">
                  <c:v>233499.999389499</c:v>
                </c:pt>
                <c:pt idx="21">
                  <c:v>233499.999389499</c:v>
                </c:pt>
                <c:pt idx="22">
                  <c:v>233499.999389499</c:v>
                </c:pt>
                <c:pt idx="23">
                  <c:v>233499.999389499</c:v>
                </c:pt>
                <c:pt idx="24">
                  <c:v>116699.998778999</c:v>
                </c:pt>
                <c:pt idx="25">
                  <c:v>233499.999389499</c:v>
                </c:pt>
                <c:pt idx="26">
                  <c:v>233499.999389499</c:v>
                </c:pt>
                <c:pt idx="27">
                  <c:v>233499.999389499</c:v>
                </c:pt>
                <c:pt idx="28">
                  <c:v>233499.999389499</c:v>
                </c:pt>
                <c:pt idx="29">
                  <c:v>233499.999389499</c:v>
                </c:pt>
                <c:pt idx="30">
                  <c:v>116699.998778999</c:v>
                </c:pt>
                <c:pt idx="31">
                  <c:v>233499.999389499</c:v>
                </c:pt>
                <c:pt idx="32">
                  <c:v>233499.999389499</c:v>
                </c:pt>
                <c:pt idx="33">
                  <c:v>116699.998778999</c:v>
                </c:pt>
                <c:pt idx="34">
                  <c:v>233499.999389499</c:v>
                </c:pt>
                <c:pt idx="35">
                  <c:v>233499.999389499</c:v>
                </c:pt>
                <c:pt idx="36">
                  <c:v>116699.998778999</c:v>
                </c:pt>
                <c:pt idx="37">
                  <c:v>233499.999389499</c:v>
                </c:pt>
                <c:pt idx="38">
                  <c:v>116699.998778999</c:v>
                </c:pt>
                <c:pt idx="39">
                  <c:v>233499.999389499</c:v>
                </c:pt>
                <c:pt idx="40">
                  <c:v>233499.999389499</c:v>
                </c:pt>
                <c:pt idx="41">
                  <c:v>233499.999389499</c:v>
                </c:pt>
                <c:pt idx="42">
                  <c:v>233499.999389499</c:v>
                </c:pt>
                <c:pt idx="43">
                  <c:v>233499.999389499</c:v>
                </c:pt>
                <c:pt idx="44">
                  <c:v>233499.999389499</c:v>
                </c:pt>
                <c:pt idx="45">
                  <c:v>233499.999389499</c:v>
                </c:pt>
                <c:pt idx="46">
                  <c:v>233499.999389499</c:v>
                </c:pt>
                <c:pt idx="47">
                  <c:v>233499.999389499</c:v>
                </c:pt>
                <c:pt idx="48">
                  <c:v>116699.998778999</c:v>
                </c:pt>
                <c:pt idx="49">
                  <c:v>233499.999389499</c:v>
                </c:pt>
                <c:pt idx="50">
                  <c:v>233499.999389499</c:v>
                </c:pt>
                <c:pt idx="51">
                  <c:v>233499.999389499</c:v>
                </c:pt>
                <c:pt idx="52">
                  <c:v>233499.999389499</c:v>
                </c:pt>
                <c:pt idx="53">
                  <c:v>233499.999389499</c:v>
                </c:pt>
                <c:pt idx="54">
                  <c:v>233499.999389499</c:v>
                </c:pt>
                <c:pt idx="55">
                  <c:v>233499.999389499</c:v>
                </c:pt>
                <c:pt idx="56">
                  <c:v>233499.999389499</c:v>
                </c:pt>
                <c:pt idx="57">
                  <c:v>233499.999389499</c:v>
                </c:pt>
                <c:pt idx="58">
                  <c:v>233499.999389499</c:v>
                </c:pt>
                <c:pt idx="59">
                  <c:v>233499.999389499</c:v>
                </c:pt>
                <c:pt idx="60">
                  <c:v>233499.999389499</c:v>
                </c:pt>
                <c:pt idx="61">
                  <c:v>233499.999389499</c:v>
                </c:pt>
                <c:pt idx="62">
                  <c:v>233499.999389499</c:v>
                </c:pt>
                <c:pt idx="63">
                  <c:v>116550.085579819</c:v>
                </c:pt>
                <c:pt idx="64">
                  <c:v>233299.914346911</c:v>
                </c:pt>
                <c:pt idx="65">
                  <c:v>23050.5993150685</c:v>
                </c:pt>
                <c:pt idx="66">
                  <c:v>12722.7410412836</c:v>
                </c:pt>
                <c:pt idx="67">
                  <c:v>4654.43154252283</c:v>
                </c:pt>
                <c:pt idx="68">
                  <c:v>3168.89811532002</c:v>
                </c:pt>
                <c:pt idx="69">
                  <c:v>66.7634274145528</c:v>
                </c:pt>
                <c:pt idx="70">
                  <c:v>5480.78832267138</c:v>
                </c:pt>
                <c:pt idx="71">
                  <c:v>191.8526698324</c:v>
                </c:pt>
                <c:pt idx="72">
                  <c:v>85.5314300642692</c:v>
                </c:pt>
                <c:pt idx="73">
                  <c:v>94.1915808285956</c:v>
                </c:pt>
                <c:pt idx="74">
                  <c:v>64.8452300457498</c:v>
                </c:pt>
                <c:pt idx="75">
                  <c:v>41.3613298625984</c:v>
                </c:pt>
                <c:pt idx="76">
                  <c:v>5924.07006564243</c:v>
                </c:pt>
                <c:pt idx="77">
                  <c:v>13494.3268415252</c:v>
                </c:pt>
                <c:pt idx="78">
                  <c:v>4.02835032624807</c:v>
                </c:pt>
                <c:pt idx="79">
                  <c:v>7.51513420342234</c:v>
                </c:pt>
                <c:pt idx="80">
                  <c:v>2.5899450396171</c:v>
                </c:pt>
                <c:pt idx="81">
                  <c:v>42.6664849950608</c:v>
                </c:pt>
                <c:pt idx="82">
                  <c:v>31.9381793056832</c:v>
                </c:pt>
                <c:pt idx="83">
                  <c:v>15.6916355058269</c:v>
                </c:pt>
                <c:pt idx="84">
                  <c:v>28.8629772085074</c:v>
                </c:pt>
                <c:pt idx="85">
                  <c:v>10.4738223280537</c:v>
                </c:pt>
                <c:pt idx="86">
                  <c:v>237.251712328767</c:v>
                </c:pt>
                <c:pt idx="87">
                  <c:v>249.32581165699</c:v>
                </c:pt>
                <c:pt idx="88">
                  <c:v>0.299657534246575</c:v>
                </c:pt>
                <c:pt idx="89">
                  <c:v>629.785958904118</c:v>
                </c:pt>
                <c:pt idx="90">
                  <c:v>581.58373512978</c:v>
                </c:pt>
                <c:pt idx="91">
                  <c:v>37.4599292851068</c:v>
                </c:pt>
                <c:pt idx="92">
                  <c:v>291.867735574927</c:v>
                </c:pt>
                <c:pt idx="93">
                  <c:v>650.9559672666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ividual 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I$6:$I$99</c:f>
              <c:numCache>
                <c:formatCode>General</c:formatCode>
                <c:ptCount val="94"/>
                <c:pt idx="0">
                  <c:v>-50.4999998910353</c:v>
                </c:pt>
                <c:pt idx="1">
                  <c:v>-29.5000000111759</c:v>
                </c:pt>
                <c:pt idx="2">
                  <c:v>-8.50000013131648</c:v>
                </c:pt>
                <c:pt idx="3">
                  <c:v>12.5000003771856</c:v>
                </c:pt>
                <c:pt idx="4">
                  <c:v>33.4999996284023</c:v>
                </c:pt>
                <c:pt idx="5">
                  <c:v>54.5000001369044</c:v>
                </c:pt>
                <c:pt idx="6">
                  <c:v>75.5000000167638</c:v>
                </c:pt>
                <c:pt idx="7">
                  <c:v>96.4999998966232</c:v>
                </c:pt>
                <c:pt idx="8">
                  <c:v>117.500000405125</c:v>
                </c:pt>
                <c:pt idx="9">
                  <c:v>138.499999656342</c:v>
                </c:pt>
                <c:pt idx="10">
                  <c:v>159.500000164844</c:v>
                </c:pt>
                <c:pt idx="11">
                  <c:v>180.500000044703</c:v>
                </c:pt>
                <c:pt idx="12">
                  <c:v>201.499999924563</c:v>
                </c:pt>
                <c:pt idx="13">
                  <c:v>222.500000433065</c:v>
                </c:pt>
                <c:pt idx="14">
                  <c:v>243.499999684282</c:v>
                </c:pt>
                <c:pt idx="15">
                  <c:v>264.500000192784</c:v>
                </c:pt>
                <c:pt idx="16">
                  <c:v>285.500000072643</c:v>
                </c:pt>
                <c:pt idx="17">
                  <c:v>306.499999952503</c:v>
                </c:pt>
                <c:pt idx="18">
                  <c:v>327.500000461005</c:v>
                </c:pt>
                <c:pt idx="19">
                  <c:v>348.499999712221</c:v>
                </c:pt>
                <c:pt idx="20">
                  <c:v>369.500000220723</c:v>
                </c:pt>
                <c:pt idx="21">
                  <c:v>390.500000100583</c:v>
                </c:pt>
                <c:pt idx="22">
                  <c:v>411.499999980442</c:v>
                </c:pt>
                <c:pt idx="23">
                  <c:v>432.500000488944</c:v>
                </c:pt>
                <c:pt idx="24">
                  <c:v>453.499999740161</c:v>
                </c:pt>
                <c:pt idx="25">
                  <c:v>474.500000248663</c:v>
                </c:pt>
                <c:pt idx="26">
                  <c:v>495.49999949988</c:v>
                </c:pt>
                <c:pt idx="27">
                  <c:v>516.500000008382</c:v>
                </c:pt>
                <c:pt idx="28">
                  <c:v>537.499999888241</c:v>
                </c:pt>
                <c:pt idx="29">
                  <c:v>558.499999768101</c:v>
                </c:pt>
                <c:pt idx="30">
                  <c:v>579.500000276603</c:v>
                </c:pt>
                <c:pt idx="31">
                  <c:v>600.49999952782</c:v>
                </c:pt>
                <c:pt idx="32">
                  <c:v>621.500000036322</c:v>
                </c:pt>
                <c:pt idx="33">
                  <c:v>642.499999916181</c:v>
                </c:pt>
                <c:pt idx="34">
                  <c:v>663.49999979604</c:v>
                </c:pt>
                <c:pt idx="35">
                  <c:v>684.500000304543</c:v>
                </c:pt>
                <c:pt idx="36">
                  <c:v>705.499999555759</c:v>
                </c:pt>
                <c:pt idx="37">
                  <c:v>726.500000064261</c:v>
                </c:pt>
                <c:pt idx="38">
                  <c:v>747.499999944121</c:v>
                </c:pt>
                <c:pt idx="39">
                  <c:v>768.49999982398</c:v>
                </c:pt>
                <c:pt idx="40">
                  <c:v>789.500000332482</c:v>
                </c:pt>
                <c:pt idx="41">
                  <c:v>810.499999583699</c:v>
                </c:pt>
                <c:pt idx="42">
                  <c:v>831.500000092201</c:v>
                </c:pt>
                <c:pt idx="43">
                  <c:v>852.49999997206</c:v>
                </c:pt>
                <c:pt idx="44">
                  <c:v>873.49999985192</c:v>
                </c:pt>
                <c:pt idx="45">
                  <c:v>894.500000360422</c:v>
                </c:pt>
                <c:pt idx="46">
                  <c:v>915.499999611639</c:v>
                </c:pt>
                <c:pt idx="47">
                  <c:v>936.500000120141</c:v>
                </c:pt>
                <c:pt idx="48">
                  <c:v>957.5</c:v>
                </c:pt>
                <c:pt idx="49">
                  <c:v>978.499999879859</c:v>
                </c:pt>
                <c:pt idx="50">
                  <c:v>999.500000388362</c:v>
                </c:pt>
                <c:pt idx="51">
                  <c:v>1020.49999963958</c:v>
                </c:pt>
                <c:pt idx="52">
                  <c:v>1041.50000014808</c:v>
                </c:pt>
                <c:pt idx="53">
                  <c:v>1062.50000002794</c:v>
                </c:pt>
                <c:pt idx="54">
                  <c:v>1083.4999999078</c:v>
                </c:pt>
                <c:pt idx="55">
                  <c:v>1104.5000004163</c:v>
                </c:pt>
                <c:pt idx="56">
                  <c:v>1125.49999966752</c:v>
                </c:pt>
                <c:pt idx="57">
                  <c:v>1146.50000017602</c:v>
                </c:pt>
                <c:pt idx="58">
                  <c:v>1167.50000005588</c:v>
                </c:pt>
                <c:pt idx="59">
                  <c:v>1188.49999993574</c:v>
                </c:pt>
                <c:pt idx="60">
                  <c:v>1209.50000044424</c:v>
                </c:pt>
                <c:pt idx="61">
                  <c:v>1230.49999969546</c:v>
                </c:pt>
                <c:pt idx="62">
                  <c:v>1251.50000020396</c:v>
                </c:pt>
                <c:pt idx="63">
                  <c:v>1272.50000008382</c:v>
                </c:pt>
                <c:pt idx="64">
                  <c:v>1293.49999996368</c:v>
                </c:pt>
                <c:pt idx="65">
                  <c:v>1314.50000047218</c:v>
                </c:pt>
                <c:pt idx="66">
                  <c:v>1335.4999997234</c:v>
                </c:pt>
                <c:pt idx="67">
                  <c:v>1356.5000002319</c:v>
                </c:pt>
                <c:pt idx="68">
                  <c:v>1377.49999948312</c:v>
                </c:pt>
                <c:pt idx="69">
                  <c:v>1398.49999999162</c:v>
                </c:pt>
                <c:pt idx="70">
                  <c:v>1419.49999987148</c:v>
                </c:pt>
                <c:pt idx="71">
                  <c:v>1440.49999975134</c:v>
                </c:pt>
                <c:pt idx="72">
                  <c:v>1461.50000025984</c:v>
                </c:pt>
                <c:pt idx="73">
                  <c:v>1482.49999951106</c:v>
                </c:pt>
                <c:pt idx="74">
                  <c:v>1503.50000001956</c:v>
                </c:pt>
                <c:pt idx="75">
                  <c:v>1524.49999989942</c:v>
                </c:pt>
                <c:pt idx="76">
                  <c:v>1545.49999977928</c:v>
                </c:pt>
                <c:pt idx="77">
                  <c:v>1566.50000028778</c:v>
                </c:pt>
                <c:pt idx="78">
                  <c:v>1587.499999539</c:v>
                </c:pt>
                <c:pt idx="79">
                  <c:v>1608.5000000475</c:v>
                </c:pt>
                <c:pt idx="80">
                  <c:v>1629.49999992736</c:v>
                </c:pt>
                <c:pt idx="81">
                  <c:v>1650.49999980722</c:v>
                </c:pt>
                <c:pt idx="82">
                  <c:v>1671.50000031572</c:v>
                </c:pt>
                <c:pt idx="83">
                  <c:v>1692.49999956694</c:v>
                </c:pt>
                <c:pt idx="84">
                  <c:v>1734.4999999553</c:v>
                </c:pt>
                <c:pt idx="85">
                  <c:v>1755.49999983516</c:v>
                </c:pt>
                <c:pt idx="86">
                  <c:v>1776.50000034366</c:v>
                </c:pt>
                <c:pt idx="87">
                  <c:v>1797.49999959487</c:v>
                </c:pt>
                <c:pt idx="88">
                  <c:v>1818.50000010338</c:v>
                </c:pt>
                <c:pt idx="89">
                  <c:v>1839.49999998324</c:v>
                </c:pt>
                <c:pt idx="90">
                  <c:v>1860.4999998631</c:v>
                </c:pt>
                <c:pt idx="91">
                  <c:v>1881.5000003716</c:v>
                </c:pt>
                <c:pt idx="92">
                  <c:v>1902.49999962281</c:v>
                </c:pt>
                <c:pt idx="93">
                  <c:v>1923.50000013132</c:v>
                </c:pt>
              </c:numCache>
            </c:numRef>
          </c:xVal>
          <c:yVal>
            <c:numRef>
              <c:f>'Individual C-C'!$J$6:$J$99</c:f>
              <c:numCache>
                <c:formatCode>General</c:formatCode>
                <c:ptCount val="94"/>
                <c:pt idx="0">
                  <c:v>245299.999389499</c:v>
                </c:pt>
                <c:pt idx="1">
                  <c:v>245299.999389499</c:v>
                </c:pt>
                <c:pt idx="2">
                  <c:v>245299.999389499</c:v>
                </c:pt>
                <c:pt idx="3">
                  <c:v>245299.999389499</c:v>
                </c:pt>
                <c:pt idx="4">
                  <c:v>245299.999389499</c:v>
                </c:pt>
                <c:pt idx="5">
                  <c:v>245299.999389499</c:v>
                </c:pt>
                <c:pt idx="6">
                  <c:v>245299.999389499</c:v>
                </c:pt>
                <c:pt idx="7">
                  <c:v>245299.999389499</c:v>
                </c:pt>
                <c:pt idx="8">
                  <c:v>245299.999389499</c:v>
                </c:pt>
                <c:pt idx="9">
                  <c:v>245299.999389499</c:v>
                </c:pt>
                <c:pt idx="10">
                  <c:v>245299.999389499</c:v>
                </c:pt>
                <c:pt idx="11">
                  <c:v>245299.999389499</c:v>
                </c:pt>
                <c:pt idx="12">
                  <c:v>122599.998778999</c:v>
                </c:pt>
                <c:pt idx="13">
                  <c:v>245299.999389499</c:v>
                </c:pt>
                <c:pt idx="14">
                  <c:v>245299.999389499</c:v>
                </c:pt>
                <c:pt idx="15">
                  <c:v>245299.999389499</c:v>
                </c:pt>
                <c:pt idx="16">
                  <c:v>245299.999389499</c:v>
                </c:pt>
                <c:pt idx="17">
                  <c:v>245299.999389499</c:v>
                </c:pt>
                <c:pt idx="18">
                  <c:v>245299.999389499</c:v>
                </c:pt>
                <c:pt idx="19">
                  <c:v>245299.999389499</c:v>
                </c:pt>
                <c:pt idx="20">
                  <c:v>245299.999389499</c:v>
                </c:pt>
                <c:pt idx="21">
                  <c:v>245299.999389499</c:v>
                </c:pt>
                <c:pt idx="22">
                  <c:v>122599.998778999</c:v>
                </c:pt>
                <c:pt idx="23">
                  <c:v>245299.999389499</c:v>
                </c:pt>
                <c:pt idx="24">
                  <c:v>245299.999389499</c:v>
                </c:pt>
                <c:pt idx="25">
                  <c:v>245299.999389499</c:v>
                </c:pt>
                <c:pt idx="26">
                  <c:v>122599.998778999</c:v>
                </c:pt>
                <c:pt idx="27">
                  <c:v>245299.999389499</c:v>
                </c:pt>
                <c:pt idx="28">
                  <c:v>245299.999389499</c:v>
                </c:pt>
                <c:pt idx="29">
                  <c:v>245299.999389499</c:v>
                </c:pt>
                <c:pt idx="30">
                  <c:v>245299.999389499</c:v>
                </c:pt>
                <c:pt idx="31">
                  <c:v>245299.999389499</c:v>
                </c:pt>
                <c:pt idx="32">
                  <c:v>245299.999389499</c:v>
                </c:pt>
                <c:pt idx="33">
                  <c:v>245299.999389499</c:v>
                </c:pt>
                <c:pt idx="34">
                  <c:v>245299.999389499</c:v>
                </c:pt>
                <c:pt idx="35">
                  <c:v>245299.999389499</c:v>
                </c:pt>
                <c:pt idx="36">
                  <c:v>245299.999389499</c:v>
                </c:pt>
                <c:pt idx="37">
                  <c:v>245299.999389499</c:v>
                </c:pt>
                <c:pt idx="38">
                  <c:v>245299.999389499</c:v>
                </c:pt>
                <c:pt idx="39">
                  <c:v>245299.999389499</c:v>
                </c:pt>
                <c:pt idx="40">
                  <c:v>245299.999389499</c:v>
                </c:pt>
                <c:pt idx="41">
                  <c:v>245299.999389499</c:v>
                </c:pt>
                <c:pt idx="42">
                  <c:v>245299.999389499</c:v>
                </c:pt>
                <c:pt idx="43">
                  <c:v>245299.999389499</c:v>
                </c:pt>
                <c:pt idx="44">
                  <c:v>245299.999389499</c:v>
                </c:pt>
                <c:pt idx="45">
                  <c:v>245299.999389499</c:v>
                </c:pt>
                <c:pt idx="46">
                  <c:v>245299.999389499</c:v>
                </c:pt>
                <c:pt idx="47">
                  <c:v>245299.999389499</c:v>
                </c:pt>
                <c:pt idx="48">
                  <c:v>245299.999389499</c:v>
                </c:pt>
                <c:pt idx="49">
                  <c:v>245299.999389499</c:v>
                </c:pt>
                <c:pt idx="50">
                  <c:v>245299.999389499</c:v>
                </c:pt>
                <c:pt idx="51">
                  <c:v>245299.999389499</c:v>
                </c:pt>
                <c:pt idx="52">
                  <c:v>245299.999389499</c:v>
                </c:pt>
                <c:pt idx="53">
                  <c:v>245299.999389499</c:v>
                </c:pt>
                <c:pt idx="54">
                  <c:v>245299.999389499</c:v>
                </c:pt>
                <c:pt idx="55">
                  <c:v>245299.999389499</c:v>
                </c:pt>
                <c:pt idx="56">
                  <c:v>245299.999389499</c:v>
                </c:pt>
                <c:pt idx="57">
                  <c:v>122599.998778999</c:v>
                </c:pt>
                <c:pt idx="58">
                  <c:v>245299.999389499</c:v>
                </c:pt>
                <c:pt idx="59">
                  <c:v>245299.999389499</c:v>
                </c:pt>
                <c:pt idx="60">
                  <c:v>245299.999389499</c:v>
                </c:pt>
                <c:pt idx="61">
                  <c:v>245299.999389499</c:v>
                </c:pt>
                <c:pt idx="62">
                  <c:v>1708.45770692941</c:v>
                </c:pt>
                <c:pt idx="63">
                  <c:v>30450.086593317</c:v>
                </c:pt>
                <c:pt idx="64">
                  <c:v>81500.0814329807</c:v>
                </c:pt>
                <c:pt idx="65">
                  <c:v>32007.0978065513</c:v>
                </c:pt>
                <c:pt idx="66">
                  <c:v>923.392027265043</c:v>
                </c:pt>
                <c:pt idx="67">
                  <c:v>452.217612979338</c:v>
                </c:pt>
                <c:pt idx="68">
                  <c:v>22.1853110756994</c:v>
                </c:pt>
                <c:pt idx="69">
                  <c:v>16.9191281768873</c:v>
                </c:pt>
                <c:pt idx="70">
                  <c:v>4900.28354233185</c:v>
                </c:pt>
                <c:pt idx="71">
                  <c:v>102.764631042869</c:v>
                </c:pt>
                <c:pt idx="72">
                  <c:v>14.3150729563143</c:v>
                </c:pt>
                <c:pt idx="73">
                  <c:v>28.4279278342168</c:v>
                </c:pt>
                <c:pt idx="74">
                  <c:v>10.1914506827719</c:v>
                </c:pt>
                <c:pt idx="75">
                  <c:v>24.0455629220237</c:v>
                </c:pt>
                <c:pt idx="76">
                  <c:v>2969.08789509814</c:v>
                </c:pt>
                <c:pt idx="77">
                  <c:v>7456.34791176707</c:v>
                </c:pt>
                <c:pt idx="78">
                  <c:v>34757.5037982363</c:v>
                </c:pt>
                <c:pt idx="79">
                  <c:v>3566.39821328895</c:v>
                </c:pt>
                <c:pt idx="80">
                  <c:v>14.4863414995133</c:v>
                </c:pt>
                <c:pt idx="81">
                  <c:v>65.326555145928</c:v>
                </c:pt>
                <c:pt idx="82">
                  <c:v>11.5424423989482</c:v>
                </c:pt>
                <c:pt idx="83">
                  <c:v>31.7186798647899</c:v>
                </c:pt>
                <c:pt idx="84">
                  <c:v>27.7867239056678</c:v>
                </c:pt>
                <c:pt idx="85">
                  <c:v>39.51849065541</c:v>
                </c:pt>
                <c:pt idx="86">
                  <c:v>89.093752122385</c:v>
                </c:pt>
                <c:pt idx="87">
                  <c:v>0.488997555012225</c:v>
                </c:pt>
                <c:pt idx="88">
                  <c:v>41.1631156129932</c:v>
                </c:pt>
                <c:pt idx="89">
                  <c:v>3.21404193582047E-013</c:v>
                </c:pt>
                <c:pt idx="90">
                  <c:v>1297.9054604727</c:v>
                </c:pt>
                <c:pt idx="91">
                  <c:v>492.052465674217</c:v>
                </c:pt>
                <c:pt idx="92">
                  <c:v>610.707891342433</c:v>
                </c:pt>
                <c:pt idx="93">
                  <c:v>3601.833740831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ividual 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K$6:$K$99</c:f>
              <c:numCache>
                <c:formatCode>General</c:formatCode>
                <c:ptCount val="94"/>
                <c:pt idx="0">
                  <c:v>-49.500000285916</c:v>
                </c:pt>
                <c:pt idx="1">
                  <c:v>-28.4999997774139</c:v>
                </c:pt>
                <c:pt idx="2">
                  <c:v>-7.49999989755452</c:v>
                </c:pt>
                <c:pt idx="3">
                  <c:v>13.4999999823049</c:v>
                </c:pt>
                <c:pt idx="4">
                  <c:v>34.500000490807</c:v>
                </c:pt>
                <c:pt idx="5">
                  <c:v>55.4999997420237</c:v>
                </c:pt>
                <c:pt idx="6">
                  <c:v>76.5000002505258</c:v>
                </c:pt>
                <c:pt idx="7">
                  <c:v>97.4999995017424</c:v>
                </c:pt>
                <c:pt idx="8">
                  <c:v>118.500000010245</c:v>
                </c:pt>
                <c:pt idx="9">
                  <c:v>139.499999890104</c:v>
                </c:pt>
                <c:pt idx="10">
                  <c:v>160.499999769963</c:v>
                </c:pt>
                <c:pt idx="11">
                  <c:v>181.500000278465</c:v>
                </c:pt>
                <c:pt idx="12">
                  <c:v>202.499999529682</c:v>
                </c:pt>
                <c:pt idx="13">
                  <c:v>223.500000038184</c:v>
                </c:pt>
                <c:pt idx="14">
                  <c:v>244.499999918044</c:v>
                </c:pt>
                <c:pt idx="15">
                  <c:v>265.499999797903</c:v>
                </c:pt>
                <c:pt idx="16">
                  <c:v>286.500000306405</c:v>
                </c:pt>
                <c:pt idx="17">
                  <c:v>307.499999557622</c:v>
                </c:pt>
                <c:pt idx="18">
                  <c:v>328.500000066124</c:v>
                </c:pt>
                <c:pt idx="19">
                  <c:v>349.499999945983</c:v>
                </c:pt>
                <c:pt idx="20">
                  <c:v>370.499999825843</c:v>
                </c:pt>
                <c:pt idx="21">
                  <c:v>391.500000334345</c:v>
                </c:pt>
                <c:pt idx="22">
                  <c:v>412.499999585561</c:v>
                </c:pt>
                <c:pt idx="23">
                  <c:v>433.500000094064</c:v>
                </c:pt>
                <c:pt idx="24">
                  <c:v>454.499999973923</c:v>
                </c:pt>
                <c:pt idx="25">
                  <c:v>475.499999853782</c:v>
                </c:pt>
                <c:pt idx="26">
                  <c:v>496.500000362285</c:v>
                </c:pt>
                <c:pt idx="27">
                  <c:v>517.499999613501</c:v>
                </c:pt>
                <c:pt idx="28">
                  <c:v>538.500000122003</c:v>
                </c:pt>
                <c:pt idx="29">
                  <c:v>559.500000001863</c:v>
                </c:pt>
                <c:pt idx="30">
                  <c:v>580.499999881722</c:v>
                </c:pt>
                <c:pt idx="31">
                  <c:v>601.500000390224</c:v>
                </c:pt>
                <c:pt idx="32">
                  <c:v>622.499999641441</c:v>
                </c:pt>
                <c:pt idx="33">
                  <c:v>643.500000149943</c:v>
                </c:pt>
                <c:pt idx="34">
                  <c:v>664.500000029802</c:v>
                </c:pt>
                <c:pt idx="35">
                  <c:v>685.499999909662</c:v>
                </c:pt>
                <c:pt idx="36">
                  <c:v>706.500000418164</c:v>
                </c:pt>
                <c:pt idx="37">
                  <c:v>727.499999669381</c:v>
                </c:pt>
                <c:pt idx="38">
                  <c:v>748.500000177883</c:v>
                </c:pt>
                <c:pt idx="39">
                  <c:v>769.500000057742</c:v>
                </c:pt>
                <c:pt idx="40">
                  <c:v>790.499999937601</c:v>
                </c:pt>
                <c:pt idx="41">
                  <c:v>811.500000446104</c:v>
                </c:pt>
                <c:pt idx="42">
                  <c:v>832.49999969732</c:v>
                </c:pt>
                <c:pt idx="43">
                  <c:v>853.500000205822</c:v>
                </c:pt>
                <c:pt idx="44">
                  <c:v>874.500000085682</c:v>
                </c:pt>
                <c:pt idx="45">
                  <c:v>895.499999965541</c:v>
                </c:pt>
                <c:pt idx="46">
                  <c:v>916.500000474043</c:v>
                </c:pt>
                <c:pt idx="47">
                  <c:v>937.49999972526</c:v>
                </c:pt>
                <c:pt idx="48">
                  <c:v>958.500000233762</c:v>
                </c:pt>
                <c:pt idx="49">
                  <c:v>979.499999484979</c:v>
                </c:pt>
                <c:pt idx="50">
                  <c:v>1000.49999999348</c:v>
                </c:pt>
                <c:pt idx="51">
                  <c:v>1021.49999987334</c:v>
                </c:pt>
                <c:pt idx="52">
                  <c:v>1042.4999997532</c:v>
                </c:pt>
                <c:pt idx="53">
                  <c:v>1063.5000002617</c:v>
                </c:pt>
                <c:pt idx="54">
                  <c:v>1084.49999951292</c:v>
                </c:pt>
                <c:pt idx="55">
                  <c:v>1105.50000002142</c:v>
                </c:pt>
                <c:pt idx="56">
                  <c:v>1126.49999990128</c:v>
                </c:pt>
                <c:pt idx="57">
                  <c:v>1147.49999978114</c:v>
                </c:pt>
                <c:pt idx="58">
                  <c:v>1168.50000028964</c:v>
                </c:pt>
                <c:pt idx="59">
                  <c:v>1189.49999954086</c:v>
                </c:pt>
                <c:pt idx="60">
                  <c:v>1210.50000004936</c:v>
                </c:pt>
                <c:pt idx="61">
                  <c:v>1231.49999992922</c:v>
                </c:pt>
                <c:pt idx="62">
                  <c:v>1252.49999980908</c:v>
                </c:pt>
                <c:pt idx="63">
                  <c:v>1273.50000031758</c:v>
                </c:pt>
                <c:pt idx="64">
                  <c:v>1294.4999995688</c:v>
                </c:pt>
                <c:pt idx="65">
                  <c:v>1315.5000000773</c:v>
                </c:pt>
                <c:pt idx="66">
                  <c:v>1336.49999995716</c:v>
                </c:pt>
                <c:pt idx="67">
                  <c:v>1357.49999983702</c:v>
                </c:pt>
                <c:pt idx="68">
                  <c:v>1378.50000034552</c:v>
                </c:pt>
                <c:pt idx="69">
                  <c:v>1399.49999959674</c:v>
                </c:pt>
                <c:pt idx="70">
                  <c:v>1420.50000010524</c:v>
                </c:pt>
                <c:pt idx="71">
                  <c:v>1441.4999999851</c:v>
                </c:pt>
                <c:pt idx="72">
                  <c:v>1462.49999986496</c:v>
                </c:pt>
                <c:pt idx="73">
                  <c:v>1483.50000037346</c:v>
                </c:pt>
                <c:pt idx="74">
                  <c:v>1504.49999962468</c:v>
                </c:pt>
                <c:pt idx="75">
                  <c:v>1525.50000013318</c:v>
                </c:pt>
                <c:pt idx="76">
                  <c:v>1546.50000001304</c:v>
                </c:pt>
                <c:pt idx="77">
                  <c:v>1567.4999998929</c:v>
                </c:pt>
                <c:pt idx="78">
                  <c:v>1588.5000004014</c:v>
                </c:pt>
                <c:pt idx="79">
                  <c:v>1609.49999965262</c:v>
                </c:pt>
                <c:pt idx="80">
                  <c:v>1630.50000016112</c:v>
                </c:pt>
                <c:pt idx="81">
                  <c:v>1651.50000004098</c:v>
                </c:pt>
                <c:pt idx="82">
                  <c:v>1672.49999992084</c:v>
                </c:pt>
                <c:pt idx="83">
                  <c:v>1693.50000042934</c:v>
                </c:pt>
                <c:pt idx="84">
                  <c:v>1735.50000018906</c:v>
                </c:pt>
                <c:pt idx="85">
                  <c:v>1756.50000006892</c:v>
                </c:pt>
                <c:pt idx="86">
                  <c:v>1777.49999994878</c:v>
                </c:pt>
                <c:pt idx="87">
                  <c:v>1798.50000045728</c:v>
                </c:pt>
                <c:pt idx="88">
                  <c:v>1819.4999997085</c:v>
                </c:pt>
                <c:pt idx="89">
                  <c:v>1840.500000217</c:v>
                </c:pt>
                <c:pt idx="90">
                  <c:v>1861.50000009686</c:v>
                </c:pt>
                <c:pt idx="91">
                  <c:v>1882.49999997672</c:v>
                </c:pt>
                <c:pt idx="92">
                  <c:v>1903.50000048522</c:v>
                </c:pt>
                <c:pt idx="93">
                  <c:v>1924.49999973644</c:v>
                </c:pt>
              </c:numCache>
            </c:numRef>
          </c:xVal>
          <c:yVal>
            <c:numRef>
              <c:f>'Individual C-C'!$L$6:$L$99</c:f>
              <c:numCache>
                <c:formatCode>General</c:formatCode>
                <c:ptCount val="94"/>
                <c:pt idx="0">
                  <c:v>246199.999389499</c:v>
                </c:pt>
                <c:pt idx="1">
                  <c:v>246199.999389499</c:v>
                </c:pt>
                <c:pt idx="2">
                  <c:v>246199.999389499</c:v>
                </c:pt>
                <c:pt idx="3">
                  <c:v>246199.999389499</c:v>
                </c:pt>
                <c:pt idx="4">
                  <c:v>246199.999389499</c:v>
                </c:pt>
                <c:pt idx="5">
                  <c:v>246199.999389499</c:v>
                </c:pt>
                <c:pt idx="6">
                  <c:v>246199.999389499</c:v>
                </c:pt>
                <c:pt idx="7">
                  <c:v>246199.999389499</c:v>
                </c:pt>
                <c:pt idx="8">
                  <c:v>123049.998778999</c:v>
                </c:pt>
                <c:pt idx="9">
                  <c:v>246199.999389499</c:v>
                </c:pt>
                <c:pt idx="10">
                  <c:v>123049.998778999</c:v>
                </c:pt>
                <c:pt idx="11">
                  <c:v>246199.999389499</c:v>
                </c:pt>
                <c:pt idx="12">
                  <c:v>123049.998778999</c:v>
                </c:pt>
                <c:pt idx="13">
                  <c:v>123049.998778999</c:v>
                </c:pt>
                <c:pt idx="14">
                  <c:v>246199.999389499</c:v>
                </c:pt>
                <c:pt idx="15">
                  <c:v>246199.999389499</c:v>
                </c:pt>
                <c:pt idx="16">
                  <c:v>246199.999389499</c:v>
                </c:pt>
                <c:pt idx="17">
                  <c:v>246199.999389499</c:v>
                </c:pt>
                <c:pt idx="18">
                  <c:v>246199.999389499</c:v>
                </c:pt>
                <c:pt idx="19">
                  <c:v>246199.999389499</c:v>
                </c:pt>
                <c:pt idx="20">
                  <c:v>123049.998778999</c:v>
                </c:pt>
                <c:pt idx="21">
                  <c:v>246199.999389499</c:v>
                </c:pt>
                <c:pt idx="22">
                  <c:v>246199.999389499</c:v>
                </c:pt>
                <c:pt idx="23">
                  <c:v>246199.999389499</c:v>
                </c:pt>
                <c:pt idx="24">
                  <c:v>246199.999389499</c:v>
                </c:pt>
                <c:pt idx="25">
                  <c:v>246199.999389499</c:v>
                </c:pt>
                <c:pt idx="26">
                  <c:v>246199.999389499</c:v>
                </c:pt>
                <c:pt idx="27">
                  <c:v>246199.999389499</c:v>
                </c:pt>
                <c:pt idx="28">
                  <c:v>246199.999389499</c:v>
                </c:pt>
                <c:pt idx="29">
                  <c:v>246199.999389499</c:v>
                </c:pt>
                <c:pt idx="30">
                  <c:v>246199.999389499</c:v>
                </c:pt>
                <c:pt idx="31">
                  <c:v>123049.998778999</c:v>
                </c:pt>
                <c:pt idx="32">
                  <c:v>123049.998778999</c:v>
                </c:pt>
                <c:pt idx="33">
                  <c:v>123049.998778999</c:v>
                </c:pt>
                <c:pt idx="34">
                  <c:v>123049.998778999</c:v>
                </c:pt>
                <c:pt idx="35">
                  <c:v>246199.999389499</c:v>
                </c:pt>
                <c:pt idx="36">
                  <c:v>246199.999389499</c:v>
                </c:pt>
                <c:pt idx="37">
                  <c:v>123049.998778999</c:v>
                </c:pt>
                <c:pt idx="38">
                  <c:v>123049.998778999</c:v>
                </c:pt>
                <c:pt idx="39">
                  <c:v>246199.999389499</c:v>
                </c:pt>
                <c:pt idx="40">
                  <c:v>246199.999389499</c:v>
                </c:pt>
                <c:pt idx="41">
                  <c:v>246199.999389499</c:v>
                </c:pt>
                <c:pt idx="42">
                  <c:v>246199.999389499</c:v>
                </c:pt>
                <c:pt idx="43">
                  <c:v>123049.998778999</c:v>
                </c:pt>
                <c:pt idx="44">
                  <c:v>123049.998778999</c:v>
                </c:pt>
                <c:pt idx="45">
                  <c:v>246199.999389499</c:v>
                </c:pt>
                <c:pt idx="46">
                  <c:v>246199.999389499</c:v>
                </c:pt>
                <c:pt idx="47">
                  <c:v>246199.999389499</c:v>
                </c:pt>
                <c:pt idx="48">
                  <c:v>246199.999389499</c:v>
                </c:pt>
                <c:pt idx="49">
                  <c:v>246199.999389499</c:v>
                </c:pt>
                <c:pt idx="50">
                  <c:v>246199.999389499</c:v>
                </c:pt>
                <c:pt idx="51">
                  <c:v>246199.999389499</c:v>
                </c:pt>
                <c:pt idx="52">
                  <c:v>123049.998778999</c:v>
                </c:pt>
                <c:pt idx="53">
                  <c:v>246199.999389499</c:v>
                </c:pt>
                <c:pt idx="54">
                  <c:v>246199.999389499</c:v>
                </c:pt>
                <c:pt idx="55">
                  <c:v>123049.998778999</c:v>
                </c:pt>
                <c:pt idx="56">
                  <c:v>246199.999389499</c:v>
                </c:pt>
                <c:pt idx="57">
                  <c:v>246199.999389499</c:v>
                </c:pt>
                <c:pt idx="58">
                  <c:v>246199.999389499</c:v>
                </c:pt>
                <c:pt idx="59">
                  <c:v>123049.998778999</c:v>
                </c:pt>
                <c:pt idx="60">
                  <c:v>246199.999389499</c:v>
                </c:pt>
                <c:pt idx="61">
                  <c:v>246199.999389499</c:v>
                </c:pt>
                <c:pt idx="62">
                  <c:v>51.9929531424427</c:v>
                </c:pt>
                <c:pt idx="63">
                  <c:v>651.680121103052</c:v>
                </c:pt>
                <c:pt idx="64">
                  <c:v>70.9931812631375</c:v>
                </c:pt>
                <c:pt idx="65">
                  <c:v>286.053188711971</c:v>
                </c:pt>
                <c:pt idx="66">
                  <c:v>32.6935162402771</c:v>
                </c:pt>
                <c:pt idx="67">
                  <c:v>30.7490337299997</c:v>
                </c:pt>
                <c:pt idx="68">
                  <c:v>64.3721500313906</c:v>
                </c:pt>
                <c:pt idx="69">
                  <c:v>48.0307452209663</c:v>
                </c:pt>
                <c:pt idx="70">
                  <c:v>57.3068516215162</c:v>
                </c:pt>
                <c:pt idx="71">
                  <c:v>41.82149229966</c:v>
                </c:pt>
                <c:pt idx="72">
                  <c:v>57.34743731332</c:v>
                </c:pt>
                <c:pt idx="73">
                  <c:v>44.0154642073678</c:v>
                </c:pt>
                <c:pt idx="74">
                  <c:v>32.7426407969886</c:v>
                </c:pt>
                <c:pt idx="75">
                  <c:v>12.0200812844389</c:v>
                </c:pt>
                <c:pt idx="76">
                  <c:v>24.2845252130389</c:v>
                </c:pt>
                <c:pt idx="77">
                  <c:v>11.682593646839</c:v>
                </c:pt>
                <c:pt idx="78">
                  <c:v>24430.0851926978</c:v>
                </c:pt>
                <c:pt idx="79">
                  <c:v>1767.36617085304</c:v>
                </c:pt>
                <c:pt idx="80">
                  <c:v>67.603069797676</c:v>
                </c:pt>
                <c:pt idx="81">
                  <c:v>42.9005151559086</c:v>
                </c:pt>
                <c:pt idx="82">
                  <c:v>31.3758898349119</c:v>
                </c:pt>
                <c:pt idx="83">
                  <c:v>31.2735519531864</c:v>
                </c:pt>
                <c:pt idx="84">
                  <c:v>19.5446149529938</c:v>
                </c:pt>
                <c:pt idx="85">
                  <c:v>100.941961868995</c:v>
                </c:pt>
                <c:pt idx="86">
                  <c:v>1291.7275680065</c:v>
                </c:pt>
                <c:pt idx="87">
                  <c:v>359.818649343619</c:v>
                </c:pt>
                <c:pt idx="88">
                  <c:v>0.162383855706009</c:v>
                </c:pt>
                <c:pt idx="89">
                  <c:v>12.5000000000004</c:v>
                </c:pt>
                <c:pt idx="90">
                  <c:v>505.589389633241</c:v>
                </c:pt>
                <c:pt idx="91">
                  <c:v>35.9561510353226</c:v>
                </c:pt>
                <c:pt idx="92">
                  <c:v>660.07189809998</c:v>
                </c:pt>
                <c:pt idx="93">
                  <c:v>412.491541480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ividual 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M$6:$M$99</c:f>
              <c:numCache>
                <c:formatCode>General</c:formatCode>
                <c:ptCount val="94"/>
                <c:pt idx="0">
                  <c:v>-48.5000000521541</c:v>
                </c:pt>
                <c:pt idx="1">
                  <c:v>-27.5000001722947</c:v>
                </c:pt>
                <c:pt idx="2">
                  <c:v>-6.49999966379255</c:v>
                </c:pt>
                <c:pt idx="3">
                  <c:v>14.4999995874241</c:v>
                </c:pt>
                <c:pt idx="4">
                  <c:v>35.5000000959262</c:v>
                </c:pt>
                <c:pt idx="5">
                  <c:v>56.4999999757856</c:v>
                </c:pt>
                <c:pt idx="6">
                  <c:v>77.499999855645</c:v>
                </c:pt>
                <c:pt idx="7">
                  <c:v>98.5000003641471</c:v>
                </c:pt>
                <c:pt idx="8">
                  <c:v>119.499999615364</c:v>
                </c:pt>
                <c:pt idx="9">
                  <c:v>140.500000123866</c:v>
                </c:pt>
                <c:pt idx="10">
                  <c:v>161.500000003725</c:v>
                </c:pt>
                <c:pt idx="11">
                  <c:v>182.499999883585</c:v>
                </c:pt>
                <c:pt idx="12">
                  <c:v>203.500000392087</c:v>
                </c:pt>
                <c:pt idx="13">
                  <c:v>224.499999643303</c:v>
                </c:pt>
                <c:pt idx="14">
                  <c:v>245.500000151806</c:v>
                </c:pt>
                <c:pt idx="15">
                  <c:v>266.500000031665</c:v>
                </c:pt>
                <c:pt idx="16">
                  <c:v>287.499999911524</c:v>
                </c:pt>
                <c:pt idx="17">
                  <c:v>308.500000420027</c:v>
                </c:pt>
                <c:pt idx="18">
                  <c:v>329.499999671243</c:v>
                </c:pt>
                <c:pt idx="19">
                  <c:v>350.500000179745</c:v>
                </c:pt>
                <c:pt idx="20">
                  <c:v>371.500000059605</c:v>
                </c:pt>
                <c:pt idx="21">
                  <c:v>392.499999939464</c:v>
                </c:pt>
                <c:pt idx="22">
                  <c:v>413.500000447966</c:v>
                </c:pt>
                <c:pt idx="23">
                  <c:v>434.499999699183</c:v>
                </c:pt>
                <c:pt idx="24">
                  <c:v>455.500000207685</c:v>
                </c:pt>
                <c:pt idx="25">
                  <c:v>476.500000087544</c:v>
                </c:pt>
                <c:pt idx="26">
                  <c:v>497.499999967404</c:v>
                </c:pt>
                <c:pt idx="27">
                  <c:v>518.500000475906</c:v>
                </c:pt>
                <c:pt idx="28">
                  <c:v>539.499999727123</c:v>
                </c:pt>
                <c:pt idx="29">
                  <c:v>560.500000235625</c:v>
                </c:pt>
                <c:pt idx="30">
                  <c:v>581.499999486841</c:v>
                </c:pt>
                <c:pt idx="31">
                  <c:v>602.499999995343</c:v>
                </c:pt>
                <c:pt idx="32">
                  <c:v>623.499999875203</c:v>
                </c:pt>
                <c:pt idx="33">
                  <c:v>644.499999755062</c:v>
                </c:pt>
                <c:pt idx="34">
                  <c:v>665.500000263564</c:v>
                </c:pt>
                <c:pt idx="35">
                  <c:v>686.499999514781</c:v>
                </c:pt>
                <c:pt idx="36">
                  <c:v>707.500000023283</c:v>
                </c:pt>
                <c:pt idx="37">
                  <c:v>728.499999903143</c:v>
                </c:pt>
                <c:pt idx="38">
                  <c:v>749.499999783002</c:v>
                </c:pt>
                <c:pt idx="39">
                  <c:v>770.500000291504</c:v>
                </c:pt>
                <c:pt idx="40">
                  <c:v>791.499999542721</c:v>
                </c:pt>
                <c:pt idx="41">
                  <c:v>812.500000051223</c:v>
                </c:pt>
                <c:pt idx="42">
                  <c:v>833.499999931082</c:v>
                </c:pt>
                <c:pt idx="43">
                  <c:v>854.499999810942</c:v>
                </c:pt>
                <c:pt idx="44">
                  <c:v>875.500000319444</c:v>
                </c:pt>
                <c:pt idx="45">
                  <c:v>896.49999957066</c:v>
                </c:pt>
                <c:pt idx="46">
                  <c:v>917.500000079162</c:v>
                </c:pt>
                <c:pt idx="47">
                  <c:v>938.499999959022</c:v>
                </c:pt>
                <c:pt idx="48">
                  <c:v>959.499999838881</c:v>
                </c:pt>
                <c:pt idx="49">
                  <c:v>980.500000347383</c:v>
                </c:pt>
                <c:pt idx="50">
                  <c:v>1001.4999995986</c:v>
                </c:pt>
                <c:pt idx="51">
                  <c:v>1022.5000001071</c:v>
                </c:pt>
                <c:pt idx="52">
                  <c:v>1043.49999998696</c:v>
                </c:pt>
                <c:pt idx="53">
                  <c:v>1064.49999986682</c:v>
                </c:pt>
                <c:pt idx="54">
                  <c:v>1085.50000037532</c:v>
                </c:pt>
                <c:pt idx="55">
                  <c:v>1106.49999962654</c:v>
                </c:pt>
                <c:pt idx="56">
                  <c:v>1127.50000013504</c:v>
                </c:pt>
                <c:pt idx="57">
                  <c:v>1148.5000000149</c:v>
                </c:pt>
                <c:pt idx="58">
                  <c:v>1169.49999989476</c:v>
                </c:pt>
                <c:pt idx="59">
                  <c:v>1190.50000040326</c:v>
                </c:pt>
                <c:pt idx="60">
                  <c:v>1211.49999965448</c:v>
                </c:pt>
                <c:pt idx="61">
                  <c:v>1232.50000016298</c:v>
                </c:pt>
                <c:pt idx="62">
                  <c:v>1253.50000004284</c:v>
                </c:pt>
                <c:pt idx="63">
                  <c:v>1274.4999999227</c:v>
                </c:pt>
                <c:pt idx="64">
                  <c:v>1295.5000004312</c:v>
                </c:pt>
                <c:pt idx="65">
                  <c:v>1316.49999968242</c:v>
                </c:pt>
                <c:pt idx="66">
                  <c:v>1337.50000019092</c:v>
                </c:pt>
                <c:pt idx="67">
                  <c:v>1358.50000007078</c:v>
                </c:pt>
                <c:pt idx="68">
                  <c:v>1379.49999995064</c:v>
                </c:pt>
                <c:pt idx="69">
                  <c:v>1400.50000045914</c:v>
                </c:pt>
                <c:pt idx="70">
                  <c:v>1421.49999971036</c:v>
                </c:pt>
                <c:pt idx="71">
                  <c:v>1442.50000021886</c:v>
                </c:pt>
                <c:pt idx="72">
                  <c:v>1463.50000009872</c:v>
                </c:pt>
                <c:pt idx="73">
                  <c:v>1484.49999997858</c:v>
                </c:pt>
                <c:pt idx="74">
                  <c:v>1505.50000048708</c:v>
                </c:pt>
                <c:pt idx="75">
                  <c:v>1526.4999997383</c:v>
                </c:pt>
                <c:pt idx="76">
                  <c:v>1547.5000002468</c:v>
                </c:pt>
                <c:pt idx="77">
                  <c:v>1568.49999949802</c:v>
                </c:pt>
                <c:pt idx="78">
                  <c:v>1589.50000000652</c:v>
                </c:pt>
                <c:pt idx="79">
                  <c:v>1610.49999988638</c:v>
                </c:pt>
                <c:pt idx="80">
                  <c:v>1631.49999976624</c:v>
                </c:pt>
                <c:pt idx="81">
                  <c:v>1652.50000027474</c:v>
                </c:pt>
                <c:pt idx="82">
                  <c:v>1673.49999952596</c:v>
                </c:pt>
                <c:pt idx="83">
                  <c:v>1694.50000003446</c:v>
                </c:pt>
                <c:pt idx="84">
                  <c:v>1736.49999979418</c:v>
                </c:pt>
                <c:pt idx="85">
                  <c:v>1757.50000030268</c:v>
                </c:pt>
                <c:pt idx="86">
                  <c:v>1778.4999995539</c:v>
                </c:pt>
                <c:pt idx="87">
                  <c:v>1799.5000000624</c:v>
                </c:pt>
                <c:pt idx="88">
                  <c:v>1820.49999994226</c:v>
                </c:pt>
                <c:pt idx="89">
                  <c:v>1841.49999982212</c:v>
                </c:pt>
                <c:pt idx="90">
                  <c:v>1862.50000033062</c:v>
                </c:pt>
                <c:pt idx="91">
                  <c:v>1883.49999958184</c:v>
                </c:pt>
                <c:pt idx="92">
                  <c:v>1904.50000009034</c:v>
                </c:pt>
                <c:pt idx="93">
                  <c:v>1925.4999999702</c:v>
                </c:pt>
              </c:numCache>
            </c:numRef>
          </c:xVal>
          <c:yVal>
            <c:numRef>
              <c:f>'Individual C-C'!$N$6:$N$99</c:f>
              <c:numCache>
                <c:formatCode>General</c:formatCode>
                <c:ptCount val="94"/>
                <c:pt idx="0">
                  <c:v>244099.999389499</c:v>
                </c:pt>
                <c:pt idx="1">
                  <c:v>244099.999389499</c:v>
                </c:pt>
                <c:pt idx="2">
                  <c:v>244099.999389499</c:v>
                </c:pt>
                <c:pt idx="3">
                  <c:v>244099.999389499</c:v>
                </c:pt>
                <c:pt idx="4">
                  <c:v>244099.999389499</c:v>
                </c:pt>
                <c:pt idx="5">
                  <c:v>244099.999389499</c:v>
                </c:pt>
                <c:pt idx="6">
                  <c:v>244099.999389499</c:v>
                </c:pt>
                <c:pt idx="7">
                  <c:v>244099.999389499</c:v>
                </c:pt>
                <c:pt idx="8">
                  <c:v>244099.999389499</c:v>
                </c:pt>
                <c:pt idx="9">
                  <c:v>244099.999389499</c:v>
                </c:pt>
                <c:pt idx="10">
                  <c:v>244099.999389499</c:v>
                </c:pt>
                <c:pt idx="11">
                  <c:v>244099.999389499</c:v>
                </c:pt>
                <c:pt idx="12">
                  <c:v>121999.998778999</c:v>
                </c:pt>
                <c:pt idx="13">
                  <c:v>121999.998778999</c:v>
                </c:pt>
                <c:pt idx="14">
                  <c:v>244099.999389499</c:v>
                </c:pt>
                <c:pt idx="15">
                  <c:v>244099.999389499</c:v>
                </c:pt>
                <c:pt idx="16">
                  <c:v>244099.999389499</c:v>
                </c:pt>
                <c:pt idx="17">
                  <c:v>244099.999389499</c:v>
                </c:pt>
                <c:pt idx="18">
                  <c:v>244099.999389499</c:v>
                </c:pt>
                <c:pt idx="19">
                  <c:v>121999.998778999</c:v>
                </c:pt>
                <c:pt idx="20">
                  <c:v>121999.998778999</c:v>
                </c:pt>
                <c:pt idx="21">
                  <c:v>244099.999389499</c:v>
                </c:pt>
                <c:pt idx="22">
                  <c:v>244099.999389499</c:v>
                </c:pt>
                <c:pt idx="23">
                  <c:v>121999.998778999</c:v>
                </c:pt>
                <c:pt idx="24">
                  <c:v>244099.999389499</c:v>
                </c:pt>
                <c:pt idx="25">
                  <c:v>244099.999389499</c:v>
                </c:pt>
                <c:pt idx="26">
                  <c:v>244099.999389499</c:v>
                </c:pt>
                <c:pt idx="27">
                  <c:v>244099.999389499</c:v>
                </c:pt>
                <c:pt idx="28">
                  <c:v>121999.998778999</c:v>
                </c:pt>
                <c:pt idx="29">
                  <c:v>244099.999389499</c:v>
                </c:pt>
                <c:pt idx="30">
                  <c:v>244099.999389499</c:v>
                </c:pt>
                <c:pt idx="31">
                  <c:v>244099.999389499</c:v>
                </c:pt>
                <c:pt idx="32">
                  <c:v>121999.998778999</c:v>
                </c:pt>
                <c:pt idx="33">
                  <c:v>244099.999389499</c:v>
                </c:pt>
                <c:pt idx="34">
                  <c:v>121999.998778999</c:v>
                </c:pt>
                <c:pt idx="35">
                  <c:v>244099.999389499</c:v>
                </c:pt>
                <c:pt idx="36">
                  <c:v>244099.999389499</c:v>
                </c:pt>
                <c:pt idx="37">
                  <c:v>244099.999389499</c:v>
                </c:pt>
                <c:pt idx="38">
                  <c:v>244099.999389499</c:v>
                </c:pt>
                <c:pt idx="39">
                  <c:v>244099.999389499</c:v>
                </c:pt>
                <c:pt idx="40">
                  <c:v>244099.999389499</c:v>
                </c:pt>
                <c:pt idx="41">
                  <c:v>244099.999389499</c:v>
                </c:pt>
                <c:pt idx="42">
                  <c:v>244099.999389499</c:v>
                </c:pt>
                <c:pt idx="43">
                  <c:v>244099.999389499</c:v>
                </c:pt>
                <c:pt idx="44">
                  <c:v>244099.999389499</c:v>
                </c:pt>
                <c:pt idx="45">
                  <c:v>121999.998778999</c:v>
                </c:pt>
                <c:pt idx="46">
                  <c:v>244099.999389499</c:v>
                </c:pt>
                <c:pt idx="47">
                  <c:v>244099.999389499</c:v>
                </c:pt>
                <c:pt idx="48">
                  <c:v>244099.999389499</c:v>
                </c:pt>
                <c:pt idx="49">
                  <c:v>244099.999389499</c:v>
                </c:pt>
                <c:pt idx="50">
                  <c:v>244099.999389499</c:v>
                </c:pt>
                <c:pt idx="51">
                  <c:v>244099.999389499</c:v>
                </c:pt>
                <c:pt idx="52">
                  <c:v>244099.999389499</c:v>
                </c:pt>
                <c:pt idx="53">
                  <c:v>244099.999389499</c:v>
                </c:pt>
                <c:pt idx="54">
                  <c:v>244099.999389499</c:v>
                </c:pt>
                <c:pt idx="55">
                  <c:v>244099.999389499</c:v>
                </c:pt>
                <c:pt idx="56">
                  <c:v>121999.998778999</c:v>
                </c:pt>
                <c:pt idx="57">
                  <c:v>244099.999389499</c:v>
                </c:pt>
                <c:pt idx="58">
                  <c:v>244099.999389499</c:v>
                </c:pt>
                <c:pt idx="59">
                  <c:v>244099.999389499</c:v>
                </c:pt>
                <c:pt idx="60">
                  <c:v>121999.998778999</c:v>
                </c:pt>
                <c:pt idx="61">
                  <c:v>121999.998778999</c:v>
                </c:pt>
                <c:pt idx="62">
                  <c:v>78.1739453848561</c:v>
                </c:pt>
                <c:pt idx="63">
                  <c:v>42.9955207321992</c:v>
                </c:pt>
                <c:pt idx="64">
                  <c:v>36.5177216203657</c:v>
                </c:pt>
                <c:pt idx="65">
                  <c:v>46.9063437017852</c:v>
                </c:pt>
                <c:pt idx="66">
                  <c:v>77.1712083179311</c:v>
                </c:pt>
                <c:pt idx="67">
                  <c:v>14.2374676725915</c:v>
                </c:pt>
                <c:pt idx="68">
                  <c:v>33.9397375177188</c:v>
                </c:pt>
                <c:pt idx="69">
                  <c:v>65.7085559091117</c:v>
                </c:pt>
                <c:pt idx="70">
                  <c:v>19.4762332619962</c:v>
                </c:pt>
                <c:pt idx="71">
                  <c:v>27.8792823405538</c:v>
                </c:pt>
                <c:pt idx="72">
                  <c:v>17.8117345510736</c:v>
                </c:pt>
                <c:pt idx="73">
                  <c:v>45.276018332072</c:v>
                </c:pt>
                <c:pt idx="74">
                  <c:v>54.469721752093</c:v>
                </c:pt>
                <c:pt idx="75">
                  <c:v>14.7877398099143</c:v>
                </c:pt>
                <c:pt idx="76">
                  <c:v>55.9948394522825</c:v>
                </c:pt>
                <c:pt idx="77">
                  <c:v>37.920970757412</c:v>
                </c:pt>
                <c:pt idx="78">
                  <c:v>40.1906767264414</c:v>
                </c:pt>
                <c:pt idx="79">
                  <c:v>31.4573355115241</c:v>
                </c:pt>
                <c:pt idx="80">
                  <c:v>547.848615012739</c:v>
                </c:pt>
                <c:pt idx="81">
                  <c:v>20.7048986866887</c:v>
                </c:pt>
                <c:pt idx="82">
                  <c:v>67.327943155149</c:v>
                </c:pt>
                <c:pt idx="83">
                  <c:v>59.2813037618264</c:v>
                </c:pt>
                <c:pt idx="84">
                  <c:v>119.801935012778</c:v>
                </c:pt>
                <c:pt idx="85">
                  <c:v>509.263386290084</c:v>
                </c:pt>
                <c:pt idx="86">
                  <c:v>770.326108787647</c:v>
                </c:pt>
                <c:pt idx="87">
                  <c:v>703.153153153151</c:v>
                </c:pt>
                <c:pt idx="88">
                  <c:v>545.522733617971</c:v>
                </c:pt>
                <c:pt idx="89">
                  <c:v>0.246461022501267</c:v>
                </c:pt>
                <c:pt idx="90">
                  <c:v>2581.99221949221</c:v>
                </c:pt>
                <c:pt idx="91">
                  <c:v>196.175390376996</c:v>
                </c:pt>
                <c:pt idx="92">
                  <c:v>743.928234804145</c:v>
                </c:pt>
                <c:pt idx="93">
                  <c:v>2751.022188045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ndividual 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O$6:$O$99</c:f>
              <c:numCache>
                <c:formatCode>General</c:formatCode>
                <c:ptCount val="94"/>
                <c:pt idx="0">
                  <c:v>-47.4999998183921</c:v>
                </c:pt>
                <c:pt idx="1">
                  <c:v>-26.4999999385327</c:v>
                </c:pt>
                <c:pt idx="2">
                  <c:v>-5.50000005867332</c:v>
                </c:pt>
                <c:pt idx="3">
                  <c:v>15.5000004498288</c:v>
                </c:pt>
                <c:pt idx="4">
                  <c:v>36.4999997010455</c:v>
                </c:pt>
                <c:pt idx="5">
                  <c:v>57.5000002095476</c:v>
                </c:pt>
                <c:pt idx="6">
                  <c:v>78.500000089407</c:v>
                </c:pt>
                <c:pt idx="7">
                  <c:v>99.4999999692664</c:v>
                </c:pt>
                <c:pt idx="8">
                  <c:v>120.500000477768</c:v>
                </c:pt>
                <c:pt idx="9">
                  <c:v>141.499999728985</c:v>
                </c:pt>
                <c:pt idx="10">
                  <c:v>162.500000237487</c:v>
                </c:pt>
                <c:pt idx="11">
                  <c:v>183.499999488704</c:v>
                </c:pt>
                <c:pt idx="12">
                  <c:v>204.499999997206</c:v>
                </c:pt>
                <c:pt idx="13">
                  <c:v>225.499999877065</c:v>
                </c:pt>
                <c:pt idx="14">
                  <c:v>246.499999756925</c:v>
                </c:pt>
                <c:pt idx="15">
                  <c:v>267.500000265427</c:v>
                </c:pt>
                <c:pt idx="16">
                  <c:v>288.499999516644</c:v>
                </c:pt>
                <c:pt idx="17">
                  <c:v>309.500000025146</c:v>
                </c:pt>
                <c:pt idx="18">
                  <c:v>330.499999905005</c:v>
                </c:pt>
                <c:pt idx="19">
                  <c:v>351.499999784865</c:v>
                </c:pt>
                <c:pt idx="20">
                  <c:v>372.500000293367</c:v>
                </c:pt>
                <c:pt idx="21">
                  <c:v>393.499999544583</c:v>
                </c:pt>
                <c:pt idx="22">
                  <c:v>414.500000053085</c:v>
                </c:pt>
                <c:pt idx="23">
                  <c:v>435.499999932945</c:v>
                </c:pt>
                <c:pt idx="24">
                  <c:v>456.499999812804</c:v>
                </c:pt>
                <c:pt idx="25">
                  <c:v>477.500000321306</c:v>
                </c:pt>
                <c:pt idx="26">
                  <c:v>498.499999572523</c:v>
                </c:pt>
                <c:pt idx="27">
                  <c:v>519.500000081025</c:v>
                </c:pt>
                <c:pt idx="28">
                  <c:v>540.499999960885</c:v>
                </c:pt>
                <c:pt idx="29">
                  <c:v>561.499999840744</c:v>
                </c:pt>
                <c:pt idx="30">
                  <c:v>582.500000349246</c:v>
                </c:pt>
                <c:pt idx="31">
                  <c:v>603.499999600463</c:v>
                </c:pt>
                <c:pt idx="32">
                  <c:v>624.500000108965</c:v>
                </c:pt>
                <c:pt idx="33">
                  <c:v>645.499999988824</c:v>
                </c:pt>
                <c:pt idx="34">
                  <c:v>666.499999868684</c:v>
                </c:pt>
                <c:pt idx="35">
                  <c:v>687.500000377186</c:v>
                </c:pt>
                <c:pt idx="36">
                  <c:v>708.499999628402</c:v>
                </c:pt>
                <c:pt idx="37">
                  <c:v>729.500000136904</c:v>
                </c:pt>
                <c:pt idx="38">
                  <c:v>750.500000016764</c:v>
                </c:pt>
                <c:pt idx="39">
                  <c:v>771.499999896623</c:v>
                </c:pt>
                <c:pt idx="40">
                  <c:v>792.500000405125</c:v>
                </c:pt>
                <c:pt idx="41">
                  <c:v>813.499999656342</c:v>
                </c:pt>
                <c:pt idx="42">
                  <c:v>834.500000164844</c:v>
                </c:pt>
                <c:pt idx="43">
                  <c:v>855.500000044704</c:v>
                </c:pt>
                <c:pt idx="44">
                  <c:v>876.499999924563</c:v>
                </c:pt>
                <c:pt idx="45">
                  <c:v>897.500000433065</c:v>
                </c:pt>
                <c:pt idx="46">
                  <c:v>918.499999684282</c:v>
                </c:pt>
                <c:pt idx="47">
                  <c:v>939.500000192784</c:v>
                </c:pt>
                <c:pt idx="48">
                  <c:v>960.500000072643</c:v>
                </c:pt>
                <c:pt idx="49">
                  <c:v>981.499999952503</c:v>
                </c:pt>
                <c:pt idx="50">
                  <c:v>1002.500000461</c:v>
                </c:pt>
                <c:pt idx="51">
                  <c:v>1023.49999971222</c:v>
                </c:pt>
                <c:pt idx="52">
                  <c:v>1044.50000022072</c:v>
                </c:pt>
                <c:pt idx="53">
                  <c:v>1065.50000010058</c:v>
                </c:pt>
                <c:pt idx="54">
                  <c:v>1086.49999998044</c:v>
                </c:pt>
                <c:pt idx="55">
                  <c:v>1108.0000002915</c:v>
                </c:pt>
                <c:pt idx="56">
                  <c:v>1128.49999974016</c:v>
                </c:pt>
                <c:pt idx="57">
                  <c:v>1149.50000024866</c:v>
                </c:pt>
                <c:pt idx="58">
                  <c:v>1170.49999949988</c:v>
                </c:pt>
                <c:pt idx="59">
                  <c:v>1191.50000000838</c:v>
                </c:pt>
                <c:pt idx="60">
                  <c:v>1212.49999988824</c:v>
                </c:pt>
                <c:pt idx="61">
                  <c:v>1233.4999997681</c:v>
                </c:pt>
                <c:pt idx="62">
                  <c:v>1254.5000002766</c:v>
                </c:pt>
                <c:pt idx="63">
                  <c:v>1275.49999952782</c:v>
                </c:pt>
                <c:pt idx="64">
                  <c:v>1296.50000003632</c:v>
                </c:pt>
                <c:pt idx="65">
                  <c:v>1317.49999991618</c:v>
                </c:pt>
                <c:pt idx="66">
                  <c:v>1338.49999979604</c:v>
                </c:pt>
                <c:pt idx="67">
                  <c:v>1359.50000030454</c:v>
                </c:pt>
                <c:pt idx="68">
                  <c:v>1380.49999955576</c:v>
                </c:pt>
                <c:pt idx="69">
                  <c:v>1401.50000006426</c:v>
                </c:pt>
                <c:pt idx="70">
                  <c:v>1422.49999994412</c:v>
                </c:pt>
                <c:pt idx="71">
                  <c:v>1443.49999982398</c:v>
                </c:pt>
                <c:pt idx="72">
                  <c:v>1464.50000033248</c:v>
                </c:pt>
                <c:pt idx="73">
                  <c:v>1485.4999995837</c:v>
                </c:pt>
                <c:pt idx="74">
                  <c:v>1506.5000000922</c:v>
                </c:pt>
                <c:pt idx="75">
                  <c:v>1527.49999997206</c:v>
                </c:pt>
                <c:pt idx="76">
                  <c:v>1548.49999985192</c:v>
                </c:pt>
                <c:pt idx="77">
                  <c:v>1569.50000036042</c:v>
                </c:pt>
                <c:pt idx="78">
                  <c:v>1590.49999961164</c:v>
                </c:pt>
                <c:pt idx="79">
                  <c:v>1611.50000012014</c:v>
                </c:pt>
                <c:pt idx="80">
                  <c:v>1632.5</c:v>
                </c:pt>
                <c:pt idx="81">
                  <c:v>1653.49999987986</c:v>
                </c:pt>
                <c:pt idx="82">
                  <c:v>1674.50000038836</c:v>
                </c:pt>
                <c:pt idx="83">
                  <c:v>1695.49999963958</c:v>
                </c:pt>
                <c:pt idx="84">
                  <c:v>1737.50000002794</c:v>
                </c:pt>
                <c:pt idx="85">
                  <c:v>1758.4999999078</c:v>
                </c:pt>
                <c:pt idx="86">
                  <c:v>1779.5000004163</c:v>
                </c:pt>
                <c:pt idx="87">
                  <c:v>1800.49999966752</c:v>
                </c:pt>
                <c:pt idx="88">
                  <c:v>1821.50000017602</c:v>
                </c:pt>
                <c:pt idx="89">
                  <c:v>1842.50000005588</c:v>
                </c:pt>
                <c:pt idx="90">
                  <c:v>1863.49999993574</c:v>
                </c:pt>
                <c:pt idx="91">
                  <c:v>1884.50000044424</c:v>
                </c:pt>
                <c:pt idx="92">
                  <c:v>1905.49999969546</c:v>
                </c:pt>
                <c:pt idx="93">
                  <c:v>1926.50000020396</c:v>
                </c:pt>
              </c:numCache>
            </c:numRef>
          </c:xVal>
          <c:yVal>
            <c:numRef>
              <c:f>'Individual C-C'!$P$6:$P$99</c:f>
              <c:numCache>
                <c:formatCode>General</c:formatCode>
                <c:ptCount val="94"/>
                <c:pt idx="0">
                  <c:v>246799.999389499</c:v>
                </c:pt>
                <c:pt idx="1">
                  <c:v>246799.999389499</c:v>
                </c:pt>
                <c:pt idx="2">
                  <c:v>246799.999389499</c:v>
                </c:pt>
                <c:pt idx="3">
                  <c:v>246799.999389499</c:v>
                </c:pt>
                <c:pt idx="4">
                  <c:v>246799.999389499</c:v>
                </c:pt>
                <c:pt idx="5">
                  <c:v>246799.999389499</c:v>
                </c:pt>
                <c:pt idx="6">
                  <c:v>246799.999389499</c:v>
                </c:pt>
                <c:pt idx="7">
                  <c:v>246799.999389499</c:v>
                </c:pt>
                <c:pt idx="8">
                  <c:v>123349.998778999</c:v>
                </c:pt>
                <c:pt idx="9">
                  <c:v>246799.999389499</c:v>
                </c:pt>
                <c:pt idx="10">
                  <c:v>123349.998778999</c:v>
                </c:pt>
                <c:pt idx="11">
                  <c:v>123349.998778999</c:v>
                </c:pt>
                <c:pt idx="12">
                  <c:v>123349.998778999</c:v>
                </c:pt>
                <c:pt idx="13">
                  <c:v>246799.999389499</c:v>
                </c:pt>
                <c:pt idx="14">
                  <c:v>123349.998778999</c:v>
                </c:pt>
                <c:pt idx="15">
                  <c:v>246799.999389499</c:v>
                </c:pt>
                <c:pt idx="16">
                  <c:v>123349.998778999</c:v>
                </c:pt>
                <c:pt idx="17">
                  <c:v>123349.998778999</c:v>
                </c:pt>
                <c:pt idx="18">
                  <c:v>246799.999389499</c:v>
                </c:pt>
                <c:pt idx="19">
                  <c:v>246799.999389499</c:v>
                </c:pt>
                <c:pt idx="20">
                  <c:v>123349.998778999</c:v>
                </c:pt>
                <c:pt idx="21">
                  <c:v>246799.999389499</c:v>
                </c:pt>
                <c:pt idx="22">
                  <c:v>246799.999389499</c:v>
                </c:pt>
                <c:pt idx="23">
                  <c:v>246799.999389499</c:v>
                </c:pt>
                <c:pt idx="24">
                  <c:v>246799.999389499</c:v>
                </c:pt>
                <c:pt idx="25">
                  <c:v>246799.999389499</c:v>
                </c:pt>
                <c:pt idx="26">
                  <c:v>246799.999389499</c:v>
                </c:pt>
                <c:pt idx="27">
                  <c:v>123349.998778999</c:v>
                </c:pt>
                <c:pt idx="28">
                  <c:v>123349.998778999</c:v>
                </c:pt>
                <c:pt idx="29">
                  <c:v>246799.999389499</c:v>
                </c:pt>
                <c:pt idx="30">
                  <c:v>123349.998778999</c:v>
                </c:pt>
                <c:pt idx="31">
                  <c:v>246799.999389499</c:v>
                </c:pt>
                <c:pt idx="32">
                  <c:v>246799.999389499</c:v>
                </c:pt>
                <c:pt idx="33">
                  <c:v>246799.999389499</c:v>
                </c:pt>
                <c:pt idx="34">
                  <c:v>123349.998778999</c:v>
                </c:pt>
                <c:pt idx="35">
                  <c:v>123349.998778999</c:v>
                </c:pt>
                <c:pt idx="36">
                  <c:v>246799.999389499</c:v>
                </c:pt>
                <c:pt idx="37">
                  <c:v>246799.999389499</c:v>
                </c:pt>
                <c:pt idx="38">
                  <c:v>123349.998778999</c:v>
                </c:pt>
                <c:pt idx="39">
                  <c:v>246799.999389499</c:v>
                </c:pt>
                <c:pt idx="40">
                  <c:v>123349.998778999</c:v>
                </c:pt>
                <c:pt idx="41">
                  <c:v>246799.999389499</c:v>
                </c:pt>
                <c:pt idx="42">
                  <c:v>123349.998778999</c:v>
                </c:pt>
                <c:pt idx="43">
                  <c:v>246799.999389499</c:v>
                </c:pt>
                <c:pt idx="44">
                  <c:v>246799.999389499</c:v>
                </c:pt>
                <c:pt idx="45">
                  <c:v>246799.999389499</c:v>
                </c:pt>
                <c:pt idx="46">
                  <c:v>246799.999389499</c:v>
                </c:pt>
                <c:pt idx="47">
                  <c:v>246799.999389499</c:v>
                </c:pt>
                <c:pt idx="48">
                  <c:v>246799.999389499</c:v>
                </c:pt>
                <c:pt idx="49">
                  <c:v>246799.999389499</c:v>
                </c:pt>
                <c:pt idx="50">
                  <c:v>246799.999389499</c:v>
                </c:pt>
                <c:pt idx="51">
                  <c:v>246799.999389499</c:v>
                </c:pt>
                <c:pt idx="52">
                  <c:v>123349.998778999</c:v>
                </c:pt>
                <c:pt idx="53">
                  <c:v>246799.999389499</c:v>
                </c:pt>
                <c:pt idx="54">
                  <c:v>246799.999389499</c:v>
                </c:pt>
                <c:pt idx="55">
                  <c:v>246799.999389499</c:v>
                </c:pt>
                <c:pt idx="56">
                  <c:v>123349.998778999</c:v>
                </c:pt>
                <c:pt idx="57">
                  <c:v>123349.998778999</c:v>
                </c:pt>
                <c:pt idx="58">
                  <c:v>246799.999389499</c:v>
                </c:pt>
                <c:pt idx="59">
                  <c:v>246799.999389499</c:v>
                </c:pt>
                <c:pt idx="60">
                  <c:v>246799.999389499</c:v>
                </c:pt>
                <c:pt idx="61">
                  <c:v>246799.999389499</c:v>
                </c:pt>
                <c:pt idx="62">
                  <c:v>17428.7418932659</c:v>
                </c:pt>
                <c:pt idx="63">
                  <c:v>30637.5961271915</c:v>
                </c:pt>
                <c:pt idx="64">
                  <c:v>276.989896572534</c:v>
                </c:pt>
                <c:pt idx="65">
                  <c:v>24340.8140400425</c:v>
                </c:pt>
                <c:pt idx="66">
                  <c:v>49.8080182055104</c:v>
                </c:pt>
                <c:pt idx="67">
                  <c:v>63.577901271481</c:v>
                </c:pt>
                <c:pt idx="68">
                  <c:v>54.3689061523786</c:v>
                </c:pt>
                <c:pt idx="69">
                  <c:v>43.5238541663695</c:v>
                </c:pt>
                <c:pt idx="70">
                  <c:v>60.4272129830603</c:v>
                </c:pt>
                <c:pt idx="71">
                  <c:v>51.7844853633855</c:v>
                </c:pt>
                <c:pt idx="72">
                  <c:v>69.1483419937611</c:v>
                </c:pt>
                <c:pt idx="73">
                  <c:v>23.2201299254706</c:v>
                </c:pt>
                <c:pt idx="74">
                  <c:v>44.1517846797726</c:v>
                </c:pt>
                <c:pt idx="75">
                  <c:v>45.709399276847</c:v>
                </c:pt>
                <c:pt idx="76">
                  <c:v>10.4089453056509</c:v>
                </c:pt>
                <c:pt idx="77">
                  <c:v>53.1085840983624</c:v>
                </c:pt>
                <c:pt idx="78">
                  <c:v>51.9335850195595</c:v>
                </c:pt>
                <c:pt idx="79">
                  <c:v>43.8455028052222</c:v>
                </c:pt>
                <c:pt idx="80">
                  <c:v>29.9986972723377</c:v>
                </c:pt>
                <c:pt idx="81">
                  <c:v>7.74950176363914</c:v>
                </c:pt>
                <c:pt idx="82">
                  <c:v>44.5867871995305</c:v>
                </c:pt>
                <c:pt idx="83">
                  <c:v>35.2803144060391</c:v>
                </c:pt>
                <c:pt idx="84">
                  <c:v>150.721335102298</c:v>
                </c:pt>
                <c:pt idx="85">
                  <c:v>271.14159503072</c:v>
                </c:pt>
                <c:pt idx="86">
                  <c:v>1750.89460082964</c:v>
                </c:pt>
                <c:pt idx="87">
                  <c:v>288.281159811614</c:v>
                </c:pt>
                <c:pt idx="88">
                  <c:v>1215.77190970856</c:v>
                </c:pt>
                <c:pt idx="89">
                  <c:v>124.584852166869</c:v>
                </c:pt>
                <c:pt idx="90">
                  <c:v>0.162008910490077</c:v>
                </c:pt>
                <c:pt idx="91">
                  <c:v>681.871668314433</c:v>
                </c:pt>
                <c:pt idx="92">
                  <c:v>780.040502227623</c:v>
                </c:pt>
                <c:pt idx="93">
                  <c:v>469.5693263129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Individual 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Q$6:$Q$99</c:f>
              <c:numCache>
                <c:formatCode>General</c:formatCode>
                <c:ptCount val="94"/>
                <c:pt idx="0">
                  <c:v>-46.5000002132729</c:v>
                </c:pt>
                <c:pt idx="1">
                  <c:v>-25.4999997047707</c:v>
                </c:pt>
                <c:pt idx="2">
                  <c:v>-4.50000045355409</c:v>
                </c:pt>
                <c:pt idx="3">
                  <c:v>16.500000054948</c:v>
                </c:pt>
                <c:pt idx="4">
                  <c:v>37.4999999348074</c:v>
                </c:pt>
                <c:pt idx="5">
                  <c:v>58.4999998146668</c:v>
                </c:pt>
                <c:pt idx="6">
                  <c:v>79.5000003231689</c:v>
                </c:pt>
                <c:pt idx="7">
                  <c:v>100.499999574386</c:v>
                </c:pt>
                <c:pt idx="8">
                  <c:v>121.500000082888</c:v>
                </c:pt>
                <c:pt idx="9">
                  <c:v>142.499999962747</c:v>
                </c:pt>
                <c:pt idx="10">
                  <c:v>163.499999842606</c:v>
                </c:pt>
                <c:pt idx="11">
                  <c:v>184.500000351109</c:v>
                </c:pt>
                <c:pt idx="12">
                  <c:v>205.499999602325</c:v>
                </c:pt>
                <c:pt idx="13">
                  <c:v>226.500000110827</c:v>
                </c:pt>
                <c:pt idx="14">
                  <c:v>247.499999990687</c:v>
                </c:pt>
                <c:pt idx="15">
                  <c:v>268.499999870546</c:v>
                </c:pt>
                <c:pt idx="16">
                  <c:v>289.500000379048</c:v>
                </c:pt>
                <c:pt idx="17">
                  <c:v>310.499999630265</c:v>
                </c:pt>
                <c:pt idx="18">
                  <c:v>331.500000138767</c:v>
                </c:pt>
                <c:pt idx="19">
                  <c:v>352.500000018626</c:v>
                </c:pt>
                <c:pt idx="20">
                  <c:v>373.499999898486</c:v>
                </c:pt>
                <c:pt idx="21">
                  <c:v>394.500000406988</c:v>
                </c:pt>
                <c:pt idx="22">
                  <c:v>415.499999658205</c:v>
                </c:pt>
                <c:pt idx="23">
                  <c:v>436.500000166707</c:v>
                </c:pt>
                <c:pt idx="24">
                  <c:v>457.500000046566</c:v>
                </c:pt>
                <c:pt idx="25">
                  <c:v>478.499999926426</c:v>
                </c:pt>
                <c:pt idx="26">
                  <c:v>499.500000434928</c:v>
                </c:pt>
                <c:pt idx="27">
                  <c:v>520.499999686144</c:v>
                </c:pt>
                <c:pt idx="28">
                  <c:v>541.500000194646</c:v>
                </c:pt>
                <c:pt idx="29">
                  <c:v>562.500000074506</c:v>
                </c:pt>
                <c:pt idx="30">
                  <c:v>583.499999954365</c:v>
                </c:pt>
                <c:pt idx="31">
                  <c:v>604.500000462867</c:v>
                </c:pt>
                <c:pt idx="32">
                  <c:v>625.499999714084</c:v>
                </c:pt>
                <c:pt idx="33">
                  <c:v>646.500000222586</c:v>
                </c:pt>
                <c:pt idx="34">
                  <c:v>667.500000102446</c:v>
                </c:pt>
                <c:pt idx="35">
                  <c:v>688.499999982305</c:v>
                </c:pt>
                <c:pt idx="36">
                  <c:v>709.500000490807</c:v>
                </c:pt>
                <c:pt idx="37">
                  <c:v>730.499999742024</c:v>
                </c:pt>
                <c:pt idx="38">
                  <c:v>751.500000250526</c:v>
                </c:pt>
                <c:pt idx="39">
                  <c:v>772.499999501742</c:v>
                </c:pt>
                <c:pt idx="40">
                  <c:v>793.500000010245</c:v>
                </c:pt>
                <c:pt idx="41">
                  <c:v>814.499999890104</c:v>
                </c:pt>
                <c:pt idx="42">
                  <c:v>835.499999769963</c:v>
                </c:pt>
                <c:pt idx="43">
                  <c:v>856.500000278465</c:v>
                </c:pt>
                <c:pt idx="44">
                  <c:v>877.499999529682</c:v>
                </c:pt>
                <c:pt idx="45">
                  <c:v>898.500000038184</c:v>
                </c:pt>
                <c:pt idx="46">
                  <c:v>919.499999918044</c:v>
                </c:pt>
                <c:pt idx="47">
                  <c:v>940.499999797903</c:v>
                </c:pt>
                <c:pt idx="48">
                  <c:v>961.500000306405</c:v>
                </c:pt>
                <c:pt idx="49">
                  <c:v>982.499999557622</c:v>
                </c:pt>
                <c:pt idx="50">
                  <c:v>1003.50000006612</c:v>
                </c:pt>
                <c:pt idx="51">
                  <c:v>1024.49999994598</c:v>
                </c:pt>
                <c:pt idx="52">
                  <c:v>1045.49999982584</c:v>
                </c:pt>
                <c:pt idx="53">
                  <c:v>1066.50000033434</c:v>
                </c:pt>
                <c:pt idx="54">
                  <c:v>1087.49999958556</c:v>
                </c:pt>
                <c:pt idx="55">
                  <c:v>1108.50000009406</c:v>
                </c:pt>
                <c:pt idx="56">
                  <c:v>1129.49999997392</c:v>
                </c:pt>
                <c:pt idx="57">
                  <c:v>1150.49999985378</c:v>
                </c:pt>
                <c:pt idx="58">
                  <c:v>1171.50000036228</c:v>
                </c:pt>
                <c:pt idx="59">
                  <c:v>1192.4999996135</c:v>
                </c:pt>
                <c:pt idx="60">
                  <c:v>1213.500000122</c:v>
                </c:pt>
                <c:pt idx="61">
                  <c:v>1234.50000000186</c:v>
                </c:pt>
                <c:pt idx="62">
                  <c:v>1255.49999988172</c:v>
                </c:pt>
                <c:pt idx="63">
                  <c:v>1276.50000039022</c:v>
                </c:pt>
                <c:pt idx="64">
                  <c:v>1297.49999964144</c:v>
                </c:pt>
                <c:pt idx="65">
                  <c:v>1318.50000014994</c:v>
                </c:pt>
                <c:pt idx="66">
                  <c:v>1339.5000000298</c:v>
                </c:pt>
                <c:pt idx="67">
                  <c:v>1360.49999990966</c:v>
                </c:pt>
                <c:pt idx="68">
                  <c:v>1381.50000041816</c:v>
                </c:pt>
                <c:pt idx="69">
                  <c:v>1402.49999966938</c:v>
                </c:pt>
                <c:pt idx="70">
                  <c:v>1423.50000017788</c:v>
                </c:pt>
                <c:pt idx="71">
                  <c:v>1444.50000005774</c:v>
                </c:pt>
                <c:pt idx="72">
                  <c:v>1465.4999999376</c:v>
                </c:pt>
                <c:pt idx="73">
                  <c:v>1486.5000004461</c:v>
                </c:pt>
                <c:pt idx="74">
                  <c:v>1507.49999969732</c:v>
                </c:pt>
                <c:pt idx="75">
                  <c:v>1528.50000020582</c:v>
                </c:pt>
                <c:pt idx="76">
                  <c:v>1549.50000008568</c:v>
                </c:pt>
                <c:pt idx="77">
                  <c:v>1570.49999996554</c:v>
                </c:pt>
                <c:pt idx="78">
                  <c:v>1591.50000047404</c:v>
                </c:pt>
                <c:pt idx="79">
                  <c:v>1612.49999972526</c:v>
                </c:pt>
                <c:pt idx="80">
                  <c:v>1633.50000023376</c:v>
                </c:pt>
                <c:pt idx="81">
                  <c:v>1675.49999999348</c:v>
                </c:pt>
                <c:pt idx="82">
                  <c:v>1696.49999987334</c:v>
                </c:pt>
                <c:pt idx="83">
                  <c:v>1738.5000002617</c:v>
                </c:pt>
                <c:pt idx="84">
                  <c:v>1759.49999951292</c:v>
                </c:pt>
                <c:pt idx="85">
                  <c:v>1780.50000002142</c:v>
                </c:pt>
                <c:pt idx="86">
                  <c:v>1801.49999990128</c:v>
                </c:pt>
                <c:pt idx="87">
                  <c:v>1822.49999978114</c:v>
                </c:pt>
                <c:pt idx="88">
                  <c:v>1843.50000028964</c:v>
                </c:pt>
                <c:pt idx="89">
                  <c:v>1864.49999954086</c:v>
                </c:pt>
                <c:pt idx="90">
                  <c:v>1885.50000004936</c:v>
                </c:pt>
                <c:pt idx="91">
                  <c:v>1906.49999992922</c:v>
                </c:pt>
                <c:pt idx="92">
                  <c:v>1927.49999980908</c:v>
                </c:pt>
              </c:numCache>
            </c:numRef>
          </c:xVal>
          <c:yVal>
            <c:numRef>
              <c:f>'Individual C-C'!$R$6:$R$99</c:f>
              <c:numCache>
                <c:formatCode>General</c:formatCode>
                <c:ptCount val="94"/>
                <c:pt idx="0">
                  <c:v>246699.999389499</c:v>
                </c:pt>
                <c:pt idx="1">
                  <c:v>246699.999389499</c:v>
                </c:pt>
                <c:pt idx="2">
                  <c:v>246699.999389499</c:v>
                </c:pt>
                <c:pt idx="3">
                  <c:v>246699.999389499</c:v>
                </c:pt>
                <c:pt idx="4">
                  <c:v>246699.999389499</c:v>
                </c:pt>
                <c:pt idx="5">
                  <c:v>246699.999389499</c:v>
                </c:pt>
                <c:pt idx="6">
                  <c:v>246699.999389499</c:v>
                </c:pt>
                <c:pt idx="7">
                  <c:v>246699.999389499</c:v>
                </c:pt>
                <c:pt idx="8">
                  <c:v>246699.999389499</c:v>
                </c:pt>
                <c:pt idx="9">
                  <c:v>246699.999389499</c:v>
                </c:pt>
                <c:pt idx="10">
                  <c:v>123299.998778999</c:v>
                </c:pt>
                <c:pt idx="11">
                  <c:v>246699.999389499</c:v>
                </c:pt>
                <c:pt idx="12">
                  <c:v>123299.998778999</c:v>
                </c:pt>
                <c:pt idx="13">
                  <c:v>246699.999389499</c:v>
                </c:pt>
                <c:pt idx="14">
                  <c:v>123299.998778999</c:v>
                </c:pt>
                <c:pt idx="15">
                  <c:v>123299.998778999</c:v>
                </c:pt>
                <c:pt idx="16">
                  <c:v>123299.998778999</c:v>
                </c:pt>
                <c:pt idx="17">
                  <c:v>123299.998778999</c:v>
                </c:pt>
                <c:pt idx="18">
                  <c:v>246699.999389499</c:v>
                </c:pt>
                <c:pt idx="19">
                  <c:v>123299.998778999</c:v>
                </c:pt>
                <c:pt idx="20">
                  <c:v>246699.999389499</c:v>
                </c:pt>
                <c:pt idx="21">
                  <c:v>246699.999389499</c:v>
                </c:pt>
                <c:pt idx="22">
                  <c:v>123299.998778999</c:v>
                </c:pt>
                <c:pt idx="23">
                  <c:v>123299.998778999</c:v>
                </c:pt>
                <c:pt idx="24">
                  <c:v>246699.999389499</c:v>
                </c:pt>
                <c:pt idx="25">
                  <c:v>246699.999389499</c:v>
                </c:pt>
                <c:pt idx="26">
                  <c:v>246699.999389499</c:v>
                </c:pt>
                <c:pt idx="27">
                  <c:v>123299.998778999</c:v>
                </c:pt>
                <c:pt idx="28">
                  <c:v>123299.998778999</c:v>
                </c:pt>
                <c:pt idx="29">
                  <c:v>246699.999389499</c:v>
                </c:pt>
                <c:pt idx="30">
                  <c:v>246699.999389499</c:v>
                </c:pt>
                <c:pt idx="31">
                  <c:v>123299.998778999</c:v>
                </c:pt>
                <c:pt idx="32">
                  <c:v>123299.998778999</c:v>
                </c:pt>
                <c:pt idx="33">
                  <c:v>246699.999389499</c:v>
                </c:pt>
                <c:pt idx="34">
                  <c:v>246699.999389499</c:v>
                </c:pt>
                <c:pt idx="35">
                  <c:v>246699.999389499</c:v>
                </c:pt>
                <c:pt idx="36">
                  <c:v>246699.999389499</c:v>
                </c:pt>
                <c:pt idx="37">
                  <c:v>246699.999389499</c:v>
                </c:pt>
                <c:pt idx="38">
                  <c:v>246699.999389499</c:v>
                </c:pt>
                <c:pt idx="39">
                  <c:v>246699.999389499</c:v>
                </c:pt>
                <c:pt idx="40">
                  <c:v>123299.998778999</c:v>
                </c:pt>
                <c:pt idx="41">
                  <c:v>246699.999389499</c:v>
                </c:pt>
                <c:pt idx="42">
                  <c:v>246699.999389499</c:v>
                </c:pt>
                <c:pt idx="43">
                  <c:v>246699.999389499</c:v>
                </c:pt>
                <c:pt idx="44">
                  <c:v>246699.999389499</c:v>
                </c:pt>
                <c:pt idx="45">
                  <c:v>123299.998778999</c:v>
                </c:pt>
                <c:pt idx="46">
                  <c:v>246699.999389499</c:v>
                </c:pt>
                <c:pt idx="47">
                  <c:v>246699.999389499</c:v>
                </c:pt>
                <c:pt idx="48">
                  <c:v>246699.999389499</c:v>
                </c:pt>
                <c:pt idx="49">
                  <c:v>246699.999389499</c:v>
                </c:pt>
                <c:pt idx="50">
                  <c:v>246699.999389499</c:v>
                </c:pt>
                <c:pt idx="51">
                  <c:v>246699.999389499</c:v>
                </c:pt>
                <c:pt idx="52">
                  <c:v>123299.998778999</c:v>
                </c:pt>
                <c:pt idx="53">
                  <c:v>123299.998778999</c:v>
                </c:pt>
                <c:pt idx="54">
                  <c:v>246699.999389499</c:v>
                </c:pt>
                <c:pt idx="55">
                  <c:v>246699.999389499</c:v>
                </c:pt>
                <c:pt idx="56">
                  <c:v>246699.999389499</c:v>
                </c:pt>
                <c:pt idx="57">
                  <c:v>246699.999389499</c:v>
                </c:pt>
                <c:pt idx="58">
                  <c:v>246699.999389499</c:v>
                </c:pt>
                <c:pt idx="59">
                  <c:v>246699.999389499</c:v>
                </c:pt>
                <c:pt idx="60">
                  <c:v>246699.999389499</c:v>
                </c:pt>
                <c:pt idx="61">
                  <c:v>246699.999389499</c:v>
                </c:pt>
                <c:pt idx="62">
                  <c:v>123150.081037277</c:v>
                </c:pt>
                <c:pt idx="63">
                  <c:v>123150.081004469</c:v>
                </c:pt>
                <c:pt idx="64">
                  <c:v>34943.2913183218</c:v>
                </c:pt>
                <c:pt idx="65">
                  <c:v>18723.4509412791</c:v>
                </c:pt>
                <c:pt idx="66">
                  <c:v>14259.2883020307</c:v>
                </c:pt>
                <c:pt idx="67">
                  <c:v>3639.52393887468</c:v>
                </c:pt>
                <c:pt idx="68">
                  <c:v>2596.88873974539</c:v>
                </c:pt>
                <c:pt idx="69">
                  <c:v>105.143695949761</c:v>
                </c:pt>
                <c:pt idx="70">
                  <c:v>5652.80142501914</c:v>
                </c:pt>
                <c:pt idx="71">
                  <c:v>213.990853911576</c:v>
                </c:pt>
                <c:pt idx="72">
                  <c:v>59.0148637162904</c:v>
                </c:pt>
                <c:pt idx="73">
                  <c:v>42.8043642838486</c:v>
                </c:pt>
                <c:pt idx="74">
                  <c:v>63.1676814216749</c:v>
                </c:pt>
                <c:pt idx="75">
                  <c:v>75.1089338567525</c:v>
                </c:pt>
                <c:pt idx="76">
                  <c:v>765.319859609588</c:v>
                </c:pt>
                <c:pt idx="77">
                  <c:v>20333.485153683</c:v>
                </c:pt>
                <c:pt idx="78">
                  <c:v>18.6166116973582</c:v>
                </c:pt>
                <c:pt idx="79">
                  <c:v>12.9706992635899</c:v>
                </c:pt>
                <c:pt idx="80">
                  <c:v>67.3406862625479</c:v>
                </c:pt>
                <c:pt idx="81">
                  <c:v>33.023533280552</c:v>
                </c:pt>
                <c:pt idx="82">
                  <c:v>30.6079970727664</c:v>
                </c:pt>
                <c:pt idx="83">
                  <c:v>28.2320792808177</c:v>
                </c:pt>
                <c:pt idx="84">
                  <c:v>77.0335589665364</c:v>
                </c:pt>
                <c:pt idx="85">
                  <c:v>754.551593733118</c:v>
                </c:pt>
                <c:pt idx="86">
                  <c:v>1097.49359615007</c:v>
                </c:pt>
                <c:pt idx="87">
                  <c:v>19.5647140541792</c:v>
                </c:pt>
                <c:pt idx="88">
                  <c:v>728.209076175031</c:v>
                </c:pt>
                <c:pt idx="89">
                  <c:v>0.20259319286872</c:v>
                </c:pt>
                <c:pt idx="90">
                  <c:v>90.2207563249795</c:v>
                </c:pt>
                <c:pt idx="91">
                  <c:v>637.73700839095</c:v>
                </c:pt>
                <c:pt idx="92">
                  <c:v>2774.479119969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Individual 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S$6:$S$99</c:f>
              <c:numCache>
                <c:formatCode>General</c:formatCode>
                <c:ptCount val="94"/>
                <c:pt idx="0">
                  <c:v>-45.4999999795109</c:v>
                </c:pt>
                <c:pt idx="1">
                  <c:v>-24.5000000996515</c:v>
                </c:pt>
                <c:pt idx="2">
                  <c:v>-3.49999959114939</c:v>
                </c:pt>
                <c:pt idx="3">
                  <c:v>17.4999996600673</c:v>
                </c:pt>
                <c:pt idx="4">
                  <c:v>38.5000001685694</c:v>
                </c:pt>
                <c:pt idx="5">
                  <c:v>59.5000000484288</c:v>
                </c:pt>
                <c:pt idx="6">
                  <c:v>80.4999999282882</c:v>
                </c:pt>
                <c:pt idx="7">
                  <c:v>101.50000043679</c:v>
                </c:pt>
                <c:pt idx="8">
                  <c:v>122.499999688007</c:v>
                </c:pt>
                <c:pt idx="9">
                  <c:v>143.500000196509</c:v>
                </c:pt>
                <c:pt idx="10">
                  <c:v>164.500000076368</c:v>
                </c:pt>
                <c:pt idx="11">
                  <c:v>185.499999956228</c:v>
                </c:pt>
                <c:pt idx="12">
                  <c:v>206.50000046473</c:v>
                </c:pt>
                <c:pt idx="13">
                  <c:v>227.499999715947</c:v>
                </c:pt>
                <c:pt idx="14">
                  <c:v>248.500000224449</c:v>
                </c:pt>
                <c:pt idx="15">
                  <c:v>269.499999475665</c:v>
                </c:pt>
                <c:pt idx="16">
                  <c:v>290.499999984168</c:v>
                </c:pt>
                <c:pt idx="17">
                  <c:v>311.50000049267</c:v>
                </c:pt>
                <c:pt idx="18">
                  <c:v>332.499999743886</c:v>
                </c:pt>
                <c:pt idx="19">
                  <c:v>353.500000252388</c:v>
                </c:pt>
                <c:pt idx="20">
                  <c:v>374.499999503605</c:v>
                </c:pt>
                <c:pt idx="21">
                  <c:v>395.500000012107</c:v>
                </c:pt>
                <c:pt idx="22">
                  <c:v>416.499999891967</c:v>
                </c:pt>
                <c:pt idx="23">
                  <c:v>437.499999771826</c:v>
                </c:pt>
                <c:pt idx="24">
                  <c:v>458.500000280328</c:v>
                </c:pt>
                <c:pt idx="25">
                  <c:v>479.499999531545</c:v>
                </c:pt>
                <c:pt idx="26">
                  <c:v>500.500000040047</c:v>
                </c:pt>
                <c:pt idx="27">
                  <c:v>521.499999919906</c:v>
                </c:pt>
                <c:pt idx="28">
                  <c:v>542.499999799766</c:v>
                </c:pt>
                <c:pt idx="29">
                  <c:v>563.500000308268</c:v>
                </c:pt>
                <c:pt idx="30">
                  <c:v>584.499999559484</c:v>
                </c:pt>
                <c:pt idx="31">
                  <c:v>605.500000067987</c:v>
                </c:pt>
                <c:pt idx="32">
                  <c:v>626.499999947846</c:v>
                </c:pt>
                <c:pt idx="33">
                  <c:v>647.499999827705</c:v>
                </c:pt>
                <c:pt idx="34">
                  <c:v>668.500000336207</c:v>
                </c:pt>
                <c:pt idx="35">
                  <c:v>689.499999587424</c:v>
                </c:pt>
                <c:pt idx="36">
                  <c:v>710.500000095926</c:v>
                </c:pt>
                <c:pt idx="37">
                  <c:v>731.499999975786</c:v>
                </c:pt>
                <c:pt idx="38">
                  <c:v>752.499999855645</c:v>
                </c:pt>
                <c:pt idx="39">
                  <c:v>773.500000364147</c:v>
                </c:pt>
                <c:pt idx="40">
                  <c:v>794.499999615364</c:v>
                </c:pt>
                <c:pt idx="41">
                  <c:v>815.500000123866</c:v>
                </c:pt>
                <c:pt idx="42">
                  <c:v>836.500000003725</c:v>
                </c:pt>
                <c:pt idx="43">
                  <c:v>857.499999883585</c:v>
                </c:pt>
                <c:pt idx="44">
                  <c:v>878.500000392087</c:v>
                </c:pt>
                <c:pt idx="45">
                  <c:v>899.499999643304</c:v>
                </c:pt>
                <c:pt idx="46">
                  <c:v>920.500000151806</c:v>
                </c:pt>
                <c:pt idx="47">
                  <c:v>941.500000031665</c:v>
                </c:pt>
                <c:pt idx="48">
                  <c:v>962.499999911524</c:v>
                </c:pt>
                <c:pt idx="49">
                  <c:v>983.500000420027</c:v>
                </c:pt>
                <c:pt idx="50">
                  <c:v>1004.49999967124</c:v>
                </c:pt>
                <c:pt idx="51">
                  <c:v>1025.50000017975</c:v>
                </c:pt>
                <c:pt idx="52">
                  <c:v>1046.5000000596</c:v>
                </c:pt>
                <c:pt idx="53">
                  <c:v>1067.49999993946</c:v>
                </c:pt>
                <c:pt idx="54">
                  <c:v>1088.50000044797</c:v>
                </c:pt>
                <c:pt idx="55">
                  <c:v>1109.49999969918</c:v>
                </c:pt>
                <c:pt idx="56">
                  <c:v>1130.50000020769</c:v>
                </c:pt>
                <c:pt idx="57">
                  <c:v>1151.50000008754</c:v>
                </c:pt>
                <c:pt idx="58">
                  <c:v>1172.4999999674</c:v>
                </c:pt>
                <c:pt idx="59">
                  <c:v>1193.50000047591</c:v>
                </c:pt>
                <c:pt idx="60">
                  <c:v>1214.49999972712</c:v>
                </c:pt>
                <c:pt idx="61">
                  <c:v>1235.50000023562</c:v>
                </c:pt>
                <c:pt idx="62">
                  <c:v>1256.49999948684</c:v>
                </c:pt>
                <c:pt idx="63">
                  <c:v>1277.49999999534</c:v>
                </c:pt>
                <c:pt idx="64">
                  <c:v>1298.4999998752</c:v>
                </c:pt>
                <c:pt idx="65">
                  <c:v>1319.49999975506</c:v>
                </c:pt>
                <c:pt idx="66">
                  <c:v>1340.50000026356</c:v>
                </c:pt>
                <c:pt idx="67">
                  <c:v>1361.49999951478</c:v>
                </c:pt>
                <c:pt idx="68">
                  <c:v>1382.50000002328</c:v>
                </c:pt>
                <c:pt idx="69">
                  <c:v>1403.49999990314</c:v>
                </c:pt>
                <c:pt idx="70">
                  <c:v>1424.499999783</c:v>
                </c:pt>
                <c:pt idx="71">
                  <c:v>1445.5000002915</c:v>
                </c:pt>
                <c:pt idx="72">
                  <c:v>1466.49999954272</c:v>
                </c:pt>
                <c:pt idx="73">
                  <c:v>1487.50000005122</c:v>
                </c:pt>
                <c:pt idx="74">
                  <c:v>1508.49999993108</c:v>
                </c:pt>
                <c:pt idx="75">
                  <c:v>1529.49999981094</c:v>
                </c:pt>
                <c:pt idx="76">
                  <c:v>1550.50000031944</c:v>
                </c:pt>
                <c:pt idx="77">
                  <c:v>1571.49999957066</c:v>
                </c:pt>
                <c:pt idx="78">
                  <c:v>1592.50000007916</c:v>
                </c:pt>
                <c:pt idx="79">
                  <c:v>1613.49999995902</c:v>
                </c:pt>
                <c:pt idx="80">
                  <c:v>1634.49999983888</c:v>
                </c:pt>
                <c:pt idx="81">
                  <c:v>1655.50000034738</c:v>
                </c:pt>
                <c:pt idx="82">
                  <c:v>1676.4999995986</c:v>
                </c:pt>
                <c:pt idx="83">
                  <c:v>1697.5000001071</c:v>
                </c:pt>
                <c:pt idx="84">
                  <c:v>1739.49999986682</c:v>
                </c:pt>
                <c:pt idx="85">
                  <c:v>1760.50000037532</c:v>
                </c:pt>
                <c:pt idx="86">
                  <c:v>1781.49999962654</c:v>
                </c:pt>
                <c:pt idx="87">
                  <c:v>1802.50000013504</c:v>
                </c:pt>
                <c:pt idx="88">
                  <c:v>1823.5000000149</c:v>
                </c:pt>
                <c:pt idx="89">
                  <c:v>1844.49999989476</c:v>
                </c:pt>
                <c:pt idx="90">
                  <c:v>1865.50000040326</c:v>
                </c:pt>
                <c:pt idx="91">
                  <c:v>1886.49999965448</c:v>
                </c:pt>
                <c:pt idx="92">
                  <c:v>1907.50000016298</c:v>
                </c:pt>
                <c:pt idx="93">
                  <c:v>1928.50000004284</c:v>
                </c:pt>
              </c:numCache>
            </c:numRef>
          </c:xVal>
          <c:yVal>
            <c:numRef>
              <c:f>'Individual C-C'!$T$6:$T$99</c:f>
              <c:numCache>
                <c:formatCode>General</c:formatCode>
                <c:ptCount val="94"/>
                <c:pt idx="0">
                  <c:v>248199.999389499</c:v>
                </c:pt>
                <c:pt idx="1">
                  <c:v>248199.999389499</c:v>
                </c:pt>
                <c:pt idx="2">
                  <c:v>248199.999389499</c:v>
                </c:pt>
                <c:pt idx="3">
                  <c:v>248199.999389499</c:v>
                </c:pt>
                <c:pt idx="4">
                  <c:v>248199.999389499</c:v>
                </c:pt>
                <c:pt idx="5">
                  <c:v>248199.999389499</c:v>
                </c:pt>
                <c:pt idx="6">
                  <c:v>248199.999389499</c:v>
                </c:pt>
                <c:pt idx="7">
                  <c:v>248199.999389499</c:v>
                </c:pt>
                <c:pt idx="8">
                  <c:v>248199.999389499</c:v>
                </c:pt>
                <c:pt idx="9">
                  <c:v>248199.999389499</c:v>
                </c:pt>
                <c:pt idx="10">
                  <c:v>124049.998778999</c:v>
                </c:pt>
                <c:pt idx="11">
                  <c:v>248199.999389499</c:v>
                </c:pt>
                <c:pt idx="12">
                  <c:v>248199.999389499</c:v>
                </c:pt>
                <c:pt idx="13">
                  <c:v>124049.998778999</c:v>
                </c:pt>
                <c:pt idx="14">
                  <c:v>124049.998778999</c:v>
                </c:pt>
                <c:pt idx="15">
                  <c:v>124049.998778999</c:v>
                </c:pt>
                <c:pt idx="16">
                  <c:v>248199.999389499</c:v>
                </c:pt>
                <c:pt idx="17">
                  <c:v>124049.998778999</c:v>
                </c:pt>
                <c:pt idx="18">
                  <c:v>124049.998778999</c:v>
                </c:pt>
                <c:pt idx="19">
                  <c:v>124049.998778999</c:v>
                </c:pt>
                <c:pt idx="20">
                  <c:v>248199.999389499</c:v>
                </c:pt>
                <c:pt idx="21">
                  <c:v>124049.998778999</c:v>
                </c:pt>
                <c:pt idx="22">
                  <c:v>124049.998778999</c:v>
                </c:pt>
                <c:pt idx="23">
                  <c:v>124049.998778999</c:v>
                </c:pt>
                <c:pt idx="24">
                  <c:v>248199.999389499</c:v>
                </c:pt>
                <c:pt idx="25">
                  <c:v>248199.999389499</c:v>
                </c:pt>
                <c:pt idx="26">
                  <c:v>248199.999389499</c:v>
                </c:pt>
                <c:pt idx="27">
                  <c:v>124049.998778999</c:v>
                </c:pt>
                <c:pt idx="28">
                  <c:v>124049.998778999</c:v>
                </c:pt>
                <c:pt idx="29">
                  <c:v>248199.999389499</c:v>
                </c:pt>
                <c:pt idx="30">
                  <c:v>124049.998778999</c:v>
                </c:pt>
                <c:pt idx="31">
                  <c:v>124049.998778999</c:v>
                </c:pt>
                <c:pt idx="32">
                  <c:v>124049.998778999</c:v>
                </c:pt>
                <c:pt idx="33">
                  <c:v>248199.999389499</c:v>
                </c:pt>
                <c:pt idx="34">
                  <c:v>248199.999389499</c:v>
                </c:pt>
                <c:pt idx="35">
                  <c:v>124049.998778999</c:v>
                </c:pt>
                <c:pt idx="36">
                  <c:v>248199.999389499</c:v>
                </c:pt>
                <c:pt idx="37">
                  <c:v>248199.999389499</c:v>
                </c:pt>
                <c:pt idx="38">
                  <c:v>248199.999389499</c:v>
                </c:pt>
                <c:pt idx="39">
                  <c:v>248199.999389499</c:v>
                </c:pt>
                <c:pt idx="40">
                  <c:v>248199.999389499</c:v>
                </c:pt>
                <c:pt idx="41">
                  <c:v>124049.998778999</c:v>
                </c:pt>
                <c:pt idx="42">
                  <c:v>124049.998778999</c:v>
                </c:pt>
                <c:pt idx="43">
                  <c:v>248199.999389499</c:v>
                </c:pt>
                <c:pt idx="44">
                  <c:v>248199.999389499</c:v>
                </c:pt>
                <c:pt idx="45">
                  <c:v>124049.998778999</c:v>
                </c:pt>
                <c:pt idx="46">
                  <c:v>124049.998778999</c:v>
                </c:pt>
                <c:pt idx="47">
                  <c:v>248199.999389499</c:v>
                </c:pt>
                <c:pt idx="48">
                  <c:v>248199.999389499</c:v>
                </c:pt>
                <c:pt idx="49">
                  <c:v>248199.999389499</c:v>
                </c:pt>
                <c:pt idx="50">
                  <c:v>124049.998778999</c:v>
                </c:pt>
                <c:pt idx="51">
                  <c:v>248199.999389499</c:v>
                </c:pt>
                <c:pt idx="52">
                  <c:v>124049.998778999</c:v>
                </c:pt>
                <c:pt idx="53">
                  <c:v>124049.998778999</c:v>
                </c:pt>
                <c:pt idx="54">
                  <c:v>248199.999389499</c:v>
                </c:pt>
                <c:pt idx="55">
                  <c:v>248199.999389499</c:v>
                </c:pt>
                <c:pt idx="56">
                  <c:v>124049.998778999</c:v>
                </c:pt>
                <c:pt idx="57">
                  <c:v>248199.999389499</c:v>
                </c:pt>
                <c:pt idx="58">
                  <c:v>248199.999389499</c:v>
                </c:pt>
                <c:pt idx="59">
                  <c:v>248199.999389499</c:v>
                </c:pt>
                <c:pt idx="60">
                  <c:v>248199.999389499</c:v>
                </c:pt>
                <c:pt idx="61">
                  <c:v>248199.999389499</c:v>
                </c:pt>
                <c:pt idx="62">
                  <c:v>619.892092040191</c:v>
                </c:pt>
                <c:pt idx="63">
                  <c:v>123550.624244865</c:v>
                </c:pt>
                <c:pt idx="64">
                  <c:v>639.667445215836</c:v>
                </c:pt>
                <c:pt idx="65">
                  <c:v>35100.6904090674</c:v>
                </c:pt>
                <c:pt idx="66">
                  <c:v>6146.52628333055</c:v>
                </c:pt>
                <c:pt idx="67">
                  <c:v>3325.46536804998</c:v>
                </c:pt>
                <c:pt idx="68">
                  <c:v>42.5090849661758</c:v>
                </c:pt>
                <c:pt idx="69">
                  <c:v>77.8792209181671</c:v>
                </c:pt>
                <c:pt idx="70">
                  <c:v>4302.11415599578</c:v>
                </c:pt>
                <c:pt idx="71">
                  <c:v>99.8858686852645</c:v>
                </c:pt>
                <c:pt idx="72">
                  <c:v>49.498384755806</c:v>
                </c:pt>
                <c:pt idx="73">
                  <c:v>33.5524629241408</c:v>
                </c:pt>
                <c:pt idx="74">
                  <c:v>72.28876839627</c:v>
                </c:pt>
                <c:pt idx="75">
                  <c:v>19.0790405385714</c:v>
                </c:pt>
                <c:pt idx="76">
                  <c:v>155.698102818089</c:v>
                </c:pt>
                <c:pt idx="77">
                  <c:v>49479.9516518228</c:v>
                </c:pt>
                <c:pt idx="78">
                  <c:v>30800.1511003866</c:v>
                </c:pt>
                <c:pt idx="79">
                  <c:v>4463.03483307836</c:v>
                </c:pt>
                <c:pt idx="80">
                  <c:v>45.6325166215867</c:v>
                </c:pt>
                <c:pt idx="81">
                  <c:v>44.6497318206931</c:v>
                </c:pt>
                <c:pt idx="82">
                  <c:v>13.6069228723798</c:v>
                </c:pt>
                <c:pt idx="83">
                  <c:v>54.5732792788409</c:v>
                </c:pt>
                <c:pt idx="84">
                  <c:v>71.4047063475357</c:v>
                </c:pt>
                <c:pt idx="85">
                  <c:v>93.4182101604494</c:v>
                </c:pt>
                <c:pt idx="86">
                  <c:v>120.674335481273</c:v>
                </c:pt>
                <c:pt idx="87">
                  <c:v>338.429319371727</c:v>
                </c:pt>
                <c:pt idx="88">
                  <c:v>1618.89758347076</c:v>
                </c:pt>
                <c:pt idx="89">
                  <c:v>1070.60008054773</c:v>
                </c:pt>
                <c:pt idx="90">
                  <c:v>60.8389429070058</c:v>
                </c:pt>
                <c:pt idx="91">
                  <c:v>211.908819975836</c:v>
                </c:pt>
                <c:pt idx="92">
                  <c:v>1.85259766411597</c:v>
                </c:pt>
                <c:pt idx="93">
                  <c:v>0.12082158679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Individual 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U$6:$U$99</c:f>
              <c:numCache>
                <c:formatCode>General</c:formatCode>
                <c:ptCount val="94"/>
                <c:pt idx="0">
                  <c:v>-44.4999997457489</c:v>
                </c:pt>
                <c:pt idx="1">
                  <c:v>-23.5000004945323</c:v>
                </c:pt>
                <c:pt idx="2">
                  <c:v>-2.49999998603016</c:v>
                </c:pt>
                <c:pt idx="3">
                  <c:v>18.4999998938292</c:v>
                </c:pt>
                <c:pt idx="4">
                  <c:v>39.4999997736886</c:v>
                </c:pt>
                <c:pt idx="5">
                  <c:v>60.5000002821907</c:v>
                </c:pt>
                <c:pt idx="6">
                  <c:v>81.4999995334074</c:v>
                </c:pt>
                <c:pt idx="7">
                  <c:v>102.50000004191</c:v>
                </c:pt>
                <c:pt idx="8">
                  <c:v>123.499999921769</c:v>
                </c:pt>
                <c:pt idx="9">
                  <c:v>144.499999801628</c:v>
                </c:pt>
                <c:pt idx="10">
                  <c:v>165.50000031013</c:v>
                </c:pt>
                <c:pt idx="11">
                  <c:v>186.499999561347</c:v>
                </c:pt>
                <c:pt idx="12">
                  <c:v>207.500000069849</c:v>
                </c:pt>
                <c:pt idx="13">
                  <c:v>228.499999949709</c:v>
                </c:pt>
                <c:pt idx="14">
                  <c:v>249.499999829568</c:v>
                </c:pt>
                <c:pt idx="15">
                  <c:v>270.50000033807</c:v>
                </c:pt>
                <c:pt idx="16">
                  <c:v>291.499999589287</c:v>
                </c:pt>
                <c:pt idx="17">
                  <c:v>312.500000097789</c:v>
                </c:pt>
                <c:pt idx="18">
                  <c:v>333.499999977648</c:v>
                </c:pt>
                <c:pt idx="19">
                  <c:v>354.499999857508</c:v>
                </c:pt>
                <c:pt idx="20">
                  <c:v>375.50000036601</c:v>
                </c:pt>
                <c:pt idx="21">
                  <c:v>396.499999617226</c:v>
                </c:pt>
                <c:pt idx="22">
                  <c:v>417.500000125729</c:v>
                </c:pt>
                <c:pt idx="23">
                  <c:v>438.500000005588</c:v>
                </c:pt>
                <c:pt idx="24">
                  <c:v>459.499999885447</c:v>
                </c:pt>
                <c:pt idx="25">
                  <c:v>480.500000393949</c:v>
                </c:pt>
                <c:pt idx="26">
                  <c:v>501.499999645166</c:v>
                </c:pt>
                <c:pt idx="27">
                  <c:v>522.500000153668</c:v>
                </c:pt>
                <c:pt idx="28">
                  <c:v>543.500000033528</c:v>
                </c:pt>
                <c:pt idx="29">
                  <c:v>564.499999913387</c:v>
                </c:pt>
                <c:pt idx="30">
                  <c:v>585.500000421889</c:v>
                </c:pt>
                <c:pt idx="31">
                  <c:v>606.499999673106</c:v>
                </c:pt>
                <c:pt idx="32">
                  <c:v>627.500000181608</c:v>
                </c:pt>
                <c:pt idx="33">
                  <c:v>648.500000061467</c:v>
                </c:pt>
                <c:pt idx="34">
                  <c:v>669.499999941327</c:v>
                </c:pt>
                <c:pt idx="35">
                  <c:v>690.500000449829</c:v>
                </c:pt>
                <c:pt idx="36">
                  <c:v>711.499999701046</c:v>
                </c:pt>
                <c:pt idx="37">
                  <c:v>732.500000209548</c:v>
                </c:pt>
                <c:pt idx="38">
                  <c:v>753.500000089407</c:v>
                </c:pt>
                <c:pt idx="39">
                  <c:v>774.499999969266</c:v>
                </c:pt>
                <c:pt idx="40">
                  <c:v>795.500000477769</c:v>
                </c:pt>
                <c:pt idx="41">
                  <c:v>816.499999728985</c:v>
                </c:pt>
                <c:pt idx="42">
                  <c:v>837.500000237487</c:v>
                </c:pt>
                <c:pt idx="43">
                  <c:v>858.499999488704</c:v>
                </c:pt>
                <c:pt idx="44">
                  <c:v>879.499999997206</c:v>
                </c:pt>
                <c:pt idx="45">
                  <c:v>900.499999877065</c:v>
                </c:pt>
                <c:pt idx="46">
                  <c:v>921.499999756925</c:v>
                </c:pt>
                <c:pt idx="47">
                  <c:v>942.500000265427</c:v>
                </c:pt>
                <c:pt idx="48">
                  <c:v>963.499999516644</c:v>
                </c:pt>
                <c:pt idx="49">
                  <c:v>984.500000025146</c:v>
                </c:pt>
                <c:pt idx="50">
                  <c:v>1005.49999990501</c:v>
                </c:pt>
                <c:pt idx="51">
                  <c:v>1026.49999978486</c:v>
                </c:pt>
                <c:pt idx="52">
                  <c:v>1048.00000009593</c:v>
                </c:pt>
                <c:pt idx="53">
                  <c:v>1068.49999954458</c:v>
                </c:pt>
                <c:pt idx="54">
                  <c:v>1089.50000005309</c:v>
                </c:pt>
                <c:pt idx="55">
                  <c:v>1110.49999993294</c:v>
                </c:pt>
                <c:pt idx="56">
                  <c:v>1131.4999998128</c:v>
                </c:pt>
                <c:pt idx="57">
                  <c:v>1152.50000032131</c:v>
                </c:pt>
                <c:pt idx="58">
                  <c:v>1173.49999957252</c:v>
                </c:pt>
                <c:pt idx="59">
                  <c:v>1194.50000008103</c:v>
                </c:pt>
                <c:pt idx="60">
                  <c:v>1215.49999996088</c:v>
                </c:pt>
                <c:pt idx="61">
                  <c:v>1236.49999984074</c:v>
                </c:pt>
                <c:pt idx="62">
                  <c:v>1257.50000034925</c:v>
                </c:pt>
                <c:pt idx="63">
                  <c:v>1278.49999960046</c:v>
                </c:pt>
                <c:pt idx="64">
                  <c:v>1299.50000010896</c:v>
                </c:pt>
                <c:pt idx="65">
                  <c:v>1320.49999998882</c:v>
                </c:pt>
                <c:pt idx="66">
                  <c:v>1341.49999986868</c:v>
                </c:pt>
                <c:pt idx="67">
                  <c:v>1362.50000037719</c:v>
                </c:pt>
                <c:pt idx="68">
                  <c:v>1383.4999996284</c:v>
                </c:pt>
                <c:pt idx="69">
                  <c:v>1404.5000001369</c:v>
                </c:pt>
                <c:pt idx="70">
                  <c:v>1425.50000001676</c:v>
                </c:pt>
                <c:pt idx="71">
                  <c:v>1446.49999989662</c:v>
                </c:pt>
                <c:pt idx="72">
                  <c:v>1467.50000040513</c:v>
                </c:pt>
                <c:pt idx="73">
                  <c:v>1488.49999965634</c:v>
                </c:pt>
                <c:pt idx="74">
                  <c:v>1509.50000016484</c:v>
                </c:pt>
                <c:pt idx="75">
                  <c:v>1530.5000000447</c:v>
                </c:pt>
                <c:pt idx="76">
                  <c:v>1551.49999992456</c:v>
                </c:pt>
                <c:pt idx="77">
                  <c:v>1572.50000043307</c:v>
                </c:pt>
                <c:pt idx="78">
                  <c:v>1593.49999968428</c:v>
                </c:pt>
                <c:pt idx="79">
                  <c:v>1614.50000019278</c:v>
                </c:pt>
                <c:pt idx="80">
                  <c:v>1635.50000007264</c:v>
                </c:pt>
                <c:pt idx="81">
                  <c:v>1656.4999999525</c:v>
                </c:pt>
                <c:pt idx="82">
                  <c:v>1677.500000461</c:v>
                </c:pt>
                <c:pt idx="83">
                  <c:v>1698.49999971222</c:v>
                </c:pt>
                <c:pt idx="84">
                  <c:v>1740.50000010058</c:v>
                </c:pt>
                <c:pt idx="85">
                  <c:v>1761.49999998044</c:v>
                </c:pt>
                <c:pt idx="86">
                  <c:v>1782.50000048894</c:v>
                </c:pt>
                <c:pt idx="87">
                  <c:v>1803.49999974016</c:v>
                </c:pt>
                <c:pt idx="88">
                  <c:v>1824.50000024866</c:v>
                </c:pt>
                <c:pt idx="89">
                  <c:v>1845.49999949988</c:v>
                </c:pt>
                <c:pt idx="90">
                  <c:v>1866.50000000838</c:v>
                </c:pt>
                <c:pt idx="91">
                  <c:v>1887.49999988824</c:v>
                </c:pt>
                <c:pt idx="92">
                  <c:v>1908.4999997681</c:v>
                </c:pt>
                <c:pt idx="93">
                  <c:v>1929.5000002766</c:v>
                </c:pt>
              </c:numCache>
            </c:numRef>
          </c:xVal>
          <c:yVal>
            <c:numRef>
              <c:f>'Individual C-C'!$V$6:$V$99</c:f>
              <c:numCache>
                <c:formatCode>General</c:formatCode>
                <c:ptCount val="94"/>
                <c:pt idx="0">
                  <c:v>246499.999389499</c:v>
                </c:pt>
                <c:pt idx="1">
                  <c:v>246499.999389499</c:v>
                </c:pt>
                <c:pt idx="2">
                  <c:v>246499.999389499</c:v>
                </c:pt>
                <c:pt idx="3">
                  <c:v>246499.999389499</c:v>
                </c:pt>
                <c:pt idx="4">
                  <c:v>246499.999389499</c:v>
                </c:pt>
                <c:pt idx="5">
                  <c:v>246499.999389499</c:v>
                </c:pt>
                <c:pt idx="6">
                  <c:v>246499.999389499</c:v>
                </c:pt>
                <c:pt idx="7">
                  <c:v>246499.999389499</c:v>
                </c:pt>
                <c:pt idx="8">
                  <c:v>246499.999389499</c:v>
                </c:pt>
                <c:pt idx="9">
                  <c:v>246499.999389499</c:v>
                </c:pt>
                <c:pt idx="10">
                  <c:v>246499.999389499</c:v>
                </c:pt>
                <c:pt idx="11">
                  <c:v>246499.999389499</c:v>
                </c:pt>
                <c:pt idx="12">
                  <c:v>246499.999389499</c:v>
                </c:pt>
                <c:pt idx="13">
                  <c:v>246499.999389499</c:v>
                </c:pt>
                <c:pt idx="14">
                  <c:v>123199.998778999</c:v>
                </c:pt>
                <c:pt idx="15">
                  <c:v>246499.999389499</c:v>
                </c:pt>
                <c:pt idx="16">
                  <c:v>123199.998778999</c:v>
                </c:pt>
                <c:pt idx="17">
                  <c:v>246499.999389499</c:v>
                </c:pt>
                <c:pt idx="18">
                  <c:v>246499.999389499</c:v>
                </c:pt>
                <c:pt idx="19">
                  <c:v>246499.999389499</c:v>
                </c:pt>
                <c:pt idx="20">
                  <c:v>246499.999389499</c:v>
                </c:pt>
                <c:pt idx="21">
                  <c:v>246499.999389499</c:v>
                </c:pt>
                <c:pt idx="22">
                  <c:v>246499.999389499</c:v>
                </c:pt>
                <c:pt idx="23">
                  <c:v>123199.998778999</c:v>
                </c:pt>
                <c:pt idx="24">
                  <c:v>246499.999389499</c:v>
                </c:pt>
                <c:pt idx="25">
                  <c:v>246499.999389499</c:v>
                </c:pt>
                <c:pt idx="26">
                  <c:v>246499.999389499</c:v>
                </c:pt>
                <c:pt idx="27">
                  <c:v>246499.999389499</c:v>
                </c:pt>
                <c:pt idx="28">
                  <c:v>123199.998778999</c:v>
                </c:pt>
                <c:pt idx="29">
                  <c:v>246499.999389499</c:v>
                </c:pt>
                <c:pt idx="30">
                  <c:v>246499.999389499</c:v>
                </c:pt>
                <c:pt idx="31">
                  <c:v>246499.999389499</c:v>
                </c:pt>
                <c:pt idx="32">
                  <c:v>123199.998778999</c:v>
                </c:pt>
                <c:pt idx="33">
                  <c:v>246499.999389499</c:v>
                </c:pt>
                <c:pt idx="34">
                  <c:v>246499.999389499</c:v>
                </c:pt>
                <c:pt idx="35">
                  <c:v>246499.999389499</c:v>
                </c:pt>
                <c:pt idx="36">
                  <c:v>123199.998778999</c:v>
                </c:pt>
                <c:pt idx="37">
                  <c:v>246499.999389499</c:v>
                </c:pt>
                <c:pt idx="38">
                  <c:v>246499.999389499</c:v>
                </c:pt>
                <c:pt idx="39">
                  <c:v>246499.999389499</c:v>
                </c:pt>
                <c:pt idx="40">
                  <c:v>246499.999389499</c:v>
                </c:pt>
                <c:pt idx="41">
                  <c:v>246499.999389499</c:v>
                </c:pt>
                <c:pt idx="42">
                  <c:v>246499.999389499</c:v>
                </c:pt>
                <c:pt idx="43">
                  <c:v>246499.999389499</c:v>
                </c:pt>
                <c:pt idx="44">
                  <c:v>246499.999389499</c:v>
                </c:pt>
                <c:pt idx="45">
                  <c:v>246499.999389499</c:v>
                </c:pt>
                <c:pt idx="46">
                  <c:v>246499.999389499</c:v>
                </c:pt>
                <c:pt idx="47">
                  <c:v>246499.999389499</c:v>
                </c:pt>
                <c:pt idx="48">
                  <c:v>123199.998778999</c:v>
                </c:pt>
                <c:pt idx="49">
                  <c:v>246499.999389499</c:v>
                </c:pt>
                <c:pt idx="50">
                  <c:v>246499.999389499</c:v>
                </c:pt>
                <c:pt idx="51">
                  <c:v>246499.999389499</c:v>
                </c:pt>
                <c:pt idx="52">
                  <c:v>246499.999389499</c:v>
                </c:pt>
                <c:pt idx="53">
                  <c:v>246499.999389499</c:v>
                </c:pt>
                <c:pt idx="54">
                  <c:v>246499.999389499</c:v>
                </c:pt>
                <c:pt idx="55">
                  <c:v>246499.999389499</c:v>
                </c:pt>
                <c:pt idx="56">
                  <c:v>246499.999389499</c:v>
                </c:pt>
                <c:pt idx="57">
                  <c:v>123199.998778999</c:v>
                </c:pt>
                <c:pt idx="58">
                  <c:v>246499.999389499</c:v>
                </c:pt>
                <c:pt idx="59">
                  <c:v>245800.608272506</c:v>
                </c:pt>
                <c:pt idx="60">
                  <c:v>122750.547453498</c:v>
                </c:pt>
                <c:pt idx="61">
                  <c:v>34971.56160374</c:v>
                </c:pt>
                <c:pt idx="62">
                  <c:v>39.5535222371878</c:v>
                </c:pt>
                <c:pt idx="63">
                  <c:v>534.705109887592</c:v>
                </c:pt>
                <c:pt idx="64">
                  <c:v>63.6119224856991</c:v>
                </c:pt>
                <c:pt idx="65">
                  <c:v>65.4355911861167</c:v>
                </c:pt>
                <c:pt idx="66">
                  <c:v>57.5445706749702</c:v>
                </c:pt>
                <c:pt idx="67">
                  <c:v>21.6404358304632</c:v>
                </c:pt>
                <c:pt idx="68">
                  <c:v>66.3968840029277</c:v>
                </c:pt>
                <c:pt idx="69">
                  <c:v>57.4034054575325</c:v>
                </c:pt>
                <c:pt idx="70">
                  <c:v>63.5994792313169</c:v>
                </c:pt>
                <c:pt idx="71">
                  <c:v>59.0185584092146</c:v>
                </c:pt>
                <c:pt idx="72">
                  <c:v>46.5387434586092</c:v>
                </c:pt>
                <c:pt idx="73">
                  <c:v>43.348094939468</c:v>
                </c:pt>
                <c:pt idx="74">
                  <c:v>33.7789080226692</c:v>
                </c:pt>
                <c:pt idx="75">
                  <c:v>42.2608562104575</c:v>
                </c:pt>
                <c:pt idx="76">
                  <c:v>20.7668372768816</c:v>
                </c:pt>
                <c:pt idx="77">
                  <c:v>1854.18276232645</c:v>
                </c:pt>
                <c:pt idx="78">
                  <c:v>82000.09454349</c:v>
                </c:pt>
                <c:pt idx="79">
                  <c:v>9922.74456818763</c:v>
                </c:pt>
                <c:pt idx="80">
                  <c:v>51.727336336778</c:v>
                </c:pt>
                <c:pt idx="81">
                  <c:v>54.5306978797873</c:v>
                </c:pt>
                <c:pt idx="82">
                  <c:v>56.7586840606719</c:v>
                </c:pt>
                <c:pt idx="83">
                  <c:v>58.5268140805993</c:v>
                </c:pt>
                <c:pt idx="84">
                  <c:v>126.161883027058</c:v>
                </c:pt>
                <c:pt idx="85">
                  <c:v>173.026427267987</c:v>
                </c:pt>
                <c:pt idx="86">
                  <c:v>0.324321007674136</c:v>
                </c:pt>
                <c:pt idx="87">
                  <c:v>1683.2522303325</c:v>
                </c:pt>
                <c:pt idx="88">
                  <c:v>314.456609894566</c:v>
                </c:pt>
                <c:pt idx="89">
                  <c:v>645.458231954578</c:v>
                </c:pt>
                <c:pt idx="90">
                  <c:v>157.453145385944</c:v>
                </c:pt>
                <c:pt idx="91">
                  <c:v>209.698669141706</c:v>
                </c:pt>
                <c:pt idx="92">
                  <c:v>335.573803730733</c:v>
                </c:pt>
                <c:pt idx="93">
                  <c:v>633.8034868192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Individual 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W$6:$W$99</c:f>
              <c:numCache>
                <c:formatCode>General</c:formatCode>
                <c:ptCount val="94"/>
                <c:pt idx="0">
                  <c:v>-43.5000001406297</c:v>
                </c:pt>
                <c:pt idx="1">
                  <c:v>-22.4999996321276</c:v>
                </c:pt>
                <c:pt idx="2">
                  <c:v>-1.50000038091093</c:v>
                </c:pt>
                <c:pt idx="3">
                  <c:v>19.5000001275912</c:v>
                </c:pt>
                <c:pt idx="4">
                  <c:v>40.5000000074506</c:v>
                </c:pt>
                <c:pt idx="5">
                  <c:v>61.49999988731</c:v>
                </c:pt>
                <c:pt idx="6">
                  <c:v>82.5000003958121</c:v>
                </c:pt>
                <c:pt idx="7">
                  <c:v>103.499999647029</c:v>
                </c:pt>
                <c:pt idx="8">
                  <c:v>124.500000155531</c:v>
                </c:pt>
                <c:pt idx="9">
                  <c:v>145.50000003539</c:v>
                </c:pt>
                <c:pt idx="10">
                  <c:v>166.49999991525</c:v>
                </c:pt>
                <c:pt idx="11">
                  <c:v>187.500000423752</c:v>
                </c:pt>
                <c:pt idx="12">
                  <c:v>208.499999674968</c:v>
                </c:pt>
                <c:pt idx="13">
                  <c:v>229.500000183471</c:v>
                </c:pt>
                <c:pt idx="14">
                  <c:v>250.50000006333</c:v>
                </c:pt>
                <c:pt idx="15">
                  <c:v>271.499999943189</c:v>
                </c:pt>
                <c:pt idx="16">
                  <c:v>292.500000451691</c:v>
                </c:pt>
                <c:pt idx="17">
                  <c:v>313.499999702908</c:v>
                </c:pt>
                <c:pt idx="18">
                  <c:v>334.50000021141</c:v>
                </c:pt>
                <c:pt idx="19">
                  <c:v>355.50000009127</c:v>
                </c:pt>
                <c:pt idx="20">
                  <c:v>376.499999971129</c:v>
                </c:pt>
                <c:pt idx="21">
                  <c:v>397.500000479631</c:v>
                </c:pt>
                <c:pt idx="22">
                  <c:v>418.499999730848</c:v>
                </c:pt>
                <c:pt idx="23">
                  <c:v>439.50000023935</c:v>
                </c:pt>
                <c:pt idx="24">
                  <c:v>460.499999490567</c:v>
                </c:pt>
                <c:pt idx="25">
                  <c:v>481.499999999069</c:v>
                </c:pt>
                <c:pt idx="26">
                  <c:v>502.499999878928</c:v>
                </c:pt>
                <c:pt idx="27">
                  <c:v>523.499999758788</c:v>
                </c:pt>
                <c:pt idx="28">
                  <c:v>544.50000026729</c:v>
                </c:pt>
                <c:pt idx="29">
                  <c:v>565.499999518506</c:v>
                </c:pt>
                <c:pt idx="30">
                  <c:v>586.500000027008</c:v>
                </c:pt>
                <c:pt idx="31">
                  <c:v>607.499999906868</c:v>
                </c:pt>
                <c:pt idx="32">
                  <c:v>628.499999786727</c:v>
                </c:pt>
                <c:pt idx="33">
                  <c:v>649.500000295229</c:v>
                </c:pt>
                <c:pt idx="34">
                  <c:v>670.499999546446</c:v>
                </c:pt>
                <c:pt idx="35">
                  <c:v>691.500000054948</c:v>
                </c:pt>
                <c:pt idx="36">
                  <c:v>712.499999934807</c:v>
                </c:pt>
                <c:pt idx="37">
                  <c:v>733.499999814667</c:v>
                </c:pt>
                <c:pt idx="38">
                  <c:v>754.500000323169</c:v>
                </c:pt>
                <c:pt idx="39">
                  <c:v>775.499999574386</c:v>
                </c:pt>
                <c:pt idx="40">
                  <c:v>796.500000082888</c:v>
                </c:pt>
                <c:pt idx="41">
                  <c:v>817.499999962747</c:v>
                </c:pt>
                <c:pt idx="42">
                  <c:v>838.499999842607</c:v>
                </c:pt>
                <c:pt idx="43">
                  <c:v>859.500000351109</c:v>
                </c:pt>
                <c:pt idx="44">
                  <c:v>880.499999602325</c:v>
                </c:pt>
                <c:pt idx="45">
                  <c:v>901.500000110827</c:v>
                </c:pt>
                <c:pt idx="46">
                  <c:v>922.499999990687</c:v>
                </c:pt>
                <c:pt idx="47">
                  <c:v>943.499999870546</c:v>
                </c:pt>
                <c:pt idx="48">
                  <c:v>964.500000379048</c:v>
                </c:pt>
                <c:pt idx="49">
                  <c:v>985.499999630265</c:v>
                </c:pt>
                <c:pt idx="50">
                  <c:v>1006.50000013877</c:v>
                </c:pt>
                <c:pt idx="51">
                  <c:v>1027.50000001863</c:v>
                </c:pt>
                <c:pt idx="52">
                  <c:v>1048.49999989849</c:v>
                </c:pt>
                <c:pt idx="53">
                  <c:v>1069.50000040699</c:v>
                </c:pt>
                <c:pt idx="54">
                  <c:v>1090.4999996582</c:v>
                </c:pt>
                <c:pt idx="55">
                  <c:v>1111.50000016671</c:v>
                </c:pt>
                <c:pt idx="56">
                  <c:v>1132.50000004657</c:v>
                </c:pt>
                <c:pt idx="57">
                  <c:v>1153.49999992643</c:v>
                </c:pt>
                <c:pt idx="58">
                  <c:v>1174.50000043493</c:v>
                </c:pt>
                <c:pt idx="59">
                  <c:v>1195.49999968614</c:v>
                </c:pt>
                <c:pt idx="60">
                  <c:v>1216.50000019465</c:v>
                </c:pt>
                <c:pt idx="61">
                  <c:v>1237.50000007451</c:v>
                </c:pt>
                <c:pt idx="62">
                  <c:v>1258.49999995437</c:v>
                </c:pt>
                <c:pt idx="63">
                  <c:v>1279.50000046287</c:v>
                </c:pt>
                <c:pt idx="64">
                  <c:v>1300.49999971408</c:v>
                </c:pt>
                <c:pt idx="65">
                  <c:v>1321.50000022259</c:v>
                </c:pt>
                <c:pt idx="66">
                  <c:v>1342.50000010245</c:v>
                </c:pt>
                <c:pt idx="67">
                  <c:v>1363.4999999823</c:v>
                </c:pt>
                <c:pt idx="68">
                  <c:v>1384.50000049081</c:v>
                </c:pt>
                <c:pt idx="69">
                  <c:v>1405.49999974202</c:v>
                </c:pt>
                <c:pt idx="70">
                  <c:v>1426.50000025053</c:v>
                </c:pt>
                <c:pt idx="71">
                  <c:v>1447.49999950174</c:v>
                </c:pt>
                <c:pt idx="72">
                  <c:v>1468.50000001024</c:v>
                </c:pt>
                <c:pt idx="73">
                  <c:v>1489.4999998901</c:v>
                </c:pt>
                <c:pt idx="74">
                  <c:v>1510.49999976996</c:v>
                </c:pt>
                <c:pt idx="75">
                  <c:v>1531.50000027847</c:v>
                </c:pt>
                <c:pt idx="76">
                  <c:v>1552.49999952968</c:v>
                </c:pt>
                <c:pt idx="77">
                  <c:v>1573.50000003818</c:v>
                </c:pt>
                <c:pt idx="78">
                  <c:v>1594.49999991804</c:v>
                </c:pt>
                <c:pt idx="79">
                  <c:v>1615.4999997979</c:v>
                </c:pt>
                <c:pt idx="80">
                  <c:v>1636.50000030641</c:v>
                </c:pt>
                <c:pt idx="81">
                  <c:v>1657.49999955762</c:v>
                </c:pt>
                <c:pt idx="82">
                  <c:v>1678.50000006612</c:v>
                </c:pt>
                <c:pt idx="83">
                  <c:v>1699.49999994598</c:v>
                </c:pt>
                <c:pt idx="84">
                  <c:v>1741.50000033434</c:v>
                </c:pt>
                <c:pt idx="85">
                  <c:v>1762.49999958556</c:v>
                </c:pt>
                <c:pt idx="86">
                  <c:v>1783.50000009406</c:v>
                </c:pt>
                <c:pt idx="87">
                  <c:v>1804.49999997392</c:v>
                </c:pt>
                <c:pt idx="88">
                  <c:v>1825.49999985378</c:v>
                </c:pt>
                <c:pt idx="89">
                  <c:v>1846.50000036228</c:v>
                </c:pt>
                <c:pt idx="90">
                  <c:v>1867.4999996135</c:v>
                </c:pt>
                <c:pt idx="91">
                  <c:v>1888.500000122</c:v>
                </c:pt>
                <c:pt idx="92">
                  <c:v>1909.50000000186</c:v>
                </c:pt>
                <c:pt idx="93">
                  <c:v>1930.49999988172</c:v>
                </c:pt>
              </c:numCache>
            </c:numRef>
          </c:xVal>
          <c:yVal>
            <c:numRef>
              <c:f>'Individual C-C'!$X$6:$X$99</c:f>
              <c:numCache>
                <c:formatCode>General</c:formatCode>
                <c:ptCount val="94"/>
                <c:pt idx="0">
                  <c:v>236499.999389499</c:v>
                </c:pt>
                <c:pt idx="1">
                  <c:v>236499.999389499</c:v>
                </c:pt>
                <c:pt idx="2">
                  <c:v>236499.999389499</c:v>
                </c:pt>
                <c:pt idx="3">
                  <c:v>236499.999389499</c:v>
                </c:pt>
                <c:pt idx="4">
                  <c:v>236499.999389499</c:v>
                </c:pt>
                <c:pt idx="5">
                  <c:v>236499.999389499</c:v>
                </c:pt>
                <c:pt idx="6">
                  <c:v>236499.999389499</c:v>
                </c:pt>
                <c:pt idx="7">
                  <c:v>118199.998778999</c:v>
                </c:pt>
                <c:pt idx="8">
                  <c:v>236499.999389499</c:v>
                </c:pt>
                <c:pt idx="9">
                  <c:v>236499.999389499</c:v>
                </c:pt>
                <c:pt idx="10">
                  <c:v>118199.998778999</c:v>
                </c:pt>
                <c:pt idx="11">
                  <c:v>236499.999389499</c:v>
                </c:pt>
                <c:pt idx="12">
                  <c:v>118199.998778999</c:v>
                </c:pt>
                <c:pt idx="13">
                  <c:v>236499.999389499</c:v>
                </c:pt>
                <c:pt idx="14">
                  <c:v>236499.999389499</c:v>
                </c:pt>
                <c:pt idx="15">
                  <c:v>236499.999389499</c:v>
                </c:pt>
                <c:pt idx="16">
                  <c:v>236499.999389499</c:v>
                </c:pt>
                <c:pt idx="17">
                  <c:v>118199.998778999</c:v>
                </c:pt>
                <c:pt idx="18">
                  <c:v>118199.998778999</c:v>
                </c:pt>
                <c:pt idx="19">
                  <c:v>236499.999389499</c:v>
                </c:pt>
                <c:pt idx="20">
                  <c:v>236499.999389499</c:v>
                </c:pt>
                <c:pt idx="21">
                  <c:v>118199.998778999</c:v>
                </c:pt>
                <c:pt idx="22">
                  <c:v>236499.999389499</c:v>
                </c:pt>
                <c:pt idx="23">
                  <c:v>236499.999389499</c:v>
                </c:pt>
                <c:pt idx="24">
                  <c:v>236499.999389499</c:v>
                </c:pt>
                <c:pt idx="25">
                  <c:v>236499.999389499</c:v>
                </c:pt>
                <c:pt idx="26">
                  <c:v>236499.999389499</c:v>
                </c:pt>
                <c:pt idx="27">
                  <c:v>236499.999389499</c:v>
                </c:pt>
                <c:pt idx="28">
                  <c:v>236499.999389499</c:v>
                </c:pt>
                <c:pt idx="29">
                  <c:v>236499.999389499</c:v>
                </c:pt>
                <c:pt idx="30">
                  <c:v>118199.998778999</c:v>
                </c:pt>
                <c:pt idx="31">
                  <c:v>118199.998778999</c:v>
                </c:pt>
                <c:pt idx="32">
                  <c:v>236499.999389499</c:v>
                </c:pt>
                <c:pt idx="33">
                  <c:v>236499.999389499</c:v>
                </c:pt>
                <c:pt idx="34">
                  <c:v>236499.999389499</c:v>
                </c:pt>
                <c:pt idx="35">
                  <c:v>118199.998778999</c:v>
                </c:pt>
                <c:pt idx="36">
                  <c:v>236499.999389499</c:v>
                </c:pt>
                <c:pt idx="37">
                  <c:v>236499.999389499</c:v>
                </c:pt>
                <c:pt idx="38">
                  <c:v>236499.999389499</c:v>
                </c:pt>
                <c:pt idx="39">
                  <c:v>236499.999389499</c:v>
                </c:pt>
                <c:pt idx="40">
                  <c:v>236499.999389499</c:v>
                </c:pt>
                <c:pt idx="41">
                  <c:v>118199.998778999</c:v>
                </c:pt>
                <c:pt idx="42">
                  <c:v>236499.999389499</c:v>
                </c:pt>
                <c:pt idx="43">
                  <c:v>236499.999389499</c:v>
                </c:pt>
                <c:pt idx="44">
                  <c:v>236499.999389499</c:v>
                </c:pt>
                <c:pt idx="45">
                  <c:v>236499.999389499</c:v>
                </c:pt>
                <c:pt idx="46">
                  <c:v>236499.999389499</c:v>
                </c:pt>
                <c:pt idx="47">
                  <c:v>236499.999389499</c:v>
                </c:pt>
                <c:pt idx="48">
                  <c:v>236499.999389499</c:v>
                </c:pt>
                <c:pt idx="49">
                  <c:v>236499.999389499</c:v>
                </c:pt>
                <c:pt idx="50">
                  <c:v>236499.999389499</c:v>
                </c:pt>
                <c:pt idx="51">
                  <c:v>236499.999389499</c:v>
                </c:pt>
                <c:pt idx="52">
                  <c:v>236499.999389499</c:v>
                </c:pt>
                <c:pt idx="53">
                  <c:v>236499.999389499</c:v>
                </c:pt>
                <c:pt idx="54">
                  <c:v>236499.999389499</c:v>
                </c:pt>
                <c:pt idx="55">
                  <c:v>118199.998778999</c:v>
                </c:pt>
                <c:pt idx="56">
                  <c:v>236499.999389499</c:v>
                </c:pt>
                <c:pt idx="57">
                  <c:v>236499.999389499</c:v>
                </c:pt>
                <c:pt idx="58">
                  <c:v>236499.999389499</c:v>
                </c:pt>
                <c:pt idx="59">
                  <c:v>236499.999389499</c:v>
                </c:pt>
                <c:pt idx="60">
                  <c:v>236499.999389499</c:v>
                </c:pt>
                <c:pt idx="61">
                  <c:v>118199.998778999</c:v>
                </c:pt>
                <c:pt idx="62">
                  <c:v>29362.5792633658</c:v>
                </c:pt>
                <c:pt idx="63">
                  <c:v>47139.9831153201</c:v>
                </c:pt>
                <c:pt idx="64">
                  <c:v>245.92817181783</c:v>
                </c:pt>
                <c:pt idx="65">
                  <c:v>235.326337463298</c:v>
                </c:pt>
                <c:pt idx="66">
                  <c:v>18.9300920756852</c:v>
                </c:pt>
                <c:pt idx="67">
                  <c:v>35.9676341440268</c:v>
                </c:pt>
                <c:pt idx="68">
                  <c:v>24.3882048490856</c:v>
                </c:pt>
                <c:pt idx="69">
                  <c:v>14.212348909055</c:v>
                </c:pt>
                <c:pt idx="70">
                  <c:v>8.51210938887908</c:v>
                </c:pt>
                <c:pt idx="71">
                  <c:v>6.45332867771366</c:v>
                </c:pt>
                <c:pt idx="72">
                  <c:v>8.93488795586701</c:v>
                </c:pt>
                <c:pt idx="73">
                  <c:v>13.2057919082236</c:v>
                </c:pt>
                <c:pt idx="74">
                  <c:v>17.9795538153121</c:v>
                </c:pt>
                <c:pt idx="75">
                  <c:v>12.2503767501637</c:v>
                </c:pt>
                <c:pt idx="76">
                  <c:v>54.2541858397929</c:v>
                </c:pt>
                <c:pt idx="77">
                  <c:v>48.0597289284258</c:v>
                </c:pt>
                <c:pt idx="78">
                  <c:v>37.2048566463538</c:v>
                </c:pt>
                <c:pt idx="79">
                  <c:v>7.74616964017672</c:v>
                </c:pt>
                <c:pt idx="80">
                  <c:v>434.695183727368</c:v>
                </c:pt>
                <c:pt idx="81">
                  <c:v>7.18179319112401</c:v>
                </c:pt>
                <c:pt idx="82">
                  <c:v>28.9979871077559</c:v>
                </c:pt>
                <c:pt idx="83">
                  <c:v>4.28462967240625</c:v>
                </c:pt>
                <c:pt idx="84">
                  <c:v>80.6789100406041</c:v>
                </c:pt>
                <c:pt idx="85">
                  <c:v>333.488153877249</c:v>
                </c:pt>
                <c:pt idx="86">
                  <c:v>194.488558036946</c:v>
                </c:pt>
                <c:pt idx="87">
                  <c:v>51.6949475492982</c:v>
                </c:pt>
                <c:pt idx="88">
                  <c:v>945.305343796089</c:v>
                </c:pt>
                <c:pt idx="89">
                  <c:v>571.566551344509</c:v>
                </c:pt>
                <c:pt idx="90">
                  <c:v>223.280748555476</c:v>
                </c:pt>
                <c:pt idx="91">
                  <c:v>438.782968808825</c:v>
                </c:pt>
                <c:pt idx="92">
                  <c:v>0.253421186011151</c:v>
                </c:pt>
                <c:pt idx="93">
                  <c:v>164.7332235072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Individual 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Y$6:$Y$99</c:f>
              <c:numCache>
                <c:formatCode>General</c:formatCode>
                <c:ptCount val="94"/>
                <c:pt idx="0">
                  <c:v>-42.4999999068677</c:v>
                </c:pt>
                <c:pt idx="1">
                  <c:v>-21.5000000270084</c:v>
                </c:pt>
                <c:pt idx="2">
                  <c:v>-0.499999518506229</c:v>
                </c:pt>
                <c:pt idx="3">
                  <c:v>20.4999997327104</c:v>
                </c:pt>
                <c:pt idx="4">
                  <c:v>41.5000002412126</c:v>
                </c:pt>
                <c:pt idx="5">
                  <c:v>62.4999994924292</c:v>
                </c:pt>
                <c:pt idx="6">
                  <c:v>83.5000000009313</c:v>
                </c:pt>
                <c:pt idx="7">
                  <c:v>104.499999880791</c:v>
                </c:pt>
                <c:pt idx="8">
                  <c:v>125.49999976065</c:v>
                </c:pt>
                <c:pt idx="9">
                  <c:v>145.99999983795</c:v>
                </c:pt>
                <c:pt idx="10">
                  <c:v>167.499999520369</c:v>
                </c:pt>
                <c:pt idx="11">
                  <c:v>188.500000028871</c:v>
                </c:pt>
                <c:pt idx="12">
                  <c:v>209.49999990873</c:v>
                </c:pt>
                <c:pt idx="13">
                  <c:v>230.49999978859</c:v>
                </c:pt>
                <c:pt idx="14">
                  <c:v>251.500000297092</c:v>
                </c:pt>
                <c:pt idx="15">
                  <c:v>272.499999548309</c:v>
                </c:pt>
                <c:pt idx="16">
                  <c:v>293.500000056811</c:v>
                </c:pt>
                <c:pt idx="17">
                  <c:v>314.49999993667</c:v>
                </c:pt>
                <c:pt idx="18">
                  <c:v>335.499999816529</c:v>
                </c:pt>
                <c:pt idx="19">
                  <c:v>356.500000325032</c:v>
                </c:pt>
                <c:pt idx="20">
                  <c:v>377.499999576248</c:v>
                </c:pt>
                <c:pt idx="21">
                  <c:v>398.50000008475</c:v>
                </c:pt>
                <c:pt idx="22">
                  <c:v>419.49999996461</c:v>
                </c:pt>
                <c:pt idx="23">
                  <c:v>440.499999844469</c:v>
                </c:pt>
                <c:pt idx="24">
                  <c:v>461.500000352971</c:v>
                </c:pt>
                <c:pt idx="25">
                  <c:v>482.499999604188</c:v>
                </c:pt>
                <c:pt idx="26">
                  <c:v>503.50000011269</c:v>
                </c:pt>
                <c:pt idx="27">
                  <c:v>524.499999992549</c:v>
                </c:pt>
                <c:pt idx="28">
                  <c:v>545.499999872409</c:v>
                </c:pt>
                <c:pt idx="29">
                  <c:v>566.500000380911</c:v>
                </c:pt>
                <c:pt idx="30">
                  <c:v>587.499999632128</c:v>
                </c:pt>
                <c:pt idx="31">
                  <c:v>608.50000014063</c:v>
                </c:pt>
                <c:pt idx="32">
                  <c:v>629.500000020489</c:v>
                </c:pt>
                <c:pt idx="33">
                  <c:v>650.499999900349</c:v>
                </c:pt>
                <c:pt idx="34">
                  <c:v>671.500000408851</c:v>
                </c:pt>
                <c:pt idx="35">
                  <c:v>692.499999660067</c:v>
                </c:pt>
                <c:pt idx="36">
                  <c:v>713.500000168569</c:v>
                </c:pt>
                <c:pt idx="37">
                  <c:v>734.500000048429</c:v>
                </c:pt>
                <c:pt idx="38">
                  <c:v>755.499999928288</c:v>
                </c:pt>
                <c:pt idx="39">
                  <c:v>776.50000043679</c:v>
                </c:pt>
                <c:pt idx="40">
                  <c:v>797.499999688007</c:v>
                </c:pt>
                <c:pt idx="41">
                  <c:v>818.500000196509</c:v>
                </c:pt>
                <c:pt idx="42">
                  <c:v>839.500000076369</c:v>
                </c:pt>
                <c:pt idx="43">
                  <c:v>860.499999956228</c:v>
                </c:pt>
                <c:pt idx="44">
                  <c:v>881.50000046473</c:v>
                </c:pt>
                <c:pt idx="45">
                  <c:v>902.499999715947</c:v>
                </c:pt>
                <c:pt idx="46">
                  <c:v>923.500000224449</c:v>
                </c:pt>
                <c:pt idx="47">
                  <c:v>944.499999475665</c:v>
                </c:pt>
                <c:pt idx="48">
                  <c:v>965.499999984168</c:v>
                </c:pt>
                <c:pt idx="49">
                  <c:v>986.50000049267</c:v>
                </c:pt>
                <c:pt idx="50">
                  <c:v>1007.49999974389</c:v>
                </c:pt>
                <c:pt idx="51">
                  <c:v>1028.50000025239</c:v>
                </c:pt>
                <c:pt idx="52">
                  <c:v>1049.49999950361</c:v>
                </c:pt>
                <c:pt idx="53">
                  <c:v>1070.50000001211</c:v>
                </c:pt>
                <c:pt idx="54">
                  <c:v>1091.49999989197</c:v>
                </c:pt>
                <c:pt idx="55">
                  <c:v>1112.49999977183</c:v>
                </c:pt>
                <c:pt idx="56">
                  <c:v>1133.50000028033</c:v>
                </c:pt>
                <c:pt idx="57">
                  <c:v>1154.49999953154</c:v>
                </c:pt>
                <c:pt idx="58">
                  <c:v>1175.50000004005</c:v>
                </c:pt>
                <c:pt idx="59">
                  <c:v>1196.49999991991</c:v>
                </c:pt>
                <c:pt idx="60">
                  <c:v>1217.49999979977</c:v>
                </c:pt>
                <c:pt idx="61">
                  <c:v>1238.50000030827</c:v>
                </c:pt>
                <c:pt idx="62">
                  <c:v>1259.49999955948</c:v>
                </c:pt>
                <c:pt idx="63">
                  <c:v>1280.50000006799</c:v>
                </c:pt>
                <c:pt idx="64">
                  <c:v>1301.49999994785</c:v>
                </c:pt>
                <c:pt idx="65">
                  <c:v>1322.49999982771</c:v>
                </c:pt>
                <c:pt idx="66">
                  <c:v>1343.50000033621</c:v>
                </c:pt>
                <c:pt idx="67">
                  <c:v>1364.49999958742</c:v>
                </c:pt>
                <c:pt idx="68">
                  <c:v>1385.50000009593</c:v>
                </c:pt>
                <c:pt idx="69">
                  <c:v>1406.49999997579</c:v>
                </c:pt>
                <c:pt idx="70">
                  <c:v>1427.49999985565</c:v>
                </c:pt>
                <c:pt idx="71">
                  <c:v>1448.50000036415</c:v>
                </c:pt>
                <c:pt idx="72">
                  <c:v>1469.49999961536</c:v>
                </c:pt>
                <c:pt idx="73">
                  <c:v>1490.50000012387</c:v>
                </c:pt>
                <c:pt idx="74">
                  <c:v>1511.50000000373</c:v>
                </c:pt>
                <c:pt idx="75">
                  <c:v>1532.49999988358</c:v>
                </c:pt>
                <c:pt idx="76">
                  <c:v>1553.50000039209</c:v>
                </c:pt>
                <c:pt idx="77">
                  <c:v>1574.4999996433</c:v>
                </c:pt>
                <c:pt idx="78">
                  <c:v>1595.50000015181</c:v>
                </c:pt>
                <c:pt idx="79">
                  <c:v>1616.50000003167</c:v>
                </c:pt>
                <c:pt idx="80">
                  <c:v>1637.49999991152</c:v>
                </c:pt>
                <c:pt idx="81">
                  <c:v>1658.50000042003</c:v>
                </c:pt>
                <c:pt idx="82">
                  <c:v>1679.49999967124</c:v>
                </c:pt>
                <c:pt idx="83">
                  <c:v>1700.50000017975</c:v>
                </c:pt>
                <c:pt idx="84">
                  <c:v>1742.49999993946</c:v>
                </c:pt>
                <c:pt idx="85">
                  <c:v>1763.50000044797</c:v>
                </c:pt>
                <c:pt idx="86">
                  <c:v>1784.49999969918</c:v>
                </c:pt>
                <c:pt idx="87">
                  <c:v>1805.50000020769</c:v>
                </c:pt>
                <c:pt idx="88">
                  <c:v>1826.50000008754</c:v>
                </c:pt>
                <c:pt idx="89">
                  <c:v>1847.4999999674</c:v>
                </c:pt>
                <c:pt idx="90">
                  <c:v>1868.50000047591</c:v>
                </c:pt>
                <c:pt idx="91">
                  <c:v>1889.49999972712</c:v>
                </c:pt>
                <c:pt idx="92">
                  <c:v>1910.50000023562</c:v>
                </c:pt>
                <c:pt idx="93">
                  <c:v>1931.49999948684</c:v>
                </c:pt>
              </c:numCache>
            </c:numRef>
          </c:xVal>
          <c:yVal>
            <c:numRef>
              <c:f>'Individual C-C'!$Z$6:$Z$99</c:f>
              <c:numCache>
                <c:formatCode>General</c:formatCode>
                <c:ptCount val="94"/>
                <c:pt idx="0">
                  <c:v>241199.999389499</c:v>
                </c:pt>
                <c:pt idx="1">
                  <c:v>241199.999389499</c:v>
                </c:pt>
                <c:pt idx="2">
                  <c:v>241199.999389499</c:v>
                </c:pt>
                <c:pt idx="3">
                  <c:v>241199.999389499</c:v>
                </c:pt>
                <c:pt idx="4">
                  <c:v>241199.999389499</c:v>
                </c:pt>
                <c:pt idx="5">
                  <c:v>241199.999389499</c:v>
                </c:pt>
                <c:pt idx="6">
                  <c:v>241199.999389499</c:v>
                </c:pt>
                <c:pt idx="7">
                  <c:v>241199.999389499</c:v>
                </c:pt>
                <c:pt idx="8">
                  <c:v>120549.998778999</c:v>
                </c:pt>
                <c:pt idx="9">
                  <c:v>241199.999389499</c:v>
                </c:pt>
                <c:pt idx="10">
                  <c:v>241199.999389499</c:v>
                </c:pt>
                <c:pt idx="11">
                  <c:v>241199.999389499</c:v>
                </c:pt>
                <c:pt idx="12">
                  <c:v>120549.998778999</c:v>
                </c:pt>
                <c:pt idx="13">
                  <c:v>241199.999389499</c:v>
                </c:pt>
                <c:pt idx="14">
                  <c:v>241199.999389499</c:v>
                </c:pt>
                <c:pt idx="15">
                  <c:v>120549.998778999</c:v>
                </c:pt>
                <c:pt idx="16">
                  <c:v>120549.998778999</c:v>
                </c:pt>
                <c:pt idx="17">
                  <c:v>120549.998778999</c:v>
                </c:pt>
                <c:pt idx="18">
                  <c:v>241199.999389499</c:v>
                </c:pt>
                <c:pt idx="19">
                  <c:v>241199.999389499</c:v>
                </c:pt>
                <c:pt idx="20">
                  <c:v>120549.998778999</c:v>
                </c:pt>
                <c:pt idx="21">
                  <c:v>120549.998778999</c:v>
                </c:pt>
                <c:pt idx="22">
                  <c:v>241199.999389499</c:v>
                </c:pt>
                <c:pt idx="23">
                  <c:v>241199.999389499</c:v>
                </c:pt>
                <c:pt idx="24">
                  <c:v>120549.998778999</c:v>
                </c:pt>
                <c:pt idx="25">
                  <c:v>120549.998778999</c:v>
                </c:pt>
                <c:pt idx="26">
                  <c:v>241199.999389499</c:v>
                </c:pt>
                <c:pt idx="27">
                  <c:v>241199.999389499</c:v>
                </c:pt>
                <c:pt idx="28">
                  <c:v>120549.998778999</c:v>
                </c:pt>
                <c:pt idx="29">
                  <c:v>120549.998778999</c:v>
                </c:pt>
                <c:pt idx="30">
                  <c:v>120549.998778999</c:v>
                </c:pt>
                <c:pt idx="31">
                  <c:v>241199.999389499</c:v>
                </c:pt>
                <c:pt idx="32">
                  <c:v>120549.998778999</c:v>
                </c:pt>
                <c:pt idx="33">
                  <c:v>241199.999389499</c:v>
                </c:pt>
                <c:pt idx="34">
                  <c:v>241199.999389499</c:v>
                </c:pt>
                <c:pt idx="35">
                  <c:v>120549.998778999</c:v>
                </c:pt>
                <c:pt idx="36">
                  <c:v>241199.999389499</c:v>
                </c:pt>
                <c:pt idx="37">
                  <c:v>120549.998778999</c:v>
                </c:pt>
                <c:pt idx="38">
                  <c:v>241199.999389499</c:v>
                </c:pt>
                <c:pt idx="39">
                  <c:v>241199.999389499</c:v>
                </c:pt>
                <c:pt idx="40">
                  <c:v>241199.999389499</c:v>
                </c:pt>
                <c:pt idx="41">
                  <c:v>241199.999389499</c:v>
                </c:pt>
                <c:pt idx="42">
                  <c:v>120549.998778999</c:v>
                </c:pt>
                <c:pt idx="43">
                  <c:v>241199.999389499</c:v>
                </c:pt>
                <c:pt idx="44">
                  <c:v>241199.999389499</c:v>
                </c:pt>
                <c:pt idx="45">
                  <c:v>241199.999389499</c:v>
                </c:pt>
                <c:pt idx="46">
                  <c:v>241199.999389499</c:v>
                </c:pt>
                <c:pt idx="47">
                  <c:v>241199.999389499</c:v>
                </c:pt>
                <c:pt idx="48">
                  <c:v>120549.998778999</c:v>
                </c:pt>
                <c:pt idx="49">
                  <c:v>241199.999389499</c:v>
                </c:pt>
                <c:pt idx="50">
                  <c:v>120549.998778999</c:v>
                </c:pt>
                <c:pt idx="51">
                  <c:v>241199.999389499</c:v>
                </c:pt>
                <c:pt idx="52">
                  <c:v>120549.998778999</c:v>
                </c:pt>
                <c:pt idx="53">
                  <c:v>241199.999389499</c:v>
                </c:pt>
                <c:pt idx="54">
                  <c:v>241199.999389499</c:v>
                </c:pt>
                <c:pt idx="55">
                  <c:v>120549.998778999</c:v>
                </c:pt>
                <c:pt idx="56">
                  <c:v>241199.999389499</c:v>
                </c:pt>
                <c:pt idx="57">
                  <c:v>241199.999389499</c:v>
                </c:pt>
                <c:pt idx="58">
                  <c:v>241199.999389499</c:v>
                </c:pt>
                <c:pt idx="59">
                  <c:v>241199.999389499</c:v>
                </c:pt>
                <c:pt idx="60">
                  <c:v>241199.999389499</c:v>
                </c:pt>
                <c:pt idx="61">
                  <c:v>241199.999389499</c:v>
                </c:pt>
                <c:pt idx="62">
                  <c:v>120499.958557812</c:v>
                </c:pt>
                <c:pt idx="63">
                  <c:v>240999.958557826</c:v>
                </c:pt>
                <c:pt idx="64">
                  <c:v>47900.4558640696</c:v>
                </c:pt>
                <c:pt idx="65">
                  <c:v>21691.1313306999</c:v>
                </c:pt>
                <c:pt idx="66">
                  <c:v>9408.51567196895</c:v>
                </c:pt>
                <c:pt idx="67">
                  <c:v>4016.28142903039</c:v>
                </c:pt>
                <c:pt idx="68">
                  <c:v>2690.96825134662</c:v>
                </c:pt>
                <c:pt idx="69">
                  <c:v>53.9639723816546</c:v>
                </c:pt>
                <c:pt idx="70">
                  <c:v>6300.34945845141</c:v>
                </c:pt>
                <c:pt idx="71">
                  <c:v>176.969844568826</c:v>
                </c:pt>
                <c:pt idx="72">
                  <c:v>64.0099729002185</c:v>
                </c:pt>
                <c:pt idx="73">
                  <c:v>78.7058883672574</c:v>
                </c:pt>
                <c:pt idx="74">
                  <c:v>80.6181124457865</c:v>
                </c:pt>
                <c:pt idx="75">
                  <c:v>66.9679668910173</c:v>
                </c:pt>
                <c:pt idx="76">
                  <c:v>122.540966163013</c:v>
                </c:pt>
                <c:pt idx="77">
                  <c:v>3148.69565448698</c:v>
                </c:pt>
                <c:pt idx="78">
                  <c:v>8.77444112899446</c:v>
                </c:pt>
                <c:pt idx="79">
                  <c:v>24.0506430168601</c:v>
                </c:pt>
                <c:pt idx="80">
                  <c:v>428.363366028041</c:v>
                </c:pt>
                <c:pt idx="81">
                  <c:v>16.2758951271874</c:v>
                </c:pt>
                <c:pt idx="82">
                  <c:v>23.8132249400263</c:v>
                </c:pt>
                <c:pt idx="83">
                  <c:v>67.1979305705424</c:v>
                </c:pt>
                <c:pt idx="84">
                  <c:v>226.392125343174</c:v>
                </c:pt>
                <c:pt idx="85">
                  <c:v>371.995441359304</c:v>
                </c:pt>
                <c:pt idx="86">
                  <c:v>457.806578867374</c:v>
                </c:pt>
                <c:pt idx="87">
                  <c:v>314.632427137609</c:v>
                </c:pt>
                <c:pt idx="88">
                  <c:v>0.290631673374773</c:v>
                </c:pt>
                <c:pt idx="89">
                  <c:v>308.893493576461</c:v>
                </c:pt>
                <c:pt idx="90">
                  <c:v>88.4127641939491</c:v>
                </c:pt>
                <c:pt idx="91">
                  <c:v>113.390431459226</c:v>
                </c:pt>
                <c:pt idx="92">
                  <c:v>834.22088686283</c:v>
                </c:pt>
                <c:pt idx="93">
                  <c:v>172.93825113966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Individual 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A$6:$AA$99</c:f>
              <c:numCache>
                <c:formatCode>General</c:formatCode>
                <c:ptCount val="94"/>
                <c:pt idx="0">
                  <c:v>-41.4999996731058</c:v>
                </c:pt>
                <c:pt idx="1">
                  <c:v>-20.5000004218891</c:v>
                </c:pt>
                <c:pt idx="2">
                  <c:v>0.500000086612999</c:v>
                </c:pt>
                <c:pt idx="3">
                  <c:v>21.4999999664724</c:v>
                </c:pt>
                <c:pt idx="4">
                  <c:v>42.4999998463318</c:v>
                </c:pt>
                <c:pt idx="5">
                  <c:v>63.5000003548339</c:v>
                </c:pt>
                <c:pt idx="6">
                  <c:v>84.4999996060506</c:v>
                </c:pt>
                <c:pt idx="7">
                  <c:v>105.500000114553</c:v>
                </c:pt>
                <c:pt idx="8">
                  <c:v>126.499999994412</c:v>
                </c:pt>
                <c:pt idx="9">
                  <c:v>147.499999874271</c:v>
                </c:pt>
                <c:pt idx="10">
                  <c:v>168.500000382774</c:v>
                </c:pt>
                <c:pt idx="11">
                  <c:v>189.49999963399</c:v>
                </c:pt>
                <c:pt idx="12">
                  <c:v>210.500000142492</c:v>
                </c:pt>
                <c:pt idx="13">
                  <c:v>231.500000022352</c:v>
                </c:pt>
                <c:pt idx="14">
                  <c:v>252.499999902211</c:v>
                </c:pt>
                <c:pt idx="15">
                  <c:v>273.500000410713</c:v>
                </c:pt>
                <c:pt idx="16">
                  <c:v>294.49999966193</c:v>
                </c:pt>
                <c:pt idx="17">
                  <c:v>315.500000170432</c:v>
                </c:pt>
                <c:pt idx="18">
                  <c:v>336.500000050291</c:v>
                </c:pt>
                <c:pt idx="19">
                  <c:v>357.499999930151</c:v>
                </c:pt>
                <c:pt idx="20">
                  <c:v>378.500000438653</c:v>
                </c:pt>
                <c:pt idx="21">
                  <c:v>399.49999968987</c:v>
                </c:pt>
                <c:pt idx="22">
                  <c:v>420.500000198372</c:v>
                </c:pt>
                <c:pt idx="23">
                  <c:v>441.500000078231</c:v>
                </c:pt>
                <c:pt idx="24">
                  <c:v>462.499999958091</c:v>
                </c:pt>
                <c:pt idx="25">
                  <c:v>483.500000466593</c:v>
                </c:pt>
                <c:pt idx="26">
                  <c:v>504.499999717809</c:v>
                </c:pt>
                <c:pt idx="27">
                  <c:v>525.500000226311</c:v>
                </c:pt>
                <c:pt idx="28">
                  <c:v>546.499999477528</c:v>
                </c:pt>
                <c:pt idx="29">
                  <c:v>567.49999998603</c:v>
                </c:pt>
                <c:pt idx="30">
                  <c:v>588.500000494532</c:v>
                </c:pt>
                <c:pt idx="31">
                  <c:v>609.499999745749</c:v>
                </c:pt>
                <c:pt idx="32">
                  <c:v>630.500000254251</c:v>
                </c:pt>
                <c:pt idx="33">
                  <c:v>651.499999505468</c:v>
                </c:pt>
                <c:pt idx="34">
                  <c:v>672.50000001397</c:v>
                </c:pt>
                <c:pt idx="35">
                  <c:v>693.499999893829</c:v>
                </c:pt>
                <c:pt idx="36">
                  <c:v>714.499999773689</c:v>
                </c:pt>
                <c:pt idx="37">
                  <c:v>735.500000282191</c:v>
                </c:pt>
                <c:pt idx="38">
                  <c:v>756.499999533407</c:v>
                </c:pt>
                <c:pt idx="39">
                  <c:v>777.50000004191</c:v>
                </c:pt>
                <c:pt idx="40">
                  <c:v>798.499999921769</c:v>
                </c:pt>
                <c:pt idx="41">
                  <c:v>819.499999801628</c:v>
                </c:pt>
                <c:pt idx="42">
                  <c:v>840.50000031013</c:v>
                </c:pt>
                <c:pt idx="43">
                  <c:v>861.499999561347</c:v>
                </c:pt>
                <c:pt idx="44">
                  <c:v>882.500000069849</c:v>
                </c:pt>
                <c:pt idx="45">
                  <c:v>903.499999949709</c:v>
                </c:pt>
                <c:pt idx="46">
                  <c:v>924.499999829568</c:v>
                </c:pt>
                <c:pt idx="47">
                  <c:v>945.50000033807</c:v>
                </c:pt>
                <c:pt idx="48">
                  <c:v>966.499999589287</c:v>
                </c:pt>
                <c:pt idx="49">
                  <c:v>987.500000097789</c:v>
                </c:pt>
                <c:pt idx="50">
                  <c:v>1008.49999997765</c:v>
                </c:pt>
                <c:pt idx="51">
                  <c:v>1029.49999985751</c:v>
                </c:pt>
                <c:pt idx="52">
                  <c:v>1050.50000036601</c:v>
                </c:pt>
                <c:pt idx="53">
                  <c:v>1071.49999961723</c:v>
                </c:pt>
                <c:pt idx="54">
                  <c:v>1092.50000012573</c:v>
                </c:pt>
                <c:pt idx="55">
                  <c:v>1113.50000000559</c:v>
                </c:pt>
                <c:pt idx="56">
                  <c:v>1134.49999988545</c:v>
                </c:pt>
                <c:pt idx="57">
                  <c:v>1155.50000039395</c:v>
                </c:pt>
                <c:pt idx="58">
                  <c:v>1176.49999964517</c:v>
                </c:pt>
                <c:pt idx="59">
                  <c:v>1197.50000015367</c:v>
                </c:pt>
                <c:pt idx="60">
                  <c:v>1218.50000003353</c:v>
                </c:pt>
                <c:pt idx="61">
                  <c:v>1239.49999991339</c:v>
                </c:pt>
                <c:pt idx="62">
                  <c:v>1260.50000042189</c:v>
                </c:pt>
                <c:pt idx="63">
                  <c:v>1281.49999967311</c:v>
                </c:pt>
                <c:pt idx="64">
                  <c:v>1302.50000018161</c:v>
                </c:pt>
                <c:pt idx="65">
                  <c:v>1323.50000006147</c:v>
                </c:pt>
                <c:pt idx="66">
                  <c:v>1344.49999994133</c:v>
                </c:pt>
                <c:pt idx="67">
                  <c:v>1365.50000044983</c:v>
                </c:pt>
                <c:pt idx="68">
                  <c:v>1386.49999970105</c:v>
                </c:pt>
                <c:pt idx="69">
                  <c:v>1407.50000020955</c:v>
                </c:pt>
                <c:pt idx="70">
                  <c:v>1428.50000008941</c:v>
                </c:pt>
                <c:pt idx="71">
                  <c:v>1449.49999996927</c:v>
                </c:pt>
                <c:pt idx="72">
                  <c:v>1470.50000047777</c:v>
                </c:pt>
                <c:pt idx="73">
                  <c:v>1491.49999972899</c:v>
                </c:pt>
                <c:pt idx="74">
                  <c:v>1512.50000023749</c:v>
                </c:pt>
                <c:pt idx="75">
                  <c:v>1533.4999994887</c:v>
                </c:pt>
                <c:pt idx="76">
                  <c:v>1554.49999999721</c:v>
                </c:pt>
                <c:pt idx="77">
                  <c:v>1575.49999987707</c:v>
                </c:pt>
                <c:pt idx="78">
                  <c:v>1596.49999975692</c:v>
                </c:pt>
                <c:pt idx="79">
                  <c:v>1617.50000026543</c:v>
                </c:pt>
                <c:pt idx="80">
                  <c:v>1638.49999951664</c:v>
                </c:pt>
                <c:pt idx="81">
                  <c:v>1659.50000002515</c:v>
                </c:pt>
                <c:pt idx="82">
                  <c:v>1680.49999990501</c:v>
                </c:pt>
                <c:pt idx="83">
                  <c:v>1701.49999978486</c:v>
                </c:pt>
                <c:pt idx="84">
                  <c:v>1743.49999954458</c:v>
                </c:pt>
                <c:pt idx="85">
                  <c:v>1764.50000005309</c:v>
                </c:pt>
                <c:pt idx="86">
                  <c:v>1785.49999993294</c:v>
                </c:pt>
                <c:pt idx="87">
                  <c:v>1806.4999998128</c:v>
                </c:pt>
                <c:pt idx="88">
                  <c:v>1827.50000032131</c:v>
                </c:pt>
                <c:pt idx="89">
                  <c:v>1848.49999957252</c:v>
                </c:pt>
                <c:pt idx="90">
                  <c:v>1869.50000008103</c:v>
                </c:pt>
                <c:pt idx="91">
                  <c:v>1890.49999996088</c:v>
                </c:pt>
                <c:pt idx="92">
                  <c:v>1911.49999984074</c:v>
                </c:pt>
                <c:pt idx="93">
                  <c:v>1932.50000034925</c:v>
                </c:pt>
              </c:numCache>
            </c:numRef>
          </c:xVal>
          <c:yVal>
            <c:numRef>
              <c:f>'Individual C-C'!$AB$6:$AB$99</c:f>
              <c:numCache>
                <c:formatCode>General</c:formatCode>
                <c:ptCount val="94"/>
                <c:pt idx="0">
                  <c:v>243399.999389499</c:v>
                </c:pt>
                <c:pt idx="1">
                  <c:v>243399.999389499</c:v>
                </c:pt>
                <c:pt idx="2">
                  <c:v>243399.999389499</c:v>
                </c:pt>
                <c:pt idx="3">
                  <c:v>243399.999389499</c:v>
                </c:pt>
                <c:pt idx="4">
                  <c:v>243399.999389499</c:v>
                </c:pt>
                <c:pt idx="5">
                  <c:v>243399.999389499</c:v>
                </c:pt>
                <c:pt idx="6">
                  <c:v>243399.999389499</c:v>
                </c:pt>
                <c:pt idx="7">
                  <c:v>243399.999389499</c:v>
                </c:pt>
                <c:pt idx="8">
                  <c:v>121649.998778999</c:v>
                </c:pt>
                <c:pt idx="9">
                  <c:v>243399.999389499</c:v>
                </c:pt>
                <c:pt idx="10">
                  <c:v>121649.998778999</c:v>
                </c:pt>
                <c:pt idx="11">
                  <c:v>243399.999389499</c:v>
                </c:pt>
                <c:pt idx="12">
                  <c:v>121649.998778999</c:v>
                </c:pt>
                <c:pt idx="13">
                  <c:v>243399.999389499</c:v>
                </c:pt>
                <c:pt idx="14">
                  <c:v>121649.998778999</c:v>
                </c:pt>
                <c:pt idx="15">
                  <c:v>121649.998778999</c:v>
                </c:pt>
                <c:pt idx="16">
                  <c:v>121649.998778999</c:v>
                </c:pt>
                <c:pt idx="17">
                  <c:v>121649.998778999</c:v>
                </c:pt>
                <c:pt idx="18">
                  <c:v>243399.999389499</c:v>
                </c:pt>
                <c:pt idx="19">
                  <c:v>243399.999389499</c:v>
                </c:pt>
                <c:pt idx="20">
                  <c:v>243399.999389499</c:v>
                </c:pt>
                <c:pt idx="21">
                  <c:v>121649.998778999</c:v>
                </c:pt>
                <c:pt idx="22">
                  <c:v>121649.998778999</c:v>
                </c:pt>
                <c:pt idx="23">
                  <c:v>121649.998778999</c:v>
                </c:pt>
                <c:pt idx="24">
                  <c:v>121649.998778999</c:v>
                </c:pt>
                <c:pt idx="25">
                  <c:v>243399.999389499</c:v>
                </c:pt>
                <c:pt idx="26">
                  <c:v>243399.999389499</c:v>
                </c:pt>
                <c:pt idx="27">
                  <c:v>243399.999389499</c:v>
                </c:pt>
                <c:pt idx="28">
                  <c:v>243399.999389499</c:v>
                </c:pt>
                <c:pt idx="29">
                  <c:v>243399.999389499</c:v>
                </c:pt>
                <c:pt idx="30">
                  <c:v>121649.998778999</c:v>
                </c:pt>
                <c:pt idx="31">
                  <c:v>243399.999389499</c:v>
                </c:pt>
                <c:pt idx="32">
                  <c:v>121649.998778999</c:v>
                </c:pt>
                <c:pt idx="33">
                  <c:v>243399.999389499</c:v>
                </c:pt>
                <c:pt idx="34">
                  <c:v>243399.999389499</c:v>
                </c:pt>
                <c:pt idx="35">
                  <c:v>243399.999389499</c:v>
                </c:pt>
                <c:pt idx="36">
                  <c:v>243399.999389499</c:v>
                </c:pt>
                <c:pt idx="37">
                  <c:v>121649.998778999</c:v>
                </c:pt>
                <c:pt idx="38">
                  <c:v>121649.998778999</c:v>
                </c:pt>
                <c:pt idx="39">
                  <c:v>121649.998778999</c:v>
                </c:pt>
                <c:pt idx="40">
                  <c:v>121649.998778999</c:v>
                </c:pt>
                <c:pt idx="41">
                  <c:v>243399.999389499</c:v>
                </c:pt>
                <c:pt idx="42">
                  <c:v>243399.999389499</c:v>
                </c:pt>
                <c:pt idx="43">
                  <c:v>121649.998778999</c:v>
                </c:pt>
                <c:pt idx="44">
                  <c:v>243399.999389499</c:v>
                </c:pt>
                <c:pt idx="45">
                  <c:v>121649.998778999</c:v>
                </c:pt>
                <c:pt idx="46">
                  <c:v>243399.999389499</c:v>
                </c:pt>
                <c:pt idx="47">
                  <c:v>121649.998778999</c:v>
                </c:pt>
                <c:pt idx="48">
                  <c:v>121649.998778999</c:v>
                </c:pt>
                <c:pt idx="49">
                  <c:v>121649.998778999</c:v>
                </c:pt>
                <c:pt idx="50">
                  <c:v>243399.999389499</c:v>
                </c:pt>
                <c:pt idx="51">
                  <c:v>243399.999389499</c:v>
                </c:pt>
                <c:pt idx="52">
                  <c:v>121649.998778999</c:v>
                </c:pt>
                <c:pt idx="53">
                  <c:v>121649.998778999</c:v>
                </c:pt>
                <c:pt idx="54">
                  <c:v>243399.999389499</c:v>
                </c:pt>
                <c:pt idx="55">
                  <c:v>243399.999389499</c:v>
                </c:pt>
                <c:pt idx="56">
                  <c:v>243399.999389499</c:v>
                </c:pt>
                <c:pt idx="57">
                  <c:v>243399.999389499</c:v>
                </c:pt>
                <c:pt idx="58">
                  <c:v>121649.998778999</c:v>
                </c:pt>
                <c:pt idx="59">
                  <c:v>243399.999389499</c:v>
                </c:pt>
                <c:pt idx="60">
                  <c:v>243399.999389499</c:v>
                </c:pt>
                <c:pt idx="61">
                  <c:v>243399.999389499</c:v>
                </c:pt>
                <c:pt idx="62">
                  <c:v>1700.94126556781</c:v>
                </c:pt>
                <c:pt idx="63">
                  <c:v>121400.164271047</c:v>
                </c:pt>
                <c:pt idx="64">
                  <c:v>60600.1334490569</c:v>
                </c:pt>
                <c:pt idx="65">
                  <c:v>48380.2626707621</c:v>
                </c:pt>
                <c:pt idx="66">
                  <c:v>2749.2956935335</c:v>
                </c:pt>
                <c:pt idx="67">
                  <c:v>2078.67684286242</c:v>
                </c:pt>
                <c:pt idx="68">
                  <c:v>25.5035122636834</c:v>
                </c:pt>
                <c:pt idx="69">
                  <c:v>26.1881748215354</c:v>
                </c:pt>
                <c:pt idx="70">
                  <c:v>3852.08754394756</c:v>
                </c:pt>
                <c:pt idx="71">
                  <c:v>82.4124606407233</c:v>
                </c:pt>
                <c:pt idx="72">
                  <c:v>49.8064158171935</c:v>
                </c:pt>
                <c:pt idx="73">
                  <c:v>27.8579804720954</c:v>
                </c:pt>
                <c:pt idx="74">
                  <c:v>13.0478199550136</c:v>
                </c:pt>
                <c:pt idx="75">
                  <c:v>61.1918987490431</c:v>
                </c:pt>
                <c:pt idx="76">
                  <c:v>100.014987517711</c:v>
                </c:pt>
                <c:pt idx="77">
                  <c:v>48480.0410677618</c:v>
                </c:pt>
                <c:pt idx="78">
                  <c:v>20066.841353389</c:v>
                </c:pt>
                <c:pt idx="79">
                  <c:v>3708.02940144618</c:v>
                </c:pt>
                <c:pt idx="80">
                  <c:v>478.539243103245</c:v>
                </c:pt>
                <c:pt idx="81">
                  <c:v>55.9316003908438</c:v>
                </c:pt>
                <c:pt idx="82">
                  <c:v>10.9158460274569</c:v>
                </c:pt>
                <c:pt idx="83">
                  <c:v>38.1286836216644</c:v>
                </c:pt>
                <c:pt idx="84">
                  <c:v>260.619578445113</c:v>
                </c:pt>
                <c:pt idx="85">
                  <c:v>737.979489519527</c:v>
                </c:pt>
                <c:pt idx="86">
                  <c:v>579.546445586564</c:v>
                </c:pt>
                <c:pt idx="87">
                  <c:v>1970.30761333121</c:v>
                </c:pt>
                <c:pt idx="88">
                  <c:v>1451.98055423928</c:v>
                </c:pt>
                <c:pt idx="89">
                  <c:v>1515.03901437373</c:v>
                </c:pt>
                <c:pt idx="90">
                  <c:v>759.41683778234</c:v>
                </c:pt>
                <c:pt idx="91">
                  <c:v>0.576167666019314</c:v>
                </c:pt>
                <c:pt idx="92">
                  <c:v>3332.85420944564</c:v>
                </c:pt>
                <c:pt idx="93">
                  <c:v>2092.648870636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Individual 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C$6:$AC$99</c:f>
              <c:numCache>
                <c:formatCode>General</c:formatCode>
                <c:ptCount val="94"/>
                <c:pt idx="0">
                  <c:v>-40.5000000679866</c:v>
                </c:pt>
                <c:pt idx="1">
                  <c:v>-19.4999995594844</c:v>
                </c:pt>
                <c:pt idx="2">
                  <c:v>1.49999969173223</c:v>
                </c:pt>
                <c:pt idx="3">
                  <c:v>22.5000002002344</c:v>
                </c:pt>
                <c:pt idx="4">
                  <c:v>43.5000000800937</c:v>
                </c:pt>
                <c:pt idx="5">
                  <c:v>64.4999999599531</c:v>
                </c:pt>
                <c:pt idx="6">
                  <c:v>85.5000004684553</c:v>
                </c:pt>
                <c:pt idx="7">
                  <c:v>106.499999719672</c:v>
                </c:pt>
                <c:pt idx="8">
                  <c:v>127.500000228174</c:v>
                </c:pt>
                <c:pt idx="9">
                  <c:v>148.499999479391</c:v>
                </c:pt>
                <c:pt idx="10">
                  <c:v>169.499999987893</c:v>
                </c:pt>
                <c:pt idx="11">
                  <c:v>190.500000496395</c:v>
                </c:pt>
                <c:pt idx="12">
                  <c:v>211.499999747612</c:v>
                </c:pt>
                <c:pt idx="13">
                  <c:v>232.500000256114</c:v>
                </c:pt>
                <c:pt idx="14">
                  <c:v>253.49999950733</c:v>
                </c:pt>
                <c:pt idx="15">
                  <c:v>274.500000015833</c:v>
                </c:pt>
                <c:pt idx="16">
                  <c:v>295.499999895692</c:v>
                </c:pt>
                <c:pt idx="17">
                  <c:v>316.499999775551</c:v>
                </c:pt>
                <c:pt idx="18">
                  <c:v>337.500000284053</c:v>
                </c:pt>
                <c:pt idx="19">
                  <c:v>358.49999953527</c:v>
                </c:pt>
                <c:pt idx="20">
                  <c:v>379.500000043772</c:v>
                </c:pt>
                <c:pt idx="21">
                  <c:v>400.499999923632</c:v>
                </c:pt>
                <c:pt idx="22">
                  <c:v>421.499999803491</c:v>
                </c:pt>
                <c:pt idx="23">
                  <c:v>442.500000311993</c:v>
                </c:pt>
                <c:pt idx="24">
                  <c:v>463.49999956321</c:v>
                </c:pt>
                <c:pt idx="25">
                  <c:v>484.500000071712</c:v>
                </c:pt>
                <c:pt idx="26">
                  <c:v>505.499999951571</c:v>
                </c:pt>
                <c:pt idx="27">
                  <c:v>526.499999831431</c:v>
                </c:pt>
                <c:pt idx="28">
                  <c:v>547.500000339933</c:v>
                </c:pt>
                <c:pt idx="29">
                  <c:v>568.499999591149</c:v>
                </c:pt>
                <c:pt idx="30">
                  <c:v>589.500000099652</c:v>
                </c:pt>
                <c:pt idx="31">
                  <c:v>610.499999979511</c:v>
                </c:pt>
                <c:pt idx="32">
                  <c:v>631.49999985937</c:v>
                </c:pt>
                <c:pt idx="33">
                  <c:v>652.500000367872</c:v>
                </c:pt>
                <c:pt idx="34">
                  <c:v>673.499999619089</c:v>
                </c:pt>
                <c:pt idx="35">
                  <c:v>694.500000127591</c:v>
                </c:pt>
                <c:pt idx="36">
                  <c:v>715.500000007451</c:v>
                </c:pt>
                <c:pt idx="37">
                  <c:v>736.49999988731</c:v>
                </c:pt>
                <c:pt idx="38">
                  <c:v>757.500000395812</c:v>
                </c:pt>
                <c:pt idx="39">
                  <c:v>778.499999647029</c:v>
                </c:pt>
                <c:pt idx="40">
                  <c:v>799.500000155531</c:v>
                </c:pt>
                <c:pt idx="41">
                  <c:v>820.50000003539</c:v>
                </c:pt>
                <c:pt idx="42">
                  <c:v>841.49999991525</c:v>
                </c:pt>
                <c:pt idx="43">
                  <c:v>862.500000423752</c:v>
                </c:pt>
                <c:pt idx="44">
                  <c:v>883.499999674968</c:v>
                </c:pt>
                <c:pt idx="45">
                  <c:v>904.500000183471</c:v>
                </c:pt>
                <c:pt idx="46">
                  <c:v>925.50000006333</c:v>
                </c:pt>
                <c:pt idx="47">
                  <c:v>946.499999943189</c:v>
                </c:pt>
                <c:pt idx="48">
                  <c:v>967.500000451691</c:v>
                </c:pt>
                <c:pt idx="49">
                  <c:v>988.499999702908</c:v>
                </c:pt>
                <c:pt idx="50">
                  <c:v>1009.50000021141</c:v>
                </c:pt>
                <c:pt idx="51">
                  <c:v>1030.50000009127</c:v>
                </c:pt>
                <c:pt idx="52">
                  <c:v>1051.49999997113</c:v>
                </c:pt>
                <c:pt idx="53">
                  <c:v>1072.50000047963</c:v>
                </c:pt>
                <c:pt idx="54">
                  <c:v>1093.49999973085</c:v>
                </c:pt>
                <c:pt idx="55">
                  <c:v>1114.50000023935</c:v>
                </c:pt>
                <c:pt idx="56">
                  <c:v>1135.49999949057</c:v>
                </c:pt>
                <c:pt idx="57">
                  <c:v>1156.49999999907</c:v>
                </c:pt>
                <c:pt idx="58">
                  <c:v>1177.49999987893</c:v>
                </c:pt>
                <c:pt idx="59">
                  <c:v>1198.49999975879</c:v>
                </c:pt>
                <c:pt idx="60">
                  <c:v>1219.50000026729</c:v>
                </c:pt>
                <c:pt idx="61">
                  <c:v>1240.49999951851</c:v>
                </c:pt>
                <c:pt idx="62">
                  <c:v>1261.50000002701</c:v>
                </c:pt>
                <c:pt idx="63">
                  <c:v>1282.49999990687</c:v>
                </c:pt>
                <c:pt idx="64">
                  <c:v>1303.49999978673</c:v>
                </c:pt>
                <c:pt idx="65">
                  <c:v>1324.50000029523</c:v>
                </c:pt>
                <c:pt idx="66">
                  <c:v>1345.49999954645</c:v>
                </c:pt>
                <c:pt idx="67">
                  <c:v>1366.50000005495</c:v>
                </c:pt>
                <c:pt idx="68">
                  <c:v>1387.49999993481</c:v>
                </c:pt>
                <c:pt idx="69">
                  <c:v>1408.49999981467</c:v>
                </c:pt>
                <c:pt idx="70">
                  <c:v>1429.50000032317</c:v>
                </c:pt>
                <c:pt idx="71">
                  <c:v>1450.49999957439</c:v>
                </c:pt>
                <c:pt idx="72">
                  <c:v>1471.50000008289</c:v>
                </c:pt>
                <c:pt idx="73">
                  <c:v>1492.49999996275</c:v>
                </c:pt>
                <c:pt idx="74">
                  <c:v>1513.49999984261</c:v>
                </c:pt>
                <c:pt idx="75">
                  <c:v>1534.50000035111</c:v>
                </c:pt>
                <c:pt idx="76">
                  <c:v>1555.49999960233</c:v>
                </c:pt>
                <c:pt idx="77">
                  <c:v>1576.50000011083</c:v>
                </c:pt>
                <c:pt idx="78">
                  <c:v>1597.49999999069</c:v>
                </c:pt>
                <c:pt idx="79">
                  <c:v>1618.49999987055</c:v>
                </c:pt>
                <c:pt idx="80">
                  <c:v>1639.50000037905</c:v>
                </c:pt>
                <c:pt idx="81">
                  <c:v>1660.49999963027</c:v>
                </c:pt>
                <c:pt idx="82">
                  <c:v>1681.50000013877</c:v>
                </c:pt>
                <c:pt idx="83">
                  <c:v>1702.50000001863</c:v>
                </c:pt>
                <c:pt idx="84">
                  <c:v>1744.50000040699</c:v>
                </c:pt>
                <c:pt idx="85">
                  <c:v>1765.4999996582</c:v>
                </c:pt>
                <c:pt idx="86">
                  <c:v>1786.50000016671</c:v>
                </c:pt>
                <c:pt idx="87">
                  <c:v>1807.50000004657</c:v>
                </c:pt>
                <c:pt idx="88">
                  <c:v>1828.49999992643</c:v>
                </c:pt>
                <c:pt idx="89">
                  <c:v>1849.50000043493</c:v>
                </c:pt>
                <c:pt idx="90">
                  <c:v>1870.49999968614</c:v>
                </c:pt>
                <c:pt idx="91">
                  <c:v>1891.50000019465</c:v>
                </c:pt>
                <c:pt idx="92">
                  <c:v>1912.50000007451</c:v>
                </c:pt>
                <c:pt idx="93">
                  <c:v>1933.49999995437</c:v>
                </c:pt>
              </c:numCache>
            </c:numRef>
          </c:xVal>
          <c:yVal>
            <c:numRef>
              <c:f>'Individual C-C'!$AD$6:$AD$99</c:f>
              <c:numCache>
                <c:formatCode>General</c:formatCode>
                <c:ptCount val="94"/>
                <c:pt idx="0">
                  <c:v>248499.999389499</c:v>
                </c:pt>
                <c:pt idx="1">
                  <c:v>248499.999389499</c:v>
                </c:pt>
                <c:pt idx="2">
                  <c:v>248499.999389499</c:v>
                </c:pt>
                <c:pt idx="3">
                  <c:v>248499.999389499</c:v>
                </c:pt>
                <c:pt idx="4">
                  <c:v>248499.999389499</c:v>
                </c:pt>
                <c:pt idx="5">
                  <c:v>248499.999389499</c:v>
                </c:pt>
                <c:pt idx="6">
                  <c:v>248499.999389499</c:v>
                </c:pt>
                <c:pt idx="7">
                  <c:v>248499.999389499</c:v>
                </c:pt>
                <c:pt idx="8">
                  <c:v>248499.999389499</c:v>
                </c:pt>
                <c:pt idx="9">
                  <c:v>124199.998778999</c:v>
                </c:pt>
                <c:pt idx="10">
                  <c:v>248499.999389499</c:v>
                </c:pt>
                <c:pt idx="11">
                  <c:v>124199.998778999</c:v>
                </c:pt>
                <c:pt idx="12">
                  <c:v>124199.998778999</c:v>
                </c:pt>
                <c:pt idx="13">
                  <c:v>248499.999389499</c:v>
                </c:pt>
                <c:pt idx="14">
                  <c:v>124199.998778999</c:v>
                </c:pt>
                <c:pt idx="15">
                  <c:v>124199.998778999</c:v>
                </c:pt>
                <c:pt idx="16">
                  <c:v>248499.999389499</c:v>
                </c:pt>
                <c:pt idx="17">
                  <c:v>124199.998778999</c:v>
                </c:pt>
                <c:pt idx="18">
                  <c:v>124199.998778999</c:v>
                </c:pt>
                <c:pt idx="19">
                  <c:v>124199.998778999</c:v>
                </c:pt>
                <c:pt idx="20">
                  <c:v>124199.998778999</c:v>
                </c:pt>
                <c:pt idx="21">
                  <c:v>124199.998778999</c:v>
                </c:pt>
                <c:pt idx="22">
                  <c:v>124199.998778999</c:v>
                </c:pt>
                <c:pt idx="23">
                  <c:v>248499.999389499</c:v>
                </c:pt>
                <c:pt idx="24">
                  <c:v>248499.999389499</c:v>
                </c:pt>
                <c:pt idx="25">
                  <c:v>248499.999389499</c:v>
                </c:pt>
                <c:pt idx="26">
                  <c:v>248499.999389499</c:v>
                </c:pt>
                <c:pt idx="27">
                  <c:v>124199.998778999</c:v>
                </c:pt>
                <c:pt idx="28">
                  <c:v>248499.999389499</c:v>
                </c:pt>
                <c:pt idx="29">
                  <c:v>124199.998778999</c:v>
                </c:pt>
                <c:pt idx="30">
                  <c:v>248499.999389499</c:v>
                </c:pt>
                <c:pt idx="31">
                  <c:v>248499.999389499</c:v>
                </c:pt>
                <c:pt idx="32">
                  <c:v>248499.999389499</c:v>
                </c:pt>
                <c:pt idx="33">
                  <c:v>124199.998778999</c:v>
                </c:pt>
                <c:pt idx="34">
                  <c:v>124199.998778999</c:v>
                </c:pt>
                <c:pt idx="35">
                  <c:v>248499.999389499</c:v>
                </c:pt>
                <c:pt idx="36">
                  <c:v>248499.999389499</c:v>
                </c:pt>
                <c:pt idx="37">
                  <c:v>248499.999389499</c:v>
                </c:pt>
                <c:pt idx="38">
                  <c:v>248499.999389499</c:v>
                </c:pt>
                <c:pt idx="39">
                  <c:v>124199.998778999</c:v>
                </c:pt>
                <c:pt idx="40">
                  <c:v>248499.999389499</c:v>
                </c:pt>
                <c:pt idx="41">
                  <c:v>124199.998778999</c:v>
                </c:pt>
                <c:pt idx="42">
                  <c:v>248499.999389499</c:v>
                </c:pt>
                <c:pt idx="43">
                  <c:v>248499.999389499</c:v>
                </c:pt>
                <c:pt idx="44">
                  <c:v>248300.080450523</c:v>
                </c:pt>
                <c:pt idx="45">
                  <c:v>248499.999389499</c:v>
                </c:pt>
                <c:pt idx="46">
                  <c:v>248499.999389499</c:v>
                </c:pt>
                <c:pt idx="47">
                  <c:v>124199.998778999</c:v>
                </c:pt>
                <c:pt idx="48">
                  <c:v>124199.998778999</c:v>
                </c:pt>
                <c:pt idx="49">
                  <c:v>248499.999389499</c:v>
                </c:pt>
                <c:pt idx="50">
                  <c:v>124199.998778999</c:v>
                </c:pt>
                <c:pt idx="51">
                  <c:v>248499.999389499</c:v>
                </c:pt>
                <c:pt idx="52">
                  <c:v>124199.998778999</c:v>
                </c:pt>
                <c:pt idx="53">
                  <c:v>248499.999389499</c:v>
                </c:pt>
                <c:pt idx="54">
                  <c:v>248499.999389499</c:v>
                </c:pt>
                <c:pt idx="55">
                  <c:v>248499.999389499</c:v>
                </c:pt>
                <c:pt idx="56">
                  <c:v>248499.999389499</c:v>
                </c:pt>
                <c:pt idx="57">
                  <c:v>248499.999389499</c:v>
                </c:pt>
                <c:pt idx="58">
                  <c:v>248499.999389499</c:v>
                </c:pt>
                <c:pt idx="59">
                  <c:v>248499.999389499</c:v>
                </c:pt>
                <c:pt idx="60">
                  <c:v>248499.999389499</c:v>
                </c:pt>
                <c:pt idx="61">
                  <c:v>5972.52244973317</c:v>
                </c:pt>
                <c:pt idx="62">
                  <c:v>399.448883479113</c:v>
                </c:pt>
                <c:pt idx="63">
                  <c:v>82.697219661866</c:v>
                </c:pt>
                <c:pt idx="64">
                  <c:v>33.934588383709</c:v>
                </c:pt>
                <c:pt idx="65">
                  <c:v>39.2384577879978</c:v>
                </c:pt>
                <c:pt idx="66">
                  <c:v>36.4382412659799</c:v>
                </c:pt>
                <c:pt idx="67">
                  <c:v>67.2250584582071</c:v>
                </c:pt>
                <c:pt idx="68">
                  <c:v>68.4865936768695</c:v>
                </c:pt>
                <c:pt idx="69">
                  <c:v>51.3651010995463</c:v>
                </c:pt>
                <c:pt idx="70">
                  <c:v>51.6440401495216</c:v>
                </c:pt>
                <c:pt idx="71">
                  <c:v>37.4031197122765</c:v>
                </c:pt>
                <c:pt idx="72">
                  <c:v>39.2697379945179</c:v>
                </c:pt>
                <c:pt idx="73">
                  <c:v>35.5462118954661</c:v>
                </c:pt>
                <c:pt idx="74">
                  <c:v>66.5737020286932</c:v>
                </c:pt>
                <c:pt idx="75">
                  <c:v>46.752454859754</c:v>
                </c:pt>
                <c:pt idx="76">
                  <c:v>16.8810164484052</c:v>
                </c:pt>
                <c:pt idx="77">
                  <c:v>826.70431040766</c:v>
                </c:pt>
                <c:pt idx="78">
                  <c:v>82666.8808567604</c:v>
                </c:pt>
                <c:pt idx="79">
                  <c:v>304.245196862571</c:v>
                </c:pt>
                <c:pt idx="80">
                  <c:v>325.685209151216</c:v>
                </c:pt>
                <c:pt idx="81">
                  <c:v>38.0266028219568</c:v>
                </c:pt>
                <c:pt idx="82">
                  <c:v>26.2843100091871</c:v>
                </c:pt>
                <c:pt idx="83">
                  <c:v>72.1928898735388</c:v>
                </c:pt>
                <c:pt idx="84">
                  <c:v>191.08115956153</c:v>
                </c:pt>
                <c:pt idx="85">
                  <c:v>1413.10972270743</c:v>
                </c:pt>
                <c:pt idx="86">
                  <c:v>744.792544236839</c:v>
                </c:pt>
                <c:pt idx="87">
                  <c:v>233.056396242236</c:v>
                </c:pt>
                <c:pt idx="88">
                  <c:v>293.584070796458</c:v>
                </c:pt>
                <c:pt idx="89">
                  <c:v>0.120674310955789</c:v>
                </c:pt>
                <c:pt idx="90">
                  <c:v>111.625100563152</c:v>
                </c:pt>
                <c:pt idx="91">
                  <c:v>393.48864278256</c:v>
                </c:pt>
                <c:pt idx="92">
                  <c:v>132.032716545992</c:v>
                </c:pt>
                <c:pt idx="93">
                  <c:v>92.7996781979077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Individual 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E$6:$AE$99</c:f>
              <c:numCache>
                <c:formatCode>General</c:formatCode>
                <c:ptCount val="94"/>
                <c:pt idx="0">
                  <c:v>-39.5000004628673</c:v>
                </c:pt>
                <c:pt idx="1">
                  <c:v>-18.4999999543652</c:v>
                </c:pt>
                <c:pt idx="2">
                  <c:v>2.49999992549419</c:v>
                </c:pt>
                <c:pt idx="3">
                  <c:v>23.4999998053536</c:v>
                </c:pt>
                <c:pt idx="4">
                  <c:v>44.5000003138557</c:v>
                </c:pt>
                <c:pt idx="5">
                  <c:v>65.4999995650724</c:v>
                </c:pt>
                <c:pt idx="6">
                  <c:v>86.5000000735745</c:v>
                </c:pt>
                <c:pt idx="7">
                  <c:v>107.499999953434</c:v>
                </c:pt>
                <c:pt idx="8">
                  <c:v>128.499999833293</c:v>
                </c:pt>
                <c:pt idx="9">
                  <c:v>149.500000341795</c:v>
                </c:pt>
                <c:pt idx="10">
                  <c:v>170.499999593012</c:v>
                </c:pt>
                <c:pt idx="11">
                  <c:v>191.500000101514</c:v>
                </c:pt>
                <c:pt idx="12">
                  <c:v>212.499999981374</c:v>
                </c:pt>
                <c:pt idx="13">
                  <c:v>233.499999861233</c:v>
                </c:pt>
                <c:pt idx="14">
                  <c:v>254.500000369735</c:v>
                </c:pt>
                <c:pt idx="15">
                  <c:v>275.499999620952</c:v>
                </c:pt>
                <c:pt idx="16">
                  <c:v>296.500000129454</c:v>
                </c:pt>
                <c:pt idx="17">
                  <c:v>317.500000009313</c:v>
                </c:pt>
                <c:pt idx="18">
                  <c:v>338.499999889173</c:v>
                </c:pt>
                <c:pt idx="19">
                  <c:v>359.500000397675</c:v>
                </c:pt>
                <c:pt idx="20">
                  <c:v>380.499999648891</c:v>
                </c:pt>
                <c:pt idx="21">
                  <c:v>401.500000157394</c:v>
                </c:pt>
                <c:pt idx="22">
                  <c:v>422.500000037253</c:v>
                </c:pt>
                <c:pt idx="23">
                  <c:v>443.499999917112</c:v>
                </c:pt>
                <c:pt idx="24">
                  <c:v>464.500000425614</c:v>
                </c:pt>
                <c:pt idx="25">
                  <c:v>485.499999676831</c:v>
                </c:pt>
                <c:pt idx="26">
                  <c:v>506.500000185333</c:v>
                </c:pt>
                <c:pt idx="27">
                  <c:v>527.500000065193</c:v>
                </c:pt>
                <c:pt idx="28">
                  <c:v>548.499999945052</c:v>
                </c:pt>
                <c:pt idx="29">
                  <c:v>569.500000453554</c:v>
                </c:pt>
                <c:pt idx="30">
                  <c:v>590.499999704771</c:v>
                </c:pt>
                <c:pt idx="31">
                  <c:v>611.500000213273</c:v>
                </c:pt>
                <c:pt idx="32">
                  <c:v>632.500000093132</c:v>
                </c:pt>
                <c:pt idx="33">
                  <c:v>653.499999972992</c:v>
                </c:pt>
                <c:pt idx="34">
                  <c:v>674.500000481494</c:v>
                </c:pt>
                <c:pt idx="35">
                  <c:v>695.49999973271</c:v>
                </c:pt>
                <c:pt idx="36">
                  <c:v>716.500000241213</c:v>
                </c:pt>
                <c:pt idx="37">
                  <c:v>737.499999492429</c:v>
                </c:pt>
                <c:pt idx="38">
                  <c:v>758.500000000931</c:v>
                </c:pt>
                <c:pt idx="39">
                  <c:v>779.499999880791</c:v>
                </c:pt>
                <c:pt idx="40">
                  <c:v>800.49999976065</c:v>
                </c:pt>
                <c:pt idx="41">
                  <c:v>821.500000269152</c:v>
                </c:pt>
                <c:pt idx="42">
                  <c:v>842.499999520369</c:v>
                </c:pt>
                <c:pt idx="43">
                  <c:v>863.500000028871</c:v>
                </c:pt>
                <c:pt idx="44">
                  <c:v>884.49999990873</c:v>
                </c:pt>
                <c:pt idx="45">
                  <c:v>905.49999978859</c:v>
                </c:pt>
                <c:pt idx="46">
                  <c:v>926.500000297092</c:v>
                </c:pt>
                <c:pt idx="47">
                  <c:v>947.499999548309</c:v>
                </c:pt>
                <c:pt idx="48">
                  <c:v>968.500000056811</c:v>
                </c:pt>
                <c:pt idx="49">
                  <c:v>989.49999993667</c:v>
                </c:pt>
                <c:pt idx="50">
                  <c:v>1010.49999981653</c:v>
                </c:pt>
                <c:pt idx="51">
                  <c:v>1031.50000032503</c:v>
                </c:pt>
                <c:pt idx="52">
                  <c:v>1052.49999957625</c:v>
                </c:pt>
                <c:pt idx="53">
                  <c:v>1073.50000008475</c:v>
                </c:pt>
                <c:pt idx="54">
                  <c:v>1094.49999996461</c:v>
                </c:pt>
                <c:pt idx="55">
                  <c:v>1115.49999984447</c:v>
                </c:pt>
                <c:pt idx="56">
                  <c:v>1136.50000035297</c:v>
                </c:pt>
                <c:pt idx="57">
                  <c:v>1157.49999960419</c:v>
                </c:pt>
                <c:pt idx="58">
                  <c:v>1178.50000011269</c:v>
                </c:pt>
                <c:pt idx="59">
                  <c:v>1199.49999999255</c:v>
                </c:pt>
                <c:pt idx="60">
                  <c:v>1220.49999987241</c:v>
                </c:pt>
                <c:pt idx="61">
                  <c:v>1241.50000038091</c:v>
                </c:pt>
                <c:pt idx="62">
                  <c:v>1262.49999963213</c:v>
                </c:pt>
                <c:pt idx="63">
                  <c:v>1283.50000014063</c:v>
                </c:pt>
                <c:pt idx="64">
                  <c:v>1304.50000002049</c:v>
                </c:pt>
                <c:pt idx="65">
                  <c:v>1325.49999990035</c:v>
                </c:pt>
                <c:pt idx="66">
                  <c:v>1346.50000040885</c:v>
                </c:pt>
                <c:pt idx="67">
                  <c:v>1367.49999966007</c:v>
                </c:pt>
                <c:pt idx="68">
                  <c:v>1388.50000016857</c:v>
                </c:pt>
                <c:pt idx="69">
                  <c:v>1409.50000004843</c:v>
                </c:pt>
                <c:pt idx="70">
                  <c:v>1430.49999992829</c:v>
                </c:pt>
                <c:pt idx="71">
                  <c:v>1451.50000043679</c:v>
                </c:pt>
                <c:pt idx="72">
                  <c:v>1472.49999968801</c:v>
                </c:pt>
                <c:pt idx="73">
                  <c:v>1493.50000019651</c:v>
                </c:pt>
                <c:pt idx="74">
                  <c:v>1514.50000007637</c:v>
                </c:pt>
                <c:pt idx="75">
                  <c:v>1535.49999995623</c:v>
                </c:pt>
                <c:pt idx="76">
                  <c:v>1556.50000046473</c:v>
                </c:pt>
                <c:pt idx="77">
                  <c:v>1577.49999971595</c:v>
                </c:pt>
                <c:pt idx="78">
                  <c:v>1598.50000022445</c:v>
                </c:pt>
                <c:pt idx="79">
                  <c:v>1619.49999947567</c:v>
                </c:pt>
                <c:pt idx="80">
                  <c:v>1640.49999998417</c:v>
                </c:pt>
                <c:pt idx="81">
                  <c:v>1661.50000049267</c:v>
                </c:pt>
                <c:pt idx="82">
                  <c:v>1682.49999974389</c:v>
                </c:pt>
                <c:pt idx="83">
                  <c:v>1703.50000025239</c:v>
                </c:pt>
                <c:pt idx="84">
                  <c:v>1724.99999993481</c:v>
                </c:pt>
                <c:pt idx="85">
                  <c:v>1745.50000001211</c:v>
                </c:pt>
                <c:pt idx="86">
                  <c:v>1766.49999989197</c:v>
                </c:pt>
                <c:pt idx="87">
                  <c:v>1787.49999977183</c:v>
                </c:pt>
                <c:pt idx="88">
                  <c:v>1808.50000028033</c:v>
                </c:pt>
                <c:pt idx="89">
                  <c:v>1829.49999953154</c:v>
                </c:pt>
                <c:pt idx="90">
                  <c:v>1850.50000004005</c:v>
                </c:pt>
                <c:pt idx="91">
                  <c:v>1871.49999991991</c:v>
                </c:pt>
                <c:pt idx="92">
                  <c:v>1892.49999979977</c:v>
                </c:pt>
                <c:pt idx="93">
                  <c:v>1913.50000030827</c:v>
                </c:pt>
              </c:numCache>
            </c:numRef>
          </c:xVal>
          <c:yVal>
            <c:numRef>
              <c:f>'Individual C-C'!$AF$6:$AF$99</c:f>
              <c:numCache>
                <c:formatCode>General</c:formatCode>
                <c:ptCount val="94"/>
                <c:pt idx="0">
                  <c:v>239399.999389499</c:v>
                </c:pt>
                <c:pt idx="1">
                  <c:v>239399.999389499</c:v>
                </c:pt>
                <c:pt idx="2">
                  <c:v>239399.999389499</c:v>
                </c:pt>
                <c:pt idx="3">
                  <c:v>239399.999389499</c:v>
                </c:pt>
                <c:pt idx="4">
                  <c:v>239399.999389499</c:v>
                </c:pt>
                <c:pt idx="5">
                  <c:v>239399.999389499</c:v>
                </c:pt>
                <c:pt idx="6">
                  <c:v>239399.999389499</c:v>
                </c:pt>
                <c:pt idx="7">
                  <c:v>239399.999389499</c:v>
                </c:pt>
                <c:pt idx="8">
                  <c:v>239399.999389499</c:v>
                </c:pt>
                <c:pt idx="9">
                  <c:v>239399.999389499</c:v>
                </c:pt>
                <c:pt idx="10">
                  <c:v>239399.999389499</c:v>
                </c:pt>
                <c:pt idx="11">
                  <c:v>239399.999389499</c:v>
                </c:pt>
                <c:pt idx="12">
                  <c:v>239399.999389499</c:v>
                </c:pt>
                <c:pt idx="13">
                  <c:v>119649.998778999</c:v>
                </c:pt>
                <c:pt idx="14">
                  <c:v>119649.998778999</c:v>
                </c:pt>
                <c:pt idx="15">
                  <c:v>119649.998778999</c:v>
                </c:pt>
                <c:pt idx="16">
                  <c:v>119649.998778999</c:v>
                </c:pt>
                <c:pt idx="17">
                  <c:v>239399.999389499</c:v>
                </c:pt>
                <c:pt idx="18">
                  <c:v>239399.999389499</c:v>
                </c:pt>
                <c:pt idx="19">
                  <c:v>119649.998778999</c:v>
                </c:pt>
                <c:pt idx="20">
                  <c:v>239399.999389499</c:v>
                </c:pt>
                <c:pt idx="21">
                  <c:v>119649.998778999</c:v>
                </c:pt>
                <c:pt idx="22">
                  <c:v>239399.999389499</c:v>
                </c:pt>
                <c:pt idx="23">
                  <c:v>119649.998778999</c:v>
                </c:pt>
                <c:pt idx="24">
                  <c:v>239399.999389499</c:v>
                </c:pt>
                <c:pt idx="25">
                  <c:v>239399.999389499</c:v>
                </c:pt>
                <c:pt idx="26">
                  <c:v>239399.999389499</c:v>
                </c:pt>
                <c:pt idx="27">
                  <c:v>239399.999389499</c:v>
                </c:pt>
                <c:pt idx="28">
                  <c:v>239399.999389499</c:v>
                </c:pt>
                <c:pt idx="29">
                  <c:v>239399.999389499</c:v>
                </c:pt>
                <c:pt idx="30">
                  <c:v>239399.999389499</c:v>
                </c:pt>
                <c:pt idx="31">
                  <c:v>239399.999389499</c:v>
                </c:pt>
                <c:pt idx="32">
                  <c:v>239399.999389499</c:v>
                </c:pt>
                <c:pt idx="33">
                  <c:v>239399.999389499</c:v>
                </c:pt>
                <c:pt idx="34">
                  <c:v>239399.999389499</c:v>
                </c:pt>
                <c:pt idx="35">
                  <c:v>239399.999389499</c:v>
                </c:pt>
                <c:pt idx="36">
                  <c:v>239399.999389499</c:v>
                </c:pt>
                <c:pt idx="37">
                  <c:v>239399.999389499</c:v>
                </c:pt>
                <c:pt idx="38">
                  <c:v>239399.999389499</c:v>
                </c:pt>
                <c:pt idx="39">
                  <c:v>239399.999389499</c:v>
                </c:pt>
                <c:pt idx="40">
                  <c:v>239399.999389499</c:v>
                </c:pt>
                <c:pt idx="41">
                  <c:v>119649.998778999</c:v>
                </c:pt>
                <c:pt idx="42">
                  <c:v>239399.999389499</c:v>
                </c:pt>
                <c:pt idx="43">
                  <c:v>239399.999389499</c:v>
                </c:pt>
                <c:pt idx="44">
                  <c:v>239399.999389499</c:v>
                </c:pt>
                <c:pt idx="45">
                  <c:v>239399.999389499</c:v>
                </c:pt>
                <c:pt idx="46">
                  <c:v>239399.999389499</c:v>
                </c:pt>
                <c:pt idx="47">
                  <c:v>239399.999389499</c:v>
                </c:pt>
                <c:pt idx="48">
                  <c:v>239399.999389499</c:v>
                </c:pt>
                <c:pt idx="49">
                  <c:v>239399.999389499</c:v>
                </c:pt>
                <c:pt idx="50">
                  <c:v>239399.999389499</c:v>
                </c:pt>
                <c:pt idx="51">
                  <c:v>239399.999389499</c:v>
                </c:pt>
                <c:pt idx="52">
                  <c:v>119649.998778999</c:v>
                </c:pt>
                <c:pt idx="53">
                  <c:v>239399.999389499</c:v>
                </c:pt>
                <c:pt idx="54">
                  <c:v>239399.999389499</c:v>
                </c:pt>
                <c:pt idx="55">
                  <c:v>239399.999389499</c:v>
                </c:pt>
                <c:pt idx="56">
                  <c:v>239399.999389499</c:v>
                </c:pt>
                <c:pt idx="57">
                  <c:v>239399.999389499</c:v>
                </c:pt>
                <c:pt idx="58">
                  <c:v>239399.999389499</c:v>
                </c:pt>
                <c:pt idx="59">
                  <c:v>239399.999389499</c:v>
                </c:pt>
                <c:pt idx="60">
                  <c:v>239399.999389499</c:v>
                </c:pt>
                <c:pt idx="61">
                  <c:v>119450.104384134</c:v>
                </c:pt>
                <c:pt idx="62">
                  <c:v>79600.0696010643</c:v>
                </c:pt>
                <c:pt idx="63">
                  <c:v>47700.0917813934</c:v>
                </c:pt>
                <c:pt idx="64">
                  <c:v>39650.1739443291</c:v>
                </c:pt>
                <c:pt idx="65">
                  <c:v>13847.3879842541</c:v>
                </c:pt>
                <c:pt idx="66">
                  <c:v>8038.22969339628</c:v>
                </c:pt>
                <c:pt idx="67">
                  <c:v>3772.16324132065</c:v>
                </c:pt>
                <c:pt idx="68">
                  <c:v>2737.40214748397</c:v>
                </c:pt>
                <c:pt idx="69">
                  <c:v>97.5702998109946</c:v>
                </c:pt>
                <c:pt idx="70">
                  <c:v>5093.9075063122</c:v>
                </c:pt>
                <c:pt idx="71">
                  <c:v>197.149666096316</c:v>
                </c:pt>
                <c:pt idx="72">
                  <c:v>44.4172115625063</c:v>
                </c:pt>
                <c:pt idx="73">
                  <c:v>109.799231015606</c:v>
                </c:pt>
                <c:pt idx="74">
                  <c:v>45.2425127548416</c:v>
                </c:pt>
                <c:pt idx="75">
                  <c:v>107.610607691319</c:v>
                </c:pt>
                <c:pt idx="76">
                  <c:v>8633.81913688361</c:v>
                </c:pt>
                <c:pt idx="77">
                  <c:v>9775.081749911</c:v>
                </c:pt>
                <c:pt idx="78">
                  <c:v>16.0724492616848</c:v>
                </c:pt>
                <c:pt idx="79">
                  <c:v>7.33702641782542</c:v>
                </c:pt>
                <c:pt idx="80">
                  <c:v>35.034883926261</c:v>
                </c:pt>
                <c:pt idx="81">
                  <c:v>45.748951890206</c:v>
                </c:pt>
                <c:pt idx="82">
                  <c:v>47.0237828585129</c:v>
                </c:pt>
                <c:pt idx="83">
                  <c:v>50.9976223728777</c:v>
                </c:pt>
                <c:pt idx="84">
                  <c:v>115.207639726883</c:v>
                </c:pt>
                <c:pt idx="85">
                  <c:v>215.403268353464</c:v>
                </c:pt>
                <c:pt idx="86">
                  <c:v>880.008074497867</c:v>
                </c:pt>
                <c:pt idx="87">
                  <c:v>512.108559498957</c:v>
                </c:pt>
                <c:pt idx="88">
                  <c:v>965.881388101949</c:v>
                </c:pt>
                <c:pt idx="89">
                  <c:v>158.343996228702</c:v>
                </c:pt>
                <c:pt idx="90">
                  <c:v>583.486430062624</c:v>
                </c:pt>
                <c:pt idx="91">
                  <c:v>0.334632220844614</c:v>
                </c:pt>
                <c:pt idx="92">
                  <c:v>470.878914405009</c:v>
                </c:pt>
                <c:pt idx="93">
                  <c:v>694.10447989887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Individual 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G$6:$AG$99</c:f>
              <c:numCache>
                <c:formatCode>General</c:formatCode>
                <c:ptCount val="94"/>
                <c:pt idx="0">
                  <c:v>-38.4999996004626</c:v>
                </c:pt>
                <c:pt idx="1">
                  <c:v>-17.500000349246</c:v>
                </c:pt>
                <c:pt idx="2">
                  <c:v>3.50000015925616</c:v>
                </c:pt>
                <c:pt idx="3">
                  <c:v>24.5000000391155</c:v>
                </c:pt>
                <c:pt idx="4">
                  <c:v>45.4999999189749</c:v>
                </c:pt>
                <c:pt idx="5">
                  <c:v>66.5000004274771</c:v>
                </c:pt>
                <c:pt idx="6">
                  <c:v>87.4999996786937</c:v>
                </c:pt>
                <c:pt idx="7">
                  <c:v>108.500000187196</c:v>
                </c:pt>
                <c:pt idx="8">
                  <c:v>129.500000067055</c:v>
                </c:pt>
                <c:pt idx="9">
                  <c:v>150.499999946915</c:v>
                </c:pt>
                <c:pt idx="10">
                  <c:v>171.500000455417</c:v>
                </c:pt>
                <c:pt idx="11">
                  <c:v>192.499999706633</c:v>
                </c:pt>
                <c:pt idx="12">
                  <c:v>213.500000215136</c:v>
                </c:pt>
                <c:pt idx="13">
                  <c:v>234.500000094995</c:v>
                </c:pt>
                <c:pt idx="14">
                  <c:v>255.499999974854</c:v>
                </c:pt>
                <c:pt idx="15">
                  <c:v>276.500000483356</c:v>
                </c:pt>
                <c:pt idx="16">
                  <c:v>297.499999734573</c:v>
                </c:pt>
                <c:pt idx="17">
                  <c:v>318.500000243075</c:v>
                </c:pt>
                <c:pt idx="18">
                  <c:v>339.499999494292</c:v>
                </c:pt>
                <c:pt idx="19">
                  <c:v>360.500000002794</c:v>
                </c:pt>
                <c:pt idx="20">
                  <c:v>381.499999882653</c:v>
                </c:pt>
                <c:pt idx="21">
                  <c:v>402.499999762513</c:v>
                </c:pt>
                <c:pt idx="22">
                  <c:v>423.500000271015</c:v>
                </c:pt>
                <c:pt idx="23">
                  <c:v>444.499999522232</c:v>
                </c:pt>
                <c:pt idx="24">
                  <c:v>465.500000030734</c:v>
                </c:pt>
                <c:pt idx="25">
                  <c:v>486.499999910593</c:v>
                </c:pt>
                <c:pt idx="26">
                  <c:v>507.499999790452</c:v>
                </c:pt>
                <c:pt idx="27">
                  <c:v>528.500000298955</c:v>
                </c:pt>
                <c:pt idx="28">
                  <c:v>549.499999550171</c:v>
                </c:pt>
                <c:pt idx="29">
                  <c:v>570.500000058673</c:v>
                </c:pt>
                <c:pt idx="30">
                  <c:v>591.499999938533</c:v>
                </c:pt>
                <c:pt idx="31">
                  <c:v>612.499999818392</c:v>
                </c:pt>
                <c:pt idx="32">
                  <c:v>633.500000326894</c:v>
                </c:pt>
                <c:pt idx="33">
                  <c:v>654.499999578111</c:v>
                </c:pt>
                <c:pt idx="34">
                  <c:v>675.500000086613</c:v>
                </c:pt>
                <c:pt idx="35">
                  <c:v>696.499999966472</c:v>
                </c:pt>
                <c:pt idx="36">
                  <c:v>717.499999846332</c:v>
                </c:pt>
                <c:pt idx="37">
                  <c:v>738.500000354834</c:v>
                </c:pt>
                <c:pt idx="38">
                  <c:v>759.499999606051</c:v>
                </c:pt>
                <c:pt idx="39">
                  <c:v>780.500000114553</c:v>
                </c:pt>
                <c:pt idx="40">
                  <c:v>801.499999994412</c:v>
                </c:pt>
                <c:pt idx="41">
                  <c:v>822.499999874272</c:v>
                </c:pt>
                <c:pt idx="42">
                  <c:v>843.500000382774</c:v>
                </c:pt>
                <c:pt idx="43">
                  <c:v>864.49999963399</c:v>
                </c:pt>
                <c:pt idx="44">
                  <c:v>885.500000142492</c:v>
                </c:pt>
                <c:pt idx="45">
                  <c:v>906.500000022352</c:v>
                </c:pt>
                <c:pt idx="46">
                  <c:v>927.499999902211</c:v>
                </c:pt>
                <c:pt idx="47">
                  <c:v>948.500000410713</c:v>
                </c:pt>
                <c:pt idx="48">
                  <c:v>969.49999966193</c:v>
                </c:pt>
                <c:pt idx="49">
                  <c:v>990.500000170432</c:v>
                </c:pt>
                <c:pt idx="50">
                  <c:v>1011.50000005029</c:v>
                </c:pt>
                <c:pt idx="51">
                  <c:v>1032.49999993015</c:v>
                </c:pt>
                <c:pt idx="52">
                  <c:v>1053.50000043865</c:v>
                </c:pt>
                <c:pt idx="53">
                  <c:v>1074.49999968987</c:v>
                </c:pt>
                <c:pt idx="54">
                  <c:v>1095.50000019837</c:v>
                </c:pt>
                <c:pt idx="55">
                  <c:v>1116.50000007823</c:v>
                </c:pt>
                <c:pt idx="56">
                  <c:v>1137.49999995809</c:v>
                </c:pt>
                <c:pt idx="57">
                  <c:v>1158.50000046659</c:v>
                </c:pt>
                <c:pt idx="58">
                  <c:v>1179.49999971781</c:v>
                </c:pt>
                <c:pt idx="59">
                  <c:v>1200.50000022631</c:v>
                </c:pt>
                <c:pt idx="60">
                  <c:v>1221.49999947753</c:v>
                </c:pt>
                <c:pt idx="61">
                  <c:v>1242.49999998603</c:v>
                </c:pt>
                <c:pt idx="62">
                  <c:v>1263.50000049453</c:v>
                </c:pt>
                <c:pt idx="63">
                  <c:v>1284.49999974575</c:v>
                </c:pt>
                <c:pt idx="64">
                  <c:v>1305.50000025425</c:v>
                </c:pt>
                <c:pt idx="65">
                  <c:v>1326.49999950547</c:v>
                </c:pt>
                <c:pt idx="66">
                  <c:v>1347.50000001397</c:v>
                </c:pt>
                <c:pt idx="67">
                  <c:v>1368.49999989383</c:v>
                </c:pt>
                <c:pt idx="68">
                  <c:v>1389.49999977369</c:v>
                </c:pt>
                <c:pt idx="69">
                  <c:v>1410.50000028219</c:v>
                </c:pt>
                <c:pt idx="70">
                  <c:v>1431.49999953341</c:v>
                </c:pt>
                <c:pt idx="71">
                  <c:v>1452.50000004191</c:v>
                </c:pt>
                <c:pt idx="72">
                  <c:v>1473.49999992177</c:v>
                </c:pt>
                <c:pt idx="73">
                  <c:v>1494.49999980163</c:v>
                </c:pt>
                <c:pt idx="74">
                  <c:v>1515.50000031013</c:v>
                </c:pt>
                <c:pt idx="75">
                  <c:v>1536.49999956135</c:v>
                </c:pt>
                <c:pt idx="76">
                  <c:v>1557.50000006985</c:v>
                </c:pt>
                <c:pt idx="77">
                  <c:v>1578.49999994971</c:v>
                </c:pt>
                <c:pt idx="78">
                  <c:v>1599.49999982957</c:v>
                </c:pt>
                <c:pt idx="79">
                  <c:v>1620.50000033807</c:v>
                </c:pt>
                <c:pt idx="80">
                  <c:v>1641.49999958929</c:v>
                </c:pt>
                <c:pt idx="81">
                  <c:v>1662.50000009779</c:v>
                </c:pt>
                <c:pt idx="82">
                  <c:v>1683.49999997765</c:v>
                </c:pt>
                <c:pt idx="83">
                  <c:v>1725.50000036601</c:v>
                </c:pt>
                <c:pt idx="84">
                  <c:v>1746.49999961723</c:v>
                </c:pt>
                <c:pt idx="85">
                  <c:v>1767.50000012573</c:v>
                </c:pt>
                <c:pt idx="86">
                  <c:v>1788.50000000559</c:v>
                </c:pt>
                <c:pt idx="87">
                  <c:v>1809.49999988545</c:v>
                </c:pt>
                <c:pt idx="88">
                  <c:v>1830.50000039395</c:v>
                </c:pt>
                <c:pt idx="89">
                  <c:v>1851.49999964517</c:v>
                </c:pt>
                <c:pt idx="90">
                  <c:v>1872.50000015367</c:v>
                </c:pt>
                <c:pt idx="91">
                  <c:v>1893.50000003353</c:v>
                </c:pt>
                <c:pt idx="92">
                  <c:v>1914.49999991339</c:v>
                </c:pt>
                <c:pt idx="93">
                  <c:v>1935.50000042189</c:v>
                </c:pt>
              </c:numCache>
            </c:numRef>
          </c:xVal>
          <c:yVal>
            <c:numRef>
              <c:f>'Individual C-C'!$AH$6:$AH$99</c:f>
              <c:numCache>
                <c:formatCode>General</c:formatCode>
                <c:ptCount val="94"/>
                <c:pt idx="0">
                  <c:v>247699.999389499</c:v>
                </c:pt>
                <c:pt idx="1">
                  <c:v>247699.999389499</c:v>
                </c:pt>
                <c:pt idx="2">
                  <c:v>247699.999389499</c:v>
                </c:pt>
                <c:pt idx="3">
                  <c:v>247699.999389499</c:v>
                </c:pt>
                <c:pt idx="4">
                  <c:v>247699.999389499</c:v>
                </c:pt>
                <c:pt idx="5">
                  <c:v>247699.999389499</c:v>
                </c:pt>
                <c:pt idx="6">
                  <c:v>247699.999389499</c:v>
                </c:pt>
                <c:pt idx="7">
                  <c:v>247699.999389499</c:v>
                </c:pt>
                <c:pt idx="8">
                  <c:v>247699.999389499</c:v>
                </c:pt>
                <c:pt idx="9">
                  <c:v>247699.999389499</c:v>
                </c:pt>
                <c:pt idx="10">
                  <c:v>247699.999389499</c:v>
                </c:pt>
                <c:pt idx="11">
                  <c:v>247699.999389499</c:v>
                </c:pt>
                <c:pt idx="12">
                  <c:v>247699.999389499</c:v>
                </c:pt>
                <c:pt idx="13">
                  <c:v>123799.998778999</c:v>
                </c:pt>
                <c:pt idx="14">
                  <c:v>247699.999389499</c:v>
                </c:pt>
                <c:pt idx="15">
                  <c:v>247699.999389499</c:v>
                </c:pt>
                <c:pt idx="16">
                  <c:v>247699.999389499</c:v>
                </c:pt>
                <c:pt idx="17">
                  <c:v>123799.998778999</c:v>
                </c:pt>
                <c:pt idx="18">
                  <c:v>123799.998778999</c:v>
                </c:pt>
                <c:pt idx="19">
                  <c:v>123799.998778999</c:v>
                </c:pt>
                <c:pt idx="20">
                  <c:v>123799.998778999</c:v>
                </c:pt>
                <c:pt idx="21">
                  <c:v>247699.999389499</c:v>
                </c:pt>
                <c:pt idx="22">
                  <c:v>247699.999389499</c:v>
                </c:pt>
                <c:pt idx="23">
                  <c:v>123799.998778999</c:v>
                </c:pt>
                <c:pt idx="24">
                  <c:v>123799.998778999</c:v>
                </c:pt>
                <c:pt idx="25">
                  <c:v>123799.998778999</c:v>
                </c:pt>
                <c:pt idx="26">
                  <c:v>247699.999389499</c:v>
                </c:pt>
                <c:pt idx="27">
                  <c:v>123799.998778999</c:v>
                </c:pt>
                <c:pt idx="28">
                  <c:v>123799.998778999</c:v>
                </c:pt>
                <c:pt idx="29">
                  <c:v>247699.999389499</c:v>
                </c:pt>
                <c:pt idx="30">
                  <c:v>247699.999389499</c:v>
                </c:pt>
                <c:pt idx="31">
                  <c:v>247699.999389499</c:v>
                </c:pt>
                <c:pt idx="32">
                  <c:v>123799.998778999</c:v>
                </c:pt>
                <c:pt idx="33">
                  <c:v>247699.999389499</c:v>
                </c:pt>
                <c:pt idx="34">
                  <c:v>247699.999389499</c:v>
                </c:pt>
                <c:pt idx="35">
                  <c:v>247699.999389499</c:v>
                </c:pt>
                <c:pt idx="36">
                  <c:v>247699.999389499</c:v>
                </c:pt>
                <c:pt idx="37">
                  <c:v>247699.999389499</c:v>
                </c:pt>
                <c:pt idx="38">
                  <c:v>123799.998778999</c:v>
                </c:pt>
                <c:pt idx="39">
                  <c:v>247699.999389499</c:v>
                </c:pt>
                <c:pt idx="40">
                  <c:v>247699.999389499</c:v>
                </c:pt>
                <c:pt idx="41">
                  <c:v>247699.999389499</c:v>
                </c:pt>
                <c:pt idx="42">
                  <c:v>247699.999389499</c:v>
                </c:pt>
                <c:pt idx="43">
                  <c:v>247699.999389499</c:v>
                </c:pt>
                <c:pt idx="44">
                  <c:v>247699.999389499</c:v>
                </c:pt>
                <c:pt idx="45">
                  <c:v>247699.999389499</c:v>
                </c:pt>
                <c:pt idx="46">
                  <c:v>247699.999389499</c:v>
                </c:pt>
                <c:pt idx="47">
                  <c:v>123799.998778999</c:v>
                </c:pt>
                <c:pt idx="48">
                  <c:v>123799.998778999</c:v>
                </c:pt>
                <c:pt idx="49">
                  <c:v>123799.998778999</c:v>
                </c:pt>
                <c:pt idx="50">
                  <c:v>247699.999389499</c:v>
                </c:pt>
                <c:pt idx="51">
                  <c:v>247699.999389499</c:v>
                </c:pt>
                <c:pt idx="52">
                  <c:v>247699.999389499</c:v>
                </c:pt>
                <c:pt idx="53">
                  <c:v>247699.999389499</c:v>
                </c:pt>
                <c:pt idx="54">
                  <c:v>123799.998778999</c:v>
                </c:pt>
                <c:pt idx="55">
                  <c:v>247699.999389499</c:v>
                </c:pt>
                <c:pt idx="56">
                  <c:v>123799.998778999</c:v>
                </c:pt>
                <c:pt idx="57">
                  <c:v>123799.998778999</c:v>
                </c:pt>
                <c:pt idx="58">
                  <c:v>247699.999389499</c:v>
                </c:pt>
                <c:pt idx="59">
                  <c:v>247699.999389499</c:v>
                </c:pt>
                <c:pt idx="60">
                  <c:v>247699.999389499</c:v>
                </c:pt>
                <c:pt idx="61">
                  <c:v>247699.999389499</c:v>
                </c:pt>
                <c:pt idx="62">
                  <c:v>247499.959644888</c:v>
                </c:pt>
                <c:pt idx="63">
                  <c:v>123650.08071025</c:v>
                </c:pt>
                <c:pt idx="64">
                  <c:v>15219.7313451249</c:v>
                </c:pt>
                <c:pt idx="65">
                  <c:v>40950.4774617967</c:v>
                </c:pt>
                <c:pt idx="66">
                  <c:v>2889.06372313485</c:v>
                </c:pt>
                <c:pt idx="67">
                  <c:v>110.768299390619</c:v>
                </c:pt>
                <c:pt idx="68">
                  <c:v>48.2677858283682</c:v>
                </c:pt>
                <c:pt idx="69">
                  <c:v>77.8365615797111</c:v>
                </c:pt>
                <c:pt idx="70">
                  <c:v>3386.94344390954</c:v>
                </c:pt>
                <c:pt idx="71">
                  <c:v>119.636665239167</c:v>
                </c:pt>
                <c:pt idx="72">
                  <c:v>71.4582888075984</c:v>
                </c:pt>
                <c:pt idx="73">
                  <c:v>54.5679882066796</c:v>
                </c:pt>
                <c:pt idx="74">
                  <c:v>75.2954761643147</c:v>
                </c:pt>
                <c:pt idx="75">
                  <c:v>36.7892399604917</c:v>
                </c:pt>
                <c:pt idx="76">
                  <c:v>64.5278499642989</c:v>
                </c:pt>
                <c:pt idx="77">
                  <c:v>22308.8690770785</c:v>
                </c:pt>
                <c:pt idx="78">
                  <c:v>22263.9739150781</c:v>
                </c:pt>
                <c:pt idx="79">
                  <c:v>3646.29884260947</c:v>
                </c:pt>
                <c:pt idx="80">
                  <c:v>61.5620953371061</c:v>
                </c:pt>
                <c:pt idx="81">
                  <c:v>44.7671772908124</c:v>
                </c:pt>
                <c:pt idx="82">
                  <c:v>66.5541146385686</c:v>
                </c:pt>
                <c:pt idx="83">
                  <c:v>176.777693336026</c:v>
                </c:pt>
                <c:pt idx="84">
                  <c:v>161.459117748145</c:v>
                </c:pt>
                <c:pt idx="85">
                  <c:v>1467.5725728773</c:v>
                </c:pt>
                <c:pt idx="86">
                  <c:v>1435.72081118014</c:v>
                </c:pt>
                <c:pt idx="87">
                  <c:v>479.122831411469</c:v>
                </c:pt>
                <c:pt idx="88">
                  <c:v>113.009957236945</c:v>
                </c:pt>
                <c:pt idx="89">
                  <c:v>3605.46811945115</c:v>
                </c:pt>
                <c:pt idx="90">
                  <c:v>1194.08393866019</c:v>
                </c:pt>
                <c:pt idx="91">
                  <c:v>367.62188182926</c:v>
                </c:pt>
                <c:pt idx="92">
                  <c:v>18.0763983629017</c:v>
                </c:pt>
                <c:pt idx="93">
                  <c:v>0.121267519804997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Individual 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I$6:$AI$99</c:f>
              <c:numCache>
                <c:formatCode>General</c:formatCode>
                <c:ptCount val="94"/>
                <c:pt idx="0">
                  <c:v>-37.4999999953434</c:v>
                </c:pt>
                <c:pt idx="1">
                  <c:v>-16.500000115484</c:v>
                </c:pt>
                <c:pt idx="2">
                  <c:v>4.49999976437539</c:v>
                </c:pt>
                <c:pt idx="3">
                  <c:v>25.5000002728775</c:v>
                </c:pt>
                <c:pt idx="4">
                  <c:v>46.4999995240942</c:v>
                </c:pt>
                <c:pt idx="5">
                  <c:v>67.5000000325963</c:v>
                </c:pt>
                <c:pt idx="6">
                  <c:v>88.4999999124557</c:v>
                </c:pt>
                <c:pt idx="7">
                  <c:v>109.499999792315</c:v>
                </c:pt>
                <c:pt idx="8">
                  <c:v>130.500000300817</c:v>
                </c:pt>
                <c:pt idx="9">
                  <c:v>151.499999552034</c:v>
                </c:pt>
                <c:pt idx="10">
                  <c:v>172.500000060536</c:v>
                </c:pt>
                <c:pt idx="11">
                  <c:v>193.499999940395</c:v>
                </c:pt>
                <c:pt idx="12">
                  <c:v>214.499999820255</c:v>
                </c:pt>
                <c:pt idx="13">
                  <c:v>235.500000328757</c:v>
                </c:pt>
                <c:pt idx="14">
                  <c:v>256.499999579974</c:v>
                </c:pt>
                <c:pt idx="15">
                  <c:v>277.500000088476</c:v>
                </c:pt>
                <c:pt idx="16">
                  <c:v>298.499999968335</c:v>
                </c:pt>
                <c:pt idx="17">
                  <c:v>319.499999848194</c:v>
                </c:pt>
                <c:pt idx="18">
                  <c:v>340.500000356697</c:v>
                </c:pt>
                <c:pt idx="19">
                  <c:v>361.499999607913</c:v>
                </c:pt>
                <c:pt idx="20">
                  <c:v>382.500000116415</c:v>
                </c:pt>
                <c:pt idx="21">
                  <c:v>403.499999996275</c:v>
                </c:pt>
                <c:pt idx="22">
                  <c:v>424.499999876134</c:v>
                </c:pt>
                <c:pt idx="23">
                  <c:v>445.500000384636</c:v>
                </c:pt>
                <c:pt idx="24">
                  <c:v>466.499999635853</c:v>
                </c:pt>
                <c:pt idx="25">
                  <c:v>487.500000144355</c:v>
                </c:pt>
                <c:pt idx="26">
                  <c:v>508.500000024214</c:v>
                </c:pt>
                <c:pt idx="27">
                  <c:v>529.499999904074</c:v>
                </c:pt>
                <c:pt idx="28">
                  <c:v>550.500000412576</c:v>
                </c:pt>
                <c:pt idx="29">
                  <c:v>571.499999663793</c:v>
                </c:pt>
                <c:pt idx="30">
                  <c:v>592.500000172295</c:v>
                </c:pt>
                <c:pt idx="31">
                  <c:v>613.500000052154</c:v>
                </c:pt>
                <c:pt idx="32">
                  <c:v>634.499999932014</c:v>
                </c:pt>
                <c:pt idx="33">
                  <c:v>655.500000440516</c:v>
                </c:pt>
                <c:pt idx="34">
                  <c:v>676.499999691732</c:v>
                </c:pt>
                <c:pt idx="35">
                  <c:v>697.500000200234</c:v>
                </c:pt>
                <c:pt idx="36">
                  <c:v>718.500000080094</c:v>
                </c:pt>
                <c:pt idx="37">
                  <c:v>739.499999959953</c:v>
                </c:pt>
                <c:pt idx="38">
                  <c:v>760.500000468455</c:v>
                </c:pt>
                <c:pt idx="39">
                  <c:v>781.499999719672</c:v>
                </c:pt>
                <c:pt idx="40">
                  <c:v>802.500000228174</c:v>
                </c:pt>
                <c:pt idx="41">
                  <c:v>823.499999479391</c:v>
                </c:pt>
                <c:pt idx="42">
                  <c:v>844.499999987893</c:v>
                </c:pt>
                <c:pt idx="43">
                  <c:v>865.500000496395</c:v>
                </c:pt>
                <c:pt idx="44">
                  <c:v>886.499999747612</c:v>
                </c:pt>
                <c:pt idx="45">
                  <c:v>907.500000256114</c:v>
                </c:pt>
                <c:pt idx="46">
                  <c:v>928.49999950733</c:v>
                </c:pt>
                <c:pt idx="47">
                  <c:v>949.500000015833</c:v>
                </c:pt>
                <c:pt idx="48">
                  <c:v>970.499999895692</c:v>
                </c:pt>
                <c:pt idx="49">
                  <c:v>991.499999775551</c:v>
                </c:pt>
                <c:pt idx="50">
                  <c:v>1012.50000028405</c:v>
                </c:pt>
                <c:pt idx="51">
                  <c:v>1033.49999953527</c:v>
                </c:pt>
                <c:pt idx="52">
                  <c:v>1054.50000004377</c:v>
                </c:pt>
                <c:pt idx="53">
                  <c:v>1075.49999992363</c:v>
                </c:pt>
                <c:pt idx="54">
                  <c:v>1096.49999980349</c:v>
                </c:pt>
                <c:pt idx="55">
                  <c:v>1117.50000031199</c:v>
                </c:pt>
                <c:pt idx="56">
                  <c:v>1138.49999956321</c:v>
                </c:pt>
                <c:pt idx="57">
                  <c:v>1159.50000007171</c:v>
                </c:pt>
                <c:pt idx="58">
                  <c:v>1180.49999995157</c:v>
                </c:pt>
                <c:pt idx="59">
                  <c:v>1201.49999983143</c:v>
                </c:pt>
                <c:pt idx="60">
                  <c:v>1222.50000033993</c:v>
                </c:pt>
                <c:pt idx="61">
                  <c:v>1243.49999959115</c:v>
                </c:pt>
                <c:pt idx="62">
                  <c:v>1264.50000009965</c:v>
                </c:pt>
                <c:pt idx="63">
                  <c:v>1285.49999997951</c:v>
                </c:pt>
                <c:pt idx="64">
                  <c:v>1306.49999985937</c:v>
                </c:pt>
                <c:pt idx="65">
                  <c:v>1327.50000036787</c:v>
                </c:pt>
                <c:pt idx="66">
                  <c:v>1348.49999961909</c:v>
                </c:pt>
                <c:pt idx="67">
                  <c:v>1369.50000012759</c:v>
                </c:pt>
                <c:pt idx="68">
                  <c:v>1390.50000000745</c:v>
                </c:pt>
                <c:pt idx="69">
                  <c:v>1411.49999988731</c:v>
                </c:pt>
                <c:pt idx="70">
                  <c:v>1432.50000039581</c:v>
                </c:pt>
                <c:pt idx="71">
                  <c:v>1453.49999964703</c:v>
                </c:pt>
                <c:pt idx="72">
                  <c:v>1474.50000015553</c:v>
                </c:pt>
                <c:pt idx="73">
                  <c:v>1495.50000003539</c:v>
                </c:pt>
                <c:pt idx="74">
                  <c:v>1516.49999991525</c:v>
                </c:pt>
                <c:pt idx="75">
                  <c:v>1537.50000042375</c:v>
                </c:pt>
                <c:pt idx="76">
                  <c:v>1558.49999967497</c:v>
                </c:pt>
                <c:pt idx="77">
                  <c:v>1579.50000018347</c:v>
                </c:pt>
                <c:pt idx="78">
                  <c:v>1600.50000006333</c:v>
                </c:pt>
                <c:pt idx="79">
                  <c:v>1621.49999994319</c:v>
                </c:pt>
                <c:pt idx="80">
                  <c:v>1642.50000045169</c:v>
                </c:pt>
                <c:pt idx="81">
                  <c:v>1663.49999970291</c:v>
                </c:pt>
                <c:pt idx="82">
                  <c:v>1684.50000021141</c:v>
                </c:pt>
                <c:pt idx="83">
                  <c:v>1726.49999997113</c:v>
                </c:pt>
                <c:pt idx="84">
                  <c:v>1747.50000047963</c:v>
                </c:pt>
                <c:pt idx="85">
                  <c:v>1768.49999973085</c:v>
                </c:pt>
                <c:pt idx="86">
                  <c:v>1789.50000023935</c:v>
                </c:pt>
                <c:pt idx="87">
                  <c:v>1810.49999949057</c:v>
                </c:pt>
                <c:pt idx="88">
                  <c:v>1831.49999999907</c:v>
                </c:pt>
                <c:pt idx="89">
                  <c:v>1852.49999987893</c:v>
                </c:pt>
                <c:pt idx="90">
                  <c:v>1873.49999975879</c:v>
                </c:pt>
                <c:pt idx="91">
                  <c:v>1894.50000026729</c:v>
                </c:pt>
                <c:pt idx="92">
                  <c:v>1915.49999951851</c:v>
                </c:pt>
                <c:pt idx="93">
                  <c:v>1936.50000002701</c:v>
                </c:pt>
              </c:numCache>
            </c:numRef>
          </c:xVal>
          <c:yVal>
            <c:numRef>
              <c:f>'Individual C-C'!$AJ$6:$AJ$99</c:f>
              <c:numCache>
                <c:formatCode>General</c:formatCode>
                <c:ptCount val="94"/>
                <c:pt idx="0">
                  <c:v>236199.999389499</c:v>
                </c:pt>
                <c:pt idx="1">
                  <c:v>236199.999389499</c:v>
                </c:pt>
                <c:pt idx="2">
                  <c:v>236199.999389499</c:v>
                </c:pt>
                <c:pt idx="3">
                  <c:v>236199.999389499</c:v>
                </c:pt>
                <c:pt idx="4">
                  <c:v>236199.999389499</c:v>
                </c:pt>
                <c:pt idx="5">
                  <c:v>236199.999389499</c:v>
                </c:pt>
                <c:pt idx="6">
                  <c:v>118049.998778999</c:v>
                </c:pt>
                <c:pt idx="7">
                  <c:v>236199.999389499</c:v>
                </c:pt>
                <c:pt idx="8">
                  <c:v>236199.999389499</c:v>
                </c:pt>
                <c:pt idx="9">
                  <c:v>118049.998778999</c:v>
                </c:pt>
                <c:pt idx="10">
                  <c:v>118049.998778999</c:v>
                </c:pt>
                <c:pt idx="11">
                  <c:v>236199.999389499</c:v>
                </c:pt>
                <c:pt idx="12">
                  <c:v>236199.999389499</c:v>
                </c:pt>
                <c:pt idx="13">
                  <c:v>236199.999389499</c:v>
                </c:pt>
                <c:pt idx="14">
                  <c:v>236199.999389499</c:v>
                </c:pt>
                <c:pt idx="15">
                  <c:v>118049.998778999</c:v>
                </c:pt>
                <c:pt idx="16">
                  <c:v>118049.998778999</c:v>
                </c:pt>
                <c:pt idx="17">
                  <c:v>236199.999389499</c:v>
                </c:pt>
                <c:pt idx="18">
                  <c:v>118049.998778999</c:v>
                </c:pt>
                <c:pt idx="19">
                  <c:v>118049.998778999</c:v>
                </c:pt>
                <c:pt idx="20">
                  <c:v>236199.999389499</c:v>
                </c:pt>
                <c:pt idx="21">
                  <c:v>118049.998778999</c:v>
                </c:pt>
                <c:pt idx="22">
                  <c:v>118049.998778999</c:v>
                </c:pt>
                <c:pt idx="23">
                  <c:v>118049.998778999</c:v>
                </c:pt>
                <c:pt idx="24">
                  <c:v>236199.999389499</c:v>
                </c:pt>
                <c:pt idx="25">
                  <c:v>236199.999389499</c:v>
                </c:pt>
                <c:pt idx="26">
                  <c:v>236199.999389499</c:v>
                </c:pt>
                <c:pt idx="27">
                  <c:v>236199.999389499</c:v>
                </c:pt>
                <c:pt idx="28">
                  <c:v>236199.999389499</c:v>
                </c:pt>
                <c:pt idx="29">
                  <c:v>236199.999389499</c:v>
                </c:pt>
                <c:pt idx="30">
                  <c:v>118049.998778999</c:v>
                </c:pt>
                <c:pt idx="31">
                  <c:v>118049.998778999</c:v>
                </c:pt>
                <c:pt idx="32">
                  <c:v>236199.999389499</c:v>
                </c:pt>
                <c:pt idx="33">
                  <c:v>118049.998778999</c:v>
                </c:pt>
                <c:pt idx="34">
                  <c:v>118049.998778999</c:v>
                </c:pt>
                <c:pt idx="35">
                  <c:v>236199.999389499</c:v>
                </c:pt>
                <c:pt idx="36">
                  <c:v>236199.999389499</c:v>
                </c:pt>
                <c:pt idx="37">
                  <c:v>236199.999389499</c:v>
                </c:pt>
                <c:pt idx="38">
                  <c:v>118049.998778999</c:v>
                </c:pt>
                <c:pt idx="39">
                  <c:v>118049.998778999</c:v>
                </c:pt>
                <c:pt idx="40">
                  <c:v>236199.999389499</c:v>
                </c:pt>
                <c:pt idx="41">
                  <c:v>236199.999389499</c:v>
                </c:pt>
                <c:pt idx="42">
                  <c:v>236199.999389499</c:v>
                </c:pt>
                <c:pt idx="43">
                  <c:v>236199.999389499</c:v>
                </c:pt>
                <c:pt idx="44">
                  <c:v>236199.999389499</c:v>
                </c:pt>
                <c:pt idx="45">
                  <c:v>236199.999389499</c:v>
                </c:pt>
                <c:pt idx="46">
                  <c:v>236199.999389499</c:v>
                </c:pt>
                <c:pt idx="47">
                  <c:v>236199.999389499</c:v>
                </c:pt>
                <c:pt idx="48">
                  <c:v>236199.999389499</c:v>
                </c:pt>
                <c:pt idx="49">
                  <c:v>118049.998778999</c:v>
                </c:pt>
                <c:pt idx="50">
                  <c:v>236199.999389499</c:v>
                </c:pt>
                <c:pt idx="51">
                  <c:v>236199.999389499</c:v>
                </c:pt>
                <c:pt idx="52">
                  <c:v>236199.999389499</c:v>
                </c:pt>
                <c:pt idx="53">
                  <c:v>118049.998778999</c:v>
                </c:pt>
                <c:pt idx="54">
                  <c:v>118049.998778999</c:v>
                </c:pt>
                <c:pt idx="55">
                  <c:v>236199.999389499</c:v>
                </c:pt>
                <c:pt idx="56">
                  <c:v>236199.999389499</c:v>
                </c:pt>
                <c:pt idx="57">
                  <c:v>236199.999389499</c:v>
                </c:pt>
                <c:pt idx="58">
                  <c:v>236199.999389499</c:v>
                </c:pt>
                <c:pt idx="59">
                  <c:v>236199.999389499</c:v>
                </c:pt>
                <c:pt idx="60">
                  <c:v>236199.999389499</c:v>
                </c:pt>
                <c:pt idx="61">
                  <c:v>236199.999389499</c:v>
                </c:pt>
                <c:pt idx="62">
                  <c:v>236000.084638172</c:v>
                </c:pt>
                <c:pt idx="63">
                  <c:v>235900.215187662</c:v>
                </c:pt>
                <c:pt idx="64">
                  <c:v>11595.1777401608</c:v>
                </c:pt>
                <c:pt idx="65">
                  <c:v>122.330652168516</c:v>
                </c:pt>
                <c:pt idx="66">
                  <c:v>82.6487102203394</c:v>
                </c:pt>
                <c:pt idx="67">
                  <c:v>20.6971666163634</c:v>
                </c:pt>
                <c:pt idx="68">
                  <c:v>74.0173244690347</c:v>
                </c:pt>
                <c:pt idx="69">
                  <c:v>22.6868148617166</c:v>
                </c:pt>
                <c:pt idx="70">
                  <c:v>75.697532583239</c:v>
                </c:pt>
                <c:pt idx="71">
                  <c:v>71.3402023599664</c:v>
                </c:pt>
                <c:pt idx="72">
                  <c:v>72.3724174398453</c:v>
                </c:pt>
                <c:pt idx="73">
                  <c:v>47.2523933238794</c:v>
                </c:pt>
                <c:pt idx="74">
                  <c:v>28.5978711077283</c:v>
                </c:pt>
                <c:pt idx="75">
                  <c:v>56.9308051068762</c:v>
                </c:pt>
                <c:pt idx="76">
                  <c:v>18.10703686186</c:v>
                </c:pt>
                <c:pt idx="77">
                  <c:v>3535.28525614535</c:v>
                </c:pt>
                <c:pt idx="78">
                  <c:v>78566.7653276956</c:v>
                </c:pt>
                <c:pt idx="79">
                  <c:v>104.392958538532</c:v>
                </c:pt>
                <c:pt idx="80">
                  <c:v>9.35566914867131</c:v>
                </c:pt>
                <c:pt idx="81">
                  <c:v>35.6909368288804</c:v>
                </c:pt>
                <c:pt idx="82">
                  <c:v>14.4816993766528</c:v>
                </c:pt>
                <c:pt idx="83">
                  <c:v>96.6049034848385</c:v>
                </c:pt>
                <c:pt idx="84">
                  <c:v>203.944765632927</c:v>
                </c:pt>
                <c:pt idx="85">
                  <c:v>0.211590137398532</c:v>
                </c:pt>
                <c:pt idx="86">
                  <c:v>2577.06305543804</c:v>
                </c:pt>
                <c:pt idx="87">
                  <c:v>1144.91955293326</c:v>
                </c:pt>
                <c:pt idx="88">
                  <c:v>1143.54633939907</c:v>
                </c:pt>
                <c:pt idx="89">
                  <c:v>610.156580617856</c:v>
                </c:pt>
                <c:pt idx="90">
                  <c:v>133.488503314995</c:v>
                </c:pt>
                <c:pt idx="91">
                  <c:v>414.688424364678</c:v>
                </c:pt>
                <c:pt idx="92">
                  <c:v>1096.94607339339</c:v>
                </c:pt>
                <c:pt idx="93">
                  <c:v>1026.53187983128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Individual 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K$6:$AK$99</c:f>
              <c:numCache>
                <c:formatCode>General</c:formatCode>
                <c:ptCount val="94"/>
                <c:pt idx="0">
                  <c:v>-36.5000003902242</c:v>
                </c:pt>
                <c:pt idx="1">
                  <c:v>-15.499999881722</c:v>
                </c:pt>
                <c:pt idx="2">
                  <c:v>5.49999999813736</c:v>
                </c:pt>
                <c:pt idx="3">
                  <c:v>26.0000000754371</c:v>
                </c:pt>
                <c:pt idx="4">
                  <c:v>47.5000003864989</c:v>
                </c:pt>
                <c:pt idx="5">
                  <c:v>68.4999996377155</c:v>
                </c:pt>
                <c:pt idx="6">
                  <c:v>89.5000001462176</c:v>
                </c:pt>
                <c:pt idx="7">
                  <c:v>110.500000026077</c:v>
                </c:pt>
                <c:pt idx="8">
                  <c:v>131.499999905936</c:v>
                </c:pt>
                <c:pt idx="9">
                  <c:v>152.500000414439</c:v>
                </c:pt>
                <c:pt idx="10">
                  <c:v>173.499999665655</c:v>
                </c:pt>
                <c:pt idx="11">
                  <c:v>194.500000174157</c:v>
                </c:pt>
                <c:pt idx="12">
                  <c:v>215.500000054017</c:v>
                </c:pt>
                <c:pt idx="13">
                  <c:v>236.499999933876</c:v>
                </c:pt>
                <c:pt idx="14">
                  <c:v>257.500000442378</c:v>
                </c:pt>
                <c:pt idx="15">
                  <c:v>278.499999693595</c:v>
                </c:pt>
                <c:pt idx="16">
                  <c:v>299.500000202097</c:v>
                </c:pt>
                <c:pt idx="17">
                  <c:v>320.500000081956</c:v>
                </c:pt>
                <c:pt idx="18">
                  <c:v>341.499999961816</c:v>
                </c:pt>
                <c:pt idx="19">
                  <c:v>362.500000470318</c:v>
                </c:pt>
                <c:pt idx="20">
                  <c:v>383.499999721535</c:v>
                </c:pt>
                <c:pt idx="21">
                  <c:v>404.500000230037</c:v>
                </c:pt>
                <c:pt idx="22">
                  <c:v>425.499999481253</c:v>
                </c:pt>
                <c:pt idx="23">
                  <c:v>446.499999989755</c:v>
                </c:pt>
                <c:pt idx="24">
                  <c:v>467.499999869615</c:v>
                </c:pt>
                <c:pt idx="25">
                  <c:v>488.499999749474</c:v>
                </c:pt>
                <c:pt idx="26">
                  <c:v>509.500000257976</c:v>
                </c:pt>
                <c:pt idx="27">
                  <c:v>530.499999509193</c:v>
                </c:pt>
                <c:pt idx="28">
                  <c:v>551.500000017695</c:v>
                </c:pt>
                <c:pt idx="29">
                  <c:v>572.499999897555</c:v>
                </c:pt>
                <c:pt idx="30">
                  <c:v>593.499999777414</c:v>
                </c:pt>
                <c:pt idx="31">
                  <c:v>614.500000285916</c:v>
                </c:pt>
                <c:pt idx="32">
                  <c:v>635.499999537133</c:v>
                </c:pt>
                <c:pt idx="33">
                  <c:v>656.500000045635</c:v>
                </c:pt>
                <c:pt idx="34">
                  <c:v>677.499999925494</c:v>
                </c:pt>
                <c:pt idx="35">
                  <c:v>698.499999805354</c:v>
                </c:pt>
                <c:pt idx="36">
                  <c:v>719.500000313856</c:v>
                </c:pt>
                <c:pt idx="37">
                  <c:v>740.499999565072</c:v>
                </c:pt>
                <c:pt idx="38">
                  <c:v>761.500000073575</c:v>
                </c:pt>
                <c:pt idx="39">
                  <c:v>782.499999953434</c:v>
                </c:pt>
                <c:pt idx="40">
                  <c:v>803.499999833293</c:v>
                </c:pt>
                <c:pt idx="41">
                  <c:v>824.500000341795</c:v>
                </c:pt>
                <c:pt idx="42">
                  <c:v>845.499999593012</c:v>
                </c:pt>
                <c:pt idx="43">
                  <c:v>866.500000101514</c:v>
                </c:pt>
                <c:pt idx="44">
                  <c:v>887.499999981374</c:v>
                </c:pt>
                <c:pt idx="45">
                  <c:v>908.499999861233</c:v>
                </c:pt>
                <c:pt idx="46">
                  <c:v>929.500000369735</c:v>
                </c:pt>
                <c:pt idx="47">
                  <c:v>950.499999620952</c:v>
                </c:pt>
                <c:pt idx="48">
                  <c:v>971.500000129454</c:v>
                </c:pt>
                <c:pt idx="49">
                  <c:v>992.500000009313</c:v>
                </c:pt>
                <c:pt idx="50">
                  <c:v>1013.49999988917</c:v>
                </c:pt>
                <c:pt idx="51">
                  <c:v>1034.50000039767</c:v>
                </c:pt>
                <c:pt idx="52">
                  <c:v>1055.49999964889</c:v>
                </c:pt>
                <c:pt idx="53">
                  <c:v>1076.50000015739</c:v>
                </c:pt>
                <c:pt idx="54">
                  <c:v>1097.50000003725</c:v>
                </c:pt>
                <c:pt idx="55">
                  <c:v>1118.49999991711</c:v>
                </c:pt>
                <c:pt idx="56">
                  <c:v>1139.50000042561</c:v>
                </c:pt>
                <c:pt idx="57">
                  <c:v>1160.49999967683</c:v>
                </c:pt>
                <c:pt idx="58">
                  <c:v>1181.50000018533</c:v>
                </c:pt>
                <c:pt idx="59">
                  <c:v>1202.50000006519</c:v>
                </c:pt>
                <c:pt idx="60">
                  <c:v>1223.49999994505</c:v>
                </c:pt>
                <c:pt idx="61">
                  <c:v>1244.50000045355</c:v>
                </c:pt>
                <c:pt idx="62">
                  <c:v>1265.49999970477</c:v>
                </c:pt>
                <c:pt idx="63">
                  <c:v>1286.50000021327</c:v>
                </c:pt>
                <c:pt idx="64">
                  <c:v>1307.50000009313</c:v>
                </c:pt>
                <c:pt idx="65">
                  <c:v>1328.49999997299</c:v>
                </c:pt>
                <c:pt idx="66">
                  <c:v>1349.50000048149</c:v>
                </c:pt>
                <c:pt idx="67">
                  <c:v>1370.49999973271</c:v>
                </c:pt>
                <c:pt idx="68">
                  <c:v>1391.50000024121</c:v>
                </c:pt>
                <c:pt idx="69">
                  <c:v>1412.49999949243</c:v>
                </c:pt>
                <c:pt idx="70">
                  <c:v>1433.50000000093</c:v>
                </c:pt>
                <c:pt idx="71">
                  <c:v>1454.49999988079</c:v>
                </c:pt>
                <c:pt idx="72">
                  <c:v>1475.49999976065</c:v>
                </c:pt>
                <c:pt idx="73">
                  <c:v>1496.50000026915</c:v>
                </c:pt>
                <c:pt idx="74">
                  <c:v>1517.49999952037</c:v>
                </c:pt>
                <c:pt idx="75">
                  <c:v>1538.50000002887</c:v>
                </c:pt>
                <c:pt idx="76">
                  <c:v>1559.49999990873</c:v>
                </c:pt>
                <c:pt idx="77">
                  <c:v>1580.49999978859</c:v>
                </c:pt>
                <c:pt idx="78">
                  <c:v>1601.50000029709</c:v>
                </c:pt>
                <c:pt idx="79">
                  <c:v>1622.49999954831</c:v>
                </c:pt>
                <c:pt idx="80">
                  <c:v>1643.50000005681</c:v>
                </c:pt>
                <c:pt idx="81">
                  <c:v>1664.49999993667</c:v>
                </c:pt>
                <c:pt idx="82">
                  <c:v>1685.49999981653</c:v>
                </c:pt>
                <c:pt idx="83">
                  <c:v>1727.49999957625</c:v>
                </c:pt>
                <c:pt idx="84">
                  <c:v>1748.50000008475</c:v>
                </c:pt>
                <c:pt idx="85">
                  <c:v>1769.49999996461</c:v>
                </c:pt>
                <c:pt idx="86">
                  <c:v>1790.49999984447</c:v>
                </c:pt>
                <c:pt idx="87">
                  <c:v>1811.50000035297</c:v>
                </c:pt>
                <c:pt idx="88">
                  <c:v>1832.49999960419</c:v>
                </c:pt>
                <c:pt idx="89">
                  <c:v>1853.50000011269</c:v>
                </c:pt>
                <c:pt idx="90">
                  <c:v>1874.49999999255</c:v>
                </c:pt>
                <c:pt idx="91">
                  <c:v>1895.49999987241</c:v>
                </c:pt>
                <c:pt idx="92">
                  <c:v>1916.50000038091</c:v>
                </c:pt>
                <c:pt idx="93">
                  <c:v>1937.49999963213</c:v>
                </c:pt>
              </c:numCache>
            </c:numRef>
          </c:xVal>
          <c:yVal>
            <c:numRef>
              <c:f>'Individual C-C'!$AL$6:$AL$99</c:f>
              <c:numCache>
                <c:formatCode>General</c:formatCode>
                <c:ptCount val="94"/>
                <c:pt idx="0">
                  <c:v>242199.999389499</c:v>
                </c:pt>
                <c:pt idx="1">
                  <c:v>242199.999389499</c:v>
                </c:pt>
                <c:pt idx="2">
                  <c:v>242199.999389499</c:v>
                </c:pt>
                <c:pt idx="3">
                  <c:v>242199.999389499</c:v>
                </c:pt>
                <c:pt idx="4">
                  <c:v>242199.999389499</c:v>
                </c:pt>
                <c:pt idx="5">
                  <c:v>242199.999389499</c:v>
                </c:pt>
                <c:pt idx="6">
                  <c:v>121049.998778999</c:v>
                </c:pt>
                <c:pt idx="7">
                  <c:v>242199.999389499</c:v>
                </c:pt>
                <c:pt idx="8">
                  <c:v>242199.999389499</c:v>
                </c:pt>
                <c:pt idx="9">
                  <c:v>242199.999389499</c:v>
                </c:pt>
                <c:pt idx="10">
                  <c:v>121049.998778999</c:v>
                </c:pt>
                <c:pt idx="11">
                  <c:v>121049.998778999</c:v>
                </c:pt>
                <c:pt idx="12">
                  <c:v>242199.999389499</c:v>
                </c:pt>
                <c:pt idx="13">
                  <c:v>242199.999389499</c:v>
                </c:pt>
                <c:pt idx="14">
                  <c:v>242199.999389499</c:v>
                </c:pt>
                <c:pt idx="15">
                  <c:v>242199.999389499</c:v>
                </c:pt>
                <c:pt idx="16">
                  <c:v>242199.999389499</c:v>
                </c:pt>
                <c:pt idx="17">
                  <c:v>242199.999389499</c:v>
                </c:pt>
                <c:pt idx="18">
                  <c:v>121049.998778999</c:v>
                </c:pt>
                <c:pt idx="19">
                  <c:v>242199.999389499</c:v>
                </c:pt>
                <c:pt idx="20">
                  <c:v>242199.999389499</c:v>
                </c:pt>
                <c:pt idx="21">
                  <c:v>121049.998778999</c:v>
                </c:pt>
                <c:pt idx="22">
                  <c:v>242199.999389499</c:v>
                </c:pt>
                <c:pt idx="23">
                  <c:v>242199.999389499</c:v>
                </c:pt>
                <c:pt idx="24">
                  <c:v>242199.999389499</c:v>
                </c:pt>
                <c:pt idx="25">
                  <c:v>121049.998778999</c:v>
                </c:pt>
                <c:pt idx="26">
                  <c:v>121049.998778999</c:v>
                </c:pt>
                <c:pt idx="27">
                  <c:v>121049.998778999</c:v>
                </c:pt>
                <c:pt idx="28">
                  <c:v>242199.999389499</c:v>
                </c:pt>
                <c:pt idx="29">
                  <c:v>242199.999389499</c:v>
                </c:pt>
                <c:pt idx="30">
                  <c:v>242199.999389499</c:v>
                </c:pt>
                <c:pt idx="31">
                  <c:v>121049.998778999</c:v>
                </c:pt>
                <c:pt idx="32">
                  <c:v>121049.998778999</c:v>
                </c:pt>
                <c:pt idx="33">
                  <c:v>242199.999389499</c:v>
                </c:pt>
                <c:pt idx="34">
                  <c:v>121049.998778999</c:v>
                </c:pt>
                <c:pt idx="35">
                  <c:v>242199.999389499</c:v>
                </c:pt>
                <c:pt idx="36">
                  <c:v>242199.999389499</c:v>
                </c:pt>
                <c:pt idx="37">
                  <c:v>242199.999389499</c:v>
                </c:pt>
                <c:pt idx="38">
                  <c:v>121049.998778999</c:v>
                </c:pt>
                <c:pt idx="39">
                  <c:v>242199.999389499</c:v>
                </c:pt>
                <c:pt idx="40">
                  <c:v>121049.998778999</c:v>
                </c:pt>
                <c:pt idx="41">
                  <c:v>242199.999389499</c:v>
                </c:pt>
                <c:pt idx="42">
                  <c:v>242199.999389499</c:v>
                </c:pt>
                <c:pt idx="43">
                  <c:v>242199.999389499</c:v>
                </c:pt>
                <c:pt idx="44">
                  <c:v>242199.999389499</c:v>
                </c:pt>
                <c:pt idx="45">
                  <c:v>242199.999389499</c:v>
                </c:pt>
                <c:pt idx="46">
                  <c:v>242199.999389499</c:v>
                </c:pt>
                <c:pt idx="47">
                  <c:v>242199.999389499</c:v>
                </c:pt>
                <c:pt idx="48">
                  <c:v>242199.999389499</c:v>
                </c:pt>
                <c:pt idx="49">
                  <c:v>242199.999389499</c:v>
                </c:pt>
                <c:pt idx="50">
                  <c:v>121049.998778999</c:v>
                </c:pt>
                <c:pt idx="51">
                  <c:v>242199.999389499</c:v>
                </c:pt>
                <c:pt idx="52">
                  <c:v>242199.999389499</c:v>
                </c:pt>
                <c:pt idx="53">
                  <c:v>242199.999389499</c:v>
                </c:pt>
                <c:pt idx="54">
                  <c:v>242199.999389499</c:v>
                </c:pt>
                <c:pt idx="55">
                  <c:v>242199.999389499</c:v>
                </c:pt>
                <c:pt idx="56">
                  <c:v>242199.999389499</c:v>
                </c:pt>
                <c:pt idx="57">
                  <c:v>242199.999389499</c:v>
                </c:pt>
                <c:pt idx="58">
                  <c:v>242199.999389499</c:v>
                </c:pt>
                <c:pt idx="59">
                  <c:v>242199.999389499</c:v>
                </c:pt>
                <c:pt idx="60">
                  <c:v>121049.998778999</c:v>
                </c:pt>
                <c:pt idx="61">
                  <c:v>242199.999389499</c:v>
                </c:pt>
                <c:pt idx="62">
                  <c:v>242000.082542303</c:v>
                </c:pt>
                <c:pt idx="63">
                  <c:v>120850.103177879</c:v>
                </c:pt>
                <c:pt idx="64">
                  <c:v>48120.379674035</c:v>
                </c:pt>
                <c:pt idx="65">
                  <c:v>23960.3632273011</c:v>
                </c:pt>
                <c:pt idx="66">
                  <c:v>9085.05094154872</c:v>
                </c:pt>
                <c:pt idx="67">
                  <c:v>2337.41681611262</c:v>
                </c:pt>
                <c:pt idx="68">
                  <c:v>871.817665406228</c:v>
                </c:pt>
                <c:pt idx="69">
                  <c:v>32.6859718965359</c:v>
                </c:pt>
                <c:pt idx="70">
                  <c:v>571.231325593619</c:v>
                </c:pt>
                <c:pt idx="71">
                  <c:v>33.0944635165318</c:v>
                </c:pt>
                <c:pt idx="72">
                  <c:v>55.7309255846423</c:v>
                </c:pt>
                <c:pt idx="73">
                  <c:v>81.420747250613</c:v>
                </c:pt>
                <c:pt idx="74">
                  <c:v>24.0744481517929</c:v>
                </c:pt>
                <c:pt idx="75">
                  <c:v>22.0537040587773</c:v>
                </c:pt>
                <c:pt idx="76">
                  <c:v>14012.058388416</c:v>
                </c:pt>
                <c:pt idx="77">
                  <c:v>11333.3157344856</c:v>
                </c:pt>
                <c:pt idx="78">
                  <c:v>19892.282294676</c:v>
                </c:pt>
                <c:pt idx="79">
                  <c:v>295.566993332166</c:v>
                </c:pt>
                <c:pt idx="80">
                  <c:v>8.00566939396258</c:v>
                </c:pt>
                <c:pt idx="81">
                  <c:v>19.2987102667919</c:v>
                </c:pt>
                <c:pt idx="82">
                  <c:v>62.163209148933</c:v>
                </c:pt>
                <c:pt idx="83">
                  <c:v>43.5490330090788</c:v>
                </c:pt>
                <c:pt idx="84">
                  <c:v>3.69759772153497</c:v>
                </c:pt>
                <c:pt idx="85">
                  <c:v>24.7420903382764</c:v>
                </c:pt>
                <c:pt idx="86">
                  <c:v>132.79936967696</c:v>
                </c:pt>
                <c:pt idx="87">
                  <c:v>264.361222087771</c:v>
                </c:pt>
                <c:pt idx="88">
                  <c:v>97.7012692689217</c:v>
                </c:pt>
                <c:pt idx="89">
                  <c:v>1031.27096884941</c:v>
                </c:pt>
                <c:pt idx="90">
                  <c:v>1155.21490478156</c:v>
                </c:pt>
                <c:pt idx="91">
                  <c:v>0.64688283334681</c:v>
                </c:pt>
                <c:pt idx="92">
                  <c:v>1383.61535286838</c:v>
                </c:pt>
                <c:pt idx="93">
                  <c:v>260.187783739167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Individual 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M$6:$AM$99</c:f>
              <c:numCache>
                <c:formatCode>General</c:formatCode>
                <c:ptCount val="94"/>
                <c:pt idx="0">
                  <c:v>-35.4999995278195</c:v>
                </c:pt>
                <c:pt idx="1">
                  <c:v>-14.5000002766028</c:v>
                </c:pt>
                <c:pt idx="2">
                  <c:v>7.00000003445894</c:v>
                </c:pt>
                <c:pt idx="3">
                  <c:v>27.499999483116</c:v>
                </c:pt>
                <c:pt idx="4">
                  <c:v>48.4999999916181</c:v>
                </c:pt>
                <c:pt idx="5">
                  <c:v>69.4999998714775</c:v>
                </c:pt>
                <c:pt idx="6">
                  <c:v>90.4999997513369</c:v>
                </c:pt>
                <c:pt idx="7">
                  <c:v>111.500000259839</c:v>
                </c:pt>
                <c:pt idx="8">
                  <c:v>132.499999511056</c:v>
                </c:pt>
                <c:pt idx="9">
                  <c:v>153.500000019558</c:v>
                </c:pt>
                <c:pt idx="10">
                  <c:v>174.499999899417</c:v>
                </c:pt>
                <c:pt idx="11">
                  <c:v>195.499999779277</c:v>
                </c:pt>
                <c:pt idx="12">
                  <c:v>216.500000287779</c:v>
                </c:pt>
                <c:pt idx="13">
                  <c:v>237.499999538995</c:v>
                </c:pt>
                <c:pt idx="14">
                  <c:v>258.500000047497</c:v>
                </c:pt>
                <c:pt idx="15">
                  <c:v>279.499999927357</c:v>
                </c:pt>
                <c:pt idx="16">
                  <c:v>300.499999807216</c:v>
                </c:pt>
                <c:pt idx="17">
                  <c:v>321.500000315718</c:v>
                </c:pt>
                <c:pt idx="18">
                  <c:v>342.499999566935</c:v>
                </c:pt>
                <c:pt idx="19">
                  <c:v>363.500000075437</c:v>
                </c:pt>
                <c:pt idx="20">
                  <c:v>384.499999955297</c:v>
                </c:pt>
                <c:pt idx="21">
                  <c:v>405.499999835156</c:v>
                </c:pt>
                <c:pt idx="22">
                  <c:v>426.500000343658</c:v>
                </c:pt>
                <c:pt idx="23">
                  <c:v>447.499999594875</c:v>
                </c:pt>
                <c:pt idx="24">
                  <c:v>468.500000103377</c:v>
                </c:pt>
                <c:pt idx="25">
                  <c:v>489.499999983236</c:v>
                </c:pt>
                <c:pt idx="26">
                  <c:v>510.499999863096</c:v>
                </c:pt>
                <c:pt idx="27">
                  <c:v>531.500000371598</c:v>
                </c:pt>
                <c:pt idx="28">
                  <c:v>552.499999622814</c:v>
                </c:pt>
                <c:pt idx="29">
                  <c:v>573.500000131317</c:v>
                </c:pt>
                <c:pt idx="30">
                  <c:v>594.500000011176</c:v>
                </c:pt>
                <c:pt idx="31">
                  <c:v>615.499999891035</c:v>
                </c:pt>
                <c:pt idx="32">
                  <c:v>636.500000399537</c:v>
                </c:pt>
                <c:pt idx="33">
                  <c:v>657.499999650754</c:v>
                </c:pt>
                <c:pt idx="34">
                  <c:v>678.500000159256</c:v>
                </c:pt>
                <c:pt idx="35">
                  <c:v>699.500000039116</c:v>
                </c:pt>
                <c:pt idx="36">
                  <c:v>720.499999918975</c:v>
                </c:pt>
                <c:pt idx="37">
                  <c:v>741.500000427477</c:v>
                </c:pt>
                <c:pt idx="38">
                  <c:v>762.499999678694</c:v>
                </c:pt>
                <c:pt idx="39">
                  <c:v>783.500000187196</c:v>
                </c:pt>
                <c:pt idx="40">
                  <c:v>804.500000067055</c:v>
                </c:pt>
                <c:pt idx="41">
                  <c:v>825.499999946915</c:v>
                </c:pt>
                <c:pt idx="42">
                  <c:v>846.500000455417</c:v>
                </c:pt>
                <c:pt idx="43">
                  <c:v>867.499999706633</c:v>
                </c:pt>
                <c:pt idx="44">
                  <c:v>888.500000215136</c:v>
                </c:pt>
                <c:pt idx="45">
                  <c:v>909.500000094995</c:v>
                </c:pt>
                <c:pt idx="46">
                  <c:v>930.499999974854</c:v>
                </c:pt>
                <c:pt idx="47">
                  <c:v>951.500000483356</c:v>
                </c:pt>
                <c:pt idx="48">
                  <c:v>972.499999734573</c:v>
                </c:pt>
                <c:pt idx="49">
                  <c:v>993.500000243075</c:v>
                </c:pt>
                <c:pt idx="50">
                  <c:v>1014.49999949429</c:v>
                </c:pt>
                <c:pt idx="51">
                  <c:v>1035.50000000279</c:v>
                </c:pt>
                <c:pt idx="52">
                  <c:v>1056.49999988265</c:v>
                </c:pt>
                <c:pt idx="53">
                  <c:v>1077.49999976251</c:v>
                </c:pt>
                <c:pt idx="54">
                  <c:v>1098.50000027101</c:v>
                </c:pt>
                <c:pt idx="55">
                  <c:v>1119.49999952223</c:v>
                </c:pt>
                <c:pt idx="56">
                  <c:v>1140.50000003073</c:v>
                </c:pt>
                <c:pt idx="57">
                  <c:v>1161.49999991059</c:v>
                </c:pt>
                <c:pt idx="58">
                  <c:v>1182.49999979045</c:v>
                </c:pt>
                <c:pt idx="59">
                  <c:v>1203.50000029895</c:v>
                </c:pt>
                <c:pt idx="60">
                  <c:v>1224.49999955017</c:v>
                </c:pt>
                <c:pt idx="61">
                  <c:v>1245.50000005867</c:v>
                </c:pt>
                <c:pt idx="62">
                  <c:v>1266.49999993853</c:v>
                </c:pt>
                <c:pt idx="63">
                  <c:v>1287.49999981839</c:v>
                </c:pt>
                <c:pt idx="64">
                  <c:v>1308.50000032689</c:v>
                </c:pt>
                <c:pt idx="65">
                  <c:v>1329.49999957811</c:v>
                </c:pt>
                <c:pt idx="66">
                  <c:v>1350.50000008661</c:v>
                </c:pt>
                <c:pt idx="67">
                  <c:v>1371.49999996647</c:v>
                </c:pt>
                <c:pt idx="68">
                  <c:v>1392.49999984633</c:v>
                </c:pt>
                <c:pt idx="69">
                  <c:v>1413.50000035483</c:v>
                </c:pt>
                <c:pt idx="70">
                  <c:v>1434.49999960605</c:v>
                </c:pt>
                <c:pt idx="71">
                  <c:v>1455.50000011455</c:v>
                </c:pt>
                <c:pt idx="72">
                  <c:v>1476.49999999441</c:v>
                </c:pt>
                <c:pt idx="73">
                  <c:v>1497.49999987427</c:v>
                </c:pt>
                <c:pt idx="74">
                  <c:v>1518.50000038277</c:v>
                </c:pt>
                <c:pt idx="75">
                  <c:v>1539.49999963399</c:v>
                </c:pt>
                <c:pt idx="76">
                  <c:v>1560.50000014249</c:v>
                </c:pt>
                <c:pt idx="77">
                  <c:v>1581.50000002235</c:v>
                </c:pt>
                <c:pt idx="78">
                  <c:v>1602.49999990221</c:v>
                </c:pt>
                <c:pt idx="79">
                  <c:v>1623.50000041071</c:v>
                </c:pt>
                <c:pt idx="80">
                  <c:v>1644.49999966193</c:v>
                </c:pt>
                <c:pt idx="81">
                  <c:v>1665.50000017043</c:v>
                </c:pt>
                <c:pt idx="82">
                  <c:v>1686.50000005029</c:v>
                </c:pt>
                <c:pt idx="83">
                  <c:v>1728.50000043865</c:v>
                </c:pt>
                <c:pt idx="84">
                  <c:v>1749.49999968987</c:v>
                </c:pt>
                <c:pt idx="85">
                  <c:v>1770.50000019837</c:v>
                </c:pt>
                <c:pt idx="86">
                  <c:v>1791.50000007823</c:v>
                </c:pt>
                <c:pt idx="87">
                  <c:v>1812.49999995809</c:v>
                </c:pt>
                <c:pt idx="88">
                  <c:v>1833.50000046659</c:v>
                </c:pt>
                <c:pt idx="89">
                  <c:v>1854.49999971781</c:v>
                </c:pt>
                <c:pt idx="90">
                  <c:v>1875.50000022631</c:v>
                </c:pt>
                <c:pt idx="91">
                  <c:v>1896.49999947753</c:v>
                </c:pt>
                <c:pt idx="92">
                  <c:v>1917.49999998603</c:v>
                </c:pt>
                <c:pt idx="93">
                  <c:v>1938.50000049453</c:v>
                </c:pt>
              </c:numCache>
            </c:numRef>
          </c:xVal>
          <c:yVal>
            <c:numRef>
              <c:f>'Individual C-C'!$AN$6:$AN$99</c:f>
              <c:numCache>
                <c:formatCode>General</c:formatCode>
                <c:ptCount val="94"/>
                <c:pt idx="0">
                  <c:v>248199.999389499</c:v>
                </c:pt>
                <c:pt idx="1">
                  <c:v>248199.999389499</c:v>
                </c:pt>
                <c:pt idx="2">
                  <c:v>248199.999389499</c:v>
                </c:pt>
                <c:pt idx="3">
                  <c:v>248199.999389499</c:v>
                </c:pt>
                <c:pt idx="4">
                  <c:v>248199.999389499</c:v>
                </c:pt>
                <c:pt idx="5">
                  <c:v>248199.999389499</c:v>
                </c:pt>
                <c:pt idx="6">
                  <c:v>124049.998778999</c:v>
                </c:pt>
                <c:pt idx="7">
                  <c:v>248199.999389499</c:v>
                </c:pt>
                <c:pt idx="8">
                  <c:v>248199.999389499</c:v>
                </c:pt>
                <c:pt idx="9">
                  <c:v>124049.998778999</c:v>
                </c:pt>
                <c:pt idx="10">
                  <c:v>124049.998778999</c:v>
                </c:pt>
                <c:pt idx="11">
                  <c:v>248199.999389499</c:v>
                </c:pt>
                <c:pt idx="12">
                  <c:v>124049.998778999</c:v>
                </c:pt>
                <c:pt idx="13">
                  <c:v>124049.998778999</c:v>
                </c:pt>
                <c:pt idx="14">
                  <c:v>248199.999389499</c:v>
                </c:pt>
                <c:pt idx="15">
                  <c:v>248199.999389499</c:v>
                </c:pt>
                <c:pt idx="16">
                  <c:v>124049.998778999</c:v>
                </c:pt>
                <c:pt idx="17">
                  <c:v>124049.998778999</c:v>
                </c:pt>
                <c:pt idx="18">
                  <c:v>124049.998778999</c:v>
                </c:pt>
                <c:pt idx="19">
                  <c:v>124049.998778999</c:v>
                </c:pt>
                <c:pt idx="20">
                  <c:v>248199.999389499</c:v>
                </c:pt>
                <c:pt idx="21">
                  <c:v>124049.998778999</c:v>
                </c:pt>
                <c:pt idx="22">
                  <c:v>248199.999389499</c:v>
                </c:pt>
                <c:pt idx="23">
                  <c:v>248199.999389499</c:v>
                </c:pt>
                <c:pt idx="24">
                  <c:v>248199.999389499</c:v>
                </c:pt>
                <c:pt idx="25">
                  <c:v>248199.999389499</c:v>
                </c:pt>
                <c:pt idx="26">
                  <c:v>248199.999389499</c:v>
                </c:pt>
                <c:pt idx="27">
                  <c:v>248199.999389499</c:v>
                </c:pt>
                <c:pt idx="28">
                  <c:v>248199.999389499</c:v>
                </c:pt>
                <c:pt idx="29">
                  <c:v>124049.998778999</c:v>
                </c:pt>
                <c:pt idx="30">
                  <c:v>124049.998778999</c:v>
                </c:pt>
                <c:pt idx="31">
                  <c:v>248199.999389499</c:v>
                </c:pt>
                <c:pt idx="32">
                  <c:v>248199.999389499</c:v>
                </c:pt>
                <c:pt idx="33">
                  <c:v>248199.999389499</c:v>
                </c:pt>
                <c:pt idx="34">
                  <c:v>124049.998778999</c:v>
                </c:pt>
                <c:pt idx="35">
                  <c:v>248199.999389499</c:v>
                </c:pt>
                <c:pt idx="36">
                  <c:v>248199.999389499</c:v>
                </c:pt>
                <c:pt idx="37">
                  <c:v>124049.998778999</c:v>
                </c:pt>
                <c:pt idx="38">
                  <c:v>124049.998778999</c:v>
                </c:pt>
                <c:pt idx="39">
                  <c:v>124049.998778999</c:v>
                </c:pt>
                <c:pt idx="40">
                  <c:v>124049.998778999</c:v>
                </c:pt>
                <c:pt idx="41">
                  <c:v>248199.999389499</c:v>
                </c:pt>
                <c:pt idx="42">
                  <c:v>248199.999389499</c:v>
                </c:pt>
                <c:pt idx="43">
                  <c:v>248199.999389499</c:v>
                </c:pt>
                <c:pt idx="44">
                  <c:v>248199.999389499</c:v>
                </c:pt>
                <c:pt idx="45">
                  <c:v>248199.999389499</c:v>
                </c:pt>
                <c:pt idx="46">
                  <c:v>248199.999389499</c:v>
                </c:pt>
                <c:pt idx="47">
                  <c:v>248199.999389499</c:v>
                </c:pt>
                <c:pt idx="48">
                  <c:v>248199.999389499</c:v>
                </c:pt>
                <c:pt idx="49">
                  <c:v>248199.999389499</c:v>
                </c:pt>
                <c:pt idx="50">
                  <c:v>248199.999389499</c:v>
                </c:pt>
                <c:pt idx="51">
                  <c:v>248199.999389499</c:v>
                </c:pt>
                <c:pt idx="52">
                  <c:v>124049.998778999</c:v>
                </c:pt>
                <c:pt idx="53">
                  <c:v>248199.999389499</c:v>
                </c:pt>
                <c:pt idx="54">
                  <c:v>124049.998778999</c:v>
                </c:pt>
                <c:pt idx="55">
                  <c:v>248199.999389499</c:v>
                </c:pt>
                <c:pt idx="56">
                  <c:v>248199.999389499</c:v>
                </c:pt>
                <c:pt idx="57">
                  <c:v>248199.999389499</c:v>
                </c:pt>
                <c:pt idx="58">
                  <c:v>248199.999389499</c:v>
                </c:pt>
                <c:pt idx="59">
                  <c:v>248199.999389499</c:v>
                </c:pt>
                <c:pt idx="60">
                  <c:v>248199.999389499</c:v>
                </c:pt>
                <c:pt idx="61">
                  <c:v>248199.999389499</c:v>
                </c:pt>
                <c:pt idx="62">
                  <c:v>247900.120821587</c:v>
                </c:pt>
                <c:pt idx="63">
                  <c:v>247800.201369311</c:v>
                </c:pt>
                <c:pt idx="64">
                  <c:v>41017.2170380104</c:v>
                </c:pt>
                <c:pt idx="65">
                  <c:v>14324.2093293217</c:v>
                </c:pt>
                <c:pt idx="66">
                  <c:v>5055.95641267256</c:v>
                </c:pt>
                <c:pt idx="67">
                  <c:v>2437.39685178362</c:v>
                </c:pt>
                <c:pt idx="68">
                  <c:v>112.102193132128</c:v>
                </c:pt>
                <c:pt idx="69">
                  <c:v>3288.97783897439</c:v>
                </c:pt>
                <c:pt idx="70">
                  <c:v>555.609500396273</c:v>
                </c:pt>
                <c:pt idx="71">
                  <c:v>132.885411292757</c:v>
                </c:pt>
                <c:pt idx="72">
                  <c:v>106.362943828508</c:v>
                </c:pt>
                <c:pt idx="73">
                  <c:v>78.9816322115261</c:v>
                </c:pt>
                <c:pt idx="74">
                  <c:v>38.0134639407054</c:v>
                </c:pt>
                <c:pt idx="75">
                  <c:v>41.0476297852982</c:v>
                </c:pt>
                <c:pt idx="76">
                  <c:v>8963.34770347145</c:v>
                </c:pt>
                <c:pt idx="77">
                  <c:v>2428.07054269188</c:v>
                </c:pt>
                <c:pt idx="78">
                  <c:v>82533.4004348412</c:v>
                </c:pt>
                <c:pt idx="79">
                  <c:v>506.586446210184</c:v>
                </c:pt>
                <c:pt idx="80">
                  <c:v>45.6599229669777</c:v>
                </c:pt>
                <c:pt idx="81">
                  <c:v>77.8311223205591</c:v>
                </c:pt>
                <c:pt idx="82">
                  <c:v>40.9208669501551</c:v>
                </c:pt>
                <c:pt idx="83">
                  <c:v>17.4501499099022</c:v>
                </c:pt>
                <c:pt idx="84">
                  <c:v>65.4145074496692</c:v>
                </c:pt>
                <c:pt idx="85">
                  <c:v>101.612782255803</c:v>
                </c:pt>
                <c:pt idx="86">
                  <c:v>1973.02456705596</c:v>
                </c:pt>
                <c:pt idx="87">
                  <c:v>354.49080639102</c:v>
                </c:pt>
                <c:pt idx="88">
                  <c:v>1053.95355081219</c:v>
                </c:pt>
                <c:pt idx="89">
                  <c:v>438.340716874748</c:v>
                </c:pt>
                <c:pt idx="90">
                  <c:v>121.627064035441</c:v>
                </c:pt>
                <c:pt idx="91">
                  <c:v>303.935728470843</c:v>
                </c:pt>
                <c:pt idx="92">
                  <c:v>261.095449053562</c:v>
                </c:pt>
                <c:pt idx="93">
                  <c:v>0.120815936271542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Individual 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O$6:$AO$99</c:f>
              <c:numCache>
                <c:formatCode>General</c:formatCode>
                <c:ptCount val="94"/>
                <c:pt idx="0">
                  <c:v>-34.4999999227002</c:v>
                </c:pt>
                <c:pt idx="1">
                  <c:v>-13.5000000428408</c:v>
                </c:pt>
                <c:pt idx="2">
                  <c:v>7.49999983701855</c:v>
                </c:pt>
                <c:pt idx="3">
                  <c:v>28.5000003455207</c:v>
                </c:pt>
                <c:pt idx="4">
                  <c:v>49.4999995967373</c:v>
                </c:pt>
                <c:pt idx="5">
                  <c:v>70.5000001052395</c:v>
                </c:pt>
                <c:pt idx="6">
                  <c:v>91.4999999850988</c:v>
                </c:pt>
                <c:pt idx="7">
                  <c:v>112.499999864958</c:v>
                </c:pt>
                <c:pt idx="8">
                  <c:v>133.50000037346</c:v>
                </c:pt>
                <c:pt idx="9">
                  <c:v>154.499999624677</c:v>
                </c:pt>
                <c:pt idx="10">
                  <c:v>175.500000133179</c:v>
                </c:pt>
                <c:pt idx="11">
                  <c:v>196.500000013039</c:v>
                </c:pt>
                <c:pt idx="12">
                  <c:v>217.499999892898</c:v>
                </c:pt>
                <c:pt idx="13">
                  <c:v>238.5000004014</c:v>
                </c:pt>
                <c:pt idx="14">
                  <c:v>259.499999652617</c:v>
                </c:pt>
                <c:pt idx="15">
                  <c:v>280.500000161119</c:v>
                </c:pt>
                <c:pt idx="16">
                  <c:v>301.500000040978</c:v>
                </c:pt>
                <c:pt idx="17">
                  <c:v>322.499999920838</c:v>
                </c:pt>
                <c:pt idx="18">
                  <c:v>343.50000042934</c:v>
                </c:pt>
                <c:pt idx="19">
                  <c:v>364.499999680556</c:v>
                </c:pt>
                <c:pt idx="20">
                  <c:v>385.500000189059</c:v>
                </c:pt>
                <c:pt idx="21">
                  <c:v>406.500000068918</c:v>
                </c:pt>
                <c:pt idx="22">
                  <c:v>427.499999948777</c:v>
                </c:pt>
                <c:pt idx="23">
                  <c:v>448.500000457279</c:v>
                </c:pt>
                <c:pt idx="24">
                  <c:v>469.499999708496</c:v>
                </c:pt>
                <c:pt idx="25">
                  <c:v>490.500000216998</c:v>
                </c:pt>
                <c:pt idx="26">
                  <c:v>511.500000096858</c:v>
                </c:pt>
                <c:pt idx="27">
                  <c:v>532.499999976717</c:v>
                </c:pt>
                <c:pt idx="28">
                  <c:v>553.500000485219</c:v>
                </c:pt>
                <c:pt idx="29">
                  <c:v>574.499999736436</c:v>
                </c:pt>
                <c:pt idx="30">
                  <c:v>595.500000244938</c:v>
                </c:pt>
                <c:pt idx="31">
                  <c:v>616.499999496155</c:v>
                </c:pt>
                <c:pt idx="32">
                  <c:v>637.500000004657</c:v>
                </c:pt>
                <c:pt idx="33">
                  <c:v>658.499999884516</c:v>
                </c:pt>
                <c:pt idx="34">
                  <c:v>679.499999764375</c:v>
                </c:pt>
                <c:pt idx="35">
                  <c:v>700.500000272878</c:v>
                </c:pt>
                <c:pt idx="36">
                  <c:v>721.499999524094</c:v>
                </c:pt>
                <c:pt idx="37">
                  <c:v>742.500000032596</c:v>
                </c:pt>
                <c:pt idx="38">
                  <c:v>763.499999912456</c:v>
                </c:pt>
                <c:pt idx="39">
                  <c:v>784.499999792315</c:v>
                </c:pt>
                <c:pt idx="40">
                  <c:v>805.500000300817</c:v>
                </c:pt>
                <c:pt idx="41">
                  <c:v>826.499999552034</c:v>
                </c:pt>
                <c:pt idx="42">
                  <c:v>847.500000060536</c:v>
                </c:pt>
                <c:pt idx="43">
                  <c:v>868.499999940395</c:v>
                </c:pt>
                <c:pt idx="44">
                  <c:v>889.499999820255</c:v>
                </c:pt>
                <c:pt idx="45">
                  <c:v>910.500000328757</c:v>
                </c:pt>
                <c:pt idx="46">
                  <c:v>931.499999579974</c:v>
                </c:pt>
                <c:pt idx="47">
                  <c:v>952.500000088476</c:v>
                </c:pt>
                <c:pt idx="48">
                  <c:v>973.499999968335</c:v>
                </c:pt>
                <c:pt idx="49">
                  <c:v>994.499999848194</c:v>
                </c:pt>
                <c:pt idx="50">
                  <c:v>1015.5000003567</c:v>
                </c:pt>
                <c:pt idx="51">
                  <c:v>1036.49999960791</c:v>
                </c:pt>
                <c:pt idx="52">
                  <c:v>1057.50000011642</c:v>
                </c:pt>
                <c:pt idx="53">
                  <c:v>1078.49999999627</c:v>
                </c:pt>
                <c:pt idx="54">
                  <c:v>1099.49999987613</c:v>
                </c:pt>
                <c:pt idx="55">
                  <c:v>1120.50000038464</c:v>
                </c:pt>
                <c:pt idx="56">
                  <c:v>1141.49999963585</c:v>
                </c:pt>
                <c:pt idx="57">
                  <c:v>1162.50000014436</c:v>
                </c:pt>
                <c:pt idx="58">
                  <c:v>1183.50000002421</c:v>
                </c:pt>
                <c:pt idx="59">
                  <c:v>1204.49999990407</c:v>
                </c:pt>
                <c:pt idx="60">
                  <c:v>1225.50000041258</c:v>
                </c:pt>
                <c:pt idx="61">
                  <c:v>1246.49999966379</c:v>
                </c:pt>
                <c:pt idx="62">
                  <c:v>1267.50000017229</c:v>
                </c:pt>
                <c:pt idx="63">
                  <c:v>1288.50000005215</c:v>
                </c:pt>
                <c:pt idx="64">
                  <c:v>1309.49999993201</c:v>
                </c:pt>
                <c:pt idx="65">
                  <c:v>1330.50000044052</c:v>
                </c:pt>
                <c:pt idx="66">
                  <c:v>1351.49999969173</c:v>
                </c:pt>
                <c:pt idx="67">
                  <c:v>1372.50000020023</c:v>
                </c:pt>
                <c:pt idx="68">
                  <c:v>1393.50000008009</c:v>
                </c:pt>
                <c:pt idx="69">
                  <c:v>1414.49999995995</c:v>
                </c:pt>
                <c:pt idx="70">
                  <c:v>1435.50000046846</c:v>
                </c:pt>
                <c:pt idx="71">
                  <c:v>1456.49999971967</c:v>
                </c:pt>
                <c:pt idx="72">
                  <c:v>1477.50000022817</c:v>
                </c:pt>
                <c:pt idx="73">
                  <c:v>1498.49999947939</c:v>
                </c:pt>
                <c:pt idx="74">
                  <c:v>1519.49999998789</c:v>
                </c:pt>
                <c:pt idx="75">
                  <c:v>1540.5000004964</c:v>
                </c:pt>
                <c:pt idx="76">
                  <c:v>1561.49999974761</c:v>
                </c:pt>
                <c:pt idx="77">
                  <c:v>1582.50000025611</c:v>
                </c:pt>
                <c:pt idx="78">
                  <c:v>1603.49999950733</c:v>
                </c:pt>
                <c:pt idx="79">
                  <c:v>1624.50000001583</c:v>
                </c:pt>
                <c:pt idx="80">
                  <c:v>1645.49999989569</c:v>
                </c:pt>
                <c:pt idx="81">
                  <c:v>1666.49999977555</c:v>
                </c:pt>
                <c:pt idx="82">
                  <c:v>1687.50000028405</c:v>
                </c:pt>
                <c:pt idx="83">
                  <c:v>1729.50000004377</c:v>
                </c:pt>
                <c:pt idx="84">
                  <c:v>1750.49999992363</c:v>
                </c:pt>
                <c:pt idx="85">
                  <c:v>1771.49999980349</c:v>
                </c:pt>
                <c:pt idx="86">
                  <c:v>1792.50000031199</c:v>
                </c:pt>
                <c:pt idx="87">
                  <c:v>1813.49999956321</c:v>
                </c:pt>
                <c:pt idx="88">
                  <c:v>1834.50000007171</c:v>
                </c:pt>
                <c:pt idx="89">
                  <c:v>1855.49999995157</c:v>
                </c:pt>
                <c:pt idx="90">
                  <c:v>1876.49999983143</c:v>
                </c:pt>
                <c:pt idx="91">
                  <c:v>1897.50000033993</c:v>
                </c:pt>
                <c:pt idx="92">
                  <c:v>1918.49999959115</c:v>
                </c:pt>
                <c:pt idx="93">
                  <c:v>1939.50000009965</c:v>
                </c:pt>
              </c:numCache>
            </c:numRef>
          </c:xVal>
          <c:yVal>
            <c:numRef>
              <c:f>'Individual C-C'!$AP$6:$AP$99</c:f>
              <c:numCache>
                <c:formatCode>General</c:formatCode>
                <c:ptCount val="94"/>
                <c:pt idx="0">
                  <c:v>239899.999389499</c:v>
                </c:pt>
                <c:pt idx="1">
                  <c:v>239899.999389499</c:v>
                </c:pt>
                <c:pt idx="2">
                  <c:v>239899.999389499</c:v>
                </c:pt>
                <c:pt idx="3">
                  <c:v>239899.999389499</c:v>
                </c:pt>
                <c:pt idx="4">
                  <c:v>239899.999389499</c:v>
                </c:pt>
                <c:pt idx="5">
                  <c:v>239899.999389499</c:v>
                </c:pt>
                <c:pt idx="6">
                  <c:v>239899.999389499</c:v>
                </c:pt>
                <c:pt idx="7">
                  <c:v>239899.999389499</c:v>
                </c:pt>
                <c:pt idx="8">
                  <c:v>239899.999389499</c:v>
                </c:pt>
                <c:pt idx="9">
                  <c:v>239899.999389499</c:v>
                </c:pt>
                <c:pt idx="10">
                  <c:v>239899.999389499</c:v>
                </c:pt>
                <c:pt idx="11">
                  <c:v>239899.999389499</c:v>
                </c:pt>
                <c:pt idx="12">
                  <c:v>239899.999389499</c:v>
                </c:pt>
                <c:pt idx="13">
                  <c:v>119899.998778999</c:v>
                </c:pt>
                <c:pt idx="14">
                  <c:v>239899.999389499</c:v>
                </c:pt>
                <c:pt idx="15">
                  <c:v>239899.999389499</c:v>
                </c:pt>
                <c:pt idx="16">
                  <c:v>119899.998778999</c:v>
                </c:pt>
                <c:pt idx="17">
                  <c:v>119899.998778999</c:v>
                </c:pt>
                <c:pt idx="18">
                  <c:v>239899.999389499</c:v>
                </c:pt>
                <c:pt idx="19">
                  <c:v>119899.998778999</c:v>
                </c:pt>
                <c:pt idx="20">
                  <c:v>119899.998778999</c:v>
                </c:pt>
                <c:pt idx="21">
                  <c:v>119899.998778999</c:v>
                </c:pt>
                <c:pt idx="22">
                  <c:v>239899.999389499</c:v>
                </c:pt>
                <c:pt idx="23">
                  <c:v>239899.999389499</c:v>
                </c:pt>
                <c:pt idx="24">
                  <c:v>239899.999389499</c:v>
                </c:pt>
                <c:pt idx="25">
                  <c:v>119899.998778999</c:v>
                </c:pt>
                <c:pt idx="26">
                  <c:v>239899.999389499</c:v>
                </c:pt>
                <c:pt idx="27">
                  <c:v>239899.999389499</c:v>
                </c:pt>
                <c:pt idx="28">
                  <c:v>119899.998778999</c:v>
                </c:pt>
                <c:pt idx="29">
                  <c:v>239899.999389499</c:v>
                </c:pt>
                <c:pt idx="30">
                  <c:v>239899.999389499</c:v>
                </c:pt>
                <c:pt idx="31">
                  <c:v>239899.999389499</c:v>
                </c:pt>
                <c:pt idx="32">
                  <c:v>239899.999389499</c:v>
                </c:pt>
                <c:pt idx="33">
                  <c:v>239899.999389499</c:v>
                </c:pt>
                <c:pt idx="34">
                  <c:v>239899.999389499</c:v>
                </c:pt>
                <c:pt idx="35">
                  <c:v>239899.999389499</c:v>
                </c:pt>
                <c:pt idx="36">
                  <c:v>239899.999389499</c:v>
                </c:pt>
                <c:pt idx="37">
                  <c:v>239899.999389499</c:v>
                </c:pt>
                <c:pt idx="38">
                  <c:v>239899.999389499</c:v>
                </c:pt>
                <c:pt idx="39">
                  <c:v>239899.999389499</c:v>
                </c:pt>
                <c:pt idx="40">
                  <c:v>119899.998778999</c:v>
                </c:pt>
                <c:pt idx="41">
                  <c:v>239899.999389499</c:v>
                </c:pt>
                <c:pt idx="42">
                  <c:v>239899.999389499</c:v>
                </c:pt>
                <c:pt idx="43">
                  <c:v>239899.999389499</c:v>
                </c:pt>
                <c:pt idx="44">
                  <c:v>239899.999389499</c:v>
                </c:pt>
                <c:pt idx="45">
                  <c:v>239899.999389499</c:v>
                </c:pt>
                <c:pt idx="46">
                  <c:v>119899.998778999</c:v>
                </c:pt>
                <c:pt idx="47">
                  <c:v>239899.999389499</c:v>
                </c:pt>
                <c:pt idx="48">
                  <c:v>239899.999389499</c:v>
                </c:pt>
                <c:pt idx="49">
                  <c:v>239899.999389499</c:v>
                </c:pt>
                <c:pt idx="50">
                  <c:v>239899.999389499</c:v>
                </c:pt>
                <c:pt idx="51">
                  <c:v>239899.999389499</c:v>
                </c:pt>
                <c:pt idx="52">
                  <c:v>239899.999389499</c:v>
                </c:pt>
                <c:pt idx="53">
                  <c:v>239700.083333333</c:v>
                </c:pt>
                <c:pt idx="54">
                  <c:v>119899.998778999</c:v>
                </c:pt>
                <c:pt idx="55">
                  <c:v>239899.999389499</c:v>
                </c:pt>
                <c:pt idx="56">
                  <c:v>239899.999389499</c:v>
                </c:pt>
                <c:pt idx="57">
                  <c:v>239899.999389499</c:v>
                </c:pt>
                <c:pt idx="58">
                  <c:v>119899.998778999</c:v>
                </c:pt>
                <c:pt idx="59">
                  <c:v>119899.998778999</c:v>
                </c:pt>
                <c:pt idx="60">
                  <c:v>59650.1770310321</c:v>
                </c:pt>
                <c:pt idx="61">
                  <c:v>5755.63955565306</c:v>
                </c:pt>
                <c:pt idx="62">
                  <c:v>4404.02393783065</c:v>
                </c:pt>
                <c:pt idx="63">
                  <c:v>4162.06140293892</c:v>
                </c:pt>
                <c:pt idx="64">
                  <c:v>39633.9027369795</c:v>
                </c:pt>
                <c:pt idx="65">
                  <c:v>18202.9132709316</c:v>
                </c:pt>
                <c:pt idx="66">
                  <c:v>452.646370328196</c:v>
                </c:pt>
                <c:pt idx="67">
                  <c:v>28.6759510804808</c:v>
                </c:pt>
                <c:pt idx="68">
                  <c:v>14.7105733329299</c:v>
                </c:pt>
                <c:pt idx="69">
                  <c:v>3118.53955931649</c:v>
                </c:pt>
                <c:pt idx="70">
                  <c:v>165.244134494751</c:v>
                </c:pt>
                <c:pt idx="71">
                  <c:v>38.8193462833569</c:v>
                </c:pt>
                <c:pt idx="72">
                  <c:v>10.8036079460307</c:v>
                </c:pt>
                <c:pt idx="73">
                  <c:v>70.292412142392</c:v>
                </c:pt>
                <c:pt idx="74">
                  <c:v>41.486023345266</c:v>
                </c:pt>
                <c:pt idx="75">
                  <c:v>70.1206171107994</c:v>
                </c:pt>
                <c:pt idx="76">
                  <c:v>97.1787248838192</c:v>
                </c:pt>
                <c:pt idx="77">
                  <c:v>59774.9583333914</c:v>
                </c:pt>
                <c:pt idx="78">
                  <c:v>79833.305567149</c:v>
                </c:pt>
                <c:pt idx="79">
                  <c:v>19.0902351553117</c:v>
                </c:pt>
                <c:pt idx="80">
                  <c:v>25.6785248558858</c:v>
                </c:pt>
                <c:pt idx="81">
                  <c:v>62.2890296383999</c:v>
                </c:pt>
                <c:pt idx="82">
                  <c:v>38.714392302437</c:v>
                </c:pt>
                <c:pt idx="83">
                  <c:v>54.8258804258804</c:v>
                </c:pt>
                <c:pt idx="84">
                  <c:v>88.0811057424916</c:v>
                </c:pt>
                <c:pt idx="85">
                  <c:v>0.541666666666667</c:v>
                </c:pt>
                <c:pt idx="86">
                  <c:v>150.266666666667</c:v>
                </c:pt>
                <c:pt idx="87">
                  <c:v>1445.40625000002</c:v>
                </c:pt>
                <c:pt idx="88">
                  <c:v>1367.2083333333</c:v>
                </c:pt>
                <c:pt idx="89">
                  <c:v>395.180555555559</c:v>
                </c:pt>
                <c:pt idx="90">
                  <c:v>532.229166666664</c:v>
                </c:pt>
                <c:pt idx="91">
                  <c:v>342.288194444443</c:v>
                </c:pt>
                <c:pt idx="92">
                  <c:v>3424.17235410498</c:v>
                </c:pt>
                <c:pt idx="93">
                  <c:v>1014.25000000001</c:v>
                </c:pt>
              </c:numCache>
            </c:numRef>
          </c:yVal>
          <c:smooth val="0"/>
        </c:ser>
        <c:axId val="62837313"/>
        <c:axId val="5685543"/>
      </c:scatterChart>
      <c:valAx>
        <c:axId val="6283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43"/>
        <c:crossesAt val="1"/>
        <c:crossBetween val="midCat"/>
      </c:valAx>
      <c:valAx>
        <c:axId val="5685543"/>
        <c:scaling>
          <c:logBase val="10"/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9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99</c:f>
              <c:numCache>
                <c:formatCode>General</c:formatCode>
                <c:ptCount val="94"/>
                <c:pt idx="0">
                  <c:v>-52.0000000321306</c:v>
                </c:pt>
                <c:pt idx="1">
                  <c:v>-31.0833333479241</c:v>
                </c:pt>
                <c:pt idx="2">
                  <c:v>-9.99999995809048</c:v>
                </c:pt>
                <c:pt idx="3">
                  <c:v>11.0000000265427</c:v>
                </c:pt>
                <c:pt idx="4">
                  <c:v>32.0000000111759</c:v>
                </c:pt>
                <c:pt idx="5">
                  <c:v>52.9999999958091</c:v>
                </c:pt>
                <c:pt idx="6">
                  <c:v>73.9999999804422</c:v>
                </c:pt>
                <c:pt idx="7">
                  <c:v>94.9999999650754</c:v>
                </c:pt>
                <c:pt idx="8">
                  <c:v>116.000000054482</c:v>
                </c:pt>
                <c:pt idx="9">
                  <c:v>136.999999934342</c:v>
                </c:pt>
                <c:pt idx="10">
                  <c:v>158.000000023749</c:v>
                </c:pt>
                <c:pt idx="11">
                  <c:v>179.000000008382</c:v>
                </c:pt>
                <c:pt idx="12">
                  <c:v>199.999999993015</c:v>
                </c:pt>
                <c:pt idx="13">
                  <c:v>220.999999977648</c:v>
                </c:pt>
                <c:pt idx="14">
                  <c:v>241.999999962281</c:v>
                </c:pt>
                <c:pt idx="15">
                  <c:v>262.999999946915</c:v>
                </c:pt>
                <c:pt idx="16">
                  <c:v>284.000000036322</c:v>
                </c:pt>
                <c:pt idx="17">
                  <c:v>304.999999916181</c:v>
                </c:pt>
                <c:pt idx="18">
                  <c:v>325.916666705161</c:v>
                </c:pt>
                <c:pt idx="19">
                  <c:v>346.999999885447</c:v>
                </c:pt>
                <c:pt idx="20">
                  <c:v>367.999999974854</c:v>
                </c:pt>
                <c:pt idx="21">
                  <c:v>389.000000064261</c:v>
                </c:pt>
                <c:pt idx="22">
                  <c:v>409.999999944121</c:v>
                </c:pt>
                <c:pt idx="23">
                  <c:v>431.000000033528</c:v>
                </c:pt>
                <c:pt idx="24">
                  <c:v>451.999999913387</c:v>
                </c:pt>
                <c:pt idx="25">
                  <c:v>473.000000002794</c:v>
                </c:pt>
                <c:pt idx="26">
                  <c:v>493.999999987427</c:v>
                </c:pt>
                <c:pt idx="27">
                  <c:v>514.99999997206</c:v>
                </c:pt>
                <c:pt idx="28">
                  <c:v>535.999999956694</c:v>
                </c:pt>
                <c:pt idx="29">
                  <c:v>556.999999941327</c:v>
                </c:pt>
                <c:pt idx="30">
                  <c:v>578.000000030734</c:v>
                </c:pt>
                <c:pt idx="31">
                  <c:v>599.000000015367</c:v>
                </c:pt>
                <c:pt idx="32">
                  <c:v>620</c:v>
                </c:pt>
                <c:pt idx="33">
                  <c:v>640.999999984633</c:v>
                </c:pt>
                <c:pt idx="34">
                  <c:v>661.999999969266</c:v>
                </c:pt>
                <c:pt idx="35">
                  <c:v>683.000000058673</c:v>
                </c:pt>
                <c:pt idx="36">
                  <c:v>703.999999938533</c:v>
                </c:pt>
                <c:pt idx="37">
                  <c:v>725.00000002794</c:v>
                </c:pt>
                <c:pt idx="38">
                  <c:v>745.999999907799</c:v>
                </c:pt>
                <c:pt idx="39">
                  <c:v>766.999999997206</c:v>
                </c:pt>
                <c:pt idx="40">
                  <c:v>788.000000086613</c:v>
                </c:pt>
                <c:pt idx="41">
                  <c:v>808.999999966472</c:v>
                </c:pt>
                <c:pt idx="42">
                  <c:v>830.000000055879</c:v>
                </c:pt>
                <c:pt idx="43">
                  <c:v>850.999999935739</c:v>
                </c:pt>
                <c:pt idx="44">
                  <c:v>872.000000025146</c:v>
                </c:pt>
                <c:pt idx="45">
                  <c:v>893.000000009779</c:v>
                </c:pt>
                <c:pt idx="46">
                  <c:v>913.999999994412</c:v>
                </c:pt>
                <c:pt idx="47">
                  <c:v>934.999999979045</c:v>
                </c:pt>
                <c:pt idx="48">
                  <c:v>955.999999963678</c:v>
                </c:pt>
                <c:pt idx="49">
                  <c:v>980.500000033062</c:v>
                </c:pt>
                <c:pt idx="50">
                  <c:v>1001.49999991292</c:v>
                </c:pt>
                <c:pt idx="51">
                  <c:v>1022.50000000233</c:v>
                </c:pt>
                <c:pt idx="52">
                  <c:v>1043.49999998696</c:v>
                </c:pt>
                <c:pt idx="53">
                  <c:v>1064.49999997159</c:v>
                </c:pt>
                <c:pt idx="54">
                  <c:v>1085.500000061</c:v>
                </c:pt>
                <c:pt idx="55">
                  <c:v>1106.49999983609</c:v>
                </c:pt>
                <c:pt idx="56">
                  <c:v>1127.50000003027</c:v>
                </c:pt>
                <c:pt idx="57">
                  <c:v>1148.49999991013</c:v>
                </c:pt>
                <c:pt idx="58">
                  <c:v>1169.49999999953</c:v>
                </c:pt>
                <c:pt idx="59">
                  <c:v>1190.50000008894</c:v>
                </c:pt>
                <c:pt idx="60">
                  <c:v>1211.49999986403</c:v>
                </c:pt>
                <c:pt idx="61">
                  <c:v>1232.50000005821</c:v>
                </c:pt>
                <c:pt idx="62">
                  <c:v>1253.49999993807</c:v>
                </c:pt>
                <c:pt idx="63">
                  <c:v>1274.50000002747</c:v>
                </c:pt>
                <c:pt idx="64">
                  <c:v>1295.50000001211</c:v>
                </c:pt>
                <c:pt idx="65">
                  <c:v>1316.49999989197</c:v>
                </c:pt>
                <c:pt idx="66">
                  <c:v>1337.49999998137</c:v>
                </c:pt>
                <c:pt idx="67">
                  <c:v>1358.49999996601</c:v>
                </c:pt>
                <c:pt idx="68">
                  <c:v>1379.49999995064</c:v>
                </c:pt>
                <c:pt idx="69">
                  <c:v>1400.50000004005</c:v>
                </c:pt>
                <c:pt idx="70">
                  <c:v>1421.49999981513</c:v>
                </c:pt>
                <c:pt idx="71">
                  <c:v>1442.58333330974</c:v>
                </c:pt>
                <c:pt idx="72">
                  <c:v>1463.41666669352</c:v>
                </c:pt>
                <c:pt idx="73">
                  <c:v>1484.49999997858</c:v>
                </c:pt>
                <c:pt idx="74">
                  <c:v>1505.50000006799</c:v>
                </c:pt>
                <c:pt idx="75">
                  <c:v>1526.49999984307</c:v>
                </c:pt>
                <c:pt idx="76">
                  <c:v>1547.50000003725</c:v>
                </c:pt>
                <c:pt idx="77">
                  <c:v>1568.50000002189</c:v>
                </c:pt>
                <c:pt idx="78">
                  <c:v>1589.50000000652</c:v>
                </c:pt>
                <c:pt idx="79">
                  <c:v>1610.50000009593</c:v>
                </c:pt>
                <c:pt idx="80">
                  <c:v>1631.49999987101</c:v>
                </c:pt>
                <c:pt idx="81">
                  <c:v>1652.50000006519</c:v>
                </c:pt>
                <c:pt idx="82">
                  <c:v>1673.49999994505</c:v>
                </c:pt>
                <c:pt idx="83">
                  <c:v>1698.00000001444</c:v>
                </c:pt>
                <c:pt idx="84">
                  <c:v>1736.49999989895</c:v>
                </c:pt>
                <c:pt idx="85">
                  <c:v>1757.50000009313</c:v>
                </c:pt>
                <c:pt idx="86">
                  <c:v>1778.49999986822</c:v>
                </c:pt>
                <c:pt idx="87">
                  <c:v>1799.5000000624</c:v>
                </c:pt>
                <c:pt idx="88">
                  <c:v>1820.49999994226</c:v>
                </c:pt>
                <c:pt idx="89">
                  <c:v>1841.49999992689</c:v>
                </c:pt>
                <c:pt idx="90">
                  <c:v>1862.50000012107</c:v>
                </c:pt>
                <c:pt idx="91">
                  <c:v>1883.49999989616</c:v>
                </c:pt>
                <c:pt idx="92">
                  <c:v>1904.50000009034</c:v>
                </c:pt>
              </c:numCache>
            </c:numRef>
          </c:xVal>
          <c:yVal>
            <c:numRef>
              <c:f>'C-G'!$W$6:$W$99</c:f>
              <c:numCache>
                <c:formatCode>General</c:formatCode>
                <c:ptCount val="94"/>
                <c:pt idx="0">
                  <c:v>241083.333333333</c:v>
                </c:pt>
                <c:pt idx="1">
                  <c:v>241083.333333333</c:v>
                </c:pt>
                <c:pt idx="2">
                  <c:v>241083.333333333</c:v>
                </c:pt>
                <c:pt idx="3">
                  <c:v>241083.333333333</c:v>
                </c:pt>
                <c:pt idx="4">
                  <c:v>241083.333333333</c:v>
                </c:pt>
                <c:pt idx="5">
                  <c:v>241083.333333333</c:v>
                </c:pt>
                <c:pt idx="6">
                  <c:v>200983.333333333</c:v>
                </c:pt>
                <c:pt idx="7">
                  <c:v>201366.666666667</c:v>
                </c:pt>
                <c:pt idx="8">
                  <c:v>181450</c:v>
                </c:pt>
                <c:pt idx="9">
                  <c:v>182841.666666667</c:v>
                </c:pt>
                <c:pt idx="10">
                  <c:v>160458.333333333</c:v>
                </c:pt>
                <c:pt idx="11">
                  <c:v>201133.333333333</c:v>
                </c:pt>
                <c:pt idx="12">
                  <c:v>161366.666666667</c:v>
                </c:pt>
                <c:pt idx="13">
                  <c:v>162625</c:v>
                </c:pt>
                <c:pt idx="14">
                  <c:v>143628.166666667</c:v>
                </c:pt>
                <c:pt idx="15">
                  <c:v>181083.333333333</c:v>
                </c:pt>
                <c:pt idx="16">
                  <c:v>142466.666666667</c:v>
                </c:pt>
                <c:pt idx="17">
                  <c:v>161033.333333333</c:v>
                </c:pt>
                <c:pt idx="18">
                  <c:v>160916.666666667</c:v>
                </c:pt>
                <c:pt idx="19">
                  <c:v>160208.333333333</c:v>
                </c:pt>
                <c:pt idx="20">
                  <c:v>200433.333333333</c:v>
                </c:pt>
                <c:pt idx="21">
                  <c:v>141400</c:v>
                </c:pt>
                <c:pt idx="22">
                  <c:v>142600</c:v>
                </c:pt>
                <c:pt idx="23">
                  <c:v>143853.166666667</c:v>
                </c:pt>
                <c:pt idx="24">
                  <c:v>201800</c:v>
                </c:pt>
                <c:pt idx="25">
                  <c:v>162625</c:v>
                </c:pt>
                <c:pt idx="26">
                  <c:v>182250</c:v>
                </c:pt>
                <c:pt idx="27">
                  <c:v>182100</c:v>
                </c:pt>
                <c:pt idx="28">
                  <c:v>123278.166666667</c:v>
                </c:pt>
                <c:pt idx="29">
                  <c:v>181108.333333333</c:v>
                </c:pt>
                <c:pt idx="30">
                  <c:v>180650</c:v>
                </c:pt>
                <c:pt idx="31">
                  <c:v>200816.666666667</c:v>
                </c:pt>
                <c:pt idx="32">
                  <c:v>143853.166666667</c:v>
                </c:pt>
                <c:pt idx="33">
                  <c:v>201133.333333333</c:v>
                </c:pt>
                <c:pt idx="34">
                  <c:v>180816.666666667</c:v>
                </c:pt>
                <c:pt idx="35">
                  <c:v>162600</c:v>
                </c:pt>
                <c:pt idx="36">
                  <c:v>202573</c:v>
                </c:pt>
                <c:pt idx="37">
                  <c:v>201800</c:v>
                </c:pt>
                <c:pt idx="38">
                  <c:v>181516.666666667</c:v>
                </c:pt>
                <c:pt idx="39">
                  <c:v>181141.666666667</c:v>
                </c:pt>
                <c:pt idx="40">
                  <c:v>200983.333333333</c:v>
                </c:pt>
                <c:pt idx="41">
                  <c:v>181233.333333333</c:v>
                </c:pt>
                <c:pt idx="42">
                  <c:v>205389.666666667</c:v>
                </c:pt>
                <c:pt idx="43">
                  <c:v>221481.333333333</c:v>
                </c:pt>
                <c:pt idx="44">
                  <c:v>221083.333333333</c:v>
                </c:pt>
                <c:pt idx="45">
                  <c:v>185048</c:v>
                </c:pt>
                <c:pt idx="46">
                  <c:v>202841.666666667</c:v>
                </c:pt>
                <c:pt idx="47">
                  <c:v>180716.666666667</c:v>
                </c:pt>
                <c:pt idx="48">
                  <c:v>181083.333333333</c:v>
                </c:pt>
                <c:pt idx="49">
                  <c:v>200741.666666667</c:v>
                </c:pt>
                <c:pt idx="50">
                  <c:v>181025</c:v>
                </c:pt>
                <c:pt idx="51">
                  <c:v>202441.666666667</c:v>
                </c:pt>
                <c:pt idx="52">
                  <c:v>160733.333333333</c:v>
                </c:pt>
                <c:pt idx="53">
                  <c:v>200816.666666667</c:v>
                </c:pt>
                <c:pt idx="54">
                  <c:v>183150</c:v>
                </c:pt>
                <c:pt idx="55">
                  <c:v>182025</c:v>
                </c:pt>
                <c:pt idx="56">
                  <c:v>185039.666666667</c:v>
                </c:pt>
                <c:pt idx="57">
                  <c:v>201800</c:v>
                </c:pt>
                <c:pt idx="58">
                  <c:v>183508.333333333</c:v>
                </c:pt>
                <c:pt idx="59">
                  <c:v>190183.333333333</c:v>
                </c:pt>
                <c:pt idx="60">
                  <c:v>193799.347069523</c:v>
                </c:pt>
                <c:pt idx="61">
                  <c:v>141685.924320163</c:v>
                </c:pt>
                <c:pt idx="62">
                  <c:v>110660.587536431</c:v>
                </c:pt>
                <c:pt idx="63">
                  <c:v>79064.4122324979</c:v>
                </c:pt>
                <c:pt idx="64">
                  <c:v>24721.2555719695</c:v>
                </c:pt>
                <c:pt idx="65">
                  <c:v>27649.7622654661</c:v>
                </c:pt>
                <c:pt idx="66">
                  <c:v>27947.4161973043</c:v>
                </c:pt>
                <c:pt idx="67">
                  <c:v>19491.7546102999</c:v>
                </c:pt>
                <c:pt idx="68">
                  <c:v>11217.2128216679</c:v>
                </c:pt>
                <c:pt idx="69">
                  <c:v>8742.74725946445</c:v>
                </c:pt>
                <c:pt idx="70">
                  <c:v>10761.723804177</c:v>
                </c:pt>
                <c:pt idx="71">
                  <c:v>6281.82315507834</c:v>
                </c:pt>
                <c:pt idx="72">
                  <c:v>5917.61592493277</c:v>
                </c:pt>
                <c:pt idx="73">
                  <c:v>3098.62802398171</c:v>
                </c:pt>
                <c:pt idx="74">
                  <c:v>5233.32771827548</c:v>
                </c:pt>
                <c:pt idx="75">
                  <c:v>3118.74780950451</c:v>
                </c:pt>
                <c:pt idx="76">
                  <c:v>6738.89598465878</c:v>
                </c:pt>
                <c:pt idx="77">
                  <c:v>89396.4223294157</c:v>
                </c:pt>
                <c:pt idx="78">
                  <c:v>56786.8707976388</c:v>
                </c:pt>
                <c:pt idx="79">
                  <c:v>8739.25600032141</c:v>
                </c:pt>
                <c:pt idx="80">
                  <c:v>2570.22201375212</c:v>
                </c:pt>
                <c:pt idx="81">
                  <c:v>3580.73764108693</c:v>
                </c:pt>
                <c:pt idx="82">
                  <c:v>3937.55816880717</c:v>
                </c:pt>
                <c:pt idx="83">
                  <c:v>1968.14747051438</c:v>
                </c:pt>
                <c:pt idx="84">
                  <c:v>62.0103007799845</c:v>
                </c:pt>
                <c:pt idx="85">
                  <c:v>9.84772993943872</c:v>
                </c:pt>
                <c:pt idx="86">
                  <c:v>14.4350138646308</c:v>
                </c:pt>
                <c:pt idx="87">
                  <c:v>7.3166928797491</c:v>
                </c:pt>
                <c:pt idx="88">
                  <c:v>9.44147943604096</c:v>
                </c:pt>
                <c:pt idx="89">
                  <c:v>8.77918862002538</c:v>
                </c:pt>
                <c:pt idx="90">
                  <c:v>4.64138415800503</c:v>
                </c:pt>
                <c:pt idx="91">
                  <c:v>10.1172000390272</c:v>
                </c:pt>
                <c:pt idx="92">
                  <c:v>10.975254501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R$6:$AR$99</c:f>
              <c:numCache>
                <c:formatCode>General</c:formatCode>
                <c:ptCount val="94"/>
                <c:pt idx="0">
                  <c:v>-54.4999995687977</c:v>
                </c:pt>
                <c:pt idx="1">
                  <c:v>-34.0000001201406</c:v>
                </c:pt>
                <c:pt idx="2">
                  <c:v>-12.4999998090789</c:v>
                </c:pt>
                <c:pt idx="3">
                  <c:v>8.50000007078052</c:v>
                </c:pt>
                <c:pt idx="4">
                  <c:v>29.4999999506399</c:v>
                </c:pt>
                <c:pt idx="5">
                  <c:v>50.500000459142</c:v>
                </c:pt>
                <c:pt idx="6">
                  <c:v>71.4999997103587</c:v>
                </c:pt>
                <c:pt idx="7">
                  <c:v>92.5000002188608</c:v>
                </c:pt>
                <c:pt idx="8">
                  <c:v>113.50000009872</c:v>
                </c:pt>
                <c:pt idx="9">
                  <c:v>134.49999997858</c:v>
                </c:pt>
                <c:pt idx="10">
                  <c:v>155.500000487082</c:v>
                </c:pt>
                <c:pt idx="11">
                  <c:v>176.499999738298</c:v>
                </c:pt>
                <c:pt idx="12">
                  <c:v>197.5000002468</c:v>
                </c:pt>
                <c:pt idx="13">
                  <c:v>218.499999498017</c:v>
                </c:pt>
                <c:pt idx="14">
                  <c:v>239.500000006519</c:v>
                </c:pt>
                <c:pt idx="15">
                  <c:v>260.499999886379</c:v>
                </c:pt>
                <c:pt idx="16">
                  <c:v>281.499999766238</c:v>
                </c:pt>
                <c:pt idx="17">
                  <c:v>302.50000027474</c:v>
                </c:pt>
                <c:pt idx="18">
                  <c:v>323.499999525957</c:v>
                </c:pt>
                <c:pt idx="19">
                  <c:v>344.500000034459</c:v>
                </c:pt>
                <c:pt idx="20">
                  <c:v>365.499999914318</c:v>
                </c:pt>
                <c:pt idx="21">
                  <c:v>386.499999794178</c:v>
                </c:pt>
                <c:pt idx="22">
                  <c:v>407.50000030268</c:v>
                </c:pt>
                <c:pt idx="23">
                  <c:v>428.499999553897</c:v>
                </c:pt>
                <c:pt idx="24">
                  <c:v>449.500000062399</c:v>
                </c:pt>
                <c:pt idx="25">
                  <c:v>470.499999942258</c:v>
                </c:pt>
                <c:pt idx="26">
                  <c:v>491.499999822117</c:v>
                </c:pt>
                <c:pt idx="27">
                  <c:v>512.50000033062</c:v>
                </c:pt>
                <c:pt idx="28">
                  <c:v>533.499999581836</c:v>
                </c:pt>
                <c:pt idx="29">
                  <c:v>554.500000090338</c:v>
                </c:pt>
                <c:pt idx="30">
                  <c:v>575.499999970198</c:v>
                </c:pt>
                <c:pt idx="31">
                  <c:v>596.499999850057</c:v>
                </c:pt>
                <c:pt idx="32">
                  <c:v>617.500000358559</c:v>
                </c:pt>
                <c:pt idx="33">
                  <c:v>638.499999609776</c:v>
                </c:pt>
                <c:pt idx="34">
                  <c:v>659.500000118278</c:v>
                </c:pt>
                <c:pt idx="35">
                  <c:v>680.499999998137</c:v>
                </c:pt>
                <c:pt idx="36">
                  <c:v>701.499999877997</c:v>
                </c:pt>
                <c:pt idx="37">
                  <c:v>722.500000386499</c:v>
                </c:pt>
                <c:pt idx="38">
                  <c:v>743.499999637716</c:v>
                </c:pt>
                <c:pt idx="39">
                  <c:v>764.500000146218</c:v>
                </c:pt>
                <c:pt idx="40">
                  <c:v>785.500000026077</c:v>
                </c:pt>
                <c:pt idx="41">
                  <c:v>806.499999905936</c:v>
                </c:pt>
                <c:pt idx="42">
                  <c:v>827.500000414439</c:v>
                </c:pt>
                <c:pt idx="43">
                  <c:v>848.499999665655</c:v>
                </c:pt>
                <c:pt idx="44">
                  <c:v>869.500000174157</c:v>
                </c:pt>
                <c:pt idx="45">
                  <c:v>890.500000054017</c:v>
                </c:pt>
                <c:pt idx="46">
                  <c:v>911.499999933876</c:v>
                </c:pt>
                <c:pt idx="47">
                  <c:v>932.500000442378</c:v>
                </c:pt>
                <c:pt idx="48">
                  <c:v>953.499999693595</c:v>
                </c:pt>
                <c:pt idx="49">
                  <c:v>974.500000202097</c:v>
                </c:pt>
                <c:pt idx="50">
                  <c:v>995.500000081956</c:v>
                </c:pt>
                <c:pt idx="51">
                  <c:v>1016.49999996182</c:v>
                </c:pt>
                <c:pt idx="52">
                  <c:v>1037.50000047032</c:v>
                </c:pt>
                <c:pt idx="53">
                  <c:v>1058.49999972153</c:v>
                </c:pt>
                <c:pt idx="54">
                  <c:v>1079.50000023004</c:v>
                </c:pt>
                <c:pt idx="55">
                  <c:v>1100.49999948125</c:v>
                </c:pt>
                <c:pt idx="56">
                  <c:v>1121.49999998976</c:v>
                </c:pt>
                <c:pt idx="57">
                  <c:v>1142.49999986961</c:v>
                </c:pt>
                <c:pt idx="58">
                  <c:v>1163.49999974947</c:v>
                </c:pt>
                <c:pt idx="59">
                  <c:v>1184.50000025798</c:v>
                </c:pt>
                <c:pt idx="60">
                  <c:v>1205.49999950919</c:v>
                </c:pt>
                <c:pt idx="61">
                  <c:v>1226.5000000177</c:v>
                </c:pt>
                <c:pt idx="62">
                  <c:v>1247.49999989755</c:v>
                </c:pt>
                <c:pt idx="63">
                  <c:v>1268.49999977741</c:v>
                </c:pt>
                <c:pt idx="64">
                  <c:v>1289.50000028592</c:v>
                </c:pt>
                <c:pt idx="65">
                  <c:v>1310.49999953713</c:v>
                </c:pt>
                <c:pt idx="66">
                  <c:v>1331.50000004563</c:v>
                </c:pt>
                <c:pt idx="67">
                  <c:v>1352.49999992549</c:v>
                </c:pt>
                <c:pt idx="68">
                  <c:v>1373.49999980535</c:v>
                </c:pt>
                <c:pt idx="69">
                  <c:v>1394.50000031386</c:v>
                </c:pt>
                <c:pt idx="70">
                  <c:v>1415.49999956507</c:v>
                </c:pt>
                <c:pt idx="71">
                  <c:v>1436.50000007357</c:v>
                </c:pt>
                <c:pt idx="72">
                  <c:v>1457.00000015087</c:v>
                </c:pt>
                <c:pt idx="73">
                  <c:v>1478.49999983329</c:v>
                </c:pt>
                <c:pt idx="74">
                  <c:v>1499.5000003418</c:v>
                </c:pt>
                <c:pt idx="75">
                  <c:v>1520.49999959301</c:v>
                </c:pt>
                <c:pt idx="76">
                  <c:v>1541.50000010151</c:v>
                </c:pt>
                <c:pt idx="77">
                  <c:v>1562.49999998137</c:v>
                </c:pt>
                <c:pt idx="78">
                  <c:v>1583.49999986123</c:v>
                </c:pt>
                <c:pt idx="79">
                  <c:v>1604.50000036974</c:v>
                </c:pt>
                <c:pt idx="80">
                  <c:v>1625.49999962095</c:v>
                </c:pt>
                <c:pt idx="81">
                  <c:v>1646.50000012945</c:v>
                </c:pt>
                <c:pt idx="82">
                  <c:v>1667.50000000931</c:v>
                </c:pt>
                <c:pt idx="83">
                  <c:v>1688.49999988917</c:v>
                </c:pt>
                <c:pt idx="84">
                  <c:v>1730.49999964889</c:v>
                </c:pt>
                <c:pt idx="85">
                  <c:v>1751.50000015739</c:v>
                </c:pt>
                <c:pt idx="86">
                  <c:v>1772.50000003725</c:v>
                </c:pt>
                <c:pt idx="87">
                  <c:v>1793.49999991711</c:v>
                </c:pt>
                <c:pt idx="88">
                  <c:v>1814.50000042561</c:v>
                </c:pt>
                <c:pt idx="89">
                  <c:v>1835.49999967683</c:v>
                </c:pt>
                <c:pt idx="90">
                  <c:v>1856.50000018533</c:v>
                </c:pt>
                <c:pt idx="91">
                  <c:v>1877.50000006519</c:v>
                </c:pt>
                <c:pt idx="92">
                  <c:v>1898.49999994505</c:v>
                </c:pt>
                <c:pt idx="93">
                  <c:v>1919.50000045355</c:v>
                </c:pt>
              </c:numCache>
            </c:numRef>
          </c:xVal>
          <c:yVal>
            <c:numRef>
              <c:f>'Individual C-C'!$AS$6:$AS$99</c:f>
              <c:numCache>
                <c:formatCode>General</c:formatCode>
                <c:ptCount val="94"/>
                <c:pt idx="0">
                  <c:v>233499.999389499</c:v>
                </c:pt>
                <c:pt idx="1">
                  <c:v>233499.999389499</c:v>
                </c:pt>
                <c:pt idx="2">
                  <c:v>233499.999389499</c:v>
                </c:pt>
                <c:pt idx="3">
                  <c:v>233499.999389499</c:v>
                </c:pt>
                <c:pt idx="4">
                  <c:v>233499.999389499</c:v>
                </c:pt>
                <c:pt idx="5">
                  <c:v>233499.999389499</c:v>
                </c:pt>
                <c:pt idx="6">
                  <c:v>118049.998778999</c:v>
                </c:pt>
                <c:pt idx="7">
                  <c:v>116699.998778999</c:v>
                </c:pt>
                <c:pt idx="8">
                  <c:v>120549.998778999</c:v>
                </c:pt>
                <c:pt idx="9">
                  <c:v>118049.998778999</c:v>
                </c:pt>
                <c:pt idx="10">
                  <c:v>118049.998778999</c:v>
                </c:pt>
                <c:pt idx="11">
                  <c:v>121049.998778999</c:v>
                </c:pt>
                <c:pt idx="12">
                  <c:v>118199.998778999</c:v>
                </c:pt>
                <c:pt idx="13">
                  <c:v>119649.998778999</c:v>
                </c:pt>
                <c:pt idx="14">
                  <c:v>119649.998778999</c:v>
                </c:pt>
                <c:pt idx="15">
                  <c:v>118049.998778999</c:v>
                </c:pt>
                <c:pt idx="16">
                  <c:v>118049.998778999</c:v>
                </c:pt>
                <c:pt idx="17">
                  <c:v>118199.998778999</c:v>
                </c:pt>
                <c:pt idx="18">
                  <c:v>118049.998778999</c:v>
                </c:pt>
                <c:pt idx="19">
                  <c:v>118049.998778999</c:v>
                </c:pt>
                <c:pt idx="20">
                  <c:v>119899.998778999</c:v>
                </c:pt>
                <c:pt idx="21">
                  <c:v>118049.998778999</c:v>
                </c:pt>
                <c:pt idx="22">
                  <c:v>118049.998778999</c:v>
                </c:pt>
                <c:pt idx="23">
                  <c:v>118049.998778999</c:v>
                </c:pt>
                <c:pt idx="24">
                  <c:v>116699.998778999</c:v>
                </c:pt>
                <c:pt idx="25">
                  <c:v>119899.998778999</c:v>
                </c:pt>
                <c:pt idx="26">
                  <c:v>121049.998778999</c:v>
                </c:pt>
                <c:pt idx="27">
                  <c:v>121049.998778999</c:v>
                </c:pt>
                <c:pt idx="28">
                  <c:v>119699.998778999</c:v>
                </c:pt>
                <c:pt idx="29">
                  <c:v>119699.998778999</c:v>
                </c:pt>
                <c:pt idx="30">
                  <c:v>116699.998778999</c:v>
                </c:pt>
                <c:pt idx="31">
                  <c:v>118049.998778999</c:v>
                </c:pt>
                <c:pt idx="32">
                  <c:v>119699.998778999</c:v>
                </c:pt>
                <c:pt idx="33">
                  <c:v>116699.998778999</c:v>
                </c:pt>
                <c:pt idx="34">
                  <c:v>118049.998778999</c:v>
                </c:pt>
                <c:pt idx="35">
                  <c:v>118199.998778999</c:v>
                </c:pt>
                <c:pt idx="36">
                  <c:v>116699.998778999</c:v>
                </c:pt>
                <c:pt idx="37">
                  <c:v>120549.998778999</c:v>
                </c:pt>
                <c:pt idx="38">
                  <c:v>116699.998778999</c:v>
                </c:pt>
                <c:pt idx="39">
                  <c:v>118049.998778999</c:v>
                </c:pt>
                <c:pt idx="40">
                  <c:v>119899.998778999</c:v>
                </c:pt>
                <c:pt idx="41">
                  <c:v>118199.998778999</c:v>
                </c:pt>
                <c:pt idx="42">
                  <c:v>120549.998778999</c:v>
                </c:pt>
                <c:pt idx="43">
                  <c:v>121649.998778999</c:v>
                </c:pt>
                <c:pt idx="44">
                  <c:v>123049.998778999</c:v>
                </c:pt>
                <c:pt idx="45">
                  <c:v>121649.998778999</c:v>
                </c:pt>
                <c:pt idx="46">
                  <c:v>119899.998778999</c:v>
                </c:pt>
                <c:pt idx="47">
                  <c:v>121649.998778999</c:v>
                </c:pt>
                <c:pt idx="48">
                  <c:v>116699.998778999</c:v>
                </c:pt>
                <c:pt idx="49">
                  <c:v>118049.998778999</c:v>
                </c:pt>
                <c:pt idx="50">
                  <c:v>120549.998778999</c:v>
                </c:pt>
                <c:pt idx="51">
                  <c:v>233499.999389499</c:v>
                </c:pt>
                <c:pt idx="52">
                  <c:v>119649.998778999</c:v>
                </c:pt>
                <c:pt idx="53">
                  <c:v>118049.998778999</c:v>
                </c:pt>
                <c:pt idx="54">
                  <c:v>118049.998778999</c:v>
                </c:pt>
                <c:pt idx="55">
                  <c:v>118199.998778999</c:v>
                </c:pt>
                <c:pt idx="56">
                  <c:v>119699.998778999</c:v>
                </c:pt>
                <c:pt idx="57">
                  <c:v>122599.998778999</c:v>
                </c:pt>
                <c:pt idx="58">
                  <c:v>119899.998778999</c:v>
                </c:pt>
                <c:pt idx="59">
                  <c:v>119699.998778999</c:v>
                </c:pt>
                <c:pt idx="60">
                  <c:v>59650.1770310321</c:v>
                </c:pt>
                <c:pt idx="61">
                  <c:v>5755.63955565306</c:v>
                </c:pt>
                <c:pt idx="62">
                  <c:v>39.4725709993509</c:v>
                </c:pt>
                <c:pt idx="63">
                  <c:v>8.33351102839632</c:v>
                </c:pt>
                <c:pt idx="64">
                  <c:v>26.7825238628345</c:v>
                </c:pt>
                <c:pt idx="65">
                  <c:v>19.8881265108561</c:v>
                </c:pt>
                <c:pt idx="66">
                  <c:v>10.3846519508579</c:v>
                </c:pt>
                <c:pt idx="67">
                  <c:v>9.92725550307716</c:v>
                </c:pt>
                <c:pt idx="68">
                  <c:v>14.7105733329299</c:v>
                </c:pt>
                <c:pt idx="69">
                  <c:v>14.0897762188893</c:v>
                </c:pt>
                <c:pt idx="70">
                  <c:v>8.51210938887908</c:v>
                </c:pt>
                <c:pt idx="71">
                  <c:v>6.45332867771366</c:v>
                </c:pt>
                <c:pt idx="72">
                  <c:v>4.72552091110491</c:v>
                </c:pt>
                <c:pt idx="73">
                  <c:v>9.84408307517759</c:v>
                </c:pt>
                <c:pt idx="74">
                  <c:v>3.60884764523139</c:v>
                </c:pt>
                <c:pt idx="75">
                  <c:v>12.0200812844389</c:v>
                </c:pt>
                <c:pt idx="76">
                  <c:v>6.54020953378352</c:v>
                </c:pt>
                <c:pt idx="77">
                  <c:v>10.0395619230381</c:v>
                </c:pt>
                <c:pt idx="78">
                  <c:v>4.02835032624807</c:v>
                </c:pt>
                <c:pt idx="79">
                  <c:v>7.33702641782542</c:v>
                </c:pt>
                <c:pt idx="80">
                  <c:v>2.5899450396171</c:v>
                </c:pt>
                <c:pt idx="81">
                  <c:v>7.18179319112401</c:v>
                </c:pt>
                <c:pt idx="82">
                  <c:v>2.81324358624875</c:v>
                </c:pt>
                <c:pt idx="83">
                  <c:v>4.28462967240625</c:v>
                </c:pt>
                <c:pt idx="84">
                  <c:v>3.69759772153497</c:v>
                </c:pt>
                <c:pt idx="85">
                  <c:v>0.211590137398532</c:v>
                </c:pt>
                <c:pt idx="86">
                  <c:v>0.324321007674136</c:v>
                </c:pt>
                <c:pt idx="87">
                  <c:v>0.488997555012225</c:v>
                </c:pt>
                <c:pt idx="88">
                  <c:v>0.162383855706009</c:v>
                </c:pt>
                <c:pt idx="89">
                  <c:v>3.21404193582047E-013</c:v>
                </c:pt>
                <c:pt idx="90">
                  <c:v>0.162008910490077</c:v>
                </c:pt>
                <c:pt idx="91">
                  <c:v>0.334632220844614</c:v>
                </c:pt>
                <c:pt idx="92">
                  <c:v>0.253421186011151</c:v>
                </c:pt>
                <c:pt idx="93">
                  <c:v>0.120815936271542</c:v>
                </c:pt>
              </c:numCache>
            </c:numRef>
          </c:yVal>
          <c:smooth val="0"/>
        </c:ser>
        <c:axId val="28230982"/>
        <c:axId val="87163298"/>
      </c:scatterChart>
      <c:valAx>
        <c:axId val="2823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298"/>
        <c:crossesAt val="1"/>
        <c:crossBetween val="midCat"/>
      </c:valAx>
      <c:valAx>
        <c:axId val="87163298"/>
        <c:scaling>
          <c:logBase val="10"/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Temperatures
Shakedown Test #9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hroud Temp."</c:f>
              <c:strCache>
                <c:ptCount val="1"/>
                <c:pt idx="0">
                  <c:v>Shroud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55</c:v>
                </c:pt>
                <c:pt idx="1">
                  <c:v>-54.3691</c:v>
                </c:pt>
                <c:pt idx="2">
                  <c:v>-53.4177</c:v>
                </c:pt>
                <c:pt idx="3">
                  <c:v>-52.4163</c:v>
                </c:pt>
                <c:pt idx="4">
                  <c:v>-51.4148</c:v>
                </c:pt>
                <c:pt idx="5">
                  <c:v>-50.4134</c:v>
                </c:pt>
                <c:pt idx="6">
                  <c:v>-49.422</c:v>
                </c:pt>
                <c:pt idx="7">
                  <c:v>-48.4105</c:v>
                </c:pt>
                <c:pt idx="8">
                  <c:v>-47.4191</c:v>
                </c:pt>
                <c:pt idx="9">
                  <c:v>-46.4177</c:v>
                </c:pt>
                <c:pt idx="10">
                  <c:v>-45.4162</c:v>
                </c:pt>
                <c:pt idx="11">
                  <c:v>-44.4148</c:v>
                </c:pt>
                <c:pt idx="12">
                  <c:v>-43.4133</c:v>
                </c:pt>
                <c:pt idx="13">
                  <c:v>-42.4119</c:v>
                </c:pt>
                <c:pt idx="14">
                  <c:v>-41.4105</c:v>
                </c:pt>
                <c:pt idx="15">
                  <c:v>-40.409</c:v>
                </c:pt>
                <c:pt idx="16">
                  <c:v>-39.4176</c:v>
                </c:pt>
                <c:pt idx="17">
                  <c:v>-38.4162</c:v>
                </c:pt>
                <c:pt idx="18">
                  <c:v>-37.4147</c:v>
                </c:pt>
                <c:pt idx="19">
                  <c:v>-36.4133</c:v>
                </c:pt>
                <c:pt idx="20">
                  <c:v>-35.4118</c:v>
                </c:pt>
                <c:pt idx="21">
                  <c:v>-34.4104</c:v>
                </c:pt>
                <c:pt idx="22">
                  <c:v>-33.419</c:v>
                </c:pt>
                <c:pt idx="23">
                  <c:v>-32.4175</c:v>
                </c:pt>
                <c:pt idx="24">
                  <c:v>-31.4161</c:v>
                </c:pt>
                <c:pt idx="25">
                  <c:v>-30.4146</c:v>
                </c:pt>
                <c:pt idx="26">
                  <c:v>-29.4132</c:v>
                </c:pt>
                <c:pt idx="27">
                  <c:v>-28.4118</c:v>
                </c:pt>
                <c:pt idx="28">
                  <c:v>-27.4203</c:v>
                </c:pt>
                <c:pt idx="29">
                  <c:v>-26.4089</c:v>
                </c:pt>
                <c:pt idx="30">
                  <c:v>-25.4175</c:v>
                </c:pt>
                <c:pt idx="31">
                  <c:v>-24.416</c:v>
                </c:pt>
                <c:pt idx="32">
                  <c:v>-23.4146</c:v>
                </c:pt>
                <c:pt idx="33">
                  <c:v>-22.4131</c:v>
                </c:pt>
                <c:pt idx="34">
                  <c:v>-21.4117</c:v>
                </c:pt>
                <c:pt idx="35">
                  <c:v>-20.4103</c:v>
                </c:pt>
                <c:pt idx="36">
                  <c:v>-19.4188</c:v>
                </c:pt>
                <c:pt idx="37">
                  <c:v>-18.4174</c:v>
                </c:pt>
                <c:pt idx="38">
                  <c:v>-17.416</c:v>
                </c:pt>
                <c:pt idx="39">
                  <c:v>-16.4145</c:v>
                </c:pt>
                <c:pt idx="40">
                  <c:v>-15.4131</c:v>
                </c:pt>
                <c:pt idx="41">
                  <c:v>-14.4116</c:v>
                </c:pt>
                <c:pt idx="42">
                  <c:v>-13.4202</c:v>
                </c:pt>
                <c:pt idx="43">
                  <c:v>-12.4188</c:v>
                </c:pt>
                <c:pt idx="44">
                  <c:v>-11.4173</c:v>
                </c:pt>
                <c:pt idx="45">
                  <c:v>-10.4159</c:v>
                </c:pt>
                <c:pt idx="46">
                  <c:v>-9.4145</c:v>
                </c:pt>
                <c:pt idx="47">
                  <c:v>-8.413</c:v>
                </c:pt>
                <c:pt idx="48">
                  <c:v>-7.4216</c:v>
                </c:pt>
                <c:pt idx="49">
                  <c:v>-6.4101</c:v>
                </c:pt>
                <c:pt idx="50">
                  <c:v>-5.4187</c:v>
                </c:pt>
                <c:pt idx="51">
                  <c:v>-4.4173</c:v>
                </c:pt>
                <c:pt idx="52">
                  <c:v>-3.4158</c:v>
                </c:pt>
                <c:pt idx="53">
                  <c:v>-2.4144</c:v>
                </c:pt>
                <c:pt idx="54">
                  <c:v>-1.4129</c:v>
                </c:pt>
                <c:pt idx="55">
                  <c:v>-0.411499999999997</c:v>
                </c:pt>
                <c:pt idx="56">
                  <c:v>0.579900000000002</c:v>
                </c:pt>
                <c:pt idx="57">
                  <c:v>1.5914</c:v>
                </c:pt>
                <c:pt idx="58">
                  <c:v>2.5828</c:v>
                </c:pt>
                <c:pt idx="59">
                  <c:v>3.5842</c:v>
                </c:pt>
                <c:pt idx="60">
                  <c:v>4.5857</c:v>
                </c:pt>
                <c:pt idx="61">
                  <c:v>5.5871</c:v>
                </c:pt>
                <c:pt idx="62">
                  <c:v>6.5785</c:v>
                </c:pt>
                <c:pt idx="63">
                  <c:v>7.59</c:v>
                </c:pt>
                <c:pt idx="64">
                  <c:v>8.5814</c:v>
                </c:pt>
                <c:pt idx="65">
                  <c:v>9.5829</c:v>
                </c:pt>
                <c:pt idx="66">
                  <c:v>10.5843</c:v>
                </c:pt>
                <c:pt idx="67">
                  <c:v>11.5857</c:v>
                </c:pt>
                <c:pt idx="68">
                  <c:v>12.5872</c:v>
                </c:pt>
                <c:pt idx="69">
                  <c:v>13.5886</c:v>
                </c:pt>
                <c:pt idx="70">
                  <c:v>14.5801</c:v>
                </c:pt>
                <c:pt idx="71">
                  <c:v>15.5915</c:v>
                </c:pt>
                <c:pt idx="72">
                  <c:v>16.5829</c:v>
                </c:pt>
                <c:pt idx="73">
                  <c:v>17.5844</c:v>
                </c:pt>
                <c:pt idx="74">
                  <c:v>18.5858</c:v>
                </c:pt>
                <c:pt idx="75">
                  <c:v>19.5873</c:v>
                </c:pt>
                <c:pt idx="76">
                  <c:v>20.5887</c:v>
                </c:pt>
                <c:pt idx="77">
                  <c:v>21.5901</c:v>
                </c:pt>
                <c:pt idx="78">
                  <c:v>22.5816</c:v>
                </c:pt>
                <c:pt idx="79">
                  <c:v>23.583</c:v>
                </c:pt>
                <c:pt idx="80">
                  <c:v>24.5844</c:v>
                </c:pt>
                <c:pt idx="81">
                  <c:v>25.5859</c:v>
                </c:pt>
                <c:pt idx="82">
                  <c:v>26.5873</c:v>
                </c:pt>
                <c:pt idx="83">
                  <c:v>27.5888</c:v>
                </c:pt>
                <c:pt idx="84">
                  <c:v>28.5802</c:v>
                </c:pt>
                <c:pt idx="85">
                  <c:v>29.5816</c:v>
                </c:pt>
                <c:pt idx="86">
                  <c:v>30.5831</c:v>
                </c:pt>
                <c:pt idx="87">
                  <c:v>31.5845</c:v>
                </c:pt>
                <c:pt idx="88">
                  <c:v>32.5859</c:v>
                </c:pt>
                <c:pt idx="89">
                  <c:v>33.5874</c:v>
                </c:pt>
                <c:pt idx="90">
                  <c:v>34.5888</c:v>
                </c:pt>
                <c:pt idx="91">
                  <c:v>35.5903</c:v>
                </c:pt>
                <c:pt idx="92">
                  <c:v>36.5817</c:v>
                </c:pt>
                <c:pt idx="93">
                  <c:v>37.5931</c:v>
                </c:pt>
                <c:pt idx="94">
                  <c:v>38.5846</c:v>
                </c:pt>
                <c:pt idx="95">
                  <c:v>39.586</c:v>
                </c:pt>
                <c:pt idx="96">
                  <c:v>40.5774</c:v>
                </c:pt>
                <c:pt idx="97">
                  <c:v>41.5889</c:v>
                </c:pt>
                <c:pt idx="98">
                  <c:v>42.5803</c:v>
                </c:pt>
                <c:pt idx="99">
                  <c:v>43.5918</c:v>
                </c:pt>
                <c:pt idx="100">
                  <c:v>44.5832</c:v>
                </c:pt>
                <c:pt idx="101">
                  <c:v>45.5846</c:v>
                </c:pt>
                <c:pt idx="102">
                  <c:v>46.5861</c:v>
                </c:pt>
                <c:pt idx="103">
                  <c:v>47.5875</c:v>
                </c:pt>
                <c:pt idx="104">
                  <c:v>48.5789</c:v>
                </c:pt>
                <c:pt idx="105">
                  <c:v>49.5904</c:v>
                </c:pt>
                <c:pt idx="106">
                  <c:v>50.5818</c:v>
                </c:pt>
                <c:pt idx="107">
                  <c:v>51.5833</c:v>
                </c:pt>
                <c:pt idx="108">
                  <c:v>52.5847</c:v>
                </c:pt>
                <c:pt idx="109">
                  <c:v>53.5861</c:v>
                </c:pt>
                <c:pt idx="110">
                  <c:v>54.5876</c:v>
                </c:pt>
                <c:pt idx="111">
                  <c:v>55.589</c:v>
                </c:pt>
                <c:pt idx="112">
                  <c:v>56.5804</c:v>
                </c:pt>
                <c:pt idx="113">
                  <c:v>57.5919</c:v>
                </c:pt>
                <c:pt idx="114">
                  <c:v>58.5833</c:v>
                </c:pt>
                <c:pt idx="115">
                  <c:v>59.5848</c:v>
                </c:pt>
                <c:pt idx="116">
                  <c:v>60.5862</c:v>
                </c:pt>
                <c:pt idx="117">
                  <c:v>61.5876</c:v>
                </c:pt>
                <c:pt idx="118">
                  <c:v>62.5791</c:v>
                </c:pt>
                <c:pt idx="119">
                  <c:v>63.5905</c:v>
                </c:pt>
                <c:pt idx="120">
                  <c:v>64.582</c:v>
                </c:pt>
                <c:pt idx="121">
                  <c:v>65.5834</c:v>
                </c:pt>
                <c:pt idx="122">
                  <c:v>66.5848</c:v>
                </c:pt>
                <c:pt idx="123">
                  <c:v>67.5863</c:v>
                </c:pt>
                <c:pt idx="124">
                  <c:v>68.5877</c:v>
                </c:pt>
                <c:pt idx="125">
                  <c:v>69.5892</c:v>
                </c:pt>
                <c:pt idx="126">
                  <c:v>70.5806</c:v>
                </c:pt>
                <c:pt idx="127">
                  <c:v>71.592</c:v>
                </c:pt>
                <c:pt idx="128">
                  <c:v>72.5835</c:v>
                </c:pt>
                <c:pt idx="129">
                  <c:v>73.5849</c:v>
                </c:pt>
                <c:pt idx="130">
                  <c:v>74.5863</c:v>
                </c:pt>
                <c:pt idx="131">
                  <c:v>75.5878</c:v>
                </c:pt>
                <c:pt idx="132">
                  <c:v>76.5792</c:v>
                </c:pt>
                <c:pt idx="133">
                  <c:v>77.5907</c:v>
                </c:pt>
                <c:pt idx="134">
                  <c:v>78.5821</c:v>
                </c:pt>
                <c:pt idx="135">
                  <c:v>79.5935</c:v>
                </c:pt>
                <c:pt idx="136">
                  <c:v>80.585</c:v>
                </c:pt>
                <c:pt idx="137">
                  <c:v>81.5864</c:v>
                </c:pt>
                <c:pt idx="138">
                  <c:v>82.5778</c:v>
                </c:pt>
                <c:pt idx="139">
                  <c:v>83.5893</c:v>
                </c:pt>
                <c:pt idx="140">
                  <c:v>84.5807</c:v>
                </c:pt>
                <c:pt idx="141">
                  <c:v>85.5821</c:v>
                </c:pt>
                <c:pt idx="142">
                  <c:v>86.5836</c:v>
                </c:pt>
                <c:pt idx="143">
                  <c:v>87.585</c:v>
                </c:pt>
                <c:pt idx="144">
                  <c:v>88.5865</c:v>
                </c:pt>
                <c:pt idx="145">
                  <c:v>89.5879</c:v>
                </c:pt>
                <c:pt idx="146">
                  <c:v>90.5793</c:v>
                </c:pt>
                <c:pt idx="147">
                  <c:v>91.5908</c:v>
                </c:pt>
                <c:pt idx="148">
                  <c:v>92.5822</c:v>
                </c:pt>
                <c:pt idx="149">
                  <c:v>93.5837</c:v>
                </c:pt>
                <c:pt idx="150">
                  <c:v>94.5851</c:v>
                </c:pt>
                <c:pt idx="151">
                  <c:v>95.5865</c:v>
                </c:pt>
                <c:pt idx="152">
                  <c:v>96.588</c:v>
                </c:pt>
                <c:pt idx="153">
                  <c:v>97.5894</c:v>
                </c:pt>
                <c:pt idx="154">
                  <c:v>98.5808</c:v>
                </c:pt>
                <c:pt idx="155">
                  <c:v>99.5923</c:v>
                </c:pt>
                <c:pt idx="156">
                  <c:v>100.5837</c:v>
                </c:pt>
                <c:pt idx="157">
                  <c:v>101.5852</c:v>
                </c:pt>
                <c:pt idx="158">
                  <c:v>102.5866</c:v>
                </c:pt>
                <c:pt idx="159">
                  <c:v>103.588</c:v>
                </c:pt>
                <c:pt idx="160">
                  <c:v>104.5795</c:v>
                </c:pt>
                <c:pt idx="161">
                  <c:v>105.5909</c:v>
                </c:pt>
                <c:pt idx="162">
                  <c:v>106.5823</c:v>
                </c:pt>
                <c:pt idx="163">
                  <c:v>107.5838</c:v>
                </c:pt>
                <c:pt idx="164">
                  <c:v>108.5852</c:v>
                </c:pt>
                <c:pt idx="165">
                  <c:v>109.7369</c:v>
                </c:pt>
                <c:pt idx="166">
                  <c:v>110.5881</c:v>
                </c:pt>
                <c:pt idx="167">
                  <c:v>111.5895</c:v>
                </c:pt>
                <c:pt idx="168">
                  <c:v>112.581</c:v>
                </c:pt>
                <c:pt idx="169">
                  <c:v>113.5824</c:v>
                </c:pt>
                <c:pt idx="170">
                  <c:v>114.5838</c:v>
                </c:pt>
                <c:pt idx="171">
                  <c:v>115.5853</c:v>
                </c:pt>
                <c:pt idx="172">
                  <c:v>116.5867</c:v>
                </c:pt>
                <c:pt idx="173">
                  <c:v>117.5882</c:v>
                </c:pt>
                <c:pt idx="174">
                  <c:v>118.5796</c:v>
                </c:pt>
                <c:pt idx="175">
                  <c:v>119.591</c:v>
                </c:pt>
                <c:pt idx="176">
                  <c:v>120.5825</c:v>
                </c:pt>
                <c:pt idx="177">
                  <c:v>121.5839</c:v>
                </c:pt>
                <c:pt idx="178">
                  <c:v>122.5854</c:v>
                </c:pt>
                <c:pt idx="179">
                  <c:v>123.5868</c:v>
                </c:pt>
                <c:pt idx="180">
                  <c:v>124.5782</c:v>
                </c:pt>
                <c:pt idx="181">
                  <c:v>125.5897</c:v>
                </c:pt>
                <c:pt idx="182">
                  <c:v>126.5811</c:v>
                </c:pt>
                <c:pt idx="183">
                  <c:v>127.5926</c:v>
                </c:pt>
                <c:pt idx="184">
                  <c:v>128.584</c:v>
                </c:pt>
                <c:pt idx="185">
                  <c:v>129.5854</c:v>
                </c:pt>
                <c:pt idx="186">
                  <c:v>130.5768</c:v>
                </c:pt>
                <c:pt idx="187">
                  <c:v>131.5883</c:v>
                </c:pt>
                <c:pt idx="188">
                  <c:v>132.5797</c:v>
                </c:pt>
                <c:pt idx="189">
                  <c:v>133.5912</c:v>
                </c:pt>
                <c:pt idx="190">
                  <c:v>134.5826</c:v>
                </c:pt>
                <c:pt idx="191">
                  <c:v>135.584</c:v>
                </c:pt>
                <c:pt idx="192">
                  <c:v>136.5855</c:v>
                </c:pt>
                <c:pt idx="193">
                  <c:v>137.5869</c:v>
                </c:pt>
                <c:pt idx="194">
                  <c:v>138.5884</c:v>
                </c:pt>
                <c:pt idx="195">
                  <c:v>139.5898</c:v>
                </c:pt>
                <c:pt idx="196">
                  <c:v>140.5812</c:v>
                </c:pt>
                <c:pt idx="197">
                  <c:v>141.5827</c:v>
                </c:pt>
                <c:pt idx="198">
                  <c:v>142.5841</c:v>
                </c:pt>
                <c:pt idx="199">
                  <c:v>143.5856</c:v>
                </c:pt>
                <c:pt idx="200">
                  <c:v>144.587</c:v>
                </c:pt>
                <c:pt idx="201">
                  <c:v>145.5884</c:v>
                </c:pt>
                <c:pt idx="202">
                  <c:v>146.5799</c:v>
                </c:pt>
                <c:pt idx="203">
                  <c:v>147.5913</c:v>
                </c:pt>
                <c:pt idx="204">
                  <c:v>148.5827</c:v>
                </c:pt>
                <c:pt idx="205">
                  <c:v>149.5842</c:v>
                </c:pt>
                <c:pt idx="206">
                  <c:v>150.5856</c:v>
                </c:pt>
                <c:pt idx="207">
                  <c:v>151.5871</c:v>
                </c:pt>
                <c:pt idx="208">
                  <c:v>152.5785</c:v>
                </c:pt>
                <c:pt idx="209">
                  <c:v>153.5899</c:v>
                </c:pt>
                <c:pt idx="210">
                  <c:v>154.5814</c:v>
                </c:pt>
                <c:pt idx="211">
                  <c:v>155.5828</c:v>
                </c:pt>
                <c:pt idx="212">
                  <c:v>156.5842</c:v>
                </c:pt>
                <c:pt idx="213">
                  <c:v>157.5857</c:v>
                </c:pt>
                <c:pt idx="214">
                  <c:v>158.5871</c:v>
                </c:pt>
                <c:pt idx="215">
                  <c:v>159.5886</c:v>
                </c:pt>
                <c:pt idx="216">
                  <c:v>160.58</c:v>
                </c:pt>
                <c:pt idx="217">
                  <c:v>161.5814</c:v>
                </c:pt>
                <c:pt idx="218">
                  <c:v>162.5829</c:v>
                </c:pt>
                <c:pt idx="219">
                  <c:v>163.5843</c:v>
                </c:pt>
                <c:pt idx="220">
                  <c:v>164.5857</c:v>
                </c:pt>
                <c:pt idx="221">
                  <c:v>165.5872</c:v>
                </c:pt>
                <c:pt idx="222">
                  <c:v>166.5786</c:v>
                </c:pt>
                <c:pt idx="223">
                  <c:v>167.5901</c:v>
                </c:pt>
                <c:pt idx="224">
                  <c:v>168.5815</c:v>
                </c:pt>
                <c:pt idx="225">
                  <c:v>169.5829</c:v>
                </c:pt>
                <c:pt idx="226">
                  <c:v>170.5844</c:v>
                </c:pt>
                <c:pt idx="227">
                  <c:v>171.5858</c:v>
                </c:pt>
                <c:pt idx="228">
                  <c:v>172.5873</c:v>
                </c:pt>
                <c:pt idx="229">
                  <c:v>173.5887</c:v>
                </c:pt>
                <c:pt idx="230">
                  <c:v>174.5801</c:v>
                </c:pt>
                <c:pt idx="231">
                  <c:v>175.5916</c:v>
                </c:pt>
                <c:pt idx="232">
                  <c:v>176.583</c:v>
                </c:pt>
                <c:pt idx="233">
                  <c:v>177.5844</c:v>
                </c:pt>
                <c:pt idx="234">
                  <c:v>178.5859</c:v>
                </c:pt>
                <c:pt idx="235">
                  <c:v>179.5873</c:v>
                </c:pt>
                <c:pt idx="236">
                  <c:v>180.5787</c:v>
                </c:pt>
                <c:pt idx="237">
                  <c:v>181.5902</c:v>
                </c:pt>
                <c:pt idx="238">
                  <c:v>182.5816</c:v>
                </c:pt>
                <c:pt idx="239">
                  <c:v>183.5831</c:v>
                </c:pt>
                <c:pt idx="240">
                  <c:v>184.5845</c:v>
                </c:pt>
                <c:pt idx="241">
                  <c:v>185.5859</c:v>
                </c:pt>
                <c:pt idx="242">
                  <c:v>186.5874</c:v>
                </c:pt>
                <c:pt idx="243">
                  <c:v>187.5888</c:v>
                </c:pt>
                <c:pt idx="244">
                  <c:v>188.5803</c:v>
                </c:pt>
                <c:pt idx="245">
                  <c:v>189.5917</c:v>
                </c:pt>
                <c:pt idx="246">
                  <c:v>190.5831</c:v>
                </c:pt>
                <c:pt idx="247">
                  <c:v>191.5846</c:v>
                </c:pt>
                <c:pt idx="248">
                  <c:v>192.586</c:v>
                </c:pt>
                <c:pt idx="249">
                  <c:v>193.5875</c:v>
                </c:pt>
                <c:pt idx="250">
                  <c:v>194.5789</c:v>
                </c:pt>
                <c:pt idx="251">
                  <c:v>195.5903</c:v>
                </c:pt>
                <c:pt idx="252">
                  <c:v>196.5818</c:v>
                </c:pt>
                <c:pt idx="253">
                  <c:v>197.5832</c:v>
                </c:pt>
                <c:pt idx="254">
                  <c:v>198.5846</c:v>
                </c:pt>
                <c:pt idx="255">
                  <c:v>199.5861</c:v>
                </c:pt>
                <c:pt idx="256">
                  <c:v>200.5875</c:v>
                </c:pt>
                <c:pt idx="257">
                  <c:v>201.589</c:v>
                </c:pt>
                <c:pt idx="258">
                  <c:v>202.5804</c:v>
                </c:pt>
                <c:pt idx="259">
                  <c:v>203.5918</c:v>
                </c:pt>
                <c:pt idx="260">
                  <c:v>204.5833</c:v>
                </c:pt>
                <c:pt idx="261">
                  <c:v>205.5847</c:v>
                </c:pt>
                <c:pt idx="262">
                  <c:v>206.5861</c:v>
                </c:pt>
                <c:pt idx="263">
                  <c:v>207.5876</c:v>
                </c:pt>
                <c:pt idx="264">
                  <c:v>208.589</c:v>
                </c:pt>
                <c:pt idx="265">
                  <c:v>209.5905</c:v>
                </c:pt>
                <c:pt idx="266">
                  <c:v>210.5819</c:v>
                </c:pt>
                <c:pt idx="267">
                  <c:v>211.5833</c:v>
                </c:pt>
                <c:pt idx="268">
                  <c:v>212.5848</c:v>
                </c:pt>
                <c:pt idx="269">
                  <c:v>213.5862</c:v>
                </c:pt>
                <c:pt idx="270">
                  <c:v>214.5876</c:v>
                </c:pt>
                <c:pt idx="271">
                  <c:v>215.5891</c:v>
                </c:pt>
                <c:pt idx="272">
                  <c:v>216.5805</c:v>
                </c:pt>
                <c:pt idx="273">
                  <c:v>217.592</c:v>
                </c:pt>
                <c:pt idx="274">
                  <c:v>218.5834</c:v>
                </c:pt>
                <c:pt idx="275">
                  <c:v>219.5848</c:v>
                </c:pt>
                <c:pt idx="276">
                  <c:v>220.5863</c:v>
                </c:pt>
                <c:pt idx="277">
                  <c:v>221.5877</c:v>
                </c:pt>
                <c:pt idx="278">
                  <c:v>222.5791</c:v>
                </c:pt>
                <c:pt idx="279">
                  <c:v>223.5906</c:v>
                </c:pt>
                <c:pt idx="280">
                  <c:v>224.582</c:v>
                </c:pt>
                <c:pt idx="281">
                  <c:v>225.5835</c:v>
                </c:pt>
                <c:pt idx="282">
                  <c:v>226.5849</c:v>
                </c:pt>
                <c:pt idx="283">
                  <c:v>227.5863</c:v>
                </c:pt>
                <c:pt idx="284">
                  <c:v>228.5878</c:v>
                </c:pt>
                <c:pt idx="285">
                  <c:v>229.5892</c:v>
                </c:pt>
                <c:pt idx="286">
                  <c:v>230.5806</c:v>
                </c:pt>
                <c:pt idx="287">
                  <c:v>231.5921</c:v>
                </c:pt>
                <c:pt idx="288">
                  <c:v>232.5835</c:v>
                </c:pt>
                <c:pt idx="289">
                  <c:v>233.585</c:v>
                </c:pt>
                <c:pt idx="290">
                  <c:v>234.5864</c:v>
                </c:pt>
                <c:pt idx="291">
                  <c:v>235.5878</c:v>
                </c:pt>
                <c:pt idx="292">
                  <c:v>236.5793</c:v>
                </c:pt>
                <c:pt idx="293">
                  <c:v>237.5907</c:v>
                </c:pt>
                <c:pt idx="294">
                  <c:v>238.5822</c:v>
                </c:pt>
                <c:pt idx="295">
                  <c:v>239.5836</c:v>
                </c:pt>
                <c:pt idx="296">
                  <c:v>240.585</c:v>
                </c:pt>
                <c:pt idx="297">
                  <c:v>241.5865</c:v>
                </c:pt>
                <c:pt idx="298">
                  <c:v>242.5879</c:v>
                </c:pt>
                <c:pt idx="299">
                  <c:v>243.5894</c:v>
                </c:pt>
                <c:pt idx="300">
                  <c:v>244.5808</c:v>
                </c:pt>
                <c:pt idx="301">
                  <c:v>245.5822</c:v>
                </c:pt>
                <c:pt idx="302">
                  <c:v>246.5837</c:v>
                </c:pt>
                <c:pt idx="303">
                  <c:v>247.5951</c:v>
                </c:pt>
                <c:pt idx="304">
                  <c:v>248.5865</c:v>
                </c:pt>
                <c:pt idx="305">
                  <c:v>249.588</c:v>
                </c:pt>
                <c:pt idx="306">
                  <c:v>250.5794</c:v>
                </c:pt>
                <c:pt idx="307">
                  <c:v>251.5808</c:v>
                </c:pt>
                <c:pt idx="308">
                  <c:v>252.5823</c:v>
                </c:pt>
                <c:pt idx="309">
                  <c:v>253.5837</c:v>
                </c:pt>
                <c:pt idx="310">
                  <c:v>254.5852</c:v>
                </c:pt>
                <c:pt idx="311">
                  <c:v>255.5866</c:v>
                </c:pt>
                <c:pt idx="312">
                  <c:v>256.578</c:v>
                </c:pt>
                <c:pt idx="313">
                  <c:v>257.5895</c:v>
                </c:pt>
                <c:pt idx="314">
                  <c:v>258.5809</c:v>
                </c:pt>
                <c:pt idx="315">
                  <c:v>259.5823</c:v>
                </c:pt>
                <c:pt idx="316">
                  <c:v>260.5838</c:v>
                </c:pt>
                <c:pt idx="317">
                  <c:v>261.5852</c:v>
                </c:pt>
                <c:pt idx="318">
                  <c:v>262.5867</c:v>
                </c:pt>
                <c:pt idx="319">
                  <c:v>263.5881</c:v>
                </c:pt>
                <c:pt idx="320">
                  <c:v>264.5795</c:v>
                </c:pt>
                <c:pt idx="321">
                  <c:v>265.591</c:v>
                </c:pt>
                <c:pt idx="322">
                  <c:v>266.5824</c:v>
                </c:pt>
                <c:pt idx="323">
                  <c:v>267.5839</c:v>
                </c:pt>
                <c:pt idx="324">
                  <c:v>268.5853</c:v>
                </c:pt>
                <c:pt idx="325">
                  <c:v>269.5867</c:v>
                </c:pt>
                <c:pt idx="326">
                  <c:v>270.5782</c:v>
                </c:pt>
                <c:pt idx="327">
                  <c:v>271.5896</c:v>
                </c:pt>
                <c:pt idx="328">
                  <c:v>272.581</c:v>
                </c:pt>
                <c:pt idx="329">
                  <c:v>273.5825</c:v>
                </c:pt>
                <c:pt idx="330">
                  <c:v>274.5839</c:v>
                </c:pt>
                <c:pt idx="331">
                  <c:v>275.5854</c:v>
                </c:pt>
                <c:pt idx="332">
                  <c:v>276.5868</c:v>
                </c:pt>
                <c:pt idx="333">
                  <c:v>277.5882</c:v>
                </c:pt>
                <c:pt idx="334">
                  <c:v>278.5797</c:v>
                </c:pt>
                <c:pt idx="335">
                  <c:v>279.5911</c:v>
                </c:pt>
                <c:pt idx="336">
                  <c:v>280.5825</c:v>
                </c:pt>
                <c:pt idx="337">
                  <c:v>281.584</c:v>
                </c:pt>
                <c:pt idx="338">
                  <c:v>282.5854</c:v>
                </c:pt>
                <c:pt idx="339">
                  <c:v>283.5869</c:v>
                </c:pt>
                <c:pt idx="340">
                  <c:v>284.5883</c:v>
                </c:pt>
                <c:pt idx="341">
                  <c:v>285.5897</c:v>
                </c:pt>
                <c:pt idx="342">
                  <c:v>286.5812</c:v>
                </c:pt>
                <c:pt idx="343">
                  <c:v>287.5826</c:v>
                </c:pt>
                <c:pt idx="344">
                  <c:v>288.584</c:v>
                </c:pt>
                <c:pt idx="345">
                  <c:v>289.5855</c:v>
                </c:pt>
                <c:pt idx="346">
                  <c:v>290.5769</c:v>
                </c:pt>
                <c:pt idx="347">
                  <c:v>291.5884</c:v>
                </c:pt>
                <c:pt idx="348">
                  <c:v>292.5798</c:v>
                </c:pt>
                <c:pt idx="349">
                  <c:v>293.5812</c:v>
                </c:pt>
                <c:pt idx="350">
                  <c:v>294.5827</c:v>
                </c:pt>
                <c:pt idx="351">
                  <c:v>295.5841</c:v>
                </c:pt>
                <c:pt idx="352">
                  <c:v>296.5856</c:v>
                </c:pt>
                <c:pt idx="353">
                  <c:v>297.587</c:v>
                </c:pt>
                <c:pt idx="354">
                  <c:v>298.5784</c:v>
                </c:pt>
                <c:pt idx="355">
                  <c:v>299.5899</c:v>
                </c:pt>
                <c:pt idx="356">
                  <c:v>300.5813</c:v>
                </c:pt>
                <c:pt idx="357">
                  <c:v>301.5827</c:v>
                </c:pt>
                <c:pt idx="358">
                  <c:v>302.5842</c:v>
                </c:pt>
                <c:pt idx="359">
                  <c:v>303.5856</c:v>
                </c:pt>
                <c:pt idx="360">
                  <c:v>304.5871</c:v>
                </c:pt>
                <c:pt idx="361">
                  <c:v>305.5885</c:v>
                </c:pt>
                <c:pt idx="362">
                  <c:v>306.5799</c:v>
                </c:pt>
                <c:pt idx="363">
                  <c:v>307.5914</c:v>
                </c:pt>
                <c:pt idx="364">
                  <c:v>308.5828</c:v>
                </c:pt>
                <c:pt idx="365">
                  <c:v>309.5842</c:v>
                </c:pt>
                <c:pt idx="366">
                  <c:v>310.5857</c:v>
                </c:pt>
                <c:pt idx="367">
                  <c:v>311.5871</c:v>
                </c:pt>
                <c:pt idx="368">
                  <c:v>312.5886</c:v>
                </c:pt>
                <c:pt idx="369">
                  <c:v>313.59</c:v>
                </c:pt>
                <c:pt idx="370">
                  <c:v>314.5814</c:v>
                </c:pt>
                <c:pt idx="371">
                  <c:v>315.5929</c:v>
                </c:pt>
                <c:pt idx="372">
                  <c:v>316.5843</c:v>
                </c:pt>
                <c:pt idx="373">
                  <c:v>317.5858</c:v>
                </c:pt>
                <c:pt idx="374">
                  <c:v>318.5872</c:v>
                </c:pt>
                <c:pt idx="375">
                  <c:v>319.5886</c:v>
                </c:pt>
                <c:pt idx="376">
                  <c:v>320.5801</c:v>
                </c:pt>
                <c:pt idx="377">
                  <c:v>321.5915</c:v>
                </c:pt>
                <c:pt idx="378">
                  <c:v>322.5829</c:v>
                </c:pt>
                <c:pt idx="379">
                  <c:v>323.5844</c:v>
                </c:pt>
                <c:pt idx="380">
                  <c:v>324.5858</c:v>
                </c:pt>
                <c:pt idx="381">
                  <c:v>325.5873</c:v>
                </c:pt>
                <c:pt idx="382">
                  <c:v>326.5887</c:v>
                </c:pt>
                <c:pt idx="383">
                  <c:v>327.5901</c:v>
                </c:pt>
                <c:pt idx="384">
                  <c:v>328.5816</c:v>
                </c:pt>
                <c:pt idx="385">
                  <c:v>329.583</c:v>
                </c:pt>
                <c:pt idx="386">
                  <c:v>330.5844</c:v>
                </c:pt>
                <c:pt idx="387">
                  <c:v>331.5859</c:v>
                </c:pt>
                <c:pt idx="388">
                  <c:v>332.5873</c:v>
                </c:pt>
                <c:pt idx="389">
                  <c:v>333.5888</c:v>
                </c:pt>
                <c:pt idx="390">
                  <c:v>334.5802</c:v>
                </c:pt>
                <c:pt idx="391">
                  <c:v>335.5816</c:v>
                </c:pt>
                <c:pt idx="392">
                  <c:v>336.5831</c:v>
                </c:pt>
                <c:pt idx="393">
                  <c:v>337.5845</c:v>
                </c:pt>
                <c:pt idx="394">
                  <c:v>338.5859</c:v>
                </c:pt>
                <c:pt idx="395">
                  <c:v>339.5874</c:v>
                </c:pt>
                <c:pt idx="396">
                  <c:v>340.5788</c:v>
                </c:pt>
                <c:pt idx="397">
                  <c:v>341.5903</c:v>
                </c:pt>
                <c:pt idx="398">
                  <c:v>342.5817</c:v>
                </c:pt>
                <c:pt idx="399">
                  <c:v>343.5831</c:v>
                </c:pt>
                <c:pt idx="400">
                  <c:v>344.5846</c:v>
                </c:pt>
                <c:pt idx="401">
                  <c:v>345.586</c:v>
                </c:pt>
                <c:pt idx="402">
                  <c:v>346.5875</c:v>
                </c:pt>
                <c:pt idx="403">
                  <c:v>347.5889</c:v>
                </c:pt>
                <c:pt idx="404">
                  <c:v>348.5803</c:v>
                </c:pt>
                <c:pt idx="405">
                  <c:v>349.5918</c:v>
                </c:pt>
                <c:pt idx="406">
                  <c:v>350.5832</c:v>
                </c:pt>
                <c:pt idx="407">
                  <c:v>351.5846</c:v>
                </c:pt>
                <c:pt idx="408">
                  <c:v>352.5861</c:v>
                </c:pt>
                <c:pt idx="409">
                  <c:v>353.5875</c:v>
                </c:pt>
                <c:pt idx="410">
                  <c:v>354.5789</c:v>
                </c:pt>
                <c:pt idx="411">
                  <c:v>355.5904</c:v>
                </c:pt>
                <c:pt idx="412">
                  <c:v>356.5818</c:v>
                </c:pt>
                <c:pt idx="413">
                  <c:v>357.5933</c:v>
                </c:pt>
                <c:pt idx="414">
                  <c:v>358.5847</c:v>
                </c:pt>
                <c:pt idx="415">
                  <c:v>359.5861</c:v>
                </c:pt>
                <c:pt idx="416">
                  <c:v>360.5876</c:v>
                </c:pt>
                <c:pt idx="417">
                  <c:v>361.589</c:v>
                </c:pt>
                <c:pt idx="418">
                  <c:v>362.5805</c:v>
                </c:pt>
                <c:pt idx="419">
                  <c:v>363.5919</c:v>
                </c:pt>
                <c:pt idx="420">
                  <c:v>364.5833</c:v>
                </c:pt>
                <c:pt idx="421">
                  <c:v>365.5848</c:v>
                </c:pt>
                <c:pt idx="422">
                  <c:v>366.5862</c:v>
                </c:pt>
                <c:pt idx="423">
                  <c:v>367.5877</c:v>
                </c:pt>
                <c:pt idx="424">
                  <c:v>368.5891</c:v>
                </c:pt>
                <c:pt idx="425">
                  <c:v>369.5905</c:v>
                </c:pt>
                <c:pt idx="426">
                  <c:v>370.582</c:v>
                </c:pt>
                <c:pt idx="427">
                  <c:v>371.5834</c:v>
                </c:pt>
                <c:pt idx="428">
                  <c:v>372.5848</c:v>
                </c:pt>
                <c:pt idx="429">
                  <c:v>373.5863</c:v>
                </c:pt>
                <c:pt idx="430">
                  <c:v>374.5877</c:v>
                </c:pt>
                <c:pt idx="431">
                  <c:v>375.5892</c:v>
                </c:pt>
                <c:pt idx="432">
                  <c:v>376.5806</c:v>
                </c:pt>
                <c:pt idx="433">
                  <c:v>377.582</c:v>
                </c:pt>
                <c:pt idx="434">
                  <c:v>378.5835</c:v>
                </c:pt>
                <c:pt idx="435">
                  <c:v>379.5849</c:v>
                </c:pt>
                <c:pt idx="436">
                  <c:v>380.5863</c:v>
                </c:pt>
                <c:pt idx="437">
                  <c:v>381.5878</c:v>
                </c:pt>
                <c:pt idx="438">
                  <c:v>382.5792</c:v>
                </c:pt>
                <c:pt idx="439">
                  <c:v>383.5907</c:v>
                </c:pt>
                <c:pt idx="440">
                  <c:v>384.5821</c:v>
                </c:pt>
                <c:pt idx="441">
                  <c:v>385.5835</c:v>
                </c:pt>
                <c:pt idx="442">
                  <c:v>386.585</c:v>
                </c:pt>
                <c:pt idx="443">
                  <c:v>387.5864</c:v>
                </c:pt>
                <c:pt idx="444">
                  <c:v>388.5878</c:v>
                </c:pt>
                <c:pt idx="445">
                  <c:v>389.5893</c:v>
                </c:pt>
                <c:pt idx="446">
                  <c:v>390.5807</c:v>
                </c:pt>
                <c:pt idx="447">
                  <c:v>391.5822</c:v>
                </c:pt>
                <c:pt idx="448">
                  <c:v>392.5836</c:v>
                </c:pt>
                <c:pt idx="449">
                  <c:v>393.585</c:v>
                </c:pt>
                <c:pt idx="450">
                  <c:v>394.5865</c:v>
                </c:pt>
                <c:pt idx="451">
                  <c:v>395.5879</c:v>
                </c:pt>
                <c:pt idx="452">
                  <c:v>396.5793</c:v>
                </c:pt>
                <c:pt idx="453">
                  <c:v>397.5908</c:v>
                </c:pt>
                <c:pt idx="454">
                  <c:v>398.5822</c:v>
                </c:pt>
                <c:pt idx="455">
                  <c:v>399.5837</c:v>
                </c:pt>
                <c:pt idx="456">
                  <c:v>400.5851</c:v>
                </c:pt>
                <c:pt idx="457">
                  <c:v>401.5865</c:v>
                </c:pt>
                <c:pt idx="458">
                  <c:v>402.588</c:v>
                </c:pt>
                <c:pt idx="459">
                  <c:v>403.5894</c:v>
                </c:pt>
                <c:pt idx="460">
                  <c:v>404.5808</c:v>
                </c:pt>
                <c:pt idx="461">
                  <c:v>405.5923</c:v>
                </c:pt>
                <c:pt idx="462">
                  <c:v>406.5837</c:v>
                </c:pt>
                <c:pt idx="463">
                  <c:v>407.5852</c:v>
                </c:pt>
                <c:pt idx="464">
                  <c:v>408.5866</c:v>
                </c:pt>
                <c:pt idx="465">
                  <c:v>409.588</c:v>
                </c:pt>
                <c:pt idx="466">
                  <c:v>410.5795</c:v>
                </c:pt>
                <c:pt idx="467">
                  <c:v>411.5909</c:v>
                </c:pt>
                <c:pt idx="468">
                  <c:v>412.5824</c:v>
                </c:pt>
                <c:pt idx="469">
                  <c:v>413.5838</c:v>
                </c:pt>
                <c:pt idx="470">
                  <c:v>414.5852</c:v>
                </c:pt>
                <c:pt idx="471">
                  <c:v>415.5867</c:v>
                </c:pt>
                <c:pt idx="472">
                  <c:v>416.5881</c:v>
                </c:pt>
                <c:pt idx="473">
                  <c:v>417.5896</c:v>
                </c:pt>
                <c:pt idx="474">
                  <c:v>418.581</c:v>
                </c:pt>
                <c:pt idx="475">
                  <c:v>419.5824</c:v>
                </c:pt>
                <c:pt idx="476">
                  <c:v>420.5839</c:v>
                </c:pt>
                <c:pt idx="477">
                  <c:v>421.5853</c:v>
                </c:pt>
                <c:pt idx="478">
                  <c:v>422.5867</c:v>
                </c:pt>
                <c:pt idx="479">
                  <c:v>423.5882</c:v>
                </c:pt>
                <c:pt idx="480">
                  <c:v>424.5796</c:v>
                </c:pt>
                <c:pt idx="481">
                  <c:v>425.5911</c:v>
                </c:pt>
                <c:pt idx="482">
                  <c:v>426.5825</c:v>
                </c:pt>
                <c:pt idx="483">
                  <c:v>427.5839</c:v>
                </c:pt>
                <c:pt idx="484">
                  <c:v>428.5854</c:v>
                </c:pt>
                <c:pt idx="485">
                  <c:v>429.5868</c:v>
                </c:pt>
                <c:pt idx="486">
                  <c:v>430.5782</c:v>
                </c:pt>
                <c:pt idx="487">
                  <c:v>431.5897</c:v>
                </c:pt>
                <c:pt idx="488">
                  <c:v>432.5811</c:v>
                </c:pt>
                <c:pt idx="489">
                  <c:v>433.5926</c:v>
                </c:pt>
                <c:pt idx="490">
                  <c:v>434.584</c:v>
                </c:pt>
                <c:pt idx="491">
                  <c:v>435.5854</c:v>
                </c:pt>
                <c:pt idx="492">
                  <c:v>436.5869</c:v>
                </c:pt>
                <c:pt idx="493">
                  <c:v>437.5883</c:v>
                </c:pt>
                <c:pt idx="494">
                  <c:v>438.5797</c:v>
                </c:pt>
                <c:pt idx="495">
                  <c:v>439.5912</c:v>
                </c:pt>
                <c:pt idx="496">
                  <c:v>440.5826</c:v>
                </c:pt>
                <c:pt idx="497">
                  <c:v>441.5841</c:v>
                </c:pt>
                <c:pt idx="498">
                  <c:v>442.5855</c:v>
                </c:pt>
                <c:pt idx="499">
                  <c:v>443.5869</c:v>
                </c:pt>
                <c:pt idx="500">
                  <c:v>444.5884</c:v>
                </c:pt>
                <c:pt idx="501">
                  <c:v>445.5898</c:v>
                </c:pt>
                <c:pt idx="502">
                  <c:v>446.5812</c:v>
                </c:pt>
                <c:pt idx="503">
                  <c:v>447.5927</c:v>
                </c:pt>
                <c:pt idx="504">
                  <c:v>448.5841</c:v>
                </c:pt>
                <c:pt idx="505">
                  <c:v>449.5856</c:v>
                </c:pt>
                <c:pt idx="506">
                  <c:v>450.587</c:v>
                </c:pt>
                <c:pt idx="507">
                  <c:v>451.5884</c:v>
                </c:pt>
                <c:pt idx="508">
                  <c:v>452.5799</c:v>
                </c:pt>
                <c:pt idx="509">
                  <c:v>453.5913</c:v>
                </c:pt>
                <c:pt idx="510">
                  <c:v>454.5827</c:v>
                </c:pt>
                <c:pt idx="511">
                  <c:v>455.5842</c:v>
                </c:pt>
                <c:pt idx="512">
                  <c:v>456.5856</c:v>
                </c:pt>
                <c:pt idx="513">
                  <c:v>457.5871</c:v>
                </c:pt>
                <c:pt idx="514">
                  <c:v>458.5885</c:v>
                </c:pt>
                <c:pt idx="515">
                  <c:v>459.5899</c:v>
                </c:pt>
                <c:pt idx="516">
                  <c:v>460.5814</c:v>
                </c:pt>
                <c:pt idx="517">
                  <c:v>461.5828</c:v>
                </c:pt>
                <c:pt idx="518">
                  <c:v>462.5842</c:v>
                </c:pt>
                <c:pt idx="519">
                  <c:v>463.5857</c:v>
                </c:pt>
                <c:pt idx="520">
                  <c:v>464.5871</c:v>
                </c:pt>
                <c:pt idx="521">
                  <c:v>465.5886</c:v>
                </c:pt>
                <c:pt idx="522">
                  <c:v>466.58</c:v>
                </c:pt>
                <c:pt idx="523">
                  <c:v>467.5914</c:v>
                </c:pt>
                <c:pt idx="524">
                  <c:v>468.5829</c:v>
                </c:pt>
                <c:pt idx="525">
                  <c:v>469.5843</c:v>
                </c:pt>
                <c:pt idx="526">
                  <c:v>470.6158</c:v>
                </c:pt>
                <c:pt idx="527">
                  <c:v>471.5872</c:v>
                </c:pt>
                <c:pt idx="528">
                  <c:v>472.5786</c:v>
                </c:pt>
                <c:pt idx="529">
                  <c:v>473.5901</c:v>
                </c:pt>
                <c:pt idx="530">
                  <c:v>474.5815</c:v>
                </c:pt>
                <c:pt idx="531">
                  <c:v>475.5829</c:v>
                </c:pt>
                <c:pt idx="532">
                  <c:v>476.5844</c:v>
                </c:pt>
                <c:pt idx="533">
                  <c:v>477.5858</c:v>
                </c:pt>
                <c:pt idx="534">
                  <c:v>478.5873</c:v>
                </c:pt>
                <c:pt idx="535">
                  <c:v>479.5887</c:v>
                </c:pt>
                <c:pt idx="536">
                  <c:v>480.5801</c:v>
                </c:pt>
                <c:pt idx="537">
                  <c:v>481.5916</c:v>
                </c:pt>
                <c:pt idx="538">
                  <c:v>482.583</c:v>
                </c:pt>
                <c:pt idx="539">
                  <c:v>483.5844</c:v>
                </c:pt>
                <c:pt idx="540">
                  <c:v>484.5859</c:v>
                </c:pt>
                <c:pt idx="541">
                  <c:v>485.5873</c:v>
                </c:pt>
                <c:pt idx="542">
                  <c:v>486.5788</c:v>
                </c:pt>
                <c:pt idx="543">
                  <c:v>487.5902</c:v>
                </c:pt>
                <c:pt idx="544">
                  <c:v>488.5816</c:v>
                </c:pt>
                <c:pt idx="545">
                  <c:v>489.5931</c:v>
                </c:pt>
                <c:pt idx="546">
                  <c:v>490.5845</c:v>
                </c:pt>
                <c:pt idx="547">
                  <c:v>491.586</c:v>
                </c:pt>
                <c:pt idx="548">
                  <c:v>492.5874</c:v>
                </c:pt>
                <c:pt idx="549">
                  <c:v>493.5888</c:v>
                </c:pt>
                <c:pt idx="550">
                  <c:v>494.5803</c:v>
                </c:pt>
                <c:pt idx="551">
                  <c:v>495.5917</c:v>
                </c:pt>
                <c:pt idx="552">
                  <c:v>496.5831</c:v>
                </c:pt>
                <c:pt idx="553">
                  <c:v>497.5846</c:v>
                </c:pt>
                <c:pt idx="554">
                  <c:v>498.586</c:v>
                </c:pt>
                <c:pt idx="555">
                  <c:v>499.5875</c:v>
                </c:pt>
                <c:pt idx="556">
                  <c:v>500.5789</c:v>
                </c:pt>
                <c:pt idx="557">
                  <c:v>501.5903</c:v>
                </c:pt>
                <c:pt idx="558">
                  <c:v>502.5818</c:v>
                </c:pt>
                <c:pt idx="559">
                  <c:v>503.5832</c:v>
                </c:pt>
                <c:pt idx="560">
                  <c:v>504.5846</c:v>
                </c:pt>
                <c:pt idx="561">
                  <c:v>505.5861</c:v>
                </c:pt>
                <c:pt idx="562">
                  <c:v>506.5875</c:v>
                </c:pt>
                <c:pt idx="563">
                  <c:v>507.589</c:v>
                </c:pt>
                <c:pt idx="564">
                  <c:v>508.5804</c:v>
                </c:pt>
                <c:pt idx="565">
                  <c:v>509.5918</c:v>
                </c:pt>
                <c:pt idx="566">
                  <c:v>510.5833</c:v>
                </c:pt>
                <c:pt idx="567">
                  <c:v>511.5847</c:v>
                </c:pt>
                <c:pt idx="568">
                  <c:v>512.5861</c:v>
                </c:pt>
                <c:pt idx="569">
                  <c:v>513.5876</c:v>
                </c:pt>
                <c:pt idx="570">
                  <c:v>514.579</c:v>
                </c:pt>
                <c:pt idx="571">
                  <c:v>515.5905</c:v>
                </c:pt>
                <c:pt idx="572">
                  <c:v>516.5819</c:v>
                </c:pt>
                <c:pt idx="573">
                  <c:v>517.5833</c:v>
                </c:pt>
                <c:pt idx="574">
                  <c:v>518.5848</c:v>
                </c:pt>
                <c:pt idx="575">
                  <c:v>519.5862</c:v>
                </c:pt>
                <c:pt idx="576">
                  <c:v>520.5877</c:v>
                </c:pt>
                <c:pt idx="577">
                  <c:v>521.5891</c:v>
                </c:pt>
                <c:pt idx="578">
                  <c:v>522.5805</c:v>
                </c:pt>
                <c:pt idx="579">
                  <c:v>523.592</c:v>
                </c:pt>
                <c:pt idx="580">
                  <c:v>524.5834</c:v>
                </c:pt>
                <c:pt idx="581">
                  <c:v>525.5848</c:v>
                </c:pt>
                <c:pt idx="582">
                  <c:v>526.5863</c:v>
                </c:pt>
                <c:pt idx="583">
                  <c:v>527.5877</c:v>
                </c:pt>
                <c:pt idx="584">
                  <c:v>528.5791</c:v>
                </c:pt>
                <c:pt idx="585">
                  <c:v>529.5906</c:v>
                </c:pt>
                <c:pt idx="586">
                  <c:v>530.582</c:v>
                </c:pt>
                <c:pt idx="587">
                  <c:v>531.5835</c:v>
                </c:pt>
                <c:pt idx="588">
                  <c:v>532.5849</c:v>
                </c:pt>
                <c:pt idx="589">
                  <c:v>533.5863</c:v>
                </c:pt>
                <c:pt idx="590">
                  <c:v>534.5878</c:v>
                </c:pt>
                <c:pt idx="591">
                  <c:v>535.5892</c:v>
                </c:pt>
                <c:pt idx="592">
                  <c:v>536.5807</c:v>
                </c:pt>
                <c:pt idx="593">
                  <c:v>537.5921</c:v>
                </c:pt>
                <c:pt idx="594">
                  <c:v>538.5835</c:v>
                </c:pt>
                <c:pt idx="595">
                  <c:v>539.585</c:v>
                </c:pt>
                <c:pt idx="596">
                  <c:v>540.5864</c:v>
                </c:pt>
                <c:pt idx="597">
                  <c:v>541.5879</c:v>
                </c:pt>
                <c:pt idx="598">
                  <c:v>542.5793</c:v>
                </c:pt>
                <c:pt idx="599">
                  <c:v>543.5907</c:v>
                </c:pt>
                <c:pt idx="600">
                  <c:v>544.5822</c:v>
                </c:pt>
                <c:pt idx="601">
                  <c:v>545.5836</c:v>
                </c:pt>
                <c:pt idx="602">
                  <c:v>546.585</c:v>
                </c:pt>
                <c:pt idx="603">
                  <c:v>547.5865</c:v>
                </c:pt>
                <c:pt idx="604">
                  <c:v>548.5879</c:v>
                </c:pt>
                <c:pt idx="605">
                  <c:v>549.5894</c:v>
                </c:pt>
                <c:pt idx="606">
                  <c:v>550.5808</c:v>
                </c:pt>
                <c:pt idx="607">
                  <c:v>551.5822</c:v>
                </c:pt>
                <c:pt idx="608">
                  <c:v>552.5837</c:v>
                </c:pt>
                <c:pt idx="609">
                  <c:v>553.5851</c:v>
                </c:pt>
                <c:pt idx="610">
                  <c:v>554.5865</c:v>
                </c:pt>
                <c:pt idx="611">
                  <c:v>555.588</c:v>
                </c:pt>
                <c:pt idx="612">
                  <c:v>556.5794</c:v>
                </c:pt>
                <c:pt idx="613">
                  <c:v>557.5808</c:v>
                </c:pt>
                <c:pt idx="614">
                  <c:v>558.5823</c:v>
                </c:pt>
                <c:pt idx="615">
                  <c:v>559.5837</c:v>
                </c:pt>
                <c:pt idx="616">
                  <c:v>560.5852</c:v>
                </c:pt>
                <c:pt idx="617">
                  <c:v>561.5866</c:v>
                </c:pt>
                <c:pt idx="618">
                  <c:v>562.588</c:v>
                </c:pt>
                <c:pt idx="619">
                  <c:v>563.5895</c:v>
                </c:pt>
                <c:pt idx="620">
                  <c:v>564.5809</c:v>
                </c:pt>
                <c:pt idx="621">
                  <c:v>565.5824</c:v>
                </c:pt>
                <c:pt idx="622">
                  <c:v>566.5838</c:v>
                </c:pt>
                <c:pt idx="623">
                  <c:v>567.5852</c:v>
                </c:pt>
                <c:pt idx="624">
                  <c:v>568.5867</c:v>
                </c:pt>
                <c:pt idx="625">
                  <c:v>569.5881</c:v>
                </c:pt>
                <c:pt idx="626">
                  <c:v>570.5795</c:v>
                </c:pt>
                <c:pt idx="627">
                  <c:v>571.581</c:v>
                </c:pt>
                <c:pt idx="628">
                  <c:v>572.5824</c:v>
                </c:pt>
                <c:pt idx="629">
                  <c:v>573.5839</c:v>
                </c:pt>
                <c:pt idx="630">
                  <c:v>574.5853</c:v>
                </c:pt>
                <c:pt idx="631">
                  <c:v>575.5867</c:v>
                </c:pt>
                <c:pt idx="632">
                  <c:v>576.5882</c:v>
                </c:pt>
                <c:pt idx="633">
                  <c:v>577.5796</c:v>
                </c:pt>
                <c:pt idx="634">
                  <c:v>578.581</c:v>
                </c:pt>
                <c:pt idx="635">
                  <c:v>579.5825</c:v>
                </c:pt>
                <c:pt idx="636">
                  <c:v>580.5839</c:v>
                </c:pt>
                <c:pt idx="637">
                  <c:v>581.5854</c:v>
                </c:pt>
                <c:pt idx="638">
                  <c:v>582.5868</c:v>
                </c:pt>
                <c:pt idx="639">
                  <c:v>583.5882</c:v>
                </c:pt>
                <c:pt idx="640">
                  <c:v>584.5797</c:v>
                </c:pt>
                <c:pt idx="641">
                  <c:v>585.5811</c:v>
                </c:pt>
                <c:pt idx="642">
                  <c:v>586.5826</c:v>
                </c:pt>
                <c:pt idx="643">
                  <c:v>587.584</c:v>
                </c:pt>
                <c:pt idx="644">
                  <c:v>588.5854</c:v>
                </c:pt>
                <c:pt idx="645">
                  <c:v>589.5869</c:v>
                </c:pt>
                <c:pt idx="646">
                  <c:v>590.5883</c:v>
                </c:pt>
                <c:pt idx="647">
                  <c:v>591.5797</c:v>
                </c:pt>
                <c:pt idx="648">
                  <c:v>592.5812</c:v>
                </c:pt>
                <c:pt idx="649">
                  <c:v>593.5826</c:v>
                </c:pt>
                <c:pt idx="650">
                  <c:v>594.5841</c:v>
                </c:pt>
                <c:pt idx="651">
                  <c:v>595.5855</c:v>
                </c:pt>
                <c:pt idx="652">
                  <c:v>596.5869</c:v>
                </c:pt>
                <c:pt idx="653">
                  <c:v>597.5884</c:v>
                </c:pt>
                <c:pt idx="654">
                  <c:v>598.5798</c:v>
                </c:pt>
                <c:pt idx="655">
                  <c:v>599.5812</c:v>
                </c:pt>
                <c:pt idx="656">
                  <c:v>600.5827</c:v>
                </c:pt>
                <c:pt idx="657">
                  <c:v>601.5841</c:v>
                </c:pt>
                <c:pt idx="658">
                  <c:v>602.5856</c:v>
                </c:pt>
                <c:pt idx="659">
                  <c:v>603.587</c:v>
                </c:pt>
                <c:pt idx="660">
                  <c:v>604.5784</c:v>
                </c:pt>
                <c:pt idx="661">
                  <c:v>605.5799</c:v>
                </c:pt>
                <c:pt idx="662">
                  <c:v>606.5813</c:v>
                </c:pt>
                <c:pt idx="663">
                  <c:v>607.5827</c:v>
                </c:pt>
                <c:pt idx="664">
                  <c:v>608.5842</c:v>
                </c:pt>
                <c:pt idx="665">
                  <c:v>609.5856</c:v>
                </c:pt>
                <c:pt idx="666">
                  <c:v>610.5871</c:v>
                </c:pt>
                <c:pt idx="667">
                  <c:v>611.5885</c:v>
                </c:pt>
                <c:pt idx="668">
                  <c:v>612.5799</c:v>
                </c:pt>
                <c:pt idx="669">
                  <c:v>613.5814</c:v>
                </c:pt>
                <c:pt idx="670">
                  <c:v>614.5828</c:v>
                </c:pt>
                <c:pt idx="671">
                  <c:v>615.5843</c:v>
                </c:pt>
                <c:pt idx="672">
                  <c:v>616.5857</c:v>
                </c:pt>
                <c:pt idx="673">
                  <c:v>617.5871</c:v>
                </c:pt>
                <c:pt idx="674">
                  <c:v>618.5886</c:v>
                </c:pt>
                <c:pt idx="675">
                  <c:v>619.58</c:v>
                </c:pt>
                <c:pt idx="676">
                  <c:v>620.5814</c:v>
                </c:pt>
                <c:pt idx="677">
                  <c:v>621.5829</c:v>
                </c:pt>
                <c:pt idx="678">
                  <c:v>622.5843</c:v>
                </c:pt>
                <c:pt idx="679">
                  <c:v>623.5858</c:v>
                </c:pt>
                <c:pt idx="680">
                  <c:v>624.5872</c:v>
                </c:pt>
                <c:pt idx="681">
                  <c:v>625.5886</c:v>
                </c:pt>
                <c:pt idx="682">
                  <c:v>626.5801</c:v>
                </c:pt>
                <c:pt idx="683">
                  <c:v>627.5815</c:v>
                </c:pt>
                <c:pt idx="684">
                  <c:v>628.5829</c:v>
                </c:pt>
                <c:pt idx="685">
                  <c:v>629.5844</c:v>
                </c:pt>
                <c:pt idx="686">
                  <c:v>630.5858</c:v>
                </c:pt>
                <c:pt idx="687">
                  <c:v>631.5873</c:v>
                </c:pt>
                <c:pt idx="688">
                  <c:v>632.5787</c:v>
                </c:pt>
                <c:pt idx="689">
                  <c:v>633.5801</c:v>
                </c:pt>
                <c:pt idx="690">
                  <c:v>634.5816</c:v>
                </c:pt>
                <c:pt idx="691">
                  <c:v>635.583</c:v>
                </c:pt>
                <c:pt idx="692">
                  <c:v>636.5844</c:v>
                </c:pt>
                <c:pt idx="693">
                  <c:v>637.5859</c:v>
                </c:pt>
                <c:pt idx="694">
                  <c:v>638.5873</c:v>
                </c:pt>
                <c:pt idx="695">
                  <c:v>639.5888</c:v>
                </c:pt>
                <c:pt idx="696">
                  <c:v>640.5802</c:v>
                </c:pt>
                <c:pt idx="697">
                  <c:v>641.5816</c:v>
                </c:pt>
                <c:pt idx="698">
                  <c:v>642.5831</c:v>
                </c:pt>
                <c:pt idx="699">
                  <c:v>643.5845</c:v>
                </c:pt>
                <c:pt idx="700">
                  <c:v>644.586</c:v>
                </c:pt>
                <c:pt idx="701">
                  <c:v>645.5874</c:v>
                </c:pt>
                <c:pt idx="702">
                  <c:v>646.5888</c:v>
                </c:pt>
                <c:pt idx="703">
                  <c:v>647.5803</c:v>
                </c:pt>
                <c:pt idx="704">
                  <c:v>648.5817</c:v>
                </c:pt>
                <c:pt idx="705">
                  <c:v>649.5831</c:v>
                </c:pt>
                <c:pt idx="706">
                  <c:v>650.5846</c:v>
                </c:pt>
                <c:pt idx="707">
                  <c:v>651.586</c:v>
                </c:pt>
                <c:pt idx="708">
                  <c:v>652.5875</c:v>
                </c:pt>
                <c:pt idx="709">
                  <c:v>653.5889</c:v>
                </c:pt>
                <c:pt idx="710">
                  <c:v>654.5803</c:v>
                </c:pt>
                <c:pt idx="711">
                  <c:v>655.5818</c:v>
                </c:pt>
                <c:pt idx="712">
                  <c:v>656.5832</c:v>
                </c:pt>
                <c:pt idx="713">
                  <c:v>657.5846</c:v>
                </c:pt>
                <c:pt idx="714">
                  <c:v>658.5861</c:v>
                </c:pt>
                <c:pt idx="715">
                  <c:v>659.5875</c:v>
                </c:pt>
                <c:pt idx="716">
                  <c:v>660.579</c:v>
                </c:pt>
                <c:pt idx="717">
                  <c:v>661.5804</c:v>
                </c:pt>
                <c:pt idx="718">
                  <c:v>662.5818</c:v>
                </c:pt>
                <c:pt idx="719">
                  <c:v>663.5833</c:v>
                </c:pt>
                <c:pt idx="720">
                  <c:v>664.5847</c:v>
                </c:pt>
                <c:pt idx="721">
                  <c:v>665.5862</c:v>
                </c:pt>
                <c:pt idx="722">
                  <c:v>666.5876</c:v>
                </c:pt>
                <c:pt idx="723">
                  <c:v>667.589</c:v>
                </c:pt>
                <c:pt idx="724">
                  <c:v>668.5805</c:v>
                </c:pt>
                <c:pt idx="725">
                  <c:v>669.5819</c:v>
                </c:pt>
                <c:pt idx="726">
                  <c:v>670.5833</c:v>
                </c:pt>
                <c:pt idx="727">
                  <c:v>671.5848</c:v>
                </c:pt>
                <c:pt idx="728">
                  <c:v>672.5862</c:v>
                </c:pt>
                <c:pt idx="729">
                  <c:v>673.5877</c:v>
                </c:pt>
                <c:pt idx="730">
                  <c:v>674.5791</c:v>
                </c:pt>
                <c:pt idx="731">
                  <c:v>675.5805</c:v>
                </c:pt>
                <c:pt idx="732">
                  <c:v>676.582</c:v>
                </c:pt>
                <c:pt idx="733">
                  <c:v>677.5834</c:v>
                </c:pt>
                <c:pt idx="734">
                  <c:v>678.5848</c:v>
                </c:pt>
                <c:pt idx="735">
                  <c:v>679.5863</c:v>
                </c:pt>
                <c:pt idx="736">
                  <c:v>680.6078</c:v>
                </c:pt>
                <c:pt idx="737">
                  <c:v>681.5791</c:v>
                </c:pt>
                <c:pt idx="738">
                  <c:v>682.5806</c:v>
                </c:pt>
                <c:pt idx="739">
                  <c:v>683.582</c:v>
                </c:pt>
                <c:pt idx="740">
                  <c:v>684.5835</c:v>
                </c:pt>
                <c:pt idx="741">
                  <c:v>685.5849</c:v>
                </c:pt>
                <c:pt idx="742">
                  <c:v>686.5863</c:v>
                </c:pt>
                <c:pt idx="743">
                  <c:v>687.5878</c:v>
                </c:pt>
                <c:pt idx="744">
                  <c:v>688.5792</c:v>
                </c:pt>
                <c:pt idx="745">
                  <c:v>689.5807</c:v>
                </c:pt>
                <c:pt idx="746">
                  <c:v>690.5821</c:v>
                </c:pt>
                <c:pt idx="747">
                  <c:v>691.5835</c:v>
                </c:pt>
                <c:pt idx="748">
                  <c:v>692.585</c:v>
                </c:pt>
                <c:pt idx="749">
                  <c:v>693.5864</c:v>
                </c:pt>
                <c:pt idx="750">
                  <c:v>694.5879</c:v>
                </c:pt>
                <c:pt idx="751">
                  <c:v>695.5893</c:v>
                </c:pt>
                <c:pt idx="752">
                  <c:v>696.5807</c:v>
                </c:pt>
                <c:pt idx="753">
                  <c:v>697.5822</c:v>
                </c:pt>
                <c:pt idx="754">
                  <c:v>698.5836</c:v>
                </c:pt>
                <c:pt idx="755">
                  <c:v>699.585</c:v>
                </c:pt>
                <c:pt idx="756">
                  <c:v>700.5865</c:v>
                </c:pt>
                <c:pt idx="757">
                  <c:v>701.5779</c:v>
                </c:pt>
                <c:pt idx="758">
                  <c:v>702.5793</c:v>
                </c:pt>
                <c:pt idx="759">
                  <c:v>703.5808</c:v>
                </c:pt>
                <c:pt idx="760">
                  <c:v>704.5822</c:v>
                </c:pt>
                <c:pt idx="761">
                  <c:v>705.5837</c:v>
                </c:pt>
                <c:pt idx="762">
                  <c:v>706.5851</c:v>
                </c:pt>
                <c:pt idx="763">
                  <c:v>707.5865</c:v>
                </c:pt>
                <c:pt idx="764">
                  <c:v>708.588</c:v>
                </c:pt>
                <c:pt idx="765">
                  <c:v>709.5794</c:v>
                </c:pt>
                <c:pt idx="766">
                  <c:v>710.5809</c:v>
                </c:pt>
                <c:pt idx="767">
                  <c:v>711.5823</c:v>
                </c:pt>
                <c:pt idx="768">
                  <c:v>712.5837</c:v>
                </c:pt>
                <c:pt idx="769">
                  <c:v>713.5852</c:v>
                </c:pt>
                <c:pt idx="770">
                  <c:v>714.5866</c:v>
                </c:pt>
                <c:pt idx="771">
                  <c:v>715.5881</c:v>
                </c:pt>
                <c:pt idx="772">
                  <c:v>716.5795</c:v>
                </c:pt>
                <c:pt idx="773">
                  <c:v>717.5809</c:v>
                </c:pt>
                <c:pt idx="774">
                  <c:v>718.5824</c:v>
                </c:pt>
                <c:pt idx="775">
                  <c:v>719.5838</c:v>
                </c:pt>
                <c:pt idx="776">
                  <c:v>720.5852</c:v>
                </c:pt>
                <c:pt idx="777">
                  <c:v>721.5867</c:v>
                </c:pt>
                <c:pt idx="778">
                  <c:v>722.5881</c:v>
                </c:pt>
                <c:pt idx="779">
                  <c:v>723.5795</c:v>
                </c:pt>
                <c:pt idx="780">
                  <c:v>724.581</c:v>
                </c:pt>
                <c:pt idx="781">
                  <c:v>725.5824</c:v>
                </c:pt>
                <c:pt idx="782">
                  <c:v>726.5839</c:v>
                </c:pt>
                <c:pt idx="783">
                  <c:v>727.5853</c:v>
                </c:pt>
                <c:pt idx="784">
                  <c:v>728.5867</c:v>
                </c:pt>
                <c:pt idx="785">
                  <c:v>729.5882</c:v>
                </c:pt>
                <c:pt idx="786">
                  <c:v>730.5796</c:v>
                </c:pt>
                <c:pt idx="787">
                  <c:v>731.581</c:v>
                </c:pt>
                <c:pt idx="788">
                  <c:v>732.5825</c:v>
                </c:pt>
                <c:pt idx="789">
                  <c:v>733.5839</c:v>
                </c:pt>
                <c:pt idx="790">
                  <c:v>734.5854</c:v>
                </c:pt>
                <c:pt idx="791">
                  <c:v>735.5868</c:v>
                </c:pt>
                <c:pt idx="792">
                  <c:v>736.5882</c:v>
                </c:pt>
                <c:pt idx="793">
                  <c:v>737.5797</c:v>
                </c:pt>
                <c:pt idx="794">
                  <c:v>738.5811</c:v>
                </c:pt>
                <c:pt idx="795">
                  <c:v>739.5826</c:v>
                </c:pt>
                <c:pt idx="796">
                  <c:v>740.584</c:v>
                </c:pt>
                <c:pt idx="797">
                  <c:v>741.5854</c:v>
                </c:pt>
                <c:pt idx="798">
                  <c:v>742.5869</c:v>
                </c:pt>
                <c:pt idx="799">
                  <c:v>743.5883</c:v>
                </c:pt>
                <c:pt idx="800">
                  <c:v>744.5797</c:v>
                </c:pt>
                <c:pt idx="801">
                  <c:v>745.5812</c:v>
                </c:pt>
                <c:pt idx="802">
                  <c:v>746.5826</c:v>
                </c:pt>
                <c:pt idx="803">
                  <c:v>747.5841</c:v>
                </c:pt>
                <c:pt idx="804">
                  <c:v>748.5855</c:v>
                </c:pt>
                <c:pt idx="805">
                  <c:v>749.5869</c:v>
                </c:pt>
                <c:pt idx="806">
                  <c:v>750.5884</c:v>
                </c:pt>
                <c:pt idx="807">
                  <c:v>751.5798</c:v>
                </c:pt>
                <c:pt idx="808">
                  <c:v>752.5812</c:v>
                </c:pt>
                <c:pt idx="809">
                  <c:v>753.5827</c:v>
                </c:pt>
                <c:pt idx="810">
                  <c:v>754.5841</c:v>
                </c:pt>
                <c:pt idx="811">
                  <c:v>755.5856</c:v>
                </c:pt>
                <c:pt idx="812">
                  <c:v>756.587</c:v>
                </c:pt>
                <c:pt idx="813">
                  <c:v>757.5784</c:v>
                </c:pt>
                <c:pt idx="814">
                  <c:v>758.5799</c:v>
                </c:pt>
                <c:pt idx="815">
                  <c:v>759.5813</c:v>
                </c:pt>
                <c:pt idx="816">
                  <c:v>760.5828</c:v>
                </c:pt>
                <c:pt idx="817">
                  <c:v>761.5842</c:v>
                </c:pt>
                <c:pt idx="818">
                  <c:v>762.5856</c:v>
                </c:pt>
                <c:pt idx="819">
                  <c:v>763.5871</c:v>
                </c:pt>
                <c:pt idx="820">
                  <c:v>764.5885</c:v>
                </c:pt>
                <c:pt idx="821">
                  <c:v>765.5799</c:v>
                </c:pt>
                <c:pt idx="822">
                  <c:v>766.5814</c:v>
                </c:pt>
                <c:pt idx="823">
                  <c:v>767.5828</c:v>
                </c:pt>
                <c:pt idx="824">
                  <c:v>768.5843</c:v>
                </c:pt>
                <c:pt idx="825">
                  <c:v>769.5857</c:v>
                </c:pt>
                <c:pt idx="826">
                  <c:v>770.5871</c:v>
                </c:pt>
                <c:pt idx="827">
                  <c:v>771.5886</c:v>
                </c:pt>
                <c:pt idx="828">
                  <c:v>772.58</c:v>
                </c:pt>
                <c:pt idx="829">
                  <c:v>773.5814</c:v>
                </c:pt>
                <c:pt idx="830">
                  <c:v>774.5829</c:v>
                </c:pt>
                <c:pt idx="831">
                  <c:v>775.5843</c:v>
                </c:pt>
                <c:pt idx="832">
                  <c:v>776.5858</c:v>
                </c:pt>
                <c:pt idx="833">
                  <c:v>777.5872</c:v>
                </c:pt>
                <c:pt idx="834">
                  <c:v>778.5786</c:v>
                </c:pt>
                <c:pt idx="835">
                  <c:v>779.5801</c:v>
                </c:pt>
                <c:pt idx="836">
                  <c:v>780.5815</c:v>
                </c:pt>
                <c:pt idx="837">
                  <c:v>781.5829</c:v>
                </c:pt>
                <c:pt idx="838">
                  <c:v>782.5844</c:v>
                </c:pt>
                <c:pt idx="839">
                  <c:v>783.5858</c:v>
                </c:pt>
                <c:pt idx="840">
                  <c:v>784.5873</c:v>
                </c:pt>
                <c:pt idx="841">
                  <c:v>785.5887</c:v>
                </c:pt>
                <c:pt idx="842">
                  <c:v>786.5801</c:v>
                </c:pt>
                <c:pt idx="843">
                  <c:v>787.5816</c:v>
                </c:pt>
                <c:pt idx="844">
                  <c:v>788.583</c:v>
                </c:pt>
                <c:pt idx="845">
                  <c:v>789.5845</c:v>
                </c:pt>
                <c:pt idx="846">
                  <c:v>790.5859</c:v>
                </c:pt>
                <c:pt idx="847">
                  <c:v>791.5873</c:v>
                </c:pt>
                <c:pt idx="848">
                  <c:v>792.5888</c:v>
                </c:pt>
                <c:pt idx="849">
                  <c:v>793.5802</c:v>
                </c:pt>
                <c:pt idx="850">
                  <c:v>794.5816</c:v>
                </c:pt>
                <c:pt idx="851">
                  <c:v>795.5831</c:v>
                </c:pt>
                <c:pt idx="852">
                  <c:v>796.5845</c:v>
                </c:pt>
                <c:pt idx="853">
                  <c:v>797.586</c:v>
                </c:pt>
                <c:pt idx="854">
                  <c:v>798.5874</c:v>
                </c:pt>
                <c:pt idx="855">
                  <c:v>799.5788</c:v>
                </c:pt>
                <c:pt idx="856">
                  <c:v>800.5803</c:v>
                </c:pt>
                <c:pt idx="857">
                  <c:v>801.5817</c:v>
                </c:pt>
                <c:pt idx="858">
                  <c:v>802.5831</c:v>
                </c:pt>
                <c:pt idx="859">
                  <c:v>803.5846</c:v>
                </c:pt>
                <c:pt idx="860">
                  <c:v>804.586</c:v>
                </c:pt>
                <c:pt idx="861">
                  <c:v>805.5875</c:v>
                </c:pt>
                <c:pt idx="862">
                  <c:v>806.5889</c:v>
                </c:pt>
                <c:pt idx="863">
                  <c:v>807.5803</c:v>
                </c:pt>
                <c:pt idx="864">
                  <c:v>808.5818</c:v>
                </c:pt>
                <c:pt idx="865">
                  <c:v>809.5832</c:v>
                </c:pt>
                <c:pt idx="866">
                  <c:v>810.5847</c:v>
                </c:pt>
                <c:pt idx="867">
                  <c:v>811.5861</c:v>
                </c:pt>
                <c:pt idx="868">
                  <c:v>812.5875</c:v>
                </c:pt>
                <c:pt idx="869">
                  <c:v>813.579</c:v>
                </c:pt>
                <c:pt idx="870">
                  <c:v>814.5804</c:v>
                </c:pt>
                <c:pt idx="871">
                  <c:v>815.5818</c:v>
                </c:pt>
                <c:pt idx="872">
                  <c:v>816.5833</c:v>
                </c:pt>
                <c:pt idx="873">
                  <c:v>817.5847</c:v>
                </c:pt>
                <c:pt idx="874">
                  <c:v>818.5862</c:v>
                </c:pt>
                <c:pt idx="875">
                  <c:v>819.5876</c:v>
                </c:pt>
                <c:pt idx="876">
                  <c:v>820.589</c:v>
                </c:pt>
                <c:pt idx="877">
                  <c:v>821.5805</c:v>
                </c:pt>
                <c:pt idx="878">
                  <c:v>822.5819</c:v>
                </c:pt>
                <c:pt idx="879">
                  <c:v>823.5833</c:v>
                </c:pt>
                <c:pt idx="880">
                  <c:v>824.5848</c:v>
                </c:pt>
                <c:pt idx="881">
                  <c:v>825.5862</c:v>
                </c:pt>
                <c:pt idx="882">
                  <c:v>826.5877</c:v>
                </c:pt>
                <c:pt idx="883">
                  <c:v>827.5891</c:v>
                </c:pt>
                <c:pt idx="884">
                  <c:v>828.5805</c:v>
                </c:pt>
                <c:pt idx="885">
                  <c:v>829.582</c:v>
                </c:pt>
                <c:pt idx="886">
                  <c:v>830.5834</c:v>
                </c:pt>
                <c:pt idx="887">
                  <c:v>831.6049</c:v>
                </c:pt>
                <c:pt idx="888">
                  <c:v>832.5863</c:v>
                </c:pt>
                <c:pt idx="889">
                  <c:v>833.5877</c:v>
                </c:pt>
                <c:pt idx="890">
                  <c:v>834.5792</c:v>
                </c:pt>
                <c:pt idx="891">
                  <c:v>835.5806</c:v>
                </c:pt>
                <c:pt idx="892">
                  <c:v>836.582</c:v>
                </c:pt>
                <c:pt idx="893">
                  <c:v>837.5835</c:v>
                </c:pt>
                <c:pt idx="894">
                  <c:v>838.5849</c:v>
                </c:pt>
                <c:pt idx="895">
                  <c:v>839.5864</c:v>
                </c:pt>
                <c:pt idx="896">
                  <c:v>840.5878</c:v>
                </c:pt>
                <c:pt idx="897">
                  <c:v>841.5892</c:v>
                </c:pt>
                <c:pt idx="898">
                  <c:v>842.5807</c:v>
                </c:pt>
                <c:pt idx="899">
                  <c:v>843.5821</c:v>
                </c:pt>
                <c:pt idx="900">
                  <c:v>844.5835</c:v>
                </c:pt>
                <c:pt idx="901">
                  <c:v>845.585</c:v>
                </c:pt>
                <c:pt idx="902">
                  <c:v>846.5864</c:v>
                </c:pt>
                <c:pt idx="903">
                  <c:v>847.5879</c:v>
                </c:pt>
                <c:pt idx="904">
                  <c:v>848.5893</c:v>
                </c:pt>
                <c:pt idx="905">
                  <c:v>849.5807</c:v>
                </c:pt>
                <c:pt idx="906">
                  <c:v>850.5822</c:v>
                </c:pt>
                <c:pt idx="907">
                  <c:v>851.5836</c:v>
                </c:pt>
                <c:pt idx="908">
                  <c:v>852.585</c:v>
                </c:pt>
                <c:pt idx="909">
                  <c:v>853.5865</c:v>
                </c:pt>
                <c:pt idx="910">
                  <c:v>854.5779</c:v>
                </c:pt>
                <c:pt idx="911">
                  <c:v>855.5793</c:v>
                </c:pt>
                <c:pt idx="912">
                  <c:v>856.5808</c:v>
                </c:pt>
                <c:pt idx="913">
                  <c:v>857.5822</c:v>
                </c:pt>
                <c:pt idx="914">
                  <c:v>858.5837</c:v>
                </c:pt>
                <c:pt idx="915">
                  <c:v>859.5851</c:v>
                </c:pt>
                <c:pt idx="916">
                  <c:v>860.5865</c:v>
                </c:pt>
                <c:pt idx="917">
                  <c:v>861.588</c:v>
                </c:pt>
                <c:pt idx="918">
                  <c:v>862.5794</c:v>
                </c:pt>
                <c:pt idx="919">
                  <c:v>863.5809</c:v>
                </c:pt>
                <c:pt idx="920">
                  <c:v>864.5823</c:v>
                </c:pt>
                <c:pt idx="921">
                  <c:v>865.5837</c:v>
                </c:pt>
                <c:pt idx="922">
                  <c:v>866.5852</c:v>
                </c:pt>
                <c:pt idx="923">
                  <c:v>867.5866</c:v>
                </c:pt>
                <c:pt idx="924">
                  <c:v>868.5881</c:v>
                </c:pt>
                <c:pt idx="925">
                  <c:v>869.5895</c:v>
                </c:pt>
                <c:pt idx="926">
                  <c:v>870.5809</c:v>
                </c:pt>
                <c:pt idx="927">
                  <c:v>871.5824</c:v>
                </c:pt>
                <c:pt idx="928">
                  <c:v>872.5838</c:v>
                </c:pt>
                <c:pt idx="929">
                  <c:v>873.5852</c:v>
                </c:pt>
                <c:pt idx="930">
                  <c:v>874.5867</c:v>
                </c:pt>
                <c:pt idx="931">
                  <c:v>875.5781</c:v>
                </c:pt>
                <c:pt idx="932">
                  <c:v>876.5795</c:v>
                </c:pt>
                <c:pt idx="933">
                  <c:v>877.581</c:v>
                </c:pt>
                <c:pt idx="934">
                  <c:v>878.5824</c:v>
                </c:pt>
                <c:pt idx="935">
                  <c:v>879.5839</c:v>
                </c:pt>
                <c:pt idx="936">
                  <c:v>880.5853</c:v>
                </c:pt>
                <c:pt idx="937">
                  <c:v>881.5867</c:v>
                </c:pt>
                <c:pt idx="938">
                  <c:v>882.5882</c:v>
                </c:pt>
                <c:pt idx="939">
                  <c:v>883.5796</c:v>
                </c:pt>
                <c:pt idx="940">
                  <c:v>884.5811</c:v>
                </c:pt>
                <c:pt idx="941">
                  <c:v>885.5825</c:v>
                </c:pt>
                <c:pt idx="942">
                  <c:v>886.5839</c:v>
                </c:pt>
                <c:pt idx="943">
                  <c:v>887.5854</c:v>
                </c:pt>
                <c:pt idx="944">
                  <c:v>888.5868</c:v>
                </c:pt>
                <c:pt idx="945">
                  <c:v>889.5883</c:v>
                </c:pt>
                <c:pt idx="946">
                  <c:v>890.5797</c:v>
                </c:pt>
                <c:pt idx="947">
                  <c:v>891.5811</c:v>
                </c:pt>
                <c:pt idx="948">
                  <c:v>892.5826</c:v>
                </c:pt>
                <c:pt idx="949">
                  <c:v>893.584</c:v>
                </c:pt>
                <c:pt idx="950">
                  <c:v>894.5854</c:v>
                </c:pt>
                <c:pt idx="951">
                  <c:v>895.5869</c:v>
                </c:pt>
                <c:pt idx="952">
                  <c:v>896.5783</c:v>
                </c:pt>
                <c:pt idx="953">
                  <c:v>897.5797</c:v>
                </c:pt>
                <c:pt idx="954">
                  <c:v>898.5812</c:v>
                </c:pt>
                <c:pt idx="955">
                  <c:v>899.5826</c:v>
                </c:pt>
                <c:pt idx="956">
                  <c:v>900.5841</c:v>
                </c:pt>
                <c:pt idx="957">
                  <c:v>901.5855</c:v>
                </c:pt>
                <c:pt idx="958">
                  <c:v>902.5869</c:v>
                </c:pt>
                <c:pt idx="959">
                  <c:v>903.5784</c:v>
                </c:pt>
                <c:pt idx="960">
                  <c:v>904.5798</c:v>
                </c:pt>
                <c:pt idx="961">
                  <c:v>905.5812</c:v>
                </c:pt>
                <c:pt idx="962">
                  <c:v>906.5827</c:v>
                </c:pt>
                <c:pt idx="963">
                  <c:v>907.5841</c:v>
                </c:pt>
                <c:pt idx="964">
                  <c:v>908.5856</c:v>
                </c:pt>
                <c:pt idx="965">
                  <c:v>909.587</c:v>
                </c:pt>
                <c:pt idx="966">
                  <c:v>910.5784</c:v>
                </c:pt>
                <c:pt idx="967">
                  <c:v>911.5799</c:v>
                </c:pt>
                <c:pt idx="968">
                  <c:v>912.5813</c:v>
                </c:pt>
                <c:pt idx="969">
                  <c:v>913.5828</c:v>
                </c:pt>
                <c:pt idx="970">
                  <c:v>914.5842</c:v>
                </c:pt>
                <c:pt idx="971">
                  <c:v>915.5856</c:v>
                </c:pt>
                <c:pt idx="972">
                  <c:v>916.5871</c:v>
                </c:pt>
                <c:pt idx="973">
                  <c:v>917.5885</c:v>
                </c:pt>
                <c:pt idx="974">
                  <c:v>918.5799</c:v>
                </c:pt>
                <c:pt idx="975">
                  <c:v>919.5814</c:v>
                </c:pt>
                <c:pt idx="976">
                  <c:v>920.5828</c:v>
                </c:pt>
                <c:pt idx="977">
                  <c:v>921.5843</c:v>
                </c:pt>
                <c:pt idx="978">
                  <c:v>922.5857</c:v>
                </c:pt>
                <c:pt idx="979">
                  <c:v>923.5871</c:v>
                </c:pt>
                <c:pt idx="980">
                  <c:v>924.5886</c:v>
                </c:pt>
                <c:pt idx="981">
                  <c:v>925.58</c:v>
                </c:pt>
                <c:pt idx="982">
                  <c:v>926.5814</c:v>
                </c:pt>
                <c:pt idx="983">
                  <c:v>927.5829</c:v>
                </c:pt>
                <c:pt idx="984">
                  <c:v>928.5843</c:v>
                </c:pt>
                <c:pt idx="985">
                  <c:v>929.5858</c:v>
                </c:pt>
                <c:pt idx="986">
                  <c:v>930.5872</c:v>
                </c:pt>
                <c:pt idx="987">
                  <c:v>931.5886</c:v>
                </c:pt>
                <c:pt idx="988">
                  <c:v>932.5801</c:v>
                </c:pt>
                <c:pt idx="989">
                  <c:v>933.5815</c:v>
                </c:pt>
                <c:pt idx="990">
                  <c:v>934.583</c:v>
                </c:pt>
                <c:pt idx="991">
                  <c:v>935.5844</c:v>
                </c:pt>
                <c:pt idx="992">
                  <c:v>936.5858</c:v>
                </c:pt>
                <c:pt idx="993">
                  <c:v>937.5873</c:v>
                </c:pt>
                <c:pt idx="994">
                  <c:v>938.5887</c:v>
                </c:pt>
                <c:pt idx="995">
                  <c:v>939.5801</c:v>
                </c:pt>
                <c:pt idx="996">
                  <c:v>940.5816</c:v>
                </c:pt>
                <c:pt idx="997">
                  <c:v>941.583</c:v>
                </c:pt>
                <c:pt idx="998">
                  <c:v>942.5845</c:v>
                </c:pt>
                <c:pt idx="999">
                  <c:v>943.5859</c:v>
                </c:pt>
                <c:pt idx="1000">
                  <c:v>944.5873</c:v>
                </c:pt>
                <c:pt idx="1001">
                  <c:v>945.5888</c:v>
                </c:pt>
                <c:pt idx="1002">
                  <c:v>946.5802</c:v>
                </c:pt>
                <c:pt idx="1003">
                  <c:v>947.5816</c:v>
                </c:pt>
                <c:pt idx="1004">
                  <c:v>948.5831</c:v>
                </c:pt>
                <c:pt idx="1005">
                  <c:v>949.5845</c:v>
                </c:pt>
                <c:pt idx="1006">
                  <c:v>950.586</c:v>
                </c:pt>
                <c:pt idx="1007">
                  <c:v>951.5874</c:v>
                </c:pt>
                <c:pt idx="1008">
                  <c:v>952.5788</c:v>
                </c:pt>
                <c:pt idx="1009">
                  <c:v>953.5803</c:v>
                </c:pt>
                <c:pt idx="1010">
                  <c:v>954.5817</c:v>
                </c:pt>
                <c:pt idx="1011">
                  <c:v>955.5831</c:v>
                </c:pt>
                <c:pt idx="1012">
                  <c:v>956.5846</c:v>
                </c:pt>
                <c:pt idx="1013">
                  <c:v>957.586</c:v>
                </c:pt>
                <c:pt idx="1014">
                  <c:v>958.5875</c:v>
                </c:pt>
                <c:pt idx="1015">
                  <c:v>959.5789</c:v>
                </c:pt>
                <c:pt idx="1016">
                  <c:v>960.5803</c:v>
                </c:pt>
                <c:pt idx="1017">
                  <c:v>961.5818</c:v>
                </c:pt>
                <c:pt idx="1018">
                  <c:v>962.5832</c:v>
                </c:pt>
                <c:pt idx="1019">
                  <c:v>963.5847</c:v>
                </c:pt>
                <c:pt idx="1020">
                  <c:v>964.5861</c:v>
                </c:pt>
                <c:pt idx="1021">
                  <c:v>965.5875</c:v>
                </c:pt>
                <c:pt idx="1022">
                  <c:v>966.589</c:v>
                </c:pt>
                <c:pt idx="1023">
                  <c:v>967.5804</c:v>
                </c:pt>
                <c:pt idx="1024">
                  <c:v>968.5818</c:v>
                </c:pt>
                <c:pt idx="1025">
                  <c:v>969.5833</c:v>
                </c:pt>
                <c:pt idx="1026">
                  <c:v>970.5847</c:v>
                </c:pt>
                <c:pt idx="1027">
                  <c:v>971.5862</c:v>
                </c:pt>
                <c:pt idx="1028">
                  <c:v>972.5876</c:v>
                </c:pt>
                <c:pt idx="1029">
                  <c:v>973.589</c:v>
                </c:pt>
                <c:pt idx="1030">
                  <c:v>974.5805</c:v>
                </c:pt>
                <c:pt idx="1031">
                  <c:v>975.5819</c:v>
                </c:pt>
                <c:pt idx="1032">
                  <c:v>976.5833</c:v>
                </c:pt>
                <c:pt idx="1033">
                  <c:v>977.5848</c:v>
                </c:pt>
                <c:pt idx="1034">
                  <c:v>978.5862</c:v>
                </c:pt>
                <c:pt idx="1035">
                  <c:v>979.5877</c:v>
                </c:pt>
                <c:pt idx="1036">
                  <c:v>980.5891</c:v>
                </c:pt>
                <c:pt idx="1037">
                  <c:v>981.5805</c:v>
                </c:pt>
                <c:pt idx="1038">
                  <c:v>982.582</c:v>
                </c:pt>
                <c:pt idx="1039">
                  <c:v>983.5834</c:v>
                </c:pt>
                <c:pt idx="1040">
                  <c:v>984.5848</c:v>
                </c:pt>
                <c:pt idx="1041">
                  <c:v>985.5863</c:v>
                </c:pt>
                <c:pt idx="1042">
                  <c:v>986.5877</c:v>
                </c:pt>
                <c:pt idx="1043">
                  <c:v>987.5792</c:v>
                </c:pt>
                <c:pt idx="1044">
                  <c:v>988.5806</c:v>
                </c:pt>
                <c:pt idx="1045">
                  <c:v>989.582</c:v>
                </c:pt>
                <c:pt idx="1046">
                  <c:v>990.5835</c:v>
                </c:pt>
                <c:pt idx="1047">
                  <c:v>991.5849</c:v>
                </c:pt>
                <c:pt idx="1048">
                  <c:v>992.5864</c:v>
                </c:pt>
                <c:pt idx="1049">
                  <c:v>993.5878</c:v>
                </c:pt>
                <c:pt idx="1050">
                  <c:v>994.5892</c:v>
                </c:pt>
                <c:pt idx="1051">
                  <c:v>995.5807</c:v>
                </c:pt>
                <c:pt idx="1052">
                  <c:v>996.5821</c:v>
                </c:pt>
                <c:pt idx="1053">
                  <c:v>997.5835</c:v>
                </c:pt>
                <c:pt idx="1054">
                  <c:v>998.585</c:v>
                </c:pt>
                <c:pt idx="1055">
                  <c:v>999.5864</c:v>
                </c:pt>
                <c:pt idx="1056">
                  <c:v>1000.5879</c:v>
                </c:pt>
                <c:pt idx="1057">
                  <c:v>1001.5793</c:v>
                </c:pt>
                <c:pt idx="1058">
                  <c:v>1002.5807</c:v>
                </c:pt>
                <c:pt idx="1059">
                  <c:v>1003.5822</c:v>
                </c:pt>
                <c:pt idx="1060">
                  <c:v>1004.5836</c:v>
                </c:pt>
                <c:pt idx="1061">
                  <c:v>1005.585</c:v>
                </c:pt>
                <c:pt idx="1062">
                  <c:v>1006.5865</c:v>
                </c:pt>
                <c:pt idx="1063">
                  <c:v>1007.5779</c:v>
                </c:pt>
                <c:pt idx="1064">
                  <c:v>1008.5794</c:v>
                </c:pt>
                <c:pt idx="1065">
                  <c:v>1009.5808</c:v>
                </c:pt>
                <c:pt idx="1066">
                  <c:v>1010.5822</c:v>
                </c:pt>
                <c:pt idx="1067">
                  <c:v>1011.5837</c:v>
                </c:pt>
                <c:pt idx="1068">
                  <c:v>1012.6452</c:v>
                </c:pt>
                <c:pt idx="1069">
                  <c:v>1013.5866</c:v>
                </c:pt>
                <c:pt idx="1070">
                  <c:v>1014.588</c:v>
                </c:pt>
                <c:pt idx="1071">
                  <c:v>1015.5794</c:v>
                </c:pt>
                <c:pt idx="1072">
                  <c:v>1016.5809</c:v>
                </c:pt>
                <c:pt idx="1073">
                  <c:v>1017.5823</c:v>
                </c:pt>
                <c:pt idx="1074">
                  <c:v>1018.5837</c:v>
                </c:pt>
                <c:pt idx="1075">
                  <c:v>1019.5852</c:v>
                </c:pt>
                <c:pt idx="1076">
                  <c:v>1020.5866</c:v>
                </c:pt>
                <c:pt idx="1077">
                  <c:v>1021.5881</c:v>
                </c:pt>
                <c:pt idx="1078">
                  <c:v>1022.5895</c:v>
                </c:pt>
                <c:pt idx="1079">
                  <c:v>1023.5809</c:v>
                </c:pt>
                <c:pt idx="1080">
                  <c:v>1024.5824</c:v>
                </c:pt>
                <c:pt idx="1081">
                  <c:v>1025.5838</c:v>
                </c:pt>
                <c:pt idx="1082">
                  <c:v>1026.5852</c:v>
                </c:pt>
                <c:pt idx="1083">
                  <c:v>1027.5867</c:v>
                </c:pt>
                <c:pt idx="1084">
                  <c:v>1028.5781</c:v>
                </c:pt>
                <c:pt idx="1085">
                  <c:v>1029.5795</c:v>
                </c:pt>
                <c:pt idx="1086">
                  <c:v>1030.581</c:v>
                </c:pt>
                <c:pt idx="1087">
                  <c:v>1031.5824</c:v>
                </c:pt>
                <c:pt idx="1088">
                  <c:v>1032.5839</c:v>
                </c:pt>
                <c:pt idx="1089">
                  <c:v>1033.5853</c:v>
                </c:pt>
                <c:pt idx="1090">
                  <c:v>1034.5867</c:v>
                </c:pt>
                <c:pt idx="1091">
                  <c:v>1035.5882</c:v>
                </c:pt>
                <c:pt idx="1092">
                  <c:v>1036.5796</c:v>
                </c:pt>
                <c:pt idx="1093">
                  <c:v>1037.5811</c:v>
                </c:pt>
                <c:pt idx="1094">
                  <c:v>1038.5825</c:v>
                </c:pt>
                <c:pt idx="1095">
                  <c:v>1039.5839</c:v>
                </c:pt>
                <c:pt idx="1096">
                  <c:v>1040.5854</c:v>
                </c:pt>
                <c:pt idx="1097">
                  <c:v>1041.5868</c:v>
                </c:pt>
                <c:pt idx="1098">
                  <c:v>1042.5883</c:v>
                </c:pt>
                <c:pt idx="1099">
                  <c:v>1043.5797</c:v>
                </c:pt>
                <c:pt idx="1100">
                  <c:v>1044.5811</c:v>
                </c:pt>
                <c:pt idx="1101">
                  <c:v>1045.5826</c:v>
                </c:pt>
                <c:pt idx="1102">
                  <c:v>1046.584</c:v>
                </c:pt>
                <c:pt idx="1103">
                  <c:v>1047.5854</c:v>
                </c:pt>
                <c:pt idx="1104">
                  <c:v>1048.5869</c:v>
                </c:pt>
                <c:pt idx="1105">
                  <c:v>1049.5783</c:v>
                </c:pt>
                <c:pt idx="1106">
                  <c:v>1050.5797</c:v>
                </c:pt>
                <c:pt idx="1107">
                  <c:v>1051.5812</c:v>
                </c:pt>
                <c:pt idx="1108">
                  <c:v>1052.5826</c:v>
                </c:pt>
                <c:pt idx="1109">
                  <c:v>1053.5841</c:v>
                </c:pt>
                <c:pt idx="1110">
                  <c:v>1054.5855</c:v>
                </c:pt>
                <c:pt idx="1111">
                  <c:v>1055.5869</c:v>
                </c:pt>
                <c:pt idx="1112">
                  <c:v>1056.5884</c:v>
                </c:pt>
                <c:pt idx="1113">
                  <c:v>1057.5798</c:v>
                </c:pt>
                <c:pt idx="1114">
                  <c:v>1058.5813</c:v>
                </c:pt>
                <c:pt idx="1115">
                  <c:v>1059.5827</c:v>
                </c:pt>
                <c:pt idx="1116">
                  <c:v>1060.5841</c:v>
                </c:pt>
                <c:pt idx="1117">
                  <c:v>1061.5856</c:v>
                </c:pt>
                <c:pt idx="1118">
                  <c:v>1062.587</c:v>
                </c:pt>
                <c:pt idx="1119">
                  <c:v>1063.5885</c:v>
                </c:pt>
                <c:pt idx="1120">
                  <c:v>1064.5799</c:v>
                </c:pt>
                <c:pt idx="1121">
                  <c:v>1065.5813</c:v>
                </c:pt>
                <c:pt idx="1122">
                  <c:v>1066.5828</c:v>
                </c:pt>
                <c:pt idx="1123">
                  <c:v>1067.5842</c:v>
                </c:pt>
                <c:pt idx="1124">
                  <c:v>1068.5856</c:v>
                </c:pt>
                <c:pt idx="1125">
                  <c:v>1069.5871</c:v>
                </c:pt>
                <c:pt idx="1126">
                  <c:v>1070.5785</c:v>
                </c:pt>
                <c:pt idx="1127">
                  <c:v>1071.5799</c:v>
                </c:pt>
                <c:pt idx="1128">
                  <c:v>1072.5814</c:v>
                </c:pt>
                <c:pt idx="1129">
                  <c:v>1073.5828</c:v>
                </c:pt>
                <c:pt idx="1130">
                  <c:v>1074.5843</c:v>
                </c:pt>
                <c:pt idx="1131">
                  <c:v>1075.5857</c:v>
                </c:pt>
                <c:pt idx="1132">
                  <c:v>1076.5871</c:v>
                </c:pt>
                <c:pt idx="1133">
                  <c:v>1077.5886</c:v>
                </c:pt>
                <c:pt idx="1134">
                  <c:v>1078.58</c:v>
                </c:pt>
                <c:pt idx="1135">
                  <c:v>1079.5814</c:v>
                </c:pt>
                <c:pt idx="1136">
                  <c:v>1080.5829</c:v>
                </c:pt>
                <c:pt idx="1137">
                  <c:v>1081.5843</c:v>
                </c:pt>
                <c:pt idx="1138">
                  <c:v>1082.5858</c:v>
                </c:pt>
                <c:pt idx="1139">
                  <c:v>1083.5872</c:v>
                </c:pt>
                <c:pt idx="1140">
                  <c:v>1084.5786</c:v>
                </c:pt>
                <c:pt idx="1141">
                  <c:v>1085.5801</c:v>
                </c:pt>
                <c:pt idx="1142">
                  <c:v>1086.5815</c:v>
                </c:pt>
                <c:pt idx="1143">
                  <c:v>1087.583</c:v>
                </c:pt>
                <c:pt idx="1144">
                  <c:v>1088.5844</c:v>
                </c:pt>
                <c:pt idx="1145">
                  <c:v>1089.5858</c:v>
                </c:pt>
                <c:pt idx="1146">
                  <c:v>1090.5873</c:v>
                </c:pt>
                <c:pt idx="1147">
                  <c:v>1091.5787</c:v>
                </c:pt>
                <c:pt idx="1148">
                  <c:v>1092.5801</c:v>
                </c:pt>
                <c:pt idx="1149">
                  <c:v>1093.5816</c:v>
                </c:pt>
                <c:pt idx="1150">
                  <c:v>1094.583</c:v>
                </c:pt>
                <c:pt idx="1151">
                  <c:v>1095.5845</c:v>
                </c:pt>
                <c:pt idx="1152">
                  <c:v>1096.5859</c:v>
                </c:pt>
                <c:pt idx="1153">
                  <c:v>1097.5873</c:v>
                </c:pt>
                <c:pt idx="1154">
                  <c:v>1098.5888</c:v>
                </c:pt>
                <c:pt idx="1155">
                  <c:v>1099.5802</c:v>
                </c:pt>
                <c:pt idx="1156">
                  <c:v>1100.5816</c:v>
                </c:pt>
                <c:pt idx="1157">
                  <c:v>1101.5831</c:v>
                </c:pt>
                <c:pt idx="1158">
                  <c:v>1102.5845</c:v>
                </c:pt>
                <c:pt idx="1159">
                  <c:v>1103.586</c:v>
                </c:pt>
                <c:pt idx="1160">
                  <c:v>1104.5874</c:v>
                </c:pt>
                <c:pt idx="1161">
                  <c:v>1105.5788</c:v>
                </c:pt>
                <c:pt idx="1162">
                  <c:v>1106.5803</c:v>
                </c:pt>
                <c:pt idx="1163">
                  <c:v>1107.5817</c:v>
                </c:pt>
                <c:pt idx="1164">
                  <c:v>1108.5832</c:v>
                </c:pt>
                <c:pt idx="1165">
                  <c:v>1109.5846</c:v>
                </c:pt>
                <c:pt idx="1166">
                  <c:v>1110.586</c:v>
                </c:pt>
                <c:pt idx="1167">
                  <c:v>1111.5875</c:v>
                </c:pt>
                <c:pt idx="1168">
                  <c:v>1112.5789</c:v>
                </c:pt>
                <c:pt idx="1169">
                  <c:v>1113.5803</c:v>
                </c:pt>
                <c:pt idx="1170">
                  <c:v>1114.5818</c:v>
                </c:pt>
                <c:pt idx="1171">
                  <c:v>1115.5832</c:v>
                </c:pt>
                <c:pt idx="1172">
                  <c:v>1116.5847</c:v>
                </c:pt>
                <c:pt idx="1173">
                  <c:v>1117.5861</c:v>
                </c:pt>
                <c:pt idx="1174">
                  <c:v>1118.5875</c:v>
                </c:pt>
                <c:pt idx="1175">
                  <c:v>1119.589</c:v>
                </c:pt>
                <c:pt idx="1176">
                  <c:v>1120.5804</c:v>
                </c:pt>
                <c:pt idx="1177">
                  <c:v>1121.5818</c:v>
                </c:pt>
                <c:pt idx="1178">
                  <c:v>1122.5833</c:v>
                </c:pt>
                <c:pt idx="1179">
                  <c:v>1123.5847</c:v>
                </c:pt>
                <c:pt idx="1180">
                  <c:v>1124.5862</c:v>
                </c:pt>
                <c:pt idx="1181">
                  <c:v>1125.5876</c:v>
                </c:pt>
                <c:pt idx="1182">
                  <c:v>1126.579</c:v>
                </c:pt>
                <c:pt idx="1183">
                  <c:v>1127.5805</c:v>
                </c:pt>
                <c:pt idx="1184">
                  <c:v>1128.5819</c:v>
                </c:pt>
                <c:pt idx="1185">
                  <c:v>1129.5833</c:v>
                </c:pt>
                <c:pt idx="1186">
                  <c:v>1130.5848</c:v>
                </c:pt>
                <c:pt idx="1187">
                  <c:v>1131.5862</c:v>
                </c:pt>
                <c:pt idx="1188">
                  <c:v>1132.5877</c:v>
                </c:pt>
                <c:pt idx="1189">
                  <c:v>1133.5791</c:v>
                </c:pt>
                <c:pt idx="1190">
                  <c:v>1134.5805</c:v>
                </c:pt>
                <c:pt idx="1191">
                  <c:v>1135.582</c:v>
                </c:pt>
                <c:pt idx="1192">
                  <c:v>1136.5834</c:v>
                </c:pt>
                <c:pt idx="1193">
                  <c:v>1137.5849</c:v>
                </c:pt>
                <c:pt idx="1194">
                  <c:v>1138.5863</c:v>
                </c:pt>
                <c:pt idx="1195">
                  <c:v>1139.5877</c:v>
                </c:pt>
                <c:pt idx="1196">
                  <c:v>1140.5792</c:v>
                </c:pt>
                <c:pt idx="1197">
                  <c:v>1141.5806</c:v>
                </c:pt>
                <c:pt idx="1198">
                  <c:v>1142.582</c:v>
                </c:pt>
                <c:pt idx="1199">
                  <c:v>1143.5835</c:v>
                </c:pt>
                <c:pt idx="1200">
                  <c:v>1144.5849</c:v>
                </c:pt>
                <c:pt idx="1201">
                  <c:v>1145.5864</c:v>
                </c:pt>
                <c:pt idx="1202">
                  <c:v>1146.5878</c:v>
                </c:pt>
                <c:pt idx="1203">
                  <c:v>1147.5792</c:v>
                </c:pt>
                <c:pt idx="1204">
                  <c:v>1148.5807</c:v>
                </c:pt>
                <c:pt idx="1205">
                  <c:v>1149.5821</c:v>
                </c:pt>
                <c:pt idx="1206">
                  <c:v>1150.5835</c:v>
                </c:pt>
                <c:pt idx="1207">
                  <c:v>1151.585</c:v>
                </c:pt>
                <c:pt idx="1208">
                  <c:v>1152.5864</c:v>
                </c:pt>
                <c:pt idx="1209">
                  <c:v>1153.5879</c:v>
                </c:pt>
                <c:pt idx="1210">
                  <c:v>1154.5893</c:v>
                </c:pt>
                <c:pt idx="1211">
                  <c:v>1155.5807</c:v>
                </c:pt>
                <c:pt idx="1212">
                  <c:v>1156.5822</c:v>
                </c:pt>
                <c:pt idx="1213">
                  <c:v>1157.5836</c:v>
                </c:pt>
                <c:pt idx="1214">
                  <c:v>1158.585</c:v>
                </c:pt>
                <c:pt idx="1215">
                  <c:v>1159.5865</c:v>
                </c:pt>
                <c:pt idx="1216">
                  <c:v>1160.5779</c:v>
                </c:pt>
                <c:pt idx="1217">
                  <c:v>1161.5794</c:v>
                </c:pt>
                <c:pt idx="1218">
                  <c:v>1162.5808</c:v>
                </c:pt>
                <c:pt idx="1219">
                  <c:v>1163.5822</c:v>
                </c:pt>
                <c:pt idx="1220">
                  <c:v>1164.5837</c:v>
                </c:pt>
                <c:pt idx="1221">
                  <c:v>1165.5851</c:v>
                </c:pt>
                <c:pt idx="1222">
                  <c:v>1166.5866</c:v>
                </c:pt>
                <c:pt idx="1223">
                  <c:v>1167.588</c:v>
                </c:pt>
                <c:pt idx="1224">
                  <c:v>1168.5794</c:v>
                </c:pt>
                <c:pt idx="1225">
                  <c:v>1169.5809</c:v>
                </c:pt>
                <c:pt idx="1226">
                  <c:v>1170.5823</c:v>
                </c:pt>
                <c:pt idx="1227">
                  <c:v>1171.5837</c:v>
                </c:pt>
                <c:pt idx="1228">
                  <c:v>1172.5852</c:v>
                </c:pt>
                <c:pt idx="1229">
                  <c:v>1173.5866</c:v>
                </c:pt>
                <c:pt idx="1230">
                  <c:v>1174.5881</c:v>
                </c:pt>
                <c:pt idx="1231">
                  <c:v>1175.5895</c:v>
                </c:pt>
                <c:pt idx="1232">
                  <c:v>1176.5809</c:v>
                </c:pt>
                <c:pt idx="1233">
                  <c:v>1177.5824</c:v>
                </c:pt>
                <c:pt idx="1234">
                  <c:v>1178.5838</c:v>
                </c:pt>
                <c:pt idx="1235">
                  <c:v>1179.5852</c:v>
                </c:pt>
                <c:pt idx="1236">
                  <c:v>1180.5867</c:v>
                </c:pt>
                <c:pt idx="1237">
                  <c:v>1181.5781</c:v>
                </c:pt>
                <c:pt idx="1238">
                  <c:v>1182.5796</c:v>
                </c:pt>
                <c:pt idx="1239">
                  <c:v>1183.581</c:v>
                </c:pt>
                <c:pt idx="1240">
                  <c:v>1184.5824</c:v>
                </c:pt>
                <c:pt idx="1241">
                  <c:v>1185.5839</c:v>
                </c:pt>
                <c:pt idx="1242">
                  <c:v>1186.5853</c:v>
                </c:pt>
                <c:pt idx="1243">
                  <c:v>1187.5868</c:v>
                </c:pt>
                <c:pt idx="1244">
                  <c:v>1188.5882</c:v>
                </c:pt>
                <c:pt idx="1245">
                  <c:v>1189.5796</c:v>
                </c:pt>
                <c:pt idx="1246">
                  <c:v>1190.5811</c:v>
                </c:pt>
                <c:pt idx="1247">
                  <c:v>1191.5825</c:v>
                </c:pt>
                <c:pt idx="1248">
                  <c:v>1192.5839</c:v>
                </c:pt>
                <c:pt idx="1249">
                  <c:v>1193.5854</c:v>
                </c:pt>
                <c:pt idx="1250">
                  <c:v>1194.5868</c:v>
                </c:pt>
                <c:pt idx="1251">
                  <c:v>1195.5883</c:v>
                </c:pt>
                <c:pt idx="1252">
                  <c:v>1196.5797</c:v>
                </c:pt>
                <c:pt idx="1253">
                  <c:v>1197.5811</c:v>
                </c:pt>
                <c:pt idx="1254">
                  <c:v>1198.5826</c:v>
                </c:pt>
                <c:pt idx="1255">
                  <c:v>1199.584</c:v>
                </c:pt>
                <c:pt idx="1256">
                  <c:v>1200.5854</c:v>
                </c:pt>
                <c:pt idx="1257">
                  <c:v>1201.5869</c:v>
                </c:pt>
                <c:pt idx="1258">
                  <c:v>1202.5783</c:v>
                </c:pt>
                <c:pt idx="1259">
                  <c:v>1203.5797</c:v>
                </c:pt>
                <c:pt idx="1260">
                  <c:v>1204.5812</c:v>
                </c:pt>
                <c:pt idx="1261">
                  <c:v>1205.5826</c:v>
                </c:pt>
                <c:pt idx="1262">
                  <c:v>1206.5841</c:v>
                </c:pt>
                <c:pt idx="1263">
                  <c:v>1207.5855</c:v>
                </c:pt>
                <c:pt idx="1264">
                  <c:v>1208.5869</c:v>
                </c:pt>
                <c:pt idx="1265">
                  <c:v>1209.5884</c:v>
                </c:pt>
                <c:pt idx="1266">
                  <c:v>1210.5798</c:v>
                </c:pt>
                <c:pt idx="1267">
                  <c:v>1211.5813</c:v>
                </c:pt>
                <c:pt idx="1268">
                  <c:v>1212.5827</c:v>
                </c:pt>
                <c:pt idx="1269">
                  <c:v>1213.5841</c:v>
                </c:pt>
                <c:pt idx="1270">
                  <c:v>1214.5856</c:v>
                </c:pt>
                <c:pt idx="1271">
                  <c:v>1215.587</c:v>
                </c:pt>
                <c:pt idx="1272">
                  <c:v>1216.5784</c:v>
                </c:pt>
                <c:pt idx="1273">
                  <c:v>1217.5799</c:v>
                </c:pt>
                <c:pt idx="1274">
                  <c:v>1218.5813</c:v>
                </c:pt>
                <c:pt idx="1275">
                  <c:v>1219.5828</c:v>
                </c:pt>
                <c:pt idx="1276">
                  <c:v>1220.5842</c:v>
                </c:pt>
                <c:pt idx="1277">
                  <c:v>1221.5856</c:v>
                </c:pt>
                <c:pt idx="1278">
                  <c:v>1222.5871</c:v>
                </c:pt>
                <c:pt idx="1279">
                  <c:v>1223.5785</c:v>
                </c:pt>
                <c:pt idx="1280">
                  <c:v>1224.5799</c:v>
                </c:pt>
                <c:pt idx="1281">
                  <c:v>1225.5814</c:v>
                </c:pt>
                <c:pt idx="1282">
                  <c:v>1226.5828</c:v>
                </c:pt>
                <c:pt idx="1283">
                  <c:v>1227.5843</c:v>
                </c:pt>
                <c:pt idx="1284">
                  <c:v>1228.5857</c:v>
                </c:pt>
                <c:pt idx="1285">
                  <c:v>1229.5871</c:v>
                </c:pt>
                <c:pt idx="1286">
                  <c:v>1230.5886</c:v>
                </c:pt>
                <c:pt idx="1287">
                  <c:v>1231.58</c:v>
                </c:pt>
                <c:pt idx="1288">
                  <c:v>1232.5815</c:v>
                </c:pt>
                <c:pt idx="1289">
                  <c:v>1233.5829</c:v>
                </c:pt>
                <c:pt idx="1290">
                  <c:v>1234.5843</c:v>
                </c:pt>
                <c:pt idx="1291">
                  <c:v>1235.5858</c:v>
                </c:pt>
                <c:pt idx="1292">
                  <c:v>1236.5872</c:v>
                </c:pt>
                <c:pt idx="1293">
                  <c:v>1237.5786</c:v>
                </c:pt>
                <c:pt idx="1294">
                  <c:v>1238.5801</c:v>
                </c:pt>
                <c:pt idx="1295">
                  <c:v>1239.5815</c:v>
                </c:pt>
                <c:pt idx="1296">
                  <c:v>1240.583</c:v>
                </c:pt>
                <c:pt idx="1297">
                  <c:v>1241.5844</c:v>
                </c:pt>
                <c:pt idx="1298">
                  <c:v>1242.5858</c:v>
                </c:pt>
                <c:pt idx="1299">
                  <c:v>1243.5873</c:v>
                </c:pt>
                <c:pt idx="1300">
                  <c:v>1244.5787</c:v>
                </c:pt>
                <c:pt idx="1301">
                  <c:v>1245.5801</c:v>
                </c:pt>
                <c:pt idx="1302">
                  <c:v>1246.5816</c:v>
                </c:pt>
                <c:pt idx="1303">
                  <c:v>1247.583</c:v>
                </c:pt>
                <c:pt idx="1304">
                  <c:v>1248.5845</c:v>
                </c:pt>
                <c:pt idx="1305">
                  <c:v>1249.5859</c:v>
                </c:pt>
                <c:pt idx="1306">
                  <c:v>1250.5873</c:v>
                </c:pt>
                <c:pt idx="1307">
                  <c:v>1251.5888</c:v>
                </c:pt>
                <c:pt idx="1308">
                  <c:v>1252.5802</c:v>
                </c:pt>
                <c:pt idx="1309">
                  <c:v>1253.5816</c:v>
                </c:pt>
                <c:pt idx="1310">
                  <c:v>1254.5831</c:v>
                </c:pt>
                <c:pt idx="1311">
                  <c:v>1255.5845</c:v>
                </c:pt>
                <c:pt idx="1312">
                  <c:v>1256.586</c:v>
                </c:pt>
                <c:pt idx="1313">
                  <c:v>1257.5874</c:v>
                </c:pt>
                <c:pt idx="1314">
                  <c:v>1258.5788</c:v>
                </c:pt>
                <c:pt idx="1315">
                  <c:v>1259.5803</c:v>
                </c:pt>
                <c:pt idx="1316">
                  <c:v>1260.5817</c:v>
                </c:pt>
                <c:pt idx="1317">
                  <c:v>1261.5832</c:v>
                </c:pt>
                <c:pt idx="1318">
                  <c:v>1262.5846</c:v>
                </c:pt>
                <c:pt idx="1319">
                  <c:v>1263.586</c:v>
                </c:pt>
                <c:pt idx="1320">
                  <c:v>1264.5875</c:v>
                </c:pt>
                <c:pt idx="1321">
                  <c:v>1265.5789</c:v>
                </c:pt>
                <c:pt idx="1322">
                  <c:v>1266.5803</c:v>
                </c:pt>
                <c:pt idx="1323">
                  <c:v>1267.5818</c:v>
                </c:pt>
                <c:pt idx="1324">
                  <c:v>1268.5832</c:v>
                </c:pt>
                <c:pt idx="1325">
                  <c:v>1269.5847</c:v>
                </c:pt>
                <c:pt idx="1326">
                  <c:v>1270.5861</c:v>
                </c:pt>
                <c:pt idx="1327">
                  <c:v>1271.5875</c:v>
                </c:pt>
                <c:pt idx="1328">
                  <c:v>1272.589</c:v>
                </c:pt>
                <c:pt idx="1329">
                  <c:v>1273.5804</c:v>
                </c:pt>
                <c:pt idx="1330">
                  <c:v>1274.5818</c:v>
                </c:pt>
                <c:pt idx="1331">
                  <c:v>1275.5833</c:v>
                </c:pt>
                <c:pt idx="1332">
                  <c:v>1276.5847</c:v>
                </c:pt>
                <c:pt idx="1333">
                  <c:v>1277.5862</c:v>
                </c:pt>
                <c:pt idx="1334">
                  <c:v>1278.5876</c:v>
                </c:pt>
                <c:pt idx="1335">
                  <c:v>1279.579</c:v>
                </c:pt>
                <c:pt idx="1336">
                  <c:v>1280.5805</c:v>
                </c:pt>
                <c:pt idx="1337">
                  <c:v>1281.5819</c:v>
                </c:pt>
                <c:pt idx="1338">
                  <c:v>1282.5834</c:v>
                </c:pt>
                <c:pt idx="1339">
                  <c:v>1283.5848</c:v>
                </c:pt>
                <c:pt idx="1340">
                  <c:v>1284.5862</c:v>
                </c:pt>
                <c:pt idx="1341">
                  <c:v>1285.5877</c:v>
                </c:pt>
                <c:pt idx="1342">
                  <c:v>1286.5791</c:v>
                </c:pt>
                <c:pt idx="1343">
                  <c:v>1287.5805</c:v>
                </c:pt>
                <c:pt idx="1344">
                  <c:v>1288.582</c:v>
                </c:pt>
                <c:pt idx="1345">
                  <c:v>1289.5834</c:v>
                </c:pt>
                <c:pt idx="1346">
                  <c:v>1290.5849</c:v>
                </c:pt>
                <c:pt idx="1347">
                  <c:v>1291.5863</c:v>
                </c:pt>
                <c:pt idx="1348">
                  <c:v>1292.5877</c:v>
                </c:pt>
                <c:pt idx="1349">
                  <c:v>1293.5892</c:v>
                </c:pt>
                <c:pt idx="1350">
                  <c:v>1294.5806</c:v>
                </c:pt>
                <c:pt idx="1351">
                  <c:v>1295.582</c:v>
                </c:pt>
                <c:pt idx="1352">
                  <c:v>1296.5835</c:v>
                </c:pt>
                <c:pt idx="1353">
                  <c:v>1297.5849</c:v>
                </c:pt>
                <c:pt idx="1354">
                  <c:v>1298.5864</c:v>
                </c:pt>
                <c:pt idx="1355">
                  <c:v>1299.5878</c:v>
                </c:pt>
                <c:pt idx="1356">
                  <c:v>1300.5892</c:v>
                </c:pt>
                <c:pt idx="1357">
                  <c:v>1301.5807</c:v>
                </c:pt>
                <c:pt idx="1358">
                  <c:v>1302.5821</c:v>
                </c:pt>
                <c:pt idx="1359">
                  <c:v>1303.5835</c:v>
                </c:pt>
                <c:pt idx="1360">
                  <c:v>1304.585</c:v>
                </c:pt>
                <c:pt idx="1361">
                  <c:v>1305.5864</c:v>
                </c:pt>
                <c:pt idx="1362">
                  <c:v>1306.5879</c:v>
                </c:pt>
                <c:pt idx="1363">
                  <c:v>1307.5793</c:v>
                </c:pt>
                <c:pt idx="1364">
                  <c:v>1308.5807</c:v>
                </c:pt>
                <c:pt idx="1365">
                  <c:v>1309.5822</c:v>
                </c:pt>
                <c:pt idx="1366">
                  <c:v>1310.5836</c:v>
                </c:pt>
                <c:pt idx="1367">
                  <c:v>1311.5851</c:v>
                </c:pt>
                <c:pt idx="1368">
                  <c:v>1312.5865</c:v>
                </c:pt>
                <c:pt idx="1369">
                  <c:v>1313.5779</c:v>
                </c:pt>
                <c:pt idx="1370">
                  <c:v>1314.5894</c:v>
                </c:pt>
                <c:pt idx="1371">
                  <c:v>1315.5808</c:v>
                </c:pt>
                <c:pt idx="1372">
                  <c:v>1316.5822</c:v>
                </c:pt>
                <c:pt idx="1373">
                  <c:v>1317.5837</c:v>
                </c:pt>
                <c:pt idx="1374">
                  <c:v>1318.5851</c:v>
                </c:pt>
                <c:pt idx="1375">
                  <c:v>1319.5866</c:v>
                </c:pt>
                <c:pt idx="1376">
                  <c:v>1320.588</c:v>
                </c:pt>
                <c:pt idx="1377">
                  <c:v>1321.5794</c:v>
                </c:pt>
                <c:pt idx="1378">
                  <c:v>1322.5809</c:v>
                </c:pt>
                <c:pt idx="1379">
                  <c:v>1323.5823</c:v>
                </c:pt>
                <c:pt idx="1380">
                  <c:v>1324.5837</c:v>
                </c:pt>
                <c:pt idx="1381">
                  <c:v>1325.5852</c:v>
                </c:pt>
                <c:pt idx="1382">
                  <c:v>1326.5866</c:v>
                </c:pt>
                <c:pt idx="1383">
                  <c:v>1327.5881</c:v>
                </c:pt>
                <c:pt idx="1384">
                  <c:v>1328.5795</c:v>
                </c:pt>
                <c:pt idx="1385">
                  <c:v>1329.5809</c:v>
                </c:pt>
                <c:pt idx="1386">
                  <c:v>1330.5824</c:v>
                </c:pt>
                <c:pt idx="1387">
                  <c:v>1331.5838</c:v>
                </c:pt>
                <c:pt idx="1388">
                  <c:v>1332.5852</c:v>
                </c:pt>
                <c:pt idx="1389">
                  <c:v>1333.5867</c:v>
                </c:pt>
                <c:pt idx="1390">
                  <c:v>1334.5881</c:v>
                </c:pt>
                <c:pt idx="1391">
                  <c:v>1335.5796</c:v>
                </c:pt>
                <c:pt idx="1392">
                  <c:v>1336.581</c:v>
                </c:pt>
                <c:pt idx="1393">
                  <c:v>1337.5824</c:v>
                </c:pt>
                <c:pt idx="1394">
                  <c:v>1338.5839</c:v>
                </c:pt>
                <c:pt idx="1395">
                  <c:v>1339.5853</c:v>
                </c:pt>
                <c:pt idx="1396">
                  <c:v>1340.5868</c:v>
                </c:pt>
                <c:pt idx="1397">
                  <c:v>1341.5882</c:v>
                </c:pt>
                <c:pt idx="1398">
                  <c:v>1342.5796</c:v>
                </c:pt>
                <c:pt idx="1399">
                  <c:v>1343.5811</c:v>
                </c:pt>
                <c:pt idx="1400">
                  <c:v>1344.5825</c:v>
                </c:pt>
                <c:pt idx="1401">
                  <c:v>1345.5839</c:v>
                </c:pt>
                <c:pt idx="1402">
                  <c:v>1346.5854</c:v>
                </c:pt>
                <c:pt idx="1403">
                  <c:v>1347.5868</c:v>
                </c:pt>
                <c:pt idx="1404">
                  <c:v>1348.5883</c:v>
                </c:pt>
                <c:pt idx="1405">
                  <c:v>1349.5797</c:v>
                </c:pt>
                <c:pt idx="1406">
                  <c:v>1350.5811</c:v>
                </c:pt>
                <c:pt idx="1407">
                  <c:v>1351.5826</c:v>
                </c:pt>
                <c:pt idx="1408">
                  <c:v>1352.584</c:v>
                </c:pt>
                <c:pt idx="1409">
                  <c:v>1353.5854</c:v>
                </c:pt>
                <c:pt idx="1410">
                  <c:v>1354.5869</c:v>
                </c:pt>
                <c:pt idx="1411">
                  <c:v>1355.5783</c:v>
                </c:pt>
                <c:pt idx="1412">
                  <c:v>1356.5798</c:v>
                </c:pt>
                <c:pt idx="1413">
                  <c:v>1357.5812</c:v>
                </c:pt>
                <c:pt idx="1414">
                  <c:v>1358.5826</c:v>
                </c:pt>
                <c:pt idx="1415">
                  <c:v>1359.5841</c:v>
                </c:pt>
                <c:pt idx="1416">
                  <c:v>1360.5855</c:v>
                </c:pt>
                <c:pt idx="1417">
                  <c:v>1361.587</c:v>
                </c:pt>
                <c:pt idx="1418">
                  <c:v>1362.5884</c:v>
                </c:pt>
                <c:pt idx="1419">
                  <c:v>1363.5798</c:v>
                </c:pt>
                <c:pt idx="1420">
                  <c:v>1364.5813</c:v>
                </c:pt>
                <c:pt idx="1421">
                  <c:v>1365.5827</c:v>
                </c:pt>
                <c:pt idx="1422">
                  <c:v>1366.5841</c:v>
                </c:pt>
                <c:pt idx="1423">
                  <c:v>1367.5856</c:v>
                </c:pt>
                <c:pt idx="1424">
                  <c:v>1368.587</c:v>
                </c:pt>
                <c:pt idx="1425">
                  <c:v>1369.5885</c:v>
                </c:pt>
                <c:pt idx="1426">
                  <c:v>1370.5799</c:v>
                </c:pt>
                <c:pt idx="1427">
                  <c:v>1371.5813</c:v>
                </c:pt>
                <c:pt idx="1428">
                  <c:v>1372.5828</c:v>
                </c:pt>
                <c:pt idx="1429">
                  <c:v>1373.7645</c:v>
                </c:pt>
                <c:pt idx="1430">
                  <c:v>1374.5856</c:v>
                </c:pt>
                <c:pt idx="1431">
                  <c:v>1375.5871</c:v>
                </c:pt>
                <c:pt idx="1432">
                  <c:v>1376.5785</c:v>
                </c:pt>
                <c:pt idx="1433">
                  <c:v>1377.5799</c:v>
                </c:pt>
                <c:pt idx="1434">
                  <c:v>1378.5814</c:v>
                </c:pt>
                <c:pt idx="1435">
                  <c:v>1379.5828</c:v>
                </c:pt>
                <c:pt idx="1436">
                  <c:v>1380.5843</c:v>
                </c:pt>
                <c:pt idx="1437">
                  <c:v>1381.5857</c:v>
                </c:pt>
                <c:pt idx="1438">
                  <c:v>1382.5871</c:v>
                </c:pt>
                <c:pt idx="1439">
                  <c:v>1383.5886</c:v>
                </c:pt>
                <c:pt idx="1440">
                  <c:v>1384.58</c:v>
                </c:pt>
                <c:pt idx="1441">
                  <c:v>1385.5815</c:v>
                </c:pt>
                <c:pt idx="1442">
                  <c:v>1386.5829</c:v>
                </c:pt>
                <c:pt idx="1443">
                  <c:v>1387.5843</c:v>
                </c:pt>
                <c:pt idx="1444">
                  <c:v>1388.5858</c:v>
                </c:pt>
                <c:pt idx="1445">
                  <c:v>1389.5872</c:v>
                </c:pt>
                <c:pt idx="1446">
                  <c:v>1390.5786</c:v>
                </c:pt>
                <c:pt idx="1447">
                  <c:v>1391.5801</c:v>
                </c:pt>
                <c:pt idx="1448">
                  <c:v>1392.5815</c:v>
                </c:pt>
                <c:pt idx="1449">
                  <c:v>1393.583</c:v>
                </c:pt>
                <c:pt idx="1450">
                  <c:v>1394.5844</c:v>
                </c:pt>
                <c:pt idx="1451">
                  <c:v>1395.5858</c:v>
                </c:pt>
                <c:pt idx="1452">
                  <c:v>1396.5873</c:v>
                </c:pt>
                <c:pt idx="1453">
                  <c:v>1397.5787</c:v>
                </c:pt>
                <c:pt idx="1454">
                  <c:v>1398.5801</c:v>
                </c:pt>
                <c:pt idx="1455">
                  <c:v>1399.5816</c:v>
                </c:pt>
                <c:pt idx="1456">
                  <c:v>1400.583</c:v>
                </c:pt>
                <c:pt idx="1457">
                  <c:v>1401.5845</c:v>
                </c:pt>
                <c:pt idx="1458">
                  <c:v>1402.5859</c:v>
                </c:pt>
                <c:pt idx="1459">
                  <c:v>1403.5873</c:v>
                </c:pt>
                <c:pt idx="1460">
                  <c:v>1404.5888</c:v>
                </c:pt>
                <c:pt idx="1461">
                  <c:v>1405.5802</c:v>
                </c:pt>
                <c:pt idx="1462">
                  <c:v>1406.5817</c:v>
                </c:pt>
                <c:pt idx="1463">
                  <c:v>1407.5831</c:v>
                </c:pt>
                <c:pt idx="1464">
                  <c:v>1408.5845</c:v>
                </c:pt>
                <c:pt idx="1465">
                  <c:v>1409.586</c:v>
                </c:pt>
                <c:pt idx="1466">
                  <c:v>1410.5874</c:v>
                </c:pt>
                <c:pt idx="1467">
                  <c:v>1411.5788</c:v>
                </c:pt>
                <c:pt idx="1468">
                  <c:v>1412.5803</c:v>
                </c:pt>
                <c:pt idx="1469">
                  <c:v>1413.5817</c:v>
                </c:pt>
                <c:pt idx="1470">
                  <c:v>1414.5832</c:v>
                </c:pt>
                <c:pt idx="1471">
                  <c:v>1415.5846</c:v>
                </c:pt>
                <c:pt idx="1472">
                  <c:v>1416.586</c:v>
                </c:pt>
                <c:pt idx="1473">
                  <c:v>1417.5875</c:v>
                </c:pt>
                <c:pt idx="1474">
                  <c:v>1418.5789</c:v>
                </c:pt>
                <c:pt idx="1475">
                  <c:v>1419.5803</c:v>
                </c:pt>
                <c:pt idx="1476">
                  <c:v>1420.5818</c:v>
                </c:pt>
                <c:pt idx="1477">
                  <c:v>1421.5832</c:v>
                </c:pt>
                <c:pt idx="1478">
                  <c:v>1422.5847</c:v>
                </c:pt>
                <c:pt idx="1479">
                  <c:v>1423.5861</c:v>
                </c:pt>
                <c:pt idx="1480">
                  <c:v>1424.5875</c:v>
                </c:pt>
                <c:pt idx="1481">
                  <c:v>1425.589</c:v>
                </c:pt>
                <c:pt idx="1482">
                  <c:v>1426.5804</c:v>
                </c:pt>
                <c:pt idx="1483">
                  <c:v>1427.5818</c:v>
                </c:pt>
                <c:pt idx="1484">
                  <c:v>1428.5833</c:v>
                </c:pt>
                <c:pt idx="1485">
                  <c:v>1429.5847</c:v>
                </c:pt>
                <c:pt idx="1486">
                  <c:v>1430.5862</c:v>
                </c:pt>
                <c:pt idx="1487">
                  <c:v>1431.5876</c:v>
                </c:pt>
                <c:pt idx="1488">
                  <c:v>1432.589</c:v>
                </c:pt>
                <c:pt idx="1489">
                  <c:v>1433.5805</c:v>
                </c:pt>
                <c:pt idx="1490">
                  <c:v>1434.5819</c:v>
                </c:pt>
                <c:pt idx="1491">
                  <c:v>1435.5834</c:v>
                </c:pt>
                <c:pt idx="1492">
                  <c:v>1436.5848</c:v>
                </c:pt>
                <c:pt idx="1493">
                  <c:v>1437.5862</c:v>
                </c:pt>
                <c:pt idx="1494">
                  <c:v>1438.5877</c:v>
                </c:pt>
                <c:pt idx="1495">
                  <c:v>1439.5791</c:v>
                </c:pt>
                <c:pt idx="1496">
                  <c:v>1440.5805</c:v>
                </c:pt>
                <c:pt idx="1497">
                  <c:v>1441.582</c:v>
                </c:pt>
                <c:pt idx="1498">
                  <c:v>1442.5834</c:v>
                </c:pt>
                <c:pt idx="1499">
                  <c:v>1443.5849</c:v>
                </c:pt>
                <c:pt idx="1500">
                  <c:v>1444.5863</c:v>
                </c:pt>
                <c:pt idx="1501">
                  <c:v>1445.5877</c:v>
                </c:pt>
                <c:pt idx="1502">
                  <c:v>1446.5792</c:v>
                </c:pt>
                <c:pt idx="1503">
                  <c:v>1447.5806</c:v>
                </c:pt>
                <c:pt idx="1504">
                  <c:v>1448.582</c:v>
                </c:pt>
                <c:pt idx="1505">
                  <c:v>1449.5835</c:v>
                </c:pt>
                <c:pt idx="1506">
                  <c:v>1450.5849</c:v>
                </c:pt>
                <c:pt idx="1507">
                  <c:v>1451.5864</c:v>
                </c:pt>
                <c:pt idx="1508">
                  <c:v>1452.5878</c:v>
                </c:pt>
                <c:pt idx="1509">
                  <c:v>1453.5792</c:v>
                </c:pt>
                <c:pt idx="1510">
                  <c:v>1454.5807</c:v>
                </c:pt>
                <c:pt idx="1511">
                  <c:v>1455.5821</c:v>
                </c:pt>
                <c:pt idx="1512">
                  <c:v>1456.5836</c:v>
                </c:pt>
                <c:pt idx="1513">
                  <c:v>1457.585</c:v>
                </c:pt>
                <c:pt idx="1514">
                  <c:v>1458.5864</c:v>
                </c:pt>
                <c:pt idx="1515">
                  <c:v>1459.5879</c:v>
                </c:pt>
                <c:pt idx="1516">
                  <c:v>1460.5793</c:v>
                </c:pt>
                <c:pt idx="1517">
                  <c:v>1461.5807</c:v>
                </c:pt>
                <c:pt idx="1518">
                  <c:v>1462.5822</c:v>
                </c:pt>
                <c:pt idx="1519">
                  <c:v>1463.5836</c:v>
                </c:pt>
                <c:pt idx="1520">
                  <c:v>1464.5851</c:v>
                </c:pt>
                <c:pt idx="1521">
                  <c:v>1465.5865</c:v>
                </c:pt>
                <c:pt idx="1522">
                  <c:v>1466.5879</c:v>
                </c:pt>
                <c:pt idx="1523">
                  <c:v>1467.5794</c:v>
                </c:pt>
                <c:pt idx="1524">
                  <c:v>1468.5808</c:v>
                </c:pt>
                <c:pt idx="1525">
                  <c:v>1469.5822</c:v>
                </c:pt>
                <c:pt idx="1526">
                  <c:v>1470.5837</c:v>
                </c:pt>
                <c:pt idx="1527">
                  <c:v>1471.5851</c:v>
                </c:pt>
                <c:pt idx="1528">
                  <c:v>1472.5866</c:v>
                </c:pt>
                <c:pt idx="1529">
                  <c:v>1473.588</c:v>
                </c:pt>
                <c:pt idx="1530">
                  <c:v>1474.5794</c:v>
                </c:pt>
                <c:pt idx="1531">
                  <c:v>1475.5809</c:v>
                </c:pt>
                <c:pt idx="1532">
                  <c:v>1476.5823</c:v>
                </c:pt>
                <c:pt idx="1533">
                  <c:v>1477.5837</c:v>
                </c:pt>
                <c:pt idx="1534">
                  <c:v>1478.5852</c:v>
                </c:pt>
                <c:pt idx="1535">
                  <c:v>1479.5866</c:v>
                </c:pt>
                <c:pt idx="1536">
                  <c:v>1480.5881</c:v>
                </c:pt>
                <c:pt idx="1537">
                  <c:v>1481.5795</c:v>
                </c:pt>
                <c:pt idx="1538">
                  <c:v>1482.5809</c:v>
                </c:pt>
                <c:pt idx="1539">
                  <c:v>1483.5824</c:v>
                </c:pt>
                <c:pt idx="1540">
                  <c:v>1484.5838</c:v>
                </c:pt>
                <c:pt idx="1541">
                  <c:v>1485.5853</c:v>
                </c:pt>
                <c:pt idx="1542">
                  <c:v>1486.5867</c:v>
                </c:pt>
                <c:pt idx="1543">
                  <c:v>1487.5881</c:v>
                </c:pt>
                <c:pt idx="1544">
                  <c:v>1488.5796</c:v>
                </c:pt>
                <c:pt idx="1545">
                  <c:v>1489.581</c:v>
                </c:pt>
                <c:pt idx="1546">
                  <c:v>1490.5824</c:v>
                </c:pt>
                <c:pt idx="1547">
                  <c:v>1491.5839</c:v>
                </c:pt>
                <c:pt idx="1548">
                  <c:v>1492.5853</c:v>
                </c:pt>
                <c:pt idx="1549">
                  <c:v>1493.5868</c:v>
                </c:pt>
                <c:pt idx="1550">
                  <c:v>1494.5882</c:v>
                </c:pt>
                <c:pt idx="1551">
                  <c:v>1495.5796</c:v>
                </c:pt>
                <c:pt idx="1552">
                  <c:v>1496.5811</c:v>
                </c:pt>
                <c:pt idx="1553">
                  <c:v>1497.5825</c:v>
                </c:pt>
                <c:pt idx="1554">
                  <c:v>1498.5839</c:v>
                </c:pt>
                <c:pt idx="1555">
                  <c:v>1499.5854</c:v>
                </c:pt>
                <c:pt idx="1556">
                  <c:v>1500.5868</c:v>
                </c:pt>
                <c:pt idx="1557">
                  <c:v>1501.5883</c:v>
                </c:pt>
                <c:pt idx="1558">
                  <c:v>1502.5797</c:v>
                </c:pt>
                <c:pt idx="1559">
                  <c:v>1503.5811</c:v>
                </c:pt>
                <c:pt idx="1560">
                  <c:v>1504.5826</c:v>
                </c:pt>
                <c:pt idx="1561">
                  <c:v>1505.584</c:v>
                </c:pt>
                <c:pt idx="1562">
                  <c:v>1506.5854</c:v>
                </c:pt>
                <c:pt idx="1563">
                  <c:v>1507.5869</c:v>
                </c:pt>
                <c:pt idx="1564">
                  <c:v>1508.5883</c:v>
                </c:pt>
                <c:pt idx="1565">
                  <c:v>1509.5798</c:v>
                </c:pt>
                <c:pt idx="1566">
                  <c:v>1510.5812</c:v>
                </c:pt>
                <c:pt idx="1567">
                  <c:v>1511.5826</c:v>
                </c:pt>
                <c:pt idx="1568">
                  <c:v>1512.5841</c:v>
                </c:pt>
                <c:pt idx="1569">
                  <c:v>1513.5855</c:v>
                </c:pt>
                <c:pt idx="1570">
                  <c:v>1514.587</c:v>
                </c:pt>
                <c:pt idx="1571">
                  <c:v>1515.5884</c:v>
                </c:pt>
                <c:pt idx="1572">
                  <c:v>1516.5798</c:v>
                </c:pt>
                <c:pt idx="1573">
                  <c:v>1517.5813</c:v>
                </c:pt>
                <c:pt idx="1574">
                  <c:v>1518.5827</c:v>
                </c:pt>
                <c:pt idx="1575">
                  <c:v>1519.5841</c:v>
                </c:pt>
                <c:pt idx="1576">
                  <c:v>1520.5856</c:v>
                </c:pt>
                <c:pt idx="1577">
                  <c:v>1521.587</c:v>
                </c:pt>
                <c:pt idx="1578">
                  <c:v>1522.5885</c:v>
                </c:pt>
                <c:pt idx="1579">
                  <c:v>1523.5799</c:v>
                </c:pt>
                <c:pt idx="1580">
                  <c:v>1524.5813</c:v>
                </c:pt>
                <c:pt idx="1581">
                  <c:v>1525.5828</c:v>
                </c:pt>
                <c:pt idx="1582">
                  <c:v>1526.5842</c:v>
                </c:pt>
                <c:pt idx="1583">
                  <c:v>1527.5856</c:v>
                </c:pt>
                <c:pt idx="1584">
                  <c:v>1528.5871</c:v>
                </c:pt>
                <c:pt idx="1585">
                  <c:v>1529.5885</c:v>
                </c:pt>
                <c:pt idx="1586">
                  <c:v>1530.58</c:v>
                </c:pt>
                <c:pt idx="1587">
                  <c:v>1531.5814</c:v>
                </c:pt>
                <c:pt idx="1588">
                  <c:v>1532.5828</c:v>
                </c:pt>
                <c:pt idx="1589">
                  <c:v>1533.5843</c:v>
                </c:pt>
                <c:pt idx="1590">
                  <c:v>1534.5857</c:v>
                </c:pt>
                <c:pt idx="1591">
                  <c:v>1535.5872</c:v>
                </c:pt>
                <c:pt idx="1592">
                  <c:v>1536.5886</c:v>
                </c:pt>
                <c:pt idx="1593">
                  <c:v>1537.58</c:v>
                </c:pt>
                <c:pt idx="1594">
                  <c:v>1538.5815</c:v>
                </c:pt>
                <c:pt idx="1595">
                  <c:v>1539.5829</c:v>
                </c:pt>
                <c:pt idx="1596">
                  <c:v>1540.5843</c:v>
                </c:pt>
                <c:pt idx="1597">
                  <c:v>1541.5858</c:v>
                </c:pt>
                <c:pt idx="1598">
                  <c:v>1542.5872</c:v>
                </c:pt>
                <c:pt idx="1599">
                  <c:v>1543.5887</c:v>
                </c:pt>
                <c:pt idx="1600">
                  <c:v>1544.5801</c:v>
                </c:pt>
                <c:pt idx="1601">
                  <c:v>1545.5815</c:v>
                </c:pt>
                <c:pt idx="1602">
                  <c:v>1546.583</c:v>
                </c:pt>
                <c:pt idx="1603">
                  <c:v>1547.5844</c:v>
                </c:pt>
                <c:pt idx="1604">
                  <c:v>1548.5858</c:v>
                </c:pt>
                <c:pt idx="1605">
                  <c:v>1549.5873</c:v>
                </c:pt>
                <c:pt idx="1606">
                  <c:v>1550.5887</c:v>
                </c:pt>
                <c:pt idx="1607">
                  <c:v>1551.5801</c:v>
                </c:pt>
                <c:pt idx="1608">
                  <c:v>1552.5816</c:v>
                </c:pt>
                <c:pt idx="1609">
                  <c:v>1553.583</c:v>
                </c:pt>
                <c:pt idx="1610">
                  <c:v>1554.5845</c:v>
                </c:pt>
                <c:pt idx="1611">
                  <c:v>1555.5859</c:v>
                </c:pt>
                <c:pt idx="1612">
                  <c:v>1556.5873</c:v>
                </c:pt>
                <c:pt idx="1613">
                  <c:v>1557.5888</c:v>
                </c:pt>
                <c:pt idx="1614">
                  <c:v>1558.5802</c:v>
                </c:pt>
                <c:pt idx="1615">
                  <c:v>1559.5817</c:v>
                </c:pt>
                <c:pt idx="1616">
                  <c:v>1560.5831</c:v>
                </c:pt>
                <c:pt idx="1617">
                  <c:v>1561.5845</c:v>
                </c:pt>
                <c:pt idx="1618">
                  <c:v>1562.586</c:v>
                </c:pt>
                <c:pt idx="1619">
                  <c:v>1563.5874</c:v>
                </c:pt>
                <c:pt idx="1620">
                  <c:v>1564.5788</c:v>
                </c:pt>
                <c:pt idx="1621">
                  <c:v>1565.5803</c:v>
                </c:pt>
                <c:pt idx="1622">
                  <c:v>1566.5817</c:v>
                </c:pt>
                <c:pt idx="1623">
                  <c:v>1567.5832</c:v>
                </c:pt>
                <c:pt idx="1624">
                  <c:v>1568.5846</c:v>
                </c:pt>
                <c:pt idx="1625">
                  <c:v>1569.586</c:v>
                </c:pt>
                <c:pt idx="1626">
                  <c:v>1570.5875</c:v>
                </c:pt>
                <c:pt idx="1627">
                  <c:v>1571.5789</c:v>
                </c:pt>
                <c:pt idx="1628">
                  <c:v>1572.5803</c:v>
                </c:pt>
                <c:pt idx="1629">
                  <c:v>1573.5818</c:v>
                </c:pt>
                <c:pt idx="1630">
                  <c:v>1574.5832</c:v>
                </c:pt>
                <c:pt idx="1631">
                  <c:v>1575.5847</c:v>
                </c:pt>
                <c:pt idx="1632">
                  <c:v>1576.5861</c:v>
                </c:pt>
                <c:pt idx="1633">
                  <c:v>1577.5875</c:v>
                </c:pt>
                <c:pt idx="1634">
                  <c:v>1578.589</c:v>
                </c:pt>
                <c:pt idx="1635">
                  <c:v>1579.5804</c:v>
                </c:pt>
                <c:pt idx="1636">
                  <c:v>1580.5919</c:v>
                </c:pt>
                <c:pt idx="1637">
                  <c:v>1581.5833</c:v>
                </c:pt>
                <c:pt idx="1638">
                  <c:v>1582.5847</c:v>
                </c:pt>
                <c:pt idx="1639">
                  <c:v>1583.5862</c:v>
                </c:pt>
                <c:pt idx="1640">
                  <c:v>1584.5876</c:v>
                </c:pt>
                <c:pt idx="1641">
                  <c:v>1585.579</c:v>
                </c:pt>
                <c:pt idx="1642">
                  <c:v>1586.5805</c:v>
                </c:pt>
                <c:pt idx="1643">
                  <c:v>1587.5819</c:v>
                </c:pt>
                <c:pt idx="1644">
                  <c:v>1588.5834</c:v>
                </c:pt>
                <c:pt idx="1645">
                  <c:v>1589.5848</c:v>
                </c:pt>
                <c:pt idx="1646">
                  <c:v>1590.5862</c:v>
                </c:pt>
                <c:pt idx="1647">
                  <c:v>1591.5877</c:v>
                </c:pt>
                <c:pt idx="1648">
                  <c:v>1592.5791</c:v>
                </c:pt>
                <c:pt idx="1649">
                  <c:v>1593.5805</c:v>
                </c:pt>
                <c:pt idx="1650">
                  <c:v>1594.582</c:v>
                </c:pt>
                <c:pt idx="1651">
                  <c:v>1595.5834</c:v>
                </c:pt>
                <c:pt idx="1652">
                  <c:v>1596.5849</c:v>
                </c:pt>
                <c:pt idx="1653">
                  <c:v>1597.5863</c:v>
                </c:pt>
                <c:pt idx="1654">
                  <c:v>1598.5877</c:v>
                </c:pt>
                <c:pt idx="1655">
                  <c:v>1599.5792</c:v>
                </c:pt>
                <c:pt idx="1656">
                  <c:v>1600.5806</c:v>
                </c:pt>
                <c:pt idx="1657">
                  <c:v>1601.582</c:v>
                </c:pt>
                <c:pt idx="1658">
                  <c:v>1602.5835</c:v>
                </c:pt>
                <c:pt idx="1659">
                  <c:v>1603.5849</c:v>
                </c:pt>
                <c:pt idx="1660">
                  <c:v>1604.5864</c:v>
                </c:pt>
                <c:pt idx="1661">
                  <c:v>1605.5878</c:v>
                </c:pt>
                <c:pt idx="1662">
                  <c:v>1606.5792</c:v>
                </c:pt>
                <c:pt idx="1663">
                  <c:v>1607.5807</c:v>
                </c:pt>
                <c:pt idx="1664">
                  <c:v>1608.5821</c:v>
                </c:pt>
                <c:pt idx="1665">
                  <c:v>1609.5836</c:v>
                </c:pt>
                <c:pt idx="1666">
                  <c:v>1610.585</c:v>
                </c:pt>
                <c:pt idx="1667">
                  <c:v>1611.5864</c:v>
                </c:pt>
                <c:pt idx="1668">
                  <c:v>1612.5879</c:v>
                </c:pt>
                <c:pt idx="1669">
                  <c:v>1613.5793</c:v>
                </c:pt>
                <c:pt idx="1670">
                  <c:v>1614.5807</c:v>
                </c:pt>
                <c:pt idx="1671">
                  <c:v>1615.5822</c:v>
                </c:pt>
                <c:pt idx="1672">
                  <c:v>1616.5836</c:v>
                </c:pt>
                <c:pt idx="1673">
                  <c:v>1617.5851</c:v>
                </c:pt>
                <c:pt idx="1674">
                  <c:v>1618.5865</c:v>
                </c:pt>
                <c:pt idx="1675">
                  <c:v>1619.5879</c:v>
                </c:pt>
                <c:pt idx="1676">
                  <c:v>1620.5794</c:v>
                </c:pt>
                <c:pt idx="1677">
                  <c:v>1621.5808</c:v>
                </c:pt>
                <c:pt idx="1678">
                  <c:v>1622.5822</c:v>
                </c:pt>
                <c:pt idx="1679">
                  <c:v>1623.5837</c:v>
                </c:pt>
                <c:pt idx="1680">
                  <c:v>1624.5851</c:v>
                </c:pt>
                <c:pt idx="1681">
                  <c:v>1625.5866</c:v>
                </c:pt>
                <c:pt idx="1682">
                  <c:v>1626.588</c:v>
                </c:pt>
                <c:pt idx="1683">
                  <c:v>1627.5794</c:v>
                </c:pt>
                <c:pt idx="1684">
                  <c:v>1628.5909</c:v>
                </c:pt>
                <c:pt idx="1685">
                  <c:v>1629.5823</c:v>
                </c:pt>
                <c:pt idx="1686">
                  <c:v>1630.5838</c:v>
                </c:pt>
                <c:pt idx="1687">
                  <c:v>1631.5852</c:v>
                </c:pt>
                <c:pt idx="1688">
                  <c:v>1632.5866</c:v>
                </c:pt>
                <c:pt idx="1689">
                  <c:v>1633.5881</c:v>
                </c:pt>
                <c:pt idx="1690">
                  <c:v>1634.5795</c:v>
                </c:pt>
                <c:pt idx="1691">
                  <c:v>1635.5809</c:v>
                </c:pt>
                <c:pt idx="1692">
                  <c:v>1636.5824</c:v>
                </c:pt>
                <c:pt idx="1693">
                  <c:v>1637.5838</c:v>
                </c:pt>
                <c:pt idx="1694">
                  <c:v>1638.5853</c:v>
                </c:pt>
                <c:pt idx="1695">
                  <c:v>1639.5867</c:v>
                </c:pt>
                <c:pt idx="1696">
                  <c:v>1640.5881</c:v>
                </c:pt>
                <c:pt idx="1697">
                  <c:v>1641.5796</c:v>
                </c:pt>
                <c:pt idx="1698">
                  <c:v>1642.581</c:v>
                </c:pt>
                <c:pt idx="1699">
                  <c:v>1643.5824</c:v>
                </c:pt>
                <c:pt idx="1700">
                  <c:v>1644.5839</c:v>
                </c:pt>
                <c:pt idx="1701">
                  <c:v>1645.5853</c:v>
                </c:pt>
                <c:pt idx="1702">
                  <c:v>1646.5868</c:v>
                </c:pt>
                <c:pt idx="1703">
                  <c:v>1647.5882</c:v>
                </c:pt>
                <c:pt idx="1704">
                  <c:v>1648.5796</c:v>
                </c:pt>
                <c:pt idx="1705">
                  <c:v>1649.5811</c:v>
                </c:pt>
                <c:pt idx="1706">
                  <c:v>1650.5825</c:v>
                </c:pt>
                <c:pt idx="1707">
                  <c:v>1651.5839</c:v>
                </c:pt>
                <c:pt idx="1708">
                  <c:v>1652.5854</c:v>
                </c:pt>
                <c:pt idx="1709">
                  <c:v>1653.5868</c:v>
                </c:pt>
                <c:pt idx="1710">
                  <c:v>1654.5883</c:v>
                </c:pt>
                <c:pt idx="1711">
                  <c:v>1655.5797</c:v>
                </c:pt>
                <c:pt idx="1712">
                  <c:v>1656.5811</c:v>
                </c:pt>
                <c:pt idx="1713">
                  <c:v>1657.5826</c:v>
                </c:pt>
                <c:pt idx="1714">
                  <c:v>1658.584</c:v>
                </c:pt>
                <c:pt idx="1715">
                  <c:v>1659.5855</c:v>
                </c:pt>
                <c:pt idx="1716">
                  <c:v>1660.5869</c:v>
                </c:pt>
                <c:pt idx="1717">
                  <c:v>1661.5883</c:v>
                </c:pt>
                <c:pt idx="1718">
                  <c:v>1662.5798</c:v>
                </c:pt>
                <c:pt idx="1719">
                  <c:v>1663.5812</c:v>
                </c:pt>
                <c:pt idx="1720">
                  <c:v>1664.5826</c:v>
                </c:pt>
                <c:pt idx="1721">
                  <c:v>1665.5841</c:v>
                </c:pt>
                <c:pt idx="1722">
                  <c:v>1666.5855</c:v>
                </c:pt>
                <c:pt idx="1723">
                  <c:v>1667.587</c:v>
                </c:pt>
                <c:pt idx="1724">
                  <c:v>1668.5884</c:v>
                </c:pt>
                <c:pt idx="1725">
                  <c:v>1669.5798</c:v>
                </c:pt>
                <c:pt idx="1726">
                  <c:v>1670.5813</c:v>
                </c:pt>
                <c:pt idx="1727">
                  <c:v>1671.5827</c:v>
                </c:pt>
                <c:pt idx="1728">
                  <c:v>1672.5841</c:v>
                </c:pt>
                <c:pt idx="1729">
                  <c:v>1673.5856</c:v>
                </c:pt>
                <c:pt idx="1730">
                  <c:v>1674.587</c:v>
                </c:pt>
                <c:pt idx="1731">
                  <c:v>1675.5885</c:v>
                </c:pt>
                <c:pt idx="1732">
                  <c:v>1676.5799</c:v>
                </c:pt>
                <c:pt idx="1733">
                  <c:v>1677.5813</c:v>
                </c:pt>
                <c:pt idx="1734">
                  <c:v>1678.5828</c:v>
                </c:pt>
                <c:pt idx="1735">
                  <c:v>1679.5842</c:v>
                </c:pt>
                <c:pt idx="1736">
                  <c:v>1680.5856</c:v>
                </c:pt>
                <c:pt idx="1737">
                  <c:v>1681.5871</c:v>
                </c:pt>
                <c:pt idx="1738">
                  <c:v>1682.5885</c:v>
                </c:pt>
                <c:pt idx="1739">
                  <c:v>1683.58</c:v>
                </c:pt>
                <c:pt idx="1740">
                  <c:v>1684.5814</c:v>
                </c:pt>
                <c:pt idx="1741">
                  <c:v>1685.5828</c:v>
                </c:pt>
                <c:pt idx="1742">
                  <c:v>1686.5843</c:v>
                </c:pt>
                <c:pt idx="1743">
                  <c:v>1687.5857</c:v>
                </c:pt>
                <c:pt idx="1744">
                  <c:v>1688.5972</c:v>
                </c:pt>
                <c:pt idx="1745">
                  <c:v>1689.5886</c:v>
                </c:pt>
                <c:pt idx="1746">
                  <c:v>1690.58</c:v>
                </c:pt>
                <c:pt idx="1747">
                  <c:v>1691.5815</c:v>
                </c:pt>
                <c:pt idx="1748">
                  <c:v>1692.5829</c:v>
                </c:pt>
                <c:pt idx="1749">
                  <c:v>1693.5843</c:v>
                </c:pt>
                <c:pt idx="1750">
                  <c:v>1694.5858</c:v>
                </c:pt>
                <c:pt idx="1751">
                  <c:v>1695.5872</c:v>
                </c:pt>
                <c:pt idx="1752">
                  <c:v>1696.5887</c:v>
                </c:pt>
                <c:pt idx="1753">
                  <c:v>1697.5801</c:v>
                </c:pt>
                <c:pt idx="1754">
                  <c:v>1698.5815</c:v>
                </c:pt>
                <c:pt idx="1755">
                  <c:v>1699.583</c:v>
                </c:pt>
                <c:pt idx="1756">
                  <c:v>1700.5844</c:v>
                </c:pt>
                <c:pt idx="1757">
                  <c:v>1701.5858</c:v>
                </c:pt>
                <c:pt idx="1758">
                  <c:v>1702.5873</c:v>
                </c:pt>
                <c:pt idx="1759">
                  <c:v>1703.5887</c:v>
                </c:pt>
                <c:pt idx="1760">
                  <c:v>1704.5802</c:v>
                </c:pt>
                <c:pt idx="1761">
                  <c:v>1705.5816</c:v>
                </c:pt>
                <c:pt idx="1762">
                  <c:v>1706.583</c:v>
                </c:pt>
                <c:pt idx="1763">
                  <c:v>1707.5845</c:v>
                </c:pt>
                <c:pt idx="1764">
                  <c:v>1708.5859</c:v>
                </c:pt>
                <c:pt idx="1765">
                  <c:v>1709.5874</c:v>
                </c:pt>
                <c:pt idx="1766">
                  <c:v>1710.5888</c:v>
                </c:pt>
                <c:pt idx="1767">
                  <c:v>1711.5802</c:v>
                </c:pt>
                <c:pt idx="1768">
                  <c:v>1712.5817</c:v>
                </c:pt>
                <c:pt idx="1769">
                  <c:v>1713.5831</c:v>
                </c:pt>
                <c:pt idx="1770">
                  <c:v>1714.5845</c:v>
                </c:pt>
                <c:pt idx="1771">
                  <c:v>1715.586</c:v>
                </c:pt>
                <c:pt idx="1772">
                  <c:v>1716.5874</c:v>
                </c:pt>
                <c:pt idx="1773">
                  <c:v>1717.5788</c:v>
                </c:pt>
                <c:pt idx="1774">
                  <c:v>1718.5803</c:v>
                </c:pt>
                <c:pt idx="1775">
                  <c:v>1719.5817</c:v>
                </c:pt>
                <c:pt idx="1776">
                  <c:v>1720.5832</c:v>
                </c:pt>
                <c:pt idx="1777">
                  <c:v>1721.5846</c:v>
                </c:pt>
                <c:pt idx="1778">
                  <c:v>1722.586</c:v>
                </c:pt>
                <c:pt idx="1779">
                  <c:v>1723.5875</c:v>
                </c:pt>
                <c:pt idx="1780">
                  <c:v>1724.5789</c:v>
                </c:pt>
                <c:pt idx="1781">
                  <c:v>1725.5803</c:v>
                </c:pt>
                <c:pt idx="1782">
                  <c:v>1726.5818</c:v>
                </c:pt>
                <c:pt idx="1783">
                  <c:v>1727.5832</c:v>
                </c:pt>
                <c:pt idx="1784">
                  <c:v>1728.5847</c:v>
                </c:pt>
                <c:pt idx="1785">
                  <c:v>1729.5861</c:v>
                </c:pt>
                <c:pt idx="1786">
                  <c:v>1730.5875</c:v>
                </c:pt>
                <c:pt idx="1787">
                  <c:v>1731.589</c:v>
                </c:pt>
                <c:pt idx="1788">
                  <c:v>1732.5804</c:v>
                </c:pt>
                <c:pt idx="1789">
                  <c:v>1733.5819</c:v>
                </c:pt>
                <c:pt idx="1790">
                  <c:v>1734.6133</c:v>
                </c:pt>
                <c:pt idx="1791">
                  <c:v>1735.5847</c:v>
                </c:pt>
                <c:pt idx="1792">
                  <c:v>1736.5862</c:v>
                </c:pt>
                <c:pt idx="1793">
                  <c:v>1737.5876</c:v>
                </c:pt>
                <c:pt idx="1794">
                  <c:v>1738.579</c:v>
                </c:pt>
                <c:pt idx="1795">
                  <c:v>1739.5805</c:v>
                </c:pt>
                <c:pt idx="1796">
                  <c:v>1740.5819</c:v>
                </c:pt>
                <c:pt idx="1797">
                  <c:v>1741.5834</c:v>
                </c:pt>
                <c:pt idx="1798">
                  <c:v>1742.5848</c:v>
                </c:pt>
                <c:pt idx="1799">
                  <c:v>1743.5862</c:v>
                </c:pt>
                <c:pt idx="1800">
                  <c:v>1744.5877</c:v>
                </c:pt>
                <c:pt idx="1801">
                  <c:v>1745.5791</c:v>
                </c:pt>
                <c:pt idx="1802">
                  <c:v>1746.5805</c:v>
                </c:pt>
                <c:pt idx="1803">
                  <c:v>1747.582</c:v>
                </c:pt>
                <c:pt idx="1804">
                  <c:v>1748.5834</c:v>
                </c:pt>
                <c:pt idx="1805">
                  <c:v>1749.5849</c:v>
                </c:pt>
                <c:pt idx="1806">
                  <c:v>1750.5863</c:v>
                </c:pt>
                <c:pt idx="1807">
                  <c:v>1751.5877</c:v>
                </c:pt>
                <c:pt idx="1808">
                  <c:v>1752.5792</c:v>
                </c:pt>
                <c:pt idx="1809">
                  <c:v>1753.5806</c:v>
                </c:pt>
                <c:pt idx="1810">
                  <c:v>1754.5821</c:v>
                </c:pt>
                <c:pt idx="1811">
                  <c:v>1755.5835</c:v>
                </c:pt>
                <c:pt idx="1812">
                  <c:v>1756.5849</c:v>
                </c:pt>
                <c:pt idx="1813">
                  <c:v>1757.5864</c:v>
                </c:pt>
                <c:pt idx="1814">
                  <c:v>1758.5878</c:v>
                </c:pt>
                <c:pt idx="1815">
                  <c:v>1759.5792</c:v>
                </c:pt>
                <c:pt idx="1816">
                  <c:v>1760.5807</c:v>
                </c:pt>
                <c:pt idx="1817">
                  <c:v>1761.5821</c:v>
                </c:pt>
                <c:pt idx="1818">
                  <c:v>1762.5836</c:v>
                </c:pt>
                <c:pt idx="1819">
                  <c:v>1763.585</c:v>
                </c:pt>
                <c:pt idx="1820">
                  <c:v>1764.5864</c:v>
                </c:pt>
                <c:pt idx="1821">
                  <c:v>1765.5879</c:v>
                </c:pt>
                <c:pt idx="1822">
                  <c:v>1766.5893</c:v>
                </c:pt>
                <c:pt idx="1823">
                  <c:v>1767.5807</c:v>
                </c:pt>
                <c:pt idx="1824">
                  <c:v>1768.5822</c:v>
                </c:pt>
                <c:pt idx="1825">
                  <c:v>1769.5836</c:v>
                </c:pt>
                <c:pt idx="1826">
                  <c:v>1770.5851</c:v>
                </c:pt>
                <c:pt idx="1827">
                  <c:v>1771.5865</c:v>
                </c:pt>
                <c:pt idx="1828">
                  <c:v>1772.5879</c:v>
                </c:pt>
                <c:pt idx="1829">
                  <c:v>1773.5794</c:v>
                </c:pt>
                <c:pt idx="1830">
                  <c:v>1774.5808</c:v>
                </c:pt>
                <c:pt idx="1831">
                  <c:v>1775.5822</c:v>
                </c:pt>
                <c:pt idx="1832">
                  <c:v>1776.5837</c:v>
                </c:pt>
                <c:pt idx="1833">
                  <c:v>1777.5851</c:v>
                </c:pt>
                <c:pt idx="1834">
                  <c:v>1778.5866</c:v>
                </c:pt>
                <c:pt idx="1835">
                  <c:v>1779.588</c:v>
                </c:pt>
                <c:pt idx="1836">
                  <c:v>1780.5794</c:v>
                </c:pt>
                <c:pt idx="1837">
                  <c:v>1781.5809</c:v>
                </c:pt>
                <c:pt idx="1838">
                  <c:v>1782.5823</c:v>
                </c:pt>
                <c:pt idx="1839">
                  <c:v>1783.5838</c:v>
                </c:pt>
                <c:pt idx="1840">
                  <c:v>1784.5852</c:v>
                </c:pt>
                <c:pt idx="1841">
                  <c:v>1785.5866</c:v>
                </c:pt>
                <c:pt idx="1842">
                  <c:v>1786.5881</c:v>
                </c:pt>
                <c:pt idx="1843">
                  <c:v>1787.5795</c:v>
                </c:pt>
                <c:pt idx="1844">
                  <c:v>1788.5809</c:v>
                </c:pt>
                <c:pt idx="1845">
                  <c:v>1789.5824</c:v>
                </c:pt>
                <c:pt idx="1846">
                  <c:v>1790.5838</c:v>
                </c:pt>
                <c:pt idx="1847">
                  <c:v>1791.5853</c:v>
                </c:pt>
                <c:pt idx="1848">
                  <c:v>1792.5867</c:v>
                </c:pt>
                <c:pt idx="1849">
                  <c:v>1793.5881</c:v>
                </c:pt>
                <c:pt idx="1850">
                  <c:v>1794.5796</c:v>
                </c:pt>
                <c:pt idx="1851">
                  <c:v>1795.581</c:v>
                </c:pt>
                <c:pt idx="1852">
                  <c:v>1796.5824</c:v>
                </c:pt>
                <c:pt idx="1853">
                  <c:v>1797.5839</c:v>
                </c:pt>
                <c:pt idx="1854">
                  <c:v>1798.5853</c:v>
                </c:pt>
                <c:pt idx="1855">
                  <c:v>1799.5868</c:v>
                </c:pt>
                <c:pt idx="1856">
                  <c:v>1800.5882</c:v>
                </c:pt>
                <c:pt idx="1857">
                  <c:v>1801.5796</c:v>
                </c:pt>
                <c:pt idx="1858">
                  <c:v>1802.5811</c:v>
                </c:pt>
                <c:pt idx="1859">
                  <c:v>1803.5825</c:v>
                </c:pt>
                <c:pt idx="1860">
                  <c:v>1804.584</c:v>
                </c:pt>
                <c:pt idx="1861">
                  <c:v>1805.5854</c:v>
                </c:pt>
                <c:pt idx="1862">
                  <c:v>1806.5868</c:v>
                </c:pt>
                <c:pt idx="1863">
                  <c:v>1807.5883</c:v>
                </c:pt>
                <c:pt idx="1864">
                  <c:v>1808.5897</c:v>
                </c:pt>
                <c:pt idx="1865">
                  <c:v>1809.5811</c:v>
                </c:pt>
                <c:pt idx="1866">
                  <c:v>1810.5826</c:v>
                </c:pt>
                <c:pt idx="1867">
                  <c:v>1811.584</c:v>
                </c:pt>
                <c:pt idx="1868">
                  <c:v>1812.5855</c:v>
                </c:pt>
                <c:pt idx="1869">
                  <c:v>1813.5869</c:v>
                </c:pt>
                <c:pt idx="1870">
                  <c:v>1814.5883</c:v>
                </c:pt>
                <c:pt idx="1871">
                  <c:v>1815.5798</c:v>
                </c:pt>
                <c:pt idx="1872">
                  <c:v>1816.5812</c:v>
                </c:pt>
                <c:pt idx="1873">
                  <c:v>1817.5826</c:v>
                </c:pt>
                <c:pt idx="1874">
                  <c:v>1818.5841</c:v>
                </c:pt>
                <c:pt idx="1875">
                  <c:v>1819.5855</c:v>
                </c:pt>
                <c:pt idx="1876">
                  <c:v>1820.587</c:v>
                </c:pt>
                <c:pt idx="1877">
                  <c:v>1821.5784</c:v>
                </c:pt>
                <c:pt idx="1878">
                  <c:v>1822.5798</c:v>
                </c:pt>
                <c:pt idx="1879">
                  <c:v>1823.5813</c:v>
                </c:pt>
                <c:pt idx="1880">
                  <c:v>1824.5827</c:v>
                </c:pt>
                <c:pt idx="1881">
                  <c:v>1825.5841</c:v>
                </c:pt>
                <c:pt idx="1882">
                  <c:v>1826.5856</c:v>
                </c:pt>
                <c:pt idx="1883">
                  <c:v>1827.587</c:v>
                </c:pt>
                <c:pt idx="1884">
                  <c:v>1828.5885</c:v>
                </c:pt>
                <c:pt idx="1885">
                  <c:v>1829.5799</c:v>
                </c:pt>
                <c:pt idx="1886">
                  <c:v>1830.5813</c:v>
                </c:pt>
                <c:pt idx="1887">
                  <c:v>1831.5828</c:v>
                </c:pt>
                <c:pt idx="1888">
                  <c:v>1832.5842</c:v>
                </c:pt>
                <c:pt idx="1889">
                  <c:v>1833.5857</c:v>
                </c:pt>
                <c:pt idx="1890">
                  <c:v>1834.5871</c:v>
                </c:pt>
                <c:pt idx="1891">
                  <c:v>1835.5885</c:v>
                </c:pt>
                <c:pt idx="1892">
                  <c:v>1836.58</c:v>
                </c:pt>
                <c:pt idx="1893">
                  <c:v>1837.5814</c:v>
                </c:pt>
                <c:pt idx="1894">
                  <c:v>1838.5828</c:v>
                </c:pt>
                <c:pt idx="1895">
                  <c:v>1839.5843</c:v>
                </c:pt>
                <c:pt idx="1896">
                  <c:v>1840.5857</c:v>
                </c:pt>
                <c:pt idx="1897">
                  <c:v>1841.5872</c:v>
                </c:pt>
                <c:pt idx="1898">
                  <c:v>1842.5886</c:v>
                </c:pt>
                <c:pt idx="1899">
                  <c:v>1843.58</c:v>
                </c:pt>
                <c:pt idx="1900">
                  <c:v>1844.5815</c:v>
                </c:pt>
                <c:pt idx="1901">
                  <c:v>1845.5829</c:v>
                </c:pt>
                <c:pt idx="1902">
                  <c:v>1846.5843</c:v>
                </c:pt>
                <c:pt idx="1903">
                  <c:v>1847.5858</c:v>
                </c:pt>
                <c:pt idx="1904">
                  <c:v>1848.5872</c:v>
                </c:pt>
                <c:pt idx="1905">
                  <c:v>1849.5887</c:v>
                </c:pt>
                <c:pt idx="1906">
                  <c:v>1850.5801</c:v>
                </c:pt>
                <c:pt idx="1907">
                  <c:v>1851.5815</c:v>
                </c:pt>
                <c:pt idx="1908">
                  <c:v>1852.583</c:v>
                </c:pt>
                <c:pt idx="1909">
                  <c:v>1853.5844</c:v>
                </c:pt>
                <c:pt idx="1910">
                  <c:v>1854.5858</c:v>
                </c:pt>
                <c:pt idx="1911">
                  <c:v>1855.5873</c:v>
                </c:pt>
                <c:pt idx="1912">
                  <c:v>1856.5887</c:v>
                </c:pt>
                <c:pt idx="1913">
                  <c:v>1857.5802</c:v>
                </c:pt>
                <c:pt idx="1914">
                  <c:v>1858.5816</c:v>
                </c:pt>
                <c:pt idx="1915">
                  <c:v>1859.583</c:v>
                </c:pt>
                <c:pt idx="1916">
                  <c:v>1860.5845</c:v>
                </c:pt>
                <c:pt idx="1917">
                  <c:v>1861.5859</c:v>
                </c:pt>
                <c:pt idx="1918">
                  <c:v>1862.5874</c:v>
                </c:pt>
                <c:pt idx="1919">
                  <c:v>1863.5888</c:v>
                </c:pt>
                <c:pt idx="1920">
                  <c:v>1864.5802</c:v>
                </c:pt>
                <c:pt idx="1921">
                  <c:v>1865.5817</c:v>
                </c:pt>
                <c:pt idx="1922">
                  <c:v>1866.5831</c:v>
                </c:pt>
                <c:pt idx="1923">
                  <c:v>1867.5845</c:v>
                </c:pt>
                <c:pt idx="1924">
                  <c:v>1868.586</c:v>
                </c:pt>
                <c:pt idx="1925">
                  <c:v>1869.5874</c:v>
                </c:pt>
                <c:pt idx="1926">
                  <c:v>1870.5788</c:v>
                </c:pt>
                <c:pt idx="1927">
                  <c:v>1871.5803</c:v>
                </c:pt>
                <c:pt idx="1928">
                  <c:v>1872.5817</c:v>
                </c:pt>
                <c:pt idx="1929">
                  <c:v>1873.5832</c:v>
                </c:pt>
                <c:pt idx="1930">
                  <c:v>1874.5846</c:v>
                </c:pt>
                <c:pt idx="1931">
                  <c:v>1875.586</c:v>
                </c:pt>
                <c:pt idx="1932">
                  <c:v>1876.5875</c:v>
                </c:pt>
                <c:pt idx="1933">
                  <c:v>1877.5789</c:v>
                </c:pt>
                <c:pt idx="1934">
                  <c:v>1878.5804</c:v>
                </c:pt>
                <c:pt idx="1935">
                  <c:v>1879.5818</c:v>
                </c:pt>
                <c:pt idx="1936">
                  <c:v>1880.5832</c:v>
                </c:pt>
                <c:pt idx="1937">
                  <c:v>1881.5847</c:v>
                </c:pt>
                <c:pt idx="1938">
                  <c:v>1882.5861</c:v>
                </c:pt>
                <c:pt idx="1939">
                  <c:v>1883.5876</c:v>
                </c:pt>
                <c:pt idx="1940">
                  <c:v>1884.589</c:v>
                </c:pt>
                <c:pt idx="1941">
                  <c:v>1885.5804</c:v>
                </c:pt>
                <c:pt idx="1942">
                  <c:v>1886.5819</c:v>
                </c:pt>
                <c:pt idx="1943">
                  <c:v>1887.5833</c:v>
                </c:pt>
                <c:pt idx="1944">
                  <c:v>1888.5847</c:v>
                </c:pt>
                <c:pt idx="1945">
                  <c:v>1889.5862</c:v>
                </c:pt>
                <c:pt idx="1946">
                  <c:v>1890.5876</c:v>
                </c:pt>
                <c:pt idx="1947">
                  <c:v>1891.5891</c:v>
                </c:pt>
                <c:pt idx="1948">
                  <c:v>1892.5805</c:v>
                </c:pt>
                <c:pt idx="1949">
                  <c:v>1893.5819</c:v>
                </c:pt>
                <c:pt idx="1950">
                  <c:v>1894.5834</c:v>
                </c:pt>
                <c:pt idx="1951">
                  <c:v>1895.5848</c:v>
                </c:pt>
                <c:pt idx="1952">
                  <c:v>1896.5862</c:v>
                </c:pt>
                <c:pt idx="1953">
                  <c:v>1897.5877</c:v>
                </c:pt>
                <c:pt idx="1954">
                  <c:v>1898.5891</c:v>
                </c:pt>
                <c:pt idx="1955">
                  <c:v>1899.5805</c:v>
                </c:pt>
                <c:pt idx="1956">
                  <c:v>1900.582</c:v>
                </c:pt>
                <c:pt idx="1957">
                  <c:v>1901.5834</c:v>
                </c:pt>
                <c:pt idx="1958">
                  <c:v>1902.5849</c:v>
                </c:pt>
                <c:pt idx="1959">
                  <c:v>1903.5863</c:v>
                </c:pt>
                <c:pt idx="1960">
                  <c:v>1904.5877</c:v>
                </c:pt>
                <c:pt idx="1961">
                  <c:v>1905.5892</c:v>
                </c:pt>
                <c:pt idx="1962">
                  <c:v>1906.5806</c:v>
                </c:pt>
                <c:pt idx="1963">
                  <c:v>1907.5821</c:v>
                </c:pt>
                <c:pt idx="1964">
                  <c:v>1908.5835</c:v>
                </c:pt>
                <c:pt idx="1965">
                  <c:v>1909.5849</c:v>
                </c:pt>
                <c:pt idx="1966">
                  <c:v>1910.5864</c:v>
                </c:pt>
                <c:pt idx="1967">
                  <c:v>1911.5878</c:v>
                </c:pt>
                <c:pt idx="1968">
                  <c:v>1912.5893</c:v>
                </c:pt>
                <c:pt idx="1969">
                  <c:v>1913.5807</c:v>
                </c:pt>
                <c:pt idx="1970">
                  <c:v>1914.5821</c:v>
                </c:pt>
                <c:pt idx="1971">
                  <c:v>1915.6737</c:v>
                </c:pt>
                <c:pt idx="1972">
                  <c:v>1916.585</c:v>
                </c:pt>
                <c:pt idx="1973">
                  <c:v>1917.5864</c:v>
                </c:pt>
                <c:pt idx="1974">
                  <c:v>1918.5879</c:v>
                </c:pt>
                <c:pt idx="1975">
                  <c:v>1919.5893</c:v>
                </c:pt>
                <c:pt idx="1976">
                  <c:v>1920.5807</c:v>
                </c:pt>
                <c:pt idx="1977">
                  <c:v>1921.5822</c:v>
                </c:pt>
                <c:pt idx="1978">
                  <c:v>1922.5836</c:v>
                </c:pt>
                <c:pt idx="1979">
                  <c:v>1923.5851</c:v>
                </c:pt>
                <c:pt idx="1980">
                  <c:v>1924.5865</c:v>
                </c:pt>
                <c:pt idx="1981">
                  <c:v>1925.5879</c:v>
                </c:pt>
                <c:pt idx="1982">
                  <c:v>1926.5794</c:v>
                </c:pt>
                <c:pt idx="1983">
                  <c:v>1927.5808</c:v>
                </c:pt>
                <c:pt idx="1984">
                  <c:v>1928.5823</c:v>
                </c:pt>
                <c:pt idx="1985">
                  <c:v>1929.5837</c:v>
                </c:pt>
                <c:pt idx="1986">
                  <c:v>1930.5851</c:v>
                </c:pt>
                <c:pt idx="1987">
                  <c:v>1931.5866</c:v>
                </c:pt>
                <c:pt idx="1988">
                  <c:v>1932.588</c:v>
                </c:pt>
                <c:pt idx="1989">
                  <c:v>1933.5895</c:v>
                </c:pt>
                <c:pt idx="1990">
                  <c:v>1934.5809</c:v>
                </c:pt>
                <c:pt idx="1991">
                  <c:v>1935.5823</c:v>
                </c:pt>
                <c:pt idx="1992">
                  <c:v>1936.5838</c:v>
                </c:pt>
                <c:pt idx="1993">
                  <c:v>1937.5852</c:v>
                </c:pt>
                <c:pt idx="1994">
                  <c:v>1938.5866</c:v>
                </c:pt>
                <c:pt idx="1995">
                  <c:v>1939.5881</c:v>
                </c:pt>
                <c:pt idx="1996">
                  <c:v>1940.5895</c:v>
                </c:pt>
                <c:pt idx="1997">
                  <c:v>1941.5809</c:v>
                </c:pt>
                <c:pt idx="1998">
                  <c:v>1942.5824</c:v>
                </c:pt>
                <c:pt idx="1999">
                  <c:v>1943.5838</c:v>
                </c:pt>
                <c:pt idx="2000">
                  <c:v>1944.5853</c:v>
                </c:pt>
                <c:pt idx="2001">
                  <c:v>1945.5867</c:v>
                </c:pt>
                <c:pt idx="2002">
                  <c:v>1946.5881</c:v>
                </c:pt>
                <c:pt idx="2003">
                  <c:v>1947.5796</c:v>
                </c:pt>
                <c:pt idx="2004">
                  <c:v>1948.581</c:v>
                </c:pt>
                <c:pt idx="2005">
                  <c:v>1949.5824</c:v>
                </c:pt>
                <c:pt idx="2006">
                  <c:v>1950.5839</c:v>
                </c:pt>
                <c:pt idx="2007">
                  <c:v>1951.5853</c:v>
                </c:pt>
                <c:pt idx="2008">
                  <c:v>1952.5868</c:v>
                </c:pt>
                <c:pt idx="2009">
                  <c:v>1953.5882</c:v>
                </c:pt>
                <c:pt idx="2010">
                  <c:v>1954.5796</c:v>
                </c:pt>
                <c:pt idx="2011">
                  <c:v>1955.5811</c:v>
                </c:pt>
                <c:pt idx="2012">
                  <c:v>1956.5825</c:v>
                </c:pt>
                <c:pt idx="2013">
                  <c:v>1957.584</c:v>
                </c:pt>
                <c:pt idx="2014">
                  <c:v>1958.5854</c:v>
                </c:pt>
                <c:pt idx="2015">
                  <c:v>1959.5868</c:v>
                </c:pt>
                <c:pt idx="2016">
                  <c:v>1960.5883</c:v>
                </c:pt>
                <c:pt idx="2017">
                  <c:v>1961.5797</c:v>
                </c:pt>
                <c:pt idx="2018">
                  <c:v>1962.5811</c:v>
                </c:pt>
                <c:pt idx="2019">
                  <c:v>1963.5826</c:v>
                </c:pt>
                <c:pt idx="2020">
                  <c:v>1964.584</c:v>
                </c:pt>
                <c:pt idx="2021">
                  <c:v>1965.5855</c:v>
                </c:pt>
                <c:pt idx="2022">
                  <c:v>1966.5869</c:v>
                </c:pt>
                <c:pt idx="2023">
                  <c:v>1967.5883</c:v>
                </c:pt>
                <c:pt idx="2024">
                  <c:v>1968.5798</c:v>
                </c:pt>
                <c:pt idx="2025">
                  <c:v>1969.5812</c:v>
                </c:pt>
                <c:pt idx="2026">
                  <c:v>1970.5826</c:v>
                </c:pt>
                <c:pt idx="2027">
                  <c:v>1971.5841</c:v>
                </c:pt>
                <c:pt idx="2028">
                  <c:v>1972.5855</c:v>
                </c:pt>
                <c:pt idx="2029">
                  <c:v>1973.587</c:v>
                </c:pt>
                <c:pt idx="2030">
                  <c:v>1974.5884</c:v>
                </c:pt>
                <c:pt idx="2031">
                  <c:v>1975.5798</c:v>
                </c:pt>
                <c:pt idx="2032">
                  <c:v>1976.5813</c:v>
                </c:pt>
                <c:pt idx="2033">
                  <c:v>1977.5827</c:v>
                </c:pt>
                <c:pt idx="2034">
                  <c:v>1978.5842</c:v>
                </c:pt>
                <c:pt idx="2035">
                  <c:v>1979.5856</c:v>
                </c:pt>
                <c:pt idx="2036">
                  <c:v>1980.587</c:v>
                </c:pt>
                <c:pt idx="2037">
                  <c:v>1981.5885</c:v>
                </c:pt>
                <c:pt idx="2038">
                  <c:v>1982.5799</c:v>
                </c:pt>
                <c:pt idx="2039">
                  <c:v>1983.5813</c:v>
                </c:pt>
                <c:pt idx="2040">
                  <c:v>1984.5828</c:v>
                </c:pt>
                <c:pt idx="2041">
                  <c:v>1985.5842</c:v>
                </c:pt>
                <c:pt idx="2042">
                  <c:v>1986.5857</c:v>
                </c:pt>
                <c:pt idx="2043">
                  <c:v>1987.5871</c:v>
                </c:pt>
                <c:pt idx="2044">
                  <c:v>1988.5885</c:v>
                </c:pt>
                <c:pt idx="2045">
                  <c:v>1989.58</c:v>
                </c:pt>
                <c:pt idx="2046">
                  <c:v>1990.5814</c:v>
                </c:pt>
                <c:pt idx="2047">
                  <c:v>1991.5828</c:v>
                </c:pt>
                <c:pt idx="2048">
                  <c:v>1992.5843</c:v>
                </c:pt>
                <c:pt idx="2049">
                  <c:v>1993.5857</c:v>
                </c:pt>
                <c:pt idx="2050">
                  <c:v>1994.5872</c:v>
                </c:pt>
                <c:pt idx="2051">
                  <c:v>1995.5886</c:v>
                </c:pt>
                <c:pt idx="2052">
                  <c:v>1996.58</c:v>
                </c:pt>
                <c:pt idx="2053">
                  <c:v>1997.5815</c:v>
                </c:pt>
                <c:pt idx="2054">
                  <c:v>1998.5829</c:v>
                </c:pt>
                <c:pt idx="2055">
                  <c:v>1999.5843</c:v>
                </c:pt>
                <c:pt idx="2056">
                  <c:v>2000.5858</c:v>
                </c:pt>
                <c:pt idx="2057">
                  <c:v>2001.5872</c:v>
                </c:pt>
                <c:pt idx="2058">
                  <c:v>2002.5887</c:v>
                </c:pt>
                <c:pt idx="2059">
                  <c:v>2003.5801</c:v>
                </c:pt>
                <c:pt idx="2060">
                  <c:v>2004.5815</c:v>
                </c:pt>
                <c:pt idx="2061">
                  <c:v>2005.583</c:v>
                </c:pt>
                <c:pt idx="2062">
                  <c:v>2006.5844</c:v>
                </c:pt>
                <c:pt idx="2063">
                  <c:v>2007.5859</c:v>
                </c:pt>
                <c:pt idx="2064">
                  <c:v>2008.5873</c:v>
                </c:pt>
                <c:pt idx="2065">
                  <c:v>2009.5887</c:v>
                </c:pt>
                <c:pt idx="2066">
                  <c:v>2010.5802</c:v>
                </c:pt>
                <c:pt idx="2067">
                  <c:v>2011.5816</c:v>
                </c:pt>
                <c:pt idx="2068">
                  <c:v>2012.583</c:v>
                </c:pt>
                <c:pt idx="2069">
                  <c:v>2013.5845</c:v>
                </c:pt>
                <c:pt idx="2070">
                  <c:v>2014.5859</c:v>
                </c:pt>
                <c:pt idx="2071">
                  <c:v>2015.5874</c:v>
                </c:pt>
                <c:pt idx="2072">
                  <c:v>2016.5888</c:v>
                </c:pt>
                <c:pt idx="2073">
                  <c:v>2017.5802</c:v>
                </c:pt>
                <c:pt idx="2074">
                  <c:v>2018.5817</c:v>
                </c:pt>
                <c:pt idx="2075">
                  <c:v>2019.5831</c:v>
                </c:pt>
                <c:pt idx="2076">
                  <c:v>2020.5845</c:v>
                </c:pt>
                <c:pt idx="2077">
                  <c:v>2021.586</c:v>
                </c:pt>
                <c:pt idx="2078">
                  <c:v>2022.5874</c:v>
                </c:pt>
                <c:pt idx="2079">
                  <c:v>2023.5889</c:v>
                </c:pt>
                <c:pt idx="2080">
                  <c:v>2024.5803</c:v>
                </c:pt>
                <c:pt idx="2081">
                  <c:v>2025.5817</c:v>
                </c:pt>
                <c:pt idx="2082">
                  <c:v>2026.5832</c:v>
                </c:pt>
                <c:pt idx="2083">
                  <c:v>2027.5846</c:v>
                </c:pt>
                <c:pt idx="2084">
                  <c:v>2028.5861</c:v>
                </c:pt>
                <c:pt idx="2085">
                  <c:v>2029.5875</c:v>
                </c:pt>
                <c:pt idx="2086">
                  <c:v>2030.5789</c:v>
                </c:pt>
                <c:pt idx="2087">
                  <c:v>2031.5804</c:v>
                </c:pt>
                <c:pt idx="2088">
                  <c:v>2032.5818</c:v>
                </c:pt>
                <c:pt idx="2089">
                  <c:v>2033.5832</c:v>
                </c:pt>
                <c:pt idx="2090">
                  <c:v>2034.5847</c:v>
                </c:pt>
                <c:pt idx="2091">
                  <c:v>2035.5861</c:v>
                </c:pt>
                <c:pt idx="2092">
                  <c:v>2036.5876</c:v>
                </c:pt>
                <c:pt idx="2093">
                  <c:v>2037.589</c:v>
                </c:pt>
                <c:pt idx="2094">
                  <c:v>2038.5804</c:v>
                </c:pt>
                <c:pt idx="2095">
                  <c:v>2039.5819</c:v>
                </c:pt>
                <c:pt idx="2096">
                  <c:v>2040.5833</c:v>
                </c:pt>
                <c:pt idx="2097">
                  <c:v>2041.5847</c:v>
                </c:pt>
                <c:pt idx="2098">
                  <c:v>2042.5862</c:v>
                </c:pt>
                <c:pt idx="2099">
                  <c:v>2043.5876</c:v>
                </c:pt>
                <c:pt idx="2100">
                  <c:v>2044.579</c:v>
                </c:pt>
                <c:pt idx="2101">
                  <c:v>2045.5805</c:v>
                </c:pt>
                <c:pt idx="2102">
                  <c:v>2046.5819</c:v>
                </c:pt>
                <c:pt idx="2103">
                  <c:v>2047.5834</c:v>
                </c:pt>
                <c:pt idx="2104">
                  <c:v>2048.5848</c:v>
                </c:pt>
                <c:pt idx="2105">
                  <c:v>2049.5862</c:v>
                </c:pt>
                <c:pt idx="2106">
                  <c:v>2050.5877</c:v>
                </c:pt>
                <c:pt idx="2107">
                  <c:v>2051.5891</c:v>
                </c:pt>
                <c:pt idx="2108">
                  <c:v>2052.5806</c:v>
                </c:pt>
                <c:pt idx="2109">
                  <c:v>2053.582</c:v>
                </c:pt>
                <c:pt idx="2110">
                  <c:v>2054.5834</c:v>
                </c:pt>
                <c:pt idx="2111">
                  <c:v>2055.5849</c:v>
                </c:pt>
                <c:pt idx="2112">
                  <c:v>2056.5863</c:v>
                </c:pt>
                <c:pt idx="2113">
                  <c:v>2057.5878</c:v>
                </c:pt>
                <c:pt idx="2114">
                  <c:v>2058.5892</c:v>
                </c:pt>
                <c:pt idx="2115">
                  <c:v>2059.5806</c:v>
                </c:pt>
                <c:pt idx="2116">
                  <c:v>2060.5821</c:v>
                </c:pt>
                <c:pt idx="2117">
                  <c:v>2061.5835</c:v>
                </c:pt>
                <c:pt idx="2118">
                  <c:v>2062.5849</c:v>
                </c:pt>
                <c:pt idx="2119">
                  <c:v>2063.5864</c:v>
                </c:pt>
                <c:pt idx="2120">
                  <c:v>2064.5878</c:v>
                </c:pt>
                <c:pt idx="2121">
                  <c:v>2065.5893</c:v>
                </c:pt>
                <c:pt idx="2122">
                  <c:v>2066.5807</c:v>
                </c:pt>
                <c:pt idx="2123">
                  <c:v>2067.5821</c:v>
                </c:pt>
                <c:pt idx="2124">
                  <c:v>2068.5836</c:v>
                </c:pt>
                <c:pt idx="2125">
                  <c:v>2069.585</c:v>
                </c:pt>
                <c:pt idx="2126">
                  <c:v>2070.5864</c:v>
                </c:pt>
                <c:pt idx="2127">
                  <c:v>2071.5879</c:v>
                </c:pt>
                <c:pt idx="2128">
                  <c:v>2072.5793</c:v>
                </c:pt>
                <c:pt idx="2129">
                  <c:v>2073.5807</c:v>
                </c:pt>
                <c:pt idx="2130">
                  <c:v>2074.5822</c:v>
                </c:pt>
                <c:pt idx="2131">
                  <c:v>2075.5836</c:v>
                </c:pt>
                <c:pt idx="2132">
                  <c:v>2076.5851</c:v>
                </c:pt>
                <c:pt idx="2133">
                  <c:v>2077.5865</c:v>
                </c:pt>
                <c:pt idx="2134">
                  <c:v>2078.5879</c:v>
                </c:pt>
                <c:pt idx="2135">
                  <c:v>2079.5794</c:v>
                </c:pt>
                <c:pt idx="2136">
                  <c:v>2080.5808</c:v>
                </c:pt>
                <c:pt idx="2137">
                  <c:v>2081.5823</c:v>
                </c:pt>
                <c:pt idx="2138">
                  <c:v>2082.5837</c:v>
                </c:pt>
                <c:pt idx="2139">
                  <c:v>2083.5851</c:v>
                </c:pt>
                <c:pt idx="2140">
                  <c:v>2084.5866</c:v>
                </c:pt>
                <c:pt idx="2141">
                  <c:v>2085.588</c:v>
                </c:pt>
                <c:pt idx="2142">
                  <c:v>2086.5895</c:v>
                </c:pt>
                <c:pt idx="2143">
                  <c:v>2087.5809</c:v>
                </c:pt>
                <c:pt idx="2144">
                  <c:v>2088.5823</c:v>
                </c:pt>
                <c:pt idx="2145">
                  <c:v>2089.5838</c:v>
                </c:pt>
                <c:pt idx="2146">
                  <c:v>2090.5852</c:v>
                </c:pt>
                <c:pt idx="2147">
                  <c:v>2091.5866</c:v>
                </c:pt>
                <c:pt idx="2148">
                  <c:v>2092.5881</c:v>
                </c:pt>
                <c:pt idx="2149">
                  <c:v>2093.5895</c:v>
                </c:pt>
                <c:pt idx="2150">
                  <c:v>2094.5809</c:v>
                </c:pt>
                <c:pt idx="2151">
                  <c:v>2095.5824</c:v>
                </c:pt>
                <c:pt idx="2152">
                  <c:v>2096.5838</c:v>
                </c:pt>
                <c:pt idx="2153">
                  <c:v>2097.5853</c:v>
                </c:pt>
                <c:pt idx="2154">
                  <c:v>2098.5867</c:v>
                </c:pt>
                <c:pt idx="2155">
                  <c:v>2099.5881</c:v>
                </c:pt>
                <c:pt idx="2156">
                  <c:v>2100.5796</c:v>
                </c:pt>
                <c:pt idx="2157">
                  <c:v>2101.581</c:v>
                </c:pt>
                <c:pt idx="2158">
                  <c:v>2102.5825</c:v>
                </c:pt>
                <c:pt idx="2159">
                  <c:v>2103.5839</c:v>
                </c:pt>
                <c:pt idx="2160">
                  <c:v>2104.5853</c:v>
                </c:pt>
                <c:pt idx="2161">
                  <c:v>2105.5868</c:v>
                </c:pt>
                <c:pt idx="2162">
                  <c:v>2106.5882</c:v>
                </c:pt>
                <c:pt idx="2163">
                  <c:v>2107.5796</c:v>
                </c:pt>
                <c:pt idx="2164">
                  <c:v>2108.5811</c:v>
                </c:pt>
                <c:pt idx="2165">
                  <c:v>2109.5825</c:v>
                </c:pt>
                <c:pt idx="2166">
                  <c:v>2110.584</c:v>
                </c:pt>
                <c:pt idx="2167">
                  <c:v>2111.5854</c:v>
                </c:pt>
                <c:pt idx="2168">
                  <c:v>2112.5868</c:v>
                </c:pt>
                <c:pt idx="2169">
                  <c:v>2113.5883</c:v>
                </c:pt>
                <c:pt idx="2170">
                  <c:v>2114.5797</c:v>
                </c:pt>
                <c:pt idx="2171">
                  <c:v>2115.5811</c:v>
                </c:pt>
                <c:pt idx="2172">
                  <c:v>2116.5826</c:v>
                </c:pt>
                <c:pt idx="2173">
                  <c:v>2117.584</c:v>
                </c:pt>
                <c:pt idx="2174">
                  <c:v>2118.5855</c:v>
                </c:pt>
                <c:pt idx="2175">
                  <c:v>2119.5869</c:v>
                </c:pt>
                <c:pt idx="2176">
                  <c:v>2120.5883</c:v>
                </c:pt>
                <c:pt idx="2177">
                  <c:v>2121.5798</c:v>
                </c:pt>
                <c:pt idx="2178">
                  <c:v>2122.5812</c:v>
                </c:pt>
                <c:pt idx="2179">
                  <c:v>2123.5826</c:v>
                </c:pt>
                <c:pt idx="2180">
                  <c:v>2124.5841</c:v>
                </c:pt>
                <c:pt idx="2181">
                  <c:v>2125.5855</c:v>
                </c:pt>
                <c:pt idx="2182">
                  <c:v>2126.587</c:v>
                </c:pt>
                <c:pt idx="2183">
                  <c:v>2127.5784</c:v>
                </c:pt>
                <c:pt idx="2184">
                  <c:v>2128.5798</c:v>
                </c:pt>
                <c:pt idx="2185">
                  <c:v>2129.5813</c:v>
                </c:pt>
                <c:pt idx="2186">
                  <c:v>2130.5827</c:v>
                </c:pt>
                <c:pt idx="2187">
                  <c:v>2131.5842</c:v>
                </c:pt>
                <c:pt idx="2188">
                  <c:v>2132.5856</c:v>
                </c:pt>
                <c:pt idx="2189">
                  <c:v>2133.587</c:v>
                </c:pt>
                <c:pt idx="2190">
                  <c:v>2134.5885</c:v>
                </c:pt>
                <c:pt idx="2191">
                  <c:v>2135.5799</c:v>
                </c:pt>
                <c:pt idx="2192">
                  <c:v>2136.5813</c:v>
                </c:pt>
                <c:pt idx="2193">
                  <c:v>2137.5828</c:v>
                </c:pt>
                <c:pt idx="2194">
                  <c:v>2138.5842</c:v>
                </c:pt>
                <c:pt idx="2195">
                  <c:v>2139.5857</c:v>
                </c:pt>
                <c:pt idx="2196">
                  <c:v>2140.5871</c:v>
                </c:pt>
                <c:pt idx="2197">
                  <c:v>2141.5885</c:v>
                </c:pt>
                <c:pt idx="2198">
                  <c:v>2142.58</c:v>
                </c:pt>
                <c:pt idx="2199">
                  <c:v>2143.5814</c:v>
                </c:pt>
                <c:pt idx="2200">
                  <c:v>2144.5828</c:v>
                </c:pt>
                <c:pt idx="2201">
                  <c:v>2145.5843</c:v>
                </c:pt>
                <c:pt idx="2202">
                  <c:v>2146.5857</c:v>
                </c:pt>
                <c:pt idx="2203">
                  <c:v>2147.5872</c:v>
                </c:pt>
                <c:pt idx="2204">
                  <c:v>2148.5786</c:v>
                </c:pt>
                <c:pt idx="2205">
                  <c:v>2149.58</c:v>
                </c:pt>
                <c:pt idx="2206">
                  <c:v>2150.5815</c:v>
                </c:pt>
                <c:pt idx="2207">
                  <c:v>2151.5829</c:v>
                </c:pt>
                <c:pt idx="2208">
                  <c:v>2152.5844</c:v>
                </c:pt>
                <c:pt idx="2209">
                  <c:v>2153.5858</c:v>
                </c:pt>
                <c:pt idx="2210">
                  <c:v>2154.5872</c:v>
                </c:pt>
                <c:pt idx="2211">
                  <c:v>2155.5887</c:v>
                </c:pt>
                <c:pt idx="2212">
                  <c:v>2156.5801</c:v>
                </c:pt>
                <c:pt idx="2213">
                  <c:v>2157.5815</c:v>
                </c:pt>
                <c:pt idx="2214">
                  <c:v>2158.583</c:v>
                </c:pt>
                <c:pt idx="2215">
                  <c:v>2159.5844</c:v>
                </c:pt>
                <c:pt idx="2216">
                  <c:v>2160.5859</c:v>
                </c:pt>
                <c:pt idx="2217">
                  <c:v>2161.5873</c:v>
                </c:pt>
                <c:pt idx="2218">
                  <c:v>2162.5887</c:v>
                </c:pt>
                <c:pt idx="2219">
                  <c:v>2163.5802</c:v>
                </c:pt>
                <c:pt idx="2220">
                  <c:v>2164.5816</c:v>
                </c:pt>
                <c:pt idx="2221">
                  <c:v>2165.583</c:v>
                </c:pt>
                <c:pt idx="2222">
                  <c:v>2166.5845</c:v>
                </c:pt>
                <c:pt idx="2223">
                  <c:v>2167.5859</c:v>
                </c:pt>
                <c:pt idx="2224">
                  <c:v>2168.5874</c:v>
                </c:pt>
                <c:pt idx="2225">
                  <c:v>2169.5788</c:v>
                </c:pt>
                <c:pt idx="2226">
                  <c:v>2170.5802</c:v>
                </c:pt>
                <c:pt idx="2227">
                  <c:v>2171.5817</c:v>
                </c:pt>
                <c:pt idx="2228">
                  <c:v>2172.5831</c:v>
                </c:pt>
                <c:pt idx="2229">
                  <c:v>2173.5845</c:v>
                </c:pt>
                <c:pt idx="2230">
                  <c:v>2174.586</c:v>
                </c:pt>
                <c:pt idx="2231">
                  <c:v>2175.5874</c:v>
                </c:pt>
                <c:pt idx="2232">
                  <c:v>2176.5889</c:v>
                </c:pt>
                <c:pt idx="2233">
                  <c:v>2177.5803</c:v>
                </c:pt>
                <c:pt idx="2234">
                  <c:v>2178.5817</c:v>
                </c:pt>
                <c:pt idx="2235">
                  <c:v>2179.5832</c:v>
                </c:pt>
                <c:pt idx="2236">
                  <c:v>2180.5846</c:v>
                </c:pt>
                <c:pt idx="2237">
                  <c:v>2181.5861</c:v>
                </c:pt>
                <c:pt idx="2238">
                  <c:v>2182.5875</c:v>
                </c:pt>
                <c:pt idx="2239">
                  <c:v>2183.5889</c:v>
                </c:pt>
                <c:pt idx="2240">
                  <c:v>2184.5804</c:v>
                </c:pt>
                <c:pt idx="2241">
                  <c:v>2185.5818</c:v>
                </c:pt>
                <c:pt idx="2242">
                  <c:v>2186.5832</c:v>
                </c:pt>
                <c:pt idx="2243">
                  <c:v>2187.5847</c:v>
                </c:pt>
                <c:pt idx="2244">
                  <c:v>2188.5861</c:v>
                </c:pt>
                <c:pt idx="2245">
                  <c:v>2189.5876</c:v>
                </c:pt>
                <c:pt idx="2246">
                  <c:v>2190.579</c:v>
                </c:pt>
                <c:pt idx="2247">
                  <c:v>2191.5804</c:v>
                </c:pt>
                <c:pt idx="2248">
                  <c:v>2192.5819</c:v>
                </c:pt>
                <c:pt idx="2249">
                  <c:v>2193.5833</c:v>
                </c:pt>
                <c:pt idx="2250">
                  <c:v>2194.5847</c:v>
                </c:pt>
                <c:pt idx="2251">
                  <c:v>2195.5862</c:v>
                </c:pt>
                <c:pt idx="2252">
                  <c:v>2196.5876</c:v>
                </c:pt>
                <c:pt idx="2253">
                  <c:v>2197.5891</c:v>
                </c:pt>
                <c:pt idx="2254">
                  <c:v>2198.5805</c:v>
                </c:pt>
                <c:pt idx="2255">
                  <c:v>2199.5819</c:v>
                </c:pt>
                <c:pt idx="2256">
                  <c:v>2200.5834</c:v>
                </c:pt>
                <c:pt idx="2257">
                  <c:v>2201.5848</c:v>
                </c:pt>
                <c:pt idx="2258">
                  <c:v>2202.5862</c:v>
                </c:pt>
                <c:pt idx="2259">
                  <c:v>2203.5877</c:v>
                </c:pt>
                <c:pt idx="2260">
                  <c:v>2204.5791</c:v>
                </c:pt>
                <c:pt idx="2261">
                  <c:v>2205.5806</c:v>
                </c:pt>
                <c:pt idx="2262">
                  <c:v>2206.582</c:v>
                </c:pt>
                <c:pt idx="2263">
                  <c:v>2207.5834</c:v>
                </c:pt>
                <c:pt idx="2264">
                  <c:v>2208.5849</c:v>
                </c:pt>
                <c:pt idx="2265">
                  <c:v>2209.5863</c:v>
                </c:pt>
                <c:pt idx="2266">
                  <c:v>2210.5878</c:v>
                </c:pt>
                <c:pt idx="2267">
                  <c:v>2211.5892</c:v>
                </c:pt>
                <c:pt idx="2268">
                  <c:v>2212.5806</c:v>
                </c:pt>
                <c:pt idx="2269">
                  <c:v>2213.5821</c:v>
                </c:pt>
                <c:pt idx="2270">
                  <c:v>2214.5835</c:v>
                </c:pt>
                <c:pt idx="2271">
                  <c:v>2215.5849</c:v>
                </c:pt>
                <c:pt idx="2272">
                  <c:v>2216.5864</c:v>
                </c:pt>
                <c:pt idx="2273">
                  <c:v>2217.5878</c:v>
                </c:pt>
                <c:pt idx="2274">
                  <c:v>2218.5893</c:v>
                </c:pt>
                <c:pt idx="2275">
                  <c:v>2219.5807</c:v>
                </c:pt>
                <c:pt idx="2276">
                  <c:v>2220.5821</c:v>
                </c:pt>
                <c:pt idx="2277">
                  <c:v>2221.5836</c:v>
                </c:pt>
                <c:pt idx="2278">
                  <c:v>2222.585</c:v>
                </c:pt>
                <c:pt idx="2279">
                  <c:v>2223.5864</c:v>
                </c:pt>
                <c:pt idx="2280">
                  <c:v>2224.5879</c:v>
                </c:pt>
                <c:pt idx="2281">
                  <c:v>2225.5793</c:v>
                </c:pt>
                <c:pt idx="2282">
                  <c:v>2226.5808</c:v>
                </c:pt>
                <c:pt idx="2283">
                  <c:v>2227.5822</c:v>
                </c:pt>
                <c:pt idx="2284">
                  <c:v>2228.5836</c:v>
                </c:pt>
                <c:pt idx="2285">
                  <c:v>2229.5851</c:v>
                </c:pt>
                <c:pt idx="2286">
                  <c:v>2230.5865</c:v>
                </c:pt>
                <c:pt idx="2287">
                  <c:v>2231.588</c:v>
                </c:pt>
                <c:pt idx="2288">
                  <c:v>2232.5794</c:v>
                </c:pt>
                <c:pt idx="2289">
                  <c:v>2233.5808</c:v>
                </c:pt>
                <c:pt idx="2290">
                  <c:v>2234.5823</c:v>
                </c:pt>
                <c:pt idx="2291">
                  <c:v>2235.5837</c:v>
                </c:pt>
                <c:pt idx="2292">
                  <c:v>2236.5851</c:v>
                </c:pt>
                <c:pt idx="2293">
                  <c:v>2237.5866</c:v>
                </c:pt>
                <c:pt idx="2294">
                  <c:v>2238.588</c:v>
                </c:pt>
                <c:pt idx="2295">
                  <c:v>2239.5895</c:v>
                </c:pt>
                <c:pt idx="2296">
                  <c:v>2240.5809</c:v>
                </c:pt>
                <c:pt idx="2297">
                  <c:v>2241.5823</c:v>
                </c:pt>
                <c:pt idx="2298">
                  <c:v>2242.5838</c:v>
                </c:pt>
                <c:pt idx="2299">
                  <c:v>2243.5852</c:v>
                </c:pt>
                <c:pt idx="2300">
                  <c:v>2244.5866</c:v>
                </c:pt>
                <c:pt idx="2301">
                  <c:v>2245.5881</c:v>
                </c:pt>
                <c:pt idx="2302">
                  <c:v>2246.5795</c:v>
                </c:pt>
                <c:pt idx="2303">
                  <c:v>2247.5809</c:v>
                </c:pt>
                <c:pt idx="2304">
                  <c:v>2248.5824</c:v>
                </c:pt>
                <c:pt idx="2305">
                  <c:v>2249.5838</c:v>
                </c:pt>
                <c:pt idx="2306">
                  <c:v>2250.5853</c:v>
                </c:pt>
                <c:pt idx="2307">
                  <c:v>2251.5867</c:v>
                </c:pt>
                <c:pt idx="2308">
                  <c:v>2252.5881</c:v>
                </c:pt>
                <c:pt idx="2309">
                  <c:v>2253.5796</c:v>
                </c:pt>
                <c:pt idx="2310">
                  <c:v>2254.581</c:v>
                </c:pt>
                <c:pt idx="2311">
                  <c:v>2255.5825</c:v>
                </c:pt>
                <c:pt idx="2312">
                  <c:v>2256.5839</c:v>
                </c:pt>
                <c:pt idx="2313">
                  <c:v>2257.5853</c:v>
                </c:pt>
                <c:pt idx="2314">
                  <c:v>2258.5868</c:v>
                </c:pt>
                <c:pt idx="2315">
                  <c:v>2259.5882</c:v>
                </c:pt>
                <c:pt idx="2316">
                  <c:v>2260.5796</c:v>
                </c:pt>
                <c:pt idx="2317">
                  <c:v>2261.5811</c:v>
                </c:pt>
                <c:pt idx="2318">
                  <c:v>2262.5825</c:v>
                </c:pt>
                <c:pt idx="2319">
                  <c:v>2263.584</c:v>
                </c:pt>
                <c:pt idx="2320">
                  <c:v>2264.5854</c:v>
                </c:pt>
                <c:pt idx="2321">
                  <c:v>2265.5868</c:v>
                </c:pt>
                <c:pt idx="2322">
                  <c:v>2266.5883</c:v>
                </c:pt>
                <c:pt idx="2323">
                  <c:v>2267.5797</c:v>
                </c:pt>
                <c:pt idx="2324">
                  <c:v>2268.5811</c:v>
                </c:pt>
                <c:pt idx="2325">
                  <c:v>2269.5826</c:v>
                </c:pt>
                <c:pt idx="2326">
                  <c:v>2270.584</c:v>
                </c:pt>
                <c:pt idx="2327">
                  <c:v>2271.5855</c:v>
                </c:pt>
                <c:pt idx="2328">
                  <c:v>2272.5869</c:v>
                </c:pt>
                <c:pt idx="2329">
                  <c:v>2273.5883</c:v>
                </c:pt>
                <c:pt idx="2330">
                  <c:v>2274.5798</c:v>
                </c:pt>
                <c:pt idx="2331">
                  <c:v>2275.5812</c:v>
                </c:pt>
                <c:pt idx="2332">
                  <c:v>2276.6628</c:v>
                </c:pt>
                <c:pt idx="2333">
                  <c:v>2277.5841</c:v>
                </c:pt>
                <c:pt idx="2334">
                  <c:v>2278.5855</c:v>
                </c:pt>
                <c:pt idx="2335">
                  <c:v>2279.587</c:v>
                </c:pt>
                <c:pt idx="2336">
                  <c:v>2280.5884</c:v>
                </c:pt>
                <c:pt idx="2337">
                  <c:v>2281.5798</c:v>
                </c:pt>
                <c:pt idx="2338">
                  <c:v>2282.5813</c:v>
                </c:pt>
                <c:pt idx="2339">
                  <c:v>2283.5827</c:v>
                </c:pt>
                <c:pt idx="2340">
                  <c:v>2284.5842</c:v>
                </c:pt>
                <c:pt idx="2341">
                  <c:v>2285.5856</c:v>
                </c:pt>
                <c:pt idx="2342">
                  <c:v>2286.587</c:v>
                </c:pt>
                <c:pt idx="2343">
                  <c:v>2287.5885</c:v>
                </c:pt>
                <c:pt idx="2344">
                  <c:v>2288.5799</c:v>
                </c:pt>
                <c:pt idx="2345">
                  <c:v>2289.5813</c:v>
                </c:pt>
                <c:pt idx="2346">
                  <c:v>2290.5828</c:v>
                </c:pt>
                <c:pt idx="2347">
                  <c:v>2291.5842</c:v>
                </c:pt>
                <c:pt idx="2348">
                  <c:v>2292.5857</c:v>
                </c:pt>
                <c:pt idx="2349">
                  <c:v>2293.5871</c:v>
                </c:pt>
                <c:pt idx="2350">
                  <c:v>2294.5885</c:v>
                </c:pt>
                <c:pt idx="2351">
                  <c:v>2295.58</c:v>
                </c:pt>
                <c:pt idx="2352">
                  <c:v>2296.5814</c:v>
                </c:pt>
                <c:pt idx="2353">
                  <c:v>2297.5828</c:v>
                </c:pt>
                <c:pt idx="2354">
                  <c:v>2298.5843</c:v>
                </c:pt>
                <c:pt idx="2355">
                  <c:v>2299.5857</c:v>
                </c:pt>
                <c:pt idx="2356">
                  <c:v>2300.5872</c:v>
                </c:pt>
                <c:pt idx="2357">
                  <c:v>2301.5786</c:v>
                </c:pt>
                <c:pt idx="2358">
                  <c:v>2302.59</c:v>
                </c:pt>
                <c:pt idx="2359">
                  <c:v>2303.5815</c:v>
                </c:pt>
                <c:pt idx="2360">
                  <c:v>2304.5829</c:v>
                </c:pt>
                <c:pt idx="2361">
                  <c:v>2305.5844</c:v>
                </c:pt>
                <c:pt idx="2362">
                  <c:v>2306.5858</c:v>
                </c:pt>
                <c:pt idx="2363">
                  <c:v>2307.5872</c:v>
                </c:pt>
                <c:pt idx="2364">
                  <c:v>2308.5887</c:v>
                </c:pt>
                <c:pt idx="2365">
                  <c:v>2309.5801</c:v>
                </c:pt>
                <c:pt idx="2366">
                  <c:v>2310.5815</c:v>
                </c:pt>
                <c:pt idx="2367">
                  <c:v>2311.583</c:v>
                </c:pt>
                <c:pt idx="2368">
                  <c:v>2312.5844</c:v>
                </c:pt>
                <c:pt idx="2369">
                  <c:v>2313.5859</c:v>
                </c:pt>
                <c:pt idx="2370">
                  <c:v>2314.5873</c:v>
                </c:pt>
                <c:pt idx="2371">
                  <c:v>2315.5887</c:v>
                </c:pt>
                <c:pt idx="2372">
                  <c:v>2316.5802</c:v>
                </c:pt>
                <c:pt idx="2373">
                  <c:v>2317.5816</c:v>
                </c:pt>
                <c:pt idx="2374">
                  <c:v>2318.583</c:v>
                </c:pt>
                <c:pt idx="2375">
                  <c:v>2319.5845</c:v>
                </c:pt>
                <c:pt idx="2376">
                  <c:v>2320.5859</c:v>
                </c:pt>
                <c:pt idx="2377">
                  <c:v>2321.5874</c:v>
                </c:pt>
                <c:pt idx="2378">
                  <c:v>2322.5788</c:v>
                </c:pt>
                <c:pt idx="2379">
                  <c:v>2323.5902</c:v>
                </c:pt>
                <c:pt idx="2380">
                  <c:v>2324.5817</c:v>
                </c:pt>
                <c:pt idx="2381">
                  <c:v>2325.5831</c:v>
                </c:pt>
                <c:pt idx="2382">
                  <c:v>2326.5846</c:v>
                </c:pt>
                <c:pt idx="2383">
                  <c:v>2327.586</c:v>
                </c:pt>
                <c:pt idx="2384">
                  <c:v>2328.5874</c:v>
                </c:pt>
                <c:pt idx="2385">
                  <c:v>2329.5889</c:v>
                </c:pt>
                <c:pt idx="2386">
                  <c:v>2330.5803</c:v>
                </c:pt>
                <c:pt idx="2387">
                  <c:v>2331.5817</c:v>
                </c:pt>
                <c:pt idx="2388">
                  <c:v>2332.5832</c:v>
                </c:pt>
                <c:pt idx="2389">
                  <c:v>2333.5846</c:v>
                </c:pt>
                <c:pt idx="2390">
                  <c:v>2334.5861</c:v>
                </c:pt>
                <c:pt idx="2391">
                  <c:v>2335.5875</c:v>
                </c:pt>
                <c:pt idx="2392">
                  <c:v>2336.5889</c:v>
                </c:pt>
                <c:pt idx="2393">
                  <c:v>2337.5804</c:v>
                </c:pt>
                <c:pt idx="2394">
                  <c:v>2338.5818</c:v>
                </c:pt>
                <c:pt idx="2395">
                  <c:v>2339.5832</c:v>
                </c:pt>
                <c:pt idx="2396">
                  <c:v>2340.5847</c:v>
                </c:pt>
                <c:pt idx="2397">
                  <c:v>2341.5861</c:v>
                </c:pt>
                <c:pt idx="2398">
                  <c:v>2342.5876</c:v>
                </c:pt>
                <c:pt idx="2399">
                  <c:v>2343.579</c:v>
                </c:pt>
                <c:pt idx="2400">
                  <c:v>2344.5804</c:v>
                </c:pt>
                <c:pt idx="2401">
                  <c:v>2345.5819</c:v>
                </c:pt>
                <c:pt idx="2402">
                  <c:v>2346.5833</c:v>
                </c:pt>
                <c:pt idx="2403">
                  <c:v>2347.5847</c:v>
                </c:pt>
                <c:pt idx="2404">
                  <c:v>2348.5862</c:v>
                </c:pt>
                <c:pt idx="2405">
                  <c:v>2349.5876</c:v>
                </c:pt>
                <c:pt idx="2406">
                  <c:v>2350.5891</c:v>
                </c:pt>
                <c:pt idx="2407">
                  <c:v>2351.5805</c:v>
                </c:pt>
                <c:pt idx="2408">
                  <c:v>2352.5819</c:v>
                </c:pt>
                <c:pt idx="2409">
                  <c:v>2353.5834</c:v>
                </c:pt>
                <c:pt idx="2410">
                  <c:v>2354.5848</c:v>
                </c:pt>
                <c:pt idx="2411">
                  <c:v>2355.5863</c:v>
                </c:pt>
                <c:pt idx="2412">
                  <c:v>2356.5877</c:v>
                </c:pt>
                <c:pt idx="2413">
                  <c:v>2357.5791</c:v>
                </c:pt>
                <c:pt idx="2414">
                  <c:v>2358.5806</c:v>
                </c:pt>
                <c:pt idx="2415">
                  <c:v>2359.582</c:v>
                </c:pt>
                <c:pt idx="2416">
                  <c:v>2360.5834</c:v>
                </c:pt>
                <c:pt idx="2417">
                  <c:v>2361.5849</c:v>
                </c:pt>
                <c:pt idx="2418">
                  <c:v>2362.5863</c:v>
                </c:pt>
                <c:pt idx="2419">
                  <c:v>2363.5878</c:v>
                </c:pt>
                <c:pt idx="2420">
                  <c:v>2364.5892</c:v>
                </c:pt>
                <c:pt idx="2421">
                  <c:v>2365.5806</c:v>
                </c:pt>
                <c:pt idx="2422">
                  <c:v>2366.5821</c:v>
                </c:pt>
                <c:pt idx="2423">
                  <c:v>2367.5835</c:v>
                </c:pt>
                <c:pt idx="2424">
                  <c:v>2368.5849</c:v>
                </c:pt>
                <c:pt idx="2425">
                  <c:v>2369.5864</c:v>
                </c:pt>
                <c:pt idx="2426">
                  <c:v>2370.5878</c:v>
                </c:pt>
                <c:pt idx="2427">
                  <c:v>2371.5893</c:v>
                </c:pt>
                <c:pt idx="2428">
                  <c:v>2372.5807</c:v>
                </c:pt>
                <c:pt idx="2429">
                  <c:v>2373.5821</c:v>
                </c:pt>
              </c:numCache>
            </c:numRef>
          </c:xVal>
          <c:yVal>
            <c:numRef>
              <c:f>PenTemps!$C$2:$C$3500</c:f>
              <c:numCache>
                <c:formatCode>General</c:formatCode>
                <c:ptCount val="3499"/>
                <c:pt idx="0">
                  <c:v>33.0114</c:v>
                </c:pt>
                <c:pt idx="1">
                  <c:v>33.0077</c:v>
                </c:pt>
                <c:pt idx="2">
                  <c:v>33.0027</c:v>
                </c:pt>
                <c:pt idx="3">
                  <c:v>32.9935</c:v>
                </c:pt>
                <c:pt idx="4">
                  <c:v>32.9929</c:v>
                </c:pt>
                <c:pt idx="5">
                  <c:v>32.994</c:v>
                </c:pt>
                <c:pt idx="6">
                  <c:v>32.9851</c:v>
                </c:pt>
                <c:pt idx="7">
                  <c:v>32.9756</c:v>
                </c:pt>
                <c:pt idx="8">
                  <c:v>32.9639</c:v>
                </c:pt>
                <c:pt idx="9">
                  <c:v>32.9539</c:v>
                </c:pt>
                <c:pt idx="10">
                  <c:v>32.9422</c:v>
                </c:pt>
                <c:pt idx="11">
                  <c:v>32.9289</c:v>
                </c:pt>
                <c:pt idx="12">
                  <c:v>32.9297</c:v>
                </c:pt>
                <c:pt idx="13">
                  <c:v>32.9254</c:v>
                </c:pt>
                <c:pt idx="14">
                  <c:v>32.9251</c:v>
                </c:pt>
                <c:pt idx="15">
                  <c:v>32.9182</c:v>
                </c:pt>
                <c:pt idx="16">
                  <c:v>32.9111</c:v>
                </c:pt>
                <c:pt idx="17">
                  <c:v>32.9061</c:v>
                </c:pt>
                <c:pt idx="18">
                  <c:v>32.8914</c:v>
                </c:pt>
                <c:pt idx="19">
                  <c:v>32.8904</c:v>
                </c:pt>
                <c:pt idx="20">
                  <c:v>32.8827</c:v>
                </c:pt>
                <c:pt idx="21">
                  <c:v>32.8699</c:v>
                </c:pt>
                <c:pt idx="22">
                  <c:v>32.8701</c:v>
                </c:pt>
                <c:pt idx="23">
                  <c:v>32.8627</c:v>
                </c:pt>
                <c:pt idx="24">
                  <c:v>32.8634</c:v>
                </c:pt>
                <c:pt idx="25">
                  <c:v>32.8592</c:v>
                </c:pt>
                <c:pt idx="26">
                  <c:v>32.8515</c:v>
                </c:pt>
                <c:pt idx="27">
                  <c:v>32.8526</c:v>
                </c:pt>
                <c:pt idx="28">
                  <c:v>32.8454</c:v>
                </c:pt>
                <c:pt idx="29">
                  <c:v>32.841</c:v>
                </c:pt>
                <c:pt idx="30">
                  <c:v>32.8392</c:v>
                </c:pt>
                <c:pt idx="31">
                  <c:v>32.8375</c:v>
                </c:pt>
                <c:pt idx="32">
                  <c:v>32.8386</c:v>
                </c:pt>
                <c:pt idx="33">
                  <c:v>32.8328</c:v>
                </c:pt>
                <c:pt idx="34">
                  <c:v>32.8359</c:v>
                </c:pt>
                <c:pt idx="35">
                  <c:v>32.8209</c:v>
                </c:pt>
                <c:pt idx="36">
                  <c:v>32.8172</c:v>
                </c:pt>
                <c:pt idx="37">
                  <c:v>32.8064</c:v>
                </c:pt>
                <c:pt idx="38">
                  <c:v>32.7998</c:v>
                </c:pt>
                <c:pt idx="39">
                  <c:v>32.7974</c:v>
                </c:pt>
                <c:pt idx="40">
                  <c:v>32.7816</c:v>
                </c:pt>
                <c:pt idx="41">
                  <c:v>32.7804</c:v>
                </c:pt>
                <c:pt idx="42">
                  <c:v>32.7741</c:v>
                </c:pt>
                <c:pt idx="43">
                  <c:v>32.7684</c:v>
                </c:pt>
                <c:pt idx="44">
                  <c:v>32.7549</c:v>
                </c:pt>
                <c:pt idx="45">
                  <c:v>32.7499</c:v>
                </c:pt>
                <c:pt idx="46">
                  <c:v>32.7351</c:v>
                </c:pt>
                <c:pt idx="47">
                  <c:v>32.7342</c:v>
                </c:pt>
                <c:pt idx="48">
                  <c:v>32.7215</c:v>
                </c:pt>
                <c:pt idx="49">
                  <c:v>32.7202</c:v>
                </c:pt>
                <c:pt idx="50">
                  <c:v>32.7153</c:v>
                </c:pt>
                <c:pt idx="51">
                  <c:v>32.7079</c:v>
                </c:pt>
                <c:pt idx="52">
                  <c:v>32.7071</c:v>
                </c:pt>
                <c:pt idx="53">
                  <c:v>32.7168</c:v>
                </c:pt>
                <c:pt idx="54">
                  <c:v>32.9893</c:v>
                </c:pt>
                <c:pt idx="55">
                  <c:v>33.7988</c:v>
                </c:pt>
                <c:pt idx="56">
                  <c:v>35.2075</c:v>
                </c:pt>
                <c:pt idx="57">
                  <c:v>37.1833</c:v>
                </c:pt>
                <c:pt idx="58">
                  <c:v>39.5892</c:v>
                </c:pt>
                <c:pt idx="59">
                  <c:v>42.4255</c:v>
                </c:pt>
                <c:pt idx="60">
                  <c:v>45.5749</c:v>
                </c:pt>
                <c:pt idx="61">
                  <c:v>49.025</c:v>
                </c:pt>
                <c:pt idx="62">
                  <c:v>52.6956</c:v>
                </c:pt>
                <c:pt idx="63">
                  <c:v>56.6487</c:v>
                </c:pt>
                <c:pt idx="64">
                  <c:v>60.7203</c:v>
                </c:pt>
                <c:pt idx="65">
                  <c:v>65.0074</c:v>
                </c:pt>
                <c:pt idx="66">
                  <c:v>69.4241</c:v>
                </c:pt>
                <c:pt idx="67">
                  <c:v>73.97</c:v>
                </c:pt>
                <c:pt idx="68">
                  <c:v>78.6267</c:v>
                </c:pt>
                <c:pt idx="69">
                  <c:v>83.4239</c:v>
                </c:pt>
                <c:pt idx="70">
                  <c:v>88.4314</c:v>
                </c:pt>
                <c:pt idx="71">
                  <c:v>93.5745</c:v>
                </c:pt>
                <c:pt idx="72">
                  <c:v>98.6832</c:v>
                </c:pt>
                <c:pt idx="73">
                  <c:v>103.8607</c:v>
                </c:pt>
                <c:pt idx="74">
                  <c:v>109.0391</c:v>
                </c:pt>
                <c:pt idx="75">
                  <c:v>114.195</c:v>
                </c:pt>
                <c:pt idx="76">
                  <c:v>119.4533</c:v>
                </c:pt>
                <c:pt idx="77">
                  <c:v>124.8077</c:v>
                </c:pt>
                <c:pt idx="78">
                  <c:v>130.1414</c:v>
                </c:pt>
                <c:pt idx="79">
                  <c:v>135.5536</c:v>
                </c:pt>
                <c:pt idx="80">
                  <c:v>140.9675</c:v>
                </c:pt>
                <c:pt idx="81">
                  <c:v>146.4428</c:v>
                </c:pt>
                <c:pt idx="82">
                  <c:v>151.8527</c:v>
                </c:pt>
                <c:pt idx="83">
                  <c:v>157.3156</c:v>
                </c:pt>
                <c:pt idx="84">
                  <c:v>162.6611</c:v>
                </c:pt>
                <c:pt idx="85">
                  <c:v>168.1544</c:v>
                </c:pt>
                <c:pt idx="86">
                  <c:v>173.6278</c:v>
                </c:pt>
                <c:pt idx="87">
                  <c:v>179.1691</c:v>
                </c:pt>
                <c:pt idx="88">
                  <c:v>184.5947</c:v>
                </c:pt>
                <c:pt idx="89">
                  <c:v>190.0353</c:v>
                </c:pt>
                <c:pt idx="90">
                  <c:v>195.4312</c:v>
                </c:pt>
                <c:pt idx="91">
                  <c:v>200.9481</c:v>
                </c:pt>
                <c:pt idx="92">
                  <c:v>206.3384</c:v>
                </c:pt>
                <c:pt idx="93">
                  <c:v>211.8028</c:v>
                </c:pt>
                <c:pt idx="94">
                  <c:v>217.1963</c:v>
                </c:pt>
                <c:pt idx="95">
                  <c:v>222.6829</c:v>
                </c:pt>
                <c:pt idx="96">
                  <c:v>228.1076</c:v>
                </c:pt>
                <c:pt idx="97">
                  <c:v>233.5523</c:v>
                </c:pt>
                <c:pt idx="98">
                  <c:v>238.8503</c:v>
                </c:pt>
                <c:pt idx="99">
                  <c:v>244.3517</c:v>
                </c:pt>
                <c:pt idx="100">
                  <c:v>249.7535</c:v>
                </c:pt>
                <c:pt idx="101">
                  <c:v>255.1192</c:v>
                </c:pt>
                <c:pt idx="102">
                  <c:v>260.3614</c:v>
                </c:pt>
                <c:pt idx="103">
                  <c:v>265.7488</c:v>
                </c:pt>
                <c:pt idx="104">
                  <c:v>271.0214</c:v>
                </c:pt>
                <c:pt idx="105">
                  <c:v>276.3731</c:v>
                </c:pt>
                <c:pt idx="106">
                  <c:v>281.7116</c:v>
                </c:pt>
                <c:pt idx="107">
                  <c:v>287.038</c:v>
                </c:pt>
                <c:pt idx="108">
                  <c:v>292.3092</c:v>
                </c:pt>
                <c:pt idx="109">
                  <c:v>297.5382</c:v>
                </c:pt>
                <c:pt idx="110">
                  <c:v>302.7845</c:v>
                </c:pt>
                <c:pt idx="111">
                  <c:v>308.0312</c:v>
                </c:pt>
                <c:pt idx="112">
                  <c:v>313.2653</c:v>
                </c:pt>
                <c:pt idx="113">
                  <c:v>318.4544</c:v>
                </c:pt>
                <c:pt idx="114">
                  <c:v>323.53</c:v>
                </c:pt>
                <c:pt idx="115">
                  <c:v>328.6134</c:v>
                </c:pt>
                <c:pt idx="116">
                  <c:v>333.6863</c:v>
                </c:pt>
                <c:pt idx="117">
                  <c:v>338.6695</c:v>
                </c:pt>
                <c:pt idx="118">
                  <c:v>343.5473</c:v>
                </c:pt>
                <c:pt idx="119">
                  <c:v>348.708</c:v>
                </c:pt>
                <c:pt idx="120">
                  <c:v>353.689</c:v>
                </c:pt>
                <c:pt idx="121">
                  <c:v>358.556</c:v>
                </c:pt>
                <c:pt idx="122">
                  <c:v>363.3517</c:v>
                </c:pt>
                <c:pt idx="123">
                  <c:v>368.1282</c:v>
                </c:pt>
                <c:pt idx="124">
                  <c:v>372.973</c:v>
                </c:pt>
                <c:pt idx="125">
                  <c:v>377.855</c:v>
                </c:pt>
                <c:pt idx="126">
                  <c:v>382.5236</c:v>
                </c:pt>
                <c:pt idx="127">
                  <c:v>387.2747</c:v>
                </c:pt>
                <c:pt idx="128">
                  <c:v>391.8895</c:v>
                </c:pt>
                <c:pt idx="129">
                  <c:v>396.6507</c:v>
                </c:pt>
                <c:pt idx="130">
                  <c:v>401.3509</c:v>
                </c:pt>
                <c:pt idx="131">
                  <c:v>406.0039</c:v>
                </c:pt>
                <c:pt idx="132">
                  <c:v>410.6256</c:v>
                </c:pt>
                <c:pt idx="133">
                  <c:v>415.1932</c:v>
                </c:pt>
                <c:pt idx="134">
                  <c:v>419.6079</c:v>
                </c:pt>
                <c:pt idx="135">
                  <c:v>424.0314</c:v>
                </c:pt>
                <c:pt idx="136">
                  <c:v>428.4084</c:v>
                </c:pt>
                <c:pt idx="137">
                  <c:v>432.8653</c:v>
                </c:pt>
                <c:pt idx="138">
                  <c:v>437.17</c:v>
                </c:pt>
                <c:pt idx="139">
                  <c:v>441.4975</c:v>
                </c:pt>
                <c:pt idx="140">
                  <c:v>445.9068</c:v>
                </c:pt>
                <c:pt idx="141">
                  <c:v>450.1575</c:v>
                </c:pt>
                <c:pt idx="142">
                  <c:v>454.417</c:v>
                </c:pt>
                <c:pt idx="143">
                  <c:v>458.7344</c:v>
                </c:pt>
                <c:pt idx="144">
                  <c:v>462.8483</c:v>
                </c:pt>
                <c:pt idx="145">
                  <c:v>467.0304</c:v>
                </c:pt>
                <c:pt idx="146">
                  <c:v>470.9738</c:v>
                </c:pt>
                <c:pt idx="147">
                  <c:v>474.4643</c:v>
                </c:pt>
                <c:pt idx="148">
                  <c:v>477.5633</c:v>
                </c:pt>
                <c:pt idx="149">
                  <c:v>480.178</c:v>
                </c:pt>
                <c:pt idx="150">
                  <c:v>482.8264</c:v>
                </c:pt>
                <c:pt idx="151">
                  <c:v>485.4996</c:v>
                </c:pt>
                <c:pt idx="152">
                  <c:v>488.16</c:v>
                </c:pt>
                <c:pt idx="153">
                  <c:v>490.5569</c:v>
                </c:pt>
                <c:pt idx="154">
                  <c:v>493.0509</c:v>
                </c:pt>
                <c:pt idx="155">
                  <c:v>495.4853</c:v>
                </c:pt>
                <c:pt idx="156">
                  <c:v>497.8638</c:v>
                </c:pt>
                <c:pt idx="157">
                  <c:v>500.0249</c:v>
                </c:pt>
                <c:pt idx="158">
                  <c:v>501.921</c:v>
                </c:pt>
                <c:pt idx="159">
                  <c:v>503.5449</c:v>
                </c:pt>
                <c:pt idx="160">
                  <c:v>504.9751</c:v>
                </c:pt>
                <c:pt idx="161">
                  <c:v>506.3938</c:v>
                </c:pt>
                <c:pt idx="162">
                  <c:v>507.6492</c:v>
                </c:pt>
                <c:pt idx="163">
                  <c:v>508.6398</c:v>
                </c:pt>
                <c:pt idx="164">
                  <c:v>509.1062</c:v>
                </c:pt>
                <c:pt idx="165">
                  <c:v>509.6432</c:v>
                </c:pt>
                <c:pt idx="166">
                  <c:v>509.8197</c:v>
                </c:pt>
                <c:pt idx="167">
                  <c:v>509.9994</c:v>
                </c:pt>
                <c:pt idx="168">
                  <c:v>510.0576</c:v>
                </c:pt>
                <c:pt idx="169">
                  <c:v>509.814</c:v>
                </c:pt>
                <c:pt idx="170">
                  <c:v>509.6202</c:v>
                </c:pt>
                <c:pt idx="171">
                  <c:v>509.3232</c:v>
                </c:pt>
                <c:pt idx="172">
                  <c:v>509.0288</c:v>
                </c:pt>
                <c:pt idx="173">
                  <c:v>508.9106</c:v>
                </c:pt>
                <c:pt idx="174">
                  <c:v>508.6471</c:v>
                </c:pt>
                <c:pt idx="175">
                  <c:v>508.2537</c:v>
                </c:pt>
                <c:pt idx="176">
                  <c:v>508.0392</c:v>
                </c:pt>
                <c:pt idx="177">
                  <c:v>507.8955</c:v>
                </c:pt>
                <c:pt idx="178">
                  <c:v>507.7148</c:v>
                </c:pt>
                <c:pt idx="179">
                  <c:v>507.7951</c:v>
                </c:pt>
                <c:pt idx="180">
                  <c:v>507.6323</c:v>
                </c:pt>
                <c:pt idx="181">
                  <c:v>507.4402</c:v>
                </c:pt>
                <c:pt idx="182">
                  <c:v>507.1654</c:v>
                </c:pt>
                <c:pt idx="183">
                  <c:v>506.7036</c:v>
                </c:pt>
                <c:pt idx="184">
                  <c:v>506.4872</c:v>
                </c:pt>
                <c:pt idx="185">
                  <c:v>506.5186</c:v>
                </c:pt>
                <c:pt idx="186">
                  <c:v>506.6052</c:v>
                </c:pt>
                <c:pt idx="187">
                  <c:v>506.7662</c:v>
                </c:pt>
                <c:pt idx="188">
                  <c:v>506.9529</c:v>
                </c:pt>
                <c:pt idx="189">
                  <c:v>507.2669</c:v>
                </c:pt>
                <c:pt idx="190">
                  <c:v>507.5909</c:v>
                </c:pt>
                <c:pt idx="191">
                  <c:v>507.9935</c:v>
                </c:pt>
                <c:pt idx="192">
                  <c:v>508.1484</c:v>
                </c:pt>
                <c:pt idx="193">
                  <c:v>508.1792</c:v>
                </c:pt>
                <c:pt idx="194">
                  <c:v>508.6185</c:v>
                </c:pt>
                <c:pt idx="195">
                  <c:v>509.0923</c:v>
                </c:pt>
                <c:pt idx="196">
                  <c:v>509.5809</c:v>
                </c:pt>
                <c:pt idx="197">
                  <c:v>509.9804</c:v>
                </c:pt>
                <c:pt idx="198">
                  <c:v>510.5848</c:v>
                </c:pt>
                <c:pt idx="199">
                  <c:v>511.1113</c:v>
                </c:pt>
                <c:pt idx="200">
                  <c:v>511.6506</c:v>
                </c:pt>
                <c:pt idx="201">
                  <c:v>512.1682</c:v>
                </c:pt>
                <c:pt idx="202">
                  <c:v>512.6449</c:v>
                </c:pt>
                <c:pt idx="203">
                  <c:v>512.9817</c:v>
                </c:pt>
                <c:pt idx="204">
                  <c:v>513.3198</c:v>
                </c:pt>
                <c:pt idx="205">
                  <c:v>513.7406</c:v>
                </c:pt>
                <c:pt idx="206">
                  <c:v>514.197</c:v>
                </c:pt>
                <c:pt idx="207">
                  <c:v>514.5733</c:v>
                </c:pt>
                <c:pt idx="208">
                  <c:v>514.812</c:v>
                </c:pt>
                <c:pt idx="209">
                  <c:v>514.8061</c:v>
                </c:pt>
                <c:pt idx="210">
                  <c:v>514.7662</c:v>
                </c:pt>
                <c:pt idx="211">
                  <c:v>514.8717</c:v>
                </c:pt>
                <c:pt idx="212">
                  <c:v>514.9161</c:v>
                </c:pt>
                <c:pt idx="213">
                  <c:v>515.0816</c:v>
                </c:pt>
                <c:pt idx="214">
                  <c:v>515.0491</c:v>
                </c:pt>
                <c:pt idx="215">
                  <c:v>514.7916</c:v>
                </c:pt>
                <c:pt idx="216">
                  <c:v>514.6457</c:v>
                </c:pt>
                <c:pt idx="217">
                  <c:v>514.8469</c:v>
                </c:pt>
                <c:pt idx="218">
                  <c:v>515.0164</c:v>
                </c:pt>
                <c:pt idx="219">
                  <c:v>514.9673</c:v>
                </c:pt>
                <c:pt idx="220">
                  <c:v>514.9009</c:v>
                </c:pt>
                <c:pt idx="221">
                  <c:v>514.8427</c:v>
                </c:pt>
                <c:pt idx="222">
                  <c:v>514.8095</c:v>
                </c:pt>
                <c:pt idx="223">
                  <c:v>514.7171</c:v>
                </c:pt>
                <c:pt idx="224">
                  <c:v>514.4716</c:v>
                </c:pt>
                <c:pt idx="225">
                  <c:v>514.2699</c:v>
                </c:pt>
                <c:pt idx="226">
                  <c:v>513.9167</c:v>
                </c:pt>
                <c:pt idx="227">
                  <c:v>513.6291</c:v>
                </c:pt>
                <c:pt idx="228">
                  <c:v>513.4498</c:v>
                </c:pt>
                <c:pt idx="229">
                  <c:v>513.015</c:v>
                </c:pt>
                <c:pt idx="230">
                  <c:v>512.9354</c:v>
                </c:pt>
                <c:pt idx="231">
                  <c:v>512.8422</c:v>
                </c:pt>
                <c:pt idx="232">
                  <c:v>512.6146</c:v>
                </c:pt>
                <c:pt idx="233">
                  <c:v>512.2805</c:v>
                </c:pt>
                <c:pt idx="234">
                  <c:v>512.1053</c:v>
                </c:pt>
                <c:pt idx="235">
                  <c:v>512.1519</c:v>
                </c:pt>
                <c:pt idx="236">
                  <c:v>512.1042</c:v>
                </c:pt>
                <c:pt idx="237">
                  <c:v>512.0279</c:v>
                </c:pt>
                <c:pt idx="238">
                  <c:v>511.9405</c:v>
                </c:pt>
                <c:pt idx="239">
                  <c:v>511.6117</c:v>
                </c:pt>
                <c:pt idx="240">
                  <c:v>511.5337</c:v>
                </c:pt>
                <c:pt idx="241">
                  <c:v>511.4917</c:v>
                </c:pt>
                <c:pt idx="242">
                  <c:v>511.4197</c:v>
                </c:pt>
                <c:pt idx="243">
                  <c:v>511.2258</c:v>
                </c:pt>
                <c:pt idx="244">
                  <c:v>511.3216</c:v>
                </c:pt>
                <c:pt idx="245">
                  <c:v>511.3802</c:v>
                </c:pt>
                <c:pt idx="246">
                  <c:v>511.3927</c:v>
                </c:pt>
                <c:pt idx="247">
                  <c:v>511.3326</c:v>
                </c:pt>
                <c:pt idx="248">
                  <c:v>511.3569</c:v>
                </c:pt>
                <c:pt idx="249">
                  <c:v>511.573</c:v>
                </c:pt>
                <c:pt idx="250">
                  <c:v>511.836</c:v>
                </c:pt>
                <c:pt idx="251">
                  <c:v>511.9105</c:v>
                </c:pt>
                <c:pt idx="252">
                  <c:v>512.1115</c:v>
                </c:pt>
                <c:pt idx="253">
                  <c:v>512.3667</c:v>
                </c:pt>
                <c:pt idx="254">
                  <c:v>512.4668</c:v>
                </c:pt>
                <c:pt idx="255">
                  <c:v>512.554</c:v>
                </c:pt>
                <c:pt idx="256">
                  <c:v>512.7175</c:v>
                </c:pt>
                <c:pt idx="257">
                  <c:v>513.004</c:v>
                </c:pt>
                <c:pt idx="258">
                  <c:v>513.3652</c:v>
                </c:pt>
                <c:pt idx="259">
                  <c:v>513.6631</c:v>
                </c:pt>
                <c:pt idx="260">
                  <c:v>513.8598</c:v>
                </c:pt>
                <c:pt idx="261">
                  <c:v>514.057</c:v>
                </c:pt>
                <c:pt idx="262">
                  <c:v>514.1996</c:v>
                </c:pt>
                <c:pt idx="263">
                  <c:v>514.261</c:v>
                </c:pt>
                <c:pt idx="264">
                  <c:v>514.2172</c:v>
                </c:pt>
                <c:pt idx="265">
                  <c:v>514.1876</c:v>
                </c:pt>
                <c:pt idx="266">
                  <c:v>514.1481</c:v>
                </c:pt>
                <c:pt idx="267">
                  <c:v>514.2049</c:v>
                </c:pt>
                <c:pt idx="268">
                  <c:v>514.2378</c:v>
                </c:pt>
                <c:pt idx="269">
                  <c:v>514.1487</c:v>
                </c:pt>
                <c:pt idx="270">
                  <c:v>514.1864</c:v>
                </c:pt>
                <c:pt idx="271">
                  <c:v>514.2177</c:v>
                </c:pt>
                <c:pt idx="272">
                  <c:v>514.3589</c:v>
                </c:pt>
                <c:pt idx="273">
                  <c:v>514.5067</c:v>
                </c:pt>
                <c:pt idx="274">
                  <c:v>514.5884</c:v>
                </c:pt>
                <c:pt idx="275">
                  <c:v>514.4255</c:v>
                </c:pt>
                <c:pt idx="276">
                  <c:v>514.3569</c:v>
                </c:pt>
                <c:pt idx="277">
                  <c:v>514.3899</c:v>
                </c:pt>
                <c:pt idx="278">
                  <c:v>514.3173</c:v>
                </c:pt>
                <c:pt idx="279">
                  <c:v>514.3556</c:v>
                </c:pt>
                <c:pt idx="280">
                  <c:v>514.3409</c:v>
                </c:pt>
                <c:pt idx="281">
                  <c:v>514.3674</c:v>
                </c:pt>
                <c:pt idx="282">
                  <c:v>514.3298</c:v>
                </c:pt>
                <c:pt idx="283">
                  <c:v>514.1288</c:v>
                </c:pt>
                <c:pt idx="284">
                  <c:v>514.0409</c:v>
                </c:pt>
                <c:pt idx="285">
                  <c:v>514.176</c:v>
                </c:pt>
                <c:pt idx="286">
                  <c:v>514.1519</c:v>
                </c:pt>
                <c:pt idx="287">
                  <c:v>514.1881</c:v>
                </c:pt>
                <c:pt idx="288">
                  <c:v>514.218</c:v>
                </c:pt>
                <c:pt idx="289">
                  <c:v>514.2848</c:v>
                </c:pt>
                <c:pt idx="290">
                  <c:v>514.4452</c:v>
                </c:pt>
                <c:pt idx="291">
                  <c:v>514.5642</c:v>
                </c:pt>
                <c:pt idx="292">
                  <c:v>514.5075</c:v>
                </c:pt>
                <c:pt idx="293">
                  <c:v>514.6115</c:v>
                </c:pt>
                <c:pt idx="294">
                  <c:v>514.5451</c:v>
                </c:pt>
                <c:pt idx="295">
                  <c:v>514.4429</c:v>
                </c:pt>
                <c:pt idx="296">
                  <c:v>514.5864</c:v>
                </c:pt>
                <c:pt idx="297">
                  <c:v>514.5309</c:v>
                </c:pt>
                <c:pt idx="298">
                  <c:v>514.403</c:v>
                </c:pt>
                <c:pt idx="299">
                  <c:v>514.342</c:v>
                </c:pt>
                <c:pt idx="300">
                  <c:v>514.5407</c:v>
                </c:pt>
                <c:pt idx="301">
                  <c:v>514.8025</c:v>
                </c:pt>
                <c:pt idx="302">
                  <c:v>514.6751</c:v>
                </c:pt>
                <c:pt idx="303">
                  <c:v>514.6072</c:v>
                </c:pt>
                <c:pt idx="304">
                  <c:v>514.6748</c:v>
                </c:pt>
                <c:pt idx="305">
                  <c:v>514.6759</c:v>
                </c:pt>
                <c:pt idx="306">
                  <c:v>514.4982</c:v>
                </c:pt>
                <c:pt idx="307">
                  <c:v>514.4265</c:v>
                </c:pt>
                <c:pt idx="308">
                  <c:v>514.1312</c:v>
                </c:pt>
                <c:pt idx="309">
                  <c:v>513.9433</c:v>
                </c:pt>
                <c:pt idx="310">
                  <c:v>513.9715</c:v>
                </c:pt>
                <c:pt idx="311">
                  <c:v>513.916</c:v>
                </c:pt>
                <c:pt idx="312">
                  <c:v>513.6147</c:v>
                </c:pt>
                <c:pt idx="313">
                  <c:v>513.3596</c:v>
                </c:pt>
                <c:pt idx="314">
                  <c:v>513.1898</c:v>
                </c:pt>
                <c:pt idx="315">
                  <c:v>513.1631</c:v>
                </c:pt>
                <c:pt idx="316">
                  <c:v>513.4284</c:v>
                </c:pt>
                <c:pt idx="317">
                  <c:v>513.4883</c:v>
                </c:pt>
                <c:pt idx="318">
                  <c:v>513.6195</c:v>
                </c:pt>
                <c:pt idx="319">
                  <c:v>513.7074</c:v>
                </c:pt>
                <c:pt idx="320">
                  <c:v>513.9838</c:v>
                </c:pt>
                <c:pt idx="321">
                  <c:v>514.3359</c:v>
                </c:pt>
                <c:pt idx="322">
                  <c:v>514.6735</c:v>
                </c:pt>
                <c:pt idx="323">
                  <c:v>515.2953</c:v>
                </c:pt>
                <c:pt idx="324">
                  <c:v>515.7212</c:v>
                </c:pt>
                <c:pt idx="325">
                  <c:v>516.0082</c:v>
                </c:pt>
                <c:pt idx="326">
                  <c:v>516.2791</c:v>
                </c:pt>
                <c:pt idx="327">
                  <c:v>516.52</c:v>
                </c:pt>
                <c:pt idx="328">
                  <c:v>516.5217</c:v>
                </c:pt>
                <c:pt idx="329">
                  <c:v>516.4748</c:v>
                </c:pt>
                <c:pt idx="330">
                  <c:v>516.664</c:v>
                </c:pt>
                <c:pt idx="331">
                  <c:v>516.895</c:v>
                </c:pt>
                <c:pt idx="332">
                  <c:v>517.1577</c:v>
                </c:pt>
                <c:pt idx="333">
                  <c:v>517.5052</c:v>
                </c:pt>
                <c:pt idx="334">
                  <c:v>517.7261</c:v>
                </c:pt>
                <c:pt idx="335">
                  <c:v>517.9299</c:v>
                </c:pt>
                <c:pt idx="336">
                  <c:v>518.0006</c:v>
                </c:pt>
                <c:pt idx="337">
                  <c:v>518.0476</c:v>
                </c:pt>
                <c:pt idx="338">
                  <c:v>517.8969</c:v>
                </c:pt>
                <c:pt idx="339">
                  <c:v>517.7797</c:v>
                </c:pt>
                <c:pt idx="340">
                  <c:v>517.7036</c:v>
                </c:pt>
                <c:pt idx="341">
                  <c:v>517.4638</c:v>
                </c:pt>
                <c:pt idx="342">
                  <c:v>517.1788</c:v>
                </c:pt>
                <c:pt idx="343">
                  <c:v>516.8174</c:v>
                </c:pt>
                <c:pt idx="344">
                  <c:v>516.4243</c:v>
                </c:pt>
                <c:pt idx="345">
                  <c:v>516.1571</c:v>
                </c:pt>
                <c:pt idx="346">
                  <c:v>516.0087</c:v>
                </c:pt>
                <c:pt idx="347">
                  <c:v>515.7386</c:v>
                </c:pt>
                <c:pt idx="348">
                  <c:v>515.7896</c:v>
                </c:pt>
                <c:pt idx="349">
                  <c:v>515.7782</c:v>
                </c:pt>
                <c:pt idx="350">
                  <c:v>515.606</c:v>
                </c:pt>
                <c:pt idx="351">
                  <c:v>515.4656</c:v>
                </c:pt>
                <c:pt idx="352">
                  <c:v>515.3953</c:v>
                </c:pt>
                <c:pt idx="353">
                  <c:v>515.3126</c:v>
                </c:pt>
                <c:pt idx="354">
                  <c:v>515.4054</c:v>
                </c:pt>
                <c:pt idx="355">
                  <c:v>515.4437</c:v>
                </c:pt>
                <c:pt idx="356">
                  <c:v>515.4618</c:v>
                </c:pt>
                <c:pt idx="357">
                  <c:v>515.5787</c:v>
                </c:pt>
                <c:pt idx="358">
                  <c:v>515.5992</c:v>
                </c:pt>
                <c:pt idx="359">
                  <c:v>515.6729</c:v>
                </c:pt>
                <c:pt idx="360">
                  <c:v>515.7109</c:v>
                </c:pt>
                <c:pt idx="361">
                  <c:v>515.8594</c:v>
                </c:pt>
                <c:pt idx="362">
                  <c:v>516.1543</c:v>
                </c:pt>
                <c:pt idx="363">
                  <c:v>516.3804</c:v>
                </c:pt>
                <c:pt idx="364">
                  <c:v>516.4484</c:v>
                </c:pt>
                <c:pt idx="365">
                  <c:v>516.5083</c:v>
                </c:pt>
                <c:pt idx="366">
                  <c:v>516.5844</c:v>
                </c:pt>
                <c:pt idx="367">
                  <c:v>516.4453</c:v>
                </c:pt>
                <c:pt idx="368">
                  <c:v>516.5808</c:v>
                </c:pt>
                <c:pt idx="369">
                  <c:v>516.8095</c:v>
                </c:pt>
                <c:pt idx="370">
                  <c:v>516.9111</c:v>
                </c:pt>
                <c:pt idx="371">
                  <c:v>516.9777</c:v>
                </c:pt>
                <c:pt idx="372">
                  <c:v>517.0128</c:v>
                </c:pt>
                <c:pt idx="373">
                  <c:v>517.0131</c:v>
                </c:pt>
                <c:pt idx="374">
                  <c:v>516.8835</c:v>
                </c:pt>
                <c:pt idx="375">
                  <c:v>516.6284</c:v>
                </c:pt>
                <c:pt idx="376">
                  <c:v>516.2178</c:v>
                </c:pt>
                <c:pt idx="377">
                  <c:v>515.8464</c:v>
                </c:pt>
                <c:pt idx="378">
                  <c:v>515.4247</c:v>
                </c:pt>
                <c:pt idx="379">
                  <c:v>514.9931</c:v>
                </c:pt>
                <c:pt idx="380">
                  <c:v>514.6808</c:v>
                </c:pt>
                <c:pt idx="381">
                  <c:v>514.2543</c:v>
                </c:pt>
                <c:pt idx="382">
                  <c:v>514.1028</c:v>
                </c:pt>
                <c:pt idx="383">
                  <c:v>514.0842</c:v>
                </c:pt>
                <c:pt idx="384">
                  <c:v>514.0098</c:v>
                </c:pt>
                <c:pt idx="385">
                  <c:v>513.939</c:v>
                </c:pt>
                <c:pt idx="386">
                  <c:v>514.1435</c:v>
                </c:pt>
                <c:pt idx="387">
                  <c:v>514.4492</c:v>
                </c:pt>
                <c:pt idx="388">
                  <c:v>514.6267</c:v>
                </c:pt>
                <c:pt idx="389">
                  <c:v>514.7197</c:v>
                </c:pt>
                <c:pt idx="390">
                  <c:v>514.9633</c:v>
                </c:pt>
                <c:pt idx="391">
                  <c:v>515.2297</c:v>
                </c:pt>
                <c:pt idx="392">
                  <c:v>515.2819</c:v>
                </c:pt>
                <c:pt idx="393">
                  <c:v>515.1956</c:v>
                </c:pt>
                <c:pt idx="394">
                  <c:v>515.3677</c:v>
                </c:pt>
                <c:pt idx="395">
                  <c:v>515.4499</c:v>
                </c:pt>
                <c:pt idx="396">
                  <c:v>515.3888</c:v>
                </c:pt>
                <c:pt idx="397">
                  <c:v>515.6712</c:v>
                </c:pt>
                <c:pt idx="398">
                  <c:v>515.9068</c:v>
                </c:pt>
                <c:pt idx="399">
                  <c:v>516.1106</c:v>
                </c:pt>
                <c:pt idx="400">
                  <c:v>516.2289</c:v>
                </c:pt>
                <c:pt idx="401">
                  <c:v>516.444</c:v>
                </c:pt>
                <c:pt idx="402">
                  <c:v>516.6777</c:v>
                </c:pt>
                <c:pt idx="403">
                  <c:v>516.6808</c:v>
                </c:pt>
                <c:pt idx="404">
                  <c:v>516.6869</c:v>
                </c:pt>
                <c:pt idx="405">
                  <c:v>516.7825</c:v>
                </c:pt>
                <c:pt idx="406">
                  <c:v>516.6519</c:v>
                </c:pt>
                <c:pt idx="407">
                  <c:v>516.7299</c:v>
                </c:pt>
                <c:pt idx="408">
                  <c:v>516.7358</c:v>
                </c:pt>
                <c:pt idx="409">
                  <c:v>516.7583</c:v>
                </c:pt>
                <c:pt idx="410">
                  <c:v>516.7543</c:v>
                </c:pt>
                <c:pt idx="411">
                  <c:v>516.6872</c:v>
                </c:pt>
                <c:pt idx="412">
                  <c:v>516.776</c:v>
                </c:pt>
                <c:pt idx="413">
                  <c:v>516.922</c:v>
                </c:pt>
                <c:pt idx="414">
                  <c:v>516.9254</c:v>
                </c:pt>
                <c:pt idx="415">
                  <c:v>516.9648</c:v>
                </c:pt>
                <c:pt idx="416">
                  <c:v>516.9543</c:v>
                </c:pt>
                <c:pt idx="417">
                  <c:v>516.822</c:v>
                </c:pt>
                <c:pt idx="418">
                  <c:v>516.7159</c:v>
                </c:pt>
                <c:pt idx="419">
                  <c:v>516.5815</c:v>
                </c:pt>
                <c:pt idx="420">
                  <c:v>516.3517</c:v>
                </c:pt>
                <c:pt idx="421">
                  <c:v>516.2559</c:v>
                </c:pt>
                <c:pt idx="422">
                  <c:v>515.9583</c:v>
                </c:pt>
                <c:pt idx="423">
                  <c:v>515.918</c:v>
                </c:pt>
                <c:pt idx="424">
                  <c:v>515.9406</c:v>
                </c:pt>
                <c:pt idx="425">
                  <c:v>515.7654</c:v>
                </c:pt>
                <c:pt idx="426">
                  <c:v>515.4496</c:v>
                </c:pt>
                <c:pt idx="427">
                  <c:v>515.555</c:v>
                </c:pt>
                <c:pt idx="428">
                  <c:v>515.573</c:v>
                </c:pt>
                <c:pt idx="429">
                  <c:v>515.434</c:v>
                </c:pt>
                <c:pt idx="430">
                  <c:v>515.3005</c:v>
                </c:pt>
                <c:pt idx="431">
                  <c:v>515.0786</c:v>
                </c:pt>
                <c:pt idx="432">
                  <c:v>514.9898</c:v>
                </c:pt>
                <c:pt idx="433">
                  <c:v>514.8122</c:v>
                </c:pt>
                <c:pt idx="434">
                  <c:v>514.6815</c:v>
                </c:pt>
                <c:pt idx="435">
                  <c:v>514.7667</c:v>
                </c:pt>
                <c:pt idx="436">
                  <c:v>514.7592</c:v>
                </c:pt>
                <c:pt idx="437">
                  <c:v>514.7681</c:v>
                </c:pt>
                <c:pt idx="438">
                  <c:v>514.7858</c:v>
                </c:pt>
                <c:pt idx="439">
                  <c:v>514.68</c:v>
                </c:pt>
                <c:pt idx="440">
                  <c:v>514.6662</c:v>
                </c:pt>
                <c:pt idx="441">
                  <c:v>514.643</c:v>
                </c:pt>
                <c:pt idx="442">
                  <c:v>514.5974</c:v>
                </c:pt>
                <c:pt idx="443">
                  <c:v>514.3992</c:v>
                </c:pt>
                <c:pt idx="444">
                  <c:v>514.3416</c:v>
                </c:pt>
                <c:pt idx="445">
                  <c:v>514.3214</c:v>
                </c:pt>
                <c:pt idx="446">
                  <c:v>514.2621</c:v>
                </c:pt>
                <c:pt idx="447">
                  <c:v>514.3124</c:v>
                </c:pt>
                <c:pt idx="448">
                  <c:v>514.2143</c:v>
                </c:pt>
                <c:pt idx="449">
                  <c:v>514.2591</c:v>
                </c:pt>
                <c:pt idx="450">
                  <c:v>514.461</c:v>
                </c:pt>
                <c:pt idx="451">
                  <c:v>514.641</c:v>
                </c:pt>
                <c:pt idx="452">
                  <c:v>514.6701</c:v>
                </c:pt>
                <c:pt idx="453">
                  <c:v>514.6018</c:v>
                </c:pt>
                <c:pt idx="454">
                  <c:v>514.5165</c:v>
                </c:pt>
                <c:pt idx="455">
                  <c:v>514.5385</c:v>
                </c:pt>
                <c:pt idx="456">
                  <c:v>514.6385</c:v>
                </c:pt>
                <c:pt idx="457">
                  <c:v>514.6556</c:v>
                </c:pt>
                <c:pt idx="458">
                  <c:v>514.6999</c:v>
                </c:pt>
                <c:pt idx="459">
                  <c:v>514.7396</c:v>
                </c:pt>
                <c:pt idx="460">
                  <c:v>514.7602</c:v>
                </c:pt>
                <c:pt idx="461">
                  <c:v>514.8013</c:v>
                </c:pt>
                <c:pt idx="462">
                  <c:v>514.9055</c:v>
                </c:pt>
                <c:pt idx="463">
                  <c:v>515.142</c:v>
                </c:pt>
                <c:pt idx="464">
                  <c:v>515.1455</c:v>
                </c:pt>
                <c:pt idx="465">
                  <c:v>515.0527</c:v>
                </c:pt>
                <c:pt idx="466">
                  <c:v>515.0127</c:v>
                </c:pt>
                <c:pt idx="467">
                  <c:v>514.9651</c:v>
                </c:pt>
                <c:pt idx="468">
                  <c:v>514.9673</c:v>
                </c:pt>
                <c:pt idx="469">
                  <c:v>515.0405</c:v>
                </c:pt>
                <c:pt idx="470">
                  <c:v>515.0634</c:v>
                </c:pt>
                <c:pt idx="471">
                  <c:v>514.8504</c:v>
                </c:pt>
                <c:pt idx="472">
                  <c:v>514.7802</c:v>
                </c:pt>
                <c:pt idx="473">
                  <c:v>514.4583</c:v>
                </c:pt>
                <c:pt idx="474">
                  <c:v>514.6171</c:v>
                </c:pt>
                <c:pt idx="475">
                  <c:v>514.9181</c:v>
                </c:pt>
                <c:pt idx="476">
                  <c:v>514.9234</c:v>
                </c:pt>
                <c:pt idx="477">
                  <c:v>515.0874</c:v>
                </c:pt>
                <c:pt idx="478">
                  <c:v>515.1376</c:v>
                </c:pt>
                <c:pt idx="479">
                  <c:v>515.0681</c:v>
                </c:pt>
                <c:pt idx="480">
                  <c:v>514.8556</c:v>
                </c:pt>
                <c:pt idx="481">
                  <c:v>514.7813</c:v>
                </c:pt>
                <c:pt idx="482">
                  <c:v>514.8786</c:v>
                </c:pt>
                <c:pt idx="483">
                  <c:v>514.9284</c:v>
                </c:pt>
                <c:pt idx="484">
                  <c:v>515.1581</c:v>
                </c:pt>
                <c:pt idx="485">
                  <c:v>515.1974</c:v>
                </c:pt>
                <c:pt idx="486">
                  <c:v>515.264</c:v>
                </c:pt>
                <c:pt idx="487">
                  <c:v>515.4709</c:v>
                </c:pt>
                <c:pt idx="488">
                  <c:v>515.5841</c:v>
                </c:pt>
                <c:pt idx="489">
                  <c:v>515.4757</c:v>
                </c:pt>
                <c:pt idx="490">
                  <c:v>515.3077</c:v>
                </c:pt>
                <c:pt idx="491">
                  <c:v>515.0968</c:v>
                </c:pt>
                <c:pt idx="492">
                  <c:v>514.8848</c:v>
                </c:pt>
                <c:pt idx="493">
                  <c:v>514.7375</c:v>
                </c:pt>
                <c:pt idx="494">
                  <c:v>514.591</c:v>
                </c:pt>
                <c:pt idx="495">
                  <c:v>514.3994</c:v>
                </c:pt>
                <c:pt idx="496">
                  <c:v>514.3726</c:v>
                </c:pt>
                <c:pt idx="497">
                  <c:v>514.2703</c:v>
                </c:pt>
                <c:pt idx="498">
                  <c:v>514.3114</c:v>
                </c:pt>
                <c:pt idx="499">
                  <c:v>514.6152</c:v>
                </c:pt>
                <c:pt idx="500">
                  <c:v>514.9296</c:v>
                </c:pt>
                <c:pt idx="501">
                  <c:v>515.064</c:v>
                </c:pt>
                <c:pt idx="502">
                  <c:v>515.107</c:v>
                </c:pt>
                <c:pt idx="503">
                  <c:v>515.115</c:v>
                </c:pt>
                <c:pt idx="504">
                  <c:v>514.8803</c:v>
                </c:pt>
                <c:pt idx="505">
                  <c:v>514.6529</c:v>
                </c:pt>
                <c:pt idx="506">
                  <c:v>514.6929</c:v>
                </c:pt>
                <c:pt idx="507">
                  <c:v>514.8588</c:v>
                </c:pt>
                <c:pt idx="508">
                  <c:v>514.8448</c:v>
                </c:pt>
                <c:pt idx="509">
                  <c:v>514.9396</c:v>
                </c:pt>
                <c:pt idx="510">
                  <c:v>515.0806</c:v>
                </c:pt>
                <c:pt idx="511">
                  <c:v>515.3447</c:v>
                </c:pt>
                <c:pt idx="512">
                  <c:v>515.567</c:v>
                </c:pt>
                <c:pt idx="513">
                  <c:v>515.6893</c:v>
                </c:pt>
                <c:pt idx="514">
                  <c:v>515.9351</c:v>
                </c:pt>
                <c:pt idx="515">
                  <c:v>516.2313</c:v>
                </c:pt>
                <c:pt idx="516">
                  <c:v>516.5827</c:v>
                </c:pt>
                <c:pt idx="517">
                  <c:v>517.0138</c:v>
                </c:pt>
                <c:pt idx="518">
                  <c:v>517.4457</c:v>
                </c:pt>
                <c:pt idx="519">
                  <c:v>517.7076</c:v>
                </c:pt>
                <c:pt idx="520">
                  <c:v>517.9039</c:v>
                </c:pt>
                <c:pt idx="521">
                  <c:v>518.0474</c:v>
                </c:pt>
                <c:pt idx="522">
                  <c:v>518.1271</c:v>
                </c:pt>
                <c:pt idx="523">
                  <c:v>518.2832</c:v>
                </c:pt>
                <c:pt idx="524">
                  <c:v>518.1489</c:v>
                </c:pt>
                <c:pt idx="525">
                  <c:v>517.9588</c:v>
                </c:pt>
                <c:pt idx="526">
                  <c:v>517.8234</c:v>
                </c:pt>
                <c:pt idx="527">
                  <c:v>517.7707</c:v>
                </c:pt>
                <c:pt idx="528">
                  <c:v>517.6775</c:v>
                </c:pt>
                <c:pt idx="529">
                  <c:v>517.5422</c:v>
                </c:pt>
                <c:pt idx="530">
                  <c:v>517.5166</c:v>
                </c:pt>
                <c:pt idx="531">
                  <c:v>517.1517</c:v>
                </c:pt>
                <c:pt idx="532">
                  <c:v>516.8674</c:v>
                </c:pt>
                <c:pt idx="533">
                  <c:v>516.5604</c:v>
                </c:pt>
                <c:pt idx="534">
                  <c:v>516.1556</c:v>
                </c:pt>
                <c:pt idx="535">
                  <c:v>515.9367</c:v>
                </c:pt>
                <c:pt idx="536">
                  <c:v>515.7271</c:v>
                </c:pt>
                <c:pt idx="537">
                  <c:v>515.3978</c:v>
                </c:pt>
                <c:pt idx="538">
                  <c:v>515.1882</c:v>
                </c:pt>
                <c:pt idx="539">
                  <c:v>515.3484</c:v>
                </c:pt>
                <c:pt idx="540">
                  <c:v>515.2528</c:v>
                </c:pt>
                <c:pt idx="541">
                  <c:v>515.0416</c:v>
                </c:pt>
                <c:pt idx="542">
                  <c:v>515.0648</c:v>
                </c:pt>
                <c:pt idx="543">
                  <c:v>515.0189</c:v>
                </c:pt>
                <c:pt idx="544">
                  <c:v>514.7505</c:v>
                </c:pt>
                <c:pt idx="545">
                  <c:v>514.4429</c:v>
                </c:pt>
                <c:pt idx="546">
                  <c:v>514.4602</c:v>
                </c:pt>
                <c:pt idx="547">
                  <c:v>514.6035</c:v>
                </c:pt>
                <c:pt idx="548">
                  <c:v>514.7794</c:v>
                </c:pt>
                <c:pt idx="549">
                  <c:v>514.9262</c:v>
                </c:pt>
                <c:pt idx="550">
                  <c:v>514.8759</c:v>
                </c:pt>
                <c:pt idx="551">
                  <c:v>514.9327</c:v>
                </c:pt>
                <c:pt idx="552">
                  <c:v>514.8377</c:v>
                </c:pt>
                <c:pt idx="553">
                  <c:v>514.7869</c:v>
                </c:pt>
                <c:pt idx="554">
                  <c:v>514.6429</c:v>
                </c:pt>
                <c:pt idx="555">
                  <c:v>514.5448</c:v>
                </c:pt>
                <c:pt idx="556">
                  <c:v>514.6905</c:v>
                </c:pt>
                <c:pt idx="557">
                  <c:v>514.7638</c:v>
                </c:pt>
                <c:pt idx="558">
                  <c:v>515.0787</c:v>
                </c:pt>
                <c:pt idx="559">
                  <c:v>515.1772</c:v>
                </c:pt>
                <c:pt idx="560">
                  <c:v>515.3852</c:v>
                </c:pt>
                <c:pt idx="561">
                  <c:v>515.8582</c:v>
                </c:pt>
                <c:pt idx="562">
                  <c:v>516.4017</c:v>
                </c:pt>
                <c:pt idx="563">
                  <c:v>516.5818</c:v>
                </c:pt>
                <c:pt idx="564">
                  <c:v>516.9178</c:v>
                </c:pt>
                <c:pt idx="565">
                  <c:v>517.2112</c:v>
                </c:pt>
                <c:pt idx="566">
                  <c:v>517.3793</c:v>
                </c:pt>
                <c:pt idx="567">
                  <c:v>517.6308</c:v>
                </c:pt>
                <c:pt idx="568">
                  <c:v>517.7178</c:v>
                </c:pt>
                <c:pt idx="569">
                  <c:v>517.5514</c:v>
                </c:pt>
                <c:pt idx="570">
                  <c:v>517.3962</c:v>
                </c:pt>
                <c:pt idx="571">
                  <c:v>517.2744</c:v>
                </c:pt>
                <c:pt idx="572">
                  <c:v>517.2868</c:v>
                </c:pt>
                <c:pt idx="573">
                  <c:v>517.2575</c:v>
                </c:pt>
                <c:pt idx="574">
                  <c:v>517.13</c:v>
                </c:pt>
                <c:pt idx="575">
                  <c:v>517.1021</c:v>
                </c:pt>
                <c:pt idx="576">
                  <c:v>517.0848</c:v>
                </c:pt>
                <c:pt idx="577">
                  <c:v>516.9772</c:v>
                </c:pt>
                <c:pt idx="578">
                  <c:v>517.0082</c:v>
                </c:pt>
                <c:pt idx="579">
                  <c:v>517.0907</c:v>
                </c:pt>
                <c:pt idx="580">
                  <c:v>517.213</c:v>
                </c:pt>
                <c:pt idx="581">
                  <c:v>517.2913</c:v>
                </c:pt>
                <c:pt idx="582">
                  <c:v>517.1471</c:v>
                </c:pt>
                <c:pt idx="583">
                  <c:v>517.1053</c:v>
                </c:pt>
                <c:pt idx="584">
                  <c:v>517.0696</c:v>
                </c:pt>
                <c:pt idx="585">
                  <c:v>517.0734</c:v>
                </c:pt>
                <c:pt idx="586">
                  <c:v>516.9202</c:v>
                </c:pt>
                <c:pt idx="587">
                  <c:v>516.8179</c:v>
                </c:pt>
                <c:pt idx="588">
                  <c:v>516.6916</c:v>
                </c:pt>
                <c:pt idx="589">
                  <c:v>516.6457</c:v>
                </c:pt>
                <c:pt idx="590">
                  <c:v>516.6045</c:v>
                </c:pt>
                <c:pt idx="591">
                  <c:v>516.5194</c:v>
                </c:pt>
                <c:pt idx="592">
                  <c:v>516.199</c:v>
                </c:pt>
                <c:pt idx="593">
                  <c:v>515.9335</c:v>
                </c:pt>
                <c:pt idx="594">
                  <c:v>515.6417</c:v>
                </c:pt>
                <c:pt idx="595">
                  <c:v>515.3848</c:v>
                </c:pt>
                <c:pt idx="596">
                  <c:v>515.1629</c:v>
                </c:pt>
                <c:pt idx="597">
                  <c:v>515.1259</c:v>
                </c:pt>
                <c:pt idx="598">
                  <c:v>515.0731</c:v>
                </c:pt>
                <c:pt idx="599">
                  <c:v>515.0074</c:v>
                </c:pt>
                <c:pt idx="600">
                  <c:v>514.9771</c:v>
                </c:pt>
                <c:pt idx="601">
                  <c:v>515.0452</c:v>
                </c:pt>
                <c:pt idx="602">
                  <c:v>514.8876</c:v>
                </c:pt>
                <c:pt idx="603">
                  <c:v>514.7215</c:v>
                </c:pt>
                <c:pt idx="604">
                  <c:v>514.6682</c:v>
                </c:pt>
                <c:pt idx="605">
                  <c:v>514.542</c:v>
                </c:pt>
                <c:pt idx="606">
                  <c:v>514.5368</c:v>
                </c:pt>
                <c:pt idx="607">
                  <c:v>514.5195</c:v>
                </c:pt>
                <c:pt idx="608">
                  <c:v>514.4291</c:v>
                </c:pt>
                <c:pt idx="609">
                  <c:v>514.3168</c:v>
                </c:pt>
                <c:pt idx="610">
                  <c:v>514.3886</c:v>
                </c:pt>
                <c:pt idx="611">
                  <c:v>514.431</c:v>
                </c:pt>
                <c:pt idx="612">
                  <c:v>514.4098</c:v>
                </c:pt>
                <c:pt idx="613">
                  <c:v>514.5355</c:v>
                </c:pt>
                <c:pt idx="614">
                  <c:v>514.6361</c:v>
                </c:pt>
                <c:pt idx="615">
                  <c:v>514.7146</c:v>
                </c:pt>
                <c:pt idx="616">
                  <c:v>514.4947</c:v>
                </c:pt>
                <c:pt idx="617">
                  <c:v>514.3461</c:v>
                </c:pt>
                <c:pt idx="618">
                  <c:v>514.3594</c:v>
                </c:pt>
                <c:pt idx="619">
                  <c:v>514.5264</c:v>
                </c:pt>
                <c:pt idx="620">
                  <c:v>514.4532</c:v>
                </c:pt>
                <c:pt idx="621">
                  <c:v>514.6751</c:v>
                </c:pt>
                <c:pt idx="622">
                  <c:v>515.0977</c:v>
                </c:pt>
                <c:pt idx="623">
                  <c:v>515.4095</c:v>
                </c:pt>
                <c:pt idx="624">
                  <c:v>515.701</c:v>
                </c:pt>
                <c:pt idx="625">
                  <c:v>515.8552</c:v>
                </c:pt>
                <c:pt idx="626">
                  <c:v>516.0754</c:v>
                </c:pt>
                <c:pt idx="627">
                  <c:v>516.0148</c:v>
                </c:pt>
                <c:pt idx="628">
                  <c:v>515.9562</c:v>
                </c:pt>
                <c:pt idx="629">
                  <c:v>515.881</c:v>
                </c:pt>
                <c:pt idx="630">
                  <c:v>515.9625</c:v>
                </c:pt>
                <c:pt idx="631">
                  <c:v>516.112</c:v>
                </c:pt>
                <c:pt idx="632">
                  <c:v>515.8982</c:v>
                </c:pt>
                <c:pt idx="633">
                  <c:v>515.861</c:v>
                </c:pt>
                <c:pt idx="634">
                  <c:v>515.951</c:v>
                </c:pt>
                <c:pt idx="635">
                  <c:v>515.8698</c:v>
                </c:pt>
                <c:pt idx="636">
                  <c:v>515.6237</c:v>
                </c:pt>
                <c:pt idx="637">
                  <c:v>515.403</c:v>
                </c:pt>
                <c:pt idx="638">
                  <c:v>515.3168</c:v>
                </c:pt>
                <c:pt idx="639">
                  <c:v>515.3404</c:v>
                </c:pt>
                <c:pt idx="640">
                  <c:v>515.3509</c:v>
                </c:pt>
                <c:pt idx="641">
                  <c:v>515.2281</c:v>
                </c:pt>
                <c:pt idx="642">
                  <c:v>515.2028</c:v>
                </c:pt>
                <c:pt idx="643">
                  <c:v>515.0645</c:v>
                </c:pt>
                <c:pt idx="644">
                  <c:v>514.9056</c:v>
                </c:pt>
                <c:pt idx="645">
                  <c:v>514.7829</c:v>
                </c:pt>
                <c:pt idx="646">
                  <c:v>514.9862</c:v>
                </c:pt>
                <c:pt idx="647">
                  <c:v>515.0778</c:v>
                </c:pt>
                <c:pt idx="648">
                  <c:v>515.1299</c:v>
                </c:pt>
                <c:pt idx="649">
                  <c:v>515.1585</c:v>
                </c:pt>
                <c:pt idx="650">
                  <c:v>515.3253</c:v>
                </c:pt>
                <c:pt idx="651">
                  <c:v>515.3024</c:v>
                </c:pt>
                <c:pt idx="652">
                  <c:v>515.4275</c:v>
                </c:pt>
                <c:pt idx="653">
                  <c:v>515.5769</c:v>
                </c:pt>
                <c:pt idx="654">
                  <c:v>515.6587</c:v>
                </c:pt>
                <c:pt idx="655">
                  <c:v>515.5492</c:v>
                </c:pt>
                <c:pt idx="656">
                  <c:v>515.5093</c:v>
                </c:pt>
                <c:pt idx="657">
                  <c:v>515.2936</c:v>
                </c:pt>
                <c:pt idx="658">
                  <c:v>514.9722</c:v>
                </c:pt>
                <c:pt idx="659">
                  <c:v>514.7232</c:v>
                </c:pt>
                <c:pt idx="660">
                  <c:v>514.5759</c:v>
                </c:pt>
                <c:pt idx="661">
                  <c:v>514.3942</c:v>
                </c:pt>
                <c:pt idx="662">
                  <c:v>514.3004</c:v>
                </c:pt>
                <c:pt idx="663">
                  <c:v>514.2011</c:v>
                </c:pt>
                <c:pt idx="664">
                  <c:v>514.0965</c:v>
                </c:pt>
                <c:pt idx="665">
                  <c:v>514.075</c:v>
                </c:pt>
                <c:pt idx="666">
                  <c:v>514.0146</c:v>
                </c:pt>
                <c:pt idx="667">
                  <c:v>514.2104</c:v>
                </c:pt>
                <c:pt idx="668">
                  <c:v>514.3758</c:v>
                </c:pt>
                <c:pt idx="669">
                  <c:v>514.5539</c:v>
                </c:pt>
                <c:pt idx="670">
                  <c:v>514.8093</c:v>
                </c:pt>
                <c:pt idx="671">
                  <c:v>514.878</c:v>
                </c:pt>
                <c:pt idx="672">
                  <c:v>515.0403</c:v>
                </c:pt>
                <c:pt idx="673">
                  <c:v>515.2116</c:v>
                </c:pt>
                <c:pt idx="674">
                  <c:v>515.3877</c:v>
                </c:pt>
                <c:pt idx="675">
                  <c:v>515.6404</c:v>
                </c:pt>
                <c:pt idx="676">
                  <c:v>515.8901</c:v>
                </c:pt>
                <c:pt idx="677">
                  <c:v>516.0747</c:v>
                </c:pt>
                <c:pt idx="678">
                  <c:v>516.2189</c:v>
                </c:pt>
                <c:pt idx="679">
                  <c:v>516.2737</c:v>
                </c:pt>
                <c:pt idx="680">
                  <c:v>516.44</c:v>
                </c:pt>
                <c:pt idx="681">
                  <c:v>516.3981</c:v>
                </c:pt>
                <c:pt idx="682">
                  <c:v>516.1758</c:v>
                </c:pt>
                <c:pt idx="683">
                  <c:v>515.9808</c:v>
                </c:pt>
                <c:pt idx="684">
                  <c:v>515.7204</c:v>
                </c:pt>
                <c:pt idx="685">
                  <c:v>515.4013</c:v>
                </c:pt>
                <c:pt idx="686">
                  <c:v>515.3639</c:v>
                </c:pt>
                <c:pt idx="687">
                  <c:v>515.3159</c:v>
                </c:pt>
                <c:pt idx="688">
                  <c:v>515.1494</c:v>
                </c:pt>
                <c:pt idx="689">
                  <c:v>515.014</c:v>
                </c:pt>
                <c:pt idx="690">
                  <c:v>514.9746</c:v>
                </c:pt>
                <c:pt idx="691">
                  <c:v>515.1571</c:v>
                </c:pt>
                <c:pt idx="692">
                  <c:v>515.1021</c:v>
                </c:pt>
                <c:pt idx="693">
                  <c:v>515.1695</c:v>
                </c:pt>
                <c:pt idx="694">
                  <c:v>515.1672</c:v>
                </c:pt>
                <c:pt idx="695">
                  <c:v>515.0232</c:v>
                </c:pt>
                <c:pt idx="696">
                  <c:v>514.8114</c:v>
                </c:pt>
                <c:pt idx="697">
                  <c:v>514.6286</c:v>
                </c:pt>
                <c:pt idx="698">
                  <c:v>514.6121</c:v>
                </c:pt>
                <c:pt idx="699">
                  <c:v>514.439</c:v>
                </c:pt>
                <c:pt idx="700">
                  <c:v>514.3188</c:v>
                </c:pt>
                <c:pt idx="701">
                  <c:v>514.3425</c:v>
                </c:pt>
                <c:pt idx="702">
                  <c:v>514.4032</c:v>
                </c:pt>
                <c:pt idx="703">
                  <c:v>514.1336</c:v>
                </c:pt>
                <c:pt idx="704">
                  <c:v>514.0006</c:v>
                </c:pt>
                <c:pt idx="705">
                  <c:v>514.1671</c:v>
                </c:pt>
                <c:pt idx="706">
                  <c:v>514.1934</c:v>
                </c:pt>
                <c:pt idx="707">
                  <c:v>514.2236</c:v>
                </c:pt>
                <c:pt idx="708">
                  <c:v>514.3332</c:v>
                </c:pt>
                <c:pt idx="709">
                  <c:v>514.3923</c:v>
                </c:pt>
                <c:pt idx="710">
                  <c:v>514.4681</c:v>
                </c:pt>
                <c:pt idx="711">
                  <c:v>514.5399</c:v>
                </c:pt>
                <c:pt idx="712">
                  <c:v>514.7441</c:v>
                </c:pt>
                <c:pt idx="713">
                  <c:v>514.8632</c:v>
                </c:pt>
                <c:pt idx="714">
                  <c:v>514.7954</c:v>
                </c:pt>
                <c:pt idx="715">
                  <c:v>514.5891</c:v>
                </c:pt>
                <c:pt idx="716">
                  <c:v>514.4768</c:v>
                </c:pt>
                <c:pt idx="717">
                  <c:v>514.4753</c:v>
                </c:pt>
                <c:pt idx="718">
                  <c:v>514.4234</c:v>
                </c:pt>
                <c:pt idx="719">
                  <c:v>514.1779</c:v>
                </c:pt>
                <c:pt idx="720">
                  <c:v>514.262</c:v>
                </c:pt>
                <c:pt idx="721">
                  <c:v>514.4516</c:v>
                </c:pt>
                <c:pt idx="722">
                  <c:v>514.6174</c:v>
                </c:pt>
                <c:pt idx="723">
                  <c:v>514.5701</c:v>
                </c:pt>
                <c:pt idx="724">
                  <c:v>514.5779</c:v>
                </c:pt>
                <c:pt idx="725">
                  <c:v>514.7583</c:v>
                </c:pt>
                <c:pt idx="726">
                  <c:v>515.0619</c:v>
                </c:pt>
                <c:pt idx="727">
                  <c:v>515.2648</c:v>
                </c:pt>
                <c:pt idx="728">
                  <c:v>515.4949</c:v>
                </c:pt>
                <c:pt idx="729">
                  <c:v>515.6953</c:v>
                </c:pt>
                <c:pt idx="730">
                  <c:v>515.9619</c:v>
                </c:pt>
                <c:pt idx="731">
                  <c:v>516.1102</c:v>
                </c:pt>
                <c:pt idx="732">
                  <c:v>516.2195</c:v>
                </c:pt>
                <c:pt idx="733">
                  <c:v>516.344</c:v>
                </c:pt>
                <c:pt idx="734">
                  <c:v>516.3324</c:v>
                </c:pt>
                <c:pt idx="735">
                  <c:v>516.4049</c:v>
                </c:pt>
                <c:pt idx="736">
                  <c:v>516.5677</c:v>
                </c:pt>
                <c:pt idx="737">
                  <c:v>516.8571</c:v>
                </c:pt>
                <c:pt idx="738">
                  <c:v>516.9301</c:v>
                </c:pt>
                <c:pt idx="739">
                  <c:v>516.9508</c:v>
                </c:pt>
                <c:pt idx="740">
                  <c:v>516.949</c:v>
                </c:pt>
                <c:pt idx="741">
                  <c:v>516.8025</c:v>
                </c:pt>
                <c:pt idx="742">
                  <c:v>516.8172</c:v>
                </c:pt>
                <c:pt idx="743">
                  <c:v>516.7477</c:v>
                </c:pt>
                <c:pt idx="744">
                  <c:v>516.8821</c:v>
                </c:pt>
                <c:pt idx="745">
                  <c:v>516.9284</c:v>
                </c:pt>
                <c:pt idx="746">
                  <c:v>516.8276</c:v>
                </c:pt>
                <c:pt idx="747">
                  <c:v>516.7692</c:v>
                </c:pt>
                <c:pt idx="748">
                  <c:v>516.7889</c:v>
                </c:pt>
                <c:pt idx="749">
                  <c:v>517.0227</c:v>
                </c:pt>
                <c:pt idx="750">
                  <c:v>517.2434</c:v>
                </c:pt>
                <c:pt idx="751">
                  <c:v>517.2998</c:v>
                </c:pt>
                <c:pt idx="752">
                  <c:v>517.1563</c:v>
                </c:pt>
                <c:pt idx="753">
                  <c:v>517.121</c:v>
                </c:pt>
                <c:pt idx="754">
                  <c:v>517.1187</c:v>
                </c:pt>
                <c:pt idx="755">
                  <c:v>516.9797</c:v>
                </c:pt>
                <c:pt idx="756">
                  <c:v>517.0181</c:v>
                </c:pt>
                <c:pt idx="757">
                  <c:v>517.0472</c:v>
                </c:pt>
                <c:pt idx="758">
                  <c:v>517.1472</c:v>
                </c:pt>
                <c:pt idx="759">
                  <c:v>517.0813</c:v>
                </c:pt>
                <c:pt idx="760">
                  <c:v>516.7746</c:v>
                </c:pt>
                <c:pt idx="761">
                  <c:v>516.5592</c:v>
                </c:pt>
                <c:pt idx="762">
                  <c:v>516.2416</c:v>
                </c:pt>
                <c:pt idx="763">
                  <c:v>516.0252</c:v>
                </c:pt>
                <c:pt idx="764">
                  <c:v>515.9133</c:v>
                </c:pt>
                <c:pt idx="765">
                  <c:v>515.8767</c:v>
                </c:pt>
                <c:pt idx="766">
                  <c:v>515.904</c:v>
                </c:pt>
                <c:pt idx="767">
                  <c:v>515.846</c:v>
                </c:pt>
                <c:pt idx="768">
                  <c:v>515.8419</c:v>
                </c:pt>
                <c:pt idx="769">
                  <c:v>515.755</c:v>
                </c:pt>
                <c:pt idx="770">
                  <c:v>515.7365</c:v>
                </c:pt>
                <c:pt idx="771">
                  <c:v>515.7147</c:v>
                </c:pt>
                <c:pt idx="772">
                  <c:v>515.6018</c:v>
                </c:pt>
                <c:pt idx="773">
                  <c:v>515.5357</c:v>
                </c:pt>
                <c:pt idx="774">
                  <c:v>515.7411</c:v>
                </c:pt>
                <c:pt idx="775">
                  <c:v>516.179</c:v>
                </c:pt>
                <c:pt idx="776">
                  <c:v>516.5128</c:v>
                </c:pt>
                <c:pt idx="777">
                  <c:v>516.7394</c:v>
                </c:pt>
                <c:pt idx="778">
                  <c:v>516.9961</c:v>
                </c:pt>
                <c:pt idx="779">
                  <c:v>517.4419</c:v>
                </c:pt>
                <c:pt idx="780">
                  <c:v>517.7649</c:v>
                </c:pt>
                <c:pt idx="781">
                  <c:v>517.9231</c:v>
                </c:pt>
                <c:pt idx="782">
                  <c:v>518.0558</c:v>
                </c:pt>
                <c:pt idx="783">
                  <c:v>518.1873</c:v>
                </c:pt>
                <c:pt idx="784">
                  <c:v>518.1417</c:v>
                </c:pt>
                <c:pt idx="785">
                  <c:v>517.9935</c:v>
                </c:pt>
                <c:pt idx="786">
                  <c:v>518.0245</c:v>
                </c:pt>
                <c:pt idx="787">
                  <c:v>518.1868</c:v>
                </c:pt>
                <c:pt idx="788">
                  <c:v>518.1173</c:v>
                </c:pt>
                <c:pt idx="789">
                  <c:v>518.0905</c:v>
                </c:pt>
                <c:pt idx="790">
                  <c:v>517.8053</c:v>
                </c:pt>
                <c:pt idx="791">
                  <c:v>517.6789</c:v>
                </c:pt>
                <c:pt idx="792">
                  <c:v>517.6152</c:v>
                </c:pt>
                <c:pt idx="793">
                  <c:v>517.3466</c:v>
                </c:pt>
                <c:pt idx="794">
                  <c:v>516.7782</c:v>
                </c:pt>
                <c:pt idx="795">
                  <c:v>516.1725</c:v>
                </c:pt>
                <c:pt idx="796">
                  <c:v>515.9368</c:v>
                </c:pt>
                <c:pt idx="797">
                  <c:v>515.7118</c:v>
                </c:pt>
                <c:pt idx="798">
                  <c:v>515.3948</c:v>
                </c:pt>
                <c:pt idx="799">
                  <c:v>515.0667</c:v>
                </c:pt>
                <c:pt idx="800">
                  <c:v>514.8544</c:v>
                </c:pt>
                <c:pt idx="801">
                  <c:v>514.665</c:v>
                </c:pt>
                <c:pt idx="802">
                  <c:v>514.4487</c:v>
                </c:pt>
                <c:pt idx="803">
                  <c:v>514.3652</c:v>
                </c:pt>
                <c:pt idx="804">
                  <c:v>514.3392</c:v>
                </c:pt>
                <c:pt idx="805">
                  <c:v>514.1668</c:v>
                </c:pt>
                <c:pt idx="806">
                  <c:v>514.0672</c:v>
                </c:pt>
                <c:pt idx="807">
                  <c:v>514.0129</c:v>
                </c:pt>
                <c:pt idx="808">
                  <c:v>514.0806</c:v>
                </c:pt>
                <c:pt idx="809">
                  <c:v>514.1281</c:v>
                </c:pt>
                <c:pt idx="810">
                  <c:v>514.1772</c:v>
                </c:pt>
                <c:pt idx="811">
                  <c:v>514.1894</c:v>
                </c:pt>
                <c:pt idx="812">
                  <c:v>514.4734</c:v>
                </c:pt>
                <c:pt idx="813">
                  <c:v>514.5993</c:v>
                </c:pt>
                <c:pt idx="814">
                  <c:v>514.8999</c:v>
                </c:pt>
                <c:pt idx="815">
                  <c:v>515.1925</c:v>
                </c:pt>
                <c:pt idx="816">
                  <c:v>515.3091</c:v>
                </c:pt>
                <c:pt idx="817">
                  <c:v>515.476</c:v>
                </c:pt>
                <c:pt idx="818">
                  <c:v>515.5869</c:v>
                </c:pt>
                <c:pt idx="819">
                  <c:v>515.6679</c:v>
                </c:pt>
                <c:pt idx="820">
                  <c:v>515.7914</c:v>
                </c:pt>
                <c:pt idx="821">
                  <c:v>515.8847</c:v>
                </c:pt>
                <c:pt idx="822">
                  <c:v>515.8805</c:v>
                </c:pt>
                <c:pt idx="823">
                  <c:v>515.827</c:v>
                </c:pt>
                <c:pt idx="824">
                  <c:v>515.8745</c:v>
                </c:pt>
                <c:pt idx="825">
                  <c:v>516.0088</c:v>
                </c:pt>
                <c:pt idx="826">
                  <c:v>516.2152</c:v>
                </c:pt>
                <c:pt idx="827">
                  <c:v>516.3733</c:v>
                </c:pt>
                <c:pt idx="828">
                  <c:v>516.2546</c:v>
                </c:pt>
                <c:pt idx="829">
                  <c:v>516.1201</c:v>
                </c:pt>
                <c:pt idx="830">
                  <c:v>516.0121</c:v>
                </c:pt>
                <c:pt idx="831">
                  <c:v>516.1573</c:v>
                </c:pt>
                <c:pt idx="832">
                  <c:v>515.9508</c:v>
                </c:pt>
                <c:pt idx="833">
                  <c:v>515.8225</c:v>
                </c:pt>
                <c:pt idx="834">
                  <c:v>515.7579</c:v>
                </c:pt>
                <c:pt idx="835">
                  <c:v>515.459</c:v>
                </c:pt>
                <c:pt idx="836">
                  <c:v>515.0841</c:v>
                </c:pt>
                <c:pt idx="837">
                  <c:v>514.7426</c:v>
                </c:pt>
                <c:pt idx="838">
                  <c:v>514.402</c:v>
                </c:pt>
                <c:pt idx="839">
                  <c:v>514.4109</c:v>
                </c:pt>
                <c:pt idx="840">
                  <c:v>514.2991</c:v>
                </c:pt>
                <c:pt idx="841">
                  <c:v>514.3606</c:v>
                </c:pt>
                <c:pt idx="842">
                  <c:v>514.5448</c:v>
                </c:pt>
                <c:pt idx="843">
                  <c:v>514.4288</c:v>
                </c:pt>
                <c:pt idx="844">
                  <c:v>514.4258</c:v>
                </c:pt>
                <c:pt idx="845">
                  <c:v>514.3988</c:v>
                </c:pt>
                <c:pt idx="846">
                  <c:v>514.3555</c:v>
                </c:pt>
                <c:pt idx="847">
                  <c:v>514.2694</c:v>
                </c:pt>
                <c:pt idx="848">
                  <c:v>514.2763</c:v>
                </c:pt>
                <c:pt idx="849">
                  <c:v>514.4</c:v>
                </c:pt>
                <c:pt idx="850">
                  <c:v>514.2843</c:v>
                </c:pt>
                <c:pt idx="851">
                  <c:v>514.2011</c:v>
                </c:pt>
                <c:pt idx="852">
                  <c:v>514.1121</c:v>
                </c:pt>
                <c:pt idx="853">
                  <c:v>513.9458</c:v>
                </c:pt>
                <c:pt idx="854">
                  <c:v>513.7915</c:v>
                </c:pt>
                <c:pt idx="855">
                  <c:v>513.83</c:v>
                </c:pt>
                <c:pt idx="856">
                  <c:v>513.6965</c:v>
                </c:pt>
                <c:pt idx="857">
                  <c:v>513.5078</c:v>
                </c:pt>
                <c:pt idx="858">
                  <c:v>513.4863</c:v>
                </c:pt>
                <c:pt idx="859">
                  <c:v>513.382</c:v>
                </c:pt>
                <c:pt idx="860">
                  <c:v>513.2439</c:v>
                </c:pt>
                <c:pt idx="861">
                  <c:v>513.039</c:v>
                </c:pt>
                <c:pt idx="862">
                  <c:v>513.0972</c:v>
                </c:pt>
                <c:pt idx="863">
                  <c:v>513.4057</c:v>
                </c:pt>
                <c:pt idx="864">
                  <c:v>513.4504</c:v>
                </c:pt>
                <c:pt idx="865">
                  <c:v>513.5211</c:v>
                </c:pt>
                <c:pt idx="866">
                  <c:v>513.6125</c:v>
                </c:pt>
                <c:pt idx="867">
                  <c:v>513.4981</c:v>
                </c:pt>
                <c:pt idx="868">
                  <c:v>513.3071</c:v>
                </c:pt>
                <c:pt idx="869">
                  <c:v>513.2606</c:v>
                </c:pt>
                <c:pt idx="870">
                  <c:v>513.1678</c:v>
                </c:pt>
                <c:pt idx="871">
                  <c:v>512.8278</c:v>
                </c:pt>
                <c:pt idx="872">
                  <c:v>512.4669</c:v>
                </c:pt>
                <c:pt idx="873">
                  <c:v>512.1217</c:v>
                </c:pt>
                <c:pt idx="874">
                  <c:v>511.9869</c:v>
                </c:pt>
                <c:pt idx="875">
                  <c:v>511.934</c:v>
                </c:pt>
                <c:pt idx="876">
                  <c:v>511.7682</c:v>
                </c:pt>
                <c:pt idx="877">
                  <c:v>511.6153</c:v>
                </c:pt>
                <c:pt idx="878">
                  <c:v>511.6067</c:v>
                </c:pt>
                <c:pt idx="879">
                  <c:v>511.7219</c:v>
                </c:pt>
                <c:pt idx="880">
                  <c:v>511.8039</c:v>
                </c:pt>
                <c:pt idx="881">
                  <c:v>511.9235</c:v>
                </c:pt>
                <c:pt idx="882">
                  <c:v>511.9466</c:v>
                </c:pt>
                <c:pt idx="883">
                  <c:v>512.0134</c:v>
                </c:pt>
                <c:pt idx="884">
                  <c:v>512.0063</c:v>
                </c:pt>
                <c:pt idx="885">
                  <c:v>512.1688</c:v>
                </c:pt>
                <c:pt idx="886">
                  <c:v>512.4043</c:v>
                </c:pt>
                <c:pt idx="887">
                  <c:v>512.6103</c:v>
                </c:pt>
                <c:pt idx="888">
                  <c:v>512.8141</c:v>
                </c:pt>
                <c:pt idx="889">
                  <c:v>512.9894</c:v>
                </c:pt>
                <c:pt idx="890">
                  <c:v>513.2673</c:v>
                </c:pt>
                <c:pt idx="891">
                  <c:v>513.6607</c:v>
                </c:pt>
                <c:pt idx="892">
                  <c:v>513.8402</c:v>
                </c:pt>
                <c:pt idx="893">
                  <c:v>514.0456</c:v>
                </c:pt>
                <c:pt idx="894">
                  <c:v>514.1367</c:v>
                </c:pt>
                <c:pt idx="895">
                  <c:v>514.2241</c:v>
                </c:pt>
                <c:pt idx="896">
                  <c:v>514.2342</c:v>
                </c:pt>
                <c:pt idx="897">
                  <c:v>514.4107</c:v>
                </c:pt>
                <c:pt idx="898">
                  <c:v>514.5427</c:v>
                </c:pt>
                <c:pt idx="899">
                  <c:v>514.6237</c:v>
                </c:pt>
                <c:pt idx="900">
                  <c:v>514.7842</c:v>
                </c:pt>
                <c:pt idx="901">
                  <c:v>514.8555</c:v>
                </c:pt>
                <c:pt idx="902">
                  <c:v>515.0485</c:v>
                </c:pt>
                <c:pt idx="903">
                  <c:v>515.4683</c:v>
                </c:pt>
                <c:pt idx="904">
                  <c:v>515.9069</c:v>
                </c:pt>
                <c:pt idx="905">
                  <c:v>516.1491</c:v>
                </c:pt>
                <c:pt idx="906">
                  <c:v>516.6333</c:v>
                </c:pt>
                <c:pt idx="907">
                  <c:v>517.1308</c:v>
                </c:pt>
                <c:pt idx="908">
                  <c:v>517.4791</c:v>
                </c:pt>
                <c:pt idx="909">
                  <c:v>517.7525</c:v>
                </c:pt>
                <c:pt idx="910">
                  <c:v>518.1955</c:v>
                </c:pt>
                <c:pt idx="911">
                  <c:v>518.5746</c:v>
                </c:pt>
                <c:pt idx="912">
                  <c:v>519.0311</c:v>
                </c:pt>
                <c:pt idx="913">
                  <c:v>519.2485</c:v>
                </c:pt>
                <c:pt idx="914">
                  <c:v>519.4546</c:v>
                </c:pt>
                <c:pt idx="915">
                  <c:v>519.5156</c:v>
                </c:pt>
                <c:pt idx="916">
                  <c:v>519.3269</c:v>
                </c:pt>
                <c:pt idx="917">
                  <c:v>519.1191</c:v>
                </c:pt>
                <c:pt idx="918">
                  <c:v>518.912</c:v>
                </c:pt>
                <c:pt idx="919">
                  <c:v>518.6788</c:v>
                </c:pt>
                <c:pt idx="920">
                  <c:v>518.4043</c:v>
                </c:pt>
                <c:pt idx="921">
                  <c:v>518.1576</c:v>
                </c:pt>
                <c:pt idx="922">
                  <c:v>517.7733</c:v>
                </c:pt>
                <c:pt idx="923">
                  <c:v>517.3945</c:v>
                </c:pt>
                <c:pt idx="924">
                  <c:v>517.1588</c:v>
                </c:pt>
                <c:pt idx="925">
                  <c:v>516.9149</c:v>
                </c:pt>
                <c:pt idx="926">
                  <c:v>516.3893</c:v>
                </c:pt>
                <c:pt idx="927">
                  <c:v>515.9659</c:v>
                </c:pt>
                <c:pt idx="928">
                  <c:v>515.6253</c:v>
                </c:pt>
                <c:pt idx="929">
                  <c:v>515.1615</c:v>
                </c:pt>
                <c:pt idx="930">
                  <c:v>514.8033</c:v>
                </c:pt>
                <c:pt idx="931">
                  <c:v>514.3406</c:v>
                </c:pt>
                <c:pt idx="932">
                  <c:v>513.9281</c:v>
                </c:pt>
                <c:pt idx="933">
                  <c:v>513.5899</c:v>
                </c:pt>
                <c:pt idx="934">
                  <c:v>513.2722</c:v>
                </c:pt>
                <c:pt idx="935">
                  <c:v>513.0413</c:v>
                </c:pt>
                <c:pt idx="936">
                  <c:v>513.067</c:v>
                </c:pt>
                <c:pt idx="937">
                  <c:v>513.2183</c:v>
                </c:pt>
                <c:pt idx="938">
                  <c:v>513.3952</c:v>
                </c:pt>
                <c:pt idx="939">
                  <c:v>513.5155</c:v>
                </c:pt>
                <c:pt idx="940">
                  <c:v>513.4758</c:v>
                </c:pt>
                <c:pt idx="941">
                  <c:v>513.2931</c:v>
                </c:pt>
                <c:pt idx="942">
                  <c:v>513.3021</c:v>
                </c:pt>
                <c:pt idx="943">
                  <c:v>513.2415</c:v>
                </c:pt>
                <c:pt idx="944">
                  <c:v>513.2353</c:v>
                </c:pt>
                <c:pt idx="945">
                  <c:v>513.5302</c:v>
                </c:pt>
                <c:pt idx="946">
                  <c:v>513.7438</c:v>
                </c:pt>
                <c:pt idx="947">
                  <c:v>514.0703</c:v>
                </c:pt>
                <c:pt idx="948">
                  <c:v>514.3148</c:v>
                </c:pt>
                <c:pt idx="949">
                  <c:v>514.5594</c:v>
                </c:pt>
                <c:pt idx="950">
                  <c:v>514.8072</c:v>
                </c:pt>
                <c:pt idx="951">
                  <c:v>515.0946</c:v>
                </c:pt>
                <c:pt idx="952">
                  <c:v>515.3149</c:v>
                </c:pt>
                <c:pt idx="953">
                  <c:v>515.5406</c:v>
                </c:pt>
                <c:pt idx="954">
                  <c:v>515.7872</c:v>
                </c:pt>
                <c:pt idx="955">
                  <c:v>515.9169</c:v>
                </c:pt>
                <c:pt idx="956">
                  <c:v>516.0649</c:v>
                </c:pt>
                <c:pt idx="957">
                  <c:v>516.0886</c:v>
                </c:pt>
                <c:pt idx="958">
                  <c:v>516.0709</c:v>
                </c:pt>
                <c:pt idx="959">
                  <c:v>516.0562</c:v>
                </c:pt>
                <c:pt idx="960">
                  <c:v>516.3167</c:v>
                </c:pt>
                <c:pt idx="961">
                  <c:v>516.5385</c:v>
                </c:pt>
                <c:pt idx="962">
                  <c:v>516.7875</c:v>
                </c:pt>
                <c:pt idx="963">
                  <c:v>516.3814</c:v>
                </c:pt>
                <c:pt idx="964">
                  <c:v>515.9943</c:v>
                </c:pt>
                <c:pt idx="965">
                  <c:v>515.9321</c:v>
                </c:pt>
                <c:pt idx="966">
                  <c:v>515.9137</c:v>
                </c:pt>
                <c:pt idx="967">
                  <c:v>515.9798</c:v>
                </c:pt>
                <c:pt idx="968">
                  <c:v>515.7568</c:v>
                </c:pt>
                <c:pt idx="969">
                  <c:v>515.5001</c:v>
                </c:pt>
                <c:pt idx="970">
                  <c:v>515.3169</c:v>
                </c:pt>
                <c:pt idx="971">
                  <c:v>515.2554</c:v>
                </c:pt>
                <c:pt idx="972">
                  <c:v>515.2497</c:v>
                </c:pt>
                <c:pt idx="973">
                  <c:v>515.419</c:v>
                </c:pt>
                <c:pt idx="974">
                  <c:v>515.553</c:v>
                </c:pt>
                <c:pt idx="975">
                  <c:v>515.1953</c:v>
                </c:pt>
                <c:pt idx="976">
                  <c:v>514.8495</c:v>
                </c:pt>
                <c:pt idx="977">
                  <c:v>514.7314</c:v>
                </c:pt>
                <c:pt idx="978">
                  <c:v>514.6497</c:v>
                </c:pt>
                <c:pt idx="979">
                  <c:v>514.6005</c:v>
                </c:pt>
                <c:pt idx="980">
                  <c:v>514.465</c:v>
                </c:pt>
                <c:pt idx="981">
                  <c:v>514.6143</c:v>
                </c:pt>
                <c:pt idx="982">
                  <c:v>514.7354</c:v>
                </c:pt>
                <c:pt idx="983">
                  <c:v>514.6314</c:v>
                </c:pt>
                <c:pt idx="984">
                  <c:v>514.6121</c:v>
                </c:pt>
                <c:pt idx="985">
                  <c:v>514.7665</c:v>
                </c:pt>
                <c:pt idx="986">
                  <c:v>514.6523</c:v>
                </c:pt>
                <c:pt idx="987">
                  <c:v>514.4686</c:v>
                </c:pt>
                <c:pt idx="988">
                  <c:v>514.4482</c:v>
                </c:pt>
                <c:pt idx="989">
                  <c:v>514.4106</c:v>
                </c:pt>
                <c:pt idx="990">
                  <c:v>514.5138</c:v>
                </c:pt>
                <c:pt idx="991">
                  <c:v>514.6541</c:v>
                </c:pt>
                <c:pt idx="992">
                  <c:v>514.6599</c:v>
                </c:pt>
                <c:pt idx="993">
                  <c:v>514.5275</c:v>
                </c:pt>
                <c:pt idx="994">
                  <c:v>514.3017</c:v>
                </c:pt>
                <c:pt idx="995">
                  <c:v>514.3402</c:v>
                </c:pt>
                <c:pt idx="996">
                  <c:v>514.556</c:v>
                </c:pt>
                <c:pt idx="997">
                  <c:v>514.5986</c:v>
                </c:pt>
                <c:pt idx="998">
                  <c:v>514.6376</c:v>
                </c:pt>
                <c:pt idx="999">
                  <c:v>514.7786</c:v>
                </c:pt>
                <c:pt idx="1000">
                  <c:v>514.8501</c:v>
                </c:pt>
                <c:pt idx="1001">
                  <c:v>514.841</c:v>
                </c:pt>
                <c:pt idx="1002">
                  <c:v>514.8282</c:v>
                </c:pt>
                <c:pt idx="1003">
                  <c:v>514.8344</c:v>
                </c:pt>
                <c:pt idx="1004">
                  <c:v>514.7249</c:v>
                </c:pt>
                <c:pt idx="1005">
                  <c:v>514.6193</c:v>
                </c:pt>
                <c:pt idx="1006">
                  <c:v>514.5872</c:v>
                </c:pt>
                <c:pt idx="1007">
                  <c:v>514.587</c:v>
                </c:pt>
                <c:pt idx="1008">
                  <c:v>514.6717</c:v>
                </c:pt>
                <c:pt idx="1009">
                  <c:v>514.5289</c:v>
                </c:pt>
                <c:pt idx="1010">
                  <c:v>514.6953</c:v>
                </c:pt>
                <c:pt idx="1011">
                  <c:v>514.7227</c:v>
                </c:pt>
                <c:pt idx="1012">
                  <c:v>514.7652</c:v>
                </c:pt>
                <c:pt idx="1013">
                  <c:v>514.8685</c:v>
                </c:pt>
                <c:pt idx="1014">
                  <c:v>514.8103</c:v>
                </c:pt>
                <c:pt idx="1015">
                  <c:v>514.7934</c:v>
                </c:pt>
                <c:pt idx="1016">
                  <c:v>514.836</c:v>
                </c:pt>
                <c:pt idx="1017">
                  <c:v>514.7796</c:v>
                </c:pt>
                <c:pt idx="1018">
                  <c:v>514.5276</c:v>
                </c:pt>
                <c:pt idx="1019">
                  <c:v>514.2858</c:v>
                </c:pt>
                <c:pt idx="1020">
                  <c:v>514.0806</c:v>
                </c:pt>
                <c:pt idx="1021">
                  <c:v>513.9942</c:v>
                </c:pt>
                <c:pt idx="1022">
                  <c:v>513.9322</c:v>
                </c:pt>
                <c:pt idx="1023">
                  <c:v>513.9245</c:v>
                </c:pt>
                <c:pt idx="1024">
                  <c:v>513.7122</c:v>
                </c:pt>
                <c:pt idx="1025">
                  <c:v>513.3822</c:v>
                </c:pt>
                <c:pt idx="1026">
                  <c:v>513.2034</c:v>
                </c:pt>
                <c:pt idx="1027">
                  <c:v>513.0295</c:v>
                </c:pt>
                <c:pt idx="1028">
                  <c:v>512.9346</c:v>
                </c:pt>
                <c:pt idx="1029">
                  <c:v>512.864</c:v>
                </c:pt>
                <c:pt idx="1030">
                  <c:v>512.9303</c:v>
                </c:pt>
                <c:pt idx="1031">
                  <c:v>512.901</c:v>
                </c:pt>
                <c:pt idx="1032">
                  <c:v>512.8834</c:v>
                </c:pt>
                <c:pt idx="1033">
                  <c:v>512.9734</c:v>
                </c:pt>
                <c:pt idx="1034">
                  <c:v>513.2899</c:v>
                </c:pt>
                <c:pt idx="1035">
                  <c:v>513.7636</c:v>
                </c:pt>
                <c:pt idx="1036">
                  <c:v>514.0034</c:v>
                </c:pt>
                <c:pt idx="1037">
                  <c:v>514.2808</c:v>
                </c:pt>
                <c:pt idx="1038">
                  <c:v>514.4468</c:v>
                </c:pt>
                <c:pt idx="1039">
                  <c:v>514.6307</c:v>
                </c:pt>
                <c:pt idx="1040">
                  <c:v>515.0249</c:v>
                </c:pt>
                <c:pt idx="1041">
                  <c:v>515.488</c:v>
                </c:pt>
                <c:pt idx="1042">
                  <c:v>515.8547</c:v>
                </c:pt>
                <c:pt idx="1043">
                  <c:v>516.0965</c:v>
                </c:pt>
                <c:pt idx="1044">
                  <c:v>516.2327</c:v>
                </c:pt>
                <c:pt idx="1045">
                  <c:v>516.4092</c:v>
                </c:pt>
                <c:pt idx="1046">
                  <c:v>516.7147</c:v>
                </c:pt>
                <c:pt idx="1047">
                  <c:v>516.8779</c:v>
                </c:pt>
                <c:pt idx="1048">
                  <c:v>516.803</c:v>
                </c:pt>
                <c:pt idx="1049">
                  <c:v>516.9426</c:v>
                </c:pt>
                <c:pt idx="1050">
                  <c:v>517.043</c:v>
                </c:pt>
                <c:pt idx="1051">
                  <c:v>517.2165</c:v>
                </c:pt>
                <c:pt idx="1052">
                  <c:v>517.1641</c:v>
                </c:pt>
                <c:pt idx="1053">
                  <c:v>517.1939</c:v>
                </c:pt>
                <c:pt idx="1054">
                  <c:v>517.0858</c:v>
                </c:pt>
                <c:pt idx="1055">
                  <c:v>516.9876</c:v>
                </c:pt>
                <c:pt idx="1056">
                  <c:v>516.968</c:v>
                </c:pt>
                <c:pt idx="1057">
                  <c:v>517.068</c:v>
                </c:pt>
                <c:pt idx="1058">
                  <c:v>516.9211</c:v>
                </c:pt>
                <c:pt idx="1059">
                  <c:v>516.4097</c:v>
                </c:pt>
                <c:pt idx="1060">
                  <c:v>516.1341</c:v>
                </c:pt>
                <c:pt idx="1061">
                  <c:v>515.8902</c:v>
                </c:pt>
                <c:pt idx="1062">
                  <c:v>515.6371</c:v>
                </c:pt>
                <c:pt idx="1063">
                  <c:v>515.3099</c:v>
                </c:pt>
                <c:pt idx="1064">
                  <c:v>515.076</c:v>
                </c:pt>
                <c:pt idx="1065">
                  <c:v>514.6334</c:v>
                </c:pt>
                <c:pt idx="1066">
                  <c:v>514.3745</c:v>
                </c:pt>
                <c:pt idx="1067">
                  <c:v>514.1429</c:v>
                </c:pt>
                <c:pt idx="1068">
                  <c:v>513.9226</c:v>
                </c:pt>
                <c:pt idx="1069">
                  <c:v>513.8689</c:v>
                </c:pt>
                <c:pt idx="1070">
                  <c:v>513.8086</c:v>
                </c:pt>
                <c:pt idx="1071">
                  <c:v>513.6377</c:v>
                </c:pt>
                <c:pt idx="1072">
                  <c:v>513.5636</c:v>
                </c:pt>
                <c:pt idx="1073">
                  <c:v>513.6557</c:v>
                </c:pt>
                <c:pt idx="1074">
                  <c:v>513.9399</c:v>
                </c:pt>
                <c:pt idx="1075">
                  <c:v>514.1414</c:v>
                </c:pt>
                <c:pt idx="1076">
                  <c:v>514.2788</c:v>
                </c:pt>
                <c:pt idx="1077">
                  <c:v>514.3606</c:v>
                </c:pt>
                <c:pt idx="1078">
                  <c:v>514.5996</c:v>
                </c:pt>
                <c:pt idx="1079">
                  <c:v>514.7281</c:v>
                </c:pt>
                <c:pt idx="1080">
                  <c:v>514.9588</c:v>
                </c:pt>
                <c:pt idx="1081">
                  <c:v>515.1881</c:v>
                </c:pt>
                <c:pt idx="1082">
                  <c:v>515.2335</c:v>
                </c:pt>
                <c:pt idx="1083">
                  <c:v>515.1623</c:v>
                </c:pt>
                <c:pt idx="1084">
                  <c:v>515.3238</c:v>
                </c:pt>
                <c:pt idx="1085">
                  <c:v>515.3192</c:v>
                </c:pt>
                <c:pt idx="1086">
                  <c:v>515.6243</c:v>
                </c:pt>
                <c:pt idx="1087">
                  <c:v>515.8533</c:v>
                </c:pt>
                <c:pt idx="1088">
                  <c:v>515.95</c:v>
                </c:pt>
                <c:pt idx="1089">
                  <c:v>515.8337</c:v>
                </c:pt>
                <c:pt idx="1090">
                  <c:v>515.8098</c:v>
                </c:pt>
                <c:pt idx="1091">
                  <c:v>515.6698</c:v>
                </c:pt>
                <c:pt idx="1092">
                  <c:v>515.6268</c:v>
                </c:pt>
                <c:pt idx="1093">
                  <c:v>515.5566</c:v>
                </c:pt>
                <c:pt idx="1094">
                  <c:v>515.5538</c:v>
                </c:pt>
                <c:pt idx="1095">
                  <c:v>515.5456</c:v>
                </c:pt>
                <c:pt idx="1096">
                  <c:v>515.6426</c:v>
                </c:pt>
                <c:pt idx="1097">
                  <c:v>515.7473</c:v>
                </c:pt>
                <c:pt idx="1098">
                  <c:v>515.8465</c:v>
                </c:pt>
                <c:pt idx="1099">
                  <c:v>515.8963</c:v>
                </c:pt>
                <c:pt idx="1100">
                  <c:v>515.8158</c:v>
                </c:pt>
                <c:pt idx="1101">
                  <c:v>515.8073</c:v>
                </c:pt>
                <c:pt idx="1102">
                  <c:v>515.8856</c:v>
                </c:pt>
                <c:pt idx="1103">
                  <c:v>516.0019</c:v>
                </c:pt>
                <c:pt idx="1104">
                  <c:v>516.0495</c:v>
                </c:pt>
                <c:pt idx="1105">
                  <c:v>516.1442</c:v>
                </c:pt>
                <c:pt idx="1106">
                  <c:v>516.2188</c:v>
                </c:pt>
                <c:pt idx="1107">
                  <c:v>516.2919</c:v>
                </c:pt>
                <c:pt idx="1108">
                  <c:v>516.3317</c:v>
                </c:pt>
                <c:pt idx="1109">
                  <c:v>516.2793</c:v>
                </c:pt>
                <c:pt idx="1110">
                  <c:v>516.2539</c:v>
                </c:pt>
                <c:pt idx="1111">
                  <c:v>516.2472</c:v>
                </c:pt>
                <c:pt idx="1112">
                  <c:v>516.1371</c:v>
                </c:pt>
                <c:pt idx="1113">
                  <c:v>515.9991</c:v>
                </c:pt>
                <c:pt idx="1114">
                  <c:v>515.8585</c:v>
                </c:pt>
                <c:pt idx="1115">
                  <c:v>515.7299</c:v>
                </c:pt>
                <c:pt idx="1116">
                  <c:v>515.5683</c:v>
                </c:pt>
                <c:pt idx="1117">
                  <c:v>515.233</c:v>
                </c:pt>
                <c:pt idx="1118">
                  <c:v>515.2406</c:v>
                </c:pt>
                <c:pt idx="1119">
                  <c:v>515.3441</c:v>
                </c:pt>
                <c:pt idx="1120">
                  <c:v>515.465</c:v>
                </c:pt>
                <c:pt idx="1121">
                  <c:v>515.4523</c:v>
                </c:pt>
                <c:pt idx="1122">
                  <c:v>515.4531</c:v>
                </c:pt>
                <c:pt idx="1123">
                  <c:v>515.3901</c:v>
                </c:pt>
                <c:pt idx="1124">
                  <c:v>515.5047</c:v>
                </c:pt>
                <c:pt idx="1125">
                  <c:v>515.7257</c:v>
                </c:pt>
                <c:pt idx="1126">
                  <c:v>516.0367</c:v>
                </c:pt>
                <c:pt idx="1127">
                  <c:v>516.434</c:v>
                </c:pt>
                <c:pt idx="1128">
                  <c:v>516.6978</c:v>
                </c:pt>
                <c:pt idx="1129">
                  <c:v>516.933</c:v>
                </c:pt>
                <c:pt idx="1130">
                  <c:v>517.1091</c:v>
                </c:pt>
                <c:pt idx="1131">
                  <c:v>517.2814</c:v>
                </c:pt>
                <c:pt idx="1132">
                  <c:v>517.4135</c:v>
                </c:pt>
                <c:pt idx="1133">
                  <c:v>517.6332</c:v>
                </c:pt>
                <c:pt idx="1134">
                  <c:v>517.5839</c:v>
                </c:pt>
                <c:pt idx="1135">
                  <c:v>517.2941</c:v>
                </c:pt>
                <c:pt idx="1136">
                  <c:v>517.2417</c:v>
                </c:pt>
                <c:pt idx="1137">
                  <c:v>517.1232</c:v>
                </c:pt>
                <c:pt idx="1138">
                  <c:v>517.0959</c:v>
                </c:pt>
                <c:pt idx="1139">
                  <c:v>517.0693</c:v>
                </c:pt>
                <c:pt idx="1140">
                  <c:v>517.178</c:v>
                </c:pt>
                <c:pt idx="1141">
                  <c:v>517.1139</c:v>
                </c:pt>
                <c:pt idx="1142">
                  <c:v>516.9539</c:v>
                </c:pt>
                <c:pt idx="1143">
                  <c:v>516.8394</c:v>
                </c:pt>
                <c:pt idx="1144">
                  <c:v>516.5594</c:v>
                </c:pt>
                <c:pt idx="1145">
                  <c:v>516.2651</c:v>
                </c:pt>
                <c:pt idx="1146">
                  <c:v>516.0487</c:v>
                </c:pt>
                <c:pt idx="1147">
                  <c:v>515.7126</c:v>
                </c:pt>
                <c:pt idx="1148">
                  <c:v>515.4629</c:v>
                </c:pt>
                <c:pt idx="1149">
                  <c:v>515.3749</c:v>
                </c:pt>
                <c:pt idx="1150">
                  <c:v>515.3254</c:v>
                </c:pt>
                <c:pt idx="1151">
                  <c:v>515.219</c:v>
                </c:pt>
                <c:pt idx="1152">
                  <c:v>515.1096</c:v>
                </c:pt>
                <c:pt idx="1153">
                  <c:v>514.8024</c:v>
                </c:pt>
                <c:pt idx="1154">
                  <c:v>514.298</c:v>
                </c:pt>
                <c:pt idx="1155">
                  <c:v>514.0284</c:v>
                </c:pt>
                <c:pt idx="1156">
                  <c:v>513.7917</c:v>
                </c:pt>
                <c:pt idx="1157">
                  <c:v>513.5992</c:v>
                </c:pt>
                <c:pt idx="1158">
                  <c:v>513.4427</c:v>
                </c:pt>
                <c:pt idx="1159">
                  <c:v>513.3916</c:v>
                </c:pt>
                <c:pt idx="1160">
                  <c:v>513.4089</c:v>
                </c:pt>
                <c:pt idx="1161">
                  <c:v>513.2315</c:v>
                </c:pt>
                <c:pt idx="1162">
                  <c:v>513.1346</c:v>
                </c:pt>
                <c:pt idx="1163">
                  <c:v>513.2252</c:v>
                </c:pt>
                <c:pt idx="1164">
                  <c:v>513.053</c:v>
                </c:pt>
                <c:pt idx="1165">
                  <c:v>512.9178</c:v>
                </c:pt>
                <c:pt idx="1166">
                  <c:v>512.8537</c:v>
                </c:pt>
                <c:pt idx="1167">
                  <c:v>512.7789</c:v>
                </c:pt>
                <c:pt idx="1168">
                  <c:v>512.7943</c:v>
                </c:pt>
                <c:pt idx="1169">
                  <c:v>512.729</c:v>
                </c:pt>
                <c:pt idx="1170">
                  <c:v>512.8262</c:v>
                </c:pt>
                <c:pt idx="1171">
                  <c:v>512.6892</c:v>
                </c:pt>
                <c:pt idx="1172">
                  <c:v>512.6837</c:v>
                </c:pt>
                <c:pt idx="1173">
                  <c:v>512.7049</c:v>
                </c:pt>
                <c:pt idx="1174">
                  <c:v>512.8761</c:v>
                </c:pt>
                <c:pt idx="1175">
                  <c:v>513.1845</c:v>
                </c:pt>
                <c:pt idx="1176">
                  <c:v>513.3473</c:v>
                </c:pt>
                <c:pt idx="1177">
                  <c:v>513.6043</c:v>
                </c:pt>
                <c:pt idx="1178">
                  <c:v>513.6986</c:v>
                </c:pt>
                <c:pt idx="1179">
                  <c:v>513.837</c:v>
                </c:pt>
                <c:pt idx="1180">
                  <c:v>514.2142</c:v>
                </c:pt>
                <c:pt idx="1181">
                  <c:v>514.5818</c:v>
                </c:pt>
                <c:pt idx="1182">
                  <c:v>514.8651</c:v>
                </c:pt>
                <c:pt idx="1183">
                  <c:v>514.9824</c:v>
                </c:pt>
                <c:pt idx="1184">
                  <c:v>515.2675</c:v>
                </c:pt>
                <c:pt idx="1185">
                  <c:v>515.5535</c:v>
                </c:pt>
                <c:pt idx="1186">
                  <c:v>515.9417</c:v>
                </c:pt>
                <c:pt idx="1187">
                  <c:v>515.971</c:v>
                </c:pt>
                <c:pt idx="1188">
                  <c:v>516.0382</c:v>
                </c:pt>
                <c:pt idx="1189">
                  <c:v>516.043</c:v>
                </c:pt>
                <c:pt idx="1190">
                  <c:v>516.1752</c:v>
                </c:pt>
                <c:pt idx="1191">
                  <c:v>516.2736</c:v>
                </c:pt>
                <c:pt idx="1192">
                  <c:v>516.383</c:v>
                </c:pt>
                <c:pt idx="1193">
                  <c:v>516.2907</c:v>
                </c:pt>
                <c:pt idx="1194">
                  <c:v>516.2368</c:v>
                </c:pt>
                <c:pt idx="1195">
                  <c:v>516.2581</c:v>
                </c:pt>
                <c:pt idx="1196">
                  <c:v>516.3391</c:v>
                </c:pt>
                <c:pt idx="1197">
                  <c:v>516.4094</c:v>
                </c:pt>
                <c:pt idx="1198">
                  <c:v>516.3546</c:v>
                </c:pt>
                <c:pt idx="1199">
                  <c:v>516.198</c:v>
                </c:pt>
                <c:pt idx="1200">
                  <c:v>516.0352</c:v>
                </c:pt>
                <c:pt idx="1201">
                  <c:v>516.2146</c:v>
                </c:pt>
                <c:pt idx="1202">
                  <c:v>516.2697</c:v>
                </c:pt>
                <c:pt idx="1203">
                  <c:v>516.1443</c:v>
                </c:pt>
                <c:pt idx="1204">
                  <c:v>515.8792</c:v>
                </c:pt>
                <c:pt idx="1205">
                  <c:v>515.9392</c:v>
                </c:pt>
                <c:pt idx="1206">
                  <c:v>516.0294</c:v>
                </c:pt>
                <c:pt idx="1207">
                  <c:v>516.0382</c:v>
                </c:pt>
                <c:pt idx="1208">
                  <c:v>515.9884</c:v>
                </c:pt>
                <c:pt idx="1209">
                  <c:v>516.0427</c:v>
                </c:pt>
                <c:pt idx="1210">
                  <c:v>516.2104</c:v>
                </c:pt>
                <c:pt idx="1211">
                  <c:v>516.276</c:v>
                </c:pt>
                <c:pt idx="1212">
                  <c:v>516.2661</c:v>
                </c:pt>
                <c:pt idx="1213">
                  <c:v>516.1774</c:v>
                </c:pt>
                <c:pt idx="1214">
                  <c:v>516.1903</c:v>
                </c:pt>
                <c:pt idx="1215">
                  <c:v>516.1954</c:v>
                </c:pt>
                <c:pt idx="1216">
                  <c:v>516.2334</c:v>
                </c:pt>
                <c:pt idx="1217">
                  <c:v>516.3296</c:v>
                </c:pt>
                <c:pt idx="1218">
                  <c:v>516.4073</c:v>
                </c:pt>
                <c:pt idx="1219">
                  <c:v>516.3367</c:v>
                </c:pt>
                <c:pt idx="1220">
                  <c:v>516.3206</c:v>
                </c:pt>
                <c:pt idx="1221">
                  <c:v>516.2235</c:v>
                </c:pt>
                <c:pt idx="1222">
                  <c:v>516.2404</c:v>
                </c:pt>
                <c:pt idx="1223">
                  <c:v>516.2113</c:v>
                </c:pt>
                <c:pt idx="1224">
                  <c:v>516.3805</c:v>
                </c:pt>
                <c:pt idx="1225">
                  <c:v>516.5396</c:v>
                </c:pt>
                <c:pt idx="1226">
                  <c:v>516.689</c:v>
                </c:pt>
                <c:pt idx="1227">
                  <c:v>516.6199</c:v>
                </c:pt>
                <c:pt idx="1228">
                  <c:v>516.3176</c:v>
                </c:pt>
                <c:pt idx="1229">
                  <c:v>516.1675</c:v>
                </c:pt>
                <c:pt idx="1230">
                  <c:v>515.8724</c:v>
                </c:pt>
                <c:pt idx="1231">
                  <c:v>515.628</c:v>
                </c:pt>
                <c:pt idx="1232">
                  <c:v>515.3621</c:v>
                </c:pt>
                <c:pt idx="1233">
                  <c:v>515.1886</c:v>
                </c:pt>
                <c:pt idx="1234">
                  <c:v>515.0881</c:v>
                </c:pt>
                <c:pt idx="1235">
                  <c:v>514.9754</c:v>
                </c:pt>
                <c:pt idx="1236">
                  <c:v>514.8636</c:v>
                </c:pt>
                <c:pt idx="1237">
                  <c:v>514.7281</c:v>
                </c:pt>
                <c:pt idx="1238">
                  <c:v>514.6881</c:v>
                </c:pt>
                <c:pt idx="1239">
                  <c:v>514.6966</c:v>
                </c:pt>
                <c:pt idx="1240">
                  <c:v>514.7632</c:v>
                </c:pt>
                <c:pt idx="1241">
                  <c:v>514.92</c:v>
                </c:pt>
                <c:pt idx="1242">
                  <c:v>515.12</c:v>
                </c:pt>
                <c:pt idx="1243">
                  <c:v>515.3836</c:v>
                </c:pt>
                <c:pt idx="1244">
                  <c:v>515.5687</c:v>
                </c:pt>
                <c:pt idx="1245">
                  <c:v>515.6466</c:v>
                </c:pt>
                <c:pt idx="1246">
                  <c:v>515.7926</c:v>
                </c:pt>
                <c:pt idx="1247">
                  <c:v>516.0026</c:v>
                </c:pt>
                <c:pt idx="1248">
                  <c:v>516.12</c:v>
                </c:pt>
                <c:pt idx="1249">
                  <c:v>516.4011</c:v>
                </c:pt>
                <c:pt idx="1250">
                  <c:v>516.2775</c:v>
                </c:pt>
                <c:pt idx="1251">
                  <c:v>516.1536</c:v>
                </c:pt>
                <c:pt idx="1252">
                  <c:v>516.1474</c:v>
                </c:pt>
                <c:pt idx="1253">
                  <c:v>515.904</c:v>
                </c:pt>
                <c:pt idx="1254">
                  <c:v>515.7021</c:v>
                </c:pt>
                <c:pt idx="1255">
                  <c:v>515.5916</c:v>
                </c:pt>
                <c:pt idx="1256">
                  <c:v>515.4247</c:v>
                </c:pt>
                <c:pt idx="1257">
                  <c:v>515.2671</c:v>
                </c:pt>
                <c:pt idx="1258">
                  <c:v>515.4628</c:v>
                </c:pt>
                <c:pt idx="1259">
                  <c:v>515.5279</c:v>
                </c:pt>
                <c:pt idx="1260">
                  <c:v>515.5218</c:v>
                </c:pt>
                <c:pt idx="1261">
                  <c:v>515.3818</c:v>
                </c:pt>
                <c:pt idx="1262">
                  <c:v>515.3362</c:v>
                </c:pt>
                <c:pt idx="1263">
                  <c:v>515.313</c:v>
                </c:pt>
                <c:pt idx="1264">
                  <c:v>515.2785</c:v>
                </c:pt>
                <c:pt idx="1265">
                  <c:v>515.2937</c:v>
                </c:pt>
                <c:pt idx="1266">
                  <c:v>515.1922</c:v>
                </c:pt>
                <c:pt idx="1267">
                  <c:v>515.2529</c:v>
                </c:pt>
                <c:pt idx="1268">
                  <c:v>515.4229</c:v>
                </c:pt>
                <c:pt idx="1269">
                  <c:v>515.6052</c:v>
                </c:pt>
                <c:pt idx="1270">
                  <c:v>515.5781</c:v>
                </c:pt>
                <c:pt idx="1271">
                  <c:v>515.5788</c:v>
                </c:pt>
                <c:pt idx="1272">
                  <c:v>515.3173</c:v>
                </c:pt>
                <c:pt idx="1273">
                  <c:v>515.0396</c:v>
                </c:pt>
                <c:pt idx="1274">
                  <c:v>515.2344</c:v>
                </c:pt>
                <c:pt idx="1275">
                  <c:v>515.5127</c:v>
                </c:pt>
                <c:pt idx="1276">
                  <c:v>515.8918</c:v>
                </c:pt>
                <c:pt idx="1277">
                  <c:v>516.3039</c:v>
                </c:pt>
                <c:pt idx="1278">
                  <c:v>516.5299</c:v>
                </c:pt>
                <c:pt idx="1279">
                  <c:v>516.8785</c:v>
                </c:pt>
                <c:pt idx="1280">
                  <c:v>517.2362</c:v>
                </c:pt>
                <c:pt idx="1281">
                  <c:v>517.4812</c:v>
                </c:pt>
                <c:pt idx="1282">
                  <c:v>517.5437</c:v>
                </c:pt>
                <c:pt idx="1283">
                  <c:v>517.679</c:v>
                </c:pt>
                <c:pt idx="1284">
                  <c:v>518.2205</c:v>
                </c:pt>
                <c:pt idx="1285">
                  <c:v>519.2283</c:v>
                </c:pt>
                <c:pt idx="1286">
                  <c:v>520.7562</c:v>
                </c:pt>
                <c:pt idx="1287">
                  <c:v>522.7807</c:v>
                </c:pt>
                <c:pt idx="1288">
                  <c:v>525.2384</c:v>
                </c:pt>
                <c:pt idx="1289">
                  <c:v>527.8149</c:v>
                </c:pt>
                <c:pt idx="1290">
                  <c:v>530.5578</c:v>
                </c:pt>
                <c:pt idx="1291">
                  <c:v>533.3439</c:v>
                </c:pt>
                <c:pt idx="1292">
                  <c:v>536.0521</c:v>
                </c:pt>
                <c:pt idx="1293">
                  <c:v>539.1412</c:v>
                </c:pt>
                <c:pt idx="1294">
                  <c:v>542.0319</c:v>
                </c:pt>
                <c:pt idx="1295">
                  <c:v>544.3963</c:v>
                </c:pt>
                <c:pt idx="1296">
                  <c:v>546.7501</c:v>
                </c:pt>
                <c:pt idx="1297">
                  <c:v>548.5972</c:v>
                </c:pt>
                <c:pt idx="1298">
                  <c:v>550.2393</c:v>
                </c:pt>
                <c:pt idx="1299">
                  <c:v>551.667</c:v>
                </c:pt>
                <c:pt idx="1300">
                  <c:v>552.6011</c:v>
                </c:pt>
                <c:pt idx="1301">
                  <c:v>553.2053</c:v>
                </c:pt>
                <c:pt idx="1302">
                  <c:v>553.6237</c:v>
                </c:pt>
                <c:pt idx="1303">
                  <c:v>553.8313</c:v>
                </c:pt>
                <c:pt idx="1304">
                  <c:v>554.0568</c:v>
                </c:pt>
                <c:pt idx="1305">
                  <c:v>553.8946</c:v>
                </c:pt>
                <c:pt idx="1306">
                  <c:v>553.4925</c:v>
                </c:pt>
                <c:pt idx="1307">
                  <c:v>552.9342</c:v>
                </c:pt>
                <c:pt idx="1308">
                  <c:v>552.1662</c:v>
                </c:pt>
                <c:pt idx="1309">
                  <c:v>551.3986</c:v>
                </c:pt>
                <c:pt idx="1310">
                  <c:v>550.6169</c:v>
                </c:pt>
                <c:pt idx="1311">
                  <c:v>549.9359</c:v>
                </c:pt>
                <c:pt idx="1312">
                  <c:v>549.5598</c:v>
                </c:pt>
                <c:pt idx="1313">
                  <c:v>549.0968</c:v>
                </c:pt>
                <c:pt idx="1314">
                  <c:v>548.5199</c:v>
                </c:pt>
                <c:pt idx="1315">
                  <c:v>548.0561</c:v>
                </c:pt>
                <c:pt idx="1316">
                  <c:v>547.4982</c:v>
                </c:pt>
                <c:pt idx="1317">
                  <c:v>546.7952</c:v>
                </c:pt>
                <c:pt idx="1318">
                  <c:v>545.8549</c:v>
                </c:pt>
                <c:pt idx="1319">
                  <c:v>544.9284</c:v>
                </c:pt>
                <c:pt idx="1320">
                  <c:v>544.129</c:v>
                </c:pt>
                <c:pt idx="1321">
                  <c:v>543.3501</c:v>
                </c:pt>
                <c:pt idx="1322">
                  <c:v>542.5746</c:v>
                </c:pt>
                <c:pt idx="1323">
                  <c:v>541.8394</c:v>
                </c:pt>
                <c:pt idx="1324">
                  <c:v>541.2869</c:v>
                </c:pt>
                <c:pt idx="1325">
                  <c:v>540.7136</c:v>
                </c:pt>
                <c:pt idx="1326">
                  <c:v>540.3153</c:v>
                </c:pt>
                <c:pt idx="1327">
                  <c:v>540.095</c:v>
                </c:pt>
                <c:pt idx="1328">
                  <c:v>539.8673</c:v>
                </c:pt>
                <c:pt idx="1329">
                  <c:v>539.7437</c:v>
                </c:pt>
                <c:pt idx="1330">
                  <c:v>539.656</c:v>
                </c:pt>
                <c:pt idx="1331">
                  <c:v>539.8267</c:v>
                </c:pt>
                <c:pt idx="1332">
                  <c:v>539.8607</c:v>
                </c:pt>
                <c:pt idx="1333">
                  <c:v>539.742</c:v>
                </c:pt>
                <c:pt idx="1334">
                  <c:v>539.5153</c:v>
                </c:pt>
                <c:pt idx="1335">
                  <c:v>539.3031</c:v>
                </c:pt>
                <c:pt idx="1336">
                  <c:v>539.1568</c:v>
                </c:pt>
                <c:pt idx="1337">
                  <c:v>538.9966</c:v>
                </c:pt>
                <c:pt idx="1338">
                  <c:v>539.0104</c:v>
                </c:pt>
                <c:pt idx="1339">
                  <c:v>539.0204</c:v>
                </c:pt>
                <c:pt idx="1340">
                  <c:v>539.1064</c:v>
                </c:pt>
                <c:pt idx="1341">
                  <c:v>539.1254</c:v>
                </c:pt>
                <c:pt idx="1342">
                  <c:v>539.2324</c:v>
                </c:pt>
                <c:pt idx="1343">
                  <c:v>539.2877</c:v>
                </c:pt>
                <c:pt idx="1344">
                  <c:v>539.3631</c:v>
                </c:pt>
                <c:pt idx="1345">
                  <c:v>539.3885</c:v>
                </c:pt>
                <c:pt idx="1346">
                  <c:v>539.6365</c:v>
                </c:pt>
                <c:pt idx="1347">
                  <c:v>539.8312</c:v>
                </c:pt>
                <c:pt idx="1348">
                  <c:v>540.0418</c:v>
                </c:pt>
                <c:pt idx="1349">
                  <c:v>540.2101</c:v>
                </c:pt>
                <c:pt idx="1350">
                  <c:v>540.458</c:v>
                </c:pt>
                <c:pt idx="1351">
                  <c:v>540.6686</c:v>
                </c:pt>
                <c:pt idx="1352">
                  <c:v>540.5139</c:v>
                </c:pt>
                <c:pt idx="1353">
                  <c:v>540.44</c:v>
                </c:pt>
                <c:pt idx="1354">
                  <c:v>540.5649</c:v>
                </c:pt>
                <c:pt idx="1355">
                  <c:v>540.7833</c:v>
                </c:pt>
                <c:pt idx="1356">
                  <c:v>541.0687</c:v>
                </c:pt>
                <c:pt idx="1357">
                  <c:v>541.1059</c:v>
                </c:pt>
                <c:pt idx="1358">
                  <c:v>541.1449</c:v>
                </c:pt>
                <c:pt idx="1359">
                  <c:v>541.2919</c:v>
                </c:pt>
                <c:pt idx="1360">
                  <c:v>541.4002</c:v>
                </c:pt>
                <c:pt idx="1361">
                  <c:v>541.2769</c:v>
                </c:pt>
                <c:pt idx="1362">
                  <c:v>540.9747</c:v>
                </c:pt>
                <c:pt idx="1363">
                  <c:v>540.834</c:v>
                </c:pt>
                <c:pt idx="1364">
                  <c:v>540.8062</c:v>
                </c:pt>
                <c:pt idx="1365">
                  <c:v>540.9285</c:v>
                </c:pt>
                <c:pt idx="1366">
                  <c:v>541.1731</c:v>
                </c:pt>
                <c:pt idx="1367">
                  <c:v>541.447</c:v>
                </c:pt>
                <c:pt idx="1368">
                  <c:v>541.7036</c:v>
                </c:pt>
                <c:pt idx="1369">
                  <c:v>541.6835</c:v>
                </c:pt>
                <c:pt idx="1370">
                  <c:v>541.6119</c:v>
                </c:pt>
                <c:pt idx="1371">
                  <c:v>541.5713</c:v>
                </c:pt>
                <c:pt idx="1372">
                  <c:v>541.7163</c:v>
                </c:pt>
                <c:pt idx="1373">
                  <c:v>541.8055</c:v>
                </c:pt>
                <c:pt idx="1374">
                  <c:v>541.8688</c:v>
                </c:pt>
                <c:pt idx="1375">
                  <c:v>541.882</c:v>
                </c:pt>
                <c:pt idx="1376">
                  <c:v>542.0468</c:v>
                </c:pt>
                <c:pt idx="1377">
                  <c:v>542.261</c:v>
                </c:pt>
                <c:pt idx="1378">
                  <c:v>542.2003</c:v>
                </c:pt>
                <c:pt idx="1379">
                  <c:v>541.9629</c:v>
                </c:pt>
                <c:pt idx="1380">
                  <c:v>541.6315</c:v>
                </c:pt>
                <c:pt idx="1381">
                  <c:v>541.4287</c:v>
                </c:pt>
                <c:pt idx="1382">
                  <c:v>541.2281</c:v>
                </c:pt>
                <c:pt idx="1383">
                  <c:v>541.1396</c:v>
                </c:pt>
                <c:pt idx="1384">
                  <c:v>540.8865</c:v>
                </c:pt>
                <c:pt idx="1385">
                  <c:v>540.5244</c:v>
                </c:pt>
                <c:pt idx="1386">
                  <c:v>540.2543</c:v>
                </c:pt>
                <c:pt idx="1387">
                  <c:v>539.8264</c:v>
                </c:pt>
                <c:pt idx="1388">
                  <c:v>539.6478</c:v>
                </c:pt>
                <c:pt idx="1389">
                  <c:v>539.4971</c:v>
                </c:pt>
                <c:pt idx="1390">
                  <c:v>539.4944</c:v>
                </c:pt>
                <c:pt idx="1391">
                  <c:v>539.5793</c:v>
                </c:pt>
                <c:pt idx="1392">
                  <c:v>539.2973</c:v>
                </c:pt>
                <c:pt idx="1393">
                  <c:v>538.9702</c:v>
                </c:pt>
                <c:pt idx="1394">
                  <c:v>538.76</c:v>
                </c:pt>
                <c:pt idx="1395">
                  <c:v>538.5849</c:v>
                </c:pt>
                <c:pt idx="1396">
                  <c:v>538.3621</c:v>
                </c:pt>
                <c:pt idx="1397">
                  <c:v>538.2649</c:v>
                </c:pt>
                <c:pt idx="1398">
                  <c:v>538.2234</c:v>
                </c:pt>
                <c:pt idx="1399">
                  <c:v>538.2592</c:v>
                </c:pt>
                <c:pt idx="1400">
                  <c:v>538.3954</c:v>
                </c:pt>
                <c:pt idx="1401">
                  <c:v>538.3505</c:v>
                </c:pt>
                <c:pt idx="1402">
                  <c:v>538.0566</c:v>
                </c:pt>
                <c:pt idx="1403">
                  <c:v>537.9887</c:v>
                </c:pt>
                <c:pt idx="1404">
                  <c:v>538.0439</c:v>
                </c:pt>
                <c:pt idx="1405">
                  <c:v>538.0316</c:v>
                </c:pt>
                <c:pt idx="1406">
                  <c:v>538.0648</c:v>
                </c:pt>
                <c:pt idx="1407">
                  <c:v>538.4619</c:v>
                </c:pt>
                <c:pt idx="1408">
                  <c:v>538.8639</c:v>
                </c:pt>
                <c:pt idx="1409">
                  <c:v>539.313</c:v>
                </c:pt>
                <c:pt idx="1410">
                  <c:v>539.5646</c:v>
                </c:pt>
                <c:pt idx="1411">
                  <c:v>539.792</c:v>
                </c:pt>
                <c:pt idx="1412">
                  <c:v>540.0907</c:v>
                </c:pt>
                <c:pt idx="1413">
                  <c:v>540.2233</c:v>
                </c:pt>
                <c:pt idx="1414">
                  <c:v>540.371</c:v>
                </c:pt>
                <c:pt idx="1415">
                  <c:v>540.7703</c:v>
                </c:pt>
                <c:pt idx="1416">
                  <c:v>541.1927</c:v>
                </c:pt>
                <c:pt idx="1417">
                  <c:v>541.5728</c:v>
                </c:pt>
                <c:pt idx="1418">
                  <c:v>542.03</c:v>
                </c:pt>
                <c:pt idx="1419">
                  <c:v>542.4072</c:v>
                </c:pt>
                <c:pt idx="1420">
                  <c:v>542.8924</c:v>
                </c:pt>
                <c:pt idx="1421">
                  <c:v>543.2113</c:v>
                </c:pt>
                <c:pt idx="1422">
                  <c:v>543.463</c:v>
                </c:pt>
                <c:pt idx="1423">
                  <c:v>543.661</c:v>
                </c:pt>
                <c:pt idx="1424">
                  <c:v>543.5136</c:v>
                </c:pt>
                <c:pt idx="1425">
                  <c:v>543.2625</c:v>
                </c:pt>
                <c:pt idx="1426">
                  <c:v>543.1554</c:v>
                </c:pt>
                <c:pt idx="1427">
                  <c:v>543.1294</c:v>
                </c:pt>
                <c:pt idx="1428">
                  <c:v>542.9518</c:v>
                </c:pt>
                <c:pt idx="1429">
                  <c:v>542.5512</c:v>
                </c:pt>
                <c:pt idx="1430">
                  <c:v>542.2726</c:v>
                </c:pt>
                <c:pt idx="1431">
                  <c:v>542.2817</c:v>
                </c:pt>
                <c:pt idx="1432">
                  <c:v>542.3754</c:v>
                </c:pt>
                <c:pt idx="1433">
                  <c:v>542.1674</c:v>
                </c:pt>
                <c:pt idx="1434">
                  <c:v>541.7978</c:v>
                </c:pt>
                <c:pt idx="1435">
                  <c:v>541.6398</c:v>
                </c:pt>
                <c:pt idx="1436">
                  <c:v>541.4494</c:v>
                </c:pt>
                <c:pt idx="1437">
                  <c:v>541.4028</c:v>
                </c:pt>
                <c:pt idx="1438">
                  <c:v>541.3863</c:v>
                </c:pt>
                <c:pt idx="1439">
                  <c:v>541.2628</c:v>
                </c:pt>
                <c:pt idx="1440">
                  <c:v>541.3076</c:v>
                </c:pt>
                <c:pt idx="1441">
                  <c:v>541.2148</c:v>
                </c:pt>
                <c:pt idx="1442">
                  <c:v>540.9374</c:v>
                </c:pt>
                <c:pt idx="1443">
                  <c:v>540.7873</c:v>
                </c:pt>
                <c:pt idx="1444">
                  <c:v>540.8065</c:v>
                </c:pt>
                <c:pt idx="1445">
                  <c:v>540.6538</c:v>
                </c:pt>
                <c:pt idx="1446">
                  <c:v>540.2775</c:v>
                </c:pt>
                <c:pt idx="1447">
                  <c:v>539.8541</c:v>
                </c:pt>
                <c:pt idx="1448">
                  <c:v>539.5778</c:v>
                </c:pt>
                <c:pt idx="1449">
                  <c:v>539.5231</c:v>
                </c:pt>
                <c:pt idx="1450">
                  <c:v>539.6626</c:v>
                </c:pt>
                <c:pt idx="1451">
                  <c:v>539.4246</c:v>
                </c:pt>
                <c:pt idx="1452">
                  <c:v>539.5118</c:v>
                </c:pt>
                <c:pt idx="1453">
                  <c:v>539.946</c:v>
                </c:pt>
                <c:pt idx="1454">
                  <c:v>540.2134</c:v>
                </c:pt>
                <c:pt idx="1455">
                  <c:v>540.3913</c:v>
                </c:pt>
                <c:pt idx="1456">
                  <c:v>540.5154</c:v>
                </c:pt>
                <c:pt idx="1457">
                  <c:v>540.6574</c:v>
                </c:pt>
                <c:pt idx="1458">
                  <c:v>541.2557</c:v>
                </c:pt>
                <c:pt idx="1459">
                  <c:v>541.5856</c:v>
                </c:pt>
                <c:pt idx="1460">
                  <c:v>541.8369</c:v>
                </c:pt>
                <c:pt idx="1461">
                  <c:v>542.0225</c:v>
                </c:pt>
                <c:pt idx="1462">
                  <c:v>542.221</c:v>
                </c:pt>
                <c:pt idx="1463">
                  <c:v>542.3821</c:v>
                </c:pt>
                <c:pt idx="1464">
                  <c:v>542.4847</c:v>
                </c:pt>
                <c:pt idx="1465">
                  <c:v>542.4407</c:v>
                </c:pt>
                <c:pt idx="1466">
                  <c:v>542.4898</c:v>
                </c:pt>
                <c:pt idx="1467">
                  <c:v>542.4024</c:v>
                </c:pt>
                <c:pt idx="1468">
                  <c:v>542.1893</c:v>
                </c:pt>
                <c:pt idx="1469">
                  <c:v>541.9022</c:v>
                </c:pt>
                <c:pt idx="1470">
                  <c:v>541.6952</c:v>
                </c:pt>
                <c:pt idx="1471">
                  <c:v>541.6771</c:v>
                </c:pt>
                <c:pt idx="1472">
                  <c:v>541.4742</c:v>
                </c:pt>
                <c:pt idx="1473">
                  <c:v>541.3016</c:v>
                </c:pt>
                <c:pt idx="1474">
                  <c:v>541.0388</c:v>
                </c:pt>
                <c:pt idx="1475">
                  <c:v>540.626</c:v>
                </c:pt>
                <c:pt idx="1476">
                  <c:v>540.5141</c:v>
                </c:pt>
                <c:pt idx="1477">
                  <c:v>540.342</c:v>
                </c:pt>
                <c:pt idx="1478">
                  <c:v>539.8616</c:v>
                </c:pt>
                <c:pt idx="1479">
                  <c:v>539.2377</c:v>
                </c:pt>
                <c:pt idx="1480">
                  <c:v>538.8725</c:v>
                </c:pt>
                <c:pt idx="1481">
                  <c:v>538.6351</c:v>
                </c:pt>
                <c:pt idx="1482">
                  <c:v>538.508</c:v>
                </c:pt>
                <c:pt idx="1483">
                  <c:v>538.5294</c:v>
                </c:pt>
                <c:pt idx="1484">
                  <c:v>538.3798</c:v>
                </c:pt>
                <c:pt idx="1485">
                  <c:v>538.4411</c:v>
                </c:pt>
                <c:pt idx="1486">
                  <c:v>538.3609</c:v>
                </c:pt>
                <c:pt idx="1487">
                  <c:v>538.3668</c:v>
                </c:pt>
                <c:pt idx="1488">
                  <c:v>538.4315</c:v>
                </c:pt>
                <c:pt idx="1489">
                  <c:v>538.6201</c:v>
                </c:pt>
                <c:pt idx="1490">
                  <c:v>538.5754</c:v>
                </c:pt>
                <c:pt idx="1491">
                  <c:v>538.5965</c:v>
                </c:pt>
                <c:pt idx="1492">
                  <c:v>538.8218</c:v>
                </c:pt>
                <c:pt idx="1493">
                  <c:v>538.7753</c:v>
                </c:pt>
                <c:pt idx="1494">
                  <c:v>538.6799</c:v>
                </c:pt>
                <c:pt idx="1495">
                  <c:v>538.7455</c:v>
                </c:pt>
                <c:pt idx="1496">
                  <c:v>538.8834</c:v>
                </c:pt>
                <c:pt idx="1497">
                  <c:v>539.1308</c:v>
                </c:pt>
                <c:pt idx="1498">
                  <c:v>539.4257</c:v>
                </c:pt>
                <c:pt idx="1499">
                  <c:v>539.8301</c:v>
                </c:pt>
                <c:pt idx="1500">
                  <c:v>539.8367</c:v>
                </c:pt>
                <c:pt idx="1501">
                  <c:v>540.1542</c:v>
                </c:pt>
                <c:pt idx="1502">
                  <c:v>540.638</c:v>
                </c:pt>
                <c:pt idx="1503">
                  <c:v>541.0956</c:v>
                </c:pt>
                <c:pt idx="1504">
                  <c:v>541.4063</c:v>
                </c:pt>
                <c:pt idx="1505">
                  <c:v>541.646</c:v>
                </c:pt>
                <c:pt idx="1506">
                  <c:v>541.93</c:v>
                </c:pt>
                <c:pt idx="1507">
                  <c:v>542.2873</c:v>
                </c:pt>
                <c:pt idx="1508">
                  <c:v>542.4641</c:v>
                </c:pt>
                <c:pt idx="1509">
                  <c:v>542.585</c:v>
                </c:pt>
                <c:pt idx="1510">
                  <c:v>542.7575</c:v>
                </c:pt>
                <c:pt idx="1511">
                  <c:v>542.9436</c:v>
                </c:pt>
                <c:pt idx="1512">
                  <c:v>542.919</c:v>
                </c:pt>
                <c:pt idx="1513">
                  <c:v>543.0395</c:v>
                </c:pt>
                <c:pt idx="1514">
                  <c:v>543.1734</c:v>
                </c:pt>
                <c:pt idx="1515">
                  <c:v>543.1523</c:v>
                </c:pt>
                <c:pt idx="1516">
                  <c:v>543.2089</c:v>
                </c:pt>
                <c:pt idx="1517">
                  <c:v>543.2631</c:v>
                </c:pt>
                <c:pt idx="1518">
                  <c:v>543.349</c:v>
                </c:pt>
                <c:pt idx="1519">
                  <c:v>543.4467</c:v>
                </c:pt>
                <c:pt idx="1520">
                  <c:v>543.4742</c:v>
                </c:pt>
                <c:pt idx="1521">
                  <c:v>543.4136</c:v>
                </c:pt>
                <c:pt idx="1522">
                  <c:v>543.5521</c:v>
                </c:pt>
                <c:pt idx="1523">
                  <c:v>543.6055</c:v>
                </c:pt>
                <c:pt idx="1524">
                  <c:v>543.4918</c:v>
                </c:pt>
                <c:pt idx="1525">
                  <c:v>543.3442</c:v>
                </c:pt>
                <c:pt idx="1526">
                  <c:v>543.3446</c:v>
                </c:pt>
                <c:pt idx="1527">
                  <c:v>543.1007</c:v>
                </c:pt>
                <c:pt idx="1528">
                  <c:v>542.8918</c:v>
                </c:pt>
                <c:pt idx="1529">
                  <c:v>542.5699</c:v>
                </c:pt>
                <c:pt idx="1530">
                  <c:v>542.4751</c:v>
                </c:pt>
                <c:pt idx="1531">
                  <c:v>542.2514</c:v>
                </c:pt>
                <c:pt idx="1532">
                  <c:v>542.1242</c:v>
                </c:pt>
                <c:pt idx="1533">
                  <c:v>542.262</c:v>
                </c:pt>
                <c:pt idx="1534">
                  <c:v>542.1027</c:v>
                </c:pt>
                <c:pt idx="1535">
                  <c:v>541.9477</c:v>
                </c:pt>
                <c:pt idx="1536">
                  <c:v>541.9563</c:v>
                </c:pt>
                <c:pt idx="1537">
                  <c:v>541.9232</c:v>
                </c:pt>
                <c:pt idx="1538">
                  <c:v>541.9516</c:v>
                </c:pt>
                <c:pt idx="1539">
                  <c:v>541.8293</c:v>
                </c:pt>
                <c:pt idx="1540">
                  <c:v>541.7389</c:v>
                </c:pt>
                <c:pt idx="1541">
                  <c:v>541.7399</c:v>
                </c:pt>
                <c:pt idx="1542">
                  <c:v>541.673</c:v>
                </c:pt>
                <c:pt idx="1543">
                  <c:v>541.5968</c:v>
                </c:pt>
                <c:pt idx="1544">
                  <c:v>541.236</c:v>
                </c:pt>
                <c:pt idx="1545">
                  <c:v>541.2239</c:v>
                </c:pt>
                <c:pt idx="1546">
                  <c:v>541.2648</c:v>
                </c:pt>
                <c:pt idx="1547">
                  <c:v>541.0545</c:v>
                </c:pt>
                <c:pt idx="1548">
                  <c:v>540.9719</c:v>
                </c:pt>
                <c:pt idx="1549">
                  <c:v>540.5445</c:v>
                </c:pt>
                <c:pt idx="1550">
                  <c:v>540.1674</c:v>
                </c:pt>
                <c:pt idx="1551">
                  <c:v>539.9999</c:v>
                </c:pt>
                <c:pt idx="1552">
                  <c:v>539.869</c:v>
                </c:pt>
                <c:pt idx="1553">
                  <c:v>539.6089</c:v>
                </c:pt>
                <c:pt idx="1554">
                  <c:v>539.2106</c:v>
                </c:pt>
                <c:pt idx="1555">
                  <c:v>539.0894</c:v>
                </c:pt>
                <c:pt idx="1556">
                  <c:v>538.8553</c:v>
                </c:pt>
                <c:pt idx="1557">
                  <c:v>538.8171</c:v>
                </c:pt>
                <c:pt idx="1558">
                  <c:v>538.55</c:v>
                </c:pt>
                <c:pt idx="1559">
                  <c:v>538.461</c:v>
                </c:pt>
                <c:pt idx="1560">
                  <c:v>538.6363</c:v>
                </c:pt>
                <c:pt idx="1561">
                  <c:v>538.7775</c:v>
                </c:pt>
                <c:pt idx="1562">
                  <c:v>538.9707</c:v>
                </c:pt>
                <c:pt idx="1563">
                  <c:v>539.0829</c:v>
                </c:pt>
                <c:pt idx="1564">
                  <c:v>539.3463</c:v>
                </c:pt>
                <c:pt idx="1565">
                  <c:v>539.6111</c:v>
                </c:pt>
                <c:pt idx="1566">
                  <c:v>539.7094</c:v>
                </c:pt>
                <c:pt idx="1567">
                  <c:v>539.8444</c:v>
                </c:pt>
                <c:pt idx="1568">
                  <c:v>539.9914</c:v>
                </c:pt>
                <c:pt idx="1569">
                  <c:v>540.0445</c:v>
                </c:pt>
                <c:pt idx="1570">
                  <c:v>539.9495</c:v>
                </c:pt>
                <c:pt idx="1571">
                  <c:v>539.7822</c:v>
                </c:pt>
                <c:pt idx="1572">
                  <c:v>539.5698</c:v>
                </c:pt>
                <c:pt idx="1573">
                  <c:v>539.1918</c:v>
                </c:pt>
                <c:pt idx="1574">
                  <c:v>538.8677</c:v>
                </c:pt>
                <c:pt idx="1575">
                  <c:v>538.7655</c:v>
                </c:pt>
                <c:pt idx="1576">
                  <c:v>538.746</c:v>
                </c:pt>
                <c:pt idx="1577">
                  <c:v>538.7911</c:v>
                </c:pt>
                <c:pt idx="1578">
                  <c:v>538.8158</c:v>
                </c:pt>
                <c:pt idx="1579">
                  <c:v>539.0621</c:v>
                </c:pt>
                <c:pt idx="1580">
                  <c:v>539.1449</c:v>
                </c:pt>
                <c:pt idx="1581">
                  <c:v>539.132</c:v>
                </c:pt>
                <c:pt idx="1582">
                  <c:v>539.103</c:v>
                </c:pt>
                <c:pt idx="1583">
                  <c:v>539.333</c:v>
                </c:pt>
                <c:pt idx="1584">
                  <c:v>539.8288</c:v>
                </c:pt>
                <c:pt idx="1585">
                  <c:v>540.0654</c:v>
                </c:pt>
                <c:pt idx="1586">
                  <c:v>540.345</c:v>
                </c:pt>
                <c:pt idx="1587">
                  <c:v>540.6564</c:v>
                </c:pt>
                <c:pt idx="1588">
                  <c:v>540.865</c:v>
                </c:pt>
                <c:pt idx="1589">
                  <c:v>541.0855</c:v>
                </c:pt>
                <c:pt idx="1590">
                  <c:v>541.1323</c:v>
                </c:pt>
                <c:pt idx="1591">
                  <c:v>541.1891</c:v>
                </c:pt>
                <c:pt idx="1592">
                  <c:v>541.31</c:v>
                </c:pt>
                <c:pt idx="1593">
                  <c:v>541.5483</c:v>
                </c:pt>
                <c:pt idx="1594">
                  <c:v>541.694</c:v>
                </c:pt>
                <c:pt idx="1595">
                  <c:v>541.7896</c:v>
                </c:pt>
                <c:pt idx="1596">
                  <c:v>541.8941</c:v>
                </c:pt>
                <c:pt idx="1597">
                  <c:v>542.1437</c:v>
                </c:pt>
                <c:pt idx="1598">
                  <c:v>542.2795</c:v>
                </c:pt>
                <c:pt idx="1599">
                  <c:v>542.386</c:v>
                </c:pt>
                <c:pt idx="1600">
                  <c:v>542.5445</c:v>
                </c:pt>
                <c:pt idx="1601">
                  <c:v>542.5001</c:v>
                </c:pt>
                <c:pt idx="1602">
                  <c:v>542.3479</c:v>
                </c:pt>
                <c:pt idx="1603">
                  <c:v>542.0985</c:v>
                </c:pt>
                <c:pt idx="1604">
                  <c:v>542.1057</c:v>
                </c:pt>
                <c:pt idx="1605">
                  <c:v>542.1947</c:v>
                </c:pt>
                <c:pt idx="1606">
                  <c:v>542.1166</c:v>
                </c:pt>
                <c:pt idx="1607">
                  <c:v>542.0379</c:v>
                </c:pt>
                <c:pt idx="1608">
                  <c:v>541.892</c:v>
                </c:pt>
                <c:pt idx="1609">
                  <c:v>541.7566</c:v>
                </c:pt>
                <c:pt idx="1610">
                  <c:v>541.6498</c:v>
                </c:pt>
                <c:pt idx="1611">
                  <c:v>541.6566</c:v>
                </c:pt>
                <c:pt idx="1612">
                  <c:v>541.6378</c:v>
                </c:pt>
                <c:pt idx="1613">
                  <c:v>541.4395</c:v>
                </c:pt>
                <c:pt idx="1614">
                  <c:v>541.3279</c:v>
                </c:pt>
                <c:pt idx="1615">
                  <c:v>541.291</c:v>
                </c:pt>
                <c:pt idx="1616">
                  <c:v>541.2414</c:v>
                </c:pt>
                <c:pt idx="1617">
                  <c:v>541.1297</c:v>
                </c:pt>
                <c:pt idx="1618">
                  <c:v>541.0582</c:v>
                </c:pt>
                <c:pt idx="1619">
                  <c:v>540.95</c:v>
                </c:pt>
                <c:pt idx="1620">
                  <c:v>540.7885</c:v>
                </c:pt>
                <c:pt idx="1621">
                  <c:v>540.6261</c:v>
                </c:pt>
                <c:pt idx="1622">
                  <c:v>540.1993</c:v>
                </c:pt>
                <c:pt idx="1623">
                  <c:v>539.9276</c:v>
                </c:pt>
                <c:pt idx="1624">
                  <c:v>539.5622</c:v>
                </c:pt>
                <c:pt idx="1625">
                  <c:v>539.0934</c:v>
                </c:pt>
                <c:pt idx="1626">
                  <c:v>538.9173</c:v>
                </c:pt>
                <c:pt idx="1627">
                  <c:v>538.7479</c:v>
                </c:pt>
                <c:pt idx="1628">
                  <c:v>538.687</c:v>
                </c:pt>
                <c:pt idx="1629">
                  <c:v>538.6323</c:v>
                </c:pt>
                <c:pt idx="1630">
                  <c:v>538.6414</c:v>
                </c:pt>
                <c:pt idx="1631">
                  <c:v>538.9431</c:v>
                </c:pt>
                <c:pt idx="1632">
                  <c:v>539.3265</c:v>
                </c:pt>
                <c:pt idx="1633">
                  <c:v>539.6446</c:v>
                </c:pt>
                <c:pt idx="1634">
                  <c:v>539.9214</c:v>
                </c:pt>
                <c:pt idx="1635">
                  <c:v>540.2838</c:v>
                </c:pt>
                <c:pt idx="1636">
                  <c:v>540.5212</c:v>
                </c:pt>
                <c:pt idx="1637">
                  <c:v>540.5876</c:v>
                </c:pt>
                <c:pt idx="1638">
                  <c:v>540.7252</c:v>
                </c:pt>
                <c:pt idx="1639">
                  <c:v>540.975</c:v>
                </c:pt>
                <c:pt idx="1640">
                  <c:v>541.2775</c:v>
                </c:pt>
                <c:pt idx="1641">
                  <c:v>541.5764</c:v>
                </c:pt>
                <c:pt idx="1642">
                  <c:v>541.8421</c:v>
                </c:pt>
                <c:pt idx="1643">
                  <c:v>541.9189</c:v>
                </c:pt>
                <c:pt idx="1644">
                  <c:v>542.2276</c:v>
                </c:pt>
                <c:pt idx="1645">
                  <c:v>542.5662</c:v>
                </c:pt>
                <c:pt idx="1646">
                  <c:v>542.8617</c:v>
                </c:pt>
                <c:pt idx="1647">
                  <c:v>542.9516</c:v>
                </c:pt>
                <c:pt idx="1648">
                  <c:v>542.6294</c:v>
                </c:pt>
                <c:pt idx="1649">
                  <c:v>542.3215</c:v>
                </c:pt>
                <c:pt idx="1650">
                  <c:v>542.2635</c:v>
                </c:pt>
                <c:pt idx="1651">
                  <c:v>542.3453</c:v>
                </c:pt>
                <c:pt idx="1652">
                  <c:v>542.3527</c:v>
                </c:pt>
                <c:pt idx="1653">
                  <c:v>542.0009</c:v>
                </c:pt>
                <c:pt idx="1654">
                  <c:v>541.576</c:v>
                </c:pt>
                <c:pt idx="1655">
                  <c:v>541.1814</c:v>
                </c:pt>
                <c:pt idx="1656">
                  <c:v>541.0713</c:v>
                </c:pt>
                <c:pt idx="1657">
                  <c:v>540.8695</c:v>
                </c:pt>
                <c:pt idx="1658">
                  <c:v>540.7943</c:v>
                </c:pt>
                <c:pt idx="1659">
                  <c:v>540.7876</c:v>
                </c:pt>
                <c:pt idx="1660">
                  <c:v>540.5085</c:v>
                </c:pt>
                <c:pt idx="1661">
                  <c:v>540.2167</c:v>
                </c:pt>
                <c:pt idx="1662">
                  <c:v>539.9626</c:v>
                </c:pt>
                <c:pt idx="1663">
                  <c:v>539.8423</c:v>
                </c:pt>
                <c:pt idx="1664">
                  <c:v>539.9452</c:v>
                </c:pt>
                <c:pt idx="1665">
                  <c:v>540.0341</c:v>
                </c:pt>
                <c:pt idx="1666">
                  <c:v>540.0791</c:v>
                </c:pt>
                <c:pt idx="1667">
                  <c:v>540.2549</c:v>
                </c:pt>
                <c:pt idx="1668">
                  <c:v>540.2265</c:v>
                </c:pt>
                <c:pt idx="1669">
                  <c:v>540.282</c:v>
                </c:pt>
                <c:pt idx="1670">
                  <c:v>540.2828</c:v>
                </c:pt>
                <c:pt idx="1671">
                  <c:v>540.125</c:v>
                </c:pt>
                <c:pt idx="1672">
                  <c:v>540.2739</c:v>
                </c:pt>
                <c:pt idx="1673">
                  <c:v>540.2739</c:v>
                </c:pt>
                <c:pt idx="1674">
                  <c:v>540.1352</c:v>
                </c:pt>
                <c:pt idx="1675">
                  <c:v>539.7057</c:v>
                </c:pt>
                <c:pt idx="1676">
                  <c:v>539.6893</c:v>
                </c:pt>
                <c:pt idx="1677">
                  <c:v>539.621</c:v>
                </c:pt>
                <c:pt idx="1678">
                  <c:v>539.5439</c:v>
                </c:pt>
                <c:pt idx="1679">
                  <c:v>539.5805</c:v>
                </c:pt>
                <c:pt idx="1680">
                  <c:v>539.7544</c:v>
                </c:pt>
                <c:pt idx="1681">
                  <c:v>540.0392</c:v>
                </c:pt>
                <c:pt idx="1682">
                  <c:v>540.266</c:v>
                </c:pt>
                <c:pt idx="1683">
                  <c:v>540.2172</c:v>
                </c:pt>
                <c:pt idx="1684">
                  <c:v>540.1732</c:v>
                </c:pt>
                <c:pt idx="1685">
                  <c:v>540.231</c:v>
                </c:pt>
                <c:pt idx="1686">
                  <c:v>540.2176</c:v>
                </c:pt>
                <c:pt idx="1687">
                  <c:v>539.8836</c:v>
                </c:pt>
                <c:pt idx="1688">
                  <c:v>540.0009</c:v>
                </c:pt>
                <c:pt idx="1689">
                  <c:v>540.3161</c:v>
                </c:pt>
                <c:pt idx="1690">
                  <c:v>540.2548</c:v>
                </c:pt>
                <c:pt idx="1691">
                  <c:v>540.3748</c:v>
                </c:pt>
                <c:pt idx="1692">
                  <c:v>540.3668</c:v>
                </c:pt>
                <c:pt idx="1693">
                  <c:v>540.1824</c:v>
                </c:pt>
                <c:pt idx="1694">
                  <c:v>540.0277</c:v>
                </c:pt>
                <c:pt idx="1695">
                  <c:v>540.0197</c:v>
                </c:pt>
                <c:pt idx="1696">
                  <c:v>540.0945</c:v>
                </c:pt>
                <c:pt idx="1697">
                  <c:v>540.3883</c:v>
                </c:pt>
                <c:pt idx="1698">
                  <c:v>540.4641</c:v>
                </c:pt>
                <c:pt idx="1699">
                  <c:v>540.5923</c:v>
                </c:pt>
                <c:pt idx="1700">
                  <c:v>540.7499</c:v>
                </c:pt>
                <c:pt idx="1701">
                  <c:v>540.5739</c:v>
                </c:pt>
                <c:pt idx="1702">
                  <c:v>540.2315</c:v>
                </c:pt>
                <c:pt idx="1703">
                  <c:v>540.1481</c:v>
                </c:pt>
                <c:pt idx="1704">
                  <c:v>540.0005</c:v>
                </c:pt>
                <c:pt idx="1705">
                  <c:v>539.7394</c:v>
                </c:pt>
                <c:pt idx="1706">
                  <c:v>539.3723</c:v>
                </c:pt>
                <c:pt idx="1707">
                  <c:v>539.2216</c:v>
                </c:pt>
                <c:pt idx="1708">
                  <c:v>539.2563</c:v>
                </c:pt>
                <c:pt idx="1709">
                  <c:v>539.3519</c:v>
                </c:pt>
                <c:pt idx="1710">
                  <c:v>539.3199</c:v>
                </c:pt>
                <c:pt idx="1711">
                  <c:v>539.4817</c:v>
                </c:pt>
                <c:pt idx="1712">
                  <c:v>539.769</c:v>
                </c:pt>
                <c:pt idx="1713">
                  <c:v>539.8276</c:v>
                </c:pt>
                <c:pt idx="1714">
                  <c:v>540.11</c:v>
                </c:pt>
                <c:pt idx="1715">
                  <c:v>540.305</c:v>
                </c:pt>
                <c:pt idx="1716">
                  <c:v>540.4063</c:v>
                </c:pt>
                <c:pt idx="1717">
                  <c:v>540.8379</c:v>
                </c:pt>
                <c:pt idx="1718">
                  <c:v>540.9623</c:v>
                </c:pt>
                <c:pt idx="1719">
                  <c:v>540.8926</c:v>
                </c:pt>
                <c:pt idx="1720">
                  <c:v>540.7274</c:v>
                </c:pt>
                <c:pt idx="1721">
                  <c:v>540.5115</c:v>
                </c:pt>
                <c:pt idx="1722">
                  <c:v>540.2403</c:v>
                </c:pt>
                <c:pt idx="1723">
                  <c:v>540.0362</c:v>
                </c:pt>
                <c:pt idx="1724">
                  <c:v>539.7515</c:v>
                </c:pt>
                <c:pt idx="1725">
                  <c:v>539.6416</c:v>
                </c:pt>
                <c:pt idx="1726">
                  <c:v>539.5526</c:v>
                </c:pt>
                <c:pt idx="1727">
                  <c:v>539.5824</c:v>
                </c:pt>
                <c:pt idx="1728">
                  <c:v>539.2885</c:v>
                </c:pt>
                <c:pt idx="1729">
                  <c:v>539.0193</c:v>
                </c:pt>
                <c:pt idx="1730">
                  <c:v>538.8955</c:v>
                </c:pt>
                <c:pt idx="1731">
                  <c:v>538.9218</c:v>
                </c:pt>
                <c:pt idx="1732">
                  <c:v>539.1023</c:v>
                </c:pt>
                <c:pt idx="1733">
                  <c:v>539.3138</c:v>
                </c:pt>
                <c:pt idx="1734">
                  <c:v>539.4467</c:v>
                </c:pt>
                <c:pt idx="1735">
                  <c:v>539.385</c:v>
                </c:pt>
                <c:pt idx="1736">
                  <c:v>539.2646</c:v>
                </c:pt>
                <c:pt idx="1737">
                  <c:v>539.2793</c:v>
                </c:pt>
                <c:pt idx="1738">
                  <c:v>539.4227</c:v>
                </c:pt>
                <c:pt idx="1739">
                  <c:v>539.5431</c:v>
                </c:pt>
                <c:pt idx="1740">
                  <c:v>539.7577</c:v>
                </c:pt>
                <c:pt idx="1741">
                  <c:v>539.795</c:v>
                </c:pt>
                <c:pt idx="1742">
                  <c:v>540.0103</c:v>
                </c:pt>
                <c:pt idx="1743">
                  <c:v>539.9842</c:v>
                </c:pt>
                <c:pt idx="1744">
                  <c:v>539.889</c:v>
                </c:pt>
                <c:pt idx="1745">
                  <c:v>539.6334</c:v>
                </c:pt>
                <c:pt idx="1746">
                  <c:v>539.5849</c:v>
                </c:pt>
                <c:pt idx="1747">
                  <c:v>539.4014</c:v>
                </c:pt>
                <c:pt idx="1748">
                  <c:v>539.4117</c:v>
                </c:pt>
                <c:pt idx="1749">
                  <c:v>539.3457</c:v>
                </c:pt>
                <c:pt idx="1750">
                  <c:v>539.2187</c:v>
                </c:pt>
                <c:pt idx="1751">
                  <c:v>539.2665</c:v>
                </c:pt>
                <c:pt idx="1752">
                  <c:v>539.2947</c:v>
                </c:pt>
                <c:pt idx="1753">
                  <c:v>539.6137</c:v>
                </c:pt>
                <c:pt idx="1754">
                  <c:v>539.7381</c:v>
                </c:pt>
                <c:pt idx="1755">
                  <c:v>539.9335</c:v>
                </c:pt>
                <c:pt idx="1756">
                  <c:v>539.7666</c:v>
                </c:pt>
                <c:pt idx="1757">
                  <c:v>539.8313</c:v>
                </c:pt>
                <c:pt idx="1758">
                  <c:v>540.0283</c:v>
                </c:pt>
                <c:pt idx="1759">
                  <c:v>540.0084</c:v>
                </c:pt>
                <c:pt idx="1760">
                  <c:v>540.0986</c:v>
                </c:pt>
                <c:pt idx="1761">
                  <c:v>540.1593</c:v>
                </c:pt>
                <c:pt idx="1762">
                  <c:v>540.1914</c:v>
                </c:pt>
                <c:pt idx="1763">
                  <c:v>540.222</c:v>
                </c:pt>
                <c:pt idx="1764">
                  <c:v>540.2489</c:v>
                </c:pt>
                <c:pt idx="1765">
                  <c:v>540.2827</c:v>
                </c:pt>
                <c:pt idx="1766">
                  <c:v>540.3328</c:v>
                </c:pt>
                <c:pt idx="1767">
                  <c:v>540.3361</c:v>
                </c:pt>
                <c:pt idx="1768">
                  <c:v>540.498</c:v>
                </c:pt>
                <c:pt idx="1769">
                  <c:v>540.5168</c:v>
                </c:pt>
                <c:pt idx="1770">
                  <c:v>540.1427</c:v>
                </c:pt>
                <c:pt idx="1771">
                  <c:v>539.9339</c:v>
                </c:pt>
                <c:pt idx="1772">
                  <c:v>539.9372</c:v>
                </c:pt>
                <c:pt idx="1773">
                  <c:v>539.933</c:v>
                </c:pt>
                <c:pt idx="1774">
                  <c:v>539.7597</c:v>
                </c:pt>
                <c:pt idx="1775">
                  <c:v>539.7084</c:v>
                </c:pt>
                <c:pt idx="1776">
                  <c:v>539.8548</c:v>
                </c:pt>
                <c:pt idx="1777">
                  <c:v>539.8364</c:v>
                </c:pt>
                <c:pt idx="1778">
                  <c:v>539.8396</c:v>
                </c:pt>
                <c:pt idx="1779">
                  <c:v>539.6092</c:v>
                </c:pt>
                <c:pt idx="1780">
                  <c:v>539.4936</c:v>
                </c:pt>
                <c:pt idx="1781">
                  <c:v>539.1338</c:v>
                </c:pt>
                <c:pt idx="1782">
                  <c:v>538.7029</c:v>
                </c:pt>
                <c:pt idx="1783">
                  <c:v>538.459</c:v>
                </c:pt>
                <c:pt idx="1784">
                  <c:v>538.2343</c:v>
                </c:pt>
                <c:pt idx="1785">
                  <c:v>537.8829</c:v>
                </c:pt>
                <c:pt idx="1786">
                  <c:v>537.5374</c:v>
                </c:pt>
                <c:pt idx="1787">
                  <c:v>537.5853</c:v>
                </c:pt>
                <c:pt idx="1788">
                  <c:v>537.5538</c:v>
                </c:pt>
                <c:pt idx="1789">
                  <c:v>537.8596</c:v>
                </c:pt>
                <c:pt idx="1790">
                  <c:v>538.0742</c:v>
                </c:pt>
                <c:pt idx="1791">
                  <c:v>538.0548</c:v>
                </c:pt>
                <c:pt idx="1792">
                  <c:v>538.0794</c:v>
                </c:pt>
                <c:pt idx="1793">
                  <c:v>538.4432</c:v>
                </c:pt>
                <c:pt idx="1794">
                  <c:v>538.9387</c:v>
                </c:pt>
                <c:pt idx="1795">
                  <c:v>539.3254</c:v>
                </c:pt>
                <c:pt idx="1796">
                  <c:v>539.4483</c:v>
                </c:pt>
                <c:pt idx="1797">
                  <c:v>539.303</c:v>
                </c:pt>
                <c:pt idx="1798">
                  <c:v>539.3002</c:v>
                </c:pt>
                <c:pt idx="1799">
                  <c:v>539.5867</c:v>
                </c:pt>
                <c:pt idx="1800">
                  <c:v>539.8121</c:v>
                </c:pt>
                <c:pt idx="1801">
                  <c:v>540.2201</c:v>
                </c:pt>
                <c:pt idx="1802">
                  <c:v>540.2457</c:v>
                </c:pt>
                <c:pt idx="1803">
                  <c:v>540.3159</c:v>
                </c:pt>
                <c:pt idx="1804">
                  <c:v>540.3987</c:v>
                </c:pt>
                <c:pt idx="1805">
                  <c:v>540.4414</c:v>
                </c:pt>
                <c:pt idx="1806">
                  <c:v>540.5486</c:v>
                </c:pt>
                <c:pt idx="1807">
                  <c:v>540.4213</c:v>
                </c:pt>
                <c:pt idx="1808">
                  <c:v>540.2787</c:v>
                </c:pt>
                <c:pt idx="1809">
                  <c:v>540.1317</c:v>
                </c:pt>
                <c:pt idx="1810">
                  <c:v>539.8991</c:v>
                </c:pt>
                <c:pt idx="1811">
                  <c:v>539.8896</c:v>
                </c:pt>
                <c:pt idx="1812">
                  <c:v>540.0294</c:v>
                </c:pt>
                <c:pt idx="1813">
                  <c:v>540.141</c:v>
                </c:pt>
                <c:pt idx="1814">
                  <c:v>540.1347</c:v>
                </c:pt>
                <c:pt idx="1815">
                  <c:v>540.2026</c:v>
                </c:pt>
                <c:pt idx="1816">
                  <c:v>540.2607</c:v>
                </c:pt>
                <c:pt idx="1817">
                  <c:v>540.0222</c:v>
                </c:pt>
                <c:pt idx="1818">
                  <c:v>539.7061</c:v>
                </c:pt>
                <c:pt idx="1819">
                  <c:v>539.3107</c:v>
                </c:pt>
                <c:pt idx="1820">
                  <c:v>539.1291</c:v>
                </c:pt>
                <c:pt idx="1821">
                  <c:v>539.0588</c:v>
                </c:pt>
                <c:pt idx="1822">
                  <c:v>539.3772</c:v>
                </c:pt>
                <c:pt idx="1823">
                  <c:v>539.2254</c:v>
                </c:pt>
                <c:pt idx="1824">
                  <c:v>538.995</c:v>
                </c:pt>
                <c:pt idx="1825">
                  <c:v>538.8079</c:v>
                </c:pt>
                <c:pt idx="1826">
                  <c:v>539.0074</c:v>
                </c:pt>
                <c:pt idx="1827">
                  <c:v>539.2253</c:v>
                </c:pt>
                <c:pt idx="1828">
                  <c:v>539.2638</c:v>
                </c:pt>
                <c:pt idx="1829">
                  <c:v>538.9722</c:v>
                </c:pt>
                <c:pt idx="1830">
                  <c:v>538.6763</c:v>
                </c:pt>
                <c:pt idx="1831">
                  <c:v>538.0664</c:v>
                </c:pt>
                <c:pt idx="1832">
                  <c:v>537.3497</c:v>
                </c:pt>
                <c:pt idx="1833">
                  <c:v>536.5541</c:v>
                </c:pt>
                <c:pt idx="1834">
                  <c:v>535.5479</c:v>
                </c:pt>
                <c:pt idx="1835">
                  <c:v>534.52</c:v>
                </c:pt>
                <c:pt idx="1836">
                  <c:v>533.7493</c:v>
                </c:pt>
                <c:pt idx="1837">
                  <c:v>532.9641</c:v>
                </c:pt>
                <c:pt idx="1838">
                  <c:v>532.1594</c:v>
                </c:pt>
                <c:pt idx="1839">
                  <c:v>531.3671</c:v>
                </c:pt>
                <c:pt idx="1840">
                  <c:v>530.3421</c:v>
                </c:pt>
                <c:pt idx="1841">
                  <c:v>529.1976</c:v>
                </c:pt>
                <c:pt idx="1842">
                  <c:v>528.1715</c:v>
                </c:pt>
                <c:pt idx="1843">
                  <c:v>527.1541</c:v>
                </c:pt>
                <c:pt idx="1844">
                  <c:v>525.9096</c:v>
                </c:pt>
                <c:pt idx="1845">
                  <c:v>524.6676</c:v>
                </c:pt>
                <c:pt idx="1846">
                  <c:v>523.4904</c:v>
                </c:pt>
                <c:pt idx="1847">
                  <c:v>522.2652</c:v>
                </c:pt>
                <c:pt idx="1848">
                  <c:v>520.9667</c:v>
                </c:pt>
                <c:pt idx="1849">
                  <c:v>519.6179</c:v>
                </c:pt>
                <c:pt idx="1850">
                  <c:v>518.4034</c:v>
                </c:pt>
                <c:pt idx="1851">
                  <c:v>517.1819</c:v>
                </c:pt>
                <c:pt idx="1852">
                  <c:v>516.0557</c:v>
                </c:pt>
                <c:pt idx="1853">
                  <c:v>514.904</c:v>
                </c:pt>
                <c:pt idx="1854">
                  <c:v>513.3396</c:v>
                </c:pt>
                <c:pt idx="1855">
                  <c:v>511.8883</c:v>
                </c:pt>
                <c:pt idx="1856">
                  <c:v>510.5749</c:v>
                </c:pt>
                <c:pt idx="1857">
                  <c:v>509.44</c:v>
                </c:pt>
                <c:pt idx="1858">
                  <c:v>508.3306</c:v>
                </c:pt>
                <c:pt idx="1859">
                  <c:v>507.1606</c:v>
                </c:pt>
                <c:pt idx="1860">
                  <c:v>506.0916</c:v>
                </c:pt>
                <c:pt idx="1861">
                  <c:v>504.9335</c:v>
                </c:pt>
                <c:pt idx="1862">
                  <c:v>503.8537</c:v>
                </c:pt>
                <c:pt idx="1863">
                  <c:v>502.6487</c:v>
                </c:pt>
                <c:pt idx="1864">
                  <c:v>501.6216</c:v>
                </c:pt>
                <c:pt idx="1865">
                  <c:v>500.555</c:v>
                </c:pt>
                <c:pt idx="1866">
                  <c:v>499.547</c:v>
                </c:pt>
                <c:pt idx="1867">
                  <c:v>498.4688</c:v>
                </c:pt>
                <c:pt idx="1868">
                  <c:v>497.3678</c:v>
                </c:pt>
                <c:pt idx="1869">
                  <c:v>496.0376</c:v>
                </c:pt>
                <c:pt idx="1870">
                  <c:v>494.8939</c:v>
                </c:pt>
                <c:pt idx="1871">
                  <c:v>493.7033</c:v>
                </c:pt>
                <c:pt idx="1872">
                  <c:v>492.6558</c:v>
                </c:pt>
                <c:pt idx="1873">
                  <c:v>491.2714</c:v>
                </c:pt>
                <c:pt idx="1874">
                  <c:v>490.1856</c:v>
                </c:pt>
                <c:pt idx="1875">
                  <c:v>488.9231</c:v>
                </c:pt>
                <c:pt idx="1876">
                  <c:v>487.587</c:v>
                </c:pt>
                <c:pt idx="1877">
                  <c:v>486.5414</c:v>
                </c:pt>
                <c:pt idx="1878">
                  <c:v>485.5491</c:v>
                </c:pt>
                <c:pt idx="1879">
                  <c:v>484.671</c:v>
                </c:pt>
                <c:pt idx="1880">
                  <c:v>483.4782</c:v>
                </c:pt>
                <c:pt idx="1881">
                  <c:v>482.2067</c:v>
                </c:pt>
                <c:pt idx="1882">
                  <c:v>480.8499</c:v>
                </c:pt>
                <c:pt idx="1883">
                  <c:v>479.4958</c:v>
                </c:pt>
                <c:pt idx="1884">
                  <c:v>478.3566</c:v>
                </c:pt>
                <c:pt idx="1885">
                  <c:v>477.2446</c:v>
                </c:pt>
                <c:pt idx="1886">
                  <c:v>476.2438</c:v>
                </c:pt>
                <c:pt idx="1887">
                  <c:v>475.2182</c:v>
                </c:pt>
                <c:pt idx="1888">
                  <c:v>474.1897</c:v>
                </c:pt>
                <c:pt idx="1889">
                  <c:v>473.1568</c:v>
                </c:pt>
                <c:pt idx="1890">
                  <c:v>472.1973</c:v>
                </c:pt>
                <c:pt idx="1891">
                  <c:v>471.0313</c:v>
                </c:pt>
                <c:pt idx="1892">
                  <c:v>470.0716</c:v>
                </c:pt>
                <c:pt idx="1893">
                  <c:v>469.3227</c:v>
                </c:pt>
                <c:pt idx="1894">
                  <c:v>468.3847</c:v>
                </c:pt>
                <c:pt idx="1895">
                  <c:v>467.2874</c:v>
                </c:pt>
                <c:pt idx="1896">
                  <c:v>466.2268</c:v>
                </c:pt>
                <c:pt idx="1897">
                  <c:v>465.2094</c:v>
                </c:pt>
                <c:pt idx="1898">
                  <c:v>464.1897</c:v>
                </c:pt>
                <c:pt idx="1899">
                  <c:v>463.1191</c:v>
                </c:pt>
                <c:pt idx="1900">
                  <c:v>462.2795</c:v>
                </c:pt>
                <c:pt idx="1901">
                  <c:v>461.5265</c:v>
                </c:pt>
                <c:pt idx="1902">
                  <c:v>460.5167</c:v>
                </c:pt>
                <c:pt idx="1903">
                  <c:v>459.477</c:v>
                </c:pt>
                <c:pt idx="1904">
                  <c:v>458.5452</c:v>
                </c:pt>
                <c:pt idx="1905">
                  <c:v>457.6713</c:v>
                </c:pt>
                <c:pt idx="1906">
                  <c:v>456.7001</c:v>
                </c:pt>
                <c:pt idx="1907">
                  <c:v>455.6609</c:v>
                </c:pt>
                <c:pt idx="1908">
                  <c:v>454.3827</c:v>
                </c:pt>
                <c:pt idx="1909">
                  <c:v>453.0704</c:v>
                </c:pt>
                <c:pt idx="1910">
                  <c:v>451.9655</c:v>
                </c:pt>
                <c:pt idx="1911">
                  <c:v>451.1712</c:v>
                </c:pt>
                <c:pt idx="1912">
                  <c:v>450.3573</c:v>
                </c:pt>
                <c:pt idx="1913">
                  <c:v>449.3818</c:v>
                </c:pt>
                <c:pt idx="1914">
                  <c:v>448.3104</c:v>
                </c:pt>
                <c:pt idx="1915">
                  <c:v>447.0574</c:v>
                </c:pt>
                <c:pt idx="1916">
                  <c:v>446.0134</c:v>
                </c:pt>
                <c:pt idx="1917">
                  <c:v>445.1337</c:v>
                </c:pt>
                <c:pt idx="1918">
                  <c:v>444.2315</c:v>
                </c:pt>
                <c:pt idx="1919">
                  <c:v>443.3353</c:v>
                </c:pt>
                <c:pt idx="1920">
                  <c:v>442.2831</c:v>
                </c:pt>
                <c:pt idx="1921">
                  <c:v>441.3694</c:v>
                </c:pt>
                <c:pt idx="1922">
                  <c:v>440.5731</c:v>
                </c:pt>
                <c:pt idx="1923">
                  <c:v>439.4612</c:v>
                </c:pt>
                <c:pt idx="1924">
                  <c:v>438.2549</c:v>
                </c:pt>
                <c:pt idx="1925">
                  <c:v>437.0524</c:v>
                </c:pt>
                <c:pt idx="1926">
                  <c:v>436.0033</c:v>
                </c:pt>
                <c:pt idx="1927">
                  <c:v>434.8502</c:v>
                </c:pt>
                <c:pt idx="1928">
                  <c:v>433.6624</c:v>
                </c:pt>
                <c:pt idx="1929">
                  <c:v>432.5805</c:v>
                </c:pt>
                <c:pt idx="1930">
                  <c:v>431.5769</c:v>
                </c:pt>
                <c:pt idx="1931">
                  <c:v>430.5689</c:v>
                </c:pt>
                <c:pt idx="1932">
                  <c:v>429.5981</c:v>
                </c:pt>
                <c:pt idx="1933">
                  <c:v>428.6532</c:v>
                </c:pt>
                <c:pt idx="1934">
                  <c:v>427.7962</c:v>
                </c:pt>
                <c:pt idx="1935">
                  <c:v>427.0509</c:v>
                </c:pt>
                <c:pt idx="1936">
                  <c:v>426.1586</c:v>
                </c:pt>
                <c:pt idx="1937">
                  <c:v>425.2738</c:v>
                </c:pt>
                <c:pt idx="1938">
                  <c:v>424.2862</c:v>
                </c:pt>
                <c:pt idx="1939">
                  <c:v>423.3882</c:v>
                </c:pt>
                <c:pt idx="1940">
                  <c:v>422.6284</c:v>
                </c:pt>
                <c:pt idx="1941">
                  <c:v>421.8954</c:v>
                </c:pt>
                <c:pt idx="1942">
                  <c:v>421.2455</c:v>
                </c:pt>
                <c:pt idx="1943">
                  <c:v>420.6034</c:v>
                </c:pt>
                <c:pt idx="1944">
                  <c:v>419.7134</c:v>
                </c:pt>
                <c:pt idx="1945">
                  <c:v>418.6362</c:v>
                </c:pt>
                <c:pt idx="1946">
                  <c:v>417.6659</c:v>
                </c:pt>
                <c:pt idx="1947">
                  <c:v>416.7327</c:v>
                </c:pt>
                <c:pt idx="1948">
                  <c:v>415.9596</c:v>
                </c:pt>
                <c:pt idx="1949">
                  <c:v>415.1306</c:v>
                </c:pt>
                <c:pt idx="1950">
                  <c:v>414.1726</c:v>
                </c:pt>
                <c:pt idx="1951">
                  <c:v>413.1693</c:v>
                </c:pt>
                <c:pt idx="1952">
                  <c:v>412.2478</c:v>
                </c:pt>
                <c:pt idx="1953">
                  <c:v>411.4145</c:v>
                </c:pt>
                <c:pt idx="1954">
                  <c:v>410.6614</c:v>
                </c:pt>
                <c:pt idx="1955">
                  <c:v>409.8694</c:v>
                </c:pt>
                <c:pt idx="1956">
                  <c:v>409.1359</c:v>
                </c:pt>
                <c:pt idx="1957">
                  <c:v>408.3606</c:v>
                </c:pt>
                <c:pt idx="1958">
                  <c:v>407.5767</c:v>
                </c:pt>
                <c:pt idx="1959">
                  <c:v>406.7822</c:v>
                </c:pt>
                <c:pt idx="1960">
                  <c:v>406.0334</c:v>
                </c:pt>
                <c:pt idx="1961">
                  <c:v>405.2948</c:v>
                </c:pt>
                <c:pt idx="1962">
                  <c:v>404.5125</c:v>
                </c:pt>
                <c:pt idx="1963">
                  <c:v>403.6611</c:v>
                </c:pt>
                <c:pt idx="1964">
                  <c:v>402.8834</c:v>
                </c:pt>
                <c:pt idx="1965">
                  <c:v>402.1089</c:v>
                </c:pt>
                <c:pt idx="1966">
                  <c:v>401.2917</c:v>
                </c:pt>
                <c:pt idx="1967">
                  <c:v>400.3962</c:v>
                </c:pt>
                <c:pt idx="1968">
                  <c:v>399.5455</c:v>
                </c:pt>
                <c:pt idx="1969">
                  <c:v>398.7083</c:v>
                </c:pt>
                <c:pt idx="1970">
                  <c:v>397.8589</c:v>
                </c:pt>
                <c:pt idx="1971">
                  <c:v>396.8582</c:v>
                </c:pt>
                <c:pt idx="1972">
                  <c:v>396.1916</c:v>
                </c:pt>
                <c:pt idx="1973">
                  <c:v>395.5204</c:v>
                </c:pt>
                <c:pt idx="1974">
                  <c:v>394.6615</c:v>
                </c:pt>
                <c:pt idx="1975">
                  <c:v>393.8366</c:v>
                </c:pt>
                <c:pt idx="1976">
                  <c:v>393.0802</c:v>
                </c:pt>
                <c:pt idx="1977">
                  <c:v>392.2519</c:v>
                </c:pt>
                <c:pt idx="1978">
                  <c:v>391.3662</c:v>
                </c:pt>
                <c:pt idx="1979">
                  <c:v>390.641</c:v>
                </c:pt>
                <c:pt idx="1980">
                  <c:v>389.8582</c:v>
                </c:pt>
                <c:pt idx="1981">
                  <c:v>389.0543</c:v>
                </c:pt>
                <c:pt idx="1982">
                  <c:v>388.1824</c:v>
                </c:pt>
                <c:pt idx="1983">
                  <c:v>387.3142</c:v>
                </c:pt>
                <c:pt idx="1984">
                  <c:v>386.4957</c:v>
                </c:pt>
                <c:pt idx="1985">
                  <c:v>385.7374</c:v>
                </c:pt>
                <c:pt idx="1986">
                  <c:v>384.9632</c:v>
                </c:pt>
                <c:pt idx="1987">
                  <c:v>384.1419</c:v>
                </c:pt>
                <c:pt idx="1988">
                  <c:v>383.36</c:v>
                </c:pt>
                <c:pt idx="1989">
                  <c:v>382.4863</c:v>
                </c:pt>
                <c:pt idx="1990">
                  <c:v>381.7012</c:v>
                </c:pt>
                <c:pt idx="1991">
                  <c:v>380.8537</c:v>
                </c:pt>
                <c:pt idx="1992">
                  <c:v>380.1127</c:v>
                </c:pt>
                <c:pt idx="1993">
                  <c:v>379.4255</c:v>
                </c:pt>
                <c:pt idx="1994">
                  <c:v>378.5819</c:v>
                </c:pt>
                <c:pt idx="1995">
                  <c:v>377.7318</c:v>
                </c:pt>
                <c:pt idx="1996">
                  <c:v>376.9832</c:v>
                </c:pt>
                <c:pt idx="1997">
                  <c:v>376.3029</c:v>
                </c:pt>
                <c:pt idx="1998">
                  <c:v>375.5223</c:v>
                </c:pt>
                <c:pt idx="1999">
                  <c:v>374.8752</c:v>
                </c:pt>
                <c:pt idx="2000">
                  <c:v>374.3319</c:v>
                </c:pt>
                <c:pt idx="2001">
                  <c:v>373.6271</c:v>
                </c:pt>
                <c:pt idx="2002">
                  <c:v>372.8841</c:v>
                </c:pt>
                <c:pt idx="2003">
                  <c:v>372.1739</c:v>
                </c:pt>
                <c:pt idx="2004">
                  <c:v>371.4418</c:v>
                </c:pt>
                <c:pt idx="2005">
                  <c:v>370.6444</c:v>
                </c:pt>
                <c:pt idx="2006">
                  <c:v>369.9543</c:v>
                </c:pt>
                <c:pt idx="2007">
                  <c:v>369.1105</c:v>
                </c:pt>
                <c:pt idx="2008">
                  <c:v>368.2557</c:v>
                </c:pt>
                <c:pt idx="2009">
                  <c:v>367.5128</c:v>
                </c:pt>
                <c:pt idx="2010">
                  <c:v>366.9031</c:v>
                </c:pt>
                <c:pt idx="2011">
                  <c:v>366.2719</c:v>
                </c:pt>
                <c:pt idx="2012">
                  <c:v>365.564</c:v>
                </c:pt>
                <c:pt idx="2013">
                  <c:v>364.7738</c:v>
                </c:pt>
                <c:pt idx="2014">
                  <c:v>364.1478</c:v>
                </c:pt>
                <c:pt idx="2015">
                  <c:v>363.5059</c:v>
                </c:pt>
                <c:pt idx="2016">
                  <c:v>362.7418</c:v>
                </c:pt>
                <c:pt idx="2017">
                  <c:v>362.1139</c:v>
                </c:pt>
                <c:pt idx="2018">
                  <c:v>361.4568</c:v>
                </c:pt>
                <c:pt idx="2019">
                  <c:v>360.7715</c:v>
                </c:pt>
                <c:pt idx="2020">
                  <c:v>360.1068</c:v>
                </c:pt>
                <c:pt idx="2021">
                  <c:v>359.3523</c:v>
                </c:pt>
                <c:pt idx="2022">
                  <c:v>358.5392</c:v>
                </c:pt>
                <c:pt idx="2023">
                  <c:v>357.8257</c:v>
                </c:pt>
                <c:pt idx="2024">
                  <c:v>357.1702</c:v>
                </c:pt>
                <c:pt idx="2025">
                  <c:v>356.6016</c:v>
                </c:pt>
                <c:pt idx="2026">
                  <c:v>355.8621</c:v>
                </c:pt>
                <c:pt idx="2027">
                  <c:v>355.0993</c:v>
                </c:pt>
                <c:pt idx="2028">
                  <c:v>354.4262</c:v>
                </c:pt>
                <c:pt idx="2029">
                  <c:v>353.9153</c:v>
                </c:pt>
                <c:pt idx="2030">
                  <c:v>353.3676</c:v>
                </c:pt>
                <c:pt idx="2031">
                  <c:v>352.7007</c:v>
                </c:pt>
                <c:pt idx="2032">
                  <c:v>352.081</c:v>
                </c:pt>
                <c:pt idx="2033">
                  <c:v>351.412</c:v>
                </c:pt>
                <c:pt idx="2034">
                  <c:v>350.7876</c:v>
                </c:pt>
                <c:pt idx="2035">
                  <c:v>350.1622</c:v>
                </c:pt>
                <c:pt idx="2036">
                  <c:v>349.4614</c:v>
                </c:pt>
                <c:pt idx="2037">
                  <c:v>348.6947</c:v>
                </c:pt>
                <c:pt idx="2038">
                  <c:v>347.9103</c:v>
                </c:pt>
                <c:pt idx="2039">
                  <c:v>347.1637</c:v>
                </c:pt>
                <c:pt idx="2040">
                  <c:v>346.4649</c:v>
                </c:pt>
                <c:pt idx="2041">
                  <c:v>345.7885</c:v>
                </c:pt>
                <c:pt idx="2042">
                  <c:v>345.1705</c:v>
                </c:pt>
                <c:pt idx="2043">
                  <c:v>344.5178</c:v>
                </c:pt>
                <c:pt idx="2044">
                  <c:v>343.8589</c:v>
                </c:pt>
                <c:pt idx="2045">
                  <c:v>343.2299</c:v>
                </c:pt>
                <c:pt idx="2046">
                  <c:v>342.6306</c:v>
                </c:pt>
                <c:pt idx="2047">
                  <c:v>342.0307</c:v>
                </c:pt>
                <c:pt idx="2048">
                  <c:v>341.4314</c:v>
                </c:pt>
                <c:pt idx="2049">
                  <c:v>340.8247</c:v>
                </c:pt>
                <c:pt idx="2050">
                  <c:v>340.2236</c:v>
                </c:pt>
                <c:pt idx="2051">
                  <c:v>339.6034</c:v>
                </c:pt>
                <c:pt idx="2052">
                  <c:v>338.9263</c:v>
                </c:pt>
                <c:pt idx="2053">
                  <c:v>338.2972</c:v>
                </c:pt>
                <c:pt idx="2054">
                  <c:v>337.6036</c:v>
                </c:pt>
                <c:pt idx="2055">
                  <c:v>336.8866</c:v>
                </c:pt>
                <c:pt idx="2056">
                  <c:v>336.2292</c:v>
                </c:pt>
                <c:pt idx="2057">
                  <c:v>335.5106</c:v>
                </c:pt>
                <c:pt idx="2058">
                  <c:v>334.7789</c:v>
                </c:pt>
                <c:pt idx="2059">
                  <c:v>334.1144</c:v>
                </c:pt>
                <c:pt idx="2060">
                  <c:v>333.603</c:v>
                </c:pt>
                <c:pt idx="2061">
                  <c:v>333.0562</c:v>
                </c:pt>
                <c:pt idx="2062">
                  <c:v>332.4182</c:v>
                </c:pt>
                <c:pt idx="2063">
                  <c:v>331.7449</c:v>
                </c:pt>
                <c:pt idx="2064">
                  <c:v>331.1002</c:v>
                </c:pt>
                <c:pt idx="2065">
                  <c:v>330.523</c:v>
                </c:pt>
                <c:pt idx="2066">
                  <c:v>330.058</c:v>
                </c:pt>
                <c:pt idx="2067">
                  <c:v>329.5096</c:v>
                </c:pt>
                <c:pt idx="2068">
                  <c:v>328.9618</c:v>
                </c:pt>
                <c:pt idx="2069">
                  <c:v>328.4165</c:v>
                </c:pt>
                <c:pt idx="2070">
                  <c:v>327.827</c:v>
                </c:pt>
                <c:pt idx="2071">
                  <c:v>327.2691</c:v>
                </c:pt>
                <c:pt idx="2072">
                  <c:v>326.7802</c:v>
                </c:pt>
                <c:pt idx="2073">
                  <c:v>326.2651</c:v>
                </c:pt>
                <c:pt idx="2074">
                  <c:v>325.6185</c:v>
                </c:pt>
                <c:pt idx="2075">
                  <c:v>324.9746</c:v>
                </c:pt>
                <c:pt idx="2076">
                  <c:v>324.3382</c:v>
                </c:pt>
                <c:pt idx="2077">
                  <c:v>323.6363</c:v>
                </c:pt>
                <c:pt idx="2078">
                  <c:v>323.0169</c:v>
                </c:pt>
                <c:pt idx="2079">
                  <c:v>322.399</c:v>
                </c:pt>
                <c:pt idx="2080">
                  <c:v>321.7338</c:v>
                </c:pt>
                <c:pt idx="2081">
                  <c:v>321.1253</c:v>
                </c:pt>
                <c:pt idx="2082">
                  <c:v>320.5668</c:v>
                </c:pt>
                <c:pt idx="2083">
                  <c:v>320.1669</c:v>
                </c:pt>
                <c:pt idx="2084">
                  <c:v>319.7209</c:v>
                </c:pt>
                <c:pt idx="2085">
                  <c:v>319.1848</c:v>
                </c:pt>
                <c:pt idx="2086">
                  <c:v>318.6016</c:v>
                </c:pt>
                <c:pt idx="2087">
                  <c:v>317.979</c:v>
                </c:pt>
                <c:pt idx="2088">
                  <c:v>317.456</c:v>
                </c:pt>
                <c:pt idx="2089">
                  <c:v>316.9646</c:v>
                </c:pt>
                <c:pt idx="2090">
                  <c:v>316.3996</c:v>
                </c:pt>
                <c:pt idx="2091">
                  <c:v>315.8125</c:v>
                </c:pt>
                <c:pt idx="2092">
                  <c:v>315.2757</c:v>
                </c:pt>
                <c:pt idx="2093">
                  <c:v>314.632</c:v>
                </c:pt>
                <c:pt idx="2094">
                  <c:v>313.9389</c:v>
                </c:pt>
                <c:pt idx="2095">
                  <c:v>313.3086</c:v>
                </c:pt>
                <c:pt idx="2096">
                  <c:v>312.7776</c:v>
                </c:pt>
                <c:pt idx="2097">
                  <c:v>312.2217</c:v>
                </c:pt>
                <c:pt idx="2098">
                  <c:v>311.7568</c:v>
                </c:pt>
                <c:pt idx="2099">
                  <c:v>311.2686</c:v>
                </c:pt>
                <c:pt idx="2100">
                  <c:v>310.7516</c:v>
                </c:pt>
                <c:pt idx="2101">
                  <c:v>310.229</c:v>
                </c:pt>
                <c:pt idx="2102">
                  <c:v>309.6166</c:v>
                </c:pt>
                <c:pt idx="2103">
                  <c:v>309.1774</c:v>
                </c:pt>
                <c:pt idx="2104">
                  <c:v>308.6973</c:v>
                </c:pt>
                <c:pt idx="2105">
                  <c:v>308.1742</c:v>
                </c:pt>
                <c:pt idx="2106">
                  <c:v>307.6937</c:v>
                </c:pt>
                <c:pt idx="2107">
                  <c:v>307.1608</c:v>
                </c:pt>
                <c:pt idx="2108">
                  <c:v>306.6551</c:v>
                </c:pt>
                <c:pt idx="2109">
                  <c:v>306.1345</c:v>
                </c:pt>
                <c:pt idx="2110">
                  <c:v>305.6033</c:v>
                </c:pt>
                <c:pt idx="2111">
                  <c:v>305.0963</c:v>
                </c:pt>
                <c:pt idx="2112">
                  <c:v>304.6031</c:v>
                </c:pt>
                <c:pt idx="2113">
                  <c:v>304.1196</c:v>
                </c:pt>
                <c:pt idx="2114">
                  <c:v>303.5802</c:v>
                </c:pt>
                <c:pt idx="2115">
                  <c:v>303.001</c:v>
                </c:pt>
                <c:pt idx="2116">
                  <c:v>302.4733</c:v>
                </c:pt>
                <c:pt idx="2117">
                  <c:v>302.0081</c:v>
                </c:pt>
                <c:pt idx="2118">
                  <c:v>301.5548</c:v>
                </c:pt>
                <c:pt idx="2119">
                  <c:v>300.9693</c:v>
                </c:pt>
                <c:pt idx="2120">
                  <c:v>300.3998</c:v>
                </c:pt>
                <c:pt idx="2121">
                  <c:v>299.8772</c:v>
                </c:pt>
                <c:pt idx="2122">
                  <c:v>299.3297</c:v>
                </c:pt>
                <c:pt idx="2123">
                  <c:v>298.8821</c:v>
                </c:pt>
                <c:pt idx="2124">
                  <c:v>298.3576</c:v>
                </c:pt>
                <c:pt idx="2125">
                  <c:v>297.84</c:v>
                </c:pt>
                <c:pt idx="2126">
                  <c:v>297.4016</c:v>
                </c:pt>
                <c:pt idx="2127">
                  <c:v>297.0308</c:v>
                </c:pt>
                <c:pt idx="2128">
                  <c:v>296.6081</c:v>
                </c:pt>
                <c:pt idx="2129">
                  <c:v>296.1452</c:v>
                </c:pt>
                <c:pt idx="2130">
                  <c:v>295.5835</c:v>
                </c:pt>
                <c:pt idx="2131">
                  <c:v>295.0505</c:v>
                </c:pt>
                <c:pt idx="2132">
                  <c:v>294.5185</c:v>
                </c:pt>
                <c:pt idx="2133">
                  <c:v>293.9849</c:v>
                </c:pt>
                <c:pt idx="2134">
                  <c:v>293.3455</c:v>
                </c:pt>
                <c:pt idx="2135">
                  <c:v>292.807</c:v>
                </c:pt>
                <c:pt idx="2136">
                  <c:v>292.242</c:v>
                </c:pt>
                <c:pt idx="2137">
                  <c:v>291.6227</c:v>
                </c:pt>
                <c:pt idx="2138">
                  <c:v>291.0446</c:v>
                </c:pt>
                <c:pt idx="2139">
                  <c:v>290.5841</c:v>
                </c:pt>
                <c:pt idx="2140">
                  <c:v>290.1261</c:v>
                </c:pt>
                <c:pt idx="2141">
                  <c:v>289.7565</c:v>
                </c:pt>
                <c:pt idx="2142">
                  <c:v>289.298</c:v>
                </c:pt>
                <c:pt idx="2143">
                  <c:v>288.8286</c:v>
                </c:pt>
                <c:pt idx="2144">
                  <c:v>288.2644</c:v>
                </c:pt>
                <c:pt idx="2145">
                  <c:v>287.7537</c:v>
                </c:pt>
                <c:pt idx="2146">
                  <c:v>287.2666</c:v>
                </c:pt>
                <c:pt idx="2147">
                  <c:v>286.7415</c:v>
                </c:pt>
                <c:pt idx="2148">
                  <c:v>286.3154</c:v>
                </c:pt>
                <c:pt idx="2149">
                  <c:v>285.7857</c:v>
                </c:pt>
                <c:pt idx="2150">
                  <c:v>285.2786</c:v>
                </c:pt>
                <c:pt idx="2151">
                  <c:v>284.8512</c:v>
                </c:pt>
                <c:pt idx="2152">
                  <c:v>284.3956</c:v>
                </c:pt>
                <c:pt idx="2153">
                  <c:v>284.0014</c:v>
                </c:pt>
                <c:pt idx="2154">
                  <c:v>283.6192</c:v>
                </c:pt>
                <c:pt idx="2155">
                  <c:v>283.2118</c:v>
                </c:pt>
                <c:pt idx="2156">
                  <c:v>282.7936</c:v>
                </c:pt>
                <c:pt idx="2157">
                  <c:v>282.4153</c:v>
                </c:pt>
                <c:pt idx="2158">
                  <c:v>281.9949</c:v>
                </c:pt>
                <c:pt idx="2159">
                  <c:v>281.4929</c:v>
                </c:pt>
                <c:pt idx="2160">
                  <c:v>281.038</c:v>
                </c:pt>
                <c:pt idx="2161">
                  <c:v>280.6044</c:v>
                </c:pt>
                <c:pt idx="2162">
                  <c:v>280.1811</c:v>
                </c:pt>
                <c:pt idx="2163">
                  <c:v>279.6881</c:v>
                </c:pt>
                <c:pt idx="2164">
                  <c:v>279.1488</c:v>
                </c:pt>
                <c:pt idx="2165">
                  <c:v>278.6903</c:v>
                </c:pt>
                <c:pt idx="2166">
                  <c:v>278.2819</c:v>
                </c:pt>
                <c:pt idx="2167">
                  <c:v>277.8426</c:v>
                </c:pt>
                <c:pt idx="2168">
                  <c:v>277.4407</c:v>
                </c:pt>
                <c:pt idx="2169">
                  <c:v>276.9804</c:v>
                </c:pt>
                <c:pt idx="2170">
                  <c:v>276.48</c:v>
                </c:pt>
                <c:pt idx="2171">
                  <c:v>276.0047</c:v>
                </c:pt>
                <c:pt idx="2172">
                  <c:v>275.6176</c:v>
                </c:pt>
                <c:pt idx="2173">
                  <c:v>275.196</c:v>
                </c:pt>
                <c:pt idx="2174">
                  <c:v>274.7994</c:v>
                </c:pt>
                <c:pt idx="2175">
                  <c:v>274.4264</c:v>
                </c:pt>
                <c:pt idx="2176">
                  <c:v>273.9339</c:v>
                </c:pt>
                <c:pt idx="2177">
                  <c:v>273.3777</c:v>
                </c:pt>
                <c:pt idx="2178">
                  <c:v>272.9598</c:v>
                </c:pt>
                <c:pt idx="2179">
                  <c:v>272.4715</c:v>
                </c:pt>
                <c:pt idx="2180">
                  <c:v>271.9724</c:v>
                </c:pt>
                <c:pt idx="2181">
                  <c:v>271.5453</c:v>
                </c:pt>
                <c:pt idx="2182">
                  <c:v>271.0718</c:v>
                </c:pt>
                <c:pt idx="2183">
                  <c:v>270.6576</c:v>
                </c:pt>
                <c:pt idx="2184">
                  <c:v>270.3648</c:v>
                </c:pt>
                <c:pt idx="2185">
                  <c:v>269.9748</c:v>
                </c:pt>
                <c:pt idx="2186">
                  <c:v>269.6233</c:v>
                </c:pt>
                <c:pt idx="2187">
                  <c:v>269.2499</c:v>
                </c:pt>
                <c:pt idx="2188">
                  <c:v>268.8036</c:v>
                </c:pt>
                <c:pt idx="2189">
                  <c:v>268.3914</c:v>
                </c:pt>
                <c:pt idx="2190">
                  <c:v>268.0009</c:v>
                </c:pt>
                <c:pt idx="2191">
                  <c:v>267.5827</c:v>
                </c:pt>
                <c:pt idx="2192">
                  <c:v>267.1023</c:v>
                </c:pt>
                <c:pt idx="2193">
                  <c:v>266.5546</c:v>
                </c:pt>
                <c:pt idx="2194">
                  <c:v>266.1299</c:v>
                </c:pt>
                <c:pt idx="2195">
                  <c:v>265.7404</c:v>
                </c:pt>
                <c:pt idx="2196">
                  <c:v>265.3077</c:v>
                </c:pt>
                <c:pt idx="2197">
                  <c:v>264.9119</c:v>
                </c:pt>
                <c:pt idx="2198">
                  <c:v>264.4259</c:v>
                </c:pt>
                <c:pt idx="2199">
                  <c:v>263.991</c:v>
                </c:pt>
                <c:pt idx="2200">
                  <c:v>263.6662</c:v>
                </c:pt>
                <c:pt idx="2201">
                  <c:v>263.2843</c:v>
                </c:pt>
                <c:pt idx="2202">
                  <c:v>262.8926</c:v>
                </c:pt>
                <c:pt idx="2203">
                  <c:v>262.4977</c:v>
                </c:pt>
                <c:pt idx="2204">
                  <c:v>262.0686</c:v>
                </c:pt>
                <c:pt idx="2205">
                  <c:v>261.5818</c:v>
                </c:pt>
                <c:pt idx="2206">
                  <c:v>261.1807</c:v>
                </c:pt>
                <c:pt idx="2207">
                  <c:v>260.8016</c:v>
                </c:pt>
                <c:pt idx="2208">
                  <c:v>260.385</c:v>
                </c:pt>
                <c:pt idx="2209">
                  <c:v>259.9681</c:v>
                </c:pt>
                <c:pt idx="2210">
                  <c:v>259.6034</c:v>
                </c:pt>
                <c:pt idx="2211">
                  <c:v>259.1808</c:v>
                </c:pt>
                <c:pt idx="2212">
                  <c:v>258.7806</c:v>
                </c:pt>
                <c:pt idx="2213">
                  <c:v>258.3383</c:v>
                </c:pt>
                <c:pt idx="2214">
                  <c:v>257.9397</c:v>
                </c:pt>
                <c:pt idx="2215">
                  <c:v>257.5634</c:v>
                </c:pt>
                <c:pt idx="2216">
                  <c:v>257.2313</c:v>
                </c:pt>
                <c:pt idx="2217">
                  <c:v>256.8616</c:v>
                </c:pt>
                <c:pt idx="2218">
                  <c:v>256.5013</c:v>
                </c:pt>
                <c:pt idx="2219">
                  <c:v>256.1416</c:v>
                </c:pt>
                <c:pt idx="2220">
                  <c:v>255.7881</c:v>
                </c:pt>
                <c:pt idx="2221">
                  <c:v>255.4438</c:v>
                </c:pt>
                <c:pt idx="2222">
                  <c:v>255.0961</c:v>
                </c:pt>
                <c:pt idx="2223">
                  <c:v>254.7053</c:v>
                </c:pt>
                <c:pt idx="2224">
                  <c:v>254.2944</c:v>
                </c:pt>
                <c:pt idx="2225">
                  <c:v>253.8556</c:v>
                </c:pt>
                <c:pt idx="2226">
                  <c:v>253.379</c:v>
                </c:pt>
                <c:pt idx="2227">
                  <c:v>252.9763</c:v>
                </c:pt>
                <c:pt idx="2228">
                  <c:v>252.6054</c:v>
                </c:pt>
                <c:pt idx="2229">
                  <c:v>252.2236</c:v>
                </c:pt>
                <c:pt idx="2230">
                  <c:v>251.8065</c:v>
                </c:pt>
                <c:pt idx="2231">
                  <c:v>251.4473</c:v>
                </c:pt>
                <c:pt idx="2232">
                  <c:v>251.058</c:v>
                </c:pt>
                <c:pt idx="2233">
                  <c:v>250.7399</c:v>
                </c:pt>
                <c:pt idx="2234">
                  <c:v>250.3203</c:v>
                </c:pt>
                <c:pt idx="2235">
                  <c:v>249.9355</c:v>
                </c:pt>
                <c:pt idx="2236">
                  <c:v>249.4987</c:v>
                </c:pt>
                <c:pt idx="2237">
                  <c:v>249.1329</c:v>
                </c:pt>
                <c:pt idx="2238">
                  <c:v>248.747</c:v>
                </c:pt>
                <c:pt idx="2239">
                  <c:v>248.3886</c:v>
                </c:pt>
                <c:pt idx="2240">
                  <c:v>248.1186</c:v>
                </c:pt>
                <c:pt idx="2241">
                  <c:v>247.7104</c:v>
                </c:pt>
                <c:pt idx="2242">
                  <c:v>247.2917</c:v>
                </c:pt>
                <c:pt idx="2243">
                  <c:v>246.9202</c:v>
                </c:pt>
                <c:pt idx="2244">
                  <c:v>246.5584</c:v>
                </c:pt>
                <c:pt idx="2245">
                  <c:v>246.2117</c:v>
                </c:pt>
                <c:pt idx="2246">
                  <c:v>245.7899</c:v>
                </c:pt>
                <c:pt idx="2247">
                  <c:v>245.3669</c:v>
                </c:pt>
                <c:pt idx="2248">
                  <c:v>245.0372</c:v>
                </c:pt>
                <c:pt idx="2249">
                  <c:v>244.6212</c:v>
                </c:pt>
                <c:pt idx="2250">
                  <c:v>244.2376</c:v>
                </c:pt>
                <c:pt idx="2251">
                  <c:v>243.8652</c:v>
                </c:pt>
                <c:pt idx="2252">
                  <c:v>243.5036</c:v>
                </c:pt>
                <c:pt idx="2253">
                  <c:v>243.1657</c:v>
                </c:pt>
                <c:pt idx="2254">
                  <c:v>242.8538</c:v>
                </c:pt>
                <c:pt idx="2255">
                  <c:v>242.5592</c:v>
                </c:pt>
                <c:pt idx="2256">
                  <c:v>242.2201</c:v>
                </c:pt>
                <c:pt idx="2257">
                  <c:v>241.8768</c:v>
                </c:pt>
                <c:pt idx="2258">
                  <c:v>241.4681</c:v>
                </c:pt>
                <c:pt idx="2259">
                  <c:v>241.1482</c:v>
                </c:pt>
                <c:pt idx="2260">
                  <c:v>240.7724</c:v>
                </c:pt>
                <c:pt idx="2261">
                  <c:v>240.3567</c:v>
                </c:pt>
                <c:pt idx="2262">
                  <c:v>239.9444</c:v>
                </c:pt>
                <c:pt idx="2263">
                  <c:v>239.6198</c:v>
                </c:pt>
                <c:pt idx="2264">
                  <c:v>239.2878</c:v>
                </c:pt>
                <c:pt idx="2265">
                  <c:v>238.9674</c:v>
                </c:pt>
                <c:pt idx="2266">
                  <c:v>238.5929</c:v>
                </c:pt>
                <c:pt idx="2267">
                  <c:v>238.2108</c:v>
                </c:pt>
                <c:pt idx="2268">
                  <c:v>237.829</c:v>
                </c:pt>
                <c:pt idx="2269">
                  <c:v>237.5136</c:v>
                </c:pt>
                <c:pt idx="2270">
                  <c:v>237.1634</c:v>
                </c:pt>
                <c:pt idx="2271">
                  <c:v>236.8028</c:v>
                </c:pt>
                <c:pt idx="2272">
                  <c:v>236.3741</c:v>
                </c:pt>
                <c:pt idx="2273">
                  <c:v>236.0197</c:v>
                </c:pt>
                <c:pt idx="2274">
                  <c:v>235.7826</c:v>
                </c:pt>
                <c:pt idx="2275">
                  <c:v>235.4748</c:v>
                </c:pt>
                <c:pt idx="2276">
                  <c:v>235.1528</c:v>
                </c:pt>
                <c:pt idx="2277">
                  <c:v>234.811</c:v>
                </c:pt>
                <c:pt idx="2278">
                  <c:v>234.5114</c:v>
                </c:pt>
                <c:pt idx="2279">
                  <c:v>234.205</c:v>
                </c:pt>
                <c:pt idx="2280">
                  <c:v>233.8719</c:v>
                </c:pt>
                <c:pt idx="2281">
                  <c:v>233.5993</c:v>
                </c:pt>
                <c:pt idx="2282">
                  <c:v>233.2544</c:v>
                </c:pt>
                <c:pt idx="2283">
                  <c:v>232.8295</c:v>
                </c:pt>
                <c:pt idx="2284">
                  <c:v>232.554</c:v>
                </c:pt>
                <c:pt idx="2285">
                  <c:v>232.1967</c:v>
                </c:pt>
                <c:pt idx="2286">
                  <c:v>231.8891</c:v>
                </c:pt>
                <c:pt idx="2287">
                  <c:v>231.49</c:v>
                </c:pt>
                <c:pt idx="2288">
                  <c:v>231.1397</c:v>
                </c:pt>
                <c:pt idx="2289">
                  <c:v>230.7887</c:v>
                </c:pt>
                <c:pt idx="2290">
                  <c:v>230.4092</c:v>
                </c:pt>
                <c:pt idx="2291">
                  <c:v>230.0669</c:v>
                </c:pt>
                <c:pt idx="2292">
                  <c:v>229.6723</c:v>
                </c:pt>
                <c:pt idx="2293">
                  <c:v>229.3082</c:v>
                </c:pt>
                <c:pt idx="2294">
                  <c:v>229.003</c:v>
                </c:pt>
                <c:pt idx="2295">
                  <c:v>228.703</c:v>
                </c:pt>
                <c:pt idx="2296">
                  <c:v>228.4674</c:v>
                </c:pt>
                <c:pt idx="2297">
                  <c:v>228.1875</c:v>
                </c:pt>
                <c:pt idx="2298">
                  <c:v>227.8038</c:v>
                </c:pt>
                <c:pt idx="2299">
                  <c:v>227.478</c:v>
                </c:pt>
                <c:pt idx="2300">
                  <c:v>227.1171</c:v>
                </c:pt>
                <c:pt idx="2301">
                  <c:v>226.7751</c:v>
                </c:pt>
                <c:pt idx="2302">
                  <c:v>226.5137</c:v>
                </c:pt>
                <c:pt idx="2303">
                  <c:v>226.2135</c:v>
                </c:pt>
                <c:pt idx="2304">
                  <c:v>225.9097</c:v>
                </c:pt>
                <c:pt idx="2305">
                  <c:v>225.5525</c:v>
                </c:pt>
                <c:pt idx="2306">
                  <c:v>225.2184</c:v>
                </c:pt>
                <c:pt idx="2307">
                  <c:v>224.9034</c:v>
                </c:pt>
                <c:pt idx="2308">
                  <c:v>224.6257</c:v>
                </c:pt>
                <c:pt idx="2309">
                  <c:v>224.2715</c:v>
                </c:pt>
                <c:pt idx="2310">
                  <c:v>223.9033</c:v>
                </c:pt>
                <c:pt idx="2311">
                  <c:v>223.5852</c:v>
                </c:pt>
                <c:pt idx="2312">
                  <c:v>223.2485</c:v>
                </c:pt>
                <c:pt idx="2313">
                  <c:v>222.9209</c:v>
                </c:pt>
                <c:pt idx="2314">
                  <c:v>222.5355</c:v>
                </c:pt>
                <c:pt idx="2315">
                  <c:v>222.139</c:v>
                </c:pt>
                <c:pt idx="2316">
                  <c:v>221.8163</c:v>
                </c:pt>
                <c:pt idx="2317">
                  <c:v>221.5125</c:v>
                </c:pt>
                <c:pt idx="2318">
                  <c:v>221.2496</c:v>
                </c:pt>
                <c:pt idx="2319">
                  <c:v>220.9602</c:v>
                </c:pt>
                <c:pt idx="2320">
                  <c:v>220.6783</c:v>
                </c:pt>
                <c:pt idx="2321">
                  <c:v>220.378</c:v>
                </c:pt>
                <c:pt idx="2322">
                  <c:v>220.0439</c:v>
                </c:pt>
                <c:pt idx="2323">
                  <c:v>219.6658</c:v>
                </c:pt>
                <c:pt idx="2324">
                  <c:v>219.3446</c:v>
                </c:pt>
                <c:pt idx="2325">
                  <c:v>219.0979</c:v>
                </c:pt>
                <c:pt idx="2326">
                  <c:v>218.7767</c:v>
                </c:pt>
                <c:pt idx="2327">
                  <c:v>218.5164</c:v>
                </c:pt>
                <c:pt idx="2328">
                  <c:v>218.2047</c:v>
                </c:pt>
                <c:pt idx="2329">
                  <c:v>217.8783</c:v>
                </c:pt>
                <c:pt idx="2330">
                  <c:v>217.5694</c:v>
                </c:pt>
                <c:pt idx="2331">
                  <c:v>217.251</c:v>
                </c:pt>
                <c:pt idx="2332">
                  <c:v>216.958</c:v>
                </c:pt>
                <c:pt idx="2333">
                  <c:v>216.6847</c:v>
                </c:pt>
                <c:pt idx="2334">
                  <c:v>216.4003</c:v>
                </c:pt>
                <c:pt idx="2335">
                  <c:v>216.0449</c:v>
                </c:pt>
                <c:pt idx="2336">
                  <c:v>215.719</c:v>
                </c:pt>
                <c:pt idx="2337">
                  <c:v>215.4477</c:v>
                </c:pt>
                <c:pt idx="2338">
                  <c:v>215.1572</c:v>
                </c:pt>
                <c:pt idx="2339">
                  <c:v>214.8928</c:v>
                </c:pt>
                <c:pt idx="2340">
                  <c:v>214.6078</c:v>
                </c:pt>
                <c:pt idx="2341">
                  <c:v>214.2884</c:v>
                </c:pt>
                <c:pt idx="2342">
                  <c:v>213.9619</c:v>
                </c:pt>
                <c:pt idx="2343">
                  <c:v>213.6789</c:v>
                </c:pt>
                <c:pt idx="2344">
                  <c:v>213.4004</c:v>
                </c:pt>
                <c:pt idx="2345">
                  <c:v>213.0538</c:v>
                </c:pt>
                <c:pt idx="2346">
                  <c:v>212.7082</c:v>
                </c:pt>
                <c:pt idx="2347">
                  <c:v>212.4351</c:v>
                </c:pt>
                <c:pt idx="2348">
                  <c:v>212.1666</c:v>
                </c:pt>
                <c:pt idx="2349">
                  <c:v>211.9134</c:v>
                </c:pt>
                <c:pt idx="2350">
                  <c:v>211.5941</c:v>
                </c:pt>
                <c:pt idx="2351">
                  <c:v>211.2033</c:v>
                </c:pt>
                <c:pt idx="2352">
                  <c:v>210.8797</c:v>
                </c:pt>
                <c:pt idx="2353">
                  <c:v>210.6076</c:v>
                </c:pt>
                <c:pt idx="2354">
                  <c:v>210.3079</c:v>
                </c:pt>
                <c:pt idx="2355">
                  <c:v>210.0027</c:v>
                </c:pt>
                <c:pt idx="2356">
                  <c:v>209.7057</c:v>
                </c:pt>
                <c:pt idx="2357">
                  <c:v>209.4289</c:v>
                </c:pt>
                <c:pt idx="2358">
                  <c:v>209.121</c:v>
                </c:pt>
                <c:pt idx="2359">
                  <c:v>208.8226</c:v>
                </c:pt>
                <c:pt idx="2360">
                  <c:v>208.4245</c:v>
                </c:pt>
                <c:pt idx="2361">
                  <c:v>208.1087</c:v>
                </c:pt>
                <c:pt idx="2362">
                  <c:v>207.8035</c:v>
                </c:pt>
                <c:pt idx="2363">
                  <c:v>207.4738</c:v>
                </c:pt>
                <c:pt idx="2364">
                  <c:v>207.1762</c:v>
                </c:pt>
                <c:pt idx="2365">
                  <c:v>206.8922</c:v>
                </c:pt>
                <c:pt idx="2366">
                  <c:v>206.6434</c:v>
                </c:pt>
                <c:pt idx="2367">
                  <c:v>206.3537</c:v>
                </c:pt>
                <c:pt idx="2368">
                  <c:v>206.1189</c:v>
                </c:pt>
                <c:pt idx="2369">
                  <c:v>205.8748</c:v>
                </c:pt>
                <c:pt idx="2370">
                  <c:v>205.5674</c:v>
                </c:pt>
                <c:pt idx="2371">
                  <c:v>205.2188</c:v>
                </c:pt>
                <c:pt idx="2372">
                  <c:v>204.879</c:v>
                </c:pt>
                <c:pt idx="2373">
                  <c:v>204.5516</c:v>
                </c:pt>
                <c:pt idx="2374">
                  <c:v>204.2664</c:v>
                </c:pt>
                <c:pt idx="2375">
                  <c:v>204.0166</c:v>
                </c:pt>
                <c:pt idx="2376">
                  <c:v>203.7273</c:v>
                </c:pt>
                <c:pt idx="2377">
                  <c:v>203.5043</c:v>
                </c:pt>
                <c:pt idx="2378">
                  <c:v>203.2088</c:v>
                </c:pt>
                <c:pt idx="2379">
                  <c:v>202.8865</c:v>
                </c:pt>
                <c:pt idx="2380">
                  <c:v>202.6615</c:v>
                </c:pt>
                <c:pt idx="2381">
                  <c:v>202.366</c:v>
                </c:pt>
                <c:pt idx="2382">
                  <c:v>202.0437</c:v>
                </c:pt>
                <c:pt idx="2383">
                  <c:v>201.7454</c:v>
                </c:pt>
                <c:pt idx="2384">
                  <c:v>201.4941</c:v>
                </c:pt>
                <c:pt idx="2385">
                  <c:v>201.2135</c:v>
                </c:pt>
                <c:pt idx="2386">
                  <c:v>200.9106</c:v>
                </c:pt>
                <c:pt idx="2387">
                  <c:v>200.6015</c:v>
                </c:pt>
                <c:pt idx="2388">
                  <c:v>200.4451</c:v>
                </c:pt>
                <c:pt idx="2389">
                  <c:v>200.3007</c:v>
                </c:pt>
                <c:pt idx="2390">
                  <c:v>200.1629</c:v>
                </c:pt>
                <c:pt idx="2391">
                  <c:v>199.9895</c:v>
                </c:pt>
                <c:pt idx="2392">
                  <c:v>199.7572</c:v>
                </c:pt>
                <c:pt idx="2393">
                  <c:v>199.5195</c:v>
                </c:pt>
                <c:pt idx="2394">
                  <c:v>199.2174</c:v>
                </c:pt>
                <c:pt idx="2395">
                  <c:v>198.9387</c:v>
                </c:pt>
                <c:pt idx="2396">
                  <c:v>198.644</c:v>
                </c:pt>
                <c:pt idx="2397">
                  <c:v>198.3639</c:v>
                </c:pt>
                <c:pt idx="2398">
                  <c:v>198.1179</c:v>
                </c:pt>
                <c:pt idx="2399">
                  <c:v>197.8575</c:v>
                </c:pt>
                <c:pt idx="2400">
                  <c:v>197.582</c:v>
                </c:pt>
                <c:pt idx="2401">
                  <c:v>197.2677</c:v>
                </c:pt>
                <c:pt idx="2402">
                  <c:v>196.9524</c:v>
                </c:pt>
                <c:pt idx="2403">
                  <c:v>196.6607</c:v>
                </c:pt>
                <c:pt idx="2404">
                  <c:v>196.4168</c:v>
                </c:pt>
                <c:pt idx="2405">
                  <c:v>196.1975</c:v>
                </c:pt>
                <c:pt idx="2406">
                  <c:v>196.0319</c:v>
                </c:pt>
                <c:pt idx="2407">
                  <c:v>195.8232</c:v>
                </c:pt>
                <c:pt idx="2408">
                  <c:v>195.5872</c:v>
                </c:pt>
                <c:pt idx="2409">
                  <c:v>195.373</c:v>
                </c:pt>
                <c:pt idx="2410">
                  <c:v>195.1669</c:v>
                </c:pt>
                <c:pt idx="2411">
                  <c:v>194.9375</c:v>
                </c:pt>
                <c:pt idx="2412">
                  <c:v>194.6814</c:v>
                </c:pt>
                <c:pt idx="2413">
                  <c:v>194.3929</c:v>
                </c:pt>
                <c:pt idx="2414">
                  <c:v>194.1534</c:v>
                </c:pt>
                <c:pt idx="2415">
                  <c:v>193.8531</c:v>
                </c:pt>
                <c:pt idx="2416">
                  <c:v>193.5147</c:v>
                </c:pt>
                <c:pt idx="2417">
                  <c:v>193.2268</c:v>
                </c:pt>
                <c:pt idx="2418">
                  <c:v>192.9579</c:v>
                </c:pt>
                <c:pt idx="2419">
                  <c:v>192.7515</c:v>
                </c:pt>
                <c:pt idx="2420">
                  <c:v>192.5318</c:v>
                </c:pt>
                <c:pt idx="2421">
                  <c:v>192.3018</c:v>
                </c:pt>
                <c:pt idx="2422">
                  <c:v>192.0568</c:v>
                </c:pt>
                <c:pt idx="2423">
                  <c:v>191.7825</c:v>
                </c:pt>
                <c:pt idx="2424">
                  <c:v>191.4763</c:v>
                </c:pt>
                <c:pt idx="2425">
                  <c:v>191.2099</c:v>
                </c:pt>
                <c:pt idx="2426">
                  <c:v>190.9512</c:v>
                </c:pt>
                <c:pt idx="2427">
                  <c:v>190.731</c:v>
                </c:pt>
                <c:pt idx="2428">
                  <c:v>190.5687</c:v>
                </c:pt>
                <c:pt idx="2429">
                  <c:v>190.4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ble Temp."</c:f>
              <c:strCache>
                <c:ptCount val="1"/>
                <c:pt idx="0">
                  <c:v>Cable Temp.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55</c:v>
                </c:pt>
                <c:pt idx="1">
                  <c:v>-54.3691</c:v>
                </c:pt>
                <c:pt idx="2">
                  <c:v>-53.4177</c:v>
                </c:pt>
                <c:pt idx="3">
                  <c:v>-52.4163</c:v>
                </c:pt>
                <c:pt idx="4">
                  <c:v>-51.4148</c:v>
                </c:pt>
                <c:pt idx="5">
                  <c:v>-50.4134</c:v>
                </c:pt>
                <c:pt idx="6">
                  <c:v>-49.422</c:v>
                </c:pt>
                <c:pt idx="7">
                  <c:v>-48.4105</c:v>
                </c:pt>
                <c:pt idx="8">
                  <c:v>-47.4191</c:v>
                </c:pt>
                <c:pt idx="9">
                  <c:v>-46.4177</c:v>
                </c:pt>
                <c:pt idx="10">
                  <c:v>-45.4162</c:v>
                </c:pt>
                <c:pt idx="11">
                  <c:v>-44.4148</c:v>
                </c:pt>
                <c:pt idx="12">
                  <c:v>-43.4133</c:v>
                </c:pt>
                <c:pt idx="13">
                  <c:v>-42.4119</c:v>
                </c:pt>
                <c:pt idx="14">
                  <c:v>-41.4105</c:v>
                </c:pt>
                <c:pt idx="15">
                  <c:v>-40.409</c:v>
                </c:pt>
                <c:pt idx="16">
                  <c:v>-39.4176</c:v>
                </c:pt>
                <c:pt idx="17">
                  <c:v>-38.4162</c:v>
                </c:pt>
                <c:pt idx="18">
                  <c:v>-37.4147</c:v>
                </c:pt>
                <c:pt idx="19">
                  <c:v>-36.4133</c:v>
                </c:pt>
                <c:pt idx="20">
                  <c:v>-35.4118</c:v>
                </c:pt>
                <c:pt idx="21">
                  <c:v>-34.4104</c:v>
                </c:pt>
                <c:pt idx="22">
                  <c:v>-33.419</c:v>
                </c:pt>
                <c:pt idx="23">
                  <c:v>-32.4175</c:v>
                </c:pt>
                <c:pt idx="24">
                  <c:v>-31.4161</c:v>
                </c:pt>
                <c:pt idx="25">
                  <c:v>-30.4146</c:v>
                </c:pt>
                <c:pt idx="26">
                  <c:v>-29.4132</c:v>
                </c:pt>
                <c:pt idx="27">
                  <c:v>-28.4118</c:v>
                </c:pt>
                <c:pt idx="28">
                  <c:v>-27.4203</c:v>
                </c:pt>
                <c:pt idx="29">
                  <c:v>-26.4089</c:v>
                </c:pt>
                <c:pt idx="30">
                  <c:v>-25.4175</c:v>
                </c:pt>
                <c:pt idx="31">
                  <c:v>-24.416</c:v>
                </c:pt>
                <c:pt idx="32">
                  <c:v>-23.4146</c:v>
                </c:pt>
                <c:pt idx="33">
                  <c:v>-22.4131</c:v>
                </c:pt>
                <c:pt idx="34">
                  <c:v>-21.4117</c:v>
                </c:pt>
                <c:pt idx="35">
                  <c:v>-20.4103</c:v>
                </c:pt>
                <c:pt idx="36">
                  <c:v>-19.4188</c:v>
                </c:pt>
                <c:pt idx="37">
                  <c:v>-18.4174</c:v>
                </c:pt>
                <c:pt idx="38">
                  <c:v>-17.416</c:v>
                </c:pt>
                <c:pt idx="39">
                  <c:v>-16.4145</c:v>
                </c:pt>
                <c:pt idx="40">
                  <c:v>-15.4131</c:v>
                </c:pt>
                <c:pt idx="41">
                  <c:v>-14.4116</c:v>
                </c:pt>
                <c:pt idx="42">
                  <c:v>-13.4202</c:v>
                </c:pt>
                <c:pt idx="43">
                  <c:v>-12.4188</c:v>
                </c:pt>
                <c:pt idx="44">
                  <c:v>-11.4173</c:v>
                </c:pt>
                <c:pt idx="45">
                  <c:v>-10.4159</c:v>
                </c:pt>
                <c:pt idx="46">
                  <c:v>-9.4145</c:v>
                </c:pt>
                <c:pt idx="47">
                  <c:v>-8.413</c:v>
                </c:pt>
                <c:pt idx="48">
                  <c:v>-7.4216</c:v>
                </c:pt>
                <c:pt idx="49">
                  <c:v>-6.4101</c:v>
                </c:pt>
                <c:pt idx="50">
                  <c:v>-5.4187</c:v>
                </c:pt>
                <c:pt idx="51">
                  <c:v>-4.4173</c:v>
                </c:pt>
                <c:pt idx="52">
                  <c:v>-3.4158</c:v>
                </c:pt>
                <c:pt idx="53">
                  <c:v>-2.4144</c:v>
                </c:pt>
                <c:pt idx="54">
                  <c:v>-1.4129</c:v>
                </c:pt>
                <c:pt idx="55">
                  <c:v>-0.411499999999997</c:v>
                </c:pt>
                <c:pt idx="56">
                  <c:v>0.579900000000002</c:v>
                </c:pt>
                <c:pt idx="57">
                  <c:v>1.5914</c:v>
                </c:pt>
                <c:pt idx="58">
                  <c:v>2.5828</c:v>
                </c:pt>
                <c:pt idx="59">
                  <c:v>3.5842</c:v>
                </c:pt>
                <c:pt idx="60">
                  <c:v>4.5857</c:v>
                </c:pt>
                <c:pt idx="61">
                  <c:v>5.5871</c:v>
                </c:pt>
                <c:pt idx="62">
                  <c:v>6.5785</c:v>
                </c:pt>
                <c:pt idx="63">
                  <c:v>7.59</c:v>
                </c:pt>
                <c:pt idx="64">
                  <c:v>8.5814</c:v>
                </c:pt>
                <c:pt idx="65">
                  <c:v>9.5829</c:v>
                </c:pt>
                <c:pt idx="66">
                  <c:v>10.5843</c:v>
                </c:pt>
                <c:pt idx="67">
                  <c:v>11.5857</c:v>
                </c:pt>
                <c:pt idx="68">
                  <c:v>12.5872</c:v>
                </c:pt>
                <c:pt idx="69">
                  <c:v>13.5886</c:v>
                </c:pt>
                <c:pt idx="70">
                  <c:v>14.5801</c:v>
                </c:pt>
                <c:pt idx="71">
                  <c:v>15.5915</c:v>
                </c:pt>
                <c:pt idx="72">
                  <c:v>16.5829</c:v>
                </c:pt>
                <c:pt idx="73">
                  <c:v>17.5844</c:v>
                </c:pt>
                <c:pt idx="74">
                  <c:v>18.5858</c:v>
                </c:pt>
                <c:pt idx="75">
                  <c:v>19.5873</c:v>
                </c:pt>
                <c:pt idx="76">
                  <c:v>20.5887</c:v>
                </c:pt>
                <c:pt idx="77">
                  <c:v>21.5901</c:v>
                </c:pt>
                <c:pt idx="78">
                  <c:v>22.5816</c:v>
                </c:pt>
                <c:pt idx="79">
                  <c:v>23.583</c:v>
                </c:pt>
                <c:pt idx="80">
                  <c:v>24.5844</c:v>
                </c:pt>
                <c:pt idx="81">
                  <c:v>25.5859</c:v>
                </c:pt>
                <c:pt idx="82">
                  <c:v>26.5873</c:v>
                </c:pt>
                <c:pt idx="83">
                  <c:v>27.5888</c:v>
                </c:pt>
                <c:pt idx="84">
                  <c:v>28.5802</c:v>
                </c:pt>
                <c:pt idx="85">
                  <c:v>29.5816</c:v>
                </c:pt>
                <c:pt idx="86">
                  <c:v>30.5831</c:v>
                </c:pt>
                <c:pt idx="87">
                  <c:v>31.5845</c:v>
                </c:pt>
                <c:pt idx="88">
                  <c:v>32.5859</c:v>
                </c:pt>
                <c:pt idx="89">
                  <c:v>33.5874</c:v>
                </c:pt>
                <c:pt idx="90">
                  <c:v>34.5888</c:v>
                </c:pt>
                <c:pt idx="91">
                  <c:v>35.5903</c:v>
                </c:pt>
                <c:pt idx="92">
                  <c:v>36.5817</c:v>
                </c:pt>
                <c:pt idx="93">
                  <c:v>37.5931</c:v>
                </c:pt>
                <c:pt idx="94">
                  <c:v>38.5846</c:v>
                </c:pt>
                <c:pt idx="95">
                  <c:v>39.586</c:v>
                </c:pt>
                <c:pt idx="96">
                  <c:v>40.5774</c:v>
                </c:pt>
                <c:pt idx="97">
                  <c:v>41.5889</c:v>
                </c:pt>
                <c:pt idx="98">
                  <c:v>42.5803</c:v>
                </c:pt>
                <c:pt idx="99">
                  <c:v>43.5918</c:v>
                </c:pt>
                <c:pt idx="100">
                  <c:v>44.5832</c:v>
                </c:pt>
                <c:pt idx="101">
                  <c:v>45.5846</c:v>
                </c:pt>
                <c:pt idx="102">
                  <c:v>46.5861</c:v>
                </c:pt>
                <c:pt idx="103">
                  <c:v>47.5875</c:v>
                </c:pt>
                <c:pt idx="104">
                  <c:v>48.5789</c:v>
                </c:pt>
                <c:pt idx="105">
                  <c:v>49.5904</c:v>
                </c:pt>
                <c:pt idx="106">
                  <c:v>50.5818</c:v>
                </c:pt>
                <c:pt idx="107">
                  <c:v>51.5833</c:v>
                </c:pt>
                <c:pt idx="108">
                  <c:v>52.5847</c:v>
                </c:pt>
                <c:pt idx="109">
                  <c:v>53.5861</c:v>
                </c:pt>
                <c:pt idx="110">
                  <c:v>54.5876</c:v>
                </c:pt>
                <c:pt idx="111">
                  <c:v>55.589</c:v>
                </c:pt>
                <c:pt idx="112">
                  <c:v>56.5804</c:v>
                </c:pt>
                <c:pt idx="113">
                  <c:v>57.5919</c:v>
                </c:pt>
                <c:pt idx="114">
                  <c:v>58.5833</c:v>
                </c:pt>
                <c:pt idx="115">
                  <c:v>59.5848</c:v>
                </c:pt>
                <c:pt idx="116">
                  <c:v>60.5862</c:v>
                </c:pt>
                <c:pt idx="117">
                  <c:v>61.5876</c:v>
                </c:pt>
                <c:pt idx="118">
                  <c:v>62.5791</c:v>
                </c:pt>
                <c:pt idx="119">
                  <c:v>63.5905</c:v>
                </c:pt>
                <c:pt idx="120">
                  <c:v>64.582</c:v>
                </c:pt>
                <c:pt idx="121">
                  <c:v>65.5834</c:v>
                </c:pt>
                <c:pt idx="122">
                  <c:v>66.5848</c:v>
                </c:pt>
                <c:pt idx="123">
                  <c:v>67.5863</c:v>
                </c:pt>
                <c:pt idx="124">
                  <c:v>68.5877</c:v>
                </c:pt>
                <c:pt idx="125">
                  <c:v>69.5892</c:v>
                </c:pt>
                <c:pt idx="126">
                  <c:v>70.5806</c:v>
                </c:pt>
                <c:pt idx="127">
                  <c:v>71.592</c:v>
                </c:pt>
                <c:pt idx="128">
                  <c:v>72.5835</c:v>
                </c:pt>
                <c:pt idx="129">
                  <c:v>73.5849</c:v>
                </c:pt>
                <c:pt idx="130">
                  <c:v>74.5863</c:v>
                </c:pt>
                <c:pt idx="131">
                  <c:v>75.5878</c:v>
                </c:pt>
                <c:pt idx="132">
                  <c:v>76.5792</c:v>
                </c:pt>
                <c:pt idx="133">
                  <c:v>77.5907</c:v>
                </c:pt>
                <c:pt idx="134">
                  <c:v>78.5821</c:v>
                </c:pt>
                <c:pt idx="135">
                  <c:v>79.5935</c:v>
                </c:pt>
                <c:pt idx="136">
                  <c:v>80.585</c:v>
                </c:pt>
                <c:pt idx="137">
                  <c:v>81.5864</c:v>
                </c:pt>
                <c:pt idx="138">
                  <c:v>82.5778</c:v>
                </c:pt>
                <c:pt idx="139">
                  <c:v>83.5893</c:v>
                </c:pt>
                <c:pt idx="140">
                  <c:v>84.5807</c:v>
                </c:pt>
                <c:pt idx="141">
                  <c:v>85.5821</c:v>
                </c:pt>
                <c:pt idx="142">
                  <c:v>86.5836</c:v>
                </c:pt>
                <c:pt idx="143">
                  <c:v>87.585</c:v>
                </c:pt>
                <c:pt idx="144">
                  <c:v>88.5865</c:v>
                </c:pt>
                <c:pt idx="145">
                  <c:v>89.5879</c:v>
                </c:pt>
                <c:pt idx="146">
                  <c:v>90.5793</c:v>
                </c:pt>
                <c:pt idx="147">
                  <c:v>91.5908</c:v>
                </c:pt>
                <c:pt idx="148">
                  <c:v>92.5822</c:v>
                </c:pt>
                <c:pt idx="149">
                  <c:v>93.5837</c:v>
                </c:pt>
                <c:pt idx="150">
                  <c:v>94.5851</c:v>
                </c:pt>
                <c:pt idx="151">
                  <c:v>95.5865</c:v>
                </c:pt>
                <c:pt idx="152">
                  <c:v>96.588</c:v>
                </c:pt>
                <c:pt idx="153">
                  <c:v>97.5894</c:v>
                </c:pt>
                <c:pt idx="154">
                  <c:v>98.5808</c:v>
                </c:pt>
                <c:pt idx="155">
                  <c:v>99.5923</c:v>
                </c:pt>
                <c:pt idx="156">
                  <c:v>100.5837</c:v>
                </c:pt>
                <c:pt idx="157">
                  <c:v>101.5852</c:v>
                </c:pt>
                <c:pt idx="158">
                  <c:v>102.5866</c:v>
                </c:pt>
                <c:pt idx="159">
                  <c:v>103.588</c:v>
                </c:pt>
                <c:pt idx="160">
                  <c:v>104.5795</c:v>
                </c:pt>
                <c:pt idx="161">
                  <c:v>105.5909</c:v>
                </c:pt>
                <c:pt idx="162">
                  <c:v>106.5823</c:v>
                </c:pt>
                <c:pt idx="163">
                  <c:v>107.5838</c:v>
                </c:pt>
                <c:pt idx="164">
                  <c:v>108.5852</c:v>
                </c:pt>
                <c:pt idx="165">
                  <c:v>109.7369</c:v>
                </c:pt>
                <c:pt idx="166">
                  <c:v>110.5881</c:v>
                </c:pt>
                <c:pt idx="167">
                  <c:v>111.5895</c:v>
                </c:pt>
                <c:pt idx="168">
                  <c:v>112.581</c:v>
                </c:pt>
                <c:pt idx="169">
                  <c:v>113.5824</c:v>
                </c:pt>
                <c:pt idx="170">
                  <c:v>114.5838</c:v>
                </c:pt>
                <c:pt idx="171">
                  <c:v>115.5853</c:v>
                </c:pt>
                <c:pt idx="172">
                  <c:v>116.5867</c:v>
                </c:pt>
                <c:pt idx="173">
                  <c:v>117.5882</c:v>
                </c:pt>
                <c:pt idx="174">
                  <c:v>118.5796</c:v>
                </c:pt>
                <c:pt idx="175">
                  <c:v>119.591</c:v>
                </c:pt>
                <c:pt idx="176">
                  <c:v>120.5825</c:v>
                </c:pt>
                <c:pt idx="177">
                  <c:v>121.5839</c:v>
                </c:pt>
                <c:pt idx="178">
                  <c:v>122.5854</c:v>
                </c:pt>
                <c:pt idx="179">
                  <c:v>123.5868</c:v>
                </c:pt>
                <c:pt idx="180">
                  <c:v>124.5782</c:v>
                </c:pt>
                <c:pt idx="181">
                  <c:v>125.5897</c:v>
                </c:pt>
                <c:pt idx="182">
                  <c:v>126.5811</c:v>
                </c:pt>
                <c:pt idx="183">
                  <c:v>127.5926</c:v>
                </c:pt>
                <c:pt idx="184">
                  <c:v>128.584</c:v>
                </c:pt>
                <c:pt idx="185">
                  <c:v>129.5854</c:v>
                </c:pt>
                <c:pt idx="186">
                  <c:v>130.5768</c:v>
                </c:pt>
                <c:pt idx="187">
                  <c:v>131.5883</c:v>
                </c:pt>
                <c:pt idx="188">
                  <c:v>132.5797</c:v>
                </c:pt>
                <c:pt idx="189">
                  <c:v>133.5912</c:v>
                </c:pt>
                <c:pt idx="190">
                  <c:v>134.5826</c:v>
                </c:pt>
                <c:pt idx="191">
                  <c:v>135.584</c:v>
                </c:pt>
                <c:pt idx="192">
                  <c:v>136.5855</c:v>
                </c:pt>
                <c:pt idx="193">
                  <c:v>137.5869</c:v>
                </c:pt>
                <c:pt idx="194">
                  <c:v>138.5884</c:v>
                </c:pt>
                <c:pt idx="195">
                  <c:v>139.5898</c:v>
                </c:pt>
                <c:pt idx="196">
                  <c:v>140.5812</c:v>
                </c:pt>
                <c:pt idx="197">
                  <c:v>141.5827</c:v>
                </c:pt>
                <c:pt idx="198">
                  <c:v>142.5841</c:v>
                </c:pt>
                <c:pt idx="199">
                  <c:v>143.5856</c:v>
                </c:pt>
                <c:pt idx="200">
                  <c:v>144.587</c:v>
                </c:pt>
                <c:pt idx="201">
                  <c:v>145.5884</c:v>
                </c:pt>
                <c:pt idx="202">
                  <c:v>146.5799</c:v>
                </c:pt>
                <c:pt idx="203">
                  <c:v>147.5913</c:v>
                </c:pt>
                <c:pt idx="204">
                  <c:v>148.5827</c:v>
                </c:pt>
                <c:pt idx="205">
                  <c:v>149.5842</c:v>
                </c:pt>
                <c:pt idx="206">
                  <c:v>150.5856</c:v>
                </c:pt>
                <c:pt idx="207">
                  <c:v>151.5871</c:v>
                </c:pt>
                <c:pt idx="208">
                  <c:v>152.5785</c:v>
                </c:pt>
                <c:pt idx="209">
                  <c:v>153.5899</c:v>
                </c:pt>
                <c:pt idx="210">
                  <c:v>154.5814</c:v>
                </c:pt>
                <c:pt idx="211">
                  <c:v>155.5828</c:v>
                </c:pt>
                <c:pt idx="212">
                  <c:v>156.5842</c:v>
                </c:pt>
                <c:pt idx="213">
                  <c:v>157.5857</c:v>
                </c:pt>
                <c:pt idx="214">
                  <c:v>158.5871</c:v>
                </c:pt>
                <c:pt idx="215">
                  <c:v>159.5886</c:v>
                </c:pt>
                <c:pt idx="216">
                  <c:v>160.58</c:v>
                </c:pt>
                <c:pt idx="217">
                  <c:v>161.5814</c:v>
                </c:pt>
                <c:pt idx="218">
                  <c:v>162.5829</c:v>
                </c:pt>
                <c:pt idx="219">
                  <c:v>163.5843</c:v>
                </c:pt>
                <c:pt idx="220">
                  <c:v>164.5857</c:v>
                </c:pt>
                <c:pt idx="221">
                  <c:v>165.5872</c:v>
                </c:pt>
                <c:pt idx="222">
                  <c:v>166.5786</c:v>
                </c:pt>
                <c:pt idx="223">
                  <c:v>167.5901</c:v>
                </c:pt>
                <c:pt idx="224">
                  <c:v>168.5815</c:v>
                </c:pt>
                <c:pt idx="225">
                  <c:v>169.5829</c:v>
                </c:pt>
                <c:pt idx="226">
                  <c:v>170.5844</c:v>
                </c:pt>
                <c:pt idx="227">
                  <c:v>171.5858</c:v>
                </c:pt>
                <c:pt idx="228">
                  <c:v>172.5873</c:v>
                </c:pt>
                <c:pt idx="229">
                  <c:v>173.5887</c:v>
                </c:pt>
                <c:pt idx="230">
                  <c:v>174.5801</c:v>
                </c:pt>
                <c:pt idx="231">
                  <c:v>175.5916</c:v>
                </c:pt>
                <c:pt idx="232">
                  <c:v>176.583</c:v>
                </c:pt>
                <c:pt idx="233">
                  <c:v>177.5844</c:v>
                </c:pt>
                <c:pt idx="234">
                  <c:v>178.5859</c:v>
                </c:pt>
                <c:pt idx="235">
                  <c:v>179.5873</c:v>
                </c:pt>
                <c:pt idx="236">
                  <c:v>180.5787</c:v>
                </c:pt>
                <c:pt idx="237">
                  <c:v>181.5902</c:v>
                </c:pt>
                <c:pt idx="238">
                  <c:v>182.5816</c:v>
                </c:pt>
                <c:pt idx="239">
                  <c:v>183.5831</c:v>
                </c:pt>
                <c:pt idx="240">
                  <c:v>184.5845</c:v>
                </c:pt>
                <c:pt idx="241">
                  <c:v>185.5859</c:v>
                </c:pt>
                <c:pt idx="242">
                  <c:v>186.5874</c:v>
                </c:pt>
                <c:pt idx="243">
                  <c:v>187.5888</c:v>
                </c:pt>
                <c:pt idx="244">
                  <c:v>188.5803</c:v>
                </c:pt>
                <c:pt idx="245">
                  <c:v>189.5917</c:v>
                </c:pt>
                <c:pt idx="246">
                  <c:v>190.5831</c:v>
                </c:pt>
                <c:pt idx="247">
                  <c:v>191.5846</c:v>
                </c:pt>
                <c:pt idx="248">
                  <c:v>192.586</c:v>
                </c:pt>
                <c:pt idx="249">
                  <c:v>193.5875</c:v>
                </c:pt>
                <c:pt idx="250">
                  <c:v>194.5789</c:v>
                </c:pt>
                <c:pt idx="251">
                  <c:v>195.5903</c:v>
                </c:pt>
                <c:pt idx="252">
                  <c:v>196.5818</c:v>
                </c:pt>
                <c:pt idx="253">
                  <c:v>197.5832</c:v>
                </c:pt>
                <c:pt idx="254">
                  <c:v>198.5846</c:v>
                </c:pt>
                <c:pt idx="255">
                  <c:v>199.5861</c:v>
                </c:pt>
                <c:pt idx="256">
                  <c:v>200.5875</c:v>
                </c:pt>
                <c:pt idx="257">
                  <c:v>201.589</c:v>
                </c:pt>
                <c:pt idx="258">
                  <c:v>202.5804</c:v>
                </c:pt>
                <c:pt idx="259">
                  <c:v>203.5918</c:v>
                </c:pt>
                <c:pt idx="260">
                  <c:v>204.5833</c:v>
                </c:pt>
                <c:pt idx="261">
                  <c:v>205.5847</c:v>
                </c:pt>
                <c:pt idx="262">
                  <c:v>206.5861</c:v>
                </c:pt>
                <c:pt idx="263">
                  <c:v>207.5876</c:v>
                </c:pt>
                <c:pt idx="264">
                  <c:v>208.589</c:v>
                </c:pt>
                <c:pt idx="265">
                  <c:v>209.5905</c:v>
                </c:pt>
                <c:pt idx="266">
                  <c:v>210.5819</c:v>
                </c:pt>
                <c:pt idx="267">
                  <c:v>211.5833</c:v>
                </c:pt>
                <c:pt idx="268">
                  <c:v>212.5848</c:v>
                </c:pt>
                <c:pt idx="269">
                  <c:v>213.5862</c:v>
                </c:pt>
                <c:pt idx="270">
                  <c:v>214.5876</c:v>
                </c:pt>
                <c:pt idx="271">
                  <c:v>215.5891</c:v>
                </c:pt>
                <c:pt idx="272">
                  <c:v>216.5805</c:v>
                </c:pt>
                <c:pt idx="273">
                  <c:v>217.592</c:v>
                </c:pt>
                <c:pt idx="274">
                  <c:v>218.5834</c:v>
                </c:pt>
                <c:pt idx="275">
                  <c:v>219.5848</c:v>
                </c:pt>
                <c:pt idx="276">
                  <c:v>220.5863</c:v>
                </c:pt>
                <c:pt idx="277">
                  <c:v>221.5877</c:v>
                </c:pt>
                <c:pt idx="278">
                  <c:v>222.5791</c:v>
                </c:pt>
                <c:pt idx="279">
                  <c:v>223.5906</c:v>
                </c:pt>
                <c:pt idx="280">
                  <c:v>224.582</c:v>
                </c:pt>
                <c:pt idx="281">
                  <c:v>225.5835</c:v>
                </c:pt>
                <c:pt idx="282">
                  <c:v>226.5849</c:v>
                </c:pt>
                <c:pt idx="283">
                  <c:v>227.5863</c:v>
                </c:pt>
                <c:pt idx="284">
                  <c:v>228.5878</c:v>
                </c:pt>
                <c:pt idx="285">
                  <c:v>229.5892</c:v>
                </c:pt>
                <c:pt idx="286">
                  <c:v>230.5806</c:v>
                </c:pt>
                <c:pt idx="287">
                  <c:v>231.5921</c:v>
                </c:pt>
                <c:pt idx="288">
                  <c:v>232.5835</c:v>
                </c:pt>
                <c:pt idx="289">
                  <c:v>233.585</c:v>
                </c:pt>
                <c:pt idx="290">
                  <c:v>234.5864</c:v>
                </c:pt>
                <c:pt idx="291">
                  <c:v>235.5878</c:v>
                </c:pt>
                <c:pt idx="292">
                  <c:v>236.5793</c:v>
                </c:pt>
                <c:pt idx="293">
                  <c:v>237.5907</c:v>
                </c:pt>
                <c:pt idx="294">
                  <c:v>238.5822</c:v>
                </c:pt>
                <c:pt idx="295">
                  <c:v>239.5836</c:v>
                </c:pt>
                <c:pt idx="296">
                  <c:v>240.585</c:v>
                </c:pt>
                <c:pt idx="297">
                  <c:v>241.5865</c:v>
                </c:pt>
                <c:pt idx="298">
                  <c:v>242.5879</c:v>
                </c:pt>
                <c:pt idx="299">
                  <c:v>243.5894</c:v>
                </c:pt>
                <c:pt idx="300">
                  <c:v>244.5808</c:v>
                </c:pt>
                <c:pt idx="301">
                  <c:v>245.5822</c:v>
                </c:pt>
                <c:pt idx="302">
                  <c:v>246.5837</c:v>
                </c:pt>
                <c:pt idx="303">
                  <c:v>247.5951</c:v>
                </c:pt>
                <c:pt idx="304">
                  <c:v>248.5865</c:v>
                </c:pt>
                <c:pt idx="305">
                  <c:v>249.588</c:v>
                </c:pt>
                <c:pt idx="306">
                  <c:v>250.5794</c:v>
                </c:pt>
                <c:pt idx="307">
                  <c:v>251.5808</c:v>
                </c:pt>
                <c:pt idx="308">
                  <c:v>252.5823</c:v>
                </c:pt>
                <c:pt idx="309">
                  <c:v>253.5837</c:v>
                </c:pt>
                <c:pt idx="310">
                  <c:v>254.5852</c:v>
                </c:pt>
                <c:pt idx="311">
                  <c:v>255.5866</c:v>
                </c:pt>
                <c:pt idx="312">
                  <c:v>256.578</c:v>
                </c:pt>
                <c:pt idx="313">
                  <c:v>257.5895</c:v>
                </c:pt>
                <c:pt idx="314">
                  <c:v>258.5809</c:v>
                </c:pt>
                <c:pt idx="315">
                  <c:v>259.5823</c:v>
                </c:pt>
                <c:pt idx="316">
                  <c:v>260.5838</c:v>
                </c:pt>
                <c:pt idx="317">
                  <c:v>261.5852</c:v>
                </c:pt>
                <c:pt idx="318">
                  <c:v>262.5867</c:v>
                </c:pt>
                <c:pt idx="319">
                  <c:v>263.5881</c:v>
                </c:pt>
                <c:pt idx="320">
                  <c:v>264.5795</c:v>
                </c:pt>
                <c:pt idx="321">
                  <c:v>265.591</c:v>
                </c:pt>
                <c:pt idx="322">
                  <c:v>266.5824</c:v>
                </c:pt>
                <c:pt idx="323">
                  <c:v>267.5839</c:v>
                </c:pt>
                <c:pt idx="324">
                  <c:v>268.5853</c:v>
                </c:pt>
                <c:pt idx="325">
                  <c:v>269.5867</c:v>
                </c:pt>
                <c:pt idx="326">
                  <c:v>270.5782</c:v>
                </c:pt>
                <c:pt idx="327">
                  <c:v>271.5896</c:v>
                </c:pt>
                <c:pt idx="328">
                  <c:v>272.581</c:v>
                </c:pt>
                <c:pt idx="329">
                  <c:v>273.5825</c:v>
                </c:pt>
                <c:pt idx="330">
                  <c:v>274.5839</c:v>
                </c:pt>
                <c:pt idx="331">
                  <c:v>275.5854</c:v>
                </c:pt>
                <c:pt idx="332">
                  <c:v>276.5868</c:v>
                </c:pt>
                <c:pt idx="333">
                  <c:v>277.5882</c:v>
                </c:pt>
                <c:pt idx="334">
                  <c:v>278.5797</c:v>
                </c:pt>
                <c:pt idx="335">
                  <c:v>279.5911</c:v>
                </c:pt>
                <c:pt idx="336">
                  <c:v>280.5825</c:v>
                </c:pt>
                <c:pt idx="337">
                  <c:v>281.584</c:v>
                </c:pt>
                <c:pt idx="338">
                  <c:v>282.5854</c:v>
                </c:pt>
                <c:pt idx="339">
                  <c:v>283.5869</c:v>
                </c:pt>
                <c:pt idx="340">
                  <c:v>284.5883</c:v>
                </c:pt>
                <c:pt idx="341">
                  <c:v>285.5897</c:v>
                </c:pt>
                <c:pt idx="342">
                  <c:v>286.5812</c:v>
                </c:pt>
                <c:pt idx="343">
                  <c:v>287.5826</c:v>
                </c:pt>
                <c:pt idx="344">
                  <c:v>288.584</c:v>
                </c:pt>
                <c:pt idx="345">
                  <c:v>289.5855</c:v>
                </c:pt>
                <c:pt idx="346">
                  <c:v>290.5769</c:v>
                </c:pt>
                <c:pt idx="347">
                  <c:v>291.5884</c:v>
                </c:pt>
                <c:pt idx="348">
                  <c:v>292.5798</c:v>
                </c:pt>
                <c:pt idx="349">
                  <c:v>293.5812</c:v>
                </c:pt>
                <c:pt idx="350">
                  <c:v>294.5827</c:v>
                </c:pt>
                <c:pt idx="351">
                  <c:v>295.5841</c:v>
                </c:pt>
                <c:pt idx="352">
                  <c:v>296.5856</c:v>
                </c:pt>
                <c:pt idx="353">
                  <c:v>297.587</c:v>
                </c:pt>
                <c:pt idx="354">
                  <c:v>298.5784</c:v>
                </c:pt>
                <c:pt idx="355">
                  <c:v>299.5899</c:v>
                </c:pt>
                <c:pt idx="356">
                  <c:v>300.5813</c:v>
                </c:pt>
                <c:pt idx="357">
                  <c:v>301.5827</c:v>
                </c:pt>
                <c:pt idx="358">
                  <c:v>302.5842</c:v>
                </c:pt>
                <c:pt idx="359">
                  <c:v>303.5856</c:v>
                </c:pt>
                <c:pt idx="360">
                  <c:v>304.5871</c:v>
                </c:pt>
                <c:pt idx="361">
                  <c:v>305.5885</c:v>
                </c:pt>
                <c:pt idx="362">
                  <c:v>306.5799</c:v>
                </c:pt>
                <c:pt idx="363">
                  <c:v>307.5914</c:v>
                </c:pt>
                <c:pt idx="364">
                  <c:v>308.5828</c:v>
                </c:pt>
                <c:pt idx="365">
                  <c:v>309.5842</c:v>
                </c:pt>
                <c:pt idx="366">
                  <c:v>310.5857</c:v>
                </c:pt>
                <c:pt idx="367">
                  <c:v>311.5871</c:v>
                </c:pt>
                <c:pt idx="368">
                  <c:v>312.5886</c:v>
                </c:pt>
                <c:pt idx="369">
                  <c:v>313.59</c:v>
                </c:pt>
                <c:pt idx="370">
                  <c:v>314.5814</c:v>
                </c:pt>
                <c:pt idx="371">
                  <c:v>315.5929</c:v>
                </c:pt>
                <c:pt idx="372">
                  <c:v>316.5843</c:v>
                </c:pt>
                <c:pt idx="373">
                  <c:v>317.5858</c:v>
                </c:pt>
                <c:pt idx="374">
                  <c:v>318.5872</c:v>
                </c:pt>
                <c:pt idx="375">
                  <c:v>319.5886</c:v>
                </c:pt>
                <c:pt idx="376">
                  <c:v>320.5801</c:v>
                </c:pt>
                <c:pt idx="377">
                  <c:v>321.5915</c:v>
                </c:pt>
                <c:pt idx="378">
                  <c:v>322.5829</c:v>
                </c:pt>
                <c:pt idx="379">
                  <c:v>323.5844</c:v>
                </c:pt>
                <c:pt idx="380">
                  <c:v>324.5858</c:v>
                </c:pt>
                <c:pt idx="381">
                  <c:v>325.5873</c:v>
                </c:pt>
                <c:pt idx="382">
                  <c:v>326.5887</c:v>
                </c:pt>
                <c:pt idx="383">
                  <c:v>327.5901</c:v>
                </c:pt>
                <c:pt idx="384">
                  <c:v>328.5816</c:v>
                </c:pt>
                <c:pt idx="385">
                  <c:v>329.583</c:v>
                </c:pt>
                <c:pt idx="386">
                  <c:v>330.5844</c:v>
                </c:pt>
                <c:pt idx="387">
                  <c:v>331.5859</c:v>
                </c:pt>
                <c:pt idx="388">
                  <c:v>332.5873</c:v>
                </c:pt>
                <c:pt idx="389">
                  <c:v>333.5888</c:v>
                </c:pt>
                <c:pt idx="390">
                  <c:v>334.5802</c:v>
                </c:pt>
                <c:pt idx="391">
                  <c:v>335.5816</c:v>
                </c:pt>
                <c:pt idx="392">
                  <c:v>336.5831</c:v>
                </c:pt>
                <c:pt idx="393">
                  <c:v>337.5845</c:v>
                </c:pt>
                <c:pt idx="394">
                  <c:v>338.5859</c:v>
                </c:pt>
                <c:pt idx="395">
                  <c:v>339.5874</c:v>
                </c:pt>
                <c:pt idx="396">
                  <c:v>340.5788</c:v>
                </c:pt>
                <c:pt idx="397">
                  <c:v>341.5903</c:v>
                </c:pt>
                <c:pt idx="398">
                  <c:v>342.5817</c:v>
                </c:pt>
                <c:pt idx="399">
                  <c:v>343.5831</c:v>
                </c:pt>
                <c:pt idx="400">
                  <c:v>344.5846</c:v>
                </c:pt>
                <c:pt idx="401">
                  <c:v>345.586</c:v>
                </c:pt>
                <c:pt idx="402">
                  <c:v>346.5875</c:v>
                </c:pt>
                <c:pt idx="403">
                  <c:v>347.5889</c:v>
                </c:pt>
                <c:pt idx="404">
                  <c:v>348.5803</c:v>
                </c:pt>
                <c:pt idx="405">
                  <c:v>349.5918</c:v>
                </c:pt>
                <c:pt idx="406">
                  <c:v>350.5832</c:v>
                </c:pt>
                <c:pt idx="407">
                  <c:v>351.5846</c:v>
                </c:pt>
                <c:pt idx="408">
                  <c:v>352.5861</c:v>
                </c:pt>
                <c:pt idx="409">
                  <c:v>353.5875</c:v>
                </c:pt>
                <c:pt idx="410">
                  <c:v>354.5789</c:v>
                </c:pt>
                <c:pt idx="411">
                  <c:v>355.5904</c:v>
                </c:pt>
                <c:pt idx="412">
                  <c:v>356.5818</c:v>
                </c:pt>
                <c:pt idx="413">
                  <c:v>357.5933</c:v>
                </c:pt>
                <c:pt idx="414">
                  <c:v>358.5847</c:v>
                </c:pt>
                <c:pt idx="415">
                  <c:v>359.5861</c:v>
                </c:pt>
                <c:pt idx="416">
                  <c:v>360.5876</c:v>
                </c:pt>
                <c:pt idx="417">
                  <c:v>361.589</c:v>
                </c:pt>
                <c:pt idx="418">
                  <c:v>362.5805</c:v>
                </c:pt>
                <c:pt idx="419">
                  <c:v>363.5919</c:v>
                </c:pt>
                <c:pt idx="420">
                  <c:v>364.5833</c:v>
                </c:pt>
                <c:pt idx="421">
                  <c:v>365.5848</c:v>
                </c:pt>
                <c:pt idx="422">
                  <c:v>366.5862</c:v>
                </c:pt>
                <c:pt idx="423">
                  <c:v>367.5877</c:v>
                </c:pt>
                <c:pt idx="424">
                  <c:v>368.5891</c:v>
                </c:pt>
                <c:pt idx="425">
                  <c:v>369.5905</c:v>
                </c:pt>
                <c:pt idx="426">
                  <c:v>370.582</c:v>
                </c:pt>
                <c:pt idx="427">
                  <c:v>371.5834</c:v>
                </c:pt>
                <c:pt idx="428">
                  <c:v>372.5848</c:v>
                </c:pt>
                <c:pt idx="429">
                  <c:v>373.5863</c:v>
                </c:pt>
                <c:pt idx="430">
                  <c:v>374.5877</c:v>
                </c:pt>
                <c:pt idx="431">
                  <c:v>375.5892</c:v>
                </c:pt>
                <c:pt idx="432">
                  <c:v>376.5806</c:v>
                </c:pt>
                <c:pt idx="433">
                  <c:v>377.582</c:v>
                </c:pt>
                <c:pt idx="434">
                  <c:v>378.5835</c:v>
                </c:pt>
                <c:pt idx="435">
                  <c:v>379.5849</c:v>
                </c:pt>
                <c:pt idx="436">
                  <c:v>380.5863</c:v>
                </c:pt>
                <c:pt idx="437">
                  <c:v>381.5878</c:v>
                </c:pt>
                <c:pt idx="438">
                  <c:v>382.5792</c:v>
                </c:pt>
                <c:pt idx="439">
                  <c:v>383.5907</c:v>
                </c:pt>
                <c:pt idx="440">
                  <c:v>384.5821</c:v>
                </c:pt>
                <c:pt idx="441">
                  <c:v>385.5835</c:v>
                </c:pt>
                <c:pt idx="442">
                  <c:v>386.585</c:v>
                </c:pt>
                <c:pt idx="443">
                  <c:v>387.5864</c:v>
                </c:pt>
                <c:pt idx="444">
                  <c:v>388.5878</c:v>
                </c:pt>
                <c:pt idx="445">
                  <c:v>389.5893</c:v>
                </c:pt>
                <c:pt idx="446">
                  <c:v>390.5807</c:v>
                </c:pt>
                <c:pt idx="447">
                  <c:v>391.5822</c:v>
                </c:pt>
                <c:pt idx="448">
                  <c:v>392.5836</c:v>
                </c:pt>
                <c:pt idx="449">
                  <c:v>393.585</c:v>
                </c:pt>
                <c:pt idx="450">
                  <c:v>394.5865</c:v>
                </c:pt>
                <c:pt idx="451">
                  <c:v>395.5879</c:v>
                </c:pt>
                <c:pt idx="452">
                  <c:v>396.5793</c:v>
                </c:pt>
                <c:pt idx="453">
                  <c:v>397.5908</c:v>
                </c:pt>
                <c:pt idx="454">
                  <c:v>398.5822</c:v>
                </c:pt>
                <c:pt idx="455">
                  <c:v>399.5837</c:v>
                </c:pt>
                <c:pt idx="456">
                  <c:v>400.5851</c:v>
                </c:pt>
                <c:pt idx="457">
                  <c:v>401.5865</c:v>
                </c:pt>
                <c:pt idx="458">
                  <c:v>402.588</c:v>
                </c:pt>
                <c:pt idx="459">
                  <c:v>403.5894</c:v>
                </c:pt>
                <c:pt idx="460">
                  <c:v>404.5808</c:v>
                </c:pt>
                <c:pt idx="461">
                  <c:v>405.5923</c:v>
                </c:pt>
                <c:pt idx="462">
                  <c:v>406.5837</c:v>
                </c:pt>
                <c:pt idx="463">
                  <c:v>407.5852</c:v>
                </c:pt>
                <c:pt idx="464">
                  <c:v>408.5866</c:v>
                </c:pt>
                <c:pt idx="465">
                  <c:v>409.588</c:v>
                </c:pt>
                <c:pt idx="466">
                  <c:v>410.5795</c:v>
                </c:pt>
                <c:pt idx="467">
                  <c:v>411.5909</c:v>
                </c:pt>
                <c:pt idx="468">
                  <c:v>412.5824</c:v>
                </c:pt>
                <c:pt idx="469">
                  <c:v>413.5838</c:v>
                </c:pt>
                <c:pt idx="470">
                  <c:v>414.5852</c:v>
                </c:pt>
                <c:pt idx="471">
                  <c:v>415.5867</c:v>
                </c:pt>
                <c:pt idx="472">
                  <c:v>416.5881</c:v>
                </c:pt>
                <c:pt idx="473">
                  <c:v>417.5896</c:v>
                </c:pt>
                <c:pt idx="474">
                  <c:v>418.581</c:v>
                </c:pt>
                <c:pt idx="475">
                  <c:v>419.5824</c:v>
                </c:pt>
                <c:pt idx="476">
                  <c:v>420.5839</c:v>
                </c:pt>
                <c:pt idx="477">
                  <c:v>421.5853</c:v>
                </c:pt>
                <c:pt idx="478">
                  <c:v>422.5867</c:v>
                </c:pt>
                <c:pt idx="479">
                  <c:v>423.5882</c:v>
                </c:pt>
                <c:pt idx="480">
                  <c:v>424.5796</c:v>
                </c:pt>
                <c:pt idx="481">
                  <c:v>425.5911</c:v>
                </c:pt>
                <c:pt idx="482">
                  <c:v>426.5825</c:v>
                </c:pt>
                <c:pt idx="483">
                  <c:v>427.5839</c:v>
                </c:pt>
                <c:pt idx="484">
                  <c:v>428.5854</c:v>
                </c:pt>
                <c:pt idx="485">
                  <c:v>429.5868</c:v>
                </c:pt>
                <c:pt idx="486">
                  <c:v>430.5782</c:v>
                </c:pt>
                <c:pt idx="487">
                  <c:v>431.5897</c:v>
                </c:pt>
                <c:pt idx="488">
                  <c:v>432.5811</c:v>
                </c:pt>
                <c:pt idx="489">
                  <c:v>433.5926</c:v>
                </c:pt>
                <c:pt idx="490">
                  <c:v>434.584</c:v>
                </c:pt>
                <c:pt idx="491">
                  <c:v>435.5854</c:v>
                </c:pt>
                <c:pt idx="492">
                  <c:v>436.5869</c:v>
                </c:pt>
                <c:pt idx="493">
                  <c:v>437.5883</c:v>
                </c:pt>
                <c:pt idx="494">
                  <c:v>438.5797</c:v>
                </c:pt>
                <c:pt idx="495">
                  <c:v>439.5912</c:v>
                </c:pt>
                <c:pt idx="496">
                  <c:v>440.5826</c:v>
                </c:pt>
                <c:pt idx="497">
                  <c:v>441.5841</c:v>
                </c:pt>
                <c:pt idx="498">
                  <c:v>442.5855</c:v>
                </c:pt>
                <c:pt idx="499">
                  <c:v>443.5869</c:v>
                </c:pt>
                <c:pt idx="500">
                  <c:v>444.5884</c:v>
                </c:pt>
                <c:pt idx="501">
                  <c:v>445.5898</c:v>
                </c:pt>
                <c:pt idx="502">
                  <c:v>446.5812</c:v>
                </c:pt>
                <c:pt idx="503">
                  <c:v>447.5927</c:v>
                </c:pt>
                <c:pt idx="504">
                  <c:v>448.5841</c:v>
                </c:pt>
                <c:pt idx="505">
                  <c:v>449.5856</c:v>
                </c:pt>
                <c:pt idx="506">
                  <c:v>450.587</c:v>
                </c:pt>
                <c:pt idx="507">
                  <c:v>451.5884</c:v>
                </c:pt>
                <c:pt idx="508">
                  <c:v>452.5799</c:v>
                </c:pt>
                <c:pt idx="509">
                  <c:v>453.5913</c:v>
                </c:pt>
                <c:pt idx="510">
                  <c:v>454.5827</c:v>
                </c:pt>
                <c:pt idx="511">
                  <c:v>455.5842</c:v>
                </c:pt>
                <c:pt idx="512">
                  <c:v>456.5856</c:v>
                </c:pt>
                <c:pt idx="513">
                  <c:v>457.5871</c:v>
                </c:pt>
                <c:pt idx="514">
                  <c:v>458.5885</c:v>
                </c:pt>
                <c:pt idx="515">
                  <c:v>459.5899</c:v>
                </c:pt>
                <c:pt idx="516">
                  <c:v>460.5814</c:v>
                </c:pt>
                <c:pt idx="517">
                  <c:v>461.5828</c:v>
                </c:pt>
                <c:pt idx="518">
                  <c:v>462.5842</c:v>
                </c:pt>
                <c:pt idx="519">
                  <c:v>463.5857</c:v>
                </c:pt>
                <c:pt idx="520">
                  <c:v>464.5871</c:v>
                </c:pt>
                <c:pt idx="521">
                  <c:v>465.5886</c:v>
                </c:pt>
                <c:pt idx="522">
                  <c:v>466.58</c:v>
                </c:pt>
                <c:pt idx="523">
                  <c:v>467.5914</c:v>
                </c:pt>
                <c:pt idx="524">
                  <c:v>468.5829</c:v>
                </c:pt>
                <c:pt idx="525">
                  <c:v>469.5843</c:v>
                </c:pt>
                <c:pt idx="526">
                  <c:v>470.6158</c:v>
                </c:pt>
                <c:pt idx="527">
                  <c:v>471.5872</c:v>
                </c:pt>
                <c:pt idx="528">
                  <c:v>472.5786</c:v>
                </c:pt>
                <c:pt idx="529">
                  <c:v>473.5901</c:v>
                </c:pt>
                <c:pt idx="530">
                  <c:v>474.5815</c:v>
                </c:pt>
                <c:pt idx="531">
                  <c:v>475.5829</c:v>
                </c:pt>
                <c:pt idx="532">
                  <c:v>476.5844</c:v>
                </c:pt>
                <c:pt idx="533">
                  <c:v>477.5858</c:v>
                </c:pt>
                <c:pt idx="534">
                  <c:v>478.5873</c:v>
                </c:pt>
                <c:pt idx="535">
                  <c:v>479.5887</c:v>
                </c:pt>
                <c:pt idx="536">
                  <c:v>480.5801</c:v>
                </c:pt>
                <c:pt idx="537">
                  <c:v>481.5916</c:v>
                </c:pt>
                <c:pt idx="538">
                  <c:v>482.583</c:v>
                </c:pt>
                <c:pt idx="539">
                  <c:v>483.5844</c:v>
                </c:pt>
                <c:pt idx="540">
                  <c:v>484.5859</c:v>
                </c:pt>
                <c:pt idx="541">
                  <c:v>485.5873</c:v>
                </c:pt>
                <c:pt idx="542">
                  <c:v>486.5788</c:v>
                </c:pt>
                <c:pt idx="543">
                  <c:v>487.5902</c:v>
                </c:pt>
                <c:pt idx="544">
                  <c:v>488.5816</c:v>
                </c:pt>
                <c:pt idx="545">
                  <c:v>489.5931</c:v>
                </c:pt>
                <c:pt idx="546">
                  <c:v>490.5845</c:v>
                </c:pt>
                <c:pt idx="547">
                  <c:v>491.586</c:v>
                </c:pt>
                <c:pt idx="548">
                  <c:v>492.5874</c:v>
                </c:pt>
                <c:pt idx="549">
                  <c:v>493.5888</c:v>
                </c:pt>
                <c:pt idx="550">
                  <c:v>494.5803</c:v>
                </c:pt>
                <c:pt idx="551">
                  <c:v>495.5917</c:v>
                </c:pt>
                <c:pt idx="552">
                  <c:v>496.5831</c:v>
                </c:pt>
                <c:pt idx="553">
                  <c:v>497.5846</c:v>
                </c:pt>
                <c:pt idx="554">
                  <c:v>498.586</c:v>
                </c:pt>
                <c:pt idx="555">
                  <c:v>499.5875</c:v>
                </c:pt>
                <c:pt idx="556">
                  <c:v>500.5789</c:v>
                </c:pt>
                <c:pt idx="557">
                  <c:v>501.5903</c:v>
                </c:pt>
                <c:pt idx="558">
                  <c:v>502.5818</c:v>
                </c:pt>
                <c:pt idx="559">
                  <c:v>503.5832</c:v>
                </c:pt>
                <c:pt idx="560">
                  <c:v>504.5846</c:v>
                </c:pt>
                <c:pt idx="561">
                  <c:v>505.5861</c:v>
                </c:pt>
                <c:pt idx="562">
                  <c:v>506.5875</c:v>
                </c:pt>
                <c:pt idx="563">
                  <c:v>507.589</c:v>
                </c:pt>
                <c:pt idx="564">
                  <c:v>508.5804</c:v>
                </c:pt>
                <c:pt idx="565">
                  <c:v>509.5918</c:v>
                </c:pt>
                <c:pt idx="566">
                  <c:v>510.5833</c:v>
                </c:pt>
                <c:pt idx="567">
                  <c:v>511.5847</c:v>
                </c:pt>
                <c:pt idx="568">
                  <c:v>512.5861</c:v>
                </c:pt>
                <c:pt idx="569">
                  <c:v>513.5876</c:v>
                </c:pt>
                <c:pt idx="570">
                  <c:v>514.579</c:v>
                </c:pt>
                <c:pt idx="571">
                  <c:v>515.5905</c:v>
                </c:pt>
                <c:pt idx="572">
                  <c:v>516.5819</c:v>
                </c:pt>
                <c:pt idx="573">
                  <c:v>517.5833</c:v>
                </c:pt>
                <c:pt idx="574">
                  <c:v>518.5848</c:v>
                </c:pt>
                <c:pt idx="575">
                  <c:v>519.5862</c:v>
                </c:pt>
                <c:pt idx="576">
                  <c:v>520.5877</c:v>
                </c:pt>
                <c:pt idx="577">
                  <c:v>521.5891</c:v>
                </c:pt>
                <c:pt idx="578">
                  <c:v>522.5805</c:v>
                </c:pt>
                <c:pt idx="579">
                  <c:v>523.592</c:v>
                </c:pt>
                <c:pt idx="580">
                  <c:v>524.5834</c:v>
                </c:pt>
                <c:pt idx="581">
                  <c:v>525.5848</c:v>
                </c:pt>
                <c:pt idx="582">
                  <c:v>526.5863</c:v>
                </c:pt>
                <c:pt idx="583">
                  <c:v>527.5877</c:v>
                </c:pt>
                <c:pt idx="584">
                  <c:v>528.5791</c:v>
                </c:pt>
                <c:pt idx="585">
                  <c:v>529.5906</c:v>
                </c:pt>
                <c:pt idx="586">
                  <c:v>530.582</c:v>
                </c:pt>
                <c:pt idx="587">
                  <c:v>531.5835</c:v>
                </c:pt>
                <c:pt idx="588">
                  <c:v>532.5849</c:v>
                </c:pt>
                <c:pt idx="589">
                  <c:v>533.5863</c:v>
                </c:pt>
                <c:pt idx="590">
                  <c:v>534.5878</c:v>
                </c:pt>
                <c:pt idx="591">
                  <c:v>535.5892</c:v>
                </c:pt>
                <c:pt idx="592">
                  <c:v>536.5807</c:v>
                </c:pt>
                <c:pt idx="593">
                  <c:v>537.5921</c:v>
                </c:pt>
                <c:pt idx="594">
                  <c:v>538.5835</c:v>
                </c:pt>
                <c:pt idx="595">
                  <c:v>539.585</c:v>
                </c:pt>
                <c:pt idx="596">
                  <c:v>540.5864</c:v>
                </c:pt>
                <c:pt idx="597">
                  <c:v>541.5879</c:v>
                </c:pt>
                <c:pt idx="598">
                  <c:v>542.5793</c:v>
                </c:pt>
                <c:pt idx="599">
                  <c:v>543.5907</c:v>
                </c:pt>
                <c:pt idx="600">
                  <c:v>544.5822</c:v>
                </c:pt>
                <c:pt idx="601">
                  <c:v>545.5836</c:v>
                </c:pt>
                <c:pt idx="602">
                  <c:v>546.585</c:v>
                </c:pt>
                <c:pt idx="603">
                  <c:v>547.5865</c:v>
                </c:pt>
                <c:pt idx="604">
                  <c:v>548.5879</c:v>
                </c:pt>
                <c:pt idx="605">
                  <c:v>549.5894</c:v>
                </c:pt>
                <c:pt idx="606">
                  <c:v>550.5808</c:v>
                </c:pt>
                <c:pt idx="607">
                  <c:v>551.5822</c:v>
                </c:pt>
                <c:pt idx="608">
                  <c:v>552.5837</c:v>
                </c:pt>
                <c:pt idx="609">
                  <c:v>553.5851</c:v>
                </c:pt>
                <c:pt idx="610">
                  <c:v>554.5865</c:v>
                </c:pt>
                <c:pt idx="611">
                  <c:v>555.588</c:v>
                </c:pt>
                <c:pt idx="612">
                  <c:v>556.5794</c:v>
                </c:pt>
                <c:pt idx="613">
                  <c:v>557.5808</c:v>
                </c:pt>
                <c:pt idx="614">
                  <c:v>558.5823</c:v>
                </c:pt>
                <c:pt idx="615">
                  <c:v>559.5837</c:v>
                </c:pt>
                <c:pt idx="616">
                  <c:v>560.5852</c:v>
                </c:pt>
                <c:pt idx="617">
                  <c:v>561.5866</c:v>
                </c:pt>
                <c:pt idx="618">
                  <c:v>562.588</c:v>
                </c:pt>
                <c:pt idx="619">
                  <c:v>563.5895</c:v>
                </c:pt>
                <c:pt idx="620">
                  <c:v>564.5809</c:v>
                </c:pt>
                <c:pt idx="621">
                  <c:v>565.5824</c:v>
                </c:pt>
                <c:pt idx="622">
                  <c:v>566.5838</c:v>
                </c:pt>
                <c:pt idx="623">
                  <c:v>567.5852</c:v>
                </c:pt>
                <c:pt idx="624">
                  <c:v>568.5867</c:v>
                </c:pt>
                <c:pt idx="625">
                  <c:v>569.5881</c:v>
                </c:pt>
                <c:pt idx="626">
                  <c:v>570.5795</c:v>
                </c:pt>
                <c:pt idx="627">
                  <c:v>571.581</c:v>
                </c:pt>
                <c:pt idx="628">
                  <c:v>572.5824</c:v>
                </c:pt>
                <c:pt idx="629">
                  <c:v>573.5839</c:v>
                </c:pt>
                <c:pt idx="630">
                  <c:v>574.5853</c:v>
                </c:pt>
                <c:pt idx="631">
                  <c:v>575.5867</c:v>
                </c:pt>
                <c:pt idx="632">
                  <c:v>576.5882</c:v>
                </c:pt>
                <c:pt idx="633">
                  <c:v>577.5796</c:v>
                </c:pt>
                <c:pt idx="634">
                  <c:v>578.581</c:v>
                </c:pt>
                <c:pt idx="635">
                  <c:v>579.5825</c:v>
                </c:pt>
                <c:pt idx="636">
                  <c:v>580.5839</c:v>
                </c:pt>
                <c:pt idx="637">
                  <c:v>581.5854</c:v>
                </c:pt>
                <c:pt idx="638">
                  <c:v>582.5868</c:v>
                </c:pt>
                <c:pt idx="639">
                  <c:v>583.5882</c:v>
                </c:pt>
                <c:pt idx="640">
                  <c:v>584.5797</c:v>
                </c:pt>
                <c:pt idx="641">
                  <c:v>585.5811</c:v>
                </c:pt>
                <c:pt idx="642">
                  <c:v>586.5826</c:v>
                </c:pt>
                <c:pt idx="643">
                  <c:v>587.584</c:v>
                </c:pt>
                <c:pt idx="644">
                  <c:v>588.5854</c:v>
                </c:pt>
                <c:pt idx="645">
                  <c:v>589.5869</c:v>
                </c:pt>
                <c:pt idx="646">
                  <c:v>590.5883</c:v>
                </c:pt>
                <c:pt idx="647">
                  <c:v>591.5797</c:v>
                </c:pt>
                <c:pt idx="648">
                  <c:v>592.5812</c:v>
                </c:pt>
                <c:pt idx="649">
                  <c:v>593.5826</c:v>
                </c:pt>
                <c:pt idx="650">
                  <c:v>594.5841</c:v>
                </c:pt>
                <c:pt idx="651">
                  <c:v>595.5855</c:v>
                </c:pt>
                <c:pt idx="652">
                  <c:v>596.5869</c:v>
                </c:pt>
                <c:pt idx="653">
                  <c:v>597.5884</c:v>
                </c:pt>
                <c:pt idx="654">
                  <c:v>598.5798</c:v>
                </c:pt>
                <c:pt idx="655">
                  <c:v>599.5812</c:v>
                </c:pt>
                <c:pt idx="656">
                  <c:v>600.5827</c:v>
                </c:pt>
                <c:pt idx="657">
                  <c:v>601.5841</c:v>
                </c:pt>
                <c:pt idx="658">
                  <c:v>602.5856</c:v>
                </c:pt>
                <c:pt idx="659">
                  <c:v>603.587</c:v>
                </c:pt>
                <c:pt idx="660">
                  <c:v>604.5784</c:v>
                </c:pt>
                <c:pt idx="661">
                  <c:v>605.5799</c:v>
                </c:pt>
                <c:pt idx="662">
                  <c:v>606.5813</c:v>
                </c:pt>
                <c:pt idx="663">
                  <c:v>607.5827</c:v>
                </c:pt>
                <c:pt idx="664">
                  <c:v>608.5842</c:v>
                </c:pt>
                <c:pt idx="665">
                  <c:v>609.5856</c:v>
                </c:pt>
                <c:pt idx="666">
                  <c:v>610.5871</c:v>
                </c:pt>
                <c:pt idx="667">
                  <c:v>611.5885</c:v>
                </c:pt>
                <c:pt idx="668">
                  <c:v>612.5799</c:v>
                </c:pt>
                <c:pt idx="669">
                  <c:v>613.5814</c:v>
                </c:pt>
                <c:pt idx="670">
                  <c:v>614.5828</c:v>
                </c:pt>
                <c:pt idx="671">
                  <c:v>615.5843</c:v>
                </c:pt>
                <c:pt idx="672">
                  <c:v>616.5857</c:v>
                </c:pt>
                <c:pt idx="673">
                  <c:v>617.5871</c:v>
                </c:pt>
                <c:pt idx="674">
                  <c:v>618.5886</c:v>
                </c:pt>
                <c:pt idx="675">
                  <c:v>619.58</c:v>
                </c:pt>
                <c:pt idx="676">
                  <c:v>620.5814</c:v>
                </c:pt>
                <c:pt idx="677">
                  <c:v>621.5829</c:v>
                </c:pt>
                <c:pt idx="678">
                  <c:v>622.5843</c:v>
                </c:pt>
                <c:pt idx="679">
                  <c:v>623.5858</c:v>
                </c:pt>
                <c:pt idx="680">
                  <c:v>624.5872</c:v>
                </c:pt>
                <c:pt idx="681">
                  <c:v>625.5886</c:v>
                </c:pt>
                <c:pt idx="682">
                  <c:v>626.5801</c:v>
                </c:pt>
                <c:pt idx="683">
                  <c:v>627.5815</c:v>
                </c:pt>
                <c:pt idx="684">
                  <c:v>628.5829</c:v>
                </c:pt>
                <c:pt idx="685">
                  <c:v>629.5844</c:v>
                </c:pt>
                <c:pt idx="686">
                  <c:v>630.5858</c:v>
                </c:pt>
                <c:pt idx="687">
                  <c:v>631.5873</c:v>
                </c:pt>
                <c:pt idx="688">
                  <c:v>632.5787</c:v>
                </c:pt>
                <c:pt idx="689">
                  <c:v>633.5801</c:v>
                </c:pt>
                <c:pt idx="690">
                  <c:v>634.5816</c:v>
                </c:pt>
                <c:pt idx="691">
                  <c:v>635.583</c:v>
                </c:pt>
                <c:pt idx="692">
                  <c:v>636.5844</c:v>
                </c:pt>
                <c:pt idx="693">
                  <c:v>637.5859</c:v>
                </c:pt>
                <c:pt idx="694">
                  <c:v>638.5873</c:v>
                </c:pt>
                <c:pt idx="695">
                  <c:v>639.5888</c:v>
                </c:pt>
                <c:pt idx="696">
                  <c:v>640.5802</c:v>
                </c:pt>
                <c:pt idx="697">
                  <c:v>641.5816</c:v>
                </c:pt>
                <c:pt idx="698">
                  <c:v>642.5831</c:v>
                </c:pt>
                <c:pt idx="699">
                  <c:v>643.5845</c:v>
                </c:pt>
                <c:pt idx="700">
                  <c:v>644.586</c:v>
                </c:pt>
                <c:pt idx="701">
                  <c:v>645.5874</c:v>
                </c:pt>
                <c:pt idx="702">
                  <c:v>646.5888</c:v>
                </c:pt>
                <c:pt idx="703">
                  <c:v>647.5803</c:v>
                </c:pt>
                <c:pt idx="704">
                  <c:v>648.5817</c:v>
                </c:pt>
                <c:pt idx="705">
                  <c:v>649.5831</c:v>
                </c:pt>
                <c:pt idx="706">
                  <c:v>650.5846</c:v>
                </c:pt>
                <c:pt idx="707">
                  <c:v>651.586</c:v>
                </c:pt>
                <c:pt idx="708">
                  <c:v>652.5875</c:v>
                </c:pt>
                <c:pt idx="709">
                  <c:v>653.5889</c:v>
                </c:pt>
                <c:pt idx="710">
                  <c:v>654.5803</c:v>
                </c:pt>
                <c:pt idx="711">
                  <c:v>655.5818</c:v>
                </c:pt>
                <c:pt idx="712">
                  <c:v>656.5832</c:v>
                </c:pt>
                <c:pt idx="713">
                  <c:v>657.5846</c:v>
                </c:pt>
                <c:pt idx="714">
                  <c:v>658.5861</c:v>
                </c:pt>
                <c:pt idx="715">
                  <c:v>659.5875</c:v>
                </c:pt>
                <c:pt idx="716">
                  <c:v>660.579</c:v>
                </c:pt>
                <c:pt idx="717">
                  <c:v>661.5804</c:v>
                </c:pt>
                <c:pt idx="718">
                  <c:v>662.5818</c:v>
                </c:pt>
                <c:pt idx="719">
                  <c:v>663.5833</c:v>
                </c:pt>
                <c:pt idx="720">
                  <c:v>664.5847</c:v>
                </c:pt>
                <c:pt idx="721">
                  <c:v>665.5862</c:v>
                </c:pt>
                <c:pt idx="722">
                  <c:v>666.5876</c:v>
                </c:pt>
                <c:pt idx="723">
                  <c:v>667.589</c:v>
                </c:pt>
                <c:pt idx="724">
                  <c:v>668.5805</c:v>
                </c:pt>
                <c:pt idx="725">
                  <c:v>669.5819</c:v>
                </c:pt>
                <c:pt idx="726">
                  <c:v>670.5833</c:v>
                </c:pt>
                <c:pt idx="727">
                  <c:v>671.5848</c:v>
                </c:pt>
                <c:pt idx="728">
                  <c:v>672.5862</c:v>
                </c:pt>
                <c:pt idx="729">
                  <c:v>673.5877</c:v>
                </c:pt>
                <c:pt idx="730">
                  <c:v>674.5791</c:v>
                </c:pt>
                <c:pt idx="731">
                  <c:v>675.5805</c:v>
                </c:pt>
                <c:pt idx="732">
                  <c:v>676.582</c:v>
                </c:pt>
                <c:pt idx="733">
                  <c:v>677.5834</c:v>
                </c:pt>
                <c:pt idx="734">
                  <c:v>678.5848</c:v>
                </c:pt>
                <c:pt idx="735">
                  <c:v>679.5863</c:v>
                </c:pt>
                <c:pt idx="736">
                  <c:v>680.6078</c:v>
                </c:pt>
                <c:pt idx="737">
                  <c:v>681.5791</c:v>
                </c:pt>
                <c:pt idx="738">
                  <c:v>682.5806</c:v>
                </c:pt>
                <c:pt idx="739">
                  <c:v>683.582</c:v>
                </c:pt>
                <c:pt idx="740">
                  <c:v>684.5835</c:v>
                </c:pt>
                <c:pt idx="741">
                  <c:v>685.5849</c:v>
                </c:pt>
                <c:pt idx="742">
                  <c:v>686.5863</c:v>
                </c:pt>
                <c:pt idx="743">
                  <c:v>687.5878</c:v>
                </c:pt>
                <c:pt idx="744">
                  <c:v>688.5792</c:v>
                </c:pt>
                <c:pt idx="745">
                  <c:v>689.5807</c:v>
                </c:pt>
                <c:pt idx="746">
                  <c:v>690.5821</c:v>
                </c:pt>
                <c:pt idx="747">
                  <c:v>691.5835</c:v>
                </c:pt>
                <c:pt idx="748">
                  <c:v>692.585</c:v>
                </c:pt>
                <c:pt idx="749">
                  <c:v>693.5864</c:v>
                </c:pt>
                <c:pt idx="750">
                  <c:v>694.5879</c:v>
                </c:pt>
                <c:pt idx="751">
                  <c:v>695.5893</c:v>
                </c:pt>
                <c:pt idx="752">
                  <c:v>696.5807</c:v>
                </c:pt>
                <c:pt idx="753">
                  <c:v>697.5822</c:v>
                </c:pt>
                <c:pt idx="754">
                  <c:v>698.5836</c:v>
                </c:pt>
                <c:pt idx="755">
                  <c:v>699.585</c:v>
                </c:pt>
                <c:pt idx="756">
                  <c:v>700.5865</c:v>
                </c:pt>
                <c:pt idx="757">
                  <c:v>701.5779</c:v>
                </c:pt>
                <c:pt idx="758">
                  <c:v>702.5793</c:v>
                </c:pt>
                <c:pt idx="759">
                  <c:v>703.5808</c:v>
                </c:pt>
                <c:pt idx="760">
                  <c:v>704.5822</c:v>
                </c:pt>
                <c:pt idx="761">
                  <c:v>705.5837</c:v>
                </c:pt>
                <c:pt idx="762">
                  <c:v>706.5851</c:v>
                </c:pt>
                <c:pt idx="763">
                  <c:v>707.5865</c:v>
                </c:pt>
                <c:pt idx="764">
                  <c:v>708.588</c:v>
                </c:pt>
                <c:pt idx="765">
                  <c:v>709.5794</c:v>
                </c:pt>
                <c:pt idx="766">
                  <c:v>710.5809</c:v>
                </c:pt>
                <c:pt idx="767">
                  <c:v>711.5823</c:v>
                </c:pt>
                <c:pt idx="768">
                  <c:v>712.5837</c:v>
                </c:pt>
                <c:pt idx="769">
                  <c:v>713.5852</c:v>
                </c:pt>
                <c:pt idx="770">
                  <c:v>714.5866</c:v>
                </c:pt>
                <c:pt idx="771">
                  <c:v>715.5881</c:v>
                </c:pt>
                <c:pt idx="772">
                  <c:v>716.5795</c:v>
                </c:pt>
                <c:pt idx="773">
                  <c:v>717.5809</c:v>
                </c:pt>
                <c:pt idx="774">
                  <c:v>718.5824</c:v>
                </c:pt>
                <c:pt idx="775">
                  <c:v>719.5838</c:v>
                </c:pt>
                <c:pt idx="776">
                  <c:v>720.5852</c:v>
                </c:pt>
                <c:pt idx="777">
                  <c:v>721.5867</c:v>
                </c:pt>
                <c:pt idx="778">
                  <c:v>722.5881</c:v>
                </c:pt>
                <c:pt idx="779">
                  <c:v>723.5795</c:v>
                </c:pt>
                <c:pt idx="780">
                  <c:v>724.581</c:v>
                </c:pt>
                <c:pt idx="781">
                  <c:v>725.5824</c:v>
                </c:pt>
                <c:pt idx="782">
                  <c:v>726.5839</c:v>
                </c:pt>
                <c:pt idx="783">
                  <c:v>727.5853</c:v>
                </c:pt>
                <c:pt idx="784">
                  <c:v>728.5867</c:v>
                </c:pt>
                <c:pt idx="785">
                  <c:v>729.5882</c:v>
                </c:pt>
                <c:pt idx="786">
                  <c:v>730.5796</c:v>
                </c:pt>
                <c:pt idx="787">
                  <c:v>731.581</c:v>
                </c:pt>
                <c:pt idx="788">
                  <c:v>732.5825</c:v>
                </c:pt>
                <c:pt idx="789">
                  <c:v>733.5839</c:v>
                </c:pt>
                <c:pt idx="790">
                  <c:v>734.5854</c:v>
                </c:pt>
                <c:pt idx="791">
                  <c:v>735.5868</c:v>
                </c:pt>
                <c:pt idx="792">
                  <c:v>736.5882</c:v>
                </c:pt>
                <c:pt idx="793">
                  <c:v>737.5797</c:v>
                </c:pt>
                <c:pt idx="794">
                  <c:v>738.5811</c:v>
                </c:pt>
                <c:pt idx="795">
                  <c:v>739.5826</c:v>
                </c:pt>
                <c:pt idx="796">
                  <c:v>740.584</c:v>
                </c:pt>
                <c:pt idx="797">
                  <c:v>741.5854</c:v>
                </c:pt>
                <c:pt idx="798">
                  <c:v>742.5869</c:v>
                </c:pt>
                <c:pt idx="799">
                  <c:v>743.5883</c:v>
                </c:pt>
                <c:pt idx="800">
                  <c:v>744.5797</c:v>
                </c:pt>
                <c:pt idx="801">
                  <c:v>745.5812</c:v>
                </c:pt>
                <c:pt idx="802">
                  <c:v>746.5826</c:v>
                </c:pt>
                <c:pt idx="803">
                  <c:v>747.5841</c:v>
                </c:pt>
                <c:pt idx="804">
                  <c:v>748.5855</c:v>
                </c:pt>
                <c:pt idx="805">
                  <c:v>749.5869</c:v>
                </c:pt>
                <c:pt idx="806">
                  <c:v>750.5884</c:v>
                </c:pt>
                <c:pt idx="807">
                  <c:v>751.5798</c:v>
                </c:pt>
                <c:pt idx="808">
                  <c:v>752.5812</c:v>
                </c:pt>
                <c:pt idx="809">
                  <c:v>753.5827</c:v>
                </c:pt>
                <c:pt idx="810">
                  <c:v>754.5841</c:v>
                </c:pt>
                <c:pt idx="811">
                  <c:v>755.5856</c:v>
                </c:pt>
                <c:pt idx="812">
                  <c:v>756.587</c:v>
                </c:pt>
                <c:pt idx="813">
                  <c:v>757.5784</c:v>
                </c:pt>
                <c:pt idx="814">
                  <c:v>758.5799</c:v>
                </c:pt>
                <c:pt idx="815">
                  <c:v>759.5813</c:v>
                </c:pt>
                <c:pt idx="816">
                  <c:v>760.5828</c:v>
                </c:pt>
                <c:pt idx="817">
                  <c:v>761.5842</c:v>
                </c:pt>
                <c:pt idx="818">
                  <c:v>762.5856</c:v>
                </c:pt>
                <c:pt idx="819">
                  <c:v>763.5871</c:v>
                </c:pt>
                <c:pt idx="820">
                  <c:v>764.5885</c:v>
                </c:pt>
                <c:pt idx="821">
                  <c:v>765.5799</c:v>
                </c:pt>
                <c:pt idx="822">
                  <c:v>766.5814</c:v>
                </c:pt>
                <c:pt idx="823">
                  <c:v>767.5828</c:v>
                </c:pt>
                <c:pt idx="824">
                  <c:v>768.5843</c:v>
                </c:pt>
                <c:pt idx="825">
                  <c:v>769.5857</c:v>
                </c:pt>
                <c:pt idx="826">
                  <c:v>770.5871</c:v>
                </c:pt>
                <c:pt idx="827">
                  <c:v>771.5886</c:v>
                </c:pt>
                <c:pt idx="828">
                  <c:v>772.58</c:v>
                </c:pt>
                <c:pt idx="829">
                  <c:v>773.5814</c:v>
                </c:pt>
                <c:pt idx="830">
                  <c:v>774.5829</c:v>
                </c:pt>
                <c:pt idx="831">
                  <c:v>775.5843</c:v>
                </c:pt>
                <c:pt idx="832">
                  <c:v>776.5858</c:v>
                </c:pt>
                <c:pt idx="833">
                  <c:v>777.5872</c:v>
                </c:pt>
                <c:pt idx="834">
                  <c:v>778.5786</c:v>
                </c:pt>
                <c:pt idx="835">
                  <c:v>779.5801</c:v>
                </c:pt>
                <c:pt idx="836">
                  <c:v>780.5815</c:v>
                </c:pt>
                <c:pt idx="837">
                  <c:v>781.5829</c:v>
                </c:pt>
                <c:pt idx="838">
                  <c:v>782.5844</c:v>
                </c:pt>
                <c:pt idx="839">
                  <c:v>783.5858</c:v>
                </c:pt>
                <c:pt idx="840">
                  <c:v>784.5873</c:v>
                </c:pt>
                <c:pt idx="841">
                  <c:v>785.5887</c:v>
                </c:pt>
                <c:pt idx="842">
                  <c:v>786.5801</c:v>
                </c:pt>
                <c:pt idx="843">
                  <c:v>787.5816</c:v>
                </c:pt>
                <c:pt idx="844">
                  <c:v>788.583</c:v>
                </c:pt>
                <c:pt idx="845">
                  <c:v>789.5845</c:v>
                </c:pt>
                <c:pt idx="846">
                  <c:v>790.5859</c:v>
                </c:pt>
                <c:pt idx="847">
                  <c:v>791.5873</c:v>
                </c:pt>
                <c:pt idx="848">
                  <c:v>792.5888</c:v>
                </c:pt>
                <c:pt idx="849">
                  <c:v>793.5802</c:v>
                </c:pt>
                <c:pt idx="850">
                  <c:v>794.5816</c:v>
                </c:pt>
                <c:pt idx="851">
                  <c:v>795.5831</c:v>
                </c:pt>
                <c:pt idx="852">
                  <c:v>796.5845</c:v>
                </c:pt>
                <c:pt idx="853">
                  <c:v>797.586</c:v>
                </c:pt>
                <c:pt idx="854">
                  <c:v>798.5874</c:v>
                </c:pt>
                <c:pt idx="855">
                  <c:v>799.5788</c:v>
                </c:pt>
                <c:pt idx="856">
                  <c:v>800.5803</c:v>
                </c:pt>
                <c:pt idx="857">
                  <c:v>801.5817</c:v>
                </c:pt>
                <c:pt idx="858">
                  <c:v>802.5831</c:v>
                </c:pt>
                <c:pt idx="859">
                  <c:v>803.5846</c:v>
                </c:pt>
                <c:pt idx="860">
                  <c:v>804.586</c:v>
                </c:pt>
                <c:pt idx="861">
                  <c:v>805.5875</c:v>
                </c:pt>
                <c:pt idx="862">
                  <c:v>806.5889</c:v>
                </c:pt>
                <c:pt idx="863">
                  <c:v>807.5803</c:v>
                </c:pt>
                <c:pt idx="864">
                  <c:v>808.5818</c:v>
                </c:pt>
                <c:pt idx="865">
                  <c:v>809.5832</c:v>
                </c:pt>
                <c:pt idx="866">
                  <c:v>810.5847</c:v>
                </c:pt>
                <c:pt idx="867">
                  <c:v>811.5861</c:v>
                </c:pt>
                <c:pt idx="868">
                  <c:v>812.5875</c:v>
                </c:pt>
                <c:pt idx="869">
                  <c:v>813.579</c:v>
                </c:pt>
                <c:pt idx="870">
                  <c:v>814.5804</c:v>
                </c:pt>
                <c:pt idx="871">
                  <c:v>815.5818</c:v>
                </c:pt>
                <c:pt idx="872">
                  <c:v>816.5833</c:v>
                </c:pt>
                <c:pt idx="873">
                  <c:v>817.5847</c:v>
                </c:pt>
                <c:pt idx="874">
                  <c:v>818.5862</c:v>
                </c:pt>
                <c:pt idx="875">
                  <c:v>819.5876</c:v>
                </c:pt>
                <c:pt idx="876">
                  <c:v>820.589</c:v>
                </c:pt>
                <c:pt idx="877">
                  <c:v>821.5805</c:v>
                </c:pt>
                <c:pt idx="878">
                  <c:v>822.5819</c:v>
                </c:pt>
                <c:pt idx="879">
                  <c:v>823.5833</c:v>
                </c:pt>
                <c:pt idx="880">
                  <c:v>824.5848</c:v>
                </c:pt>
                <c:pt idx="881">
                  <c:v>825.5862</c:v>
                </c:pt>
                <c:pt idx="882">
                  <c:v>826.5877</c:v>
                </c:pt>
                <c:pt idx="883">
                  <c:v>827.5891</c:v>
                </c:pt>
                <c:pt idx="884">
                  <c:v>828.5805</c:v>
                </c:pt>
                <c:pt idx="885">
                  <c:v>829.582</c:v>
                </c:pt>
                <c:pt idx="886">
                  <c:v>830.5834</c:v>
                </c:pt>
                <c:pt idx="887">
                  <c:v>831.6049</c:v>
                </c:pt>
                <c:pt idx="888">
                  <c:v>832.5863</c:v>
                </c:pt>
                <c:pt idx="889">
                  <c:v>833.5877</c:v>
                </c:pt>
                <c:pt idx="890">
                  <c:v>834.5792</c:v>
                </c:pt>
                <c:pt idx="891">
                  <c:v>835.5806</c:v>
                </c:pt>
                <c:pt idx="892">
                  <c:v>836.582</c:v>
                </c:pt>
                <c:pt idx="893">
                  <c:v>837.5835</c:v>
                </c:pt>
                <c:pt idx="894">
                  <c:v>838.5849</c:v>
                </c:pt>
                <c:pt idx="895">
                  <c:v>839.5864</c:v>
                </c:pt>
                <c:pt idx="896">
                  <c:v>840.5878</c:v>
                </c:pt>
                <c:pt idx="897">
                  <c:v>841.5892</c:v>
                </c:pt>
                <c:pt idx="898">
                  <c:v>842.5807</c:v>
                </c:pt>
                <c:pt idx="899">
                  <c:v>843.5821</c:v>
                </c:pt>
                <c:pt idx="900">
                  <c:v>844.5835</c:v>
                </c:pt>
                <c:pt idx="901">
                  <c:v>845.585</c:v>
                </c:pt>
                <c:pt idx="902">
                  <c:v>846.5864</c:v>
                </c:pt>
                <c:pt idx="903">
                  <c:v>847.5879</c:v>
                </c:pt>
                <c:pt idx="904">
                  <c:v>848.5893</c:v>
                </c:pt>
                <c:pt idx="905">
                  <c:v>849.5807</c:v>
                </c:pt>
                <c:pt idx="906">
                  <c:v>850.5822</c:v>
                </c:pt>
                <c:pt idx="907">
                  <c:v>851.5836</c:v>
                </c:pt>
                <c:pt idx="908">
                  <c:v>852.585</c:v>
                </c:pt>
                <c:pt idx="909">
                  <c:v>853.5865</c:v>
                </c:pt>
                <c:pt idx="910">
                  <c:v>854.5779</c:v>
                </c:pt>
                <c:pt idx="911">
                  <c:v>855.5793</c:v>
                </c:pt>
                <c:pt idx="912">
                  <c:v>856.5808</c:v>
                </c:pt>
                <c:pt idx="913">
                  <c:v>857.5822</c:v>
                </c:pt>
                <c:pt idx="914">
                  <c:v>858.5837</c:v>
                </c:pt>
                <c:pt idx="915">
                  <c:v>859.5851</c:v>
                </c:pt>
                <c:pt idx="916">
                  <c:v>860.5865</c:v>
                </c:pt>
                <c:pt idx="917">
                  <c:v>861.588</c:v>
                </c:pt>
                <c:pt idx="918">
                  <c:v>862.5794</c:v>
                </c:pt>
                <c:pt idx="919">
                  <c:v>863.5809</c:v>
                </c:pt>
                <c:pt idx="920">
                  <c:v>864.5823</c:v>
                </c:pt>
                <c:pt idx="921">
                  <c:v>865.5837</c:v>
                </c:pt>
                <c:pt idx="922">
                  <c:v>866.5852</c:v>
                </c:pt>
                <c:pt idx="923">
                  <c:v>867.5866</c:v>
                </c:pt>
                <c:pt idx="924">
                  <c:v>868.5881</c:v>
                </c:pt>
                <c:pt idx="925">
                  <c:v>869.5895</c:v>
                </c:pt>
                <c:pt idx="926">
                  <c:v>870.5809</c:v>
                </c:pt>
                <c:pt idx="927">
                  <c:v>871.5824</c:v>
                </c:pt>
                <c:pt idx="928">
                  <c:v>872.5838</c:v>
                </c:pt>
                <c:pt idx="929">
                  <c:v>873.5852</c:v>
                </c:pt>
                <c:pt idx="930">
                  <c:v>874.5867</c:v>
                </c:pt>
                <c:pt idx="931">
                  <c:v>875.5781</c:v>
                </c:pt>
                <c:pt idx="932">
                  <c:v>876.5795</c:v>
                </c:pt>
                <c:pt idx="933">
                  <c:v>877.581</c:v>
                </c:pt>
                <c:pt idx="934">
                  <c:v>878.5824</c:v>
                </c:pt>
                <c:pt idx="935">
                  <c:v>879.5839</c:v>
                </c:pt>
                <c:pt idx="936">
                  <c:v>880.5853</c:v>
                </c:pt>
                <c:pt idx="937">
                  <c:v>881.5867</c:v>
                </c:pt>
                <c:pt idx="938">
                  <c:v>882.5882</c:v>
                </c:pt>
                <c:pt idx="939">
                  <c:v>883.5796</c:v>
                </c:pt>
                <c:pt idx="940">
                  <c:v>884.5811</c:v>
                </c:pt>
                <c:pt idx="941">
                  <c:v>885.5825</c:v>
                </c:pt>
                <c:pt idx="942">
                  <c:v>886.5839</c:v>
                </c:pt>
                <c:pt idx="943">
                  <c:v>887.5854</c:v>
                </c:pt>
                <c:pt idx="944">
                  <c:v>888.5868</c:v>
                </c:pt>
                <c:pt idx="945">
                  <c:v>889.5883</c:v>
                </c:pt>
                <c:pt idx="946">
                  <c:v>890.5797</c:v>
                </c:pt>
                <c:pt idx="947">
                  <c:v>891.5811</c:v>
                </c:pt>
                <c:pt idx="948">
                  <c:v>892.5826</c:v>
                </c:pt>
                <c:pt idx="949">
                  <c:v>893.584</c:v>
                </c:pt>
                <c:pt idx="950">
                  <c:v>894.5854</c:v>
                </c:pt>
                <c:pt idx="951">
                  <c:v>895.5869</c:v>
                </c:pt>
                <c:pt idx="952">
                  <c:v>896.5783</c:v>
                </c:pt>
                <c:pt idx="953">
                  <c:v>897.5797</c:v>
                </c:pt>
                <c:pt idx="954">
                  <c:v>898.5812</c:v>
                </c:pt>
                <c:pt idx="955">
                  <c:v>899.5826</c:v>
                </c:pt>
                <c:pt idx="956">
                  <c:v>900.5841</c:v>
                </c:pt>
                <c:pt idx="957">
                  <c:v>901.5855</c:v>
                </c:pt>
                <c:pt idx="958">
                  <c:v>902.5869</c:v>
                </c:pt>
                <c:pt idx="959">
                  <c:v>903.5784</c:v>
                </c:pt>
                <c:pt idx="960">
                  <c:v>904.5798</c:v>
                </c:pt>
                <c:pt idx="961">
                  <c:v>905.5812</c:v>
                </c:pt>
                <c:pt idx="962">
                  <c:v>906.5827</c:v>
                </c:pt>
                <c:pt idx="963">
                  <c:v>907.5841</c:v>
                </c:pt>
                <c:pt idx="964">
                  <c:v>908.5856</c:v>
                </c:pt>
                <c:pt idx="965">
                  <c:v>909.587</c:v>
                </c:pt>
                <c:pt idx="966">
                  <c:v>910.5784</c:v>
                </c:pt>
                <c:pt idx="967">
                  <c:v>911.5799</c:v>
                </c:pt>
                <c:pt idx="968">
                  <c:v>912.5813</c:v>
                </c:pt>
                <c:pt idx="969">
                  <c:v>913.5828</c:v>
                </c:pt>
                <c:pt idx="970">
                  <c:v>914.5842</c:v>
                </c:pt>
                <c:pt idx="971">
                  <c:v>915.5856</c:v>
                </c:pt>
                <c:pt idx="972">
                  <c:v>916.5871</c:v>
                </c:pt>
                <c:pt idx="973">
                  <c:v>917.5885</c:v>
                </c:pt>
                <c:pt idx="974">
                  <c:v>918.5799</c:v>
                </c:pt>
                <c:pt idx="975">
                  <c:v>919.5814</c:v>
                </c:pt>
                <c:pt idx="976">
                  <c:v>920.5828</c:v>
                </c:pt>
                <c:pt idx="977">
                  <c:v>921.5843</c:v>
                </c:pt>
                <c:pt idx="978">
                  <c:v>922.5857</c:v>
                </c:pt>
                <c:pt idx="979">
                  <c:v>923.5871</c:v>
                </c:pt>
                <c:pt idx="980">
                  <c:v>924.5886</c:v>
                </c:pt>
                <c:pt idx="981">
                  <c:v>925.58</c:v>
                </c:pt>
                <c:pt idx="982">
                  <c:v>926.5814</c:v>
                </c:pt>
                <c:pt idx="983">
                  <c:v>927.5829</c:v>
                </c:pt>
                <c:pt idx="984">
                  <c:v>928.5843</c:v>
                </c:pt>
                <c:pt idx="985">
                  <c:v>929.5858</c:v>
                </c:pt>
                <c:pt idx="986">
                  <c:v>930.5872</c:v>
                </c:pt>
                <c:pt idx="987">
                  <c:v>931.5886</c:v>
                </c:pt>
                <c:pt idx="988">
                  <c:v>932.5801</c:v>
                </c:pt>
                <c:pt idx="989">
                  <c:v>933.5815</c:v>
                </c:pt>
                <c:pt idx="990">
                  <c:v>934.583</c:v>
                </c:pt>
                <c:pt idx="991">
                  <c:v>935.5844</c:v>
                </c:pt>
                <c:pt idx="992">
                  <c:v>936.5858</c:v>
                </c:pt>
                <c:pt idx="993">
                  <c:v>937.5873</c:v>
                </c:pt>
                <c:pt idx="994">
                  <c:v>938.5887</c:v>
                </c:pt>
                <c:pt idx="995">
                  <c:v>939.5801</c:v>
                </c:pt>
                <c:pt idx="996">
                  <c:v>940.5816</c:v>
                </c:pt>
                <c:pt idx="997">
                  <c:v>941.583</c:v>
                </c:pt>
                <c:pt idx="998">
                  <c:v>942.5845</c:v>
                </c:pt>
                <c:pt idx="999">
                  <c:v>943.5859</c:v>
                </c:pt>
                <c:pt idx="1000">
                  <c:v>944.5873</c:v>
                </c:pt>
                <c:pt idx="1001">
                  <c:v>945.5888</c:v>
                </c:pt>
                <c:pt idx="1002">
                  <c:v>946.5802</c:v>
                </c:pt>
                <c:pt idx="1003">
                  <c:v>947.5816</c:v>
                </c:pt>
                <c:pt idx="1004">
                  <c:v>948.5831</c:v>
                </c:pt>
                <c:pt idx="1005">
                  <c:v>949.5845</c:v>
                </c:pt>
                <c:pt idx="1006">
                  <c:v>950.586</c:v>
                </c:pt>
                <c:pt idx="1007">
                  <c:v>951.5874</c:v>
                </c:pt>
                <c:pt idx="1008">
                  <c:v>952.5788</c:v>
                </c:pt>
                <c:pt idx="1009">
                  <c:v>953.5803</c:v>
                </c:pt>
                <c:pt idx="1010">
                  <c:v>954.5817</c:v>
                </c:pt>
                <c:pt idx="1011">
                  <c:v>955.5831</c:v>
                </c:pt>
                <c:pt idx="1012">
                  <c:v>956.5846</c:v>
                </c:pt>
                <c:pt idx="1013">
                  <c:v>957.586</c:v>
                </c:pt>
                <c:pt idx="1014">
                  <c:v>958.5875</c:v>
                </c:pt>
                <c:pt idx="1015">
                  <c:v>959.5789</c:v>
                </c:pt>
                <c:pt idx="1016">
                  <c:v>960.5803</c:v>
                </c:pt>
                <c:pt idx="1017">
                  <c:v>961.5818</c:v>
                </c:pt>
                <c:pt idx="1018">
                  <c:v>962.5832</c:v>
                </c:pt>
                <c:pt idx="1019">
                  <c:v>963.5847</c:v>
                </c:pt>
                <c:pt idx="1020">
                  <c:v>964.5861</c:v>
                </c:pt>
                <c:pt idx="1021">
                  <c:v>965.5875</c:v>
                </c:pt>
                <c:pt idx="1022">
                  <c:v>966.589</c:v>
                </c:pt>
                <c:pt idx="1023">
                  <c:v>967.5804</c:v>
                </c:pt>
                <c:pt idx="1024">
                  <c:v>968.5818</c:v>
                </c:pt>
                <c:pt idx="1025">
                  <c:v>969.5833</c:v>
                </c:pt>
                <c:pt idx="1026">
                  <c:v>970.5847</c:v>
                </c:pt>
                <c:pt idx="1027">
                  <c:v>971.5862</c:v>
                </c:pt>
                <c:pt idx="1028">
                  <c:v>972.5876</c:v>
                </c:pt>
                <c:pt idx="1029">
                  <c:v>973.589</c:v>
                </c:pt>
                <c:pt idx="1030">
                  <c:v>974.5805</c:v>
                </c:pt>
                <c:pt idx="1031">
                  <c:v>975.5819</c:v>
                </c:pt>
                <c:pt idx="1032">
                  <c:v>976.5833</c:v>
                </c:pt>
                <c:pt idx="1033">
                  <c:v>977.5848</c:v>
                </c:pt>
                <c:pt idx="1034">
                  <c:v>978.5862</c:v>
                </c:pt>
                <c:pt idx="1035">
                  <c:v>979.5877</c:v>
                </c:pt>
                <c:pt idx="1036">
                  <c:v>980.5891</c:v>
                </c:pt>
                <c:pt idx="1037">
                  <c:v>981.5805</c:v>
                </c:pt>
                <c:pt idx="1038">
                  <c:v>982.582</c:v>
                </c:pt>
                <c:pt idx="1039">
                  <c:v>983.5834</c:v>
                </c:pt>
                <c:pt idx="1040">
                  <c:v>984.5848</c:v>
                </c:pt>
                <c:pt idx="1041">
                  <c:v>985.5863</c:v>
                </c:pt>
                <c:pt idx="1042">
                  <c:v>986.5877</c:v>
                </c:pt>
                <c:pt idx="1043">
                  <c:v>987.5792</c:v>
                </c:pt>
                <c:pt idx="1044">
                  <c:v>988.5806</c:v>
                </c:pt>
                <c:pt idx="1045">
                  <c:v>989.582</c:v>
                </c:pt>
                <c:pt idx="1046">
                  <c:v>990.5835</c:v>
                </c:pt>
                <c:pt idx="1047">
                  <c:v>991.5849</c:v>
                </c:pt>
                <c:pt idx="1048">
                  <c:v>992.5864</c:v>
                </c:pt>
                <c:pt idx="1049">
                  <c:v>993.5878</c:v>
                </c:pt>
                <c:pt idx="1050">
                  <c:v>994.5892</c:v>
                </c:pt>
                <c:pt idx="1051">
                  <c:v>995.5807</c:v>
                </c:pt>
                <c:pt idx="1052">
                  <c:v>996.5821</c:v>
                </c:pt>
                <c:pt idx="1053">
                  <c:v>997.5835</c:v>
                </c:pt>
                <c:pt idx="1054">
                  <c:v>998.585</c:v>
                </c:pt>
                <c:pt idx="1055">
                  <c:v>999.5864</c:v>
                </c:pt>
                <c:pt idx="1056">
                  <c:v>1000.5879</c:v>
                </c:pt>
                <c:pt idx="1057">
                  <c:v>1001.5793</c:v>
                </c:pt>
                <c:pt idx="1058">
                  <c:v>1002.5807</c:v>
                </c:pt>
                <c:pt idx="1059">
                  <c:v>1003.5822</c:v>
                </c:pt>
                <c:pt idx="1060">
                  <c:v>1004.5836</c:v>
                </c:pt>
                <c:pt idx="1061">
                  <c:v>1005.585</c:v>
                </c:pt>
                <c:pt idx="1062">
                  <c:v>1006.5865</c:v>
                </c:pt>
                <c:pt idx="1063">
                  <c:v>1007.5779</c:v>
                </c:pt>
                <c:pt idx="1064">
                  <c:v>1008.5794</c:v>
                </c:pt>
                <c:pt idx="1065">
                  <c:v>1009.5808</c:v>
                </c:pt>
                <c:pt idx="1066">
                  <c:v>1010.5822</c:v>
                </c:pt>
                <c:pt idx="1067">
                  <c:v>1011.5837</c:v>
                </c:pt>
                <c:pt idx="1068">
                  <c:v>1012.6452</c:v>
                </c:pt>
                <c:pt idx="1069">
                  <c:v>1013.5866</c:v>
                </c:pt>
                <c:pt idx="1070">
                  <c:v>1014.588</c:v>
                </c:pt>
                <c:pt idx="1071">
                  <c:v>1015.5794</c:v>
                </c:pt>
                <c:pt idx="1072">
                  <c:v>1016.5809</c:v>
                </c:pt>
                <c:pt idx="1073">
                  <c:v>1017.5823</c:v>
                </c:pt>
                <c:pt idx="1074">
                  <c:v>1018.5837</c:v>
                </c:pt>
                <c:pt idx="1075">
                  <c:v>1019.5852</c:v>
                </c:pt>
                <c:pt idx="1076">
                  <c:v>1020.5866</c:v>
                </c:pt>
                <c:pt idx="1077">
                  <c:v>1021.5881</c:v>
                </c:pt>
                <c:pt idx="1078">
                  <c:v>1022.5895</c:v>
                </c:pt>
                <c:pt idx="1079">
                  <c:v>1023.5809</c:v>
                </c:pt>
                <c:pt idx="1080">
                  <c:v>1024.5824</c:v>
                </c:pt>
                <c:pt idx="1081">
                  <c:v>1025.5838</c:v>
                </c:pt>
                <c:pt idx="1082">
                  <c:v>1026.5852</c:v>
                </c:pt>
                <c:pt idx="1083">
                  <c:v>1027.5867</c:v>
                </c:pt>
                <c:pt idx="1084">
                  <c:v>1028.5781</c:v>
                </c:pt>
                <c:pt idx="1085">
                  <c:v>1029.5795</c:v>
                </c:pt>
                <c:pt idx="1086">
                  <c:v>1030.581</c:v>
                </c:pt>
                <c:pt idx="1087">
                  <c:v>1031.5824</c:v>
                </c:pt>
                <c:pt idx="1088">
                  <c:v>1032.5839</c:v>
                </c:pt>
                <c:pt idx="1089">
                  <c:v>1033.5853</c:v>
                </c:pt>
                <c:pt idx="1090">
                  <c:v>1034.5867</c:v>
                </c:pt>
                <c:pt idx="1091">
                  <c:v>1035.5882</c:v>
                </c:pt>
                <c:pt idx="1092">
                  <c:v>1036.5796</c:v>
                </c:pt>
                <c:pt idx="1093">
                  <c:v>1037.5811</c:v>
                </c:pt>
                <c:pt idx="1094">
                  <c:v>1038.5825</c:v>
                </c:pt>
                <c:pt idx="1095">
                  <c:v>1039.5839</c:v>
                </c:pt>
                <c:pt idx="1096">
                  <c:v>1040.5854</c:v>
                </c:pt>
                <c:pt idx="1097">
                  <c:v>1041.5868</c:v>
                </c:pt>
                <c:pt idx="1098">
                  <c:v>1042.5883</c:v>
                </c:pt>
                <c:pt idx="1099">
                  <c:v>1043.5797</c:v>
                </c:pt>
                <c:pt idx="1100">
                  <c:v>1044.5811</c:v>
                </c:pt>
                <c:pt idx="1101">
                  <c:v>1045.5826</c:v>
                </c:pt>
                <c:pt idx="1102">
                  <c:v>1046.584</c:v>
                </c:pt>
                <c:pt idx="1103">
                  <c:v>1047.5854</c:v>
                </c:pt>
                <c:pt idx="1104">
                  <c:v>1048.5869</c:v>
                </c:pt>
                <c:pt idx="1105">
                  <c:v>1049.5783</c:v>
                </c:pt>
                <c:pt idx="1106">
                  <c:v>1050.5797</c:v>
                </c:pt>
                <c:pt idx="1107">
                  <c:v>1051.5812</c:v>
                </c:pt>
                <c:pt idx="1108">
                  <c:v>1052.5826</c:v>
                </c:pt>
                <c:pt idx="1109">
                  <c:v>1053.5841</c:v>
                </c:pt>
                <c:pt idx="1110">
                  <c:v>1054.5855</c:v>
                </c:pt>
                <c:pt idx="1111">
                  <c:v>1055.5869</c:v>
                </c:pt>
                <c:pt idx="1112">
                  <c:v>1056.5884</c:v>
                </c:pt>
                <c:pt idx="1113">
                  <c:v>1057.5798</c:v>
                </c:pt>
                <c:pt idx="1114">
                  <c:v>1058.5813</c:v>
                </c:pt>
                <c:pt idx="1115">
                  <c:v>1059.5827</c:v>
                </c:pt>
                <c:pt idx="1116">
                  <c:v>1060.5841</c:v>
                </c:pt>
                <c:pt idx="1117">
                  <c:v>1061.5856</c:v>
                </c:pt>
                <c:pt idx="1118">
                  <c:v>1062.587</c:v>
                </c:pt>
                <c:pt idx="1119">
                  <c:v>1063.5885</c:v>
                </c:pt>
                <c:pt idx="1120">
                  <c:v>1064.5799</c:v>
                </c:pt>
                <c:pt idx="1121">
                  <c:v>1065.5813</c:v>
                </c:pt>
                <c:pt idx="1122">
                  <c:v>1066.5828</c:v>
                </c:pt>
                <c:pt idx="1123">
                  <c:v>1067.5842</c:v>
                </c:pt>
                <c:pt idx="1124">
                  <c:v>1068.5856</c:v>
                </c:pt>
                <c:pt idx="1125">
                  <c:v>1069.5871</c:v>
                </c:pt>
                <c:pt idx="1126">
                  <c:v>1070.5785</c:v>
                </c:pt>
                <c:pt idx="1127">
                  <c:v>1071.5799</c:v>
                </c:pt>
                <c:pt idx="1128">
                  <c:v>1072.5814</c:v>
                </c:pt>
                <c:pt idx="1129">
                  <c:v>1073.5828</c:v>
                </c:pt>
                <c:pt idx="1130">
                  <c:v>1074.5843</c:v>
                </c:pt>
                <c:pt idx="1131">
                  <c:v>1075.5857</c:v>
                </c:pt>
                <c:pt idx="1132">
                  <c:v>1076.5871</c:v>
                </c:pt>
                <c:pt idx="1133">
                  <c:v>1077.5886</c:v>
                </c:pt>
                <c:pt idx="1134">
                  <c:v>1078.58</c:v>
                </c:pt>
                <c:pt idx="1135">
                  <c:v>1079.5814</c:v>
                </c:pt>
                <c:pt idx="1136">
                  <c:v>1080.5829</c:v>
                </c:pt>
                <c:pt idx="1137">
                  <c:v>1081.5843</c:v>
                </c:pt>
                <c:pt idx="1138">
                  <c:v>1082.5858</c:v>
                </c:pt>
                <c:pt idx="1139">
                  <c:v>1083.5872</c:v>
                </c:pt>
                <c:pt idx="1140">
                  <c:v>1084.5786</c:v>
                </c:pt>
                <c:pt idx="1141">
                  <c:v>1085.5801</c:v>
                </c:pt>
                <c:pt idx="1142">
                  <c:v>1086.5815</c:v>
                </c:pt>
                <c:pt idx="1143">
                  <c:v>1087.583</c:v>
                </c:pt>
                <c:pt idx="1144">
                  <c:v>1088.5844</c:v>
                </c:pt>
                <c:pt idx="1145">
                  <c:v>1089.5858</c:v>
                </c:pt>
                <c:pt idx="1146">
                  <c:v>1090.5873</c:v>
                </c:pt>
                <c:pt idx="1147">
                  <c:v>1091.5787</c:v>
                </c:pt>
                <c:pt idx="1148">
                  <c:v>1092.5801</c:v>
                </c:pt>
                <c:pt idx="1149">
                  <c:v>1093.5816</c:v>
                </c:pt>
                <c:pt idx="1150">
                  <c:v>1094.583</c:v>
                </c:pt>
                <c:pt idx="1151">
                  <c:v>1095.5845</c:v>
                </c:pt>
                <c:pt idx="1152">
                  <c:v>1096.5859</c:v>
                </c:pt>
                <c:pt idx="1153">
                  <c:v>1097.5873</c:v>
                </c:pt>
                <c:pt idx="1154">
                  <c:v>1098.5888</c:v>
                </c:pt>
                <c:pt idx="1155">
                  <c:v>1099.5802</c:v>
                </c:pt>
                <c:pt idx="1156">
                  <c:v>1100.5816</c:v>
                </c:pt>
                <c:pt idx="1157">
                  <c:v>1101.5831</c:v>
                </c:pt>
                <c:pt idx="1158">
                  <c:v>1102.5845</c:v>
                </c:pt>
                <c:pt idx="1159">
                  <c:v>1103.586</c:v>
                </c:pt>
                <c:pt idx="1160">
                  <c:v>1104.5874</c:v>
                </c:pt>
                <c:pt idx="1161">
                  <c:v>1105.5788</c:v>
                </c:pt>
                <c:pt idx="1162">
                  <c:v>1106.5803</c:v>
                </c:pt>
                <c:pt idx="1163">
                  <c:v>1107.5817</c:v>
                </c:pt>
                <c:pt idx="1164">
                  <c:v>1108.5832</c:v>
                </c:pt>
                <c:pt idx="1165">
                  <c:v>1109.5846</c:v>
                </c:pt>
                <c:pt idx="1166">
                  <c:v>1110.586</c:v>
                </c:pt>
                <c:pt idx="1167">
                  <c:v>1111.5875</c:v>
                </c:pt>
                <c:pt idx="1168">
                  <c:v>1112.5789</c:v>
                </c:pt>
                <c:pt idx="1169">
                  <c:v>1113.5803</c:v>
                </c:pt>
                <c:pt idx="1170">
                  <c:v>1114.5818</c:v>
                </c:pt>
                <c:pt idx="1171">
                  <c:v>1115.5832</c:v>
                </c:pt>
                <c:pt idx="1172">
                  <c:v>1116.5847</c:v>
                </c:pt>
                <c:pt idx="1173">
                  <c:v>1117.5861</c:v>
                </c:pt>
                <c:pt idx="1174">
                  <c:v>1118.5875</c:v>
                </c:pt>
                <c:pt idx="1175">
                  <c:v>1119.589</c:v>
                </c:pt>
                <c:pt idx="1176">
                  <c:v>1120.5804</c:v>
                </c:pt>
                <c:pt idx="1177">
                  <c:v>1121.5818</c:v>
                </c:pt>
                <c:pt idx="1178">
                  <c:v>1122.5833</c:v>
                </c:pt>
                <c:pt idx="1179">
                  <c:v>1123.5847</c:v>
                </c:pt>
                <c:pt idx="1180">
                  <c:v>1124.5862</c:v>
                </c:pt>
                <c:pt idx="1181">
                  <c:v>1125.5876</c:v>
                </c:pt>
                <c:pt idx="1182">
                  <c:v>1126.579</c:v>
                </c:pt>
                <c:pt idx="1183">
                  <c:v>1127.5805</c:v>
                </c:pt>
                <c:pt idx="1184">
                  <c:v>1128.5819</c:v>
                </c:pt>
                <c:pt idx="1185">
                  <c:v>1129.5833</c:v>
                </c:pt>
                <c:pt idx="1186">
                  <c:v>1130.5848</c:v>
                </c:pt>
                <c:pt idx="1187">
                  <c:v>1131.5862</c:v>
                </c:pt>
                <c:pt idx="1188">
                  <c:v>1132.5877</c:v>
                </c:pt>
                <c:pt idx="1189">
                  <c:v>1133.5791</c:v>
                </c:pt>
                <c:pt idx="1190">
                  <c:v>1134.5805</c:v>
                </c:pt>
                <c:pt idx="1191">
                  <c:v>1135.582</c:v>
                </c:pt>
                <c:pt idx="1192">
                  <c:v>1136.5834</c:v>
                </c:pt>
                <c:pt idx="1193">
                  <c:v>1137.5849</c:v>
                </c:pt>
                <c:pt idx="1194">
                  <c:v>1138.5863</c:v>
                </c:pt>
                <c:pt idx="1195">
                  <c:v>1139.5877</c:v>
                </c:pt>
                <c:pt idx="1196">
                  <c:v>1140.5792</c:v>
                </c:pt>
                <c:pt idx="1197">
                  <c:v>1141.5806</c:v>
                </c:pt>
                <c:pt idx="1198">
                  <c:v>1142.582</c:v>
                </c:pt>
                <c:pt idx="1199">
                  <c:v>1143.5835</c:v>
                </c:pt>
                <c:pt idx="1200">
                  <c:v>1144.5849</c:v>
                </c:pt>
                <c:pt idx="1201">
                  <c:v>1145.5864</c:v>
                </c:pt>
                <c:pt idx="1202">
                  <c:v>1146.5878</c:v>
                </c:pt>
                <c:pt idx="1203">
                  <c:v>1147.5792</c:v>
                </c:pt>
                <c:pt idx="1204">
                  <c:v>1148.5807</c:v>
                </c:pt>
                <c:pt idx="1205">
                  <c:v>1149.5821</c:v>
                </c:pt>
                <c:pt idx="1206">
                  <c:v>1150.5835</c:v>
                </c:pt>
                <c:pt idx="1207">
                  <c:v>1151.585</c:v>
                </c:pt>
                <c:pt idx="1208">
                  <c:v>1152.5864</c:v>
                </c:pt>
                <c:pt idx="1209">
                  <c:v>1153.5879</c:v>
                </c:pt>
                <c:pt idx="1210">
                  <c:v>1154.5893</c:v>
                </c:pt>
                <c:pt idx="1211">
                  <c:v>1155.5807</c:v>
                </c:pt>
                <c:pt idx="1212">
                  <c:v>1156.5822</c:v>
                </c:pt>
                <c:pt idx="1213">
                  <c:v>1157.5836</c:v>
                </c:pt>
                <c:pt idx="1214">
                  <c:v>1158.585</c:v>
                </c:pt>
                <c:pt idx="1215">
                  <c:v>1159.5865</c:v>
                </c:pt>
                <c:pt idx="1216">
                  <c:v>1160.5779</c:v>
                </c:pt>
                <c:pt idx="1217">
                  <c:v>1161.5794</c:v>
                </c:pt>
                <c:pt idx="1218">
                  <c:v>1162.5808</c:v>
                </c:pt>
                <c:pt idx="1219">
                  <c:v>1163.5822</c:v>
                </c:pt>
                <c:pt idx="1220">
                  <c:v>1164.5837</c:v>
                </c:pt>
                <c:pt idx="1221">
                  <c:v>1165.5851</c:v>
                </c:pt>
                <c:pt idx="1222">
                  <c:v>1166.5866</c:v>
                </c:pt>
                <c:pt idx="1223">
                  <c:v>1167.588</c:v>
                </c:pt>
                <c:pt idx="1224">
                  <c:v>1168.5794</c:v>
                </c:pt>
                <c:pt idx="1225">
                  <c:v>1169.5809</c:v>
                </c:pt>
                <c:pt idx="1226">
                  <c:v>1170.5823</c:v>
                </c:pt>
                <c:pt idx="1227">
                  <c:v>1171.5837</c:v>
                </c:pt>
                <c:pt idx="1228">
                  <c:v>1172.5852</c:v>
                </c:pt>
                <c:pt idx="1229">
                  <c:v>1173.5866</c:v>
                </c:pt>
                <c:pt idx="1230">
                  <c:v>1174.5881</c:v>
                </c:pt>
                <c:pt idx="1231">
                  <c:v>1175.5895</c:v>
                </c:pt>
                <c:pt idx="1232">
                  <c:v>1176.5809</c:v>
                </c:pt>
                <c:pt idx="1233">
                  <c:v>1177.5824</c:v>
                </c:pt>
                <c:pt idx="1234">
                  <c:v>1178.5838</c:v>
                </c:pt>
                <c:pt idx="1235">
                  <c:v>1179.5852</c:v>
                </c:pt>
                <c:pt idx="1236">
                  <c:v>1180.5867</c:v>
                </c:pt>
                <c:pt idx="1237">
                  <c:v>1181.5781</c:v>
                </c:pt>
                <c:pt idx="1238">
                  <c:v>1182.5796</c:v>
                </c:pt>
                <c:pt idx="1239">
                  <c:v>1183.581</c:v>
                </c:pt>
                <c:pt idx="1240">
                  <c:v>1184.5824</c:v>
                </c:pt>
                <c:pt idx="1241">
                  <c:v>1185.5839</c:v>
                </c:pt>
                <c:pt idx="1242">
                  <c:v>1186.5853</c:v>
                </c:pt>
                <c:pt idx="1243">
                  <c:v>1187.5868</c:v>
                </c:pt>
                <c:pt idx="1244">
                  <c:v>1188.5882</c:v>
                </c:pt>
                <c:pt idx="1245">
                  <c:v>1189.5796</c:v>
                </c:pt>
                <c:pt idx="1246">
                  <c:v>1190.5811</c:v>
                </c:pt>
                <c:pt idx="1247">
                  <c:v>1191.5825</c:v>
                </c:pt>
                <c:pt idx="1248">
                  <c:v>1192.5839</c:v>
                </c:pt>
                <c:pt idx="1249">
                  <c:v>1193.5854</c:v>
                </c:pt>
                <c:pt idx="1250">
                  <c:v>1194.5868</c:v>
                </c:pt>
                <c:pt idx="1251">
                  <c:v>1195.5883</c:v>
                </c:pt>
                <c:pt idx="1252">
                  <c:v>1196.5797</c:v>
                </c:pt>
                <c:pt idx="1253">
                  <c:v>1197.5811</c:v>
                </c:pt>
                <c:pt idx="1254">
                  <c:v>1198.5826</c:v>
                </c:pt>
                <c:pt idx="1255">
                  <c:v>1199.584</c:v>
                </c:pt>
                <c:pt idx="1256">
                  <c:v>1200.5854</c:v>
                </c:pt>
                <c:pt idx="1257">
                  <c:v>1201.5869</c:v>
                </c:pt>
                <c:pt idx="1258">
                  <c:v>1202.5783</c:v>
                </c:pt>
                <c:pt idx="1259">
                  <c:v>1203.5797</c:v>
                </c:pt>
                <c:pt idx="1260">
                  <c:v>1204.5812</c:v>
                </c:pt>
                <c:pt idx="1261">
                  <c:v>1205.5826</c:v>
                </c:pt>
                <c:pt idx="1262">
                  <c:v>1206.5841</c:v>
                </c:pt>
                <c:pt idx="1263">
                  <c:v>1207.5855</c:v>
                </c:pt>
                <c:pt idx="1264">
                  <c:v>1208.5869</c:v>
                </c:pt>
                <c:pt idx="1265">
                  <c:v>1209.5884</c:v>
                </c:pt>
                <c:pt idx="1266">
                  <c:v>1210.5798</c:v>
                </c:pt>
                <c:pt idx="1267">
                  <c:v>1211.5813</c:v>
                </c:pt>
                <c:pt idx="1268">
                  <c:v>1212.5827</c:v>
                </c:pt>
                <c:pt idx="1269">
                  <c:v>1213.5841</c:v>
                </c:pt>
                <c:pt idx="1270">
                  <c:v>1214.5856</c:v>
                </c:pt>
                <c:pt idx="1271">
                  <c:v>1215.587</c:v>
                </c:pt>
                <c:pt idx="1272">
                  <c:v>1216.5784</c:v>
                </c:pt>
                <c:pt idx="1273">
                  <c:v>1217.5799</c:v>
                </c:pt>
                <c:pt idx="1274">
                  <c:v>1218.5813</c:v>
                </c:pt>
                <c:pt idx="1275">
                  <c:v>1219.5828</c:v>
                </c:pt>
                <c:pt idx="1276">
                  <c:v>1220.5842</c:v>
                </c:pt>
                <c:pt idx="1277">
                  <c:v>1221.5856</c:v>
                </c:pt>
                <c:pt idx="1278">
                  <c:v>1222.5871</c:v>
                </c:pt>
                <c:pt idx="1279">
                  <c:v>1223.5785</c:v>
                </c:pt>
                <c:pt idx="1280">
                  <c:v>1224.5799</c:v>
                </c:pt>
                <c:pt idx="1281">
                  <c:v>1225.5814</c:v>
                </c:pt>
                <c:pt idx="1282">
                  <c:v>1226.5828</c:v>
                </c:pt>
                <c:pt idx="1283">
                  <c:v>1227.5843</c:v>
                </c:pt>
                <c:pt idx="1284">
                  <c:v>1228.5857</c:v>
                </c:pt>
                <c:pt idx="1285">
                  <c:v>1229.5871</c:v>
                </c:pt>
                <c:pt idx="1286">
                  <c:v>1230.5886</c:v>
                </c:pt>
                <c:pt idx="1287">
                  <c:v>1231.58</c:v>
                </c:pt>
                <c:pt idx="1288">
                  <c:v>1232.5815</c:v>
                </c:pt>
                <c:pt idx="1289">
                  <c:v>1233.5829</c:v>
                </c:pt>
                <c:pt idx="1290">
                  <c:v>1234.5843</c:v>
                </c:pt>
                <c:pt idx="1291">
                  <c:v>1235.5858</c:v>
                </c:pt>
                <c:pt idx="1292">
                  <c:v>1236.5872</c:v>
                </c:pt>
                <c:pt idx="1293">
                  <c:v>1237.5786</c:v>
                </c:pt>
                <c:pt idx="1294">
                  <c:v>1238.5801</c:v>
                </c:pt>
                <c:pt idx="1295">
                  <c:v>1239.5815</c:v>
                </c:pt>
                <c:pt idx="1296">
                  <c:v>1240.583</c:v>
                </c:pt>
                <c:pt idx="1297">
                  <c:v>1241.5844</c:v>
                </c:pt>
                <c:pt idx="1298">
                  <c:v>1242.5858</c:v>
                </c:pt>
                <c:pt idx="1299">
                  <c:v>1243.5873</c:v>
                </c:pt>
                <c:pt idx="1300">
                  <c:v>1244.5787</c:v>
                </c:pt>
                <c:pt idx="1301">
                  <c:v>1245.5801</c:v>
                </c:pt>
                <c:pt idx="1302">
                  <c:v>1246.5816</c:v>
                </c:pt>
                <c:pt idx="1303">
                  <c:v>1247.583</c:v>
                </c:pt>
                <c:pt idx="1304">
                  <c:v>1248.5845</c:v>
                </c:pt>
                <c:pt idx="1305">
                  <c:v>1249.5859</c:v>
                </c:pt>
                <c:pt idx="1306">
                  <c:v>1250.5873</c:v>
                </c:pt>
                <c:pt idx="1307">
                  <c:v>1251.5888</c:v>
                </c:pt>
                <c:pt idx="1308">
                  <c:v>1252.5802</c:v>
                </c:pt>
                <c:pt idx="1309">
                  <c:v>1253.5816</c:v>
                </c:pt>
                <c:pt idx="1310">
                  <c:v>1254.5831</c:v>
                </c:pt>
                <c:pt idx="1311">
                  <c:v>1255.5845</c:v>
                </c:pt>
                <c:pt idx="1312">
                  <c:v>1256.586</c:v>
                </c:pt>
                <c:pt idx="1313">
                  <c:v>1257.5874</c:v>
                </c:pt>
                <c:pt idx="1314">
                  <c:v>1258.5788</c:v>
                </c:pt>
                <c:pt idx="1315">
                  <c:v>1259.5803</c:v>
                </c:pt>
                <c:pt idx="1316">
                  <c:v>1260.5817</c:v>
                </c:pt>
                <c:pt idx="1317">
                  <c:v>1261.5832</c:v>
                </c:pt>
                <c:pt idx="1318">
                  <c:v>1262.5846</c:v>
                </c:pt>
                <c:pt idx="1319">
                  <c:v>1263.586</c:v>
                </c:pt>
                <c:pt idx="1320">
                  <c:v>1264.5875</c:v>
                </c:pt>
                <c:pt idx="1321">
                  <c:v>1265.5789</c:v>
                </c:pt>
                <c:pt idx="1322">
                  <c:v>1266.5803</c:v>
                </c:pt>
                <c:pt idx="1323">
                  <c:v>1267.5818</c:v>
                </c:pt>
                <c:pt idx="1324">
                  <c:v>1268.5832</c:v>
                </c:pt>
                <c:pt idx="1325">
                  <c:v>1269.5847</c:v>
                </c:pt>
                <c:pt idx="1326">
                  <c:v>1270.5861</c:v>
                </c:pt>
                <c:pt idx="1327">
                  <c:v>1271.5875</c:v>
                </c:pt>
                <c:pt idx="1328">
                  <c:v>1272.589</c:v>
                </c:pt>
                <c:pt idx="1329">
                  <c:v>1273.5804</c:v>
                </c:pt>
                <c:pt idx="1330">
                  <c:v>1274.5818</c:v>
                </c:pt>
                <c:pt idx="1331">
                  <c:v>1275.5833</c:v>
                </c:pt>
                <c:pt idx="1332">
                  <c:v>1276.5847</c:v>
                </c:pt>
                <c:pt idx="1333">
                  <c:v>1277.5862</c:v>
                </c:pt>
                <c:pt idx="1334">
                  <c:v>1278.5876</c:v>
                </c:pt>
                <c:pt idx="1335">
                  <c:v>1279.579</c:v>
                </c:pt>
                <c:pt idx="1336">
                  <c:v>1280.5805</c:v>
                </c:pt>
                <c:pt idx="1337">
                  <c:v>1281.5819</c:v>
                </c:pt>
                <c:pt idx="1338">
                  <c:v>1282.5834</c:v>
                </c:pt>
                <c:pt idx="1339">
                  <c:v>1283.5848</c:v>
                </c:pt>
                <c:pt idx="1340">
                  <c:v>1284.5862</c:v>
                </c:pt>
                <c:pt idx="1341">
                  <c:v>1285.5877</c:v>
                </c:pt>
                <c:pt idx="1342">
                  <c:v>1286.5791</c:v>
                </c:pt>
                <c:pt idx="1343">
                  <c:v>1287.5805</c:v>
                </c:pt>
                <c:pt idx="1344">
                  <c:v>1288.582</c:v>
                </c:pt>
                <c:pt idx="1345">
                  <c:v>1289.5834</c:v>
                </c:pt>
                <c:pt idx="1346">
                  <c:v>1290.5849</c:v>
                </c:pt>
                <c:pt idx="1347">
                  <c:v>1291.5863</c:v>
                </c:pt>
                <c:pt idx="1348">
                  <c:v>1292.5877</c:v>
                </c:pt>
                <c:pt idx="1349">
                  <c:v>1293.5892</c:v>
                </c:pt>
                <c:pt idx="1350">
                  <c:v>1294.5806</c:v>
                </c:pt>
                <c:pt idx="1351">
                  <c:v>1295.582</c:v>
                </c:pt>
                <c:pt idx="1352">
                  <c:v>1296.5835</c:v>
                </c:pt>
                <c:pt idx="1353">
                  <c:v>1297.5849</c:v>
                </c:pt>
                <c:pt idx="1354">
                  <c:v>1298.5864</c:v>
                </c:pt>
                <c:pt idx="1355">
                  <c:v>1299.5878</c:v>
                </c:pt>
                <c:pt idx="1356">
                  <c:v>1300.5892</c:v>
                </c:pt>
                <c:pt idx="1357">
                  <c:v>1301.5807</c:v>
                </c:pt>
                <c:pt idx="1358">
                  <c:v>1302.5821</c:v>
                </c:pt>
                <c:pt idx="1359">
                  <c:v>1303.5835</c:v>
                </c:pt>
                <c:pt idx="1360">
                  <c:v>1304.585</c:v>
                </c:pt>
                <c:pt idx="1361">
                  <c:v>1305.5864</c:v>
                </c:pt>
                <c:pt idx="1362">
                  <c:v>1306.5879</c:v>
                </c:pt>
                <c:pt idx="1363">
                  <c:v>1307.5793</c:v>
                </c:pt>
                <c:pt idx="1364">
                  <c:v>1308.5807</c:v>
                </c:pt>
                <c:pt idx="1365">
                  <c:v>1309.5822</c:v>
                </c:pt>
                <c:pt idx="1366">
                  <c:v>1310.5836</c:v>
                </c:pt>
                <c:pt idx="1367">
                  <c:v>1311.5851</c:v>
                </c:pt>
                <c:pt idx="1368">
                  <c:v>1312.5865</c:v>
                </c:pt>
                <c:pt idx="1369">
                  <c:v>1313.5779</c:v>
                </c:pt>
                <c:pt idx="1370">
                  <c:v>1314.5894</c:v>
                </c:pt>
                <c:pt idx="1371">
                  <c:v>1315.5808</c:v>
                </c:pt>
                <c:pt idx="1372">
                  <c:v>1316.5822</c:v>
                </c:pt>
                <c:pt idx="1373">
                  <c:v>1317.5837</c:v>
                </c:pt>
                <c:pt idx="1374">
                  <c:v>1318.5851</c:v>
                </c:pt>
                <c:pt idx="1375">
                  <c:v>1319.5866</c:v>
                </c:pt>
                <c:pt idx="1376">
                  <c:v>1320.588</c:v>
                </c:pt>
                <c:pt idx="1377">
                  <c:v>1321.5794</c:v>
                </c:pt>
                <c:pt idx="1378">
                  <c:v>1322.5809</c:v>
                </c:pt>
                <c:pt idx="1379">
                  <c:v>1323.5823</c:v>
                </c:pt>
                <c:pt idx="1380">
                  <c:v>1324.5837</c:v>
                </c:pt>
                <c:pt idx="1381">
                  <c:v>1325.5852</c:v>
                </c:pt>
                <c:pt idx="1382">
                  <c:v>1326.5866</c:v>
                </c:pt>
                <c:pt idx="1383">
                  <c:v>1327.5881</c:v>
                </c:pt>
                <c:pt idx="1384">
                  <c:v>1328.5795</c:v>
                </c:pt>
                <c:pt idx="1385">
                  <c:v>1329.5809</c:v>
                </c:pt>
                <c:pt idx="1386">
                  <c:v>1330.5824</c:v>
                </c:pt>
                <c:pt idx="1387">
                  <c:v>1331.5838</c:v>
                </c:pt>
                <c:pt idx="1388">
                  <c:v>1332.5852</c:v>
                </c:pt>
                <c:pt idx="1389">
                  <c:v>1333.5867</c:v>
                </c:pt>
                <c:pt idx="1390">
                  <c:v>1334.5881</c:v>
                </c:pt>
                <c:pt idx="1391">
                  <c:v>1335.5796</c:v>
                </c:pt>
                <c:pt idx="1392">
                  <c:v>1336.581</c:v>
                </c:pt>
                <c:pt idx="1393">
                  <c:v>1337.5824</c:v>
                </c:pt>
                <c:pt idx="1394">
                  <c:v>1338.5839</c:v>
                </c:pt>
                <c:pt idx="1395">
                  <c:v>1339.5853</c:v>
                </c:pt>
                <c:pt idx="1396">
                  <c:v>1340.5868</c:v>
                </c:pt>
                <c:pt idx="1397">
                  <c:v>1341.5882</c:v>
                </c:pt>
                <c:pt idx="1398">
                  <c:v>1342.5796</c:v>
                </c:pt>
                <c:pt idx="1399">
                  <c:v>1343.5811</c:v>
                </c:pt>
                <c:pt idx="1400">
                  <c:v>1344.5825</c:v>
                </c:pt>
                <c:pt idx="1401">
                  <c:v>1345.5839</c:v>
                </c:pt>
                <c:pt idx="1402">
                  <c:v>1346.5854</c:v>
                </c:pt>
                <c:pt idx="1403">
                  <c:v>1347.5868</c:v>
                </c:pt>
                <c:pt idx="1404">
                  <c:v>1348.5883</c:v>
                </c:pt>
                <c:pt idx="1405">
                  <c:v>1349.5797</c:v>
                </c:pt>
                <c:pt idx="1406">
                  <c:v>1350.5811</c:v>
                </c:pt>
                <c:pt idx="1407">
                  <c:v>1351.5826</c:v>
                </c:pt>
                <c:pt idx="1408">
                  <c:v>1352.584</c:v>
                </c:pt>
                <c:pt idx="1409">
                  <c:v>1353.5854</c:v>
                </c:pt>
                <c:pt idx="1410">
                  <c:v>1354.5869</c:v>
                </c:pt>
                <c:pt idx="1411">
                  <c:v>1355.5783</c:v>
                </c:pt>
                <c:pt idx="1412">
                  <c:v>1356.5798</c:v>
                </c:pt>
                <c:pt idx="1413">
                  <c:v>1357.5812</c:v>
                </c:pt>
                <c:pt idx="1414">
                  <c:v>1358.5826</c:v>
                </c:pt>
                <c:pt idx="1415">
                  <c:v>1359.5841</c:v>
                </c:pt>
                <c:pt idx="1416">
                  <c:v>1360.5855</c:v>
                </c:pt>
                <c:pt idx="1417">
                  <c:v>1361.587</c:v>
                </c:pt>
                <c:pt idx="1418">
                  <c:v>1362.5884</c:v>
                </c:pt>
                <c:pt idx="1419">
                  <c:v>1363.5798</c:v>
                </c:pt>
                <c:pt idx="1420">
                  <c:v>1364.5813</c:v>
                </c:pt>
                <c:pt idx="1421">
                  <c:v>1365.5827</c:v>
                </c:pt>
                <c:pt idx="1422">
                  <c:v>1366.5841</c:v>
                </c:pt>
                <c:pt idx="1423">
                  <c:v>1367.5856</c:v>
                </c:pt>
                <c:pt idx="1424">
                  <c:v>1368.587</c:v>
                </c:pt>
                <c:pt idx="1425">
                  <c:v>1369.5885</c:v>
                </c:pt>
                <c:pt idx="1426">
                  <c:v>1370.5799</c:v>
                </c:pt>
                <c:pt idx="1427">
                  <c:v>1371.5813</c:v>
                </c:pt>
                <c:pt idx="1428">
                  <c:v>1372.5828</c:v>
                </c:pt>
                <c:pt idx="1429">
                  <c:v>1373.7645</c:v>
                </c:pt>
                <c:pt idx="1430">
                  <c:v>1374.5856</c:v>
                </c:pt>
                <c:pt idx="1431">
                  <c:v>1375.5871</c:v>
                </c:pt>
                <c:pt idx="1432">
                  <c:v>1376.5785</c:v>
                </c:pt>
                <c:pt idx="1433">
                  <c:v>1377.5799</c:v>
                </c:pt>
                <c:pt idx="1434">
                  <c:v>1378.5814</c:v>
                </c:pt>
                <c:pt idx="1435">
                  <c:v>1379.5828</c:v>
                </c:pt>
                <c:pt idx="1436">
                  <c:v>1380.5843</c:v>
                </c:pt>
                <c:pt idx="1437">
                  <c:v>1381.5857</c:v>
                </c:pt>
                <c:pt idx="1438">
                  <c:v>1382.5871</c:v>
                </c:pt>
                <c:pt idx="1439">
                  <c:v>1383.5886</c:v>
                </c:pt>
                <c:pt idx="1440">
                  <c:v>1384.58</c:v>
                </c:pt>
                <c:pt idx="1441">
                  <c:v>1385.5815</c:v>
                </c:pt>
                <c:pt idx="1442">
                  <c:v>1386.5829</c:v>
                </c:pt>
                <c:pt idx="1443">
                  <c:v>1387.5843</c:v>
                </c:pt>
                <c:pt idx="1444">
                  <c:v>1388.5858</c:v>
                </c:pt>
                <c:pt idx="1445">
                  <c:v>1389.5872</c:v>
                </c:pt>
                <c:pt idx="1446">
                  <c:v>1390.5786</c:v>
                </c:pt>
                <c:pt idx="1447">
                  <c:v>1391.5801</c:v>
                </c:pt>
                <c:pt idx="1448">
                  <c:v>1392.5815</c:v>
                </c:pt>
                <c:pt idx="1449">
                  <c:v>1393.583</c:v>
                </c:pt>
                <c:pt idx="1450">
                  <c:v>1394.5844</c:v>
                </c:pt>
                <c:pt idx="1451">
                  <c:v>1395.5858</c:v>
                </c:pt>
                <c:pt idx="1452">
                  <c:v>1396.5873</c:v>
                </c:pt>
                <c:pt idx="1453">
                  <c:v>1397.5787</c:v>
                </c:pt>
                <c:pt idx="1454">
                  <c:v>1398.5801</c:v>
                </c:pt>
                <c:pt idx="1455">
                  <c:v>1399.5816</c:v>
                </c:pt>
                <c:pt idx="1456">
                  <c:v>1400.583</c:v>
                </c:pt>
                <c:pt idx="1457">
                  <c:v>1401.5845</c:v>
                </c:pt>
                <c:pt idx="1458">
                  <c:v>1402.5859</c:v>
                </c:pt>
                <c:pt idx="1459">
                  <c:v>1403.5873</c:v>
                </c:pt>
                <c:pt idx="1460">
                  <c:v>1404.5888</c:v>
                </c:pt>
                <c:pt idx="1461">
                  <c:v>1405.5802</c:v>
                </c:pt>
                <c:pt idx="1462">
                  <c:v>1406.5817</c:v>
                </c:pt>
                <c:pt idx="1463">
                  <c:v>1407.5831</c:v>
                </c:pt>
                <c:pt idx="1464">
                  <c:v>1408.5845</c:v>
                </c:pt>
                <c:pt idx="1465">
                  <c:v>1409.586</c:v>
                </c:pt>
                <c:pt idx="1466">
                  <c:v>1410.5874</c:v>
                </c:pt>
                <c:pt idx="1467">
                  <c:v>1411.5788</c:v>
                </c:pt>
                <c:pt idx="1468">
                  <c:v>1412.5803</c:v>
                </c:pt>
                <c:pt idx="1469">
                  <c:v>1413.5817</c:v>
                </c:pt>
                <c:pt idx="1470">
                  <c:v>1414.5832</c:v>
                </c:pt>
                <c:pt idx="1471">
                  <c:v>1415.5846</c:v>
                </c:pt>
                <c:pt idx="1472">
                  <c:v>1416.586</c:v>
                </c:pt>
                <c:pt idx="1473">
                  <c:v>1417.5875</c:v>
                </c:pt>
                <c:pt idx="1474">
                  <c:v>1418.5789</c:v>
                </c:pt>
                <c:pt idx="1475">
                  <c:v>1419.5803</c:v>
                </c:pt>
                <c:pt idx="1476">
                  <c:v>1420.5818</c:v>
                </c:pt>
                <c:pt idx="1477">
                  <c:v>1421.5832</c:v>
                </c:pt>
                <c:pt idx="1478">
                  <c:v>1422.5847</c:v>
                </c:pt>
                <c:pt idx="1479">
                  <c:v>1423.5861</c:v>
                </c:pt>
                <c:pt idx="1480">
                  <c:v>1424.5875</c:v>
                </c:pt>
                <c:pt idx="1481">
                  <c:v>1425.589</c:v>
                </c:pt>
                <c:pt idx="1482">
                  <c:v>1426.5804</c:v>
                </c:pt>
                <c:pt idx="1483">
                  <c:v>1427.5818</c:v>
                </c:pt>
                <c:pt idx="1484">
                  <c:v>1428.5833</c:v>
                </c:pt>
                <c:pt idx="1485">
                  <c:v>1429.5847</c:v>
                </c:pt>
                <c:pt idx="1486">
                  <c:v>1430.5862</c:v>
                </c:pt>
                <c:pt idx="1487">
                  <c:v>1431.5876</c:v>
                </c:pt>
                <c:pt idx="1488">
                  <c:v>1432.589</c:v>
                </c:pt>
                <c:pt idx="1489">
                  <c:v>1433.5805</c:v>
                </c:pt>
                <c:pt idx="1490">
                  <c:v>1434.5819</c:v>
                </c:pt>
                <c:pt idx="1491">
                  <c:v>1435.5834</c:v>
                </c:pt>
                <c:pt idx="1492">
                  <c:v>1436.5848</c:v>
                </c:pt>
                <c:pt idx="1493">
                  <c:v>1437.5862</c:v>
                </c:pt>
                <c:pt idx="1494">
                  <c:v>1438.5877</c:v>
                </c:pt>
                <c:pt idx="1495">
                  <c:v>1439.5791</c:v>
                </c:pt>
                <c:pt idx="1496">
                  <c:v>1440.5805</c:v>
                </c:pt>
                <c:pt idx="1497">
                  <c:v>1441.582</c:v>
                </c:pt>
                <c:pt idx="1498">
                  <c:v>1442.5834</c:v>
                </c:pt>
                <c:pt idx="1499">
                  <c:v>1443.5849</c:v>
                </c:pt>
                <c:pt idx="1500">
                  <c:v>1444.5863</c:v>
                </c:pt>
                <c:pt idx="1501">
                  <c:v>1445.5877</c:v>
                </c:pt>
                <c:pt idx="1502">
                  <c:v>1446.5792</c:v>
                </c:pt>
                <c:pt idx="1503">
                  <c:v>1447.5806</c:v>
                </c:pt>
                <c:pt idx="1504">
                  <c:v>1448.582</c:v>
                </c:pt>
                <c:pt idx="1505">
                  <c:v>1449.5835</c:v>
                </c:pt>
                <c:pt idx="1506">
                  <c:v>1450.5849</c:v>
                </c:pt>
                <c:pt idx="1507">
                  <c:v>1451.5864</c:v>
                </c:pt>
                <c:pt idx="1508">
                  <c:v>1452.5878</c:v>
                </c:pt>
                <c:pt idx="1509">
                  <c:v>1453.5792</c:v>
                </c:pt>
                <c:pt idx="1510">
                  <c:v>1454.5807</c:v>
                </c:pt>
                <c:pt idx="1511">
                  <c:v>1455.5821</c:v>
                </c:pt>
                <c:pt idx="1512">
                  <c:v>1456.5836</c:v>
                </c:pt>
                <c:pt idx="1513">
                  <c:v>1457.585</c:v>
                </c:pt>
                <c:pt idx="1514">
                  <c:v>1458.5864</c:v>
                </c:pt>
                <c:pt idx="1515">
                  <c:v>1459.5879</c:v>
                </c:pt>
                <c:pt idx="1516">
                  <c:v>1460.5793</c:v>
                </c:pt>
                <c:pt idx="1517">
                  <c:v>1461.5807</c:v>
                </c:pt>
                <c:pt idx="1518">
                  <c:v>1462.5822</c:v>
                </c:pt>
                <c:pt idx="1519">
                  <c:v>1463.5836</c:v>
                </c:pt>
                <c:pt idx="1520">
                  <c:v>1464.5851</c:v>
                </c:pt>
                <c:pt idx="1521">
                  <c:v>1465.5865</c:v>
                </c:pt>
                <c:pt idx="1522">
                  <c:v>1466.5879</c:v>
                </c:pt>
                <c:pt idx="1523">
                  <c:v>1467.5794</c:v>
                </c:pt>
                <c:pt idx="1524">
                  <c:v>1468.5808</c:v>
                </c:pt>
                <c:pt idx="1525">
                  <c:v>1469.5822</c:v>
                </c:pt>
                <c:pt idx="1526">
                  <c:v>1470.5837</c:v>
                </c:pt>
                <c:pt idx="1527">
                  <c:v>1471.5851</c:v>
                </c:pt>
                <c:pt idx="1528">
                  <c:v>1472.5866</c:v>
                </c:pt>
                <c:pt idx="1529">
                  <c:v>1473.588</c:v>
                </c:pt>
                <c:pt idx="1530">
                  <c:v>1474.5794</c:v>
                </c:pt>
                <c:pt idx="1531">
                  <c:v>1475.5809</c:v>
                </c:pt>
                <c:pt idx="1532">
                  <c:v>1476.5823</c:v>
                </c:pt>
                <c:pt idx="1533">
                  <c:v>1477.5837</c:v>
                </c:pt>
                <c:pt idx="1534">
                  <c:v>1478.5852</c:v>
                </c:pt>
                <c:pt idx="1535">
                  <c:v>1479.5866</c:v>
                </c:pt>
                <c:pt idx="1536">
                  <c:v>1480.5881</c:v>
                </c:pt>
                <c:pt idx="1537">
                  <c:v>1481.5795</c:v>
                </c:pt>
                <c:pt idx="1538">
                  <c:v>1482.5809</c:v>
                </c:pt>
                <c:pt idx="1539">
                  <c:v>1483.5824</c:v>
                </c:pt>
                <c:pt idx="1540">
                  <c:v>1484.5838</c:v>
                </c:pt>
                <c:pt idx="1541">
                  <c:v>1485.5853</c:v>
                </c:pt>
                <c:pt idx="1542">
                  <c:v>1486.5867</c:v>
                </c:pt>
                <c:pt idx="1543">
                  <c:v>1487.5881</c:v>
                </c:pt>
                <c:pt idx="1544">
                  <c:v>1488.5796</c:v>
                </c:pt>
                <c:pt idx="1545">
                  <c:v>1489.581</c:v>
                </c:pt>
                <c:pt idx="1546">
                  <c:v>1490.5824</c:v>
                </c:pt>
                <c:pt idx="1547">
                  <c:v>1491.5839</c:v>
                </c:pt>
                <c:pt idx="1548">
                  <c:v>1492.5853</c:v>
                </c:pt>
                <c:pt idx="1549">
                  <c:v>1493.5868</c:v>
                </c:pt>
                <c:pt idx="1550">
                  <c:v>1494.5882</c:v>
                </c:pt>
                <c:pt idx="1551">
                  <c:v>1495.5796</c:v>
                </c:pt>
                <c:pt idx="1552">
                  <c:v>1496.5811</c:v>
                </c:pt>
                <c:pt idx="1553">
                  <c:v>1497.5825</c:v>
                </c:pt>
                <c:pt idx="1554">
                  <c:v>1498.5839</c:v>
                </c:pt>
                <c:pt idx="1555">
                  <c:v>1499.5854</c:v>
                </c:pt>
                <c:pt idx="1556">
                  <c:v>1500.5868</c:v>
                </c:pt>
                <c:pt idx="1557">
                  <c:v>1501.5883</c:v>
                </c:pt>
                <c:pt idx="1558">
                  <c:v>1502.5797</c:v>
                </c:pt>
                <c:pt idx="1559">
                  <c:v>1503.5811</c:v>
                </c:pt>
                <c:pt idx="1560">
                  <c:v>1504.5826</c:v>
                </c:pt>
                <c:pt idx="1561">
                  <c:v>1505.584</c:v>
                </c:pt>
                <c:pt idx="1562">
                  <c:v>1506.5854</c:v>
                </c:pt>
                <c:pt idx="1563">
                  <c:v>1507.5869</c:v>
                </c:pt>
                <c:pt idx="1564">
                  <c:v>1508.5883</c:v>
                </c:pt>
                <c:pt idx="1565">
                  <c:v>1509.5798</c:v>
                </c:pt>
                <c:pt idx="1566">
                  <c:v>1510.5812</c:v>
                </c:pt>
                <c:pt idx="1567">
                  <c:v>1511.5826</c:v>
                </c:pt>
                <c:pt idx="1568">
                  <c:v>1512.5841</c:v>
                </c:pt>
                <c:pt idx="1569">
                  <c:v>1513.5855</c:v>
                </c:pt>
                <c:pt idx="1570">
                  <c:v>1514.587</c:v>
                </c:pt>
                <c:pt idx="1571">
                  <c:v>1515.5884</c:v>
                </c:pt>
                <c:pt idx="1572">
                  <c:v>1516.5798</c:v>
                </c:pt>
                <c:pt idx="1573">
                  <c:v>1517.5813</c:v>
                </c:pt>
                <c:pt idx="1574">
                  <c:v>1518.5827</c:v>
                </c:pt>
                <c:pt idx="1575">
                  <c:v>1519.5841</c:v>
                </c:pt>
                <c:pt idx="1576">
                  <c:v>1520.5856</c:v>
                </c:pt>
                <c:pt idx="1577">
                  <c:v>1521.587</c:v>
                </c:pt>
                <c:pt idx="1578">
                  <c:v>1522.5885</c:v>
                </c:pt>
                <c:pt idx="1579">
                  <c:v>1523.5799</c:v>
                </c:pt>
                <c:pt idx="1580">
                  <c:v>1524.5813</c:v>
                </c:pt>
                <c:pt idx="1581">
                  <c:v>1525.5828</c:v>
                </c:pt>
                <c:pt idx="1582">
                  <c:v>1526.5842</c:v>
                </c:pt>
                <c:pt idx="1583">
                  <c:v>1527.5856</c:v>
                </c:pt>
                <c:pt idx="1584">
                  <c:v>1528.5871</c:v>
                </c:pt>
                <c:pt idx="1585">
                  <c:v>1529.5885</c:v>
                </c:pt>
                <c:pt idx="1586">
                  <c:v>1530.58</c:v>
                </c:pt>
                <c:pt idx="1587">
                  <c:v>1531.5814</c:v>
                </c:pt>
                <c:pt idx="1588">
                  <c:v>1532.5828</c:v>
                </c:pt>
                <c:pt idx="1589">
                  <c:v>1533.5843</c:v>
                </c:pt>
                <c:pt idx="1590">
                  <c:v>1534.5857</c:v>
                </c:pt>
                <c:pt idx="1591">
                  <c:v>1535.5872</c:v>
                </c:pt>
                <c:pt idx="1592">
                  <c:v>1536.5886</c:v>
                </c:pt>
                <c:pt idx="1593">
                  <c:v>1537.58</c:v>
                </c:pt>
                <c:pt idx="1594">
                  <c:v>1538.5815</c:v>
                </c:pt>
                <c:pt idx="1595">
                  <c:v>1539.5829</c:v>
                </c:pt>
                <c:pt idx="1596">
                  <c:v>1540.5843</c:v>
                </c:pt>
                <c:pt idx="1597">
                  <c:v>1541.5858</c:v>
                </c:pt>
                <c:pt idx="1598">
                  <c:v>1542.5872</c:v>
                </c:pt>
                <c:pt idx="1599">
                  <c:v>1543.5887</c:v>
                </c:pt>
                <c:pt idx="1600">
                  <c:v>1544.5801</c:v>
                </c:pt>
                <c:pt idx="1601">
                  <c:v>1545.5815</c:v>
                </c:pt>
                <c:pt idx="1602">
                  <c:v>1546.583</c:v>
                </c:pt>
                <c:pt idx="1603">
                  <c:v>1547.5844</c:v>
                </c:pt>
                <c:pt idx="1604">
                  <c:v>1548.5858</c:v>
                </c:pt>
                <c:pt idx="1605">
                  <c:v>1549.5873</c:v>
                </c:pt>
                <c:pt idx="1606">
                  <c:v>1550.5887</c:v>
                </c:pt>
                <c:pt idx="1607">
                  <c:v>1551.5801</c:v>
                </c:pt>
                <c:pt idx="1608">
                  <c:v>1552.5816</c:v>
                </c:pt>
                <c:pt idx="1609">
                  <c:v>1553.583</c:v>
                </c:pt>
                <c:pt idx="1610">
                  <c:v>1554.5845</c:v>
                </c:pt>
                <c:pt idx="1611">
                  <c:v>1555.5859</c:v>
                </c:pt>
                <c:pt idx="1612">
                  <c:v>1556.5873</c:v>
                </c:pt>
                <c:pt idx="1613">
                  <c:v>1557.5888</c:v>
                </c:pt>
                <c:pt idx="1614">
                  <c:v>1558.5802</c:v>
                </c:pt>
                <c:pt idx="1615">
                  <c:v>1559.5817</c:v>
                </c:pt>
                <c:pt idx="1616">
                  <c:v>1560.5831</c:v>
                </c:pt>
                <c:pt idx="1617">
                  <c:v>1561.5845</c:v>
                </c:pt>
                <c:pt idx="1618">
                  <c:v>1562.586</c:v>
                </c:pt>
                <c:pt idx="1619">
                  <c:v>1563.5874</c:v>
                </c:pt>
                <c:pt idx="1620">
                  <c:v>1564.5788</c:v>
                </c:pt>
                <c:pt idx="1621">
                  <c:v>1565.5803</c:v>
                </c:pt>
                <c:pt idx="1622">
                  <c:v>1566.5817</c:v>
                </c:pt>
                <c:pt idx="1623">
                  <c:v>1567.5832</c:v>
                </c:pt>
                <c:pt idx="1624">
                  <c:v>1568.5846</c:v>
                </c:pt>
                <c:pt idx="1625">
                  <c:v>1569.586</c:v>
                </c:pt>
                <c:pt idx="1626">
                  <c:v>1570.5875</c:v>
                </c:pt>
                <c:pt idx="1627">
                  <c:v>1571.5789</c:v>
                </c:pt>
                <c:pt idx="1628">
                  <c:v>1572.5803</c:v>
                </c:pt>
                <c:pt idx="1629">
                  <c:v>1573.5818</c:v>
                </c:pt>
                <c:pt idx="1630">
                  <c:v>1574.5832</c:v>
                </c:pt>
                <c:pt idx="1631">
                  <c:v>1575.5847</c:v>
                </c:pt>
                <c:pt idx="1632">
                  <c:v>1576.5861</c:v>
                </c:pt>
                <c:pt idx="1633">
                  <c:v>1577.5875</c:v>
                </c:pt>
                <c:pt idx="1634">
                  <c:v>1578.589</c:v>
                </c:pt>
                <c:pt idx="1635">
                  <c:v>1579.5804</c:v>
                </c:pt>
                <c:pt idx="1636">
                  <c:v>1580.5919</c:v>
                </c:pt>
                <c:pt idx="1637">
                  <c:v>1581.5833</c:v>
                </c:pt>
                <c:pt idx="1638">
                  <c:v>1582.5847</c:v>
                </c:pt>
                <c:pt idx="1639">
                  <c:v>1583.5862</c:v>
                </c:pt>
                <c:pt idx="1640">
                  <c:v>1584.5876</c:v>
                </c:pt>
                <c:pt idx="1641">
                  <c:v>1585.579</c:v>
                </c:pt>
                <c:pt idx="1642">
                  <c:v>1586.5805</c:v>
                </c:pt>
                <c:pt idx="1643">
                  <c:v>1587.5819</c:v>
                </c:pt>
                <c:pt idx="1644">
                  <c:v>1588.5834</c:v>
                </c:pt>
                <c:pt idx="1645">
                  <c:v>1589.5848</c:v>
                </c:pt>
                <c:pt idx="1646">
                  <c:v>1590.5862</c:v>
                </c:pt>
                <c:pt idx="1647">
                  <c:v>1591.5877</c:v>
                </c:pt>
                <c:pt idx="1648">
                  <c:v>1592.5791</c:v>
                </c:pt>
                <c:pt idx="1649">
                  <c:v>1593.5805</c:v>
                </c:pt>
                <c:pt idx="1650">
                  <c:v>1594.582</c:v>
                </c:pt>
                <c:pt idx="1651">
                  <c:v>1595.5834</c:v>
                </c:pt>
                <c:pt idx="1652">
                  <c:v>1596.5849</c:v>
                </c:pt>
                <c:pt idx="1653">
                  <c:v>1597.5863</c:v>
                </c:pt>
                <c:pt idx="1654">
                  <c:v>1598.5877</c:v>
                </c:pt>
                <c:pt idx="1655">
                  <c:v>1599.5792</c:v>
                </c:pt>
                <c:pt idx="1656">
                  <c:v>1600.5806</c:v>
                </c:pt>
                <c:pt idx="1657">
                  <c:v>1601.582</c:v>
                </c:pt>
                <c:pt idx="1658">
                  <c:v>1602.5835</c:v>
                </c:pt>
                <c:pt idx="1659">
                  <c:v>1603.5849</c:v>
                </c:pt>
                <c:pt idx="1660">
                  <c:v>1604.5864</c:v>
                </c:pt>
                <c:pt idx="1661">
                  <c:v>1605.5878</c:v>
                </c:pt>
                <c:pt idx="1662">
                  <c:v>1606.5792</c:v>
                </c:pt>
                <c:pt idx="1663">
                  <c:v>1607.5807</c:v>
                </c:pt>
                <c:pt idx="1664">
                  <c:v>1608.5821</c:v>
                </c:pt>
                <c:pt idx="1665">
                  <c:v>1609.5836</c:v>
                </c:pt>
                <c:pt idx="1666">
                  <c:v>1610.585</c:v>
                </c:pt>
                <c:pt idx="1667">
                  <c:v>1611.5864</c:v>
                </c:pt>
                <c:pt idx="1668">
                  <c:v>1612.5879</c:v>
                </c:pt>
                <c:pt idx="1669">
                  <c:v>1613.5793</c:v>
                </c:pt>
                <c:pt idx="1670">
                  <c:v>1614.5807</c:v>
                </c:pt>
                <c:pt idx="1671">
                  <c:v>1615.5822</c:v>
                </c:pt>
                <c:pt idx="1672">
                  <c:v>1616.5836</c:v>
                </c:pt>
                <c:pt idx="1673">
                  <c:v>1617.5851</c:v>
                </c:pt>
                <c:pt idx="1674">
                  <c:v>1618.5865</c:v>
                </c:pt>
                <c:pt idx="1675">
                  <c:v>1619.5879</c:v>
                </c:pt>
                <c:pt idx="1676">
                  <c:v>1620.5794</c:v>
                </c:pt>
                <c:pt idx="1677">
                  <c:v>1621.5808</c:v>
                </c:pt>
                <c:pt idx="1678">
                  <c:v>1622.5822</c:v>
                </c:pt>
                <c:pt idx="1679">
                  <c:v>1623.5837</c:v>
                </c:pt>
                <c:pt idx="1680">
                  <c:v>1624.5851</c:v>
                </c:pt>
                <c:pt idx="1681">
                  <c:v>1625.5866</c:v>
                </c:pt>
                <c:pt idx="1682">
                  <c:v>1626.588</c:v>
                </c:pt>
                <c:pt idx="1683">
                  <c:v>1627.5794</c:v>
                </c:pt>
                <c:pt idx="1684">
                  <c:v>1628.5909</c:v>
                </c:pt>
                <c:pt idx="1685">
                  <c:v>1629.5823</c:v>
                </c:pt>
                <c:pt idx="1686">
                  <c:v>1630.5838</c:v>
                </c:pt>
                <c:pt idx="1687">
                  <c:v>1631.5852</c:v>
                </c:pt>
                <c:pt idx="1688">
                  <c:v>1632.5866</c:v>
                </c:pt>
                <c:pt idx="1689">
                  <c:v>1633.5881</c:v>
                </c:pt>
                <c:pt idx="1690">
                  <c:v>1634.5795</c:v>
                </c:pt>
                <c:pt idx="1691">
                  <c:v>1635.5809</c:v>
                </c:pt>
                <c:pt idx="1692">
                  <c:v>1636.5824</c:v>
                </c:pt>
                <c:pt idx="1693">
                  <c:v>1637.5838</c:v>
                </c:pt>
                <c:pt idx="1694">
                  <c:v>1638.5853</c:v>
                </c:pt>
                <c:pt idx="1695">
                  <c:v>1639.5867</c:v>
                </c:pt>
                <c:pt idx="1696">
                  <c:v>1640.5881</c:v>
                </c:pt>
                <c:pt idx="1697">
                  <c:v>1641.5796</c:v>
                </c:pt>
                <c:pt idx="1698">
                  <c:v>1642.581</c:v>
                </c:pt>
                <c:pt idx="1699">
                  <c:v>1643.5824</c:v>
                </c:pt>
                <c:pt idx="1700">
                  <c:v>1644.5839</c:v>
                </c:pt>
                <c:pt idx="1701">
                  <c:v>1645.5853</c:v>
                </c:pt>
                <c:pt idx="1702">
                  <c:v>1646.5868</c:v>
                </c:pt>
                <c:pt idx="1703">
                  <c:v>1647.5882</c:v>
                </c:pt>
                <c:pt idx="1704">
                  <c:v>1648.5796</c:v>
                </c:pt>
                <c:pt idx="1705">
                  <c:v>1649.5811</c:v>
                </c:pt>
                <c:pt idx="1706">
                  <c:v>1650.5825</c:v>
                </c:pt>
                <c:pt idx="1707">
                  <c:v>1651.5839</c:v>
                </c:pt>
                <c:pt idx="1708">
                  <c:v>1652.5854</c:v>
                </c:pt>
                <c:pt idx="1709">
                  <c:v>1653.5868</c:v>
                </c:pt>
                <c:pt idx="1710">
                  <c:v>1654.5883</c:v>
                </c:pt>
                <c:pt idx="1711">
                  <c:v>1655.5797</c:v>
                </c:pt>
                <c:pt idx="1712">
                  <c:v>1656.5811</c:v>
                </c:pt>
                <c:pt idx="1713">
                  <c:v>1657.5826</c:v>
                </c:pt>
                <c:pt idx="1714">
                  <c:v>1658.584</c:v>
                </c:pt>
                <c:pt idx="1715">
                  <c:v>1659.5855</c:v>
                </c:pt>
                <c:pt idx="1716">
                  <c:v>1660.5869</c:v>
                </c:pt>
                <c:pt idx="1717">
                  <c:v>1661.5883</c:v>
                </c:pt>
                <c:pt idx="1718">
                  <c:v>1662.5798</c:v>
                </c:pt>
                <c:pt idx="1719">
                  <c:v>1663.5812</c:v>
                </c:pt>
                <c:pt idx="1720">
                  <c:v>1664.5826</c:v>
                </c:pt>
                <c:pt idx="1721">
                  <c:v>1665.5841</c:v>
                </c:pt>
                <c:pt idx="1722">
                  <c:v>1666.5855</c:v>
                </c:pt>
                <c:pt idx="1723">
                  <c:v>1667.587</c:v>
                </c:pt>
                <c:pt idx="1724">
                  <c:v>1668.5884</c:v>
                </c:pt>
                <c:pt idx="1725">
                  <c:v>1669.5798</c:v>
                </c:pt>
                <c:pt idx="1726">
                  <c:v>1670.5813</c:v>
                </c:pt>
                <c:pt idx="1727">
                  <c:v>1671.5827</c:v>
                </c:pt>
                <c:pt idx="1728">
                  <c:v>1672.5841</c:v>
                </c:pt>
                <c:pt idx="1729">
                  <c:v>1673.5856</c:v>
                </c:pt>
                <c:pt idx="1730">
                  <c:v>1674.587</c:v>
                </c:pt>
                <c:pt idx="1731">
                  <c:v>1675.5885</c:v>
                </c:pt>
                <c:pt idx="1732">
                  <c:v>1676.5799</c:v>
                </c:pt>
                <c:pt idx="1733">
                  <c:v>1677.5813</c:v>
                </c:pt>
                <c:pt idx="1734">
                  <c:v>1678.5828</c:v>
                </c:pt>
                <c:pt idx="1735">
                  <c:v>1679.5842</c:v>
                </c:pt>
                <c:pt idx="1736">
                  <c:v>1680.5856</c:v>
                </c:pt>
                <c:pt idx="1737">
                  <c:v>1681.5871</c:v>
                </c:pt>
                <c:pt idx="1738">
                  <c:v>1682.5885</c:v>
                </c:pt>
                <c:pt idx="1739">
                  <c:v>1683.58</c:v>
                </c:pt>
                <c:pt idx="1740">
                  <c:v>1684.5814</c:v>
                </c:pt>
                <c:pt idx="1741">
                  <c:v>1685.5828</c:v>
                </c:pt>
                <c:pt idx="1742">
                  <c:v>1686.5843</c:v>
                </c:pt>
                <c:pt idx="1743">
                  <c:v>1687.5857</c:v>
                </c:pt>
                <c:pt idx="1744">
                  <c:v>1688.5972</c:v>
                </c:pt>
                <c:pt idx="1745">
                  <c:v>1689.5886</c:v>
                </c:pt>
                <c:pt idx="1746">
                  <c:v>1690.58</c:v>
                </c:pt>
                <c:pt idx="1747">
                  <c:v>1691.5815</c:v>
                </c:pt>
                <c:pt idx="1748">
                  <c:v>1692.5829</c:v>
                </c:pt>
                <c:pt idx="1749">
                  <c:v>1693.5843</c:v>
                </c:pt>
                <c:pt idx="1750">
                  <c:v>1694.5858</c:v>
                </c:pt>
                <c:pt idx="1751">
                  <c:v>1695.5872</c:v>
                </c:pt>
                <c:pt idx="1752">
                  <c:v>1696.5887</c:v>
                </c:pt>
                <c:pt idx="1753">
                  <c:v>1697.5801</c:v>
                </c:pt>
                <c:pt idx="1754">
                  <c:v>1698.5815</c:v>
                </c:pt>
                <c:pt idx="1755">
                  <c:v>1699.583</c:v>
                </c:pt>
                <c:pt idx="1756">
                  <c:v>1700.5844</c:v>
                </c:pt>
                <c:pt idx="1757">
                  <c:v>1701.5858</c:v>
                </c:pt>
                <c:pt idx="1758">
                  <c:v>1702.5873</c:v>
                </c:pt>
                <c:pt idx="1759">
                  <c:v>1703.5887</c:v>
                </c:pt>
                <c:pt idx="1760">
                  <c:v>1704.5802</c:v>
                </c:pt>
                <c:pt idx="1761">
                  <c:v>1705.5816</c:v>
                </c:pt>
                <c:pt idx="1762">
                  <c:v>1706.583</c:v>
                </c:pt>
                <c:pt idx="1763">
                  <c:v>1707.5845</c:v>
                </c:pt>
                <c:pt idx="1764">
                  <c:v>1708.5859</c:v>
                </c:pt>
                <c:pt idx="1765">
                  <c:v>1709.5874</c:v>
                </c:pt>
                <c:pt idx="1766">
                  <c:v>1710.5888</c:v>
                </c:pt>
                <c:pt idx="1767">
                  <c:v>1711.5802</c:v>
                </c:pt>
                <c:pt idx="1768">
                  <c:v>1712.5817</c:v>
                </c:pt>
                <c:pt idx="1769">
                  <c:v>1713.5831</c:v>
                </c:pt>
                <c:pt idx="1770">
                  <c:v>1714.5845</c:v>
                </c:pt>
                <c:pt idx="1771">
                  <c:v>1715.586</c:v>
                </c:pt>
                <c:pt idx="1772">
                  <c:v>1716.5874</c:v>
                </c:pt>
                <c:pt idx="1773">
                  <c:v>1717.5788</c:v>
                </c:pt>
                <c:pt idx="1774">
                  <c:v>1718.5803</c:v>
                </c:pt>
                <c:pt idx="1775">
                  <c:v>1719.5817</c:v>
                </c:pt>
                <c:pt idx="1776">
                  <c:v>1720.5832</c:v>
                </c:pt>
                <c:pt idx="1777">
                  <c:v>1721.5846</c:v>
                </c:pt>
                <c:pt idx="1778">
                  <c:v>1722.586</c:v>
                </c:pt>
                <c:pt idx="1779">
                  <c:v>1723.5875</c:v>
                </c:pt>
                <c:pt idx="1780">
                  <c:v>1724.5789</c:v>
                </c:pt>
                <c:pt idx="1781">
                  <c:v>1725.5803</c:v>
                </c:pt>
                <c:pt idx="1782">
                  <c:v>1726.5818</c:v>
                </c:pt>
                <c:pt idx="1783">
                  <c:v>1727.5832</c:v>
                </c:pt>
                <c:pt idx="1784">
                  <c:v>1728.5847</c:v>
                </c:pt>
                <c:pt idx="1785">
                  <c:v>1729.5861</c:v>
                </c:pt>
                <c:pt idx="1786">
                  <c:v>1730.5875</c:v>
                </c:pt>
                <c:pt idx="1787">
                  <c:v>1731.589</c:v>
                </c:pt>
                <c:pt idx="1788">
                  <c:v>1732.5804</c:v>
                </c:pt>
                <c:pt idx="1789">
                  <c:v>1733.5819</c:v>
                </c:pt>
                <c:pt idx="1790">
                  <c:v>1734.6133</c:v>
                </c:pt>
                <c:pt idx="1791">
                  <c:v>1735.5847</c:v>
                </c:pt>
                <c:pt idx="1792">
                  <c:v>1736.5862</c:v>
                </c:pt>
                <c:pt idx="1793">
                  <c:v>1737.5876</c:v>
                </c:pt>
                <c:pt idx="1794">
                  <c:v>1738.579</c:v>
                </c:pt>
                <c:pt idx="1795">
                  <c:v>1739.5805</c:v>
                </c:pt>
                <c:pt idx="1796">
                  <c:v>1740.5819</c:v>
                </c:pt>
                <c:pt idx="1797">
                  <c:v>1741.5834</c:v>
                </c:pt>
                <c:pt idx="1798">
                  <c:v>1742.5848</c:v>
                </c:pt>
                <c:pt idx="1799">
                  <c:v>1743.5862</c:v>
                </c:pt>
                <c:pt idx="1800">
                  <c:v>1744.5877</c:v>
                </c:pt>
                <c:pt idx="1801">
                  <c:v>1745.5791</c:v>
                </c:pt>
                <c:pt idx="1802">
                  <c:v>1746.5805</c:v>
                </c:pt>
                <c:pt idx="1803">
                  <c:v>1747.582</c:v>
                </c:pt>
                <c:pt idx="1804">
                  <c:v>1748.5834</c:v>
                </c:pt>
                <c:pt idx="1805">
                  <c:v>1749.5849</c:v>
                </c:pt>
                <c:pt idx="1806">
                  <c:v>1750.5863</c:v>
                </c:pt>
                <c:pt idx="1807">
                  <c:v>1751.5877</c:v>
                </c:pt>
                <c:pt idx="1808">
                  <c:v>1752.5792</c:v>
                </c:pt>
                <c:pt idx="1809">
                  <c:v>1753.5806</c:v>
                </c:pt>
                <c:pt idx="1810">
                  <c:v>1754.5821</c:v>
                </c:pt>
                <c:pt idx="1811">
                  <c:v>1755.5835</c:v>
                </c:pt>
                <c:pt idx="1812">
                  <c:v>1756.5849</c:v>
                </c:pt>
                <c:pt idx="1813">
                  <c:v>1757.5864</c:v>
                </c:pt>
                <c:pt idx="1814">
                  <c:v>1758.5878</c:v>
                </c:pt>
                <c:pt idx="1815">
                  <c:v>1759.5792</c:v>
                </c:pt>
                <c:pt idx="1816">
                  <c:v>1760.5807</c:v>
                </c:pt>
                <c:pt idx="1817">
                  <c:v>1761.5821</c:v>
                </c:pt>
                <c:pt idx="1818">
                  <c:v>1762.5836</c:v>
                </c:pt>
                <c:pt idx="1819">
                  <c:v>1763.585</c:v>
                </c:pt>
                <c:pt idx="1820">
                  <c:v>1764.5864</c:v>
                </c:pt>
                <c:pt idx="1821">
                  <c:v>1765.5879</c:v>
                </c:pt>
                <c:pt idx="1822">
                  <c:v>1766.5893</c:v>
                </c:pt>
                <c:pt idx="1823">
                  <c:v>1767.5807</c:v>
                </c:pt>
                <c:pt idx="1824">
                  <c:v>1768.5822</c:v>
                </c:pt>
                <c:pt idx="1825">
                  <c:v>1769.5836</c:v>
                </c:pt>
                <c:pt idx="1826">
                  <c:v>1770.5851</c:v>
                </c:pt>
                <c:pt idx="1827">
                  <c:v>1771.5865</c:v>
                </c:pt>
                <c:pt idx="1828">
                  <c:v>1772.5879</c:v>
                </c:pt>
                <c:pt idx="1829">
                  <c:v>1773.5794</c:v>
                </c:pt>
                <c:pt idx="1830">
                  <c:v>1774.5808</c:v>
                </c:pt>
                <c:pt idx="1831">
                  <c:v>1775.5822</c:v>
                </c:pt>
                <c:pt idx="1832">
                  <c:v>1776.5837</c:v>
                </c:pt>
                <c:pt idx="1833">
                  <c:v>1777.5851</c:v>
                </c:pt>
                <c:pt idx="1834">
                  <c:v>1778.5866</c:v>
                </c:pt>
                <c:pt idx="1835">
                  <c:v>1779.588</c:v>
                </c:pt>
                <c:pt idx="1836">
                  <c:v>1780.5794</c:v>
                </c:pt>
                <c:pt idx="1837">
                  <c:v>1781.5809</c:v>
                </c:pt>
                <c:pt idx="1838">
                  <c:v>1782.5823</c:v>
                </c:pt>
                <c:pt idx="1839">
                  <c:v>1783.5838</c:v>
                </c:pt>
                <c:pt idx="1840">
                  <c:v>1784.5852</c:v>
                </c:pt>
                <c:pt idx="1841">
                  <c:v>1785.5866</c:v>
                </c:pt>
                <c:pt idx="1842">
                  <c:v>1786.5881</c:v>
                </c:pt>
                <c:pt idx="1843">
                  <c:v>1787.5795</c:v>
                </c:pt>
                <c:pt idx="1844">
                  <c:v>1788.5809</c:v>
                </c:pt>
                <c:pt idx="1845">
                  <c:v>1789.5824</c:v>
                </c:pt>
                <c:pt idx="1846">
                  <c:v>1790.5838</c:v>
                </c:pt>
                <c:pt idx="1847">
                  <c:v>1791.5853</c:v>
                </c:pt>
                <c:pt idx="1848">
                  <c:v>1792.5867</c:v>
                </c:pt>
                <c:pt idx="1849">
                  <c:v>1793.5881</c:v>
                </c:pt>
                <c:pt idx="1850">
                  <c:v>1794.5796</c:v>
                </c:pt>
                <c:pt idx="1851">
                  <c:v>1795.581</c:v>
                </c:pt>
                <c:pt idx="1852">
                  <c:v>1796.5824</c:v>
                </c:pt>
                <c:pt idx="1853">
                  <c:v>1797.5839</c:v>
                </c:pt>
                <c:pt idx="1854">
                  <c:v>1798.5853</c:v>
                </c:pt>
                <c:pt idx="1855">
                  <c:v>1799.5868</c:v>
                </c:pt>
                <c:pt idx="1856">
                  <c:v>1800.5882</c:v>
                </c:pt>
                <c:pt idx="1857">
                  <c:v>1801.5796</c:v>
                </c:pt>
                <c:pt idx="1858">
                  <c:v>1802.5811</c:v>
                </c:pt>
                <c:pt idx="1859">
                  <c:v>1803.5825</c:v>
                </c:pt>
                <c:pt idx="1860">
                  <c:v>1804.584</c:v>
                </c:pt>
                <c:pt idx="1861">
                  <c:v>1805.5854</c:v>
                </c:pt>
                <c:pt idx="1862">
                  <c:v>1806.5868</c:v>
                </c:pt>
                <c:pt idx="1863">
                  <c:v>1807.5883</c:v>
                </c:pt>
                <c:pt idx="1864">
                  <c:v>1808.5897</c:v>
                </c:pt>
                <c:pt idx="1865">
                  <c:v>1809.5811</c:v>
                </c:pt>
                <c:pt idx="1866">
                  <c:v>1810.5826</c:v>
                </c:pt>
                <c:pt idx="1867">
                  <c:v>1811.584</c:v>
                </c:pt>
                <c:pt idx="1868">
                  <c:v>1812.5855</c:v>
                </c:pt>
                <c:pt idx="1869">
                  <c:v>1813.5869</c:v>
                </c:pt>
                <c:pt idx="1870">
                  <c:v>1814.5883</c:v>
                </c:pt>
                <c:pt idx="1871">
                  <c:v>1815.5798</c:v>
                </c:pt>
                <c:pt idx="1872">
                  <c:v>1816.5812</c:v>
                </c:pt>
                <c:pt idx="1873">
                  <c:v>1817.5826</c:v>
                </c:pt>
                <c:pt idx="1874">
                  <c:v>1818.5841</c:v>
                </c:pt>
                <c:pt idx="1875">
                  <c:v>1819.5855</c:v>
                </c:pt>
                <c:pt idx="1876">
                  <c:v>1820.587</c:v>
                </c:pt>
                <c:pt idx="1877">
                  <c:v>1821.5784</c:v>
                </c:pt>
                <c:pt idx="1878">
                  <c:v>1822.5798</c:v>
                </c:pt>
                <c:pt idx="1879">
                  <c:v>1823.5813</c:v>
                </c:pt>
                <c:pt idx="1880">
                  <c:v>1824.5827</c:v>
                </c:pt>
                <c:pt idx="1881">
                  <c:v>1825.5841</c:v>
                </c:pt>
                <c:pt idx="1882">
                  <c:v>1826.5856</c:v>
                </c:pt>
                <c:pt idx="1883">
                  <c:v>1827.587</c:v>
                </c:pt>
                <c:pt idx="1884">
                  <c:v>1828.5885</c:v>
                </c:pt>
                <c:pt idx="1885">
                  <c:v>1829.5799</c:v>
                </c:pt>
                <c:pt idx="1886">
                  <c:v>1830.5813</c:v>
                </c:pt>
                <c:pt idx="1887">
                  <c:v>1831.5828</c:v>
                </c:pt>
                <c:pt idx="1888">
                  <c:v>1832.5842</c:v>
                </c:pt>
                <c:pt idx="1889">
                  <c:v>1833.5857</c:v>
                </c:pt>
                <c:pt idx="1890">
                  <c:v>1834.5871</c:v>
                </c:pt>
                <c:pt idx="1891">
                  <c:v>1835.5885</c:v>
                </c:pt>
                <c:pt idx="1892">
                  <c:v>1836.58</c:v>
                </c:pt>
                <c:pt idx="1893">
                  <c:v>1837.5814</c:v>
                </c:pt>
                <c:pt idx="1894">
                  <c:v>1838.5828</c:v>
                </c:pt>
                <c:pt idx="1895">
                  <c:v>1839.5843</c:v>
                </c:pt>
                <c:pt idx="1896">
                  <c:v>1840.5857</c:v>
                </c:pt>
                <c:pt idx="1897">
                  <c:v>1841.5872</c:v>
                </c:pt>
                <c:pt idx="1898">
                  <c:v>1842.5886</c:v>
                </c:pt>
                <c:pt idx="1899">
                  <c:v>1843.58</c:v>
                </c:pt>
                <c:pt idx="1900">
                  <c:v>1844.5815</c:v>
                </c:pt>
                <c:pt idx="1901">
                  <c:v>1845.5829</c:v>
                </c:pt>
                <c:pt idx="1902">
                  <c:v>1846.5843</c:v>
                </c:pt>
                <c:pt idx="1903">
                  <c:v>1847.5858</c:v>
                </c:pt>
                <c:pt idx="1904">
                  <c:v>1848.5872</c:v>
                </c:pt>
                <c:pt idx="1905">
                  <c:v>1849.5887</c:v>
                </c:pt>
                <c:pt idx="1906">
                  <c:v>1850.5801</c:v>
                </c:pt>
                <c:pt idx="1907">
                  <c:v>1851.5815</c:v>
                </c:pt>
                <c:pt idx="1908">
                  <c:v>1852.583</c:v>
                </c:pt>
                <c:pt idx="1909">
                  <c:v>1853.5844</c:v>
                </c:pt>
                <c:pt idx="1910">
                  <c:v>1854.5858</c:v>
                </c:pt>
                <c:pt idx="1911">
                  <c:v>1855.5873</c:v>
                </c:pt>
                <c:pt idx="1912">
                  <c:v>1856.5887</c:v>
                </c:pt>
                <c:pt idx="1913">
                  <c:v>1857.5802</c:v>
                </c:pt>
                <c:pt idx="1914">
                  <c:v>1858.5816</c:v>
                </c:pt>
                <c:pt idx="1915">
                  <c:v>1859.583</c:v>
                </c:pt>
                <c:pt idx="1916">
                  <c:v>1860.5845</c:v>
                </c:pt>
                <c:pt idx="1917">
                  <c:v>1861.5859</c:v>
                </c:pt>
                <c:pt idx="1918">
                  <c:v>1862.5874</c:v>
                </c:pt>
                <c:pt idx="1919">
                  <c:v>1863.5888</c:v>
                </c:pt>
                <c:pt idx="1920">
                  <c:v>1864.5802</c:v>
                </c:pt>
                <c:pt idx="1921">
                  <c:v>1865.5817</c:v>
                </c:pt>
                <c:pt idx="1922">
                  <c:v>1866.5831</c:v>
                </c:pt>
                <c:pt idx="1923">
                  <c:v>1867.5845</c:v>
                </c:pt>
                <c:pt idx="1924">
                  <c:v>1868.586</c:v>
                </c:pt>
                <c:pt idx="1925">
                  <c:v>1869.5874</c:v>
                </c:pt>
                <c:pt idx="1926">
                  <c:v>1870.5788</c:v>
                </c:pt>
                <c:pt idx="1927">
                  <c:v>1871.5803</c:v>
                </c:pt>
                <c:pt idx="1928">
                  <c:v>1872.5817</c:v>
                </c:pt>
                <c:pt idx="1929">
                  <c:v>1873.5832</c:v>
                </c:pt>
                <c:pt idx="1930">
                  <c:v>1874.5846</c:v>
                </c:pt>
                <c:pt idx="1931">
                  <c:v>1875.586</c:v>
                </c:pt>
                <c:pt idx="1932">
                  <c:v>1876.5875</c:v>
                </c:pt>
                <c:pt idx="1933">
                  <c:v>1877.5789</c:v>
                </c:pt>
                <c:pt idx="1934">
                  <c:v>1878.5804</c:v>
                </c:pt>
                <c:pt idx="1935">
                  <c:v>1879.5818</c:v>
                </c:pt>
                <c:pt idx="1936">
                  <c:v>1880.5832</c:v>
                </c:pt>
                <c:pt idx="1937">
                  <c:v>1881.5847</c:v>
                </c:pt>
                <c:pt idx="1938">
                  <c:v>1882.5861</c:v>
                </c:pt>
                <c:pt idx="1939">
                  <c:v>1883.5876</c:v>
                </c:pt>
                <c:pt idx="1940">
                  <c:v>1884.589</c:v>
                </c:pt>
                <c:pt idx="1941">
                  <c:v>1885.5804</c:v>
                </c:pt>
                <c:pt idx="1942">
                  <c:v>1886.5819</c:v>
                </c:pt>
                <c:pt idx="1943">
                  <c:v>1887.5833</c:v>
                </c:pt>
                <c:pt idx="1944">
                  <c:v>1888.5847</c:v>
                </c:pt>
                <c:pt idx="1945">
                  <c:v>1889.5862</c:v>
                </c:pt>
                <c:pt idx="1946">
                  <c:v>1890.5876</c:v>
                </c:pt>
                <c:pt idx="1947">
                  <c:v>1891.5891</c:v>
                </c:pt>
                <c:pt idx="1948">
                  <c:v>1892.5805</c:v>
                </c:pt>
                <c:pt idx="1949">
                  <c:v>1893.5819</c:v>
                </c:pt>
                <c:pt idx="1950">
                  <c:v>1894.5834</c:v>
                </c:pt>
                <c:pt idx="1951">
                  <c:v>1895.5848</c:v>
                </c:pt>
                <c:pt idx="1952">
                  <c:v>1896.5862</c:v>
                </c:pt>
                <c:pt idx="1953">
                  <c:v>1897.5877</c:v>
                </c:pt>
                <c:pt idx="1954">
                  <c:v>1898.5891</c:v>
                </c:pt>
                <c:pt idx="1955">
                  <c:v>1899.5805</c:v>
                </c:pt>
                <c:pt idx="1956">
                  <c:v>1900.582</c:v>
                </c:pt>
                <c:pt idx="1957">
                  <c:v>1901.5834</c:v>
                </c:pt>
                <c:pt idx="1958">
                  <c:v>1902.5849</c:v>
                </c:pt>
                <c:pt idx="1959">
                  <c:v>1903.5863</c:v>
                </c:pt>
                <c:pt idx="1960">
                  <c:v>1904.5877</c:v>
                </c:pt>
                <c:pt idx="1961">
                  <c:v>1905.5892</c:v>
                </c:pt>
                <c:pt idx="1962">
                  <c:v>1906.5806</c:v>
                </c:pt>
                <c:pt idx="1963">
                  <c:v>1907.5821</c:v>
                </c:pt>
                <c:pt idx="1964">
                  <c:v>1908.5835</c:v>
                </c:pt>
                <c:pt idx="1965">
                  <c:v>1909.5849</c:v>
                </c:pt>
                <c:pt idx="1966">
                  <c:v>1910.5864</c:v>
                </c:pt>
                <c:pt idx="1967">
                  <c:v>1911.5878</c:v>
                </c:pt>
                <c:pt idx="1968">
                  <c:v>1912.5893</c:v>
                </c:pt>
                <c:pt idx="1969">
                  <c:v>1913.5807</c:v>
                </c:pt>
                <c:pt idx="1970">
                  <c:v>1914.5821</c:v>
                </c:pt>
                <c:pt idx="1971">
                  <c:v>1915.6737</c:v>
                </c:pt>
                <c:pt idx="1972">
                  <c:v>1916.585</c:v>
                </c:pt>
                <c:pt idx="1973">
                  <c:v>1917.5864</c:v>
                </c:pt>
                <c:pt idx="1974">
                  <c:v>1918.5879</c:v>
                </c:pt>
                <c:pt idx="1975">
                  <c:v>1919.5893</c:v>
                </c:pt>
                <c:pt idx="1976">
                  <c:v>1920.5807</c:v>
                </c:pt>
                <c:pt idx="1977">
                  <c:v>1921.5822</c:v>
                </c:pt>
                <c:pt idx="1978">
                  <c:v>1922.5836</c:v>
                </c:pt>
                <c:pt idx="1979">
                  <c:v>1923.5851</c:v>
                </c:pt>
                <c:pt idx="1980">
                  <c:v>1924.5865</c:v>
                </c:pt>
                <c:pt idx="1981">
                  <c:v>1925.5879</c:v>
                </c:pt>
                <c:pt idx="1982">
                  <c:v>1926.5794</c:v>
                </c:pt>
                <c:pt idx="1983">
                  <c:v>1927.5808</c:v>
                </c:pt>
                <c:pt idx="1984">
                  <c:v>1928.5823</c:v>
                </c:pt>
                <c:pt idx="1985">
                  <c:v>1929.5837</c:v>
                </c:pt>
                <c:pt idx="1986">
                  <c:v>1930.5851</c:v>
                </c:pt>
                <c:pt idx="1987">
                  <c:v>1931.5866</c:v>
                </c:pt>
                <c:pt idx="1988">
                  <c:v>1932.588</c:v>
                </c:pt>
                <c:pt idx="1989">
                  <c:v>1933.5895</c:v>
                </c:pt>
                <c:pt idx="1990">
                  <c:v>1934.5809</c:v>
                </c:pt>
                <c:pt idx="1991">
                  <c:v>1935.5823</c:v>
                </c:pt>
                <c:pt idx="1992">
                  <c:v>1936.5838</c:v>
                </c:pt>
                <c:pt idx="1993">
                  <c:v>1937.5852</c:v>
                </c:pt>
                <c:pt idx="1994">
                  <c:v>1938.5866</c:v>
                </c:pt>
                <c:pt idx="1995">
                  <c:v>1939.5881</c:v>
                </c:pt>
                <c:pt idx="1996">
                  <c:v>1940.5895</c:v>
                </c:pt>
                <c:pt idx="1997">
                  <c:v>1941.5809</c:v>
                </c:pt>
                <c:pt idx="1998">
                  <c:v>1942.5824</c:v>
                </c:pt>
                <c:pt idx="1999">
                  <c:v>1943.5838</c:v>
                </c:pt>
                <c:pt idx="2000">
                  <c:v>1944.5853</c:v>
                </c:pt>
                <c:pt idx="2001">
                  <c:v>1945.5867</c:v>
                </c:pt>
                <c:pt idx="2002">
                  <c:v>1946.5881</c:v>
                </c:pt>
                <c:pt idx="2003">
                  <c:v>1947.5796</c:v>
                </c:pt>
                <c:pt idx="2004">
                  <c:v>1948.581</c:v>
                </c:pt>
                <c:pt idx="2005">
                  <c:v>1949.5824</c:v>
                </c:pt>
                <c:pt idx="2006">
                  <c:v>1950.5839</c:v>
                </c:pt>
                <c:pt idx="2007">
                  <c:v>1951.5853</c:v>
                </c:pt>
                <c:pt idx="2008">
                  <c:v>1952.5868</c:v>
                </c:pt>
                <c:pt idx="2009">
                  <c:v>1953.5882</c:v>
                </c:pt>
                <c:pt idx="2010">
                  <c:v>1954.5796</c:v>
                </c:pt>
                <c:pt idx="2011">
                  <c:v>1955.5811</c:v>
                </c:pt>
                <c:pt idx="2012">
                  <c:v>1956.5825</c:v>
                </c:pt>
                <c:pt idx="2013">
                  <c:v>1957.584</c:v>
                </c:pt>
                <c:pt idx="2014">
                  <c:v>1958.5854</c:v>
                </c:pt>
                <c:pt idx="2015">
                  <c:v>1959.5868</c:v>
                </c:pt>
                <c:pt idx="2016">
                  <c:v>1960.5883</c:v>
                </c:pt>
                <c:pt idx="2017">
                  <c:v>1961.5797</c:v>
                </c:pt>
                <c:pt idx="2018">
                  <c:v>1962.5811</c:v>
                </c:pt>
                <c:pt idx="2019">
                  <c:v>1963.5826</c:v>
                </c:pt>
                <c:pt idx="2020">
                  <c:v>1964.584</c:v>
                </c:pt>
                <c:pt idx="2021">
                  <c:v>1965.5855</c:v>
                </c:pt>
                <c:pt idx="2022">
                  <c:v>1966.5869</c:v>
                </c:pt>
                <c:pt idx="2023">
                  <c:v>1967.5883</c:v>
                </c:pt>
                <c:pt idx="2024">
                  <c:v>1968.5798</c:v>
                </c:pt>
                <c:pt idx="2025">
                  <c:v>1969.5812</c:v>
                </c:pt>
                <c:pt idx="2026">
                  <c:v>1970.5826</c:v>
                </c:pt>
                <c:pt idx="2027">
                  <c:v>1971.5841</c:v>
                </c:pt>
                <c:pt idx="2028">
                  <c:v>1972.5855</c:v>
                </c:pt>
                <c:pt idx="2029">
                  <c:v>1973.587</c:v>
                </c:pt>
                <c:pt idx="2030">
                  <c:v>1974.5884</c:v>
                </c:pt>
                <c:pt idx="2031">
                  <c:v>1975.5798</c:v>
                </c:pt>
                <c:pt idx="2032">
                  <c:v>1976.5813</c:v>
                </c:pt>
                <c:pt idx="2033">
                  <c:v>1977.5827</c:v>
                </c:pt>
                <c:pt idx="2034">
                  <c:v>1978.5842</c:v>
                </c:pt>
                <c:pt idx="2035">
                  <c:v>1979.5856</c:v>
                </c:pt>
                <c:pt idx="2036">
                  <c:v>1980.587</c:v>
                </c:pt>
                <c:pt idx="2037">
                  <c:v>1981.5885</c:v>
                </c:pt>
                <c:pt idx="2038">
                  <c:v>1982.5799</c:v>
                </c:pt>
                <c:pt idx="2039">
                  <c:v>1983.5813</c:v>
                </c:pt>
                <c:pt idx="2040">
                  <c:v>1984.5828</c:v>
                </c:pt>
                <c:pt idx="2041">
                  <c:v>1985.5842</c:v>
                </c:pt>
                <c:pt idx="2042">
                  <c:v>1986.5857</c:v>
                </c:pt>
                <c:pt idx="2043">
                  <c:v>1987.5871</c:v>
                </c:pt>
                <c:pt idx="2044">
                  <c:v>1988.5885</c:v>
                </c:pt>
                <c:pt idx="2045">
                  <c:v>1989.58</c:v>
                </c:pt>
                <c:pt idx="2046">
                  <c:v>1990.5814</c:v>
                </c:pt>
                <c:pt idx="2047">
                  <c:v>1991.5828</c:v>
                </c:pt>
                <c:pt idx="2048">
                  <c:v>1992.5843</c:v>
                </c:pt>
                <c:pt idx="2049">
                  <c:v>1993.5857</c:v>
                </c:pt>
                <c:pt idx="2050">
                  <c:v>1994.5872</c:v>
                </c:pt>
                <c:pt idx="2051">
                  <c:v>1995.5886</c:v>
                </c:pt>
                <c:pt idx="2052">
                  <c:v>1996.58</c:v>
                </c:pt>
                <c:pt idx="2053">
                  <c:v>1997.5815</c:v>
                </c:pt>
                <c:pt idx="2054">
                  <c:v>1998.5829</c:v>
                </c:pt>
                <c:pt idx="2055">
                  <c:v>1999.5843</c:v>
                </c:pt>
                <c:pt idx="2056">
                  <c:v>2000.5858</c:v>
                </c:pt>
                <c:pt idx="2057">
                  <c:v>2001.5872</c:v>
                </c:pt>
                <c:pt idx="2058">
                  <c:v>2002.5887</c:v>
                </c:pt>
                <c:pt idx="2059">
                  <c:v>2003.5801</c:v>
                </c:pt>
                <c:pt idx="2060">
                  <c:v>2004.5815</c:v>
                </c:pt>
                <c:pt idx="2061">
                  <c:v>2005.583</c:v>
                </c:pt>
                <c:pt idx="2062">
                  <c:v>2006.5844</c:v>
                </c:pt>
                <c:pt idx="2063">
                  <c:v>2007.5859</c:v>
                </c:pt>
                <c:pt idx="2064">
                  <c:v>2008.5873</c:v>
                </c:pt>
                <c:pt idx="2065">
                  <c:v>2009.5887</c:v>
                </c:pt>
                <c:pt idx="2066">
                  <c:v>2010.5802</c:v>
                </c:pt>
                <c:pt idx="2067">
                  <c:v>2011.5816</c:v>
                </c:pt>
                <c:pt idx="2068">
                  <c:v>2012.583</c:v>
                </c:pt>
                <c:pt idx="2069">
                  <c:v>2013.5845</c:v>
                </c:pt>
                <c:pt idx="2070">
                  <c:v>2014.5859</c:v>
                </c:pt>
                <c:pt idx="2071">
                  <c:v>2015.5874</c:v>
                </c:pt>
                <c:pt idx="2072">
                  <c:v>2016.5888</c:v>
                </c:pt>
                <c:pt idx="2073">
                  <c:v>2017.5802</c:v>
                </c:pt>
                <c:pt idx="2074">
                  <c:v>2018.5817</c:v>
                </c:pt>
                <c:pt idx="2075">
                  <c:v>2019.5831</c:v>
                </c:pt>
                <c:pt idx="2076">
                  <c:v>2020.5845</c:v>
                </c:pt>
                <c:pt idx="2077">
                  <c:v>2021.586</c:v>
                </c:pt>
                <c:pt idx="2078">
                  <c:v>2022.5874</c:v>
                </c:pt>
                <c:pt idx="2079">
                  <c:v>2023.5889</c:v>
                </c:pt>
                <c:pt idx="2080">
                  <c:v>2024.5803</c:v>
                </c:pt>
                <c:pt idx="2081">
                  <c:v>2025.5817</c:v>
                </c:pt>
                <c:pt idx="2082">
                  <c:v>2026.5832</c:v>
                </c:pt>
                <c:pt idx="2083">
                  <c:v>2027.5846</c:v>
                </c:pt>
                <c:pt idx="2084">
                  <c:v>2028.5861</c:v>
                </c:pt>
                <c:pt idx="2085">
                  <c:v>2029.5875</c:v>
                </c:pt>
                <c:pt idx="2086">
                  <c:v>2030.5789</c:v>
                </c:pt>
                <c:pt idx="2087">
                  <c:v>2031.5804</c:v>
                </c:pt>
                <c:pt idx="2088">
                  <c:v>2032.5818</c:v>
                </c:pt>
                <c:pt idx="2089">
                  <c:v>2033.5832</c:v>
                </c:pt>
                <c:pt idx="2090">
                  <c:v>2034.5847</c:v>
                </c:pt>
                <c:pt idx="2091">
                  <c:v>2035.5861</c:v>
                </c:pt>
                <c:pt idx="2092">
                  <c:v>2036.5876</c:v>
                </c:pt>
                <c:pt idx="2093">
                  <c:v>2037.589</c:v>
                </c:pt>
                <c:pt idx="2094">
                  <c:v>2038.5804</c:v>
                </c:pt>
                <c:pt idx="2095">
                  <c:v>2039.5819</c:v>
                </c:pt>
                <c:pt idx="2096">
                  <c:v>2040.5833</c:v>
                </c:pt>
                <c:pt idx="2097">
                  <c:v>2041.5847</c:v>
                </c:pt>
                <c:pt idx="2098">
                  <c:v>2042.5862</c:v>
                </c:pt>
                <c:pt idx="2099">
                  <c:v>2043.5876</c:v>
                </c:pt>
                <c:pt idx="2100">
                  <c:v>2044.579</c:v>
                </c:pt>
                <c:pt idx="2101">
                  <c:v>2045.5805</c:v>
                </c:pt>
                <c:pt idx="2102">
                  <c:v>2046.5819</c:v>
                </c:pt>
                <c:pt idx="2103">
                  <c:v>2047.5834</c:v>
                </c:pt>
                <c:pt idx="2104">
                  <c:v>2048.5848</c:v>
                </c:pt>
                <c:pt idx="2105">
                  <c:v>2049.5862</c:v>
                </c:pt>
                <c:pt idx="2106">
                  <c:v>2050.5877</c:v>
                </c:pt>
                <c:pt idx="2107">
                  <c:v>2051.5891</c:v>
                </c:pt>
                <c:pt idx="2108">
                  <c:v>2052.5806</c:v>
                </c:pt>
                <c:pt idx="2109">
                  <c:v>2053.582</c:v>
                </c:pt>
                <c:pt idx="2110">
                  <c:v>2054.5834</c:v>
                </c:pt>
                <c:pt idx="2111">
                  <c:v>2055.5849</c:v>
                </c:pt>
                <c:pt idx="2112">
                  <c:v>2056.5863</c:v>
                </c:pt>
                <c:pt idx="2113">
                  <c:v>2057.5878</c:v>
                </c:pt>
                <c:pt idx="2114">
                  <c:v>2058.5892</c:v>
                </c:pt>
                <c:pt idx="2115">
                  <c:v>2059.5806</c:v>
                </c:pt>
                <c:pt idx="2116">
                  <c:v>2060.5821</c:v>
                </c:pt>
                <c:pt idx="2117">
                  <c:v>2061.5835</c:v>
                </c:pt>
                <c:pt idx="2118">
                  <c:v>2062.5849</c:v>
                </c:pt>
                <c:pt idx="2119">
                  <c:v>2063.5864</c:v>
                </c:pt>
                <c:pt idx="2120">
                  <c:v>2064.5878</c:v>
                </c:pt>
                <c:pt idx="2121">
                  <c:v>2065.5893</c:v>
                </c:pt>
                <c:pt idx="2122">
                  <c:v>2066.5807</c:v>
                </c:pt>
                <c:pt idx="2123">
                  <c:v>2067.5821</c:v>
                </c:pt>
                <c:pt idx="2124">
                  <c:v>2068.5836</c:v>
                </c:pt>
                <c:pt idx="2125">
                  <c:v>2069.585</c:v>
                </c:pt>
                <c:pt idx="2126">
                  <c:v>2070.5864</c:v>
                </c:pt>
                <c:pt idx="2127">
                  <c:v>2071.5879</c:v>
                </c:pt>
                <c:pt idx="2128">
                  <c:v>2072.5793</c:v>
                </c:pt>
                <c:pt idx="2129">
                  <c:v>2073.5807</c:v>
                </c:pt>
                <c:pt idx="2130">
                  <c:v>2074.5822</c:v>
                </c:pt>
                <c:pt idx="2131">
                  <c:v>2075.5836</c:v>
                </c:pt>
                <c:pt idx="2132">
                  <c:v>2076.5851</c:v>
                </c:pt>
                <c:pt idx="2133">
                  <c:v>2077.5865</c:v>
                </c:pt>
                <c:pt idx="2134">
                  <c:v>2078.5879</c:v>
                </c:pt>
                <c:pt idx="2135">
                  <c:v>2079.5794</c:v>
                </c:pt>
                <c:pt idx="2136">
                  <c:v>2080.5808</c:v>
                </c:pt>
                <c:pt idx="2137">
                  <c:v>2081.5823</c:v>
                </c:pt>
                <c:pt idx="2138">
                  <c:v>2082.5837</c:v>
                </c:pt>
                <c:pt idx="2139">
                  <c:v>2083.5851</c:v>
                </c:pt>
                <c:pt idx="2140">
                  <c:v>2084.5866</c:v>
                </c:pt>
                <c:pt idx="2141">
                  <c:v>2085.588</c:v>
                </c:pt>
                <c:pt idx="2142">
                  <c:v>2086.5895</c:v>
                </c:pt>
                <c:pt idx="2143">
                  <c:v>2087.5809</c:v>
                </c:pt>
                <c:pt idx="2144">
                  <c:v>2088.5823</c:v>
                </c:pt>
                <c:pt idx="2145">
                  <c:v>2089.5838</c:v>
                </c:pt>
                <c:pt idx="2146">
                  <c:v>2090.5852</c:v>
                </c:pt>
                <c:pt idx="2147">
                  <c:v>2091.5866</c:v>
                </c:pt>
                <c:pt idx="2148">
                  <c:v>2092.5881</c:v>
                </c:pt>
                <c:pt idx="2149">
                  <c:v>2093.5895</c:v>
                </c:pt>
                <c:pt idx="2150">
                  <c:v>2094.5809</c:v>
                </c:pt>
                <c:pt idx="2151">
                  <c:v>2095.5824</c:v>
                </c:pt>
                <c:pt idx="2152">
                  <c:v>2096.5838</c:v>
                </c:pt>
                <c:pt idx="2153">
                  <c:v>2097.5853</c:v>
                </c:pt>
                <c:pt idx="2154">
                  <c:v>2098.5867</c:v>
                </c:pt>
                <c:pt idx="2155">
                  <c:v>2099.5881</c:v>
                </c:pt>
                <c:pt idx="2156">
                  <c:v>2100.5796</c:v>
                </c:pt>
                <c:pt idx="2157">
                  <c:v>2101.581</c:v>
                </c:pt>
                <c:pt idx="2158">
                  <c:v>2102.5825</c:v>
                </c:pt>
                <c:pt idx="2159">
                  <c:v>2103.5839</c:v>
                </c:pt>
                <c:pt idx="2160">
                  <c:v>2104.5853</c:v>
                </c:pt>
                <c:pt idx="2161">
                  <c:v>2105.5868</c:v>
                </c:pt>
                <c:pt idx="2162">
                  <c:v>2106.5882</c:v>
                </c:pt>
                <c:pt idx="2163">
                  <c:v>2107.5796</c:v>
                </c:pt>
                <c:pt idx="2164">
                  <c:v>2108.5811</c:v>
                </c:pt>
                <c:pt idx="2165">
                  <c:v>2109.5825</c:v>
                </c:pt>
                <c:pt idx="2166">
                  <c:v>2110.584</c:v>
                </c:pt>
                <c:pt idx="2167">
                  <c:v>2111.5854</c:v>
                </c:pt>
                <c:pt idx="2168">
                  <c:v>2112.5868</c:v>
                </c:pt>
                <c:pt idx="2169">
                  <c:v>2113.5883</c:v>
                </c:pt>
                <c:pt idx="2170">
                  <c:v>2114.5797</c:v>
                </c:pt>
                <c:pt idx="2171">
                  <c:v>2115.5811</c:v>
                </c:pt>
                <c:pt idx="2172">
                  <c:v>2116.5826</c:v>
                </c:pt>
                <c:pt idx="2173">
                  <c:v>2117.584</c:v>
                </c:pt>
                <c:pt idx="2174">
                  <c:v>2118.5855</c:v>
                </c:pt>
                <c:pt idx="2175">
                  <c:v>2119.5869</c:v>
                </c:pt>
                <c:pt idx="2176">
                  <c:v>2120.5883</c:v>
                </c:pt>
                <c:pt idx="2177">
                  <c:v>2121.5798</c:v>
                </c:pt>
                <c:pt idx="2178">
                  <c:v>2122.5812</c:v>
                </c:pt>
                <c:pt idx="2179">
                  <c:v>2123.5826</c:v>
                </c:pt>
                <c:pt idx="2180">
                  <c:v>2124.5841</c:v>
                </c:pt>
                <c:pt idx="2181">
                  <c:v>2125.5855</c:v>
                </c:pt>
                <c:pt idx="2182">
                  <c:v>2126.587</c:v>
                </c:pt>
                <c:pt idx="2183">
                  <c:v>2127.5784</c:v>
                </c:pt>
                <c:pt idx="2184">
                  <c:v>2128.5798</c:v>
                </c:pt>
                <c:pt idx="2185">
                  <c:v>2129.5813</c:v>
                </c:pt>
                <c:pt idx="2186">
                  <c:v>2130.5827</c:v>
                </c:pt>
                <c:pt idx="2187">
                  <c:v>2131.5842</c:v>
                </c:pt>
                <c:pt idx="2188">
                  <c:v>2132.5856</c:v>
                </c:pt>
                <c:pt idx="2189">
                  <c:v>2133.587</c:v>
                </c:pt>
                <c:pt idx="2190">
                  <c:v>2134.5885</c:v>
                </c:pt>
                <c:pt idx="2191">
                  <c:v>2135.5799</c:v>
                </c:pt>
                <c:pt idx="2192">
                  <c:v>2136.5813</c:v>
                </c:pt>
                <c:pt idx="2193">
                  <c:v>2137.5828</c:v>
                </c:pt>
                <c:pt idx="2194">
                  <c:v>2138.5842</c:v>
                </c:pt>
                <c:pt idx="2195">
                  <c:v>2139.5857</c:v>
                </c:pt>
                <c:pt idx="2196">
                  <c:v>2140.5871</c:v>
                </c:pt>
                <c:pt idx="2197">
                  <c:v>2141.5885</c:v>
                </c:pt>
                <c:pt idx="2198">
                  <c:v>2142.58</c:v>
                </c:pt>
                <c:pt idx="2199">
                  <c:v>2143.5814</c:v>
                </c:pt>
                <c:pt idx="2200">
                  <c:v>2144.5828</c:v>
                </c:pt>
                <c:pt idx="2201">
                  <c:v>2145.5843</c:v>
                </c:pt>
                <c:pt idx="2202">
                  <c:v>2146.5857</c:v>
                </c:pt>
                <c:pt idx="2203">
                  <c:v>2147.5872</c:v>
                </c:pt>
                <c:pt idx="2204">
                  <c:v>2148.5786</c:v>
                </c:pt>
                <c:pt idx="2205">
                  <c:v>2149.58</c:v>
                </c:pt>
                <c:pt idx="2206">
                  <c:v>2150.5815</c:v>
                </c:pt>
                <c:pt idx="2207">
                  <c:v>2151.5829</c:v>
                </c:pt>
                <c:pt idx="2208">
                  <c:v>2152.5844</c:v>
                </c:pt>
                <c:pt idx="2209">
                  <c:v>2153.5858</c:v>
                </c:pt>
                <c:pt idx="2210">
                  <c:v>2154.5872</c:v>
                </c:pt>
                <c:pt idx="2211">
                  <c:v>2155.5887</c:v>
                </c:pt>
                <c:pt idx="2212">
                  <c:v>2156.5801</c:v>
                </c:pt>
                <c:pt idx="2213">
                  <c:v>2157.5815</c:v>
                </c:pt>
                <c:pt idx="2214">
                  <c:v>2158.583</c:v>
                </c:pt>
                <c:pt idx="2215">
                  <c:v>2159.5844</c:v>
                </c:pt>
                <c:pt idx="2216">
                  <c:v>2160.5859</c:v>
                </c:pt>
                <c:pt idx="2217">
                  <c:v>2161.5873</c:v>
                </c:pt>
                <c:pt idx="2218">
                  <c:v>2162.5887</c:v>
                </c:pt>
                <c:pt idx="2219">
                  <c:v>2163.5802</c:v>
                </c:pt>
                <c:pt idx="2220">
                  <c:v>2164.5816</c:v>
                </c:pt>
                <c:pt idx="2221">
                  <c:v>2165.583</c:v>
                </c:pt>
                <c:pt idx="2222">
                  <c:v>2166.5845</c:v>
                </c:pt>
                <c:pt idx="2223">
                  <c:v>2167.5859</c:v>
                </c:pt>
                <c:pt idx="2224">
                  <c:v>2168.5874</c:v>
                </c:pt>
                <c:pt idx="2225">
                  <c:v>2169.5788</c:v>
                </c:pt>
                <c:pt idx="2226">
                  <c:v>2170.5802</c:v>
                </c:pt>
                <c:pt idx="2227">
                  <c:v>2171.5817</c:v>
                </c:pt>
                <c:pt idx="2228">
                  <c:v>2172.5831</c:v>
                </c:pt>
                <c:pt idx="2229">
                  <c:v>2173.5845</c:v>
                </c:pt>
                <c:pt idx="2230">
                  <c:v>2174.586</c:v>
                </c:pt>
                <c:pt idx="2231">
                  <c:v>2175.5874</c:v>
                </c:pt>
                <c:pt idx="2232">
                  <c:v>2176.5889</c:v>
                </c:pt>
                <c:pt idx="2233">
                  <c:v>2177.5803</c:v>
                </c:pt>
                <c:pt idx="2234">
                  <c:v>2178.5817</c:v>
                </c:pt>
                <c:pt idx="2235">
                  <c:v>2179.5832</c:v>
                </c:pt>
                <c:pt idx="2236">
                  <c:v>2180.5846</c:v>
                </c:pt>
                <c:pt idx="2237">
                  <c:v>2181.5861</c:v>
                </c:pt>
                <c:pt idx="2238">
                  <c:v>2182.5875</c:v>
                </c:pt>
                <c:pt idx="2239">
                  <c:v>2183.5889</c:v>
                </c:pt>
                <c:pt idx="2240">
                  <c:v>2184.5804</c:v>
                </c:pt>
                <c:pt idx="2241">
                  <c:v>2185.5818</c:v>
                </c:pt>
                <c:pt idx="2242">
                  <c:v>2186.5832</c:v>
                </c:pt>
                <c:pt idx="2243">
                  <c:v>2187.5847</c:v>
                </c:pt>
                <c:pt idx="2244">
                  <c:v>2188.5861</c:v>
                </c:pt>
                <c:pt idx="2245">
                  <c:v>2189.5876</c:v>
                </c:pt>
                <c:pt idx="2246">
                  <c:v>2190.579</c:v>
                </c:pt>
                <c:pt idx="2247">
                  <c:v>2191.5804</c:v>
                </c:pt>
                <c:pt idx="2248">
                  <c:v>2192.5819</c:v>
                </c:pt>
                <c:pt idx="2249">
                  <c:v>2193.5833</c:v>
                </c:pt>
                <c:pt idx="2250">
                  <c:v>2194.5847</c:v>
                </c:pt>
                <c:pt idx="2251">
                  <c:v>2195.5862</c:v>
                </c:pt>
                <c:pt idx="2252">
                  <c:v>2196.5876</c:v>
                </c:pt>
                <c:pt idx="2253">
                  <c:v>2197.5891</c:v>
                </c:pt>
                <c:pt idx="2254">
                  <c:v>2198.5805</c:v>
                </c:pt>
                <c:pt idx="2255">
                  <c:v>2199.5819</c:v>
                </c:pt>
                <c:pt idx="2256">
                  <c:v>2200.5834</c:v>
                </c:pt>
                <c:pt idx="2257">
                  <c:v>2201.5848</c:v>
                </c:pt>
                <c:pt idx="2258">
                  <c:v>2202.5862</c:v>
                </c:pt>
                <c:pt idx="2259">
                  <c:v>2203.5877</c:v>
                </c:pt>
                <c:pt idx="2260">
                  <c:v>2204.5791</c:v>
                </c:pt>
                <c:pt idx="2261">
                  <c:v>2205.5806</c:v>
                </c:pt>
                <c:pt idx="2262">
                  <c:v>2206.582</c:v>
                </c:pt>
                <c:pt idx="2263">
                  <c:v>2207.5834</c:v>
                </c:pt>
                <c:pt idx="2264">
                  <c:v>2208.5849</c:v>
                </c:pt>
                <c:pt idx="2265">
                  <c:v>2209.5863</c:v>
                </c:pt>
                <c:pt idx="2266">
                  <c:v>2210.5878</c:v>
                </c:pt>
                <c:pt idx="2267">
                  <c:v>2211.5892</c:v>
                </c:pt>
                <c:pt idx="2268">
                  <c:v>2212.5806</c:v>
                </c:pt>
                <c:pt idx="2269">
                  <c:v>2213.5821</c:v>
                </c:pt>
                <c:pt idx="2270">
                  <c:v>2214.5835</c:v>
                </c:pt>
                <c:pt idx="2271">
                  <c:v>2215.5849</c:v>
                </c:pt>
                <c:pt idx="2272">
                  <c:v>2216.5864</c:v>
                </c:pt>
                <c:pt idx="2273">
                  <c:v>2217.5878</c:v>
                </c:pt>
                <c:pt idx="2274">
                  <c:v>2218.5893</c:v>
                </c:pt>
                <c:pt idx="2275">
                  <c:v>2219.5807</c:v>
                </c:pt>
                <c:pt idx="2276">
                  <c:v>2220.5821</c:v>
                </c:pt>
                <c:pt idx="2277">
                  <c:v>2221.5836</c:v>
                </c:pt>
                <c:pt idx="2278">
                  <c:v>2222.585</c:v>
                </c:pt>
                <c:pt idx="2279">
                  <c:v>2223.5864</c:v>
                </c:pt>
                <c:pt idx="2280">
                  <c:v>2224.5879</c:v>
                </c:pt>
                <c:pt idx="2281">
                  <c:v>2225.5793</c:v>
                </c:pt>
                <c:pt idx="2282">
                  <c:v>2226.5808</c:v>
                </c:pt>
                <c:pt idx="2283">
                  <c:v>2227.5822</c:v>
                </c:pt>
                <c:pt idx="2284">
                  <c:v>2228.5836</c:v>
                </c:pt>
                <c:pt idx="2285">
                  <c:v>2229.5851</c:v>
                </c:pt>
                <c:pt idx="2286">
                  <c:v>2230.5865</c:v>
                </c:pt>
                <c:pt idx="2287">
                  <c:v>2231.588</c:v>
                </c:pt>
                <c:pt idx="2288">
                  <c:v>2232.5794</c:v>
                </c:pt>
                <c:pt idx="2289">
                  <c:v>2233.5808</c:v>
                </c:pt>
                <c:pt idx="2290">
                  <c:v>2234.5823</c:v>
                </c:pt>
                <c:pt idx="2291">
                  <c:v>2235.5837</c:v>
                </c:pt>
                <c:pt idx="2292">
                  <c:v>2236.5851</c:v>
                </c:pt>
                <c:pt idx="2293">
                  <c:v>2237.5866</c:v>
                </c:pt>
                <c:pt idx="2294">
                  <c:v>2238.588</c:v>
                </c:pt>
                <c:pt idx="2295">
                  <c:v>2239.5895</c:v>
                </c:pt>
                <c:pt idx="2296">
                  <c:v>2240.5809</c:v>
                </c:pt>
                <c:pt idx="2297">
                  <c:v>2241.5823</c:v>
                </c:pt>
                <c:pt idx="2298">
                  <c:v>2242.5838</c:v>
                </c:pt>
                <c:pt idx="2299">
                  <c:v>2243.5852</c:v>
                </c:pt>
                <c:pt idx="2300">
                  <c:v>2244.5866</c:v>
                </c:pt>
                <c:pt idx="2301">
                  <c:v>2245.5881</c:v>
                </c:pt>
                <c:pt idx="2302">
                  <c:v>2246.5795</c:v>
                </c:pt>
                <c:pt idx="2303">
                  <c:v>2247.5809</c:v>
                </c:pt>
                <c:pt idx="2304">
                  <c:v>2248.5824</c:v>
                </c:pt>
                <c:pt idx="2305">
                  <c:v>2249.5838</c:v>
                </c:pt>
                <c:pt idx="2306">
                  <c:v>2250.5853</c:v>
                </c:pt>
                <c:pt idx="2307">
                  <c:v>2251.5867</c:v>
                </c:pt>
                <c:pt idx="2308">
                  <c:v>2252.5881</c:v>
                </c:pt>
                <c:pt idx="2309">
                  <c:v>2253.5796</c:v>
                </c:pt>
                <c:pt idx="2310">
                  <c:v>2254.581</c:v>
                </c:pt>
                <c:pt idx="2311">
                  <c:v>2255.5825</c:v>
                </c:pt>
                <c:pt idx="2312">
                  <c:v>2256.5839</c:v>
                </c:pt>
                <c:pt idx="2313">
                  <c:v>2257.5853</c:v>
                </c:pt>
                <c:pt idx="2314">
                  <c:v>2258.5868</c:v>
                </c:pt>
                <c:pt idx="2315">
                  <c:v>2259.5882</c:v>
                </c:pt>
                <c:pt idx="2316">
                  <c:v>2260.5796</c:v>
                </c:pt>
                <c:pt idx="2317">
                  <c:v>2261.5811</c:v>
                </c:pt>
                <c:pt idx="2318">
                  <c:v>2262.5825</c:v>
                </c:pt>
                <c:pt idx="2319">
                  <c:v>2263.584</c:v>
                </c:pt>
                <c:pt idx="2320">
                  <c:v>2264.5854</c:v>
                </c:pt>
                <c:pt idx="2321">
                  <c:v>2265.5868</c:v>
                </c:pt>
                <c:pt idx="2322">
                  <c:v>2266.5883</c:v>
                </c:pt>
                <c:pt idx="2323">
                  <c:v>2267.5797</c:v>
                </c:pt>
                <c:pt idx="2324">
                  <c:v>2268.5811</c:v>
                </c:pt>
                <c:pt idx="2325">
                  <c:v>2269.5826</c:v>
                </c:pt>
                <c:pt idx="2326">
                  <c:v>2270.584</c:v>
                </c:pt>
                <c:pt idx="2327">
                  <c:v>2271.5855</c:v>
                </c:pt>
                <c:pt idx="2328">
                  <c:v>2272.5869</c:v>
                </c:pt>
                <c:pt idx="2329">
                  <c:v>2273.5883</c:v>
                </c:pt>
                <c:pt idx="2330">
                  <c:v>2274.5798</c:v>
                </c:pt>
                <c:pt idx="2331">
                  <c:v>2275.5812</c:v>
                </c:pt>
                <c:pt idx="2332">
                  <c:v>2276.6628</c:v>
                </c:pt>
                <c:pt idx="2333">
                  <c:v>2277.5841</c:v>
                </c:pt>
                <c:pt idx="2334">
                  <c:v>2278.5855</c:v>
                </c:pt>
                <c:pt idx="2335">
                  <c:v>2279.587</c:v>
                </c:pt>
                <c:pt idx="2336">
                  <c:v>2280.5884</c:v>
                </c:pt>
                <c:pt idx="2337">
                  <c:v>2281.5798</c:v>
                </c:pt>
                <c:pt idx="2338">
                  <c:v>2282.5813</c:v>
                </c:pt>
                <c:pt idx="2339">
                  <c:v>2283.5827</c:v>
                </c:pt>
                <c:pt idx="2340">
                  <c:v>2284.5842</c:v>
                </c:pt>
                <c:pt idx="2341">
                  <c:v>2285.5856</c:v>
                </c:pt>
                <c:pt idx="2342">
                  <c:v>2286.587</c:v>
                </c:pt>
                <c:pt idx="2343">
                  <c:v>2287.5885</c:v>
                </c:pt>
                <c:pt idx="2344">
                  <c:v>2288.5799</c:v>
                </c:pt>
                <c:pt idx="2345">
                  <c:v>2289.5813</c:v>
                </c:pt>
                <c:pt idx="2346">
                  <c:v>2290.5828</c:v>
                </c:pt>
                <c:pt idx="2347">
                  <c:v>2291.5842</c:v>
                </c:pt>
                <c:pt idx="2348">
                  <c:v>2292.5857</c:v>
                </c:pt>
                <c:pt idx="2349">
                  <c:v>2293.5871</c:v>
                </c:pt>
                <c:pt idx="2350">
                  <c:v>2294.5885</c:v>
                </c:pt>
                <c:pt idx="2351">
                  <c:v>2295.58</c:v>
                </c:pt>
                <c:pt idx="2352">
                  <c:v>2296.5814</c:v>
                </c:pt>
                <c:pt idx="2353">
                  <c:v>2297.5828</c:v>
                </c:pt>
                <c:pt idx="2354">
                  <c:v>2298.5843</c:v>
                </c:pt>
                <c:pt idx="2355">
                  <c:v>2299.5857</c:v>
                </c:pt>
                <c:pt idx="2356">
                  <c:v>2300.5872</c:v>
                </c:pt>
                <c:pt idx="2357">
                  <c:v>2301.5786</c:v>
                </c:pt>
                <c:pt idx="2358">
                  <c:v>2302.59</c:v>
                </c:pt>
                <c:pt idx="2359">
                  <c:v>2303.5815</c:v>
                </c:pt>
                <c:pt idx="2360">
                  <c:v>2304.5829</c:v>
                </c:pt>
                <c:pt idx="2361">
                  <c:v>2305.5844</c:v>
                </c:pt>
                <c:pt idx="2362">
                  <c:v>2306.5858</c:v>
                </c:pt>
                <c:pt idx="2363">
                  <c:v>2307.5872</c:v>
                </c:pt>
                <c:pt idx="2364">
                  <c:v>2308.5887</c:v>
                </c:pt>
                <c:pt idx="2365">
                  <c:v>2309.5801</c:v>
                </c:pt>
                <c:pt idx="2366">
                  <c:v>2310.5815</c:v>
                </c:pt>
                <c:pt idx="2367">
                  <c:v>2311.583</c:v>
                </c:pt>
                <c:pt idx="2368">
                  <c:v>2312.5844</c:v>
                </c:pt>
                <c:pt idx="2369">
                  <c:v>2313.5859</c:v>
                </c:pt>
                <c:pt idx="2370">
                  <c:v>2314.5873</c:v>
                </c:pt>
                <c:pt idx="2371">
                  <c:v>2315.5887</c:v>
                </c:pt>
                <c:pt idx="2372">
                  <c:v>2316.5802</c:v>
                </c:pt>
                <c:pt idx="2373">
                  <c:v>2317.5816</c:v>
                </c:pt>
                <c:pt idx="2374">
                  <c:v>2318.583</c:v>
                </c:pt>
                <c:pt idx="2375">
                  <c:v>2319.5845</c:v>
                </c:pt>
                <c:pt idx="2376">
                  <c:v>2320.5859</c:v>
                </c:pt>
                <c:pt idx="2377">
                  <c:v>2321.5874</c:v>
                </c:pt>
                <c:pt idx="2378">
                  <c:v>2322.5788</c:v>
                </c:pt>
                <c:pt idx="2379">
                  <c:v>2323.5902</c:v>
                </c:pt>
                <c:pt idx="2380">
                  <c:v>2324.5817</c:v>
                </c:pt>
                <c:pt idx="2381">
                  <c:v>2325.5831</c:v>
                </c:pt>
                <c:pt idx="2382">
                  <c:v>2326.5846</c:v>
                </c:pt>
                <c:pt idx="2383">
                  <c:v>2327.586</c:v>
                </c:pt>
                <c:pt idx="2384">
                  <c:v>2328.5874</c:v>
                </c:pt>
                <c:pt idx="2385">
                  <c:v>2329.5889</c:v>
                </c:pt>
                <c:pt idx="2386">
                  <c:v>2330.5803</c:v>
                </c:pt>
                <c:pt idx="2387">
                  <c:v>2331.5817</c:v>
                </c:pt>
                <c:pt idx="2388">
                  <c:v>2332.5832</c:v>
                </c:pt>
                <c:pt idx="2389">
                  <c:v>2333.5846</c:v>
                </c:pt>
                <c:pt idx="2390">
                  <c:v>2334.5861</c:v>
                </c:pt>
                <c:pt idx="2391">
                  <c:v>2335.5875</c:v>
                </c:pt>
                <c:pt idx="2392">
                  <c:v>2336.5889</c:v>
                </c:pt>
                <c:pt idx="2393">
                  <c:v>2337.5804</c:v>
                </c:pt>
                <c:pt idx="2394">
                  <c:v>2338.5818</c:v>
                </c:pt>
                <c:pt idx="2395">
                  <c:v>2339.5832</c:v>
                </c:pt>
                <c:pt idx="2396">
                  <c:v>2340.5847</c:v>
                </c:pt>
                <c:pt idx="2397">
                  <c:v>2341.5861</c:v>
                </c:pt>
                <c:pt idx="2398">
                  <c:v>2342.5876</c:v>
                </c:pt>
                <c:pt idx="2399">
                  <c:v>2343.579</c:v>
                </c:pt>
                <c:pt idx="2400">
                  <c:v>2344.5804</c:v>
                </c:pt>
                <c:pt idx="2401">
                  <c:v>2345.5819</c:v>
                </c:pt>
                <c:pt idx="2402">
                  <c:v>2346.5833</c:v>
                </c:pt>
                <c:pt idx="2403">
                  <c:v>2347.5847</c:v>
                </c:pt>
                <c:pt idx="2404">
                  <c:v>2348.5862</c:v>
                </c:pt>
                <c:pt idx="2405">
                  <c:v>2349.5876</c:v>
                </c:pt>
                <c:pt idx="2406">
                  <c:v>2350.5891</c:v>
                </c:pt>
                <c:pt idx="2407">
                  <c:v>2351.5805</c:v>
                </c:pt>
                <c:pt idx="2408">
                  <c:v>2352.5819</c:v>
                </c:pt>
                <c:pt idx="2409">
                  <c:v>2353.5834</c:v>
                </c:pt>
                <c:pt idx="2410">
                  <c:v>2354.5848</c:v>
                </c:pt>
                <c:pt idx="2411">
                  <c:v>2355.5863</c:v>
                </c:pt>
                <c:pt idx="2412">
                  <c:v>2356.5877</c:v>
                </c:pt>
                <c:pt idx="2413">
                  <c:v>2357.5791</c:v>
                </c:pt>
                <c:pt idx="2414">
                  <c:v>2358.5806</c:v>
                </c:pt>
                <c:pt idx="2415">
                  <c:v>2359.582</c:v>
                </c:pt>
                <c:pt idx="2416">
                  <c:v>2360.5834</c:v>
                </c:pt>
                <c:pt idx="2417">
                  <c:v>2361.5849</c:v>
                </c:pt>
                <c:pt idx="2418">
                  <c:v>2362.5863</c:v>
                </c:pt>
                <c:pt idx="2419">
                  <c:v>2363.5878</c:v>
                </c:pt>
                <c:pt idx="2420">
                  <c:v>2364.5892</c:v>
                </c:pt>
                <c:pt idx="2421">
                  <c:v>2365.5806</c:v>
                </c:pt>
                <c:pt idx="2422">
                  <c:v>2366.5821</c:v>
                </c:pt>
                <c:pt idx="2423">
                  <c:v>2367.5835</c:v>
                </c:pt>
                <c:pt idx="2424">
                  <c:v>2368.5849</c:v>
                </c:pt>
                <c:pt idx="2425">
                  <c:v>2369.5864</c:v>
                </c:pt>
                <c:pt idx="2426">
                  <c:v>2370.5878</c:v>
                </c:pt>
                <c:pt idx="2427">
                  <c:v>2371.5893</c:v>
                </c:pt>
                <c:pt idx="2428">
                  <c:v>2372.5807</c:v>
                </c:pt>
                <c:pt idx="2429">
                  <c:v>2373.5821</c:v>
                </c:pt>
              </c:numCache>
            </c:numRef>
          </c:xVal>
          <c:yVal>
            <c:numRef>
              <c:f>PenTemps!$D$2:$D$3500</c:f>
              <c:numCache>
                <c:formatCode>General</c:formatCode>
                <c:ptCount val="3499"/>
                <c:pt idx="0">
                  <c:v>31.1745</c:v>
                </c:pt>
                <c:pt idx="1">
                  <c:v>31.1751</c:v>
                </c:pt>
                <c:pt idx="2">
                  <c:v>31.1663</c:v>
                </c:pt>
                <c:pt idx="3">
                  <c:v>31.1563</c:v>
                </c:pt>
                <c:pt idx="4">
                  <c:v>31.1512</c:v>
                </c:pt>
                <c:pt idx="5">
                  <c:v>31.1475</c:v>
                </c:pt>
                <c:pt idx="6">
                  <c:v>31.1407</c:v>
                </c:pt>
                <c:pt idx="7">
                  <c:v>31.1406</c:v>
                </c:pt>
                <c:pt idx="8">
                  <c:v>31.1371</c:v>
                </c:pt>
                <c:pt idx="9">
                  <c:v>31.1331</c:v>
                </c:pt>
                <c:pt idx="10">
                  <c:v>31.1324</c:v>
                </c:pt>
                <c:pt idx="11">
                  <c:v>31.1219</c:v>
                </c:pt>
                <c:pt idx="12">
                  <c:v>30.9346</c:v>
                </c:pt>
                <c:pt idx="13">
                  <c:v>30.9305</c:v>
                </c:pt>
                <c:pt idx="14">
                  <c:v>30.9207</c:v>
                </c:pt>
                <c:pt idx="15">
                  <c:v>30.9228</c:v>
                </c:pt>
                <c:pt idx="16">
                  <c:v>30.9189</c:v>
                </c:pt>
                <c:pt idx="17">
                  <c:v>30.9123</c:v>
                </c:pt>
                <c:pt idx="18">
                  <c:v>30.9098</c:v>
                </c:pt>
                <c:pt idx="19">
                  <c:v>30.911</c:v>
                </c:pt>
                <c:pt idx="20">
                  <c:v>30.9061</c:v>
                </c:pt>
                <c:pt idx="21">
                  <c:v>30.9023</c:v>
                </c:pt>
                <c:pt idx="22">
                  <c:v>30.9006</c:v>
                </c:pt>
                <c:pt idx="23">
                  <c:v>30.9013</c:v>
                </c:pt>
                <c:pt idx="24">
                  <c:v>30.9028</c:v>
                </c:pt>
                <c:pt idx="25">
                  <c:v>30.9002</c:v>
                </c:pt>
                <c:pt idx="26">
                  <c:v>30.9001</c:v>
                </c:pt>
                <c:pt idx="27">
                  <c:v>30.902</c:v>
                </c:pt>
                <c:pt idx="28">
                  <c:v>30.8858</c:v>
                </c:pt>
                <c:pt idx="29">
                  <c:v>30.8863</c:v>
                </c:pt>
                <c:pt idx="30">
                  <c:v>30.8815</c:v>
                </c:pt>
                <c:pt idx="31">
                  <c:v>30.8867</c:v>
                </c:pt>
                <c:pt idx="32">
                  <c:v>30.8861</c:v>
                </c:pt>
                <c:pt idx="33">
                  <c:v>30.8832</c:v>
                </c:pt>
                <c:pt idx="34">
                  <c:v>30.886</c:v>
                </c:pt>
                <c:pt idx="35">
                  <c:v>30.8795</c:v>
                </c:pt>
                <c:pt idx="36">
                  <c:v>30.8788</c:v>
                </c:pt>
                <c:pt idx="37">
                  <c:v>30.876</c:v>
                </c:pt>
                <c:pt idx="38">
                  <c:v>30.8797</c:v>
                </c:pt>
                <c:pt idx="39">
                  <c:v>30.8765</c:v>
                </c:pt>
                <c:pt idx="40">
                  <c:v>30.8735</c:v>
                </c:pt>
                <c:pt idx="41">
                  <c:v>30.8722</c:v>
                </c:pt>
                <c:pt idx="42">
                  <c:v>30.8701</c:v>
                </c:pt>
                <c:pt idx="43">
                  <c:v>30.8686</c:v>
                </c:pt>
                <c:pt idx="44">
                  <c:v>30.8691</c:v>
                </c:pt>
                <c:pt idx="45">
                  <c:v>30.8699</c:v>
                </c:pt>
                <c:pt idx="46">
                  <c:v>30.8706</c:v>
                </c:pt>
                <c:pt idx="47">
                  <c:v>30.8621</c:v>
                </c:pt>
                <c:pt idx="48">
                  <c:v>30.8663</c:v>
                </c:pt>
                <c:pt idx="49">
                  <c:v>30.8607</c:v>
                </c:pt>
                <c:pt idx="50">
                  <c:v>30.8581</c:v>
                </c:pt>
                <c:pt idx="51">
                  <c:v>30.7848</c:v>
                </c:pt>
                <c:pt idx="52">
                  <c:v>30.8237</c:v>
                </c:pt>
                <c:pt idx="53">
                  <c:v>30.8828</c:v>
                </c:pt>
                <c:pt idx="54">
                  <c:v>30.8584</c:v>
                </c:pt>
                <c:pt idx="55">
                  <c:v>30.8865</c:v>
                </c:pt>
                <c:pt idx="56">
                  <c:v>30.8985</c:v>
                </c:pt>
                <c:pt idx="57">
                  <c:v>30.8801</c:v>
                </c:pt>
                <c:pt idx="58">
                  <c:v>30.8825</c:v>
                </c:pt>
                <c:pt idx="59">
                  <c:v>30.882</c:v>
                </c:pt>
                <c:pt idx="60">
                  <c:v>30.8943</c:v>
                </c:pt>
                <c:pt idx="61">
                  <c:v>30.8795</c:v>
                </c:pt>
                <c:pt idx="62">
                  <c:v>30.8982</c:v>
                </c:pt>
                <c:pt idx="63">
                  <c:v>30.8903</c:v>
                </c:pt>
                <c:pt idx="64">
                  <c:v>30.9151</c:v>
                </c:pt>
                <c:pt idx="65">
                  <c:v>30.9175</c:v>
                </c:pt>
                <c:pt idx="66">
                  <c:v>30.9505</c:v>
                </c:pt>
                <c:pt idx="67">
                  <c:v>30.9693</c:v>
                </c:pt>
                <c:pt idx="68">
                  <c:v>31.0071</c:v>
                </c:pt>
                <c:pt idx="69">
                  <c:v>31.0441</c:v>
                </c:pt>
                <c:pt idx="70">
                  <c:v>31.0732</c:v>
                </c:pt>
                <c:pt idx="71">
                  <c:v>31.1346</c:v>
                </c:pt>
                <c:pt idx="72">
                  <c:v>31.1687</c:v>
                </c:pt>
                <c:pt idx="73">
                  <c:v>31.1744</c:v>
                </c:pt>
                <c:pt idx="74">
                  <c:v>31.2026</c:v>
                </c:pt>
                <c:pt idx="75">
                  <c:v>31.3063</c:v>
                </c:pt>
                <c:pt idx="76">
                  <c:v>31.3785</c:v>
                </c:pt>
                <c:pt idx="77">
                  <c:v>31.4565</c:v>
                </c:pt>
                <c:pt idx="78">
                  <c:v>31.5573</c:v>
                </c:pt>
                <c:pt idx="79">
                  <c:v>31.6579</c:v>
                </c:pt>
                <c:pt idx="80">
                  <c:v>31.7754</c:v>
                </c:pt>
                <c:pt idx="81">
                  <c:v>31.8822</c:v>
                </c:pt>
                <c:pt idx="82">
                  <c:v>32.0232</c:v>
                </c:pt>
                <c:pt idx="83">
                  <c:v>32.1572</c:v>
                </c:pt>
                <c:pt idx="84">
                  <c:v>32.3242</c:v>
                </c:pt>
                <c:pt idx="85">
                  <c:v>32.4564</c:v>
                </c:pt>
                <c:pt idx="86">
                  <c:v>32.6242</c:v>
                </c:pt>
                <c:pt idx="87">
                  <c:v>32.7948</c:v>
                </c:pt>
                <c:pt idx="88">
                  <c:v>32.9714</c:v>
                </c:pt>
                <c:pt idx="89">
                  <c:v>33.1807</c:v>
                </c:pt>
                <c:pt idx="90">
                  <c:v>33.3641</c:v>
                </c:pt>
                <c:pt idx="91">
                  <c:v>33.591</c:v>
                </c:pt>
                <c:pt idx="92">
                  <c:v>33.7989</c:v>
                </c:pt>
                <c:pt idx="93">
                  <c:v>34.0503</c:v>
                </c:pt>
                <c:pt idx="94">
                  <c:v>34.28</c:v>
                </c:pt>
                <c:pt idx="95">
                  <c:v>34.5586</c:v>
                </c:pt>
                <c:pt idx="96">
                  <c:v>34.8273</c:v>
                </c:pt>
                <c:pt idx="97">
                  <c:v>35.0991</c:v>
                </c:pt>
                <c:pt idx="98">
                  <c:v>35.4021</c:v>
                </c:pt>
                <c:pt idx="99">
                  <c:v>35.6945</c:v>
                </c:pt>
                <c:pt idx="100">
                  <c:v>36.0261</c:v>
                </c:pt>
                <c:pt idx="101">
                  <c:v>36.3579</c:v>
                </c:pt>
                <c:pt idx="102">
                  <c:v>36.7195</c:v>
                </c:pt>
                <c:pt idx="103">
                  <c:v>37.0687</c:v>
                </c:pt>
                <c:pt idx="104">
                  <c:v>37.4484</c:v>
                </c:pt>
                <c:pt idx="105">
                  <c:v>37.8388</c:v>
                </c:pt>
                <c:pt idx="106">
                  <c:v>38.2511</c:v>
                </c:pt>
                <c:pt idx="107">
                  <c:v>38.6446</c:v>
                </c:pt>
                <c:pt idx="108">
                  <c:v>39.0748</c:v>
                </c:pt>
                <c:pt idx="109">
                  <c:v>39.5321</c:v>
                </c:pt>
                <c:pt idx="110">
                  <c:v>39.9962</c:v>
                </c:pt>
                <c:pt idx="111">
                  <c:v>40.4797</c:v>
                </c:pt>
                <c:pt idx="112">
                  <c:v>40.9765</c:v>
                </c:pt>
                <c:pt idx="113">
                  <c:v>41.5035</c:v>
                </c:pt>
                <c:pt idx="114">
                  <c:v>42.0444</c:v>
                </c:pt>
                <c:pt idx="115">
                  <c:v>42.5968</c:v>
                </c:pt>
                <c:pt idx="116">
                  <c:v>43.1719</c:v>
                </c:pt>
                <c:pt idx="117">
                  <c:v>43.7683</c:v>
                </c:pt>
                <c:pt idx="118">
                  <c:v>44.3731</c:v>
                </c:pt>
                <c:pt idx="119">
                  <c:v>44.987</c:v>
                </c:pt>
                <c:pt idx="120">
                  <c:v>45.6414</c:v>
                </c:pt>
                <c:pt idx="121">
                  <c:v>46.29</c:v>
                </c:pt>
                <c:pt idx="122">
                  <c:v>46.9681</c:v>
                </c:pt>
                <c:pt idx="123">
                  <c:v>47.6615</c:v>
                </c:pt>
                <c:pt idx="124">
                  <c:v>48.3779</c:v>
                </c:pt>
                <c:pt idx="125">
                  <c:v>49.1149</c:v>
                </c:pt>
                <c:pt idx="126">
                  <c:v>49.8819</c:v>
                </c:pt>
                <c:pt idx="127">
                  <c:v>50.6703</c:v>
                </c:pt>
                <c:pt idx="128">
                  <c:v>51.4757</c:v>
                </c:pt>
                <c:pt idx="129">
                  <c:v>52.3162</c:v>
                </c:pt>
                <c:pt idx="130">
                  <c:v>53.1704</c:v>
                </c:pt>
                <c:pt idx="131">
                  <c:v>54.0541</c:v>
                </c:pt>
                <c:pt idx="132">
                  <c:v>54.9376</c:v>
                </c:pt>
                <c:pt idx="133">
                  <c:v>55.8809</c:v>
                </c:pt>
                <c:pt idx="134">
                  <c:v>56.8158</c:v>
                </c:pt>
                <c:pt idx="135">
                  <c:v>57.7831</c:v>
                </c:pt>
                <c:pt idx="136">
                  <c:v>58.7728</c:v>
                </c:pt>
                <c:pt idx="137">
                  <c:v>59.7816</c:v>
                </c:pt>
                <c:pt idx="138">
                  <c:v>60.8099</c:v>
                </c:pt>
                <c:pt idx="139">
                  <c:v>61.8429</c:v>
                </c:pt>
                <c:pt idx="140">
                  <c:v>62.9134</c:v>
                </c:pt>
                <c:pt idx="141">
                  <c:v>63.9988</c:v>
                </c:pt>
                <c:pt idx="142">
                  <c:v>65.1051</c:v>
                </c:pt>
                <c:pt idx="143">
                  <c:v>66.2113</c:v>
                </c:pt>
                <c:pt idx="144">
                  <c:v>67.3253</c:v>
                </c:pt>
                <c:pt idx="145">
                  <c:v>68.4573</c:v>
                </c:pt>
                <c:pt idx="146">
                  <c:v>69.6134</c:v>
                </c:pt>
                <c:pt idx="147">
                  <c:v>70.8284</c:v>
                </c:pt>
                <c:pt idx="148">
                  <c:v>72.0263</c:v>
                </c:pt>
                <c:pt idx="149">
                  <c:v>73.2714</c:v>
                </c:pt>
                <c:pt idx="150">
                  <c:v>74.497</c:v>
                </c:pt>
                <c:pt idx="151">
                  <c:v>75.7762</c:v>
                </c:pt>
                <c:pt idx="152">
                  <c:v>76.9769</c:v>
                </c:pt>
                <c:pt idx="153">
                  <c:v>78.2676</c:v>
                </c:pt>
                <c:pt idx="154">
                  <c:v>79.5042</c:v>
                </c:pt>
                <c:pt idx="155">
                  <c:v>80.8184</c:v>
                </c:pt>
                <c:pt idx="156">
                  <c:v>82.0639</c:v>
                </c:pt>
                <c:pt idx="157">
                  <c:v>83.4002</c:v>
                </c:pt>
                <c:pt idx="158">
                  <c:v>84.6931</c:v>
                </c:pt>
                <c:pt idx="159">
                  <c:v>86.0391</c:v>
                </c:pt>
                <c:pt idx="160">
                  <c:v>87.3867</c:v>
                </c:pt>
                <c:pt idx="161">
                  <c:v>88.705</c:v>
                </c:pt>
                <c:pt idx="162">
                  <c:v>90.0554</c:v>
                </c:pt>
                <c:pt idx="163">
                  <c:v>91.3439</c:v>
                </c:pt>
                <c:pt idx="164">
                  <c:v>92.7044</c:v>
                </c:pt>
                <c:pt idx="165">
                  <c:v>94.2252</c:v>
                </c:pt>
                <c:pt idx="166">
                  <c:v>95.3445</c:v>
                </c:pt>
                <c:pt idx="167">
                  <c:v>96.6544</c:v>
                </c:pt>
                <c:pt idx="168">
                  <c:v>97.9609</c:v>
                </c:pt>
                <c:pt idx="169">
                  <c:v>99.289</c:v>
                </c:pt>
                <c:pt idx="170">
                  <c:v>100.5494</c:v>
                </c:pt>
                <c:pt idx="171">
                  <c:v>101.847</c:v>
                </c:pt>
                <c:pt idx="172">
                  <c:v>103.0762</c:v>
                </c:pt>
                <c:pt idx="173">
                  <c:v>104.3588</c:v>
                </c:pt>
                <c:pt idx="174">
                  <c:v>105.5688</c:v>
                </c:pt>
                <c:pt idx="175">
                  <c:v>106.8078</c:v>
                </c:pt>
                <c:pt idx="176">
                  <c:v>108.0199</c:v>
                </c:pt>
                <c:pt idx="177">
                  <c:v>109.2476</c:v>
                </c:pt>
                <c:pt idx="178">
                  <c:v>110.4363</c:v>
                </c:pt>
                <c:pt idx="179">
                  <c:v>111.6132</c:v>
                </c:pt>
                <c:pt idx="180">
                  <c:v>112.7809</c:v>
                </c:pt>
                <c:pt idx="181">
                  <c:v>113.9314</c:v>
                </c:pt>
                <c:pt idx="182">
                  <c:v>115.0595</c:v>
                </c:pt>
                <c:pt idx="183">
                  <c:v>116.1691</c:v>
                </c:pt>
                <c:pt idx="184">
                  <c:v>117.2835</c:v>
                </c:pt>
                <c:pt idx="185">
                  <c:v>118.3483</c:v>
                </c:pt>
                <c:pt idx="186">
                  <c:v>119.4345</c:v>
                </c:pt>
                <c:pt idx="187">
                  <c:v>120.4934</c:v>
                </c:pt>
                <c:pt idx="188">
                  <c:v>121.5478</c:v>
                </c:pt>
                <c:pt idx="189">
                  <c:v>122.5644</c:v>
                </c:pt>
                <c:pt idx="190">
                  <c:v>123.5586</c:v>
                </c:pt>
                <c:pt idx="191">
                  <c:v>124.546</c:v>
                </c:pt>
                <c:pt idx="192">
                  <c:v>125.5105</c:v>
                </c:pt>
                <c:pt idx="193">
                  <c:v>126.5251</c:v>
                </c:pt>
                <c:pt idx="194">
                  <c:v>127.4901</c:v>
                </c:pt>
                <c:pt idx="195">
                  <c:v>128.481</c:v>
                </c:pt>
                <c:pt idx="196">
                  <c:v>129.4289</c:v>
                </c:pt>
                <c:pt idx="197">
                  <c:v>130.3844</c:v>
                </c:pt>
                <c:pt idx="198">
                  <c:v>131.3482</c:v>
                </c:pt>
                <c:pt idx="199">
                  <c:v>132.3837</c:v>
                </c:pt>
                <c:pt idx="200">
                  <c:v>133.402</c:v>
                </c:pt>
                <c:pt idx="201">
                  <c:v>134.4299</c:v>
                </c:pt>
                <c:pt idx="202">
                  <c:v>135.4136</c:v>
                </c:pt>
                <c:pt idx="203">
                  <c:v>136.378</c:v>
                </c:pt>
                <c:pt idx="204">
                  <c:v>137.3262</c:v>
                </c:pt>
                <c:pt idx="205">
                  <c:v>138.2682</c:v>
                </c:pt>
                <c:pt idx="206">
                  <c:v>139.1939</c:v>
                </c:pt>
                <c:pt idx="207">
                  <c:v>140.1138</c:v>
                </c:pt>
                <c:pt idx="208">
                  <c:v>141.0371</c:v>
                </c:pt>
                <c:pt idx="209">
                  <c:v>141.9444</c:v>
                </c:pt>
                <c:pt idx="210">
                  <c:v>142.8418</c:v>
                </c:pt>
                <c:pt idx="211">
                  <c:v>143.7273</c:v>
                </c:pt>
                <c:pt idx="212">
                  <c:v>144.6089</c:v>
                </c:pt>
                <c:pt idx="213">
                  <c:v>145.4816</c:v>
                </c:pt>
                <c:pt idx="214">
                  <c:v>146.3665</c:v>
                </c:pt>
                <c:pt idx="215">
                  <c:v>147.252</c:v>
                </c:pt>
                <c:pt idx="216">
                  <c:v>148.1297</c:v>
                </c:pt>
                <c:pt idx="217">
                  <c:v>149.0175</c:v>
                </c:pt>
                <c:pt idx="218">
                  <c:v>149.8886</c:v>
                </c:pt>
                <c:pt idx="219">
                  <c:v>150.7826</c:v>
                </c:pt>
                <c:pt idx="220">
                  <c:v>151.6548</c:v>
                </c:pt>
                <c:pt idx="221">
                  <c:v>152.5233</c:v>
                </c:pt>
                <c:pt idx="222">
                  <c:v>153.3804</c:v>
                </c:pt>
                <c:pt idx="223">
                  <c:v>154.2411</c:v>
                </c:pt>
                <c:pt idx="224">
                  <c:v>155.0954</c:v>
                </c:pt>
                <c:pt idx="225">
                  <c:v>155.9592</c:v>
                </c:pt>
                <c:pt idx="226">
                  <c:v>156.8164</c:v>
                </c:pt>
                <c:pt idx="227">
                  <c:v>157.6733</c:v>
                </c:pt>
                <c:pt idx="228">
                  <c:v>158.5445</c:v>
                </c:pt>
                <c:pt idx="229">
                  <c:v>159.3768</c:v>
                </c:pt>
                <c:pt idx="230">
                  <c:v>160.222</c:v>
                </c:pt>
                <c:pt idx="231">
                  <c:v>161.0802</c:v>
                </c:pt>
                <c:pt idx="232">
                  <c:v>161.9192</c:v>
                </c:pt>
                <c:pt idx="233">
                  <c:v>162.7827</c:v>
                </c:pt>
                <c:pt idx="234">
                  <c:v>163.6487</c:v>
                </c:pt>
                <c:pt idx="235">
                  <c:v>164.5417</c:v>
                </c:pt>
                <c:pt idx="236">
                  <c:v>165.4325</c:v>
                </c:pt>
                <c:pt idx="237">
                  <c:v>166.3573</c:v>
                </c:pt>
                <c:pt idx="238">
                  <c:v>167.2716</c:v>
                </c:pt>
                <c:pt idx="239">
                  <c:v>168.2101</c:v>
                </c:pt>
                <c:pt idx="240">
                  <c:v>169.1408</c:v>
                </c:pt>
                <c:pt idx="241">
                  <c:v>170.0902</c:v>
                </c:pt>
                <c:pt idx="242">
                  <c:v>171.032</c:v>
                </c:pt>
                <c:pt idx="243">
                  <c:v>171.9918</c:v>
                </c:pt>
                <c:pt idx="244">
                  <c:v>172.9743</c:v>
                </c:pt>
                <c:pt idx="245">
                  <c:v>173.9652</c:v>
                </c:pt>
                <c:pt idx="246">
                  <c:v>174.9438</c:v>
                </c:pt>
                <c:pt idx="247">
                  <c:v>175.9279</c:v>
                </c:pt>
                <c:pt idx="248">
                  <c:v>176.9066</c:v>
                </c:pt>
                <c:pt idx="249">
                  <c:v>177.8847</c:v>
                </c:pt>
                <c:pt idx="250">
                  <c:v>178.8562</c:v>
                </c:pt>
                <c:pt idx="251">
                  <c:v>179.8364</c:v>
                </c:pt>
                <c:pt idx="252">
                  <c:v>180.8136</c:v>
                </c:pt>
                <c:pt idx="253">
                  <c:v>181.7904</c:v>
                </c:pt>
                <c:pt idx="254">
                  <c:v>182.7351</c:v>
                </c:pt>
                <c:pt idx="255">
                  <c:v>183.6603</c:v>
                </c:pt>
                <c:pt idx="256">
                  <c:v>184.5347</c:v>
                </c:pt>
                <c:pt idx="257">
                  <c:v>185.4393</c:v>
                </c:pt>
                <c:pt idx="258">
                  <c:v>186.3257</c:v>
                </c:pt>
                <c:pt idx="259">
                  <c:v>187.2206</c:v>
                </c:pt>
                <c:pt idx="260">
                  <c:v>188.0931</c:v>
                </c:pt>
                <c:pt idx="261">
                  <c:v>188.9827</c:v>
                </c:pt>
                <c:pt idx="262">
                  <c:v>189.8418</c:v>
                </c:pt>
                <c:pt idx="263">
                  <c:v>190.7532</c:v>
                </c:pt>
                <c:pt idx="264">
                  <c:v>191.6282</c:v>
                </c:pt>
                <c:pt idx="265">
                  <c:v>192.4036</c:v>
                </c:pt>
                <c:pt idx="266">
                  <c:v>193.0129</c:v>
                </c:pt>
                <c:pt idx="267">
                  <c:v>193.722</c:v>
                </c:pt>
                <c:pt idx="268">
                  <c:v>194.4953</c:v>
                </c:pt>
                <c:pt idx="269">
                  <c:v>195.2884</c:v>
                </c:pt>
                <c:pt idx="270">
                  <c:v>196.0772</c:v>
                </c:pt>
                <c:pt idx="271">
                  <c:v>196.8551</c:v>
                </c:pt>
                <c:pt idx="272">
                  <c:v>197.623</c:v>
                </c:pt>
                <c:pt idx="273">
                  <c:v>198.3494</c:v>
                </c:pt>
                <c:pt idx="274">
                  <c:v>198.9851</c:v>
                </c:pt>
                <c:pt idx="275">
                  <c:v>199.601</c:v>
                </c:pt>
                <c:pt idx="276">
                  <c:v>200.204</c:v>
                </c:pt>
                <c:pt idx="277">
                  <c:v>200.7415</c:v>
                </c:pt>
                <c:pt idx="278">
                  <c:v>201.2092</c:v>
                </c:pt>
                <c:pt idx="279">
                  <c:v>201.5446</c:v>
                </c:pt>
                <c:pt idx="280">
                  <c:v>201.682</c:v>
                </c:pt>
                <c:pt idx="281">
                  <c:v>201.7543</c:v>
                </c:pt>
                <c:pt idx="282">
                  <c:v>201.777</c:v>
                </c:pt>
                <c:pt idx="283">
                  <c:v>201.7874</c:v>
                </c:pt>
                <c:pt idx="284">
                  <c:v>201.799</c:v>
                </c:pt>
                <c:pt idx="285">
                  <c:v>201.8218</c:v>
                </c:pt>
                <c:pt idx="286">
                  <c:v>201.8441</c:v>
                </c:pt>
                <c:pt idx="287">
                  <c:v>201.8236</c:v>
                </c:pt>
                <c:pt idx="288">
                  <c:v>201.7565</c:v>
                </c:pt>
                <c:pt idx="289">
                  <c:v>201.7367</c:v>
                </c:pt>
                <c:pt idx="290">
                  <c:v>201.7414</c:v>
                </c:pt>
                <c:pt idx="291">
                  <c:v>201.7781</c:v>
                </c:pt>
                <c:pt idx="292">
                  <c:v>201.7477</c:v>
                </c:pt>
                <c:pt idx="293">
                  <c:v>201.6406</c:v>
                </c:pt>
                <c:pt idx="294">
                  <c:v>201.5313</c:v>
                </c:pt>
                <c:pt idx="295">
                  <c:v>201.4764</c:v>
                </c:pt>
                <c:pt idx="296">
                  <c:v>201.5145</c:v>
                </c:pt>
                <c:pt idx="297">
                  <c:v>201.696</c:v>
                </c:pt>
                <c:pt idx="298">
                  <c:v>202.0204</c:v>
                </c:pt>
                <c:pt idx="299">
                  <c:v>202.3597</c:v>
                </c:pt>
                <c:pt idx="300">
                  <c:v>202.6989</c:v>
                </c:pt>
                <c:pt idx="301">
                  <c:v>203.0201</c:v>
                </c:pt>
                <c:pt idx="302">
                  <c:v>203.2991</c:v>
                </c:pt>
                <c:pt idx="303">
                  <c:v>203.5821</c:v>
                </c:pt>
                <c:pt idx="304">
                  <c:v>203.7886</c:v>
                </c:pt>
                <c:pt idx="305">
                  <c:v>204.0225</c:v>
                </c:pt>
                <c:pt idx="306">
                  <c:v>204.2695</c:v>
                </c:pt>
                <c:pt idx="307">
                  <c:v>204.5214</c:v>
                </c:pt>
                <c:pt idx="308">
                  <c:v>204.8028</c:v>
                </c:pt>
                <c:pt idx="309">
                  <c:v>205.084</c:v>
                </c:pt>
                <c:pt idx="310">
                  <c:v>205.3712</c:v>
                </c:pt>
                <c:pt idx="311">
                  <c:v>205.6688</c:v>
                </c:pt>
                <c:pt idx="312">
                  <c:v>205.9797</c:v>
                </c:pt>
                <c:pt idx="313">
                  <c:v>206.3179</c:v>
                </c:pt>
                <c:pt idx="314">
                  <c:v>206.7013</c:v>
                </c:pt>
                <c:pt idx="315">
                  <c:v>207.0965</c:v>
                </c:pt>
                <c:pt idx="316">
                  <c:v>207.5123</c:v>
                </c:pt>
                <c:pt idx="317">
                  <c:v>207.9208</c:v>
                </c:pt>
                <c:pt idx="318">
                  <c:v>208.3335</c:v>
                </c:pt>
                <c:pt idx="319">
                  <c:v>208.8093</c:v>
                </c:pt>
                <c:pt idx="320">
                  <c:v>209.2701</c:v>
                </c:pt>
                <c:pt idx="321">
                  <c:v>209.7299</c:v>
                </c:pt>
                <c:pt idx="322">
                  <c:v>210.1936</c:v>
                </c:pt>
                <c:pt idx="323">
                  <c:v>210.6519</c:v>
                </c:pt>
                <c:pt idx="324">
                  <c:v>211.0926</c:v>
                </c:pt>
                <c:pt idx="325">
                  <c:v>211.5567</c:v>
                </c:pt>
                <c:pt idx="326">
                  <c:v>212.008</c:v>
                </c:pt>
                <c:pt idx="327">
                  <c:v>212.4851</c:v>
                </c:pt>
                <c:pt idx="328">
                  <c:v>212.9802</c:v>
                </c:pt>
                <c:pt idx="329">
                  <c:v>213.5071</c:v>
                </c:pt>
                <c:pt idx="330">
                  <c:v>214.0102</c:v>
                </c:pt>
                <c:pt idx="331">
                  <c:v>214.5501</c:v>
                </c:pt>
                <c:pt idx="332">
                  <c:v>215.0725</c:v>
                </c:pt>
                <c:pt idx="333">
                  <c:v>215.623</c:v>
                </c:pt>
                <c:pt idx="334">
                  <c:v>216.1775</c:v>
                </c:pt>
                <c:pt idx="335">
                  <c:v>216.7681</c:v>
                </c:pt>
                <c:pt idx="336">
                  <c:v>217.3689</c:v>
                </c:pt>
                <c:pt idx="337">
                  <c:v>217.9707</c:v>
                </c:pt>
                <c:pt idx="338">
                  <c:v>218.5662</c:v>
                </c:pt>
                <c:pt idx="339">
                  <c:v>219.1637</c:v>
                </c:pt>
                <c:pt idx="340">
                  <c:v>219.7731</c:v>
                </c:pt>
                <c:pt idx="341">
                  <c:v>220.4168</c:v>
                </c:pt>
                <c:pt idx="342">
                  <c:v>221.0594</c:v>
                </c:pt>
                <c:pt idx="343">
                  <c:v>221.7191</c:v>
                </c:pt>
                <c:pt idx="344">
                  <c:v>222.4094</c:v>
                </c:pt>
                <c:pt idx="345">
                  <c:v>223.1035</c:v>
                </c:pt>
                <c:pt idx="346">
                  <c:v>223.8153</c:v>
                </c:pt>
                <c:pt idx="347">
                  <c:v>224.5402</c:v>
                </c:pt>
                <c:pt idx="348">
                  <c:v>225.2729</c:v>
                </c:pt>
                <c:pt idx="349">
                  <c:v>226.0184</c:v>
                </c:pt>
                <c:pt idx="350">
                  <c:v>226.7875</c:v>
                </c:pt>
                <c:pt idx="351">
                  <c:v>227.5821</c:v>
                </c:pt>
                <c:pt idx="352">
                  <c:v>228.38</c:v>
                </c:pt>
                <c:pt idx="353">
                  <c:v>229.2262</c:v>
                </c:pt>
                <c:pt idx="354">
                  <c:v>230.0783</c:v>
                </c:pt>
                <c:pt idx="355">
                  <c:v>230.9654</c:v>
                </c:pt>
                <c:pt idx="356">
                  <c:v>231.8328</c:v>
                </c:pt>
                <c:pt idx="357">
                  <c:v>232.7197</c:v>
                </c:pt>
                <c:pt idx="358">
                  <c:v>233.569</c:v>
                </c:pt>
                <c:pt idx="359">
                  <c:v>234.405</c:v>
                </c:pt>
                <c:pt idx="360">
                  <c:v>235.089</c:v>
                </c:pt>
                <c:pt idx="361">
                  <c:v>235.9107</c:v>
                </c:pt>
                <c:pt idx="362">
                  <c:v>237.2471</c:v>
                </c:pt>
                <c:pt idx="363">
                  <c:v>238.5758</c:v>
                </c:pt>
                <c:pt idx="364">
                  <c:v>239.7313</c:v>
                </c:pt>
                <c:pt idx="365">
                  <c:v>240.7714</c:v>
                </c:pt>
                <c:pt idx="366">
                  <c:v>241.7306</c:v>
                </c:pt>
                <c:pt idx="367">
                  <c:v>242.6485</c:v>
                </c:pt>
                <c:pt idx="368">
                  <c:v>243.5605</c:v>
                </c:pt>
                <c:pt idx="369">
                  <c:v>244.4779</c:v>
                </c:pt>
                <c:pt idx="370">
                  <c:v>245.3824</c:v>
                </c:pt>
                <c:pt idx="371">
                  <c:v>246.4358</c:v>
                </c:pt>
                <c:pt idx="372">
                  <c:v>247.8013</c:v>
                </c:pt>
                <c:pt idx="373">
                  <c:v>249.4027</c:v>
                </c:pt>
                <c:pt idx="374">
                  <c:v>250.5273</c:v>
                </c:pt>
                <c:pt idx="375">
                  <c:v>251.5083</c:v>
                </c:pt>
                <c:pt idx="376">
                  <c:v>252.4176</c:v>
                </c:pt>
                <c:pt idx="377">
                  <c:v>253.2576</c:v>
                </c:pt>
                <c:pt idx="378">
                  <c:v>253.9665</c:v>
                </c:pt>
                <c:pt idx="379">
                  <c:v>254.7438</c:v>
                </c:pt>
                <c:pt idx="380">
                  <c:v>255.4783</c:v>
                </c:pt>
                <c:pt idx="381">
                  <c:v>256.2776</c:v>
                </c:pt>
                <c:pt idx="382">
                  <c:v>257.0676</c:v>
                </c:pt>
                <c:pt idx="383">
                  <c:v>257.9915</c:v>
                </c:pt>
                <c:pt idx="384">
                  <c:v>258.7424</c:v>
                </c:pt>
                <c:pt idx="385">
                  <c:v>259.5873</c:v>
                </c:pt>
                <c:pt idx="386">
                  <c:v>260.4153</c:v>
                </c:pt>
                <c:pt idx="387">
                  <c:v>261.2264</c:v>
                </c:pt>
                <c:pt idx="388">
                  <c:v>261.9043</c:v>
                </c:pt>
                <c:pt idx="389">
                  <c:v>262.5672</c:v>
                </c:pt>
                <c:pt idx="390">
                  <c:v>263.2315</c:v>
                </c:pt>
                <c:pt idx="391">
                  <c:v>263.785</c:v>
                </c:pt>
                <c:pt idx="392">
                  <c:v>264.0667</c:v>
                </c:pt>
                <c:pt idx="393">
                  <c:v>264.5125</c:v>
                </c:pt>
                <c:pt idx="394">
                  <c:v>265.0676</c:v>
                </c:pt>
                <c:pt idx="395">
                  <c:v>265.5625</c:v>
                </c:pt>
                <c:pt idx="396">
                  <c:v>266.0289</c:v>
                </c:pt>
                <c:pt idx="397">
                  <c:v>266.588</c:v>
                </c:pt>
                <c:pt idx="398">
                  <c:v>267.0958</c:v>
                </c:pt>
                <c:pt idx="399">
                  <c:v>267.0555</c:v>
                </c:pt>
                <c:pt idx="400">
                  <c:v>267.1891</c:v>
                </c:pt>
                <c:pt idx="401">
                  <c:v>267.4389</c:v>
                </c:pt>
                <c:pt idx="402">
                  <c:v>267.639</c:v>
                </c:pt>
                <c:pt idx="403">
                  <c:v>267.864</c:v>
                </c:pt>
                <c:pt idx="404">
                  <c:v>268.0714</c:v>
                </c:pt>
                <c:pt idx="405">
                  <c:v>268.3633</c:v>
                </c:pt>
                <c:pt idx="406">
                  <c:v>268.6116</c:v>
                </c:pt>
                <c:pt idx="407">
                  <c:v>268.993</c:v>
                </c:pt>
                <c:pt idx="408">
                  <c:v>269.4033</c:v>
                </c:pt>
                <c:pt idx="409">
                  <c:v>269.7734</c:v>
                </c:pt>
                <c:pt idx="410">
                  <c:v>270.1574</c:v>
                </c:pt>
                <c:pt idx="411">
                  <c:v>270.5451</c:v>
                </c:pt>
                <c:pt idx="412">
                  <c:v>270.8498</c:v>
                </c:pt>
                <c:pt idx="413">
                  <c:v>271.1767</c:v>
                </c:pt>
                <c:pt idx="414">
                  <c:v>271.4869</c:v>
                </c:pt>
                <c:pt idx="415">
                  <c:v>271.682</c:v>
                </c:pt>
                <c:pt idx="416">
                  <c:v>271.9043</c:v>
                </c:pt>
                <c:pt idx="417">
                  <c:v>272.1061</c:v>
                </c:pt>
                <c:pt idx="418">
                  <c:v>272.2465</c:v>
                </c:pt>
                <c:pt idx="419">
                  <c:v>272.3656</c:v>
                </c:pt>
                <c:pt idx="420">
                  <c:v>272.5043</c:v>
                </c:pt>
                <c:pt idx="421">
                  <c:v>272.471</c:v>
                </c:pt>
                <c:pt idx="422">
                  <c:v>272.4419</c:v>
                </c:pt>
                <c:pt idx="423">
                  <c:v>272.463</c:v>
                </c:pt>
                <c:pt idx="424">
                  <c:v>272.4934</c:v>
                </c:pt>
                <c:pt idx="425">
                  <c:v>272.5804</c:v>
                </c:pt>
                <c:pt idx="426">
                  <c:v>272.7525</c:v>
                </c:pt>
                <c:pt idx="427">
                  <c:v>272.9316</c:v>
                </c:pt>
                <c:pt idx="428">
                  <c:v>273.2894</c:v>
                </c:pt>
                <c:pt idx="429">
                  <c:v>273.569</c:v>
                </c:pt>
                <c:pt idx="430">
                  <c:v>273.8311</c:v>
                </c:pt>
                <c:pt idx="431">
                  <c:v>274.125</c:v>
                </c:pt>
                <c:pt idx="432">
                  <c:v>274.3586</c:v>
                </c:pt>
                <c:pt idx="433">
                  <c:v>274.6649</c:v>
                </c:pt>
                <c:pt idx="434">
                  <c:v>275.0563</c:v>
                </c:pt>
                <c:pt idx="435">
                  <c:v>275.4343</c:v>
                </c:pt>
                <c:pt idx="436">
                  <c:v>275.7271</c:v>
                </c:pt>
                <c:pt idx="437">
                  <c:v>276.0398</c:v>
                </c:pt>
                <c:pt idx="438">
                  <c:v>276.6079</c:v>
                </c:pt>
                <c:pt idx="439">
                  <c:v>277.016</c:v>
                </c:pt>
                <c:pt idx="440">
                  <c:v>277.4422</c:v>
                </c:pt>
                <c:pt idx="441">
                  <c:v>277.8381</c:v>
                </c:pt>
                <c:pt idx="442">
                  <c:v>278.2335</c:v>
                </c:pt>
                <c:pt idx="443">
                  <c:v>278.6161</c:v>
                </c:pt>
                <c:pt idx="444">
                  <c:v>279.01</c:v>
                </c:pt>
                <c:pt idx="445">
                  <c:v>279.417</c:v>
                </c:pt>
                <c:pt idx="446">
                  <c:v>279.8042</c:v>
                </c:pt>
                <c:pt idx="447">
                  <c:v>280.2162</c:v>
                </c:pt>
                <c:pt idx="448">
                  <c:v>280.6214</c:v>
                </c:pt>
                <c:pt idx="449">
                  <c:v>281.0397</c:v>
                </c:pt>
                <c:pt idx="450">
                  <c:v>281.4892</c:v>
                </c:pt>
                <c:pt idx="451">
                  <c:v>281.9576</c:v>
                </c:pt>
                <c:pt idx="452">
                  <c:v>282.4255</c:v>
                </c:pt>
                <c:pt idx="453">
                  <c:v>282.8984</c:v>
                </c:pt>
                <c:pt idx="454">
                  <c:v>283.3315</c:v>
                </c:pt>
                <c:pt idx="455">
                  <c:v>283.7698</c:v>
                </c:pt>
                <c:pt idx="456">
                  <c:v>284.2145</c:v>
                </c:pt>
                <c:pt idx="457">
                  <c:v>284.6722</c:v>
                </c:pt>
                <c:pt idx="458">
                  <c:v>285.1601</c:v>
                </c:pt>
                <c:pt idx="459">
                  <c:v>285.6135</c:v>
                </c:pt>
                <c:pt idx="460">
                  <c:v>286.0723</c:v>
                </c:pt>
                <c:pt idx="461">
                  <c:v>286.4874</c:v>
                </c:pt>
                <c:pt idx="462">
                  <c:v>286.9424</c:v>
                </c:pt>
                <c:pt idx="463">
                  <c:v>287.4044</c:v>
                </c:pt>
                <c:pt idx="464">
                  <c:v>287.8168</c:v>
                </c:pt>
                <c:pt idx="465">
                  <c:v>288.2321</c:v>
                </c:pt>
                <c:pt idx="466">
                  <c:v>288.6729</c:v>
                </c:pt>
                <c:pt idx="467">
                  <c:v>289.1036</c:v>
                </c:pt>
                <c:pt idx="468">
                  <c:v>289.5655</c:v>
                </c:pt>
                <c:pt idx="469">
                  <c:v>290.0919</c:v>
                </c:pt>
                <c:pt idx="470">
                  <c:v>290.6352</c:v>
                </c:pt>
                <c:pt idx="471">
                  <c:v>291.1659</c:v>
                </c:pt>
                <c:pt idx="472">
                  <c:v>291.7125</c:v>
                </c:pt>
                <c:pt idx="473">
                  <c:v>292.2536</c:v>
                </c:pt>
                <c:pt idx="474">
                  <c:v>292.7816</c:v>
                </c:pt>
                <c:pt idx="475">
                  <c:v>293.2884</c:v>
                </c:pt>
                <c:pt idx="476">
                  <c:v>293.8464</c:v>
                </c:pt>
                <c:pt idx="477">
                  <c:v>294.392</c:v>
                </c:pt>
                <c:pt idx="478">
                  <c:v>294.9084</c:v>
                </c:pt>
                <c:pt idx="479">
                  <c:v>295.448</c:v>
                </c:pt>
                <c:pt idx="480">
                  <c:v>295.9663</c:v>
                </c:pt>
                <c:pt idx="481">
                  <c:v>296.4666</c:v>
                </c:pt>
                <c:pt idx="482">
                  <c:v>297.0225</c:v>
                </c:pt>
                <c:pt idx="483">
                  <c:v>297.5853</c:v>
                </c:pt>
                <c:pt idx="484">
                  <c:v>298.1229</c:v>
                </c:pt>
                <c:pt idx="485">
                  <c:v>298.6272</c:v>
                </c:pt>
                <c:pt idx="486">
                  <c:v>299.1263</c:v>
                </c:pt>
                <c:pt idx="487">
                  <c:v>299.6344</c:v>
                </c:pt>
                <c:pt idx="488">
                  <c:v>300.1075</c:v>
                </c:pt>
                <c:pt idx="489">
                  <c:v>300.5738</c:v>
                </c:pt>
                <c:pt idx="490">
                  <c:v>301.1038</c:v>
                </c:pt>
                <c:pt idx="491">
                  <c:v>301.6722</c:v>
                </c:pt>
                <c:pt idx="492">
                  <c:v>302.2156</c:v>
                </c:pt>
                <c:pt idx="493">
                  <c:v>302.7672</c:v>
                </c:pt>
                <c:pt idx="494">
                  <c:v>303.3487</c:v>
                </c:pt>
                <c:pt idx="495">
                  <c:v>303.8972</c:v>
                </c:pt>
                <c:pt idx="496">
                  <c:v>304.4092</c:v>
                </c:pt>
                <c:pt idx="497">
                  <c:v>304.9253</c:v>
                </c:pt>
                <c:pt idx="498">
                  <c:v>305.4087</c:v>
                </c:pt>
                <c:pt idx="499">
                  <c:v>305.8844</c:v>
                </c:pt>
                <c:pt idx="500">
                  <c:v>306.3062</c:v>
                </c:pt>
                <c:pt idx="501">
                  <c:v>306.7554</c:v>
                </c:pt>
                <c:pt idx="502">
                  <c:v>307.2345</c:v>
                </c:pt>
                <c:pt idx="503">
                  <c:v>307.7422</c:v>
                </c:pt>
                <c:pt idx="504">
                  <c:v>308.2155</c:v>
                </c:pt>
                <c:pt idx="505">
                  <c:v>308.7179</c:v>
                </c:pt>
                <c:pt idx="506">
                  <c:v>309.1927</c:v>
                </c:pt>
                <c:pt idx="507">
                  <c:v>309.6587</c:v>
                </c:pt>
                <c:pt idx="508">
                  <c:v>310.1341</c:v>
                </c:pt>
                <c:pt idx="509">
                  <c:v>310.5937</c:v>
                </c:pt>
                <c:pt idx="510">
                  <c:v>311.0335</c:v>
                </c:pt>
                <c:pt idx="511">
                  <c:v>311.4614</c:v>
                </c:pt>
                <c:pt idx="512">
                  <c:v>311.9157</c:v>
                </c:pt>
                <c:pt idx="513">
                  <c:v>312.3509</c:v>
                </c:pt>
                <c:pt idx="514">
                  <c:v>312.7985</c:v>
                </c:pt>
                <c:pt idx="515">
                  <c:v>313.2549</c:v>
                </c:pt>
                <c:pt idx="516">
                  <c:v>313.6852</c:v>
                </c:pt>
                <c:pt idx="517">
                  <c:v>314.1523</c:v>
                </c:pt>
                <c:pt idx="518">
                  <c:v>314.6696</c:v>
                </c:pt>
                <c:pt idx="519">
                  <c:v>315.166</c:v>
                </c:pt>
                <c:pt idx="520">
                  <c:v>315.6172</c:v>
                </c:pt>
                <c:pt idx="521">
                  <c:v>316.0564</c:v>
                </c:pt>
                <c:pt idx="522">
                  <c:v>316.4984</c:v>
                </c:pt>
                <c:pt idx="523">
                  <c:v>316.9424</c:v>
                </c:pt>
                <c:pt idx="524">
                  <c:v>317.3696</c:v>
                </c:pt>
                <c:pt idx="525">
                  <c:v>317.8169</c:v>
                </c:pt>
                <c:pt idx="526">
                  <c:v>318.2916</c:v>
                </c:pt>
                <c:pt idx="527">
                  <c:v>318.7388</c:v>
                </c:pt>
                <c:pt idx="528">
                  <c:v>319.2139</c:v>
                </c:pt>
                <c:pt idx="529">
                  <c:v>319.6723</c:v>
                </c:pt>
                <c:pt idx="530">
                  <c:v>320.1132</c:v>
                </c:pt>
                <c:pt idx="531">
                  <c:v>320.5544</c:v>
                </c:pt>
                <c:pt idx="532">
                  <c:v>320.9812</c:v>
                </c:pt>
                <c:pt idx="533">
                  <c:v>321.4242</c:v>
                </c:pt>
                <c:pt idx="534">
                  <c:v>321.8555</c:v>
                </c:pt>
                <c:pt idx="535">
                  <c:v>322.2771</c:v>
                </c:pt>
                <c:pt idx="536">
                  <c:v>322.7176</c:v>
                </c:pt>
                <c:pt idx="537">
                  <c:v>323.1329</c:v>
                </c:pt>
                <c:pt idx="538">
                  <c:v>323.4528</c:v>
                </c:pt>
                <c:pt idx="539">
                  <c:v>323.7608</c:v>
                </c:pt>
                <c:pt idx="540">
                  <c:v>324.0528</c:v>
                </c:pt>
                <c:pt idx="541">
                  <c:v>324.3808</c:v>
                </c:pt>
                <c:pt idx="542">
                  <c:v>324.737</c:v>
                </c:pt>
                <c:pt idx="543">
                  <c:v>325.1459</c:v>
                </c:pt>
                <c:pt idx="544">
                  <c:v>325.5359</c:v>
                </c:pt>
                <c:pt idx="545">
                  <c:v>325.9784</c:v>
                </c:pt>
                <c:pt idx="546">
                  <c:v>326.4262</c:v>
                </c:pt>
                <c:pt idx="547">
                  <c:v>326.9021</c:v>
                </c:pt>
                <c:pt idx="548">
                  <c:v>327.3535</c:v>
                </c:pt>
                <c:pt idx="549">
                  <c:v>327.8006</c:v>
                </c:pt>
                <c:pt idx="550">
                  <c:v>328.2494</c:v>
                </c:pt>
                <c:pt idx="551">
                  <c:v>328.6968</c:v>
                </c:pt>
                <c:pt idx="552">
                  <c:v>329.1475</c:v>
                </c:pt>
                <c:pt idx="553">
                  <c:v>329.535</c:v>
                </c:pt>
                <c:pt idx="554">
                  <c:v>329.9341</c:v>
                </c:pt>
                <c:pt idx="555">
                  <c:v>330.3309</c:v>
                </c:pt>
                <c:pt idx="556">
                  <c:v>330.7864</c:v>
                </c:pt>
                <c:pt idx="557">
                  <c:v>331.121</c:v>
                </c:pt>
                <c:pt idx="558">
                  <c:v>331.447</c:v>
                </c:pt>
                <c:pt idx="559">
                  <c:v>331.7539</c:v>
                </c:pt>
                <c:pt idx="560">
                  <c:v>332.0871</c:v>
                </c:pt>
                <c:pt idx="561">
                  <c:v>332.592</c:v>
                </c:pt>
                <c:pt idx="562">
                  <c:v>332.9309</c:v>
                </c:pt>
                <c:pt idx="563">
                  <c:v>333.2727</c:v>
                </c:pt>
                <c:pt idx="564">
                  <c:v>333.7579</c:v>
                </c:pt>
                <c:pt idx="565">
                  <c:v>334.1516</c:v>
                </c:pt>
                <c:pt idx="566">
                  <c:v>334.5782</c:v>
                </c:pt>
                <c:pt idx="567">
                  <c:v>335.1229</c:v>
                </c:pt>
                <c:pt idx="568">
                  <c:v>335.5599</c:v>
                </c:pt>
                <c:pt idx="569">
                  <c:v>336.0083</c:v>
                </c:pt>
                <c:pt idx="570">
                  <c:v>336.4541</c:v>
                </c:pt>
                <c:pt idx="571">
                  <c:v>336.8353</c:v>
                </c:pt>
                <c:pt idx="572">
                  <c:v>337.2394</c:v>
                </c:pt>
                <c:pt idx="573">
                  <c:v>337.6623</c:v>
                </c:pt>
                <c:pt idx="574">
                  <c:v>338.0855</c:v>
                </c:pt>
                <c:pt idx="575">
                  <c:v>338.4713</c:v>
                </c:pt>
                <c:pt idx="576">
                  <c:v>338.8301</c:v>
                </c:pt>
                <c:pt idx="577">
                  <c:v>339.1992</c:v>
                </c:pt>
                <c:pt idx="578">
                  <c:v>339.6099</c:v>
                </c:pt>
                <c:pt idx="579">
                  <c:v>340.0283</c:v>
                </c:pt>
                <c:pt idx="580">
                  <c:v>340.5205</c:v>
                </c:pt>
                <c:pt idx="581">
                  <c:v>340.9626</c:v>
                </c:pt>
                <c:pt idx="582">
                  <c:v>341.2916</c:v>
                </c:pt>
                <c:pt idx="583">
                  <c:v>341.6594</c:v>
                </c:pt>
                <c:pt idx="584">
                  <c:v>342.0608</c:v>
                </c:pt>
                <c:pt idx="585">
                  <c:v>342.3371</c:v>
                </c:pt>
                <c:pt idx="586">
                  <c:v>342.5841</c:v>
                </c:pt>
                <c:pt idx="587">
                  <c:v>342.8574</c:v>
                </c:pt>
                <c:pt idx="588">
                  <c:v>343.1176</c:v>
                </c:pt>
                <c:pt idx="589">
                  <c:v>343.3854</c:v>
                </c:pt>
                <c:pt idx="590">
                  <c:v>343.6954</c:v>
                </c:pt>
                <c:pt idx="591">
                  <c:v>343.9667</c:v>
                </c:pt>
                <c:pt idx="592">
                  <c:v>344.5409</c:v>
                </c:pt>
                <c:pt idx="593">
                  <c:v>344.8995</c:v>
                </c:pt>
                <c:pt idx="594">
                  <c:v>345.2071</c:v>
                </c:pt>
                <c:pt idx="595">
                  <c:v>345.5134</c:v>
                </c:pt>
                <c:pt idx="596">
                  <c:v>345.8683</c:v>
                </c:pt>
                <c:pt idx="597">
                  <c:v>346.4405</c:v>
                </c:pt>
                <c:pt idx="598">
                  <c:v>346.9377</c:v>
                </c:pt>
                <c:pt idx="599">
                  <c:v>347.2581</c:v>
                </c:pt>
                <c:pt idx="600">
                  <c:v>347.4556</c:v>
                </c:pt>
                <c:pt idx="601">
                  <c:v>347.6716</c:v>
                </c:pt>
                <c:pt idx="602">
                  <c:v>347.8202</c:v>
                </c:pt>
                <c:pt idx="603">
                  <c:v>348.0483</c:v>
                </c:pt>
                <c:pt idx="604">
                  <c:v>348.184</c:v>
                </c:pt>
                <c:pt idx="605">
                  <c:v>348.3545</c:v>
                </c:pt>
                <c:pt idx="606">
                  <c:v>348.5927</c:v>
                </c:pt>
                <c:pt idx="607">
                  <c:v>348.8385</c:v>
                </c:pt>
                <c:pt idx="608">
                  <c:v>349.2446</c:v>
                </c:pt>
                <c:pt idx="609">
                  <c:v>349.6138</c:v>
                </c:pt>
                <c:pt idx="610">
                  <c:v>349.8057</c:v>
                </c:pt>
                <c:pt idx="611">
                  <c:v>350.0017</c:v>
                </c:pt>
                <c:pt idx="612">
                  <c:v>350.2129</c:v>
                </c:pt>
                <c:pt idx="613">
                  <c:v>350.4161</c:v>
                </c:pt>
                <c:pt idx="614">
                  <c:v>350.5282</c:v>
                </c:pt>
                <c:pt idx="615">
                  <c:v>350.7444</c:v>
                </c:pt>
                <c:pt idx="616">
                  <c:v>351.0276</c:v>
                </c:pt>
                <c:pt idx="617">
                  <c:v>351.3203</c:v>
                </c:pt>
                <c:pt idx="618">
                  <c:v>351.6932</c:v>
                </c:pt>
                <c:pt idx="619">
                  <c:v>352.0512</c:v>
                </c:pt>
                <c:pt idx="620">
                  <c:v>352.339</c:v>
                </c:pt>
                <c:pt idx="621">
                  <c:v>352.7496</c:v>
                </c:pt>
                <c:pt idx="622">
                  <c:v>353.1894</c:v>
                </c:pt>
                <c:pt idx="623">
                  <c:v>353.5068</c:v>
                </c:pt>
                <c:pt idx="624">
                  <c:v>353.7063</c:v>
                </c:pt>
                <c:pt idx="625">
                  <c:v>353.9547</c:v>
                </c:pt>
                <c:pt idx="626">
                  <c:v>354.2645</c:v>
                </c:pt>
                <c:pt idx="627">
                  <c:v>354.4844</c:v>
                </c:pt>
                <c:pt idx="628">
                  <c:v>354.7669</c:v>
                </c:pt>
                <c:pt idx="629">
                  <c:v>354.9846</c:v>
                </c:pt>
                <c:pt idx="630">
                  <c:v>355.2004</c:v>
                </c:pt>
                <c:pt idx="631">
                  <c:v>355.474</c:v>
                </c:pt>
                <c:pt idx="632">
                  <c:v>355.7568</c:v>
                </c:pt>
                <c:pt idx="633">
                  <c:v>356.0182</c:v>
                </c:pt>
                <c:pt idx="634">
                  <c:v>356.2611</c:v>
                </c:pt>
                <c:pt idx="635">
                  <c:v>356.4991</c:v>
                </c:pt>
                <c:pt idx="636">
                  <c:v>356.8658</c:v>
                </c:pt>
                <c:pt idx="637">
                  <c:v>357.16</c:v>
                </c:pt>
                <c:pt idx="638">
                  <c:v>357.419</c:v>
                </c:pt>
                <c:pt idx="639">
                  <c:v>357.6502</c:v>
                </c:pt>
                <c:pt idx="640">
                  <c:v>357.8348</c:v>
                </c:pt>
                <c:pt idx="641">
                  <c:v>358.1251</c:v>
                </c:pt>
                <c:pt idx="642">
                  <c:v>358.3621</c:v>
                </c:pt>
                <c:pt idx="643">
                  <c:v>358.6205</c:v>
                </c:pt>
                <c:pt idx="644">
                  <c:v>358.9108</c:v>
                </c:pt>
                <c:pt idx="645">
                  <c:v>359.179</c:v>
                </c:pt>
                <c:pt idx="646">
                  <c:v>359.3998</c:v>
                </c:pt>
                <c:pt idx="647">
                  <c:v>359.6525</c:v>
                </c:pt>
                <c:pt idx="648">
                  <c:v>359.88</c:v>
                </c:pt>
                <c:pt idx="649">
                  <c:v>360.0949</c:v>
                </c:pt>
                <c:pt idx="650">
                  <c:v>360.3084</c:v>
                </c:pt>
                <c:pt idx="651">
                  <c:v>360.5527</c:v>
                </c:pt>
                <c:pt idx="652">
                  <c:v>360.6593</c:v>
                </c:pt>
                <c:pt idx="653">
                  <c:v>360.897</c:v>
                </c:pt>
                <c:pt idx="654">
                  <c:v>361.1342</c:v>
                </c:pt>
                <c:pt idx="655">
                  <c:v>361.411</c:v>
                </c:pt>
                <c:pt idx="656">
                  <c:v>361.6349</c:v>
                </c:pt>
                <c:pt idx="657">
                  <c:v>361.8556</c:v>
                </c:pt>
                <c:pt idx="658">
                  <c:v>362.0641</c:v>
                </c:pt>
                <c:pt idx="659">
                  <c:v>362.3202</c:v>
                </c:pt>
                <c:pt idx="660">
                  <c:v>362.5321</c:v>
                </c:pt>
                <c:pt idx="661">
                  <c:v>362.7158</c:v>
                </c:pt>
                <c:pt idx="662">
                  <c:v>362.9427</c:v>
                </c:pt>
                <c:pt idx="663">
                  <c:v>363.1501</c:v>
                </c:pt>
                <c:pt idx="664">
                  <c:v>363.2575</c:v>
                </c:pt>
                <c:pt idx="665">
                  <c:v>363.3909</c:v>
                </c:pt>
                <c:pt idx="666">
                  <c:v>363.4818</c:v>
                </c:pt>
                <c:pt idx="667">
                  <c:v>363.6122</c:v>
                </c:pt>
                <c:pt idx="668">
                  <c:v>363.7144</c:v>
                </c:pt>
                <c:pt idx="669">
                  <c:v>363.8239</c:v>
                </c:pt>
                <c:pt idx="670">
                  <c:v>364.1431</c:v>
                </c:pt>
                <c:pt idx="671">
                  <c:v>364.4875</c:v>
                </c:pt>
                <c:pt idx="672">
                  <c:v>364.8403</c:v>
                </c:pt>
                <c:pt idx="673">
                  <c:v>365.0864</c:v>
                </c:pt>
                <c:pt idx="674">
                  <c:v>365.108</c:v>
                </c:pt>
                <c:pt idx="675">
                  <c:v>365.3115</c:v>
                </c:pt>
                <c:pt idx="676">
                  <c:v>365.4726</c:v>
                </c:pt>
                <c:pt idx="677">
                  <c:v>365.6483</c:v>
                </c:pt>
                <c:pt idx="678">
                  <c:v>365.7855</c:v>
                </c:pt>
                <c:pt idx="679">
                  <c:v>366.0032</c:v>
                </c:pt>
                <c:pt idx="680">
                  <c:v>366.2367</c:v>
                </c:pt>
                <c:pt idx="681">
                  <c:v>366.4284</c:v>
                </c:pt>
                <c:pt idx="682">
                  <c:v>366.7664</c:v>
                </c:pt>
                <c:pt idx="683">
                  <c:v>366.9051</c:v>
                </c:pt>
                <c:pt idx="684">
                  <c:v>367.1732</c:v>
                </c:pt>
                <c:pt idx="685">
                  <c:v>367.2286</c:v>
                </c:pt>
                <c:pt idx="686">
                  <c:v>367.5639</c:v>
                </c:pt>
                <c:pt idx="687">
                  <c:v>367.7648</c:v>
                </c:pt>
                <c:pt idx="688">
                  <c:v>368.0212</c:v>
                </c:pt>
                <c:pt idx="689">
                  <c:v>368.1764</c:v>
                </c:pt>
                <c:pt idx="690">
                  <c:v>368.4988</c:v>
                </c:pt>
                <c:pt idx="691">
                  <c:v>368.6595</c:v>
                </c:pt>
                <c:pt idx="692">
                  <c:v>369.0363</c:v>
                </c:pt>
                <c:pt idx="693">
                  <c:v>369.2803</c:v>
                </c:pt>
                <c:pt idx="694">
                  <c:v>369.5627</c:v>
                </c:pt>
                <c:pt idx="695">
                  <c:v>369.8197</c:v>
                </c:pt>
                <c:pt idx="696">
                  <c:v>369.9558</c:v>
                </c:pt>
                <c:pt idx="697">
                  <c:v>370.184</c:v>
                </c:pt>
                <c:pt idx="698">
                  <c:v>370.4794</c:v>
                </c:pt>
                <c:pt idx="699">
                  <c:v>370.8031</c:v>
                </c:pt>
                <c:pt idx="700">
                  <c:v>370.998</c:v>
                </c:pt>
                <c:pt idx="701">
                  <c:v>371.193</c:v>
                </c:pt>
                <c:pt idx="702">
                  <c:v>371.4178</c:v>
                </c:pt>
                <c:pt idx="703">
                  <c:v>371.6273</c:v>
                </c:pt>
                <c:pt idx="704">
                  <c:v>371.7981</c:v>
                </c:pt>
                <c:pt idx="705">
                  <c:v>371.9697</c:v>
                </c:pt>
                <c:pt idx="706">
                  <c:v>372.0652</c:v>
                </c:pt>
                <c:pt idx="707">
                  <c:v>372.1863</c:v>
                </c:pt>
                <c:pt idx="708">
                  <c:v>372.4256</c:v>
                </c:pt>
                <c:pt idx="709">
                  <c:v>372.5209</c:v>
                </c:pt>
                <c:pt idx="710">
                  <c:v>372.6733</c:v>
                </c:pt>
                <c:pt idx="711">
                  <c:v>372.8348</c:v>
                </c:pt>
                <c:pt idx="712">
                  <c:v>372.9641</c:v>
                </c:pt>
                <c:pt idx="713">
                  <c:v>373.0899</c:v>
                </c:pt>
                <c:pt idx="714">
                  <c:v>373.201</c:v>
                </c:pt>
                <c:pt idx="715">
                  <c:v>373.2851</c:v>
                </c:pt>
                <c:pt idx="716">
                  <c:v>373.4029</c:v>
                </c:pt>
                <c:pt idx="717">
                  <c:v>373.4507</c:v>
                </c:pt>
                <c:pt idx="718">
                  <c:v>373.515</c:v>
                </c:pt>
                <c:pt idx="719">
                  <c:v>373.5943</c:v>
                </c:pt>
                <c:pt idx="720">
                  <c:v>373.7</c:v>
                </c:pt>
                <c:pt idx="721">
                  <c:v>373.8129</c:v>
                </c:pt>
                <c:pt idx="722">
                  <c:v>373.9852</c:v>
                </c:pt>
                <c:pt idx="723">
                  <c:v>374.1128</c:v>
                </c:pt>
                <c:pt idx="724">
                  <c:v>374.2236</c:v>
                </c:pt>
                <c:pt idx="725">
                  <c:v>374.3368</c:v>
                </c:pt>
                <c:pt idx="726">
                  <c:v>374.4559</c:v>
                </c:pt>
                <c:pt idx="727">
                  <c:v>374.6044</c:v>
                </c:pt>
                <c:pt idx="728">
                  <c:v>374.7299</c:v>
                </c:pt>
                <c:pt idx="729">
                  <c:v>374.9194</c:v>
                </c:pt>
                <c:pt idx="730">
                  <c:v>375.0518</c:v>
                </c:pt>
                <c:pt idx="731">
                  <c:v>375.2627</c:v>
                </c:pt>
                <c:pt idx="732">
                  <c:v>375.4602</c:v>
                </c:pt>
                <c:pt idx="733">
                  <c:v>375.6811</c:v>
                </c:pt>
                <c:pt idx="734">
                  <c:v>375.8816</c:v>
                </c:pt>
                <c:pt idx="735">
                  <c:v>376.0254</c:v>
                </c:pt>
                <c:pt idx="736">
                  <c:v>376.1812</c:v>
                </c:pt>
                <c:pt idx="737">
                  <c:v>376.3361</c:v>
                </c:pt>
                <c:pt idx="738">
                  <c:v>376.4963</c:v>
                </c:pt>
                <c:pt idx="739">
                  <c:v>376.6504</c:v>
                </c:pt>
                <c:pt idx="740">
                  <c:v>376.8036</c:v>
                </c:pt>
                <c:pt idx="741">
                  <c:v>376.9621</c:v>
                </c:pt>
                <c:pt idx="742">
                  <c:v>377.1302</c:v>
                </c:pt>
                <c:pt idx="743">
                  <c:v>377.2976</c:v>
                </c:pt>
                <c:pt idx="744">
                  <c:v>377.4448</c:v>
                </c:pt>
                <c:pt idx="745">
                  <c:v>377.5818</c:v>
                </c:pt>
                <c:pt idx="746">
                  <c:v>377.7228</c:v>
                </c:pt>
                <c:pt idx="747">
                  <c:v>377.8662</c:v>
                </c:pt>
                <c:pt idx="748">
                  <c:v>378.0066</c:v>
                </c:pt>
                <c:pt idx="749">
                  <c:v>378.1536</c:v>
                </c:pt>
                <c:pt idx="750">
                  <c:v>378.2881</c:v>
                </c:pt>
                <c:pt idx="751">
                  <c:v>378.4076</c:v>
                </c:pt>
                <c:pt idx="752">
                  <c:v>378.5222</c:v>
                </c:pt>
                <c:pt idx="753">
                  <c:v>378.6449</c:v>
                </c:pt>
                <c:pt idx="754">
                  <c:v>378.7657</c:v>
                </c:pt>
                <c:pt idx="755">
                  <c:v>378.9161</c:v>
                </c:pt>
                <c:pt idx="756">
                  <c:v>379.0383</c:v>
                </c:pt>
                <c:pt idx="757">
                  <c:v>379.1506</c:v>
                </c:pt>
                <c:pt idx="758">
                  <c:v>379.2564</c:v>
                </c:pt>
                <c:pt idx="759">
                  <c:v>379.3403</c:v>
                </c:pt>
                <c:pt idx="760">
                  <c:v>379.4132</c:v>
                </c:pt>
                <c:pt idx="761">
                  <c:v>379.4945</c:v>
                </c:pt>
                <c:pt idx="762">
                  <c:v>379.5759</c:v>
                </c:pt>
                <c:pt idx="763">
                  <c:v>379.6749</c:v>
                </c:pt>
                <c:pt idx="764">
                  <c:v>379.7844</c:v>
                </c:pt>
                <c:pt idx="765">
                  <c:v>379.884</c:v>
                </c:pt>
                <c:pt idx="766">
                  <c:v>379.9934</c:v>
                </c:pt>
                <c:pt idx="767">
                  <c:v>380.1333</c:v>
                </c:pt>
                <c:pt idx="768">
                  <c:v>380.2727</c:v>
                </c:pt>
                <c:pt idx="769">
                  <c:v>380.3947</c:v>
                </c:pt>
                <c:pt idx="770">
                  <c:v>380.4772</c:v>
                </c:pt>
                <c:pt idx="771">
                  <c:v>380.5795</c:v>
                </c:pt>
                <c:pt idx="772">
                  <c:v>380.666</c:v>
                </c:pt>
                <c:pt idx="773">
                  <c:v>380.7128</c:v>
                </c:pt>
                <c:pt idx="774">
                  <c:v>380.7828</c:v>
                </c:pt>
                <c:pt idx="775">
                  <c:v>380.8693</c:v>
                </c:pt>
                <c:pt idx="776">
                  <c:v>380.9784</c:v>
                </c:pt>
                <c:pt idx="777">
                  <c:v>381.111</c:v>
                </c:pt>
                <c:pt idx="778">
                  <c:v>381.2291</c:v>
                </c:pt>
                <c:pt idx="779">
                  <c:v>381.3245</c:v>
                </c:pt>
                <c:pt idx="780">
                  <c:v>381.4177</c:v>
                </c:pt>
                <c:pt idx="781">
                  <c:v>381.5009</c:v>
                </c:pt>
                <c:pt idx="782">
                  <c:v>381.5594</c:v>
                </c:pt>
                <c:pt idx="783">
                  <c:v>381.5895</c:v>
                </c:pt>
                <c:pt idx="784">
                  <c:v>381.6329</c:v>
                </c:pt>
                <c:pt idx="785">
                  <c:v>381.6979</c:v>
                </c:pt>
                <c:pt idx="786">
                  <c:v>381.755</c:v>
                </c:pt>
                <c:pt idx="787">
                  <c:v>381.8291</c:v>
                </c:pt>
                <c:pt idx="788">
                  <c:v>381.9105</c:v>
                </c:pt>
                <c:pt idx="789">
                  <c:v>382.007</c:v>
                </c:pt>
                <c:pt idx="790">
                  <c:v>382.125</c:v>
                </c:pt>
                <c:pt idx="791">
                  <c:v>382.2443</c:v>
                </c:pt>
                <c:pt idx="792">
                  <c:v>382.3878</c:v>
                </c:pt>
                <c:pt idx="793">
                  <c:v>382.563</c:v>
                </c:pt>
                <c:pt idx="794">
                  <c:v>382.7214</c:v>
                </c:pt>
                <c:pt idx="795">
                  <c:v>382.8574</c:v>
                </c:pt>
                <c:pt idx="796">
                  <c:v>382.9974</c:v>
                </c:pt>
                <c:pt idx="797">
                  <c:v>383.1422</c:v>
                </c:pt>
                <c:pt idx="798">
                  <c:v>383.2579</c:v>
                </c:pt>
                <c:pt idx="799">
                  <c:v>383.3756</c:v>
                </c:pt>
                <c:pt idx="800">
                  <c:v>383.4727</c:v>
                </c:pt>
                <c:pt idx="801">
                  <c:v>383.5619</c:v>
                </c:pt>
                <c:pt idx="802">
                  <c:v>383.6553</c:v>
                </c:pt>
                <c:pt idx="803">
                  <c:v>383.7349</c:v>
                </c:pt>
                <c:pt idx="804">
                  <c:v>383.7958</c:v>
                </c:pt>
                <c:pt idx="805">
                  <c:v>383.8633</c:v>
                </c:pt>
                <c:pt idx="806">
                  <c:v>383.9286</c:v>
                </c:pt>
                <c:pt idx="807">
                  <c:v>383.9905</c:v>
                </c:pt>
                <c:pt idx="808">
                  <c:v>384.0495</c:v>
                </c:pt>
                <c:pt idx="809">
                  <c:v>384.128</c:v>
                </c:pt>
                <c:pt idx="810">
                  <c:v>384.2001</c:v>
                </c:pt>
                <c:pt idx="811">
                  <c:v>384.2717</c:v>
                </c:pt>
                <c:pt idx="812">
                  <c:v>384.3277</c:v>
                </c:pt>
                <c:pt idx="813">
                  <c:v>384.389</c:v>
                </c:pt>
                <c:pt idx="814">
                  <c:v>384.4406</c:v>
                </c:pt>
                <c:pt idx="815">
                  <c:v>384.5024</c:v>
                </c:pt>
                <c:pt idx="816">
                  <c:v>384.5589</c:v>
                </c:pt>
                <c:pt idx="817">
                  <c:v>384.6194</c:v>
                </c:pt>
                <c:pt idx="818">
                  <c:v>384.6877</c:v>
                </c:pt>
                <c:pt idx="819">
                  <c:v>384.7653</c:v>
                </c:pt>
                <c:pt idx="820">
                  <c:v>384.8377</c:v>
                </c:pt>
                <c:pt idx="821">
                  <c:v>384.9066</c:v>
                </c:pt>
                <c:pt idx="822">
                  <c:v>384.9442</c:v>
                </c:pt>
                <c:pt idx="823">
                  <c:v>384.9883</c:v>
                </c:pt>
                <c:pt idx="824">
                  <c:v>385.0415</c:v>
                </c:pt>
                <c:pt idx="825">
                  <c:v>385.1064</c:v>
                </c:pt>
                <c:pt idx="826">
                  <c:v>385.1654</c:v>
                </c:pt>
                <c:pt idx="827">
                  <c:v>385.2488</c:v>
                </c:pt>
                <c:pt idx="828">
                  <c:v>385.3315</c:v>
                </c:pt>
                <c:pt idx="829">
                  <c:v>385.4085</c:v>
                </c:pt>
                <c:pt idx="830">
                  <c:v>385.5201</c:v>
                </c:pt>
                <c:pt idx="831">
                  <c:v>385.611</c:v>
                </c:pt>
                <c:pt idx="832">
                  <c:v>385.723</c:v>
                </c:pt>
                <c:pt idx="833">
                  <c:v>385.8318</c:v>
                </c:pt>
                <c:pt idx="834">
                  <c:v>385.9401</c:v>
                </c:pt>
                <c:pt idx="835">
                  <c:v>386.0622</c:v>
                </c:pt>
                <c:pt idx="836">
                  <c:v>386.1967</c:v>
                </c:pt>
                <c:pt idx="837">
                  <c:v>386.3315</c:v>
                </c:pt>
                <c:pt idx="838">
                  <c:v>386.4557</c:v>
                </c:pt>
                <c:pt idx="839">
                  <c:v>386.5871</c:v>
                </c:pt>
                <c:pt idx="840">
                  <c:v>386.6847</c:v>
                </c:pt>
                <c:pt idx="841">
                  <c:v>386.7854</c:v>
                </c:pt>
                <c:pt idx="842">
                  <c:v>386.86</c:v>
                </c:pt>
                <c:pt idx="843">
                  <c:v>386.9347</c:v>
                </c:pt>
                <c:pt idx="844">
                  <c:v>387.0083</c:v>
                </c:pt>
                <c:pt idx="845">
                  <c:v>387.0756</c:v>
                </c:pt>
                <c:pt idx="846">
                  <c:v>387.1295</c:v>
                </c:pt>
                <c:pt idx="847">
                  <c:v>387.2129</c:v>
                </c:pt>
                <c:pt idx="848">
                  <c:v>387.2733</c:v>
                </c:pt>
                <c:pt idx="849">
                  <c:v>387.3493</c:v>
                </c:pt>
                <c:pt idx="850">
                  <c:v>387.427</c:v>
                </c:pt>
                <c:pt idx="851">
                  <c:v>387.5183</c:v>
                </c:pt>
                <c:pt idx="852">
                  <c:v>387.6023</c:v>
                </c:pt>
                <c:pt idx="853">
                  <c:v>387.678</c:v>
                </c:pt>
                <c:pt idx="854">
                  <c:v>387.7687</c:v>
                </c:pt>
                <c:pt idx="855">
                  <c:v>387.8558</c:v>
                </c:pt>
                <c:pt idx="856">
                  <c:v>387.9142</c:v>
                </c:pt>
                <c:pt idx="857">
                  <c:v>387.9635</c:v>
                </c:pt>
                <c:pt idx="858">
                  <c:v>388.0303</c:v>
                </c:pt>
                <c:pt idx="859">
                  <c:v>388.1081</c:v>
                </c:pt>
                <c:pt idx="860">
                  <c:v>388.158</c:v>
                </c:pt>
                <c:pt idx="861">
                  <c:v>388.2336</c:v>
                </c:pt>
                <c:pt idx="862">
                  <c:v>388.3146</c:v>
                </c:pt>
                <c:pt idx="863">
                  <c:v>388.386</c:v>
                </c:pt>
                <c:pt idx="864">
                  <c:v>388.4585</c:v>
                </c:pt>
                <c:pt idx="865">
                  <c:v>388.5519</c:v>
                </c:pt>
                <c:pt idx="866">
                  <c:v>388.6589</c:v>
                </c:pt>
                <c:pt idx="867">
                  <c:v>388.7675</c:v>
                </c:pt>
                <c:pt idx="868">
                  <c:v>388.8817</c:v>
                </c:pt>
                <c:pt idx="869">
                  <c:v>388.9969</c:v>
                </c:pt>
                <c:pt idx="870">
                  <c:v>389.1025</c:v>
                </c:pt>
                <c:pt idx="871">
                  <c:v>389.2028</c:v>
                </c:pt>
                <c:pt idx="872">
                  <c:v>389.3052</c:v>
                </c:pt>
                <c:pt idx="873">
                  <c:v>389.4056</c:v>
                </c:pt>
                <c:pt idx="874">
                  <c:v>389.5031</c:v>
                </c:pt>
                <c:pt idx="875">
                  <c:v>389.6075</c:v>
                </c:pt>
                <c:pt idx="876">
                  <c:v>389.7044</c:v>
                </c:pt>
                <c:pt idx="877">
                  <c:v>389.7959</c:v>
                </c:pt>
                <c:pt idx="878">
                  <c:v>389.8999</c:v>
                </c:pt>
                <c:pt idx="879">
                  <c:v>389.9717</c:v>
                </c:pt>
                <c:pt idx="880">
                  <c:v>390.0698</c:v>
                </c:pt>
                <c:pt idx="881">
                  <c:v>390.168</c:v>
                </c:pt>
                <c:pt idx="882">
                  <c:v>390.2623</c:v>
                </c:pt>
                <c:pt idx="883">
                  <c:v>390.3506</c:v>
                </c:pt>
                <c:pt idx="884">
                  <c:v>390.4205</c:v>
                </c:pt>
                <c:pt idx="885">
                  <c:v>390.5145</c:v>
                </c:pt>
                <c:pt idx="886">
                  <c:v>390.6078</c:v>
                </c:pt>
                <c:pt idx="887">
                  <c:v>390.6865</c:v>
                </c:pt>
                <c:pt idx="888">
                  <c:v>390.7677</c:v>
                </c:pt>
                <c:pt idx="889">
                  <c:v>390.8374</c:v>
                </c:pt>
                <c:pt idx="890">
                  <c:v>390.9147</c:v>
                </c:pt>
                <c:pt idx="891">
                  <c:v>390.986</c:v>
                </c:pt>
                <c:pt idx="892">
                  <c:v>391.0506</c:v>
                </c:pt>
                <c:pt idx="893">
                  <c:v>391.1161</c:v>
                </c:pt>
                <c:pt idx="894">
                  <c:v>391.1813</c:v>
                </c:pt>
                <c:pt idx="895">
                  <c:v>391.2282</c:v>
                </c:pt>
                <c:pt idx="896">
                  <c:v>391.2725</c:v>
                </c:pt>
                <c:pt idx="897">
                  <c:v>391.3102</c:v>
                </c:pt>
                <c:pt idx="898">
                  <c:v>391.3505</c:v>
                </c:pt>
                <c:pt idx="899">
                  <c:v>391.3655</c:v>
                </c:pt>
                <c:pt idx="900">
                  <c:v>391.3432</c:v>
                </c:pt>
                <c:pt idx="901">
                  <c:v>391.3578</c:v>
                </c:pt>
                <c:pt idx="902">
                  <c:v>391.374</c:v>
                </c:pt>
                <c:pt idx="903">
                  <c:v>391.412</c:v>
                </c:pt>
                <c:pt idx="904">
                  <c:v>391.4785</c:v>
                </c:pt>
                <c:pt idx="905">
                  <c:v>391.5157</c:v>
                </c:pt>
                <c:pt idx="906">
                  <c:v>391.5976</c:v>
                </c:pt>
                <c:pt idx="907">
                  <c:v>391.674</c:v>
                </c:pt>
                <c:pt idx="908">
                  <c:v>391.8083</c:v>
                </c:pt>
                <c:pt idx="909">
                  <c:v>391.8899</c:v>
                </c:pt>
                <c:pt idx="910">
                  <c:v>391.9527</c:v>
                </c:pt>
                <c:pt idx="911">
                  <c:v>391.9786</c:v>
                </c:pt>
                <c:pt idx="912">
                  <c:v>392.0141</c:v>
                </c:pt>
                <c:pt idx="913">
                  <c:v>392.0544</c:v>
                </c:pt>
                <c:pt idx="914">
                  <c:v>392.0839</c:v>
                </c:pt>
                <c:pt idx="915">
                  <c:v>392.1114</c:v>
                </c:pt>
                <c:pt idx="916">
                  <c:v>392.1408</c:v>
                </c:pt>
                <c:pt idx="917">
                  <c:v>392.1728</c:v>
                </c:pt>
                <c:pt idx="918">
                  <c:v>392.1999</c:v>
                </c:pt>
                <c:pt idx="919">
                  <c:v>392.2302</c:v>
                </c:pt>
                <c:pt idx="920">
                  <c:v>392.2713</c:v>
                </c:pt>
                <c:pt idx="921">
                  <c:v>392.3171</c:v>
                </c:pt>
                <c:pt idx="922">
                  <c:v>392.3759</c:v>
                </c:pt>
                <c:pt idx="923">
                  <c:v>392.4227</c:v>
                </c:pt>
                <c:pt idx="924">
                  <c:v>392.4832</c:v>
                </c:pt>
                <c:pt idx="925">
                  <c:v>392.5313</c:v>
                </c:pt>
                <c:pt idx="926">
                  <c:v>392.5898</c:v>
                </c:pt>
                <c:pt idx="927">
                  <c:v>392.6531</c:v>
                </c:pt>
                <c:pt idx="928">
                  <c:v>392.7</c:v>
                </c:pt>
                <c:pt idx="929">
                  <c:v>392.7593</c:v>
                </c:pt>
                <c:pt idx="930">
                  <c:v>392.8218</c:v>
                </c:pt>
                <c:pt idx="931">
                  <c:v>392.8659</c:v>
                </c:pt>
                <c:pt idx="932">
                  <c:v>392.9134</c:v>
                </c:pt>
                <c:pt idx="933">
                  <c:v>392.9653</c:v>
                </c:pt>
                <c:pt idx="934">
                  <c:v>393.0243</c:v>
                </c:pt>
                <c:pt idx="935">
                  <c:v>393.0872</c:v>
                </c:pt>
                <c:pt idx="936">
                  <c:v>393.1538</c:v>
                </c:pt>
                <c:pt idx="937">
                  <c:v>393.2297</c:v>
                </c:pt>
                <c:pt idx="938">
                  <c:v>393.3337</c:v>
                </c:pt>
                <c:pt idx="939">
                  <c:v>393.418</c:v>
                </c:pt>
                <c:pt idx="940">
                  <c:v>393.5152</c:v>
                </c:pt>
                <c:pt idx="941">
                  <c:v>393.6316</c:v>
                </c:pt>
                <c:pt idx="942">
                  <c:v>393.7629</c:v>
                </c:pt>
                <c:pt idx="943">
                  <c:v>393.8651</c:v>
                </c:pt>
                <c:pt idx="944">
                  <c:v>393.9803</c:v>
                </c:pt>
                <c:pt idx="945">
                  <c:v>394.1161</c:v>
                </c:pt>
                <c:pt idx="946">
                  <c:v>394.2473</c:v>
                </c:pt>
                <c:pt idx="947">
                  <c:v>394.3851</c:v>
                </c:pt>
                <c:pt idx="948">
                  <c:v>394.5273</c:v>
                </c:pt>
                <c:pt idx="949">
                  <c:v>394.6446</c:v>
                </c:pt>
                <c:pt idx="950">
                  <c:v>394.7621</c:v>
                </c:pt>
                <c:pt idx="951">
                  <c:v>394.8908</c:v>
                </c:pt>
                <c:pt idx="952">
                  <c:v>395.0162</c:v>
                </c:pt>
                <c:pt idx="953">
                  <c:v>395.145</c:v>
                </c:pt>
                <c:pt idx="954">
                  <c:v>395.2773</c:v>
                </c:pt>
                <c:pt idx="955">
                  <c:v>395.4048</c:v>
                </c:pt>
                <c:pt idx="956">
                  <c:v>395.5294</c:v>
                </c:pt>
                <c:pt idx="957">
                  <c:v>395.652</c:v>
                </c:pt>
                <c:pt idx="958">
                  <c:v>395.7755</c:v>
                </c:pt>
                <c:pt idx="959">
                  <c:v>395.9037</c:v>
                </c:pt>
                <c:pt idx="960">
                  <c:v>396.0348</c:v>
                </c:pt>
                <c:pt idx="961">
                  <c:v>396.1636</c:v>
                </c:pt>
                <c:pt idx="962">
                  <c:v>396.2963</c:v>
                </c:pt>
                <c:pt idx="963">
                  <c:v>396.4132</c:v>
                </c:pt>
                <c:pt idx="964">
                  <c:v>396.5358</c:v>
                </c:pt>
                <c:pt idx="965">
                  <c:v>396.6586</c:v>
                </c:pt>
                <c:pt idx="966">
                  <c:v>396.7737</c:v>
                </c:pt>
                <c:pt idx="967">
                  <c:v>396.8816</c:v>
                </c:pt>
                <c:pt idx="968">
                  <c:v>396.9929</c:v>
                </c:pt>
                <c:pt idx="969">
                  <c:v>397.1008</c:v>
                </c:pt>
                <c:pt idx="970">
                  <c:v>397.1928</c:v>
                </c:pt>
                <c:pt idx="971">
                  <c:v>397.275</c:v>
                </c:pt>
                <c:pt idx="972">
                  <c:v>397.3605</c:v>
                </c:pt>
                <c:pt idx="973">
                  <c:v>397.4488</c:v>
                </c:pt>
                <c:pt idx="974">
                  <c:v>397.5198</c:v>
                </c:pt>
                <c:pt idx="975">
                  <c:v>397.5999</c:v>
                </c:pt>
                <c:pt idx="976">
                  <c:v>397.6692</c:v>
                </c:pt>
                <c:pt idx="977">
                  <c:v>397.7638</c:v>
                </c:pt>
                <c:pt idx="978">
                  <c:v>397.8543</c:v>
                </c:pt>
                <c:pt idx="979">
                  <c:v>397.9594</c:v>
                </c:pt>
                <c:pt idx="980">
                  <c:v>398.0527</c:v>
                </c:pt>
                <c:pt idx="981">
                  <c:v>398.1548</c:v>
                </c:pt>
                <c:pt idx="982">
                  <c:v>398.2669</c:v>
                </c:pt>
                <c:pt idx="983">
                  <c:v>398.3751</c:v>
                </c:pt>
                <c:pt idx="984">
                  <c:v>398.4909</c:v>
                </c:pt>
                <c:pt idx="985">
                  <c:v>398.5965</c:v>
                </c:pt>
                <c:pt idx="986">
                  <c:v>398.7095</c:v>
                </c:pt>
                <c:pt idx="987">
                  <c:v>398.8152</c:v>
                </c:pt>
                <c:pt idx="988">
                  <c:v>398.9252</c:v>
                </c:pt>
                <c:pt idx="989">
                  <c:v>399.014</c:v>
                </c:pt>
                <c:pt idx="990">
                  <c:v>399.1159</c:v>
                </c:pt>
                <c:pt idx="991">
                  <c:v>399.2051</c:v>
                </c:pt>
                <c:pt idx="992">
                  <c:v>399.2919</c:v>
                </c:pt>
                <c:pt idx="993">
                  <c:v>399.3743</c:v>
                </c:pt>
                <c:pt idx="994">
                  <c:v>399.4672</c:v>
                </c:pt>
                <c:pt idx="995">
                  <c:v>399.5518</c:v>
                </c:pt>
                <c:pt idx="996">
                  <c:v>399.6541</c:v>
                </c:pt>
                <c:pt idx="997">
                  <c:v>399.7347</c:v>
                </c:pt>
                <c:pt idx="998">
                  <c:v>399.8133</c:v>
                </c:pt>
                <c:pt idx="999">
                  <c:v>399.8879</c:v>
                </c:pt>
                <c:pt idx="1000">
                  <c:v>399.955</c:v>
                </c:pt>
                <c:pt idx="1001">
                  <c:v>400.0219</c:v>
                </c:pt>
                <c:pt idx="1002">
                  <c:v>400.0786</c:v>
                </c:pt>
                <c:pt idx="1003">
                  <c:v>400.1316</c:v>
                </c:pt>
                <c:pt idx="1004">
                  <c:v>400.1721</c:v>
                </c:pt>
                <c:pt idx="1005">
                  <c:v>400.213</c:v>
                </c:pt>
                <c:pt idx="1006">
                  <c:v>400.2569</c:v>
                </c:pt>
                <c:pt idx="1007">
                  <c:v>400.2825</c:v>
                </c:pt>
                <c:pt idx="1008">
                  <c:v>400.3296</c:v>
                </c:pt>
                <c:pt idx="1009">
                  <c:v>400.3793</c:v>
                </c:pt>
                <c:pt idx="1010">
                  <c:v>400.4238</c:v>
                </c:pt>
                <c:pt idx="1011">
                  <c:v>400.4792</c:v>
                </c:pt>
                <c:pt idx="1012">
                  <c:v>400.5408</c:v>
                </c:pt>
                <c:pt idx="1013">
                  <c:v>400.5922</c:v>
                </c:pt>
                <c:pt idx="1014">
                  <c:v>400.647</c:v>
                </c:pt>
                <c:pt idx="1015">
                  <c:v>400.7013</c:v>
                </c:pt>
                <c:pt idx="1016">
                  <c:v>400.7651</c:v>
                </c:pt>
                <c:pt idx="1017">
                  <c:v>400.828</c:v>
                </c:pt>
                <c:pt idx="1018">
                  <c:v>400.8542</c:v>
                </c:pt>
                <c:pt idx="1019">
                  <c:v>400.8753</c:v>
                </c:pt>
                <c:pt idx="1020">
                  <c:v>400.8913</c:v>
                </c:pt>
                <c:pt idx="1021">
                  <c:v>400.886</c:v>
                </c:pt>
                <c:pt idx="1022">
                  <c:v>400.8705</c:v>
                </c:pt>
                <c:pt idx="1023">
                  <c:v>400.8462</c:v>
                </c:pt>
                <c:pt idx="1024">
                  <c:v>400.8208</c:v>
                </c:pt>
                <c:pt idx="1025">
                  <c:v>400.7961</c:v>
                </c:pt>
                <c:pt idx="1026">
                  <c:v>400.7678</c:v>
                </c:pt>
                <c:pt idx="1027">
                  <c:v>400.7283</c:v>
                </c:pt>
                <c:pt idx="1028">
                  <c:v>400.6988</c:v>
                </c:pt>
                <c:pt idx="1029">
                  <c:v>400.6784</c:v>
                </c:pt>
                <c:pt idx="1030">
                  <c:v>400.6611</c:v>
                </c:pt>
                <c:pt idx="1031">
                  <c:v>400.6698</c:v>
                </c:pt>
                <c:pt idx="1032">
                  <c:v>400.688</c:v>
                </c:pt>
                <c:pt idx="1033">
                  <c:v>400.7202</c:v>
                </c:pt>
                <c:pt idx="1034">
                  <c:v>400.7419</c:v>
                </c:pt>
                <c:pt idx="1035">
                  <c:v>400.7748</c:v>
                </c:pt>
                <c:pt idx="1036">
                  <c:v>400.8012</c:v>
                </c:pt>
                <c:pt idx="1037">
                  <c:v>400.8411</c:v>
                </c:pt>
                <c:pt idx="1038">
                  <c:v>400.8806</c:v>
                </c:pt>
                <c:pt idx="1039">
                  <c:v>400.9114</c:v>
                </c:pt>
                <c:pt idx="1040">
                  <c:v>400.9584</c:v>
                </c:pt>
                <c:pt idx="1041">
                  <c:v>400.9999</c:v>
                </c:pt>
                <c:pt idx="1042">
                  <c:v>401.0477</c:v>
                </c:pt>
                <c:pt idx="1043">
                  <c:v>401.0925</c:v>
                </c:pt>
                <c:pt idx="1044">
                  <c:v>401.1287</c:v>
                </c:pt>
                <c:pt idx="1045">
                  <c:v>401.1711</c:v>
                </c:pt>
                <c:pt idx="1046">
                  <c:v>401.2075</c:v>
                </c:pt>
                <c:pt idx="1047">
                  <c:v>401.242</c:v>
                </c:pt>
                <c:pt idx="1048">
                  <c:v>401.2764</c:v>
                </c:pt>
                <c:pt idx="1049">
                  <c:v>401.3108</c:v>
                </c:pt>
                <c:pt idx="1050">
                  <c:v>401.3396</c:v>
                </c:pt>
                <c:pt idx="1051">
                  <c:v>401.3891</c:v>
                </c:pt>
                <c:pt idx="1052">
                  <c:v>401.4197</c:v>
                </c:pt>
                <c:pt idx="1053">
                  <c:v>401.4688</c:v>
                </c:pt>
                <c:pt idx="1054">
                  <c:v>401.5079</c:v>
                </c:pt>
                <c:pt idx="1055">
                  <c:v>401.5538</c:v>
                </c:pt>
                <c:pt idx="1056">
                  <c:v>401.6054</c:v>
                </c:pt>
                <c:pt idx="1057">
                  <c:v>401.6714</c:v>
                </c:pt>
                <c:pt idx="1058">
                  <c:v>401.7301</c:v>
                </c:pt>
                <c:pt idx="1059">
                  <c:v>401.7975</c:v>
                </c:pt>
                <c:pt idx="1060">
                  <c:v>401.8862</c:v>
                </c:pt>
                <c:pt idx="1061">
                  <c:v>401.9603</c:v>
                </c:pt>
                <c:pt idx="1062">
                  <c:v>402.0546</c:v>
                </c:pt>
                <c:pt idx="1063">
                  <c:v>402.1431</c:v>
                </c:pt>
                <c:pt idx="1064">
                  <c:v>402.238</c:v>
                </c:pt>
                <c:pt idx="1065">
                  <c:v>402.3284</c:v>
                </c:pt>
                <c:pt idx="1066">
                  <c:v>402.4132</c:v>
                </c:pt>
                <c:pt idx="1067">
                  <c:v>402.4856</c:v>
                </c:pt>
                <c:pt idx="1068">
                  <c:v>402.5708</c:v>
                </c:pt>
                <c:pt idx="1069">
                  <c:v>402.6426</c:v>
                </c:pt>
                <c:pt idx="1070">
                  <c:v>402.7028</c:v>
                </c:pt>
                <c:pt idx="1071">
                  <c:v>402.7685</c:v>
                </c:pt>
                <c:pt idx="1072">
                  <c:v>402.8235</c:v>
                </c:pt>
                <c:pt idx="1073">
                  <c:v>402.8812</c:v>
                </c:pt>
                <c:pt idx="1074">
                  <c:v>402.9431</c:v>
                </c:pt>
                <c:pt idx="1075">
                  <c:v>402.998</c:v>
                </c:pt>
                <c:pt idx="1076">
                  <c:v>403.0372</c:v>
                </c:pt>
                <c:pt idx="1077">
                  <c:v>403.0788</c:v>
                </c:pt>
                <c:pt idx="1078">
                  <c:v>403.1104</c:v>
                </c:pt>
                <c:pt idx="1079">
                  <c:v>403.1259</c:v>
                </c:pt>
                <c:pt idx="1080">
                  <c:v>403.1532</c:v>
                </c:pt>
                <c:pt idx="1081">
                  <c:v>403.1706</c:v>
                </c:pt>
                <c:pt idx="1082">
                  <c:v>403.1941</c:v>
                </c:pt>
                <c:pt idx="1083">
                  <c:v>403.203</c:v>
                </c:pt>
                <c:pt idx="1084">
                  <c:v>403.2272</c:v>
                </c:pt>
                <c:pt idx="1085">
                  <c:v>403.2433</c:v>
                </c:pt>
                <c:pt idx="1086">
                  <c:v>403.252</c:v>
                </c:pt>
                <c:pt idx="1087">
                  <c:v>403.2536</c:v>
                </c:pt>
                <c:pt idx="1088">
                  <c:v>403.2706</c:v>
                </c:pt>
                <c:pt idx="1089">
                  <c:v>403.2607</c:v>
                </c:pt>
                <c:pt idx="1090">
                  <c:v>403.2591</c:v>
                </c:pt>
                <c:pt idx="1091">
                  <c:v>403.2591</c:v>
                </c:pt>
                <c:pt idx="1092">
                  <c:v>403.2623</c:v>
                </c:pt>
                <c:pt idx="1093">
                  <c:v>403.2681</c:v>
                </c:pt>
                <c:pt idx="1094">
                  <c:v>403.2752</c:v>
                </c:pt>
                <c:pt idx="1095">
                  <c:v>403.301</c:v>
                </c:pt>
                <c:pt idx="1096">
                  <c:v>403.3311</c:v>
                </c:pt>
                <c:pt idx="1097">
                  <c:v>403.3736</c:v>
                </c:pt>
                <c:pt idx="1098">
                  <c:v>403.4201</c:v>
                </c:pt>
                <c:pt idx="1099">
                  <c:v>403.4707</c:v>
                </c:pt>
                <c:pt idx="1100">
                  <c:v>403.5296</c:v>
                </c:pt>
                <c:pt idx="1101">
                  <c:v>403.598</c:v>
                </c:pt>
                <c:pt idx="1102">
                  <c:v>403.6561</c:v>
                </c:pt>
                <c:pt idx="1103">
                  <c:v>403.7218</c:v>
                </c:pt>
                <c:pt idx="1104">
                  <c:v>403.7886</c:v>
                </c:pt>
                <c:pt idx="1105">
                  <c:v>403.8383</c:v>
                </c:pt>
                <c:pt idx="1106">
                  <c:v>403.8994</c:v>
                </c:pt>
                <c:pt idx="1107">
                  <c:v>403.9474</c:v>
                </c:pt>
                <c:pt idx="1108">
                  <c:v>404.0015</c:v>
                </c:pt>
                <c:pt idx="1109">
                  <c:v>404.0507</c:v>
                </c:pt>
                <c:pt idx="1110">
                  <c:v>404.0969</c:v>
                </c:pt>
                <c:pt idx="1111">
                  <c:v>404.1481</c:v>
                </c:pt>
                <c:pt idx="1112">
                  <c:v>404.2095</c:v>
                </c:pt>
                <c:pt idx="1113">
                  <c:v>404.2686</c:v>
                </c:pt>
                <c:pt idx="1114">
                  <c:v>404.3356</c:v>
                </c:pt>
                <c:pt idx="1115">
                  <c:v>404.4166</c:v>
                </c:pt>
                <c:pt idx="1116">
                  <c:v>404.5115</c:v>
                </c:pt>
                <c:pt idx="1117">
                  <c:v>404.5965</c:v>
                </c:pt>
                <c:pt idx="1118">
                  <c:v>404.7022</c:v>
                </c:pt>
                <c:pt idx="1119">
                  <c:v>404.8082</c:v>
                </c:pt>
                <c:pt idx="1120">
                  <c:v>404.9172</c:v>
                </c:pt>
                <c:pt idx="1121">
                  <c:v>405.0319</c:v>
                </c:pt>
                <c:pt idx="1122">
                  <c:v>405.1293</c:v>
                </c:pt>
                <c:pt idx="1123">
                  <c:v>405.2281</c:v>
                </c:pt>
                <c:pt idx="1124">
                  <c:v>405.3112</c:v>
                </c:pt>
                <c:pt idx="1125">
                  <c:v>405.3927</c:v>
                </c:pt>
                <c:pt idx="1126">
                  <c:v>405.4689</c:v>
                </c:pt>
                <c:pt idx="1127">
                  <c:v>405.528</c:v>
                </c:pt>
                <c:pt idx="1128">
                  <c:v>405.592</c:v>
                </c:pt>
                <c:pt idx="1129">
                  <c:v>405.6436</c:v>
                </c:pt>
                <c:pt idx="1130">
                  <c:v>405.7046</c:v>
                </c:pt>
                <c:pt idx="1131">
                  <c:v>405.7589</c:v>
                </c:pt>
                <c:pt idx="1132">
                  <c:v>405.7968</c:v>
                </c:pt>
                <c:pt idx="1133">
                  <c:v>405.8346</c:v>
                </c:pt>
                <c:pt idx="1134">
                  <c:v>405.8796</c:v>
                </c:pt>
                <c:pt idx="1135">
                  <c:v>405.938</c:v>
                </c:pt>
                <c:pt idx="1136">
                  <c:v>405.9696</c:v>
                </c:pt>
                <c:pt idx="1137">
                  <c:v>406.0334</c:v>
                </c:pt>
                <c:pt idx="1138">
                  <c:v>406.0961</c:v>
                </c:pt>
                <c:pt idx="1139">
                  <c:v>406.1813</c:v>
                </c:pt>
                <c:pt idx="1140">
                  <c:v>406.269</c:v>
                </c:pt>
                <c:pt idx="1141">
                  <c:v>406.3639</c:v>
                </c:pt>
                <c:pt idx="1142">
                  <c:v>406.4666</c:v>
                </c:pt>
                <c:pt idx="1143">
                  <c:v>406.5579</c:v>
                </c:pt>
                <c:pt idx="1144">
                  <c:v>406.6569</c:v>
                </c:pt>
                <c:pt idx="1145">
                  <c:v>406.754</c:v>
                </c:pt>
                <c:pt idx="1146">
                  <c:v>406.853</c:v>
                </c:pt>
                <c:pt idx="1147">
                  <c:v>406.9322</c:v>
                </c:pt>
                <c:pt idx="1148">
                  <c:v>407.0176</c:v>
                </c:pt>
                <c:pt idx="1149">
                  <c:v>407.0788</c:v>
                </c:pt>
                <c:pt idx="1150">
                  <c:v>407.141</c:v>
                </c:pt>
                <c:pt idx="1151">
                  <c:v>407.1748</c:v>
                </c:pt>
                <c:pt idx="1152">
                  <c:v>407.204</c:v>
                </c:pt>
                <c:pt idx="1153">
                  <c:v>407.2201</c:v>
                </c:pt>
                <c:pt idx="1154">
                  <c:v>407.2459</c:v>
                </c:pt>
                <c:pt idx="1155">
                  <c:v>407.2629</c:v>
                </c:pt>
                <c:pt idx="1156">
                  <c:v>407.2799</c:v>
                </c:pt>
                <c:pt idx="1157">
                  <c:v>407.2942</c:v>
                </c:pt>
                <c:pt idx="1158">
                  <c:v>407.301</c:v>
                </c:pt>
                <c:pt idx="1159">
                  <c:v>407.3336</c:v>
                </c:pt>
                <c:pt idx="1160">
                  <c:v>407.3474</c:v>
                </c:pt>
                <c:pt idx="1161">
                  <c:v>407.389</c:v>
                </c:pt>
                <c:pt idx="1162">
                  <c:v>407.4325</c:v>
                </c:pt>
                <c:pt idx="1163">
                  <c:v>407.4659</c:v>
                </c:pt>
                <c:pt idx="1164">
                  <c:v>407.5098</c:v>
                </c:pt>
                <c:pt idx="1165">
                  <c:v>407.5342</c:v>
                </c:pt>
                <c:pt idx="1166">
                  <c:v>407.5719</c:v>
                </c:pt>
                <c:pt idx="1167">
                  <c:v>407.6214</c:v>
                </c:pt>
                <c:pt idx="1168">
                  <c:v>407.668</c:v>
                </c:pt>
                <c:pt idx="1169">
                  <c:v>407.7181</c:v>
                </c:pt>
                <c:pt idx="1170">
                  <c:v>407.7762</c:v>
                </c:pt>
                <c:pt idx="1171">
                  <c:v>407.8286</c:v>
                </c:pt>
                <c:pt idx="1172">
                  <c:v>407.8937</c:v>
                </c:pt>
                <c:pt idx="1173">
                  <c:v>407.9286</c:v>
                </c:pt>
                <c:pt idx="1174">
                  <c:v>407.9801</c:v>
                </c:pt>
                <c:pt idx="1175">
                  <c:v>408.0702</c:v>
                </c:pt>
                <c:pt idx="1176">
                  <c:v>408.1341</c:v>
                </c:pt>
                <c:pt idx="1177">
                  <c:v>408.1891</c:v>
                </c:pt>
                <c:pt idx="1178">
                  <c:v>408.2139</c:v>
                </c:pt>
                <c:pt idx="1179">
                  <c:v>408.2574</c:v>
                </c:pt>
                <c:pt idx="1180">
                  <c:v>408.2874</c:v>
                </c:pt>
                <c:pt idx="1181">
                  <c:v>408.3351</c:v>
                </c:pt>
                <c:pt idx="1182">
                  <c:v>408.375</c:v>
                </c:pt>
                <c:pt idx="1183">
                  <c:v>408.4113</c:v>
                </c:pt>
                <c:pt idx="1184">
                  <c:v>408.4437</c:v>
                </c:pt>
                <c:pt idx="1185">
                  <c:v>408.473</c:v>
                </c:pt>
                <c:pt idx="1186">
                  <c:v>408.5228</c:v>
                </c:pt>
                <c:pt idx="1187">
                  <c:v>408.547</c:v>
                </c:pt>
                <c:pt idx="1188">
                  <c:v>408.5884</c:v>
                </c:pt>
                <c:pt idx="1189">
                  <c:v>408.6237</c:v>
                </c:pt>
                <c:pt idx="1190">
                  <c:v>408.6656</c:v>
                </c:pt>
                <c:pt idx="1191">
                  <c:v>408.6847</c:v>
                </c:pt>
                <c:pt idx="1192">
                  <c:v>408.7364</c:v>
                </c:pt>
                <c:pt idx="1193">
                  <c:v>408.8011</c:v>
                </c:pt>
                <c:pt idx="1194">
                  <c:v>408.9079</c:v>
                </c:pt>
                <c:pt idx="1195">
                  <c:v>408.9726</c:v>
                </c:pt>
                <c:pt idx="1196">
                  <c:v>409.042</c:v>
                </c:pt>
                <c:pt idx="1197">
                  <c:v>409.1343</c:v>
                </c:pt>
                <c:pt idx="1198">
                  <c:v>409.2215</c:v>
                </c:pt>
                <c:pt idx="1199">
                  <c:v>409.282</c:v>
                </c:pt>
                <c:pt idx="1200">
                  <c:v>409.3466</c:v>
                </c:pt>
                <c:pt idx="1201">
                  <c:v>409.3931</c:v>
                </c:pt>
                <c:pt idx="1202">
                  <c:v>409.4275</c:v>
                </c:pt>
                <c:pt idx="1203">
                  <c:v>409.4548</c:v>
                </c:pt>
                <c:pt idx="1204">
                  <c:v>409.4596</c:v>
                </c:pt>
                <c:pt idx="1205">
                  <c:v>409.4674</c:v>
                </c:pt>
                <c:pt idx="1206">
                  <c:v>409.4764</c:v>
                </c:pt>
                <c:pt idx="1207">
                  <c:v>409.4662</c:v>
                </c:pt>
                <c:pt idx="1208">
                  <c:v>409.4504</c:v>
                </c:pt>
                <c:pt idx="1209">
                  <c:v>409.445</c:v>
                </c:pt>
                <c:pt idx="1210">
                  <c:v>409.4354</c:v>
                </c:pt>
                <c:pt idx="1211">
                  <c:v>409.4271</c:v>
                </c:pt>
                <c:pt idx="1212">
                  <c:v>409.432</c:v>
                </c:pt>
                <c:pt idx="1213">
                  <c:v>409.429</c:v>
                </c:pt>
                <c:pt idx="1214">
                  <c:v>409.4441</c:v>
                </c:pt>
                <c:pt idx="1215">
                  <c:v>409.4631</c:v>
                </c:pt>
                <c:pt idx="1216">
                  <c:v>409.4913</c:v>
                </c:pt>
                <c:pt idx="1217">
                  <c:v>409.5049</c:v>
                </c:pt>
                <c:pt idx="1218">
                  <c:v>409.5342</c:v>
                </c:pt>
                <c:pt idx="1219">
                  <c:v>409.5673</c:v>
                </c:pt>
                <c:pt idx="1220">
                  <c:v>409.5993</c:v>
                </c:pt>
                <c:pt idx="1221">
                  <c:v>409.6467</c:v>
                </c:pt>
                <c:pt idx="1222">
                  <c:v>409.6787</c:v>
                </c:pt>
                <c:pt idx="1223">
                  <c:v>409.7115</c:v>
                </c:pt>
                <c:pt idx="1224">
                  <c:v>409.7569</c:v>
                </c:pt>
                <c:pt idx="1225">
                  <c:v>409.8224</c:v>
                </c:pt>
                <c:pt idx="1226">
                  <c:v>409.8747</c:v>
                </c:pt>
                <c:pt idx="1227">
                  <c:v>409.9598</c:v>
                </c:pt>
                <c:pt idx="1228">
                  <c:v>410.0272</c:v>
                </c:pt>
                <c:pt idx="1229">
                  <c:v>410.0835</c:v>
                </c:pt>
                <c:pt idx="1230">
                  <c:v>410.1386</c:v>
                </c:pt>
                <c:pt idx="1231">
                  <c:v>410.2026</c:v>
                </c:pt>
                <c:pt idx="1232">
                  <c:v>410.2637</c:v>
                </c:pt>
                <c:pt idx="1233">
                  <c:v>410.3366</c:v>
                </c:pt>
                <c:pt idx="1234">
                  <c:v>410.4053</c:v>
                </c:pt>
                <c:pt idx="1235">
                  <c:v>410.4643</c:v>
                </c:pt>
                <c:pt idx="1236">
                  <c:v>410.5276</c:v>
                </c:pt>
                <c:pt idx="1237">
                  <c:v>410.606</c:v>
                </c:pt>
                <c:pt idx="1238">
                  <c:v>410.6692</c:v>
                </c:pt>
                <c:pt idx="1239">
                  <c:v>410.7403</c:v>
                </c:pt>
                <c:pt idx="1240">
                  <c:v>410.8063</c:v>
                </c:pt>
                <c:pt idx="1241">
                  <c:v>410.8565</c:v>
                </c:pt>
                <c:pt idx="1242">
                  <c:v>410.9188</c:v>
                </c:pt>
                <c:pt idx="1243">
                  <c:v>410.9687</c:v>
                </c:pt>
                <c:pt idx="1244">
                  <c:v>411.0289</c:v>
                </c:pt>
                <c:pt idx="1245">
                  <c:v>411.0885</c:v>
                </c:pt>
                <c:pt idx="1246">
                  <c:v>411.1377</c:v>
                </c:pt>
                <c:pt idx="1247">
                  <c:v>411.1764</c:v>
                </c:pt>
                <c:pt idx="1248">
                  <c:v>411.1986</c:v>
                </c:pt>
                <c:pt idx="1249">
                  <c:v>411.2553</c:v>
                </c:pt>
                <c:pt idx="1250">
                  <c:v>411.2954</c:v>
                </c:pt>
                <c:pt idx="1251">
                  <c:v>411.3432</c:v>
                </c:pt>
                <c:pt idx="1252">
                  <c:v>411.3983</c:v>
                </c:pt>
                <c:pt idx="1253">
                  <c:v>411.4341</c:v>
                </c:pt>
                <c:pt idx="1254">
                  <c:v>411.4642</c:v>
                </c:pt>
                <c:pt idx="1255">
                  <c:v>411.4701</c:v>
                </c:pt>
                <c:pt idx="1256">
                  <c:v>411.4815</c:v>
                </c:pt>
                <c:pt idx="1257">
                  <c:v>411.4698</c:v>
                </c:pt>
                <c:pt idx="1258">
                  <c:v>411.4596</c:v>
                </c:pt>
                <c:pt idx="1259">
                  <c:v>411.4269</c:v>
                </c:pt>
                <c:pt idx="1260">
                  <c:v>411.4207</c:v>
                </c:pt>
                <c:pt idx="1261">
                  <c:v>411.4029</c:v>
                </c:pt>
                <c:pt idx="1262">
                  <c:v>411.391</c:v>
                </c:pt>
                <c:pt idx="1263">
                  <c:v>411.3763</c:v>
                </c:pt>
                <c:pt idx="1264">
                  <c:v>411.3897</c:v>
                </c:pt>
                <c:pt idx="1265">
                  <c:v>411.392</c:v>
                </c:pt>
                <c:pt idx="1266">
                  <c:v>411.384</c:v>
                </c:pt>
                <c:pt idx="1267">
                  <c:v>411.3648</c:v>
                </c:pt>
                <c:pt idx="1268">
                  <c:v>411.3456</c:v>
                </c:pt>
                <c:pt idx="1269">
                  <c:v>411.3125</c:v>
                </c:pt>
                <c:pt idx="1270">
                  <c:v>411.3058</c:v>
                </c:pt>
                <c:pt idx="1271">
                  <c:v>411.2988</c:v>
                </c:pt>
                <c:pt idx="1272">
                  <c:v>411.2864</c:v>
                </c:pt>
                <c:pt idx="1273">
                  <c:v>411.2598</c:v>
                </c:pt>
                <c:pt idx="1274">
                  <c:v>411.2565</c:v>
                </c:pt>
                <c:pt idx="1275">
                  <c:v>411.2607</c:v>
                </c:pt>
                <c:pt idx="1276">
                  <c:v>411.271</c:v>
                </c:pt>
                <c:pt idx="1277">
                  <c:v>411.3067</c:v>
                </c:pt>
                <c:pt idx="1278">
                  <c:v>411.31</c:v>
                </c:pt>
                <c:pt idx="1279">
                  <c:v>411.335</c:v>
                </c:pt>
                <c:pt idx="1280">
                  <c:v>411.3489</c:v>
                </c:pt>
                <c:pt idx="1281">
                  <c:v>411.3628</c:v>
                </c:pt>
                <c:pt idx="1282">
                  <c:v>411.4283</c:v>
                </c:pt>
                <c:pt idx="1283">
                  <c:v>411.5212</c:v>
                </c:pt>
                <c:pt idx="1284">
                  <c:v>411.5718</c:v>
                </c:pt>
                <c:pt idx="1285">
                  <c:v>411.6178</c:v>
                </c:pt>
                <c:pt idx="1286">
                  <c:v>411.6767</c:v>
                </c:pt>
                <c:pt idx="1287">
                  <c:v>411.7386</c:v>
                </c:pt>
                <c:pt idx="1288">
                  <c:v>411.8286</c:v>
                </c:pt>
                <c:pt idx="1289">
                  <c:v>411.9082</c:v>
                </c:pt>
                <c:pt idx="1290">
                  <c:v>411.9934</c:v>
                </c:pt>
                <c:pt idx="1291">
                  <c:v>412.0487</c:v>
                </c:pt>
                <c:pt idx="1292">
                  <c:v>412.0696</c:v>
                </c:pt>
                <c:pt idx="1293">
                  <c:v>412.1225</c:v>
                </c:pt>
                <c:pt idx="1294">
                  <c:v>412.1581</c:v>
                </c:pt>
                <c:pt idx="1295">
                  <c:v>412.2499</c:v>
                </c:pt>
                <c:pt idx="1296">
                  <c:v>412.3218</c:v>
                </c:pt>
                <c:pt idx="1297">
                  <c:v>412.4934</c:v>
                </c:pt>
                <c:pt idx="1298">
                  <c:v>412.6376</c:v>
                </c:pt>
                <c:pt idx="1299">
                  <c:v>412.769</c:v>
                </c:pt>
                <c:pt idx="1300">
                  <c:v>412.9164</c:v>
                </c:pt>
                <c:pt idx="1301">
                  <c:v>413.0886</c:v>
                </c:pt>
                <c:pt idx="1302">
                  <c:v>413.2483</c:v>
                </c:pt>
                <c:pt idx="1303">
                  <c:v>413.4093</c:v>
                </c:pt>
                <c:pt idx="1304">
                  <c:v>413.5765</c:v>
                </c:pt>
                <c:pt idx="1305">
                  <c:v>413.7167</c:v>
                </c:pt>
                <c:pt idx="1306">
                  <c:v>413.8989</c:v>
                </c:pt>
                <c:pt idx="1307">
                  <c:v>414.0545</c:v>
                </c:pt>
                <c:pt idx="1308">
                  <c:v>414.217</c:v>
                </c:pt>
                <c:pt idx="1309">
                  <c:v>414.3829</c:v>
                </c:pt>
                <c:pt idx="1310">
                  <c:v>414.5544</c:v>
                </c:pt>
                <c:pt idx="1311">
                  <c:v>414.7555</c:v>
                </c:pt>
                <c:pt idx="1312">
                  <c:v>414.9608</c:v>
                </c:pt>
                <c:pt idx="1313">
                  <c:v>415.1773</c:v>
                </c:pt>
                <c:pt idx="1314">
                  <c:v>415.365</c:v>
                </c:pt>
                <c:pt idx="1315">
                  <c:v>415.5776</c:v>
                </c:pt>
                <c:pt idx="1316">
                  <c:v>415.7686</c:v>
                </c:pt>
                <c:pt idx="1317">
                  <c:v>415.9767</c:v>
                </c:pt>
                <c:pt idx="1318">
                  <c:v>416.1745</c:v>
                </c:pt>
                <c:pt idx="1319">
                  <c:v>416.3631</c:v>
                </c:pt>
                <c:pt idx="1320">
                  <c:v>416.5349</c:v>
                </c:pt>
                <c:pt idx="1321">
                  <c:v>416.6971</c:v>
                </c:pt>
                <c:pt idx="1322">
                  <c:v>416.8909</c:v>
                </c:pt>
                <c:pt idx="1323">
                  <c:v>417.0238</c:v>
                </c:pt>
                <c:pt idx="1324">
                  <c:v>417.193</c:v>
                </c:pt>
                <c:pt idx="1325">
                  <c:v>417.351</c:v>
                </c:pt>
                <c:pt idx="1326">
                  <c:v>417.5131</c:v>
                </c:pt>
                <c:pt idx="1327">
                  <c:v>417.6671</c:v>
                </c:pt>
                <c:pt idx="1328">
                  <c:v>417.7933</c:v>
                </c:pt>
                <c:pt idx="1329">
                  <c:v>417.934</c:v>
                </c:pt>
                <c:pt idx="1330">
                  <c:v>418.0594</c:v>
                </c:pt>
                <c:pt idx="1331">
                  <c:v>418.2088</c:v>
                </c:pt>
                <c:pt idx="1332">
                  <c:v>418.3073</c:v>
                </c:pt>
                <c:pt idx="1333">
                  <c:v>418.4273</c:v>
                </c:pt>
                <c:pt idx="1334">
                  <c:v>418.5925</c:v>
                </c:pt>
                <c:pt idx="1335">
                  <c:v>418.7364</c:v>
                </c:pt>
                <c:pt idx="1336">
                  <c:v>418.8642</c:v>
                </c:pt>
                <c:pt idx="1337">
                  <c:v>418.9763</c:v>
                </c:pt>
                <c:pt idx="1338">
                  <c:v>419.0924</c:v>
                </c:pt>
                <c:pt idx="1339">
                  <c:v>419.2303</c:v>
                </c:pt>
                <c:pt idx="1340">
                  <c:v>419.3739</c:v>
                </c:pt>
                <c:pt idx="1341">
                  <c:v>419.5301</c:v>
                </c:pt>
                <c:pt idx="1342">
                  <c:v>419.659</c:v>
                </c:pt>
                <c:pt idx="1343">
                  <c:v>419.8266</c:v>
                </c:pt>
                <c:pt idx="1344">
                  <c:v>419.9269</c:v>
                </c:pt>
                <c:pt idx="1345">
                  <c:v>420.0556</c:v>
                </c:pt>
                <c:pt idx="1346">
                  <c:v>420.177</c:v>
                </c:pt>
                <c:pt idx="1347">
                  <c:v>420.2861</c:v>
                </c:pt>
                <c:pt idx="1348">
                  <c:v>420.3831</c:v>
                </c:pt>
                <c:pt idx="1349">
                  <c:v>420.5184</c:v>
                </c:pt>
                <c:pt idx="1350">
                  <c:v>420.6508</c:v>
                </c:pt>
                <c:pt idx="1351">
                  <c:v>420.7503</c:v>
                </c:pt>
                <c:pt idx="1352">
                  <c:v>420.8428</c:v>
                </c:pt>
                <c:pt idx="1353">
                  <c:v>420.94</c:v>
                </c:pt>
                <c:pt idx="1354">
                  <c:v>421.0504</c:v>
                </c:pt>
                <c:pt idx="1355">
                  <c:v>421.152</c:v>
                </c:pt>
                <c:pt idx="1356">
                  <c:v>421.2322</c:v>
                </c:pt>
                <c:pt idx="1357">
                  <c:v>421.3275</c:v>
                </c:pt>
                <c:pt idx="1358">
                  <c:v>421.4295</c:v>
                </c:pt>
                <c:pt idx="1359">
                  <c:v>421.5085</c:v>
                </c:pt>
                <c:pt idx="1360">
                  <c:v>421.6052</c:v>
                </c:pt>
                <c:pt idx="1361">
                  <c:v>421.6936</c:v>
                </c:pt>
                <c:pt idx="1362">
                  <c:v>421.8336</c:v>
                </c:pt>
                <c:pt idx="1363">
                  <c:v>421.9729</c:v>
                </c:pt>
                <c:pt idx="1364">
                  <c:v>422.1026</c:v>
                </c:pt>
                <c:pt idx="1365">
                  <c:v>422.2619</c:v>
                </c:pt>
                <c:pt idx="1366">
                  <c:v>422.366</c:v>
                </c:pt>
                <c:pt idx="1367">
                  <c:v>422.4916</c:v>
                </c:pt>
                <c:pt idx="1368">
                  <c:v>422.6324</c:v>
                </c:pt>
                <c:pt idx="1369">
                  <c:v>422.7326</c:v>
                </c:pt>
                <c:pt idx="1370">
                  <c:v>422.8854</c:v>
                </c:pt>
                <c:pt idx="1371">
                  <c:v>422.9895</c:v>
                </c:pt>
                <c:pt idx="1372">
                  <c:v>423.0643</c:v>
                </c:pt>
                <c:pt idx="1373">
                  <c:v>423.1688</c:v>
                </c:pt>
                <c:pt idx="1374">
                  <c:v>423.2672</c:v>
                </c:pt>
                <c:pt idx="1375">
                  <c:v>423.3394</c:v>
                </c:pt>
                <c:pt idx="1376">
                  <c:v>423.4333</c:v>
                </c:pt>
                <c:pt idx="1377">
                  <c:v>423.512</c:v>
                </c:pt>
                <c:pt idx="1378">
                  <c:v>423.5953</c:v>
                </c:pt>
                <c:pt idx="1379">
                  <c:v>423.704</c:v>
                </c:pt>
                <c:pt idx="1380">
                  <c:v>423.7687</c:v>
                </c:pt>
                <c:pt idx="1381">
                  <c:v>423.8346</c:v>
                </c:pt>
                <c:pt idx="1382">
                  <c:v>423.9201</c:v>
                </c:pt>
                <c:pt idx="1383">
                  <c:v>423.9938</c:v>
                </c:pt>
                <c:pt idx="1384">
                  <c:v>424.1167</c:v>
                </c:pt>
                <c:pt idx="1385">
                  <c:v>424.2195</c:v>
                </c:pt>
                <c:pt idx="1386">
                  <c:v>424.3197</c:v>
                </c:pt>
                <c:pt idx="1387">
                  <c:v>424.4545</c:v>
                </c:pt>
                <c:pt idx="1388">
                  <c:v>424.5758</c:v>
                </c:pt>
                <c:pt idx="1389">
                  <c:v>424.6777</c:v>
                </c:pt>
                <c:pt idx="1390">
                  <c:v>424.8182</c:v>
                </c:pt>
                <c:pt idx="1391">
                  <c:v>424.9005</c:v>
                </c:pt>
                <c:pt idx="1392">
                  <c:v>425.0072</c:v>
                </c:pt>
                <c:pt idx="1393">
                  <c:v>425.0786</c:v>
                </c:pt>
                <c:pt idx="1394">
                  <c:v>425.2177</c:v>
                </c:pt>
                <c:pt idx="1395">
                  <c:v>425.3298</c:v>
                </c:pt>
                <c:pt idx="1396">
                  <c:v>425.3795</c:v>
                </c:pt>
                <c:pt idx="1397">
                  <c:v>425.4808</c:v>
                </c:pt>
                <c:pt idx="1398">
                  <c:v>425.6147</c:v>
                </c:pt>
                <c:pt idx="1399">
                  <c:v>425.6674</c:v>
                </c:pt>
                <c:pt idx="1400">
                  <c:v>425.7356</c:v>
                </c:pt>
                <c:pt idx="1401">
                  <c:v>425.8457</c:v>
                </c:pt>
                <c:pt idx="1402">
                  <c:v>425.9532</c:v>
                </c:pt>
                <c:pt idx="1403">
                  <c:v>425.9813</c:v>
                </c:pt>
                <c:pt idx="1404">
                  <c:v>426.1345</c:v>
                </c:pt>
                <c:pt idx="1405">
                  <c:v>426.2323</c:v>
                </c:pt>
                <c:pt idx="1406">
                  <c:v>426.3484</c:v>
                </c:pt>
                <c:pt idx="1407">
                  <c:v>426.4706</c:v>
                </c:pt>
                <c:pt idx="1408">
                  <c:v>426.5462</c:v>
                </c:pt>
                <c:pt idx="1409">
                  <c:v>426.6851</c:v>
                </c:pt>
                <c:pt idx="1410">
                  <c:v>426.7276</c:v>
                </c:pt>
                <c:pt idx="1411">
                  <c:v>426.7891</c:v>
                </c:pt>
                <c:pt idx="1412">
                  <c:v>426.8611</c:v>
                </c:pt>
                <c:pt idx="1413">
                  <c:v>427.0312</c:v>
                </c:pt>
                <c:pt idx="1414">
                  <c:v>427.1815</c:v>
                </c:pt>
                <c:pt idx="1415">
                  <c:v>427.2953</c:v>
                </c:pt>
                <c:pt idx="1416">
                  <c:v>427.2546</c:v>
                </c:pt>
                <c:pt idx="1417">
                  <c:v>427.3084</c:v>
                </c:pt>
                <c:pt idx="1418">
                  <c:v>427.4793</c:v>
                </c:pt>
                <c:pt idx="1419">
                  <c:v>427.5055</c:v>
                </c:pt>
                <c:pt idx="1420">
                  <c:v>427.6014</c:v>
                </c:pt>
                <c:pt idx="1421">
                  <c:v>427.6323</c:v>
                </c:pt>
                <c:pt idx="1422">
                  <c:v>427.6678</c:v>
                </c:pt>
                <c:pt idx="1423">
                  <c:v>427.7518</c:v>
                </c:pt>
                <c:pt idx="1424">
                  <c:v>427.7781</c:v>
                </c:pt>
                <c:pt idx="1425">
                  <c:v>427.8114</c:v>
                </c:pt>
                <c:pt idx="1426">
                  <c:v>427.8226</c:v>
                </c:pt>
                <c:pt idx="1427">
                  <c:v>427.8803</c:v>
                </c:pt>
                <c:pt idx="1428">
                  <c:v>427.9192</c:v>
                </c:pt>
                <c:pt idx="1429">
                  <c:v>427.9799</c:v>
                </c:pt>
                <c:pt idx="1430">
                  <c:v>428.0749</c:v>
                </c:pt>
                <c:pt idx="1431">
                  <c:v>428.1703</c:v>
                </c:pt>
                <c:pt idx="1432">
                  <c:v>428.3019</c:v>
                </c:pt>
                <c:pt idx="1433">
                  <c:v>428.4017</c:v>
                </c:pt>
                <c:pt idx="1434">
                  <c:v>428.5375</c:v>
                </c:pt>
                <c:pt idx="1435">
                  <c:v>428.6611</c:v>
                </c:pt>
                <c:pt idx="1436">
                  <c:v>428.7204</c:v>
                </c:pt>
                <c:pt idx="1437">
                  <c:v>428.7478</c:v>
                </c:pt>
                <c:pt idx="1438">
                  <c:v>428.8176</c:v>
                </c:pt>
                <c:pt idx="1439">
                  <c:v>428.8397</c:v>
                </c:pt>
                <c:pt idx="1440">
                  <c:v>428.887</c:v>
                </c:pt>
                <c:pt idx="1441">
                  <c:v>428.9203</c:v>
                </c:pt>
                <c:pt idx="1442">
                  <c:v>428.9472</c:v>
                </c:pt>
                <c:pt idx="1443">
                  <c:v>428.9831</c:v>
                </c:pt>
                <c:pt idx="1444">
                  <c:v>428.9963</c:v>
                </c:pt>
                <c:pt idx="1445">
                  <c:v>429.0453</c:v>
                </c:pt>
                <c:pt idx="1446">
                  <c:v>428.9953</c:v>
                </c:pt>
                <c:pt idx="1447">
                  <c:v>428.9854</c:v>
                </c:pt>
                <c:pt idx="1448">
                  <c:v>428.8806</c:v>
                </c:pt>
                <c:pt idx="1449">
                  <c:v>428.757</c:v>
                </c:pt>
                <c:pt idx="1450">
                  <c:v>428.6215</c:v>
                </c:pt>
                <c:pt idx="1451">
                  <c:v>428.5102</c:v>
                </c:pt>
                <c:pt idx="1452">
                  <c:v>428.4289</c:v>
                </c:pt>
                <c:pt idx="1453">
                  <c:v>428.4298</c:v>
                </c:pt>
                <c:pt idx="1454">
                  <c:v>428.392</c:v>
                </c:pt>
                <c:pt idx="1455">
                  <c:v>428.3869</c:v>
                </c:pt>
                <c:pt idx="1456">
                  <c:v>428.383</c:v>
                </c:pt>
                <c:pt idx="1457">
                  <c:v>428.304</c:v>
                </c:pt>
                <c:pt idx="1458">
                  <c:v>428.3065</c:v>
                </c:pt>
                <c:pt idx="1459">
                  <c:v>428.3046</c:v>
                </c:pt>
                <c:pt idx="1460">
                  <c:v>428.2909</c:v>
                </c:pt>
                <c:pt idx="1461">
                  <c:v>428.2906</c:v>
                </c:pt>
                <c:pt idx="1462">
                  <c:v>428.2994</c:v>
                </c:pt>
                <c:pt idx="1463">
                  <c:v>428.321</c:v>
                </c:pt>
                <c:pt idx="1464">
                  <c:v>428.3194</c:v>
                </c:pt>
                <c:pt idx="1465">
                  <c:v>428.391</c:v>
                </c:pt>
                <c:pt idx="1466">
                  <c:v>428.3917</c:v>
                </c:pt>
                <c:pt idx="1467">
                  <c:v>428.4148</c:v>
                </c:pt>
                <c:pt idx="1468">
                  <c:v>428.4647</c:v>
                </c:pt>
                <c:pt idx="1469">
                  <c:v>428.4889</c:v>
                </c:pt>
                <c:pt idx="1470">
                  <c:v>428.5291</c:v>
                </c:pt>
                <c:pt idx="1471">
                  <c:v>428.5742</c:v>
                </c:pt>
                <c:pt idx="1472">
                  <c:v>428.6057</c:v>
                </c:pt>
                <c:pt idx="1473">
                  <c:v>428.641</c:v>
                </c:pt>
                <c:pt idx="1474">
                  <c:v>428.6873</c:v>
                </c:pt>
                <c:pt idx="1475">
                  <c:v>428.73</c:v>
                </c:pt>
                <c:pt idx="1476">
                  <c:v>428.748</c:v>
                </c:pt>
                <c:pt idx="1477">
                  <c:v>428.7785</c:v>
                </c:pt>
                <c:pt idx="1478">
                  <c:v>428.8179</c:v>
                </c:pt>
                <c:pt idx="1479">
                  <c:v>428.8663</c:v>
                </c:pt>
                <c:pt idx="1480">
                  <c:v>428.9252</c:v>
                </c:pt>
                <c:pt idx="1481">
                  <c:v>429.0068</c:v>
                </c:pt>
                <c:pt idx="1482">
                  <c:v>429.0332</c:v>
                </c:pt>
                <c:pt idx="1483">
                  <c:v>429.0452</c:v>
                </c:pt>
                <c:pt idx="1484">
                  <c:v>429.1124</c:v>
                </c:pt>
                <c:pt idx="1485">
                  <c:v>429.1549</c:v>
                </c:pt>
                <c:pt idx="1486">
                  <c:v>429.2309</c:v>
                </c:pt>
                <c:pt idx="1487">
                  <c:v>429.3109</c:v>
                </c:pt>
                <c:pt idx="1488">
                  <c:v>429.4249</c:v>
                </c:pt>
                <c:pt idx="1489">
                  <c:v>429.5019</c:v>
                </c:pt>
                <c:pt idx="1490">
                  <c:v>429.5441</c:v>
                </c:pt>
                <c:pt idx="1491">
                  <c:v>429.6427</c:v>
                </c:pt>
                <c:pt idx="1492">
                  <c:v>429.7075</c:v>
                </c:pt>
                <c:pt idx="1493">
                  <c:v>429.7907</c:v>
                </c:pt>
                <c:pt idx="1494">
                  <c:v>429.9023</c:v>
                </c:pt>
                <c:pt idx="1495">
                  <c:v>429.8706</c:v>
                </c:pt>
                <c:pt idx="1496">
                  <c:v>429.9941</c:v>
                </c:pt>
                <c:pt idx="1497">
                  <c:v>430.0421</c:v>
                </c:pt>
                <c:pt idx="1498">
                  <c:v>430.0877</c:v>
                </c:pt>
                <c:pt idx="1499">
                  <c:v>430.1854</c:v>
                </c:pt>
                <c:pt idx="1500">
                  <c:v>430.2632</c:v>
                </c:pt>
                <c:pt idx="1501">
                  <c:v>430.3679</c:v>
                </c:pt>
                <c:pt idx="1502">
                  <c:v>430.5211</c:v>
                </c:pt>
                <c:pt idx="1503">
                  <c:v>430.6849</c:v>
                </c:pt>
                <c:pt idx="1504">
                  <c:v>430.7271</c:v>
                </c:pt>
                <c:pt idx="1505">
                  <c:v>430.8388</c:v>
                </c:pt>
                <c:pt idx="1506">
                  <c:v>430.9261</c:v>
                </c:pt>
                <c:pt idx="1507">
                  <c:v>430.9962</c:v>
                </c:pt>
                <c:pt idx="1508">
                  <c:v>431.0701</c:v>
                </c:pt>
                <c:pt idx="1509">
                  <c:v>431.1915</c:v>
                </c:pt>
                <c:pt idx="1510">
                  <c:v>431.227</c:v>
                </c:pt>
                <c:pt idx="1511">
                  <c:v>431.2647</c:v>
                </c:pt>
                <c:pt idx="1512">
                  <c:v>431.4435</c:v>
                </c:pt>
                <c:pt idx="1513">
                  <c:v>431.5313</c:v>
                </c:pt>
                <c:pt idx="1514">
                  <c:v>431.5861</c:v>
                </c:pt>
                <c:pt idx="1515">
                  <c:v>431.6854</c:v>
                </c:pt>
                <c:pt idx="1516">
                  <c:v>431.7781</c:v>
                </c:pt>
                <c:pt idx="1517">
                  <c:v>431.8367</c:v>
                </c:pt>
                <c:pt idx="1518">
                  <c:v>431.8555</c:v>
                </c:pt>
                <c:pt idx="1519">
                  <c:v>431.9687</c:v>
                </c:pt>
                <c:pt idx="1520">
                  <c:v>432.0556</c:v>
                </c:pt>
                <c:pt idx="1521">
                  <c:v>432.1015</c:v>
                </c:pt>
                <c:pt idx="1522">
                  <c:v>432.1759</c:v>
                </c:pt>
                <c:pt idx="1523">
                  <c:v>432.278</c:v>
                </c:pt>
                <c:pt idx="1524">
                  <c:v>432.3399</c:v>
                </c:pt>
                <c:pt idx="1525">
                  <c:v>432.4064</c:v>
                </c:pt>
                <c:pt idx="1526">
                  <c:v>432.5096</c:v>
                </c:pt>
                <c:pt idx="1527">
                  <c:v>432.5767</c:v>
                </c:pt>
                <c:pt idx="1528">
                  <c:v>432.6908</c:v>
                </c:pt>
                <c:pt idx="1529">
                  <c:v>432.7517</c:v>
                </c:pt>
                <c:pt idx="1530">
                  <c:v>432.828</c:v>
                </c:pt>
                <c:pt idx="1531">
                  <c:v>432.9478</c:v>
                </c:pt>
                <c:pt idx="1532">
                  <c:v>433.0282</c:v>
                </c:pt>
                <c:pt idx="1533">
                  <c:v>433.1068</c:v>
                </c:pt>
                <c:pt idx="1534">
                  <c:v>433.1221</c:v>
                </c:pt>
                <c:pt idx="1535">
                  <c:v>433.2187</c:v>
                </c:pt>
                <c:pt idx="1536">
                  <c:v>433.2427</c:v>
                </c:pt>
                <c:pt idx="1537">
                  <c:v>433.386</c:v>
                </c:pt>
                <c:pt idx="1538">
                  <c:v>433.4768</c:v>
                </c:pt>
                <c:pt idx="1539">
                  <c:v>433.5027</c:v>
                </c:pt>
                <c:pt idx="1540">
                  <c:v>433.6669</c:v>
                </c:pt>
                <c:pt idx="1541">
                  <c:v>433.8071</c:v>
                </c:pt>
                <c:pt idx="1542">
                  <c:v>433.8407</c:v>
                </c:pt>
                <c:pt idx="1543">
                  <c:v>433.7576</c:v>
                </c:pt>
                <c:pt idx="1544">
                  <c:v>433.7835</c:v>
                </c:pt>
                <c:pt idx="1545">
                  <c:v>433.8219</c:v>
                </c:pt>
                <c:pt idx="1546">
                  <c:v>433.8367</c:v>
                </c:pt>
                <c:pt idx="1547">
                  <c:v>433.8248</c:v>
                </c:pt>
                <c:pt idx="1548">
                  <c:v>433.8633</c:v>
                </c:pt>
                <c:pt idx="1549">
                  <c:v>433.8701</c:v>
                </c:pt>
                <c:pt idx="1550">
                  <c:v>433.9624</c:v>
                </c:pt>
                <c:pt idx="1551">
                  <c:v>434.1619</c:v>
                </c:pt>
                <c:pt idx="1552">
                  <c:v>434.2524</c:v>
                </c:pt>
                <c:pt idx="1553">
                  <c:v>434.2775</c:v>
                </c:pt>
                <c:pt idx="1554">
                  <c:v>434.3224</c:v>
                </c:pt>
                <c:pt idx="1555">
                  <c:v>434.3722</c:v>
                </c:pt>
                <c:pt idx="1556">
                  <c:v>434.3733</c:v>
                </c:pt>
                <c:pt idx="1557">
                  <c:v>434.4751</c:v>
                </c:pt>
                <c:pt idx="1558">
                  <c:v>434.6155</c:v>
                </c:pt>
                <c:pt idx="1559">
                  <c:v>434.6434</c:v>
                </c:pt>
                <c:pt idx="1560">
                  <c:v>434.7873</c:v>
                </c:pt>
                <c:pt idx="1561">
                  <c:v>434.8338</c:v>
                </c:pt>
                <c:pt idx="1562">
                  <c:v>434.9562</c:v>
                </c:pt>
                <c:pt idx="1563">
                  <c:v>435.042</c:v>
                </c:pt>
                <c:pt idx="1564">
                  <c:v>435.0985</c:v>
                </c:pt>
                <c:pt idx="1565">
                  <c:v>435.145</c:v>
                </c:pt>
                <c:pt idx="1566">
                  <c:v>435.2243</c:v>
                </c:pt>
                <c:pt idx="1567">
                  <c:v>435.2885</c:v>
                </c:pt>
                <c:pt idx="1568">
                  <c:v>435.417</c:v>
                </c:pt>
                <c:pt idx="1569">
                  <c:v>435.4795</c:v>
                </c:pt>
                <c:pt idx="1570">
                  <c:v>435.5149</c:v>
                </c:pt>
                <c:pt idx="1571">
                  <c:v>435.6697</c:v>
                </c:pt>
                <c:pt idx="1572">
                  <c:v>435.7988</c:v>
                </c:pt>
                <c:pt idx="1573">
                  <c:v>435.8862</c:v>
                </c:pt>
                <c:pt idx="1574">
                  <c:v>435.9049</c:v>
                </c:pt>
                <c:pt idx="1575">
                  <c:v>435.9926</c:v>
                </c:pt>
                <c:pt idx="1576">
                  <c:v>436.1176</c:v>
                </c:pt>
                <c:pt idx="1577">
                  <c:v>436.1013</c:v>
                </c:pt>
                <c:pt idx="1578">
                  <c:v>435.9426</c:v>
                </c:pt>
                <c:pt idx="1579">
                  <c:v>436.156</c:v>
                </c:pt>
                <c:pt idx="1580">
                  <c:v>436.2991</c:v>
                </c:pt>
                <c:pt idx="1581">
                  <c:v>436.3351</c:v>
                </c:pt>
                <c:pt idx="1582">
                  <c:v>436.3398</c:v>
                </c:pt>
                <c:pt idx="1583">
                  <c:v>436.4733</c:v>
                </c:pt>
                <c:pt idx="1584">
                  <c:v>436.5833</c:v>
                </c:pt>
                <c:pt idx="1585">
                  <c:v>436.5086</c:v>
                </c:pt>
                <c:pt idx="1586">
                  <c:v>436.5043</c:v>
                </c:pt>
                <c:pt idx="1587">
                  <c:v>436.5522</c:v>
                </c:pt>
                <c:pt idx="1588">
                  <c:v>436.6413</c:v>
                </c:pt>
                <c:pt idx="1589">
                  <c:v>436.7876</c:v>
                </c:pt>
                <c:pt idx="1590">
                  <c:v>436.7541</c:v>
                </c:pt>
                <c:pt idx="1591">
                  <c:v>436.9011</c:v>
                </c:pt>
                <c:pt idx="1592">
                  <c:v>437.2096</c:v>
                </c:pt>
                <c:pt idx="1593">
                  <c:v>436.9811</c:v>
                </c:pt>
                <c:pt idx="1594">
                  <c:v>437.063</c:v>
                </c:pt>
                <c:pt idx="1595">
                  <c:v>437.0719</c:v>
                </c:pt>
                <c:pt idx="1596">
                  <c:v>437.0027</c:v>
                </c:pt>
                <c:pt idx="1597">
                  <c:v>437.1817</c:v>
                </c:pt>
                <c:pt idx="1598">
                  <c:v>437.516</c:v>
                </c:pt>
                <c:pt idx="1599">
                  <c:v>437.7545</c:v>
                </c:pt>
                <c:pt idx="1600">
                  <c:v>437.9489</c:v>
                </c:pt>
                <c:pt idx="1601">
                  <c:v>437.5831</c:v>
                </c:pt>
                <c:pt idx="1602">
                  <c:v>437.7193</c:v>
                </c:pt>
                <c:pt idx="1603">
                  <c:v>437.944</c:v>
                </c:pt>
                <c:pt idx="1604">
                  <c:v>438.1723</c:v>
                </c:pt>
                <c:pt idx="1605">
                  <c:v>437.9007</c:v>
                </c:pt>
                <c:pt idx="1606">
                  <c:v>437.9901</c:v>
                </c:pt>
                <c:pt idx="1607">
                  <c:v>438.2183</c:v>
                </c:pt>
                <c:pt idx="1608">
                  <c:v>438.3483</c:v>
                </c:pt>
                <c:pt idx="1609">
                  <c:v>438.189</c:v>
                </c:pt>
                <c:pt idx="1610">
                  <c:v>438.061</c:v>
                </c:pt>
                <c:pt idx="1611">
                  <c:v>437.7476</c:v>
                </c:pt>
                <c:pt idx="1612">
                  <c:v>437.9435</c:v>
                </c:pt>
                <c:pt idx="1613">
                  <c:v>438.1204</c:v>
                </c:pt>
                <c:pt idx="1614">
                  <c:v>438.2739</c:v>
                </c:pt>
                <c:pt idx="1615">
                  <c:v>438.0239</c:v>
                </c:pt>
                <c:pt idx="1616">
                  <c:v>438.23</c:v>
                </c:pt>
                <c:pt idx="1617">
                  <c:v>438.4083</c:v>
                </c:pt>
                <c:pt idx="1618">
                  <c:v>438.5973</c:v>
                </c:pt>
                <c:pt idx="1619">
                  <c:v>438.6984</c:v>
                </c:pt>
                <c:pt idx="1620">
                  <c:v>438.5355</c:v>
                </c:pt>
                <c:pt idx="1621">
                  <c:v>438.6456</c:v>
                </c:pt>
                <c:pt idx="1622">
                  <c:v>438.7688</c:v>
                </c:pt>
                <c:pt idx="1623">
                  <c:v>438.8383</c:v>
                </c:pt>
                <c:pt idx="1624">
                  <c:v>439.0154</c:v>
                </c:pt>
                <c:pt idx="1625">
                  <c:v>439.1703</c:v>
                </c:pt>
                <c:pt idx="1626">
                  <c:v>439.0768</c:v>
                </c:pt>
                <c:pt idx="1627">
                  <c:v>439.0535</c:v>
                </c:pt>
                <c:pt idx="1628">
                  <c:v>439.0656</c:v>
                </c:pt>
                <c:pt idx="1629">
                  <c:v>439.0835</c:v>
                </c:pt>
                <c:pt idx="1630">
                  <c:v>438.9359</c:v>
                </c:pt>
                <c:pt idx="1631">
                  <c:v>439.0904</c:v>
                </c:pt>
                <c:pt idx="1632">
                  <c:v>439.3041</c:v>
                </c:pt>
                <c:pt idx="1633">
                  <c:v>439.5164</c:v>
                </c:pt>
                <c:pt idx="1634">
                  <c:v>439.6626</c:v>
                </c:pt>
                <c:pt idx="1635">
                  <c:v>439.9745</c:v>
                </c:pt>
                <c:pt idx="1636">
                  <c:v>440.3932</c:v>
                </c:pt>
                <c:pt idx="1637">
                  <c:v>440.6777</c:v>
                </c:pt>
                <c:pt idx="1638">
                  <c:v>441.1255</c:v>
                </c:pt>
                <c:pt idx="1639">
                  <c:v>441.5295</c:v>
                </c:pt>
                <c:pt idx="1640">
                  <c:v>441.9846</c:v>
                </c:pt>
                <c:pt idx="1641">
                  <c:v>442.3751</c:v>
                </c:pt>
                <c:pt idx="1642">
                  <c:v>442.7487</c:v>
                </c:pt>
                <c:pt idx="1643">
                  <c:v>443.1692</c:v>
                </c:pt>
                <c:pt idx="1644">
                  <c:v>443.5816</c:v>
                </c:pt>
                <c:pt idx="1645">
                  <c:v>444.0936</c:v>
                </c:pt>
                <c:pt idx="1646">
                  <c:v>444.4615</c:v>
                </c:pt>
                <c:pt idx="1647">
                  <c:v>444.8934</c:v>
                </c:pt>
                <c:pt idx="1648">
                  <c:v>445.462</c:v>
                </c:pt>
                <c:pt idx="1649">
                  <c:v>445.8432</c:v>
                </c:pt>
                <c:pt idx="1650">
                  <c:v>446.124</c:v>
                </c:pt>
                <c:pt idx="1651">
                  <c:v>445.9858</c:v>
                </c:pt>
                <c:pt idx="1652">
                  <c:v>446.0332</c:v>
                </c:pt>
                <c:pt idx="1653">
                  <c:v>446.3354</c:v>
                </c:pt>
                <c:pt idx="1654">
                  <c:v>446.7658</c:v>
                </c:pt>
                <c:pt idx="1655">
                  <c:v>447.0593</c:v>
                </c:pt>
                <c:pt idx="1656">
                  <c:v>447.2297</c:v>
                </c:pt>
                <c:pt idx="1657">
                  <c:v>447.7912</c:v>
                </c:pt>
                <c:pt idx="1658">
                  <c:v>448.0959</c:v>
                </c:pt>
                <c:pt idx="1659">
                  <c:v>448.6683</c:v>
                </c:pt>
                <c:pt idx="1660">
                  <c:v>449.1228</c:v>
                </c:pt>
                <c:pt idx="1661">
                  <c:v>449.722</c:v>
                </c:pt>
                <c:pt idx="1662">
                  <c:v>450.2933</c:v>
                </c:pt>
                <c:pt idx="1663">
                  <c:v>450.6935</c:v>
                </c:pt>
                <c:pt idx="1664">
                  <c:v>451.3695</c:v>
                </c:pt>
                <c:pt idx="1665">
                  <c:v>451.83</c:v>
                </c:pt>
                <c:pt idx="1666">
                  <c:v>452.187</c:v>
                </c:pt>
                <c:pt idx="1667">
                  <c:v>452.8953</c:v>
                </c:pt>
                <c:pt idx="1668">
                  <c:v>453.3862</c:v>
                </c:pt>
                <c:pt idx="1669">
                  <c:v>454.0676</c:v>
                </c:pt>
                <c:pt idx="1670">
                  <c:v>454.3444</c:v>
                </c:pt>
                <c:pt idx="1671">
                  <c:v>454.8972</c:v>
                </c:pt>
                <c:pt idx="1672">
                  <c:v>455.3775</c:v>
                </c:pt>
                <c:pt idx="1673">
                  <c:v>455.7879</c:v>
                </c:pt>
                <c:pt idx="1674">
                  <c:v>456.5417</c:v>
                </c:pt>
                <c:pt idx="1675">
                  <c:v>456.7317</c:v>
                </c:pt>
                <c:pt idx="1676">
                  <c:v>457.024</c:v>
                </c:pt>
                <c:pt idx="1677">
                  <c:v>457.662</c:v>
                </c:pt>
                <c:pt idx="1678">
                  <c:v>458.5478</c:v>
                </c:pt>
                <c:pt idx="1679">
                  <c:v>458.9199</c:v>
                </c:pt>
                <c:pt idx="1680">
                  <c:v>459.2383</c:v>
                </c:pt>
                <c:pt idx="1681">
                  <c:v>459.4906</c:v>
                </c:pt>
                <c:pt idx="1682">
                  <c:v>459.7544</c:v>
                </c:pt>
                <c:pt idx="1683">
                  <c:v>460.3683</c:v>
                </c:pt>
                <c:pt idx="1684">
                  <c:v>460.9137</c:v>
                </c:pt>
                <c:pt idx="1685">
                  <c:v>461.3318</c:v>
                </c:pt>
                <c:pt idx="1686">
                  <c:v>461.722</c:v>
                </c:pt>
                <c:pt idx="1687">
                  <c:v>462.3057</c:v>
                </c:pt>
                <c:pt idx="1688">
                  <c:v>462.6505</c:v>
                </c:pt>
                <c:pt idx="1689">
                  <c:v>463.0295</c:v>
                </c:pt>
                <c:pt idx="1690">
                  <c:v>463.5285</c:v>
                </c:pt>
                <c:pt idx="1691">
                  <c:v>463.9429</c:v>
                </c:pt>
                <c:pt idx="1692">
                  <c:v>464.4307</c:v>
                </c:pt>
                <c:pt idx="1693">
                  <c:v>464.7778</c:v>
                </c:pt>
                <c:pt idx="1694">
                  <c:v>465.3176</c:v>
                </c:pt>
                <c:pt idx="1695">
                  <c:v>465.8281</c:v>
                </c:pt>
                <c:pt idx="1696">
                  <c:v>466.2496</c:v>
                </c:pt>
                <c:pt idx="1697">
                  <c:v>466.7126</c:v>
                </c:pt>
                <c:pt idx="1698">
                  <c:v>467.2864</c:v>
                </c:pt>
                <c:pt idx="1699">
                  <c:v>467.786</c:v>
                </c:pt>
                <c:pt idx="1700">
                  <c:v>468.258</c:v>
                </c:pt>
                <c:pt idx="1701">
                  <c:v>468.6103</c:v>
                </c:pt>
                <c:pt idx="1702">
                  <c:v>469.1598</c:v>
                </c:pt>
                <c:pt idx="1703">
                  <c:v>469.6163</c:v>
                </c:pt>
                <c:pt idx="1704">
                  <c:v>470.0999</c:v>
                </c:pt>
                <c:pt idx="1705">
                  <c:v>470.6014</c:v>
                </c:pt>
                <c:pt idx="1706">
                  <c:v>471.1509</c:v>
                </c:pt>
                <c:pt idx="1707">
                  <c:v>471.7197</c:v>
                </c:pt>
                <c:pt idx="1708">
                  <c:v>472.2527</c:v>
                </c:pt>
                <c:pt idx="1709">
                  <c:v>472.8755</c:v>
                </c:pt>
                <c:pt idx="1710">
                  <c:v>473.2785</c:v>
                </c:pt>
                <c:pt idx="1711">
                  <c:v>473.8091</c:v>
                </c:pt>
                <c:pt idx="1712">
                  <c:v>474.4046</c:v>
                </c:pt>
                <c:pt idx="1713">
                  <c:v>474.8541</c:v>
                </c:pt>
                <c:pt idx="1714">
                  <c:v>475.3242</c:v>
                </c:pt>
                <c:pt idx="1715">
                  <c:v>475.916</c:v>
                </c:pt>
                <c:pt idx="1716">
                  <c:v>476.3997</c:v>
                </c:pt>
                <c:pt idx="1717">
                  <c:v>476.9419</c:v>
                </c:pt>
                <c:pt idx="1718">
                  <c:v>477.4233</c:v>
                </c:pt>
                <c:pt idx="1719">
                  <c:v>477.9361</c:v>
                </c:pt>
                <c:pt idx="1720">
                  <c:v>478.4896</c:v>
                </c:pt>
                <c:pt idx="1721">
                  <c:v>478.9436</c:v>
                </c:pt>
                <c:pt idx="1722">
                  <c:v>479.4484</c:v>
                </c:pt>
                <c:pt idx="1723">
                  <c:v>479.8228</c:v>
                </c:pt>
                <c:pt idx="1724">
                  <c:v>480.3374</c:v>
                </c:pt>
                <c:pt idx="1725">
                  <c:v>480.8112</c:v>
                </c:pt>
                <c:pt idx="1726">
                  <c:v>481.1127</c:v>
                </c:pt>
                <c:pt idx="1727">
                  <c:v>481.4565</c:v>
                </c:pt>
                <c:pt idx="1728">
                  <c:v>481.7268</c:v>
                </c:pt>
                <c:pt idx="1729">
                  <c:v>481.9489</c:v>
                </c:pt>
                <c:pt idx="1730">
                  <c:v>482.2397</c:v>
                </c:pt>
                <c:pt idx="1731">
                  <c:v>482.45</c:v>
                </c:pt>
                <c:pt idx="1732">
                  <c:v>482.7084</c:v>
                </c:pt>
                <c:pt idx="1733">
                  <c:v>482.9468</c:v>
                </c:pt>
                <c:pt idx="1734">
                  <c:v>483.2781</c:v>
                </c:pt>
                <c:pt idx="1735">
                  <c:v>483.6265</c:v>
                </c:pt>
                <c:pt idx="1736">
                  <c:v>483.9446</c:v>
                </c:pt>
                <c:pt idx="1737">
                  <c:v>484.293</c:v>
                </c:pt>
                <c:pt idx="1738">
                  <c:v>484.5279</c:v>
                </c:pt>
                <c:pt idx="1739">
                  <c:v>484.836</c:v>
                </c:pt>
                <c:pt idx="1740">
                  <c:v>485.1616</c:v>
                </c:pt>
                <c:pt idx="1741">
                  <c:v>485.4549</c:v>
                </c:pt>
                <c:pt idx="1742">
                  <c:v>485.7765</c:v>
                </c:pt>
                <c:pt idx="1743">
                  <c:v>486.0947</c:v>
                </c:pt>
                <c:pt idx="1744">
                  <c:v>486.4629</c:v>
                </c:pt>
                <c:pt idx="1745">
                  <c:v>487.0186</c:v>
                </c:pt>
                <c:pt idx="1746">
                  <c:v>487.5661</c:v>
                </c:pt>
                <c:pt idx="1747">
                  <c:v>488.0306</c:v>
                </c:pt>
                <c:pt idx="1748">
                  <c:v>488.6129</c:v>
                </c:pt>
                <c:pt idx="1749">
                  <c:v>489.1593</c:v>
                </c:pt>
                <c:pt idx="1750">
                  <c:v>489.6973</c:v>
                </c:pt>
                <c:pt idx="1751">
                  <c:v>490.2327</c:v>
                </c:pt>
                <c:pt idx="1752">
                  <c:v>490.675</c:v>
                </c:pt>
                <c:pt idx="1753">
                  <c:v>491.0588</c:v>
                </c:pt>
                <c:pt idx="1754">
                  <c:v>491.4625</c:v>
                </c:pt>
                <c:pt idx="1755">
                  <c:v>492.3133</c:v>
                </c:pt>
                <c:pt idx="1756">
                  <c:v>493.1928</c:v>
                </c:pt>
                <c:pt idx="1757">
                  <c:v>493.9744</c:v>
                </c:pt>
                <c:pt idx="1758">
                  <c:v>494.6445</c:v>
                </c:pt>
                <c:pt idx="1759">
                  <c:v>495.2827</c:v>
                </c:pt>
                <c:pt idx="1760">
                  <c:v>495.7931</c:v>
                </c:pt>
                <c:pt idx="1761">
                  <c:v>496.1716</c:v>
                </c:pt>
                <c:pt idx="1762">
                  <c:v>496.5929</c:v>
                </c:pt>
                <c:pt idx="1763">
                  <c:v>496.9886</c:v>
                </c:pt>
                <c:pt idx="1764">
                  <c:v>497.2778</c:v>
                </c:pt>
                <c:pt idx="1765">
                  <c:v>497.6425</c:v>
                </c:pt>
                <c:pt idx="1766">
                  <c:v>498.0539</c:v>
                </c:pt>
                <c:pt idx="1767">
                  <c:v>498.3912</c:v>
                </c:pt>
                <c:pt idx="1768">
                  <c:v>498.7754</c:v>
                </c:pt>
                <c:pt idx="1769">
                  <c:v>499.0312</c:v>
                </c:pt>
                <c:pt idx="1770">
                  <c:v>499.3222</c:v>
                </c:pt>
                <c:pt idx="1771">
                  <c:v>499.9498</c:v>
                </c:pt>
                <c:pt idx="1772">
                  <c:v>500.0678</c:v>
                </c:pt>
                <c:pt idx="1773">
                  <c:v>500.366</c:v>
                </c:pt>
                <c:pt idx="1774">
                  <c:v>500.7009</c:v>
                </c:pt>
                <c:pt idx="1775">
                  <c:v>501.0784</c:v>
                </c:pt>
                <c:pt idx="1776">
                  <c:v>501.5221</c:v>
                </c:pt>
                <c:pt idx="1777">
                  <c:v>502.0259</c:v>
                </c:pt>
                <c:pt idx="1778">
                  <c:v>502.8513</c:v>
                </c:pt>
                <c:pt idx="1779">
                  <c:v>503.338</c:v>
                </c:pt>
                <c:pt idx="1780">
                  <c:v>504.0479</c:v>
                </c:pt>
                <c:pt idx="1781">
                  <c:v>504.2841</c:v>
                </c:pt>
                <c:pt idx="1782">
                  <c:v>504.7459</c:v>
                </c:pt>
                <c:pt idx="1783">
                  <c:v>505.3905</c:v>
                </c:pt>
                <c:pt idx="1784">
                  <c:v>505.8791</c:v>
                </c:pt>
                <c:pt idx="1785">
                  <c:v>506.4723</c:v>
                </c:pt>
                <c:pt idx="1786">
                  <c:v>507.3755</c:v>
                </c:pt>
                <c:pt idx="1787">
                  <c:v>508.1337</c:v>
                </c:pt>
                <c:pt idx="1788">
                  <c:v>508.7614</c:v>
                </c:pt>
                <c:pt idx="1789">
                  <c:v>509.4437</c:v>
                </c:pt>
                <c:pt idx="1790">
                  <c:v>510.2504</c:v>
                </c:pt>
                <c:pt idx="1791">
                  <c:v>511.0631</c:v>
                </c:pt>
                <c:pt idx="1792">
                  <c:v>511.9638</c:v>
                </c:pt>
                <c:pt idx="1793">
                  <c:v>512.8087</c:v>
                </c:pt>
                <c:pt idx="1794">
                  <c:v>513.8248</c:v>
                </c:pt>
                <c:pt idx="1795">
                  <c:v>514.7485</c:v>
                </c:pt>
                <c:pt idx="1796">
                  <c:v>515.7994</c:v>
                </c:pt>
                <c:pt idx="1797">
                  <c:v>516.8719</c:v>
                </c:pt>
                <c:pt idx="1798">
                  <c:v>517.9517</c:v>
                </c:pt>
                <c:pt idx="1799">
                  <c:v>519.0309</c:v>
                </c:pt>
                <c:pt idx="1800">
                  <c:v>520.1506</c:v>
                </c:pt>
                <c:pt idx="1801">
                  <c:v>521.2761</c:v>
                </c:pt>
                <c:pt idx="1802">
                  <c:v>522.2857</c:v>
                </c:pt>
                <c:pt idx="1803">
                  <c:v>523.3648</c:v>
                </c:pt>
                <c:pt idx="1804">
                  <c:v>524.3039</c:v>
                </c:pt>
                <c:pt idx="1805">
                  <c:v>525.3366</c:v>
                </c:pt>
                <c:pt idx="1806">
                  <c:v>526.4458</c:v>
                </c:pt>
                <c:pt idx="1807">
                  <c:v>527.4462</c:v>
                </c:pt>
                <c:pt idx="1808">
                  <c:v>528.5675</c:v>
                </c:pt>
                <c:pt idx="1809">
                  <c:v>529.5898</c:v>
                </c:pt>
                <c:pt idx="1810">
                  <c:v>530.527</c:v>
                </c:pt>
                <c:pt idx="1811">
                  <c:v>531.7306</c:v>
                </c:pt>
                <c:pt idx="1812">
                  <c:v>532.8752</c:v>
                </c:pt>
                <c:pt idx="1813">
                  <c:v>534.035</c:v>
                </c:pt>
                <c:pt idx="1814">
                  <c:v>535.2602</c:v>
                </c:pt>
                <c:pt idx="1815">
                  <c:v>536.4712</c:v>
                </c:pt>
                <c:pt idx="1816">
                  <c:v>537.6955</c:v>
                </c:pt>
                <c:pt idx="1817">
                  <c:v>539.1449</c:v>
                </c:pt>
                <c:pt idx="1818">
                  <c:v>540.4056</c:v>
                </c:pt>
                <c:pt idx="1819">
                  <c:v>541.7074</c:v>
                </c:pt>
                <c:pt idx="1820">
                  <c:v>543.0455</c:v>
                </c:pt>
                <c:pt idx="1821">
                  <c:v>544.413</c:v>
                </c:pt>
                <c:pt idx="1822">
                  <c:v>545.8617</c:v>
                </c:pt>
                <c:pt idx="1823">
                  <c:v>547.2152</c:v>
                </c:pt>
                <c:pt idx="1824">
                  <c:v>548.608</c:v>
                </c:pt>
                <c:pt idx="1825">
                  <c:v>550.0559</c:v>
                </c:pt>
                <c:pt idx="1826">
                  <c:v>551.4682</c:v>
                </c:pt>
                <c:pt idx="1827">
                  <c:v>552.9115</c:v>
                </c:pt>
                <c:pt idx="1828">
                  <c:v>554.4945</c:v>
                </c:pt>
                <c:pt idx="1829">
                  <c:v>555.9558</c:v>
                </c:pt>
                <c:pt idx="1830">
                  <c:v>557.4607</c:v>
                </c:pt>
                <c:pt idx="1831">
                  <c:v>558.8572</c:v>
                </c:pt>
                <c:pt idx="1832">
                  <c:v>560.3294</c:v>
                </c:pt>
                <c:pt idx="1833">
                  <c:v>561.7793</c:v>
                </c:pt>
                <c:pt idx="1834">
                  <c:v>563.2688</c:v>
                </c:pt>
                <c:pt idx="1835">
                  <c:v>564.7425</c:v>
                </c:pt>
                <c:pt idx="1836">
                  <c:v>566.2053</c:v>
                </c:pt>
                <c:pt idx="1837">
                  <c:v>567.7062</c:v>
                </c:pt>
                <c:pt idx="1838">
                  <c:v>569.3493</c:v>
                </c:pt>
                <c:pt idx="1839">
                  <c:v>570.8363</c:v>
                </c:pt>
                <c:pt idx="1840">
                  <c:v>572.3501</c:v>
                </c:pt>
                <c:pt idx="1841">
                  <c:v>573.7906</c:v>
                </c:pt>
                <c:pt idx="1842">
                  <c:v>575.2916</c:v>
                </c:pt>
                <c:pt idx="1843">
                  <c:v>576.6854</c:v>
                </c:pt>
                <c:pt idx="1844">
                  <c:v>578.1633</c:v>
                </c:pt>
                <c:pt idx="1845">
                  <c:v>579.5478</c:v>
                </c:pt>
                <c:pt idx="1846">
                  <c:v>580.9215</c:v>
                </c:pt>
                <c:pt idx="1847">
                  <c:v>582.2447</c:v>
                </c:pt>
                <c:pt idx="1848">
                  <c:v>583.7028</c:v>
                </c:pt>
                <c:pt idx="1849">
                  <c:v>585.0591</c:v>
                </c:pt>
                <c:pt idx="1850">
                  <c:v>586.5008</c:v>
                </c:pt>
                <c:pt idx="1851">
                  <c:v>587.9074</c:v>
                </c:pt>
                <c:pt idx="1852">
                  <c:v>589.2535</c:v>
                </c:pt>
                <c:pt idx="1853">
                  <c:v>590.637</c:v>
                </c:pt>
                <c:pt idx="1854">
                  <c:v>592.0226</c:v>
                </c:pt>
                <c:pt idx="1855">
                  <c:v>593.3373</c:v>
                </c:pt>
                <c:pt idx="1856">
                  <c:v>594.711</c:v>
                </c:pt>
                <c:pt idx="1857">
                  <c:v>596.0699</c:v>
                </c:pt>
                <c:pt idx="1858">
                  <c:v>597.4703</c:v>
                </c:pt>
                <c:pt idx="1859">
                  <c:v>598.8297</c:v>
                </c:pt>
                <c:pt idx="1860">
                  <c:v>600.3967</c:v>
                </c:pt>
                <c:pt idx="1861">
                  <c:v>601.8765</c:v>
                </c:pt>
                <c:pt idx="1862">
                  <c:v>603.3537</c:v>
                </c:pt>
                <c:pt idx="1863">
                  <c:v>604.7904</c:v>
                </c:pt>
                <c:pt idx="1864">
                  <c:v>606.1774</c:v>
                </c:pt>
                <c:pt idx="1865">
                  <c:v>607.6498</c:v>
                </c:pt>
                <c:pt idx="1866">
                  <c:v>608.937</c:v>
                </c:pt>
                <c:pt idx="1867">
                  <c:v>610.1211</c:v>
                </c:pt>
                <c:pt idx="1868">
                  <c:v>611.1467</c:v>
                </c:pt>
                <c:pt idx="1869">
                  <c:v>612.2115</c:v>
                </c:pt>
                <c:pt idx="1870">
                  <c:v>613.4753</c:v>
                </c:pt>
                <c:pt idx="1871">
                  <c:v>614.5989</c:v>
                </c:pt>
                <c:pt idx="1872">
                  <c:v>615.8037</c:v>
                </c:pt>
                <c:pt idx="1873">
                  <c:v>616.9993</c:v>
                </c:pt>
                <c:pt idx="1874">
                  <c:v>618.1308</c:v>
                </c:pt>
                <c:pt idx="1875">
                  <c:v>619.3692</c:v>
                </c:pt>
                <c:pt idx="1876">
                  <c:v>620.5241</c:v>
                </c:pt>
                <c:pt idx="1877">
                  <c:v>621.5677</c:v>
                </c:pt>
                <c:pt idx="1878">
                  <c:v>622.731</c:v>
                </c:pt>
                <c:pt idx="1879">
                  <c:v>623.825</c:v>
                </c:pt>
                <c:pt idx="1880">
                  <c:v>624.9748</c:v>
                </c:pt>
                <c:pt idx="1881">
                  <c:v>626.1544</c:v>
                </c:pt>
                <c:pt idx="1882">
                  <c:v>627.2078</c:v>
                </c:pt>
                <c:pt idx="1883">
                  <c:v>628.2111</c:v>
                </c:pt>
                <c:pt idx="1884">
                  <c:v>629.271</c:v>
                </c:pt>
                <c:pt idx="1885">
                  <c:v>630.2619</c:v>
                </c:pt>
                <c:pt idx="1886">
                  <c:v>631.3149</c:v>
                </c:pt>
                <c:pt idx="1887">
                  <c:v>632.2972</c:v>
                </c:pt>
                <c:pt idx="1888">
                  <c:v>633.1886</c:v>
                </c:pt>
                <c:pt idx="1889">
                  <c:v>634.1157</c:v>
                </c:pt>
                <c:pt idx="1890">
                  <c:v>635.0996</c:v>
                </c:pt>
                <c:pt idx="1891">
                  <c:v>636.1303</c:v>
                </c:pt>
                <c:pt idx="1892">
                  <c:v>637.2164</c:v>
                </c:pt>
                <c:pt idx="1893">
                  <c:v>638.0007</c:v>
                </c:pt>
                <c:pt idx="1894">
                  <c:v>638.8246</c:v>
                </c:pt>
                <c:pt idx="1895">
                  <c:v>639.573</c:v>
                </c:pt>
                <c:pt idx="1896">
                  <c:v>640.4097</c:v>
                </c:pt>
                <c:pt idx="1897">
                  <c:v>641.2688</c:v>
                </c:pt>
                <c:pt idx="1898">
                  <c:v>642.1507</c:v>
                </c:pt>
                <c:pt idx="1899">
                  <c:v>642.9733</c:v>
                </c:pt>
                <c:pt idx="1900">
                  <c:v>643.6943</c:v>
                </c:pt>
                <c:pt idx="1901">
                  <c:v>644.3812</c:v>
                </c:pt>
                <c:pt idx="1902">
                  <c:v>645.1945</c:v>
                </c:pt>
                <c:pt idx="1903">
                  <c:v>645.8935</c:v>
                </c:pt>
                <c:pt idx="1904">
                  <c:v>646.7109</c:v>
                </c:pt>
                <c:pt idx="1905">
                  <c:v>647.4958</c:v>
                </c:pt>
                <c:pt idx="1906">
                  <c:v>648.2224</c:v>
                </c:pt>
                <c:pt idx="1907">
                  <c:v>648.823</c:v>
                </c:pt>
                <c:pt idx="1908">
                  <c:v>649.4681</c:v>
                </c:pt>
                <c:pt idx="1909">
                  <c:v>650.2355</c:v>
                </c:pt>
                <c:pt idx="1910">
                  <c:v>650.8081</c:v>
                </c:pt>
                <c:pt idx="1911">
                  <c:v>651.4621</c:v>
                </c:pt>
                <c:pt idx="1912">
                  <c:v>652.0219</c:v>
                </c:pt>
                <c:pt idx="1913">
                  <c:v>652.5484</c:v>
                </c:pt>
                <c:pt idx="1914">
                  <c:v>653.1289</c:v>
                </c:pt>
                <c:pt idx="1915">
                  <c:v>653.8747</c:v>
                </c:pt>
                <c:pt idx="1916">
                  <c:v>654.4521</c:v>
                </c:pt>
                <c:pt idx="1917">
                  <c:v>655.0603</c:v>
                </c:pt>
                <c:pt idx="1918">
                  <c:v>655.5621</c:v>
                </c:pt>
                <c:pt idx="1919">
                  <c:v>656.2412</c:v>
                </c:pt>
                <c:pt idx="1920">
                  <c:v>656.7771</c:v>
                </c:pt>
                <c:pt idx="1921">
                  <c:v>657.2657</c:v>
                </c:pt>
                <c:pt idx="1922">
                  <c:v>657.7905</c:v>
                </c:pt>
                <c:pt idx="1923">
                  <c:v>658.2527</c:v>
                </c:pt>
                <c:pt idx="1924">
                  <c:v>658.6681</c:v>
                </c:pt>
                <c:pt idx="1925">
                  <c:v>659.1103</c:v>
                </c:pt>
                <c:pt idx="1926">
                  <c:v>659.5598</c:v>
                </c:pt>
                <c:pt idx="1927">
                  <c:v>660.084</c:v>
                </c:pt>
                <c:pt idx="1928">
                  <c:v>660.5338</c:v>
                </c:pt>
                <c:pt idx="1929">
                  <c:v>661.0706</c:v>
                </c:pt>
                <c:pt idx="1930">
                  <c:v>661.5437</c:v>
                </c:pt>
                <c:pt idx="1931">
                  <c:v>662.0948</c:v>
                </c:pt>
                <c:pt idx="1932">
                  <c:v>662.8502</c:v>
                </c:pt>
                <c:pt idx="1933">
                  <c:v>663.4389</c:v>
                </c:pt>
                <c:pt idx="1934">
                  <c:v>663.8757</c:v>
                </c:pt>
                <c:pt idx="1935">
                  <c:v>664.3289</c:v>
                </c:pt>
                <c:pt idx="1936">
                  <c:v>664.8109</c:v>
                </c:pt>
                <c:pt idx="1937">
                  <c:v>665.3381</c:v>
                </c:pt>
                <c:pt idx="1938">
                  <c:v>665.8278</c:v>
                </c:pt>
                <c:pt idx="1939">
                  <c:v>666.2659</c:v>
                </c:pt>
                <c:pt idx="1940">
                  <c:v>666.8131</c:v>
                </c:pt>
                <c:pt idx="1941">
                  <c:v>667.2888</c:v>
                </c:pt>
                <c:pt idx="1942">
                  <c:v>667.8208</c:v>
                </c:pt>
                <c:pt idx="1943">
                  <c:v>668.3602</c:v>
                </c:pt>
                <c:pt idx="1944">
                  <c:v>668.9195</c:v>
                </c:pt>
                <c:pt idx="1945">
                  <c:v>669.4189</c:v>
                </c:pt>
                <c:pt idx="1946">
                  <c:v>669.9336</c:v>
                </c:pt>
                <c:pt idx="1947">
                  <c:v>670.2984</c:v>
                </c:pt>
                <c:pt idx="1948">
                  <c:v>670.7621</c:v>
                </c:pt>
                <c:pt idx="1949">
                  <c:v>671.2159</c:v>
                </c:pt>
                <c:pt idx="1950">
                  <c:v>671.7157</c:v>
                </c:pt>
                <c:pt idx="1951">
                  <c:v>672.1323</c:v>
                </c:pt>
                <c:pt idx="1952">
                  <c:v>672.5903</c:v>
                </c:pt>
                <c:pt idx="1953">
                  <c:v>673.0129</c:v>
                </c:pt>
                <c:pt idx="1954">
                  <c:v>673.394</c:v>
                </c:pt>
                <c:pt idx="1955">
                  <c:v>673.7247</c:v>
                </c:pt>
                <c:pt idx="1956">
                  <c:v>674.1669</c:v>
                </c:pt>
                <c:pt idx="1957">
                  <c:v>674.6453</c:v>
                </c:pt>
                <c:pt idx="1958">
                  <c:v>675.0808</c:v>
                </c:pt>
                <c:pt idx="1959">
                  <c:v>675.4835</c:v>
                </c:pt>
                <c:pt idx="1960">
                  <c:v>675.8428</c:v>
                </c:pt>
                <c:pt idx="1961">
                  <c:v>676.2136</c:v>
                </c:pt>
                <c:pt idx="1962">
                  <c:v>676.5294</c:v>
                </c:pt>
                <c:pt idx="1963">
                  <c:v>676.8655</c:v>
                </c:pt>
                <c:pt idx="1964">
                  <c:v>677.2419</c:v>
                </c:pt>
                <c:pt idx="1965">
                  <c:v>677.5559</c:v>
                </c:pt>
                <c:pt idx="1966">
                  <c:v>677.8322</c:v>
                </c:pt>
                <c:pt idx="1967">
                  <c:v>678.0975</c:v>
                </c:pt>
                <c:pt idx="1968">
                  <c:v>678.4166</c:v>
                </c:pt>
                <c:pt idx="1969">
                  <c:v>678.6568</c:v>
                </c:pt>
                <c:pt idx="1970">
                  <c:v>678.8787</c:v>
                </c:pt>
                <c:pt idx="1971">
                  <c:v>679.1347</c:v>
                </c:pt>
                <c:pt idx="1972">
                  <c:v>679.3279</c:v>
                </c:pt>
                <c:pt idx="1973">
                  <c:v>679.5684</c:v>
                </c:pt>
                <c:pt idx="1974">
                  <c:v>679.8693</c:v>
                </c:pt>
                <c:pt idx="1975">
                  <c:v>680.1301</c:v>
                </c:pt>
                <c:pt idx="1976">
                  <c:v>680.3466</c:v>
                </c:pt>
                <c:pt idx="1977">
                  <c:v>680.576</c:v>
                </c:pt>
                <c:pt idx="1978">
                  <c:v>680.7482</c:v>
                </c:pt>
                <c:pt idx="1979">
                  <c:v>680.9297</c:v>
                </c:pt>
                <c:pt idx="1980">
                  <c:v>681.0918</c:v>
                </c:pt>
                <c:pt idx="1981">
                  <c:v>681.2589</c:v>
                </c:pt>
                <c:pt idx="1982">
                  <c:v>681.4406</c:v>
                </c:pt>
                <c:pt idx="1983">
                  <c:v>681.6041</c:v>
                </c:pt>
                <c:pt idx="1984">
                  <c:v>681.7921</c:v>
                </c:pt>
                <c:pt idx="1985">
                  <c:v>681.9771</c:v>
                </c:pt>
                <c:pt idx="1986">
                  <c:v>682.1823</c:v>
                </c:pt>
                <c:pt idx="1987">
                  <c:v>682.4106</c:v>
                </c:pt>
                <c:pt idx="1988">
                  <c:v>682.6314</c:v>
                </c:pt>
                <c:pt idx="1989">
                  <c:v>682.8034</c:v>
                </c:pt>
                <c:pt idx="1990">
                  <c:v>682.9745</c:v>
                </c:pt>
                <c:pt idx="1991">
                  <c:v>683.1253</c:v>
                </c:pt>
                <c:pt idx="1992">
                  <c:v>683.2524</c:v>
                </c:pt>
                <c:pt idx="1993">
                  <c:v>683.394</c:v>
                </c:pt>
                <c:pt idx="1994">
                  <c:v>683.5715</c:v>
                </c:pt>
                <c:pt idx="1995">
                  <c:v>683.7088</c:v>
                </c:pt>
                <c:pt idx="1996">
                  <c:v>683.8566</c:v>
                </c:pt>
                <c:pt idx="1997">
                  <c:v>684.0076</c:v>
                </c:pt>
                <c:pt idx="1998">
                  <c:v>684.1538</c:v>
                </c:pt>
                <c:pt idx="1999">
                  <c:v>684.3035</c:v>
                </c:pt>
                <c:pt idx="2000">
                  <c:v>684.4711</c:v>
                </c:pt>
                <c:pt idx="2001">
                  <c:v>684.6578</c:v>
                </c:pt>
                <c:pt idx="2002">
                  <c:v>684.7907</c:v>
                </c:pt>
                <c:pt idx="2003">
                  <c:v>684.914</c:v>
                </c:pt>
                <c:pt idx="2004">
                  <c:v>685.0213</c:v>
                </c:pt>
                <c:pt idx="2005">
                  <c:v>685.1816</c:v>
                </c:pt>
                <c:pt idx="2006">
                  <c:v>685.3361</c:v>
                </c:pt>
                <c:pt idx="2007">
                  <c:v>685.4559</c:v>
                </c:pt>
                <c:pt idx="2008">
                  <c:v>685.5406</c:v>
                </c:pt>
                <c:pt idx="2009">
                  <c:v>685.5895</c:v>
                </c:pt>
                <c:pt idx="2010">
                  <c:v>685.6284</c:v>
                </c:pt>
                <c:pt idx="2011">
                  <c:v>685.6581</c:v>
                </c:pt>
                <c:pt idx="2012">
                  <c:v>685.7038</c:v>
                </c:pt>
                <c:pt idx="2013">
                  <c:v>685.7409</c:v>
                </c:pt>
                <c:pt idx="2014">
                  <c:v>685.7744</c:v>
                </c:pt>
                <c:pt idx="2015">
                  <c:v>685.8073</c:v>
                </c:pt>
                <c:pt idx="2016">
                  <c:v>685.8366</c:v>
                </c:pt>
                <c:pt idx="2017">
                  <c:v>685.8802</c:v>
                </c:pt>
                <c:pt idx="2018">
                  <c:v>685.9086</c:v>
                </c:pt>
                <c:pt idx="2019">
                  <c:v>685.944</c:v>
                </c:pt>
                <c:pt idx="2020">
                  <c:v>685.9877</c:v>
                </c:pt>
                <c:pt idx="2021">
                  <c:v>686.0273</c:v>
                </c:pt>
                <c:pt idx="2022">
                  <c:v>686.0719</c:v>
                </c:pt>
                <c:pt idx="2023">
                  <c:v>686.1267</c:v>
                </c:pt>
                <c:pt idx="2024">
                  <c:v>686.1693</c:v>
                </c:pt>
                <c:pt idx="2025">
                  <c:v>686.2125</c:v>
                </c:pt>
                <c:pt idx="2026">
                  <c:v>686.2795</c:v>
                </c:pt>
                <c:pt idx="2027">
                  <c:v>686.2484</c:v>
                </c:pt>
                <c:pt idx="2028">
                  <c:v>686.2962</c:v>
                </c:pt>
                <c:pt idx="2029">
                  <c:v>686.2802</c:v>
                </c:pt>
                <c:pt idx="2030">
                  <c:v>686.3502</c:v>
                </c:pt>
                <c:pt idx="2031">
                  <c:v>686.388</c:v>
                </c:pt>
                <c:pt idx="2032">
                  <c:v>686.415</c:v>
                </c:pt>
                <c:pt idx="2033">
                  <c:v>686.4508</c:v>
                </c:pt>
                <c:pt idx="2034">
                  <c:v>686.5028</c:v>
                </c:pt>
                <c:pt idx="2035">
                  <c:v>686.5697</c:v>
                </c:pt>
                <c:pt idx="2036">
                  <c:v>686.6437</c:v>
                </c:pt>
                <c:pt idx="2037">
                  <c:v>686.6863</c:v>
                </c:pt>
                <c:pt idx="2038">
                  <c:v>686.7595</c:v>
                </c:pt>
                <c:pt idx="2039">
                  <c:v>686.7999</c:v>
                </c:pt>
                <c:pt idx="2040">
                  <c:v>686.8215</c:v>
                </c:pt>
                <c:pt idx="2041">
                  <c:v>686.8317</c:v>
                </c:pt>
                <c:pt idx="2042">
                  <c:v>686.8358</c:v>
                </c:pt>
                <c:pt idx="2043">
                  <c:v>686.847</c:v>
                </c:pt>
                <c:pt idx="2044">
                  <c:v>686.8109</c:v>
                </c:pt>
                <c:pt idx="2045">
                  <c:v>686.8186</c:v>
                </c:pt>
                <c:pt idx="2046">
                  <c:v>686.8137</c:v>
                </c:pt>
                <c:pt idx="2047">
                  <c:v>686.8059</c:v>
                </c:pt>
                <c:pt idx="2048">
                  <c:v>686.7665</c:v>
                </c:pt>
                <c:pt idx="2049">
                  <c:v>686.7531</c:v>
                </c:pt>
                <c:pt idx="2050">
                  <c:v>686.7032</c:v>
                </c:pt>
                <c:pt idx="2051">
                  <c:v>686.678</c:v>
                </c:pt>
                <c:pt idx="2052">
                  <c:v>686.6148</c:v>
                </c:pt>
                <c:pt idx="2053">
                  <c:v>686.5705</c:v>
                </c:pt>
                <c:pt idx="2054">
                  <c:v>686.5041</c:v>
                </c:pt>
                <c:pt idx="2055">
                  <c:v>686.4483</c:v>
                </c:pt>
                <c:pt idx="2056">
                  <c:v>686.3818</c:v>
                </c:pt>
                <c:pt idx="2057">
                  <c:v>686.3311</c:v>
                </c:pt>
                <c:pt idx="2058">
                  <c:v>686.323</c:v>
                </c:pt>
                <c:pt idx="2059">
                  <c:v>686.2857</c:v>
                </c:pt>
                <c:pt idx="2060">
                  <c:v>686.2566</c:v>
                </c:pt>
                <c:pt idx="2061">
                  <c:v>686.21</c:v>
                </c:pt>
                <c:pt idx="2062">
                  <c:v>686.1813</c:v>
                </c:pt>
                <c:pt idx="2063">
                  <c:v>686.1548</c:v>
                </c:pt>
                <c:pt idx="2064">
                  <c:v>686.1226</c:v>
                </c:pt>
                <c:pt idx="2065">
                  <c:v>686.1061</c:v>
                </c:pt>
                <c:pt idx="2066">
                  <c:v>686.0953</c:v>
                </c:pt>
                <c:pt idx="2067">
                  <c:v>686.0785</c:v>
                </c:pt>
                <c:pt idx="2068">
                  <c:v>686.0229</c:v>
                </c:pt>
                <c:pt idx="2069">
                  <c:v>685.9763</c:v>
                </c:pt>
                <c:pt idx="2070">
                  <c:v>685.962</c:v>
                </c:pt>
                <c:pt idx="2071">
                  <c:v>685.9482</c:v>
                </c:pt>
                <c:pt idx="2072">
                  <c:v>685.9278</c:v>
                </c:pt>
                <c:pt idx="2073">
                  <c:v>685.907</c:v>
                </c:pt>
                <c:pt idx="2074">
                  <c:v>685.871</c:v>
                </c:pt>
                <c:pt idx="2075">
                  <c:v>685.816</c:v>
                </c:pt>
                <c:pt idx="2076">
                  <c:v>685.7545</c:v>
                </c:pt>
                <c:pt idx="2077">
                  <c:v>685.7098</c:v>
                </c:pt>
                <c:pt idx="2078">
                  <c:v>685.6464</c:v>
                </c:pt>
                <c:pt idx="2079">
                  <c:v>685.5792</c:v>
                </c:pt>
                <c:pt idx="2080">
                  <c:v>685.5126</c:v>
                </c:pt>
                <c:pt idx="2081">
                  <c:v>685.4362</c:v>
                </c:pt>
                <c:pt idx="2082">
                  <c:v>685.357</c:v>
                </c:pt>
                <c:pt idx="2083">
                  <c:v>685.3083</c:v>
                </c:pt>
                <c:pt idx="2084">
                  <c:v>685.2675</c:v>
                </c:pt>
                <c:pt idx="2085">
                  <c:v>685.2023</c:v>
                </c:pt>
                <c:pt idx="2086">
                  <c:v>685.1413</c:v>
                </c:pt>
                <c:pt idx="2087">
                  <c:v>685.0727</c:v>
                </c:pt>
                <c:pt idx="2088">
                  <c:v>685.0173</c:v>
                </c:pt>
                <c:pt idx="2089">
                  <c:v>684.9748</c:v>
                </c:pt>
                <c:pt idx="2090">
                  <c:v>684.9193</c:v>
                </c:pt>
                <c:pt idx="2091">
                  <c:v>684.8491</c:v>
                </c:pt>
                <c:pt idx="2092">
                  <c:v>684.7697</c:v>
                </c:pt>
                <c:pt idx="2093">
                  <c:v>684.7174</c:v>
                </c:pt>
                <c:pt idx="2094">
                  <c:v>684.6449</c:v>
                </c:pt>
                <c:pt idx="2095">
                  <c:v>684.5739</c:v>
                </c:pt>
                <c:pt idx="2096">
                  <c:v>684.4892</c:v>
                </c:pt>
                <c:pt idx="2097">
                  <c:v>684.4174</c:v>
                </c:pt>
                <c:pt idx="2098">
                  <c:v>684.3217</c:v>
                </c:pt>
                <c:pt idx="2099">
                  <c:v>684.2284</c:v>
                </c:pt>
                <c:pt idx="2100">
                  <c:v>684.1161</c:v>
                </c:pt>
                <c:pt idx="2101">
                  <c:v>684.0196</c:v>
                </c:pt>
                <c:pt idx="2102">
                  <c:v>683.9249</c:v>
                </c:pt>
                <c:pt idx="2103">
                  <c:v>683.8387</c:v>
                </c:pt>
                <c:pt idx="2104">
                  <c:v>683.7098</c:v>
                </c:pt>
                <c:pt idx="2105">
                  <c:v>683.6082</c:v>
                </c:pt>
                <c:pt idx="2106">
                  <c:v>683.5064</c:v>
                </c:pt>
                <c:pt idx="2107">
                  <c:v>683.4061</c:v>
                </c:pt>
                <c:pt idx="2108">
                  <c:v>683.3151</c:v>
                </c:pt>
                <c:pt idx="2109">
                  <c:v>683.211</c:v>
                </c:pt>
                <c:pt idx="2110">
                  <c:v>683.125</c:v>
                </c:pt>
                <c:pt idx="2111">
                  <c:v>683.0483</c:v>
                </c:pt>
                <c:pt idx="2112">
                  <c:v>682.9703</c:v>
                </c:pt>
                <c:pt idx="2113">
                  <c:v>682.8985</c:v>
                </c:pt>
                <c:pt idx="2114">
                  <c:v>682.8519</c:v>
                </c:pt>
                <c:pt idx="2115">
                  <c:v>682.7959</c:v>
                </c:pt>
                <c:pt idx="2116">
                  <c:v>682.6963</c:v>
                </c:pt>
                <c:pt idx="2117">
                  <c:v>682.5812</c:v>
                </c:pt>
                <c:pt idx="2118">
                  <c:v>682.4991</c:v>
                </c:pt>
                <c:pt idx="2119">
                  <c:v>682.4082</c:v>
                </c:pt>
                <c:pt idx="2120">
                  <c:v>682.3463</c:v>
                </c:pt>
                <c:pt idx="2121">
                  <c:v>682.2618</c:v>
                </c:pt>
                <c:pt idx="2122">
                  <c:v>682.196</c:v>
                </c:pt>
                <c:pt idx="2123">
                  <c:v>682.1163</c:v>
                </c:pt>
                <c:pt idx="2124">
                  <c:v>682.0266</c:v>
                </c:pt>
                <c:pt idx="2125">
                  <c:v>681.9391</c:v>
                </c:pt>
                <c:pt idx="2126">
                  <c:v>681.8385</c:v>
                </c:pt>
                <c:pt idx="2127">
                  <c:v>681.7248</c:v>
                </c:pt>
                <c:pt idx="2128">
                  <c:v>681.6207</c:v>
                </c:pt>
                <c:pt idx="2129">
                  <c:v>681.5162</c:v>
                </c:pt>
                <c:pt idx="2130">
                  <c:v>681.3867</c:v>
                </c:pt>
                <c:pt idx="2131">
                  <c:v>681.2598</c:v>
                </c:pt>
                <c:pt idx="2132">
                  <c:v>681.1321</c:v>
                </c:pt>
                <c:pt idx="2133">
                  <c:v>681.0373</c:v>
                </c:pt>
                <c:pt idx="2134">
                  <c:v>680.9324</c:v>
                </c:pt>
                <c:pt idx="2135">
                  <c:v>680.819</c:v>
                </c:pt>
                <c:pt idx="2136">
                  <c:v>680.6867</c:v>
                </c:pt>
                <c:pt idx="2137">
                  <c:v>680.5521</c:v>
                </c:pt>
                <c:pt idx="2138">
                  <c:v>680.433</c:v>
                </c:pt>
                <c:pt idx="2139">
                  <c:v>680.3281</c:v>
                </c:pt>
                <c:pt idx="2140">
                  <c:v>680.222</c:v>
                </c:pt>
                <c:pt idx="2141">
                  <c:v>680.0953</c:v>
                </c:pt>
                <c:pt idx="2142">
                  <c:v>679.9694</c:v>
                </c:pt>
                <c:pt idx="2143">
                  <c:v>679.8654</c:v>
                </c:pt>
                <c:pt idx="2144">
                  <c:v>679.7937</c:v>
                </c:pt>
                <c:pt idx="2145">
                  <c:v>679.7522</c:v>
                </c:pt>
                <c:pt idx="2146">
                  <c:v>679.6696</c:v>
                </c:pt>
                <c:pt idx="2147">
                  <c:v>679.5572</c:v>
                </c:pt>
                <c:pt idx="2148">
                  <c:v>679.4197</c:v>
                </c:pt>
                <c:pt idx="2149">
                  <c:v>679.2791</c:v>
                </c:pt>
                <c:pt idx="2150">
                  <c:v>679.1501</c:v>
                </c:pt>
                <c:pt idx="2151">
                  <c:v>679.019</c:v>
                </c:pt>
                <c:pt idx="2152">
                  <c:v>678.8746</c:v>
                </c:pt>
                <c:pt idx="2153">
                  <c:v>678.7574</c:v>
                </c:pt>
                <c:pt idx="2154">
                  <c:v>678.6289</c:v>
                </c:pt>
                <c:pt idx="2155">
                  <c:v>678.5112</c:v>
                </c:pt>
                <c:pt idx="2156">
                  <c:v>678.3761</c:v>
                </c:pt>
                <c:pt idx="2157">
                  <c:v>678.2221</c:v>
                </c:pt>
                <c:pt idx="2158">
                  <c:v>678.0603</c:v>
                </c:pt>
                <c:pt idx="2159">
                  <c:v>677.9029</c:v>
                </c:pt>
                <c:pt idx="2160">
                  <c:v>677.7547</c:v>
                </c:pt>
                <c:pt idx="2161">
                  <c:v>677.6057</c:v>
                </c:pt>
                <c:pt idx="2162">
                  <c:v>677.4599</c:v>
                </c:pt>
                <c:pt idx="2163">
                  <c:v>677.3088</c:v>
                </c:pt>
                <c:pt idx="2164">
                  <c:v>677.1537</c:v>
                </c:pt>
                <c:pt idx="2165">
                  <c:v>676.9902</c:v>
                </c:pt>
                <c:pt idx="2166">
                  <c:v>676.8255</c:v>
                </c:pt>
                <c:pt idx="2167">
                  <c:v>676.6565</c:v>
                </c:pt>
                <c:pt idx="2168">
                  <c:v>676.5028</c:v>
                </c:pt>
                <c:pt idx="2169">
                  <c:v>676.3553</c:v>
                </c:pt>
                <c:pt idx="2170">
                  <c:v>676.1708</c:v>
                </c:pt>
                <c:pt idx="2171">
                  <c:v>675.9983</c:v>
                </c:pt>
                <c:pt idx="2172">
                  <c:v>675.8264</c:v>
                </c:pt>
                <c:pt idx="2173">
                  <c:v>675.667</c:v>
                </c:pt>
                <c:pt idx="2174">
                  <c:v>675.4944</c:v>
                </c:pt>
                <c:pt idx="2175">
                  <c:v>675.348</c:v>
                </c:pt>
                <c:pt idx="2176">
                  <c:v>675.1839</c:v>
                </c:pt>
                <c:pt idx="2177">
                  <c:v>675.0106</c:v>
                </c:pt>
                <c:pt idx="2178">
                  <c:v>674.8282</c:v>
                </c:pt>
                <c:pt idx="2179">
                  <c:v>674.6555</c:v>
                </c:pt>
                <c:pt idx="2180">
                  <c:v>674.5041</c:v>
                </c:pt>
                <c:pt idx="2181">
                  <c:v>674.3548</c:v>
                </c:pt>
                <c:pt idx="2182">
                  <c:v>674.204</c:v>
                </c:pt>
                <c:pt idx="2183">
                  <c:v>674.0571</c:v>
                </c:pt>
                <c:pt idx="2184">
                  <c:v>673.9379</c:v>
                </c:pt>
                <c:pt idx="2185">
                  <c:v>673.8135</c:v>
                </c:pt>
                <c:pt idx="2186">
                  <c:v>673.6754</c:v>
                </c:pt>
                <c:pt idx="2187">
                  <c:v>673.5454</c:v>
                </c:pt>
                <c:pt idx="2188">
                  <c:v>673.3873</c:v>
                </c:pt>
                <c:pt idx="2189">
                  <c:v>673.2262</c:v>
                </c:pt>
                <c:pt idx="2190">
                  <c:v>673.0531</c:v>
                </c:pt>
                <c:pt idx="2191">
                  <c:v>672.8958</c:v>
                </c:pt>
                <c:pt idx="2192">
                  <c:v>672.729</c:v>
                </c:pt>
                <c:pt idx="2193">
                  <c:v>672.5714</c:v>
                </c:pt>
                <c:pt idx="2194">
                  <c:v>672.39</c:v>
                </c:pt>
                <c:pt idx="2195">
                  <c:v>672.1869</c:v>
                </c:pt>
                <c:pt idx="2196">
                  <c:v>671.9849</c:v>
                </c:pt>
                <c:pt idx="2197">
                  <c:v>671.7802</c:v>
                </c:pt>
                <c:pt idx="2198">
                  <c:v>671.588</c:v>
                </c:pt>
                <c:pt idx="2199">
                  <c:v>671.4083</c:v>
                </c:pt>
                <c:pt idx="2200">
                  <c:v>671.2473</c:v>
                </c:pt>
                <c:pt idx="2201">
                  <c:v>671.0521</c:v>
                </c:pt>
                <c:pt idx="2202">
                  <c:v>670.8837</c:v>
                </c:pt>
                <c:pt idx="2203">
                  <c:v>670.6758</c:v>
                </c:pt>
                <c:pt idx="2204">
                  <c:v>670.4529</c:v>
                </c:pt>
                <c:pt idx="2205">
                  <c:v>670.2512</c:v>
                </c:pt>
                <c:pt idx="2206">
                  <c:v>670.0683</c:v>
                </c:pt>
                <c:pt idx="2207">
                  <c:v>669.8825</c:v>
                </c:pt>
                <c:pt idx="2208">
                  <c:v>669.705</c:v>
                </c:pt>
                <c:pt idx="2209">
                  <c:v>669.5224</c:v>
                </c:pt>
                <c:pt idx="2210">
                  <c:v>669.3278</c:v>
                </c:pt>
                <c:pt idx="2211">
                  <c:v>669.1462</c:v>
                </c:pt>
                <c:pt idx="2212">
                  <c:v>668.9603</c:v>
                </c:pt>
                <c:pt idx="2213">
                  <c:v>668.7677</c:v>
                </c:pt>
                <c:pt idx="2214">
                  <c:v>668.571</c:v>
                </c:pt>
                <c:pt idx="2215">
                  <c:v>668.3581</c:v>
                </c:pt>
                <c:pt idx="2216">
                  <c:v>668.1538</c:v>
                </c:pt>
                <c:pt idx="2217">
                  <c:v>667.9312</c:v>
                </c:pt>
                <c:pt idx="2218">
                  <c:v>667.719</c:v>
                </c:pt>
                <c:pt idx="2219">
                  <c:v>667.5256</c:v>
                </c:pt>
                <c:pt idx="2220">
                  <c:v>667.3029</c:v>
                </c:pt>
                <c:pt idx="2221">
                  <c:v>667.0882</c:v>
                </c:pt>
                <c:pt idx="2222">
                  <c:v>666.8858</c:v>
                </c:pt>
                <c:pt idx="2223">
                  <c:v>666.6853</c:v>
                </c:pt>
                <c:pt idx="2224">
                  <c:v>666.4886</c:v>
                </c:pt>
                <c:pt idx="2225">
                  <c:v>666.2909</c:v>
                </c:pt>
                <c:pt idx="2226">
                  <c:v>666.08</c:v>
                </c:pt>
                <c:pt idx="2227">
                  <c:v>665.8846</c:v>
                </c:pt>
                <c:pt idx="2228">
                  <c:v>665.7016</c:v>
                </c:pt>
                <c:pt idx="2229">
                  <c:v>665.4969</c:v>
                </c:pt>
                <c:pt idx="2230">
                  <c:v>665.2964</c:v>
                </c:pt>
                <c:pt idx="2231">
                  <c:v>665.089</c:v>
                </c:pt>
                <c:pt idx="2232">
                  <c:v>664.8765</c:v>
                </c:pt>
                <c:pt idx="2233">
                  <c:v>664.6629</c:v>
                </c:pt>
                <c:pt idx="2234">
                  <c:v>664.4422</c:v>
                </c:pt>
                <c:pt idx="2235">
                  <c:v>664.2013</c:v>
                </c:pt>
                <c:pt idx="2236">
                  <c:v>663.9922</c:v>
                </c:pt>
                <c:pt idx="2237">
                  <c:v>663.8007</c:v>
                </c:pt>
                <c:pt idx="2238">
                  <c:v>663.5947</c:v>
                </c:pt>
                <c:pt idx="2239">
                  <c:v>663.3918</c:v>
                </c:pt>
                <c:pt idx="2240">
                  <c:v>663.1877</c:v>
                </c:pt>
                <c:pt idx="2241">
                  <c:v>662.9704</c:v>
                </c:pt>
                <c:pt idx="2242">
                  <c:v>662.7729</c:v>
                </c:pt>
                <c:pt idx="2243">
                  <c:v>662.6051</c:v>
                </c:pt>
                <c:pt idx="2244">
                  <c:v>662.3718</c:v>
                </c:pt>
                <c:pt idx="2245">
                  <c:v>662.1433</c:v>
                </c:pt>
                <c:pt idx="2246">
                  <c:v>661.9402</c:v>
                </c:pt>
                <c:pt idx="2247">
                  <c:v>661.7405</c:v>
                </c:pt>
                <c:pt idx="2248">
                  <c:v>661.5527</c:v>
                </c:pt>
                <c:pt idx="2249">
                  <c:v>661.4055</c:v>
                </c:pt>
                <c:pt idx="2250">
                  <c:v>661.2294</c:v>
                </c:pt>
                <c:pt idx="2251">
                  <c:v>661.0486</c:v>
                </c:pt>
                <c:pt idx="2252">
                  <c:v>660.8685</c:v>
                </c:pt>
                <c:pt idx="2253">
                  <c:v>660.6813</c:v>
                </c:pt>
                <c:pt idx="2254">
                  <c:v>660.4906</c:v>
                </c:pt>
                <c:pt idx="2255">
                  <c:v>660.3135</c:v>
                </c:pt>
                <c:pt idx="2256">
                  <c:v>660.1021</c:v>
                </c:pt>
                <c:pt idx="2257">
                  <c:v>659.9043</c:v>
                </c:pt>
                <c:pt idx="2258">
                  <c:v>659.6927</c:v>
                </c:pt>
                <c:pt idx="2259">
                  <c:v>659.4985</c:v>
                </c:pt>
                <c:pt idx="2260">
                  <c:v>659.2807</c:v>
                </c:pt>
                <c:pt idx="2261">
                  <c:v>659.075</c:v>
                </c:pt>
                <c:pt idx="2262">
                  <c:v>658.8969</c:v>
                </c:pt>
                <c:pt idx="2263">
                  <c:v>658.6909</c:v>
                </c:pt>
                <c:pt idx="2264">
                  <c:v>658.49</c:v>
                </c:pt>
                <c:pt idx="2265">
                  <c:v>658.2247</c:v>
                </c:pt>
                <c:pt idx="2266">
                  <c:v>657.9651</c:v>
                </c:pt>
                <c:pt idx="2267">
                  <c:v>657.7171</c:v>
                </c:pt>
                <c:pt idx="2268">
                  <c:v>657.478</c:v>
                </c:pt>
                <c:pt idx="2269">
                  <c:v>657.2154</c:v>
                </c:pt>
                <c:pt idx="2270">
                  <c:v>656.9594</c:v>
                </c:pt>
                <c:pt idx="2271">
                  <c:v>656.7305</c:v>
                </c:pt>
                <c:pt idx="2272">
                  <c:v>656.5204</c:v>
                </c:pt>
                <c:pt idx="2273">
                  <c:v>656.2888</c:v>
                </c:pt>
                <c:pt idx="2274">
                  <c:v>656.0559</c:v>
                </c:pt>
                <c:pt idx="2275">
                  <c:v>655.8359</c:v>
                </c:pt>
                <c:pt idx="2276">
                  <c:v>655.6069</c:v>
                </c:pt>
                <c:pt idx="2277">
                  <c:v>655.3707</c:v>
                </c:pt>
                <c:pt idx="2278">
                  <c:v>655.1797</c:v>
                </c:pt>
                <c:pt idx="2279">
                  <c:v>654.9754</c:v>
                </c:pt>
                <c:pt idx="2280">
                  <c:v>654.7794</c:v>
                </c:pt>
                <c:pt idx="2281">
                  <c:v>654.5382</c:v>
                </c:pt>
                <c:pt idx="2282">
                  <c:v>654.3207</c:v>
                </c:pt>
                <c:pt idx="2283">
                  <c:v>654.1074</c:v>
                </c:pt>
                <c:pt idx="2284">
                  <c:v>653.8577</c:v>
                </c:pt>
                <c:pt idx="2285">
                  <c:v>653.6106</c:v>
                </c:pt>
                <c:pt idx="2286">
                  <c:v>653.3712</c:v>
                </c:pt>
                <c:pt idx="2287">
                  <c:v>653.1284</c:v>
                </c:pt>
                <c:pt idx="2288">
                  <c:v>652.9064</c:v>
                </c:pt>
                <c:pt idx="2289">
                  <c:v>652.6699</c:v>
                </c:pt>
                <c:pt idx="2290">
                  <c:v>652.4374</c:v>
                </c:pt>
                <c:pt idx="2291">
                  <c:v>652.2179</c:v>
                </c:pt>
                <c:pt idx="2292">
                  <c:v>651.9468</c:v>
                </c:pt>
                <c:pt idx="2293">
                  <c:v>651.6564</c:v>
                </c:pt>
                <c:pt idx="2294">
                  <c:v>651.3754</c:v>
                </c:pt>
                <c:pt idx="2295">
                  <c:v>651.09</c:v>
                </c:pt>
                <c:pt idx="2296">
                  <c:v>650.7845</c:v>
                </c:pt>
                <c:pt idx="2297">
                  <c:v>650.4995</c:v>
                </c:pt>
                <c:pt idx="2298">
                  <c:v>650.2018</c:v>
                </c:pt>
                <c:pt idx="2299">
                  <c:v>649.9324</c:v>
                </c:pt>
                <c:pt idx="2300">
                  <c:v>649.6593</c:v>
                </c:pt>
                <c:pt idx="2301">
                  <c:v>649.3693</c:v>
                </c:pt>
                <c:pt idx="2302">
                  <c:v>649.0456</c:v>
                </c:pt>
                <c:pt idx="2303">
                  <c:v>648.7247</c:v>
                </c:pt>
                <c:pt idx="2304">
                  <c:v>648.4248</c:v>
                </c:pt>
                <c:pt idx="2305">
                  <c:v>648.1247</c:v>
                </c:pt>
                <c:pt idx="2306">
                  <c:v>647.836</c:v>
                </c:pt>
                <c:pt idx="2307">
                  <c:v>647.5388</c:v>
                </c:pt>
                <c:pt idx="2308">
                  <c:v>647.2366</c:v>
                </c:pt>
                <c:pt idx="2309">
                  <c:v>646.9444</c:v>
                </c:pt>
                <c:pt idx="2310">
                  <c:v>646.6505</c:v>
                </c:pt>
                <c:pt idx="2311">
                  <c:v>646.3245</c:v>
                </c:pt>
                <c:pt idx="2312">
                  <c:v>645.791</c:v>
                </c:pt>
                <c:pt idx="2313">
                  <c:v>645.3816</c:v>
                </c:pt>
                <c:pt idx="2314">
                  <c:v>645.0076</c:v>
                </c:pt>
                <c:pt idx="2315">
                  <c:v>644.622</c:v>
                </c:pt>
                <c:pt idx="2316">
                  <c:v>644.5963</c:v>
                </c:pt>
                <c:pt idx="2317">
                  <c:v>644.1961</c:v>
                </c:pt>
                <c:pt idx="2318">
                  <c:v>643.7648</c:v>
                </c:pt>
                <c:pt idx="2319">
                  <c:v>643.3798</c:v>
                </c:pt>
                <c:pt idx="2320">
                  <c:v>642.9813</c:v>
                </c:pt>
                <c:pt idx="2321">
                  <c:v>642.5678</c:v>
                </c:pt>
                <c:pt idx="2322">
                  <c:v>642.1756</c:v>
                </c:pt>
                <c:pt idx="2323">
                  <c:v>641.7337</c:v>
                </c:pt>
                <c:pt idx="2324">
                  <c:v>641.3196</c:v>
                </c:pt>
                <c:pt idx="2325">
                  <c:v>640.8914</c:v>
                </c:pt>
                <c:pt idx="2326">
                  <c:v>640.4505</c:v>
                </c:pt>
                <c:pt idx="2327">
                  <c:v>639.9727</c:v>
                </c:pt>
                <c:pt idx="2328">
                  <c:v>639.5099</c:v>
                </c:pt>
                <c:pt idx="2329">
                  <c:v>639.0667</c:v>
                </c:pt>
                <c:pt idx="2330">
                  <c:v>638.7469</c:v>
                </c:pt>
                <c:pt idx="2331">
                  <c:v>638.4516</c:v>
                </c:pt>
                <c:pt idx="2332">
                  <c:v>638.1401</c:v>
                </c:pt>
                <c:pt idx="2333">
                  <c:v>637.8172</c:v>
                </c:pt>
                <c:pt idx="2334">
                  <c:v>637.4097</c:v>
                </c:pt>
                <c:pt idx="2335">
                  <c:v>636.9311</c:v>
                </c:pt>
                <c:pt idx="2336">
                  <c:v>636.4226</c:v>
                </c:pt>
                <c:pt idx="2337">
                  <c:v>635.8596</c:v>
                </c:pt>
                <c:pt idx="2338">
                  <c:v>635.2804</c:v>
                </c:pt>
                <c:pt idx="2339">
                  <c:v>634.6695</c:v>
                </c:pt>
                <c:pt idx="2340">
                  <c:v>634.0381</c:v>
                </c:pt>
                <c:pt idx="2341">
                  <c:v>633.3542</c:v>
                </c:pt>
                <c:pt idx="2342">
                  <c:v>632.6683</c:v>
                </c:pt>
                <c:pt idx="2343">
                  <c:v>631.957</c:v>
                </c:pt>
                <c:pt idx="2344">
                  <c:v>631.2233</c:v>
                </c:pt>
                <c:pt idx="2345">
                  <c:v>630.4541</c:v>
                </c:pt>
                <c:pt idx="2346">
                  <c:v>629.7028</c:v>
                </c:pt>
                <c:pt idx="2347">
                  <c:v>628.9386</c:v>
                </c:pt>
                <c:pt idx="2348">
                  <c:v>628.165</c:v>
                </c:pt>
                <c:pt idx="2349">
                  <c:v>627.3959</c:v>
                </c:pt>
                <c:pt idx="2350">
                  <c:v>626.6422</c:v>
                </c:pt>
                <c:pt idx="2351">
                  <c:v>625.9189</c:v>
                </c:pt>
                <c:pt idx="2352">
                  <c:v>625.1837</c:v>
                </c:pt>
                <c:pt idx="2353">
                  <c:v>624.4372</c:v>
                </c:pt>
                <c:pt idx="2354">
                  <c:v>623.7122</c:v>
                </c:pt>
                <c:pt idx="2355">
                  <c:v>622.9774</c:v>
                </c:pt>
                <c:pt idx="2356">
                  <c:v>622.264</c:v>
                </c:pt>
                <c:pt idx="2357">
                  <c:v>621.5643</c:v>
                </c:pt>
                <c:pt idx="2358">
                  <c:v>620.8476</c:v>
                </c:pt>
                <c:pt idx="2359">
                  <c:v>620.1264</c:v>
                </c:pt>
                <c:pt idx="2360">
                  <c:v>619.3895</c:v>
                </c:pt>
                <c:pt idx="2361">
                  <c:v>618.6292</c:v>
                </c:pt>
                <c:pt idx="2362">
                  <c:v>617.8609</c:v>
                </c:pt>
                <c:pt idx="2363">
                  <c:v>617.1141</c:v>
                </c:pt>
                <c:pt idx="2364">
                  <c:v>616.3816</c:v>
                </c:pt>
                <c:pt idx="2365">
                  <c:v>615.6438</c:v>
                </c:pt>
                <c:pt idx="2366">
                  <c:v>614.8683</c:v>
                </c:pt>
                <c:pt idx="2367">
                  <c:v>614.1272</c:v>
                </c:pt>
                <c:pt idx="2368">
                  <c:v>613.4259</c:v>
                </c:pt>
                <c:pt idx="2369">
                  <c:v>612.6954</c:v>
                </c:pt>
                <c:pt idx="2370">
                  <c:v>611.9716</c:v>
                </c:pt>
                <c:pt idx="2371">
                  <c:v>611.267</c:v>
                </c:pt>
                <c:pt idx="2372">
                  <c:v>610.5302</c:v>
                </c:pt>
                <c:pt idx="2373">
                  <c:v>609.7669</c:v>
                </c:pt>
                <c:pt idx="2374">
                  <c:v>608.9786</c:v>
                </c:pt>
                <c:pt idx="2375">
                  <c:v>608.2235</c:v>
                </c:pt>
                <c:pt idx="2376">
                  <c:v>607.4464</c:v>
                </c:pt>
                <c:pt idx="2377">
                  <c:v>606.6225</c:v>
                </c:pt>
                <c:pt idx="2378">
                  <c:v>605.7914</c:v>
                </c:pt>
                <c:pt idx="2379">
                  <c:v>604.9561</c:v>
                </c:pt>
                <c:pt idx="2380">
                  <c:v>604.1285</c:v>
                </c:pt>
                <c:pt idx="2381">
                  <c:v>603.3014</c:v>
                </c:pt>
                <c:pt idx="2382">
                  <c:v>602.482</c:v>
                </c:pt>
                <c:pt idx="2383">
                  <c:v>601.6163</c:v>
                </c:pt>
                <c:pt idx="2384">
                  <c:v>600.7527</c:v>
                </c:pt>
                <c:pt idx="2385">
                  <c:v>599.894</c:v>
                </c:pt>
                <c:pt idx="2386">
                  <c:v>599.0203</c:v>
                </c:pt>
                <c:pt idx="2387">
                  <c:v>598.1185</c:v>
                </c:pt>
                <c:pt idx="2388">
                  <c:v>597.2072</c:v>
                </c:pt>
                <c:pt idx="2389">
                  <c:v>596.277</c:v>
                </c:pt>
                <c:pt idx="2390">
                  <c:v>595.3379</c:v>
                </c:pt>
                <c:pt idx="2391">
                  <c:v>594.387</c:v>
                </c:pt>
                <c:pt idx="2392">
                  <c:v>593.4171</c:v>
                </c:pt>
                <c:pt idx="2393">
                  <c:v>592.417</c:v>
                </c:pt>
                <c:pt idx="2394">
                  <c:v>591.4019</c:v>
                </c:pt>
                <c:pt idx="2395">
                  <c:v>590.3645</c:v>
                </c:pt>
                <c:pt idx="2396">
                  <c:v>589.3097</c:v>
                </c:pt>
                <c:pt idx="2397">
                  <c:v>588.259</c:v>
                </c:pt>
                <c:pt idx="2398">
                  <c:v>587.167</c:v>
                </c:pt>
                <c:pt idx="2399">
                  <c:v>586.0799</c:v>
                </c:pt>
                <c:pt idx="2400">
                  <c:v>585.0268</c:v>
                </c:pt>
                <c:pt idx="2401">
                  <c:v>583.9451</c:v>
                </c:pt>
                <c:pt idx="2402">
                  <c:v>582.875</c:v>
                </c:pt>
                <c:pt idx="2403">
                  <c:v>581.7955</c:v>
                </c:pt>
                <c:pt idx="2404">
                  <c:v>580.7096</c:v>
                </c:pt>
                <c:pt idx="2405">
                  <c:v>579.633</c:v>
                </c:pt>
                <c:pt idx="2406">
                  <c:v>578.5427</c:v>
                </c:pt>
                <c:pt idx="2407">
                  <c:v>577.4577</c:v>
                </c:pt>
                <c:pt idx="2408">
                  <c:v>576.3842</c:v>
                </c:pt>
                <c:pt idx="2409">
                  <c:v>575.297</c:v>
                </c:pt>
                <c:pt idx="2410">
                  <c:v>574.2084</c:v>
                </c:pt>
                <c:pt idx="2411">
                  <c:v>573.1134</c:v>
                </c:pt>
                <c:pt idx="2412">
                  <c:v>572.012</c:v>
                </c:pt>
                <c:pt idx="2413">
                  <c:v>570.8932</c:v>
                </c:pt>
                <c:pt idx="2414">
                  <c:v>569.7709</c:v>
                </c:pt>
                <c:pt idx="2415">
                  <c:v>568.6437</c:v>
                </c:pt>
                <c:pt idx="2416">
                  <c:v>567.5173</c:v>
                </c:pt>
                <c:pt idx="2417">
                  <c:v>566.3951</c:v>
                </c:pt>
                <c:pt idx="2418">
                  <c:v>565.276</c:v>
                </c:pt>
                <c:pt idx="2419">
                  <c:v>564.1468</c:v>
                </c:pt>
                <c:pt idx="2420">
                  <c:v>563.029</c:v>
                </c:pt>
                <c:pt idx="2421">
                  <c:v>561.8956</c:v>
                </c:pt>
                <c:pt idx="2422">
                  <c:v>560.7555</c:v>
                </c:pt>
                <c:pt idx="2423">
                  <c:v>559.597</c:v>
                </c:pt>
                <c:pt idx="2424">
                  <c:v>558.4274</c:v>
                </c:pt>
                <c:pt idx="2425">
                  <c:v>557.2463</c:v>
                </c:pt>
                <c:pt idx="2426">
                  <c:v>556.0555</c:v>
                </c:pt>
                <c:pt idx="2427">
                  <c:v>554.8416</c:v>
                </c:pt>
                <c:pt idx="2428">
                  <c:v>553.6304</c:v>
                </c:pt>
                <c:pt idx="2429">
                  <c:v>552.3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1610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1611:$E$1612</c:f>
              <c:numCache>
                <c:formatCode>General</c:formatCode>
                <c:ptCount val="2"/>
                <c:pt idx="0">
                  <c:v>1552</c:v>
                </c:pt>
                <c:pt idx="1">
                  <c:v>1552</c:v>
                </c:pt>
              </c:numCache>
            </c:numRef>
          </c:xVal>
          <c:yVal>
            <c:numRef>
              <c:f>PenTemps!$F$1611:$F$1612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79576089"/>
        <c:axId val="45311529"/>
      </c:scatterChart>
      <c:valAx>
        <c:axId val="7957608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529"/>
        <c:crossesAt val="0"/>
        <c:crossBetween val="midCat"/>
      </c:valAx>
      <c:valAx>
        <c:axId val="45311529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46.520146520147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5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2</v>
      </c>
      <c r="B5" s="0" t="s">
        <v>53</v>
      </c>
      <c r="C5" s="0" t="s">
        <v>54</v>
      </c>
      <c r="D5" s="0" t="s">
        <v>55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69</v>
      </c>
      <c r="V5" s="0" t="s">
        <v>70</v>
      </c>
      <c r="W5" s="0" t="s">
        <v>71</v>
      </c>
    </row>
    <row r="6" customFormat="false" ht="12.75" hidden="false" customHeight="false" outlineLevel="0" collapsed="false">
      <c r="A6" s="3" t="n">
        <v>38877.5828703704</v>
      </c>
      <c r="B6" s="0" t="n">
        <v>1</v>
      </c>
      <c r="C6" s="0" t="n">
        <v>0</v>
      </c>
      <c r="D6" s="3" t="n">
        <v>38877.5828819444</v>
      </c>
      <c r="E6" s="0" t="n">
        <v>1</v>
      </c>
      <c r="F6" s="0" t="n">
        <v>0</v>
      </c>
      <c r="H6" s="6" t="n">
        <f aca="false">I6-'Test Facts'!$B$1</f>
        <v>-34.4999999227002</v>
      </c>
      <c r="I6" s="6" t="n">
        <f aca="false">86400*(AVERAGE(A6,D6)-RawData!$A$2)</f>
        <v>20.500000077299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9900</v>
      </c>
      <c r="V6" s="0" t="n">
        <f aca="false">IF(R6=($J$1-J6)/U6,$J$1/S6-$M$1,K6/ABS(R6-($J$1-J6)/U6))</f>
        <v>239900</v>
      </c>
      <c r="W6" s="0" t="n">
        <f aca="false">IF(K6=0,ABS(($J$1-J6)/N6-($J$1-J6)/U6),ABS((($J$1-J6)-K6)/(K6/V6+O6)))</f>
        <v>239899.999389499</v>
      </c>
    </row>
    <row r="7" customFormat="false" ht="12.75" hidden="false" customHeight="false" outlineLevel="0" collapsed="false">
      <c r="A7" s="3" t="n">
        <v>38877.5831134259</v>
      </c>
      <c r="B7" s="0" t="n">
        <v>1</v>
      </c>
      <c r="C7" s="0" t="n">
        <v>0</v>
      </c>
      <c r="D7" s="3" t="n">
        <v>38877.583125</v>
      </c>
      <c r="E7" s="0" t="n">
        <v>1</v>
      </c>
      <c r="F7" s="0" t="n">
        <v>0</v>
      </c>
      <c r="H7" s="6" t="n">
        <f aca="false">I7-'Test Facts'!$B$1</f>
        <v>-13.5000000428408</v>
      </c>
      <c r="I7" s="6" t="n">
        <f aca="false">86400*(AVERAGE(A7,D7)-RawData!$A$2)</f>
        <v>41.49999995715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9900</v>
      </c>
      <c r="V7" s="0" t="n">
        <f aca="false">IF(R7=($J$1-J7)/U7,$J$1/S7-$M$1,K7/ABS(R7-($J$1-J7)/U7))</f>
        <v>239900</v>
      </c>
      <c r="W7" s="0" t="n">
        <f aca="false">IF(K7=0,ABS(($J$1-J7)/N7-($J$1-J7)/U7),ABS((($J$1-J7)-K7)/(K7/V7+O7)))</f>
        <v>239899.999389499</v>
      </c>
    </row>
    <row r="8" customFormat="false" ht="12.75" hidden="false" customHeight="false" outlineLevel="0" collapsed="false">
      <c r="A8" s="3" t="n">
        <v>38877.5833564815</v>
      </c>
      <c r="B8" s="0" t="n">
        <v>1</v>
      </c>
      <c r="C8" s="0" t="n">
        <v>0</v>
      </c>
      <c r="D8" s="3" t="n">
        <v>38877.5833680556</v>
      </c>
      <c r="E8" s="0" t="n">
        <v>1</v>
      </c>
      <c r="F8" s="0" t="n">
        <v>0</v>
      </c>
      <c r="H8" s="6" t="n">
        <f aca="false">I8-'Test Facts'!$B$1</f>
        <v>7.49999983701855</v>
      </c>
      <c r="I8" s="6" t="n">
        <f aca="false">86400*(AVERAGE(A8,D8)-RawData!$A$2)</f>
        <v>62.49999983701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9900</v>
      </c>
      <c r="V8" s="0" t="n">
        <f aca="false">IF(R8=($J$1-J8)/U8,$J$1/S8-$M$1,K8/ABS(R8-($J$1-J8)/U8))</f>
        <v>239900</v>
      </c>
      <c r="W8" s="0" t="n">
        <f aca="false">IF(K8=0,ABS(($J$1-J8)/N8-($J$1-J8)/U8),ABS((($J$1-J8)-K8)/(K8/V8+O8)))</f>
        <v>239899.999389499</v>
      </c>
    </row>
    <row r="9" customFormat="false" ht="12.75" hidden="false" customHeight="false" outlineLevel="0" collapsed="false">
      <c r="A9" s="3" t="n">
        <v>38877.583599537</v>
      </c>
      <c r="B9" s="0" t="n">
        <v>1</v>
      </c>
      <c r="C9" s="0" t="n">
        <v>0</v>
      </c>
      <c r="D9" s="3" t="n">
        <v>38877.5836111111</v>
      </c>
      <c r="E9" s="0" t="n">
        <v>1</v>
      </c>
      <c r="F9" s="0" t="n">
        <v>0</v>
      </c>
      <c r="H9" s="6" t="n">
        <f aca="false">I9-'Test Facts'!$B$1</f>
        <v>28.5000003455207</v>
      </c>
      <c r="I9" s="6" t="n">
        <f aca="false">86400*(AVERAGE(A9,D9)-RawData!$A$2)</f>
        <v>83.50000034552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9900</v>
      </c>
      <c r="V9" s="0" t="n">
        <f aca="false">IF(R9=($J$1-J9)/U9,$J$1/S9-$M$1,K9/ABS(R9-($J$1-J9)/U9))</f>
        <v>239900</v>
      </c>
      <c r="W9" s="0" t="n">
        <f aca="false">IF(K9=0,ABS(($J$1-J9)/N9-($J$1-J9)/U9),ABS((($J$1-J9)-K9)/(K9/V9+O9)))</f>
        <v>239899.999389499</v>
      </c>
    </row>
    <row r="10" customFormat="false" ht="12.75" hidden="false" customHeight="false" outlineLevel="0" collapsed="false">
      <c r="A10" s="3" t="n">
        <v>38877.5838425926</v>
      </c>
      <c r="B10" s="0" t="n">
        <v>1</v>
      </c>
      <c r="C10" s="0" t="n">
        <v>0</v>
      </c>
      <c r="D10" s="3" t="n">
        <v>38877.5838541667</v>
      </c>
      <c r="E10" s="0" t="n">
        <v>1</v>
      </c>
      <c r="F10" s="0" t="n">
        <v>0</v>
      </c>
      <c r="H10" s="6" t="n">
        <f aca="false">I10-'Test Facts'!$B$1</f>
        <v>49.4999995967373</v>
      </c>
      <c r="I10" s="6" t="n">
        <f aca="false">86400*(AVERAGE(A10,D10)-RawData!$A$2)</f>
        <v>104.49999959673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9900</v>
      </c>
      <c r="V10" s="0" t="n">
        <f aca="false">IF(R10=($J$1-J10)/U10,$J$1/S10-$M$1,K10/ABS(R10-($J$1-J10)/U10))</f>
        <v>239900</v>
      </c>
      <c r="W10" s="0" t="n">
        <f aca="false">IF(K10=0,ABS(($J$1-J10)/N10-($J$1-J10)/U10),ABS((($J$1-J10)-K10)/(K10/V10+O10)))</f>
        <v>239899.999389499</v>
      </c>
    </row>
    <row r="11" customFormat="false" ht="12.75" hidden="false" customHeight="false" outlineLevel="0" collapsed="false">
      <c r="A11" s="3" t="n">
        <v>38877.5840856481</v>
      </c>
      <c r="B11" s="0" t="n">
        <v>1</v>
      </c>
      <c r="C11" s="0" t="n">
        <v>0</v>
      </c>
      <c r="D11" s="3" t="n">
        <v>38877.5840972222</v>
      </c>
      <c r="E11" s="0" t="n">
        <v>1</v>
      </c>
      <c r="F11" s="0" t="n">
        <v>0</v>
      </c>
      <c r="H11" s="6" t="n">
        <f aca="false">I11-'Test Facts'!$B$1</f>
        <v>70.5000001052395</v>
      </c>
      <c r="I11" s="6" t="n">
        <f aca="false">86400*(AVERAGE(A11,D11)-RawData!$A$2)</f>
        <v>125.5000001052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9900</v>
      </c>
      <c r="V11" s="0" t="n">
        <f aca="false">IF(R11=($J$1-J11)/U11,$J$1/S11-$M$1,K11/ABS(R11-($J$1-J11)/U11))</f>
        <v>239900</v>
      </c>
      <c r="W11" s="0" t="n">
        <f aca="false">IF(K11=0,ABS(($J$1-J11)/N11-($J$1-J11)/U11),ABS((($J$1-J11)-K11)/(K11/V11+O11)))</f>
        <v>239899.999389499</v>
      </c>
    </row>
    <row r="12" customFormat="false" ht="12.75" hidden="false" customHeight="false" outlineLevel="0" collapsed="false">
      <c r="A12" s="3" t="n">
        <v>38877.5843287037</v>
      </c>
      <c r="B12" s="0" t="n">
        <v>1</v>
      </c>
      <c r="C12" s="0" t="n">
        <v>0</v>
      </c>
      <c r="D12" s="3" t="n">
        <v>38877.5843402778</v>
      </c>
      <c r="E12" s="0" t="n">
        <v>2</v>
      </c>
      <c r="F12" s="0" t="n">
        <v>0</v>
      </c>
      <c r="H12" s="6" t="n">
        <f aca="false">I12-'Test Facts'!$B$1</f>
        <v>91.4999999850988</v>
      </c>
      <c r="I12" s="6" t="n">
        <f aca="false">86400*(AVERAGE(A12,D12)-RawData!$A$2)</f>
        <v>146.49999998509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39900</v>
      </c>
      <c r="V12" s="0" t="n">
        <f aca="false">IF(R12=($J$1-J12)/U12,$J$1/S12-$M$1,K12/ABS(R12-($J$1-J12)/U12))</f>
        <v>119900</v>
      </c>
      <c r="W12" s="0" t="n">
        <f aca="false">IF(K12=0,ABS(($J$1-J12)/N12-($J$1-J12)/U12),ABS((($J$1-J12)-K12)/(K12/V12+O12)))</f>
        <v>239899.999389499</v>
      </c>
    </row>
    <row r="13" customFormat="false" ht="12.75" hidden="false" customHeight="false" outlineLevel="0" collapsed="false">
      <c r="A13" s="3" t="n">
        <v>38877.5845717593</v>
      </c>
      <c r="B13" s="0" t="n">
        <v>1</v>
      </c>
      <c r="C13" s="0" t="n">
        <v>0</v>
      </c>
      <c r="D13" s="3" t="n">
        <v>38877.5845833333</v>
      </c>
      <c r="E13" s="0" t="n">
        <v>1</v>
      </c>
      <c r="F13" s="0" t="n">
        <v>0</v>
      </c>
      <c r="H13" s="6" t="n">
        <f aca="false">I13-'Test Facts'!$B$1</f>
        <v>112.499999864958</v>
      </c>
      <c r="I13" s="6" t="n">
        <f aca="false">86400*(AVERAGE(A13,D13)-RawData!$A$2)</f>
        <v>167.49999986495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9900</v>
      </c>
      <c r="V13" s="0" t="n">
        <f aca="false">IF(R13=($J$1-J13)/U13,$J$1/S13-$M$1,K13/ABS(R13-($J$1-J13)/U13))</f>
        <v>239900</v>
      </c>
      <c r="W13" s="0" t="n">
        <f aca="false">IF(K13=0,ABS(($J$1-J13)/N13-($J$1-J13)/U13),ABS((($J$1-J13)-K13)/(K13/V13+O13)))</f>
        <v>239899.999389499</v>
      </c>
    </row>
    <row r="14" customFormat="false" ht="12.75" hidden="false" customHeight="false" outlineLevel="0" collapsed="false">
      <c r="A14" s="3" t="n">
        <v>38877.5848148148</v>
      </c>
      <c r="B14" s="0" t="n">
        <v>1</v>
      </c>
      <c r="C14" s="0" t="n">
        <v>0</v>
      </c>
      <c r="D14" s="3" t="n">
        <v>38877.5848263889</v>
      </c>
      <c r="E14" s="0" t="n">
        <v>1</v>
      </c>
      <c r="F14" s="0" t="n">
        <v>0</v>
      </c>
      <c r="H14" s="6" t="n">
        <f aca="false">I14-'Test Facts'!$B$1</f>
        <v>133.50000037346</v>
      </c>
      <c r="I14" s="6" t="n">
        <f aca="false">86400*(AVERAGE(A14,D14)-RawData!$A$2)</f>
        <v>188.5000003734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9900</v>
      </c>
      <c r="V14" s="0" t="n">
        <f aca="false">IF(R14=($J$1-J14)/U14,$J$1/S14-$M$1,K14/ABS(R14-($J$1-J14)/U14))</f>
        <v>239900</v>
      </c>
      <c r="W14" s="0" t="n">
        <f aca="false">IF(K14=0,ABS(($J$1-J14)/N14-($J$1-J14)/U14),ABS((($J$1-J14)-K14)/(K14/V14+O14)))</f>
        <v>239899.999389499</v>
      </c>
    </row>
    <row r="15" customFormat="false" ht="12.75" hidden="false" customHeight="false" outlineLevel="0" collapsed="false">
      <c r="A15" s="3" t="n">
        <v>38877.5850578704</v>
      </c>
      <c r="B15" s="0" t="n">
        <v>1</v>
      </c>
      <c r="C15" s="0" t="n">
        <v>0</v>
      </c>
      <c r="D15" s="3" t="n">
        <v>38877.5850694444</v>
      </c>
      <c r="E15" s="0" t="n">
        <v>2</v>
      </c>
      <c r="F15" s="0" t="n">
        <v>0</v>
      </c>
      <c r="H15" s="6" t="n">
        <f aca="false">I15-'Test Facts'!$B$1</f>
        <v>154.499999624677</v>
      </c>
      <c r="I15" s="6" t="n">
        <f aca="false">86400*(AVERAGE(A15,D15)-RawData!$A$2)</f>
        <v>209.49999962467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39900</v>
      </c>
      <c r="V15" s="0" t="n">
        <f aca="false">IF(R15=($J$1-J15)/U15,$J$1/S15-$M$1,K15/ABS(R15-($J$1-J15)/U15))</f>
        <v>119900</v>
      </c>
      <c r="W15" s="0" t="n">
        <f aca="false">IF(K15=0,ABS(($J$1-J15)/N15-($J$1-J15)/U15),ABS((($J$1-J15)-K15)/(K15/V15+O15)))</f>
        <v>239899.999389499</v>
      </c>
    </row>
    <row r="16" customFormat="false" ht="12.75" hidden="false" customHeight="false" outlineLevel="0" collapsed="false">
      <c r="A16" s="3" t="n">
        <v>38877.5853009259</v>
      </c>
      <c r="B16" s="0" t="n">
        <v>1</v>
      </c>
      <c r="C16" s="0" t="n">
        <v>0</v>
      </c>
      <c r="D16" s="3" t="n">
        <v>38877.5853125</v>
      </c>
      <c r="E16" s="0" t="n">
        <v>1</v>
      </c>
      <c r="F16" s="0" t="n">
        <v>0</v>
      </c>
      <c r="H16" s="6" t="n">
        <f aca="false">I16-'Test Facts'!$B$1</f>
        <v>175.500000133179</v>
      </c>
      <c r="I16" s="6" t="n">
        <f aca="false">86400*(AVERAGE(A16,D16)-RawData!$A$2)</f>
        <v>230.50000013317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9900</v>
      </c>
      <c r="V16" s="0" t="n">
        <f aca="false">IF(R16=($J$1-J16)/U16,$J$1/S16-$M$1,K16/ABS(R16-($J$1-J16)/U16))</f>
        <v>239900</v>
      </c>
      <c r="W16" s="0" t="n">
        <f aca="false">IF(K16=0,ABS(($J$1-J16)/N16-($J$1-J16)/U16),ABS((($J$1-J16)-K16)/(K16/V16+O16)))</f>
        <v>239899.999389499</v>
      </c>
    </row>
    <row r="17" customFormat="false" ht="12.75" hidden="false" customHeight="false" outlineLevel="0" collapsed="false">
      <c r="A17" s="3" t="n">
        <v>38877.5855439815</v>
      </c>
      <c r="B17" s="0" t="n">
        <v>1</v>
      </c>
      <c r="C17" s="0" t="n">
        <v>0</v>
      </c>
      <c r="D17" s="3" t="n">
        <v>38877.5855555556</v>
      </c>
      <c r="E17" s="0" t="n">
        <v>1</v>
      </c>
      <c r="F17" s="0" t="n">
        <v>0</v>
      </c>
      <c r="H17" s="6" t="n">
        <f aca="false">I17-'Test Facts'!$B$1</f>
        <v>196.500000013039</v>
      </c>
      <c r="I17" s="6" t="n">
        <f aca="false">86400*(AVERAGE(A17,D17)-RawData!$A$2)</f>
        <v>251.50000001303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9900</v>
      </c>
      <c r="V17" s="0" t="n">
        <f aca="false">IF(R17=($J$1-J17)/U17,$J$1/S17-$M$1,K17/ABS(R17-($J$1-J17)/U17))</f>
        <v>239900</v>
      </c>
      <c r="W17" s="0" t="n">
        <f aca="false">IF(K17=0,ABS(($J$1-J17)/N17-($J$1-J17)/U17),ABS((($J$1-J17)-K17)/(K17/V17+O17)))</f>
        <v>239899.999389499</v>
      </c>
    </row>
    <row r="18" customFormat="false" ht="12.75" hidden="false" customHeight="false" outlineLevel="0" collapsed="false">
      <c r="A18" s="3" t="n">
        <v>38877.585787037</v>
      </c>
      <c r="B18" s="0" t="n">
        <v>1</v>
      </c>
      <c r="C18" s="0" t="n">
        <v>0</v>
      </c>
      <c r="D18" s="3" t="n">
        <v>38877.5857986111</v>
      </c>
      <c r="E18" s="0" t="n">
        <v>1</v>
      </c>
      <c r="F18" s="0" t="n">
        <v>0</v>
      </c>
      <c r="H18" s="6" t="n">
        <f aca="false">I18-'Test Facts'!$B$1</f>
        <v>217.499999892898</v>
      </c>
      <c r="I18" s="6" t="n">
        <f aca="false">86400*(AVERAGE(A18,D18)-RawData!$A$2)</f>
        <v>272.49999989289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9900</v>
      </c>
      <c r="V18" s="0" t="n">
        <f aca="false">IF(R18=($J$1-J18)/U18,$J$1/S18-$M$1,K18/ABS(R18-($J$1-J18)/U18))</f>
        <v>239900</v>
      </c>
      <c r="W18" s="0" t="n">
        <f aca="false">IF(K18=0,ABS(($J$1-J18)/N18-($J$1-J18)/U18),ABS((($J$1-J18)-K18)/(K18/V18+O18)))</f>
        <v>239899.999389499</v>
      </c>
    </row>
    <row r="19" customFormat="false" ht="12.75" hidden="false" customHeight="false" outlineLevel="0" collapsed="false">
      <c r="A19" s="3" t="n">
        <v>38877.5860300926</v>
      </c>
      <c r="B19" s="0" t="n">
        <v>2</v>
      </c>
      <c r="C19" s="0" t="n">
        <v>0</v>
      </c>
      <c r="D19" s="3" t="n">
        <v>38877.5860416667</v>
      </c>
      <c r="E19" s="0" t="n">
        <v>1</v>
      </c>
      <c r="F19" s="0" t="n">
        <v>0</v>
      </c>
      <c r="H19" s="6" t="n">
        <f aca="false">I19-'Test Facts'!$B$1</f>
        <v>238.5000004014</v>
      </c>
      <c r="I19" s="6" t="n">
        <f aca="false">86400*(AVERAGE(A19,D19)-RawData!$A$2)</f>
        <v>293.5000004014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19900</v>
      </c>
      <c r="V19" s="0" t="n">
        <f aca="false">IF(R19=($J$1-J19)/U19,$J$1/S19-$M$1,K19/ABS(R19-($J$1-J19)/U19))</f>
        <v>239900</v>
      </c>
      <c r="W19" s="0" t="n">
        <f aca="false">IF(K19=0,ABS(($J$1-J19)/N19-($J$1-J19)/U19),ABS((($J$1-J19)-K19)/(K19/V19+O19)))</f>
        <v>119899.998778999</v>
      </c>
    </row>
    <row r="20" customFormat="false" ht="12.75" hidden="false" customHeight="false" outlineLevel="0" collapsed="false">
      <c r="A20" s="3" t="n">
        <v>38877.5862731482</v>
      </c>
      <c r="B20" s="0" t="n">
        <v>1</v>
      </c>
      <c r="C20" s="0" t="n">
        <v>0</v>
      </c>
      <c r="D20" s="3" t="n">
        <v>38877.5862847222</v>
      </c>
      <c r="E20" s="0" t="n">
        <v>1</v>
      </c>
      <c r="F20" s="0" t="n">
        <v>0</v>
      </c>
      <c r="H20" s="6" t="n">
        <f aca="false">I20-'Test Facts'!$B$1</f>
        <v>259.499999652617</v>
      </c>
      <c r="I20" s="6" t="n">
        <f aca="false">86400*(AVERAGE(A20,D20)-RawData!$A$2)</f>
        <v>314.49999965261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9900</v>
      </c>
      <c r="V20" s="0" t="n">
        <f aca="false">IF(R20=($J$1-J20)/U20,$J$1/S20-$M$1,K20/ABS(R20-($J$1-J20)/U20))</f>
        <v>239900</v>
      </c>
      <c r="W20" s="0" t="n">
        <f aca="false">IF(K20=0,ABS(($J$1-J20)/N20-($J$1-J20)/U20),ABS((($J$1-J20)-K20)/(K20/V20+O20)))</f>
        <v>239899.999389499</v>
      </c>
    </row>
    <row r="21" customFormat="false" ht="12.75" hidden="false" customHeight="false" outlineLevel="0" collapsed="false">
      <c r="A21" s="3" t="n">
        <v>38877.5865162037</v>
      </c>
      <c r="B21" s="0" t="n">
        <v>1</v>
      </c>
      <c r="C21" s="0" t="n">
        <v>0</v>
      </c>
      <c r="D21" s="3" t="n">
        <v>38877.5865277778</v>
      </c>
      <c r="E21" s="0" t="n">
        <v>1</v>
      </c>
      <c r="F21" s="0" t="n">
        <v>0</v>
      </c>
      <c r="H21" s="6" t="n">
        <f aca="false">I21-'Test Facts'!$B$1</f>
        <v>280.500000161119</v>
      </c>
      <c r="I21" s="6" t="n">
        <f aca="false">86400*(AVERAGE(A21,D21)-RawData!$A$2)</f>
        <v>335.50000016111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9900</v>
      </c>
      <c r="V21" s="0" t="n">
        <f aca="false">IF(R21=($J$1-J21)/U21,$J$1/S21-$M$1,K21/ABS(R21-($J$1-J21)/U21))</f>
        <v>239900</v>
      </c>
      <c r="W21" s="0" t="n">
        <f aca="false">IF(K21=0,ABS(($J$1-J21)/N21-($J$1-J21)/U21),ABS((($J$1-J21)-K21)/(K21/V21+O21)))</f>
        <v>239899.999389499</v>
      </c>
    </row>
    <row r="22" customFormat="false" ht="12.75" hidden="false" customHeight="false" outlineLevel="0" collapsed="false">
      <c r="A22" s="3" t="n">
        <v>38877.5867592593</v>
      </c>
      <c r="B22" s="0" t="n">
        <v>2</v>
      </c>
      <c r="C22" s="0" t="n">
        <v>0</v>
      </c>
      <c r="D22" s="3" t="n">
        <v>38877.5867708333</v>
      </c>
      <c r="E22" s="0" t="n">
        <v>1</v>
      </c>
      <c r="F22" s="0" t="n">
        <v>0</v>
      </c>
      <c r="H22" s="6" t="n">
        <f aca="false">I22-'Test Facts'!$B$1</f>
        <v>301.500000040978</v>
      </c>
      <c r="I22" s="6" t="n">
        <f aca="false">86400*(AVERAGE(A22,D22)-RawData!$A$2)</f>
        <v>356.500000040978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19900</v>
      </c>
      <c r="V22" s="0" t="n">
        <f aca="false">IF(R22=($J$1-J22)/U22,$J$1/S22-$M$1,K22/ABS(R22-($J$1-J22)/U22))</f>
        <v>239900</v>
      </c>
      <c r="W22" s="0" t="n">
        <f aca="false">IF(K22=0,ABS(($J$1-J22)/N22-($J$1-J22)/U22),ABS((($J$1-J22)-K22)/(K22/V22+O22)))</f>
        <v>119899.998778999</v>
      </c>
    </row>
    <row r="23" customFormat="false" ht="12.75" hidden="false" customHeight="false" outlineLevel="0" collapsed="false">
      <c r="A23" s="3" t="n">
        <v>38877.5870023148</v>
      </c>
      <c r="B23" s="0" t="n">
        <v>2</v>
      </c>
      <c r="C23" s="0" t="n">
        <v>0</v>
      </c>
      <c r="D23" s="3" t="n">
        <v>38877.5870138889</v>
      </c>
      <c r="E23" s="0" t="n">
        <v>1</v>
      </c>
      <c r="F23" s="0" t="n">
        <v>0</v>
      </c>
      <c r="H23" s="6" t="n">
        <f aca="false">I23-'Test Facts'!$B$1</f>
        <v>322.499999920838</v>
      </c>
      <c r="I23" s="6" t="n">
        <f aca="false">86400*(AVERAGE(A23,D23)-RawData!$A$2)</f>
        <v>377.499999920838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19900</v>
      </c>
      <c r="V23" s="0" t="n">
        <f aca="false">IF(R23=($J$1-J23)/U23,$J$1/S23-$M$1,K23/ABS(R23-($J$1-J23)/U23))</f>
        <v>239900</v>
      </c>
      <c r="W23" s="0" t="n">
        <f aca="false">IF(K23=0,ABS(($J$1-J23)/N23-($J$1-J23)/U23),ABS((($J$1-J23)-K23)/(K23/V23+O23)))</f>
        <v>119899.998778999</v>
      </c>
    </row>
    <row r="24" customFormat="false" ht="12.75" hidden="false" customHeight="false" outlineLevel="0" collapsed="false">
      <c r="A24" s="3" t="n">
        <v>38877.5872453704</v>
      </c>
      <c r="B24" s="0" t="n">
        <v>1</v>
      </c>
      <c r="C24" s="0" t="n">
        <v>0</v>
      </c>
      <c r="D24" s="3" t="n">
        <v>38877.5872569445</v>
      </c>
      <c r="E24" s="0" t="n">
        <v>1</v>
      </c>
      <c r="F24" s="0" t="n">
        <v>0</v>
      </c>
      <c r="H24" s="6" t="n">
        <f aca="false">I24-'Test Facts'!$B$1</f>
        <v>343.50000042934</v>
      </c>
      <c r="I24" s="6" t="n">
        <f aca="false">86400*(AVERAGE(A24,D24)-RawData!$A$2)</f>
        <v>398.5000004293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9900</v>
      </c>
      <c r="V24" s="0" t="n">
        <f aca="false">IF(R24=($J$1-J24)/U24,$J$1/S24-$M$1,K24/ABS(R24-($J$1-J24)/U24))</f>
        <v>239900</v>
      </c>
      <c r="W24" s="0" t="n">
        <f aca="false">IF(K24=0,ABS(($J$1-J24)/N24-($J$1-J24)/U24),ABS((($J$1-J24)-K24)/(K24/V24+O24)))</f>
        <v>239899.999389499</v>
      </c>
    </row>
    <row r="25" customFormat="false" ht="12.75" hidden="false" customHeight="false" outlineLevel="0" collapsed="false">
      <c r="A25" s="3" t="n">
        <v>38877.5874884259</v>
      </c>
      <c r="B25" s="0" t="n">
        <v>2</v>
      </c>
      <c r="C25" s="0" t="n">
        <v>0</v>
      </c>
      <c r="D25" s="3" t="n">
        <v>38877.5875</v>
      </c>
      <c r="E25" s="0" t="n">
        <v>1</v>
      </c>
      <c r="F25" s="0" t="n">
        <v>0</v>
      </c>
      <c r="H25" s="6" t="n">
        <f aca="false">I25-'Test Facts'!$B$1</f>
        <v>364.499999680556</v>
      </c>
      <c r="I25" s="6" t="n">
        <f aca="false">86400*(AVERAGE(A25,D25)-RawData!$A$2)</f>
        <v>419.499999680556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19900</v>
      </c>
      <c r="V25" s="0" t="n">
        <f aca="false">IF(R25=($J$1-J25)/U25,$J$1/S25-$M$1,K25/ABS(R25-($J$1-J25)/U25))</f>
        <v>239900</v>
      </c>
      <c r="W25" s="0" t="n">
        <f aca="false">IF(K25=0,ABS(($J$1-J25)/N25-($J$1-J25)/U25),ABS((($J$1-J25)-K25)/(K25/V25+O25)))</f>
        <v>119899.998778999</v>
      </c>
    </row>
    <row r="26" customFormat="false" ht="12.75" hidden="false" customHeight="false" outlineLevel="0" collapsed="false">
      <c r="A26" s="3" t="n">
        <v>38877.5877314815</v>
      </c>
      <c r="B26" s="0" t="n">
        <v>2</v>
      </c>
      <c r="C26" s="0" t="n">
        <v>0</v>
      </c>
      <c r="D26" s="3" t="n">
        <v>38877.5877430556</v>
      </c>
      <c r="E26" s="0" t="n">
        <v>1</v>
      </c>
      <c r="F26" s="0" t="n">
        <v>0</v>
      </c>
      <c r="H26" s="6" t="n">
        <f aca="false">I26-'Test Facts'!$B$1</f>
        <v>385.500000189059</v>
      </c>
      <c r="I26" s="6" t="n">
        <f aca="false">86400*(AVERAGE(A26,D26)-RawData!$A$2)</f>
        <v>440.500000189059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19900</v>
      </c>
      <c r="V26" s="0" t="n">
        <f aca="false">IF(R26=($J$1-J26)/U26,$J$1/S26-$M$1,K26/ABS(R26-($J$1-J26)/U26))</f>
        <v>239900</v>
      </c>
      <c r="W26" s="0" t="n">
        <f aca="false">IF(K26=0,ABS(($J$1-J26)/N26-($J$1-J26)/U26),ABS((($J$1-J26)-K26)/(K26/V26+O26)))</f>
        <v>119899.998778999</v>
      </c>
    </row>
    <row r="27" customFormat="false" ht="12.75" hidden="false" customHeight="false" outlineLevel="0" collapsed="false">
      <c r="A27" s="3" t="n">
        <v>38877.587974537</v>
      </c>
      <c r="B27" s="0" t="n">
        <v>2</v>
      </c>
      <c r="C27" s="0" t="n">
        <v>0</v>
      </c>
      <c r="D27" s="3" t="n">
        <v>38877.5879861111</v>
      </c>
      <c r="E27" s="0" t="n">
        <v>1</v>
      </c>
      <c r="F27" s="0" t="n">
        <v>0</v>
      </c>
      <c r="H27" s="6" t="n">
        <f aca="false">I27-'Test Facts'!$B$1</f>
        <v>406.500000068918</v>
      </c>
      <c r="I27" s="6" t="n">
        <f aca="false">86400*(AVERAGE(A27,D27)-RawData!$A$2)</f>
        <v>461.500000068918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19900</v>
      </c>
      <c r="V27" s="0" t="n">
        <f aca="false">IF(R27=($J$1-J27)/U27,$J$1/S27-$M$1,K27/ABS(R27-($J$1-J27)/U27))</f>
        <v>239900</v>
      </c>
      <c r="W27" s="0" t="n">
        <f aca="false">IF(K27=0,ABS(($J$1-J27)/N27-($J$1-J27)/U27),ABS((($J$1-J27)-K27)/(K27/V27+O27)))</f>
        <v>119899.998778999</v>
      </c>
    </row>
    <row r="28" customFormat="false" ht="12.75" hidden="false" customHeight="false" outlineLevel="0" collapsed="false">
      <c r="A28" s="3" t="n">
        <v>38877.5882175926</v>
      </c>
      <c r="B28" s="0" t="n">
        <v>1</v>
      </c>
      <c r="C28" s="0" t="n">
        <v>0</v>
      </c>
      <c r="D28" s="3" t="n">
        <v>38877.5882291667</v>
      </c>
      <c r="E28" s="0" t="n">
        <v>2</v>
      </c>
      <c r="F28" s="0" t="n">
        <v>0</v>
      </c>
      <c r="H28" s="6" t="n">
        <f aca="false">I28-'Test Facts'!$B$1</f>
        <v>427.499999948777</v>
      </c>
      <c r="I28" s="6" t="n">
        <f aca="false">86400*(AVERAGE(A28,D28)-RawData!$A$2)</f>
        <v>482.49999994877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39900</v>
      </c>
      <c r="V28" s="0" t="n">
        <f aca="false">IF(R28=($J$1-J28)/U28,$J$1/S28-$M$1,K28/ABS(R28-($J$1-J28)/U28))</f>
        <v>119900</v>
      </c>
      <c r="W28" s="0" t="n">
        <f aca="false">IF(K28=0,ABS(($J$1-J28)/N28-($J$1-J28)/U28),ABS((($J$1-J28)-K28)/(K28/V28+O28)))</f>
        <v>239899.999389499</v>
      </c>
    </row>
    <row r="29" customFormat="false" ht="12.75" hidden="false" customHeight="false" outlineLevel="0" collapsed="false">
      <c r="A29" s="3" t="n">
        <v>38877.5884606482</v>
      </c>
      <c r="B29" s="0" t="n">
        <v>1</v>
      </c>
      <c r="C29" s="0" t="n">
        <v>0</v>
      </c>
      <c r="D29" s="3" t="n">
        <v>38877.5884722222</v>
      </c>
      <c r="E29" s="0" t="n">
        <v>1</v>
      </c>
      <c r="F29" s="0" t="n">
        <v>0</v>
      </c>
      <c r="H29" s="6" t="n">
        <f aca="false">I29-'Test Facts'!$B$1</f>
        <v>448.500000457279</v>
      </c>
      <c r="I29" s="6" t="n">
        <f aca="false">86400*(AVERAGE(A29,D29)-RawData!$A$2)</f>
        <v>503.50000045727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9900</v>
      </c>
      <c r="V29" s="0" t="n">
        <f aca="false">IF(R29=($J$1-J29)/U29,$J$1/S29-$M$1,K29/ABS(R29-($J$1-J29)/U29))</f>
        <v>239900</v>
      </c>
      <c r="W29" s="0" t="n">
        <f aca="false">IF(K29=0,ABS(($J$1-J29)/N29-($J$1-J29)/U29),ABS((($J$1-J29)-K29)/(K29/V29+O29)))</f>
        <v>239899.999389499</v>
      </c>
    </row>
    <row r="30" customFormat="false" ht="12.75" hidden="false" customHeight="false" outlineLevel="0" collapsed="false">
      <c r="A30" s="3" t="n">
        <v>38877.5887037037</v>
      </c>
      <c r="B30" s="0" t="n">
        <v>1</v>
      </c>
      <c r="C30" s="0" t="n">
        <v>0</v>
      </c>
      <c r="D30" s="3" t="n">
        <v>38877.5887152778</v>
      </c>
      <c r="E30" s="0" t="n">
        <v>1</v>
      </c>
      <c r="F30" s="0" t="n">
        <v>0</v>
      </c>
      <c r="H30" s="6" t="n">
        <f aca="false">I30-'Test Facts'!$B$1</f>
        <v>469.499999708496</v>
      </c>
      <c r="I30" s="6" t="n">
        <f aca="false">86400*(AVERAGE(A30,D30)-RawData!$A$2)</f>
        <v>524.49999970849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9900</v>
      </c>
      <c r="V30" s="0" t="n">
        <f aca="false">IF(R30=($J$1-J30)/U30,$J$1/S30-$M$1,K30/ABS(R30-($J$1-J30)/U30))</f>
        <v>239900</v>
      </c>
      <c r="W30" s="0" t="n">
        <f aca="false">IF(K30=0,ABS(($J$1-J30)/N30-($J$1-J30)/U30),ABS((($J$1-J30)-K30)/(K30/V30+O30)))</f>
        <v>239899.999389499</v>
      </c>
    </row>
    <row r="31" customFormat="false" ht="12.75" hidden="false" customHeight="false" outlineLevel="0" collapsed="false">
      <c r="A31" s="3" t="n">
        <v>38877.5889467593</v>
      </c>
      <c r="B31" s="0" t="n">
        <v>2</v>
      </c>
      <c r="C31" s="0" t="n">
        <v>0</v>
      </c>
      <c r="D31" s="3" t="n">
        <v>38877.5889583333</v>
      </c>
      <c r="E31" s="0" t="n">
        <v>1</v>
      </c>
      <c r="F31" s="0" t="n">
        <v>0</v>
      </c>
      <c r="H31" s="6" t="n">
        <f aca="false">I31-'Test Facts'!$B$1</f>
        <v>490.500000216998</v>
      </c>
      <c r="I31" s="6" t="n">
        <f aca="false">86400*(AVERAGE(A31,D31)-RawData!$A$2)</f>
        <v>545.500000216998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0610500610500611</v>
      </c>
      <c r="U31" s="0" t="n">
        <f aca="false">ABS((K31*M31-($J$1-J31)*($J$1-L31))/(S31*K31-R31*($J$1-L31)))</f>
        <v>119900</v>
      </c>
      <c r="V31" s="0" t="n">
        <f aca="false">IF(R31=($J$1-J31)/U31,$J$1/S31-$M$1,K31/ABS(R31-($J$1-J31)/U31))</f>
        <v>239900</v>
      </c>
      <c r="W31" s="0" t="n">
        <f aca="false">IF(K31=0,ABS(($J$1-J31)/N31-($J$1-J31)/U31),ABS((($J$1-J31)-K31)/(K31/V31+O31)))</f>
        <v>119899.998778999</v>
      </c>
    </row>
    <row r="32" customFormat="false" ht="12.75" hidden="false" customHeight="false" outlineLevel="0" collapsed="false">
      <c r="A32" s="3" t="n">
        <v>38877.5891898148</v>
      </c>
      <c r="B32" s="0" t="n">
        <v>1</v>
      </c>
      <c r="C32" s="0" t="n">
        <v>0</v>
      </c>
      <c r="D32" s="3" t="n">
        <v>38877.5892013889</v>
      </c>
      <c r="E32" s="0" t="n">
        <v>1</v>
      </c>
      <c r="F32" s="0" t="n">
        <v>0</v>
      </c>
      <c r="H32" s="6" t="n">
        <f aca="false">I32-'Test Facts'!$B$1</f>
        <v>511.500000096858</v>
      </c>
      <c r="I32" s="6" t="n">
        <f aca="false">86400*(AVERAGE(A32,D32)-RawData!$A$2)</f>
        <v>566.50000009685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9900</v>
      </c>
      <c r="V32" s="0" t="n">
        <f aca="false">IF(R32=($J$1-J32)/U32,$J$1/S32-$M$1,K32/ABS(R32-($J$1-J32)/U32))</f>
        <v>239900</v>
      </c>
      <c r="W32" s="0" t="n">
        <f aca="false">IF(K32=0,ABS(($J$1-J32)/N32-($J$1-J32)/U32),ABS((($J$1-J32)-K32)/(K32/V32+O32)))</f>
        <v>239899.999389499</v>
      </c>
    </row>
    <row r="33" customFormat="false" ht="12.75" hidden="false" customHeight="false" outlineLevel="0" collapsed="false">
      <c r="A33" s="3" t="n">
        <v>38877.5894328704</v>
      </c>
      <c r="B33" s="0" t="n">
        <v>1</v>
      </c>
      <c r="C33" s="0" t="n">
        <v>0</v>
      </c>
      <c r="D33" s="3" t="n">
        <v>38877.5894444444</v>
      </c>
      <c r="E33" s="0" t="n">
        <v>1</v>
      </c>
      <c r="F33" s="0" t="n">
        <v>0</v>
      </c>
      <c r="H33" s="6" t="n">
        <f aca="false">I33-'Test Facts'!$B$1</f>
        <v>532.499999976717</v>
      </c>
      <c r="I33" s="6" t="n">
        <f aca="false">86400*(AVERAGE(A33,D33)-RawData!$A$2)</f>
        <v>587.49999997671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9900</v>
      </c>
      <c r="V33" s="0" t="n">
        <f aca="false">IF(R33=($J$1-J33)/U33,$J$1/S33-$M$1,K33/ABS(R33-($J$1-J33)/U33))</f>
        <v>239900</v>
      </c>
      <c r="W33" s="0" t="n">
        <f aca="false">IF(K33=0,ABS(($J$1-J33)/N33-($J$1-J33)/U33),ABS((($J$1-J33)-K33)/(K33/V33+O33)))</f>
        <v>239899.999389499</v>
      </c>
    </row>
    <row r="34" customFormat="false" ht="12.75" hidden="false" customHeight="false" outlineLevel="0" collapsed="false">
      <c r="A34" s="3" t="n">
        <v>38877.5896759259</v>
      </c>
      <c r="B34" s="0" t="n">
        <v>2</v>
      </c>
      <c r="C34" s="0" t="n">
        <v>0</v>
      </c>
      <c r="D34" s="3" t="n">
        <v>38877.5896875</v>
      </c>
      <c r="E34" s="0" t="n">
        <v>1</v>
      </c>
      <c r="F34" s="0" t="n">
        <v>0</v>
      </c>
      <c r="H34" s="6" t="n">
        <f aca="false">I34-'Test Facts'!$B$1</f>
        <v>553.500000485219</v>
      </c>
      <c r="I34" s="6" t="n">
        <f aca="false">86400*(AVERAGE(A34,D34)-RawData!$A$2)</f>
        <v>608.500000485219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0610500610500611</v>
      </c>
      <c r="U34" s="0" t="n">
        <f aca="false">ABS((K34*M34-($J$1-J34)*($J$1-L34))/(S34*K34-R34*($J$1-L34)))</f>
        <v>119900</v>
      </c>
      <c r="V34" s="0" t="n">
        <f aca="false">IF(R34=($J$1-J34)/U34,$J$1/S34-$M$1,K34/ABS(R34-($J$1-J34)/U34))</f>
        <v>239900</v>
      </c>
      <c r="W34" s="0" t="n">
        <f aca="false">IF(K34=0,ABS(($J$1-J34)/N34-($J$1-J34)/U34),ABS((($J$1-J34)-K34)/(K34/V34+O34)))</f>
        <v>119899.998778999</v>
      </c>
    </row>
    <row r="35" customFormat="false" ht="12.75" hidden="false" customHeight="false" outlineLevel="0" collapsed="false">
      <c r="A35" s="3" t="n">
        <v>38877.5899189815</v>
      </c>
      <c r="B35" s="0" t="n">
        <v>1</v>
      </c>
      <c r="C35" s="0" t="n">
        <v>0</v>
      </c>
      <c r="D35" s="3" t="n">
        <v>38877.5899305556</v>
      </c>
      <c r="E35" s="0" t="n">
        <v>1</v>
      </c>
      <c r="F35" s="0" t="n">
        <v>0</v>
      </c>
      <c r="H35" s="6" t="n">
        <f aca="false">I35-'Test Facts'!$B$1</f>
        <v>574.499999736436</v>
      </c>
      <c r="I35" s="6" t="n">
        <f aca="false">86400*(AVERAGE(A35,D35)-RawData!$A$2)</f>
        <v>629.49999973643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9900</v>
      </c>
      <c r="V35" s="0" t="n">
        <f aca="false">IF(R35=($J$1-J35)/U35,$J$1/S35-$M$1,K35/ABS(R35-($J$1-J35)/U35))</f>
        <v>239900</v>
      </c>
      <c r="W35" s="0" t="n">
        <f aca="false">IF(K35=0,ABS(($J$1-J35)/N35-($J$1-J35)/U35),ABS((($J$1-J35)-K35)/(K35/V35+O35)))</f>
        <v>239899.999389499</v>
      </c>
    </row>
    <row r="36" customFormat="false" ht="12.75" hidden="false" customHeight="false" outlineLevel="0" collapsed="false">
      <c r="A36" s="3" t="n">
        <v>38877.590162037</v>
      </c>
      <c r="B36" s="0" t="n">
        <v>1</v>
      </c>
      <c r="C36" s="0" t="n">
        <v>0</v>
      </c>
      <c r="D36" s="3" t="n">
        <v>38877.5901736111</v>
      </c>
      <c r="E36" s="0" t="n">
        <v>1</v>
      </c>
      <c r="F36" s="0" t="n">
        <v>0</v>
      </c>
      <c r="H36" s="6" t="n">
        <f aca="false">I36-'Test Facts'!$B$1</f>
        <v>595.500000244938</v>
      </c>
      <c r="I36" s="6" t="n">
        <f aca="false">86400*(AVERAGE(A36,D36)-RawData!$A$2)</f>
        <v>650.50000024493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9900</v>
      </c>
      <c r="V36" s="0" t="n">
        <f aca="false">IF(R36=($J$1-J36)/U36,$J$1/S36-$M$1,K36/ABS(R36-($J$1-J36)/U36))</f>
        <v>239900</v>
      </c>
      <c r="W36" s="0" t="n">
        <f aca="false">IF(K36=0,ABS(($J$1-J36)/N36-($J$1-J36)/U36),ABS((($J$1-J36)-K36)/(K36/V36+O36)))</f>
        <v>239899.999389499</v>
      </c>
    </row>
    <row r="37" customFormat="false" ht="12.75" hidden="false" customHeight="false" outlineLevel="0" collapsed="false">
      <c r="A37" s="3" t="n">
        <v>38877.5904050926</v>
      </c>
      <c r="B37" s="0" t="n">
        <v>1</v>
      </c>
      <c r="C37" s="0" t="n">
        <v>0</v>
      </c>
      <c r="D37" s="3" t="n">
        <v>38877.5904166667</v>
      </c>
      <c r="E37" s="0" t="n">
        <v>1</v>
      </c>
      <c r="F37" s="0" t="n">
        <v>0</v>
      </c>
      <c r="H37" s="6" t="n">
        <f aca="false">I37-'Test Facts'!$B$1</f>
        <v>616.499999496155</v>
      </c>
      <c r="I37" s="6" t="n">
        <f aca="false">86400*(AVERAGE(A37,D37)-RawData!$A$2)</f>
        <v>671.49999949615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9900</v>
      </c>
      <c r="V37" s="0" t="n">
        <f aca="false">IF(R37=($J$1-J37)/U37,$J$1/S37-$M$1,K37/ABS(R37-($J$1-J37)/U37))</f>
        <v>239900</v>
      </c>
      <c r="W37" s="0" t="n">
        <f aca="false">IF(K37=0,ABS(($J$1-J37)/N37-($J$1-J37)/U37),ABS((($J$1-J37)-K37)/(K37/V37+O37)))</f>
        <v>239899.999389499</v>
      </c>
    </row>
    <row r="38" customFormat="false" ht="12.75" hidden="false" customHeight="false" outlineLevel="0" collapsed="false">
      <c r="A38" s="3" t="n">
        <v>38877.5906481482</v>
      </c>
      <c r="B38" s="0" t="n">
        <v>1</v>
      </c>
      <c r="C38" s="0" t="n">
        <v>0</v>
      </c>
      <c r="D38" s="3" t="n">
        <v>38877.5906597222</v>
      </c>
      <c r="E38" s="0" t="n">
        <v>2</v>
      </c>
      <c r="F38" s="0" t="n">
        <v>0</v>
      </c>
      <c r="H38" s="6" t="n">
        <f aca="false">I38-'Test Facts'!$B$1</f>
        <v>637.500000004657</v>
      </c>
      <c r="I38" s="6" t="n">
        <f aca="false">86400*(AVERAGE(A38,D38)-RawData!$A$2)</f>
        <v>692.50000000465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122100122100122</v>
      </c>
      <c r="U38" s="0" t="n">
        <f aca="false">ABS((K38*M38-($J$1-J38)*($J$1-L38))/(S38*K38-R38*($J$1-L38)))</f>
        <v>239900</v>
      </c>
      <c r="V38" s="0" t="n">
        <f aca="false">IF(R38=($J$1-J38)/U38,$J$1/S38-$M$1,K38/ABS(R38-($J$1-J38)/U38))</f>
        <v>119900</v>
      </c>
      <c r="W38" s="0" t="n">
        <f aca="false">IF(K38=0,ABS(($J$1-J38)/N38-($J$1-J38)/U38),ABS((($J$1-J38)-K38)/(K38/V38+O38)))</f>
        <v>239899.999389499</v>
      </c>
    </row>
    <row r="39" customFormat="false" ht="12.75" hidden="false" customHeight="false" outlineLevel="0" collapsed="false">
      <c r="A39" s="3" t="n">
        <v>38877.5908912037</v>
      </c>
      <c r="B39" s="0" t="n">
        <v>1</v>
      </c>
      <c r="C39" s="0" t="n">
        <v>0</v>
      </c>
      <c r="D39" s="3" t="n">
        <v>38877.5909027778</v>
      </c>
      <c r="E39" s="0" t="n">
        <v>1</v>
      </c>
      <c r="F39" s="0" t="n">
        <v>0</v>
      </c>
      <c r="H39" s="6" t="n">
        <f aca="false">I39-'Test Facts'!$B$1</f>
        <v>658.499999884516</v>
      </c>
      <c r="I39" s="6" t="n">
        <f aca="false">86400*(AVERAGE(A39,D39)-RawData!$A$2)</f>
        <v>713.49999988451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39900</v>
      </c>
      <c r="V39" s="0" t="n">
        <f aca="false">IF(R39=($J$1-J39)/U39,$J$1/S39-$M$1,K39/ABS(R39-($J$1-J39)/U39))</f>
        <v>239900</v>
      </c>
      <c r="W39" s="0" t="n">
        <f aca="false">IF(K39=0,ABS(($J$1-J39)/N39-($J$1-J39)/U39),ABS((($J$1-J39)-K39)/(K39/V39+O39)))</f>
        <v>239899.999389499</v>
      </c>
    </row>
    <row r="40" customFormat="false" ht="12.75" hidden="false" customHeight="false" outlineLevel="0" collapsed="false">
      <c r="A40" s="3" t="n">
        <v>38877.5911342593</v>
      </c>
      <c r="B40" s="0" t="n">
        <v>1</v>
      </c>
      <c r="C40" s="0" t="n">
        <v>0</v>
      </c>
      <c r="D40" s="3" t="n">
        <v>38877.5911458333</v>
      </c>
      <c r="E40" s="0" t="n">
        <v>1</v>
      </c>
      <c r="F40" s="0" t="n">
        <v>0</v>
      </c>
      <c r="H40" s="6" t="n">
        <f aca="false">I40-'Test Facts'!$B$1</f>
        <v>679.499999764375</v>
      </c>
      <c r="I40" s="6" t="n">
        <f aca="false">86400*(AVERAGE(A40,D40)-RawData!$A$2)</f>
        <v>734.49999976437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39900</v>
      </c>
      <c r="V40" s="0" t="n">
        <f aca="false">IF(R40=($J$1-J40)/U40,$J$1/S40-$M$1,K40/ABS(R40-($J$1-J40)/U40))</f>
        <v>239900</v>
      </c>
      <c r="W40" s="0" t="n">
        <f aca="false">IF(K40=0,ABS(($J$1-J40)/N40-($J$1-J40)/U40),ABS((($J$1-J40)-K40)/(K40/V40+O40)))</f>
        <v>239899.999389499</v>
      </c>
    </row>
    <row r="41" customFormat="false" ht="12.75" hidden="false" customHeight="false" outlineLevel="0" collapsed="false">
      <c r="A41" s="3" t="n">
        <v>38877.5913773148</v>
      </c>
      <c r="B41" s="0" t="n">
        <v>1</v>
      </c>
      <c r="C41" s="0" t="n">
        <v>0</v>
      </c>
      <c r="D41" s="3" t="n">
        <v>38877.5913888889</v>
      </c>
      <c r="E41" s="0" t="n">
        <v>1</v>
      </c>
      <c r="F41" s="0" t="n">
        <v>0</v>
      </c>
      <c r="H41" s="6" t="n">
        <f aca="false">I41-'Test Facts'!$B$1</f>
        <v>700.500000272878</v>
      </c>
      <c r="I41" s="6" t="n">
        <f aca="false">86400*(AVERAGE(A41,D41)-RawData!$A$2)</f>
        <v>755.50000027287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39900</v>
      </c>
      <c r="V41" s="0" t="n">
        <f aca="false">IF(R41=($J$1-J41)/U41,$J$1/S41-$M$1,K41/ABS(R41-($J$1-J41)/U41))</f>
        <v>239900</v>
      </c>
      <c r="W41" s="0" t="n">
        <f aca="false">IF(K41=0,ABS(($J$1-J41)/N41-($J$1-J41)/U41),ABS((($J$1-J41)-K41)/(K41/V41+O41)))</f>
        <v>239899.999389499</v>
      </c>
    </row>
    <row r="42" customFormat="false" ht="12.75" hidden="false" customHeight="false" outlineLevel="0" collapsed="false">
      <c r="A42" s="3" t="n">
        <v>38877.5916203704</v>
      </c>
      <c r="B42" s="0" t="n">
        <v>1</v>
      </c>
      <c r="C42" s="0" t="n">
        <v>0</v>
      </c>
      <c r="D42" s="3" t="n">
        <v>38877.5916319444</v>
      </c>
      <c r="E42" s="0" t="n">
        <v>1</v>
      </c>
      <c r="F42" s="0" t="n">
        <v>0</v>
      </c>
      <c r="H42" s="6" t="n">
        <f aca="false">I42-'Test Facts'!$B$1</f>
        <v>721.499999524094</v>
      </c>
      <c r="I42" s="6" t="n">
        <f aca="false">86400*(AVERAGE(A42,D42)-RawData!$A$2)</f>
        <v>776.49999952409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39900</v>
      </c>
      <c r="V42" s="0" t="n">
        <f aca="false">IF(R42=($J$1-J42)/U42,$J$1/S42-$M$1,K42/ABS(R42-($J$1-J42)/U42))</f>
        <v>239900</v>
      </c>
      <c r="W42" s="0" t="n">
        <f aca="false">IF(K42=0,ABS(($J$1-J42)/N42-($J$1-J42)/U42),ABS((($J$1-J42)-K42)/(K42/V42+O42)))</f>
        <v>239899.999389499</v>
      </c>
    </row>
    <row r="43" customFormat="false" ht="12.75" hidden="false" customHeight="false" outlineLevel="0" collapsed="false">
      <c r="A43" s="3" t="n">
        <v>38877.5918634259</v>
      </c>
      <c r="B43" s="0" t="n">
        <v>1</v>
      </c>
      <c r="C43" s="0" t="n">
        <v>0</v>
      </c>
      <c r="D43" s="3" t="n">
        <v>38877.591875</v>
      </c>
      <c r="E43" s="0" t="n">
        <v>2</v>
      </c>
      <c r="F43" s="0" t="n">
        <v>0</v>
      </c>
      <c r="H43" s="6" t="n">
        <f aca="false">I43-'Test Facts'!$B$1</f>
        <v>742.500000032596</v>
      </c>
      <c r="I43" s="6" t="n">
        <f aca="false">86400*(AVERAGE(A43,D43)-RawData!$A$2)</f>
        <v>797.50000003259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122100122100122</v>
      </c>
      <c r="U43" s="0" t="n">
        <f aca="false">ABS((K43*M43-($J$1-J43)*($J$1-L43))/(S43*K43-R43*($J$1-L43)))</f>
        <v>239900</v>
      </c>
      <c r="V43" s="0" t="n">
        <f aca="false">IF(R43=($J$1-J43)/U43,$J$1/S43-$M$1,K43/ABS(R43-($J$1-J43)/U43))</f>
        <v>119900</v>
      </c>
      <c r="W43" s="0" t="n">
        <f aca="false">IF(K43=0,ABS(($J$1-J43)/N43-($J$1-J43)/U43),ABS((($J$1-J43)-K43)/(K43/V43+O43)))</f>
        <v>239899.999389499</v>
      </c>
    </row>
    <row r="44" customFormat="false" ht="12.75" hidden="false" customHeight="false" outlineLevel="0" collapsed="false">
      <c r="A44" s="3" t="n">
        <v>38877.5921064815</v>
      </c>
      <c r="B44" s="0" t="n">
        <v>1</v>
      </c>
      <c r="C44" s="0" t="n">
        <v>0</v>
      </c>
      <c r="D44" s="3" t="n">
        <v>38877.5921180556</v>
      </c>
      <c r="E44" s="0" t="n">
        <v>1</v>
      </c>
      <c r="F44" s="0" t="n">
        <v>0</v>
      </c>
      <c r="H44" s="6" t="n">
        <f aca="false">I44-'Test Facts'!$B$1</f>
        <v>763.499999912456</v>
      </c>
      <c r="I44" s="6" t="n">
        <f aca="false">86400*(AVERAGE(A44,D44)-RawData!$A$2)</f>
        <v>818.49999991245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39900</v>
      </c>
      <c r="V44" s="0" t="n">
        <f aca="false">IF(R44=($J$1-J44)/U44,$J$1/S44-$M$1,K44/ABS(R44-($J$1-J44)/U44))</f>
        <v>239900</v>
      </c>
      <c r="W44" s="0" t="n">
        <f aca="false">IF(K44=0,ABS(($J$1-J44)/N44-($J$1-J44)/U44),ABS((($J$1-J44)-K44)/(K44/V44+O44)))</f>
        <v>239899.999389499</v>
      </c>
    </row>
    <row r="45" customFormat="false" ht="12.75" hidden="false" customHeight="false" outlineLevel="0" collapsed="false">
      <c r="A45" s="3" t="n">
        <v>38877.592349537</v>
      </c>
      <c r="B45" s="0" t="n">
        <v>1</v>
      </c>
      <c r="C45" s="0" t="n">
        <v>0</v>
      </c>
      <c r="D45" s="3" t="n">
        <v>38877.5923611111</v>
      </c>
      <c r="E45" s="0" t="n">
        <v>1</v>
      </c>
      <c r="F45" s="0" t="n">
        <v>0</v>
      </c>
      <c r="H45" s="6" t="n">
        <f aca="false">I45-'Test Facts'!$B$1</f>
        <v>784.499999792315</v>
      </c>
      <c r="I45" s="6" t="n">
        <f aca="false">86400*(AVERAGE(A45,D45)-RawData!$A$2)</f>
        <v>839.49999979231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39900</v>
      </c>
      <c r="V45" s="0" t="n">
        <f aca="false">IF(R45=($J$1-J45)/U45,$J$1/S45-$M$1,K45/ABS(R45-($J$1-J45)/U45))</f>
        <v>239900</v>
      </c>
      <c r="W45" s="0" t="n">
        <f aca="false">IF(K45=0,ABS(($J$1-J45)/N45-($J$1-J45)/U45),ABS((($J$1-J45)-K45)/(K45/V45+O45)))</f>
        <v>239899.999389499</v>
      </c>
    </row>
    <row r="46" customFormat="false" ht="12.75" hidden="false" customHeight="false" outlineLevel="0" collapsed="false">
      <c r="A46" s="3" t="n">
        <v>38877.5925925926</v>
      </c>
      <c r="B46" s="0" t="n">
        <v>2</v>
      </c>
      <c r="C46" s="0" t="n">
        <v>0</v>
      </c>
      <c r="D46" s="3" t="n">
        <v>38877.5926041667</v>
      </c>
      <c r="E46" s="0" t="n">
        <v>1</v>
      </c>
      <c r="F46" s="0" t="n">
        <v>0</v>
      </c>
      <c r="H46" s="6" t="n">
        <f aca="false">I46-'Test Facts'!$B$1</f>
        <v>805.500000300817</v>
      </c>
      <c r="I46" s="6" t="n">
        <f aca="false">86400*(AVERAGE(A46,D46)-RawData!$A$2)</f>
        <v>860.500000300817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19900</v>
      </c>
      <c r="V46" s="0" t="n">
        <f aca="false">IF(R46=($J$1-J46)/U46,$J$1/S46-$M$1,K46/ABS(R46-($J$1-J46)/U46))</f>
        <v>239900</v>
      </c>
      <c r="W46" s="0" t="n">
        <f aca="false">IF(K46=0,ABS(($J$1-J46)/N46-($J$1-J46)/U46),ABS((($J$1-J46)-K46)/(K46/V46+O46)))</f>
        <v>119899.998778999</v>
      </c>
    </row>
    <row r="47" customFormat="false" ht="12.75" hidden="false" customHeight="false" outlineLevel="0" collapsed="false">
      <c r="A47" s="3" t="n">
        <v>38877.5928356481</v>
      </c>
      <c r="B47" s="0" t="n">
        <v>1</v>
      </c>
      <c r="C47" s="0" t="n">
        <v>0</v>
      </c>
      <c r="D47" s="3" t="n">
        <v>38877.5928472222</v>
      </c>
      <c r="E47" s="0" t="n">
        <v>1</v>
      </c>
      <c r="F47" s="0" t="n">
        <v>0</v>
      </c>
      <c r="H47" s="6" t="n">
        <f aca="false">I47-'Test Facts'!$B$1</f>
        <v>826.499999552034</v>
      </c>
      <c r="I47" s="6" t="n">
        <f aca="false">86400*(AVERAGE(A47,D47)-RawData!$A$2)</f>
        <v>881.49999955203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39900</v>
      </c>
      <c r="V47" s="0" t="n">
        <f aca="false">IF(R47=($J$1-J47)/U47,$J$1/S47-$M$1,K47/ABS(R47-($J$1-J47)/U47))</f>
        <v>239900</v>
      </c>
      <c r="W47" s="0" t="n">
        <f aca="false">IF(K47=0,ABS(($J$1-J47)/N47-($J$1-J47)/U47),ABS((($J$1-J47)-K47)/(K47/V47+O47)))</f>
        <v>239899.999389499</v>
      </c>
    </row>
    <row r="48" customFormat="false" ht="12.75" hidden="false" customHeight="false" outlineLevel="0" collapsed="false">
      <c r="A48" s="3" t="n">
        <v>38877.5930787037</v>
      </c>
      <c r="B48" s="0" t="n">
        <v>1</v>
      </c>
      <c r="C48" s="0" t="n">
        <v>0</v>
      </c>
      <c r="D48" s="3" t="n">
        <v>38877.5930902778</v>
      </c>
      <c r="E48" s="0" t="n">
        <v>1</v>
      </c>
      <c r="F48" s="0" t="n">
        <v>0</v>
      </c>
      <c r="H48" s="6" t="n">
        <f aca="false">I48-'Test Facts'!$B$1</f>
        <v>847.500000060536</v>
      </c>
      <c r="I48" s="6" t="n">
        <f aca="false">86400*(AVERAGE(A48,D48)-RawData!$A$2)</f>
        <v>902.50000006053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39900</v>
      </c>
      <c r="V48" s="0" t="n">
        <f aca="false">IF(R48=($J$1-J48)/U48,$J$1/S48-$M$1,K48/ABS(R48-($J$1-J48)/U48))</f>
        <v>239900</v>
      </c>
      <c r="W48" s="0" t="n">
        <f aca="false">IF(K48=0,ABS(($J$1-J48)/N48-($J$1-J48)/U48),ABS((($J$1-J48)-K48)/(K48/V48+O48)))</f>
        <v>239899.999389499</v>
      </c>
    </row>
    <row r="49" customFormat="false" ht="12.75" hidden="false" customHeight="false" outlineLevel="0" collapsed="false">
      <c r="A49" s="3" t="n">
        <v>38877.5933217593</v>
      </c>
      <c r="B49" s="0" t="n">
        <v>1</v>
      </c>
      <c r="C49" s="0" t="n">
        <v>0</v>
      </c>
      <c r="D49" s="3" t="n">
        <v>38877.5933333333</v>
      </c>
      <c r="E49" s="0" t="n">
        <v>1</v>
      </c>
      <c r="F49" s="0" t="n">
        <v>0</v>
      </c>
      <c r="H49" s="6" t="n">
        <f aca="false">I49-'Test Facts'!$B$1</f>
        <v>868.499999940395</v>
      </c>
      <c r="I49" s="6" t="n">
        <f aca="false">86400*(AVERAGE(A49,D49)-RawData!$A$2)</f>
        <v>923.49999994039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39900</v>
      </c>
      <c r="V49" s="0" t="n">
        <f aca="false">IF(R49=($J$1-J49)/U49,$J$1/S49-$M$1,K49/ABS(R49-($J$1-J49)/U49))</f>
        <v>239900</v>
      </c>
      <c r="W49" s="0" t="n">
        <f aca="false">IF(K49=0,ABS(($J$1-J49)/N49-($J$1-J49)/U49),ABS((($J$1-J49)-K49)/(K49/V49+O49)))</f>
        <v>239899.999389499</v>
      </c>
    </row>
    <row r="50" customFormat="false" ht="12.75" hidden="false" customHeight="false" outlineLevel="0" collapsed="false">
      <c r="A50" s="3" t="n">
        <v>38877.5935648148</v>
      </c>
      <c r="B50" s="0" t="n">
        <v>1</v>
      </c>
      <c r="C50" s="0" t="n">
        <v>0</v>
      </c>
      <c r="D50" s="3" t="n">
        <v>38877.5935763889</v>
      </c>
      <c r="E50" s="0" t="n">
        <v>1</v>
      </c>
      <c r="F50" s="0" t="n">
        <v>0</v>
      </c>
      <c r="H50" s="6" t="n">
        <f aca="false">I50-'Test Facts'!$B$1</f>
        <v>889.499999820255</v>
      </c>
      <c r="I50" s="6" t="n">
        <f aca="false">86400*(AVERAGE(A50,D50)-RawData!$A$2)</f>
        <v>944.49999982025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39900</v>
      </c>
      <c r="V50" s="0" t="n">
        <f aca="false">IF(R50=($J$1-J50)/U50,$J$1/S50-$M$1,K50/ABS(R50-($J$1-J50)/U50))</f>
        <v>239900</v>
      </c>
      <c r="W50" s="0" t="n">
        <f aca="false">IF(K50=0,ABS(($J$1-J50)/N50-($J$1-J50)/U50),ABS((($J$1-J50)-K50)/(K50/V50+O50)))</f>
        <v>239899.999389499</v>
      </c>
    </row>
    <row r="51" customFormat="false" ht="12.75" hidden="false" customHeight="false" outlineLevel="0" collapsed="false">
      <c r="A51" s="3" t="n">
        <v>38877.5938078704</v>
      </c>
      <c r="B51" s="0" t="n">
        <v>1</v>
      </c>
      <c r="C51" s="0" t="n">
        <v>0</v>
      </c>
      <c r="D51" s="3" t="n">
        <v>38877.5938194444</v>
      </c>
      <c r="E51" s="0" t="n">
        <v>1</v>
      </c>
      <c r="F51" s="0" t="n">
        <v>0</v>
      </c>
      <c r="H51" s="6" t="n">
        <f aca="false">I51-'Test Facts'!$B$1</f>
        <v>910.500000328757</v>
      </c>
      <c r="I51" s="6" t="n">
        <f aca="false">86400*(AVERAGE(A51,D51)-RawData!$A$2)</f>
        <v>965.50000032875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39900</v>
      </c>
      <c r="V51" s="0" t="n">
        <f aca="false">IF(R51=($J$1-J51)/U51,$J$1/S51-$M$1,K51/ABS(R51-($J$1-J51)/U51))</f>
        <v>239900</v>
      </c>
      <c r="W51" s="0" t="n">
        <f aca="false">IF(K51=0,ABS(($J$1-J51)/N51-($J$1-J51)/U51),ABS((($J$1-J51)-K51)/(K51/V51+O51)))</f>
        <v>239899.999389499</v>
      </c>
    </row>
    <row r="52" customFormat="false" ht="12.75" hidden="false" customHeight="false" outlineLevel="0" collapsed="false">
      <c r="A52" s="3" t="n">
        <v>38877.5940509259</v>
      </c>
      <c r="B52" s="0" t="n">
        <v>2</v>
      </c>
      <c r="C52" s="0" t="n">
        <v>0</v>
      </c>
      <c r="D52" s="3" t="n">
        <v>38877.5940625</v>
      </c>
      <c r="E52" s="0" t="n">
        <v>1</v>
      </c>
      <c r="F52" s="0" t="n">
        <v>0</v>
      </c>
      <c r="H52" s="6" t="n">
        <f aca="false">I52-'Test Facts'!$B$1</f>
        <v>931.499999579974</v>
      </c>
      <c r="I52" s="6" t="n">
        <f aca="false">86400*(AVERAGE(A52,D52)-RawData!$A$2)</f>
        <v>986.499999579974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0610500610500611</v>
      </c>
      <c r="U52" s="0" t="n">
        <f aca="false">ABS((K52*M52-($J$1-J52)*($J$1-L52))/(S52*K52-R52*($J$1-L52)))</f>
        <v>119900</v>
      </c>
      <c r="V52" s="0" t="n">
        <f aca="false">IF(R52=($J$1-J52)/U52,$J$1/S52-$M$1,K52/ABS(R52-($J$1-J52)/U52))</f>
        <v>239900</v>
      </c>
      <c r="W52" s="0" t="n">
        <f aca="false">IF(K52=0,ABS(($J$1-J52)/N52-($J$1-J52)/U52),ABS((($J$1-J52)-K52)/(K52/V52+O52)))</f>
        <v>119899.998778999</v>
      </c>
    </row>
    <row r="53" customFormat="false" ht="12.75" hidden="false" customHeight="false" outlineLevel="0" collapsed="false">
      <c r="A53" s="3" t="n">
        <v>38877.5942939815</v>
      </c>
      <c r="B53" s="0" t="n">
        <v>1</v>
      </c>
      <c r="C53" s="0" t="n">
        <v>0</v>
      </c>
      <c r="D53" s="3" t="n">
        <v>38877.5943055556</v>
      </c>
      <c r="E53" s="0" t="n">
        <v>1</v>
      </c>
      <c r="F53" s="0" t="n">
        <v>0</v>
      </c>
      <c r="H53" s="6" t="n">
        <f aca="false">I53-'Test Facts'!$B$1</f>
        <v>952.500000088476</v>
      </c>
      <c r="I53" s="6" t="n">
        <f aca="false">86400*(AVERAGE(A53,D53)-RawData!$A$2)</f>
        <v>1007.5000000884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39900</v>
      </c>
      <c r="V53" s="0" t="n">
        <f aca="false">IF(R53=($J$1-J53)/U53,$J$1/S53-$M$1,K53/ABS(R53-($J$1-J53)/U53))</f>
        <v>239900</v>
      </c>
      <c r="W53" s="0" t="n">
        <f aca="false">IF(K53=0,ABS(($J$1-J53)/N53-($J$1-J53)/U53),ABS((($J$1-J53)-K53)/(K53/V53+O53)))</f>
        <v>239899.999389499</v>
      </c>
    </row>
    <row r="54" customFormat="false" ht="12.75" hidden="false" customHeight="false" outlineLevel="0" collapsed="false">
      <c r="A54" s="3" t="n">
        <v>38877.594537037</v>
      </c>
      <c r="B54" s="0" t="n">
        <v>1</v>
      </c>
      <c r="C54" s="0" t="n">
        <v>0</v>
      </c>
      <c r="D54" s="3" t="n">
        <v>38877.5945486111</v>
      </c>
      <c r="E54" s="0" t="n">
        <v>1</v>
      </c>
      <c r="F54" s="0" t="n">
        <v>0</v>
      </c>
      <c r="H54" s="6" t="n">
        <f aca="false">I54-'Test Facts'!$B$1</f>
        <v>973.499999968335</v>
      </c>
      <c r="I54" s="6" t="n">
        <f aca="false">86400*(AVERAGE(A54,D54)-RawData!$A$2)</f>
        <v>1028.4999999683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39900</v>
      </c>
      <c r="V54" s="0" t="n">
        <f aca="false">IF(R54=($J$1-J54)/U54,$J$1/S54-$M$1,K54/ABS(R54-($J$1-J54)/U54))</f>
        <v>239900</v>
      </c>
      <c r="W54" s="0" t="n">
        <f aca="false">IF(K54=0,ABS(($J$1-J54)/N54-($J$1-J54)/U54),ABS((($J$1-J54)-K54)/(K54/V54+O54)))</f>
        <v>239899.999389499</v>
      </c>
    </row>
    <row r="55" customFormat="false" ht="12.75" hidden="false" customHeight="false" outlineLevel="0" collapsed="false">
      <c r="A55" s="3" t="n">
        <v>38877.5947800926</v>
      </c>
      <c r="B55" s="0" t="n">
        <v>1</v>
      </c>
      <c r="C55" s="0" t="n">
        <v>0</v>
      </c>
      <c r="D55" s="3" t="n">
        <v>38877.5947916667</v>
      </c>
      <c r="E55" s="0" t="n">
        <v>1</v>
      </c>
      <c r="F55" s="0" t="n">
        <v>0</v>
      </c>
      <c r="H55" s="6" t="n">
        <f aca="false">I55-'Test Facts'!$B$1</f>
        <v>994.499999848194</v>
      </c>
      <c r="I55" s="6" t="n">
        <f aca="false">86400*(AVERAGE(A55,D55)-RawData!$A$2)</f>
        <v>1049.4999998481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39900</v>
      </c>
      <c r="V55" s="0" t="n">
        <f aca="false">IF(R55=($J$1-J55)/U55,$J$1/S55-$M$1,K55/ABS(R55-($J$1-J55)/U55))</f>
        <v>239900</v>
      </c>
      <c r="W55" s="0" t="n">
        <f aca="false">IF(K55=0,ABS(($J$1-J55)/N55-($J$1-J55)/U55),ABS((($J$1-J55)-K55)/(K55/V55+O55)))</f>
        <v>239899.999389499</v>
      </c>
    </row>
    <row r="56" customFormat="false" ht="12.75" hidden="false" customHeight="false" outlineLevel="0" collapsed="false">
      <c r="A56" s="3" t="n">
        <v>38877.5950231482</v>
      </c>
      <c r="B56" s="0" t="n">
        <v>1</v>
      </c>
      <c r="C56" s="0" t="n">
        <v>0</v>
      </c>
      <c r="D56" s="3" t="n">
        <v>38877.5950347222</v>
      </c>
      <c r="E56" s="0" t="n">
        <v>1</v>
      </c>
      <c r="F56" s="0" t="n">
        <v>0</v>
      </c>
      <c r="H56" s="6" t="n">
        <f aca="false">I56-'Test Facts'!$B$1</f>
        <v>1015.5000003567</v>
      </c>
      <c r="I56" s="6" t="n">
        <f aca="false">86400*(AVERAGE(A56,D56)-RawData!$A$2)</f>
        <v>1070.5000003567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39900</v>
      </c>
      <c r="V56" s="0" t="n">
        <f aca="false">IF(R56=($J$1-J56)/U56,$J$1/S56-$M$1,K56/ABS(R56-($J$1-J56)/U56))</f>
        <v>239900</v>
      </c>
      <c r="W56" s="0" t="n">
        <f aca="false">IF(K56=0,ABS(($J$1-J56)/N56-($J$1-J56)/U56),ABS((($J$1-J56)-K56)/(K56/V56+O56)))</f>
        <v>239899.999389499</v>
      </c>
    </row>
    <row r="57" customFormat="false" ht="12.75" hidden="false" customHeight="false" outlineLevel="0" collapsed="false">
      <c r="A57" s="3" t="n">
        <v>38877.5952662037</v>
      </c>
      <c r="B57" s="0" t="n">
        <v>1</v>
      </c>
      <c r="C57" s="0" t="n">
        <v>0</v>
      </c>
      <c r="D57" s="3" t="n">
        <v>38877.5952777778</v>
      </c>
      <c r="E57" s="0" t="n">
        <v>1</v>
      </c>
      <c r="F57" s="0" t="n">
        <v>0</v>
      </c>
      <c r="H57" s="6" t="n">
        <f aca="false">I57-'Test Facts'!$B$1</f>
        <v>1036.49999960791</v>
      </c>
      <c r="I57" s="6" t="n">
        <f aca="false">86400*(AVERAGE(A57,D57)-RawData!$A$2)</f>
        <v>1091.4999996079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39900</v>
      </c>
      <c r="V57" s="0" t="n">
        <f aca="false">IF(R57=($J$1-J57)/U57,$J$1/S57-$M$1,K57/ABS(R57-($J$1-J57)/U57))</f>
        <v>239900</v>
      </c>
      <c r="W57" s="0" t="n">
        <f aca="false">IF(K57=0,ABS(($J$1-J57)/N57-($J$1-J57)/U57),ABS((($J$1-J57)-K57)/(K57/V57+O57)))</f>
        <v>239899.999389499</v>
      </c>
    </row>
    <row r="58" customFormat="false" ht="12.75" hidden="false" customHeight="false" outlineLevel="0" collapsed="false">
      <c r="A58" s="3" t="n">
        <v>38877.5955092593</v>
      </c>
      <c r="B58" s="0" t="n">
        <v>1</v>
      </c>
      <c r="C58" s="0" t="n">
        <v>0</v>
      </c>
      <c r="D58" s="3" t="n">
        <v>38877.5955208333</v>
      </c>
      <c r="E58" s="0" t="n">
        <v>1</v>
      </c>
      <c r="F58" s="0" t="n">
        <v>0</v>
      </c>
      <c r="H58" s="6" t="n">
        <f aca="false">I58-'Test Facts'!$B$1</f>
        <v>1057.50000011642</v>
      </c>
      <c r="I58" s="6" t="n">
        <f aca="false">86400*(AVERAGE(A58,D58)-RawData!$A$2)</f>
        <v>1112.5000001164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39900</v>
      </c>
      <c r="V58" s="0" t="n">
        <f aca="false">IF(R58=($J$1-J58)/U58,$J$1/S58-$M$1,K58/ABS(R58-($J$1-J58)/U58))</f>
        <v>239900</v>
      </c>
      <c r="W58" s="0" t="n">
        <f aca="false">IF(K58=0,ABS(($J$1-J58)/N58-($J$1-J58)/U58),ABS((($J$1-J58)-K58)/(K58/V58+O58)))</f>
        <v>239899.999389499</v>
      </c>
    </row>
    <row r="59" customFormat="false" ht="12.75" hidden="false" customHeight="false" outlineLevel="0" collapsed="false">
      <c r="A59" s="3" t="n">
        <v>38877.5957523148</v>
      </c>
      <c r="B59" s="0" t="n">
        <v>1</v>
      </c>
      <c r="C59" s="0" t="n">
        <v>1</v>
      </c>
      <c r="D59" s="3" t="n">
        <v>38877.5957638889</v>
      </c>
      <c r="E59" s="0" t="n">
        <v>1</v>
      </c>
      <c r="F59" s="0" t="n">
        <v>0</v>
      </c>
      <c r="H59" s="6" t="n">
        <f aca="false">I59-'Test Facts'!$B$1</f>
        <v>1078.49999999627</v>
      </c>
      <c r="I59" s="6" t="n">
        <f aca="false">86400*(AVERAGE(A59,D59)-RawData!$A$2)</f>
        <v>1133.49999999627</v>
      </c>
      <c r="J59" s="0" t="n">
        <f aca="false">B59*250/4095</f>
        <v>0.0610500610500611</v>
      </c>
      <c r="K59" s="0" t="n">
        <f aca="false">C59*250/4095</f>
        <v>0.0610500610500611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.000610500610500611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</v>
      </c>
      <c r="S59" s="0" t="n">
        <f aca="false">ABS(P59-Q59)</f>
        <v>0.000610500610500611</v>
      </c>
      <c r="U59" s="0" t="n">
        <f aca="false">ABS((K59*M59-($J$1-J59)*($J$1-L59))/(S59*K59-R59*($J$1-L59)))</f>
        <v>575520100</v>
      </c>
      <c r="V59" s="0" t="n">
        <f aca="false">IF(R59=($J$1-J59)/U59,$J$1/S59-$M$1,K59/ABS(R59-($J$1-J59)/U59))</f>
        <v>239900</v>
      </c>
      <c r="W59" s="0" t="n">
        <f aca="false">IF(K59=0,ABS(($J$1-J59)/N59-($J$1-J59)/U59),ABS((($J$1-J59)-K59)/(K59/V59+O59)))</f>
        <v>239700.083333333</v>
      </c>
    </row>
    <row r="60" customFormat="false" ht="12.75" hidden="false" customHeight="false" outlineLevel="0" collapsed="false">
      <c r="A60" s="3" t="n">
        <v>38877.5959953704</v>
      </c>
      <c r="B60" s="0" t="n">
        <v>2</v>
      </c>
      <c r="C60" s="0" t="n">
        <v>0</v>
      </c>
      <c r="D60" s="3" t="n">
        <v>38877.5960069444</v>
      </c>
      <c r="E60" s="0" t="n">
        <v>1</v>
      </c>
      <c r="F60" s="0" t="n">
        <v>0</v>
      </c>
      <c r="H60" s="6" t="n">
        <f aca="false">I60-'Test Facts'!$B$1</f>
        <v>1099.49999987613</v>
      </c>
      <c r="I60" s="6" t="n">
        <f aca="false">86400*(AVERAGE(A60,D60)-RawData!$A$2)</f>
        <v>1154.49999987613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0610500610500611</v>
      </c>
      <c r="U60" s="0" t="n">
        <f aca="false">ABS((K60*M60-($J$1-J60)*($J$1-L60))/(S60*K60-R60*($J$1-L60)))</f>
        <v>119900</v>
      </c>
      <c r="V60" s="0" t="n">
        <f aca="false">IF(R60=($J$1-J60)/U60,$J$1/S60-$M$1,K60/ABS(R60-($J$1-J60)/U60))</f>
        <v>239900</v>
      </c>
      <c r="W60" s="0" t="n">
        <f aca="false">IF(K60=0,ABS(($J$1-J60)/N60-($J$1-J60)/U60),ABS((($J$1-J60)-K60)/(K60/V60+O60)))</f>
        <v>119899.998778999</v>
      </c>
    </row>
    <row r="61" customFormat="false" ht="12.75" hidden="false" customHeight="false" outlineLevel="0" collapsed="false">
      <c r="A61" s="3" t="n">
        <v>38877.5962384259</v>
      </c>
      <c r="B61" s="0" t="n">
        <v>1</v>
      </c>
      <c r="C61" s="0" t="n">
        <v>0</v>
      </c>
      <c r="D61" s="3" t="n">
        <v>38877.59625</v>
      </c>
      <c r="E61" s="0" t="n">
        <v>1</v>
      </c>
      <c r="F61" s="0" t="n">
        <v>0</v>
      </c>
      <c r="H61" s="6" t="n">
        <f aca="false">I61-'Test Facts'!$B$1</f>
        <v>1120.50000038464</v>
      </c>
      <c r="I61" s="6" t="n">
        <f aca="false">86400*(AVERAGE(A61,D61)-RawData!$A$2)</f>
        <v>1175.5000003846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39900</v>
      </c>
      <c r="V61" s="0" t="n">
        <f aca="false">IF(R61=($J$1-J61)/U61,$J$1/S61-$M$1,K61/ABS(R61-($J$1-J61)/U61))</f>
        <v>239900</v>
      </c>
      <c r="W61" s="0" t="n">
        <f aca="false">IF(K61=0,ABS(($J$1-J61)/N61-($J$1-J61)/U61),ABS((($J$1-J61)-K61)/(K61/V61+O61)))</f>
        <v>239899.999389499</v>
      </c>
    </row>
    <row r="62" customFormat="false" ht="12.75" hidden="false" customHeight="false" outlineLevel="0" collapsed="false">
      <c r="A62" s="3" t="n">
        <v>38877.5964814815</v>
      </c>
      <c r="B62" s="0" t="n">
        <v>1</v>
      </c>
      <c r="C62" s="0" t="n">
        <v>0</v>
      </c>
      <c r="D62" s="3" t="n">
        <v>38877.5964930556</v>
      </c>
      <c r="E62" s="0" t="n">
        <v>2</v>
      </c>
      <c r="F62" s="0" t="n">
        <v>0</v>
      </c>
      <c r="H62" s="6" t="n">
        <f aca="false">I62-'Test Facts'!$B$1</f>
        <v>1141.49999963585</v>
      </c>
      <c r="I62" s="6" t="n">
        <f aca="false">86400*(AVERAGE(A62,D62)-RawData!$A$2)</f>
        <v>1196.4999996358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122100122100122</v>
      </c>
      <c r="U62" s="0" t="n">
        <f aca="false">ABS((K62*M62-($J$1-J62)*($J$1-L62))/(S62*K62-R62*($J$1-L62)))</f>
        <v>239900</v>
      </c>
      <c r="V62" s="0" t="n">
        <f aca="false">IF(R62=($J$1-J62)/U62,$J$1/S62-$M$1,K62/ABS(R62-($J$1-J62)/U62))</f>
        <v>119900</v>
      </c>
      <c r="W62" s="0" t="n">
        <f aca="false">IF(K62=0,ABS(($J$1-J62)/N62-($J$1-J62)/U62),ABS((($J$1-J62)-K62)/(K62/V62+O62)))</f>
        <v>239899.999389499</v>
      </c>
    </row>
    <row r="63" customFormat="false" ht="12.75" hidden="false" customHeight="false" outlineLevel="0" collapsed="false">
      <c r="A63" s="3" t="n">
        <v>38877.596724537</v>
      </c>
      <c r="B63" s="0" t="n">
        <v>1</v>
      </c>
      <c r="C63" s="0" t="n">
        <v>0</v>
      </c>
      <c r="D63" s="3" t="n">
        <v>38877.5967361111</v>
      </c>
      <c r="E63" s="0" t="n">
        <v>1</v>
      </c>
      <c r="F63" s="0" t="n">
        <v>0</v>
      </c>
      <c r="H63" s="6" t="n">
        <f aca="false">I63-'Test Facts'!$B$1</f>
        <v>1162.50000014436</v>
      </c>
      <c r="I63" s="6" t="n">
        <f aca="false">86400*(AVERAGE(A63,D63)-RawData!$A$2)</f>
        <v>1217.5000001443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39900</v>
      </c>
      <c r="V63" s="0" t="n">
        <f aca="false">IF(R63=($J$1-J63)/U63,$J$1/S63-$M$1,K63/ABS(R63-($J$1-J63)/U63))</f>
        <v>239900</v>
      </c>
      <c r="W63" s="0" t="n">
        <f aca="false">IF(K63=0,ABS(($J$1-J63)/N63-($J$1-J63)/U63),ABS((($J$1-J63)-K63)/(K63/V63+O63)))</f>
        <v>239899.999389499</v>
      </c>
    </row>
    <row r="64" customFormat="false" ht="12.75" hidden="false" customHeight="false" outlineLevel="0" collapsed="false">
      <c r="A64" s="3" t="n">
        <v>38877.5969675926</v>
      </c>
      <c r="B64" s="0" t="n">
        <v>2</v>
      </c>
      <c r="C64" s="0" t="n">
        <v>0</v>
      </c>
      <c r="D64" s="3" t="n">
        <v>38877.5969791667</v>
      </c>
      <c r="E64" s="0" t="n">
        <v>1</v>
      </c>
      <c r="F64" s="0" t="n">
        <v>0</v>
      </c>
      <c r="H64" s="6" t="n">
        <f aca="false">I64-'Test Facts'!$B$1</f>
        <v>1183.50000002421</v>
      </c>
      <c r="I64" s="6" t="n">
        <f aca="false">86400*(AVERAGE(A64,D64)-RawData!$A$2)</f>
        <v>1238.50000002421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0610500610500611</v>
      </c>
      <c r="U64" s="0" t="n">
        <f aca="false">ABS((K64*M64-($J$1-J64)*($J$1-L64))/(S64*K64-R64*($J$1-L64)))</f>
        <v>119900</v>
      </c>
      <c r="V64" s="0" t="n">
        <f aca="false">IF(R64=($J$1-J64)/U64,$J$1/S64-$M$1,K64/ABS(R64-($J$1-J64)/U64))</f>
        <v>239900</v>
      </c>
      <c r="W64" s="0" t="n">
        <f aca="false">IF(K64=0,ABS(($J$1-J64)/N64-($J$1-J64)/U64),ABS((($J$1-J64)-K64)/(K64/V64+O64)))</f>
        <v>119899.998778999</v>
      </c>
    </row>
    <row r="65" customFormat="false" ht="12.75" hidden="false" customHeight="false" outlineLevel="0" collapsed="false">
      <c r="A65" s="3" t="n">
        <v>38877.5972106482</v>
      </c>
      <c r="B65" s="0" t="n">
        <v>2</v>
      </c>
      <c r="C65" s="0" t="n">
        <v>0</v>
      </c>
      <c r="D65" s="3" t="n">
        <v>38877.5972222222</v>
      </c>
      <c r="E65" s="0" t="n">
        <v>4</v>
      </c>
      <c r="F65" s="0" t="n">
        <v>1</v>
      </c>
      <c r="H65" s="6" t="n">
        <f aca="false">I65-'Test Facts'!$B$1</f>
        <v>1204.49999990407</v>
      </c>
      <c r="I65" s="6" t="n">
        <f aca="false">86400*(AVERAGE(A65,D65)-RawData!$A$2)</f>
        <v>1259.49999990407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244200244200244</v>
      </c>
      <c r="M65" s="0" t="n">
        <f aca="false">F65*250/4095</f>
        <v>0.0610500610500611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244200244200244</v>
      </c>
      <c r="Q65" s="0" t="n">
        <f aca="false">M65/$M$1</f>
        <v>0.000610500610500611</v>
      </c>
      <c r="R65" s="0" t="n">
        <f aca="false">ABS(N65-O65)</f>
        <v>0.00122100122100122</v>
      </c>
      <c r="S65" s="0" t="n">
        <f aca="false">ABS(P65-Q65)</f>
        <v>0.00183150183150183</v>
      </c>
      <c r="U65" s="0" t="n">
        <f aca="false">ABS((K65*M65-($J$1-J65)*($J$1-L65))/(S65*K65-R65*($J$1-L65)))</f>
        <v>119900</v>
      </c>
      <c r="V65" s="0" t="n">
        <f aca="false">IF(R65=($J$1-J65)/U65,$J$1/S65-$M$1,K65/ABS(R65-($J$1-J65)/U65))</f>
        <v>79900</v>
      </c>
      <c r="W65" s="0" t="n">
        <f aca="false">IF(K65=0,ABS(($J$1-J65)/N65-($J$1-J65)/U65),ABS((($J$1-J65)-K65)/(K65/V65+O65)))</f>
        <v>119899.998778999</v>
      </c>
    </row>
    <row r="66" customFormat="false" ht="12.75" hidden="false" customHeight="false" outlineLevel="0" collapsed="false">
      <c r="A66" s="3" t="n">
        <v>38877.5974537037</v>
      </c>
      <c r="B66" s="0" t="n">
        <v>9</v>
      </c>
      <c r="C66" s="0" t="n">
        <v>4</v>
      </c>
      <c r="D66" s="3" t="n">
        <v>38877.5974652778</v>
      </c>
      <c r="E66" s="0" t="n">
        <v>2</v>
      </c>
      <c r="F66" s="0" t="n">
        <v>1</v>
      </c>
      <c r="H66" s="6" t="n">
        <f aca="false">I66-'Test Facts'!$B$1</f>
        <v>1225.50000041258</v>
      </c>
      <c r="I66" s="6" t="n">
        <f aca="false">86400*(AVERAGE(A66,D66)-RawData!$A$2)</f>
        <v>1280.50000041258</v>
      </c>
      <c r="J66" s="0" t="n">
        <f aca="false">B66*250/4095</f>
        <v>0.54945054945055</v>
      </c>
      <c r="K66" s="0" t="n">
        <f aca="false">C66*250/4095</f>
        <v>0.244200244200244</v>
      </c>
      <c r="L66" s="0" t="n">
        <f aca="false">E66*250/4095</f>
        <v>0.122100122100122</v>
      </c>
      <c r="M66" s="0" t="n">
        <f aca="false">F66*250/4095</f>
        <v>0.0610500610500611</v>
      </c>
      <c r="N66" s="0" t="n">
        <f aca="false">J66/$M$1</f>
        <v>0.0054945054945055</v>
      </c>
      <c r="O66" s="0" t="n">
        <f aca="false">K66/$M$1</f>
        <v>0.00244200244200244</v>
      </c>
      <c r="P66" s="0" t="n">
        <f aca="false">L66/$M$1</f>
        <v>0.00122100122100122</v>
      </c>
      <c r="Q66" s="0" t="n">
        <f aca="false">M66/$M$1</f>
        <v>0.000610500610500611</v>
      </c>
      <c r="R66" s="0" t="n">
        <f aca="false">ABS(N66-O66)</f>
        <v>0.00305250305250305</v>
      </c>
      <c r="S66" s="0" t="n">
        <f aca="false">ABS(P66-Q66)</f>
        <v>0.000610500610500611</v>
      </c>
      <c r="U66" s="0" t="n">
        <f aca="false">ABS((K66*M66-($J$1-J66)*($J$1-L66))/(S66*K66-R66*($J$1-L66)))</f>
        <v>47835.9252461205</v>
      </c>
      <c r="V66" s="0" t="n">
        <f aca="false">IF(R66=($J$1-J66)/U66,$J$1/S66-$M$1,K66/ABS(R66-($J$1-J66)/U66))</f>
        <v>240302.347024395</v>
      </c>
      <c r="W66" s="0" t="n">
        <f aca="false">IF(K66=0,ABS(($J$1-J66)/N66-($J$1-J66)/U66),ABS((($J$1-J66)-K66)/(K66/V66+O66)))</f>
        <v>59650.1770310321</v>
      </c>
    </row>
    <row r="67" customFormat="false" ht="12.75" hidden="false" customHeight="false" outlineLevel="0" collapsed="false">
      <c r="A67" s="3" t="n">
        <v>38877.5976967593</v>
      </c>
      <c r="B67" s="0" t="n">
        <v>41</v>
      </c>
      <c r="C67" s="0" t="n">
        <v>40</v>
      </c>
      <c r="D67" s="3" t="n">
        <v>38877.5977083333</v>
      </c>
      <c r="E67" s="0" t="n">
        <v>66</v>
      </c>
      <c r="F67" s="0" t="n">
        <v>83</v>
      </c>
      <c r="H67" s="6" t="n">
        <f aca="false">I67-'Test Facts'!$B$1</f>
        <v>1246.49999966379</v>
      </c>
      <c r="I67" s="6" t="n">
        <f aca="false">86400*(AVERAGE(A67,D67)-RawData!$A$2)</f>
        <v>1301.49999966379</v>
      </c>
      <c r="J67" s="0" t="n">
        <f aca="false">B67*250/4095</f>
        <v>2.5030525030525</v>
      </c>
      <c r="K67" s="0" t="n">
        <f aca="false">C67*250/4095</f>
        <v>2.44200244200244</v>
      </c>
      <c r="L67" s="0" t="n">
        <f aca="false">E67*250/4095</f>
        <v>4.02930402930403</v>
      </c>
      <c r="M67" s="0" t="n">
        <f aca="false">F67*250/4095</f>
        <v>5.06715506715507</v>
      </c>
      <c r="N67" s="0" t="n">
        <f aca="false">J67/$M$1</f>
        <v>0.025030525030525</v>
      </c>
      <c r="O67" s="0" t="n">
        <f aca="false">K67/$M$1</f>
        <v>0.0244200244200244</v>
      </c>
      <c r="P67" s="0" t="n">
        <f aca="false">L67/$M$1</f>
        <v>0.0402930402930403</v>
      </c>
      <c r="Q67" s="0" t="n">
        <f aca="false">M67/$M$1</f>
        <v>0.0506715506715507</v>
      </c>
      <c r="R67" s="0" t="n">
        <f aca="false">ABS(N67-O67)</f>
        <v>0.000610500610500608</v>
      </c>
      <c r="S67" s="0" t="n">
        <f aca="false">ABS(P67-Q67)</f>
        <v>0.0103785103785104</v>
      </c>
      <c r="U67" s="0" t="n">
        <f aca="false">ABS((K67*M67-($J$1-J67)*($J$1-L67))/(S67*K67-R67*($J$1-L67)))</f>
        <v>332683.55501814</v>
      </c>
      <c r="V67" s="0" t="n">
        <f aca="false">IF(R67=($J$1-J67)/U67,$J$1/S67-$M$1,K67/ABS(R67-($J$1-J67)/U67))</f>
        <v>13749.5902048975</v>
      </c>
      <c r="W67" s="0" t="n">
        <f aca="false">IF(K67=0,ABS(($J$1-J67)/N67-($J$1-J67)/U67),ABS((($J$1-J67)-K67)/(K67/V67+O67)))</f>
        <v>5755.63955565306</v>
      </c>
    </row>
    <row r="68" customFormat="false" ht="12.75" hidden="false" customHeight="false" outlineLevel="0" collapsed="false">
      <c r="A68" s="3" t="n">
        <v>38877.5979398148</v>
      </c>
      <c r="B68" s="0" t="n">
        <v>56</v>
      </c>
      <c r="C68" s="0" t="n">
        <v>52</v>
      </c>
      <c r="D68" s="3" t="n">
        <v>38877.5979513889</v>
      </c>
      <c r="E68" s="0" t="n">
        <v>5</v>
      </c>
      <c r="F68" s="0" t="n">
        <v>3</v>
      </c>
      <c r="H68" s="6" t="n">
        <f aca="false">I68-'Test Facts'!$B$1</f>
        <v>1267.50000017229</v>
      </c>
      <c r="I68" s="6" t="n">
        <f aca="false">86400*(AVERAGE(A68,D68)-RawData!$A$2)</f>
        <v>1322.50000017229</v>
      </c>
      <c r="J68" s="0" t="n">
        <f aca="false">B68*250/4095</f>
        <v>3.41880341880342</v>
      </c>
      <c r="K68" s="0" t="n">
        <f aca="false">C68*250/4095</f>
        <v>3.17460317460317</v>
      </c>
      <c r="L68" s="0" t="n">
        <f aca="false">E68*250/4095</f>
        <v>0.305250305250305</v>
      </c>
      <c r="M68" s="0" t="n">
        <f aca="false">F68*250/4095</f>
        <v>0.183150183150183</v>
      </c>
      <c r="N68" s="0" t="n">
        <f aca="false">J68/$M$1</f>
        <v>0.0341880341880342</v>
      </c>
      <c r="O68" s="0" t="n">
        <f aca="false">K68/$M$1</f>
        <v>0.0317460317460317</v>
      </c>
      <c r="P68" s="0" t="n">
        <f aca="false">L68/$M$1</f>
        <v>0.00305250305250305</v>
      </c>
      <c r="Q68" s="0" t="n">
        <f aca="false">M68/$M$1</f>
        <v>0.00183150183150183</v>
      </c>
      <c r="R68" s="0" t="n">
        <f aca="false">ABS(N68-O68)</f>
        <v>0.00244200244200244</v>
      </c>
      <c r="S68" s="0" t="n">
        <f aca="false">ABS(P68-Q68)</f>
        <v>0.00122100122100122</v>
      </c>
      <c r="U68" s="0" t="n">
        <f aca="false">ABS((K68*M68-($J$1-J68)*($J$1-L68))/(S68*K68-R68*($J$1-L68)))</f>
        <v>59241.494301393</v>
      </c>
      <c r="V68" s="0" t="n">
        <f aca="false">IF(R68=($J$1-J68)/U68,$J$1/S68-$M$1,K68/ABS(R68-($J$1-J68)/U68))</f>
        <v>120053.977758767</v>
      </c>
      <c r="W68" s="0" t="n">
        <f aca="false">IF(K68=0,ABS(($J$1-J68)/N68-($J$1-J68)/U68),ABS((($J$1-J68)-K68)/(K68/V68+O68)))</f>
        <v>4404.02393783065</v>
      </c>
    </row>
    <row r="69" customFormat="false" ht="12.75" hidden="false" customHeight="false" outlineLevel="0" collapsed="false">
      <c r="A69" s="3" t="n">
        <v>38877.5981828704</v>
      </c>
      <c r="B69" s="0" t="n">
        <v>53</v>
      </c>
      <c r="C69" s="0" t="n">
        <v>55</v>
      </c>
      <c r="D69" s="3" t="n">
        <v>38877.5981944444</v>
      </c>
      <c r="E69" s="0" t="n">
        <v>6</v>
      </c>
      <c r="F69" s="0" t="n">
        <v>3</v>
      </c>
      <c r="H69" s="6" t="n">
        <f aca="false">I69-'Test Facts'!$B$1</f>
        <v>1288.50000005215</v>
      </c>
      <c r="I69" s="6" t="n">
        <f aca="false">86400*(AVERAGE(A69,D69)-RawData!$A$2)</f>
        <v>1343.50000005215</v>
      </c>
      <c r="J69" s="0" t="n">
        <f aca="false">B69*250/4095</f>
        <v>3.23565323565324</v>
      </c>
      <c r="K69" s="0" t="n">
        <f aca="false">C69*250/4095</f>
        <v>3.35775335775336</v>
      </c>
      <c r="L69" s="0" t="n">
        <f aca="false">E69*250/4095</f>
        <v>0.366300366300366</v>
      </c>
      <c r="M69" s="0" t="n">
        <f aca="false">F69*250/4095</f>
        <v>0.183150183150183</v>
      </c>
      <c r="N69" s="0" t="n">
        <f aca="false">J69/$M$1</f>
        <v>0.0323565323565324</v>
      </c>
      <c r="O69" s="0" t="n">
        <f aca="false">K69/$M$1</f>
        <v>0.0335775335775336</v>
      </c>
      <c r="P69" s="0" t="n">
        <f aca="false">L69/$M$1</f>
        <v>0.00366300366300366</v>
      </c>
      <c r="Q69" s="0" t="n">
        <f aca="false">M69/$M$1</f>
        <v>0.00183150183150183</v>
      </c>
      <c r="R69" s="0" t="n">
        <f aca="false">ABS(N69-O69)</f>
        <v>0.00122100122100122</v>
      </c>
      <c r="S69" s="0" t="n">
        <f aca="false">ABS(P69-Q69)</f>
        <v>0.00183150183150183</v>
      </c>
      <c r="U69" s="0" t="n">
        <f aca="false">ABS((K69*M69-($J$1-J69)*($J$1-L69))/(S69*K69-R69*($J$1-L69)))</f>
        <v>121534.782608696</v>
      </c>
      <c r="V69" s="0" t="n">
        <f aca="false">IF(R69=($J$1-J69)/U69,$J$1/S69-$M$1,K69/ABS(R69-($J$1-J69)/U69))</f>
        <v>79865.7142857142</v>
      </c>
      <c r="W69" s="0" t="n">
        <f aca="false">IF(K69=0,ABS(($J$1-J69)/N69-($J$1-J69)/U69),ABS((($J$1-J69)-K69)/(K69/V69+O69)))</f>
        <v>4162.06140293892</v>
      </c>
    </row>
    <row r="70" customFormat="false" ht="12.75" hidden="false" customHeight="false" outlineLevel="0" collapsed="false">
      <c r="A70" s="3" t="n">
        <v>38877.5984259259</v>
      </c>
      <c r="B70" s="0" t="n">
        <v>10</v>
      </c>
      <c r="C70" s="0" t="n">
        <v>6</v>
      </c>
      <c r="D70" s="3" t="n">
        <v>38877.5984375</v>
      </c>
      <c r="E70" s="0" t="n">
        <v>13</v>
      </c>
      <c r="F70" s="0" t="n">
        <v>7</v>
      </c>
      <c r="H70" s="6" t="n">
        <f aca="false">I70-'Test Facts'!$B$1</f>
        <v>1309.49999993201</v>
      </c>
      <c r="I70" s="6" t="n">
        <f aca="false">86400*(AVERAGE(A70,D70)-RawData!$A$2)</f>
        <v>1364.49999993201</v>
      </c>
      <c r="J70" s="0" t="n">
        <f aca="false">B70*250/4095</f>
        <v>0.610500610500611</v>
      </c>
      <c r="K70" s="0" t="n">
        <f aca="false">C70*250/4095</f>
        <v>0.366300366300366</v>
      </c>
      <c r="L70" s="0" t="n">
        <f aca="false">E70*250/4095</f>
        <v>0.793650793650794</v>
      </c>
      <c r="M70" s="0" t="n">
        <f aca="false">F70*250/4095</f>
        <v>0.427350427350427</v>
      </c>
      <c r="N70" s="0" t="n">
        <f aca="false">J70/$M$1</f>
        <v>0.00610500610500611</v>
      </c>
      <c r="O70" s="0" t="n">
        <f aca="false">K70/$M$1</f>
        <v>0.00366300366300366</v>
      </c>
      <c r="P70" s="0" t="n">
        <f aca="false">L70/$M$1</f>
        <v>0.00793650793650794</v>
      </c>
      <c r="Q70" s="0" t="n">
        <f aca="false">M70/$M$1</f>
        <v>0.00427350427350427</v>
      </c>
      <c r="R70" s="0" t="n">
        <f aca="false">ABS(N70-O70)</f>
        <v>0.00244200244200244</v>
      </c>
      <c r="S70" s="0" t="n">
        <f aca="false">ABS(P70-Q70)</f>
        <v>0.00366300366300366</v>
      </c>
      <c r="U70" s="0" t="n">
        <f aca="false">ABS((K70*M70-($J$1-J70)*($J$1-L70))/(S70*K70-R70*($J$1-L70)))</f>
        <v>59975.6938603868</v>
      </c>
      <c r="V70" s="0" t="n">
        <f aca="false">IF(R70=($J$1-J70)/U70,$J$1/S70-$M$1,K70/ABS(R70-($J$1-J70)/U70))</f>
        <v>39860.8719955276</v>
      </c>
      <c r="W70" s="0" t="n">
        <f aca="false">IF(K70=0,ABS(($J$1-J70)/N70-($J$1-J70)/U70),ABS((($J$1-J70)-K70)/(K70/V70+O70)))</f>
        <v>39633.9027369795</v>
      </c>
    </row>
    <row r="71" customFormat="false" ht="12.75" hidden="false" customHeight="false" outlineLevel="0" collapsed="false">
      <c r="A71" s="3" t="n">
        <v>38877.5986689815</v>
      </c>
      <c r="B71" s="0" t="n">
        <v>19</v>
      </c>
      <c r="C71" s="0" t="n">
        <v>13</v>
      </c>
      <c r="D71" s="3" t="n">
        <v>38877.5986805556</v>
      </c>
      <c r="E71" s="0" t="n">
        <v>197</v>
      </c>
      <c r="F71" s="0" t="n">
        <v>195</v>
      </c>
      <c r="H71" s="6" t="n">
        <f aca="false">I71-'Test Facts'!$B$1</f>
        <v>1330.50000044052</v>
      </c>
      <c r="I71" s="6" t="n">
        <f aca="false">86400*(AVERAGE(A71,D71)-RawData!$A$2)</f>
        <v>1385.50000044052</v>
      </c>
      <c r="J71" s="0" t="n">
        <f aca="false">B71*250/4095</f>
        <v>1.15995115995116</v>
      </c>
      <c r="K71" s="0" t="n">
        <f aca="false">C71*250/4095</f>
        <v>0.793650793650794</v>
      </c>
      <c r="L71" s="0" t="n">
        <f aca="false">E71*250/4095</f>
        <v>12.026862026862</v>
      </c>
      <c r="M71" s="0" t="n">
        <f aca="false">F71*250/4095</f>
        <v>11.9047619047619</v>
      </c>
      <c r="N71" s="0" t="n">
        <f aca="false">J71/$M$1</f>
        <v>0.0115995115995116</v>
      </c>
      <c r="O71" s="0" t="n">
        <f aca="false">K71/$M$1</f>
        <v>0.00793650793650794</v>
      </c>
      <c r="P71" s="0" t="n">
        <f aca="false">L71/$M$1</f>
        <v>0.12026862026862</v>
      </c>
      <c r="Q71" s="0" t="n">
        <f aca="false">M71/$M$1</f>
        <v>0.119047619047619</v>
      </c>
      <c r="R71" s="0" t="n">
        <f aca="false">ABS(N71-O71)</f>
        <v>0.00366300366300366</v>
      </c>
      <c r="S71" s="0" t="n">
        <f aca="false">ABS(P71-Q71)</f>
        <v>0.00122100122100122</v>
      </c>
      <c r="U71" s="0" t="n">
        <f aca="false">ABS((K71*M71-($J$1-J71)*($J$1-L71))/(S71*K71-R71*($J$1-L71)))</f>
        <v>39742.3286840509</v>
      </c>
      <c r="V71" s="0" t="n">
        <f aca="false">IF(R71=($J$1-J71)/U71,$J$1/S71-$M$1,K71/ABS(R71-($J$1-J71)/U71))</f>
        <v>145957.906458799</v>
      </c>
      <c r="W71" s="0" t="n">
        <f aca="false">IF(K71=0,ABS(($J$1-J71)/N71-($J$1-J71)/U71),ABS((($J$1-J71)-K71)/(K71/V71+O71)))</f>
        <v>18202.9132709316</v>
      </c>
    </row>
    <row r="72" customFormat="false" ht="12.75" hidden="false" customHeight="false" outlineLevel="0" collapsed="false">
      <c r="A72" s="3" t="n">
        <v>38877.598912037</v>
      </c>
      <c r="B72" s="0" t="n">
        <v>369</v>
      </c>
      <c r="C72" s="0" t="n">
        <v>367</v>
      </c>
      <c r="D72" s="3" t="n">
        <v>38877.5989236111</v>
      </c>
      <c r="E72" s="0" t="n">
        <v>25</v>
      </c>
      <c r="F72" s="0" t="n">
        <v>21</v>
      </c>
      <c r="H72" s="6" t="n">
        <f aca="false">I72-'Test Facts'!$B$1</f>
        <v>1351.49999969173</v>
      </c>
      <c r="I72" s="6" t="n">
        <f aca="false">86400*(AVERAGE(A72,D72)-RawData!$A$2)</f>
        <v>1406.49999969173</v>
      </c>
      <c r="J72" s="0" t="n">
        <f aca="false">B72*250/4095</f>
        <v>22.5274725274725</v>
      </c>
      <c r="K72" s="0" t="n">
        <f aca="false">C72*250/4095</f>
        <v>22.4053724053724</v>
      </c>
      <c r="L72" s="0" t="n">
        <f aca="false">E72*250/4095</f>
        <v>1.52625152625153</v>
      </c>
      <c r="M72" s="0" t="n">
        <f aca="false">F72*250/4095</f>
        <v>1.28205128205128</v>
      </c>
      <c r="N72" s="0" t="n">
        <f aca="false">J72/$M$1</f>
        <v>0.225274725274725</v>
      </c>
      <c r="O72" s="0" t="n">
        <f aca="false">K72/$M$1</f>
        <v>0.224053724053724</v>
      </c>
      <c r="P72" s="0" t="n">
        <f aca="false">L72/$M$1</f>
        <v>0.0152625152625153</v>
      </c>
      <c r="Q72" s="0" t="n">
        <f aca="false">M72/$M$1</f>
        <v>0.0128205128205128</v>
      </c>
      <c r="R72" s="0" t="n">
        <f aca="false">ABS(N72-O72)</f>
        <v>0.00122100122100124</v>
      </c>
      <c r="S72" s="0" t="n">
        <f aca="false">ABS(P72-Q72)</f>
        <v>0.00244200244200244</v>
      </c>
      <c r="U72" s="0" t="n">
        <f aca="false">ABS((K72*M72-($J$1-J72)*($J$1-L72))/(S72*K72-R72*($J$1-L72)))</f>
        <v>146737.29433272</v>
      </c>
      <c r="V72" s="0" t="n">
        <f aca="false">IF(R72=($J$1-J72)/U72,$J$1/S72-$M$1,K72/ABS(R72-($J$1-J72)/U72))</f>
        <v>59588.1959910914</v>
      </c>
      <c r="W72" s="0" t="n">
        <f aca="false">IF(K72=0,ABS(($J$1-J72)/N72-($J$1-J72)/U72),ABS((($J$1-J72)-K72)/(K72/V72+O72)))</f>
        <v>452.646370328196</v>
      </c>
    </row>
    <row r="73" customFormat="false" ht="12.75" hidden="false" customHeight="false" outlineLevel="0" collapsed="false">
      <c r="A73" s="3" t="n">
        <v>38877.5991550926</v>
      </c>
      <c r="B73" s="0" t="n">
        <v>1007</v>
      </c>
      <c r="C73" s="0" t="n">
        <v>1071</v>
      </c>
      <c r="D73" s="3" t="n">
        <v>38877.5991666667</v>
      </c>
      <c r="E73" s="0" t="n">
        <v>1089</v>
      </c>
      <c r="F73" s="0" t="n">
        <v>1064</v>
      </c>
      <c r="H73" s="6" t="n">
        <f aca="false">I73-'Test Facts'!$B$1</f>
        <v>1372.50000020023</v>
      </c>
      <c r="I73" s="6" t="n">
        <f aca="false">86400*(AVERAGE(A73,D73)-RawData!$A$2)</f>
        <v>1427.50000020023</v>
      </c>
      <c r="J73" s="0" t="n">
        <f aca="false">B73*250/4095</f>
        <v>61.4774114774115</v>
      </c>
      <c r="K73" s="0" t="n">
        <f aca="false">C73*250/4095</f>
        <v>65.3846153846154</v>
      </c>
      <c r="L73" s="0" t="n">
        <f aca="false">E73*250/4095</f>
        <v>66.4835164835165</v>
      </c>
      <c r="M73" s="0" t="n">
        <f aca="false">F73*250/4095</f>
        <v>64.957264957265</v>
      </c>
      <c r="N73" s="0" t="n">
        <f aca="false">J73/$M$1</f>
        <v>0.614774114774115</v>
      </c>
      <c r="O73" s="0" t="n">
        <f aca="false">K73/$M$1</f>
        <v>0.653846153846154</v>
      </c>
      <c r="P73" s="0" t="n">
        <f aca="false">L73/$M$1</f>
        <v>0.664835164835165</v>
      </c>
      <c r="Q73" s="0" t="n">
        <f aca="false">M73/$M$1</f>
        <v>0.64957264957265</v>
      </c>
      <c r="R73" s="0" t="n">
        <f aca="false">ABS(N73-O73)</f>
        <v>0.039072039072039</v>
      </c>
      <c r="S73" s="0" t="n">
        <f aca="false">ABS(P73-Q73)</f>
        <v>0.0152625152625153</v>
      </c>
      <c r="U73" s="0" t="n">
        <f aca="false">ABS((K73*M73-($J$1-J73)*($J$1-L73))/(S73*K73-R73*($J$1-L73)))</f>
        <v>1201.97973008455</v>
      </c>
      <c r="V73" s="0" t="n">
        <f aca="false">IF(R73=($J$1-J73)/U73,$J$1/S73-$M$1,K73/ABS(R73-($J$1-J73)/U73))</f>
        <v>2063.89648642963</v>
      </c>
      <c r="W73" s="0" t="n">
        <f aca="false">IF(K73=0,ABS(($J$1-J73)/N73-($J$1-J73)/U73),ABS((($J$1-J73)-K73)/(K73/V73+O73)))</f>
        <v>28.6759510804808</v>
      </c>
    </row>
    <row r="74" customFormat="false" ht="12.75" hidden="false" customHeight="false" outlineLevel="0" collapsed="false">
      <c r="A74" s="3" t="n">
        <v>38877.5993981482</v>
      </c>
      <c r="B74" s="0" t="n">
        <v>1116</v>
      </c>
      <c r="C74" s="0" t="n">
        <v>1088</v>
      </c>
      <c r="D74" s="3" t="n">
        <v>38877.5994097222</v>
      </c>
      <c r="E74" s="0" t="n">
        <v>1078</v>
      </c>
      <c r="F74" s="0" t="n">
        <v>905</v>
      </c>
      <c r="H74" s="6" t="n">
        <f aca="false">I74-'Test Facts'!$B$1</f>
        <v>1393.50000008009</v>
      </c>
      <c r="I74" s="6" t="n">
        <f aca="false">86400*(AVERAGE(A74,D74)-RawData!$A$2)</f>
        <v>1448.50000008009</v>
      </c>
      <c r="J74" s="0" t="n">
        <f aca="false">B74*250/4095</f>
        <v>68.1318681318681</v>
      </c>
      <c r="K74" s="0" t="n">
        <f aca="false">C74*250/4095</f>
        <v>66.4224664224664</v>
      </c>
      <c r="L74" s="0" t="n">
        <f aca="false">E74*250/4095</f>
        <v>65.8119658119658</v>
      </c>
      <c r="M74" s="0" t="n">
        <f aca="false">F74*250/4095</f>
        <v>55.2503052503053</v>
      </c>
      <c r="N74" s="0" t="n">
        <f aca="false">J74/$M$1</f>
        <v>0.681318681318681</v>
      </c>
      <c r="O74" s="0" t="n">
        <f aca="false">K74/$M$1</f>
        <v>0.664224664224664</v>
      </c>
      <c r="P74" s="0" t="n">
        <f aca="false">L74/$M$1</f>
        <v>0.658119658119658</v>
      </c>
      <c r="Q74" s="0" t="n">
        <f aca="false">M74/$M$1</f>
        <v>0.552503052503053</v>
      </c>
      <c r="R74" s="0" t="n">
        <f aca="false">ABS(N74-O74)</f>
        <v>0.017094017094017</v>
      </c>
      <c r="S74" s="0" t="n">
        <f aca="false">ABS(P74-Q74)</f>
        <v>0.105616605616605</v>
      </c>
      <c r="U74" s="0" t="n">
        <f aca="false">ABS((K74*M74-($J$1-J74)*($J$1-L74))/(S74*K74-R74*($J$1-L74)))</f>
        <v>471.408920162955</v>
      </c>
      <c r="V74" s="0" t="n">
        <f aca="false">IF(R74=($J$1-J74)/U74,$J$1/S74-$M$1,K74/ABS(R74-($J$1-J74)/U74))</f>
        <v>445.217409195604</v>
      </c>
      <c r="W74" s="0" t="n">
        <f aca="false">IF(K74=0,ABS(($J$1-J74)/N74-($J$1-J74)/U74),ABS((($J$1-J74)-K74)/(K74/V74+O74)))</f>
        <v>14.7105733329299</v>
      </c>
    </row>
    <row r="75" customFormat="false" ht="12.75" hidden="false" customHeight="false" outlineLevel="0" collapsed="false">
      <c r="A75" s="3" t="n">
        <v>38877.5996412037</v>
      </c>
      <c r="B75" s="0" t="n">
        <v>77</v>
      </c>
      <c r="C75" s="0" t="n">
        <v>72</v>
      </c>
      <c r="D75" s="3" t="n">
        <v>38877.5996527778</v>
      </c>
      <c r="E75" s="0" t="n">
        <v>64</v>
      </c>
      <c r="F75" s="0" t="n">
        <v>58</v>
      </c>
      <c r="H75" s="6" t="n">
        <f aca="false">I75-'Test Facts'!$B$1</f>
        <v>1414.49999995995</v>
      </c>
      <c r="I75" s="6" t="n">
        <f aca="false">86400*(AVERAGE(A75,D75)-RawData!$A$2)</f>
        <v>1469.49999995995</v>
      </c>
      <c r="J75" s="0" t="n">
        <f aca="false">B75*250/4095</f>
        <v>4.7008547008547</v>
      </c>
      <c r="K75" s="0" t="n">
        <f aca="false">C75*250/4095</f>
        <v>4.3956043956044</v>
      </c>
      <c r="L75" s="0" t="n">
        <f aca="false">E75*250/4095</f>
        <v>3.90720390720391</v>
      </c>
      <c r="M75" s="0" t="n">
        <f aca="false">F75*250/4095</f>
        <v>3.54090354090354</v>
      </c>
      <c r="N75" s="0" t="n">
        <f aca="false">J75/$M$1</f>
        <v>0.047008547008547</v>
      </c>
      <c r="O75" s="0" t="n">
        <f aca="false">K75/$M$1</f>
        <v>0.043956043956044</v>
      </c>
      <c r="P75" s="0" t="n">
        <f aca="false">L75/$M$1</f>
        <v>0.0390720390720391</v>
      </c>
      <c r="Q75" s="0" t="n">
        <f aca="false">M75/$M$1</f>
        <v>0.0354090354090354</v>
      </c>
      <c r="R75" s="0" t="n">
        <f aca="false">ABS(N75-O75)</f>
        <v>0.00305250305250305</v>
      </c>
      <c r="S75" s="0" t="n">
        <f aca="false">ABS(P75-Q75)</f>
        <v>0.00366300366300366</v>
      </c>
      <c r="U75" s="0" t="n">
        <f aca="false">ABS((K75*M75-($J$1-J75)*($J$1-L75))/(S75*K75-R75*($J$1-L75)))</f>
        <v>48207.2546230442</v>
      </c>
      <c r="V75" s="0" t="n">
        <f aca="false">IF(R75=($J$1-J75)/U75,$J$1/S75-$M$1,K75/ABS(R75-($J$1-J75)/U75))</f>
        <v>39730.0117233293</v>
      </c>
      <c r="W75" s="0" t="n">
        <f aca="false">IF(K75=0,ABS(($J$1-J75)/N75-($J$1-J75)/U75),ABS((($J$1-J75)-K75)/(K75/V75+O75)))</f>
        <v>3118.53955931649</v>
      </c>
    </row>
    <row r="76" customFormat="false" ht="12.75" hidden="false" customHeight="false" outlineLevel="0" collapsed="false">
      <c r="A76" s="3" t="n">
        <v>38877.5998842593</v>
      </c>
      <c r="B76" s="0" t="n">
        <v>721</v>
      </c>
      <c r="C76" s="0" t="n">
        <v>621</v>
      </c>
      <c r="D76" s="3" t="n">
        <v>38877.5998958333</v>
      </c>
      <c r="E76" s="0" t="n">
        <v>803</v>
      </c>
      <c r="F76" s="0" t="n">
        <v>796</v>
      </c>
      <c r="H76" s="6" t="n">
        <f aca="false">I76-'Test Facts'!$B$1</f>
        <v>1435.50000046846</v>
      </c>
      <c r="I76" s="6" t="n">
        <f aca="false">86400*(AVERAGE(A76,D76)-RawData!$A$2)</f>
        <v>1490.50000046846</v>
      </c>
      <c r="J76" s="0" t="n">
        <f aca="false">B76*250/4095</f>
        <v>44.017094017094</v>
      </c>
      <c r="K76" s="0" t="n">
        <f aca="false">C76*250/4095</f>
        <v>37.9120879120879</v>
      </c>
      <c r="L76" s="0" t="n">
        <f aca="false">E76*250/4095</f>
        <v>49.023199023199</v>
      </c>
      <c r="M76" s="0" t="n">
        <f aca="false">F76*250/4095</f>
        <v>48.5958485958486</v>
      </c>
      <c r="N76" s="0" t="n">
        <f aca="false">J76/$M$1</f>
        <v>0.44017094017094</v>
      </c>
      <c r="O76" s="0" t="n">
        <f aca="false">K76/$M$1</f>
        <v>0.379120879120879</v>
      </c>
      <c r="P76" s="0" t="n">
        <f aca="false">L76/$M$1</f>
        <v>0.49023199023199</v>
      </c>
      <c r="Q76" s="0" t="n">
        <f aca="false">M76/$M$1</f>
        <v>0.485958485958486</v>
      </c>
      <c r="R76" s="0" t="n">
        <f aca="false">ABS(N76-O76)</f>
        <v>0.0610500610500611</v>
      </c>
      <c r="S76" s="0" t="n">
        <f aca="false">ABS(P76-Q76)</f>
        <v>0.00427350427350431</v>
      </c>
      <c r="U76" s="0" t="n">
        <f aca="false">ABS((K76*M76-($J$1-J76)*($J$1-L76))/(S76*K76-R76*($J$1-L76)))</f>
        <v>1407.79193192278</v>
      </c>
      <c r="V76" s="0" t="n">
        <f aca="false">IF(R76=($J$1-J76)/U76,$J$1/S76-$M$1,K76/ABS(R76-($J$1-J76)/U76))</f>
        <v>3223.49845976978</v>
      </c>
      <c r="W76" s="0" t="n">
        <f aca="false">IF(K76=0,ABS(($J$1-J76)/N76-($J$1-J76)/U76),ABS((($J$1-J76)-K76)/(K76/V76+O76)))</f>
        <v>165.244134494751</v>
      </c>
    </row>
    <row r="77" customFormat="false" ht="12.75" hidden="false" customHeight="false" outlineLevel="0" collapsed="false">
      <c r="A77" s="3" t="n">
        <v>38877.6001273148</v>
      </c>
      <c r="B77" s="0" t="n">
        <v>917</v>
      </c>
      <c r="C77" s="0" t="n">
        <v>1025</v>
      </c>
      <c r="D77" s="3" t="n">
        <v>38877.6001388889</v>
      </c>
      <c r="E77" s="0" t="n">
        <v>1133</v>
      </c>
      <c r="F77" s="0" t="n">
        <v>1125</v>
      </c>
      <c r="H77" s="6" t="n">
        <f aca="false">I77-'Test Facts'!$B$1</f>
        <v>1456.49999971967</v>
      </c>
      <c r="I77" s="6" t="n">
        <f aca="false">86400*(AVERAGE(A77,D77)-RawData!$A$2)</f>
        <v>1511.49999971967</v>
      </c>
      <c r="J77" s="0" t="n">
        <f aca="false">B77*250/4095</f>
        <v>55.982905982906</v>
      </c>
      <c r="K77" s="0" t="n">
        <f aca="false">C77*250/4095</f>
        <v>62.5763125763126</v>
      </c>
      <c r="L77" s="0" t="n">
        <f aca="false">E77*250/4095</f>
        <v>69.1697191697192</v>
      </c>
      <c r="M77" s="0" t="n">
        <f aca="false">F77*250/4095</f>
        <v>68.6813186813187</v>
      </c>
      <c r="N77" s="0" t="n">
        <f aca="false">J77/$M$1</f>
        <v>0.55982905982906</v>
      </c>
      <c r="O77" s="0" t="n">
        <f aca="false">K77/$M$1</f>
        <v>0.625763125763126</v>
      </c>
      <c r="P77" s="0" t="n">
        <f aca="false">L77/$M$1</f>
        <v>0.691697191697192</v>
      </c>
      <c r="Q77" s="0" t="n">
        <f aca="false">M77/$M$1</f>
        <v>0.686813186813187</v>
      </c>
      <c r="R77" s="0" t="n">
        <f aca="false">ABS(N77-O77)</f>
        <v>0.0659340659340659</v>
      </c>
      <c r="S77" s="0" t="n">
        <f aca="false">ABS(P77-Q77)</f>
        <v>0.00488400488400487</v>
      </c>
      <c r="U77" s="0" t="n">
        <f aca="false">ABS((K77*M77-($J$1-J77)*($J$1-L77))/(S77*K77-R77*($J$1-L77)))</f>
        <v>564.255729344818</v>
      </c>
      <c r="V77" s="0" t="n">
        <f aca="false">IF(R77=($J$1-J77)/U77,$J$1/S77-$M$1,K77/ABS(R77-($J$1-J77)/U77))</f>
        <v>662.041665146484</v>
      </c>
      <c r="W77" s="0" t="n">
        <f aca="false">IF(K77=0,ABS(($J$1-J77)/N77-($J$1-J77)/U77),ABS((($J$1-J77)-K77)/(K77/V77+O77)))</f>
        <v>38.8193462833569</v>
      </c>
    </row>
    <row r="78" customFormat="false" ht="12.75" hidden="false" customHeight="false" outlineLevel="0" collapsed="false">
      <c r="A78" s="3" t="n">
        <v>38877.6003703704</v>
      </c>
      <c r="B78" s="0" t="n">
        <v>1147</v>
      </c>
      <c r="C78" s="0" t="n">
        <v>1130</v>
      </c>
      <c r="D78" s="3" t="n">
        <v>38877.6003819444</v>
      </c>
      <c r="E78" s="0" t="n">
        <v>1033</v>
      </c>
      <c r="F78" s="0" t="n">
        <v>1009</v>
      </c>
      <c r="H78" s="6" t="n">
        <f aca="false">I78-'Test Facts'!$B$1</f>
        <v>1477.50000022817</v>
      </c>
      <c r="I78" s="6" t="n">
        <f aca="false">86400*(AVERAGE(A78,D78)-RawData!$A$2)</f>
        <v>1532.50000022817</v>
      </c>
      <c r="J78" s="0" t="n">
        <f aca="false">B78*250/4095</f>
        <v>70.02442002442</v>
      </c>
      <c r="K78" s="0" t="n">
        <f aca="false">C78*250/4095</f>
        <v>68.986568986569</v>
      </c>
      <c r="L78" s="0" t="n">
        <f aca="false">E78*250/4095</f>
        <v>63.0647130647131</v>
      </c>
      <c r="M78" s="0" t="n">
        <f aca="false">F78*250/4095</f>
        <v>61.5995115995116</v>
      </c>
      <c r="N78" s="0" t="n">
        <f aca="false">J78/$M$1</f>
        <v>0.7002442002442</v>
      </c>
      <c r="O78" s="0" t="n">
        <f aca="false">K78/$M$1</f>
        <v>0.68986568986569</v>
      </c>
      <c r="P78" s="0" t="n">
        <f aca="false">L78/$M$1</f>
        <v>0.630647130647131</v>
      </c>
      <c r="Q78" s="0" t="n">
        <f aca="false">M78/$M$1</f>
        <v>0.615995115995116</v>
      </c>
      <c r="R78" s="0" t="n">
        <f aca="false">ABS(N78-O78)</f>
        <v>0.0103785103785103</v>
      </c>
      <c r="S78" s="0" t="n">
        <f aca="false">ABS(P78-Q78)</f>
        <v>0.0146520146520146</v>
      </c>
      <c r="U78" s="0" t="n">
        <f aca="false">ABS((K78*M78-($J$1-J78)*($J$1-L78))/(S78*K78-R78*($J$1-L78)))</f>
        <v>14756.0164905953</v>
      </c>
      <c r="V78" s="0" t="n">
        <f aca="false">IF(R78=($J$1-J78)/U78,$J$1/S78-$M$1,K78/ABS(R78-($J$1-J78)/U78))</f>
        <v>13280.7612806413</v>
      </c>
      <c r="W78" s="0" t="n">
        <f aca="false">IF(K78=0,ABS(($J$1-J78)/N78-($J$1-J78)/U78),ABS((($J$1-J78)-K78)/(K78/V78+O78)))</f>
        <v>10.8036079460307</v>
      </c>
    </row>
    <row r="79" customFormat="false" ht="12.75" hidden="false" customHeight="false" outlineLevel="0" collapsed="false">
      <c r="A79" s="3" t="n">
        <v>38877.6006134259</v>
      </c>
      <c r="B79" s="0" t="n">
        <v>902</v>
      </c>
      <c r="C79" s="0" t="n">
        <v>877</v>
      </c>
      <c r="D79" s="3" t="n">
        <v>38877.600625</v>
      </c>
      <c r="E79" s="0" t="n">
        <v>1120</v>
      </c>
      <c r="F79" s="0" t="n">
        <v>1097</v>
      </c>
      <c r="H79" s="6" t="n">
        <f aca="false">I79-'Test Facts'!$B$1</f>
        <v>1498.49999947939</v>
      </c>
      <c r="I79" s="6" t="n">
        <f aca="false">86400*(AVERAGE(A79,D79)-RawData!$A$2)</f>
        <v>1553.49999947939</v>
      </c>
      <c r="J79" s="0" t="n">
        <f aca="false">B79*250/4095</f>
        <v>55.0671550671551</v>
      </c>
      <c r="K79" s="0" t="n">
        <f aca="false">C79*250/4095</f>
        <v>53.5409035409035</v>
      </c>
      <c r="L79" s="0" t="n">
        <f aca="false">E79*250/4095</f>
        <v>68.3760683760684</v>
      </c>
      <c r="M79" s="0" t="n">
        <f aca="false">F79*250/4095</f>
        <v>66.971916971917</v>
      </c>
      <c r="N79" s="0" t="n">
        <f aca="false">J79/$M$1</f>
        <v>0.550671550671551</v>
      </c>
      <c r="O79" s="0" t="n">
        <f aca="false">K79/$M$1</f>
        <v>0.535409035409035</v>
      </c>
      <c r="P79" s="0" t="n">
        <f aca="false">L79/$M$1</f>
        <v>0.683760683760684</v>
      </c>
      <c r="Q79" s="0" t="n">
        <f aca="false">M79/$M$1</f>
        <v>0.66971916971917</v>
      </c>
      <c r="R79" s="0" t="n">
        <f aca="false">ABS(N79-O79)</f>
        <v>0.0152625152625153</v>
      </c>
      <c r="S79" s="0" t="n">
        <f aca="false">ABS(P79-Q79)</f>
        <v>0.0140415140415141</v>
      </c>
      <c r="U79" s="0" t="n">
        <f aca="false">ABS((K79*M79-($J$1-J79)*($J$1-L79))/(S79*K79-R79*($J$1-L79)))</f>
        <v>8076.51534364695</v>
      </c>
      <c r="V79" s="0" t="n">
        <f aca="false">IF(R79=($J$1-J79)/U79,$J$1/S79-$M$1,K79/ABS(R79-($J$1-J79)/U79))</f>
        <v>13591.8480580452</v>
      </c>
      <c r="W79" s="0" t="n">
        <f aca="false">IF(K79=0,ABS(($J$1-J79)/N79-($J$1-J79)/U79),ABS((($J$1-J79)-K79)/(K79/V79+O79)))</f>
        <v>70.292412142392</v>
      </c>
    </row>
    <row r="80" customFormat="false" ht="12.75" hidden="false" customHeight="false" outlineLevel="0" collapsed="false">
      <c r="A80" s="3" t="n">
        <v>38877.6008564815</v>
      </c>
      <c r="B80" s="0" t="n">
        <v>967</v>
      </c>
      <c r="C80" s="0" t="n">
        <v>1009</v>
      </c>
      <c r="D80" s="3" t="n">
        <v>38877.6008680556</v>
      </c>
      <c r="E80" s="0" t="n">
        <v>884</v>
      </c>
      <c r="F80" s="0" t="n">
        <v>971</v>
      </c>
      <c r="H80" s="6" t="n">
        <f aca="false">I80-'Test Facts'!$B$1</f>
        <v>1519.49999998789</v>
      </c>
      <c r="I80" s="6" t="n">
        <f aca="false">86400*(AVERAGE(A80,D80)-RawData!$A$2)</f>
        <v>1574.49999998789</v>
      </c>
      <c r="J80" s="0" t="n">
        <f aca="false">B80*250/4095</f>
        <v>59.035409035409</v>
      </c>
      <c r="K80" s="0" t="n">
        <f aca="false">C80*250/4095</f>
        <v>61.5995115995116</v>
      </c>
      <c r="L80" s="0" t="n">
        <f aca="false">E80*250/4095</f>
        <v>53.968253968254</v>
      </c>
      <c r="M80" s="0" t="n">
        <f aca="false">F80*250/4095</f>
        <v>59.2796092796093</v>
      </c>
      <c r="N80" s="0" t="n">
        <f aca="false">J80/$M$1</f>
        <v>0.59035409035409</v>
      </c>
      <c r="O80" s="0" t="n">
        <f aca="false">K80/$M$1</f>
        <v>0.615995115995116</v>
      </c>
      <c r="P80" s="0" t="n">
        <f aca="false">L80/$M$1</f>
        <v>0.53968253968254</v>
      </c>
      <c r="Q80" s="0" t="n">
        <f aca="false">M80/$M$1</f>
        <v>0.592796092796093</v>
      </c>
      <c r="R80" s="0" t="n">
        <f aca="false">ABS(N80-O80)</f>
        <v>0.0256410256410257</v>
      </c>
      <c r="S80" s="0" t="n">
        <f aca="false">ABS(P80-Q80)</f>
        <v>0.0531135531135532</v>
      </c>
      <c r="U80" s="0" t="n">
        <f aca="false">ABS((K80*M80-($J$1-J80)*($J$1-L80))/(S80*K80-R80*($J$1-L80)))</f>
        <v>4946.65920119447</v>
      </c>
      <c r="V80" s="0" t="n">
        <f aca="false">IF(R80=($J$1-J80)/U80,$J$1/S80-$M$1,K80/ABS(R80-($J$1-J80)/U80))</f>
        <v>7743.1017879117</v>
      </c>
      <c r="W80" s="0" t="n">
        <f aca="false">IF(K80=0,ABS(($J$1-J80)/N80-($J$1-J80)/U80),ABS((($J$1-J80)-K80)/(K80/V80+O80)))</f>
        <v>41.486023345266</v>
      </c>
    </row>
    <row r="81" customFormat="false" ht="12.75" hidden="false" customHeight="false" outlineLevel="0" collapsed="false">
      <c r="A81" s="3" t="n">
        <v>38877.601099537</v>
      </c>
      <c r="B81" s="0" t="n">
        <v>902</v>
      </c>
      <c r="C81" s="0" t="n">
        <v>874</v>
      </c>
      <c r="D81" s="3" t="n">
        <v>38877.6011111111</v>
      </c>
      <c r="E81" s="0" t="n">
        <v>1127</v>
      </c>
      <c r="F81" s="0" t="n">
        <v>1095</v>
      </c>
      <c r="H81" s="6" t="n">
        <f aca="false">I81-'Test Facts'!$B$1</f>
        <v>1540.5000004964</v>
      </c>
      <c r="I81" s="6" t="n">
        <f aca="false">86400*(AVERAGE(A81,D81)-RawData!$A$2)</f>
        <v>1595.5000004964</v>
      </c>
      <c r="J81" s="0" t="n">
        <f aca="false">B81*250/4095</f>
        <v>55.0671550671551</v>
      </c>
      <c r="K81" s="0" t="n">
        <f aca="false">C81*250/4095</f>
        <v>53.3577533577534</v>
      </c>
      <c r="L81" s="0" t="n">
        <f aca="false">E81*250/4095</f>
        <v>68.8034188034188</v>
      </c>
      <c r="M81" s="0" t="n">
        <f aca="false">F81*250/4095</f>
        <v>66.8498168498169</v>
      </c>
      <c r="N81" s="0" t="n">
        <f aca="false">J81/$M$1</f>
        <v>0.550671550671551</v>
      </c>
      <c r="O81" s="0" t="n">
        <f aca="false">K81/$M$1</f>
        <v>0.533577533577534</v>
      </c>
      <c r="P81" s="0" t="n">
        <f aca="false">L81/$M$1</f>
        <v>0.688034188034188</v>
      </c>
      <c r="Q81" s="0" t="n">
        <f aca="false">M81/$M$1</f>
        <v>0.668498168498169</v>
      </c>
      <c r="R81" s="0" t="n">
        <f aca="false">ABS(N81-O81)</f>
        <v>0.0170940170940171</v>
      </c>
      <c r="S81" s="0" t="n">
        <f aca="false">ABS(P81-Q81)</f>
        <v>0.0195360195360196</v>
      </c>
      <c r="U81" s="0" t="n">
        <f aca="false">ABS((K81*M81-($J$1-J81)*($J$1-L81))/(S81*K81-R81*($J$1-L81)))</f>
        <v>12375.2475247524</v>
      </c>
      <c r="V81" s="0" t="n">
        <f aca="false">IF(R81=($J$1-J81)/U81,$J$1/S81-$M$1,K81/ABS(R81-($J$1-J81)/U81))</f>
        <v>5498.51817550358</v>
      </c>
      <c r="W81" s="0" t="n">
        <f aca="false">IF(K81=0,ABS(($J$1-J81)/N81-($J$1-J81)/U81),ABS((($J$1-J81)-K81)/(K81/V81+O81)))</f>
        <v>70.1206171107994</v>
      </c>
    </row>
    <row r="82" customFormat="false" ht="12.75" hidden="false" customHeight="false" outlineLevel="0" collapsed="false">
      <c r="A82" s="3" t="n">
        <v>38877.6013425926</v>
      </c>
      <c r="B82" s="0" t="n">
        <v>817</v>
      </c>
      <c r="C82" s="0" t="n">
        <v>796</v>
      </c>
      <c r="D82" s="3" t="n">
        <v>38877.6013541667</v>
      </c>
      <c r="E82" s="0" t="n">
        <v>840</v>
      </c>
      <c r="F82" s="0" t="n">
        <v>929</v>
      </c>
      <c r="H82" s="6" t="n">
        <f aca="false">I82-'Test Facts'!$B$1</f>
        <v>1561.49999974761</v>
      </c>
      <c r="I82" s="6" t="n">
        <f aca="false">86400*(AVERAGE(A82,D82)-RawData!$A$2)</f>
        <v>1616.49999974761</v>
      </c>
      <c r="J82" s="0" t="n">
        <f aca="false">B82*250/4095</f>
        <v>49.8778998778999</v>
      </c>
      <c r="K82" s="0" t="n">
        <f aca="false">C82*250/4095</f>
        <v>48.5958485958486</v>
      </c>
      <c r="L82" s="0" t="n">
        <f aca="false">E82*250/4095</f>
        <v>51.2820512820513</v>
      </c>
      <c r="M82" s="0" t="n">
        <f aca="false">F82*250/4095</f>
        <v>56.7155067155067</v>
      </c>
      <c r="N82" s="0" t="n">
        <f aca="false">J82/$M$1</f>
        <v>0.498778998778999</v>
      </c>
      <c r="O82" s="0" t="n">
        <f aca="false">K82/$M$1</f>
        <v>0.485958485958486</v>
      </c>
      <c r="P82" s="0" t="n">
        <f aca="false">L82/$M$1</f>
        <v>0.512820512820513</v>
      </c>
      <c r="Q82" s="0" t="n">
        <f aca="false">M82/$M$1</f>
        <v>0.567155067155067</v>
      </c>
      <c r="R82" s="0" t="n">
        <f aca="false">ABS(N82-O82)</f>
        <v>0.0128205128205128</v>
      </c>
      <c r="S82" s="0" t="n">
        <f aca="false">ABS(P82-Q82)</f>
        <v>0.0543345543345543</v>
      </c>
      <c r="U82" s="0" t="n">
        <f aca="false">ABS((K82*M82-($J$1-J82)*($J$1-L82))/(S82*K82-R82*($J$1-L82)))</f>
        <v>4542.5795609705</v>
      </c>
      <c r="V82" s="0" t="n">
        <f aca="false">IF(R82=($J$1-J82)/U82,$J$1/S82-$M$1,K82/ABS(R82-($J$1-J82)/U82))</f>
        <v>5748.10534316075</v>
      </c>
      <c r="W82" s="0" t="n">
        <f aca="false">IF(K82=0,ABS(($J$1-J82)/N82-($J$1-J82)/U82),ABS((($J$1-J82)-K82)/(K82/V82+O82)))</f>
        <v>97.1787248838192</v>
      </c>
    </row>
    <row r="83" customFormat="false" ht="12.75" hidden="false" customHeight="false" outlineLevel="0" collapsed="false">
      <c r="A83" s="3" t="n">
        <v>38877.6015856481</v>
      </c>
      <c r="B83" s="0" t="n">
        <v>5</v>
      </c>
      <c r="C83" s="0" t="n">
        <v>4</v>
      </c>
      <c r="D83" s="3" t="n">
        <v>38877.6015972222</v>
      </c>
      <c r="E83" s="0" t="n">
        <v>4</v>
      </c>
      <c r="F83" s="0" t="n">
        <v>4</v>
      </c>
      <c r="H83" s="6" t="n">
        <f aca="false">I83-'Test Facts'!$B$1</f>
        <v>1582.50000025611</v>
      </c>
      <c r="I83" s="6" t="n">
        <f aca="false">86400*(AVERAGE(A83,D83)-RawData!$A$2)</f>
        <v>1637.50000025611</v>
      </c>
      <c r="J83" s="0" t="n">
        <f aca="false">B83*250/4095</f>
        <v>0.305250305250305</v>
      </c>
      <c r="K83" s="0" t="n">
        <f aca="false">C83*250/4095</f>
        <v>0.244200244200244</v>
      </c>
      <c r="L83" s="0" t="n">
        <f aca="false">E83*250/4095</f>
        <v>0.244200244200244</v>
      </c>
      <c r="M83" s="0" t="n">
        <f aca="false">F83*250/4095</f>
        <v>0.244200244200244</v>
      </c>
      <c r="N83" s="0" t="n">
        <f aca="false">J83/$M$1</f>
        <v>0.00305250305250305</v>
      </c>
      <c r="O83" s="0" t="n">
        <f aca="false">K83/$M$1</f>
        <v>0.00244200244200244</v>
      </c>
      <c r="P83" s="0" t="n">
        <f aca="false">L83/$M$1</f>
        <v>0.00244200244200244</v>
      </c>
      <c r="Q83" s="0" t="n">
        <f aca="false">M83/$M$1</f>
        <v>0.00244200244200244</v>
      </c>
      <c r="R83" s="0" t="n">
        <f aca="false">ABS(N83-O83)</f>
        <v>0.000610500610500611</v>
      </c>
      <c r="S83" s="0" t="n">
        <f aca="false">ABS(P83-Q83)</f>
        <v>0</v>
      </c>
      <c r="U83" s="0" t="n">
        <f aca="false">ABS((K83*M83-($J$1-J83)*($J$1-L83))/(S83*K83-R83*($J$1-L83)))</f>
        <v>239499.332220367</v>
      </c>
      <c r="V83" s="0" t="n">
        <f aca="false">IF(R83=($J$1-J83)/U83,$J$1/S83-$M$1,K83/ABS(R83-($J$1-J83)/U83))</f>
        <v>143460100.003414</v>
      </c>
      <c r="W83" s="0" t="n">
        <f aca="false">IF(K83=0,ABS(($J$1-J83)/N83-($J$1-J83)/U83),ABS((($J$1-J83)-K83)/(K83/V83+O83)))</f>
        <v>59774.9583333914</v>
      </c>
    </row>
    <row r="84" customFormat="false" ht="12.75" hidden="false" customHeight="false" outlineLevel="0" collapsed="false">
      <c r="A84" s="3" t="n">
        <v>38877.6018287037</v>
      </c>
      <c r="B84" s="0" t="n">
        <v>2</v>
      </c>
      <c r="C84" s="0" t="n">
        <v>3</v>
      </c>
      <c r="D84" s="3" t="n">
        <v>38877.6018402778</v>
      </c>
      <c r="E84" s="0" t="n">
        <v>2</v>
      </c>
      <c r="F84" s="0" t="n">
        <v>2</v>
      </c>
      <c r="H84" s="6" t="n">
        <f aca="false">I84-'Test Facts'!$B$1</f>
        <v>1603.49999950733</v>
      </c>
      <c r="I84" s="6" t="n">
        <f aca="false">86400*(AVERAGE(A84,D84)-RawData!$A$2)</f>
        <v>1658.49999950733</v>
      </c>
      <c r="J84" s="0" t="n">
        <f aca="false">B84*250/4095</f>
        <v>0.122100122100122</v>
      </c>
      <c r="K84" s="0" t="n">
        <f aca="false">C84*250/4095</f>
        <v>0.183150183150183</v>
      </c>
      <c r="L84" s="0" t="n">
        <f aca="false">E84*250/4095</f>
        <v>0.122100122100122</v>
      </c>
      <c r="M84" s="0" t="n">
        <f aca="false">F84*250/4095</f>
        <v>0.122100122100122</v>
      </c>
      <c r="N84" s="0" t="n">
        <f aca="false">J84/$M$1</f>
        <v>0.00122100122100122</v>
      </c>
      <c r="O84" s="0" t="n">
        <f aca="false">K84/$M$1</f>
        <v>0.00183150183150183</v>
      </c>
      <c r="P84" s="0" t="n">
        <f aca="false">L84/$M$1</f>
        <v>0.00122100122100122</v>
      </c>
      <c r="Q84" s="0" t="n">
        <f aca="false">M84/$M$1</f>
        <v>0.00122100122100122</v>
      </c>
      <c r="R84" s="0" t="n">
        <f aca="false">ABS(N84-O84)</f>
        <v>0.00061050061050061</v>
      </c>
      <c r="S84" s="0" t="n">
        <f aca="false">ABS(P84-Q84)</f>
        <v>0</v>
      </c>
      <c r="U84" s="0" t="n">
        <f aca="false">ABS((K84*M84-($J$1-J84)*($J$1-L84))/(S84*K84-R84*($J$1-L84)))</f>
        <v>239799.749791493</v>
      </c>
      <c r="V84" s="0" t="n">
        <f aca="false">IF(R84=($J$1-J84)/U84,$J$1/S84-$M$1,K84/ABS(R84-($J$1-J84)/U84))</f>
        <v>287519900.010963</v>
      </c>
      <c r="W84" s="0" t="n">
        <f aca="false">IF(K84=0,ABS(($J$1-J84)/N84-($J$1-J84)/U84),ABS((($J$1-J84)-K84)/(K84/V84+O84)))</f>
        <v>79833.305567149</v>
      </c>
    </row>
    <row r="85" customFormat="false" ht="12.75" hidden="false" customHeight="false" outlineLevel="0" collapsed="false">
      <c r="A85" s="3" t="n">
        <v>38877.6020717593</v>
      </c>
      <c r="B85" s="0" t="n">
        <v>1106</v>
      </c>
      <c r="C85" s="0" t="n">
        <v>1083</v>
      </c>
      <c r="D85" s="3" t="n">
        <v>38877.6020833333</v>
      </c>
      <c r="E85" s="0" t="n">
        <v>967</v>
      </c>
      <c r="F85" s="0" t="n">
        <v>937</v>
      </c>
      <c r="H85" s="6" t="n">
        <f aca="false">I85-'Test Facts'!$B$1</f>
        <v>1624.50000001583</v>
      </c>
      <c r="I85" s="6" t="n">
        <f aca="false">86400*(AVERAGE(A85,D85)-RawData!$A$2)</f>
        <v>1679.50000001583</v>
      </c>
      <c r="J85" s="0" t="n">
        <f aca="false">B85*250/4095</f>
        <v>67.5213675213675</v>
      </c>
      <c r="K85" s="0" t="n">
        <f aca="false">C85*250/4095</f>
        <v>66.1172161172161</v>
      </c>
      <c r="L85" s="0" t="n">
        <f aca="false">E85*250/4095</f>
        <v>59.035409035409</v>
      </c>
      <c r="M85" s="0" t="n">
        <f aca="false">F85*250/4095</f>
        <v>57.2039072039072</v>
      </c>
      <c r="N85" s="0" t="n">
        <f aca="false">J85/$M$1</f>
        <v>0.675213675213675</v>
      </c>
      <c r="O85" s="0" t="n">
        <f aca="false">K85/$M$1</f>
        <v>0.661172161172161</v>
      </c>
      <c r="P85" s="0" t="n">
        <f aca="false">L85/$M$1</f>
        <v>0.59035409035409</v>
      </c>
      <c r="Q85" s="0" t="n">
        <f aca="false">M85/$M$1</f>
        <v>0.572039072039072</v>
      </c>
      <c r="R85" s="0" t="n">
        <f aca="false">ABS(N85-O85)</f>
        <v>0.0140415140415141</v>
      </c>
      <c r="S85" s="0" t="n">
        <f aca="false">ABS(P85-Q85)</f>
        <v>0.0183150183150183</v>
      </c>
      <c r="U85" s="0" t="n">
        <f aca="false">ABS((K85*M85-($J$1-J85)*($J$1-L85))/(S85*K85-R85*($J$1-L85)))</f>
        <v>179004.477611844</v>
      </c>
      <c r="V85" s="0" t="n">
        <f aca="false">IF(R85=($J$1-J85)/U85,$J$1/S85-$M$1,K85/ABS(R85-($J$1-J85)/U85))</f>
        <v>4861.49169031218</v>
      </c>
      <c r="W85" s="0" t="n">
        <f aca="false">IF(K85=0,ABS(($J$1-J85)/N85-($J$1-J85)/U85),ABS((($J$1-J85)-K85)/(K85/V85+O85)))</f>
        <v>19.0902351553117</v>
      </c>
    </row>
    <row r="86" customFormat="false" ht="12.75" hidden="false" customHeight="false" outlineLevel="0" collapsed="false">
      <c r="A86" s="3" t="n">
        <v>38877.6023148148</v>
      </c>
      <c r="B86" s="0" t="n">
        <v>1040</v>
      </c>
      <c r="C86" s="0" t="n">
        <v>1080</v>
      </c>
      <c r="D86" s="3" t="n">
        <v>38877.6023263889</v>
      </c>
      <c r="E86" s="0" t="n">
        <v>958</v>
      </c>
      <c r="F86" s="0" t="n">
        <v>924</v>
      </c>
      <c r="H86" s="6" t="n">
        <f aca="false">I86-'Test Facts'!$B$1</f>
        <v>1645.49999989569</v>
      </c>
      <c r="I86" s="6" t="n">
        <f aca="false">86400*(AVERAGE(A86,D86)-RawData!$A$2)</f>
        <v>1700.49999989569</v>
      </c>
      <c r="J86" s="0" t="n">
        <f aca="false">B86*250/4095</f>
        <v>63.4920634920635</v>
      </c>
      <c r="K86" s="0" t="n">
        <f aca="false">C86*250/4095</f>
        <v>65.9340659340659</v>
      </c>
      <c r="L86" s="0" t="n">
        <f aca="false">E86*250/4095</f>
        <v>58.4859584859585</v>
      </c>
      <c r="M86" s="0" t="n">
        <f aca="false">F86*250/4095</f>
        <v>56.4102564102564</v>
      </c>
      <c r="N86" s="0" t="n">
        <f aca="false">J86/$M$1</f>
        <v>0.634920634920635</v>
      </c>
      <c r="O86" s="0" t="n">
        <f aca="false">K86/$M$1</f>
        <v>0.659340659340659</v>
      </c>
      <c r="P86" s="0" t="n">
        <f aca="false">L86/$M$1</f>
        <v>0.584859584859585</v>
      </c>
      <c r="Q86" s="0" t="n">
        <f aca="false">M86/$M$1</f>
        <v>0.564102564102564</v>
      </c>
      <c r="R86" s="0" t="n">
        <f aca="false">ABS(N86-O86)</f>
        <v>0.0244200244200243</v>
      </c>
      <c r="S86" s="0" t="n">
        <f aca="false">ABS(P86-Q86)</f>
        <v>0.0207570207570208</v>
      </c>
      <c r="U86" s="0" t="n">
        <f aca="false">ABS((K86*M86-($J$1-J86)*($J$1-L86))/(S86*K86-R86*($J$1-L86)))</f>
        <v>4595.4198473283</v>
      </c>
      <c r="V86" s="0" t="n">
        <f aca="false">IF(R86=($J$1-J86)/U86,$J$1/S86-$M$1,K86/ABS(R86-($J$1-J86)/U86))</f>
        <v>10379.3103448274</v>
      </c>
      <c r="W86" s="0" t="n">
        <f aca="false">IF(K86=0,ABS(($J$1-J86)/N86-($J$1-J86)/U86),ABS((($J$1-J86)-K86)/(K86/V86+O86)))</f>
        <v>25.6785248558858</v>
      </c>
    </row>
    <row r="87" customFormat="false" ht="12.75" hidden="false" customHeight="false" outlineLevel="0" collapsed="false">
      <c r="A87" s="3" t="n">
        <v>38877.6025578704</v>
      </c>
      <c r="B87" s="0" t="n">
        <v>936</v>
      </c>
      <c r="C87" s="0" t="n">
        <v>901</v>
      </c>
      <c r="D87" s="3" t="n">
        <v>38877.6025694445</v>
      </c>
      <c r="E87" s="0" t="n">
        <v>1105</v>
      </c>
      <c r="F87" s="0" t="n">
        <v>1134</v>
      </c>
      <c r="H87" s="6" t="n">
        <f aca="false">I87-'Test Facts'!$B$1</f>
        <v>1666.49999977555</v>
      </c>
      <c r="I87" s="6" t="n">
        <f aca="false">86400*(AVERAGE(A87,D87)-RawData!$A$2)</f>
        <v>1721.49999977555</v>
      </c>
      <c r="J87" s="0" t="n">
        <f aca="false">B87*250/4095</f>
        <v>57.1428571428571</v>
      </c>
      <c r="K87" s="0" t="n">
        <f aca="false">C87*250/4095</f>
        <v>55.006105006105</v>
      </c>
      <c r="L87" s="0" t="n">
        <f aca="false">E87*250/4095</f>
        <v>67.4603174603175</v>
      </c>
      <c r="M87" s="0" t="n">
        <f aca="false">F87*250/4095</f>
        <v>69.2307692307692</v>
      </c>
      <c r="N87" s="0" t="n">
        <f aca="false">J87/$M$1</f>
        <v>0.571428571428572</v>
      </c>
      <c r="O87" s="0" t="n">
        <f aca="false">K87/$M$1</f>
        <v>0.55006105006105</v>
      </c>
      <c r="P87" s="0" t="n">
        <f aca="false">L87/$M$1</f>
        <v>0.674603174603175</v>
      </c>
      <c r="Q87" s="0" t="n">
        <f aca="false">M87/$M$1</f>
        <v>0.692307692307692</v>
      </c>
      <c r="R87" s="0" t="n">
        <f aca="false">ABS(N87-O87)</f>
        <v>0.0213675213675214</v>
      </c>
      <c r="S87" s="0" t="n">
        <f aca="false">ABS(P87-Q87)</f>
        <v>0.0177045177045178</v>
      </c>
      <c r="U87" s="0" t="n">
        <f aca="false">ABS((K87*M87-($J$1-J87)*($J$1-L87))/(S87*K87-R87*($J$1-L87)))</f>
        <v>4553.79245676183</v>
      </c>
      <c r="V87" s="0" t="n">
        <f aca="false">IF(R87=($J$1-J87)/U87,$J$1/S87-$M$1,K87/ABS(R87-($J$1-J87)/U87))</f>
        <v>31603.2537960948</v>
      </c>
      <c r="W87" s="0" t="n">
        <f aca="false">IF(K87=0,ABS(($J$1-J87)/N87-($J$1-J87)/U87),ABS((($J$1-J87)-K87)/(K87/V87+O87)))</f>
        <v>62.2890296383999</v>
      </c>
    </row>
    <row r="88" customFormat="false" ht="12.75" hidden="false" customHeight="false" outlineLevel="0" collapsed="false">
      <c r="A88" s="3" t="n">
        <v>38877.6028009259</v>
      </c>
      <c r="B88" s="0" t="n">
        <v>978</v>
      </c>
      <c r="C88" s="0" t="n">
        <v>1015</v>
      </c>
      <c r="D88" s="3" t="n">
        <v>38877.6028125</v>
      </c>
      <c r="E88" s="0" t="n">
        <v>903</v>
      </c>
      <c r="F88" s="0" t="n">
        <v>957</v>
      </c>
      <c r="H88" s="6" t="n">
        <f aca="false">I88-'Test Facts'!$B$1</f>
        <v>1687.50000028405</v>
      </c>
      <c r="I88" s="6" t="n">
        <f aca="false">86400*(AVERAGE(A88,D88)-RawData!$A$2)</f>
        <v>1742.50000028405</v>
      </c>
      <c r="J88" s="0" t="n">
        <f aca="false">B88*250/4095</f>
        <v>59.7069597069597</v>
      </c>
      <c r="K88" s="0" t="n">
        <f aca="false">C88*250/4095</f>
        <v>61.965811965812</v>
      </c>
      <c r="L88" s="0" t="n">
        <f aca="false">E88*250/4095</f>
        <v>55.1282051282051</v>
      </c>
      <c r="M88" s="0" t="n">
        <f aca="false">F88*250/4095</f>
        <v>58.4249084249084</v>
      </c>
      <c r="N88" s="0" t="n">
        <f aca="false">J88/$M$1</f>
        <v>0.597069597069597</v>
      </c>
      <c r="O88" s="0" t="n">
        <f aca="false">K88/$M$1</f>
        <v>0.61965811965812</v>
      </c>
      <c r="P88" s="0" t="n">
        <f aca="false">L88/$M$1</f>
        <v>0.551282051282051</v>
      </c>
      <c r="Q88" s="0" t="n">
        <f aca="false">M88/$M$1</f>
        <v>0.584249084249084</v>
      </c>
      <c r="R88" s="0" t="n">
        <f aca="false">ABS(N88-O88)</f>
        <v>0.0225885225885226</v>
      </c>
      <c r="S88" s="0" t="n">
        <f aca="false">ABS(P88-Q88)</f>
        <v>0.032967032967033</v>
      </c>
      <c r="U88" s="0" t="n">
        <f aca="false">ABS((K88*M88-($J$1-J88)*($J$1-L88))/(S88*K88-R88*($J$1-L88)))</f>
        <v>199892.746113965</v>
      </c>
      <c r="V88" s="0" t="n">
        <f aca="false">IF(R88=($J$1-J88)/U88,$J$1/S88-$M$1,K88/ABS(R88-($J$1-J88)/U88))</f>
        <v>2797.02022765171</v>
      </c>
      <c r="W88" s="0" t="n">
        <f aca="false">IF(K88=0,ABS(($J$1-J88)/N88-($J$1-J88)/U88),ABS((($J$1-J88)-K88)/(K88/V88+O88)))</f>
        <v>38.714392302437</v>
      </c>
    </row>
    <row r="89" customFormat="false" ht="12.75" hidden="false" customHeight="false" outlineLevel="0" collapsed="false">
      <c r="A89" s="3" t="n">
        <v>38877.603287037</v>
      </c>
      <c r="B89" s="0" t="n">
        <v>1149</v>
      </c>
      <c r="C89" s="0" t="n">
        <v>695</v>
      </c>
      <c r="D89" s="3" t="n">
        <v>38877.6032986111</v>
      </c>
      <c r="E89" s="0" t="n">
        <v>1396</v>
      </c>
      <c r="F89" s="0" t="n">
        <v>844</v>
      </c>
      <c r="H89" s="6" t="n">
        <f aca="false">I89-'Test Facts'!$B$1</f>
        <v>1729.50000004377</v>
      </c>
      <c r="I89" s="6" t="n">
        <f aca="false">86400*(AVERAGE(A89,D89)-RawData!$A$2)</f>
        <v>1784.50000004377</v>
      </c>
      <c r="J89" s="0" t="n">
        <f aca="false">B89*250/4095</f>
        <v>70.1465201465202</v>
      </c>
      <c r="K89" s="0" t="n">
        <f aca="false">C89*250/4095</f>
        <v>42.4297924297924</v>
      </c>
      <c r="L89" s="0" t="n">
        <f aca="false">E89*250/4095</f>
        <v>85.2258852258852</v>
      </c>
      <c r="M89" s="0" t="n">
        <f aca="false">F89*250/4095</f>
        <v>51.5262515262515</v>
      </c>
      <c r="N89" s="0" t="n">
        <f aca="false">J89/$M$1</f>
        <v>0.701465201465201</v>
      </c>
      <c r="O89" s="0" t="n">
        <f aca="false">K89/$M$1</f>
        <v>0.424297924297924</v>
      </c>
      <c r="P89" s="0" t="n">
        <f aca="false">L89/$M$1</f>
        <v>0.852258852258852</v>
      </c>
      <c r="Q89" s="0" t="n">
        <f aca="false">M89/$M$1</f>
        <v>0.515262515262515</v>
      </c>
      <c r="R89" s="0" t="n">
        <f aca="false">ABS(N89-O89)</f>
        <v>0.277167277167277</v>
      </c>
      <c r="S89" s="0" t="n">
        <f aca="false">ABS(P89-Q89)</f>
        <v>0.336996336996337</v>
      </c>
      <c r="U89" s="0" t="n">
        <f aca="false">ABS((K89*M89-($J$1-J89)*($J$1-L89))/(S89*K89-R89*($J$1-L89)))</f>
        <v>927.488361782309</v>
      </c>
      <c r="V89" s="0" t="n">
        <f aca="false">IF(R89=($J$1-J89)/U89,$J$1/S89-$M$1,K89/ABS(R89-($J$1-J89)/U89))</f>
        <v>217.786684711884</v>
      </c>
      <c r="W89" s="0" t="n">
        <f aca="false">IF(K89=0,ABS(($J$1-J89)/N89-($J$1-J89)/U89),ABS((($J$1-J89)-K89)/(K89/V89+O89)))</f>
        <v>54.8258804258804</v>
      </c>
    </row>
    <row r="90" customFormat="false" ht="12.75" hidden="false" customHeight="false" outlineLevel="0" collapsed="false">
      <c r="A90" s="3" t="n">
        <v>38877.6035300926</v>
      </c>
      <c r="B90" s="0" t="n">
        <v>1943</v>
      </c>
      <c r="C90" s="0" t="n">
        <v>124</v>
      </c>
      <c r="D90" s="3" t="n">
        <v>38877.6035416667</v>
      </c>
      <c r="E90" s="0" t="n">
        <v>1771</v>
      </c>
      <c r="F90" s="0" t="n">
        <v>109</v>
      </c>
      <c r="H90" s="6" t="n">
        <f aca="false">I90-'Test Facts'!$B$1</f>
        <v>1750.49999992363</v>
      </c>
      <c r="I90" s="6" t="n">
        <f aca="false">86400*(AVERAGE(A90,D90)-RawData!$A$2)</f>
        <v>1805.49999992363</v>
      </c>
      <c r="J90" s="0" t="n">
        <f aca="false">B90*250/4095</f>
        <v>118.620268620269</v>
      </c>
      <c r="K90" s="0" t="n">
        <f aca="false">C90*250/4095</f>
        <v>7.57020757020757</v>
      </c>
      <c r="L90" s="0" t="n">
        <f aca="false">E90*250/4095</f>
        <v>108.119658119658</v>
      </c>
      <c r="M90" s="0" t="n">
        <f aca="false">F90*250/4095</f>
        <v>6.65445665445666</v>
      </c>
      <c r="N90" s="0" t="n">
        <f aca="false">J90/$M$1</f>
        <v>1.18620268620269</v>
      </c>
      <c r="O90" s="0" t="n">
        <f aca="false">K90/$M$1</f>
        <v>0.0757020757020757</v>
      </c>
      <c r="P90" s="0" t="n">
        <f aca="false">L90/$M$1</f>
        <v>1.08119658119658</v>
      </c>
      <c r="Q90" s="0" t="n">
        <f aca="false">M90/$M$1</f>
        <v>0.0665445665445665</v>
      </c>
      <c r="R90" s="0" t="n">
        <f aca="false">ABS(N90-O90)</f>
        <v>1.11050061050061</v>
      </c>
      <c r="S90" s="0" t="n">
        <f aca="false">ABS(P90-Q90)</f>
        <v>1.01465201465201</v>
      </c>
      <c r="U90" s="0" t="n">
        <f aca="false">ABS((K90*M90-($J$1-J90)*($J$1-L90))/(S90*K90-R90*($J$1-L90)))</f>
        <v>29.2024096462604</v>
      </c>
      <c r="V90" s="0" t="n">
        <f aca="false">IF(R90=($J$1-J90)/U90,$J$1/S90-$M$1,K90/ABS(R90-($J$1-J90)/U90))</f>
        <v>48.807243662953</v>
      </c>
      <c r="W90" s="0" t="n">
        <f aca="false">IF(K90=0,ABS(($J$1-J90)/N90-($J$1-J90)/U90),ABS((($J$1-J90)-K90)/(K90/V90+O90)))</f>
        <v>88.0811057424916</v>
      </c>
    </row>
    <row r="91" customFormat="false" ht="12.75" hidden="false" customHeight="false" outlineLevel="0" collapsed="false">
      <c r="A91" s="3" t="n">
        <v>38877.6037731482</v>
      </c>
      <c r="B91" s="0" t="n">
        <v>2400</v>
      </c>
      <c r="C91" s="0" t="n">
        <v>13</v>
      </c>
      <c r="D91" s="3" t="n">
        <v>38877.6037847222</v>
      </c>
      <c r="E91" s="0" t="n">
        <v>2116</v>
      </c>
      <c r="F91" s="0" t="n">
        <v>11</v>
      </c>
      <c r="H91" s="6" t="n">
        <f aca="false">I91-'Test Facts'!$B$1</f>
        <v>1771.49999980349</v>
      </c>
      <c r="I91" s="6" t="n">
        <f aca="false">86400*(AVERAGE(A91,D91)-RawData!$A$2)</f>
        <v>1826.49999980349</v>
      </c>
      <c r="J91" s="0" t="n">
        <f aca="false">B91*250/4095</f>
        <v>146.520146520147</v>
      </c>
      <c r="K91" s="0" t="n">
        <f aca="false">C91*250/4095</f>
        <v>0.793650793650794</v>
      </c>
      <c r="L91" s="0" t="n">
        <f aca="false">E91*250/4095</f>
        <v>129.181929181929</v>
      </c>
      <c r="M91" s="0" t="n">
        <f aca="false">F91*250/4095</f>
        <v>0.671550671550672</v>
      </c>
      <c r="N91" s="0" t="n">
        <f aca="false">J91/$M$1</f>
        <v>1.46520146520147</v>
      </c>
      <c r="O91" s="0" t="n">
        <f aca="false">K91/$M$1</f>
        <v>0.00793650793650794</v>
      </c>
      <c r="P91" s="0" t="n">
        <f aca="false">L91/$M$1</f>
        <v>1.29181929181929</v>
      </c>
      <c r="Q91" s="0" t="n">
        <f aca="false">M91/$M$1</f>
        <v>0.00671550671550672</v>
      </c>
      <c r="R91" s="0" t="n">
        <f aca="false">ABS(N91-O91)</f>
        <v>1.45726495726496</v>
      </c>
      <c r="S91" s="0" t="n">
        <f aca="false">ABS(P91-Q91)</f>
        <v>1.28510378510379</v>
      </c>
      <c r="U91" s="0" t="n">
        <f aca="false">ABS((K91*M91-($J$1-J91)*($J$1-L91))/(S91*K91-R91*($J$1-L91)))</f>
        <v>0.0219816368787305</v>
      </c>
      <c r="V91" s="0" t="n">
        <f aca="false">IF(R91=($J$1-J91)/U91,$J$1/S91-$M$1,K91/ABS(R91-($J$1-J91)/U91))</f>
        <v>0.544616673648932</v>
      </c>
      <c r="W91" s="0" t="n">
        <f aca="false">IF(K91=0,ABS(($J$1-J91)/N91-($J$1-J91)/U91),ABS((($J$1-J91)-K91)/(K91/V91+O91)))</f>
        <v>0.541666666666667</v>
      </c>
    </row>
    <row r="92" customFormat="false" ht="12.75" hidden="false" customHeight="false" outlineLevel="0" collapsed="false">
      <c r="A92" s="3" t="n">
        <v>38877.6040162037</v>
      </c>
      <c r="B92" s="0" t="n">
        <v>2345</v>
      </c>
      <c r="C92" s="0" t="n">
        <v>6</v>
      </c>
      <c r="D92" s="3" t="n">
        <v>38877.6040277778</v>
      </c>
      <c r="E92" s="0" t="n">
        <v>1998</v>
      </c>
      <c r="F92" s="0" t="n">
        <v>5</v>
      </c>
      <c r="H92" s="6" t="n">
        <f aca="false">I92-'Test Facts'!$B$1</f>
        <v>1792.50000031199</v>
      </c>
      <c r="I92" s="6" t="n">
        <f aca="false">86400*(AVERAGE(A92,D92)-RawData!$A$2)</f>
        <v>1847.50000031199</v>
      </c>
      <c r="J92" s="0" t="n">
        <f aca="false">B92*250/4095</f>
        <v>143.162393162393</v>
      </c>
      <c r="K92" s="0" t="n">
        <f aca="false">C92*250/4095</f>
        <v>0.366300366300366</v>
      </c>
      <c r="L92" s="0" t="n">
        <f aca="false">E92*250/4095</f>
        <v>121.978021978022</v>
      </c>
      <c r="M92" s="0" t="n">
        <f aca="false">F92*250/4095</f>
        <v>0.305250305250305</v>
      </c>
      <c r="N92" s="0" t="n">
        <f aca="false">J92/$M$1</f>
        <v>1.43162393162393</v>
      </c>
      <c r="O92" s="0" t="n">
        <f aca="false">K92/$M$1</f>
        <v>0.00366300366300366</v>
      </c>
      <c r="P92" s="0" t="n">
        <f aca="false">L92/$M$1</f>
        <v>1.21978021978022</v>
      </c>
      <c r="Q92" s="0" t="n">
        <f aca="false">M92/$M$1</f>
        <v>0.00305250305250305</v>
      </c>
      <c r="R92" s="0" t="n">
        <f aca="false">ABS(N92-O92)</f>
        <v>1.42796092796093</v>
      </c>
      <c r="S92" s="0" t="n">
        <f aca="false">ABS(P92-Q92)</f>
        <v>1.21672771672772</v>
      </c>
      <c r="U92" s="0" t="n">
        <f aca="false">ABS((K92*M92-($J$1-J92)*($J$1-L92))/(S92*K92-R92*($J$1-L92)))</f>
        <v>2.37849017580144</v>
      </c>
      <c r="V92" s="0" t="n">
        <f aca="false">IF(R92=($J$1-J92)/U92,$J$1/S92-$M$1,K92/ABS(R92-($J$1-J92)/U92))</f>
        <v>22.5490196078433</v>
      </c>
      <c r="W92" s="0" t="n">
        <f aca="false">IF(K92=0,ABS(($J$1-J92)/N92-($J$1-J92)/U92),ABS((($J$1-J92)-K92)/(K92/V92+O92)))</f>
        <v>150.266666666667</v>
      </c>
    </row>
    <row r="93" customFormat="false" ht="12.75" hidden="false" customHeight="false" outlineLevel="0" collapsed="false">
      <c r="A93" s="3" t="n">
        <v>38877.6042592593</v>
      </c>
      <c r="B93" s="0" t="n">
        <v>1945</v>
      </c>
      <c r="C93" s="0" t="n">
        <v>4</v>
      </c>
      <c r="D93" s="3" t="n">
        <v>38877.6042708333</v>
      </c>
      <c r="E93" s="0" t="n">
        <v>2095</v>
      </c>
      <c r="F93" s="0" t="n">
        <v>4</v>
      </c>
      <c r="H93" s="6" t="n">
        <f aca="false">I93-'Test Facts'!$B$1</f>
        <v>1813.49999956321</v>
      </c>
      <c r="I93" s="6" t="n">
        <f aca="false">86400*(AVERAGE(A93,D93)-RawData!$A$2)</f>
        <v>1868.49999956321</v>
      </c>
      <c r="J93" s="0" t="n">
        <f aca="false">B93*250/4095</f>
        <v>118.742368742369</v>
      </c>
      <c r="K93" s="0" t="n">
        <f aca="false">C93*250/4095</f>
        <v>0.244200244200244</v>
      </c>
      <c r="L93" s="0" t="n">
        <f aca="false">E93*250/4095</f>
        <v>127.899877899878</v>
      </c>
      <c r="M93" s="0" t="n">
        <f aca="false">F93*250/4095</f>
        <v>0.244200244200244</v>
      </c>
      <c r="N93" s="0" t="n">
        <f aca="false">J93/$M$1</f>
        <v>1.18742368742369</v>
      </c>
      <c r="O93" s="0" t="n">
        <f aca="false">K93/$M$1</f>
        <v>0.00244200244200244</v>
      </c>
      <c r="P93" s="0" t="n">
        <f aca="false">L93/$M$1</f>
        <v>1.27899877899878</v>
      </c>
      <c r="Q93" s="0" t="n">
        <f aca="false">M93/$M$1</f>
        <v>0.00244200244200244</v>
      </c>
      <c r="R93" s="0" t="n">
        <f aca="false">ABS(N93-O93)</f>
        <v>1.18498168498169</v>
      </c>
      <c r="S93" s="0" t="n">
        <f aca="false">ABS(P93-Q93)</f>
        <v>1.27655677655678</v>
      </c>
      <c r="U93" s="0" t="n">
        <f aca="false">ABS((K93*M93-($J$1-J93)*($J$1-L93))/(S93*K93-R93*($J$1-L93)))</f>
        <v>23.7747176774764</v>
      </c>
      <c r="V93" s="0" t="n">
        <f aca="false">IF(R93=($J$1-J93)/U93,$J$1/S93-$M$1,K93/ABS(R93-($J$1-J93)/U93))</f>
        <v>14.7046387344342</v>
      </c>
      <c r="W93" s="0" t="n">
        <f aca="false">IF(K93=0,ABS(($J$1-J93)/N93-($J$1-J93)/U93),ABS((($J$1-J93)-K93)/(K93/V93+O93)))</f>
        <v>1445.40625000002</v>
      </c>
    </row>
    <row r="94" customFormat="false" ht="12.75" hidden="false" customHeight="false" outlineLevel="0" collapsed="false">
      <c r="A94" s="3" t="n">
        <v>38877.6045023148</v>
      </c>
      <c r="B94" s="0" t="n">
        <v>2064</v>
      </c>
      <c r="C94" s="0" t="n">
        <v>3</v>
      </c>
      <c r="D94" s="3" t="n">
        <v>38877.6045138889</v>
      </c>
      <c r="E94" s="0" t="n">
        <v>2107</v>
      </c>
      <c r="F94" s="0" t="n">
        <v>3</v>
      </c>
      <c r="H94" s="6" t="n">
        <f aca="false">I94-'Test Facts'!$B$1</f>
        <v>1834.50000007171</v>
      </c>
      <c r="I94" s="6" t="n">
        <f aca="false">86400*(AVERAGE(A94,D94)-RawData!$A$2)</f>
        <v>1889.50000007171</v>
      </c>
      <c r="J94" s="0" t="n">
        <f aca="false">B94*250/4095</f>
        <v>126.007326007326</v>
      </c>
      <c r="K94" s="0" t="n">
        <f aca="false">C94*250/4095</f>
        <v>0.183150183150183</v>
      </c>
      <c r="L94" s="0" t="n">
        <f aca="false">E94*250/4095</f>
        <v>128.632478632479</v>
      </c>
      <c r="M94" s="0" t="n">
        <f aca="false">F94*250/4095</f>
        <v>0.183150183150183</v>
      </c>
      <c r="N94" s="0" t="n">
        <f aca="false">J94/$M$1</f>
        <v>1.26007326007326</v>
      </c>
      <c r="O94" s="0" t="n">
        <f aca="false">K94/$M$1</f>
        <v>0.00183150183150183</v>
      </c>
      <c r="P94" s="0" t="n">
        <f aca="false">L94/$M$1</f>
        <v>1.28632478632479</v>
      </c>
      <c r="Q94" s="0" t="n">
        <f aca="false">M94/$M$1</f>
        <v>0.00183150183150183</v>
      </c>
      <c r="R94" s="0" t="n">
        <f aca="false">ABS(N94-O94)</f>
        <v>1.25824175824176</v>
      </c>
      <c r="S94" s="0" t="n">
        <f aca="false">ABS(P94-Q94)</f>
        <v>1.28449328449328</v>
      </c>
      <c r="U94" s="0" t="n">
        <f aca="false">ABS((K94*M94-($J$1-J94)*($J$1-L94))/(S94*K94-R94*($J$1-L94)))</f>
        <v>16.4734646337361</v>
      </c>
      <c r="V94" s="0" t="n">
        <f aca="false">IF(R94=($J$1-J94)/U94,$J$1/S94-$M$1,K94/ABS(R94-($J$1-J94)/U94))</f>
        <v>14.047442708712</v>
      </c>
      <c r="W94" s="0" t="n">
        <f aca="false">IF(K94=0,ABS(($J$1-J94)/N94-($J$1-J94)/U94),ABS((($J$1-J94)-K94)/(K94/V94+O94)))</f>
        <v>1367.2083333333</v>
      </c>
    </row>
    <row r="95" customFormat="false" ht="12.75" hidden="false" customHeight="false" outlineLevel="0" collapsed="false">
      <c r="A95" s="3" t="n">
        <v>38877.6047453704</v>
      </c>
      <c r="B95" s="0" t="n">
        <v>2267</v>
      </c>
      <c r="C95" s="0" t="n">
        <v>3</v>
      </c>
      <c r="D95" s="3" t="n">
        <v>38877.6047569444</v>
      </c>
      <c r="E95" s="0" t="n">
        <v>2186</v>
      </c>
      <c r="F95" s="0" t="n">
        <v>3</v>
      </c>
      <c r="H95" s="6" t="n">
        <f aca="false">I95-'Test Facts'!$B$1</f>
        <v>1855.49999995157</v>
      </c>
      <c r="I95" s="6" t="n">
        <f aca="false">86400*(AVERAGE(A95,D95)-RawData!$A$2)</f>
        <v>1910.49999995157</v>
      </c>
      <c r="J95" s="0" t="n">
        <f aca="false">B95*250/4095</f>
        <v>138.400488400488</v>
      </c>
      <c r="K95" s="0" t="n">
        <f aca="false">C95*250/4095</f>
        <v>0.183150183150183</v>
      </c>
      <c r="L95" s="0" t="n">
        <f aca="false">E95*250/4095</f>
        <v>133.455433455433</v>
      </c>
      <c r="M95" s="0" t="n">
        <f aca="false">F95*250/4095</f>
        <v>0.183150183150183</v>
      </c>
      <c r="N95" s="0" t="n">
        <f aca="false">J95/$M$1</f>
        <v>1.38400488400488</v>
      </c>
      <c r="O95" s="0" t="n">
        <f aca="false">K95/$M$1</f>
        <v>0.00183150183150183</v>
      </c>
      <c r="P95" s="0" t="n">
        <f aca="false">L95/$M$1</f>
        <v>1.33455433455433</v>
      </c>
      <c r="Q95" s="0" t="n">
        <f aca="false">M95/$M$1</f>
        <v>0.00183150183150183</v>
      </c>
      <c r="R95" s="0" t="n">
        <f aca="false">ABS(N95-O95)</f>
        <v>1.38217338217338</v>
      </c>
      <c r="S95" s="0" t="n">
        <f aca="false">ABS(P95-Q95)</f>
        <v>1.33272283272283</v>
      </c>
      <c r="U95" s="0" t="n">
        <f aca="false">ABS((K95*M95-($J$1-J95)*($J$1-L95))/(S95*K95-R95*($J$1-L95)))</f>
        <v>5.95317053982972</v>
      </c>
      <c r="V95" s="0" t="n">
        <f aca="false">IF(R95=($J$1-J95)/U95,$J$1/S95-$M$1,K95/ABS(R95-($J$1-J95)/U95))</f>
        <v>10.0346679739162</v>
      </c>
      <c r="W95" s="0" t="n">
        <f aca="false">IF(K95=0,ABS(($J$1-J95)/N95-($J$1-J95)/U95),ABS((($J$1-J95)-K95)/(K95/V95+O95)))</f>
        <v>395.180555555559</v>
      </c>
    </row>
    <row r="96" customFormat="false" ht="12.75" hidden="false" customHeight="false" outlineLevel="0" collapsed="false">
      <c r="A96" s="3" t="n">
        <v>38877.6049884259</v>
      </c>
      <c r="B96" s="0" t="n">
        <v>2210</v>
      </c>
      <c r="C96" s="0" t="n">
        <v>4</v>
      </c>
      <c r="D96" s="3" t="n">
        <v>38877.605</v>
      </c>
      <c r="E96" s="0" t="n">
        <v>2131</v>
      </c>
      <c r="F96" s="0" t="n">
        <v>4</v>
      </c>
      <c r="H96" s="6" t="n">
        <f aca="false">I96-'Test Facts'!$B$1</f>
        <v>1876.49999983143</v>
      </c>
      <c r="I96" s="6" t="n">
        <f aca="false">86400*(AVERAGE(A96,D96)-RawData!$A$2)</f>
        <v>1931.49999983143</v>
      </c>
      <c r="J96" s="0" t="n">
        <f aca="false">B96*250/4095</f>
        <v>134.920634920635</v>
      </c>
      <c r="K96" s="0" t="n">
        <f aca="false">C96*250/4095</f>
        <v>0.244200244200244</v>
      </c>
      <c r="L96" s="0" t="n">
        <f aca="false">E96*250/4095</f>
        <v>130.09768009768</v>
      </c>
      <c r="M96" s="0" t="n">
        <f aca="false">F96*250/4095</f>
        <v>0.244200244200244</v>
      </c>
      <c r="N96" s="0" t="n">
        <f aca="false">J96/$M$1</f>
        <v>1.34920634920635</v>
      </c>
      <c r="O96" s="0" t="n">
        <f aca="false">K96/$M$1</f>
        <v>0.00244200244200244</v>
      </c>
      <c r="P96" s="0" t="n">
        <f aca="false">L96/$M$1</f>
        <v>1.3009768009768</v>
      </c>
      <c r="Q96" s="0" t="n">
        <f aca="false">M96/$M$1</f>
        <v>0.00244200244200244</v>
      </c>
      <c r="R96" s="0" t="n">
        <f aca="false">ABS(N96-O96)</f>
        <v>1.34676434676435</v>
      </c>
      <c r="S96" s="0" t="n">
        <f aca="false">ABS(P96-Q96)</f>
        <v>1.2985347985348</v>
      </c>
      <c r="U96" s="0" t="n">
        <f aca="false">ABS((K96*M96-($J$1-J96)*($J$1-L96))/(S96*K96-R96*($J$1-L96)))</f>
        <v>8.73542073427183</v>
      </c>
      <c r="V96" s="0" t="n">
        <f aca="false">IF(R96=($J$1-J96)/U96,$J$1/S96-$M$1,K96/ABS(R96-($J$1-J96)/U96))</f>
        <v>12.9251769515261</v>
      </c>
      <c r="W96" s="0" t="n">
        <f aca="false">IF(K96=0,ABS(($J$1-J96)/N96-($J$1-J96)/U96),ABS((($J$1-J96)-K96)/(K96/V96+O96)))</f>
        <v>532.229166666664</v>
      </c>
    </row>
    <row r="97" customFormat="false" ht="12.75" hidden="false" customHeight="false" outlineLevel="0" collapsed="false">
      <c r="A97" s="3" t="n">
        <v>38877.6052314815</v>
      </c>
      <c r="B97" s="0" t="n">
        <v>2131</v>
      </c>
      <c r="C97" s="0" t="n">
        <v>12</v>
      </c>
      <c r="D97" s="3" t="n">
        <v>38877.6052430556</v>
      </c>
      <c r="E97" s="0" t="n">
        <v>2033</v>
      </c>
      <c r="F97" s="0" t="n">
        <v>12</v>
      </c>
      <c r="H97" s="6" t="n">
        <f aca="false">I97-'Test Facts'!$B$1</f>
        <v>1897.50000033993</v>
      </c>
      <c r="I97" s="6" t="n">
        <f aca="false">86400*(AVERAGE(A97,D97)-RawData!$A$2)</f>
        <v>1952.50000033993</v>
      </c>
      <c r="J97" s="0" t="n">
        <f aca="false">B97*250/4095</f>
        <v>130.09768009768</v>
      </c>
      <c r="K97" s="0" t="n">
        <f aca="false">C97*250/4095</f>
        <v>0.732600732600733</v>
      </c>
      <c r="L97" s="0" t="n">
        <f aca="false">E97*250/4095</f>
        <v>124.114774114774</v>
      </c>
      <c r="M97" s="0" t="n">
        <f aca="false">F97*250/4095</f>
        <v>0.732600732600733</v>
      </c>
      <c r="N97" s="0" t="n">
        <f aca="false">J97/$M$1</f>
        <v>1.3009768009768</v>
      </c>
      <c r="O97" s="0" t="n">
        <f aca="false">K97/$M$1</f>
        <v>0.00732600732600733</v>
      </c>
      <c r="P97" s="0" t="n">
        <f aca="false">L97/$M$1</f>
        <v>1.24114774114774</v>
      </c>
      <c r="Q97" s="0" t="n">
        <f aca="false">M97/$M$1</f>
        <v>0.00732600732600733</v>
      </c>
      <c r="R97" s="0" t="n">
        <f aca="false">ABS(N97-O97)</f>
        <v>1.29365079365079</v>
      </c>
      <c r="S97" s="0" t="n">
        <f aca="false">ABS(P97-Q97)</f>
        <v>1.23382173382173</v>
      </c>
      <c r="U97" s="0" t="n">
        <f aca="false">ABS((K97*M97-($J$1-J97)*($J$1-L97))/(S97*K97-R97*($J$1-L97)))</f>
        <v>13.0841853359543</v>
      </c>
      <c r="V97" s="0" t="n">
        <f aca="false">IF(R97=($J$1-J97)/U97,$J$1/S97-$M$1,K97/ABS(R97-($J$1-J97)/U97))</f>
        <v>19.0225791698908</v>
      </c>
      <c r="W97" s="0" t="n">
        <f aca="false">IF(K97=0,ABS(($J$1-J97)/N97-($J$1-J97)/U97),ABS((($J$1-J97)-K97)/(K97/V97+O97)))</f>
        <v>342.288194444443</v>
      </c>
    </row>
    <row r="98" customFormat="false" ht="12.75" hidden="false" customHeight="false" outlineLevel="0" collapsed="false">
      <c r="A98" s="3" t="n">
        <v>38877.605474537</v>
      </c>
      <c r="B98" s="0" t="n">
        <v>2060</v>
      </c>
      <c r="C98" s="0" t="n">
        <v>2</v>
      </c>
      <c r="D98" s="3" t="n">
        <v>38877.6054861111</v>
      </c>
      <c r="E98" s="0" t="n">
        <v>1918</v>
      </c>
      <c r="F98" s="0" t="n">
        <v>3</v>
      </c>
      <c r="H98" s="6" t="n">
        <f aca="false">I98-'Test Facts'!$B$1</f>
        <v>1918.49999959115</v>
      </c>
      <c r="I98" s="6" t="n">
        <f aca="false">86400*(AVERAGE(A98,D98)-RawData!$A$2)</f>
        <v>1973.49999959115</v>
      </c>
      <c r="J98" s="0" t="n">
        <f aca="false">B98*250/4095</f>
        <v>125.763125763126</v>
      </c>
      <c r="K98" s="0" t="n">
        <f aca="false">C98*250/4095</f>
        <v>0.122100122100122</v>
      </c>
      <c r="L98" s="0" t="n">
        <f aca="false">E98*250/4095</f>
        <v>117.094017094017</v>
      </c>
      <c r="M98" s="0" t="n">
        <f aca="false">F98*250/4095</f>
        <v>0.183150183150183</v>
      </c>
      <c r="N98" s="0" t="n">
        <f aca="false">J98/$M$1</f>
        <v>1.25763125763126</v>
      </c>
      <c r="O98" s="0" t="n">
        <f aca="false">K98/$M$1</f>
        <v>0.00122100122100122</v>
      </c>
      <c r="P98" s="0" t="n">
        <f aca="false">L98/$M$1</f>
        <v>1.17094017094017</v>
      </c>
      <c r="Q98" s="0" t="n">
        <f aca="false">M98/$M$1</f>
        <v>0.00183150183150183</v>
      </c>
      <c r="R98" s="0" t="n">
        <f aca="false">ABS(N98-O98)</f>
        <v>1.25641025641026</v>
      </c>
      <c r="S98" s="0" t="n">
        <f aca="false">ABS(P98-Q98)</f>
        <v>1.16910866910867</v>
      </c>
      <c r="U98" s="0" t="n">
        <f aca="false">ABS((K98*M98-($J$1-J98)*($J$1-L98))/(S98*K98-R98*($J$1-L98)))</f>
        <v>16.5843222423051</v>
      </c>
      <c r="V98" s="0" t="n">
        <f aca="false">IF(R98=($J$1-J98)/U98,$J$1/S98-$M$1,K98/ABS(R98-($J$1-J98)/U98))</f>
        <v>25.40973693106</v>
      </c>
      <c r="W98" s="0" t="n">
        <f aca="false">IF(K98=0,ABS(($J$1-J98)/N98-($J$1-J98)/U98),ABS((($J$1-J98)-K98)/(K98/V98+O98)))</f>
        <v>3424.17235410498</v>
      </c>
    </row>
    <row r="99" customFormat="false" ht="12.75" hidden="false" customHeight="false" outlineLevel="0" collapsed="false">
      <c r="A99" s="3" t="n">
        <v>38877.6057175926</v>
      </c>
      <c r="B99" s="0" t="n">
        <v>2042</v>
      </c>
      <c r="C99" s="0" t="n">
        <v>2</v>
      </c>
      <c r="D99" s="3" t="n">
        <v>38877.6057291667</v>
      </c>
      <c r="E99" s="0" t="n">
        <v>2264</v>
      </c>
      <c r="F99" s="0" t="n">
        <v>2</v>
      </c>
      <c r="H99" s="6" t="n">
        <f aca="false">I99-'Test Facts'!$B$1</f>
        <v>1939.50000009965</v>
      </c>
      <c r="I99" s="6" t="n">
        <f aca="false">86400*(AVERAGE(A99,D99)-RawData!$A$2)</f>
        <v>1994.50000009965</v>
      </c>
      <c r="J99" s="0" t="n">
        <f aca="false">B99*250/4095</f>
        <v>124.664224664225</v>
      </c>
      <c r="K99" s="0" t="n">
        <f aca="false">C99*250/4095</f>
        <v>0.122100122100122</v>
      </c>
      <c r="L99" s="0" t="n">
        <f aca="false">E99*250/4095</f>
        <v>138.217338217338</v>
      </c>
      <c r="M99" s="0" t="n">
        <f aca="false">F99*250/4095</f>
        <v>0.122100122100122</v>
      </c>
      <c r="N99" s="0" t="n">
        <f aca="false">J99/$M$1</f>
        <v>1.24664224664225</v>
      </c>
      <c r="O99" s="0" t="n">
        <f aca="false">K99/$M$1</f>
        <v>0.00122100122100122</v>
      </c>
      <c r="P99" s="0" t="n">
        <f aca="false">L99/$M$1</f>
        <v>1.38217338217338</v>
      </c>
      <c r="Q99" s="0" t="n">
        <f aca="false">M99/$M$1</f>
        <v>0.00122100122100122</v>
      </c>
      <c r="R99" s="0" t="n">
        <f aca="false">ABS(N99-O99)</f>
        <v>1.24542124542125</v>
      </c>
      <c r="S99" s="0" t="n">
        <f aca="false">ABS(P99-Q99)</f>
        <v>1.38095238095238</v>
      </c>
      <c r="U99" s="0" t="n">
        <f aca="false">ABS((K99*M99-($J$1-J99)*($J$1-L99))/(S99*K99-R99*($J$1-L99)))</f>
        <v>17.8384557885943</v>
      </c>
      <c r="V99" s="0" t="n">
        <f aca="false">IF(R99=($J$1-J99)/U99,$J$1/S99-$M$1,K99/ABS(R99-($J$1-J99)/U99))</f>
        <v>6.04232756951589</v>
      </c>
      <c r="W99" s="0" t="n">
        <f aca="false">IF(K99=0,ABS(($J$1-J99)/N99-($J$1-J99)/U99),ABS((($J$1-J99)-K99)/(K99/V99+O99)))</f>
        <v>1014.25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51.587301587302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7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3</v>
      </c>
      <c r="B5" s="0" t="s">
        <v>53</v>
      </c>
      <c r="C5" s="0" t="s">
        <v>54</v>
      </c>
      <c r="D5" s="0" t="s">
        <v>74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75</v>
      </c>
      <c r="V5" s="0" t="s">
        <v>70</v>
      </c>
      <c r="W5" s="0" t="s">
        <v>76</v>
      </c>
    </row>
    <row r="6" customFormat="false" ht="12.75" hidden="false" customHeight="false" outlineLevel="0" collapsed="false">
      <c r="A6" s="3" t="n">
        <v>38877.5828587963</v>
      </c>
      <c r="B6" s="0" t="n">
        <v>1</v>
      </c>
      <c r="C6" s="0" t="n">
        <v>0</v>
      </c>
      <c r="D6" s="3" t="n">
        <v>38877.5828703704</v>
      </c>
      <c r="E6" s="0" t="n">
        <v>1</v>
      </c>
      <c r="F6" s="0" t="n">
        <v>0</v>
      </c>
      <c r="H6" s="6" t="n">
        <f aca="false">I6-'Test Facts'!$B$1</f>
        <v>-35.4999995278195</v>
      </c>
      <c r="I6" s="6" t="n">
        <f aca="false">86400*(AVERAGE(A6,D6)-RawData!$A$2)</f>
        <v>19.500000472180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200</v>
      </c>
      <c r="V6" s="0" t="n">
        <f aca="false">IF(R6=($J$1-J6)/U6,$J$1/S6-$M$1,K6/ABS(R6-($J$1-J6)/U6))</f>
        <v>248200</v>
      </c>
      <c r="W6" s="0" t="n">
        <f aca="false">IF(K6=0,ABS(($J$1-J6)/N6-($J$1-J6)/U6),ABS((($J$1-J6)-K6)/(K6/V6+O6)))</f>
        <v>248199.999389499</v>
      </c>
    </row>
    <row r="7" customFormat="false" ht="12.75" hidden="false" customHeight="false" outlineLevel="0" collapsed="false">
      <c r="A7" s="3" t="n">
        <v>38877.5831018519</v>
      </c>
      <c r="B7" s="0" t="n">
        <v>1</v>
      </c>
      <c r="C7" s="0" t="n">
        <v>0</v>
      </c>
      <c r="D7" s="3" t="n">
        <v>38877.5831134259</v>
      </c>
      <c r="E7" s="0" t="n">
        <v>1</v>
      </c>
      <c r="F7" s="0" t="n">
        <v>0</v>
      </c>
      <c r="H7" s="6" t="n">
        <f aca="false">I7-'Test Facts'!$B$1</f>
        <v>-14.5000002766028</v>
      </c>
      <c r="I7" s="6" t="n">
        <f aca="false">86400*(AVERAGE(A7,D7)-RawData!$A$2)</f>
        <v>40.499999723397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200</v>
      </c>
      <c r="V7" s="0" t="n">
        <f aca="false">IF(R7=($J$1-J7)/U7,$J$1/S7-$M$1,K7/ABS(R7-($J$1-J7)/U7))</f>
        <v>248200</v>
      </c>
      <c r="W7" s="0" t="n">
        <f aca="false">IF(K7=0,ABS(($J$1-J7)/N7-($J$1-J7)/U7),ABS((($J$1-J7)-K7)/(K7/V7+O7)))</f>
        <v>248199.999389499</v>
      </c>
    </row>
    <row r="8" customFormat="false" ht="12.75" hidden="false" customHeight="false" outlineLevel="0" collapsed="false">
      <c r="A8" s="0" t="s">
        <v>77</v>
      </c>
      <c r="B8" s="0" t="n">
        <v>1</v>
      </c>
      <c r="C8" s="0" t="n">
        <v>0</v>
      </c>
      <c r="D8" s="3" t="n">
        <v>38877.5833564815</v>
      </c>
      <c r="E8" s="0" t="n">
        <v>1</v>
      </c>
      <c r="F8" s="0" t="n">
        <v>0</v>
      </c>
      <c r="H8" s="6" t="n">
        <f aca="false">I8-'Test Facts'!$B$1</f>
        <v>7.00000003445894</v>
      </c>
      <c r="I8" s="6" t="n">
        <f aca="false">86400*(AVERAGE(A8,D8)-RawData!$A$2)</f>
        <v>62.000000034458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200</v>
      </c>
      <c r="V8" s="0" t="n">
        <f aca="false">IF(R8=($J$1-J8)/U8,$J$1/S8-$M$1,K8/ABS(R8-($J$1-J8)/U8))</f>
        <v>248200</v>
      </c>
      <c r="W8" s="0" t="n">
        <f aca="false">IF(K8=0,ABS(($J$1-J8)/N8-($J$1-J8)/U8),ABS((($J$1-J8)-K8)/(K8/V8+O8)))</f>
        <v>248199.999389499</v>
      </c>
    </row>
    <row r="9" customFormat="false" ht="12.75" hidden="false" customHeight="false" outlineLevel="0" collapsed="false">
      <c r="A9" s="3" t="n">
        <v>38877.583587963</v>
      </c>
      <c r="B9" s="0" t="n">
        <v>1</v>
      </c>
      <c r="C9" s="0" t="n">
        <v>0</v>
      </c>
      <c r="D9" s="3" t="n">
        <v>38877.583599537</v>
      </c>
      <c r="E9" s="0" t="n">
        <v>1</v>
      </c>
      <c r="F9" s="0" t="n">
        <v>0</v>
      </c>
      <c r="H9" s="6" t="n">
        <f aca="false">I9-'Test Facts'!$B$1</f>
        <v>27.499999483116</v>
      </c>
      <c r="I9" s="6" t="n">
        <f aca="false">86400*(AVERAGE(A9,D9)-RawData!$A$2)</f>
        <v>82.49999948311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200</v>
      </c>
      <c r="V9" s="0" t="n">
        <f aca="false">IF(R9=($J$1-J9)/U9,$J$1/S9-$M$1,K9/ABS(R9-($J$1-J9)/U9))</f>
        <v>248200</v>
      </c>
      <c r="W9" s="0" t="n">
        <f aca="false">IF(K9=0,ABS(($J$1-J9)/N9-($J$1-J9)/U9),ABS((($J$1-J9)-K9)/(K9/V9+O9)))</f>
        <v>248199.999389499</v>
      </c>
    </row>
    <row r="10" customFormat="false" ht="12.75" hidden="false" customHeight="false" outlineLevel="0" collapsed="false">
      <c r="A10" s="3" t="n">
        <v>38877.5838310185</v>
      </c>
      <c r="B10" s="0" t="n">
        <v>1</v>
      </c>
      <c r="C10" s="0" t="n">
        <v>0</v>
      </c>
      <c r="D10" s="3" t="n">
        <v>38877.5838425926</v>
      </c>
      <c r="E10" s="0" t="n">
        <v>1</v>
      </c>
      <c r="F10" s="0" t="n">
        <v>0</v>
      </c>
      <c r="H10" s="6" t="n">
        <f aca="false">I10-'Test Facts'!$B$1</f>
        <v>48.4999999916181</v>
      </c>
      <c r="I10" s="6" t="n">
        <f aca="false">86400*(AVERAGE(A10,D10)-RawData!$A$2)</f>
        <v>103.49999999161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200</v>
      </c>
      <c r="V10" s="0" t="n">
        <f aca="false">IF(R10=($J$1-J10)/U10,$J$1/S10-$M$1,K10/ABS(R10-($J$1-J10)/U10))</f>
        <v>248200</v>
      </c>
      <c r="W10" s="0" t="n">
        <f aca="false">IF(K10=0,ABS(($J$1-J10)/N10-($J$1-J10)/U10),ABS((($J$1-J10)-K10)/(K10/V10+O10)))</f>
        <v>248199.999389499</v>
      </c>
    </row>
    <row r="11" customFormat="false" ht="12.75" hidden="false" customHeight="false" outlineLevel="0" collapsed="false">
      <c r="A11" s="3" t="n">
        <v>38877.5840740741</v>
      </c>
      <c r="B11" s="0" t="n">
        <v>1</v>
      </c>
      <c r="C11" s="0" t="n">
        <v>0</v>
      </c>
      <c r="D11" s="3" t="n">
        <v>38877.5840856481</v>
      </c>
      <c r="E11" s="0" t="n">
        <v>1</v>
      </c>
      <c r="F11" s="0" t="n">
        <v>0</v>
      </c>
      <c r="H11" s="6" t="n">
        <f aca="false">I11-'Test Facts'!$B$1</f>
        <v>69.4999998714775</v>
      </c>
      <c r="I11" s="6" t="n">
        <f aca="false">86400*(AVERAGE(A11,D11)-RawData!$A$2)</f>
        <v>124.49999987147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200</v>
      </c>
      <c r="V11" s="0" t="n">
        <f aca="false">IF(R11=($J$1-J11)/U11,$J$1/S11-$M$1,K11/ABS(R11-($J$1-J11)/U11))</f>
        <v>248200</v>
      </c>
      <c r="W11" s="0" t="n">
        <f aca="false">IF(K11=0,ABS(($J$1-J11)/N11-($J$1-J11)/U11),ABS((($J$1-J11)-K11)/(K11/V11+O11)))</f>
        <v>248199.999389499</v>
      </c>
    </row>
    <row r="12" customFormat="false" ht="12.75" hidden="false" customHeight="false" outlineLevel="0" collapsed="false">
      <c r="A12" s="3" t="n">
        <v>38877.5843171296</v>
      </c>
      <c r="B12" s="0" t="n">
        <v>2</v>
      </c>
      <c r="C12" s="0" t="n">
        <v>0</v>
      </c>
      <c r="D12" s="3" t="n">
        <v>38877.5843287037</v>
      </c>
      <c r="E12" s="0" t="n">
        <v>1</v>
      </c>
      <c r="F12" s="0" t="n">
        <v>0</v>
      </c>
      <c r="H12" s="6" t="n">
        <f aca="false">I12-'Test Facts'!$B$1</f>
        <v>90.4999997513369</v>
      </c>
      <c r="I12" s="6" t="n">
        <f aca="false">86400*(AVERAGE(A12,D12)-RawData!$A$2)</f>
        <v>145.499999751337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4050</v>
      </c>
      <c r="V12" s="0" t="n">
        <f aca="false">IF(R12=($J$1-J12)/U12,$J$1/S12-$M$1,K12/ABS(R12-($J$1-J12)/U12))</f>
        <v>248200</v>
      </c>
      <c r="W12" s="0" t="n">
        <f aca="false">IF(K12=0,ABS(($J$1-J12)/N12-($J$1-J12)/U12),ABS((($J$1-J12)-K12)/(K12/V12+O12)))</f>
        <v>124049.998778999</v>
      </c>
    </row>
    <row r="13" customFormat="false" ht="12.75" hidden="false" customHeight="false" outlineLevel="0" collapsed="false">
      <c r="A13" s="3" t="n">
        <v>38877.5845601852</v>
      </c>
      <c r="B13" s="0" t="n">
        <v>1</v>
      </c>
      <c r="C13" s="0" t="n">
        <v>0</v>
      </c>
      <c r="D13" s="3" t="n">
        <v>38877.5845717593</v>
      </c>
      <c r="E13" s="0" t="n">
        <v>1</v>
      </c>
      <c r="F13" s="0" t="n">
        <v>0</v>
      </c>
      <c r="H13" s="6" t="n">
        <f aca="false">I13-'Test Facts'!$B$1</f>
        <v>111.500000259839</v>
      </c>
      <c r="I13" s="6" t="n">
        <f aca="false">86400*(AVERAGE(A13,D13)-RawData!$A$2)</f>
        <v>166.50000025983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200</v>
      </c>
      <c r="V13" s="0" t="n">
        <f aca="false">IF(R13=($J$1-J13)/U13,$J$1/S13-$M$1,K13/ABS(R13-($J$1-J13)/U13))</f>
        <v>248200</v>
      </c>
      <c r="W13" s="0" t="n">
        <f aca="false">IF(K13=0,ABS(($J$1-J13)/N13-($J$1-J13)/U13),ABS((($J$1-J13)-K13)/(K13/V13+O13)))</f>
        <v>248199.999389499</v>
      </c>
    </row>
    <row r="14" customFormat="false" ht="12.75" hidden="false" customHeight="false" outlineLevel="0" collapsed="false">
      <c r="A14" s="3" t="n">
        <v>38877.5848032407</v>
      </c>
      <c r="B14" s="0" t="n">
        <v>1</v>
      </c>
      <c r="C14" s="0" t="n">
        <v>0</v>
      </c>
      <c r="D14" s="3" t="n">
        <v>38877.5848148148</v>
      </c>
      <c r="E14" s="0" t="n">
        <v>1</v>
      </c>
      <c r="F14" s="0" t="n">
        <v>0</v>
      </c>
      <c r="H14" s="6" t="n">
        <f aca="false">I14-'Test Facts'!$B$1</f>
        <v>132.499999511056</v>
      </c>
      <c r="I14" s="6" t="n">
        <f aca="false">86400*(AVERAGE(A14,D14)-RawData!$A$2)</f>
        <v>187.49999951105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200</v>
      </c>
      <c r="V14" s="0" t="n">
        <f aca="false">IF(R14=($J$1-J14)/U14,$J$1/S14-$M$1,K14/ABS(R14-($J$1-J14)/U14))</f>
        <v>248200</v>
      </c>
      <c r="W14" s="0" t="n">
        <f aca="false">IF(K14=0,ABS(($J$1-J14)/N14-($J$1-J14)/U14),ABS((($J$1-J14)-K14)/(K14/V14+O14)))</f>
        <v>248199.999389499</v>
      </c>
    </row>
    <row r="15" customFormat="false" ht="12.75" hidden="false" customHeight="false" outlineLevel="0" collapsed="false">
      <c r="A15" s="3" t="n">
        <v>38877.5850462963</v>
      </c>
      <c r="B15" s="0" t="n">
        <v>2</v>
      </c>
      <c r="C15" s="0" t="n">
        <v>0</v>
      </c>
      <c r="D15" s="3" t="n">
        <v>38877.5850578704</v>
      </c>
      <c r="E15" s="0" t="n">
        <v>2</v>
      </c>
      <c r="F15" s="0" t="n">
        <v>0</v>
      </c>
      <c r="H15" s="6" t="n">
        <f aca="false">I15-'Test Facts'!$B$1</f>
        <v>153.500000019558</v>
      </c>
      <c r="I15" s="6" t="n">
        <f aca="false">86400*(AVERAGE(A15,D15)-RawData!$A$2)</f>
        <v>208.500000019558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4050</v>
      </c>
      <c r="V15" s="0" t="n">
        <f aca="false">IF(R15=($J$1-J15)/U15,$J$1/S15-$M$1,K15/ABS(R15-($J$1-J15)/U15))</f>
        <v>124050</v>
      </c>
      <c r="W15" s="0" t="n">
        <f aca="false">IF(K15=0,ABS(($J$1-J15)/N15-($J$1-J15)/U15),ABS((($J$1-J15)-K15)/(K15/V15+O15)))</f>
        <v>124049.998778999</v>
      </c>
    </row>
    <row r="16" customFormat="false" ht="12.75" hidden="false" customHeight="false" outlineLevel="0" collapsed="false">
      <c r="A16" s="3" t="n">
        <v>38877.5852893519</v>
      </c>
      <c r="B16" s="0" t="n">
        <v>2</v>
      </c>
      <c r="C16" s="0" t="n">
        <v>0</v>
      </c>
      <c r="D16" s="3" t="n">
        <v>38877.5853009259</v>
      </c>
      <c r="E16" s="0" t="n">
        <v>2</v>
      </c>
      <c r="F16" s="0" t="n">
        <v>0</v>
      </c>
      <c r="H16" s="6" t="n">
        <f aca="false">I16-'Test Facts'!$B$1</f>
        <v>174.499999899417</v>
      </c>
      <c r="I16" s="6" t="n">
        <f aca="false">86400*(AVERAGE(A16,D16)-RawData!$A$2)</f>
        <v>229.499999899417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4050</v>
      </c>
      <c r="V16" s="0" t="n">
        <f aca="false">IF(R16=($J$1-J16)/U16,$J$1/S16-$M$1,K16/ABS(R16-($J$1-J16)/U16))</f>
        <v>124050</v>
      </c>
      <c r="W16" s="0" t="n">
        <f aca="false">IF(K16=0,ABS(($J$1-J16)/N16-($J$1-J16)/U16),ABS((($J$1-J16)-K16)/(K16/V16+O16)))</f>
        <v>124049.998778999</v>
      </c>
    </row>
    <row r="17" customFormat="false" ht="12.75" hidden="false" customHeight="false" outlineLevel="0" collapsed="false">
      <c r="A17" s="3" t="n">
        <v>38877.5855324074</v>
      </c>
      <c r="B17" s="0" t="n">
        <v>1</v>
      </c>
      <c r="C17" s="0" t="n">
        <v>0</v>
      </c>
      <c r="D17" s="3" t="n">
        <v>38877.5855439815</v>
      </c>
      <c r="E17" s="0" t="n">
        <v>1</v>
      </c>
      <c r="F17" s="0" t="n">
        <v>0</v>
      </c>
      <c r="H17" s="6" t="n">
        <f aca="false">I17-'Test Facts'!$B$1</f>
        <v>195.499999779277</v>
      </c>
      <c r="I17" s="6" t="n">
        <f aca="false">86400*(AVERAGE(A17,D17)-RawData!$A$2)</f>
        <v>250.49999977927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200</v>
      </c>
      <c r="V17" s="0" t="n">
        <f aca="false">IF(R17=($J$1-J17)/U17,$J$1/S17-$M$1,K17/ABS(R17-($J$1-J17)/U17))</f>
        <v>248200</v>
      </c>
      <c r="W17" s="0" t="n">
        <f aca="false">IF(K17=0,ABS(($J$1-J17)/N17-($J$1-J17)/U17),ABS((($J$1-J17)-K17)/(K17/V17+O17)))</f>
        <v>248199.999389499</v>
      </c>
    </row>
    <row r="18" customFormat="false" ht="12.75" hidden="false" customHeight="false" outlineLevel="0" collapsed="false">
      <c r="A18" s="3" t="n">
        <v>38877.585775463</v>
      </c>
      <c r="B18" s="0" t="n">
        <v>2</v>
      </c>
      <c r="C18" s="0" t="n">
        <v>0</v>
      </c>
      <c r="D18" s="3" t="n">
        <v>38877.585787037</v>
      </c>
      <c r="E18" s="0" t="n">
        <v>2</v>
      </c>
      <c r="F18" s="0" t="n">
        <v>0</v>
      </c>
      <c r="H18" s="6" t="n">
        <f aca="false">I18-'Test Facts'!$B$1</f>
        <v>216.500000287779</v>
      </c>
      <c r="I18" s="6" t="n">
        <f aca="false">86400*(AVERAGE(A18,D18)-RawData!$A$2)</f>
        <v>271.500000287779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4050</v>
      </c>
      <c r="V18" s="0" t="n">
        <f aca="false">IF(R18=($J$1-J18)/U18,$J$1/S18-$M$1,K18/ABS(R18-($J$1-J18)/U18))</f>
        <v>124050</v>
      </c>
      <c r="W18" s="0" t="n">
        <f aca="false">IF(K18=0,ABS(($J$1-J18)/N18-($J$1-J18)/U18),ABS((($J$1-J18)-K18)/(K18/V18+O18)))</f>
        <v>124049.998778999</v>
      </c>
    </row>
    <row r="19" customFormat="false" ht="12.75" hidden="false" customHeight="false" outlineLevel="0" collapsed="false">
      <c r="A19" s="3" t="n">
        <v>38877.5860185185</v>
      </c>
      <c r="B19" s="0" t="n">
        <v>2</v>
      </c>
      <c r="C19" s="0" t="n">
        <v>0</v>
      </c>
      <c r="D19" s="3" t="n">
        <v>38877.5860300926</v>
      </c>
      <c r="E19" s="0" t="n">
        <v>2</v>
      </c>
      <c r="F19" s="0" t="n">
        <v>0</v>
      </c>
      <c r="H19" s="6" t="n">
        <f aca="false">I19-'Test Facts'!$B$1</f>
        <v>237.499999538995</v>
      </c>
      <c r="I19" s="6" t="n">
        <f aca="false">86400*(AVERAGE(A19,D19)-RawData!$A$2)</f>
        <v>292.49999953899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4050</v>
      </c>
      <c r="V19" s="0" t="n">
        <f aca="false">IF(R19=($J$1-J19)/U19,$J$1/S19-$M$1,K19/ABS(R19-($J$1-J19)/U19))</f>
        <v>124050</v>
      </c>
      <c r="W19" s="0" t="n">
        <f aca="false">IF(K19=0,ABS(($J$1-J19)/N19-($J$1-J19)/U19),ABS((($J$1-J19)-K19)/(K19/V19+O19)))</f>
        <v>124049.998778999</v>
      </c>
    </row>
    <row r="20" customFormat="false" ht="12.75" hidden="false" customHeight="false" outlineLevel="0" collapsed="false">
      <c r="A20" s="3" t="n">
        <v>38877.5862615741</v>
      </c>
      <c r="B20" s="0" t="n">
        <v>1</v>
      </c>
      <c r="C20" s="0" t="n">
        <v>0</v>
      </c>
      <c r="D20" s="3" t="n">
        <v>38877.5862731482</v>
      </c>
      <c r="E20" s="0" t="n">
        <v>1</v>
      </c>
      <c r="F20" s="0" t="n">
        <v>0</v>
      </c>
      <c r="H20" s="6" t="n">
        <f aca="false">I20-'Test Facts'!$B$1</f>
        <v>258.500000047497</v>
      </c>
      <c r="I20" s="6" t="n">
        <f aca="false">86400*(AVERAGE(A20,D20)-RawData!$A$2)</f>
        <v>313.50000004749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200</v>
      </c>
      <c r="V20" s="0" t="n">
        <f aca="false">IF(R20=($J$1-J20)/U20,$J$1/S20-$M$1,K20/ABS(R20-($J$1-J20)/U20))</f>
        <v>248200</v>
      </c>
      <c r="W20" s="0" t="n">
        <f aca="false">IF(K20=0,ABS(($J$1-J20)/N20-($J$1-J20)/U20),ABS((($J$1-J20)-K20)/(K20/V20+O20)))</f>
        <v>248199.999389499</v>
      </c>
    </row>
    <row r="21" customFormat="false" ht="12.75" hidden="false" customHeight="false" outlineLevel="0" collapsed="false">
      <c r="A21" s="3" t="n">
        <v>38877.5865046296</v>
      </c>
      <c r="B21" s="0" t="n">
        <v>1</v>
      </c>
      <c r="C21" s="0" t="n">
        <v>0</v>
      </c>
      <c r="D21" s="3" t="n">
        <v>38877.5865162037</v>
      </c>
      <c r="E21" s="0" t="n">
        <v>1</v>
      </c>
      <c r="F21" s="0" t="n">
        <v>0</v>
      </c>
      <c r="H21" s="6" t="n">
        <f aca="false">I21-'Test Facts'!$B$1</f>
        <v>279.499999927357</v>
      </c>
      <c r="I21" s="6" t="n">
        <f aca="false">86400*(AVERAGE(A21,D21)-RawData!$A$2)</f>
        <v>334.49999992735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200</v>
      </c>
      <c r="V21" s="0" t="n">
        <f aca="false">IF(R21=($J$1-J21)/U21,$J$1/S21-$M$1,K21/ABS(R21-($J$1-J21)/U21))</f>
        <v>248200</v>
      </c>
      <c r="W21" s="0" t="n">
        <f aca="false">IF(K21=0,ABS(($J$1-J21)/N21-($J$1-J21)/U21),ABS((($J$1-J21)-K21)/(K21/V21+O21)))</f>
        <v>248199.999389499</v>
      </c>
    </row>
    <row r="22" customFormat="false" ht="12.75" hidden="false" customHeight="false" outlineLevel="0" collapsed="false">
      <c r="A22" s="3" t="n">
        <v>38877.5867476852</v>
      </c>
      <c r="B22" s="0" t="n">
        <v>2</v>
      </c>
      <c r="C22" s="0" t="n">
        <v>0</v>
      </c>
      <c r="D22" s="3" t="n">
        <v>38877.5867592593</v>
      </c>
      <c r="E22" s="0" t="n">
        <v>1</v>
      </c>
      <c r="F22" s="0" t="n">
        <v>0</v>
      </c>
      <c r="H22" s="6" t="n">
        <f aca="false">I22-'Test Facts'!$B$1</f>
        <v>300.499999807216</v>
      </c>
      <c r="I22" s="6" t="n">
        <f aca="false">86400*(AVERAGE(A22,D22)-RawData!$A$2)</f>
        <v>355.499999807216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24050</v>
      </c>
      <c r="V22" s="0" t="n">
        <f aca="false">IF(R22=($J$1-J22)/U22,$J$1/S22-$M$1,K22/ABS(R22-($J$1-J22)/U22))</f>
        <v>248200</v>
      </c>
      <c r="W22" s="0" t="n">
        <f aca="false">IF(K22=0,ABS(($J$1-J22)/N22-($J$1-J22)/U22),ABS((($J$1-J22)-K22)/(K22/V22+O22)))</f>
        <v>124049.998778999</v>
      </c>
    </row>
    <row r="23" customFormat="false" ht="12.75" hidden="false" customHeight="false" outlineLevel="0" collapsed="false">
      <c r="A23" s="3" t="n">
        <v>38877.5869907407</v>
      </c>
      <c r="B23" s="0" t="n">
        <v>2</v>
      </c>
      <c r="C23" s="0" t="n">
        <v>0</v>
      </c>
      <c r="D23" s="3" t="n">
        <v>38877.5870023148</v>
      </c>
      <c r="E23" s="0" t="n">
        <v>2</v>
      </c>
      <c r="F23" s="0" t="n">
        <v>0</v>
      </c>
      <c r="H23" s="6" t="n">
        <f aca="false">I23-'Test Facts'!$B$1</f>
        <v>321.500000315718</v>
      </c>
      <c r="I23" s="6" t="n">
        <f aca="false">86400*(AVERAGE(A23,D23)-RawData!$A$2)</f>
        <v>376.500000315718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4050</v>
      </c>
      <c r="V23" s="0" t="n">
        <f aca="false">IF(R23=($J$1-J23)/U23,$J$1/S23-$M$1,K23/ABS(R23-($J$1-J23)/U23))</f>
        <v>124050</v>
      </c>
      <c r="W23" s="0" t="n">
        <f aca="false">IF(K23=0,ABS(($J$1-J23)/N23-($J$1-J23)/U23),ABS((($J$1-J23)-K23)/(K23/V23+O23)))</f>
        <v>124049.998778999</v>
      </c>
    </row>
    <row r="24" customFormat="false" ht="12.75" hidden="false" customHeight="false" outlineLevel="0" collapsed="false">
      <c r="A24" s="3" t="n">
        <v>38877.5872337963</v>
      </c>
      <c r="B24" s="0" t="n">
        <v>2</v>
      </c>
      <c r="C24" s="0" t="n">
        <v>0</v>
      </c>
      <c r="D24" s="3" t="n">
        <v>38877.5872453704</v>
      </c>
      <c r="E24" s="0" t="n">
        <v>1</v>
      </c>
      <c r="F24" s="0" t="n">
        <v>0</v>
      </c>
      <c r="H24" s="6" t="n">
        <f aca="false">I24-'Test Facts'!$B$1</f>
        <v>342.499999566935</v>
      </c>
      <c r="I24" s="6" t="n">
        <f aca="false">86400*(AVERAGE(A24,D24)-RawData!$A$2)</f>
        <v>397.499999566935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24050</v>
      </c>
      <c r="V24" s="0" t="n">
        <f aca="false">IF(R24=($J$1-J24)/U24,$J$1/S24-$M$1,K24/ABS(R24-($J$1-J24)/U24))</f>
        <v>248200</v>
      </c>
      <c r="W24" s="0" t="n">
        <f aca="false">IF(K24=0,ABS(($J$1-J24)/N24-($J$1-J24)/U24),ABS((($J$1-J24)-K24)/(K24/V24+O24)))</f>
        <v>124049.998778999</v>
      </c>
    </row>
    <row r="25" customFormat="false" ht="12.75" hidden="false" customHeight="false" outlineLevel="0" collapsed="false">
      <c r="A25" s="3" t="n">
        <v>38877.5874768519</v>
      </c>
      <c r="B25" s="0" t="n">
        <v>2</v>
      </c>
      <c r="C25" s="0" t="n">
        <v>0</v>
      </c>
      <c r="D25" s="3" t="n">
        <v>38877.5874884259</v>
      </c>
      <c r="E25" s="0" t="n">
        <v>1</v>
      </c>
      <c r="F25" s="0" t="n">
        <v>0</v>
      </c>
      <c r="H25" s="6" t="n">
        <f aca="false">I25-'Test Facts'!$B$1</f>
        <v>363.500000075437</v>
      </c>
      <c r="I25" s="6" t="n">
        <f aca="false">86400*(AVERAGE(A25,D25)-RawData!$A$2)</f>
        <v>418.500000075437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24050</v>
      </c>
      <c r="V25" s="0" t="n">
        <f aca="false">IF(R25=($J$1-J25)/U25,$J$1/S25-$M$1,K25/ABS(R25-($J$1-J25)/U25))</f>
        <v>248200</v>
      </c>
      <c r="W25" s="0" t="n">
        <f aca="false">IF(K25=0,ABS(($J$1-J25)/N25-($J$1-J25)/U25),ABS((($J$1-J25)-K25)/(K25/V25+O25)))</f>
        <v>124049.998778999</v>
      </c>
    </row>
    <row r="26" customFormat="false" ht="12.75" hidden="false" customHeight="false" outlineLevel="0" collapsed="false">
      <c r="A26" s="3" t="n">
        <v>38877.5877199074</v>
      </c>
      <c r="B26" s="0" t="n">
        <v>1</v>
      </c>
      <c r="C26" s="0" t="n">
        <v>0</v>
      </c>
      <c r="D26" s="3" t="n">
        <v>38877.5877314815</v>
      </c>
      <c r="E26" s="0" t="n">
        <v>1</v>
      </c>
      <c r="F26" s="0" t="n">
        <v>0</v>
      </c>
      <c r="H26" s="6" t="n">
        <f aca="false">I26-'Test Facts'!$B$1</f>
        <v>384.499999955297</v>
      </c>
      <c r="I26" s="6" t="n">
        <f aca="false">86400*(AVERAGE(A26,D26)-RawData!$A$2)</f>
        <v>439.49999995529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8200</v>
      </c>
      <c r="V26" s="0" t="n">
        <f aca="false">IF(R26=($J$1-J26)/U26,$J$1/S26-$M$1,K26/ABS(R26-($J$1-J26)/U26))</f>
        <v>248200</v>
      </c>
      <c r="W26" s="0" t="n">
        <f aca="false">IF(K26=0,ABS(($J$1-J26)/N26-($J$1-J26)/U26),ABS((($J$1-J26)-K26)/(K26/V26+O26)))</f>
        <v>248199.999389499</v>
      </c>
    </row>
    <row r="27" customFormat="false" ht="12.75" hidden="false" customHeight="false" outlineLevel="0" collapsed="false">
      <c r="A27" s="3" t="n">
        <v>38877.587962963</v>
      </c>
      <c r="B27" s="0" t="n">
        <v>2</v>
      </c>
      <c r="C27" s="0" t="n">
        <v>0</v>
      </c>
      <c r="D27" s="3" t="n">
        <v>38877.587974537</v>
      </c>
      <c r="E27" s="0" t="n">
        <v>2</v>
      </c>
      <c r="F27" s="0" t="n">
        <v>0</v>
      </c>
      <c r="H27" s="6" t="n">
        <f aca="false">I27-'Test Facts'!$B$1</f>
        <v>405.499999835156</v>
      </c>
      <c r="I27" s="6" t="n">
        <f aca="false">86400*(AVERAGE(A27,D27)-RawData!$A$2)</f>
        <v>460.499999835156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122100122100122</v>
      </c>
      <c r="U27" s="0" t="n">
        <f aca="false">ABS((K27*M27-($J$1-J27)*($J$1-L27))/(S27*K27-R27*($J$1-L27)))</f>
        <v>124050</v>
      </c>
      <c r="V27" s="0" t="n">
        <f aca="false">IF(R27=($J$1-J27)/U27,$J$1/S27-$M$1,K27/ABS(R27-($J$1-J27)/U27))</f>
        <v>124050</v>
      </c>
      <c r="W27" s="0" t="n">
        <f aca="false">IF(K27=0,ABS(($J$1-J27)/N27-($J$1-J27)/U27),ABS((($J$1-J27)-K27)/(K27/V27+O27)))</f>
        <v>124049.998778999</v>
      </c>
    </row>
    <row r="28" customFormat="false" ht="12.75" hidden="false" customHeight="false" outlineLevel="0" collapsed="false">
      <c r="A28" s="3" t="n">
        <v>38877.5882060185</v>
      </c>
      <c r="B28" s="0" t="n">
        <v>1</v>
      </c>
      <c r="C28" s="0" t="n">
        <v>0</v>
      </c>
      <c r="D28" s="3" t="n">
        <v>38877.5882175926</v>
      </c>
      <c r="E28" s="0" t="n">
        <v>2</v>
      </c>
      <c r="F28" s="0" t="n">
        <v>0</v>
      </c>
      <c r="H28" s="6" t="n">
        <f aca="false">I28-'Test Facts'!$B$1</f>
        <v>426.500000343658</v>
      </c>
      <c r="I28" s="6" t="n">
        <f aca="false">86400*(AVERAGE(A28,D28)-RawData!$A$2)</f>
        <v>481.50000034365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48200</v>
      </c>
      <c r="V28" s="0" t="n">
        <f aca="false">IF(R28=($J$1-J28)/U28,$J$1/S28-$M$1,K28/ABS(R28-($J$1-J28)/U28))</f>
        <v>124050</v>
      </c>
      <c r="W28" s="0" t="n">
        <f aca="false">IF(K28=0,ABS(($J$1-J28)/N28-($J$1-J28)/U28),ABS((($J$1-J28)-K28)/(K28/V28+O28)))</f>
        <v>248199.999389499</v>
      </c>
    </row>
    <row r="29" customFormat="false" ht="12.75" hidden="false" customHeight="false" outlineLevel="0" collapsed="false">
      <c r="A29" s="3" t="n">
        <v>38877.5884490741</v>
      </c>
      <c r="B29" s="0" t="n">
        <v>1</v>
      </c>
      <c r="C29" s="0" t="n">
        <v>0</v>
      </c>
      <c r="D29" s="3" t="n">
        <v>38877.5884606482</v>
      </c>
      <c r="E29" s="0" t="n">
        <v>2</v>
      </c>
      <c r="F29" s="0" t="n">
        <v>0</v>
      </c>
      <c r="H29" s="6" t="n">
        <f aca="false">I29-'Test Facts'!$B$1</f>
        <v>447.499999594875</v>
      </c>
      <c r="I29" s="6" t="n">
        <f aca="false">86400*(AVERAGE(A29,D29)-RawData!$A$2)</f>
        <v>502.49999959487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48200</v>
      </c>
      <c r="V29" s="0" t="n">
        <f aca="false">IF(R29=($J$1-J29)/U29,$J$1/S29-$M$1,K29/ABS(R29-($J$1-J29)/U29))</f>
        <v>124050</v>
      </c>
      <c r="W29" s="0" t="n">
        <f aca="false">IF(K29=0,ABS(($J$1-J29)/N29-($J$1-J29)/U29),ABS((($J$1-J29)-K29)/(K29/V29+O29)))</f>
        <v>248199.999389499</v>
      </c>
    </row>
    <row r="30" customFormat="false" ht="12.75" hidden="false" customHeight="false" outlineLevel="0" collapsed="false">
      <c r="A30" s="3" t="n">
        <v>38877.5886921296</v>
      </c>
      <c r="B30" s="0" t="n">
        <v>1</v>
      </c>
      <c r="C30" s="0" t="n">
        <v>0</v>
      </c>
      <c r="D30" s="3" t="n">
        <v>38877.5887037037</v>
      </c>
      <c r="E30" s="0" t="n">
        <v>1</v>
      </c>
      <c r="F30" s="0" t="n">
        <v>0</v>
      </c>
      <c r="H30" s="6" t="n">
        <f aca="false">I30-'Test Facts'!$B$1</f>
        <v>468.500000103377</v>
      </c>
      <c r="I30" s="6" t="n">
        <f aca="false">86400*(AVERAGE(A30,D30)-RawData!$A$2)</f>
        <v>523.50000010337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8200</v>
      </c>
      <c r="V30" s="0" t="n">
        <f aca="false">IF(R30=($J$1-J30)/U30,$J$1/S30-$M$1,K30/ABS(R30-($J$1-J30)/U30))</f>
        <v>248200</v>
      </c>
      <c r="W30" s="0" t="n">
        <f aca="false">IF(K30=0,ABS(($J$1-J30)/N30-($J$1-J30)/U30),ABS((($J$1-J30)-K30)/(K30/V30+O30)))</f>
        <v>248199.999389499</v>
      </c>
    </row>
    <row r="31" customFormat="false" ht="12.75" hidden="false" customHeight="false" outlineLevel="0" collapsed="false">
      <c r="A31" s="3" t="n">
        <v>38877.5889351852</v>
      </c>
      <c r="B31" s="0" t="n">
        <v>1</v>
      </c>
      <c r="C31" s="0" t="n">
        <v>0</v>
      </c>
      <c r="D31" s="3" t="n">
        <v>38877.5889467593</v>
      </c>
      <c r="E31" s="0" t="n">
        <v>2</v>
      </c>
      <c r="F31" s="0" t="n">
        <v>0</v>
      </c>
      <c r="H31" s="6" t="n">
        <f aca="false">I31-'Test Facts'!$B$1</f>
        <v>489.499999983236</v>
      </c>
      <c r="I31" s="6" t="n">
        <f aca="false">86400*(AVERAGE(A31,D31)-RawData!$A$2)</f>
        <v>544.49999998323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48200</v>
      </c>
      <c r="V31" s="0" t="n">
        <f aca="false">IF(R31=($J$1-J31)/U31,$J$1/S31-$M$1,K31/ABS(R31-($J$1-J31)/U31))</f>
        <v>124050</v>
      </c>
      <c r="W31" s="0" t="n">
        <f aca="false">IF(K31=0,ABS(($J$1-J31)/N31-($J$1-J31)/U31),ABS((($J$1-J31)-K31)/(K31/V31+O31)))</f>
        <v>248199.999389499</v>
      </c>
    </row>
    <row r="32" customFormat="false" ht="12.75" hidden="false" customHeight="false" outlineLevel="0" collapsed="false">
      <c r="A32" s="3" t="n">
        <v>38877.5891782407</v>
      </c>
      <c r="B32" s="0" t="n">
        <v>1</v>
      </c>
      <c r="C32" s="0" t="n">
        <v>0</v>
      </c>
      <c r="D32" s="3" t="n">
        <v>38877.5891898148</v>
      </c>
      <c r="E32" s="0" t="n">
        <v>1</v>
      </c>
      <c r="F32" s="0" t="n">
        <v>0</v>
      </c>
      <c r="H32" s="6" t="n">
        <f aca="false">I32-'Test Facts'!$B$1</f>
        <v>510.499999863096</v>
      </c>
      <c r="I32" s="6" t="n">
        <f aca="false">86400*(AVERAGE(A32,D32)-RawData!$A$2)</f>
        <v>565.49999986309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8200</v>
      </c>
      <c r="V32" s="0" t="n">
        <f aca="false">IF(R32=($J$1-J32)/U32,$J$1/S32-$M$1,K32/ABS(R32-($J$1-J32)/U32))</f>
        <v>248200</v>
      </c>
      <c r="W32" s="0" t="n">
        <f aca="false">IF(K32=0,ABS(($J$1-J32)/N32-($J$1-J32)/U32),ABS((($J$1-J32)-K32)/(K32/V32+O32)))</f>
        <v>248199.999389499</v>
      </c>
    </row>
    <row r="33" customFormat="false" ht="12.75" hidden="false" customHeight="false" outlineLevel="0" collapsed="false">
      <c r="A33" s="3" t="n">
        <v>38877.5894212963</v>
      </c>
      <c r="B33" s="0" t="n">
        <v>1</v>
      </c>
      <c r="C33" s="0" t="n">
        <v>0</v>
      </c>
      <c r="D33" s="3" t="n">
        <v>38877.5894328704</v>
      </c>
      <c r="E33" s="0" t="n">
        <v>2</v>
      </c>
      <c r="F33" s="0" t="n">
        <v>0</v>
      </c>
      <c r="H33" s="6" t="n">
        <f aca="false">I33-'Test Facts'!$B$1</f>
        <v>531.500000371598</v>
      </c>
      <c r="I33" s="6" t="n">
        <f aca="false">86400*(AVERAGE(A33,D33)-RawData!$A$2)</f>
        <v>586.50000037159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122100122100122</v>
      </c>
      <c r="U33" s="0" t="n">
        <f aca="false">ABS((K33*M33-($J$1-J33)*($J$1-L33))/(S33*K33-R33*($J$1-L33)))</f>
        <v>248200</v>
      </c>
      <c r="V33" s="0" t="n">
        <f aca="false">IF(R33=($J$1-J33)/U33,$J$1/S33-$M$1,K33/ABS(R33-($J$1-J33)/U33))</f>
        <v>124050</v>
      </c>
      <c r="W33" s="0" t="n">
        <f aca="false">IF(K33=0,ABS(($J$1-J33)/N33-($J$1-J33)/U33),ABS((($J$1-J33)-K33)/(K33/V33+O33)))</f>
        <v>248199.999389499</v>
      </c>
    </row>
    <row r="34" customFormat="false" ht="12.75" hidden="false" customHeight="false" outlineLevel="0" collapsed="false">
      <c r="A34" s="3" t="n">
        <v>38877.5896643519</v>
      </c>
      <c r="B34" s="0" t="n">
        <v>1</v>
      </c>
      <c r="C34" s="0" t="n">
        <v>0</v>
      </c>
      <c r="D34" s="3" t="n">
        <v>38877.5896759259</v>
      </c>
      <c r="E34" s="0" t="n">
        <v>1</v>
      </c>
      <c r="F34" s="0" t="n">
        <v>0</v>
      </c>
      <c r="H34" s="6" t="n">
        <f aca="false">I34-'Test Facts'!$B$1</f>
        <v>552.499999622814</v>
      </c>
      <c r="I34" s="6" t="n">
        <f aca="false">86400*(AVERAGE(A34,D34)-RawData!$A$2)</f>
        <v>607.49999962281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8200</v>
      </c>
      <c r="V34" s="0" t="n">
        <f aca="false">IF(R34=($J$1-J34)/U34,$J$1/S34-$M$1,K34/ABS(R34-($J$1-J34)/U34))</f>
        <v>248200</v>
      </c>
      <c r="W34" s="0" t="n">
        <f aca="false">IF(K34=0,ABS(($J$1-J34)/N34-($J$1-J34)/U34),ABS((($J$1-J34)-K34)/(K34/V34+O34)))</f>
        <v>248199.999389499</v>
      </c>
    </row>
    <row r="35" customFormat="false" ht="12.75" hidden="false" customHeight="false" outlineLevel="0" collapsed="false">
      <c r="A35" s="3" t="n">
        <v>38877.5899074074</v>
      </c>
      <c r="B35" s="0" t="n">
        <v>2</v>
      </c>
      <c r="C35" s="0" t="n">
        <v>0</v>
      </c>
      <c r="D35" s="3" t="n">
        <v>38877.5899189815</v>
      </c>
      <c r="E35" s="0" t="n">
        <v>2</v>
      </c>
      <c r="F35" s="0" t="n">
        <v>0</v>
      </c>
      <c r="H35" s="6" t="n">
        <f aca="false">I35-'Test Facts'!$B$1</f>
        <v>573.500000131317</v>
      </c>
      <c r="I35" s="6" t="n">
        <f aca="false">86400*(AVERAGE(A35,D35)-RawData!$A$2)</f>
        <v>628.500000131317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122100122100122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122100122100122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122100122100122</v>
      </c>
      <c r="U35" s="0" t="n">
        <f aca="false">ABS((K35*M35-($J$1-J35)*($J$1-L35))/(S35*K35-R35*($J$1-L35)))</f>
        <v>124050</v>
      </c>
      <c r="V35" s="0" t="n">
        <f aca="false">IF(R35=($J$1-J35)/U35,$J$1/S35-$M$1,K35/ABS(R35-($J$1-J35)/U35))</f>
        <v>124050</v>
      </c>
      <c r="W35" s="0" t="n">
        <f aca="false">IF(K35=0,ABS(($J$1-J35)/N35-($J$1-J35)/U35),ABS((($J$1-J35)-K35)/(K35/V35+O35)))</f>
        <v>124049.998778999</v>
      </c>
    </row>
    <row r="36" customFormat="false" ht="12.75" hidden="false" customHeight="false" outlineLevel="0" collapsed="false">
      <c r="A36" s="3" t="n">
        <v>38877.590150463</v>
      </c>
      <c r="B36" s="0" t="n">
        <v>2</v>
      </c>
      <c r="C36" s="0" t="n">
        <v>0</v>
      </c>
      <c r="D36" s="3" t="n">
        <v>38877.590162037</v>
      </c>
      <c r="E36" s="0" t="n">
        <v>2</v>
      </c>
      <c r="F36" s="0" t="n">
        <v>0</v>
      </c>
      <c r="H36" s="6" t="n">
        <f aca="false">I36-'Test Facts'!$B$1</f>
        <v>594.500000011176</v>
      </c>
      <c r="I36" s="6" t="n">
        <f aca="false">86400*(AVERAGE(A36,D36)-RawData!$A$2)</f>
        <v>649.500000011176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122100122100122</v>
      </c>
      <c r="U36" s="0" t="n">
        <f aca="false">ABS((K36*M36-($J$1-J36)*($J$1-L36))/(S36*K36-R36*($J$1-L36)))</f>
        <v>124050</v>
      </c>
      <c r="V36" s="0" t="n">
        <f aca="false">IF(R36=($J$1-J36)/U36,$J$1/S36-$M$1,K36/ABS(R36-($J$1-J36)/U36))</f>
        <v>124050</v>
      </c>
      <c r="W36" s="0" t="n">
        <f aca="false">IF(K36=0,ABS(($J$1-J36)/N36-($J$1-J36)/U36),ABS((($J$1-J36)-K36)/(K36/V36+O36)))</f>
        <v>124049.998778999</v>
      </c>
    </row>
    <row r="37" customFormat="false" ht="12.75" hidden="false" customHeight="false" outlineLevel="0" collapsed="false">
      <c r="A37" s="3" t="n">
        <v>38877.5903935185</v>
      </c>
      <c r="B37" s="0" t="n">
        <v>1</v>
      </c>
      <c r="C37" s="0" t="n">
        <v>0</v>
      </c>
      <c r="D37" s="3" t="n">
        <v>38877.5904050926</v>
      </c>
      <c r="E37" s="0" t="n">
        <v>1</v>
      </c>
      <c r="F37" s="0" t="n">
        <v>0</v>
      </c>
      <c r="H37" s="6" t="n">
        <f aca="false">I37-'Test Facts'!$B$1</f>
        <v>615.499999891035</v>
      </c>
      <c r="I37" s="6" t="n">
        <f aca="false">86400*(AVERAGE(A37,D37)-RawData!$A$2)</f>
        <v>670.49999989103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8200</v>
      </c>
      <c r="V37" s="0" t="n">
        <f aca="false">IF(R37=($J$1-J37)/U37,$J$1/S37-$M$1,K37/ABS(R37-($J$1-J37)/U37))</f>
        <v>248200</v>
      </c>
      <c r="W37" s="0" t="n">
        <f aca="false">IF(K37=0,ABS(($J$1-J37)/N37-($J$1-J37)/U37),ABS((($J$1-J37)-K37)/(K37/V37+O37)))</f>
        <v>248199.999389499</v>
      </c>
    </row>
    <row r="38" customFormat="false" ht="12.75" hidden="false" customHeight="false" outlineLevel="0" collapsed="false">
      <c r="A38" s="3" t="n">
        <v>38877.5906365741</v>
      </c>
      <c r="B38" s="0" t="n">
        <v>1</v>
      </c>
      <c r="C38" s="0" t="n">
        <v>0</v>
      </c>
      <c r="D38" s="3" t="n">
        <v>38877.5906481482</v>
      </c>
      <c r="E38" s="0" t="n">
        <v>1</v>
      </c>
      <c r="F38" s="0" t="n">
        <v>0</v>
      </c>
      <c r="H38" s="6" t="n">
        <f aca="false">I38-'Test Facts'!$B$1</f>
        <v>636.500000399537</v>
      </c>
      <c r="I38" s="6" t="n">
        <f aca="false">86400*(AVERAGE(A38,D38)-RawData!$A$2)</f>
        <v>691.50000039953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8200</v>
      </c>
      <c r="V38" s="0" t="n">
        <f aca="false">IF(R38=($J$1-J38)/U38,$J$1/S38-$M$1,K38/ABS(R38-($J$1-J38)/U38))</f>
        <v>248200</v>
      </c>
      <c r="W38" s="0" t="n">
        <f aca="false">IF(K38=0,ABS(($J$1-J38)/N38-($J$1-J38)/U38),ABS((($J$1-J38)-K38)/(K38/V38+O38)))</f>
        <v>248199.999389499</v>
      </c>
    </row>
    <row r="39" customFormat="false" ht="12.75" hidden="false" customHeight="false" outlineLevel="0" collapsed="false">
      <c r="A39" s="3" t="n">
        <v>38877.5908796296</v>
      </c>
      <c r="B39" s="0" t="n">
        <v>1</v>
      </c>
      <c r="C39" s="0" t="n">
        <v>0</v>
      </c>
      <c r="D39" s="3" t="n">
        <v>38877.5908912037</v>
      </c>
      <c r="E39" s="0" t="n">
        <v>2</v>
      </c>
      <c r="F39" s="0" t="n">
        <v>0</v>
      </c>
      <c r="H39" s="6" t="n">
        <f aca="false">I39-'Test Facts'!$B$1</f>
        <v>657.499999650754</v>
      </c>
      <c r="I39" s="6" t="n">
        <f aca="false">86400*(AVERAGE(A39,D39)-RawData!$A$2)</f>
        <v>712.49999965075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122100122100122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122100122100122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122100122100122</v>
      </c>
      <c r="U39" s="0" t="n">
        <f aca="false">ABS((K39*M39-($J$1-J39)*($J$1-L39))/(S39*K39-R39*($J$1-L39)))</f>
        <v>248200</v>
      </c>
      <c r="V39" s="0" t="n">
        <f aca="false">IF(R39=($J$1-J39)/U39,$J$1/S39-$M$1,K39/ABS(R39-($J$1-J39)/U39))</f>
        <v>124050</v>
      </c>
      <c r="W39" s="0" t="n">
        <f aca="false">IF(K39=0,ABS(($J$1-J39)/N39-($J$1-J39)/U39),ABS((($J$1-J39)-K39)/(K39/V39+O39)))</f>
        <v>248199.999389499</v>
      </c>
    </row>
    <row r="40" customFormat="false" ht="12.75" hidden="false" customHeight="false" outlineLevel="0" collapsed="false">
      <c r="A40" s="3" t="n">
        <v>38877.5911226852</v>
      </c>
      <c r="B40" s="0" t="n">
        <v>2</v>
      </c>
      <c r="C40" s="0" t="n">
        <v>0</v>
      </c>
      <c r="D40" s="3" t="n">
        <v>38877.5911342593</v>
      </c>
      <c r="E40" s="0" t="n">
        <v>1</v>
      </c>
      <c r="F40" s="0" t="n">
        <v>0</v>
      </c>
      <c r="H40" s="6" t="n">
        <f aca="false">I40-'Test Facts'!$B$1</f>
        <v>678.500000159256</v>
      </c>
      <c r="I40" s="6" t="n">
        <f aca="false">86400*(AVERAGE(A40,D40)-RawData!$A$2)</f>
        <v>733.500000159256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0610500610500611</v>
      </c>
      <c r="U40" s="0" t="n">
        <f aca="false">ABS((K40*M40-($J$1-J40)*($J$1-L40))/(S40*K40-R40*($J$1-L40)))</f>
        <v>124050</v>
      </c>
      <c r="V40" s="0" t="n">
        <f aca="false">IF(R40=($J$1-J40)/U40,$J$1/S40-$M$1,K40/ABS(R40-($J$1-J40)/U40))</f>
        <v>248200</v>
      </c>
      <c r="W40" s="0" t="n">
        <f aca="false">IF(K40=0,ABS(($J$1-J40)/N40-($J$1-J40)/U40),ABS((($J$1-J40)-K40)/(K40/V40+O40)))</f>
        <v>124049.998778999</v>
      </c>
    </row>
    <row r="41" customFormat="false" ht="12.75" hidden="false" customHeight="false" outlineLevel="0" collapsed="false">
      <c r="A41" s="3" t="n">
        <v>38877.5913657407</v>
      </c>
      <c r="B41" s="0" t="n">
        <v>1</v>
      </c>
      <c r="C41" s="0" t="n">
        <v>0</v>
      </c>
      <c r="D41" s="3" t="n">
        <v>38877.5913773148</v>
      </c>
      <c r="E41" s="0" t="n">
        <v>2</v>
      </c>
      <c r="F41" s="0" t="n">
        <v>0</v>
      </c>
      <c r="H41" s="6" t="n">
        <f aca="false">I41-'Test Facts'!$B$1</f>
        <v>699.500000039116</v>
      </c>
      <c r="I41" s="6" t="n">
        <f aca="false">86400*(AVERAGE(A41,D41)-RawData!$A$2)</f>
        <v>754.50000003911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122100122100122</v>
      </c>
      <c r="U41" s="0" t="n">
        <f aca="false">ABS((K41*M41-($J$1-J41)*($J$1-L41))/(S41*K41-R41*($J$1-L41)))</f>
        <v>248200</v>
      </c>
      <c r="V41" s="0" t="n">
        <f aca="false">IF(R41=($J$1-J41)/U41,$J$1/S41-$M$1,K41/ABS(R41-($J$1-J41)/U41))</f>
        <v>124050</v>
      </c>
      <c r="W41" s="0" t="n">
        <f aca="false">IF(K41=0,ABS(($J$1-J41)/N41-($J$1-J41)/U41),ABS((($J$1-J41)-K41)/(K41/V41+O41)))</f>
        <v>248199.999389499</v>
      </c>
    </row>
    <row r="42" customFormat="false" ht="12.75" hidden="false" customHeight="false" outlineLevel="0" collapsed="false">
      <c r="A42" s="3" t="n">
        <v>38877.5916087963</v>
      </c>
      <c r="B42" s="0" t="n">
        <v>1</v>
      </c>
      <c r="C42" s="0" t="n">
        <v>0</v>
      </c>
      <c r="D42" s="3" t="n">
        <v>38877.5916203704</v>
      </c>
      <c r="E42" s="0" t="n">
        <v>1</v>
      </c>
      <c r="F42" s="0" t="n">
        <v>0</v>
      </c>
      <c r="H42" s="6" t="n">
        <f aca="false">I42-'Test Facts'!$B$1</f>
        <v>720.499999918975</v>
      </c>
      <c r="I42" s="6" t="n">
        <f aca="false">86400*(AVERAGE(A42,D42)-RawData!$A$2)</f>
        <v>775.49999991897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8200</v>
      </c>
      <c r="V42" s="0" t="n">
        <f aca="false">IF(R42=($J$1-J42)/U42,$J$1/S42-$M$1,K42/ABS(R42-($J$1-J42)/U42))</f>
        <v>248200</v>
      </c>
      <c r="W42" s="0" t="n">
        <f aca="false">IF(K42=0,ABS(($J$1-J42)/N42-($J$1-J42)/U42),ABS((($J$1-J42)-K42)/(K42/V42+O42)))</f>
        <v>248199.999389499</v>
      </c>
    </row>
    <row r="43" customFormat="false" ht="12.75" hidden="false" customHeight="false" outlineLevel="0" collapsed="false">
      <c r="A43" s="3" t="n">
        <v>38877.5918518519</v>
      </c>
      <c r="B43" s="0" t="n">
        <v>2</v>
      </c>
      <c r="C43" s="0" t="n">
        <v>0</v>
      </c>
      <c r="D43" s="3" t="n">
        <v>38877.5918634259</v>
      </c>
      <c r="E43" s="0" t="n">
        <v>1</v>
      </c>
      <c r="F43" s="0" t="n">
        <v>0</v>
      </c>
      <c r="H43" s="6" t="n">
        <f aca="false">I43-'Test Facts'!$B$1</f>
        <v>741.500000427477</v>
      </c>
      <c r="I43" s="6" t="n">
        <f aca="false">86400*(AVERAGE(A43,D43)-RawData!$A$2)</f>
        <v>796.500000427477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0610500610500611</v>
      </c>
      <c r="U43" s="0" t="n">
        <f aca="false">ABS((K43*M43-($J$1-J43)*($J$1-L43))/(S43*K43-R43*($J$1-L43)))</f>
        <v>124050</v>
      </c>
      <c r="V43" s="0" t="n">
        <f aca="false">IF(R43=($J$1-J43)/U43,$J$1/S43-$M$1,K43/ABS(R43-($J$1-J43)/U43))</f>
        <v>248200</v>
      </c>
      <c r="W43" s="0" t="n">
        <f aca="false">IF(K43=0,ABS(($J$1-J43)/N43-($J$1-J43)/U43),ABS((($J$1-J43)-K43)/(K43/V43+O43)))</f>
        <v>124049.998778999</v>
      </c>
    </row>
    <row r="44" customFormat="false" ht="12.75" hidden="false" customHeight="false" outlineLevel="0" collapsed="false">
      <c r="A44" s="3" t="n">
        <v>38877.5920949074</v>
      </c>
      <c r="B44" s="0" t="n">
        <v>2</v>
      </c>
      <c r="C44" s="0" t="n">
        <v>0</v>
      </c>
      <c r="D44" s="3" t="n">
        <v>38877.5921064815</v>
      </c>
      <c r="E44" s="0" t="n">
        <v>1</v>
      </c>
      <c r="F44" s="0" t="n">
        <v>0</v>
      </c>
      <c r="H44" s="6" t="n">
        <f aca="false">I44-'Test Facts'!$B$1</f>
        <v>762.499999678694</v>
      </c>
      <c r="I44" s="6" t="n">
        <f aca="false">86400*(AVERAGE(A44,D44)-RawData!$A$2)</f>
        <v>817.499999678694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24050</v>
      </c>
      <c r="V44" s="0" t="n">
        <f aca="false">IF(R44=($J$1-J44)/U44,$J$1/S44-$M$1,K44/ABS(R44-($J$1-J44)/U44))</f>
        <v>248200</v>
      </c>
      <c r="W44" s="0" t="n">
        <f aca="false">IF(K44=0,ABS(($J$1-J44)/N44-($J$1-J44)/U44),ABS((($J$1-J44)-K44)/(K44/V44+O44)))</f>
        <v>124049.998778999</v>
      </c>
    </row>
    <row r="45" customFormat="false" ht="12.75" hidden="false" customHeight="false" outlineLevel="0" collapsed="false">
      <c r="A45" s="3" t="n">
        <v>38877.592337963</v>
      </c>
      <c r="B45" s="0" t="n">
        <v>2</v>
      </c>
      <c r="C45" s="0" t="n">
        <v>0</v>
      </c>
      <c r="D45" s="3" t="n">
        <v>38877.592349537</v>
      </c>
      <c r="E45" s="0" t="n">
        <v>2</v>
      </c>
      <c r="F45" s="0" t="n">
        <v>0</v>
      </c>
      <c r="H45" s="6" t="n">
        <f aca="false">I45-'Test Facts'!$B$1</f>
        <v>783.500000187196</v>
      </c>
      <c r="I45" s="6" t="n">
        <f aca="false">86400*(AVERAGE(A45,D45)-RawData!$A$2)</f>
        <v>838.500000187196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122100122100122</v>
      </c>
      <c r="U45" s="0" t="n">
        <f aca="false">ABS((K45*M45-($J$1-J45)*($J$1-L45))/(S45*K45-R45*($J$1-L45)))</f>
        <v>124050</v>
      </c>
      <c r="V45" s="0" t="n">
        <f aca="false">IF(R45=($J$1-J45)/U45,$J$1/S45-$M$1,K45/ABS(R45-($J$1-J45)/U45))</f>
        <v>124050</v>
      </c>
      <c r="W45" s="0" t="n">
        <f aca="false">IF(K45=0,ABS(($J$1-J45)/N45-($J$1-J45)/U45),ABS((($J$1-J45)-K45)/(K45/V45+O45)))</f>
        <v>124049.998778999</v>
      </c>
    </row>
    <row r="46" customFormat="false" ht="12.75" hidden="false" customHeight="false" outlineLevel="0" collapsed="false">
      <c r="A46" s="3" t="n">
        <v>38877.5925810185</v>
      </c>
      <c r="B46" s="0" t="n">
        <v>2</v>
      </c>
      <c r="C46" s="0" t="n">
        <v>0</v>
      </c>
      <c r="D46" s="3" t="n">
        <v>38877.5925925926</v>
      </c>
      <c r="E46" s="0" t="n">
        <v>1</v>
      </c>
      <c r="F46" s="0" t="n">
        <v>0</v>
      </c>
      <c r="H46" s="6" t="n">
        <f aca="false">I46-'Test Facts'!$B$1</f>
        <v>804.500000067055</v>
      </c>
      <c r="I46" s="6" t="n">
        <f aca="false">86400*(AVERAGE(A46,D46)-RawData!$A$2)</f>
        <v>859.500000067055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24050</v>
      </c>
      <c r="V46" s="0" t="n">
        <f aca="false">IF(R46=($J$1-J46)/U46,$J$1/S46-$M$1,K46/ABS(R46-($J$1-J46)/U46))</f>
        <v>248200</v>
      </c>
      <c r="W46" s="0" t="n">
        <f aca="false">IF(K46=0,ABS(($J$1-J46)/N46-($J$1-J46)/U46),ABS((($J$1-J46)-K46)/(K46/V46+O46)))</f>
        <v>124049.998778999</v>
      </c>
    </row>
    <row r="47" customFormat="false" ht="12.75" hidden="false" customHeight="false" outlineLevel="0" collapsed="false">
      <c r="A47" s="3" t="n">
        <v>38877.5928240741</v>
      </c>
      <c r="B47" s="0" t="n">
        <v>1</v>
      </c>
      <c r="C47" s="0" t="n">
        <v>0</v>
      </c>
      <c r="D47" s="3" t="n">
        <v>38877.5928356481</v>
      </c>
      <c r="E47" s="0" t="n">
        <v>1</v>
      </c>
      <c r="F47" s="0" t="n">
        <v>0</v>
      </c>
      <c r="H47" s="6" t="n">
        <f aca="false">I47-'Test Facts'!$B$1</f>
        <v>825.499999946915</v>
      </c>
      <c r="I47" s="6" t="n">
        <f aca="false">86400*(AVERAGE(A47,D47)-RawData!$A$2)</f>
        <v>880.49999994691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8200</v>
      </c>
      <c r="V47" s="0" t="n">
        <f aca="false">IF(R47=($J$1-J47)/U47,$J$1/S47-$M$1,K47/ABS(R47-($J$1-J47)/U47))</f>
        <v>248200</v>
      </c>
      <c r="W47" s="0" t="n">
        <f aca="false">IF(K47=0,ABS(($J$1-J47)/N47-($J$1-J47)/U47),ABS((($J$1-J47)-K47)/(K47/V47+O47)))</f>
        <v>248199.999389499</v>
      </c>
    </row>
    <row r="48" customFormat="false" ht="12.75" hidden="false" customHeight="false" outlineLevel="0" collapsed="false">
      <c r="A48" s="3" t="n">
        <v>38877.5930671296</v>
      </c>
      <c r="B48" s="0" t="n">
        <v>1</v>
      </c>
      <c r="C48" s="0" t="n">
        <v>0</v>
      </c>
      <c r="D48" s="3" t="n">
        <v>38877.5930787037</v>
      </c>
      <c r="E48" s="0" t="n">
        <v>1</v>
      </c>
      <c r="F48" s="0" t="n">
        <v>0</v>
      </c>
      <c r="H48" s="6" t="n">
        <f aca="false">I48-'Test Facts'!$B$1</f>
        <v>846.500000455417</v>
      </c>
      <c r="I48" s="6" t="n">
        <f aca="false">86400*(AVERAGE(A48,D48)-RawData!$A$2)</f>
        <v>901.50000045541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8200</v>
      </c>
      <c r="V48" s="0" t="n">
        <f aca="false">IF(R48=($J$1-J48)/U48,$J$1/S48-$M$1,K48/ABS(R48-($J$1-J48)/U48))</f>
        <v>248200</v>
      </c>
      <c r="W48" s="0" t="n">
        <f aca="false">IF(K48=0,ABS(($J$1-J48)/N48-($J$1-J48)/U48),ABS((($J$1-J48)-K48)/(K48/V48+O48)))</f>
        <v>248199.999389499</v>
      </c>
    </row>
    <row r="49" customFormat="false" ht="12.75" hidden="false" customHeight="false" outlineLevel="0" collapsed="false">
      <c r="A49" s="3" t="n">
        <v>38877.5933101852</v>
      </c>
      <c r="B49" s="0" t="n">
        <v>1</v>
      </c>
      <c r="C49" s="0" t="n">
        <v>0</v>
      </c>
      <c r="D49" s="3" t="n">
        <v>38877.5933217593</v>
      </c>
      <c r="E49" s="0" t="n">
        <v>1</v>
      </c>
      <c r="F49" s="0" t="n">
        <v>0</v>
      </c>
      <c r="H49" s="6" t="n">
        <f aca="false">I49-'Test Facts'!$B$1</f>
        <v>867.499999706633</v>
      </c>
      <c r="I49" s="6" t="n">
        <f aca="false">86400*(AVERAGE(A49,D49)-RawData!$A$2)</f>
        <v>922.499999706633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8200</v>
      </c>
      <c r="V49" s="0" t="n">
        <f aca="false">IF(R49=($J$1-J49)/U49,$J$1/S49-$M$1,K49/ABS(R49-($J$1-J49)/U49))</f>
        <v>248200</v>
      </c>
      <c r="W49" s="0" t="n">
        <f aca="false">IF(K49=0,ABS(($J$1-J49)/N49-($J$1-J49)/U49),ABS((($J$1-J49)-K49)/(K49/V49+O49)))</f>
        <v>248199.999389499</v>
      </c>
    </row>
    <row r="50" customFormat="false" ht="12.75" hidden="false" customHeight="false" outlineLevel="0" collapsed="false">
      <c r="A50" s="3" t="n">
        <v>38877.5935532407</v>
      </c>
      <c r="B50" s="0" t="n">
        <v>1</v>
      </c>
      <c r="C50" s="0" t="n">
        <v>0</v>
      </c>
      <c r="D50" s="3" t="n">
        <v>38877.5935648148</v>
      </c>
      <c r="E50" s="0" t="n">
        <v>1</v>
      </c>
      <c r="F50" s="0" t="n">
        <v>0</v>
      </c>
      <c r="H50" s="6" t="n">
        <f aca="false">I50-'Test Facts'!$B$1</f>
        <v>888.500000215136</v>
      </c>
      <c r="I50" s="6" t="n">
        <f aca="false">86400*(AVERAGE(A50,D50)-RawData!$A$2)</f>
        <v>943.50000021513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8200</v>
      </c>
      <c r="V50" s="0" t="n">
        <f aca="false">IF(R50=($J$1-J50)/U50,$J$1/S50-$M$1,K50/ABS(R50-($J$1-J50)/U50))</f>
        <v>248200</v>
      </c>
      <c r="W50" s="0" t="n">
        <f aca="false">IF(K50=0,ABS(($J$1-J50)/N50-($J$1-J50)/U50),ABS((($J$1-J50)-K50)/(K50/V50+O50)))</f>
        <v>248199.999389499</v>
      </c>
    </row>
    <row r="51" customFormat="false" ht="12.75" hidden="false" customHeight="false" outlineLevel="0" collapsed="false">
      <c r="A51" s="3" t="n">
        <v>38877.5937962963</v>
      </c>
      <c r="B51" s="0" t="n">
        <v>1</v>
      </c>
      <c r="C51" s="0" t="n">
        <v>0</v>
      </c>
      <c r="D51" s="3" t="n">
        <v>38877.5938078704</v>
      </c>
      <c r="E51" s="0" t="n">
        <v>1</v>
      </c>
      <c r="F51" s="0" t="n">
        <v>0</v>
      </c>
      <c r="H51" s="6" t="n">
        <f aca="false">I51-'Test Facts'!$B$1</f>
        <v>909.500000094995</v>
      </c>
      <c r="I51" s="6" t="n">
        <f aca="false">86400*(AVERAGE(A51,D51)-RawData!$A$2)</f>
        <v>964.50000009499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8200</v>
      </c>
      <c r="V51" s="0" t="n">
        <f aca="false">IF(R51=($J$1-J51)/U51,$J$1/S51-$M$1,K51/ABS(R51-($J$1-J51)/U51))</f>
        <v>248200</v>
      </c>
      <c r="W51" s="0" t="n">
        <f aca="false">IF(K51=0,ABS(($J$1-J51)/N51-($J$1-J51)/U51),ABS((($J$1-J51)-K51)/(K51/V51+O51)))</f>
        <v>248199.999389499</v>
      </c>
    </row>
    <row r="52" customFormat="false" ht="12.75" hidden="false" customHeight="false" outlineLevel="0" collapsed="false">
      <c r="A52" s="3" t="n">
        <v>38877.5940393519</v>
      </c>
      <c r="B52" s="0" t="n">
        <v>1</v>
      </c>
      <c r="C52" s="0" t="n">
        <v>0</v>
      </c>
      <c r="D52" s="3" t="n">
        <v>38877.5940509259</v>
      </c>
      <c r="E52" s="0" t="n">
        <v>2</v>
      </c>
      <c r="F52" s="0" t="n">
        <v>0</v>
      </c>
      <c r="H52" s="6" t="n">
        <f aca="false">I52-'Test Facts'!$B$1</f>
        <v>930.499999974854</v>
      </c>
      <c r="I52" s="6" t="n">
        <f aca="false">86400*(AVERAGE(A52,D52)-RawData!$A$2)</f>
        <v>985.49999997485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48200</v>
      </c>
      <c r="V52" s="0" t="n">
        <f aca="false">IF(R52=($J$1-J52)/U52,$J$1/S52-$M$1,K52/ABS(R52-($J$1-J52)/U52))</f>
        <v>124050</v>
      </c>
      <c r="W52" s="0" t="n">
        <f aca="false">IF(K52=0,ABS(($J$1-J52)/N52-($J$1-J52)/U52),ABS((($J$1-J52)-K52)/(K52/V52+O52)))</f>
        <v>248199.999389499</v>
      </c>
    </row>
    <row r="53" customFormat="false" ht="12.75" hidden="false" customHeight="false" outlineLevel="0" collapsed="false">
      <c r="A53" s="3" t="n">
        <v>38877.5942824074</v>
      </c>
      <c r="B53" s="0" t="n">
        <v>1</v>
      </c>
      <c r="C53" s="0" t="n">
        <v>0</v>
      </c>
      <c r="D53" s="3" t="n">
        <v>38877.5942939815</v>
      </c>
      <c r="E53" s="0" t="n">
        <v>1</v>
      </c>
      <c r="F53" s="0" t="n">
        <v>0</v>
      </c>
      <c r="H53" s="6" t="n">
        <f aca="false">I53-'Test Facts'!$B$1</f>
        <v>951.500000483356</v>
      </c>
      <c r="I53" s="6" t="n">
        <f aca="false">86400*(AVERAGE(A53,D53)-RawData!$A$2)</f>
        <v>1006.5000004833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8200</v>
      </c>
      <c r="V53" s="0" t="n">
        <f aca="false">IF(R53=($J$1-J53)/U53,$J$1/S53-$M$1,K53/ABS(R53-($J$1-J53)/U53))</f>
        <v>248200</v>
      </c>
      <c r="W53" s="0" t="n">
        <f aca="false">IF(K53=0,ABS(($J$1-J53)/N53-($J$1-J53)/U53),ABS((($J$1-J53)-K53)/(K53/V53+O53)))</f>
        <v>248199.999389499</v>
      </c>
    </row>
    <row r="54" customFormat="false" ht="12.75" hidden="false" customHeight="false" outlineLevel="0" collapsed="false">
      <c r="A54" s="3" t="n">
        <v>38877.594525463</v>
      </c>
      <c r="B54" s="0" t="n">
        <v>1</v>
      </c>
      <c r="C54" s="0" t="n">
        <v>0</v>
      </c>
      <c r="D54" s="3" t="n">
        <v>38877.594537037</v>
      </c>
      <c r="E54" s="0" t="n">
        <v>1</v>
      </c>
      <c r="F54" s="0" t="n">
        <v>0</v>
      </c>
      <c r="H54" s="6" t="n">
        <f aca="false">I54-'Test Facts'!$B$1</f>
        <v>972.499999734573</v>
      </c>
      <c r="I54" s="6" t="n">
        <f aca="false">86400*(AVERAGE(A54,D54)-RawData!$A$2)</f>
        <v>1027.4999997345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8200</v>
      </c>
      <c r="V54" s="0" t="n">
        <f aca="false">IF(R54=($J$1-J54)/U54,$J$1/S54-$M$1,K54/ABS(R54-($J$1-J54)/U54))</f>
        <v>248200</v>
      </c>
      <c r="W54" s="0" t="n">
        <f aca="false">IF(K54=0,ABS(($J$1-J54)/N54-($J$1-J54)/U54),ABS((($J$1-J54)-K54)/(K54/V54+O54)))</f>
        <v>248199.999389499</v>
      </c>
    </row>
    <row r="55" customFormat="false" ht="12.75" hidden="false" customHeight="false" outlineLevel="0" collapsed="false">
      <c r="A55" s="3" t="n">
        <v>38877.5947685185</v>
      </c>
      <c r="B55" s="0" t="n">
        <v>1</v>
      </c>
      <c r="C55" s="0" t="n">
        <v>0</v>
      </c>
      <c r="D55" s="3" t="n">
        <v>38877.5947800926</v>
      </c>
      <c r="E55" s="0" t="n">
        <v>2</v>
      </c>
      <c r="F55" s="0" t="n">
        <v>0</v>
      </c>
      <c r="H55" s="6" t="n">
        <f aca="false">I55-'Test Facts'!$B$1</f>
        <v>993.500000243075</v>
      </c>
      <c r="I55" s="6" t="n">
        <f aca="false">86400*(AVERAGE(A55,D55)-RawData!$A$2)</f>
        <v>1048.5000002430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122100122100122</v>
      </c>
      <c r="U55" s="0" t="n">
        <f aca="false">ABS((K55*M55-($J$1-J55)*($J$1-L55))/(S55*K55-R55*($J$1-L55)))</f>
        <v>248200</v>
      </c>
      <c r="V55" s="0" t="n">
        <f aca="false">IF(R55=($J$1-J55)/U55,$J$1/S55-$M$1,K55/ABS(R55-($J$1-J55)/U55))</f>
        <v>124050</v>
      </c>
      <c r="W55" s="0" t="n">
        <f aca="false">IF(K55=0,ABS(($J$1-J55)/N55-($J$1-J55)/U55),ABS((($J$1-J55)-K55)/(K55/V55+O55)))</f>
        <v>248199.999389499</v>
      </c>
    </row>
    <row r="56" customFormat="false" ht="12.75" hidden="false" customHeight="false" outlineLevel="0" collapsed="false">
      <c r="A56" s="3" t="n">
        <v>38877.5950115741</v>
      </c>
      <c r="B56" s="0" t="n">
        <v>1</v>
      </c>
      <c r="C56" s="0" t="n">
        <v>0</v>
      </c>
      <c r="D56" s="3" t="n">
        <v>38877.5950231482</v>
      </c>
      <c r="E56" s="0" t="n">
        <v>1</v>
      </c>
      <c r="F56" s="0" t="n">
        <v>0</v>
      </c>
      <c r="H56" s="6" t="n">
        <f aca="false">I56-'Test Facts'!$B$1</f>
        <v>1014.49999949429</v>
      </c>
      <c r="I56" s="6" t="n">
        <f aca="false">86400*(AVERAGE(A56,D56)-RawData!$A$2)</f>
        <v>1069.49999949429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8200</v>
      </c>
      <c r="V56" s="0" t="n">
        <f aca="false">IF(R56=($J$1-J56)/U56,$J$1/S56-$M$1,K56/ABS(R56-($J$1-J56)/U56))</f>
        <v>248200</v>
      </c>
      <c r="W56" s="0" t="n">
        <f aca="false">IF(K56=0,ABS(($J$1-J56)/N56-($J$1-J56)/U56),ABS((($J$1-J56)-K56)/(K56/V56+O56)))</f>
        <v>248199.999389499</v>
      </c>
    </row>
    <row r="57" customFormat="false" ht="12.75" hidden="false" customHeight="false" outlineLevel="0" collapsed="false">
      <c r="A57" s="3" t="n">
        <v>38877.5952546296</v>
      </c>
      <c r="B57" s="0" t="n">
        <v>1</v>
      </c>
      <c r="C57" s="0" t="n">
        <v>0</v>
      </c>
      <c r="D57" s="3" t="n">
        <v>38877.5952662037</v>
      </c>
      <c r="E57" s="0" t="n">
        <v>1</v>
      </c>
      <c r="F57" s="0" t="n">
        <v>0</v>
      </c>
      <c r="H57" s="6" t="n">
        <f aca="false">I57-'Test Facts'!$B$1</f>
        <v>1035.50000000279</v>
      </c>
      <c r="I57" s="6" t="n">
        <f aca="false">86400*(AVERAGE(A57,D57)-RawData!$A$2)</f>
        <v>1090.5000000027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8200</v>
      </c>
      <c r="V57" s="0" t="n">
        <f aca="false">IF(R57=($J$1-J57)/U57,$J$1/S57-$M$1,K57/ABS(R57-($J$1-J57)/U57))</f>
        <v>248200</v>
      </c>
      <c r="W57" s="0" t="n">
        <f aca="false">IF(K57=0,ABS(($J$1-J57)/N57-($J$1-J57)/U57),ABS((($J$1-J57)-K57)/(K57/V57+O57)))</f>
        <v>248199.999389499</v>
      </c>
    </row>
    <row r="58" customFormat="false" ht="12.75" hidden="false" customHeight="false" outlineLevel="0" collapsed="false">
      <c r="A58" s="3" t="n">
        <v>38877.5954976852</v>
      </c>
      <c r="B58" s="0" t="n">
        <v>2</v>
      </c>
      <c r="C58" s="0" t="n">
        <v>0</v>
      </c>
      <c r="D58" s="3" t="n">
        <v>38877.5955092593</v>
      </c>
      <c r="E58" s="0" t="n">
        <v>2</v>
      </c>
      <c r="F58" s="0" t="n">
        <v>0</v>
      </c>
      <c r="H58" s="6" t="n">
        <f aca="false">I58-'Test Facts'!$B$1</f>
        <v>1056.49999988265</v>
      </c>
      <c r="I58" s="6" t="n">
        <f aca="false">86400*(AVERAGE(A58,D58)-RawData!$A$2)</f>
        <v>1111.49999988265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22100122100122</v>
      </c>
      <c r="U58" s="0" t="n">
        <f aca="false">ABS((K58*M58-($J$1-J58)*($J$1-L58))/(S58*K58-R58*($J$1-L58)))</f>
        <v>124050</v>
      </c>
      <c r="V58" s="0" t="n">
        <f aca="false">IF(R58=($J$1-J58)/U58,$J$1/S58-$M$1,K58/ABS(R58-($J$1-J58)/U58))</f>
        <v>124050</v>
      </c>
      <c r="W58" s="0" t="n">
        <f aca="false">IF(K58=0,ABS(($J$1-J58)/N58-($J$1-J58)/U58),ABS((($J$1-J58)-K58)/(K58/V58+O58)))</f>
        <v>124049.998778999</v>
      </c>
    </row>
    <row r="59" customFormat="false" ht="12.75" hidden="false" customHeight="false" outlineLevel="0" collapsed="false">
      <c r="A59" s="3" t="n">
        <v>38877.5957407407</v>
      </c>
      <c r="B59" s="0" t="n">
        <v>1</v>
      </c>
      <c r="C59" s="0" t="n">
        <v>0</v>
      </c>
      <c r="D59" s="3" t="n">
        <v>38877.5957523148</v>
      </c>
      <c r="E59" s="0" t="n">
        <v>1</v>
      </c>
      <c r="F59" s="0" t="n">
        <v>0</v>
      </c>
      <c r="H59" s="6" t="n">
        <f aca="false">I59-'Test Facts'!$B$1</f>
        <v>1077.49999976251</v>
      </c>
      <c r="I59" s="6" t="n">
        <f aca="false">86400*(AVERAGE(A59,D59)-RawData!$A$2)</f>
        <v>1132.4999997625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8200</v>
      </c>
      <c r="V59" s="0" t="n">
        <f aca="false">IF(R59=($J$1-J59)/U59,$J$1/S59-$M$1,K59/ABS(R59-($J$1-J59)/U59))</f>
        <v>248200</v>
      </c>
      <c r="W59" s="0" t="n">
        <f aca="false">IF(K59=0,ABS(($J$1-J59)/N59-($J$1-J59)/U59),ABS((($J$1-J59)-K59)/(K59/V59+O59)))</f>
        <v>248199.999389499</v>
      </c>
    </row>
    <row r="60" customFormat="false" ht="12.75" hidden="false" customHeight="false" outlineLevel="0" collapsed="false">
      <c r="A60" s="3" t="n">
        <v>38877.5959837963</v>
      </c>
      <c r="B60" s="0" t="n">
        <v>2</v>
      </c>
      <c r="C60" s="0" t="n">
        <v>0</v>
      </c>
      <c r="D60" s="3" t="n">
        <v>38877.5959953704</v>
      </c>
      <c r="E60" s="0" t="n">
        <v>2</v>
      </c>
      <c r="F60" s="0" t="n">
        <v>0</v>
      </c>
      <c r="H60" s="6" t="n">
        <f aca="false">I60-'Test Facts'!$B$1</f>
        <v>1098.50000027101</v>
      </c>
      <c r="I60" s="6" t="n">
        <f aca="false">86400*(AVERAGE(A60,D60)-RawData!$A$2)</f>
        <v>1153.50000027101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24050</v>
      </c>
      <c r="V60" s="0" t="n">
        <f aca="false">IF(R60=($J$1-J60)/U60,$J$1/S60-$M$1,K60/ABS(R60-($J$1-J60)/U60))</f>
        <v>124050</v>
      </c>
      <c r="W60" s="0" t="n">
        <f aca="false">IF(K60=0,ABS(($J$1-J60)/N60-($J$1-J60)/U60),ABS((($J$1-J60)-K60)/(K60/V60+O60)))</f>
        <v>124049.998778999</v>
      </c>
    </row>
    <row r="61" customFormat="false" ht="12.75" hidden="false" customHeight="false" outlineLevel="0" collapsed="false">
      <c r="A61" s="3" t="n">
        <v>38877.5962268519</v>
      </c>
      <c r="B61" s="0" t="n">
        <v>1</v>
      </c>
      <c r="C61" s="0" t="n">
        <v>0</v>
      </c>
      <c r="D61" s="3" t="n">
        <v>38877.5962384259</v>
      </c>
      <c r="E61" s="0" t="n">
        <v>1</v>
      </c>
      <c r="F61" s="0" t="n">
        <v>0</v>
      </c>
      <c r="H61" s="6" t="n">
        <f aca="false">I61-'Test Facts'!$B$1</f>
        <v>1119.49999952223</v>
      </c>
      <c r="I61" s="6" t="n">
        <f aca="false">86400*(AVERAGE(A61,D61)-RawData!$A$2)</f>
        <v>1174.4999995222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8200</v>
      </c>
      <c r="V61" s="0" t="n">
        <f aca="false">IF(R61=($J$1-J61)/U61,$J$1/S61-$M$1,K61/ABS(R61-($J$1-J61)/U61))</f>
        <v>248200</v>
      </c>
      <c r="W61" s="0" t="n">
        <f aca="false">IF(K61=0,ABS(($J$1-J61)/N61-($J$1-J61)/U61),ABS((($J$1-J61)-K61)/(K61/V61+O61)))</f>
        <v>248199.999389499</v>
      </c>
    </row>
    <row r="62" customFormat="false" ht="12.75" hidden="false" customHeight="false" outlineLevel="0" collapsed="false">
      <c r="A62" s="3" t="n">
        <v>38877.5964699074</v>
      </c>
      <c r="B62" s="0" t="n">
        <v>1</v>
      </c>
      <c r="C62" s="0" t="n">
        <v>0</v>
      </c>
      <c r="D62" s="3" t="n">
        <v>38877.5964814815</v>
      </c>
      <c r="E62" s="0" t="n">
        <v>1</v>
      </c>
      <c r="F62" s="0" t="n">
        <v>0</v>
      </c>
      <c r="H62" s="6" t="n">
        <f aca="false">I62-'Test Facts'!$B$1</f>
        <v>1140.50000003073</v>
      </c>
      <c r="I62" s="6" t="n">
        <f aca="false">86400*(AVERAGE(A62,D62)-RawData!$A$2)</f>
        <v>1195.50000003073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8200</v>
      </c>
      <c r="V62" s="0" t="n">
        <f aca="false">IF(R62=($J$1-J62)/U62,$J$1/S62-$M$1,K62/ABS(R62-($J$1-J62)/U62))</f>
        <v>248200</v>
      </c>
      <c r="W62" s="0" t="n">
        <f aca="false">IF(K62=0,ABS(($J$1-J62)/N62-($J$1-J62)/U62),ABS((($J$1-J62)-K62)/(K62/V62+O62)))</f>
        <v>248199.999389499</v>
      </c>
    </row>
    <row r="63" customFormat="false" ht="12.75" hidden="false" customHeight="false" outlineLevel="0" collapsed="false">
      <c r="A63" s="3" t="n">
        <v>38877.596712963</v>
      </c>
      <c r="B63" s="0" t="n">
        <v>1</v>
      </c>
      <c r="C63" s="0" t="n">
        <v>0</v>
      </c>
      <c r="D63" s="3" t="n">
        <v>38877.596724537</v>
      </c>
      <c r="E63" s="0" t="n">
        <v>1</v>
      </c>
      <c r="F63" s="0" t="n">
        <v>0</v>
      </c>
      <c r="H63" s="6" t="n">
        <f aca="false">I63-'Test Facts'!$B$1</f>
        <v>1161.49999991059</v>
      </c>
      <c r="I63" s="6" t="n">
        <f aca="false">86400*(AVERAGE(A63,D63)-RawData!$A$2)</f>
        <v>1216.4999999105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8200</v>
      </c>
      <c r="V63" s="0" t="n">
        <f aca="false">IF(R63=($J$1-J63)/U63,$J$1/S63-$M$1,K63/ABS(R63-($J$1-J63)/U63))</f>
        <v>248200</v>
      </c>
      <c r="W63" s="0" t="n">
        <f aca="false">IF(K63=0,ABS(($J$1-J63)/N63-($J$1-J63)/U63),ABS((($J$1-J63)-K63)/(K63/V63+O63)))</f>
        <v>248199.999389499</v>
      </c>
    </row>
    <row r="64" customFormat="false" ht="12.75" hidden="false" customHeight="false" outlineLevel="0" collapsed="false">
      <c r="A64" s="3" t="n">
        <v>38877.5969560185</v>
      </c>
      <c r="B64" s="0" t="n">
        <v>1</v>
      </c>
      <c r="C64" s="0" t="n">
        <v>0</v>
      </c>
      <c r="D64" s="3" t="n">
        <v>38877.5969675926</v>
      </c>
      <c r="E64" s="0" t="n">
        <v>1</v>
      </c>
      <c r="F64" s="0" t="n">
        <v>0</v>
      </c>
      <c r="H64" s="6" t="n">
        <f aca="false">I64-'Test Facts'!$B$1</f>
        <v>1182.49999979045</v>
      </c>
      <c r="I64" s="6" t="n">
        <f aca="false">86400*(AVERAGE(A64,D64)-RawData!$A$2)</f>
        <v>1237.4999997904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8200</v>
      </c>
      <c r="V64" s="0" t="n">
        <f aca="false">IF(R64=($J$1-J64)/U64,$J$1/S64-$M$1,K64/ABS(R64-($J$1-J64)/U64))</f>
        <v>248200</v>
      </c>
      <c r="W64" s="0" t="n">
        <f aca="false">IF(K64=0,ABS(($J$1-J64)/N64-($J$1-J64)/U64),ABS((($J$1-J64)-K64)/(K64/V64+O64)))</f>
        <v>248199.999389499</v>
      </c>
    </row>
    <row r="65" customFormat="false" ht="12.75" hidden="false" customHeight="false" outlineLevel="0" collapsed="false">
      <c r="A65" s="3" t="n">
        <v>38877.5971990741</v>
      </c>
      <c r="B65" s="0" t="n">
        <v>1</v>
      </c>
      <c r="C65" s="0" t="n">
        <v>0</v>
      </c>
      <c r="D65" s="3" t="n">
        <v>38877.5972106482</v>
      </c>
      <c r="E65" s="0" t="n">
        <v>1</v>
      </c>
      <c r="F65" s="0" t="n">
        <v>0</v>
      </c>
      <c r="H65" s="6" t="n">
        <f aca="false">I65-'Test Facts'!$B$1</f>
        <v>1203.50000029895</v>
      </c>
      <c r="I65" s="6" t="n">
        <f aca="false">86400*(AVERAGE(A65,D65)-RawData!$A$2)</f>
        <v>1258.50000029895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8200</v>
      </c>
      <c r="V65" s="0" t="n">
        <f aca="false">IF(R65=($J$1-J65)/U65,$J$1/S65-$M$1,K65/ABS(R65-($J$1-J65)/U65))</f>
        <v>248200</v>
      </c>
      <c r="W65" s="0" t="n">
        <f aca="false">IF(K65=0,ABS(($J$1-J65)/N65-($J$1-J65)/U65),ABS((($J$1-J65)-K65)/(K65/V65+O65)))</f>
        <v>248199.999389499</v>
      </c>
    </row>
    <row r="66" customFormat="false" ht="12.75" hidden="false" customHeight="false" outlineLevel="0" collapsed="false">
      <c r="A66" s="3" t="n">
        <v>38877.5974421296</v>
      </c>
      <c r="B66" s="0" t="n">
        <v>1</v>
      </c>
      <c r="C66" s="0" t="n">
        <v>0</v>
      </c>
      <c r="D66" s="3" t="n">
        <v>38877.5974537037</v>
      </c>
      <c r="E66" s="0" t="n">
        <v>1</v>
      </c>
      <c r="F66" s="0" t="n">
        <v>0</v>
      </c>
      <c r="H66" s="6" t="n">
        <f aca="false">I66-'Test Facts'!$B$1</f>
        <v>1224.49999955017</v>
      </c>
      <c r="I66" s="6" t="n">
        <f aca="false">86400*(AVERAGE(A66,D66)-RawData!$A$2)</f>
        <v>1279.49999955017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8200</v>
      </c>
      <c r="V66" s="0" t="n">
        <f aca="false">IF(R66=($J$1-J66)/U66,$J$1/S66-$M$1,K66/ABS(R66-($J$1-J66)/U66))</f>
        <v>248200</v>
      </c>
      <c r="W66" s="0" t="n">
        <f aca="false">IF(K66=0,ABS(($J$1-J66)/N66-($J$1-J66)/U66),ABS((($J$1-J66)-K66)/(K66/V66+O66)))</f>
        <v>248199.999389499</v>
      </c>
    </row>
    <row r="67" customFormat="false" ht="12.75" hidden="false" customHeight="false" outlineLevel="0" collapsed="false">
      <c r="A67" s="3" t="n">
        <v>38877.5976851852</v>
      </c>
      <c r="B67" s="0" t="n">
        <v>1</v>
      </c>
      <c r="C67" s="0" t="n">
        <v>0</v>
      </c>
      <c r="D67" s="3" t="n">
        <v>38877.5976967593</v>
      </c>
      <c r="E67" s="0" t="n">
        <v>1</v>
      </c>
      <c r="F67" s="0" t="n">
        <v>0</v>
      </c>
      <c r="H67" s="6" t="n">
        <f aca="false">I67-'Test Facts'!$B$1</f>
        <v>1245.50000005867</v>
      </c>
      <c r="I67" s="6" t="n">
        <f aca="false">86400*(AVERAGE(A67,D67)-RawData!$A$2)</f>
        <v>1300.5000000586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8200</v>
      </c>
      <c r="V67" s="0" t="n">
        <f aca="false">IF(R67=($J$1-J67)/U67,$J$1/S67-$M$1,K67/ABS(R67-($J$1-J67)/U67))</f>
        <v>248200</v>
      </c>
      <c r="W67" s="0" t="n">
        <f aca="false">IF(K67=0,ABS(($J$1-J67)/N67-($J$1-J67)/U67),ABS((($J$1-J67)-K67)/(K67/V67+O67)))</f>
        <v>248199.999389499</v>
      </c>
    </row>
    <row r="68" customFormat="false" ht="12.75" hidden="false" customHeight="false" outlineLevel="0" collapsed="false">
      <c r="A68" s="3" t="n">
        <v>38877.5979282407</v>
      </c>
      <c r="B68" s="0" t="n">
        <v>2</v>
      </c>
      <c r="C68" s="0" t="n">
        <v>1</v>
      </c>
      <c r="D68" s="3" t="n">
        <v>38877.5979398148</v>
      </c>
      <c r="E68" s="0" t="n">
        <v>2</v>
      </c>
      <c r="F68" s="0" t="n">
        <v>1</v>
      </c>
      <c r="H68" s="6" t="n">
        <f aca="false">I68-'Test Facts'!$B$1</f>
        <v>1266.49999993853</v>
      </c>
      <c r="I68" s="6" t="n">
        <f aca="false">86400*(AVERAGE(A68,D68)-RawData!$A$2)</f>
        <v>1321.49999993853</v>
      </c>
      <c r="J68" s="0" t="n">
        <f aca="false">B68*250/4095</f>
        <v>0.122100122100122</v>
      </c>
      <c r="K68" s="0" t="n">
        <f aca="false">C68*250/4095</f>
        <v>0.0610500610500611</v>
      </c>
      <c r="L68" s="0" t="n">
        <f aca="false">E68*250/4095</f>
        <v>0.122100122100122</v>
      </c>
      <c r="M68" s="0" t="n">
        <f aca="false">F68*250/4095</f>
        <v>0.0610500610500611</v>
      </c>
      <c r="N68" s="0" t="n">
        <f aca="false">J68/$M$1</f>
        <v>0.00122100122100122</v>
      </c>
      <c r="O68" s="0" t="n">
        <f aca="false">K68/$M$1</f>
        <v>0.000610500610500611</v>
      </c>
      <c r="P68" s="0" t="n">
        <f aca="false">L68/$M$1</f>
        <v>0.00122100122100122</v>
      </c>
      <c r="Q68" s="0" t="n">
        <f aca="false">M68/$M$1</f>
        <v>0.000610500610500611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8200</v>
      </c>
      <c r="V68" s="0" t="n">
        <f aca="false">IF(R68=($J$1-J68)/U68,$J$1/S68-$M$1,K68/ABS(R68-($J$1-J68)/U68))</f>
        <v>248200.000000014</v>
      </c>
      <c r="W68" s="0" t="n">
        <f aca="false">IF(K68=0,ABS(($J$1-J68)/N68-($J$1-J68)/U68),ABS((($J$1-J68)-K68)/(K68/V68+O68)))</f>
        <v>247900.120821587</v>
      </c>
    </row>
    <row r="69" customFormat="false" ht="12.75" hidden="false" customHeight="false" outlineLevel="0" collapsed="false">
      <c r="A69" s="3" t="n">
        <v>38877.5981712963</v>
      </c>
      <c r="B69" s="0" t="n">
        <v>2</v>
      </c>
      <c r="C69" s="0" t="n">
        <v>1</v>
      </c>
      <c r="D69" s="3" t="n">
        <v>38877.5981828704</v>
      </c>
      <c r="E69" s="0" t="n">
        <v>3</v>
      </c>
      <c r="F69" s="0" t="n">
        <v>1</v>
      </c>
      <c r="H69" s="6" t="n">
        <f aca="false">I69-'Test Facts'!$B$1</f>
        <v>1287.49999981839</v>
      </c>
      <c r="I69" s="6" t="n">
        <f aca="false">86400*(AVERAGE(A69,D69)-RawData!$A$2)</f>
        <v>1342.49999981839</v>
      </c>
      <c r="J69" s="0" t="n">
        <f aca="false">B69*250/4095</f>
        <v>0.122100122100122</v>
      </c>
      <c r="K69" s="0" t="n">
        <f aca="false">C69*250/4095</f>
        <v>0.0610500610500611</v>
      </c>
      <c r="L69" s="0" t="n">
        <f aca="false">E69*250/4095</f>
        <v>0.183150183150183</v>
      </c>
      <c r="M69" s="0" t="n">
        <f aca="false">F69*250/4095</f>
        <v>0.0610500610500611</v>
      </c>
      <c r="N69" s="0" t="n">
        <f aca="false">J69/$M$1</f>
        <v>0.00122100122100122</v>
      </c>
      <c r="O69" s="0" t="n">
        <f aca="false">K69/$M$1</f>
        <v>0.000610500610500611</v>
      </c>
      <c r="P69" s="0" t="n">
        <f aca="false">L69/$M$1</f>
        <v>0.00183150183150183</v>
      </c>
      <c r="Q69" s="0" t="n">
        <f aca="false">M69/$M$1</f>
        <v>0.000610500610500611</v>
      </c>
      <c r="R69" s="0" t="n">
        <f aca="false">ABS(N69-O69)</f>
        <v>0.000610500610500611</v>
      </c>
      <c r="S69" s="0" t="n">
        <f aca="false">ABS(P69-Q69)</f>
        <v>0.00122100122100122</v>
      </c>
      <c r="U69" s="0" t="n">
        <f aca="false">ABS((K69*M69-($J$1-J69)*($J$1-L69))/(S69*K69-R69*($J$1-L69)))</f>
        <v>248300.201775626</v>
      </c>
      <c r="V69" s="0" t="n">
        <f aca="false">IF(R69=($J$1-J69)/U69,$J$1/S69-$M$1,K69/ABS(R69-($J$1-J69)/U69))</f>
        <v>124024.974803422</v>
      </c>
      <c r="W69" s="0" t="n">
        <f aca="false">IF(K69=0,ABS(($J$1-J69)/N69-($J$1-J69)/U69),ABS((($J$1-J69)-K69)/(K69/V69+O69)))</f>
        <v>247800.201369311</v>
      </c>
    </row>
    <row r="70" customFormat="false" ht="12.75" hidden="false" customHeight="false" outlineLevel="0" collapsed="false">
      <c r="A70" s="3" t="n">
        <v>38877.5984143519</v>
      </c>
      <c r="B70" s="0" t="n">
        <v>10</v>
      </c>
      <c r="C70" s="0" t="n">
        <v>6</v>
      </c>
      <c r="D70" s="3" t="n">
        <v>38877.5984259259</v>
      </c>
      <c r="E70" s="0" t="n">
        <v>13</v>
      </c>
      <c r="F70" s="0" t="n">
        <v>7</v>
      </c>
      <c r="H70" s="6" t="n">
        <f aca="false">I70-'Test Facts'!$B$1</f>
        <v>1308.50000032689</v>
      </c>
      <c r="I70" s="6" t="n">
        <f aca="false">86400*(AVERAGE(A70,D70)-RawData!$A$2)</f>
        <v>1363.50000032689</v>
      </c>
      <c r="J70" s="0" t="n">
        <f aca="false">B70*250/4095</f>
        <v>0.610500610500611</v>
      </c>
      <c r="K70" s="0" t="n">
        <f aca="false">C70*250/4095</f>
        <v>0.366300366300366</v>
      </c>
      <c r="L70" s="0" t="n">
        <f aca="false">E70*250/4095</f>
        <v>0.793650793650794</v>
      </c>
      <c r="M70" s="0" t="n">
        <f aca="false">F70*250/4095</f>
        <v>0.427350427350427</v>
      </c>
      <c r="N70" s="0" t="n">
        <f aca="false">J70/$M$1</f>
        <v>0.00610500610500611</v>
      </c>
      <c r="O70" s="0" t="n">
        <f aca="false">K70/$M$1</f>
        <v>0.00366300366300366</v>
      </c>
      <c r="P70" s="0" t="n">
        <f aca="false">L70/$M$1</f>
        <v>0.00793650793650794</v>
      </c>
      <c r="Q70" s="0" t="n">
        <f aca="false">M70/$M$1</f>
        <v>0.00427350427350427</v>
      </c>
      <c r="R70" s="0" t="n">
        <f aca="false">ABS(N70-O70)</f>
        <v>0.00244200244200244</v>
      </c>
      <c r="S70" s="0" t="n">
        <f aca="false">ABS(P70-Q70)</f>
        <v>0.00366300366300366</v>
      </c>
      <c r="U70" s="0" t="n">
        <f aca="false">ABS((K70*M70-($J$1-J70)*($J$1-L70))/(S70*K70-R70*($J$1-L70)))</f>
        <v>62050.6704591629</v>
      </c>
      <c r="V70" s="0" t="n">
        <f aca="false">IF(R70=($J$1-J70)/U70,$J$1/S70-$M$1,K70/ABS(R70-($J$1-J70)/U70))</f>
        <v>41244.2133693468</v>
      </c>
      <c r="W70" s="0" t="n">
        <f aca="false">IF(K70=0,ABS(($J$1-J70)/N70-($J$1-J70)/U70),ABS((($J$1-J70)-K70)/(K70/V70+O70)))</f>
        <v>41017.2170380104</v>
      </c>
    </row>
    <row r="71" customFormat="false" ht="12.75" hidden="false" customHeight="false" outlineLevel="0" collapsed="false">
      <c r="A71" s="3" t="n">
        <v>38877.5986574074</v>
      </c>
      <c r="B71" s="0" t="n">
        <v>24</v>
      </c>
      <c r="C71" s="0" t="n">
        <v>17</v>
      </c>
      <c r="D71" s="3" t="n">
        <v>38877.5986689815</v>
      </c>
      <c r="E71" s="0" t="n">
        <v>32</v>
      </c>
      <c r="F71" s="0" t="n">
        <v>25</v>
      </c>
      <c r="H71" s="6" t="n">
        <f aca="false">I71-'Test Facts'!$B$1</f>
        <v>1329.49999957811</v>
      </c>
      <c r="I71" s="6" t="n">
        <f aca="false">86400*(AVERAGE(A71,D71)-RawData!$A$2)</f>
        <v>1384.49999957811</v>
      </c>
      <c r="J71" s="0" t="n">
        <f aca="false">B71*250/4095</f>
        <v>1.46520146520147</v>
      </c>
      <c r="K71" s="0" t="n">
        <f aca="false">C71*250/4095</f>
        <v>1.03785103785104</v>
      </c>
      <c r="L71" s="0" t="n">
        <f aca="false">E71*250/4095</f>
        <v>1.95360195360195</v>
      </c>
      <c r="M71" s="0" t="n">
        <f aca="false">F71*250/4095</f>
        <v>1.52625152625153</v>
      </c>
      <c r="N71" s="0" t="n">
        <f aca="false">J71/$M$1</f>
        <v>0.0146520146520147</v>
      </c>
      <c r="O71" s="0" t="n">
        <f aca="false">K71/$M$1</f>
        <v>0.0103785103785104</v>
      </c>
      <c r="P71" s="0" t="n">
        <f aca="false">L71/$M$1</f>
        <v>0.0195360195360195</v>
      </c>
      <c r="Q71" s="0" t="n">
        <f aca="false">M71/$M$1</f>
        <v>0.0152625152625153</v>
      </c>
      <c r="R71" s="0" t="n">
        <f aca="false">ABS(N71-O71)</f>
        <v>0.00427350427350427</v>
      </c>
      <c r="S71" s="0" t="n">
        <f aca="false">ABS(P71-Q71)</f>
        <v>0.00427350427350427</v>
      </c>
      <c r="U71" s="0" t="n">
        <f aca="false">ABS((K71*M71-($J$1-J71)*($J$1-L71))/(S71*K71-R71*($J$1-L71)))</f>
        <v>35371.4285714286</v>
      </c>
      <c r="V71" s="0" t="n">
        <f aca="false">IF(R71=($J$1-J71)/U71,$J$1/S71-$M$1,K71/ABS(R71-($J$1-J71)/U71))</f>
        <v>35371.4285714277</v>
      </c>
      <c r="W71" s="0" t="n">
        <f aca="false">IF(K71=0,ABS(($J$1-J71)/N71-($J$1-J71)/U71),ABS((($J$1-J71)-K71)/(K71/V71+O71)))</f>
        <v>14324.2093293217</v>
      </c>
    </row>
    <row r="72" customFormat="false" ht="12.75" hidden="false" customHeight="false" outlineLevel="0" collapsed="false">
      <c r="A72" s="3" t="n">
        <v>38877.598900463</v>
      </c>
      <c r="B72" s="0" t="n">
        <v>58</v>
      </c>
      <c r="C72" s="0" t="n">
        <v>47</v>
      </c>
      <c r="D72" s="3" t="n">
        <v>38877.598912037</v>
      </c>
      <c r="E72" s="0" t="n">
        <v>61</v>
      </c>
      <c r="F72" s="0" t="n">
        <v>59</v>
      </c>
      <c r="H72" s="6" t="n">
        <f aca="false">I72-'Test Facts'!$B$1</f>
        <v>1350.50000008661</v>
      </c>
      <c r="I72" s="6" t="n">
        <f aca="false">86400*(AVERAGE(A72,D72)-RawData!$A$2)</f>
        <v>1405.50000008661</v>
      </c>
      <c r="J72" s="0" t="n">
        <f aca="false">B72*250/4095</f>
        <v>3.54090354090354</v>
      </c>
      <c r="K72" s="0" t="n">
        <f aca="false">C72*250/4095</f>
        <v>2.86935286935287</v>
      </c>
      <c r="L72" s="0" t="n">
        <f aca="false">E72*250/4095</f>
        <v>3.72405372405372</v>
      </c>
      <c r="M72" s="0" t="n">
        <f aca="false">F72*250/4095</f>
        <v>3.6019536019536</v>
      </c>
      <c r="N72" s="0" t="n">
        <f aca="false">J72/$M$1</f>
        <v>0.0354090354090354</v>
      </c>
      <c r="O72" s="0" t="n">
        <f aca="false">K72/$M$1</f>
        <v>0.0286935286935287</v>
      </c>
      <c r="P72" s="0" t="n">
        <f aca="false">L72/$M$1</f>
        <v>0.0372405372405372</v>
      </c>
      <c r="Q72" s="0" t="n">
        <f aca="false">M72/$M$1</f>
        <v>0.036019536019536</v>
      </c>
      <c r="R72" s="0" t="n">
        <f aca="false">ABS(N72-O72)</f>
        <v>0.00671550671550672</v>
      </c>
      <c r="S72" s="0" t="n">
        <f aca="false">ABS(P72-Q72)</f>
        <v>0.00122100122100122</v>
      </c>
      <c r="U72" s="0" t="n">
        <f aca="false">ABS((K72*M72-($J$1-J72)*($J$1-L72))/(S72*K72-R72*($J$1-L72)))</f>
        <v>22113.0668976947</v>
      </c>
      <c r="V72" s="0" t="n">
        <f aca="false">IF(R72=($J$1-J72)/U72,$J$1/S72-$M$1,K72/ABS(R72-($J$1-J72)/U72))</f>
        <v>139742.370864086</v>
      </c>
      <c r="W72" s="0" t="n">
        <f aca="false">IF(K72=0,ABS(($J$1-J72)/N72-($J$1-J72)/U72),ABS((($J$1-J72)-K72)/(K72/V72+O72)))</f>
        <v>5055.95641267256</v>
      </c>
    </row>
    <row r="73" customFormat="false" ht="12.75" hidden="false" customHeight="false" outlineLevel="0" collapsed="false">
      <c r="A73" s="3" t="n">
        <v>38877.5991435185</v>
      </c>
      <c r="B73" s="0" t="n">
        <v>96</v>
      </c>
      <c r="C73" s="0" t="n">
        <v>94</v>
      </c>
      <c r="D73" s="3" t="n">
        <v>38877.5991550926</v>
      </c>
      <c r="E73" s="0" t="n">
        <v>123</v>
      </c>
      <c r="F73" s="0" t="n">
        <v>121</v>
      </c>
      <c r="H73" s="6" t="n">
        <f aca="false">I73-'Test Facts'!$B$1</f>
        <v>1371.49999996647</v>
      </c>
      <c r="I73" s="6" t="n">
        <f aca="false">86400*(AVERAGE(A73,D73)-RawData!$A$2)</f>
        <v>1426.49999996647</v>
      </c>
      <c r="J73" s="0" t="n">
        <f aca="false">B73*250/4095</f>
        <v>5.86080586080586</v>
      </c>
      <c r="K73" s="0" t="n">
        <f aca="false">C73*250/4095</f>
        <v>5.73870573870574</v>
      </c>
      <c r="L73" s="0" t="n">
        <f aca="false">E73*250/4095</f>
        <v>7.50915750915751</v>
      </c>
      <c r="M73" s="0" t="n">
        <f aca="false">F73*250/4095</f>
        <v>7.38705738705739</v>
      </c>
      <c r="N73" s="0" t="n">
        <f aca="false">J73/$M$1</f>
        <v>0.0586080586080586</v>
      </c>
      <c r="O73" s="0" t="n">
        <f aca="false">K73/$M$1</f>
        <v>0.0573870573870574</v>
      </c>
      <c r="P73" s="0" t="n">
        <f aca="false">L73/$M$1</f>
        <v>0.0750915750915751</v>
      </c>
      <c r="Q73" s="0" t="n">
        <f aca="false">M73/$M$1</f>
        <v>0.0738705738705739</v>
      </c>
      <c r="R73" s="0" t="n">
        <f aca="false">ABS(N73-O73)</f>
        <v>0.00122100122100122</v>
      </c>
      <c r="S73" s="0" t="n">
        <f aca="false">ABS(P73-Q73)</f>
        <v>0.00122100122100122</v>
      </c>
      <c r="U73" s="0" t="n">
        <f aca="false">ABS((K73*M73-($J$1-J73)*($J$1-L73))/(S73*K73-R73*($J$1-L73)))</f>
        <v>124050</v>
      </c>
      <c r="V73" s="0" t="n">
        <f aca="false">IF(R73=($J$1-J73)/U73,$J$1/S73-$M$1,K73/ABS(R73-($J$1-J73)/U73))</f>
        <v>124050.000000001</v>
      </c>
      <c r="W73" s="0" t="n">
        <f aca="false">IF(K73=0,ABS(($J$1-J73)/N73-($J$1-J73)/U73),ABS((($J$1-J73)-K73)/(K73/V73+O73)))</f>
        <v>2437.39685178362</v>
      </c>
    </row>
    <row r="74" customFormat="false" ht="12.75" hidden="false" customHeight="false" outlineLevel="0" collapsed="false">
      <c r="A74" s="3" t="n">
        <v>38877.5993865741</v>
      </c>
      <c r="B74" s="0" t="n">
        <v>808</v>
      </c>
      <c r="C74" s="0" t="n">
        <v>786</v>
      </c>
      <c r="D74" s="3" t="n">
        <v>38877.5993981482</v>
      </c>
      <c r="E74" s="0" t="n">
        <v>786</v>
      </c>
      <c r="F74" s="0" t="n">
        <v>764</v>
      </c>
      <c r="H74" s="6" t="n">
        <f aca="false">I74-'Test Facts'!$B$1</f>
        <v>1392.49999984633</v>
      </c>
      <c r="I74" s="6" t="n">
        <f aca="false">86400*(AVERAGE(A74,D74)-RawData!$A$2)</f>
        <v>1447.49999984633</v>
      </c>
      <c r="J74" s="0" t="n">
        <f aca="false">B74*250/4095</f>
        <v>49.3284493284493</v>
      </c>
      <c r="K74" s="0" t="n">
        <f aca="false">C74*250/4095</f>
        <v>47.985347985348</v>
      </c>
      <c r="L74" s="0" t="n">
        <f aca="false">E74*250/4095</f>
        <v>47.985347985348</v>
      </c>
      <c r="M74" s="0" t="n">
        <f aca="false">F74*250/4095</f>
        <v>46.6422466422466</v>
      </c>
      <c r="N74" s="0" t="n">
        <f aca="false">J74/$M$1</f>
        <v>0.493284493284493</v>
      </c>
      <c r="O74" s="0" t="n">
        <f aca="false">K74/$M$1</f>
        <v>0.47985347985348</v>
      </c>
      <c r="P74" s="0" t="n">
        <f aca="false">L74/$M$1</f>
        <v>0.47985347985348</v>
      </c>
      <c r="Q74" s="0" t="n">
        <f aca="false">M74/$M$1</f>
        <v>0.466422466422466</v>
      </c>
      <c r="R74" s="0" t="n">
        <f aca="false">ABS(N74-O74)</f>
        <v>0.0134310134310134</v>
      </c>
      <c r="S74" s="0" t="n">
        <f aca="false">ABS(P74-Q74)</f>
        <v>0.0134310134310135</v>
      </c>
      <c r="U74" s="0" t="n">
        <f aca="false">ABS((K74*M74-($J$1-J74)*($J$1-L74))/(S74*K74-R74*($J$1-L74)))</f>
        <v>11186.3636363637</v>
      </c>
      <c r="V74" s="0" t="n">
        <f aca="false">IF(R74=($J$1-J74)/U74,$J$1/S74-$M$1,K74/ABS(R74-($J$1-J74)/U74))</f>
        <v>11186.3636363635</v>
      </c>
      <c r="W74" s="0" t="n">
        <f aca="false">IF(K74=0,ABS(($J$1-J74)/N74-($J$1-J74)/U74),ABS((($J$1-J74)-K74)/(K74/V74+O74)))</f>
        <v>112.102193132128</v>
      </c>
    </row>
    <row r="75" customFormat="false" ht="12.75" hidden="false" customHeight="false" outlineLevel="0" collapsed="false">
      <c r="A75" s="3" t="n">
        <v>38877.5996296296</v>
      </c>
      <c r="B75" s="0" t="n">
        <v>76</v>
      </c>
      <c r="C75" s="0" t="n">
        <v>71</v>
      </c>
      <c r="D75" s="3" t="n">
        <v>38877.5996412037</v>
      </c>
      <c r="E75" s="0" t="n">
        <v>70</v>
      </c>
      <c r="F75" s="0" t="n">
        <v>71</v>
      </c>
      <c r="H75" s="6" t="n">
        <f aca="false">I75-'Test Facts'!$B$1</f>
        <v>1413.50000035483</v>
      </c>
      <c r="I75" s="6" t="n">
        <f aca="false">86400*(AVERAGE(A75,D75)-RawData!$A$2)</f>
        <v>1468.50000035483</v>
      </c>
      <c r="J75" s="0" t="n">
        <f aca="false">B75*250/4095</f>
        <v>4.63980463980464</v>
      </c>
      <c r="K75" s="0" t="n">
        <f aca="false">C75*250/4095</f>
        <v>4.33455433455433</v>
      </c>
      <c r="L75" s="0" t="n">
        <f aca="false">E75*250/4095</f>
        <v>4.27350427350427</v>
      </c>
      <c r="M75" s="0" t="n">
        <f aca="false">F75*250/4095</f>
        <v>4.33455433455433</v>
      </c>
      <c r="N75" s="0" t="n">
        <f aca="false">J75/$M$1</f>
        <v>0.0463980463980464</v>
      </c>
      <c r="O75" s="0" t="n">
        <f aca="false">K75/$M$1</f>
        <v>0.0433455433455433</v>
      </c>
      <c r="P75" s="0" t="n">
        <f aca="false">L75/$M$1</f>
        <v>0.0427350427350427</v>
      </c>
      <c r="Q75" s="0" t="n">
        <f aca="false">M75/$M$1</f>
        <v>0.0433455433455433</v>
      </c>
      <c r="R75" s="0" t="n">
        <f aca="false">ABS(N75-O75)</f>
        <v>0.00305250305250306</v>
      </c>
      <c r="S75" s="0" t="n">
        <f aca="false">ABS(P75-Q75)</f>
        <v>0.000610500610500608</v>
      </c>
      <c r="U75" s="0" t="n">
        <f aca="false">ABS((K75*M75-($J$1-J75)*($J$1-L75))/(S75*K75-R75*($J$1-L75)))</f>
        <v>48382.9414707353</v>
      </c>
      <c r="V75" s="0" t="n">
        <f aca="false">IF(R75=($J$1-J75)/U75,$J$1/S75-$M$1,K75/ABS(R75-($J$1-J75)/U75))</f>
        <v>282799.707602344</v>
      </c>
      <c r="W75" s="0" t="n">
        <f aca="false">IF(K75=0,ABS(($J$1-J75)/N75-($J$1-J75)/U75),ABS((($J$1-J75)-K75)/(K75/V75+O75)))</f>
        <v>3288.97783897439</v>
      </c>
    </row>
    <row r="76" customFormat="false" ht="12.75" hidden="false" customHeight="false" outlineLevel="0" collapsed="false">
      <c r="A76" s="3" t="n">
        <v>38877.5998726852</v>
      </c>
      <c r="B76" s="0" t="n">
        <v>323</v>
      </c>
      <c r="C76" s="0" t="n">
        <v>328</v>
      </c>
      <c r="D76" s="3" t="n">
        <v>38877.5998842593</v>
      </c>
      <c r="E76" s="0" t="n">
        <v>550</v>
      </c>
      <c r="F76" s="0" t="n">
        <v>539</v>
      </c>
      <c r="H76" s="6" t="n">
        <f aca="false">I76-'Test Facts'!$B$1</f>
        <v>1434.49999960605</v>
      </c>
      <c r="I76" s="6" t="n">
        <f aca="false">86400*(AVERAGE(A76,D76)-RawData!$A$2)</f>
        <v>1489.49999960605</v>
      </c>
      <c r="J76" s="0" t="n">
        <f aca="false">B76*250/4095</f>
        <v>19.7191697191697</v>
      </c>
      <c r="K76" s="0" t="n">
        <f aca="false">C76*250/4095</f>
        <v>20.02442002442</v>
      </c>
      <c r="L76" s="0" t="n">
        <f aca="false">E76*250/4095</f>
        <v>33.5775335775336</v>
      </c>
      <c r="M76" s="0" t="n">
        <f aca="false">F76*250/4095</f>
        <v>32.9059829059829</v>
      </c>
      <c r="N76" s="0" t="n">
        <f aca="false">J76/$M$1</f>
        <v>0.197191697191697</v>
      </c>
      <c r="O76" s="0" t="n">
        <f aca="false">K76/$M$1</f>
        <v>0.2002442002442</v>
      </c>
      <c r="P76" s="0" t="n">
        <f aca="false">L76/$M$1</f>
        <v>0.335775335775336</v>
      </c>
      <c r="Q76" s="0" t="n">
        <f aca="false">M76/$M$1</f>
        <v>0.329059829059829</v>
      </c>
      <c r="R76" s="0" t="n">
        <f aca="false">ABS(N76-O76)</f>
        <v>0.00305250305250304</v>
      </c>
      <c r="S76" s="0" t="n">
        <f aca="false">ABS(P76-Q76)</f>
        <v>0.0067155067155068</v>
      </c>
      <c r="U76" s="0" t="n">
        <f aca="false">ABS((K76*M76-($J$1-J76)*($J$1-L76))/(S76*K76-R76*($J$1-L76)))</f>
        <v>66014.3305266643</v>
      </c>
      <c r="V76" s="0" t="n">
        <f aca="false">IF(R76=($J$1-J76)/U76,$J$1/S76-$M$1,K76/ABS(R76-($J$1-J76)/U76))</f>
        <v>18981.6662710655</v>
      </c>
      <c r="W76" s="0" t="n">
        <f aca="false">IF(K76=0,ABS(($J$1-J76)/N76-($J$1-J76)/U76),ABS((($J$1-J76)-K76)/(K76/V76+O76)))</f>
        <v>555.609500396273</v>
      </c>
    </row>
    <row r="77" customFormat="false" ht="12.75" hidden="false" customHeight="false" outlineLevel="0" collapsed="false">
      <c r="A77" s="3" t="n">
        <v>38877.6001157407</v>
      </c>
      <c r="B77" s="0" t="n">
        <v>727</v>
      </c>
      <c r="C77" s="0" t="n">
        <v>704</v>
      </c>
      <c r="D77" s="3" t="n">
        <v>38877.6001273148</v>
      </c>
      <c r="E77" s="0" t="n">
        <v>1012</v>
      </c>
      <c r="F77" s="0" t="n">
        <v>782</v>
      </c>
      <c r="H77" s="6" t="n">
        <f aca="false">I77-'Test Facts'!$B$1</f>
        <v>1455.50000011455</v>
      </c>
      <c r="I77" s="6" t="n">
        <f aca="false">86400*(AVERAGE(A77,D77)-RawData!$A$2)</f>
        <v>1510.50000011455</v>
      </c>
      <c r="J77" s="0" t="n">
        <f aca="false">B77*250/4095</f>
        <v>44.3833943833944</v>
      </c>
      <c r="K77" s="0" t="n">
        <f aca="false">C77*250/4095</f>
        <v>42.979242979243</v>
      </c>
      <c r="L77" s="0" t="n">
        <f aca="false">E77*250/4095</f>
        <v>61.7826617826618</v>
      </c>
      <c r="M77" s="0" t="n">
        <f aca="false">F77*250/4095</f>
        <v>47.7411477411477</v>
      </c>
      <c r="N77" s="0" t="n">
        <f aca="false">J77/$M$1</f>
        <v>0.443833943833944</v>
      </c>
      <c r="O77" s="0" t="n">
        <f aca="false">K77/$M$1</f>
        <v>0.42979242979243</v>
      </c>
      <c r="P77" s="0" t="n">
        <f aca="false">L77/$M$1</f>
        <v>0.617826617826618</v>
      </c>
      <c r="Q77" s="0" t="n">
        <f aca="false">M77/$M$1</f>
        <v>0.477411477411477</v>
      </c>
      <c r="R77" s="0" t="n">
        <f aca="false">ABS(N77-O77)</f>
        <v>0.014041514041514</v>
      </c>
      <c r="S77" s="0" t="n">
        <f aca="false">ABS(P77-Q77)</f>
        <v>0.14041514041514</v>
      </c>
      <c r="U77" s="0" t="n">
        <f aca="false">ABS((K77*M77-($J$1-J77)*($J$1-L77))/(S77*K77-R77*($J$1-L77)))</f>
        <v>1586.84956318752</v>
      </c>
      <c r="V77" s="0" t="n">
        <f aca="false">IF(R77=($J$1-J77)/U77,$J$1/S77-$M$1,K77/ABS(R77-($J$1-J77)/U77))</f>
        <v>803.107358496081</v>
      </c>
      <c r="W77" s="0" t="n">
        <f aca="false">IF(K77=0,ABS(($J$1-J77)/N77-($J$1-J77)/U77),ABS((($J$1-J77)-K77)/(K77/V77+O77)))</f>
        <v>132.885411292757</v>
      </c>
    </row>
    <row r="78" customFormat="false" ht="12.75" hidden="false" customHeight="false" outlineLevel="0" collapsed="false">
      <c r="A78" s="3" t="n">
        <v>38877.6003587963</v>
      </c>
      <c r="B78" s="0" t="n">
        <v>824</v>
      </c>
      <c r="C78" s="0" t="n">
        <v>802</v>
      </c>
      <c r="D78" s="3" t="n">
        <v>38877.6003703704</v>
      </c>
      <c r="E78" s="0" t="n">
        <v>1045</v>
      </c>
      <c r="F78" s="0" t="n">
        <v>1027</v>
      </c>
      <c r="H78" s="6" t="n">
        <f aca="false">I78-'Test Facts'!$B$1</f>
        <v>1476.49999999441</v>
      </c>
      <c r="I78" s="6" t="n">
        <f aca="false">86400*(AVERAGE(A78,D78)-RawData!$A$2)</f>
        <v>1531.49999999441</v>
      </c>
      <c r="J78" s="0" t="n">
        <f aca="false">B78*250/4095</f>
        <v>50.3052503052503</v>
      </c>
      <c r="K78" s="0" t="n">
        <f aca="false">C78*250/4095</f>
        <v>48.962148962149</v>
      </c>
      <c r="L78" s="0" t="n">
        <f aca="false">E78*250/4095</f>
        <v>63.7973137973138</v>
      </c>
      <c r="M78" s="0" t="n">
        <f aca="false">F78*250/4095</f>
        <v>62.6984126984127</v>
      </c>
      <c r="N78" s="0" t="n">
        <f aca="false">J78/$M$1</f>
        <v>0.503052503052503</v>
      </c>
      <c r="O78" s="0" t="n">
        <f aca="false">K78/$M$1</f>
        <v>0.48962148962149</v>
      </c>
      <c r="P78" s="0" t="n">
        <f aca="false">L78/$M$1</f>
        <v>0.637973137973138</v>
      </c>
      <c r="Q78" s="0" t="n">
        <f aca="false">M78/$M$1</f>
        <v>0.626984126984127</v>
      </c>
      <c r="R78" s="0" t="n">
        <f aca="false">ABS(N78-O78)</f>
        <v>0.0134310134310134</v>
      </c>
      <c r="S78" s="0" t="n">
        <f aca="false">ABS(P78-Q78)</f>
        <v>0.010989010989011</v>
      </c>
      <c r="U78" s="0" t="n">
        <f aca="false">ABS((K78*M78-($J$1-J78)*($J$1-L78))/(S78*K78-R78*($J$1-L78)))</f>
        <v>9081.32558139532</v>
      </c>
      <c r="V78" s="0" t="n">
        <f aca="false">IF(R78=($J$1-J78)/U78,$J$1/S78-$M$1,K78/ABS(R78-($J$1-J78)/U78))</f>
        <v>21491.3043478264</v>
      </c>
      <c r="W78" s="0" t="n">
        <f aca="false">IF(K78=0,ABS(($J$1-J78)/N78-($J$1-J78)/U78),ABS((($J$1-J78)-K78)/(K78/V78+O78)))</f>
        <v>106.362943828508</v>
      </c>
    </row>
    <row r="79" customFormat="false" ht="12.75" hidden="false" customHeight="false" outlineLevel="0" collapsed="false">
      <c r="A79" s="3" t="n">
        <v>38877.6006018519</v>
      </c>
      <c r="B79" s="0" t="n">
        <v>852</v>
      </c>
      <c r="C79" s="0" t="n">
        <v>902</v>
      </c>
      <c r="D79" s="3" t="n">
        <v>38877.6006134259</v>
      </c>
      <c r="E79" s="0" t="n">
        <v>1037</v>
      </c>
      <c r="F79" s="0" t="n">
        <v>1049</v>
      </c>
      <c r="H79" s="6" t="n">
        <f aca="false">I79-'Test Facts'!$B$1</f>
        <v>1497.49999987427</v>
      </c>
      <c r="I79" s="6" t="n">
        <f aca="false">86400*(AVERAGE(A79,D79)-RawData!$A$2)</f>
        <v>1552.49999987427</v>
      </c>
      <c r="J79" s="0" t="n">
        <f aca="false">B79*250/4095</f>
        <v>52.014652014652</v>
      </c>
      <c r="K79" s="0" t="n">
        <f aca="false">C79*250/4095</f>
        <v>55.0671550671551</v>
      </c>
      <c r="L79" s="0" t="n">
        <f aca="false">E79*250/4095</f>
        <v>63.3089133089133</v>
      </c>
      <c r="M79" s="0" t="n">
        <f aca="false">F79*250/4095</f>
        <v>64.0415140415141</v>
      </c>
      <c r="N79" s="0" t="n">
        <f aca="false">J79/$M$1</f>
        <v>0.52014652014652</v>
      </c>
      <c r="O79" s="0" t="n">
        <f aca="false">K79/$M$1</f>
        <v>0.550671550671551</v>
      </c>
      <c r="P79" s="0" t="n">
        <f aca="false">L79/$M$1</f>
        <v>0.633089133089133</v>
      </c>
      <c r="Q79" s="0" t="n">
        <f aca="false">M79/$M$1</f>
        <v>0.640415140415141</v>
      </c>
      <c r="R79" s="0" t="n">
        <f aca="false">ABS(N79-O79)</f>
        <v>0.0305250305250305</v>
      </c>
      <c r="S79" s="0" t="n">
        <f aca="false">ABS(P79-Q79)</f>
        <v>0.00732600732600741</v>
      </c>
      <c r="U79" s="0" t="n">
        <f aca="false">ABS((K79*M79-($J$1-J79)*($J$1-L79))/(S79*K79-R79*($J$1-L79)))</f>
        <v>2297.2021601926</v>
      </c>
      <c r="V79" s="0" t="n">
        <f aca="false">IF(R79=($J$1-J79)/U79,$J$1/S79-$M$1,K79/ABS(R79-($J$1-J79)/U79))</f>
        <v>4295.35859845492</v>
      </c>
      <c r="W79" s="0" t="n">
        <f aca="false">IF(K79=0,ABS(($J$1-J79)/N79-($J$1-J79)/U79),ABS((($J$1-J79)-K79)/(K79/V79+O79)))</f>
        <v>78.9816322115261</v>
      </c>
    </row>
    <row r="80" customFormat="false" ht="12.75" hidden="false" customHeight="false" outlineLevel="0" collapsed="false">
      <c r="A80" s="3" t="n">
        <v>38877.6008449074</v>
      </c>
      <c r="B80" s="0" t="n">
        <v>1030</v>
      </c>
      <c r="C80" s="0" t="n">
        <v>1048</v>
      </c>
      <c r="D80" s="3" t="n">
        <v>38877.6008564815</v>
      </c>
      <c r="E80" s="0" t="n">
        <v>995</v>
      </c>
      <c r="F80" s="0" t="n">
        <v>969</v>
      </c>
      <c r="H80" s="6" t="n">
        <f aca="false">I80-'Test Facts'!$B$1</f>
        <v>1518.50000038277</v>
      </c>
      <c r="I80" s="6" t="n">
        <f aca="false">86400*(AVERAGE(A80,D80)-RawData!$A$2)</f>
        <v>1573.50000038277</v>
      </c>
      <c r="J80" s="0" t="n">
        <f aca="false">B80*250/4095</f>
        <v>62.8815628815629</v>
      </c>
      <c r="K80" s="0" t="n">
        <f aca="false">C80*250/4095</f>
        <v>63.980463980464</v>
      </c>
      <c r="L80" s="0" t="n">
        <f aca="false">E80*250/4095</f>
        <v>60.7448107448107</v>
      </c>
      <c r="M80" s="0" t="n">
        <f aca="false">F80*250/4095</f>
        <v>59.1575091575092</v>
      </c>
      <c r="N80" s="0" t="n">
        <f aca="false">J80/$M$1</f>
        <v>0.628815628815629</v>
      </c>
      <c r="O80" s="0" t="n">
        <f aca="false">K80/$M$1</f>
        <v>0.63980463980464</v>
      </c>
      <c r="P80" s="0" t="n">
        <f aca="false">L80/$M$1</f>
        <v>0.607448107448107</v>
      </c>
      <c r="Q80" s="0" t="n">
        <f aca="false">M80/$M$1</f>
        <v>0.591575091575092</v>
      </c>
      <c r="R80" s="0" t="n">
        <f aca="false">ABS(N80-O80)</f>
        <v>0.010989010989011</v>
      </c>
      <c r="S80" s="0" t="n">
        <f aca="false">ABS(P80-Q80)</f>
        <v>0.0158730158730158</v>
      </c>
      <c r="U80" s="0" t="n">
        <f aca="false">ABS((K80*M80-($J$1-J80)*($J$1-L80))/(S80*K80-R80*($J$1-L80)))</f>
        <v>247101.724137935</v>
      </c>
      <c r="V80" s="0" t="n">
        <f aca="false">IF(R80=($J$1-J80)/U80,$J$1/S80-$M$1,K80/ABS(R80-($J$1-J80)/U80))</f>
        <v>6018.84343938694</v>
      </c>
      <c r="W80" s="0" t="n">
        <f aca="false">IF(K80=0,ABS(($J$1-J80)/N80-($J$1-J80)/U80),ABS((($J$1-J80)-K80)/(K80/V80+O80)))</f>
        <v>38.0134639407054</v>
      </c>
    </row>
    <row r="81" customFormat="false" ht="12.75" hidden="false" customHeight="false" outlineLevel="0" collapsed="false">
      <c r="A81" s="3" t="n">
        <v>38877.601087963</v>
      </c>
      <c r="B81" s="0" t="n">
        <v>1041</v>
      </c>
      <c r="C81" s="0" t="n">
        <v>1019</v>
      </c>
      <c r="D81" s="3" t="n">
        <v>38877.601099537</v>
      </c>
      <c r="E81" s="0" t="n">
        <v>963</v>
      </c>
      <c r="F81" s="0" t="n">
        <v>939</v>
      </c>
      <c r="H81" s="6" t="n">
        <f aca="false">I81-'Test Facts'!$B$1</f>
        <v>1539.49999963399</v>
      </c>
      <c r="I81" s="6" t="n">
        <f aca="false">86400*(AVERAGE(A81,D81)-RawData!$A$2)</f>
        <v>1594.49999963399</v>
      </c>
      <c r="J81" s="0" t="n">
        <f aca="false">B81*250/4095</f>
        <v>63.5531135531136</v>
      </c>
      <c r="K81" s="0" t="n">
        <f aca="false">C81*250/4095</f>
        <v>62.2100122100122</v>
      </c>
      <c r="L81" s="0" t="n">
        <f aca="false">E81*250/4095</f>
        <v>58.7912087912088</v>
      </c>
      <c r="M81" s="0" t="n">
        <f aca="false">F81*250/4095</f>
        <v>57.3260073260073</v>
      </c>
      <c r="N81" s="0" t="n">
        <f aca="false">J81/$M$1</f>
        <v>0.635531135531136</v>
      </c>
      <c r="O81" s="0" t="n">
        <f aca="false">K81/$M$1</f>
        <v>0.622100122100122</v>
      </c>
      <c r="P81" s="0" t="n">
        <f aca="false">L81/$M$1</f>
        <v>0.587912087912088</v>
      </c>
      <c r="Q81" s="0" t="n">
        <f aca="false">M81/$M$1</f>
        <v>0.573260073260073</v>
      </c>
      <c r="R81" s="0" t="n">
        <f aca="false">ABS(N81-O81)</f>
        <v>0.0134310134310134</v>
      </c>
      <c r="S81" s="0" t="n">
        <f aca="false">ABS(P81-Q81)</f>
        <v>0.0146520146520146</v>
      </c>
      <c r="U81" s="0" t="n">
        <f aca="false">ABS((K81*M81-($J$1-J81)*($J$1-L81))/(S81*K81-R81*($J$1-L81)))</f>
        <v>13746.6495992877</v>
      </c>
      <c r="V81" s="0" t="n">
        <f aca="false">IF(R81=($J$1-J81)/U81,$J$1/S81-$M$1,K81/ABS(R81-($J$1-J81)/U81))</f>
        <v>8853.03942652333</v>
      </c>
      <c r="W81" s="0" t="n">
        <f aca="false">IF(K81=0,ABS(($J$1-J81)/N81-($J$1-J81)/U81),ABS((($J$1-J81)-K81)/(K81/V81+O81)))</f>
        <v>41.0476297852982</v>
      </c>
    </row>
    <row r="82" customFormat="false" ht="12.75" hidden="false" customHeight="false" outlineLevel="0" collapsed="false">
      <c r="A82" s="3" t="n">
        <v>38877.6013310185</v>
      </c>
      <c r="B82" s="0" t="n">
        <v>31</v>
      </c>
      <c r="C82" s="0" t="n">
        <v>27</v>
      </c>
      <c r="D82" s="3" t="n">
        <v>38877.6013425926</v>
      </c>
      <c r="E82" s="0" t="n">
        <v>37</v>
      </c>
      <c r="F82" s="0" t="n">
        <v>32</v>
      </c>
      <c r="H82" s="6" t="n">
        <f aca="false">I82-'Test Facts'!$B$1</f>
        <v>1560.50000014249</v>
      </c>
      <c r="I82" s="6" t="n">
        <f aca="false">86400*(AVERAGE(A82,D82)-RawData!$A$2)</f>
        <v>1615.50000014249</v>
      </c>
      <c r="J82" s="0" t="n">
        <f aca="false">B82*250/4095</f>
        <v>1.89255189255189</v>
      </c>
      <c r="K82" s="0" t="n">
        <f aca="false">C82*250/4095</f>
        <v>1.64835164835165</v>
      </c>
      <c r="L82" s="0" t="n">
        <f aca="false">E82*250/4095</f>
        <v>2.25885225885226</v>
      </c>
      <c r="M82" s="0" t="n">
        <f aca="false">F82*250/4095</f>
        <v>1.95360195360195</v>
      </c>
      <c r="N82" s="0" t="n">
        <f aca="false">J82/$M$1</f>
        <v>0.0189255189255189</v>
      </c>
      <c r="O82" s="0" t="n">
        <f aca="false">K82/$M$1</f>
        <v>0.0164835164835165</v>
      </c>
      <c r="P82" s="0" t="n">
        <f aca="false">L82/$M$1</f>
        <v>0.0225885225885226</v>
      </c>
      <c r="Q82" s="0" t="n">
        <f aca="false">M82/$M$1</f>
        <v>0.0195360195360195</v>
      </c>
      <c r="R82" s="0" t="n">
        <f aca="false">ABS(N82-O82)</f>
        <v>0.00244200244200244</v>
      </c>
      <c r="S82" s="0" t="n">
        <f aca="false">ABS(P82-Q82)</f>
        <v>0.00305250305250305</v>
      </c>
      <c r="U82" s="0" t="n">
        <f aca="false">ABS((K82*M82-($J$1-J82)*($J$1-L82))/(S82*K82-R82*($J$1-L82)))</f>
        <v>62148.6993470826</v>
      </c>
      <c r="V82" s="0" t="n">
        <f aca="false">IF(R82=($J$1-J82)/U82,$J$1/S82-$M$1,K82/ABS(R82-($J$1-J82)/U82))</f>
        <v>49429.0141773822</v>
      </c>
      <c r="W82" s="0" t="n">
        <f aca="false">IF(K82=0,ABS(($J$1-J82)/N82-($J$1-J82)/U82),ABS((($J$1-J82)-K82)/(K82/V82+O82)))</f>
        <v>8963.34770347145</v>
      </c>
    </row>
    <row r="83" customFormat="false" ht="12.75" hidden="false" customHeight="false" outlineLevel="0" collapsed="false">
      <c r="A83" s="3" t="n">
        <v>38877.6015740741</v>
      </c>
      <c r="B83" s="0" t="n">
        <v>98</v>
      </c>
      <c r="C83" s="0" t="n">
        <v>94</v>
      </c>
      <c r="D83" s="3" t="n">
        <v>38877.6015856481</v>
      </c>
      <c r="E83" s="0" t="n">
        <v>159</v>
      </c>
      <c r="F83" s="0" t="n">
        <v>150</v>
      </c>
      <c r="H83" s="6" t="n">
        <f aca="false">I83-'Test Facts'!$B$1</f>
        <v>1581.50000002235</v>
      </c>
      <c r="I83" s="6" t="n">
        <f aca="false">86400*(AVERAGE(A83,D83)-RawData!$A$2)</f>
        <v>1636.50000002235</v>
      </c>
      <c r="J83" s="0" t="n">
        <f aca="false">B83*250/4095</f>
        <v>5.98290598290598</v>
      </c>
      <c r="K83" s="0" t="n">
        <f aca="false">C83*250/4095</f>
        <v>5.73870573870574</v>
      </c>
      <c r="L83" s="0" t="n">
        <f aca="false">E83*250/4095</f>
        <v>9.70695970695971</v>
      </c>
      <c r="M83" s="0" t="n">
        <f aca="false">F83*250/4095</f>
        <v>9.15750915750916</v>
      </c>
      <c r="N83" s="0" t="n">
        <f aca="false">J83/$M$1</f>
        <v>0.0598290598290598</v>
      </c>
      <c r="O83" s="0" t="n">
        <f aca="false">K83/$M$1</f>
        <v>0.0573870573870574</v>
      </c>
      <c r="P83" s="0" t="n">
        <f aca="false">L83/$M$1</f>
        <v>0.0970695970695971</v>
      </c>
      <c r="Q83" s="0" t="n">
        <f aca="false">M83/$M$1</f>
        <v>0.0915750915750916</v>
      </c>
      <c r="R83" s="0" t="n">
        <f aca="false">ABS(N83-O83)</f>
        <v>0.00244200244200245</v>
      </c>
      <c r="S83" s="0" t="n">
        <f aca="false">ABS(P83-Q83)</f>
        <v>0.00549450549450549</v>
      </c>
      <c r="U83" s="0" t="n">
        <f aca="false">ABS((K83*M83-($J$1-J83)*($J$1-L83))/(S83*K83-R83*($J$1-L83)))</f>
        <v>65427.6923076922</v>
      </c>
      <c r="V83" s="0" t="n">
        <f aca="false">IF(R83=($J$1-J83)/U83,$J$1/S83-$M$1,K83/ABS(R83-($J$1-J83)/U83))</f>
        <v>26497.1962616823</v>
      </c>
      <c r="W83" s="0" t="n">
        <f aca="false">IF(K83=0,ABS(($J$1-J83)/N83-($J$1-J83)/U83),ABS((($J$1-J83)-K83)/(K83/V83+O83)))</f>
        <v>2428.07054269188</v>
      </c>
    </row>
    <row r="84" customFormat="false" ht="12.75" hidden="false" customHeight="false" outlineLevel="0" collapsed="false">
      <c r="A84" s="3" t="n">
        <v>38877.6018171296</v>
      </c>
      <c r="B84" s="0" t="n">
        <v>3</v>
      </c>
      <c r="C84" s="0" t="n">
        <v>3</v>
      </c>
      <c r="D84" s="3" t="n">
        <v>38877.6018287037</v>
      </c>
      <c r="E84" s="0" t="n">
        <v>2</v>
      </c>
      <c r="F84" s="0" t="n">
        <v>3</v>
      </c>
      <c r="H84" s="6" t="n">
        <f aca="false">I84-'Test Facts'!$B$1</f>
        <v>1602.49999990221</v>
      </c>
      <c r="I84" s="6" t="n">
        <f aca="false">86400*(AVERAGE(A84,D84)-RawData!$A$2)</f>
        <v>1657.49999990221</v>
      </c>
      <c r="J84" s="0" t="n">
        <f aca="false">B84*250/4095</f>
        <v>0.183150183150183</v>
      </c>
      <c r="K84" s="0" t="n">
        <f aca="false">C84*250/4095</f>
        <v>0.183150183150183</v>
      </c>
      <c r="L84" s="0" t="n">
        <f aca="false">E84*250/4095</f>
        <v>0.122100122100122</v>
      </c>
      <c r="M84" s="0" t="n">
        <f aca="false">F84*250/4095</f>
        <v>0.183150183150183</v>
      </c>
      <c r="N84" s="0" t="n">
        <f aca="false">J84/$M$1</f>
        <v>0.00183150183150183</v>
      </c>
      <c r="O84" s="0" t="n">
        <f aca="false">K84/$M$1</f>
        <v>0.00183150183150183</v>
      </c>
      <c r="P84" s="0" t="n">
        <f aca="false">L84/$M$1</f>
        <v>0.00122100122100122</v>
      </c>
      <c r="Q84" s="0" t="n">
        <f aca="false">M84/$M$1</f>
        <v>0.00183150183150183</v>
      </c>
      <c r="R84" s="0" t="n">
        <f aca="false">ABS(N84-O84)</f>
        <v>0</v>
      </c>
      <c r="S84" s="0" t="n">
        <f aca="false">ABS(P84-Q84)</f>
        <v>0.00061050061050061</v>
      </c>
      <c r="U84" s="0" t="n">
        <f aca="false">ABS((K84*M84-($J$1-J84)*($J$1-L84))/(S84*K84-R84*($J$1-L84)))</f>
        <v>205095700</v>
      </c>
      <c r="V84" s="0" t="n">
        <f aca="false">IF(R84=($J$1-J84)/U84,$J$1/S84-$M$1,K84/ABS(R84-($J$1-J84)/U84))</f>
        <v>248099.637096774</v>
      </c>
      <c r="W84" s="0" t="n">
        <f aca="false">IF(K84=0,ABS(($J$1-J84)/N84-($J$1-J84)/U84),ABS((($J$1-J84)-K84)/(K84/V84+O84)))</f>
        <v>82533.4004348412</v>
      </c>
    </row>
    <row r="85" customFormat="false" ht="12.75" hidden="false" customHeight="false" outlineLevel="0" collapsed="false">
      <c r="A85" s="3" t="n">
        <v>38877.6020601852</v>
      </c>
      <c r="B85" s="0" t="n">
        <v>366</v>
      </c>
      <c r="C85" s="0" t="n">
        <v>349</v>
      </c>
      <c r="D85" s="3" t="n">
        <v>38877.6020717593</v>
      </c>
      <c r="E85" s="0" t="n">
        <v>245</v>
      </c>
      <c r="F85" s="0" t="n">
        <v>247</v>
      </c>
      <c r="H85" s="6" t="n">
        <f aca="false">I85-'Test Facts'!$B$1</f>
        <v>1623.50000041071</v>
      </c>
      <c r="I85" s="6" t="n">
        <f aca="false">86400*(AVERAGE(A85,D85)-RawData!$A$2)</f>
        <v>1678.50000041071</v>
      </c>
      <c r="J85" s="0" t="n">
        <f aca="false">B85*250/4095</f>
        <v>22.3443223443223</v>
      </c>
      <c r="K85" s="0" t="n">
        <f aca="false">C85*250/4095</f>
        <v>21.3064713064713</v>
      </c>
      <c r="L85" s="0" t="n">
        <f aca="false">E85*250/4095</f>
        <v>14.957264957265</v>
      </c>
      <c r="M85" s="0" t="n">
        <f aca="false">F85*250/4095</f>
        <v>15.0793650793651</v>
      </c>
      <c r="N85" s="0" t="n">
        <f aca="false">J85/$M$1</f>
        <v>0.223443223443223</v>
      </c>
      <c r="O85" s="0" t="n">
        <f aca="false">K85/$M$1</f>
        <v>0.213064713064713</v>
      </c>
      <c r="P85" s="0" t="n">
        <f aca="false">L85/$M$1</f>
        <v>0.14957264957265</v>
      </c>
      <c r="Q85" s="0" t="n">
        <f aca="false">M85/$M$1</f>
        <v>0.150793650793651</v>
      </c>
      <c r="R85" s="0" t="n">
        <f aca="false">ABS(N85-O85)</f>
        <v>0.0103785103785104</v>
      </c>
      <c r="S85" s="0" t="n">
        <f aca="false">ABS(P85-Q85)</f>
        <v>0.00122100122100122</v>
      </c>
      <c r="U85" s="0" t="n">
        <f aca="false">ABS((K85*M85-($J$1-J85)*($J$1-L85))/(S85*K85-R85*($J$1-L85)))</f>
        <v>12454.8650530149</v>
      </c>
      <c r="V85" s="0" t="n">
        <f aca="false">IF(R85=($J$1-J85)/U85,$J$1/S85-$M$1,K85/ABS(R85-($J$1-J85)/U85))</f>
        <v>13290408.571403</v>
      </c>
      <c r="W85" s="0" t="n">
        <f aca="false">IF(K85=0,ABS(($J$1-J85)/N85-($J$1-J85)/U85),ABS((($J$1-J85)-K85)/(K85/V85+O85)))</f>
        <v>506.586446210184</v>
      </c>
    </row>
    <row r="86" customFormat="false" ht="12.75" hidden="false" customHeight="false" outlineLevel="0" collapsed="false">
      <c r="A86" s="3" t="n">
        <v>38877.6023032407</v>
      </c>
      <c r="B86" s="0" t="n">
        <v>933</v>
      </c>
      <c r="C86" s="0" t="n">
        <v>1034</v>
      </c>
      <c r="D86" s="3" t="n">
        <v>38877.6023148148</v>
      </c>
      <c r="E86" s="0" t="n">
        <v>1156</v>
      </c>
      <c r="F86" s="0" t="n">
        <v>1135</v>
      </c>
      <c r="H86" s="6" t="n">
        <f aca="false">I86-'Test Facts'!$B$1</f>
        <v>1644.49999966193</v>
      </c>
      <c r="I86" s="6" t="n">
        <f aca="false">86400*(AVERAGE(A86,D86)-RawData!$A$2)</f>
        <v>1699.49999966193</v>
      </c>
      <c r="J86" s="0" t="n">
        <f aca="false">B86*250/4095</f>
        <v>56.959706959707</v>
      </c>
      <c r="K86" s="0" t="n">
        <f aca="false">C86*250/4095</f>
        <v>63.1257631257631</v>
      </c>
      <c r="L86" s="0" t="n">
        <f aca="false">E86*250/4095</f>
        <v>70.5738705738706</v>
      </c>
      <c r="M86" s="0" t="n">
        <f aca="false">F86*250/4095</f>
        <v>69.2918192918193</v>
      </c>
      <c r="N86" s="0" t="n">
        <f aca="false">J86/$M$1</f>
        <v>0.56959706959707</v>
      </c>
      <c r="O86" s="0" t="n">
        <f aca="false">K86/$M$1</f>
        <v>0.631257631257631</v>
      </c>
      <c r="P86" s="0" t="n">
        <f aca="false">L86/$M$1</f>
        <v>0.705738705738706</v>
      </c>
      <c r="Q86" s="0" t="n">
        <f aca="false">M86/$M$1</f>
        <v>0.692918192918193</v>
      </c>
      <c r="R86" s="0" t="n">
        <f aca="false">ABS(N86-O86)</f>
        <v>0.0616605616605617</v>
      </c>
      <c r="S86" s="0" t="n">
        <f aca="false">ABS(P86-Q86)</f>
        <v>0.0128205128205129</v>
      </c>
      <c r="U86" s="0" t="n">
        <f aca="false">ABS((K86*M86-($J$1-J86)*($J$1-L86))/(S86*K86-R86*($J$1-L86)))</f>
        <v>786.42721679592</v>
      </c>
      <c r="V86" s="0" t="n">
        <f aca="false">IF(R86=($J$1-J86)/U86,$J$1/S86-$M$1,K86/ABS(R86-($J$1-J86)/U86))</f>
        <v>1076.03094353414</v>
      </c>
      <c r="W86" s="0" t="n">
        <f aca="false">IF(K86=0,ABS(($J$1-J86)/N86-($J$1-J86)/U86),ABS((($J$1-J86)-K86)/(K86/V86+O86)))</f>
        <v>45.6599229669777</v>
      </c>
    </row>
    <row r="87" customFormat="false" ht="12.75" hidden="false" customHeight="false" outlineLevel="0" collapsed="false">
      <c r="A87" s="3" t="n">
        <v>38877.6025462963</v>
      </c>
      <c r="B87" s="0" t="n">
        <v>911</v>
      </c>
      <c r="C87" s="0" t="n">
        <v>877</v>
      </c>
      <c r="D87" s="3" t="n">
        <v>38877.6025578704</v>
      </c>
      <c r="E87" s="0" t="n">
        <v>1004</v>
      </c>
      <c r="F87" s="0" t="n">
        <v>966</v>
      </c>
      <c r="H87" s="6" t="n">
        <f aca="false">I87-'Test Facts'!$B$1</f>
        <v>1665.50000017043</v>
      </c>
      <c r="I87" s="6" t="n">
        <f aca="false">86400*(AVERAGE(A87,D87)-RawData!$A$2)</f>
        <v>1720.50000017043</v>
      </c>
      <c r="J87" s="0" t="n">
        <f aca="false">B87*250/4095</f>
        <v>55.6166056166056</v>
      </c>
      <c r="K87" s="0" t="n">
        <f aca="false">C87*250/4095</f>
        <v>53.5409035409035</v>
      </c>
      <c r="L87" s="0" t="n">
        <f aca="false">E87*250/4095</f>
        <v>61.2942612942613</v>
      </c>
      <c r="M87" s="0" t="n">
        <f aca="false">F87*250/4095</f>
        <v>58.974358974359</v>
      </c>
      <c r="N87" s="0" t="n">
        <f aca="false">J87/$M$1</f>
        <v>0.556166056166056</v>
      </c>
      <c r="O87" s="0" t="n">
        <f aca="false">K87/$M$1</f>
        <v>0.535409035409035</v>
      </c>
      <c r="P87" s="0" t="n">
        <f aca="false">L87/$M$1</f>
        <v>0.612942612942613</v>
      </c>
      <c r="Q87" s="0" t="n">
        <f aca="false">M87/$M$1</f>
        <v>0.58974358974359</v>
      </c>
      <c r="R87" s="0" t="n">
        <f aca="false">ABS(N87-O87)</f>
        <v>0.0207570207570208</v>
      </c>
      <c r="S87" s="0" t="n">
        <f aca="false">ABS(P87-Q87)</f>
        <v>0.0231990231990232</v>
      </c>
      <c r="U87" s="0" t="n">
        <f aca="false">ABS((K87*M87-($J$1-J87)*($J$1-L87))/(S87*K87-R87*($J$1-L87)))</f>
        <v>8713.47877358488</v>
      </c>
      <c r="V87" s="0" t="n">
        <f aca="false">IF(R87=($J$1-J87)/U87,$J$1/S87-$M$1,K87/ABS(R87-($J$1-J87)/U87))</f>
        <v>5495.33690316822</v>
      </c>
      <c r="W87" s="0" t="n">
        <f aca="false">IF(K87=0,ABS(($J$1-J87)/N87-($J$1-J87)/U87),ABS((($J$1-J87)-K87)/(K87/V87+O87)))</f>
        <v>77.8311223205591</v>
      </c>
    </row>
    <row r="88" customFormat="false" ht="12.75" hidden="false" customHeight="false" outlineLevel="0" collapsed="false">
      <c r="A88" s="3" t="n">
        <v>38877.6027893519</v>
      </c>
      <c r="B88" s="0" t="n">
        <v>1054</v>
      </c>
      <c r="C88" s="0" t="n">
        <v>1012</v>
      </c>
      <c r="D88" s="3" t="n">
        <v>38877.6028009259</v>
      </c>
      <c r="E88" s="0" t="n">
        <v>1097</v>
      </c>
      <c r="F88" s="0" t="n">
        <v>1126</v>
      </c>
      <c r="H88" s="6" t="n">
        <f aca="false">I88-'Test Facts'!$B$1</f>
        <v>1686.50000005029</v>
      </c>
      <c r="I88" s="6" t="n">
        <f aca="false">86400*(AVERAGE(A88,D88)-RawData!$A$2)</f>
        <v>1741.50000005029</v>
      </c>
      <c r="J88" s="0" t="n">
        <f aca="false">B88*250/4095</f>
        <v>64.3467643467644</v>
      </c>
      <c r="K88" s="0" t="n">
        <f aca="false">C88*250/4095</f>
        <v>61.7826617826618</v>
      </c>
      <c r="L88" s="0" t="n">
        <f aca="false">E88*250/4095</f>
        <v>66.971916971917</v>
      </c>
      <c r="M88" s="0" t="n">
        <f aca="false">F88*250/4095</f>
        <v>68.7423687423687</v>
      </c>
      <c r="N88" s="0" t="n">
        <f aca="false">J88/$M$1</f>
        <v>0.643467643467643</v>
      </c>
      <c r="O88" s="0" t="n">
        <f aca="false">K88/$M$1</f>
        <v>0.617826617826618</v>
      </c>
      <c r="P88" s="0" t="n">
        <f aca="false">L88/$M$1</f>
        <v>0.66971916971917</v>
      </c>
      <c r="Q88" s="0" t="n">
        <f aca="false">M88/$M$1</f>
        <v>0.687423687423687</v>
      </c>
      <c r="R88" s="0" t="n">
        <f aca="false">ABS(N88-O88)</f>
        <v>0.0256410256410256</v>
      </c>
      <c r="S88" s="0" t="n">
        <f aca="false">ABS(P88-Q88)</f>
        <v>0.0177045177045178</v>
      </c>
      <c r="U88" s="0" t="n">
        <f aca="false">ABS((K88*M88-($J$1-J88)*($J$1-L88))/(S88*K88-R88*($J$1-L88)))</f>
        <v>2913.94817073174</v>
      </c>
      <c r="V88" s="0" t="n">
        <f aca="false">IF(R88=($J$1-J88)/U88,$J$1/S88-$M$1,K88/ABS(R88-($J$1-J88)/U88))</f>
        <v>14375.0128183224</v>
      </c>
      <c r="W88" s="0" t="n">
        <f aca="false">IF(K88=0,ABS(($J$1-J88)/N88-($J$1-J88)/U88),ABS((($J$1-J88)-K88)/(K88/V88+O88)))</f>
        <v>40.9208669501551</v>
      </c>
    </row>
    <row r="89" customFormat="false" ht="12.75" hidden="false" customHeight="false" outlineLevel="0" collapsed="false">
      <c r="A89" s="3" t="n">
        <v>38877.603275463</v>
      </c>
      <c r="B89" s="0" t="n">
        <v>1461</v>
      </c>
      <c r="C89" s="0" t="n">
        <v>865</v>
      </c>
      <c r="D89" s="3" t="n">
        <v>38877.603287037</v>
      </c>
      <c r="E89" s="0" t="n">
        <v>1265</v>
      </c>
      <c r="F89" s="0" t="n">
        <v>785</v>
      </c>
      <c r="H89" s="6" t="n">
        <f aca="false">I89-'Test Facts'!$B$1</f>
        <v>1728.50000043865</v>
      </c>
      <c r="I89" s="6" t="n">
        <f aca="false">86400*(AVERAGE(A89,D89)-RawData!$A$2)</f>
        <v>1783.50000043865</v>
      </c>
      <c r="J89" s="0" t="n">
        <f aca="false">B89*250/4095</f>
        <v>89.1941391941392</v>
      </c>
      <c r="K89" s="0" t="n">
        <f aca="false">C89*250/4095</f>
        <v>52.8083028083028</v>
      </c>
      <c r="L89" s="0" t="n">
        <f aca="false">E89*250/4095</f>
        <v>77.2283272283272</v>
      </c>
      <c r="M89" s="0" t="n">
        <f aca="false">F89*250/4095</f>
        <v>47.9242979242979</v>
      </c>
      <c r="N89" s="0" t="n">
        <f aca="false">J89/$M$1</f>
        <v>0.891941391941392</v>
      </c>
      <c r="O89" s="0" t="n">
        <f aca="false">K89/$M$1</f>
        <v>0.528083028083028</v>
      </c>
      <c r="P89" s="0" t="n">
        <f aca="false">L89/$M$1</f>
        <v>0.772283272283272</v>
      </c>
      <c r="Q89" s="0" t="n">
        <f aca="false">M89/$M$1</f>
        <v>0.479242979242979</v>
      </c>
      <c r="R89" s="0" t="n">
        <f aca="false">ABS(N89-O89)</f>
        <v>0.363858363858364</v>
      </c>
      <c r="S89" s="0" t="n">
        <f aca="false">ABS(P89-Q89)</f>
        <v>0.293040293040293</v>
      </c>
      <c r="U89" s="0" t="n">
        <f aca="false">ABS((K89*M89-($J$1-J89)*($J$1-L89))/(S89*K89-R89*($J$1-L89)))</f>
        <v>182.079181792436</v>
      </c>
      <c r="V89" s="0" t="n">
        <f aca="false">IF(R89=($J$1-J89)/U89,$J$1/S89-$M$1,K89/ABS(R89-($J$1-J89)/U89))</f>
        <v>2492.38325991189</v>
      </c>
      <c r="W89" s="0" t="n">
        <f aca="false">IF(K89=0,ABS(($J$1-J89)/N89-($J$1-J89)/U89),ABS((($J$1-J89)-K89)/(K89/V89+O89)))</f>
        <v>17.4501499099022</v>
      </c>
    </row>
    <row r="90" customFormat="false" ht="12.75" hidden="false" customHeight="false" outlineLevel="0" collapsed="false">
      <c r="A90" s="3" t="n">
        <v>38877.6035185185</v>
      </c>
      <c r="B90" s="0" t="n">
        <v>1864</v>
      </c>
      <c r="C90" s="0" t="n">
        <v>129</v>
      </c>
      <c r="D90" s="3" t="n">
        <v>38877.6035300926</v>
      </c>
      <c r="E90" s="0" t="n">
        <v>2121</v>
      </c>
      <c r="F90" s="0" t="n">
        <v>136</v>
      </c>
      <c r="H90" s="6" t="n">
        <f aca="false">I90-'Test Facts'!$B$1</f>
        <v>1749.49999968987</v>
      </c>
      <c r="I90" s="6" t="n">
        <f aca="false">86400*(AVERAGE(A90,D90)-RawData!$A$2)</f>
        <v>1804.49999968987</v>
      </c>
      <c r="J90" s="0" t="n">
        <f aca="false">B90*250/4095</f>
        <v>113.797313797314</v>
      </c>
      <c r="K90" s="0" t="n">
        <f aca="false">C90*250/4095</f>
        <v>7.87545787545788</v>
      </c>
      <c r="L90" s="0" t="n">
        <f aca="false">E90*250/4095</f>
        <v>129.487179487179</v>
      </c>
      <c r="M90" s="0" t="n">
        <f aca="false">F90*250/4095</f>
        <v>8.3028083028083</v>
      </c>
      <c r="N90" s="0" t="n">
        <f aca="false">J90/$M$1</f>
        <v>1.13797313797314</v>
      </c>
      <c r="O90" s="0" t="n">
        <f aca="false">K90/$M$1</f>
        <v>0.0787545787545788</v>
      </c>
      <c r="P90" s="0" t="n">
        <f aca="false">L90/$M$1</f>
        <v>1.29487179487179</v>
      </c>
      <c r="Q90" s="0" t="n">
        <f aca="false">M90/$M$1</f>
        <v>0.083028083028083</v>
      </c>
      <c r="R90" s="0" t="n">
        <f aca="false">ABS(N90-O90)</f>
        <v>1.05921855921856</v>
      </c>
      <c r="S90" s="0" t="n">
        <f aca="false">ABS(P90-Q90)</f>
        <v>1.21184371184371</v>
      </c>
      <c r="U90" s="0" t="n">
        <f aca="false">ABS((K90*M90-($J$1-J90)*($J$1-L90))/(S90*K90-R90*($J$1-L90)))</f>
        <v>55.5191462480343</v>
      </c>
      <c r="V90" s="0" t="n">
        <f aca="false">IF(R90=($J$1-J90)/U90,$J$1/S90-$M$1,K90/ABS(R90-($J$1-J90)/U90))</f>
        <v>20.8041258920882</v>
      </c>
      <c r="W90" s="0" t="n">
        <f aca="false">IF(K90=0,ABS(($J$1-J90)/N90-($J$1-J90)/U90),ABS((($J$1-J90)-K90)/(K90/V90+O90)))</f>
        <v>65.4145074496692</v>
      </c>
    </row>
    <row r="91" customFormat="false" ht="12.75" hidden="false" customHeight="false" outlineLevel="0" collapsed="false">
      <c r="A91" s="3" t="n">
        <v>38877.6037615741</v>
      </c>
      <c r="B91" s="0" t="n">
        <v>1834</v>
      </c>
      <c r="C91" s="0" t="n">
        <v>11</v>
      </c>
      <c r="D91" s="3" t="n">
        <v>38877.6037731482</v>
      </c>
      <c r="E91" s="0" t="n">
        <v>2440</v>
      </c>
      <c r="F91" s="0" t="n">
        <v>10</v>
      </c>
      <c r="H91" s="6" t="n">
        <f aca="false">I91-'Test Facts'!$B$1</f>
        <v>1770.50000019837</v>
      </c>
      <c r="I91" s="6" t="n">
        <f aca="false">86400*(AVERAGE(A91,D91)-RawData!$A$2)</f>
        <v>1825.50000019837</v>
      </c>
      <c r="J91" s="0" t="n">
        <f aca="false">B91*250/4095</f>
        <v>111.965811965812</v>
      </c>
      <c r="K91" s="0" t="n">
        <f aca="false">C91*250/4095</f>
        <v>0.671550671550672</v>
      </c>
      <c r="L91" s="0" t="n">
        <f aca="false">E91*250/4095</f>
        <v>148.962148962149</v>
      </c>
      <c r="M91" s="0" t="n">
        <f aca="false">F91*250/4095</f>
        <v>0.610500610500611</v>
      </c>
      <c r="N91" s="0" t="n">
        <f aca="false">J91/$M$1</f>
        <v>1.11965811965812</v>
      </c>
      <c r="O91" s="0" t="n">
        <f aca="false">K91/$M$1</f>
        <v>0.00671550671550672</v>
      </c>
      <c r="P91" s="0" t="n">
        <f aca="false">L91/$M$1</f>
        <v>1.48962148962149</v>
      </c>
      <c r="Q91" s="0" t="n">
        <f aca="false">M91/$M$1</f>
        <v>0.00610500610500611</v>
      </c>
      <c r="R91" s="0" t="n">
        <f aca="false">ABS(N91-O91)</f>
        <v>1.11294261294261</v>
      </c>
      <c r="S91" s="0" t="n">
        <f aca="false">ABS(P91-Q91)</f>
        <v>1.48351648351648</v>
      </c>
      <c r="U91" s="0" t="n">
        <f aca="false">ABS((K91*M91-($J$1-J91)*($J$1-L91))/(S91*K91-R91*($J$1-L91)))</f>
        <v>53.8086296676281</v>
      </c>
      <c r="V91" s="0" t="n">
        <f aca="false">IF(R91=($J$1-J91)/U91,$J$1/S91-$M$1,K91/ABS(R91-($J$1-J91)/U91))</f>
        <v>1.78318493238562</v>
      </c>
      <c r="W91" s="0" t="n">
        <f aca="false">IF(K91=0,ABS(($J$1-J91)/N91-($J$1-J91)/U91),ABS((($J$1-J91)-K91)/(K91/V91+O91)))</f>
        <v>101.612782255803</v>
      </c>
    </row>
    <row r="92" customFormat="false" ht="12.75" hidden="false" customHeight="false" outlineLevel="0" collapsed="false">
      <c r="A92" s="3" t="n">
        <v>38877.6040046296</v>
      </c>
      <c r="B92" s="0" t="n">
        <v>1995</v>
      </c>
      <c r="C92" s="0" t="n">
        <v>5</v>
      </c>
      <c r="D92" s="3" t="n">
        <v>38877.6040162037</v>
      </c>
      <c r="E92" s="0" t="n">
        <v>1981</v>
      </c>
      <c r="F92" s="0" t="n">
        <v>5</v>
      </c>
      <c r="H92" s="6" t="n">
        <f aca="false">I92-'Test Facts'!$B$1</f>
        <v>1791.50000007823</v>
      </c>
      <c r="I92" s="6" t="n">
        <f aca="false">86400*(AVERAGE(A92,D92)-RawData!$A$2)</f>
        <v>1846.50000007823</v>
      </c>
      <c r="J92" s="0" t="n">
        <f aca="false">B92*250/4095</f>
        <v>121.794871794872</v>
      </c>
      <c r="K92" s="0" t="n">
        <f aca="false">C92*250/4095</f>
        <v>0.305250305250305</v>
      </c>
      <c r="L92" s="0" t="n">
        <f aca="false">E92*250/4095</f>
        <v>120.940170940171</v>
      </c>
      <c r="M92" s="0" t="n">
        <f aca="false">F92*250/4095</f>
        <v>0.305250305250305</v>
      </c>
      <c r="N92" s="0" t="n">
        <f aca="false">J92/$M$1</f>
        <v>1.21794871794872</v>
      </c>
      <c r="O92" s="0" t="n">
        <f aca="false">K92/$M$1</f>
        <v>0.00305250305250305</v>
      </c>
      <c r="P92" s="0" t="n">
        <f aca="false">L92/$M$1</f>
        <v>1.20940170940171</v>
      </c>
      <c r="Q92" s="0" t="n">
        <f aca="false">M92/$M$1</f>
        <v>0.00305250305250305</v>
      </c>
      <c r="R92" s="0" t="n">
        <f aca="false">ABS(N92-O92)</f>
        <v>1.21489621489622</v>
      </c>
      <c r="S92" s="0" t="n">
        <f aca="false">ABS(P92-Q92)</f>
        <v>1.20634920634921</v>
      </c>
      <c r="U92" s="0" t="n">
        <f aca="false">ABS((K92*M92-($J$1-J92)*($J$1-L92))/(S92*K92-R92*($J$1-L92)))</f>
        <v>24.7650389242746</v>
      </c>
      <c r="V92" s="0" t="n">
        <f aca="false">IF(R92=($J$1-J92)/U92,$J$1/S92-$M$1,K92/ABS(R92-($J$1-J92)/U92))</f>
        <v>25.6671116522654</v>
      </c>
      <c r="W92" s="0" t="n">
        <f aca="false">IF(K92=0,ABS(($J$1-J92)/N92-($J$1-J92)/U92),ABS((($J$1-J92)-K92)/(K92/V92+O92)))</f>
        <v>1973.02456705596</v>
      </c>
    </row>
    <row r="93" customFormat="false" ht="12.75" hidden="false" customHeight="false" outlineLevel="0" collapsed="false">
      <c r="A93" s="3" t="n">
        <v>38877.6042476852</v>
      </c>
      <c r="B93" s="0" t="n">
        <v>2360</v>
      </c>
      <c r="C93" s="0" t="n">
        <v>5</v>
      </c>
      <c r="D93" s="3" t="n">
        <v>38877.6042592593</v>
      </c>
      <c r="E93" s="0" t="n">
        <v>2122</v>
      </c>
      <c r="F93" s="0" t="n">
        <v>4</v>
      </c>
      <c r="H93" s="6" t="n">
        <f aca="false">I93-'Test Facts'!$B$1</f>
        <v>1812.49999995809</v>
      </c>
      <c r="I93" s="6" t="n">
        <f aca="false">86400*(AVERAGE(A93,D93)-RawData!$A$2)</f>
        <v>1867.49999995809</v>
      </c>
      <c r="J93" s="0" t="n">
        <f aca="false">B93*250/4095</f>
        <v>144.078144078144</v>
      </c>
      <c r="K93" s="0" t="n">
        <f aca="false">C93*250/4095</f>
        <v>0.305250305250305</v>
      </c>
      <c r="L93" s="0" t="n">
        <f aca="false">E93*250/4095</f>
        <v>129.54822954823</v>
      </c>
      <c r="M93" s="0" t="n">
        <f aca="false">F93*250/4095</f>
        <v>0.244200244200244</v>
      </c>
      <c r="N93" s="0" t="n">
        <f aca="false">J93/$M$1</f>
        <v>1.44078144078144</v>
      </c>
      <c r="O93" s="0" t="n">
        <f aca="false">K93/$M$1</f>
        <v>0.00305250305250305</v>
      </c>
      <c r="P93" s="0" t="n">
        <f aca="false">L93/$M$1</f>
        <v>1.2954822954823</v>
      </c>
      <c r="Q93" s="0" t="n">
        <f aca="false">M93/$M$1</f>
        <v>0.00244200244200244</v>
      </c>
      <c r="R93" s="0" t="n">
        <f aca="false">ABS(N93-O93)</f>
        <v>1.43772893772894</v>
      </c>
      <c r="S93" s="0" t="n">
        <f aca="false">ABS(P93-Q93)</f>
        <v>1.29304029304029</v>
      </c>
      <c r="U93" s="0" t="n">
        <f aca="false">ABS((K93*M93-($J$1-J93)*($J$1-L93))/(S93*K93-R93*($J$1-L93)))</f>
        <v>5.28642809073747</v>
      </c>
      <c r="V93" s="0" t="n">
        <f aca="false">IF(R93=($J$1-J93)/U93,$J$1/S93-$M$1,K93/ABS(R93-($J$1-J93)/U93))</f>
        <v>17.6758504783068</v>
      </c>
      <c r="W93" s="0" t="n">
        <f aca="false">IF(K93=0,ABS(($J$1-J93)/N93-($J$1-J93)/U93),ABS((($J$1-J93)-K93)/(K93/V93+O93)))</f>
        <v>354.49080639102</v>
      </c>
    </row>
    <row r="94" customFormat="false" ht="12.75" hidden="false" customHeight="false" outlineLevel="0" collapsed="false">
      <c r="A94" s="3" t="n">
        <v>38877.6044907407</v>
      </c>
      <c r="B94" s="0" t="n">
        <v>2010</v>
      </c>
      <c r="C94" s="0" t="n">
        <v>3</v>
      </c>
      <c r="D94" s="3" t="n">
        <v>38877.6045023148</v>
      </c>
      <c r="E94" s="0" t="n">
        <v>2317</v>
      </c>
      <c r="F94" s="0" t="n">
        <v>3</v>
      </c>
      <c r="H94" s="6" t="n">
        <f aca="false">I94-'Test Facts'!$B$1</f>
        <v>1833.50000046659</v>
      </c>
      <c r="I94" s="6" t="n">
        <f aca="false">86400*(AVERAGE(A94,D94)-RawData!$A$2)</f>
        <v>1888.50000046659</v>
      </c>
      <c r="J94" s="0" t="n">
        <f aca="false">B94*250/4095</f>
        <v>122.710622710623</v>
      </c>
      <c r="K94" s="0" t="n">
        <f aca="false">C94*250/4095</f>
        <v>0.183150183150183</v>
      </c>
      <c r="L94" s="0" t="n">
        <f aca="false">E94*250/4095</f>
        <v>141.452991452991</v>
      </c>
      <c r="M94" s="0" t="n">
        <f aca="false">F94*250/4095</f>
        <v>0.183150183150183</v>
      </c>
      <c r="N94" s="0" t="n">
        <f aca="false">J94/$M$1</f>
        <v>1.22710622710623</v>
      </c>
      <c r="O94" s="0" t="n">
        <f aca="false">K94/$M$1</f>
        <v>0.00183150183150183</v>
      </c>
      <c r="P94" s="0" t="n">
        <f aca="false">L94/$M$1</f>
        <v>1.41452991452991</v>
      </c>
      <c r="Q94" s="0" t="n">
        <f aca="false">M94/$M$1</f>
        <v>0.00183150183150183</v>
      </c>
      <c r="R94" s="0" t="n">
        <f aca="false">ABS(N94-O94)</f>
        <v>1.22527472527473</v>
      </c>
      <c r="S94" s="0" t="n">
        <f aca="false">ABS(P94-Q94)</f>
        <v>1.41269841269841</v>
      </c>
      <c r="U94" s="0" t="n">
        <f aca="false">ABS((K94*M94-($J$1-J94)*($J$1-L94))/(S94*K94-R94*($J$1-L94)))</f>
        <v>24.0662742934216</v>
      </c>
      <c r="V94" s="0" t="n">
        <f aca="false">IF(R94=($J$1-J94)/U94,$J$1/S94-$M$1,K94/ABS(R94-($J$1-J94)/U94))</f>
        <v>7.21257950153471</v>
      </c>
      <c r="W94" s="0" t="n">
        <f aca="false">IF(K94=0,ABS(($J$1-J94)/N94-($J$1-J94)/U94),ABS((($J$1-J94)-K94)/(K94/V94+O94)))</f>
        <v>1053.95355081219</v>
      </c>
    </row>
    <row r="95" customFormat="false" ht="12.75" hidden="false" customHeight="false" outlineLevel="0" collapsed="false">
      <c r="A95" s="3" t="n">
        <v>38877.6047337963</v>
      </c>
      <c r="B95" s="0" t="n">
        <v>2292</v>
      </c>
      <c r="C95" s="0" t="n">
        <v>3</v>
      </c>
      <c r="D95" s="3" t="n">
        <v>38877.6047453704</v>
      </c>
      <c r="E95" s="0" t="n">
        <v>2312</v>
      </c>
      <c r="F95" s="0" t="n">
        <v>3</v>
      </c>
      <c r="H95" s="6" t="n">
        <f aca="false">I95-'Test Facts'!$B$1</f>
        <v>1854.49999971781</v>
      </c>
      <c r="I95" s="6" t="n">
        <f aca="false">86400*(AVERAGE(A95,D95)-RawData!$A$2)</f>
        <v>1909.49999971781</v>
      </c>
      <c r="J95" s="0" t="n">
        <f aca="false">B95*250/4095</f>
        <v>139.92673992674</v>
      </c>
      <c r="K95" s="0" t="n">
        <f aca="false">C95*250/4095</f>
        <v>0.183150183150183</v>
      </c>
      <c r="L95" s="0" t="n">
        <f aca="false">E95*250/4095</f>
        <v>141.147741147741</v>
      </c>
      <c r="M95" s="0" t="n">
        <f aca="false">F95*250/4095</f>
        <v>0.183150183150183</v>
      </c>
      <c r="N95" s="0" t="n">
        <f aca="false">J95/$M$1</f>
        <v>1.3992673992674</v>
      </c>
      <c r="O95" s="0" t="n">
        <f aca="false">K95/$M$1</f>
        <v>0.00183150183150183</v>
      </c>
      <c r="P95" s="0" t="n">
        <f aca="false">L95/$M$1</f>
        <v>1.41147741147741</v>
      </c>
      <c r="Q95" s="0" t="n">
        <f aca="false">M95/$M$1</f>
        <v>0.00183150183150183</v>
      </c>
      <c r="R95" s="0" t="n">
        <f aca="false">ABS(N95-O95)</f>
        <v>1.3974358974359</v>
      </c>
      <c r="S95" s="0" t="n">
        <f aca="false">ABS(P95-Q95)</f>
        <v>1.40964590964591</v>
      </c>
      <c r="U95" s="0" t="n">
        <f aca="false">ABS((K95*M95-($J$1-J95)*($J$1-L95))/(S95*K95-R95*($J$1-L95)))</f>
        <v>8.4922443119753</v>
      </c>
      <c r="V95" s="0" t="n">
        <f aca="false">IF(R95=($J$1-J95)/U95,$J$1/S95-$M$1,K95/ABS(R95-($J$1-J95)/U95))</f>
        <v>7.52086826733492</v>
      </c>
      <c r="W95" s="0" t="n">
        <f aca="false">IF(K95=0,ABS(($J$1-J95)/N95-($J$1-J95)/U95),ABS((($J$1-J95)-K95)/(K95/V95+O95)))</f>
        <v>438.340716874748</v>
      </c>
    </row>
    <row r="96" customFormat="false" ht="12.75" hidden="false" customHeight="false" outlineLevel="0" collapsed="false">
      <c r="A96" s="3" t="n">
        <v>38877.6049768519</v>
      </c>
      <c r="B96" s="0" t="n">
        <v>2371</v>
      </c>
      <c r="C96" s="0" t="n">
        <v>4</v>
      </c>
      <c r="D96" s="3" t="n">
        <v>38877.6049884259</v>
      </c>
      <c r="E96" s="0" t="n">
        <v>2375</v>
      </c>
      <c r="F96" s="0" t="n">
        <v>4</v>
      </c>
      <c r="H96" s="6" t="n">
        <f aca="false">I96-'Test Facts'!$B$1</f>
        <v>1875.50000022631</v>
      </c>
      <c r="I96" s="6" t="n">
        <f aca="false">86400*(AVERAGE(A96,D96)-RawData!$A$2)</f>
        <v>1930.50000022631</v>
      </c>
      <c r="J96" s="0" t="n">
        <f aca="false">B96*250/4095</f>
        <v>144.749694749695</v>
      </c>
      <c r="K96" s="0" t="n">
        <f aca="false">C96*250/4095</f>
        <v>0.244200244200244</v>
      </c>
      <c r="L96" s="0" t="n">
        <f aca="false">E96*250/4095</f>
        <v>144.993894993895</v>
      </c>
      <c r="M96" s="0" t="n">
        <f aca="false">F96*250/4095</f>
        <v>0.244200244200244</v>
      </c>
      <c r="N96" s="0" t="n">
        <f aca="false">J96/$M$1</f>
        <v>1.44749694749695</v>
      </c>
      <c r="O96" s="0" t="n">
        <f aca="false">K96/$M$1</f>
        <v>0.00244200244200244</v>
      </c>
      <c r="P96" s="0" t="n">
        <f aca="false">L96/$M$1</f>
        <v>1.44993894993895</v>
      </c>
      <c r="Q96" s="0" t="n">
        <f aca="false">M96/$M$1</f>
        <v>0.00244200244200244</v>
      </c>
      <c r="R96" s="0" t="n">
        <f aca="false">ABS(N96-O96)</f>
        <v>1.44505494505495</v>
      </c>
      <c r="S96" s="0" t="n">
        <f aca="false">ABS(P96-Q96)</f>
        <v>1.44749694749695</v>
      </c>
      <c r="U96" s="0" t="n">
        <f aca="false">ABS((K96*M96-($J$1-J96)*($J$1-L96))/(S96*K96-R96*($J$1-L96)))</f>
        <v>4.90753680652605</v>
      </c>
      <c r="V96" s="0" t="n">
        <f aca="false">IF(R96=($J$1-J96)/U96,$J$1/S96-$M$1,K96/ABS(R96-($J$1-J96)/U96))</f>
        <v>4.71720216803859</v>
      </c>
      <c r="W96" s="0" t="n">
        <f aca="false">IF(K96=0,ABS(($J$1-J96)/N96-($J$1-J96)/U96),ABS((($J$1-J96)-K96)/(K96/V96+O96)))</f>
        <v>121.627064035441</v>
      </c>
    </row>
    <row r="97" customFormat="false" ht="12.75" hidden="false" customHeight="false" outlineLevel="0" collapsed="false">
      <c r="A97" s="3" t="n">
        <v>38877.6052199074</v>
      </c>
      <c r="B97" s="0" t="n">
        <v>2211</v>
      </c>
      <c r="C97" s="0" t="n">
        <v>13</v>
      </c>
      <c r="D97" s="3" t="n">
        <v>38877.6052314815</v>
      </c>
      <c r="E97" s="0" t="n">
        <v>2119</v>
      </c>
      <c r="F97" s="0" t="n">
        <v>11</v>
      </c>
      <c r="H97" s="6" t="n">
        <f aca="false">I97-'Test Facts'!$B$1</f>
        <v>1896.49999947753</v>
      </c>
      <c r="I97" s="6" t="n">
        <f aca="false">86400*(AVERAGE(A97,D97)-RawData!$A$2)</f>
        <v>1951.49999947753</v>
      </c>
      <c r="J97" s="0" t="n">
        <f aca="false">B97*250/4095</f>
        <v>134.981684981685</v>
      </c>
      <c r="K97" s="0" t="n">
        <f aca="false">C97*250/4095</f>
        <v>0.793650793650794</v>
      </c>
      <c r="L97" s="0" t="n">
        <f aca="false">E97*250/4095</f>
        <v>129.365079365079</v>
      </c>
      <c r="M97" s="0" t="n">
        <f aca="false">F97*250/4095</f>
        <v>0.671550671550672</v>
      </c>
      <c r="N97" s="0" t="n">
        <f aca="false">J97/$M$1</f>
        <v>1.34981684981685</v>
      </c>
      <c r="O97" s="0" t="n">
        <f aca="false">K97/$M$1</f>
        <v>0.00793650793650794</v>
      </c>
      <c r="P97" s="0" t="n">
        <f aca="false">L97/$M$1</f>
        <v>1.29365079365079</v>
      </c>
      <c r="Q97" s="0" t="n">
        <f aca="false">M97/$M$1</f>
        <v>0.00671550671550672</v>
      </c>
      <c r="R97" s="0" t="n">
        <f aca="false">ABS(N97-O97)</f>
        <v>1.34188034188034</v>
      </c>
      <c r="S97" s="0" t="n">
        <f aca="false">ABS(P97-Q97)</f>
        <v>1.28693528693529</v>
      </c>
      <c r="U97" s="0" t="n">
        <f aca="false">ABS((K97*M97-($J$1-J97)*($J$1-L97))/(S97*K97-R97*($J$1-L97)))</f>
        <v>12.7952755905512</v>
      </c>
      <c r="V97" s="0" t="n">
        <f aca="false">IF(R97=($J$1-J97)/U97,$J$1/S97-$M$1,K97/ABS(R97-($J$1-J97)/U97))</f>
        <v>18.001704303366</v>
      </c>
      <c r="W97" s="0" t="n">
        <f aca="false">IF(K97=0,ABS(($J$1-J97)/N97-($J$1-J97)/U97),ABS((($J$1-J97)-K97)/(K97/V97+O97)))</f>
        <v>303.935728470843</v>
      </c>
    </row>
    <row r="98" customFormat="false" ht="12.75" hidden="false" customHeight="false" outlineLevel="0" collapsed="false">
      <c r="A98" s="3" t="n">
        <v>38877.605462963</v>
      </c>
      <c r="B98" s="0" t="n">
        <v>2414</v>
      </c>
      <c r="C98" s="0" t="n">
        <v>3</v>
      </c>
      <c r="D98" s="3" t="n">
        <v>38877.605474537</v>
      </c>
      <c r="E98" s="0" t="n">
        <v>2201</v>
      </c>
      <c r="F98" s="0" t="n">
        <v>3</v>
      </c>
      <c r="H98" s="6" t="n">
        <f aca="false">I98-'Test Facts'!$B$1</f>
        <v>1917.49999998603</v>
      </c>
      <c r="I98" s="6" t="n">
        <f aca="false">86400*(AVERAGE(A98,D98)-RawData!$A$2)</f>
        <v>1972.49999998603</v>
      </c>
      <c r="J98" s="0" t="n">
        <f aca="false">B98*250/4095</f>
        <v>147.374847374847</v>
      </c>
      <c r="K98" s="0" t="n">
        <f aca="false">C98*250/4095</f>
        <v>0.183150183150183</v>
      </c>
      <c r="L98" s="0" t="n">
        <f aca="false">E98*250/4095</f>
        <v>134.371184371184</v>
      </c>
      <c r="M98" s="0" t="n">
        <f aca="false">F98*250/4095</f>
        <v>0.183150183150183</v>
      </c>
      <c r="N98" s="0" t="n">
        <f aca="false">J98/$M$1</f>
        <v>1.47374847374847</v>
      </c>
      <c r="O98" s="0" t="n">
        <f aca="false">K98/$M$1</f>
        <v>0.00183150183150183</v>
      </c>
      <c r="P98" s="0" t="n">
        <f aca="false">L98/$M$1</f>
        <v>1.34371184371184</v>
      </c>
      <c r="Q98" s="0" t="n">
        <f aca="false">M98/$M$1</f>
        <v>0.00183150183150183</v>
      </c>
      <c r="R98" s="0" t="n">
        <f aca="false">ABS(N98-O98)</f>
        <v>1.47191697191697</v>
      </c>
      <c r="S98" s="0" t="n">
        <f aca="false">ABS(P98-Q98)</f>
        <v>1.34188034188034</v>
      </c>
      <c r="U98" s="0" t="n">
        <f aca="false">ABS((K98*M98-($J$1-J98)*($J$1-L98))/(S98*K98-R98*($J$1-L98)))</f>
        <v>2.8885740255574</v>
      </c>
      <c r="V98" s="0" t="n">
        <f aca="false">IF(R98=($J$1-J98)/U98,$J$1/S98-$M$1,K98/ABS(R98-($J$1-J98)/U98))</f>
        <v>13.4661321479757</v>
      </c>
      <c r="W98" s="0" t="n">
        <f aca="false">IF(K98=0,ABS(($J$1-J98)/N98-($J$1-J98)/U98),ABS((($J$1-J98)-K98)/(K98/V98+O98)))</f>
        <v>261.095449053562</v>
      </c>
    </row>
    <row r="99" customFormat="false" ht="12.75" hidden="false" customHeight="false" outlineLevel="0" collapsed="false">
      <c r="A99" s="3" t="n">
        <v>38877.6057060185</v>
      </c>
      <c r="B99" s="0" t="n">
        <v>2325</v>
      </c>
      <c r="C99" s="0" t="n">
        <v>3</v>
      </c>
      <c r="D99" s="3" t="n">
        <v>38877.6057175926</v>
      </c>
      <c r="E99" s="0" t="n">
        <v>2483</v>
      </c>
      <c r="F99" s="0" t="n">
        <v>3</v>
      </c>
      <c r="H99" s="6" t="n">
        <f aca="false">I99-'Test Facts'!$B$1</f>
        <v>1938.50000049453</v>
      </c>
      <c r="I99" s="6" t="n">
        <f aca="false">86400*(AVERAGE(A99,D99)-RawData!$A$2)</f>
        <v>1993.50000049453</v>
      </c>
      <c r="J99" s="0" t="n">
        <f aca="false">B99*250/4095</f>
        <v>141.941391941392</v>
      </c>
      <c r="K99" s="0" t="n">
        <f aca="false">C99*250/4095</f>
        <v>0.183150183150183</v>
      </c>
      <c r="L99" s="0" t="n">
        <f aca="false">E99*250/4095</f>
        <v>151.587301587302</v>
      </c>
      <c r="M99" s="0" t="n">
        <f aca="false">F99*250/4095</f>
        <v>0.183150183150183</v>
      </c>
      <c r="N99" s="0" t="n">
        <f aca="false">J99/$M$1</f>
        <v>1.41941391941392</v>
      </c>
      <c r="O99" s="0" t="n">
        <f aca="false">K99/$M$1</f>
        <v>0.00183150183150183</v>
      </c>
      <c r="P99" s="0" t="n">
        <f aca="false">L99/$M$1</f>
        <v>1.51587301587302</v>
      </c>
      <c r="Q99" s="0" t="n">
        <f aca="false">M99/$M$1</f>
        <v>0.00183150183150183</v>
      </c>
      <c r="R99" s="0" t="n">
        <f aca="false">ABS(N99-O99)</f>
        <v>1.41758241758242</v>
      </c>
      <c r="S99" s="0" t="n">
        <f aca="false">ABS(P99-Q99)</f>
        <v>1.51404151404151</v>
      </c>
      <c r="U99" s="0" t="n">
        <f aca="false">ABS((K99*M99-($J$1-J99)*($J$1-L99))/(S99*K99-R99*($J$1-L99)))</f>
        <v>0.120967741935484</v>
      </c>
      <c r="V99" s="0" t="n">
        <f aca="false">IF(R99=($J$1-J99)/U99,$J$1/S99-$M$1,K99/ABS(R99-($J$1-J99)/U99))</f>
        <v>0.00233842764125402</v>
      </c>
      <c r="W99" s="0" t="n">
        <f aca="false">IF(K99=0,ABS(($J$1-J99)/N99-($J$1-J99)/U99),ABS((($J$1-J99)-K99)/(K99/V99+O99)))</f>
        <v>0.1208159362715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47.92429792429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7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9</v>
      </c>
      <c r="B5" s="0" t="s">
        <v>53</v>
      </c>
      <c r="C5" s="0" t="s">
        <v>54</v>
      </c>
      <c r="D5" s="0" t="s">
        <v>80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75</v>
      </c>
      <c r="V5" s="0" t="s">
        <v>69</v>
      </c>
      <c r="W5" s="0" t="s">
        <v>81</v>
      </c>
    </row>
    <row r="6" customFormat="false" ht="12.75" hidden="false" customHeight="false" outlineLevel="0" collapsed="false">
      <c r="A6" s="3" t="n">
        <v>38877.5828472222</v>
      </c>
      <c r="B6" s="0" t="n">
        <v>1</v>
      </c>
      <c r="C6" s="0" t="n">
        <v>0</v>
      </c>
      <c r="D6" s="3" t="n">
        <v>38877.5828587963</v>
      </c>
      <c r="E6" s="0" t="n">
        <v>1</v>
      </c>
      <c r="F6" s="0" t="n">
        <v>0</v>
      </c>
      <c r="H6" s="6" t="n">
        <f aca="false">I6-'Test Facts'!$B$1</f>
        <v>-36.5000003902242</v>
      </c>
      <c r="I6" s="6" t="n">
        <f aca="false">86400*(AVERAGE(A6,D6)-RawData!$A$2)</f>
        <v>18.49999960977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2200</v>
      </c>
      <c r="V6" s="0" t="n">
        <f aca="false">IF(R6=($J$1-J6)/U6,$J$1/S6-$M$1,K6/ABS(R6-($J$1-J6)/U6))</f>
        <v>242200</v>
      </c>
      <c r="W6" s="0" t="n">
        <f aca="false">IF(K6=0,ABS(($J$1-J6)/N6-($J$1-J6)/U6),ABS((($J$1-J6)-K6)/(K6/V6+O6)))</f>
        <v>242199.999389499</v>
      </c>
    </row>
    <row r="7" customFormat="false" ht="12.75" hidden="false" customHeight="false" outlineLevel="0" collapsed="false">
      <c r="A7" s="3" t="n">
        <v>38877.5830902778</v>
      </c>
      <c r="B7" s="0" t="n">
        <v>1</v>
      </c>
      <c r="C7" s="0" t="n">
        <v>0</v>
      </c>
      <c r="D7" s="3" t="n">
        <v>38877.5831018519</v>
      </c>
      <c r="E7" s="0" t="n">
        <v>1</v>
      </c>
      <c r="F7" s="0" t="n">
        <v>0</v>
      </c>
      <c r="H7" s="6" t="n">
        <f aca="false">I7-'Test Facts'!$B$1</f>
        <v>-15.499999881722</v>
      </c>
      <c r="I7" s="6" t="n">
        <f aca="false">86400*(AVERAGE(A7,D7)-RawData!$A$2)</f>
        <v>39.50000011827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2200</v>
      </c>
      <c r="V7" s="0" t="n">
        <f aca="false">IF(R7=($J$1-J7)/U7,$J$1/S7-$M$1,K7/ABS(R7-($J$1-J7)/U7))</f>
        <v>242200</v>
      </c>
      <c r="W7" s="0" t="n">
        <f aca="false">IF(K7=0,ABS(($J$1-J7)/N7-($J$1-J7)/U7),ABS((($J$1-J7)-K7)/(K7/V7+O7)))</f>
        <v>242199.999389499</v>
      </c>
    </row>
    <row r="8" customFormat="false" ht="12.75" hidden="false" customHeight="false" outlineLevel="0" collapsed="false">
      <c r="A8" s="3" t="n">
        <v>38877.5833333333</v>
      </c>
      <c r="B8" s="0" t="n">
        <v>1</v>
      </c>
      <c r="C8" s="0" t="n">
        <v>0</v>
      </c>
      <c r="D8" s="3" t="n">
        <v>38877.5833449074</v>
      </c>
      <c r="E8" s="0" t="n">
        <v>1</v>
      </c>
      <c r="F8" s="0" t="n">
        <v>0</v>
      </c>
      <c r="H8" s="6" t="n">
        <f aca="false">I8-'Test Facts'!$B$1</f>
        <v>5.49999999813736</v>
      </c>
      <c r="I8" s="6" t="n">
        <f aca="false">86400*(AVERAGE(A8,D8)-RawData!$A$2)</f>
        <v>60.499999998137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2200</v>
      </c>
      <c r="V8" s="0" t="n">
        <f aca="false">IF(R8=($J$1-J8)/U8,$J$1/S8-$M$1,K8/ABS(R8-($J$1-J8)/U8))</f>
        <v>242200</v>
      </c>
      <c r="W8" s="0" t="n">
        <f aca="false">IF(K8=0,ABS(($J$1-J8)/N8-($J$1-J8)/U8),ABS((($J$1-J8)-K8)/(K8/V8+O8)))</f>
        <v>242199.999389499</v>
      </c>
    </row>
    <row r="9" customFormat="false" ht="12.75" hidden="false" customHeight="false" outlineLevel="0" collapsed="false">
      <c r="A9" s="3" t="n">
        <v>38877.5835763889</v>
      </c>
      <c r="B9" s="0" t="n">
        <v>1</v>
      </c>
      <c r="C9" s="0" t="n">
        <v>0</v>
      </c>
      <c r="D9" s="0" t="s">
        <v>77</v>
      </c>
      <c r="E9" s="0" t="n">
        <v>1</v>
      </c>
      <c r="F9" s="0" t="n">
        <v>0</v>
      </c>
      <c r="H9" s="6" t="n">
        <f aca="false">I9-'Test Facts'!$B$1</f>
        <v>26.0000000754371</v>
      </c>
      <c r="I9" s="6" t="n">
        <f aca="false">86400*(AVERAGE(A9,D9)-RawData!$A$2)</f>
        <v>81.000000075437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2200</v>
      </c>
      <c r="V9" s="0" t="n">
        <f aca="false">IF(R9=($J$1-J9)/U9,$J$1/S9-$M$1,K9/ABS(R9-($J$1-J9)/U9))</f>
        <v>242200</v>
      </c>
      <c r="W9" s="0" t="n">
        <f aca="false">IF(K9=0,ABS(($J$1-J9)/N9-($J$1-J9)/U9),ABS((($J$1-J9)-K9)/(K9/V9+O9)))</f>
        <v>242199.999389499</v>
      </c>
    </row>
    <row r="10" customFormat="false" ht="12.75" hidden="false" customHeight="false" outlineLevel="0" collapsed="false">
      <c r="A10" s="3" t="n">
        <v>38877.5838194444</v>
      </c>
      <c r="B10" s="0" t="n">
        <v>1</v>
      </c>
      <c r="C10" s="0" t="n">
        <v>0</v>
      </c>
      <c r="D10" s="3" t="n">
        <v>38877.5838310185</v>
      </c>
      <c r="E10" s="0" t="n">
        <v>1</v>
      </c>
      <c r="F10" s="0" t="n">
        <v>0</v>
      </c>
      <c r="H10" s="6" t="n">
        <f aca="false">I10-'Test Facts'!$B$1</f>
        <v>47.5000003864989</v>
      </c>
      <c r="I10" s="6" t="n">
        <f aca="false">86400*(AVERAGE(A10,D10)-RawData!$A$2)</f>
        <v>102.50000038649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2200</v>
      </c>
      <c r="V10" s="0" t="n">
        <f aca="false">IF(R10=($J$1-J10)/U10,$J$1/S10-$M$1,K10/ABS(R10-($J$1-J10)/U10))</f>
        <v>242200</v>
      </c>
      <c r="W10" s="0" t="n">
        <f aca="false">IF(K10=0,ABS(($J$1-J10)/N10-($J$1-J10)/U10),ABS((($J$1-J10)-K10)/(K10/V10+O10)))</f>
        <v>242199.999389499</v>
      </c>
    </row>
    <row r="11" customFormat="false" ht="12.75" hidden="false" customHeight="false" outlineLevel="0" collapsed="false">
      <c r="A11" s="3" t="n">
        <v>38877.5840625</v>
      </c>
      <c r="B11" s="0" t="n">
        <v>1</v>
      </c>
      <c r="C11" s="0" t="n">
        <v>0</v>
      </c>
      <c r="D11" s="3" t="n">
        <v>38877.5840740741</v>
      </c>
      <c r="E11" s="0" t="n">
        <v>1</v>
      </c>
      <c r="F11" s="0" t="n">
        <v>0</v>
      </c>
      <c r="H11" s="6" t="n">
        <f aca="false">I11-'Test Facts'!$B$1</f>
        <v>68.4999996377155</v>
      </c>
      <c r="I11" s="6" t="n">
        <f aca="false">86400*(AVERAGE(A11,D11)-RawData!$A$2)</f>
        <v>123.49999963771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2200</v>
      </c>
      <c r="V11" s="0" t="n">
        <f aca="false">IF(R11=($J$1-J11)/U11,$J$1/S11-$M$1,K11/ABS(R11-($J$1-J11)/U11))</f>
        <v>242200</v>
      </c>
      <c r="W11" s="0" t="n">
        <f aca="false">IF(K11=0,ABS(($J$1-J11)/N11-($J$1-J11)/U11),ABS((($J$1-J11)-K11)/(K11/V11+O11)))</f>
        <v>242199.999389499</v>
      </c>
    </row>
    <row r="12" customFormat="false" ht="12.75" hidden="false" customHeight="false" outlineLevel="0" collapsed="false">
      <c r="A12" s="3" t="n">
        <v>38877.5843055556</v>
      </c>
      <c r="B12" s="0" t="n">
        <v>2</v>
      </c>
      <c r="C12" s="0" t="n">
        <v>0</v>
      </c>
      <c r="D12" s="3" t="n">
        <v>38877.5843171296</v>
      </c>
      <c r="E12" s="0" t="n">
        <v>2</v>
      </c>
      <c r="F12" s="0" t="n">
        <v>0</v>
      </c>
      <c r="H12" s="6" t="n">
        <f aca="false">I12-'Test Facts'!$B$1</f>
        <v>89.5000001462176</v>
      </c>
      <c r="I12" s="6" t="n">
        <f aca="false">86400*(AVERAGE(A12,D12)-RawData!$A$2)</f>
        <v>144.500000146218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1050</v>
      </c>
      <c r="V12" s="0" t="n">
        <f aca="false">IF(R12=($J$1-J12)/U12,$J$1/S12-$M$1,K12/ABS(R12-($J$1-J12)/U12))</f>
        <v>121050</v>
      </c>
      <c r="W12" s="0" t="n">
        <f aca="false">IF(K12=0,ABS(($J$1-J12)/N12-($J$1-J12)/U12),ABS((($J$1-J12)-K12)/(K12/V12+O12)))</f>
        <v>121049.998778999</v>
      </c>
    </row>
    <row r="13" customFormat="false" ht="12.75" hidden="false" customHeight="false" outlineLevel="0" collapsed="false">
      <c r="A13" s="3" t="n">
        <v>38877.5845486111</v>
      </c>
      <c r="B13" s="0" t="n">
        <v>1</v>
      </c>
      <c r="C13" s="0" t="n">
        <v>0</v>
      </c>
      <c r="D13" s="3" t="n">
        <v>38877.5845601852</v>
      </c>
      <c r="E13" s="0" t="n">
        <v>1</v>
      </c>
      <c r="F13" s="0" t="n">
        <v>0</v>
      </c>
      <c r="H13" s="6" t="n">
        <f aca="false">I13-'Test Facts'!$B$1</f>
        <v>110.500000026077</v>
      </c>
      <c r="I13" s="6" t="n">
        <f aca="false">86400*(AVERAGE(A13,D13)-RawData!$A$2)</f>
        <v>165.50000002607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2200</v>
      </c>
      <c r="V13" s="0" t="n">
        <f aca="false">IF(R13=($J$1-J13)/U13,$J$1/S13-$M$1,K13/ABS(R13-($J$1-J13)/U13))</f>
        <v>242200</v>
      </c>
      <c r="W13" s="0" t="n">
        <f aca="false">IF(K13=0,ABS(($J$1-J13)/N13-($J$1-J13)/U13),ABS((($J$1-J13)-K13)/(K13/V13+O13)))</f>
        <v>242199.999389499</v>
      </c>
    </row>
    <row r="14" customFormat="false" ht="12.75" hidden="false" customHeight="false" outlineLevel="0" collapsed="false">
      <c r="A14" s="3" t="n">
        <v>38877.5847916667</v>
      </c>
      <c r="B14" s="0" t="n">
        <v>1</v>
      </c>
      <c r="C14" s="0" t="n">
        <v>0</v>
      </c>
      <c r="D14" s="3" t="n">
        <v>38877.5848032407</v>
      </c>
      <c r="E14" s="0" t="n">
        <v>1</v>
      </c>
      <c r="F14" s="0" t="n">
        <v>0</v>
      </c>
      <c r="H14" s="6" t="n">
        <f aca="false">I14-'Test Facts'!$B$1</f>
        <v>131.499999905936</v>
      </c>
      <c r="I14" s="6" t="n">
        <f aca="false">86400*(AVERAGE(A14,D14)-RawData!$A$2)</f>
        <v>186.49999990593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2200</v>
      </c>
      <c r="V14" s="0" t="n">
        <f aca="false">IF(R14=($J$1-J14)/U14,$J$1/S14-$M$1,K14/ABS(R14-($J$1-J14)/U14))</f>
        <v>242200</v>
      </c>
      <c r="W14" s="0" t="n">
        <f aca="false">IF(K14=0,ABS(($J$1-J14)/N14-($J$1-J14)/U14),ABS((($J$1-J14)-K14)/(K14/V14+O14)))</f>
        <v>242199.999389499</v>
      </c>
    </row>
    <row r="15" customFormat="false" ht="12.75" hidden="false" customHeight="false" outlineLevel="0" collapsed="false">
      <c r="A15" s="3" t="n">
        <v>38877.5850347222</v>
      </c>
      <c r="B15" s="0" t="n">
        <v>1</v>
      </c>
      <c r="C15" s="0" t="n">
        <v>0</v>
      </c>
      <c r="D15" s="3" t="n">
        <v>38877.5850462963</v>
      </c>
      <c r="E15" s="0" t="n">
        <v>2</v>
      </c>
      <c r="F15" s="0" t="n">
        <v>0</v>
      </c>
      <c r="H15" s="6" t="n">
        <f aca="false">I15-'Test Facts'!$B$1</f>
        <v>152.500000414439</v>
      </c>
      <c r="I15" s="6" t="n">
        <f aca="false">86400*(AVERAGE(A15,D15)-RawData!$A$2)</f>
        <v>207.50000041443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42200</v>
      </c>
      <c r="V15" s="0" t="n">
        <f aca="false">IF(R15=($J$1-J15)/U15,$J$1/S15-$M$1,K15/ABS(R15-($J$1-J15)/U15))</f>
        <v>121050</v>
      </c>
      <c r="W15" s="0" t="n">
        <f aca="false">IF(K15=0,ABS(($J$1-J15)/N15-($J$1-J15)/U15),ABS((($J$1-J15)-K15)/(K15/V15+O15)))</f>
        <v>242199.999389499</v>
      </c>
    </row>
    <row r="16" customFormat="false" ht="12.75" hidden="false" customHeight="false" outlineLevel="0" collapsed="false">
      <c r="A16" s="3" t="n">
        <v>38877.5852777778</v>
      </c>
      <c r="B16" s="0" t="n">
        <v>2</v>
      </c>
      <c r="C16" s="0" t="n">
        <v>0</v>
      </c>
      <c r="D16" s="3" t="n">
        <v>38877.5852893519</v>
      </c>
      <c r="E16" s="0" t="n">
        <v>1</v>
      </c>
      <c r="F16" s="0" t="n">
        <v>0</v>
      </c>
      <c r="H16" s="6" t="n">
        <f aca="false">I16-'Test Facts'!$B$1</f>
        <v>173.499999665655</v>
      </c>
      <c r="I16" s="6" t="n">
        <f aca="false">86400*(AVERAGE(A16,D16)-RawData!$A$2)</f>
        <v>228.499999665655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1050</v>
      </c>
      <c r="V16" s="0" t="n">
        <f aca="false">IF(R16=($J$1-J16)/U16,$J$1/S16-$M$1,K16/ABS(R16-($J$1-J16)/U16))</f>
        <v>242200</v>
      </c>
      <c r="W16" s="0" t="n">
        <f aca="false">IF(K16=0,ABS(($J$1-J16)/N16-($J$1-J16)/U16),ABS((($J$1-J16)-K16)/(K16/V16+O16)))</f>
        <v>121049.998778999</v>
      </c>
    </row>
    <row r="17" customFormat="false" ht="12.75" hidden="false" customHeight="false" outlineLevel="0" collapsed="false">
      <c r="A17" s="3" t="n">
        <v>38877.5855208333</v>
      </c>
      <c r="B17" s="0" t="n">
        <v>2</v>
      </c>
      <c r="C17" s="0" t="n">
        <v>0</v>
      </c>
      <c r="D17" s="3" t="n">
        <v>38877.5855324074</v>
      </c>
      <c r="E17" s="0" t="n">
        <v>1</v>
      </c>
      <c r="F17" s="0" t="n">
        <v>0</v>
      </c>
      <c r="H17" s="6" t="n">
        <f aca="false">I17-'Test Facts'!$B$1</f>
        <v>194.500000174157</v>
      </c>
      <c r="I17" s="6" t="n">
        <f aca="false">86400*(AVERAGE(A17,D17)-RawData!$A$2)</f>
        <v>249.500000174157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1050</v>
      </c>
      <c r="V17" s="0" t="n">
        <f aca="false">IF(R17=($J$1-J17)/U17,$J$1/S17-$M$1,K17/ABS(R17-($J$1-J17)/U17))</f>
        <v>242200</v>
      </c>
      <c r="W17" s="0" t="n">
        <f aca="false">IF(K17=0,ABS(($J$1-J17)/N17-($J$1-J17)/U17),ABS((($J$1-J17)-K17)/(K17/V17+O17)))</f>
        <v>121049.998778999</v>
      </c>
    </row>
    <row r="18" customFormat="false" ht="12.75" hidden="false" customHeight="false" outlineLevel="0" collapsed="false">
      <c r="A18" s="3" t="n">
        <v>38877.5857638889</v>
      </c>
      <c r="B18" s="0" t="n">
        <v>1</v>
      </c>
      <c r="C18" s="0" t="n">
        <v>0</v>
      </c>
      <c r="D18" s="3" t="n">
        <v>38877.585775463</v>
      </c>
      <c r="E18" s="0" t="n">
        <v>1</v>
      </c>
      <c r="F18" s="0" t="n">
        <v>0</v>
      </c>
      <c r="H18" s="6" t="n">
        <f aca="false">I18-'Test Facts'!$B$1</f>
        <v>215.500000054017</v>
      </c>
      <c r="I18" s="6" t="n">
        <f aca="false">86400*(AVERAGE(A18,D18)-RawData!$A$2)</f>
        <v>270.50000005401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2200</v>
      </c>
      <c r="V18" s="0" t="n">
        <f aca="false">IF(R18=($J$1-J18)/U18,$J$1/S18-$M$1,K18/ABS(R18-($J$1-J18)/U18))</f>
        <v>242200</v>
      </c>
      <c r="W18" s="0" t="n">
        <f aca="false">IF(K18=0,ABS(($J$1-J18)/N18-($J$1-J18)/U18),ABS((($J$1-J18)-K18)/(K18/V18+O18)))</f>
        <v>242199.999389499</v>
      </c>
    </row>
    <row r="19" customFormat="false" ht="12.75" hidden="false" customHeight="false" outlineLevel="0" collapsed="false">
      <c r="A19" s="3" t="n">
        <v>38877.5860069444</v>
      </c>
      <c r="B19" s="0" t="n">
        <v>1</v>
      </c>
      <c r="C19" s="0" t="n">
        <v>0</v>
      </c>
      <c r="D19" s="3" t="n">
        <v>38877.5860185185</v>
      </c>
      <c r="E19" s="0" t="n">
        <v>1</v>
      </c>
      <c r="F19" s="0" t="n">
        <v>0</v>
      </c>
      <c r="H19" s="6" t="n">
        <f aca="false">I19-'Test Facts'!$B$1</f>
        <v>236.499999933876</v>
      </c>
      <c r="I19" s="6" t="n">
        <f aca="false">86400*(AVERAGE(A19,D19)-RawData!$A$2)</f>
        <v>291.49999993387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2200</v>
      </c>
      <c r="V19" s="0" t="n">
        <f aca="false">IF(R19=($J$1-J19)/U19,$J$1/S19-$M$1,K19/ABS(R19-($J$1-J19)/U19))</f>
        <v>242200</v>
      </c>
      <c r="W19" s="0" t="n">
        <f aca="false">IF(K19=0,ABS(($J$1-J19)/N19-($J$1-J19)/U19),ABS((($J$1-J19)-K19)/(K19/V19+O19)))</f>
        <v>242199.999389499</v>
      </c>
    </row>
    <row r="20" customFormat="false" ht="12.75" hidden="false" customHeight="false" outlineLevel="0" collapsed="false">
      <c r="A20" s="3" t="n">
        <v>38877.58625</v>
      </c>
      <c r="B20" s="0" t="n">
        <v>1</v>
      </c>
      <c r="C20" s="0" t="n">
        <v>0</v>
      </c>
      <c r="D20" s="3" t="n">
        <v>38877.5862615741</v>
      </c>
      <c r="E20" s="0" t="n">
        <v>1</v>
      </c>
      <c r="F20" s="0" t="n">
        <v>0</v>
      </c>
      <c r="H20" s="6" t="n">
        <f aca="false">I20-'Test Facts'!$B$1</f>
        <v>257.500000442378</v>
      </c>
      <c r="I20" s="6" t="n">
        <f aca="false">86400*(AVERAGE(A20,D20)-RawData!$A$2)</f>
        <v>312.50000044237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2200</v>
      </c>
      <c r="V20" s="0" t="n">
        <f aca="false">IF(R20=($J$1-J20)/U20,$J$1/S20-$M$1,K20/ABS(R20-($J$1-J20)/U20))</f>
        <v>242200</v>
      </c>
      <c r="W20" s="0" t="n">
        <f aca="false">IF(K20=0,ABS(($J$1-J20)/N20-($J$1-J20)/U20),ABS((($J$1-J20)-K20)/(K20/V20+O20)))</f>
        <v>242199.999389499</v>
      </c>
    </row>
    <row r="21" customFormat="false" ht="12.75" hidden="false" customHeight="false" outlineLevel="0" collapsed="false">
      <c r="A21" s="3" t="n">
        <v>38877.5864930556</v>
      </c>
      <c r="B21" s="0" t="n">
        <v>1</v>
      </c>
      <c r="C21" s="0" t="n">
        <v>0</v>
      </c>
      <c r="D21" s="3" t="n">
        <v>38877.5865046296</v>
      </c>
      <c r="E21" s="0" t="n">
        <v>1</v>
      </c>
      <c r="F21" s="0" t="n">
        <v>0</v>
      </c>
      <c r="H21" s="6" t="n">
        <f aca="false">I21-'Test Facts'!$B$1</f>
        <v>278.499999693595</v>
      </c>
      <c r="I21" s="6" t="n">
        <f aca="false">86400*(AVERAGE(A21,D21)-RawData!$A$2)</f>
        <v>333.49999969359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2200</v>
      </c>
      <c r="V21" s="0" t="n">
        <f aca="false">IF(R21=($J$1-J21)/U21,$J$1/S21-$M$1,K21/ABS(R21-($J$1-J21)/U21))</f>
        <v>242200</v>
      </c>
      <c r="W21" s="0" t="n">
        <f aca="false">IF(K21=0,ABS(($J$1-J21)/N21-($J$1-J21)/U21),ABS((($J$1-J21)-K21)/(K21/V21+O21)))</f>
        <v>242199.999389499</v>
      </c>
    </row>
    <row r="22" customFormat="false" ht="12.75" hidden="false" customHeight="false" outlineLevel="0" collapsed="false">
      <c r="A22" s="3" t="n">
        <v>38877.5867361111</v>
      </c>
      <c r="B22" s="0" t="n">
        <v>1</v>
      </c>
      <c r="C22" s="0" t="n">
        <v>0</v>
      </c>
      <c r="D22" s="3" t="n">
        <v>38877.5867476852</v>
      </c>
      <c r="E22" s="0" t="n">
        <v>2</v>
      </c>
      <c r="F22" s="0" t="n">
        <v>0</v>
      </c>
      <c r="H22" s="6" t="n">
        <f aca="false">I22-'Test Facts'!$B$1</f>
        <v>299.500000202097</v>
      </c>
      <c r="I22" s="6" t="n">
        <f aca="false">86400*(AVERAGE(A22,D22)-RawData!$A$2)</f>
        <v>354.50000020209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42200</v>
      </c>
      <c r="V22" s="0" t="n">
        <f aca="false">IF(R22=($J$1-J22)/U22,$J$1/S22-$M$1,K22/ABS(R22-($J$1-J22)/U22))</f>
        <v>121050</v>
      </c>
      <c r="W22" s="0" t="n">
        <f aca="false">IF(K22=0,ABS(($J$1-J22)/N22-($J$1-J22)/U22),ABS((($J$1-J22)-K22)/(K22/V22+O22)))</f>
        <v>242199.999389499</v>
      </c>
    </row>
    <row r="23" customFormat="false" ht="12.75" hidden="false" customHeight="false" outlineLevel="0" collapsed="false">
      <c r="A23" s="3" t="n">
        <v>38877.5869791667</v>
      </c>
      <c r="B23" s="0" t="n">
        <v>1</v>
      </c>
      <c r="C23" s="0" t="n">
        <v>0</v>
      </c>
      <c r="D23" s="3" t="n">
        <v>38877.5869907407</v>
      </c>
      <c r="E23" s="0" t="n">
        <v>1</v>
      </c>
      <c r="F23" s="0" t="n">
        <v>0</v>
      </c>
      <c r="H23" s="6" t="n">
        <f aca="false">I23-'Test Facts'!$B$1</f>
        <v>320.500000081956</v>
      </c>
      <c r="I23" s="6" t="n">
        <f aca="false">86400*(AVERAGE(A23,D23)-RawData!$A$2)</f>
        <v>375.50000008195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2200</v>
      </c>
      <c r="V23" s="0" t="n">
        <f aca="false">IF(R23=($J$1-J23)/U23,$J$1/S23-$M$1,K23/ABS(R23-($J$1-J23)/U23))</f>
        <v>242200</v>
      </c>
      <c r="W23" s="0" t="n">
        <f aca="false">IF(K23=0,ABS(($J$1-J23)/N23-($J$1-J23)/U23),ABS((($J$1-J23)-K23)/(K23/V23+O23)))</f>
        <v>242199.999389499</v>
      </c>
    </row>
    <row r="24" customFormat="false" ht="12.75" hidden="false" customHeight="false" outlineLevel="0" collapsed="false">
      <c r="A24" s="3" t="n">
        <v>38877.5872222222</v>
      </c>
      <c r="B24" s="0" t="n">
        <v>2</v>
      </c>
      <c r="C24" s="0" t="n">
        <v>0</v>
      </c>
      <c r="D24" s="3" t="n">
        <v>38877.5872337963</v>
      </c>
      <c r="E24" s="0" t="n">
        <v>1</v>
      </c>
      <c r="F24" s="0" t="n">
        <v>0</v>
      </c>
      <c r="H24" s="6" t="n">
        <f aca="false">I24-'Test Facts'!$B$1</f>
        <v>341.499999961816</v>
      </c>
      <c r="I24" s="6" t="n">
        <f aca="false">86400*(AVERAGE(A24,D24)-RawData!$A$2)</f>
        <v>396.499999961816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21050</v>
      </c>
      <c r="V24" s="0" t="n">
        <f aca="false">IF(R24=($J$1-J24)/U24,$J$1/S24-$M$1,K24/ABS(R24-($J$1-J24)/U24))</f>
        <v>242200</v>
      </c>
      <c r="W24" s="0" t="n">
        <f aca="false">IF(K24=0,ABS(($J$1-J24)/N24-($J$1-J24)/U24),ABS((($J$1-J24)-K24)/(K24/V24+O24)))</f>
        <v>121049.998778999</v>
      </c>
    </row>
    <row r="25" customFormat="false" ht="12.75" hidden="false" customHeight="false" outlineLevel="0" collapsed="false">
      <c r="A25" s="3" t="n">
        <v>38877.5874652778</v>
      </c>
      <c r="B25" s="0" t="n">
        <v>1</v>
      </c>
      <c r="C25" s="0" t="n">
        <v>0</v>
      </c>
      <c r="D25" s="3" t="n">
        <v>38877.5874768519</v>
      </c>
      <c r="E25" s="0" t="n">
        <v>1</v>
      </c>
      <c r="F25" s="0" t="n">
        <v>0</v>
      </c>
      <c r="H25" s="6" t="n">
        <f aca="false">I25-'Test Facts'!$B$1</f>
        <v>362.500000470318</v>
      </c>
      <c r="I25" s="6" t="n">
        <f aca="false">86400*(AVERAGE(A25,D25)-RawData!$A$2)</f>
        <v>417.50000047031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2200</v>
      </c>
      <c r="V25" s="0" t="n">
        <f aca="false">IF(R25=($J$1-J25)/U25,$J$1/S25-$M$1,K25/ABS(R25-($J$1-J25)/U25))</f>
        <v>242200</v>
      </c>
      <c r="W25" s="0" t="n">
        <f aca="false">IF(K25=0,ABS(($J$1-J25)/N25-($J$1-J25)/U25),ABS((($J$1-J25)-K25)/(K25/V25+O25)))</f>
        <v>242199.999389499</v>
      </c>
    </row>
    <row r="26" customFormat="false" ht="12.75" hidden="false" customHeight="false" outlineLevel="0" collapsed="false">
      <c r="A26" s="3" t="n">
        <v>38877.5877083333</v>
      </c>
      <c r="B26" s="0" t="n">
        <v>1</v>
      </c>
      <c r="C26" s="0" t="n">
        <v>0</v>
      </c>
      <c r="D26" s="3" t="n">
        <v>38877.5877199074</v>
      </c>
      <c r="E26" s="0" t="n">
        <v>1</v>
      </c>
      <c r="F26" s="0" t="n">
        <v>0</v>
      </c>
      <c r="H26" s="6" t="n">
        <f aca="false">I26-'Test Facts'!$B$1</f>
        <v>383.499999721535</v>
      </c>
      <c r="I26" s="6" t="n">
        <f aca="false">86400*(AVERAGE(A26,D26)-RawData!$A$2)</f>
        <v>438.49999972153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2200</v>
      </c>
      <c r="V26" s="0" t="n">
        <f aca="false">IF(R26=($J$1-J26)/U26,$J$1/S26-$M$1,K26/ABS(R26-($J$1-J26)/U26))</f>
        <v>242200</v>
      </c>
      <c r="W26" s="0" t="n">
        <f aca="false">IF(K26=0,ABS(($J$1-J26)/N26-($J$1-J26)/U26),ABS((($J$1-J26)-K26)/(K26/V26+O26)))</f>
        <v>242199.999389499</v>
      </c>
    </row>
    <row r="27" customFormat="false" ht="12.75" hidden="false" customHeight="false" outlineLevel="0" collapsed="false">
      <c r="A27" s="3" t="n">
        <v>38877.5879513889</v>
      </c>
      <c r="B27" s="0" t="n">
        <v>2</v>
      </c>
      <c r="C27" s="0" t="n">
        <v>0</v>
      </c>
      <c r="D27" s="3" t="n">
        <v>38877.587962963</v>
      </c>
      <c r="E27" s="0" t="n">
        <v>2</v>
      </c>
      <c r="F27" s="0" t="n">
        <v>0</v>
      </c>
      <c r="H27" s="6" t="n">
        <f aca="false">I27-'Test Facts'!$B$1</f>
        <v>404.500000230037</v>
      </c>
      <c r="I27" s="6" t="n">
        <f aca="false">86400*(AVERAGE(A27,D27)-RawData!$A$2)</f>
        <v>459.500000230037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122100122100122</v>
      </c>
      <c r="U27" s="0" t="n">
        <f aca="false">ABS((K27*M27-($J$1-J27)*($J$1-L27))/(S27*K27-R27*($J$1-L27)))</f>
        <v>121050</v>
      </c>
      <c r="V27" s="0" t="n">
        <f aca="false">IF(R27=($J$1-J27)/U27,$J$1/S27-$M$1,K27/ABS(R27-($J$1-J27)/U27))</f>
        <v>121050</v>
      </c>
      <c r="W27" s="0" t="n">
        <f aca="false">IF(K27=0,ABS(($J$1-J27)/N27-($J$1-J27)/U27),ABS((($J$1-J27)-K27)/(K27/V27+O27)))</f>
        <v>121049.998778999</v>
      </c>
    </row>
    <row r="28" customFormat="false" ht="12.75" hidden="false" customHeight="false" outlineLevel="0" collapsed="false">
      <c r="A28" s="3" t="n">
        <v>38877.5881944444</v>
      </c>
      <c r="B28" s="0" t="n">
        <v>1</v>
      </c>
      <c r="C28" s="0" t="n">
        <v>0</v>
      </c>
      <c r="D28" s="3" t="n">
        <v>38877.5882060185</v>
      </c>
      <c r="E28" s="0" t="n">
        <v>1</v>
      </c>
      <c r="F28" s="0" t="n">
        <v>0</v>
      </c>
      <c r="H28" s="6" t="n">
        <f aca="false">I28-'Test Facts'!$B$1</f>
        <v>425.499999481253</v>
      </c>
      <c r="I28" s="6" t="n">
        <f aca="false">86400*(AVERAGE(A28,D28)-RawData!$A$2)</f>
        <v>480.49999948125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2200</v>
      </c>
      <c r="V28" s="0" t="n">
        <f aca="false">IF(R28=($J$1-J28)/U28,$J$1/S28-$M$1,K28/ABS(R28-($J$1-J28)/U28))</f>
        <v>242200</v>
      </c>
      <c r="W28" s="0" t="n">
        <f aca="false">IF(K28=0,ABS(($J$1-J28)/N28-($J$1-J28)/U28),ABS((($J$1-J28)-K28)/(K28/V28+O28)))</f>
        <v>242199.999389499</v>
      </c>
    </row>
    <row r="29" customFormat="false" ht="12.75" hidden="false" customHeight="false" outlineLevel="0" collapsed="false">
      <c r="A29" s="3" t="n">
        <v>38877.5884375</v>
      </c>
      <c r="B29" s="0" t="n">
        <v>1</v>
      </c>
      <c r="C29" s="0" t="n">
        <v>0</v>
      </c>
      <c r="D29" s="3" t="n">
        <v>38877.5884490741</v>
      </c>
      <c r="E29" s="0" t="n">
        <v>1</v>
      </c>
      <c r="F29" s="0" t="n">
        <v>0</v>
      </c>
      <c r="H29" s="6" t="n">
        <f aca="false">I29-'Test Facts'!$B$1</f>
        <v>446.499999989755</v>
      </c>
      <c r="I29" s="6" t="n">
        <f aca="false">86400*(AVERAGE(A29,D29)-RawData!$A$2)</f>
        <v>501.49999998975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2200</v>
      </c>
      <c r="V29" s="0" t="n">
        <f aca="false">IF(R29=($J$1-J29)/U29,$J$1/S29-$M$1,K29/ABS(R29-($J$1-J29)/U29))</f>
        <v>242200</v>
      </c>
      <c r="W29" s="0" t="n">
        <f aca="false">IF(K29=0,ABS(($J$1-J29)/N29-($J$1-J29)/U29),ABS((($J$1-J29)-K29)/(K29/V29+O29)))</f>
        <v>242199.999389499</v>
      </c>
    </row>
    <row r="30" customFormat="false" ht="12.75" hidden="false" customHeight="false" outlineLevel="0" collapsed="false">
      <c r="A30" s="3" t="n">
        <v>38877.5886805556</v>
      </c>
      <c r="B30" s="0" t="n">
        <v>1</v>
      </c>
      <c r="C30" s="0" t="n">
        <v>0</v>
      </c>
      <c r="D30" s="3" t="n">
        <v>38877.5886921296</v>
      </c>
      <c r="E30" s="0" t="n">
        <v>1</v>
      </c>
      <c r="F30" s="0" t="n">
        <v>0</v>
      </c>
      <c r="H30" s="6" t="n">
        <f aca="false">I30-'Test Facts'!$B$1</f>
        <v>467.499999869615</v>
      </c>
      <c r="I30" s="6" t="n">
        <f aca="false">86400*(AVERAGE(A30,D30)-RawData!$A$2)</f>
        <v>522.49999986961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2200</v>
      </c>
      <c r="V30" s="0" t="n">
        <f aca="false">IF(R30=($J$1-J30)/U30,$J$1/S30-$M$1,K30/ABS(R30-($J$1-J30)/U30))</f>
        <v>242200</v>
      </c>
      <c r="W30" s="0" t="n">
        <f aca="false">IF(K30=0,ABS(($J$1-J30)/N30-($J$1-J30)/U30),ABS((($J$1-J30)-K30)/(K30/V30+O30)))</f>
        <v>242199.999389499</v>
      </c>
    </row>
    <row r="31" customFormat="false" ht="12.75" hidden="false" customHeight="false" outlineLevel="0" collapsed="false">
      <c r="A31" s="3" t="n">
        <v>38877.5889236111</v>
      </c>
      <c r="B31" s="0" t="n">
        <v>2</v>
      </c>
      <c r="C31" s="0" t="n">
        <v>0</v>
      </c>
      <c r="D31" s="3" t="n">
        <v>38877.5889351852</v>
      </c>
      <c r="E31" s="0" t="n">
        <v>2</v>
      </c>
      <c r="F31" s="0" t="n">
        <v>0</v>
      </c>
      <c r="H31" s="6" t="n">
        <f aca="false">I31-'Test Facts'!$B$1</f>
        <v>488.499999749474</v>
      </c>
      <c r="I31" s="6" t="n">
        <f aca="false">86400*(AVERAGE(A31,D31)-RawData!$A$2)</f>
        <v>543.499999749474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122100122100122</v>
      </c>
      <c r="U31" s="0" t="n">
        <f aca="false">ABS((K31*M31-($J$1-J31)*($J$1-L31))/(S31*K31-R31*($J$1-L31)))</f>
        <v>121050</v>
      </c>
      <c r="V31" s="0" t="n">
        <f aca="false">IF(R31=($J$1-J31)/U31,$J$1/S31-$M$1,K31/ABS(R31-($J$1-J31)/U31))</f>
        <v>121050</v>
      </c>
      <c r="W31" s="0" t="n">
        <f aca="false">IF(K31=0,ABS(($J$1-J31)/N31-($J$1-J31)/U31),ABS((($J$1-J31)-K31)/(K31/V31+O31)))</f>
        <v>121049.998778999</v>
      </c>
    </row>
    <row r="32" customFormat="false" ht="12.75" hidden="false" customHeight="false" outlineLevel="0" collapsed="false">
      <c r="A32" s="3" t="n">
        <v>38877.5891666667</v>
      </c>
      <c r="B32" s="0" t="n">
        <v>2</v>
      </c>
      <c r="C32" s="0" t="n">
        <v>0</v>
      </c>
      <c r="D32" s="3" t="n">
        <v>38877.5891782407</v>
      </c>
      <c r="E32" s="0" t="n">
        <v>2</v>
      </c>
      <c r="F32" s="0" t="n">
        <v>0</v>
      </c>
      <c r="H32" s="6" t="n">
        <f aca="false">I32-'Test Facts'!$B$1</f>
        <v>509.500000257976</v>
      </c>
      <c r="I32" s="6" t="n">
        <f aca="false">86400*(AVERAGE(A32,D32)-RawData!$A$2)</f>
        <v>564.500000257976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122100122100122</v>
      </c>
      <c r="U32" s="0" t="n">
        <f aca="false">ABS((K32*M32-($J$1-J32)*($J$1-L32))/(S32*K32-R32*($J$1-L32)))</f>
        <v>121050</v>
      </c>
      <c r="V32" s="0" t="n">
        <f aca="false">IF(R32=($J$1-J32)/U32,$J$1/S32-$M$1,K32/ABS(R32-($J$1-J32)/U32))</f>
        <v>121050</v>
      </c>
      <c r="W32" s="0" t="n">
        <f aca="false">IF(K32=0,ABS(($J$1-J32)/N32-($J$1-J32)/U32),ABS((($J$1-J32)-K32)/(K32/V32+O32)))</f>
        <v>121049.998778999</v>
      </c>
    </row>
    <row r="33" customFormat="false" ht="12.75" hidden="false" customHeight="false" outlineLevel="0" collapsed="false">
      <c r="A33" s="3" t="n">
        <v>38877.5894097222</v>
      </c>
      <c r="B33" s="0" t="n">
        <v>2</v>
      </c>
      <c r="C33" s="0" t="n">
        <v>0</v>
      </c>
      <c r="D33" s="3" t="n">
        <v>38877.5894212963</v>
      </c>
      <c r="E33" s="0" t="n">
        <v>1</v>
      </c>
      <c r="F33" s="0" t="n">
        <v>0</v>
      </c>
      <c r="H33" s="6" t="n">
        <f aca="false">I33-'Test Facts'!$B$1</f>
        <v>530.499999509193</v>
      </c>
      <c r="I33" s="6" t="n">
        <f aca="false">86400*(AVERAGE(A33,D33)-RawData!$A$2)</f>
        <v>585.499999509193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21050</v>
      </c>
      <c r="V33" s="0" t="n">
        <f aca="false">IF(R33=($J$1-J33)/U33,$J$1/S33-$M$1,K33/ABS(R33-($J$1-J33)/U33))</f>
        <v>242200</v>
      </c>
      <c r="W33" s="0" t="n">
        <f aca="false">IF(K33=0,ABS(($J$1-J33)/N33-($J$1-J33)/U33),ABS((($J$1-J33)-K33)/(K33/V33+O33)))</f>
        <v>121049.998778999</v>
      </c>
    </row>
    <row r="34" customFormat="false" ht="12.75" hidden="false" customHeight="false" outlineLevel="0" collapsed="false">
      <c r="A34" s="3" t="n">
        <v>38877.5896527778</v>
      </c>
      <c r="B34" s="0" t="n">
        <v>1</v>
      </c>
      <c r="C34" s="0" t="n">
        <v>0</v>
      </c>
      <c r="D34" s="3" t="n">
        <v>38877.5896643519</v>
      </c>
      <c r="E34" s="0" t="n">
        <v>1</v>
      </c>
      <c r="F34" s="0" t="n">
        <v>0</v>
      </c>
      <c r="H34" s="6" t="n">
        <f aca="false">I34-'Test Facts'!$B$1</f>
        <v>551.500000017695</v>
      </c>
      <c r="I34" s="6" t="n">
        <f aca="false">86400*(AVERAGE(A34,D34)-RawData!$A$2)</f>
        <v>606.50000001769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2200</v>
      </c>
      <c r="V34" s="0" t="n">
        <f aca="false">IF(R34=($J$1-J34)/U34,$J$1/S34-$M$1,K34/ABS(R34-($J$1-J34)/U34))</f>
        <v>242200</v>
      </c>
      <c r="W34" s="0" t="n">
        <f aca="false">IF(K34=0,ABS(($J$1-J34)/N34-($J$1-J34)/U34),ABS((($J$1-J34)-K34)/(K34/V34+O34)))</f>
        <v>242199.999389499</v>
      </c>
    </row>
    <row r="35" customFormat="false" ht="12.75" hidden="false" customHeight="false" outlineLevel="0" collapsed="false">
      <c r="A35" s="3" t="n">
        <v>38877.5898958333</v>
      </c>
      <c r="B35" s="0" t="n">
        <v>1</v>
      </c>
      <c r="C35" s="0" t="n">
        <v>0</v>
      </c>
      <c r="D35" s="3" t="n">
        <v>38877.5899074074</v>
      </c>
      <c r="E35" s="0" t="n">
        <v>1</v>
      </c>
      <c r="F35" s="0" t="n">
        <v>0</v>
      </c>
      <c r="H35" s="6" t="n">
        <f aca="false">I35-'Test Facts'!$B$1</f>
        <v>572.499999897555</v>
      </c>
      <c r="I35" s="6" t="n">
        <f aca="false">86400*(AVERAGE(A35,D35)-RawData!$A$2)</f>
        <v>627.49999989755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2200</v>
      </c>
      <c r="V35" s="0" t="n">
        <f aca="false">IF(R35=($J$1-J35)/U35,$J$1/S35-$M$1,K35/ABS(R35-($J$1-J35)/U35))</f>
        <v>242200</v>
      </c>
      <c r="W35" s="0" t="n">
        <f aca="false">IF(K35=0,ABS(($J$1-J35)/N35-($J$1-J35)/U35),ABS((($J$1-J35)-K35)/(K35/V35+O35)))</f>
        <v>242199.999389499</v>
      </c>
    </row>
    <row r="36" customFormat="false" ht="12.75" hidden="false" customHeight="false" outlineLevel="0" collapsed="false">
      <c r="A36" s="3" t="n">
        <v>38877.5901388889</v>
      </c>
      <c r="B36" s="0" t="n">
        <v>1</v>
      </c>
      <c r="C36" s="0" t="n">
        <v>0</v>
      </c>
      <c r="D36" s="3" t="n">
        <v>38877.590150463</v>
      </c>
      <c r="E36" s="0" t="n">
        <v>1</v>
      </c>
      <c r="F36" s="0" t="n">
        <v>0</v>
      </c>
      <c r="H36" s="6" t="n">
        <f aca="false">I36-'Test Facts'!$B$1</f>
        <v>593.499999777414</v>
      </c>
      <c r="I36" s="6" t="n">
        <f aca="false">86400*(AVERAGE(A36,D36)-RawData!$A$2)</f>
        <v>648.49999977741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2200</v>
      </c>
      <c r="V36" s="0" t="n">
        <f aca="false">IF(R36=($J$1-J36)/U36,$J$1/S36-$M$1,K36/ABS(R36-($J$1-J36)/U36))</f>
        <v>242200</v>
      </c>
      <c r="W36" s="0" t="n">
        <f aca="false">IF(K36=0,ABS(($J$1-J36)/N36-($J$1-J36)/U36),ABS((($J$1-J36)-K36)/(K36/V36+O36)))</f>
        <v>242199.999389499</v>
      </c>
    </row>
    <row r="37" customFormat="false" ht="12.75" hidden="false" customHeight="false" outlineLevel="0" collapsed="false">
      <c r="A37" s="3" t="n">
        <v>38877.5903819444</v>
      </c>
      <c r="B37" s="0" t="n">
        <v>2</v>
      </c>
      <c r="C37" s="0" t="n">
        <v>0</v>
      </c>
      <c r="D37" s="3" t="n">
        <v>38877.5903935185</v>
      </c>
      <c r="E37" s="0" t="n">
        <v>1</v>
      </c>
      <c r="F37" s="0" t="n">
        <v>0</v>
      </c>
      <c r="H37" s="6" t="n">
        <f aca="false">I37-'Test Facts'!$B$1</f>
        <v>614.500000285916</v>
      </c>
      <c r="I37" s="6" t="n">
        <f aca="false">86400*(AVERAGE(A37,D37)-RawData!$A$2)</f>
        <v>669.500000285916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0610500610500611</v>
      </c>
      <c r="U37" s="0" t="n">
        <f aca="false">ABS((K37*M37-($J$1-J37)*($J$1-L37))/(S37*K37-R37*($J$1-L37)))</f>
        <v>121050</v>
      </c>
      <c r="V37" s="0" t="n">
        <f aca="false">IF(R37=($J$1-J37)/U37,$J$1/S37-$M$1,K37/ABS(R37-($J$1-J37)/U37))</f>
        <v>242200</v>
      </c>
      <c r="W37" s="0" t="n">
        <f aca="false">IF(K37=0,ABS(($J$1-J37)/N37-($J$1-J37)/U37),ABS((($J$1-J37)-K37)/(K37/V37+O37)))</f>
        <v>121049.998778999</v>
      </c>
    </row>
    <row r="38" customFormat="false" ht="12.75" hidden="false" customHeight="false" outlineLevel="0" collapsed="false">
      <c r="A38" s="3" t="n">
        <v>38877.590625</v>
      </c>
      <c r="B38" s="0" t="n">
        <v>2</v>
      </c>
      <c r="C38" s="0" t="n">
        <v>0</v>
      </c>
      <c r="D38" s="3" t="n">
        <v>38877.5906365741</v>
      </c>
      <c r="E38" s="0" t="n">
        <v>2</v>
      </c>
      <c r="F38" s="0" t="n">
        <v>0</v>
      </c>
      <c r="H38" s="6" t="n">
        <f aca="false">I38-'Test Facts'!$B$1</f>
        <v>635.499999537133</v>
      </c>
      <c r="I38" s="6" t="n">
        <f aca="false">86400*(AVERAGE(A38,D38)-RawData!$A$2)</f>
        <v>690.499999537133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122100122100122</v>
      </c>
      <c r="U38" s="0" t="n">
        <f aca="false">ABS((K38*M38-($J$1-J38)*($J$1-L38))/(S38*K38-R38*($J$1-L38)))</f>
        <v>121050</v>
      </c>
      <c r="V38" s="0" t="n">
        <f aca="false">IF(R38=($J$1-J38)/U38,$J$1/S38-$M$1,K38/ABS(R38-($J$1-J38)/U38))</f>
        <v>121050</v>
      </c>
      <c r="W38" s="0" t="n">
        <f aca="false">IF(K38=0,ABS(($J$1-J38)/N38-($J$1-J38)/U38),ABS((($J$1-J38)-K38)/(K38/V38+O38)))</f>
        <v>121049.998778999</v>
      </c>
    </row>
    <row r="39" customFormat="false" ht="12.75" hidden="false" customHeight="false" outlineLevel="0" collapsed="false">
      <c r="A39" s="3" t="n">
        <v>38877.5908680556</v>
      </c>
      <c r="B39" s="0" t="n">
        <v>1</v>
      </c>
      <c r="C39" s="0" t="n">
        <v>0</v>
      </c>
      <c r="D39" s="3" t="n">
        <v>38877.5908796296</v>
      </c>
      <c r="E39" s="0" t="n">
        <v>1</v>
      </c>
      <c r="F39" s="0" t="n">
        <v>0</v>
      </c>
      <c r="H39" s="6" t="n">
        <f aca="false">I39-'Test Facts'!$B$1</f>
        <v>656.500000045635</v>
      </c>
      <c r="I39" s="6" t="n">
        <f aca="false">86400*(AVERAGE(A39,D39)-RawData!$A$2)</f>
        <v>711.50000004563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2200</v>
      </c>
      <c r="V39" s="0" t="n">
        <f aca="false">IF(R39=($J$1-J39)/U39,$J$1/S39-$M$1,K39/ABS(R39-($J$1-J39)/U39))</f>
        <v>242200</v>
      </c>
      <c r="W39" s="0" t="n">
        <f aca="false">IF(K39=0,ABS(($J$1-J39)/N39-($J$1-J39)/U39),ABS((($J$1-J39)-K39)/(K39/V39+O39)))</f>
        <v>242199.999389499</v>
      </c>
    </row>
    <row r="40" customFormat="false" ht="12.75" hidden="false" customHeight="false" outlineLevel="0" collapsed="false">
      <c r="A40" s="3" t="n">
        <v>38877.5911111111</v>
      </c>
      <c r="B40" s="0" t="n">
        <v>2</v>
      </c>
      <c r="C40" s="0" t="n">
        <v>0</v>
      </c>
      <c r="D40" s="3" t="n">
        <v>38877.5911226852</v>
      </c>
      <c r="E40" s="0" t="n">
        <v>2</v>
      </c>
      <c r="F40" s="0" t="n">
        <v>0</v>
      </c>
      <c r="H40" s="6" t="n">
        <f aca="false">I40-'Test Facts'!$B$1</f>
        <v>677.499999925494</v>
      </c>
      <c r="I40" s="6" t="n">
        <f aca="false">86400*(AVERAGE(A40,D40)-RawData!$A$2)</f>
        <v>732.499999925494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122100122100122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122100122100122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122100122100122</v>
      </c>
      <c r="U40" s="0" t="n">
        <f aca="false">ABS((K40*M40-($J$1-J40)*($J$1-L40))/(S40*K40-R40*($J$1-L40)))</f>
        <v>121050</v>
      </c>
      <c r="V40" s="0" t="n">
        <f aca="false">IF(R40=($J$1-J40)/U40,$J$1/S40-$M$1,K40/ABS(R40-($J$1-J40)/U40))</f>
        <v>121050</v>
      </c>
      <c r="W40" s="0" t="n">
        <f aca="false">IF(K40=0,ABS(($J$1-J40)/N40-($J$1-J40)/U40),ABS((($J$1-J40)-K40)/(K40/V40+O40)))</f>
        <v>121049.998778999</v>
      </c>
    </row>
    <row r="41" customFormat="false" ht="12.75" hidden="false" customHeight="false" outlineLevel="0" collapsed="false">
      <c r="A41" s="3" t="n">
        <v>38877.5913541667</v>
      </c>
      <c r="B41" s="0" t="n">
        <v>1</v>
      </c>
      <c r="C41" s="0" t="n">
        <v>0</v>
      </c>
      <c r="D41" s="3" t="n">
        <v>38877.5913657407</v>
      </c>
      <c r="E41" s="0" t="n">
        <v>1</v>
      </c>
      <c r="F41" s="0" t="n">
        <v>0</v>
      </c>
      <c r="H41" s="6" t="n">
        <f aca="false">I41-'Test Facts'!$B$1</f>
        <v>698.499999805354</v>
      </c>
      <c r="I41" s="6" t="n">
        <f aca="false">86400*(AVERAGE(A41,D41)-RawData!$A$2)</f>
        <v>753.49999980535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2200</v>
      </c>
      <c r="V41" s="0" t="n">
        <f aca="false">IF(R41=($J$1-J41)/U41,$J$1/S41-$M$1,K41/ABS(R41-($J$1-J41)/U41))</f>
        <v>242200</v>
      </c>
      <c r="W41" s="0" t="n">
        <f aca="false">IF(K41=0,ABS(($J$1-J41)/N41-($J$1-J41)/U41),ABS((($J$1-J41)-K41)/(K41/V41+O41)))</f>
        <v>242199.999389499</v>
      </c>
    </row>
    <row r="42" customFormat="false" ht="12.75" hidden="false" customHeight="false" outlineLevel="0" collapsed="false">
      <c r="A42" s="3" t="n">
        <v>38877.5915972222</v>
      </c>
      <c r="B42" s="0" t="n">
        <v>1</v>
      </c>
      <c r="C42" s="0" t="n">
        <v>0</v>
      </c>
      <c r="D42" s="3" t="n">
        <v>38877.5916087963</v>
      </c>
      <c r="E42" s="0" t="n">
        <v>1</v>
      </c>
      <c r="F42" s="0" t="n">
        <v>0</v>
      </c>
      <c r="H42" s="6" t="n">
        <f aca="false">I42-'Test Facts'!$B$1</f>
        <v>719.500000313856</v>
      </c>
      <c r="I42" s="6" t="n">
        <f aca="false">86400*(AVERAGE(A42,D42)-RawData!$A$2)</f>
        <v>774.50000031385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2200</v>
      </c>
      <c r="V42" s="0" t="n">
        <f aca="false">IF(R42=($J$1-J42)/U42,$J$1/S42-$M$1,K42/ABS(R42-($J$1-J42)/U42))</f>
        <v>242200</v>
      </c>
      <c r="W42" s="0" t="n">
        <f aca="false">IF(K42=0,ABS(($J$1-J42)/N42-($J$1-J42)/U42),ABS((($J$1-J42)-K42)/(K42/V42+O42)))</f>
        <v>242199.999389499</v>
      </c>
    </row>
    <row r="43" customFormat="false" ht="12.75" hidden="false" customHeight="false" outlineLevel="0" collapsed="false">
      <c r="A43" s="3" t="n">
        <v>38877.5918402778</v>
      </c>
      <c r="B43" s="0" t="n">
        <v>1</v>
      </c>
      <c r="C43" s="0" t="n">
        <v>0</v>
      </c>
      <c r="D43" s="3" t="n">
        <v>38877.5918518519</v>
      </c>
      <c r="E43" s="0" t="n">
        <v>1</v>
      </c>
      <c r="F43" s="0" t="n">
        <v>0</v>
      </c>
      <c r="H43" s="6" t="n">
        <f aca="false">I43-'Test Facts'!$B$1</f>
        <v>740.499999565072</v>
      </c>
      <c r="I43" s="6" t="n">
        <f aca="false">86400*(AVERAGE(A43,D43)-RawData!$A$2)</f>
        <v>795.49999956507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2200</v>
      </c>
      <c r="V43" s="0" t="n">
        <f aca="false">IF(R43=($J$1-J43)/U43,$J$1/S43-$M$1,K43/ABS(R43-($J$1-J43)/U43))</f>
        <v>242200</v>
      </c>
      <c r="W43" s="0" t="n">
        <f aca="false">IF(K43=0,ABS(($J$1-J43)/N43-($J$1-J43)/U43),ABS((($J$1-J43)-K43)/(K43/V43+O43)))</f>
        <v>242199.999389499</v>
      </c>
    </row>
    <row r="44" customFormat="false" ht="12.75" hidden="false" customHeight="false" outlineLevel="0" collapsed="false">
      <c r="A44" s="3" t="n">
        <v>38877.5920833333</v>
      </c>
      <c r="B44" s="0" t="n">
        <v>2</v>
      </c>
      <c r="C44" s="0" t="n">
        <v>0</v>
      </c>
      <c r="D44" s="3" t="n">
        <v>38877.5920949074</v>
      </c>
      <c r="E44" s="0" t="n">
        <v>1</v>
      </c>
      <c r="F44" s="0" t="n">
        <v>0</v>
      </c>
      <c r="H44" s="6" t="n">
        <f aca="false">I44-'Test Facts'!$B$1</f>
        <v>761.500000073575</v>
      </c>
      <c r="I44" s="6" t="n">
        <f aca="false">86400*(AVERAGE(A44,D44)-RawData!$A$2)</f>
        <v>816.500000073575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21050</v>
      </c>
      <c r="V44" s="0" t="n">
        <f aca="false">IF(R44=($J$1-J44)/U44,$J$1/S44-$M$1,K44/ABS(R44-($J$1-J44)/U44))</f>
        <v>242200</v>
      </c>
      <c r="W44" s="0" t="n">
        <f aca="false">IF(K44=0,ABS(($J$1-J44)/N44-($J$1-J44)/U44),ABS((($J$1-J44)-K44)/(K44/V44+O44)))</f>
        <v>121049.998778999</v>
      </c>
    </row>
    <row r="45" customFormat="false" ht="12.75" hidden="false" customHeight="false" outlineLevel="0" collapsed="false">
      <c r="A45" s="3" t="n">
        <v>38877.5923263889</v>
      </c>
      <c r="B45" s="0" t="n">
        <v>1</v>
      </c>
      <c r="C45" s="0" t="n">
        <v>0</v>
      </c>
      <c r="D45" s="3" t="n">
        <v>38877.592337963</v>
      </c>
      <c r="E45" s="0" t="n">
        <v>2</v>
      </c>
      <c r="F45" s="0" t="n">
        <v>0</v>
      </c>
      <c r="H45" s="6" t="n">
        <f aca="false">I45-'Test Facts'!$B$1</f>
        <v>782.499999953434</v>
      </c>
      <c r="I45" s="6" t="n">
        <f aca="false">86400*(AVERAGE(A45,D45)-RawData!$A$2)</f>
        <v>837.49999995343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122100122100122</v>
      </c>
      <c r="U45" s="0" t="n">
        <f aca="false">ABS((K45*M45-($J$1-J45)*($J$1-L45))/(S45*K45-R45*($J$1-L45)))</f>
        <v>242200</v>
      </c>
      <c r="V45" s="0" t="n">
        <f aca="false">IF(R45=($J$1-J45)/U45,$J$1/S45-$M$1,K45/ABS(R45-($J$1-J45)/U45))</f>
        <v>121050</v>
      </c>
      <c r="W45" s="0" t="n">
        <f aca="false">IF(K45=0,ABS(($J$1-J45)/N45-($J$1-J45)/U45),ABS((($J$1-J45)-K45)/(K45/V45+O45)))</f>
        <v>242199.999389499</v>
      </c>
    </row>
    <row r="46" customFormat="false" ht="12.75" hidden="false" customHeight="false" outlineLevel="0" collapsed="false">
      <c r="A46" s="3" t="n">
        <v>38877.5925694444</v>
      </c>
      <c r="B46" s="0" t="n">
        <v>2</v>
      </c>
      <c r="C46" s="0" t="n">
        <v>0</v>
      </c>
      <c r="D46" s="3" t="n">
        <v>38877.5925810185</v>
      </c>
      <c r="E46" s="0" t="n">
        <v>1</v>
      </c>
      <c r="F46" s="0" t="n">
        <v>0</v>
      </c>
      <c r="H46" s="6" t="n">
        <f aca="false">I46-'Test Facts'!$B$1</f>
        <v>803.499999833293</v>
      </c>
      <c r="I46" s="6" t="n">
        <f aca="false">86400*(AVERAGE(A46,D46)-RawData!$A$2)</f>
        <v>858.499999833293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21050</v>
      </c>
      <c r="V46" s="0" t="n">
        <f aca="false">IF(R46=($J$1-J46)/U46,$J$1/S46-$M$1,K46/ABS(R46-($J$1-J46)/U46))</f>
        <v>242200</v>
      </c>
      <c r="W46" s="0" t="n">
        <f aca="false">IF(K46=0,ABS(($J$1-J46)/N46-($J$1-J46)/U46),ABS((($J$1-J46)-K46)/(K46/V46+O46)))</f>
        <v>121049.998778999</v>
      </c>
    </row>
    <row r="47" customFormat="false" ht="12.75" hidden="false" customHeight="false" outlineLevel="0" collapsed="false">
      <c r="A47" s="3" t="n">
        <v>38877.5928125</v>
      </c>
      <c r="B47" s="0" t="n">
        <v>1</v>
      </c>
      <c r="C47" s="0" t="n">
        <v>0</v>
      </c>
      <c r="D47" s="3" t="n">
        <v>38877.5928240741</v>
      </c>
      <c r="E47" s="0" t="n">
        <v>1</v>
      </c>
      <c r="F47" s="0" t="n">
        <v>0</v>
      </c>
      <c r="H47" s="6" t="n">
        <f aca="false">I47-'Test Facts'!$B$1</f>
        <v>824.500000341795</v>
      </c>
      <c r="I47" s="6" t="n">
        <f aca="false">86400*(AVERAGE(A47,D47)-RawData!$A$2)</f>
        <v>879.50000034179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2200</v>
      </c>
      <c r="V47" s="0" t="n">
        <f aca="false">IF(R47=($J$1-J47)/U47,$J$1/S47-$M$1,K47/ABS(R47-($J$1-J47)/U47))</f>
        <v>242200</v>
      </c>
      <c r="W47" s="0" t="n">
        <f aca="false">IF(K47=0,ABS(($J$1-J47)/N47-($J$1-J47)/U47),ABS((($J$1-J47)-K47)/(K47/V47+O47)))</f>
        <v>242199.999389499</v>
      </c>
    </row>
    <row r="48" customFormat="false" ht="12.75" hidden="false" customHeight="false" outlineLevel="0" collapsed="false">
      <c r="A48" s="3" t="n">
        <v>38877.5930555556</v>
      </c>
      <c r="B48" s="0" t="n">
        <v>1</v>
      </c>
      <c r="C48" s="0" t="n">
        <v>0</v>
      </c>
      <c r="D48" s="3" t="n">
        <v>38877.5930671296</v>
      </c>
      <c r="E48" s="0" t="n">
        <v>1</v>
      </c>
      <c r="F48" s="0" t="n">
        <v>0</v>
      </c>
      <c r="H48" s="6" t="n">
        <f aca="false">I48-'Test Facts'!$B$1</f>
        <v>845.499999593012</v>
      </c>
      <c r="I48" s="6" t="n">
        <f aca="false">86400*(AVERAGE(A48,D48)-RawData!$A$2)</f>
        <v>900.49999959301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2200</v>
      </c>
      <c r="V48" s="0" t="n">
        <f aca="false">IF(R48=($J$1-J48)/U48,$J$1/S48-$M$1,K48/ABS(R48-($J$1-J48)/U48))</f>
        <v>242200</v>
      </c>
      <c r="W48" s="0" t="n">
        <f aca="false">IF(K48=0,ABS(($J$1-J48)/N48-($J$1-J48)/U48),ABS((($J$1-J48)-K48)/(K48/V48+O48)))</f>
        <v>242199.999389499</v>
      </c>
    </row>
    <row r="49" customFormat="false" ht="12.75" hidden="false" customHeight="false" outlineLevel="0" collapsed="false">
      <c r="A49" s="3" t="n">
        <v>38877.5932986111</v>
      </c>
      <c r="B49" s="0" t="n">
        <v>1</v>
      </c>
      <c r="C49" s="0" t="n">
        <v>0</v>
      </c>
      <c r="D49" s="3" t="n">
        <v>38877.5933101852</v>
      </c>
      <c r="E49" s="0" t="n">
        <v>1</v>
      </c>
      <c r="F49" s="0" t="n">
        <v>0</v>
      </c>
      <c r="H49" s="6" t="n">
        <f aca="false">I49-'Test Facts'!$B$1</f>
        <v>866.500000101514</v>
      </c>
      <c r="I49" s="6" t="n">
        <f aca="false">86400*(AVERAGE(A49,D49)-RawData!$A$2)</f>
        <v>921.50000010151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2200</v>
      </c>
      <c r="V49" s="0" t="n">
        <f aca="false">IF(R49=($J$1-J49)/U49,$J$1/S49-$M$1,K49/ABS(R49-($J$1-J49)/U49))</f>
        <v>242200</v>
      </c>
      <c r="W49" s="0" t="n">
        <f aca="false">IF(K49=0,ABS(($J$1-J49)/N49-($J$1-J49)/U49),ABS((($J$1-J49)-K49)/(K49/V49+O49)))</f>
        <v>242199.999389499</v>
      </c>
    </row>
    <row r="50" customFormat="false" ht="12.75" hidden="false" customHeight="false" outlineLevel="0" collapsed="false">
      <c r="A50" s="3" t="n">
        <v>38877.5935416667</v>
      </c>
      <c r="B50" s="0" t="n">
        <v>1</v>
      </c>
      <c r="C50" s="0" t="n">
        <v>0</v>
      </c>
      <c r="D50" s="3" t="n">
        <v>38877.5935532407</v>
      </c>
      <c r="E50" s="0" t="n">
        <v>1</v>
      </c>
      <c r="F50" s="0" t="n">
        <v>0</v>
      </c>
      <c r="H50" s="6" t="n">
        <f aca="false">I50-'Test Facts'!$B$1</f>
        <v>887.499999981374</v>
      </c>
      <c r="I50" s="6" t="n">
        <f aca="false">86400*(AVERAGE(A50,D50)-RawData!$A$2)</f>
        <v>942.49999998137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2200</v>
      </c>
      <c r="V50" s="0" t="n">
        <f aca="false">IF(R50=($J$1-J50)/U50,$J$1/S50-$M$1,K50/ABS(R50-($J$1-J50)/U50))</f>
        <v>242200</v>
      </c>
      <c r="W50" s="0" t="n">
        <f aca="false">IF(K50=0,ABS(($J$1-J50)/N50-($J$1-J50)/U50),ABS((($J$1-J50)-K50)/(K50/V50+O50)))</f>
        <v>242199.999389499</v>
      </c>
    </row>
    <row r="51" customFormat="false" ht="12.75" hidden="false" customHeight="false" outlineLevel="0" collapsed="false">
      <c r="A51" s="3" t="n">
        <v>38877.5937847222</v>
      </c>
      <c r="B51" s="0" t="n">
        <v>1</v>
      </c>
      <c r="C51" s="0" t="n">
        <v>0</v>
      </c>
      <c r="D51" s="3" t="n">
        <v>38877.5937962963</v>
      </c>
      <c r="E51" s="0" t="n">
        <v>1</v>
      </c>
      <c r="F51" s="0" t="n">
        <v>0</v>
      </c>
      <c r="H51" s="6" t="n">
        <f aca="false">I51-'Test Facts'!$B$1</f>
        <v>908.499999861233</v>
      </c>
      <c r="I51" s="6" t="n">
        <f aca="false">86400*(AVERAGE(A51,D51)-RawData!$A$2)</f>
        <v>963.499999861233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2200</v>
      </c>
      <c r="V51" s="0" t="n">
        <f aca="false">IF(R51=($J$1-J51)/U51,$J$1/S51-$M$1,K51/ABS(R51-($J$1-J51)/U51))</f>
        <v>242200</v>
      </c>
      <c r="W51" s="0" t="n">
        <f aca="false">IF(K51=0,ABS(($J$1-J51)/N51-($J$1-J51)/U51),ABS((($J$1-J51)-K51)/(K51/V51+O51)))</f>
        <v>242199.999389499</v>
      </c>
    </row>
    <row r="52" customFormat="false" ht="12.75" hidden="false" customHeight="false" outlineLevel="0" collapsed="false">
      <c r="A52" s="3" t="n">
        <v>38877.5940277778</v>
      </c>
      <c r="B52" s="0" t="n">
        <v>1</v>
      </c>
      <c r="C52" s="0" t="n">
        <v>0</v>
      </c>
      <c r="D52" s="3" t="n">
        <v>38877.5940393519</v>
      </c>
      <c r="E52" s="0" t="n">
        <v>1</v>
      </c>
      <c r="F52" s="0" t="n">
        <v>0</v>
      </c>
      <c r="H52" s="6" t="n">
        <f aca="false">I52-'Test Facts'!$B$1</f>
        <v>929.500000369735</v>
      </c>
      <c r="I52" s="6" t="n">
        <f aca="false">86400*(AVERAGE(A52,D52)-RawData!$A$2)</f>
        <v>984.50000036973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2200</v>
      </c>
      <c r="V52" s="0" t="n">
        <f aca="false">IF(R52=($J$1-J52)/U52,$J$1/S52-$M$1,K52/ABS(R52-($J$1-J52)/U52))</f>
        <v>242200</v>
      </c>
      <c r="W52" s="0" t="n">
        <f aca="false">IF(K52=0,ABS(($J$1-J52)/N52-($J$1-J52)/U52),ABS((($J$1-J52)-K52)/(K52/V52+O52)))</f>
        <v>242199.999389499</v>
      </c>
    </row>
    <row r="53" customFormat="false" ht="12.75" hidden="false" customHeight="false" outlineLevel="0" collapsed="false">
      <c r="A53" s="3" t="n">
        <v>38877.5942708333</v>
      </c>
      <c r="B53" s="0" t="n">
        <v>1</v>
      </c>
      <c r="C53" s="0" t="n">
        <v>0</v>
      </c>
      <c r="D53" s="3" t="n">
        <v>38877.5942824074</v>
      </c>
      <c r="E53" s="0" t="n">
        <v>1</v>
      </c>
      <c r="F53" s="0" t="n">
        <v>0</v>
      </c>
      <c r="H53" s="6" t="n">
        <f aca="false">I53-'Test Facts'!$B$1</f>
        <v>950.499999620952</v>
      </c>
      <c r="I53" s="6" t="n">
        <f aca="false">86400*(AVERAGE(A53,D53)-RawData!$A$2)</f>
        <v>1005.4999996209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2200</v>
      </c>
      <c r="V53" s="0" t="n">
        <f aca="false">IF(R53=($J$1-J53)/U53,$J$1/S53-$M$1,K53/ABS(R53-($J$1-J53)/U53))</f>
        <v>242200</v>
      </c>
      <c r="W53" s="0" t="n">
        <f aca="false">IF(K53=0,ABS(($J$1-J53)/N53-($J$1-J53)/U53),ABS((($J$1-J53)-K53)/(K53/V53+O53)))</f>
        <v>242199.999389499</v>
      </c>
    </row>
    <row r="54" customFormat="false" ht="12.75" hidden="false" customHeight="false" outlineLevel="0" collapsed="false">
      <c r="A54" s="3" t="n">
        <v>38877.5945138889</v>
      </c>
      <c r="B54" s="0" t="n">
        <v>1</v>
      </c>
      <c r="C54" s="0" t="n">
        <v>0</v>
      </c>
      <c r="D54" s="3" t="n">
        <v>38877.594525463</v>
      </c>
      <c r="E54" s="0" t="n">
        <v>1</v>
      </c>
      <c r="F54" s="0" t="n">
        <v>0</v>
      </c>
      <c r="H54" s="6" t="n">
        <f aca="false">I54-'Test Facts'!$B$1</f>
        <v>971.500000129454</v>
      </c>
      <c r="I54" s="6" t="n">
        <f aca="false">86400*(AVERAGE(A54,D54)-RawData!$A$2)</f>
        <v>1026.5000001294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2200</v>
      </c>
      <c r="V54" s="0" t="n">
        <f aca="false">IF(R54=($J$1-J54)/U54,$J$1/S54-$M$1,K54/ABS(R54-($J$1-J54)/U54))</f>
        <v>242200</v>
      </c>
      <c r="W54" s="0" t="n">
        <f aca="false">IF(K54=0,ABS(($J$1-J54)/N54-($J$1-J54)/U54),ABS((($J$1-J54)-K54)/(K54/V54+O54)))</f>
        <v>242199.999389499</v>
      </c>
    </row>
    <row r="55" customFormat="false" ht="12.75" hidden="false" customHeight="false" outlineLevel="0" collapsed="false">
      <c r="A55" s="3" t="n">
        <v>38877.5947569445</v>
      </c>
      <c r="B55" s="0" t="n">
        <v>1</v>
      </c>
      <c r="C55" s="0" t="n">
        <v>0</v>
      </c>
      <c r="D55" s="3" t="n">
        <v>38877.5947685185</v>
      </c>
      <c r="E55" s="0" t="n">
        <v>1</v>
      </c>
      <c r="F55" s="0" t="n">
        <v>0</v>
      </c>
      <c r="H55" s="6" t="n">
        <f aca="false">I55-'Test Facts'!$B$1</f>
        <v>992.500000009313</v>
      </c>
      <c r="I55" s="6" t="n">
        <f aca="false">86400*(AVERAGE(A55,D55)-RawData!$A$2)</f>
        <v>1047.5000000093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2200</v>
      </c>
      <c r="V55" s="0" t="n">
        <f aca="false">IF(R55=($J$1-J55)/U55,$J$1/S55-$M$1,K55/ABS(R55-($J$1-J55)/U55))</f>
        <v>242200</v>
      </c>
      <c r="W55" s="0" t="n">
        <f aca="false">IF(K55=0,ABS(($J$1-J55)/N55-($J$1-J55)/U55),ABS((($J$1-J55)-K55)/(K55/V55+O55)))</f>
        <v>242199.999389499</v>
      </c>
    </row>
    <row r="56" customFormat="false" ht="12.75" hidden="false" customHeight="false" outlineLevel="0" collapsed="false">
      <c r="A56" s="3" t="n">
        <v>38877.595</v>
      </c>
      <c r="B56" s="0" t="n">
        <v>2</v>
      </c>
      <c r="C56" s="0" t="n">
        <v>0</v>
      </c>
      <c r="D56" s="3" t="n">
        <v>38877.5950115741</v>
      </c>
      <c r="E56" s="0" t="n">
        <v>1</v>
      </c>
      <c r="F56" s="0" t="n">
        <v>0</v>
      </c>
      <c r="H56" s="6" t="n">
        <f aca="false">I56-'Test Facts'!$B$1</f>
        <v>1013.49999988917</v>
      </c>
      <c r="I56" s="6" t="n">
        <f aca="false">86400*(AVERAGE(A56,D56)-RawData!$A$2)</f>
        <v>1068.49999988917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21050</v>
      </c>
      <c r="V56" s="0" t="n">
        <f aca="false">IF(R56=($J$1-J56)/U56,$J$1/S56-$M$1,K56/ABS(R56-($J$1-J56)/U56))</f>
        <v>242200</v>
      </c>
      <c r="W56" s="0" t="n">
        <f aca="false">IF(K56=0,ABS(($J$1-J56)/N56-($J$1-J56)/U56),ABS((($J$1-J56)-K56)/(K56/V56+O56)))</f>
        <v>121049.998778999</v>
      </c>
    </row>
    <row r="57" customFormat="false" ht="12.75" hidden="false" customHeight="false" outlineLevel="0" collapsed="false">
      <c r="A57" s="3" t="n">
        <v>38877.5952430556</v>
      </c>
      <c r="B57" s="0" t="n">
        <v>1</v>
      </c>
      <c r="C57" s="0" t="n">
        <v>0</v>
      </c>
      <c r="D57" s="3" t="n">
        <v>38877.5952546296</v>
      </c>
      <c r="E57" s="0" t="n">
        <v>1</v>
      </c>
      <c r="F57" s="0" t="n">
        <v>0</v>
      </c>
      <c r="H57" s="6" t="n">
        <f aca="false">I57-'Test Facts'!$B$1</f>
        <v>1034.50000039767</v>
      </c>
      <c r="I57" s="6" t="n">
        <f aca="false">86400*(AVERAGE(A57,D57)-RawData!$A$2)</f>
        <v>1089.5000003976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2200</v>
      </c>
      <c r="V57" s="0" t="n">
        <f aca="false">IF(R57=($J$1-J57)/U57,$J$1/S57-$M$1,K57/ABS(R57-($J$1-J57)/U57))</f>
        <v>242200</v>
      </c>
      <c r="W57" s="0" t="n">
        <f aca="false">IF(K57=0,ABS(($J$1-J57)/N57-($J$1-J57)/U57),ABS((($J$1-J57)-K57)/(K57/V57+O57)))</f>
        <v>242199.999389499</v>
      </c>
    </row>
    <row r="58" customFormat="false" ht="12.75" hidden="false" customHeight="false" outlineLevel="0" collapsed="false">
      <c r="A58" s="3" t="n">
        <v>38877.5954861111</v>
      </c>
      <c r="B58" s="0" t="n">
        <v>1</v>
      </c>
      <c r="C58" s="0" t="n">
        <v>0</v>
      </c>
      <c r="D58" s="3" t="n">
        <v>38877.5954976852</v>
      </c>
      <c r="E58" s="0" t="n">
        <v>1</v>
      </c>
      <c r="F58" s="0" t="n">
        <v>0</v>
      </c>
      <c r="H58" s="6" t="n">
        <f aca="false">I58-'Test Facts'!$B$1</f>
        <v>1055.49999964889</v>
      </c>
      <c r="I58" s="6" t="n">
        <f aca="false">86400*(AVERAGE(A58,D58)-RawData!$A$2)</f>
        <v>1110.49999964889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2200</v>
      </c>
      <c r="V58" s="0" t="n">
        <f aca="false">IF(R58=($J$1-J58)/U58,$J$1/S58-$M$1,K58/ABS(R58-($J$1-J58)/U58))</f>
        <v>242200</v>
      </c>
      <c r="W58" s="0" t="n">
        <f aca="false">IF(K58=0,ABS(($J$1-J58)/N58-($J$1-J58)/U58),ABS((($J$1-J58)-K58)/(K58/V58+O58)))</f>
        <v>242199.999389499</v>
      </c>
    </row>
    <row r="59" customFormat="false" ht="12.75" hidden="false" customHeight="false" outlineLevel="0" collapsed="false">
      <c r="A59" s="3" t="n">
        <v>38877.5957291667</v>
      </c>
      <c r="B59" s="0" t="n">
        <v>1</v>
      </c>
      <c r="C59" s="0" t="n">
        <v>0</v>
      </c>
      <c r="D59" s="3" t="n">
        <v>38877.5957407407</v>
      </c>
      <c r="E59" s="0" t="n">
        <v>1</v>
      </c>
      <c r="F59" s="0" t="n">
        <v>0</v>
      </c>
      <c r="H59" s="6" t="n">
        <f aca="false">I59-'Test Facts'!$B$1</f>
        <v>1076.50000015739</v>
      </c>
      <c r="I59" s="6" t="n">
        <f aca="false">86400*(AVERAGE(A59,D59)-RawData!$A$2)</f>
        <v>1131.5000001573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2200</v>
      </c>
      <c r="V59" s="0" t="n">
        <f aca="false">IF(R59=($J$1-J59)/U59,$J$1/S59-$M$1,K59/ABS(R59-($J$1-J59)/U59))</f>
        <v>242200</v>
      </c>
      <c r="W59" s="0" t="n">
        <f aca="false">IF(K59=0,ABS(($J$1-J59)/N59-($J$1-J59)/U59),ABS((($J$1-J59)-K59)/(K59/V59+O59)))</f>
        <v>242199.999389499</v>
      </c>
    </row>
    <row r="60" customFormat="false" ht="12.75" hidden="false" customHeight="false" outlineLevel="0" collapsed="false">
      <c r="A60" s="3" t="n">
        <v>38877.5959722222</v>
      </c>
      <c r="B60" s="0" t="n">
        <v>1</v>
      </c>
      <c r="C60" s="0" t="n">
        <v>0</v>
      </c>
      <c r="D60" s="3" t="n">
        <v>38877.5959837963</v>
      </c>
      <c r="E60" s="0" t="n">
        <v>1</v>
      </c>
      <c r="F60" s="0" t="n">
        <v>0</v>
      </c>
      <c r="H60" s="6" t="n">
        <f aca="false">I60-'Test Facts'!$B$1</f>
        <v>1097.50000003725</v>
      </c>
      <c r="I60" s="6" t="n">
        <f aca="false">86400*(AVERAGE(A60,D60)-RawData!$A$2)</f>
        <v>1152.50000003725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2200</v>
      </c>
      <c r="V60" s="0" t="n">
        <f aca="false">IF(R60=($J$1-J60)/U60,$J$1/S60-$M$1,K60/ABS(R60-($J$1-J60)/U60))</f>
        <v>242200</v>
      </c>
      <c r="W60" s="0" t="n">
        <f aca="false">IF(K60=0,ABS(($J$1-J60)/N60-($J$1-J60)/U60),ABS((($J$1-J60)-K60)/(K60/V60+O60)))</f>
        <v>242199.999389499</v>
      </c>
    </row>
    <row r="61" customFormat="false" ht="12.75" hidden="false" customHeight="false" outlineLevel="0" collapsed="false">
      <c r="A61" s="3" t="n">
        <v>38877.5962152778</v>
      </c>
      <c r="B61" s="0" t="n">
        <v>1</v>
      </c>
      <c r="C61" s="0" t="n">
        <v>0</v>
      </c>
      <c r="D61" s="3" t="n">
        <v>38877.5962268519</v>
      </c>
      <c r="E61" s="0" t="n">
        <v>1</v>
      </c>
      <c r="F61" s="0" t="n">
        <v>0</v>
      </c>
      <c r="H61" s="6" t="n">
        <f aca="false">I61-'Test Facts'!$B$1</f>
        <v>1118.49999991711</v>
      </c>
      <c r="I61" s="6" t="n">
        <f aca="false">86400*(AVERAGE(A61,D61)-RawData!$A$2)</f>
        <v>1173.49999991711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2200</v>
      </c>
      <c r="V61" s="0" t="n">
        <f aca="false">IF(R61=($J$1-J61)/U61,$J$1/S61-$M$1,K61/ABS(R61-($J$1-J61)/U61))</f>
        <v>242200</v>
      </c>
      <c r="W61" s="0" t="n">
        <f aca="false">IF(K61=0,ABS(($J$1-J61)/N61-($J$1-J61)/U61),ABS((($J$1-J61)-K61)/(K61/V61+O61)))</f>
        <v>242199.999389499</v>
      </c>
    </row>
    <row r="62" customFormat="false" ht="12.75" hidden="false" customHeight="false" outlineLevel="0" collapsed="false">
      <c r="A62" s="3" t="n">
        <v>38877.5964583333</v>
      </c>
      <c r="B62" s="0" t="n">
        <v>1</v>
      </c>
      <c r="C62" s="0" t="n">
        <v>0</v>
      </c>
      <c r="D62" s="3" t="n">
        <v>38877.5964699074</v>
      </c>
      <c r="E62" s="0" t="n">
        <v>1</v>
      </c>
      <c r="F62" s="0" t="n">
        <v>0</v>
      </c>
      <c r="H62" s="6" t="n">
        <f aca="false">I62-'Test Facts'!$B$1</f>
        <v>1139.50000042561</v>
      </c>
      <c r="I62" s="6" t="n">
        <f aca="false">86400*(AVERAGE(A62,D62)-RawData!$A$2)</f>
        <v>1194.50000042561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2200</v>
      </c>
      <c r="V62" s="0" t="n">
        <f aca="false">IF(R62=($J$1-J62)/U62,$J$1/S62-$M$1,K62/ABS(R62-($J$1-J62)/U62))</f>
        <v>242200</v>
      </c>
      <c r="W62" s="0" t="n">
        <f aca="false">IF(K62=0,ABS(($J$1-J62)/N62-($J$1-J62)/U62),ABS((($J$1-J62)-K62)/(K62/V62+O62)))</f>
        <v>242199.999389499</v>
      </c>
    </row>
    <row r="63" customFormat="false" ht="12.75" hidden="false" customHeight="false" outlineLevel="0" collapsed="false">
      <c r="A63" s="3" t="n">
        <v>38877.5967013889</v>
      </c>
      <c r="B63" s="0" t="n">
        <v>1</v>
      </c>
      <c r="C63" s="0" t="n">
        <v>0</v>
      </c>
      <c r="D63" s="3" t="n">
        <v>38877.596712963</v>
      </c>
      <c r="E63" s="0" t="n">
        <v>1</v>
      </c>
      <c r="F63" s="0" t="n">
        <v>0</v>
      </c>
      <c r="H63" s="6" t="n">
        <f aca="false">I63-'Test Facts'!$B$1</f>
        <v>1160.49999967683</v>
      </c>
      <c r="I63" s="6" t="n">
        <f aca="false">86400*(AVERAGE(A63,D63)-RawData!$A$2)</f>
        <v>1215.4999996768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2200</v>
      </c>
      <c r="V63" s="0" t="n">
        <f aca="false">IF(R63=($J$1-J63)/U63,$J$1/S63-$M$1,K63/ABS(R63-($J$1-J63)/U63))</f>
        <v>242200</v>
      </c>
      <c r="W63" s="0" t="n">
        <f aca="false">IF(K63=0,ABS(($J$1-J63)/N63-($J$1-J63)/U63),ABS((($J$1-J63)-K63)/(K63/V63+O63)))</f>
        <v>242199.999389499</v>
      </c>
    </row>
    <row r="64" customFormat="false" ht="12.75" hidden="false" customHeight="false" outlineLevel="0" collapsed="false">
      <c r="A64" s="3" t="n">
        <v>38877.5969444444</v>
      </c>
      <c r="B64" s="0" t="n">
        <v>1</v>
      </c>
      <c r="C64" s="0" t="n">
        <v>0</v>
      </c>
      <c r="D64" s="3" t="n">
        <v>38877.5969560185</v>
      </c>
      <c r="E64" s="0" t="n">
        <v>1</v>
      </c>
      <c r="F64" s="0" t="n">
        <v>0</v>
      </c>
      <c r="H64" s="6" t="n">
        <f aca="false">I64-'Test Facts'!$B$1</f>
        <v>1181.50000018533</v>
      </c>
      <c r="I64" s="6" t="n">
        <f aca="false">86400*(AVERAGE(A64,D64)-RawData!$A$2)</f>
        <v>1236.5000001853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2200</v>
      </c>
      <c r="V64" s="0" t="n">
        <f aca="false">IF(R64=($J$1-J64)/U64,$J$1/S64-$M$1,K64/ABS(R64-($J$1-J64)/U64))</f>
        <v>242200</v>
      </c>
      <c r="W64" s="0" t="n">
        <f aca="false">IF(K64=0,ABS(($J$1-J64)/N64-($J$1-J64)/U64),ABS((($J$1-J64)-K64)/(K64/V64+O64)))</f>
        <v>242199.999389499</v>
      </c>
    </row>
    <row r="65" customFormat="false" ht="12.75" hidden="false" customHeight="false" outlineLevel="0" collapsed="false">
      <c r="A65" s="3" t="n">
        <v>38877.5971875</v>
      </c>
      <c r="B65" s="0" t="n">
        <v>1</v>
      </c>
      <c r="C65" s="0" t="n">
        <v>0</v>
      </c>
      <c r="D65" s="3" t="n">
        <v>38877.5971990741</v>
      </c>
      <c r="E65" s="0" t="n">
        <v>1</v>
      </c>
      <c r="F65" s="0" t="n">
        <v>0</v>
      </c>
      <c r="H65" s="6" t="n">
        <f aca="false">I65-'Test Facts'!$B$1</f>
        <v>1202.50000006519</v>
      </c>
      <c r="I65" s="6" t="n">
        <f aca="false">86400*(AVERAGE(A65,D65)-RawData!$A$2)</f>
        <v>1257.50000006519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2200</v>
      </c>
      <c r="V65" s="0" t="n">
        <f aca="false">IF(R65=($J$1-J65)/U65,$J$1/S65-$M$1,K65/ABS(R65-($J$1-J65)/U65))</f>
        <v>242200</v>
      </c>
      <c r="W65" s="0" t="n">
        <f aca="false">IF(K65=0,ABS(($J$1-J65)/N65-($J$1-J65)/U65),ABS((($J$1-J65)-K65)/(K65/V65+O65)))</f>
        <v>242199.999389499</v>
      </c>
    </row>
    <row r="66" customFormat="false" ht="12.75" hidden="false" customHeight="false" outlineLevel="0" collapsed="false">
      <c r="A66" s="3" t="n">
        <v>38877.5974305556</v>
      </c>
      <c r="B66" s="0" t="n">
        <v>2</v>
      </c>
      <c r="C66" s="0" t="n">
        <v>0</v>
      </c>
      <c r="D66" s="3" t="n">
        <v>38877.5974421296</v>
      </c>
      <c r="E66" s="0" t="n">
        <v>1</v>
      </c>
      <c r="F66" s="0" t="n">
        <v>0</v>
      </c>
      <c r="H66" s="6" t="n">
        <f aca="false">I66-'Test Facts'!$B$1</f>
        <v>1223.49999994505</v>
      </c>
      <c r="I66" s="6" t="n">
        <f aca="false">86400*(AVERAGE(A66,D66)-RawData!$A$2)</f>
        <v>1278.49999994505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0610500610500611</v>
      </c>
      <c r="U66" s="0" t="n">
        <f aca="false">ABS((K66*M66-($J$1-J66)*($J$1-L66))/(S66*K66-R66*($J$1-L66)))</f>
        <v>121050</v>
      </c>
      <c r="V66" s="0" t="n">
        <f aca="false">IF(R66=($J$1-J66)/U66,$J$1/S66-$M$1,K66/ABS(R66-($J$1-J66)/U66))</f>
        <v>242200</v>
      </c>
      <c r="W66" s="0" t="n">
        <f aca="false">IF(K66=0,ABS(($J$1-J66)/N66-($J$1-J66)/U66),ABS((($J$1-J66)-K66)/(K66/V66+O66)))</f>
        <v>121049.998778999</v>
      </c>
    </row>
    <row r="67" customFormat="false" ht="12.75" hidden="false" customHeight="false" outlineLevel="0" collapsed="false">
      <c r="A67" s="3" t="n">
        <v>38877.5976736111</v>
      </c>
      <c r="B67" s="0" t="n">
        <v>1</v>
      </c>
      <c r="C67" s="0" t="n">
        <v>0</v>
      </c>
      <c r="D67" s="3" t="n">
        <v>38877.5976851852</v>
      </c>
      <c r="E67" s="0" t="n">
        <v>1</v>
      </c>
      <c r="F67" s="0" t="n">
        <v>0</v>
      </c>
      <c r="H67" s="6" t="n">
        <f aca="false">I67-'Test Facts'!$B$1</f>
        <v>1244.50000045355</v>
      </c>
      <c r="I67" s="6" t="n">
        <f aca="false">86400*(AVERAGE(A67,D67)-RawData!$A$2)</f>
        <v>1299.50000045355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2200</v>
      </c>
      <c r="V67" s="0" t="n">
        <f aca="false">IF(R67=($J$1-J67)/U67,$J$1/S67-$M$1,K67/ABS(R67-($J$1-J67)/U67))</f>
        <v>242200</v>
      </c>
      <c r="W67" s="0" t="n">
        <f aca="false">IF(K67=0,ABS(($J$1-J67)/N67-($J$1-J67)/U67),ABS((($J$1-J67)-K67)/(K67/V67+O67)))</f>
        <v>242199.999389499</v>
      </c>
    </row>
    <row r="68" customFormat="false" ht="12.75" hidden="false" customHeight="false" outlineLevel="0" collapsed="false">
      <c r="A68" s="3" t="n">
        <v>38877.5979166667</v>
      </c>
      <c r="B68" s="0" t="n">
        <v>1</v>
      </c>
      <c r="C68" s="0" t="n">
        <v>1</v>
      </c>
      <c r="D68" s="3" t="n">
        <v>38877.5979282407</v>
      </c>
      <c r="E68" s="0" t="n">
        <v>1</v>
      </c>
      <c r="F68" s="0" t="n">
        <v>0</v>
      </c>
      <c r="H68" s="6" t="n">
        <f aca="false">I68-'Test Facts'!$B$1</f>
        <v>1265.49999970477</v>
      </c>
      <c r="I68" s="6" t="n">
        <f aca="false">86400*(AVERAGE(A68,D68)-RawData!$A$2)</f>
        <v>1320.49999970477</v>
      </c>
      <c r="J68" s="0" t="n">
        <f aca="false">B68*250/4095</f>
        <v>0.0610500610500611</v>
      </c>
      <c r="K68" s="0" t="n">
        <f aca="false">C68*250/4095</f>
        <v>0.0610500610500611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.000610500610500611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</v>
      </c>
      <c r="S68" s="0" t="n">
        <f aca="false">ABS(P68-Q68)</f>
        <v>0.000610500610500611</v>
      </c>
      <c r="U68" s="0" t="n">
        <f aca="false">ABS((K68*M68-($J$1-J68)*($J$1-L68))/(S68*K68-R68*($J$1-L68)))</f>
        <v>586608400</v>
      </c>
      <c r="V68" s="0" t="n">
        <f aca="false">IF(R68=($J$1-J68)/U68,$J$1/S68-$M$1,K68/ABS(R68-($J$1-J68)/U68))</f>
        <v>242200</v>
      </c>
      <c r="W68" s="0" t="n">
        <f aca="false">IF(K68=0,ABS(($J$1-J68)/N68-($J$1-J68)/U68),ABS((($J$1-J68)-K68)/(K68/V68+O68)))</f>
        <v>242000.082542303</v>
      </c>
    </row>
    <row r="69" customFormat="false" ht="12.75" hidden="false" customHeight="false" outlineLevel="0" collapsed="false">
      <c r="A69" s="3" t="n">
        <v>38877.5981597222</v>
      </c>
      <c r="B69" s="0" t="n">
        <v>3</v>
      </c>
      <c r="C69" s="0" t="n">
        <v>2</v>
      </c>
      <c r="D69" s="3" t="n">
        <v>38877.5981712963</v>
      </c>
      <c r="E69" s="0" t="n">
        <v>2</v>
      </c>
      <c r="F69" s="0" t="n">
        <v>1</v>
      </c>
      <c r="H69" s="6" t="n">
        <f aca="false">I69-'Test Facts'!$B$1</f>
        <v>1286.50000021327</v>
      </c>
      <c r="I69" s="6" t="n">
        <f aca="false">86400*(AVERAGE(A69,D69)-RawData!$A$2)</f>
        <v>1341.50000021327</v>
      </c>
      <c r="J69" s="0" t="n">
        <f aca="false">B69*250/4095</f>
        <v>0.183150183150183</v>
      </c>
      <c r="K69" s="0" t="n">
        <f aca="false">C69*250/4095</f>
        <v>0.122100122100122</v>
      </c>
      <c r="L69" s="0" t="n">
        <f aca="false">E69*250/4095</f>
        <v>0.122100122100122</v>
      </c>
      <c r="M69" s="0" t="n">
        <f aca="false">F69*250/4095</f>
        <v>0.0610500610500611</v>
      </c>
      <c r="N69" s="0" t="n">
        <f aca="false">J69/$M$1</f>
        <v>0.00183150183150183</v>
      </c>
      <c r="O69" s="0" t="n">
        <f aca="false">K69/$M$1</f>
        <v>0.00122100122100122</v>
      </c>
      <c r="P69" s="0" t="n">
        <f aca="false">L69/$M$1</f>
        <v>0.00122100122100122</v>
      </c>
      <c r="Q69" s="0" t="n">
        <f aca="false">M69/$M$1</f>
        <v>0.000610500610500611</v>
      </c>
      <c r="R69" s="0" t="n">
        <f aca="false">ABS(N69-O69)</f>
        <v>0.00061050061050061</v>
      </c>
      <c r="S69" s="0" t="n">
        <f aca="false">ABS(P69-Q69)</f>
        <v>0.000610500610500611</v>
      </c>
      <c r="U69" s="0" t="n">
        <f aca="false">ABS((K69*M69-($J$1-J69)*($J$1-L69))/(S69*K69-R69*($J$1-L69)))</f>
        <v>242200</v>
      </c>
      <c r="V69" s="0" t="n">
        <f aca="false">IF(R69=($J$1-J69)/U69,$J$1/S69-$M$1,K69/ABS(R69-($J$1-J69)/U69))</f>
        <v>242199.999999961</v>
      </c>
      <c r="W69" s="0" t="n">
        <f aca="false">IF(K69=0,ABS(($J$1-J69)/N69-($J$1-J69)/U69),ABS((($J$1-J69)-K69)/(K69/V69+O69)))</f>
        <v>120850.103177879</v>
      </c>
    </row>
    <row r="70" customFormat="false" ht="12.75" hidden="false" customHeight="false" outlineLevel="0" collapsed="false">
      <c r="A70" s="3" t="n">
        <v>38877.5984027778</v>
      </c>
      <c r="B70" s="0" t="n">
        <v>8</v>
      </c>
      <c r="C70" s="0" t="n">
        <v>5</v>
      </c>
      <c r="D70" s="3" t="n">
        <v>38877.5984143519</v>
      </c>
      <c r="E70" s="0" t="n">
        <v>10</v>
      </c>
      <c r="F70" s="0" t="n">
        <v>6</v>
      </c>
      <c r="H70" s="6" t="n">
        <f aca="false">I70-'Test Facts'!$B$1</f>
        <v>1307.50000009313</v>
      </c>
      <c r="I70" s="6" t="n">
        <f aca="false">86400*(AVERAGE(A70,D70)-RawData!$A$2)</f>
        <v>1362.50000009313</v>
      </c>
      <c r="J70" s="0" t="n">
        <f aca="false">B70*250/4095</f>
        <v>0.488400488400488</v>
      </c>
      <c r="K70" s="0" t="n">
        <f aca="false">C70*250/4095</f>
        <v>0.305250305250305</v>
      </c>
      <c r="L70" s="0" t="n">
        <f aca="false">E70*250/4095</f>
        <v>0.610500610500611</v>
      </c>
      <c r="M70" s="0" t="n">
        <f aca="false">F70*250/4095</f>
        <v>0.366300366300366</v>
      </c>
      <c r="N70" s="0" t="n">
        <f aca="false">J70/$M$1</f>
        <v>0.00488400488400488</v>
      </c>
      <c r="O70" s="0" t="n">
        <f aca="false">K70/$M$1</f>
        <v>0.00305250305250305</v>
      </c>
      <c r="P70" s="0" t="n">
        <f aca="false">L70/$M$1</f>
        <v>0.00610500610500611</v>
      </c>
      <c r="Q70" s="0" t="n">
        <f aca="false">M70/$M$1</f>
        <v>0.00366300366300366</v>
      </c>
      <c r="R70" s="0" t="n">
        <f aca="false">ABS(N70-O70)</f>
        <v>0.00183150183150183</v>
      </c>
      <c r="S70" s="0" t="n">
        <f aca="false">ABS(P70-Q70)</f>
        <v>0.00244200244200244</v>
      </c>
      <c r="U70" s="0" t="n">
        <f aca="false">ABS((K70*M70-($J$1-J70)*($J$1-L70))/(S70*K70-R70*($J$1-L70)))</f>
        <v>80722.6070092811</v>
      </c>
      <c r="V70" s="0" t="n">
        <f aca="false">IF(R70=($J$1-J70)/U70,$J$1/S70-$M$1,K70/ABS(R70-($J$1-J70)/U70))</f>
        <v>60437.305538274</v>
      </c>
      <c r="W70" s="0" t="n">
        <f aca="false">IF(K70=0,ABS(($J$1-J70)/N70-($J$1-J70)/U70),ABS((($J$1-J70)-K70)/(K70/V70+O70)))</f>
        <v>48120.379674035</v>
      </c>
    </row>
    <row r="71" customFormat="false" ht="12.75" hidden="false" customHeight="false" outlineLevel="0" collapsed="false">
      <c r="A71" s="3" t="n">
        <v>38877.5986458333</v>
      </c>
      <c r="B71" s="0" t="n">
        <v>13</v>
      </c>
      <c r="C71" s="0" t="n">
        <v>10</v>
      </c>
      <c r="D71" s="3" t="n">
        <v>38877.5986574074</v>
      </c>
      <c r="E71" s="0" t="n">
        <v>8</v>
      </c>
      <c r="F71" s="0" t="n">
        <v>4</v>
      </c>
      <c r="H71" s="6" t="n">
        <f aca="false">I71-'Test Facts'!$B$1</f>
        <v>1328.49999997299</v>
      </c>
      <c r="I71" s="6" t="n">
        <f aca="false">86400*(AVERAGE(A71,D71)-RawData!$A$2)</f>
        <v>1383.49999997299</v>
      </c>
      <c r="J71" s="0" t="n">
        <f aca="false">B71*250/4095</f>
        <v>0.793650793650794</v>
      </c>
      <c r="K71" s="0" t="n">
        <f aca="false">C71*250/4095</f>
        <v>0.610500610500611</v>
      </c>
      <c r="L71" s="0" t="n">
        <f aca="false">E71*250/4095</f>
        <v>0.488400488400488</v>
      </c>
      <c r="M71" s="0" t="n">
        <f aca="false">F71*250/4095</f>
        <v>0.244200244200244</v>
      </c>
      <c r="N71" s="0" t="n">
        <f aca="false">J71/$M$1</f>
        <v>0.00793650793650794</v>
      </c>
      <c r="O71" s="0" t="n">
        <f aca="false">K71/$M$1</f>
        <v>0.00610500610500611</v>
      </c>
      <c r="P71" s="0" t="n">
        <f aca="false">L71/$M$1</f>
        <v>0.00488400488400488</v>
      </c>
      <c r="Q71" s="0" t="n">
        <f aca="false">M71/$M$1</f>
        <v>0.00244200244200244</v>
      </c>
      <c r="R71" s="0" t="n">
        <f aca="false">ABS(N71-O71)</f>
        <v>0.00183150183150183</v>
      </c>
      <c r="S71" s="0" t="n">
        <f aca="false">ABS(P71-Q71)</f>
        <v>0.00244200244200244</v>
      </c>
      <c r="U71" s="0" t="n">
        <f aca="false">ABS((K71*M71-($J$1-J71)*($J$1-L71))/(S71*K71-R71*($J$1-L71)))</f>
        <v>80778.7647467037</v>
      </c>
      <c r="V71" s="0" t="n">
        <f aca="false">IF(R71=($J$1-J71)/U71,$J$1/S71-$M$1,K71/ABS(R71-($J$1-J71)/U71))</f>
        <v>60449.8338180317</v>
      </c>
      <c r="W71" s="0" t="n">
        <f aca="false">IF(K71=0,ABS(($J$1-J71)/N71-($J$1-J71)/U71),ABS((($J$1-J71)-K71)/(K71/V71+O71)))</f>
        <v>23960.3632273011</v>
      </c>
    </row>
    <row r="72" customFormat="false" ht="12.75" hidden="false" customHeight="false" outlineLevel="0" collapsed="false">
      <c r="A72" s="3" t="n">
        <v>38877.5988888889</v>
      </c>
      <c r="B72" s="0" t="n">
        <v>31</v>
      </c>
      <c r="C72" s="0" t="n">
        <v>26</v>
      </c>
      <c r="D72" s="3" t="n">
        <v>38877.598900463</v>
      </c>
      <c r="E72" s="0" t="n">
        <v>50</v>
      </c>
      <c r="F72" s="0" t="n">
        <v>46</v>
      </c>
      <c r="H72" s="6" t="n">
        <f aca="false">I72-'Test Facts'!$B$1</f>
        <v>1349.50000048149</v>
      </c>
      <c r="I72" s="6" t="n">
        <f aca="false">86400*(AVERAGE(A72,D72)-RawData!$A$2)</f>
        <v>1404.50000048149</v>
      </c>
      <c r="J72" s="0" t="n">
        <f aca="false">B72*250/4095</f>
        <v>1.89255189255189</v>
      </c>
      <c r="K72" s="0" t="n">
        <f aca="false">C72*250/4095</f>
        <v>1.58730158730159</v>
      </c>
      <c r="L72" s="0" t="n">
        <f aca="false">E72*250/4095</f>
        <v>3.05250305250305</v>
      </c>
      <c r="M72" s="0" t="n">
        <f aca="false">F72*250/4095</f>
        <v>2.80830280830281</v>
      </c>
      <c r="N72" s="0" t="n">
        <f aca="false">J72/$M$1</f>
        <v>0.0189255189255189</v>
      </c>
      <c r="O72" s="0" t="n">
        <f aca="false">K72/$M$1</f>
        <v>0.0158730158730159</v>
      </c>
      <c r="P72" s="0" t="n">
        <f aca="false">L72/$M$1</f>
        <v>0.0305250305250305</v>
      </c>
      <c r="Q72" s="0" t="n">
        <f aca="false">M72/$M$1</f>
        <v>0.0280830280830281</v>
      </c>
      <c r="R72" s="0" t="n">
        <f aca="false">ABS(N72-O72)</f>
        <v>0.00305250305250305</v>
      </c>
      <c r="S72" s="0" t="n">
        <f aca="false">ABS(P72-Q72)</f>
        <v>0.00244200244200244</v>
      </c>
      <c r="U72" s="0" t="n">
        <f aca="false">ABS((K72*M72-($J$1-J72)*($J$1-L72))/(S72*K72-R72*($J$1-L72)))</f>
        <v>48252.869653941</v>
      </c>
      <c r="V72" s="0" t="n">
        <f aca="false">IF(R72=($J$1-J72)/U72,$J$1/S72-$M$1,K72/ABS(R72-($J$1-J72)/U72))</f>
        <v>60773.3990147769</v>
      </c>
      <c r="W72" s="0" t="n">
        <f aca="false">IF(K72=0,ABS(($J$1-J72)/N72-($J$1-J72)/U72),ABS((($J$1-J72)-K72)/(K72/V72+O72)))</f>
        <v>9085.05094154872</v>
      </c>
    </row>
    <row r="73" customFormat="false" ht="12.75" hidden="false" customHeight="false" outlineLevel="0" collapsed="false">
      <c r="A73" s="3" t="n">
        <v>38877.5991319444</v>
      </c>
      <c r="B73" s="0" t="n">
        <v>99</v>
      </c>
      <c r="C73" s="0" t="n">
        <v>95</v>
      </c>
      <c r="D73" s="3" t="n">
        <v>38877.5991435185</v>
      </c>
      <c r="E73" s="0" t="n">
        <v>94</v>
      </c>
      <c r="F73" s="0" t="n">
        <v>85</v>
      </c>
      <c r="H73" s="6" t="n">
        <f aca="false">I73-'Test Facts'!$B$1</f>
        <v>1370.49999973271</v>
      </c>
      <c r="I73" s="6" t="n">
        <f aca="false">86400*(AVERAGE(A73,D73)-RawData!$A$2)</f>
        <v>1425.49999973271</v>
      </c>
      <c r="J73" s="0" t="n">
        <f aca="false">B73*250/4095</f>
        <v>6.04395604395604</v>
      </c>
      <c r="K73" s="0" t="n">
        <f aca="false">C73*250/4095</f>
        <v>5.7997557997558</v>
      </c>
      <c r="L73" s="0" t="n">
        <f aca="false">E73*250/4095</f>
        <v>5.73870573870574</v>
      </c>
      <c r="M73" s="0" t="n">
        <f aca="false">F73*250/4095</f>
        <v>5.18925518925519</v>
      </c>
      <c r="N73" s="0" t="n">
        <f aca="false">J73/$M$1</f>
        <v>0.0604395604395604</v>
      </c>
      <c r="O73" s="0" t="n">
        <f aca="false">K73/$M$1</f>
        <v>0.057997557997558</v>
      </c>
      <c r="P73" s="0" t="n">
        <f aca="false">L73/$M$1</f>
        <v>0.0573870573870574</v>
      </c>
      <c r="Q73" s="0" t="n">
        <f aca="false">M73/$M$1</f>
        <v>0.0518925518925519</v>
      </c>
      <c r="R73" s="0" t="n">
        <f aca="false">ABS(N73-O73)</f>
        <v>0.00244200244200245</v>
      </c>
      <c r="S73" s="0" t="n">
        <f aca="false">ABS(P73-Q73)</f>
        <v>0.00549450549450549</v>
      </c>
      <c r="U73" s="0" t="n">
        <f aca="false">ABS((K73*M73-($J$1-J73)*($J$1-L73))/(S73*K73-R73*($J$1-L73)))</f>
        <v>63875.6766339674</v>
      </c>
      <c r="V73" s="0" t="n">
        <f aca="false">IF(R73=($J$1-J73)/U73,$J$1/S73-$M$1,K73/ABS(R73-($J$1-J73)/U73))</f>
        <v>26266.1401632971</v>
      </c>
      <c r="W73" s="0" t="n">
        <f aca="false">IF(K73=0,ABS(($J$1-J73)/N73-($J$1-J73)/U73),ABS((($J$1-J73)-K73)/(K73/V73+O73)))</f>
        <v>2337.41681611262</v>
      </c>
    </row>
    <row r="74" customFormat="false" ht="12.75" hidden="false" customHeight="false" outlineLevel="0" collapsed="false">
      <c r="A74" s="3" t="n">
        <v>38877.599375</v>
      </c>
      <c r="B74" s="0" t="n">
        <v>191</v>
      </c>
      <c r="C74" s="0" t="n">
        <v>229</v>
      </c>
      <c r="D74" s="3" t="n">
        <v>38877.5993865741</v>
      </c>
      <c r="E74" s="0" t="n">
        <v>631</v>
      </c>
      <c r="F74" s="0" t="n">
        <v>626</v>
      </c>
      <c r="H74" s="6" t="n">
        <f aca="false">I74-'Test Facts'!$B$1</f>
        <v>1391.50000024121</v>
      </c>
      <c r="I74" s="6" t="n">
        <f aca="false">86400*(AVERAGE(A74,D74)-RawData!$A$2)</f>
        <v>1446.50000024121</v>
      </c>
      <c r="J74" s="0" t="n">
        <f aca="false">B74*250/4095</f>
        <v>11.6605616605617</v>
      </c>
      <c r="K74" s="0" t="n">
        <f aca="false">C74*250/4095</f>
        <v>13.980463980464</v>
      </c>
      <c r="L74" s="0" t="n">
        <f aca="false">E74*250/4095</f>
        <v>38.5225885225885</v>
      </c>
      <c r="M74" s="0" t="n">
        <f aca="false">F74*250/4095</f>
        <v>38.2173382173382</v>
      </c>
      <c r="N74" s="0" t="n">
        <f aca="false">J74/$M$1</f>
        <v>0.116605616605617</v>
      </c>
      <c r="O74" s="0" t="n">
        <f aca="false">K74/$M$1</f>
        <v>0.13980463980464</v>
      </c>
      <c r="P74" s="0" t="n">
        <f aca="false">L74/$M$1</f>
        <v>0.385225885225885</v>
      </c>
      <c r="Q74" s="0" t="n">
        <f aca="false">M74/$M$1</f>
        <v>0.382173382173382</v>
      </c>
      <c r="R74" s="0" t="n">
        <f aca="false">ABS(N74-O74)</f>
        <v>0.0231990231990232</v>
      </c>
      <c r="S74" s="0" t="n">
        <f aca="false">ABS(P74-Q74)</f>
        <v>0.00305250305250304</v>
      </c>
      <c r="U74" s="0" t="n">
        <f aca="false">ABS((K74*M74-($J$1-J74)*($J$1-L74))/(S74*K74-R74*($J$1-L74)))</f>
        <v>5760.0185210079</v>
      </c>
      <c r="V74" s="0" t="n">
        <f aca="false">IF(R74=($J$1-J74)/U74,$J$1/S74-$M$1,K74/ABS(R74-($J$1-J74)/U74))</f>
        <v>30538.4067152359</v>
      </c>
      <c r="W74" s="0" t="n">
        <f aca="false">IF(K74=0,ABS(($J$1-J74)/N74-($J$1-J74)/U74),ABS((($J$1-J74)-K74)/(K74/V74+O74)))</f>
        <v>871.817665406228</v>
      </c>
    </row>
    <row r="75" customFormat="false" ht="12.75" hidden="false" customHeight="false" outlineLevel="0" collapsed="false">
      <c r="A75" s="3" t="n">
        <v>38877.5996180556</v>
      </c>
      <c r="B75" s="0" t="n">
        <v>1011</v>
      </c>
      <c r="C75" s="0" t="n">
        <v>1060</v>
      </c>
      <c r="D75" s="3" t="n">
        <v>38877.5996296296</v>
      </c>
      <c r="E75" s="0" t="n">
        <v>1035</v>
      </c>
      <c r="F75" s="0" t="n">
        <v>1010</v>
      </c>
      <c r="H75" s="6" t="n">
        <f aca="false">I75-'Test Facts'!$B$1</f>
        <v>1412.49999949243</v>
      </c>
      <c r="I75" s="6" t="n">
        <f aca="false">86400*(AVERAGE(A75,D75)-RawData!$A$2)</f>
        <v>1467.49999949243</v>
      </c>
      <c r="J75" s="0" t="n">
        <f aca="false">B75*250/4095</f>
        <v>61.7216117216117</v>
      </c>
      <c r="K75" s="0" t="n">
        <f aca="false">C75*250/4095</f>
        <v>64.7130647130647</v>
      </c>
      <c r="L75" s="0" t="n">
        <f aca="false">E75*250/4095</f>
        <v>63.1868131868132</v>
      </c>
      <c r="M75" s="0" t="n">
        <f aca="false">F75*250/4095</f>
        <v>61.6605616605617</v>
      </c>
      <c r="N75" s="0" t="n">
        <f aca="false">J75/$M$1</f>
        <v>0.617216117216117</v>
      </c>
      <c r="O75" s="0" t="n">
        <f aca="false">K75/$M$1</f>
        <v>0.647130647130647</v>
      </c>
      <c r="P75" s="0" t="n">
        <f aca="false">L75/$M$1</f>
        <v>0.631868131868132</v>
      </c>
      <c r="Q75" s="0" t="n">
        <f aca="false">M75/$M$1</f>
        <v>0.616605616605617</v>
      </c>
      <c r="R75" s="0" t="n">
        <f aca="false">ABS(N75-O75)</f>
        <v>0.0299145299145298</v>
      </c>
      <c r="S75" s="0" t="n">
        <f aca="false">ABS(P75-Q75)</f>
        <v>0.0152625152625152</v>
      </c>
      <c r="U75" s="0" t="n">
        <f aca="false">ABS((K75*M75-($J$1-J75)*($J$1-L75))/(S75*K75-R75*($J$1-L75)))</f>
        <v>2142.16612063982</v>
      </c>
      <c r="V75" s="0" t="n">
        <f aca="false">IF(R75=($J$1-J75)/U75,$J$1/S75-$M$1,K75/ABS(R75-($J$1-J75)/U75))</f>
        <v>6266.77942212828</v>
      </c>
      <c r="W75" s="0" t="n">
        <f aca="false">IF(K75=0,ABS(($J$1-J75)/N75-($J$1-J75)/U75),ABS((($J$1-J75)-K75)/(K75/V75+O75)))</f>
        <v>32.6859718965359</v>
      </c>
    </row>
    <row r="76" customFormat="false" ht="12.75" hidden="false" customHeight="false" outlineLevel="0" collapsed="false">
      <c r="A76" s="3" t="n">
        <v>38877.5998611111</v>
      </c>
      <c r="B76" s="0" t="n">
        <v>303</v>
      </c>
      <c r="C76" s="0" t="n">
        <v>312</v>
      </c>
      <c r="D76" s="3" t="n">
        <v>38877.5998726852</v>
      </c>
      <c r="E76" s="0" t="n">
        <v>483</v>
      </c>
      <c r="F76" s="0" t="n">
        <v>454</v>
      </c>
      <c r="H76" s="6" t="n">
        <f aca="false">I76-'Test Facts'!$B$1</f>
        <v>1433.50000000093</v>
      </c>
      <c r="I76" s="6" t="n">
        <f aca="false">86400*(AVERAGE(A76,D76)-RawData!$A$2)</f>
        <v>1488.50000000093</v>
      </c>
      <c r="J76" s="0" t="n">
        <f aca="false">B76*250/4095</f>
        <v>18.4981684981685</v>
      </c>
      <c r="K76" s="0" t="n">
        <f aca="false">C76*250/4095</f>
        <v>19.047619047619</v>
      </c>
      <c r="L76" s="0" t="n">
        <f aca="false">E76*250/4095</f>
        <v>29.4871794871795</v>
      </c>
      <c r="M76" s="0" t="n">
        <f aca="false">F76*250/4095</f>
        <v>27.7167277167277</v>
      </c>
      <c r="N76" s="0" t="n">
        <f aca="false">J76/$M$1</f>
        <v>0.184981684981685</v>
      </c>
      <c r="O76" s="0" t="n">
        <f aca="false">K76/$M$1</f>
        <v>0.19047619047619</v>
      </c>
      <c r="P76" s="0" t="n">
        <f aca="false">L76/$M$1</f>
        <v>0.294871794871795</v>
      </c>
      <c r="Q76" s="0" t="n">
        <f aca="false">M76/$M$1</f>
        <v>0.277167277167277</v>
      </c>
      <c r="R76" s="0" t="n">
        <f aca="false">ABS(N76-O76)</f>
        <v>0.0054945054945055</v>
      </c>
      <c r="S76" s="0" t="n">
        <f aca="false">ABS(P76-Q76)</f>
        <v>0.0177045177045177</v>
      </c>
      <c r="U76" s="0" t="n">
        <f aca="false">ABS((K76*M76-($J$1-J76)*($J$1-L76))/(S76*K76-R76*($J$1-L76)))</f>
        <v>47208.1787922015</v>
      </c>
      <c r="V76" s="0" t="n">
        <f aca="false">IF(R76=($J$1-J76)/U76,$J$1/S76-$M$1,K76/ABS(R76-($J$1-J76)/U76))</f>
        <v>6919.10652681465</v>
      </c>
      <c r="W76" s="0" t="n">
        <f aca="false">IF(K76=0,ABS(($J$1-J76)/N76-($J$1-J76)/U76),ABS((($J$1-J76)-K76)/(K76/V76+O76)))</f>
        <v>571.231325593619</v>
      </c>
    </row>
    <row r="77" customFormat="false" ht="12.75" hidden="false" customHeight="false" outlineLevel="0" collapsed="false">
      <c r="A77" s="3" t="n">
        <v>38877.6001041667</v>
      </c>
      <c r="B77" s="0" t="n">
        <v>1008</v>
      </c>
      <c r="C77" s="0" t="n">
        <v>1059</v>
      </c>
      <c r="D77" s="3" t="n">
        <v>38877.6001157407</v>
      </c>
      <c r="E77" s="0" t="n">
        <v>1029</v>
      </c>
      <c r="F77" s="0" t="n">
        <v>1003</v>
      </c>
      <c r="H77" s="6" t="n">
        <f aca="false">I77-'Test Facts'!$B$1</f>
        <v>1454.49999988079</v>
      </c>
      <c r="I77" s="6" t="n">
        <f aca="false">86400*(AVERAGE(A77,D77)-RawData!$A$2)</f>
        <v>1509.49999988079</v>
      </c>
      <c r="J77" s="0" t="n">
        <f aca="false">B77*250/4095</f>
        <v>61.5384615384615</v>
      </c>
      <c r="K77" s="0" t="n">
        <f aca="false">C77*250/4095</f>
        <v>64.6520146520147</v>
      </c>
      <c r="L77" s="0" t="n">
        <f aca="false">E77*250/4095</f>
        <v>62.8205128205128</v>
      </c>
      <c r="M77" s="0" t="n">
        <f aca="false">F77*250/4095</f>
        <v>61.2332112332112</v>
      </c>
      <c r="N77" s="0" t="n">
        <f aca="false">J77/$M$1</f>
        <v>0.615384615384615</v>
      </c>
      <c r="O77" s="0" t="n">
        <f aca="false">K77/$M$1</f>
        <v>0.646520146520147</v>
      </c>
      <c r="P77" s="0" t="n">
        <f aca="false">L77/$M$1</f>
        <v>0.628205128205128</v>
      </c>
      <c r="Q77" s="0" t="n">
        <f aca="false">M77/$M$1</f>
        <v>0.612332112332112</v>
      </c>
      <c r="R77" s="0" t="n">
        <f aca="false">ABS(N77-O77)</f>
        <v>0.0311355311355311</v>
      </c>
      <c r="S77" s="0" t="n">
        <f aca="false">ABS(P77-Q77)</f>
        <v>0.0158730158730158</v>
      </c>
      <c r="U77" s="0" t="n">
        <f aca="false">ABS((K77*M77-($J$1-J77)*($J$1-L77))/(S77*K77-R77*($J$1-L77)))</f>
        <v>2089.83700642791</v>
      </c>
      <c r="V77" s="0" t="n">
        <f aca="false">IF(R77=($J$1-J77)/U77,$J$1/S77-$M$1,K77/ABS(R77-($J$1-J77)/U77))</f>
        <v>6338.04219174261</v>
      </c>
      <c r="W77" s="0" t="n">
        <f aca="false">IF(K77=0,ABS(($J$1-J77)/N77-($J$1-J77)/U77),ABS((($J$1-J77)-K77)/(K77/V77+O77)))</f>
        <v>33.0944635165318</v>
      </c>
    </row>
    <row r="78" customFormat="false" ht="12.75" hidden="false" customHeight="false" outlineLevel="0" collapsed="false">
      <c r="A78" s="3" t="n">
        <v>38877.6003472222</v>
      </c>
      <c r="B78" s="0" t="n">
        <v>961</v>
      </c>
      <c r="C78" s="0" t="n">
        <v>936</v>
      </c>
      <c r="D78" s="3" t="n">
        <v>38877.6003587963</v>
      </c>
      <c r="E78" s="0" t="n">
        <v>891</v>
      </c>
      <c r="F78" s="0" t="n">
        <v>868</v>
      </c>
      <c r="H78" s="6" t="n">
        <f aca="false">I78-'Test Facts'!$B$1</f>
        <v>1475.49999976065</v>
      </c>
      <c r="I78" s="6" t="n">
        <f aca="false">86400*(AVERAGE(A78,D78)-RawData!$A$2)</f>
        <v>1530.49999976065</v>
      </c>
      <c r="J78" s="0" t="n">
        <f aca="false">B78*250/4095</f>
        <v>58.6691086691087</v>
      </c>
      <c r="K78" s="0" t="n">
        <f aca="false">C78*250/4095</f>
        <v>57.1428571428571</v>
      </c>
      <c r="L78" s="0" t="n">
        <f aca="false">E78*250/4095</f>
        <v>54.3956043956044</v>
      </c>
      <c r="M78" s="0" t="n">
        <f aca="false">F78*250/4095</f>
        <v>52.991452991453</v>
      </c>
      <c r="N78" s="0" t="n">
        <f aca="false">J78/$M$1</f>
        <v>0.586691086691087</v>
      </c>
      <c r="O78" s="0" t="n">
        <f aca="false">K78/$M$1</f>
        <v>0.571428571428572</v>
      </c>
      <c r="P78" s="0" t="n">
        <f aca="false">L78/$M$1</f>
        <v>0.543956043956044</v>
      </c>
      <c r="Q78" s="0" t="n">
        <f aca="false">M78/$M$1</f>
        <v>0.52991452991453</v>
      </c>
      <c r="R78" s="0" t="n">
        <f aca="false">ABS(N78-O78)</f>
        <v>0.0152625152625152</v>
      </c>
      <c r="S78" s="0" t="n">
        <f aca="false">ABS(P78-Q78)</f>
        <v>0.014041514041514</v>
      </c>
      <c r="U78" s="0" t="n">
        <f aca="false">ABS((K78*M78-($J$1-J78)*($J$1-L78))/(S78*K78-R78*($J$1-L78)))</f>
        <v>8510.23133794423</v>
      </c>
      <c r="V78" s="0" t="n">
        <f aca="false">IF(R78=($J$1-J78)/U78,$J$1/S78-$M$1,K78/ABS(R78-($J$1-J78)/U78))</f>
        <v>11968.271004528</v>
      </c>
      <c r="W78" s="0" t="n">
        <f aca="false">IF(K78=0,ABS(($J$1-J78)/N78-($J$1-J78)/U78),ABS((($J$1-J78)-K78)/(K78/V78+O78)))</f>
        <v>55.7309255846423</v>
      </c>
    </row>
    <row r="79" customFormat="false" ht="12.75" hidden="false" customHeight="false" outlineLevel="0" collapsed="false">
      <c r="A79" s="3" t="n">
        <v>38877.6005902778</v>
      </c>
      <c r="B79" s="0" t="n">
        <v>874</v>
      </c>
      <c r="C79" s="0" t="n">
        <v>850</v>
      </c>
      <c r="D79" s="3" t="n">
        <v>38877.6006018519</v>
      </c>
      <c r="E79" s="0" t="n">
        <v>1035</v>
      </c>
      <c r="F79" s="0" t="n">
        <v>1011</v>
      </c>
      <c r="H79" s="6" t="n">
        <f aca="false">I79-'Test Facts'!$B$1</f>
        <v>1496.50000026915</v>
      </c>
      <c r="I79" s="6" t="n">
        <f aca="false">86400*(AVERAGE(A79,D79)-RawData!$A$2)</f>
        <v>1551.50000026915</v>
      </c>
      <c r="J79" s="0" t="n">
        <f aca="false">B79*250/4095</f>
        <v>53.3577533577534</v>
      </c>
      <c r="K79" s="0" t="n">
        <f aca="false">C79*250/4095</f>
        <v>51.8925518925519</v>
      </c>
      <c r="L79" s="0" t="n">
        <f aca="false">E79*250/4095</f>
        <v>63.1868131868132</v>
      </c>
      <c r="M79" s="0" t="n">
        <f aca="false">F79*250/4095</f>
        <v>61.7216117216117</v>
      </c>
      <c r="N79" s="0" t="n">
        <f aca="false">J79/$M$1</f>
        <v>0.533577533577534</v>
      </c>
      <c r="O79" s="0" t="n">
        <f aca="false">K79/$M$1</f>
        <v>0.518925518925519</v>
      </c>
      <c r="P79" s="0" t="n">
        <f aca="false">L79/$M$1</f>
        <v>0.631868131868132</v>
      </c>
      <c r="Q79" s="0" t="n">
        <f aca="false">M79/$M$1</f>
        <v>0.617216117216117</v>
      </c>
      <c r="R79" s="0" t="n">
        <f aca="false">ABS(N79-O79)</f>
        <v>0.0146520146520146</v>
      </c>
      <c r="S79" s="0" t="n">
        <f aca="false">ABS(P79-Q79)</f>
        <v>0.0146520146520146</v>
      </c>
      <c r="U79" s="0" t="n">
        <f aca="false">ABS((K79*M79-($J$1-J79)*($J$1-L79))/(S79*K79-R79*($J$1-L79)))</f>
        <v>9995.83333333337</v>
      </c>
      <c r="V79" s="0" t="n">
        <f aca="false">IF(R79=($J$1-J79)/U79,$J$1/S79-$M$1,K79/ABS(R79-($J$1-J79)/U79))</f>
        <v>9995.83333333337</v>
      </c>
      <c r="W79" s="0" t="n">
        <f aca="false">IF(K79=0,ABS(($J$1-J79)/N79-($J$1-J79)/U79),ABS((($J$1-J79)-K79)/(K79/V79+O79)))</f>
        <v>81.420747250613</v>
      </c>
    </row>
    <row r="80" customFormat="false" ht="12.75" hidden="false" customHeight="false" outlineLevel="0" collapsed="false">
      <c r="A80" s="3" t="n">
        <v>38877.6008333333</v>
      </c>
      <c r="B80" s="0" t="n">
        <v>1092</v>
      </c>
      <c r="C80" s="0" t="n">
        <v>1072</v>
      </c>
      <c r="D80" s="3" t="n">
        <v>38877.6008449074</v>
      </c>
      <c r="E80" s="0" t="n">
        <v>942</v>
      </c>
      <c r="F80" s="0" t="n">
        <v>903</v>
      </c>
      <c r="H80" s="6" t="n">
        <f aca="false">I80-'Test Facts'!$B$1</f>
        <v>1517.49999952037</v>
      </c>
      <c r="I80" s="6" t="n">
        <f aca="false">86400*(AVERAGE(A80,D80)-RawData!$A$2)</f>
        <v>1572.49999952037</v>
      </c>
      <c r="J80" s="0" t="n">
        <f aca="false">B80*250/4095</f>
        <v>66.6666666666667</v>
      </c>
      <c r="K80" s="0" t="n">
        <f aca="false">C80*250/4095</f>
        <v>65.4456654456654</v>
      </c>
      <c r="L80" s="0" t="n">
        <f aca="false">E80*250/4095</f>
        <v>57.5091575091575</v>
      </c>
      <c r="M80" s="0" t="n">
        <f aca="false">F80*250/4095</f>
        <v>55.1282051282051</v>
      </c>
      <c r="N80" s="0" t="n">
        <f aca="false">J80/$M$1</f>
        <v>0.666666666666667</v>
      </c>
      <c r="O80" s="0" t="n">
        <f aca="false">K80/$M$1</f>
        <v>0.654456654456654</v>
      </c>
      <c r="P80" s="0" t="n">
        <f aca="false">L80/$M$1</f>
        <v>0.575091575091575</v>
      </c>
      <c r="Q80" s="0" t="n">
        <f aca="false">M80/$M$1</f>
        <v>0.551282051282051</v>
      </c>
      <c r="R80" s="0" t="n">
        <f aca="false">ABS(N80-O80)</f>
        <v>0.0122100122100124</v>
      </c>
      <c r="S80" s="0" t="n">
        <f aca="false">ABS(P80-Q80)</f>
        <v>0.0238095238095238</v>
      </c>
      <c r="U80" s="0" t="n">
        <f aca="false">ABS((K80*M80-($J$1-J80)*($J$1-L80))/(S80*K80-R80*($J$1-L80)))</f>
        <v>8231.00590745021</v>
      </c>
      <c r="V80" s="0" t="n">
        <f aca="false">IF(R80=($J$1-J80)/U80,$J$1/S80-$M$1,K80/ABS(R80-($J$1-J80)/U80))</f>
        <v>27993.6715055261</v>
      </c>
      <c r="W80" s="0" t="n">
        <f aca="false">IF(K80=0,ABS(($J$1-J80)/N80-($J$1-J80)/U80),ABS((($J$1-J80)-K80)/(K80/V80+O80)))</f>
        <v>24.0744481517929</v>
      </c>
    </row>
    <row r="81" customFormat="false" ht="12.75" hidden="false" customHeight="false" outlineLevel="0" collapsed="false">
      <c r="A81" s="3" t="n">
        <v>38877.6010763889</v>
      </c>
      <c r="B81" s="0" t="n">
        <v>1077</v>
      </c>
      <c r="C81" s="0" t="n">
        <v>1099</v>
      </c>
      <c r="D81" s="3" t="n">
        <v>38877.601087963</v>
      </c>
      <c r="E81" s="0" t="n">
        <v>1049</v>
      </c>
      <c r="F81" s="0" t="n">
        <v>1021</v>
      </c>
      <c r="H81" s="6" t="n">
        <f aca="false">I81-'Test Facts'!$B$1</f>
        <v>1538.50000002887</v>
      </c>
      <c r="I81" s="6" t="n">
        <f aca="false">86400*(AVERAGE(A81,D81)-RawData!$A$2)</f>
        <v>1593.50000002887</v>
      </c>
      <c r="J81" s="0" t="n">
        <f aca="false">B81*250/4095</f>
        <v>65.7509157509158</v>
      </c>
      <c r="K81" s="0" t="n">
        <f aca="false">C81*250/4095</f>
        <v>67.0940170940171</v>
      </c>
      <c r="L81" s="0" t="n">
        <f aca="false">E81*250/4095</f>
        <v>64.0415140415141</v>
      </c>
      <c r="M81" s="0" t="n">
        <f aca="false">F81*250/4095</f>
        <v>62.3321123321123</v>
      </c>
      <c r="N81" s="0" t="n">
        <f aca="false">J81/$M$1</f>
        <v>0.657509157509158</v>
      </c>
      <c r="O81" s="0" t="n">
        <f aca="false">K81/$M$1</f>
        <v>0.670940170940171</v>
      </c>
      <c r="P81" s="0" t="n">
        <f aca="false">L81/$M$1</f>
        <v>0.640415140415141</v>
      </c>
      <c r="Q81" s="0" t="n">
        <f aca="false">M81/$M$1</f>
        <v>0.623321123321123</v>
      </c>
      <c r="R81" s="0" t="n">
        <f aca="false">ABS(N81-O81)</f>
        <v>0.0134310134310134</v>
      </c>
      <c r="S81" s="0" t="n">
        <f aca="false">ABS(P81-Q81)</f>
        <v>0.0170940170940171</v>
      </c>
      <c r="U81" s="0" t="n">
        <f aca="false">ABS((K81*M81-($J$1-J81)*($J$1-L81))/(S81*K81-R81*($J$1-L81)))</f>
        <v>133699.448529364</v>
      </c>
      <c r="V81" s="0" t="n">
        <f aca="false">IF(R81=($J$1-J81)/U81,$J$1/S81-$M$1,K81/ABS(R81-($J$1-J81)/U81))</f>
        <v>5235.01243636924</v>
      </c>
      <c r="W81" s="0" t="n">
        <f aca="false">IF(K81=0,ABS(($J$1-J81)/N81-($J$1-J81)/U81),ABS((($J$1-J81)-K81)/(K81/V81+O81)))</f>
        <v>22.0537040587773</v>
      </c>
    </row>
    <row r="82" customFormat="false" ht="12.75" hidden="false" customHeight="false" outlineLevel="0" collapsed="false">
      <c r="A82" s="3" t="n">
        <v>38877.6013194444</v>
      </c>
      <c r="B82" s="0" t="n">
        <v>21</v>
      </c>
      <c r="C82" s="0" t="n">
        <v>17</v>
      </c>
      <c r="D82" s="3" t="n">
        <v>38877.6013310185</v>
      </c>
      <c r="E82" s="0" t="n">
        <v>10</v>
      </c>
      <c r="F82" s="0" t="n">
        <v>7</v>
      </c>
      <c r="H82" s="6" t="n">
        <f aca="false">I82-'Test Facts'!$B$1</f>
        <v>1559.49999990873</v>
      </c>
      <c r="I82" s="6" t="n">
        <f aca="false">86400*(AVERAGE(A82,D82)-RawData!$A$2)</f>
        <v>1614.49999990873</v>
      </c>
      <c r="J82" s="0" t="n">
        <f aca="false">B82*250/4095</f>
        <v>1.28205128205128</v>
      </c>
      <c r="K82" s="0" t="n">
        <f aca="false">C82*250/4095</f>
        <v>1.03785103785104</v>
      </c>
      <c r="L82" s="0" t="n">
        <f aca="false">E82*250/4095</f>
        <v>0.610500610500611</v>
      </c>
      <c r="M82" s="0" t="n">
        <f aca="false">F82*250/4095</f>
        <v>0.427350427350427</v>
      </c>
      <c r="N82" s="0" t="n">
        <f aca="false">J82/$M$1</f>
        <v>0.0128205128205128</v>
      </c>
      <c r="O82" s="0" t="n">
        <f aca="false">K82/$M$1</f>
        <v>0.0103785103785104</v>
      </c>
      <c r="P82" s="0" t="n">
        <f aca="false">L82/$M$1</f>
        <v>0.00610500610500611</v>
      </c>
      <c r="Q82" s="0" t="n">
        <f aca="false">M82/$M$1</f>
        <v>0.00427350427350427</v>
      </c>
      <c r="R82" s="0" t="n">
        <f aca="false">ABS(N82-O82)</f>
        <v>0.00244200244200244</v>
      </c>
      <c r="S82" s="0" t="n">
        <f aca="false">ABS(P82-Q82)</f>
        <v>0.00183150183150183</v>
      </c>
      <c r="U82" s="0" t="n">
        <f aca="false">ABS((K82*M82-($J$1-J82)*($J$1-L82))/(S82*K82-R82*($J$1-L82)))</f>
        <v>60367.7429434434</v>
      </c>
      <c r="V82" s="0" t="n">
        <f aca="false">IF(R82=($J$1-J82)/U82,$J$1/S82-$M$1,K82/ABS(R82-($J$1-J82)/U82))</f>
        <v>80745.4304820277</v>
      </c>
      <c r="W82" s="0" t="n">
        <f aca="false">IF(K82=0,ABS(($J$1-J82)/N82-($J$1-J82)/U82),ABS((($J$1-J82)-K82)/(K82/V82+O82)))</f>
        <v>14012.058388416</v>
      </c>
    </row>
    <row r="83" customFormat="false" ht="12.75" hidden="false" customHeight="false" outlineLevel="0" collapsed="false">
      <c r="A83" s="3" t="n">
        <v>38877.6015625</v>
      </c>
      <c r="B83" s="0" t="n">
        <v>22</v>
      </c>
      <c r="C83" s="0" t="n">
        <v>21</v>
      </c>
      <c r="D83" s="3" t="n">
        <v>38877.6015740741</v>
      </c>
      <c r="E83" s="0" t="n">
        <v>9</v>
      </c>
      <c r="F83" s="0" t="n">
        <v>9</v>
      </c>
      <c r="H83" s="6" t="n">
        <f aca="false">I83-'Test Facts'!$B$1</f>
        <v>1580.49999978859</v>
      </c>
      <c r="I83" s="6" t="n">
        <f aca="false">86400*(AVERAGE(A83,D83)-RawData!$A$2)</f>
        <v>1635.49999978859</v>
      </c>
      <c r="J83" s="0" t="n">
        <f aca="false">B83*250/4095</f>
        <v>1.34310134310134</v>
      </c>
      <c r="K83" s="0" t="n">
        <f aca="false">C83*250/4095</f>
        <v>1.28205128205128</v>
      </c>
      <c r="L83" s="0" t="n">
        <f aca="false">E83*250/4095</f>
        <v>0.54945054945055</v>
      </c>
      <c r="M83" s="0" t="n">
        <f aca="false">F83*250/4095</f>
        <v>0.54945054945055</v>
      </c>
      <c r="N83" s="0" t="n">
        <f aca="false">J83/$M$1</f>
        <v>0.0134310134310134</v>
      </c>
      <c r="O83" s="0" t="n">
        <f aca="false">K83/$M$1</f>
        <v>0.0128205128205128</v>
      </c>
      <c r="P83" s="0" t="n">
        <f aca="false">L83/$M$1</f>
        <v>0.0054945054945055</v>
      </c>
      <c r="Q83" s="0" t="n">
        <f aca="false">M83/$M$1</f>
        <v>0.0054945054945055</v>
      </c>
      <c r="R83" s="0" t="n">
        <f aca="false">ABS(N83-O83)</f>
        <v>0.000610500610500608</v>
      </c>
      <c r="S83" s="0" t="n">
        <f aca="false">ABS(P83-Q83)</f>
        <v>0</v>
      </c>
      <c r="U83" s="0" t="n">
        <f aca="false">ABS((K83*M83-($J$1-J83)*($J$1-L83))/(S83*K83-R83*($J$1-L83)))</f>
        <v>240092.170671086</v>
      </c>
      <c r="V83" s="0" t="n">
        <f aca="false">IF(R83=($J$1-J83)/U83,$J$1/S83-$M$1,K83/ABS(R83-($J$1-J83)/U83))</f>
        <v>64398055.55562</v>
      </c>
      <c r="W83" s="0" t="n">
        <f aca="false">IF(K83=0,ABS(($J$1-J83)/N83-($J$1-J83)/U83),ABS((($J$1-J83)-K83)/(K83/V83+O83)))</f>
        <v>11333.3157344856</v>
      </c>
    </row>
    <row r="84" customFormat="false" ht="12.75" hidden="false" customHeight="false" outlineLevel="0" collapsed="false">
      <c r="A84" s="3" t="n">
        <v>38877.6018055556</v>
      </c>
      <c r="B84" s="0" t="n">
        <v>19</v>
      </c>
      <c r="C84" s="0" t="n">
        <v>12</v>
      </c>
      <c r="D84" s="3" t="n">
        <v>38877.6018171296</v>
      </c>
      <c r="E84" s="0" t="n">
        <v>17</v>
      </c>
      <c r="F84" s="0" t="n">
        <v>12</v>
      </c>
      <c r="H84" s="6" t="n">
        <f aca="false">I84-'Test Facts'!$B$1</f>
        <v>1601.50000029709</v>
      </c>
      <c r="I84" s="6" t="n">
        <f aca="false">86400*(AVERAGE(A84,D84)-RawData!$A$2)</f>
        <v>1656.50000029709</v>
      </c>
      <c r="J84" s="0" t="n">
        <f aca="false">B84*250/4095</f>
        <v>1.15995115995116</v>
      </c>
      <c r="K84" s="0" t="n">
        <f aca="false">C84*250/4095</f>
        <v>0.732600732600733</v>
      </c>
      <c r="L84" s="0" t="n">
        <f aca="false">E84*250/4095</f>
        <v>1.03785103785104</v>
      </c>
      <c r="M84" s="0" t="n">
        <f aca="false">F84*250/4095</f>
        <v>0.732600732600733</v>
      </c>
      <c r="N84" s="0" t="n">
        <f aca="false">J84/$M$1</f>
        <v>0.0115995115995116</v>
      </c>
      <c r="O84" s="0" t="n">
        <f aca="false">K84/$M$1</f>
        <v>0.00732600732600733</v>
      </c>
      <c r="P84" s="0" t="n">
        <f aca="false">L84/$M$1</f>
        <v>0.0103785103785104</v>
      </c>
      <c r="Q84" s="0" t="n">
        <f aca="false">M84/$M$1</f>
        <v>0.00732600732600733</v>
      </c>
      <c r="R84" s="0" t="n">
        <f aca="false">ABS(N84-O84)</f>
        <v>0.00427350427350428</v>
      </c>
      <c r="S84" s="0" t="n">
        <f aca="false">ABS(P84-Q84)</f>
        <v>0.00305250305250305</v>
      </c>
      <c r="U84" s="0" t="n">
        <f aca="false">ABS((K84*M84-($J$1-J84)*($J$1-L84))/(S84*K84-R84*($J$1-L84)))</f>
        <v>34464.783696818</v>
      </c>
      <c r="V84" s="0" t="n">
        <f aca="false">IF(R84=($J$1-J84)/U84,$J$1/S84-$M$1,K84/ABS(R84-($J$1-J84)/U84))</f>
        <v>48457.4396782886</v>
      </c>
      <c r="W84" s="0" t="n">
        <f aca="false">IF(K84=0,ABS(($J$1-J84)/N84-($J$1-J84)/U84),ABS((($J$1-J84)-K84)/(K84/V84+O84)))</f>
        <v>19892.282294676</v>
      </c>
    </row>
    <row r="85" customFormat="false" ht="12.75" hidden="false" customHeight="false" outlineLevel="0" collapsed="false">
      <c r="A85" s="3" t="n">
        <v>38877.6020486111</v>
      </c>
      <c r="B85" s="0" t="n">
        <v>499</v>
      </c>
      <c r="C85" s="0" t="n">
        <v>485</v>
      </c>
      <c r="D85" s="3" t="n">
        <v>38877.6020601852</v>
      </c>
      <c r="E85" s="0" t="n">
        <v>310</v>
      </c>
      <c r="F85" s="0" t="n">
        <v>300</v>
      </c>
      <c r="H85" s="6" t="n">
        <f aca="false">I85-'Test Facts'!$B$1</f>
        <v>1622.49999954831</v>
      </c>
      <c r="I85" s="6" t="n">
        <f aca="false">86400*(AVERAGE(A85,D85)-RawData!$A$2)</f>
        <v>1677.49999954831</v>
      </c>
      <c r="J85" s="0" t="n">
        <f aca="false">B85*250/4095</f>
        <v>30.4639804639805</v>
      </c>
      <c r="K85" s="0" t="n">
        <f aca="false">C85*250/4095</f>
        <v>29.6092796092796</v>
      </c>
      <c r="L85" s="0" t="n">
        <f aca="false">E85*250/4095</f>
        <v>18.9255189255189</v>
      </c>
      <c r="M85" s="0" t="n">
        <f aca="false">F85*250/4095</f>
        <v>18.3150183150183</v>
      </c>
      <c r="N85" s="0" t="n">
        <f aca="false">J85/$M$1</f>
        <v>0.304639804639805</v>
      </c>
      <c r="O85" s="0" t="n">
        <f aca="false">K85/$M$1</f>
        <v>0.296092796092796</v>
      </c>
      <c r="P85" s="0" t="n">
        <f aca="false">L85/$M$1</f>
        <v>0.189255189255189</v>
      </c>
      <c r="Q85" s="0" t="n">
        <f aca="false">M85/$M$1</f>
        <v>0.183150183150183</v>
      </c>
      <c r="R85" s="0" t="n">
        <f aca="false">ABS(N85-O85)</f>
        <v>0.00854700854700852</v>
      </c>
      <c r="S85" s="0" t="n">
        <f aca="false">ABS(P85-Q85)</f>
        <v>0.00610500610500611</v>
      </c>
      <c r="U85" s="0" t="n">
        <f aca="false">ABS((K85*M85-($J$1-J85)*($J$1-L85))/(S85*K85-R85*($J$1-L85)))</f>
        <v>15849.5552320881</v>
      </c>
      <c r="V85" s="0" t="n">
        <f aca="false">IF(R85=($J$1-J85)/U85,$J$1/S85-$M$1,K85/ABS(R85-($J$1-J85)/U85))</f>
        <v>26063.244680851</v>
      </c>
      <c r="W85" s="0" t="n">
        <f aca="false">IF(K85=0,ABS(($J$1-J85)/N85-($J$1-J85)/U85),ABS((($J$1-J85)-K85)/(K85/V85+O85)))</f>
        <v>295.566993332166</v>
      </c>
    </row>
    <row r="86" customFormat="false" ht="12.75" hidden="false" customHeight="false" outlineLevel="0" collapsed="false">
      <c r="A86" s="3" t="n">
        <v>38877.6022916667</v>
      </c>
      <c r="B86" s="0" t="n">
        <v>1142</v>
      </c>
      <c r="C86" s="0" t="n">
        <v>1186</v>
      </c>
      <c r="D86" s="3" t="n">
        <v>38877.6023032407</v>
      </c>
      <c r="E86" s="0" t="n">
        <v>973</v>
      </c>
      <c r="F86" s="0" t="n">
        <v>941</v>
      </c>
      <c r="H86" s="6" t="n">
        <f aca="false">I86-'Test Facts'!$B$1</f>
        <v>1643.50000005681</v>
      </c>
      <c r="I86" s="6" t="n">
        <f aca="false">86400*(AVERAGE(A86,D86)-RawData!$A$2)</f>
        <v>1698.50000005681</v>
      </c>
      <c r="J86" s="0" t="n">
        <f aca="false">B86*250/4095</f>
        <v>69.7191697191697</v>
      </c>
      <c r="K86" s="0" t="n">
        <f aca="false">C86*250/4095</f>
        <v>72.4053724053724</v>
      </c>
      <c r="L86" s="0" t="n">
        <f aca="false">E86*250/4095</f>
        <v>59.4017094017094</v>
      </c>
      <c r="M86" s="0" t="n">
        <f aca="false">F86*250/4095</f>
        <v>57.4481074481075</v>
      </c>
      <c r="N86" s="0" t="n">
        <f aca="false">J86/$M$1</f>
        <v>0.697191697191697</v>
      </c>
      <c r="O86" s="0" t="n">
        <f aca="false">K86/$M$1</f>
        <v>0.724053724053724</v>
      </c>
      <c r="P86" s="0" t="n">
        <f aca="false">L86/$M$1</f>
        <v>0.594017094017094</v>
      </c>
      <c r="Q86" s="0" t="n">
        <f aca="false">M86/$M$1</f>
        <v>0.574481074481075</v>
      </c>
      <c r="R86" s="0" t="n">
        <f aca="false">ABS(N86-O86)</f>
        <v>0.0268620268620269</v>
      </c>
      <c r="S86" s="0" t="n">
        <f aca="false">ABS(P86-Q86)</f>
        <v>0.0195360195360195</v>
      </c>
      <c r="U86" s="0" t="n">
        <f aca="false">ABS((K86*M86-($J$1-J86)*($J$1-L86))/(S86*K86-R86*($J$1-L86)))</f>
        <v>2868.3998761993</v>
      </c>
      <c r="V86" s="0" t="n">
        <f aca="false">IF(R86=($J$1-J86)/U86,$J$1/S86-$M$1,K86/ABS(R86-($J$1-J86)/U86))</f>
        <v>179957.281553321</v>
      </c>
      <c r="W86" s="0" t="n">
        <f aca="false">IF(K86=0,ABS(($J$1-J86)/N86-($J$1-J86)/U86),ABS((($J$1-J86)-K86)/(K86/V86+O86)))</f>
        <v>8.00566939396258</v>
      </c>
    </row>
    <row r="87" customFormat="false" ht="12.75" hidden="false" customHeight="false" outlineLevel="0" collapsed="false">
      <c r="A87" s="3" t="n">
        <v>38877.6025347222</v>
      </c>
      <c r="B87" s="0" t="n">
        <v>1054</v>
      </c>
      <c r="C87" s="0" t="n">
        <v>1130</v>
      </c>
      <c r="D87" s="3" t="n">
        <v>38877.6025462963</v>
      </c>
      <c r="E87" s="0" t="n">
        <v>1185</v>
      </c>
      <c r="F87" s="0" t="n">
        <v>1149</v>
      </c>
      <c r="H87" s="6" t="n">
        <f aca="false">I87-'Test Facts'!$B$1</f>
        <v>1664.49999993667</v>
      </c>
      <c r="I87" s="6" t="n">
        <f aca="false">86400*(AVERAGE(A87,D87)-RawData!$A$2)</f>
        <v>1719.49999993667</v>
      </c>
      <c r="J87" s="0" t="n">
        <f aca="false">B87*250/4095</f>
        <v>64.3467643467644</v>
      </c>
      <c r="K87" s="0" t="n">
        <f aca="false">C87*250/4095</f>
        <v>68.986568986569</v>
      </c>
      <c r="L87" s="0" t="n">
        <f aca="false">E87*250/4095</f>
        <v>72.3443223443224</v>
      </c>
      <c r="M87" s="0" t="n">
        <f aca="false">F87*250/4095</f>
        <v>70.1465201465202</v>
      </c>
      <c r="N87" s="0" t="n">
        <f aca="false">J87/$M$1</f>
        <v>0.643467643467643</v>
      </c>
      <c r="O87" s="0" t="n">
        <f aca="false">K87/$M$1</f>
        <v>0.68986568986569</v>
      </c>
      <c r="P87" s="0" t="n">
        <f aca="false">L87/$M$1</f>
        <v>0.723443223443224</v>
      </c>
      <c r="Q87" s="0" t="n">
        <f aca="false">M87/$M$1</f>
        <v>0.701465201465201</v>
      </c>
      <c r="R87" s="0" t="n">
        <f aca="false">ABS(N87-O87)</f>
        <v>0.0463980463980465</v>
      </c>
      <c r="S87" s="0" t="n">
        <f aca="false">ABS(P87-Q87)</f>
        <v>0.0219780219780221</v>
      </c>
      <c r="U87" s="0" t="n">
        <f aca="false">ABS((K87*M87-($J$1-J87)*($J$1-L87))/(S87*K87-R87*($J$1-L87)))</f>
        <v>742.308268424208</v>
      </c>
      <c r="V87" s="0" t="n">
        <f aca="false">IF(R87=($J$1-J87)/U87,$J$1/S87-$M$1,K87/ABS(R87-($J$1-J87)/U87))</f>
        <v>1042.19768664564</v>
      </c>
      <c r="W87" s="0" t="n">
        <f aca="false">IF(K87=0,ABS(($J$1-J87)/N87-($J$1-J87)/U87),ABS((($J$1-J87)-K87)/(K87/V87+O87)))</f>
        <v>19.2987102667919</v>
      </c>
    </row>
    <row r="88" customFormat="false" ht="12.75" hidden="false" customHeight="false" outlineLevel="0" collapsed="false">
      <c r="A88" s="3" t="n">
        <v>38877.6027777778</v>
      </c>
      <c r="B88" s="0" t="n">
        <v>911</v>
      </c>
      <c r="C88" s="0" t="n">
        <v>929</v>
      </c>
      <c r="D88" s="3" t="n">
        <v>38877.6027893519</v>
      </c>
      <c r="E88" s="0" t="n">
        <v>1162</v>
      </c>
      <c r="F88" s="0" t="n">
        <v>1132</v>
      </c>
      <c r="H88" s="6" t="n">
        <f aca="false">I88-'Test Facts'!$B$1</f>
        <v>1685.49999981653</v>
      </c>
      <c r="I88" s="6" t="n">
        <f aca="false">86400*(AVERAGE(A88,D88)-RawData!$A$2)</f>
        <v>1740.49999981653</v>
      </c>
      <c r="J88" s="0" t="n">
        <f aca="false">B88*250/4095</f>
        <v>55.6166056166056</v>
      </c>
      <c r="K88" s="0" t="n">
        <f aca="false">C88*250/4095</f>
        <v>56.7155067155067</v>
      </c>
      <c r="L88" s="0" t="n">
        <f aca="false">E88*250/4095</f>
        <v>70.9401709401709</v>
      </c>
      <c r="M88" s="0" t="n">
        <f aca="false">F88*250/4095</f>
        <v>69.1086691086691</v>
      </c>
      <c r="N88" s="0" t="n">
        <f aca="false">J88/$M$1</f>
        <v>0.556166056166056</v>
      </c>
      <c r="O88" s="0" t="n">
        <f aca="false">K88/$M$1</f>
        <v>0.567155067155067</v>
      </c>
      <c r="P88" s="0" t="n">
        <f aca="false">L88/$M$1</f>
        <v>0.709401709401709</v>
      </c>
      <c r="Q88" s="0" t="n">
        <f aca="false">M88/$M$1</f>
        <v>0.691086691086691</v>
      </c>
      <c r="R88" s="0" t="n">
        <f aca="false">ABS(N88-O88)</f>
        <v>0.010989010989011</v>
      </c>
      <c r="S88" s="0" t="n">
        <f aca="false">ABS(P88-Q88)</f>
        <v>0.0183150183150184</v>
      </c>
      <c r="U88" s="0" t="n">
        <f aca="false">ABS((K88*M88-($J$1-J88)*($J$1-L88))/(S88*K88-R88*($J$1-L88)))</f>
        <v>16531.3998453205</v>
      </c>
      <c r="V88" s="0" t="n">
        <f aca="false">IF(R88=($J$1-J88)/U88,$J$1/S88-$M$1,K88/ABS(R88-($J$1-J88)/U88))</f>
        <v>10492.7064277875</v>
      </c>
      <c r="W88" s="0" t="n">
        <f aca="false">IF(K88=0,ABS(($J$1-J88)/N88-($J$1-J88)/U88),ABS((($J$1-J88)-K88)/(K88/V88+O88)))</f>
        <v>62.163209148933</v>
      </c>
    </row>
    <row r="89" customFormat="false" ht="12.75" hidden="false" customHeight="false" outlineLevel="0" collapsed="false">
      <c r="A89" s="3" t="n">
        <v>38877.6032638889</v>
      </c>
      <c r="B89" s="0" t="n">
        <v>1271</v>
      </c>
      <c r="C89" s="0" t="n">
        <v>757</v>
      </c>
      <c r="D89" s="3" t="n">
        <v>38877.603275463</v>
      </c>
      <c r="E89" s="0" t="n">
        <v>1152</v>
      </c>
      <c r="F89" s="0" t="n">
        <v>684</v>
      </c>
      <c r="H89" s="6" t="n">
        <f aca="false">I89-'Test Facts'!$B$1</f>
        <v>1727.49999957625</v>
      </c>
      <c r="I89" s="6" t="n">
        <f aca="false">86400*(AVERAGE(A89,D89)-RawData!$A$2)</f>
        <v>1782.49999957625</v>
      </c>
      <c r="J89" s="0" t="n">
        <f aca="false">B89*250/4095</f>
        <v>77.5946275946276</v>
      </c>
      <c r="K89" s="0" t="n">
        <f aca="false">C89*250/4095</f>
        <v>46.2148962148962</v>
      </c>
      <c r="L89" s="0" t="n">
        <f aca="false">E89*250/4095</f>
        <v>70.3296703296703</v>
      </c>
      <c r="M89" s="0" t="n">
        <f aca="false">F89*250/4095</f>
        <v>41.7582417582418</v>
      </c>
      <c r="N89" s="0" t="n">
        <f aca="false">J89/$M$1</f>
        <v>0.775946275946276</v>
      </c>
      <c r="O89" s="0" t="n">
        <f aca="false">K89/$M$1</f>
        <v>0.462148962148962</v>
      </c>
      <c r="P89" s="0" t="n">
        <f aca="false">L89/$M$1</f>
        <v>0.703296703296703</v>
      </c>
      <c r="Q89" s="0" t="n">
        <f aca="false">M89/$M$1</f>
        <v>0.417582417582418</v>
      </c>
      <c r="R89" s="0" t="n">
        <f aca="false">ABS(N89-O89)</f>
        <v>0.313797313797314</v>
      </c>
      <c r="S89" s="0" t="n">
        <f aca="false">ABS(P89-Q89)</f>
        <v>0.285714285714286</v>
      </c>
      <c r="U89" s="0" t="n">
        <f aca="false">ABS((K89*M89-($J$1-J89)*($J$1-L89))/(S89*K89-R89*($J$1-L89)))</f>
        <v>316.504023169174</v>
      </c>
      <c r="V89" s="0" t="n">
        <f aca="false">IF(R89=($J$1-J89)/U89,$J$1/S89-$M$1,K89/ABS(R89-($J$1-J89)/U89))</f>
        <v>504.587332053743</v>
      </c>
      <c r="W89" s="0" t="n">
        <f aca="false">IF(K89=0,ABS(($J$1-J89)/N89-($J$1-J89)/U89),ABS((($J$1-J89)-K89)/(K89/V89+O89)))</f>
        <v>43.5490330090788</v>
      </c>
    </row>
    <row r="90" customFormat="false" ht="12.75" hidden="false" customHeight="false" outlineLevel="0" collapsed="false">
      <c r="A90" s="3" t="n">
        <v>38877.6035069445</v>
      </c>
      <c r="B90" s="0" t="n">
        <v>2176</v>
      </c>
      <c r="C90" s="0" t="n">
        <v>185</v>
      </c>
      <c r="D90" s="3" t="n">
        <v>38877.6035185185</v>
      </c>
      <c r="E90" s="0" t="n">
        <v>2216</v>
      </c>
      <c r="F90" s="0" t="n">
        <v>181</v>
      </c>
      <c r="H90" s="6" t="n">
        <f aca="false">I90-'Test Facts'!$B$1</f>
        <v>1748.50000008475</v>
      </c>
      <c r="I90" s="6" t="n">
        <f aca="false">86400*(AVERAGE(A90,D90)-RawData!$A$2)</f>
        <v>1803.50000008475</v>
      </c>
      <c r="J90" s="0" t="n">
        <f aca="false">B90*250/4095</f>
        <v>132.844932844933</v>
      </c>
      <c r="K90" s="0" t="n">
        <f aca="false">C90*250/4095</f>
        <v>11.2942612942613</v>
      </c>
      <c r="L90" s="0" t="n">
        <f aca="false">E90*250/4095</f>
        <v>135.286935286935</v>
      </c>
      <c r="M90" s="0" t="n">
        <f aca="false">F90*250/4095</f>
        <v>11.0500610500611</v>
      </c>
      <c r="N90" s="0" t="n">
        <f aca="false">J90/$M$1</f>
        <v>1.32844932844933</v>
      </c>
      <c r="O90" s="0" t="n">
        <f aca="false">K90/$M$1</f>
        <v>0.112942612942613</v>
      </c>
      <c r="P90" s="0" t="n">
        <f aca="false">L90/$M$1</f>
        <v>1.35286935286935</v>
      </c>
      <c r="Q90" s="0" t="n">
        <f aca="false">M90/$M$1</f>
        <v>0.110500610500611</v>
      </c>
      <c r="R90" s="0" t="n">
        <f aca="false">ABS(N90-O90)</f>
        <v>1.21550671550672</v>
      </c>
      <c r="S90" s="0" t="n">
        <f aca="false">ABS(P90-Q90)</f>
        <v>1.24236874236874</v>
      </c>
      <c r="U90" s="0" t="n">
        <f aca="false">ABS((K90*M90-($J$1-J90)*($J$1-L90))/(S90*K90-R90*($J$1-L90)))</f>
        <v>49.475632325725</v>
      </c>
      <c r="V90" s="0" t="n">
        <f aca="false">IF(R90=($J$1-J90)/U90,$J$1/S90-$M$1,K90/ABS(R90-($J$1-J90)/U90))</f>
        <v>12.4014226070821</v>
      </c>
      <c r="W90" s="0" t="n">
        <f aca="false">IF(K90=0,ABS(($J$1-J90)/N90-($J$1-J90)/U90),ABS((($J$1-J90)-K90)/(K90/V90+O90)))</f>
        <v>3.69759772153497</v>
      </c>
    </row>
    <row r="91" customFormat="false" ht="12.75" hidden="false" customHeight="false" outlineLevel="0" collapsed="false">
      <c r="A91" s="3" t="n">
        <v>38877.60375</v>
      </c>
      <c r="B91" s="0" t="n">
        <v>2338</v>
      </c>
      <c r="C91" s="0" t="n">
        <v>31</v>
      </c>
      <c r="D91" s="3" t="n">
        <v>38877.6037615741</v>
      </c>
      <c r="E91" s="0" t="n">
        <v>2182</v>
      </c>
      <c r="F91" s="0" t="n">
        <v>28</v>
      </c>
      <c r="H91" s="6" t="n">
        <f aca="false">I91-'Test Facts'!$B$1</f>
        <v>1769.49999996461</v>
      </c>
      <c r="I91" s="6" t="n">
        <f aca="false">86400*(AVERAGE(A91,D91)-RawData!$A$2)</f>
        <v>1824.49999996461</v>
      </c>
      <c r="J91" s="0" t="n">
        <f aca="false">B91*250/4095</f>
        <v>142.735042735043</v>
      </c>
      <c r="K91" s="0" t="n">
        <f aca="false">C91*250/4095</f>
        <v>1.89255189255189</v>
      </c>
      <c r="L91" s="0" t="n">
        <f aca="false">E91*250/4095</f>
        <v>133.211233211233</v>
      </c>
      <c r="M91" s="0" t="n">
        <f aca="false">F91*250/4095</f>
        <v>1.70940170940171</v>
      </c>
      <c r="N91" s="0" t="n">
        <f aca="false">J91/$M$1</f>
        <v>1.42735042735043</v>
      </c>
      <c r="O91" s="0" t="n">
        <f aca="false">K91/$M$1</f>
        <v>0.0189255189255189</v>
      </c>
      <c r="P91" s="0" t="n">
        <f aca="false">L91/$M$1</f>
        <v>1.33211233211233</v>
      </c>
      <c r="Q91" s="0" t="n">
        <f aca="false">M91/$M$1</f>
        <v>0.0170940170940171</v>
      </c>
      <c r="R91" s="0" t="n">
        <f aca="false">ABS(N91-O91)</f>
        <v>1.40842490842491</v>
      </c>
      <c r="S91" s="0" t="n">
        <f aca="false">ABS(P91-Q91)</f>
        <v>1.31501831501832</v>
      </c>
      <c r="U91" s="0" t="n">
        <f aca="false">ABS((K91*M91-($J$1-J91)*($J$1-L91))/(S91*K91-R91*($J$1-L91)))</f>
        <v>4.00990979389346</v>
      </c>
      <c r="V91" s="0" t="n">
        <f aca="false">IF(R91=($J$1-J91)/U91,$J$1/S91-$M$1,K91/ABS(R91-($J$1-J91)/U91))</f>
        <v>16.555268621196</v>
      </c>
      <c r="W91" s="0" t="n">
        <f aca="false">IF(K91=0,ABS(($J$1-J91)/N91-($J$1-J91)/U91),ABS((($J$1-J91)-K91)/(K91/V91+O91)))</f>
        <v>24.7420903382764</v>
      </c>
    </row>
    <row r="92" customFormat="false" ht="12.75" hidden="false" customHeight="false" outlineLevel="0" collapsed="false">
      <c r="A92" s="3" t="n">
        <v>38877.6039930556</v>
      </c>
      <c r="B92" s="0" t="n">
        <v>1910</v>
      </c>
      <c r="C92" s="0" t="n">
        <v>11</v>
      </c>
      <c r="D92" s="3" t="n">
        <v>38877.6040046296</v>
      </c>
      <c r="E92" s="0" t="n">
        <v>2354</v>
      </c>
      <c r="F92" s="0" t="n">
        <v>13</v>
      </c>
      <c r="H92" s="6" t="n">
        <f aca="false">I92-'Test Facts'!$B$1</f>
        <v>1790.49999984447</v>
      </c>
      <c r="I92" s="6" t="n">
        <f aca="false">86400*(AVERAGE(A92,D92)-RawData!$A$2)</f>
        <v>1845.49999984447</v>
      </c>
      <c r="J92" s="0" t="n">
        <f aca="false">B92*250/4095</f>
        <v>116.605616605617</v>
      </c>
      <c r="K92" s="0" t="n">
        <f aca="false">C92*250/4095</f>
        <v>0.671550671550672</v>
      </c>
      <c r="L92" s="0" t="n">
        <f aca="false">E92*250/4095</f>
        <v>143.711843711844</v>
      </c>
      <c r="M92" s="0" t="n">
        <f aca="false">F92*250/4095</f>
        <v>0.793650793650794</v>
      </c>
      <c r="N92" s="0" t="n">
        <f aca="false">J92/$M$1</f>
        <v>1.16605616605617</v>
      </c>
      <c r="O92" s="0" t="n">
        <f aca="false">K92/$M$1</f>
        <v>0.00671550671550672</v>
      </c>
      <c r="P92" s="0" t="n">
        <f aca="false">L92/$M$1</f>
        <v>1.43711843711844</v>
      </c>
      <c r="Q92" s="0" t="n">
        <f aca="false">M92/$M$1</f>
        <v>0.00793650793650794</v>
      </c>
      <c r="R92" s="0" t="n">
        <f aca="false">ABS(N92-O92)</f>
        <v>1.15934065934066</v>
      </c>
      <c r="S92" s="0" t="n">
        <f aca="false">ABS(P92-Q92)</f>
        <v>1.42918192918193</v>
      </c>
      <c r="U92" s="0" t="n">
        <f aca="false">ABS((K92*M92-($J$1-J92)*($J$1-L92))/(S92*K92-R92*($J$1-L92)))</f>
        <v>33.4859422492401</v>
      </c>
      <c r="V92" s="0" t="n">
        <f aca="false">IF(R92=($J$1-J92)/U92,$J$1/S92-$M$1,K92/ABS(R92-($J$1-J92)/U92))</f>
        <v>2.99716215825602</v>
      </c>
      <c r="W92" s="0" t="n">
        <f aca="false">IF(K92=0,ABS(($J$1-J92)/N92-($J$1-J92)/U92),ABS((($J$1-J92)-K92)/(K92/V92+O92)))</f>
        <v>132.79936967696</v>
      </c>
    </row>
    <row r="93" customFormat="false" ht="12.75" hidden="false" customHeight="false" outlineLevel="0" collapsed="false">
      <c r="A93" s="3" t="n">
        <v>38877.6042361111</v>
      </c>
      <c r="B93" s="0" t="n">
        <v>2037</v>
      </c>
      <c r="C93" s="0" t="n">
        <v>7</v>
      </c>
      <c r="D93" s="3" t="n">
        <v>38877.6042476852</v>
      </c>
      <c r="E93" s="0" t="n">
        <v>2307</v>
      </c>
      <c r="F93" s="0" t="n">
        <v>8</v>
      </c>
      <c r="H93" s="6" t="n">
        <f aca="false">I93-'Test Facts'!$B$1</f>
        <v>1811.50000035297</v>
      </c>
      <c r="I93" s="6" t="n">
        <f aca="false">86400*(AVERAGE(A93,D93)-RawData!$A$2)</f>
        <v>1866.50000035297</v>
      </c>
      <c r="J93" s="0" t="n">
        <f aca="false">B93*250/4095</f>
        <v>124.358974358974</v>
      </c>
      <c r="K93" s="0" t="n">
        <f aca="false">C93*250/4095</f>
        <v>0.427350427350427</v>
      </c>
      <c r="L93" s="0" t="n">
        <f aca="false">E93*250/4095</f>
        <v>140.842490842491</v>
      </c>
      <c r="M93" s="0" t="n">
        <f aca="false">F93*250/4095</f>
        <v>0.488400488400488</v>
      </c>
      <c r="N93" s="0" t="n">
        <f aca="false">J93/$M$1</f>
        <v>1.24358974358974</v>
      </c>
      <c r="O93" s="0" t="n">
        <f aca="false">K93/$M$1</f>
        <v>0.00427350427350427</v>
      </c>
      <c r="P93" s="0" t="n">
        <f aca="false">L93/$M$1</f>
        <v>1.40842490842491</v>
      </c>
      <c r="Q93" s="0" t="n">
        <f aca="false">M93/$M$1</f>
        <v>0.00488400488400488</v>
      </c>
      <c r="R93" s="0" t="n">
        <f aca="false">ABS(N93-O93)</f>
        <v>1.23931623931624</v>
      </c>
      <c r="S93" s="0" t="n">
        <f aca="false">ABS(P93-Q93)</f>
        <v>1.4035409035409</v>
      </c>
      <c r="U93" s="0" t="n">
        <f aca="false">ABS((K93*M93-($J$1-J93)*($J$1-L93))/(S93*K93-R93*($J$1-L93)))</f>
        <v>20.3840701591252</v>
      </c>
      <c r="V93" s="0" t="n">
        <f aca="false">IF(R93=($J$1-J93)/U93,$J$1/S93-$M$1,K93/ABS(R93-($J$1-J93)/U93))</f>
        <v>5.13330287634846</v>
      </c>
      <c r="W93" s="0" t="n">
        <f aca="false">IF(K93=0,ABS(($J$1-J93)/N93-($J$1-J93)/U93),ABS((($J$1-J93)-K93)/(K93/V93+O93)))</f>
        <v>264.361222087771</v>
      </c>
    </row>
    <row r="94" customFormat="false" ht="12.75" hidden="false" customHeight="false" outlineLevel="0" collapsed="false">
      <c r="A94" s="3" t="n">
        <v>38877.6044791667</v>
      </c>
      <c r="B94" s="0" t="n">
        <v>2075</v>
      </c>
      <c r="C94" s="0" t="n">
        <v>5</v>
      </c>
      <c r="D94" s="3" t="n">
        <v>38877.6044907407</v>
      </c>
      <c r="E94" s="0" t="n">
        <v>2389</v>
      </c>
      <c r="F94" s="0" t="n">
        <v>6</v>
      </c>
      <c r="H94" s="6" t="n">
        <f aca="false">I94-'Test Facts'!$B$1</f>
        <v>1832.49999960419</v>
      </c>
      <c r="I94" s="6" t="n">
        <f aca="false">86400*(AVERAGE(A94,D94)-RawData!$A$2)</f>
        <v>1887.49999960419</v>
      </c>
      <c r="J94" s="0" t="n">
        <f aca="false">B94*250/4095</f>
        <v>126.678876678877</v>
      </c>
      <c r="K94" s="0" t="n">
        <f aca="false">C94*250/4095</f>
        <v>0.305250305250305</v>
      </c>
      <c r="L94" s="0" t="n">
        <f aca="false">E94*250/4095</f>
        <v>145.848595848596</v>
      </c>
      <c r="M94" s="0" t="n">
        <f aca="false">F94*250/4095</f>
        <v>0.366300366300366</v>
      </c>
      <c r="N94" s="0" t="n">
        <f aca="false">J94/$M$1</f>
        <v>1.26678876678877</v>
      </c>
      <c r="O94" s="0" t="n">
        <f aca="false">K94/$M$1</f>
        <v>0.00305250305250305</v>
      </c>
      <c r="P94" s="0" t="n">
        <f aca="false">L94/$M$1</f>
        <v>1.45848595848596</v>
      </c>
      <c r="Q94" s="0" t="n">
        <f aca="false">M94/$M$1</f>
        <v>0.00366300366300366</v>
      </c>
      <c r="R94" s="0" t="n">
        <f aca="false">ABS(N94-O94)</f>
        <v>1.26373626373626</v>
      </c>
      <c r="S94" s="0" t="n">
        <f aca="false">ABS(P94-Q94)</f>
        <v>1.45482295482295</v>
      </c>
      <c r="U94" s="0" t="n">
        <f aca="false">ABS((K94*M94-($J$1-J94)*($J$1-L94))/(S94*K94-R94*($J$1-L94)))</f>
        <v>20.1864363294278</v>
      </c>
      <c r="V94" s="0" t="n">
        <f aca="false">IF(R94=($J$1-J94)/U94,$J$1/S94-$M$1,K94/ABS(R94-($J$1-J94)/U94))</f>
        <v>1.44479374779646</v>
      </c>
      <c r="W94" s="0" t="n">
        <f aca="false">IF(K94=0,ABS(($J$1-J94)/N94-($J$1-J94)/U94),ABS((($J$1-J94)-K94)/(K94/V94+O94)))</f>
        <v>97.7012692689217</v>
      </c>
    </row>
    <row r="95" customFormat="false" ht="12.75" hidden="false" customHeight="false" outlineLevel="0" collapsed="false">
      <c r="A95" s="3" t="n">
        <v>38877.6047222222</v>
      </c>
      <c r="B95" s="0" t="n">
        <v>1854</v>
      </c>
      <c r="C95" s="0" t="n">
        <v>5</v>
      </c>
      <c r="D95" s="3" t="n">
        <v>38877.6047337963</v>
      </c>
      <c r="E95" s="0" t="n">
        <v>2203</v>
      </c>
      <c r="F95" s="0" t="n">
        <v>4</v>
      </c>
      <c r="H95" s="6" t="n">
        <f aca="false">I95-'Test Facts'!$B$1</f>
        <v>1853.50000011269</v>
      </c>
      <c r="I95" s="6" t="n">
        <f aca="false">86400*(AVERAGE(A95,D95)-RawData!$A$2)</f>
        <v>1908.50000011269</v>
      </c>
      <c r="J95" s="0" t="n">
        <f aca="false">B95*250/4095</f>
        <v>113.186813186813</v>
      </c>
      <c r="K95" s="0" t="n">
        <f aca="false">C95*250/4095</f>
        <v>0.305250305250305</v>
      </c>
      <c r="L95" s="0" t="n">
        <f aca="false">E95*250/4095</f>
        <v>134.493284493285</v>
      </c>
      <c r="M95" s="0" t="n">
        <f aca="false">F95*250/4095</f>
        <v>0.244200244200244</v>
      </c>
      <c r="N95" s="0" t="n">
        <f aca="false">J95/$M$1</f>
        <v>1.13186813186813</v>
      </c>
      <c r="O95" s="0" t="n">
        <f aca="false">K95/$M$1</f>
        <v>0.00305250305250305</v>
      </c>
      <c r="P95" s="0" t="n">
        <f aca="false">L95/$M$1</f>
        <v>1.34493284493285</v>
      </c>
      <c r="Q95" s="0" t="n">
        <f aca="false">M95/$M$1</f>
        <v>0.00244200244200244</v>
      </c>
      <c r="R95" s="0" t="n">
        <f aca="false">ABS(N95-O95)</f>
        <v>1.12881562881563</v>
      </c>
      <c r="S95" s="0" t="n">
        <f aca="false">ABS(P95-Q95)</f>
        <v>1.34249084249084</v>
      </c>
      <c r="U95" s="0" t="n">
        <f aca="false">ABS((K95*M95-($J$1-J95)*($J$1-L95))/(S95*K95-R95*($J$1-L95)))</f>
        <v>31.6232297838473</v>
      </c>
      <c r="V95" s="0" t="n">
        <f aca="false">IF(R95=($J$1-J95)/U95,$J$1/S95-$M$1,K95/ABS(R95-($J$1-J95)/U95))</f>
        <v>10.0624278943751</v>
      </c>
      <c r="W95" s="0" t="n">
        <f aca="false">IF(K95=0,ABS(($J$1-J95)/N95-($J$1-J95)/U95),ABS((($J$1-J95)-K95)/(K95/V95+O95)))</f>
        <v>1031.27096884941</v>
      </c>
    </row>
    <row r="96" customFormat="false" ht="12.75" hidden="false" customHeight="false" outlineLevel="0" collapsed="false">
      <c r="A96" s="3" t="n">
        <v>38877.6049652778</v>
      </c>
      <c r="B96" s="0" t="n">
        <v>1948</v>
      </c>
      <c r="C96" s="0" t="n">
        <v>7</v>
      </c>
      <c r="D96" s="3" t="n">
        <v>38877.6049768519</v>
      </c>
      <c r="E96" s="0" t="n">
        <v>2013</v>
      </c>
      <c r="F96" s="0" t="n">
        <v>10</v>
      </c>
      <c r="H96" s="6" t="n">
        <f aca="false">I96-'Test Facts'!$B$1</f>
        <v>1874.49999999255</v>
      </c>
      <c r="I96" s="6" t="n">
        <f aca="false">86400*(AVERAGE(A96,D96)-RawData!$A$2)</f>
        <v>1929.49999999255</v>
      </c>
      <c r="J96" s="0" t="n">
        <f aca="false">B96*250/4095</f>
        <v>118.925518925519</v>
      </c>
      <c r="K96" s="0" t="n">
        <f aca="false">C96*250/4095</f>
        <v>0.427350427350427</v>
      </c>
      <c r="L96" s="0" t="n">
        <f aca="false">E96*250/4095</f>
        <v>122.893772893773</v>
      </c>
      <c r="M96" s="0" t="n">
        <f aca="false">F96*250/4095</f>
        <v>0.610500610500611</v>
      </c>
      <c r="N96" s="0" t="n">
        <f aca="false">J96/$M$1</f>
        <v>1.18925518925519</v>
      </c>
      <c r="O96" s="0" t="n">
        <f aca="false">K96/$M$1</f>
        <v>0.00427350427350427</v>
      </c>
      <c r="P96" s="0" t="n">
        <f aca="false">L96/$M$1</f>
        <v>1.22893772893773</v>
      </c>
      <c r="Q96" s="0" t="n">
        <f aca="false">M96/$M$1</f>
        <v>0.00610500610500611</v>
      </c>
      <c r="R96" s="0" t="n">
        <f aca="false">ABS(N96-O96)</f>
        <v>1.18498168498169</v>
      </c>
      <c r="S96" s="0" t="n">
        <f aca="false">ABS(P96-Q96)</f>
        <v>1.22283272283272</v>
      </c>
      <c r="U96" s="0" t="n">
        <f aca="false">ABS((K96*M96-($J$1-J96)*($J$1-L96))/(S96*K96-R96*($J$1-L96)))</f>
        <v>24.9018597089496</v>
      </c>
      <c r="V96" s="0" t="n">
        <f aca="false">IF(R96=($J$1-J96)/U96,$J$1/S96-$M$1,K96/ABS(R96-($J$1-J96)/U96))</f>
        <v>20.8880758356893</v>
      </c>
      <c r="W96" s="0" t="n">
        <f aca="false">IF(K96=0,ABS(($J$1-J96)/N96-($J$1-J96)/U96),ABS((($J$1-J96)-K96)/(K96/V96+O96)))</f>
        <v>1155.21490478156</v>
      </c>
    </row>
    <row r="97" customFormat="false" ht="12.75" hidden="false" customHeight="false" outlineLevel="0" collapsed="false">
      <c r="A97" s="3" t="n">
        <v>38877.6052083333</v>
      </c>
      <c r="B97" s="0" t="n">
        <v>2198</v>
      </c>
      <c r="C97" s="0" t="n">
        <v>20</v>
      </c>
      <c r="D97" s="3" t="n">
        <v>38877.6052199074</v>
      </c>
      <c r="E97" s="0" t="n">
        <v>2423</v>
      </c>
      <c r="F97" s="0" t="n">
        <v>16</v>
      </c>
      <c r="H97" s="6" t="n">
        <f aca="false">I97-'Test Facts'!$B$1</f>
        <v>1895.49999987241</v>
      </c>
      <c r="I97" s="6" t="n">
        <f aca="false">86400*(AVERAGE(A97,D97)-RawData!$A$2)</f>
        <v>1950.49999987241</v>
      </c>
      <c r="J97" s="0" t="n">
        <f aca="false">B97*250/4095</f>
        <v>134.188034188034</v>
      </c>
      <c r="K97" s="0" t="n">
        <f aca="false">C97*250/4095</f>
        <v>1.22100122100122</v>
      </c>
      <c r="L97" s="0" t="n">
        <f aca="false">E97*250/4095</f>
        <v>147.924297924298</v>
      </c>
      <c r="M97" s="0" t="n">
        <f aca="false">F97*250/4095</f>
        <v>0.976800976800977</v>
      </c>
      <c r="N97" s="0" t="n">
        <f aca="false">J97/$M$1</f>
        <v>1.34188034188034</v>
      </c>
      <c r="O97" s="0" t="n">
        <f aca="false">K97/$M$1</f>
        <v>0.0122100122100122</v>
      </c>
      <c r="P97" s="0" t="n">
        <f aca="false">L97/$M$1</f>
        <v>1.47924297924298</v>
      </c>
      <c r="Q97" s="0" t="n">
        <f aca="false">M97/$M$1</f>
        <v>0.00976800976800977</v>
      </c>
      <c r="R97" s="0" t="n">
        <f aca="false">ABS(N97-O97)</f>
        <v>1.32967032967033</v>
      </c>
      <c r="S97" s="0" t="n">
        <f aca="false">ABS(P97-Q97)</f>
        <v>1.46947496947497</v>
      </c>
      <c r="U97" s="0" t="n">
        <f aca="false">ABS((K97*M97-($J$1-J97)*($J$1-L97))/(S97*K97-R97*($J$1-L97)))</f>
        <v>0.664727877025343</v>
      </c>
      <c r="V97" s="0" t="n">
        <f aca="false">IF(R97=($J$1-J97)/U97,$J$1/S97-$M$1,K97/ABS(R97-($J$1-J97)/U97))</f>
        <v>0.0631503748566783</v>
      </c>
      <c r="W97" s="0" t="n">
        <f aca="false">IF(K97=0,ABS(($J$1-J97)/N97-($J$1-J97)/U97),ABS((($J$1-J97)-K97)/(K97/V97+O97)))</f>
        <v>0.64688283334681</v>
      </c>
    </row>
    <row r="98" customFormat="false" ht="12.75" hidden="false" customHeight="false" outlineLevel="0" collapsed="false">
      <c r="A98" s="3" t="n">
        <v>38877.6054513889</v>
      </c>
      <c r="B98" s="0" t="n">
        <v>2225</v>
      </c>
      <c r="C98" s="0" t="n">
        <v>3</v>
      </c>
      <c r="D98" s="3" t="n">
        <v>38877.605462963</v>
      </c>
      <c r="E98" s="0" t="n">
        <v>1915</v>
      </c>
      <c r="F98" s="0" t="n">
        <v>3</v>
      </c>
      <c r="H98" s="6" t="n">
        <f aca="false">I98-'Test Facts'!$B$1</f>
        <v>1916.50000038091</v>
      </c>
      <c r="I98" s="6" t="n">
        <f aca="false">86400*(AVERAGE(A98,D98)-RawData!$A$2)</f>
        <v>1971.50000038091</v>
      </c>
      <c r="J98" s="0" t="n">
        <f aca="false">B98*250/4095</f>
        <v>135.836385836386</v>
      </c>
      <c r="K98" s="0" t="n">
        <f aca="false">C98*250/4095</f>
        <v>0.183150183150183</v>
      </c>
      <c r="L98" s="0" t="n">
        <f aca="false">E98*250/4095</f>
        <v>116.910866910867</v>
      </c>
      <c r="M98" s="0" t="n">
        <f aca="false">F98*250/4095</f>
        <v>0.183150183150183</v>
      </c>
      <c r="N98" s="0" t="n">
        <f aca="false">J98/$M$1</f>
        <v>1.35836385836386</v>
      </c>
      <c r="O98" s="0" t="n">
        <f aca="false">K98/$M$1</f>
        <v>0.00183150183150183</v>
      </c>
      <c r="P98" s="0" t="n">
        <f aca="false">L98/$M$1</f>
        <v>1.16910866910867</v>
      </c>
      <c r="Q98" s="0" t="n">
        <f aca="false">M98/$M$1</f>
        <v>0.00183150183150183</v>
      </c>
      <c r="R98" s="0" t="n">
        <f aca="false">ABS(N98-O98)</f>
        <v>1.35653235653236</v>
      </c>
      <c r="S98" s="0" t="n">
        <f aca="false">ABS(P98-Q98)</f>
        <v>1.16727716727717</v>
      </c>
      <c r="U98" s="0" t="n">
        <f aca="false">ABS((K98*M98-($J$1-J98)*($J$1-L98))/(S98*K98-R98*($J$1-L98)))</f>
        <v>8.95560264995014</v>
      </c>
      <c r="V98" s="0" t="n">
        <f aca="false">IF(R98=($J$1-J98)/U98,$J$1/S98-$M$1,K98/ABS(R98-($J$1-J98)/U98))</f>
        <v>27.042832943455</v>
      </c>
      <c r="W98" s="0" t="n">
        <f aca="false">IF(K98=0,ABS(($J$1-J98)/N98-($J$1-J98)/U98),ABS((($J$1-J98)-K98)/(K98/V98+O98)))</f>
        <v>1383.61535286838</v>
      </c>
    </row>
    <row r="99" customFormat="false" ht="12.75" hidden="false" customHeight="false" outlineLevel="0" collapsed="false">
      <c r="A99" s="3" t="n">
        <v>38877.6056944444</v>
      </c>
      <c r="B99" s="0" t="n">
        <v>2381</v>
      </c>
      <c r="C99" s="0" t="n">
        <v>3</v>
      </c>
      <c r="D99" s="3" t="n">
        <v>38877.6057060185</v>
      </c>
      <c r="E99" s="0" t="n">
        <v>1961</v>
      </c>
      <c r="F99" s="0" t="n">
        <v>2</v>
      </c>
      <c r="H99" s="6" t="n">
        <f aca="false">I99-'Test Facts'!$B$1</f>
        <v>1937.49999963213</v>
      </c>
      <c r="I99" s="6" t="n">
        <f aca="false">86400*(AVERAGE(A99,D99)-RawData!$A$2)</f>
        <v>1992.49999963213</v>
      </c>
      <c r="J99" s="0" t="n">
        <f aca="false">B99*250/4095</f>
        <v>145.360195360195</v>
      </c>
      <c r="K99" s="0" t="n">
        <f aca="false">C99*250/4095</f>
        <v>0.183150183150183</v>
      </c>
      <c r="L99" s="0" t="n">
        <f aca="false">E99*250/4095</f>
        <v>119.71916971917</v>
      </c>
      <c r="M99" s="0" t="n">
        <f aca="false">F99*250/4095</f>
        <v>0.122100122100122</v>
      </c>
      <c r="N99" s="0" t="n">
        <f aca="false">J99/$M$1</f>
        <v>1.45360195360195</v>
      </c>
      <c r="O99" s="0" t="n">
        <f aca="false">K99/$M$1</f>
        <v>0.00183150183150183</v>
      </c>
      <c r="P99" s="0" t="n">
        <f aca="false">L99/$M$1</f>
        <v>1.1971916971917</v>
      </c>
      <c r="Q99" s="0" t="n">
        <f aca="false">M99/$M$1</f>
        <v>0.00122100122100122</v>
      </c>
      <c r="R99" s="0" t="n">
        <f aca="false">ABS(N99-O99)</f>
        <v>1.45177045177045</v>
      </c>
      <c r="S99" s="0" t="n">
        <f aca="false">ABS(P99-Q99)</f>
        <v>1.1959706959707</v>
      </c>
      <c r="U99" s="0" t="n">
        <f aca="false">ABS((K99*M99-($J$1-J99)*($J$1-L99))/(S99*K99-R99*($J$1-L99)))</f>
        <v>1.77513980667284</v>
      </c>
      <c r="V99" s="0" t="n">
        <f aca="false">IF(R99=($J$1-J99)/U99,$J$1/S99-$M$1,K99/ABS(R99-($J$1-J99)/U99))</f>
        <v>25.0225742369908</v>
      </c>
      <c r="W99" s="0" t="n">
        <f aca="false">IF(K99=0,ABS(($J$1-J99)/N99-($J$1-J99)/U99),ABS((($J$1-J99)-K99)/(K99/V99+O99)))</f>
        <v>260.187783739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44.261294261294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8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3</v>
      </c>
      <c r="B5" s="0" t="s">
        <v>53</v>
      </c>
      <c r="C5" s="0" t="s">
        <v>54</v>
      </c>
      <c r="D5" s="0" t="s">
        <v>84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70</v>
      </c>
      <c r="W5" s="0" t="s">
        <v>86</v>
      </c>
    </row>
    <row r="6" customFormat="false" ht="12.75" hidden="false" customHeight="false" outlineLevel="0" collapsed="false">
      <c r="A6" s="3" t="n">
        <v>38877.5828356482</v>
      </c>
      <c r="B6" s="0" t="n">
        <v>1</v>
      </c>
      <c r="C6" s="0" t="n">
        <v>0</v>
      </c>
      <c r="D6" s="3" t="n">
        <v>38877.5828472222</v>
      </c>
      <c r="E6" s="0" t="n">
        <v>1</v>
      </c>
      <c r="F6" s="0" t="n">
        <v>0</v>
      </c>
      <c r="H6" s="6" t="n">
        <f aca="false">I6-'Test Facts'!$B$1</f>
        <v>-37.4999999953434</v>
      </c>
      <c r="I6" s="6" t="n">
        <f aca="false">86400*(AVERAGE(A6,D6)-RawData!$A$2)</f>
        <v>17.500000004656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6200</v>
      </c>
      <c r="V6" s="0" t="n">
        <f aca="false">IF(R6=($J$1-J6)/U6,$J$1/S6-$M$1,K6/ABS(R6-($J$1-J6)/U6))</f>
        <v>236200</v>
      </c>
      <c r="W6" s="0" t="n">
        <f aca="false">IF(K6=0,ABS(($J$1-J6)/N6-($J$1-J6)/U6),ABS((($J$1-J6)-K6)/(K6/V6+O6)))</f>
        <v>236199.999389499</v>
      </c>
    </row>
    <row r="7" customFormat="false" ht="12.75" hidden="false" customHeight="false" outlineLevel="0" collapsed="false">
      <c r="A7" s="3" t="n">
        <v>38877.5830787037</v>
      </c>
      <c r="B7" s="0" t="n">
        <v>1</v>
      </c>
      <c r="C7" s="0" t="n">
        <v>0</v>
      </c>
      <c r="D7" s="3" t="n">
        <v>38877.5830902778</v>
      </c>
      <c r="E7" s="0" t="n">
        <v>1</v>
      </c>
      <c r="F7" s="0" t="n">
        <v>0</v>
      </c>
      <c r="H7" s="6" t="n">
        <f aca="false">I7-'Test Facts'!$B$1</f>
        <v>-16.500000115484</v>
      </c>
      <c r="I7" s="6" t="n">
        <f aca="false">86400*(AVERAGE(A7,D7)-RawData!$A$2)</f>
        <v>38.4999998845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6200</v>
      </c>
      <c r="V7" s="0" t="n">
        <f aca="false">IF(R7=($J$1-J7)/U7,$J$1/S7-$M$1,K7/ABS(R7-($J$1-J7)/U7))</f>
        <v>236200</v>
      </c>
      <c r="W7" s="0" t="n">
        <f aca="false">IF(K7=0,ABS(($J$1-J7)/N7-($J$1-J7)/U7),ABS((($J$1-J7)-K7)/(K7/V7+O7)))</f>
        <v>236199.999389499</v>
      </c>
    </row>
    <row r="8" customFormat="false" ht="12.75" hidden="false" customHeight="false" outlineLevel="0" collapsed="false">
      <c r="A8" s="3" t="n">
        <v>38877.5833217593</v>
      </c>
      <c r="B8" s="0" t="n">
        <v>1</v>
      </c>
      <c r="C8" s="0" t="n">
        <v>0</v>
      </c>
      <c r="D8" s="3" t="n">
        <v>38877.5833333333</v>
      </c>
      <c r="E8" s="0" t="n">
        <v>1</v>
      </c>
      <c r="F8" s="0" t="n">
        <v>0</v>
      </c>
      <c r="H8" s="6" t="n">
        <f aca="false">I8-'Test Facts'!$B$1</f>
        <v>4.49999976437539</v>
      </c>
      <c r="I8" s="6" t="n">
        <f aca="false">86400*(AVERAGE(A8,D8)-RawData!$A$2)</f>
        <v>59.499999764375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6200</v>
      </c>
      <c r="V8" s="0" t="n">
        <f aca="false">IF(R8=($J$1-J8)/U8,$J$1/S8-$M$1,K8/ABS(R8-($J$1-J8)/U8))</f>
        <v>236200</v>
      </c>
      <c r="W8" s="0" t="n">
        <f aca="false">IF(K8=0,ABS(($J$1-J8)/N8-($J$1-J8)/U8),ABS((($J$1-J8)-K8)/(K8/V8+O8)))</f>
        <v>236199.999389499</v>
      </c>
    </row>
    <row r="9" customFormat="false" ht="12.75" hidden="false" customHeight="false" outlineLevel="0" collapsed="false">
      <c r="A9" s="3" t="n">
        <v>38877.5835648148</v>
      </c>
      <c r="B9" s="0" t="n">
        <v>1</v>
      </c>
      <c r="C9" s="0" t="n">
        <v>0</v>
      </c>
      <c r="D9" s="3" t="n">
        <v>38877.5835763889</v>
      </c>
      <c r="E9" s="0" t="n">
        <v>1</v>
      </c>
      <c r="F9" s="0" t="n">
        <v>0</v>
      </c>
      <c r="H9" s="6" t="n">
        <f aca="false">I9-'Test Facts'!$B$1</f>
        <v>25.5000002728775</v>
      </c>
      <c r="I9" s="6" t="n">
        <f aca="false">86400*(AVERAGE(A9,D9)-RawData!$A$2)</f>
        <v>80.500000272877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6200</v>
      </c>
      <c r="V9" s="0" t="n">
        <f aca="false">IF(R9=($J$1-J9)/U9,$J$1/S9-$M$1,K9/ABS(R9-($J$1-J9)/U9))</f>
        <v>236200</v>
      </c>
      <c r="W9" s="0" t="n">
        <f aca="false">IF(K9=0,ABS(($J$1-J9)/N9-($J$1-J9)/U9),ABS((($J$1-J9)-K9)/(K9/V9+O9)))</f>
        <v>236199.999389499</v>
      </c>
    </row>
    <row r="10" customFormat="false" ht="12.75" hidden="false" customHeight="false" outlineLevel="0" collapsed="false">
      <c r="A10" s="3" t="n">
        <v>38877.5838078704</v>
      </c>
      <c r="B10" s="0" t="n">
        <v>1</v>
      </c>
      <c r="C10" s="0" t="n">
        <v>0</v>
      </c>
      <c r="D10" s="3" t="n">
        <v>38877.5838194444</v>
      </c>
      <c r="E10" s="0" t="n">
        <v>1</v>
      </c>
      <c r="F10" s="0" t="n">
        <v>0</v>
      </c>
      <c r="H10" s="6" t="n">
        <f aca="false">I10-'Test Facts'!$B$1</f>
        <v>46.4999995240942</v>
      </c>
      <c r="I10" s="6" t="n">
        <f aca="false">86400*(AVERAGE(A10,D10)-RawData!$A$2)</f>
        <v>101.49999952409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6200</v>
      </c>
      <c r="V10" s="0" t="n">
        <f aca="false">IF(R10=($J$1-J10)/U10,$J$1/S10-$M$1,K10/ABS(R10-($J$1-J10)/U10))</f>
        <v>236200</v>
      </c>
      <c r="W10" s="0" t="n">
        <f aca="false">IF(K10=0,ABS(($J$1-J10)/N10-($J$1-J10)/U10),ABS((($J$1-J10)-K10)/(K10/V10+O10)))</f>
        <v>236199.999389499</v>
      </c>
    </row>
    <row r="11" customFormat="false" ht="12.75" hidden="false" customHeight="false" outlineLevel="0" collapsed="false">
      <c r="A11" s="3" t="n">
        <v>38877.5840509259</v>
      </c>
      <c r="B11" s="0" t="n">
        <v>1</v>
      </c>
      <c r="C11" s="0" t="n">
        <v>0</v>
      </c>
      <c r="D11" s="3" t="n">
        <v>38877.5840625</v>
      </c>
      <c r="E11" s="0" t="n">
        <v>1</v>
      </c>
      <c r="F11" s="0" t="n">
        <v>0</v>
      </c>
      <c r="H11" s="6" t="n">
        <f aca="false">I11-'Test Facts'!$B$1</f>
        <v>67.5000000325963</v>
      </c>
      <c r="I11" s="6" t="n">
        <f aca="false">86400*(AVERAGE(A11,D11)-RawData!$A$2)</f>
        <v>122.5000000325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6200</v>
      </c>
      <c r="V11" s="0" t="n">
        <f aca="false">IF(R11=($J$1-J11)/U11,$J$1/S11-$M$1,K11/ABS(R11-($J$1-J11)/U11))</f>
        <v>236200</v>
      </c>
      <c r="W11" s="0" t="n">
        <f aca="false">IF(K11=0,ABS(($J$1-J11)/N11-($J$1-J11)/U11),ABS((($J$1-J11)-K11)/(K11/V11+O11)))</f>
        <v>236199.999389499</v>
      </c>
    </row>
    <row r="12" customFormat="false" ht="12.75" hidden="false" customHeight="false" outlineLevel="0" collapsed="false">
      <c r="A12" s="3" t="n">
        <v>38877.5842939815</v>
      </c>
      <c r="B12" s="0" t="n">
        <v>2</v>
      </c>
      <c r="C12" s="0" t="n">
        <v>0</v>
      </c>
      <c r="D12" s="3" t="n">
        <v>38877.5843055556</v>
      </c>
      <c r="E12" s="0" t="n">
        <v>2</v>
      </c>
      <c r="F12" s="0" t="n">
        <v>0</v>
      </c>
      <c r="H12" s="6" t="n">
        <f aca="false">I12-'Test Facts'!$B$1</f>
        <v>88.4999999124557</v>
      </c>
      <c r="I12" s="6" t="n">
        <f aca="false">86400*(AVERAGE(A12,D12)-RawData!$A$2)</f>
        <v>143.499999912456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18050</v>
      </c>
      <c r="V12" s="0" t="n">
        <f aca="false">IF(R12=($J$1-J12)/U12,$J$1/S12-$M$1,K12/ABS(R12-($J$1-J12)/U12))</f>
        <v>118050</v>
      </c>
      <c r="W12" s="0" t="n">
        <f aca="false">IF(K12=0,ABS(($J$1-J12)/N12-($J$1-J12)/U12),ABS((($J$1-J12)-K12)/(K12/V12+O12)))</f>
        <v>118049.998778999</v>
      </c>
    </row>
    <row r="13" customFormat="false" ht="12.75" hidden="false" customHeight="false" outlineLevel="0" collapsed="false">
      <c r="A13" s="3" t="n">
        <v>38877.584537037</v>
      </c>
      <c r="B13" s="0" t="n">
        <v>1</v>
      </c>
      <c r="C13" s="0" t="n">
        <v>0</v>
      </c>
      <c r="D13" s="3" t="n">
        <v>38877.5845486111</v>
      </c>
      <c r="E13" s="0" t="n">
        <v>1</v>
      </c>
      <c r="F13" s="0" t="n">
        <v>0</v>
      </c>
      <c r="H13" s="6" t="n">
        <f aca="false">I13-'Test Facts'!$B$1</f>
        <v>109.499999792315</v>
      </c>
      <c r="I13" s="6" t="n">
        <f aca="false">86400*(AVERAGE(A13,D13)-RawData!$A$2)</f>
        <v>164.49999979231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6200</v>
      </c>
      <c r="V13" s="0" t="n">
        <f aca="false">IF(R13=($J$1-J13)/U13,$J$1/S13-$M$1,K13/ABS(R13-($J$1-J13)/U13))</f>
        <v>236200</v>
      </c>
      <c r="W13" s="0" t="n">
        <f aca="false">IF(K13=0,ABS(($J$1-J13)/N13-($J$1-J13)/U13),ABS((($J$1-J13)-K13)/(K13/V13+O13)))</f>
        <v>236199.999389499</v>
      </c>
    </row>
    <row r="14" customFormat="false" ht="12.75" hidden="false" customHeight="false" outlineLevel="0" collapsed="false">
      <c r="A14" s="3" t="n">
        <v>38877.5847800926</v>
      </c>
      <c r="B14" s="0" t="n">
        <v>1</v>
      </c>
      <c r="C14" s="0" t="n">
        <v>0</v>
      </c>
      <c r="D14" s="3" t="n">
        <v>38877.5847916667</v>
      </c>
      <c r="E14" s="0" t="n">
        <v>1</v>
      </c>
      <c r="F14" s="0" t="n">
        <v>0</v>
      </c>
      <c r="H14" s="6" t="n">
        <f aca="false">I14-'Test Facts'!$B$1</f>
        <v>130.500000300817</v>
      </c>
      <c r="I14" s="6" t="n">
        <f aca="false">86400*(AVERAGE(A14,D14)-RawData!$A$2)</f>
        <v>185.50000030081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6200</v>
      </c>
      <c r="V14" s="0" t="n">
        <f aca="false">IF(R14=($J$1-J14)/U14,$J$1/S14-$M$1,K14/ABS(R14-($J$1-J14)/U14))</f>
        <v>236200</v>
      </c>
      <c r="W14" s="0" t="n">
        <f aca="false">IF(K14=0,ABS(($J$1-J14)/N14-($J$1-J14)/U14),ABS((($J$1-J14)-K14)/(K14/V14+O14)))</f>
        <v>236199.999389499</v>
      </c>
    </row>
    <row r="15" customFormat="false" ht="12.75" hidden="false" customHeight="false" outlineLevel="0" collapsed="false">
      <c r="A15" s="3" t="n">
        <v>38877.5850231481</v>
      </c>
      <c r="B15" s="0" t="n">
        <v>2</v>
      </c>
      <c r="C15" s="0" t="n">
        <v>0</v>
      </c>
      <c r="D15" s="3" t="n">
        <v>38877.5850347222</v>
      </c>
      <c r="E15" s="0" t="n">
        <v>1</v>
      </c>
      <c r="F15" s="0" t="n">
        <v>0</v>
      </c>
      <c r="H15" s="6" t="n">
        <f aca="false">I15-'Test Facts'!$B$1</f>
        <v>151.499999552034</v>
      </c>
      <c r="I15" s="6" t="n">
        <f aca="false">86400*(AVERAGE(A15,D15)-RawData!$A$2)</f>
        <v>206.499999552034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18050</v>
      </c>
      <c r="V15" s="0" t="n">
        <f aca="false">IF(R15=($J$1-J15)/U15,$J$1/S15-$M$1,K15/ABS(R15-($J$1-J15)/U15))</f>
        <v>236200</v>
      </c>
      <c r="W15" s="0" t="n">
        <f aca="false">IF(K15=0,ABS(($J$1-J15)/N15-($J$1-J15)/U15),ABS((($J$1-J15)-K15)/(K15/V15+O15)))</f>
        <v>118049.998778999</v>
      </c>
    </row>
    <row r="16" customFormat="false" ht="12.75" hidden="false" customHeight="false" outlineLevel="0" collapsed="false">
      <c r="A16" s="3" t="n">
        <v>38877.5852662037</v>
      </c>
      <c r="B16" s="0" t="n">
        <v>2</v>
      </c>
      <c r="C16" s="0" t="n">
        <v>0</v>
      </c>
      <c r="D16" s="3" t="n">
        <v>38877.5852777778</v>
      </c>
      <c r="E16" s="0" t="n">
        <v>1</v>
      </c>
      <c r="F16" s="0" t="n">
        <v>0</v>
      </c>
      <c r="H16" s="6" t="n">
        <f aca="false">I16-'Test Facts'!$B$1</f>
        <v>172.500000060536</v>
      </c>
      <c r="I16" s="6" t="n">
        <f aca="false">86400*(AVERAGE(A16,D16)-RawData!$A$2)</f>
        <v>227.500000060536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18050</v>
      </c>
      <c r="V16" s="0" t="n">
        <f aca="false">IF(R16=($J$1-J16)/U16,$J$1/S16-$M$1,K16/ABS(R16-($J$1-J16)/U16))</f>
        <v>236200</v>
      </c>
      <c r="W16" s="0" t="n">
        <f aca="false">IF(K16=0,ABS(($J$1-J16)/N16-($J$1-J16)/U16),ABS((($J$1-J16)-K16)/(K16/V16+O16)))</f>
        <v>118049.998778999</v>
      </c>
    </row>
    <row r="17" customFormat="false" ht="12.75" hidden="false" customHeight="false" outlineLevel="0" collapsed="false">
      <c r="A17" s="3" t="n">
        <v>38877.5855092593</v>
      </c>
      <c r="B17" s="0" t="n">
        <v>1</v>
      </c>
      <c r="C17" s="0" t="n">
        <v>0</v>
      </c>
      <c r="D17" s="3" t="n">
        <v>38877.5855208333</v>
      </c>
      <c r="E17" s="0" t="n">
        <v>1</v>
      </c>
      <c r="F17" s="0" t="n">
        <v>0</v>
      </c>
      <c r="H17" s="6" t="n">
        <f aca="false">I17-'Test Facts'!$B$1</f>
        <v>193.499999940395</v>
      </c>
      <c r="I17" s="6" t="n">
        <f aca="false">86400*(AVERAGE(A17,D17)-RawData!$A$2)</f>
        <v>248.49999994039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6200</v>
      </c>
      <c r="V17" s="0" t="n">
        <f aca="false">IF(R17=($J$1-J17)/U17,$J$1/S17-$M$1,K17/ABS(R17-($J$1-J17)/U17))</f>
        <v>236200</v>
      </c>
      <c r="W17" s="0" t="n">
        <f aca="false">IF(K17=0,ABS(($J$1-J17)/N17-($J$1-J17)/U17),ABS((($J$1-J17)-K17)/(K17/V17+O17)))</f>
        <v>236199.999389499</v>
      </c>
    </row>
    <row r="18" customFormat="false" ht="12.75" hidden="false" customHeight="false" outlineLevel="0" collapsed="false">
      <c r="A18" s="3" t="n">
        <v>38877.5857523148</v>
      </c>
      <c r="B18" s="0" t="n">
        <v>1</v>
      </c>
      <c r="C18" s="0" t="n">
        <v>0</v>
      </c>
      <c r="D18" s="3" t="n">
        <v>38877.5857638889</v>
      </c>
      <c r="E18" s="0" t="n">
        <v>1</v>
      </c>
      <c r="F18" s="0" t="n">
        <v>0</v>
      </c>
      <c r="H18" s="6" t="n">
        <f aca="false">I18-'Test Facts'!$B$1</f>
        <v>214.499999820255</v>
      </c>
      <c r="I18" s="6" t="n">
        <f aca="false">86400*(AVERAGE(A18,D18)-RawData!$A$2)</f>
        <v>269.49999982025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6200</v>
      </c>
      <c r="V18" s="0" t="n">
        <f aca="false">IF(R18=($J$1-J18)/U18,$J$1/S18-$M$1,K18/ABS(R18-($J$1-J18)/U18))</f>
        <v>236200</v>
      </c>
      <c r="W18" s="0" t="n">
        <f aca="false">IF(K18=0,ABS(($J$1-J18)/N18-($J$1-J18)/U18),ABS((($J$1-J18)-K18)/(K18/V18+O18)))</f>
        <v>236199.999389499</v>
      </c>
    </row>
    <row r="19" customFormat="false" ht="12.75" hidden="false" customHeight="false" outlineLevel="0" collapsed="false">
      <c r="A19" s="3" t="n">
        <v>38877.5859953704</v>
      </c>
      <c r="B19" s="0" t="n">
        <v>1</v>
      </c>
      <c r="C19" s="0" t="n">
        <v>0</v>
      </c>
      <c r="D19" s="3" t="n">
        <v>38877.5860069444</v>
      </c>
      <c r="E19" s="0" t="n">
        <v>2</v>
      </c>
      <c r="F19" s="0" t="n">
        <v>0</v>
      </c>
      <c r="H19" s="6" t="n">
        <f aca="false">I19-'Test Facts'!$B$1</f>
        <v>235.500000328757</v>
      </c>
      <c r="I19" s="6" t="n">
        <f aca="false">86400*(AVERAGE(A19,D19)-RawData!$A$2)</f>
        <v>290.50000032875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36200</v>
      </c>
      <c r="V19" s="0" t="n">
        <f aca="false">IF(R19=($J$1-J19)/U19,$J$1/S19-$M$1,K19/ABS(R19-($J$1-J19)/U19))</f>
        <v>118050</v>
      </c>
      <c r="W19" s="0" t="n">
        <f aca="false">IF(K19=0,ABS(($J$1-J19)/N19-($J$1-J19)/U19),ABS((($J$1-J19)-K19)/(K19/V19+O19)))</f>
        <v>236199.999389499</v>
      </c>
    </row>
    <row r="20" customFormat="false" ht="12.75" hidden="false" customHeight="false" outlineLevel="0" collapsed="false">
      <c r="A20" s="3" t="n">
        <v>38877.5862384259</v>
      </c>
      <c r="B20" s="0" t="n">
        <v>1</v>
      </c>
      <c r="C20" s="0" t="n">
        <v>0</v>
      </c>
      <c r="D20" s="3" t="n">
        <v>38877.58625</v>
      </c>
      <c r="E20" s="0" t="n">
        <v>1</v>
      </c>
      <c r="F20" s="0" t="n">
        <v>0</v>
      </c>
      <c r="H20" s="6" t="n">
        <f aca="false">I20-'Test Facts'!$B$1</f>
        <v>256.499999579974</v>
      </c>
      <c r="I20" s="6" t="n">
        <f aca="false">86400*(AVERAGE(A20,D20)-RawData!$A$2)</f>
        <v>311.49999957997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6200</v>
      </c>
      <c r="V20" s="0" t="n">
        <f aca="false">IF(R20=($J$1-J20)/U20,$J$1/S20-$M$1,K20/ABS(R20-($J$1-J20)/U20))</f>
        <v>236200</v>
      </c>
      <c r="W20" s="0" t="n">
        <f aca="false">IF(K20=0,ABS(($J$1-J20)/N20-($J$1-J20)/U20),ABS((($J$1-J20)-K20)/(K20/V20+O20)))</f>
        <v>236199.999389499</v>
      </c>
    </row>
    <row r="21" customFormat="false" ht="12.75" hidden="false" customHeight="false" outlineLevel="0" collapsed="false">
      <c r="A21" s="3" t="n">
        <v>38877.5864814815</v>
      </c>
      <c r="B21" s="0" t="n">
        <v>2</v>
      </c>
      <c r="C21" s="0" t="n">
        <v>0</v>
      </c>
      <c r="D21" s="3" t="n">
        <v>38877.5864930556</v>
      </c>
      <c r="E21" s="0" t="n">
        <v>2</v>
      </c>
      <c r="F21" s="0" t="n">
        <v>0</v>
      </c>
      <c r="H21" s="6" t="n">
        <f aca="false">I21-'Test Facts'!$B$1</f>
        <v>277.500000088476</v>
      </c>
      <c r="I21" s="6" t="n">
        <f aca="false">86400*(AVERAGE(A21,D21)-RawData!$A$2)</f>
        <v>332.500000088476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18050</v>
      </c>
      <c r="V21" s="0" t="n">
        <f aca="false">IF(R21=($J$1-J21)/U21,$J$1/S21-$M$1,K21/ABS(R21-($J$1-J21)/U21))</f>
        <v>118050</v>
      </c>
      <c r="W21" s="0" t="n">
        <f aca="false">IF(K21=0,ABS(($J$1-J21)/N21-($J$1-J21)/U21),ABS((($J$1-J21)-K21)/(K21/V21+O21)))</f>
        <v>118049.998778999</v>
      </c>
    </row>
    <row r="22" customFormat="false" ht="12.75" hidden="false" customHeight="false" outlineLevel="0" collapsed="false">
      <c r="A22" s="3" t="n">
        <v>38877.586724537</v>
      </c>
      <c r="B22" s="0" t="n">
        <v>2</v>
      </c>
      <c r="C22" s="0" t="n">
        <v>0</v>
      </c>
      <c r="D22" s="3" t="n">
        <v>38877.5867361111</v>
      </c>
      <c r="E22" s="0" t="n">
        <v>2</v>
      </c>
      <c r="F22" s="0" t="n">
        <v>0</v>
      </c>
      <c r="H22" s="6" t="n">
        <f aca="false">I22-'Test Facts'!$B$1</f>
        <v>298.499999968335</v>
      </c>
      <c r="I22" s="6" t="n">
        <f aca="false">86400*(AVERAGE(A22,D22)-RawData!$A$2)</f>
        <v>353.499999968335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18050</v>
      </c>
      <c r="V22" s="0" t="n">
        <f aca="false">IF(R22=($J$1-J22)/U22,$J$1/S22-$M$1,K22/ABS(R22-($J$1-J22)/U22))</f>
        <v>118050</v>
      </c>
      <c r="W22" s="0" t="n">
        <f aca="false">IF(K22=0,ABS(($J$1-J22)/N22-($J$1-J22)/U22),ABS((($J$1-J22)-K22)/(K22/V22+O22)))</f>
        <v>118049.998778999</v>
      </c>
    </row>
    <row r="23" customFormat="false" ht="12.75" hidden="false" customHeight="false" outlineLevel="0" collapsed="false">
      <c r="A23" s="3" t="n">
        <v>38877.5869675926</v>
      </c>
      <c r="B23" s="0" t="n">
        <v>1</v>
      </c>
      <c r="C23" s="0" t="n">
        <v>0</v>
      </c>
      <c r="D23" s="3" t="n">
        <v>38877.5869791667</v>
      </c>
      <c r="E23" s="0" t="n">
        <v>1</v>
      </c>
      <c r="F23" s="0" t="n">
        <v>0</v>
      </c>
      <c r="H23" s="6" t="n">
        <f aca="false">I23-'Test Facts'!$B$1</f>
        <v>319.499999848194</v>
      </c>
      <c r="I23" s="6" t="n">
        <f aca="false">86400*(AVERAGE(A23,D23)-RawData!$A$2)</f>
        <v>374.49999984819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6200</v>
      </c>
      <c r="V23" s="0" t="n">
        <f aca="false">IF(R23=($J$1-J23)/U23,$J$1/S23-$M$1,K23/ABS(R23-($J$1-J23)/U23))</f>
        <v>236200</v>
      </c>
      <c r="W23" s="0" t="n">
        <f aca="false">IF(K23=0,ABS(($J$1-J23)/N23-($J$1-J23)/U23),ABS((($J$1-J23)-K23)/(K23/V23+O23)))</f>
        <v>236199.999389499</v>
      </c>
    </row>
    <row r="24" customFormat="false" ht="12.75" hidden="false" customHeight="false" outlineLevel="0" collapsed="false">
      <c r="A24" s="3" t="n">
        <v>38877.5872106482</v>
      </c>
      <c r="B24" s="0" t="n">
        <v>2</v>
      </c>
      <c r="C24" s="0" t="n">
        <v>0</v>
      </c>
      <c r="D24" s="3" t="n">
        <v>38877.5872222222</v>
      </c>
      <c r="E24" s="0" t="n">
        <v>1</v>
      </c>
      <c r="F24" s="0" t="n">
        <v>0</v>
      </c>
      <c r="H24" s="6" t="n">
        <f aca="false">I24-'Test Facts'!$B$1</f>
        <v>340.500000356697</v>
      </c>
      <c r="I24" s="6" t="n">
        <f aca="false">86400*(AVERAGE(A24,D24)-RawData!$A$2)</f>
        <v>395.500000356697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18050</v>
      </c>
      <c r="V24" s="0" t="n">
        <f aca="false">IF(R24=($J$1-J24)/U24,$J$1/S24-$M$1,K24/ABS(R24-($J$1-J24)/U24))</f>
        <v>236200</v>
      </c>
      <c r="W24" s="0" t="n">
        <f aca="false">IF(K24=0,ABS(($J$1-J24)/N24-($J$1-J24)/U24),ABS((($J$1-J24)-K24)/(K24/V24+O24)))</f>
        <v>118049.998778999</v>
      </c>
    </row>
    <row r="25" customFormat="false" ht="12.75" hidden="false" customHeight="false" outlineLevel="0" collapsed="false">
      <c r="A25" s="3" t="n">
        <v>38877.5874537037</v>
      </c>
      <c r="B25" s="0" t="n">
        <v>2</v>
      </c>
      <c r="C25" s="0" t="n">
        <v>0</v>
      </c>
      <c r="D25" s="3" t="n">
        <v>38877.5874652778</v>
      </c>
      <c r="E25" s="0" t="n">
        <v>2</v>
      </c>
      <c r="F25" s="0" t="n">
        <v>0</v>
      </c>
      <c r="H25" s="6" t="n">
        <f aca="false">I25-'Test Facts'!$B$1</f>
        <v>361.499999607913</v>
      </c>
      <c r="I25" s="6" t="n">
        <f aca="false">86400*(AVERAGE(A25,D25)-RawData!$A$2)</f>
        <v>416.499999607913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18050</v>
      </c>
      <c r="V25" s="0" t="n">
        <f aca="false">IF(R25=($J$1-J25)/U25,$J$1/S25-$M$1,K25/ABS(R25-($J$1-J25)/U25))</f>
        <v>118050</v>
      </c>
      <c r="W25" s="0" t="n">
        <f aca="false">IF(K25=0,ABS(($J$1-J25)/N25-($J$1-J25)/U25),ABS((($J$1-J25)-K25)/(K25/V25+O25)))</f>
        <v>118049.998778999</v>
      </c>
    </row>
    <row r="26" customFormat="false" ht="12.75" hidden="false" customHeight="false" outlineLevel="0" collapsed="false">
      <c r="A26" s="3" t="n">
        <v>38877.5876967593</v>
      </c>
      <c r="B26" s="0" t="n">
        <v>1</v>
      </c>
      <c r="C26" s="0" t="n">
        <v>0</v>
      </c>
      <c r="D26" s="3" t="n">
        <v>38877.5877083333</v>
      </c>
      <c r="E26" s="0" t="n">
        <v>1</v>
      </c>
      <c r="F26" s="0" t="n">
        <v>0</v>
      </c>
      <c r="H26" s="6" t="n">
        <f aca="false">I26-'Test Facts'!$B$1</f>
        <v>382.500000116415</v>
      </c>
      <c r="I26" s="6" t="n">
        <f aca="false">86400*(AVERAGE(A26,D26)-RawData!$A$2)</f>
        <v>437.50000011641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6200</v>
      </c>
      <c r="V26" s="0" t="n">
        <f aca="false">IF(R26=($J$1-J26)/U26,$J$1/S26-$M$1,K26/ABS(R26-($J$1-J26)/U26))</f>
        <v>236200</v>
      </c>
      <c r="W26" s="0" t="n">
        <f aca="false">IF(K26=0,ABS(($J$1-J26)/N26-($J$1-J26)/U26),ABS((($J$1-J26)-K26)/(K26/V26+O26)))</f>
        <v>236199.999389499</v>
      </c>
    </row>
    <row r="27" customFormat="false" ht="12.75" hidden="false" customHeight="false" outlineLevel="0" collapsed="false">
      <c r="A27" s="3" t="n">
        <v>38877.5879398148</v>
      </c>
      <c r="B27" s="0" t="n">
        <v>2</v>
      </c>
      <c r="C27" s="0" t="n">
        <v>0</v>
      </c>
      <c r="D27" s="3" t="n">
        <v>38877.5879513889</v>
      </c>
      <c r="E27" s="0" t="n">
        <v>2</v>
      </c>
      <c r="F27" s="0" t="n">
        <v>0</v>
      </c>
      <c r="H27" s="6" t="n">
        <f aca="false">I27-'Test Facts'!$B$1</f>
        <v>403.499999996275</v>
      </c>
      <c r="I27" s="6" t="n">
        <f aca="false">86400*(AVERAGE(A27,D27)-RawData!$A$2)</f>
        <v>458.499999996275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122100122100122</v>
      </c>
      <c r="U27" s="0" t="n">
        <f aca="false">ABS((K27*M27-($J$1-J27)*($J$1-L27))/(S27*K27-R27*($J$1-L27)))</f>
        <v>118050</v>
      </c>
      <c r="V27" s="0" t="n">
        <f aca="false">IF(R27=($J$1-J27)/U27,$J$1/S27-$M$1,K27/ABS(R27-($J$1-J27)/U27))</f>
        <v>118050</v>
      </c>
      <c r="W27" s="0" t="n">
        <f aca="false">IF(K27=0,ABS(($J$1-J27)/N27-($J$1-J27)/U27),ABS((($J$1-J27)-K27)/(K27/V27+O27)))</f>
        <v>118049.998778999</v>
      </c>
    </row>
    <row r="28" customFormat="false" ht="12.75" hidden="false" customHeight="false" outlineLevel="0" collapsed="false">
      <c r="A28" s="3" t="n">
        <v>38877.5881828704</v>
      </c>
      <c r="B28" s="0" t="n">
        <v>2</v>
      </c>
      <c r="C28" s="0" t="n">
        <v>0</v>
      </c>
      <c r="D28" s="3" t="n">
        <v>38877.5881944444</v>
      </c>
      <c r="E28" s="0" t="n">
        <v>2</v>
      </c>
      <c r="F28" s="0" t="n">
        <v>0</v>
      </c>
      <c r="H28" s="6" t="n">
        <f aca="false">I28-'Test Facts'!$B$1</f>
        <v>424.499999876134</v>
      </c>
      <c r="I28" s="6" t="n">
        <f aca="false">86400*(AVERAGE(A28,D28)-RawData!$A$2)</f>
        <v>479.499999876134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122100122100122</v>
      </c>
      <c r="U28" s="0" t="n">
        <f aca="false">ABS((K28*M28-($J$1-J28)*($J$1-L28))/(S28*K28-R28*($J$1-L28)))</f>
        <v>118050</v>
      </c>
      <c r="V28" s="0" t="n">
        <f aca="false">IF(R28=($J$1-J28)/U28,$J$1/S28-$M$1,K28/ABS(R28-($J$1-J28)/U28))</f>
        <v>118050</v>
      </c>
      <c r="W28" s="0" t="n">
        <f aca="false">IF(K28=0,ABS(($J$1-J28)/N28-($J$1-J28)/U28),ABS((($J$1-J28)-K28)/(K28/V28+O28)))</f>
        <v>118049.998778999</v>
      </c>
    </row>
    <row r="29" customFormat="false" ht="12.75" hidden="false" customHeight="false" outlineLevel="0" collapsed="false">
      <c r="A29" s="3" t="n">
        <v>38877.5884259259</v>
      </c>
      <c r="B29" s="0" t="n">
        <v>2</v>
      </c>
      <c r="C29" s="0" t="n">
        <v>0</v>
      </c>
      <c r="D29" s="3" t="n">
        <v>38877.5884375</v>
      </c>
      <c r="E29" s="0" t="n">
        <v>1</v>
      </c>
      <c r="F29" s="0" t="n">
        <v>0</v>
      </c>
      <c r="H29" s="6" t="n">
        <f aca="false">I29-'Test Facts'!$B$1</f>
        <v>445.500000384636</v>
      </c>
      <c r="I29" s="6" t="n">
        <f aca="false">86400*(AVERAGE(A29,D29)-RawData!$A$2)</f>
        <v>500.500000384636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18050</v>
      </c>
      <c r="V29" s="0" t="n">
        <f aca="false">IF(R29=($J$1-J29)/U29,$J$1/S29-$M$1,K29/ABS(R29-($J$1-J29)/U29))</f>
        <v>236200</v>
      </c>
      <c r="W29" s="0" t="n">
        <f aca="false">IF(K29=0,ABS(($J$1-J29)/N29-($J$1-J29)/U29),ABS((($J$1-J29)-K29)/(K29/V29+O29)))</f>
        <v>118049.998778999</v>
      </c>
    </row>
    <row r="30" customFormat="false" ht="12.75" hidden="false" customHeight="false" outlineLevel="0" collapsed="false">
      <c r="A30" s="3" t="n">
        <v>38877.5886689815</v>
      </c>
      <c r="B30" s="0" t="n">
        <v>1</v>
      </c>
      <c r="C30" s="0" t="n">
        <v>0</v>
      </c>
      <c r="D30" s="3" t="n">
        <v>38877.5886805556</v>
      </c>
      <c r="E30" s="0" t="n">
        <v>2</v>
      </c>
      <c r="F30" s="0" t="n">
        <v>0</v>
      </c>
      <c r="H30" s="6" t="n">
        <f aca="false">I30-'Test Facts'!$B$1</f>
        <v>466.499999635853</v>
      </c>
      <c r="I30" s="6" t="n">
        <f aca="false">86400*(AVERAGE(A30,D30)-RawData!$A$2)</f>
        <v>521.49999963585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36200</v>
      </c>
      <c r="V30" s="0" t="n">
        <f aca="false">IF(R30=($J$1-J30)/U30,$J$1/S30-$M$1,K30/ABS(R30-($J$1-J30)/U30))</f>
        <v>118050</v>
      </c>
      <c r="W30" s="0" t="n">
        <f aca="false">IF(K30=0,ABS(($J$1-J30)/N30-($J$1-J30)/U30),ABS((($J$1-J30)-K30)/(K30/V30+O30)))</f>
        <v>236199.999389499</v>
      </c>
    </row>
    <row r="31" customFormat="false" ht="12.75" hidden="false" customHeight="false" outlineLevel="0" collapsed="false">
      <c r="A31" s="3" t="n">
        <v>38877.588912037</v>
      </c>
      <c r="B31" s="0" t="n">
        <v>1</v>
      </c>
      <c r="C31" s="0" t="n">
        <v>0</v>
      </c>
      <c r="D31" s="3" t="n">
        <v>38877.5889236111</v>
      </c>
      <c r="E31" s="0" t="n">
        <v>2</v>
      </c>
      <c r="F31" s="0" t="n">
        <v>0</v>
      </c>
      <c r="H31" s="6" t="n">
        <f aca="false">I31-'Test Facts'!$B$1</f>
        <v>487.500000144355</v>
      </c>
      <c r="I31" s="6" t="n">
        <f aca="false">86400*(AVERAGE(A31,D31)-RawData!$A$2)</f>
        <v>542.50000014435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36200</v>
      </c>
      <c r="V31" s="0" t="n">
        <f aca="false">IF(R31=($J$1-J31)/U31,$J$1/S31-$M$1,K31/ABS(R31-($J$1-J31)/U31))</f>
        <v>118050</v>
      </c>
      <c r="W31" s="0" t="n">
        <f aca="false">IF(K31=0,ABS(($J$1-J31)/N31-($J$1-J31)/U31),ABS((($J$1-J31)-K31)/(K31/V31+O31)))</f>
        <v>236199.999389499</v>
      </c>
    </row>
    <row r="32" customFormat="false" ht="12.75" hidden="false" customHeight="false" outlineLevel="0" collapsed="false">
      <c r="A32" s="3" t="n">
        <v>38877.5891550926</v>
      </c>
      <c r="B32" s="0" t="n">
        <v>1</v>
      </c>
      <c r="C32" s="0" t="n">
        <v>0</v>
      </c>
      <c r="D32" s="3" t="n">
        <v>38877.5891666667</v>
      </c>
      <c r="E32" s="0" t="n">
        <v>1</v>
      </c>
      <c r="F32" s="0" t="n">
        <v>0</v>
      </c>
      <c r="H32" s="6" t="n">
        <f aca="false">I32-'Test Facts'!$B$1</f>
        <v>508.500000024214</v>
      </c>
      <c r="I32" s="6" t="n">
        <f aca="false">86400*(AVERAGE(A32,D32)-RawData!$A$2)</f>
        <v>563.50000002421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6200</v>
      </c>
      <c r="V32" s="0" t="n">
        <f aca="false">IF(R32=($J$1-J32)/U32,$J$1/S32-$M$1,K32/ABS(R32-($J$1-J32)/U32))</f>
        <v>236200</v>
      </c>
      <c r="W32" s="0" t="n">
        <f aca="false">IF(K32=0,ABS(($J$1-J32)/N32-($J$1-J32)/U32),ABS((($J$1-J32)-K32)/(K32/V32+O32)))</f>
        <v>236199.999389499</v>
      </c>
    </row>
    <row r="33" customFormat="false" ht="12.75" hidden="false" customHeight="false" outlineLevel="0" collapsed="false">
      <c r="A33" s="3" t="n">
        <v>38877.5893981482</v>
      </c>
      <c r="B33" s="0" t="n">
        <v>1</v>
      </c>
      <c r="C33" s="0" t="n">
        <v>0</v>
      </c>
      <c r="D33" s="3" t="n">
        <v>38877.5894097222</v>
      </c>
      <c r="E33" s="0" t="n">
        <v>1</v>
      </c>
      <c r="F33" s="0" t="n">
        <v>0</v>
      </c>
      <c r="H33" s="6" t="n">
        <f aca="false">I33-'Test Facts'!$B$1</f>
        <v>529.499999904074</v>
      </c>
      <c r="I33" s="6" t="n">
        <f aca="false">86400*(AVERAGE(A33,D33)-RawData!$A$2)</f>
        <v>584.49999990407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6200</v>
      </c>
      <c r="V33" s="0" t="n">
        <f aca="false">IF(R33=($J$1-J33)/U33,$J$1/S33-$M$1,K33/ABS(R33-($J$1-J33)/U33))</f>
        <v>236200</v>
      </c>
      <c r="W33" s="0" t="n">
        <f aca="false">IF(K33=0,ABS(($J$1-J33)/N33-($J$1-J33)/U33),ABS((($J$1-J33)-K33)/(K33/V33+O33)))</f>
        <v>236199.999389499</v>
      </c>
    </row>
    <row r="34" customFormat="false" ht="12.75" hidden="false" customHeight="false" outlineLevel="0" collapsed="false">
      <c r="A34" s="3" t="n">
        <v>38877.5896412037</v>
      </c>
      <c r="B34" s="0" t="n">
        <v>1</v>
      </c>
      <c r="C34" s="0" t="n">
        <v>0</v>
      </c>
      <c r="D34" s="3" t="n">
        <v>38877.5896527778</v>
      </c>
      <c r="E34" s="0" t="n">
        <v>1</v>
      </c>
      <c r="F34" s="0" t="n">
        <v>0</v>
      </c>
      <c r="H34" s="6" t="n">
        <f aca="false">I34-'Test Facts'!$B$1</f>
        <v>550.500000412576</v>
      </c>
      <c r="I34" s="6" t="n">
        <f aca="false">86400*(AVERAGE(A34,D34)-RawData!$A$2)</f>
        <v>605.50000041257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6200</v>
      </c>
      <c r="V34" s="0" t="n">
        <f aca="false">IF(R34=($J$1-J34)/U34,$J$1/S34-$M$1,K34/ABS(R34-($J$1-J34)/U34))</f>
        <v>236200</v>
      </c>
      <c r="W34" s="0" t="n">
        <f aca="false">IF(K34=0,ABS(($J$1-J34)/N34-($J$1-J34)/U34),ABS((($J$1-J34)-K34)/(K34/V34+O34)))</f>
        <v>236199.999389499</v>
      </c>
    </row>
    <row r="35" customFormat="false" ht="12.75" hidden="false" customHeight="false" outlineLevel="0" collapsed="false">
      <c r="A35" s="3" t="n">
        <v>38877.5898842593</v>
      </c>
      <c r="B35" s="0" t="n">
        <v>1</v>
      </c>
      <c r="C35" s="0" t="n">
        <v>0</v>
      </c>
      <c r="D35" s="3" t="n">
        <v>38877.5898958333</v>
      </c>
      <c r="E35" s="0" t="n">
        <v>1</v>
      </c>
      <c r="F35" s="0" t="n">
        <v>0</v>
      </c>
      <c r="H35" s="6" t="n">
        <f aca="false">I35-'Test Facts'!$B$1</f>
        <v>571.499999663793</v>
      </c>
      <c r="I35" s="6" t="n">
        <f aca="false">86400*(AVERAGE(A35,D35)-RawData!$A$2)</f>
        <v>626.49999966379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6200</v>
      </c>
      <c r="V35" s="0" t="n">
        <f aca="false">IF(R35=($J$1-J35)/U35,$J$1/S35-$M$1,K35/ABS(R35-($J$1-J35)/U35))</f>
        <v>236200</v>
      </c>
      <c r="W35" s="0" t="n">
        <f aca="false">IF(K35=0,ABS(($J$1-J35)/N35-($J$1-J35)/U35),ABS((($J$1-J35)-K35)/(K35/V35+O35)))</f>
        <v>236199.999389499</v>
      </c>
    </row>
    <row r="36" customFormat="false" ht="12.75" hidden="false" customHeight="false" outlineLevel="0" collapsed="false">
      <c r="A36" s="3" t="n">
        <v>38877.5901273148</v>
      </c>
      <c r="B36" s="0" t="n">
        <v>2</v>
      </c>
      <c r="C36" s="0" t="n">
        <v>0</v>
      </c>
      <c r="D36" s="3" t="n">
        <v>38877.5901388889</v>
      </c>
      <c r="E36" s="0" t="n">
        <v>1</v>
      </c>
      <c r="F36" s="0" t="n">
        <v>0</v>
      </c>
      <c r="H36" s="6" t="n">
        <f aca="false">I36-'Test Facts'!$B$1</f>
        <v>592.500000172295</v>
      </c>
      <c r="I36" s="6" t="n">
        <f aca="false">86400*(AVERAGE(A36,D36)-RawData!$A$2)</f>
        <v>647.500000172295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18050</v>
      </c>
      <c r="V36" s="0" t="n">
        <f aca="false">IF(R36=($J$1-J36)/U36,$J$1/S36-$M$1,K36/ABS(R36-($J$1-J36)/U36))</f>
        <v>236200</v>
      </c>
      <c r="W36" s="0" t="n">
        <f aca="false">IF(K36=0,ABS(($J$1-J36)/N36-($J$1-J36)/U36),ABS((($J$1-J36)-K36)/(K36/V36+O36)))</f>
        <v>118049.998778999</v>
      </c>
    </row>
    <row r="37" customFormat="false" ht="12.75" hidden="false" customHeight="false" outlineLevel="0" collapsed="false">
      <c r="A37" s="3" t="n">
        <v>38877.5903703704</v>
      </c>
      <c r="B37" s="0" t="n">
        <v>2</v>
      </c>
      <c r="C37" s="0" t="n">
        <v>0</v>
      </c>
      <c r="D37" s="3" t="n">
        <v>38877.5903819444</v>
      </c>
      <c r="E37" s="0" t="n">
        <v>1</v>
      </c>
      <c r="F37" s="0" t="n">
        <v>0</v>
      </c>
      <c r="H37" s="6" t="n">
        <f aca="false">I37-'Test Facts'!$B$1</f>
        <v>613.500000052154</v>
      </c>
      <c r="I37" s="6" t="n">
        <f aca="false">86400*(AVERAGE(A37,D37)-RawData!$A$2)</f>
        <v>668.500000052154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0610500610500611</v>
      </c>
      <c r="U37" s="0" t="n">
        <f aca="false">ABS((K37*M37-($J$1-J37)*($J$1-L37))/(S37*K37-R37*($J$1-L37)))</f>
        <v>118050</v>
      </c>
      <c r="V37" s="0" t="n">
        <f aca="false">IF(R37=($J$1-J37)/U37,$J$1/S37-$M$1,K37/ABS(R37-($J$1-J37)/U37))</f>
        <v>236200</v>
      </c>
      <c r="W37" s="0" t="n">
        <f aca="false">IF(K37=0,ABS(($J$1-J37)/N37-($J$1-J37)/U37),ABS((($J$1-J37)-K37)/(K37/V37+O37)))</f>
        <v>118049.998778999</v>
      </c>
    </row>
    <row r="38" customFormat="false" ht="12.75" hidden="false" customHeight="false" outlineLevel="0" collapsed="false">
      <c r="A38" s="3" t="n">
        <v>38877.5906134259</v>
      </c>
      <c r="B38" s="0" t="n">
        <v>1</v>
      </c>
      <c r="C38" s="0" t="n">
        <v>0</v>
      </c>
      <c r="D38" s="3" t="n">
        <v>38877.590625</v>
      </c>
      <c r="E38" s="0" t="n">
        <v>2</v>
      </c>
      <c r="F38" s="0" t="n">
        <v>0</v>
      </c>
      <c r="H38" s="6" t="n">
        <f aca="false">I38-'Test Facts'!$B$1</f>
        <v>634.499999932014</v>
      </c>
      <c r="I38" s="6" t="n">
        <f aca="false">86400*(AVERAGE(A38,D38)-RawData!$A$2)</f>
        <v>689.49999993201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122100122100122</v>
      </c>
      <c r="U38" s="0" t="n">
        <f aca="false">ABS((K38*M38-($J$1-J38)*($J$1-L38))/(S38*K38-R38*($J$1-L38)))</f>
        <v>236200</v>
      </c>
      <c r="V38" s="0" t="n">
        <f aca="false">IF(R38=($J$1-J38)/U38,$J$1/S38-$M$1,K38/ABS(R38-($J$1-J38)/U38))</f>
        <v>118050</v>
      </c>
      <c r="W38" s="0" t="n">
        <f aca="false">IF(K38=0,ABS(($J$1-J38)/N38-($J$1-J38)/U38),ABS((($J$1-J38)-K38)/(K38/V38+O38)))</f>
        <v>236199.999389499</v>
      </c>
    </row>
    <row r="39" customFormat="false" ht="12.75" hidden="false" customHeight="false" outlineLevel="0" collapsed="false">
      <c r="A39" s="3" t="n">
        <v>38877.5908564815</v>
      </c>
      <c r="B39" s="0" t="n">
        <v>2</v>
      </c>
      <c r="C39" s="0" t="n">
        <v>0</v>
      </c>
      <c r="D39" s="3" t="n">
        <v>38877.5908680556</v>
      </c>
      <c r="E39" s="0" t="n">
        <v>1</v>
      </c>
      <c r="F39" s="0" t="n">
        <v>0</v>
      </c>
      <c r="H39" s="6" t="n">
        <f aca="false">I39-'Test Facts'!$B$1</f>
        <v>655.500000440516</v>
      </c>
      <c r="I39" s="6" t="n">
        <f aca="false">86400*(AVERAGE(A39,D39)-RawData!$A$2)</f>
        <v>710.500000440516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0610500610500611</v>
      </c>
      <c r="U39" s="0" t="n">
        <f aca="false">ABS((K39*M39-($J$1-J39)*($J$1-L39))/(S39*K39-R39*($J$1-L39)))</f>
        <v>118050</v>
      </c>
      <c r="V39" s="0" t="n">
        <f aca="false">IF(R39=($J$1-J39)/U39,$J$1/S39-$M$1,K39/ABS(R39-($J$1-J39)/U39))</f>
        <v>236200</v>
      </c>
      <c r="W39" s="0" t="n">
        <f aca="false">IF(K39=0,ABS(($J$1-J39)/N39-($J$1-J39)/U39),ABS((($J$1-J39)-K39)/(K39/V39+O39)))</f>
        <v>118049.998778999</v>
      </c>
    </row>
    <row r="40" customFormat="false" ht="12.75" hidden="false" customHeight="false" outlineLevel="0" collapsed="false">
      <c r="A40" s="3" t="n">
        <v>38877.591099537</v>
      </c>
      <c r="B40" s="0" t="n">
        <v>2</v>
      </c>
      <c r="C40" s="0" t="n">
        <v>0</v>
      </c>
      <c r="D40" s="3" t="n">
        <v>38877.5911111111</v>
      </c>
      <c r="E40" s="0" t="n">
        <v>2</v>
      </c>
      <c r="F40" s="0" t="n">
        <v>0</v>
      </c>
      <c r="H40" s="6" t="n">
        <f aca="false">I40-'Test Facts'!$B$1</f>
        <v>676.499999691732</v>
      </c>
      <c r="I40" s="6" t="n">
        <f aca="false">86400*(AVERAGE(A40,D40)-RawData!$A$2)</f>
        <v>731.499999691732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122100122100122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122100122100122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122100122100122</v>
      </c>
      <c r="U40" s="0" t="n">
        <f aca="false">ABS((K40*M40-($J$1-J40)*($J$1-L40))/(S40*K40-R40*($J$1-L40)))</f>
        <v>118050</v>
      </c>
      <c r="V40" s="0" t="n">
        <f aca="false">IF(R40=($J$1-J40)/U40,$J$1/S40-$M$1,K40/ABS(R40-($J$1-J40)/U40))</f>
        <v>118050</v>
      </c>
      <c r="W40" s="0" t="n">
        <f aca="false">IF(K40=0,ABS(($J$1-J40)/N40-($J$1-J40)/U40),ABS((($J$1-J40)-K40)/(K40/V40+O40)))</f>
        <v>118049.998778999</v>
      </c>
    </row>
    <row r="41" customFormat="false" ht="12.75" hidden="false" customHeight="false" outlineLevel="0" collapsed="false">
      <c r="A41" s="3" t="n">
        <v>38877.5913425926</v>
      </c>
      <c r="B41" s="0" t="n">
        <v>1</v>
      </c>
      <c r="C41" s="0" t="n">
        <v>0</v>
      </c>
      <c r="D41" s="3" t="n">
        <v>38877.5913541667</v>
      </c>
      <c r="E41" s="0" t="n">
        <v>2</v>
      </c>
      <c r="F41" s="0" t="n">
        <v>0</v>
      </c>
      <c r="H41" s="6" t="n">
        <f aca="false">I41-'Test Facts'!$B$1</f>
        <v>697.500000200234</v>
      </c>
      <c r="I41" s="6" t="n">
        <f aca="false">86400*(AVERAGE(A41,D41)-RawData!$A$2)</f>
        <v>752.50000020023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122100122100122</v>
      </c>
      <c r="U41" s="0" t="n">
        <f aca="false">ABS((K41*M41-($J$1-J41)*($J$1-L41))/(S41*K41-R41*($J$1-L41)))</f>
        <v>236200</v>
      </c>
      <c r="V41" s="0" t="n">
        <f aca="false">IF(R41=($J$1-J41)/U41,$J$1/S41-$M$1,K41/ABS(R41-($J$1-J41)/U41))</f>
        <v>118050</v>
      </c>
      <c r="W41" s="0" t="n">
        <f aca="false">IF(K41=0,ABS(($J$1-J41)/N41-($J$1-J41)/U41),ABS((($J$1-J41)-K41)/(K41/V41+O41)))</f>
        <v>236199.999389499</v>
      </c>
    </row>
    <row r="42" customFormat="false" ht="12.75" hidden="false" customHeight="false" outlineLevel="0" collapsed="false">
      <c r="A42" s="3" t="n">
        <v>38877.5915856482</v>
      </c>
      <c r="B42" s="0" t="n">
        <v>1</v>
      </c>
      <c r="C42" s="0" t="n">
        <v>0</v>
      </c>
      <c r="D42" s="3" t="n">
        <v>38877.5915972222</v>
      </c>
      <c r="E42" s="0" t="n">
        <v>1</v>
      </c>
      <c r="F42" s="0" t="n">
        <v>0</v>
      </c>
      <c r="H42" s="6" t="n">
        <f aca="false">I42-'Test Facts'!$B$1</f>
        <v>718.500000080094</v>
      </c>
      <c r="I42" s="6" t="n">
        <f aca="false">86400*(AVERAGE(A42,D42)-RawData!$A$2)</f>
        <v>773.50000008009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36200</v>
      </c>
      <c r="V42" s="0" t="n">
        <f aca="false">IF(R42=($J$1-J42)/U42,$J$1/S42-$M$1,K42/ABS(R42-($J$1-J42)/U42))</f>
        <v>236200</v>
      </c>
      <c r="W42" s="0" t="n">
        <f aca="false">IF(K42=0,ABS(($J$1-J42)/N42-($J$1-J42)/U42),ABS((($J$1-J42)-K42)/(K42/V42+O42)))</f>
        <v>236199.999389499</v>
      </c>
    </row>
    <row r="43" customFormat="false" ht="12.75" hidden="false" customHeight="false" outlineLevel="0" collapsed="false">
      <c r="A43" s="3" t="n">
        <v>38877.5918287037</v>
      </c>
      <c r="B43" s="0" t="n">
        <v>1</v>
      </c>
      <c r="C43" s="0" t="n">
        <v>0</v>
      </c>
      <c r="D43" s="3" t="n">
        <v>38877.5918402778</v>
      </c>
      <c r="E43" s="0" t="n">
        <v>1</v>
      </c>
      <c r="F43" s="0" t="n">
        <v>0</v>
      </c>
      <c r="H43" s="6" t="n">
        <f aca="false">I43-'Test Facts'!$B$1</f>
        <v>739.499999959953</v>
      </c>
      <c r="I43" s="6" t="n">
        <f aca="false">86400*(AVERAGE(A43,D43)-RawData!$A$2)</f>
        <v>794.49999995995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36200</v>
      </c>
      <c r="V43" s="0" t="n">
        <f aca="false">IF(R43=($J$1-J43)/U43,$J$1/S43-$M$1,K43/ABS(R43-($J$1-J43)/U43))</f>
        <v>236200</v>
      </c>
      <c r="W43" s="0" t="n">
        <f aca="false">IF(K43=0,ABS(($J$1-J43)/N43-($J$1-J43)/U43),ABS((($J$1-J43)-K43)/(K43/V43+O43)))</f>
        <v>236199.999389499</v>
      </c>
    </row>
    <row r="44" customFormat="false" ht="12.75" hidden="false" customHeight="false" outlineLevel="0" collapsed="false">
      <c r="A44" s="3" t="n">
        <v>38877.5920717593</v>
      </c>
      <c r="B44" s="0" t="n">
        <v>2</v>
      </c>
      <c r="C44" s="0" t="n">
        <v>0</v>
      </c>
      <c r="D44" s="3" t="n">
        <v>38877.5920833333</v>
      </c>
      <c r="E44" s="0" t="n">
        <v>2</v>
      </c>
      <c r="F44" s="0" t="n">
        <v>0</v>
      </c>
      <c r="H44" s="6" t="n">
        <f aca="false">I44-'Test Facts'!$B$1</f>
        <v>760.500000468455</v>
      </c>
      <c r="I44" s="6" t="n">
        <f aca="false">86400*(AVERAGE(A44,D44)-RawData!$A$2)</f>
        <v>815.500000468455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122100122100122</v>
      </c>
      <c r="U44" s="0" t="n">
        <f aca="false">ABS((K44*M44-($J$1-J44)*($J$1-L44))/(S44*K44-R44*($J$1-L44)))</f>
        <v>118050</v>
      </c>
      <c r="V44" s="0" t="n">
        <f aca="false">IF(R44=($J$1-J44)/U44,$J$1/S44-$M$1,K44/ABS(R44-($J$1-J44)/U44))</f>
        <v>118050</v>
      </c>
      <c r="W44" s="0" t="n">
        <f aca="false">IF(K44=0,ABS(($J$1-J44)/N44-($J$1-J44)/U44),ABS((($J$1-J44)-K44)/(K44/V44+O44)))</f>
        <v>118049.998778999</v>
      </c>
    </row>
    <row r="45" customFormat="false" ht="12.75" hidden="false" customHeight="false" outlineLevel="0" collapsed="false">
      <c r="A45" s="3" t="n">
        <v>38877.5923148148</v>
      </c>
      <c r="B45" s="0" t="n">
        <v>2</v>
      </c>
      <c r="C45" s="0" t="n">
        <v>0</v>
      </c>
      <c r="D45" s="3" t="n">
        <v>38877.5923263889</v>
      </c>
      <c r="E45" s="0" t="n">
        <v>1</v>
      </c>
      <c r="F45" s="0" t="n">
        <v>0</v>
      </c>
      <c r="H45" s="6" t="n">
        <f aca="false">I45-'Test Facts'!$B$1</f>
        <v>781.499999719672</v>
      </c>
      <c r="I45" s="6" t="n">
        <f aca="false">86400*(AVERAGE(A45,D45)-RawData!$A$2)</f>
        <v>836.499999719672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0610500610500611</v>
      </c>
      <c r="U45" s="0" t="n">
        <f aca="false">ABS((K45*M45-($J$1-J45)*($J$1-L45))/(S45*K45-R45*($J$1-L45)))</f>
        <v>118050</v>
      </c>
      <c r="V45" s="0" t="n">
        <f aca="false">IF(R45=($J$1-J45)/U45,$J$1/S45-$M$1,K45/ABS(R45-($J$1-J45)/U45))</f>
        <v>236200</v>
      </c>
      <c r="W45" s="0" t="n">
        <f aca="false">IF(K45=0,ABS(($J$1-J45)/N45-($J$1-J45)/U45),ABS((($J$1-J45)-K45)/(K45/V45+O45)))</f>
        <v>118049.998778999</v>
      </c>
    </row>
    <row r="46" customFormat="false" ht="12.75" hidden="false" customHeight="false" outlineLevel="0" collapsed="false">
      <c r="A46" s="3" t="n">
        <v>38877.5925578704</v>
      </c>
      <c r="B46" s="0" t="n">
        <v>1</v>
      </c>
      <c r="C46" s="0" t="n">
        <v>0</v>
      </c>
      <c r="D46" s="3" t="n">
        <v>38877.5925694444</v>
      </c>
      <c r="E46" s="0" t="n">
        <v>2</v>
      </c>
      <c r="F46" s="0" t="n">
        <v>0</v>
      </c>
      <c r="H46" s="6" t="n">
        <f aca="false">I46-'Test Facts'!$B$1</f>
        <v>802.500000228174</v>
      </c>
      <c r="I46" s="6" t="n">
        <f aca="false">86400*(AVERAGE(A46,D46)-RawData!$A$2)</f>
        <v>857.50000022817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122100122100122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122100122100122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122100122100122</v>
      </c>
      <c r="U46" s="0" t="n">
        <f aca="false">ABS((K46*M46-($J$1-J46)*($J$1-L46))/(S46*K46-R46*($J$1-L46)))</f>
        <v>236200</v>
      </c>
      <c r="V46" s="0" t="n">
        <f aca="false">IF(R46=($J$1-J46)/U46,$J$1/S46-$M$1,K46/ABS(R46-($J$1-J46)/U46))</f>
        <v>118050</v>
      </c>
      <c r="W46" s="0" t="n">
        <f aca="false">IF(K46=0,ABS(($J$1-J46)/N46-($J$1-J46)/U46),ABS((($J$1-J46)-K46)/(K46/V46+O46)))</f>
        <v>236199.999389499</v>
      </c>
    </row>
    <row r="47" customFormat="false" ht="12.75" hidden="false" customHeight="false" outlineLevel="0" collapsed="false">
      <c r="A47" s="3" t="n">
        <v>38877.5928009259</v>
      </c>
      <c r="B47" s="0" t="n">
        <v>1</v>
      </c>
      <c r="C47" s="0" t="n">
        <v>0</v>
      </c>
      <c r="D47" s="3" t="n">
        <v>38877.5928125</v>
      </c>
      <c r="E47" s="0" t="n">
        <v>1</v>
      </c>
      <c r="F47" s="0" t="n">
        <v>0</v>
      </c>
      <c r="H47" s="6" t="n">
        <f aca="false">I47-'Test Facts'!$B$1</f>
        <v>823.499999479391</v>
      </c>
      <c r="I47" s="6" t="n">
        <f aca="false">86400*(AVERAGE(A47,D47)-RawData!$A$2)</f>
        <v>878.49999947939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36200</v>
      </c>
      <c r="V47" s="0" t="n">
        <f aca="false">IF(R47=($J$1-J47)/U47,$J$1/S47-$M$1,K47/ABS(R47-($J$1-J47)/U47))</f>
        <v>236200</v>
      </c>
      <c r="W47" s="0" t="n">
        <f aca="false">IF(K47=0,ABS(($J$1-J47)/N47-($J$1-J47)/U47),ABS((($J$1-J47)-K47)/(K47/V47+O47)))</f>
        <v>236199.999389499</v>
      </c>
    </row>
    <row r="48" customFormat="false" ht="12.75" hidden="false" customHeight="false" outlineLevel="0" collapsed="false">
      <c r="A48" s="3" t="n">
        <v>38877.5930439815</v>
      </c>
      <c r="B48" s="0" t="n">
        <v>1</v>
      </c>
      <c r="C48" s="0" t="n">
        <v>0</v>
      </c>
      <c r="D48" s="3" t="n">
        <v>38877.5930555556</v>
      </c>
      <c r="E48" s="0" t="n">
        <v>1</v>
      </c>
      <c r="F48" s="0" t="n">
        <v>0</v>
      </c>
      <c r="H48" s="6" t="n">
        <f aca="false">I48-'Test Facts'!$B$1</f>
        <v>844.499999987893</v>
      </c>
      <c r="I48" s="6" t="n">
        <f aca="false">86400*(AVERAGE(A48,D48)-RawData!$A$2)</f>
        <v>899.49999998789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36200</v>
      </c>
      <c r="V48" s="0" t="n">
        <f aca="false">IF(R48=($J$1-J48)/U48,$J$1/S48-$M$1,K48/ABS(R48-($J$1-J48)/U48))</f>
        <v>236200</v>
      </c>
      <c r="W48" s="0" t="n">
        <f aca="false">IF(K48=0,ABS(($J$1-J48)/N48-($J$1-J48)/U48),ABS((($J$1-J48)-K48)/(K48/V48+O48)))</f>
        <v>236199.999389499</v>
      </c>
    </row>
    <row r="49" customFormat="false" ht="12.75" hidden="false" customHeight="false" outlineLevel="0" collapsed="false">
      <c r="A49" s="3" t="n">
        <v>38877.593287037</v>
      </c>
      <c r="B49" s="0" t="n">
        <v>1</v>
      </c>
      <c r="C49" s="0" t="n">
        <v>0</v>
      </c>
      <c r="D49" s="3" t="n">
        <v>38877.5932986111</v>
      </c>
      <c r="E49" s="0" t="n">
        <v>1</v>
      </c>
      <c r="F49" s="0" t="n">
        <v>0</v>
      </c>
      <c r="H49" s="6" t="n">
        <f aca="false">I49-'Test Facts'!$B$1</f>
        <v>865.500000496395</v>
      </c>
      <c r="I49" s="6" t="n">
        <f aca="false">86400*(AVERAGE(A49,D49)-RawData!$A$2)</f>
        <v>920.50000049639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36200</v>
      </c>
      <c r="V49" s="0" t="n">
        <f aca="false">IF(R49=($J$1-J49)/U49,$J$1/S49-$M$1,K49/ABS(R49-($J$1-J49)/U49))</f>
        <v>236200</v>
      </c>
      <c r="W49" s="0" t="n">
        <f aca="false">IF(K49=0,ABS(($J$1-J49)/N49-($J$1-J49)/U49),ABS((($J$1-J49)-K49)/(K49/V49+O49)))</f>
        <v>236199.999389499</v>
      </c>
    </row>
    <row r="50" customFormat="false" ht="12.75" hidden="false" customHeight="false" outlineLevel="0" collapsed="false">
      <c r="A50" s="3" t="n">
        <v>38877.5935300926</v>
      </c>
      <c r="B50" s="0" t="n">
        <v>1</v>
      </c>
      <c r="C50" s="0" t="n">
        <v>0</v>
      </c>
      <c r="D50" s="3" t="n">
        <v>38877.5935416667</v>
      </c>
      <c r="E50" s="0" t="n">
        <v>1</v>
      </c>
      <c r="F50" s="0" t="n">
        <v>0</v>
      </c>
      <c r="H50" s="6" t="n">
        <f aca="false">I50-'Test Facts'!$B$1</f>
        <v>886.499999747612</v>
      </c>
      <c r="I50" s="6" t="n">
        <f aca="false">86400*(AVERAGE(A50,D50)-RawData!$A$2)</f>
        <v>941.49999974761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36200</v>
      </c>
      <c r="V50" s="0" t="n">
        <f aca="false">IF(R50=($J$1-J50)/U50,$J$1/S50-$M$1,K50/ABS(R50-($J$1-J50)/U50))</f>
        <v>236200</v>
      </c>
      <c r="W50" s="0" t="n">
        <f aca="false">IF(K50=0,ABS(($J$1-J50)/N50-($J$1-J50)/U50),ABS((($J$1-J50)-K50)/(K50/V50+O50)))</f>
        <v>236199.999389499</v>
      </c>
    </row>
    <row r="51" customFormat="false" ht="12.75" hidden="false" customHeight="false" outlineLevel="0" collapsed="false">
      <c r="A51" s="3" t="n">
        <v>38877.5937731481</v>
      </c>
      <c r="B51" s="0" t="n">
        <v>1</v>
      </c>
      <c r="C51" s="0" t="n">
        <v>0</v>
      </c>
      <c r="D51" s="3" t="n">
        <v>38877.5937847222</v>
      </c>
      <c r="E51" s="0" t="n">
        <v>1</v>
      </c>
      <c r="F51" s="0" t="n">
        <v>0</v>
      </c>
      <c r="H51" s="6" t="n">
        <f aca="false">I51-'Test Facts'!$B$1</f>
        <v>907.500000256114</v>
      </c>
      <c r="I51" s="6" t="n">
        <f aca="false">86400*(AVERAGE(A51,D51)-RawData!$A$2)</f>
        <v>962.50000025611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36200</v>
      </c>
      <c r="V51" s="0" t="n">
        <f aca="false">IF(R51=($J$1-J51)/U51,$J$1/S51-$M$1,K51/ABS(R51-($J$1-J51)/U51))</f>
        <v>236200</v>
      </c>
      <c r="W51" s="0" t="n">
        <f aca="false">IF(K51=0,ABS(($J$1-J51)/N51-($J$1-J51)/U51),ABS((($J$1-J51)-K51)/(K51/V51+O51)))</f>
        <v>236199.999389499</v>
      </c>
    </row>
    <row r="52" customFormat="false" ht="12.75" hidden="false" customHeight="false" outlineLevel="0" collapsed="false">
      <c r="A52" s="3" t="n">
        <v>38877.5940162037</v>
      </c>
      <c r="B52" s="0" t="n">
        <v>1</v>
      </c>
      <c r="C52" s="0" t="n">
        <v>0</v>
      </c>
      <c r="D52" s="3" t="n">
        <v>38877.5940277778</v>
      </c>
      <c r="E52" s="0" t="n">
        <v>1</v>
      </c>
      <c r="F52" s="0" t="n">
        <v>0</v>
      </c>
      <c r="H52" s="6" t="n">
        <f aca="false">I52-'Test Facts'!$B$1</f>
        <v>928.49999950733</v>
      </c>
      <c r="I52" s="6" t="n">
        <f aca="false">86400*(AVERAGE(A52,D52)-RawData!$A$2)</f>
        <v>983.4999995073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36200</v>
      </c>
      <c r="V52" s="0" t="n">
        <f aca="false">IF(R52=($J$1-J52)/U52,$J$1/S52-$M$1,K52/ABS(R52-($J$1-J52)/U52))</f>
        <v>236200</v>
      </c>
      <c r="W52" s="0" t="n">
        <f aca="false">IF(K52=0,ABS(($J$1-J52)/N52-($J$1-J52)/U52),ABS((($J$1-J52)-K52)/(K52/V52+O52)))</f>
        <v>236199.999389499</v>
      </c>
    </row>
    <row r="53" customFormat="false" ht="12.75" hidden="false" customHeight="false" outlineLevel="0" collapsed="false">
      <c r="A53" s="3" t="n">
        <v>38877.5942592593</v>
      </c>
      <c r="B53" s="0" t="n">
        <v>1</v>
      </c>
      <c r="C53" s="0" t="n">
        <v>0</v>
      </c>
      <c r="D53" s="3" t="n">
        <v>38877.5942708333</v>
      </c>
      <c r="E53" s="0" t="n">
        <v>2</v>
      </c>
      <c r="F53" s="0" t="n">
        <v>0</v>
      </c>
      <c r="H53" s="6" t="n">
        <f aca="false">I53-'Test Facts'!$B$1</f>
        <v>949.500000015833</v>
      </c>
      <c r="I53" s="6" t="n">
        <f aca="false">86400*(AVERAGE(A53,D53)-RawData!$A$2)</f>
        <v>1004.5000000158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122100122100122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122100122100122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122100122100122</v>
      </c>
      <c r="U53" s="0" t="n">
        <f aca="false">ABS((K53*M53-($J$1-J53)*($J$1-L53))/(S53*K53-R53*($J$1-L53)))</f>
        <v>236200</v>
      </c>
      <c r="V53" s="0" t="n">
        <f aca="false">IF(R53=($J$1-J53)/U53,$J$1/S53-$M$1,K53/ABS(R53-($J$1-J53)/U53))</f>
        <v>118050</v>
      </c>
      <c r="W53" s="0" t="n">
        <f aca="false">IF(K53=0,ABS(($J$1-J53)/N53-($J$1-J53)/U53),ABS((($J$1-J53)-K53)/(K53/V53+O53)))</f>
        <v>236199.999389499</v>
      </c>
    </row>
    <row r="54" customFormat="false" ht="12.75" hidden="false" customHeight="false" outlineLevel="0" collapsed="false">
      <c r="A54" s="3" t="n">
        <v>38877.5945023148</v>
      </c>
      <c r="B54" s="0" t="n">
        <v>1</v>
      </c>
      <c r="C54" s="0" t="n">
        <v>0</v>
      </c>
      <c r="D54" s="3" t="n">
        <v>38877.5945138889</v>
      </c>
      <c r="E54" s="0" t="n">
        <v>2</v>
      </c>
      <c r="F54" s="0" t="n">
        <v>0</v>
      </c>
      <c r="H54" s="6" t="n">
        <f aca="false">I54-'Test Facts'!$B$1</f>
        <v>970.499999895692</v>
      </c>
      <c r="I54" s="6" t="n">
        <f aca="false">86400*(AVERAGE(A54,D54)-RawData!$A$2)</f>
        <v>1025.4999998956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122100122100122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122100122100122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122100122100122</v>
      </c>
      <c r="U54" s="0" t="n">
        <f aca="false">ABS((K54*M54-($J$1-J54)*($J$1-L54))/(S54*K54-R54*($J$1-L54)))</f>
        <v>236200</v>
      </c>
      <c r="V54" s="0" t="n">
        <f aca="false">IF(R54=($J$1-J54)/U54,$J$1/S54-$M$1,K54/ABS(R54-($J$1-J54)/U54))</f>
        <v>118050</v>
      </c>
      <c r="W54" s="0" t="n">
        <f aca="false">IF(K54=0,ABS(($J$1-J54)/N54-($J$1-J54)/U54),ABS((($J$1-J54)-K54)/(K54/V54+O54)))</f>
        <v>236199.999389499</v>
      </c>
    </row>
    <row r="55" customFormat="false" ht="12.75" hidden="false" customHeight="false" outlineLevel="0" collapsed="false">
      <c r="A55" s="3" t="n">
        <v>38877.5947453704</v>
      </c>
      <c r="B55" s="0" t="n">
        <v>2</v>
      </c>
      <c r="C55" s="0" t="n">
        <v>0</v>
      </c>
      <c r="D55" s="3" t="n">
        <v>38877.5947569445</v>
      </c>
      <c r="E55" s="0" t="n">
        <v>1</v>
      </c>
      <c r="F55" s="0" t="n">
        <v>0</v>
      </c>
      <c r="H55" s="6" t="n">
        <f aca="false">I55-'Test Facts'!$B$1</f>
        <v>991.499999775551</v>
      </c>
      <c r="I55" s="6" t="n">
        <f aca="false">86400*(AVERAGE(A55,D55)-RawData!$A$2)</f>
        <v>1046.49999977555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0.000610500610500611</v>
      </c>
      <c r="U55" s="0" t="n">
        <f aca="false">ABS((K55*M55-($J$1-J55)*($J$1-L55))/(S55*K55-R55*($J$1-L55)))</f>
        <v>118050</v>
      </c>
      <c r="V55" s="0" t="n">
        <f aca="false">IF(R55=($J$1-J55)/U55,$J$1/S55-$M$1,K55/ABS(R55-($J$1-J55)/U55))</f>
        <v>236200</v>
      </c>
      <c r="W55" s="0" t="n">
        <f aca="false">IF(K55=0,ABS(($J$1-J55)/N55-($J$1-J55)/U55),ABS((($J$1-J55)-K55)/(K55/V55+O55)))</f>
        <v>118049.998778999</v>
      </c>
    </row>
    <row r="56" customFormat="false" ht="12.75" hidden="false" customHeight="false" outlineLevel="0" collapsed="false">
      <c r="A56" s="3" t="n">
        <v>38877.5949884259</v>
      </c>
      <c r="B56" s="0" t="n">
        <v>1</v>
      </c>
      <c r="C56" s="0" t="n">
        <v>0</v>
      </c>
      <c r="D56" s="3" t="n">
        <v>38877.595</v>
      </c>
      <c r="E56" s="0" t="n">
        <v>1</v>
      </c>
      <c r="F56" s="0" t="n">
        <v>0</v>
      </c>
      <c r="H56" s="6" t="n">
        <f aca="false">I56-'Test Facts'!$B$1</f>
        <v>1012.50000028405</v>
      </c>
      <c r="I56" s="6" t="n">
        <f aca="false">86400*(AVERAGE(A56,D56)-RawData!$A$2)</f>
        <v>1067.5000002840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36200</v>
      </c>
      <c r="V56" s="0" t="n">
        <f aca="false">IF(R56=($J$1-J56)/U56,$J$1/S56-$M$1,K56/ABS(R56-($J$1-J56)/U56))</f>
        <v>236200</v>
      </c>
      <c r="W56" s="0" t="n">
        <f aca="false">IF(K56=0,ABS(($J$1-J56)/N56-($J$1-J56)/U56),ABS((($J$1-J56)-K56)/(K56/V56+O56)))</f>
        <v>236199.999389499</v>
      </c>
    </row>
    <row r="57" customFormat="false" ht="12.75" hidden="false" customHeight="false" outlineLevel="0" collapsed="false">
      <c r="A57" s="3" t="n">
        <v>38877.5952314815</v>
      </c>
      <c r="B57" s="0" t="n">
        <v>1</v>
      </c>
      <c r="C57" s="0" t="n">
        <v>0</v>
      </c>
      <c r="D57" s="3" t="n">
        <v>38877.5952430556</v>
      </c>
      <c r="E57" s="0" t="n">
        <v>1</v>
      </c>
      <c r="F57" s="0" t="n">
        <v>0</v>
      </c>
      <c r="H57" s="6" t="n">
        <f aca="false">I57-'Test Facts'!$B$1</f>
        <v>1033.49999953527</v>
      </c>
      <c r="I57" s="6" t="n">
        <f aca="false">86400*(AVERAGE(A57,D57)-RawData!$A$2)</f>
        <v>1088.4999995352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36200</v>
      </c>
      <c r="V57" s="0" t="n">
        <f aca="false">IF(R57=($J$1-J57)/U57,$J$1/S57-$M$1,K57/ABS(R57-($J$1-J57)/U57))</f>
        <v>236200</v>
      </c>
      <c r="W57" s="0" t="n">
        <f aca="false">IF(K57=0,ABS(($J$1-J57)/N57-($J$1-J57)/U57),ABS((($J$1-J57)-K57)/(K57/V57+O57)))</f>
        <v>236199.999389499</v>
      </c>
    </row>
    <row r="58" customFormat="false" ht="12.75" hidden="false" customHeight="false" outlineLevel="0" collapsed="false">
      <c r="A58" s="3" t="n">
        <v>38877.595474537</v>
      </c>
      <c r="B58" s="0" t="n">
        <v>1</v>
      </c>
      <c r="C58" s="0" t="n">
        <v>0</v>
      </c>
      <c r="D58" s="3" t="n">
        <v>38877.5954861111</v>
      </c>
      <c r="E58" s="0" t="n">
        <v>1</v>
      </c>
      <c r="F58" s="0" t="n">
        <v>0</v>
      </c>
      <c r="H58" s="6" t="n">
        <f aca="false">I58-'Test Facts'!$B$1</f>
        <v>1054.50000004377</v>
      </c>
      <c r="I58" s="6" t="n">
        <f aca="false">86400*(AVERAGE(A58,D58)-RawData!$A$2)</f>
        <v>1109.50000004377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36200</v>
      </c>
      <c r="V58" s="0" t="n">
        <f aca="false">IF(R58=($J$1-J58)/U58,$J$1/S58-$M$1,K58/ABS(R58-($J$1-J58)/U58))</f>
        <v>236200</v>
      </c>
      <c r="W58" s="0" t="n">
        <f aca="false">IF(K58=0,ABS(($J$1-J58)/N58-($J$1-J58)/U58),ABS((($J$1-J58)-K58)/(K58/V58+O58)))</f>
        <v>236199.999389499</v>
      </c>
    </row>
    <row r="59" customFormat="false" ht="12.75" hidden="false" customHeight="false" outlineLevel="0" collapsed="false">
      <c r="A59" s="3" t="n">
        <v>38877.5957175926</v>
      </c>
      <c r="B59" s="0" t="n">
        <v>2</v>
      </c>
      <c r="C59" s="0" t="n">
        <v>0</v>
      </c>
      <c r="D59" s="3" t="n">
        <v>38877.5957291667</v>
      </c>
      <c r="E59" s="0" t="n">
        <v>1</v>
      </c>
      <c r="F59" s="0" t="n">
        <v>0</v>
      </c>
      <c r="H59" s="6" t="n">
        <f aca="false">I59-'Test Facts'!$B$1</f>
        <v>1075.49999992363</v>
      </c>
      <c r="I59" s="6" t="n">
        <f aca="false">86400*(AVERAGE(A59,D59)-RawData!$A$2)</f>
        <v>1130.49999992363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18050</v>
      </c>
      <c r="V59" s="0" t="n">
        <f aca="false">IF(R59=($J$1-J59)/U59,$J$1/S59-$M$1,K59/ABS(R59-($J$1-J59)/U59))</f>
        <v>236200</v>
      </c>
      <c r="W59" s="0" t="n">
        <f aca="false">IF(K59=0,ABS(($J$1-J59)/N59-($J$1-J59)/U59),ABS((($J$1-J59)-K59)/(K59/V59+O59)))</f>
        <v>118049.998778999</v>
      </c>
    </row>
    <row r="60" customFormat="false" ht="12.75" hidden="false" customHeight="false" outlineLevel="0" collapsed="false">
      <c r="A60" s="3" t="n">
        <v>38877.5959606482</v>
      </c>
      <c r="B60" s="0" t="n">
        <v>2</v>
      </c>
      <c r="C60" s="0" t="n">
        <v>0</v>
      </c>
      <c r="D60" s="3" t="n">
        <v>38877.5959722222</v>
      </c>
      <c r="E60" s="0" t="n">
        <v>2</v>
      </c>
      <c r="F60" s="0" t="n">
        <v>0</v>
      </c>
      <c r="H60" s="6" t="n">
        <f aca="false">I60-'Test Facts'!$B$1</f>
        <v>1096.49999980349</v>
      </c>
      <c r="I60" s="6" t="n">
        <f aca="false">86400*(AVERAGE(A60,D60)-RawData!$A$2)</f>
        <v>1151.49999980349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18050</v>
      </c>
      <c r="V60" s="0" t="n">
        <f aca="false">IF(R60=($J$1-J60)/U60,$J$1/S60-$M$1,K60/ABS(R60-($J$1-J60)/U60))</f>
        <v>118050</v>
      </c>
      <c r="W60" s="0" t="n">
        <f aca="false">IF(K60=0,ABS(($J$1-J60)/N60-($J$1-J60)/U60),ABS((($J$1-J60)-K60)/(K60/V60+O60)))</f>
        <v>118049.998778999</v>
      </c>
    </row>
    <row r="61" customFormat="false" ht="12.75" hidden="false" customHeight="false" outlineLevel="0" collapsed="false">
      <c r="A61" s="3" t="n">
        <v>38877.5962037037</v>
      </c>
      <c r="B61" s="0" t="n">
        <v>1</v>
      </c>
      <c r="C61" s="0" t="n">
        <v>0</v>
      </c>
      <c r="D61" s="3" t="n">
        <v>38877.5962152778</v>
      </c>
      <c r="E61" s="0" t="n">
        <v>1</v>
      </c>
      <c r="F61" s="0" t="n">
        <v>0</v>
      </c>
      <c r="H61" s="6" t="n">
        <f aca="false">I61-'Test Facts'!$B$1</f>
        <v>1117.50000031199</v>
      </c>
      <c r="I61" s="6" t="n">
        <f aca="false">86400*(AVERAGE(A61,D61)-RawData!$A$2)</f>
        <v>1172.5000003119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36200</v>
      </c>
      <c r="V61" s="0" t="n">
        <f aca="false">IF(R61=($J$1-J61)/U61,$J$1/S61-$M$1,K61/ABS(R61-($J$1-J61)/U61))</f>
        <v>236200</v>
      </c>
      <c r="W61" s="0" t="n">
        <f aca="false">IF(K61=0,ABS(($J$1-J61)/N61-($J$1-J61)/U61),ABS((($J$1-J61)-K61)/(K61/V61+O61)))</f>
        <v>236199.999389499</v>
      </c>
    </row>
    <row r="62" customFormat="false" ht="12.75" hidden="false" customHeight="false" outlineLevel="0" collapsed="false">
      <c r="A62" s="3" t="n">
        <v>38877.5964467593</v>
      </c>
      <c r="B62" s="0" t="n">
        <v>1</v>
      </c>
      <c r="C62" s="0" t="n">
        <v>0</v>
      </c>
      <c r="D62" s="3" t="n">
        <v>38877.5964583333</v>
      </c>
      <c r="E62" s="0" t="n">
        <v>1</v>
      </c>
      <c r="F62" s="0" t="n">
        <v>0</v>
      </c>
      <c r="H62" s="6" t="n">
        <f aca="false">I62-'Test Facts'!$B$1</f>
        <v>1138.49999956321</v>
      </c>
      <c r="I62" s="6" t="n">
        <f aca="false">86400*(AVERAGE(A62,D62)-RawData!$A$2)</f>
        <v>1193.49999956321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36200</v>
      </c>
      <c r="V62" s="0" t="n">
        <f aca="false">IF(R62=($J$1-J62)/U62,$J$1/S62-$M$1,K62/ABS(R62-($J$1-J62)/U62))</f>
        <v>236200</v>
      </c>
      <c r="W62" s="0" t="n">
        <f aca="false">IF(K62=0,ABS(($J$1-J62)/N62-($J$1-J62)/U62),ABS((($J$1-J62)-K62)/(K62/V62+O62)))</f>
        <v>236199.999389499</v>
      </c>
    </row>
    <row r="63" customFormat="false" ht="12.75" hidden="false" customHeight="false" outlineLevel="0" collapsed="false">
      <c r="A63" s="3" t="n">
        <v>38877.5966898148</v>
      </c>
      <c r="B63" s="0" t="n">
        <v>1</v>
      </c>
      <c r="C63" s="0" t="n">
        <v>0</v>
      </c>
      <c r="D63" s="3" t="n">
        <v>38877.5967013889</v>
      </c>
      <c r="E63" s="0" t="n">
        <v>1</v>
      </c>
      <c r="F63" s="0" t="n">
        <v>0</v>
      </c>
      <c r="H63" s="6" t="n">
        <f aca="false">I63-'Test Facts'!$B$1</f>
        <v>1159.50000007171</v>
      </c>
      <c r="I63" s="6" t="n">
        <f aca="false">86400*(AVERAGE(A63,D63)-RawData!$A$2)</f>
        <v>1214.5000000717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36200</v>
      </c>
      <c r="V63" s="0" t="n">
        <f aca="false">IF(R63=($J$1-J63)/U63,$J$1/S63-$M$1,K63/ABS(R63-($J$1-J63)/U63))</f>
        <v>236200</v>
      </c>
      <c r="W63" s="0" t="n">
        <f aca="false">IF(K63=0,ABS(($J$1-J63)/N63-($J$1-J63)/U63),ABS((($J$1-J63)-K63)/(K63/V63+O63)))</f>
        <v>236199.999389499</v>
      </c>
    </row>
    <row r="64" customFormat="false" ht="12.75" hidden="false" customHeight="false" outlineLevel="0" collapsed="false">
      <c r="A64" s="3" t="n">
        <v>38877.5969328704</v>
      </c>
      <c r="B64" s="0" t="n">
        <v>1</v>
      </c>
      <c r="C64" s="0" t="n">
        <v>0</v>
      </c>
      <c r="D64" s="3" t="n">
        <v>38877.5969444444</v>
      </c>
      <c r="E64" s="0" t="n">
        <v>2</v>
      </c>
      <c r="F64" s="0" t="n">
        <v>0</v>
      </c>
      <c r="H64" s="6" t="n">
        <f aca="false">I64-'Test Facts'!$B$1</f>
        <v>1180.49999995157</v>
      </c>
      <c r="I64" s="6" t="n">
        <f aca="false">86400*(AVERAGE(A64,D64)-RawData!$A$2)</f>
        <v>1235.4999999515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122100122100122</v>
      </c>
      <c r="U64" s="0" t="n">
        <f aca="false">ABS((K64*M64-($J$1-J64)*($J$1-L64))/(S64*K64-R64*($J$1-L64)))</f>
        <v>236200</v>
      </c>
      <c r="V64" s="0" t="n">
        <f aca="false">IF(R64=($J$1-J64)/U64,$J$1/S64-$M$1,K64/ABS(R64-($J$1-J64)/U64))</f>
        <v>118050</v>
      </c>
      <c r="W64" s="0" t="n">
        <f aca="false">IF(K64=0,ABS(($J$1-J64)/N64-($J$1-J64)/U64),ABS((($J$1-J64)-K64)/(K64/V64+O64)))</f>
        <v>236199.999389499</v>
      </c>
    </row>
    <row r="65" customFormat="false" ht="12.75" hidden="false" customHeight="false" outlineLevel="0" collapsed="false">
      <c r="A65" s="3" t="n">
        <v>38877.5971759259</v>
      </c>
      <c r="B65" s="0" t="n">
        <v>1</v>
      </c>
      <c r="C65" s="0" t="n">
        <v>0</v>
      </c>
      <c r="D65" s="3" t="n">
        <v>38877.5971875</v>
      </c>
      <c r="E65" s="0" t="n">
        <v>1</v>
      </c>
      <c r="F65" s="0" t="n">
        <v>0</v>
      </c>
      <c r="H65" s="6" t="n">
        <f aca="false">I65-'Test Facts'!$B$1</f>
        <v>1201.49999983143</v>
      </c>
      <c r="I65" s="6" t="n">
        <f aca="false">86400*(AVERAGE(A65,D65)-RawData!$A$2)</f>
        <v>1256.49999983143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36200</v>
      </c>
      <c r="V65" s="0" t="n">
        <f aca="false">IF(R65=($J$1-J65)/U65,$J$1/S65-$M$1,K65/ABS(R65-($J$1-J65)/U65))</f>
        <v>236200</v>
      </c>
      <c r="W65" s="0" t="n">
        <f aca="false">IF(K65=0,ABS(($J$1-J65)/N65-($J$1-J65)/U65),ABS((($J$1-J65)-K65)/(K65/V65+O65)))</f>
        <v>236199.999389499</v>
      </c>
    </row>
    <row r="66" customFormat="false" ht="12.75" hidden="false" customHeight="false" outlineLevel="0" collapsed="false">
      <c r="A66" s="3" t="n">
        <v>38877.5974189815</v>
      </c>
      <c r="B66" s="0" t="n">
        <v>1</v>
      </c>
      <c r="C66" s="0" t="n">
        <v>0</v>
      </c>
      <c r="D66" s="3" t="n">
        <v>38877.5974305556</v>
      </c>
      <c r="E66" s="0" t="n">
        <v>2</v>
      </c>
      <c r="F66" s="0" t="n">
        <v>0</v>
      </c>
      <c r="H66" s="6" t="n">
        <f aca="false">I66-'Test Facts'!$B$1</f>
        <v>1222.50000033993</v>
      </c>
      <c r="I66" s="6" t="n">
        <f aca="false">86400*(AVERAGE(A66,D66)-RawData!$A$2)</f>
        <v>1277.50000033993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122100122100122</v>
      </c>
      <c r="U66" s="0" t="n">
        <f aca="false">ABS((K66*M66-($J$1-J66)*($J$1-L66))/(S66*K66-R66*($J$1-L66)))</f>
        <v>236200</v>
      </c>
      <c r="V66" s="0" t="n">
        <f aca="false">IF(R66=($J$1-J66)/U66,$J$1/S66-$M$1,K66/ABS(R66-($J$1-J66)/U66))</f>
        <v>118050</v>
      </c>
      <c r="W66" s="0" t="n">
        <f aca="false">IF(K66=0,ABS(($J$1-J66)/N66-($J$1-J66)/U66),ABS((($J$1-J66)-K66)/(K66/V66+O66)))</f>
        <v>236199.999389499</v>
      </c>
    </row>
    <row r="67" customFormat="false" ht="12.75" hidden="false" customHeight="false" outlineLevel="0" collapsed="false">
      <c r="A67" s="3" t="n">
        <v>38877.597662037</v>
      </c>
      <c r="B67" s="0" t="n">
        <v>1</v>
      </c>
      <c r="C67" s="0" t="n">
        <v>0</v>
      </c>
      <c r="D67" s="3" t="n">
        <v>38877.5976736111</v>
      </c>
      <c r="E67" s="0" t="n">
        <v>1</v>
      </c>
      <c r="F67" s="0" t="n">
        <v>0</v>
      </c>
      <c r="H67" s="6" t="n">
        <f aca="false">I67-'Test Facts'!$B$1</f>
        <v>1243.49999959115</v>
      </c>
      <c r="I67" s="6" t="n">
        <f aca="false">86400*(AVERAGE(A67,D67)-RawData!$A$2)</f>
        <v>1298.49999959115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36200</v>
      </c>
      <c r="V67" s="0" t="n">
        <f aca="false">IF(R67=($J$1-J67)/U67,$J$1/S67-$M$1,K67/ABS(R67-($J$1-J67)/U67))</f>
        <v>236200</v>
      </c>
      <c r="W67" s="0" t="n">
        <f aca="false">IF(K67=0,ABS(($J$1-J67)/N67-($J$1-J67)/U67),ABS((($J$1-J67)-K67)/(K67/V67+O67)))</f>
        <v>236199.999389499</v>
      </c>
    </row>
    <row r="68" customFormat="false" ht="12.75" hidden="false" customHeight="false" outlineLevel="0" collapsed="false">
      <c r="A68" s="3" t="n">
        <v>38877.5979050926</v>
      </c>
      <c r="B68" s="0" t="n">
        <v>1</v>
      </c>
      <c r="C68" s="0" t="n">
        <v>1</v>
      </c>
      <c r="D68" s="3" t="n">
        <v>38877.5979166667</v>
      </c>
      <c r="E68" s="0" t="n">
        <v>1</v>
      </c>
      <c r="F68" s="0" t="n">
        <v>0</v>
      </c>
      <c r="H68" s="6" t="n">
        <f aca="false">I68-'Test Facts'!$B$1</f>
        <v>1264.50000009965</v>
      </c>
      <c r="I68" s="6" t="n">
        <f aca="false">86400*(AVERAGE(A68,D68)-RawData!$A$2)</f>
        <v>1319.50000009965</v>
      </c>
      <c r="J68" s="0" t="n">
        <f aca="false">B68*250/4095</f>
        <v>0.0610500610500611</v>
      </c>
      <c r="K68" s="0" t="n">
        <f aca="false">C68*250/4095</f>
        <v>0.0610500610500611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.000610500610500611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</v>
      </c>
      <c r="S68" s="0" t="n">
        <f aca="false">ABS(P68-Q68)</f>
        <v>0.000610500610500611</v>
      </c>
      <c r="U68" s="0" t="n">
        <f aca="false">ABS((K68*M68-($J$1-J68)*($J$1-L68))/(S68*K68-R68*($J$1-L68)))</f>
        <v>557904400</v>
      </c>
      <c r="V68" s="0" t="n">
        <f aca="false">IF(R68=($J$1-J68)/U68,$J$1/S68-$M$1,K68/ABS(R68-($J$1-J68)/U68))</f>
        <v>236200</v>
      </c>
      <c r="W68" s="0" t="n">
        <f aca="false">IF(K68=0,ABS(($J$1-J68)/N68-($J$1-J68)/U68),ABS((($J$1-J68)-K68)/(K68/V68+O68)))</f>
        <v>236000.084638172</v>
      </c>
    </row>
    <row r="69" customFormat="false" ht="12.75" hidden="false" customHeight="false" outlineLevel="0" collapsed="false">
      <c r="A69" s="3" t="n">
        <v>38877.5981481482</v>
      </c>
      <c r="B69" s="0" t="n">
        <v>2</v>
      </c>
      <c r="C69" s="0" t="n">
        <v>1</v>
      </c>
      <c r="D69" s="3" t="n">
        <v>38877.5981597222</v>
      </c>
      <c r="E69" s="0" t="n">
        <v>100</v>
      </c>
      <c r="F69" s="0" t="n">
        <v>101</v>
      </c>
      <c r="H69" s="6" t="n">
        <f aca="false">I69-'Test Facts'!$B$1</f>
        <v>1285.49999997951</v>
      </c>
      <c r="I69" s="6" t="n">
        <f aca="false">86400*(AVERAGE(A69,D69)-RawData!$A$2)</f>
        <v>1340.49999997951</v>
      </c>
      <c r="J69" s="0" t="n">
        <f aca="false">B69*250/4095</f>
        <v>0.122100122100122</v>
      </c>
      <c r="K69" s="0" t="n">
        <f aca="false">C69*250/4095</f>
        <v>0.0610500610500611</v>
      </c>
      <c r="L69" s="0" t="n">
        <f aca="false">E69*250/4095</f>
        <v>6.10500610500611</v>
      </c>
      <c r="M69" s="0" t="n">
        <f aca="false">F69*250/4095</f>
        <v>6.16605616605617</v>
      </c>
      <c r="N69" s="0" t="n">
        <f aca="false">J69/$M$1</f>
        <v>0.00122100122100122</v>
      </c>
      <c r="O69" s="0" t="n">
        <f aca="false">K69/$M$1</f>
        <v>0.000610500610500611</v>
      </c>
      <c r="P69" s="0" t="n">
        <f aca="false">L69/$M$1</f>
        <v>0.0610500610500611</v>
      </c>
      <c r="Q69" s="0" t="n">
        <f aca="false">M69/$M$1</f>
        <v>0.0616605616605617</v>
      </c>
      <c r="R69" s="0" t="n">
        <f aca="false">ABS(N69-O69)</f>
        <v>0.000610500610500611</v>
      </c>
      <c r="S69" s="0" t="n">
        <f aca="false">ABS(P69-Q69)</f>
        <v>0.000610500610500615</v>
      </c>
      <c r="U69" s="0" t="n">
        <f aca="false">ABS((K69*M69-($J$1-J69)*($J$1-L69))/(S69*K69-R69*($J$1-L69)))</f>
        <v>236199.91158267</v>
      </c>
      <c r="V69" s="0" t="n">
        <f aca="false">IF(R69=($J$1-J69)/U69,$J$1/S69-$M$1,K69/ABS(R69-($J$1-J69)/U69))</f>
        <v>236408.938053162</v>
      </c>
      <c r="W69" s="0" t="n">
        <f aca="false">IF(K69=0,ABS(($J$1-J69)/N69-($J$1-J69)/U69),ABS((($J$1-J69)-K69)/(K69/V69+O69)))</f>
        <v>235900.215187662</v>
      </c>
    </row>
    <row r="70" customFormat="false" ht="12.75" hidden="false" customHeight="false" outlineLevel="0" collapsed="false">
      <c r="A70" s="3" t="n">
        <v>38877.5983912037</v>
      </c>
      <c r="B70" s="0" t="n">
        <v>22</v>
      </c>
      <c r="C70" s="0" t="n">
        <v>20</v>
      </c>
      <c r="D70" s="3" t="n">
        <v>38877.5984027778</v>
      </c>
      <c r="E70" s="0" t="n">
        <v>28</v>
      </c>
      <c r="F70" s="0" t="n">
        <v>26</v>
      </c>
      <c r="H70" s="6" t="n">
        <f aca="false">I70-'Test Facts'!$B$1</f>
        <v>1306.49999985937</v>
      </c>
      <c r="I70" s="6" t="n">
        <f aca="false">86400*(AVERAGE(A70,D70)-RawData!$A$2)</f>
        <v>1361.49999985937</v>
      </c>
      <c r="J70" s="0" t="n">
        <f aca="false">B70*250/4095</f>
        <v>1.34310134310134</v>
      </c>
      <c r="K70" s="0" t="n">
        <f aca="false">C70*250/4095</f>
        <v>1.22100122100122</v>
      </c>
      <c r="L70" s="0" t="n">
        <f aca="false">E70*250/4095</f>
        <v>1.70940170940171</v>
      </c>
      <c r="M70" s="0" t="n">
        <f aca="false">F70*250/4095</f>
        <v>1.58730158730159</v>
      </c>
      <c r="N70" s="0" t="n">
        <f aca="false">J70/$M$1</f>
        <v>0.0134310134310134</v>
      </c>
      <c r="O70" s="0" t="n">
        <f aca="false">K70/$M$1</f>
        <v>0.0122100122100122</v>
      </c>
      <c r="P70" s="0" t="n">
        <f aca="false">L70/$M$1</f>
        <v>0.0170940170940171</v>
      </c>
      <c r="Q70" s="0" t="n">
        <f aca="false">M70/$M$1</f>
        <v>0.0158730158730159</v>
      </c>
      <c r="R70" s="0" t="n">
        <f aca="false">ABS(N70-O70)</f>
        <v>0.00122100122100122</v>
      </c>
      <c r="S70" s="0" t="n">
        <f aca="false">ABS(P70-Q70)</f>
        <v>0.00122100122100122</v>
      </c>
      <c r="U70" s="0" t="n">
        <f aca="false">ABS((K70*M70-($J$1-J70)*($J$1-L70))/(S70*K70-R70*($J$1-L70)))</f>
        <v>118050</v>
      </c>
      <c r="V70" s="0" t="n">
        <f aca="false">IF(R70=($J$1-J70)/U70,$J$1/S70-$M$1,K70/ABS(R70-($J$1-J70)/U70))</f>
        <v>118049.999999998</v>
      </c>
      <c r="W70" s="0" t="n">
        <f aca="false">IF(K70=0,ABS(($J$1-J70)/N70-($J$1-J70)/U70),ABS((($J$1-J70)-K70)/(K70/V70+O70)))</f>
        <v>11595.1777401608</v>
      </c>
    </row>
    <row r="71" customFormat="false" ht="12.75" hidden="false" customHeight="false" outlineLevel="0" collapsed="false">
      <c r="A71" s="3" t="n">
        <v>38877.5986342593</v>
      </c>
      <c r="B71" s="0" t="n">
        <v>750</v>
      </c>
      <c r="C71" s="0" t="n">
        <v>721</v>
      </c>
      <c r="D71" s="3" t="n">
        <v>38877.5986458333</v>
      </c>
      <c r="E71" s="0" t="n">
        <v>779</v>
      </c>
      <c r="F71" s="0" t="n">
        <v>779</v>
      </c>
      <c r="H71" s="6" t="n">
        <f aca="false">I71-'Test Facts'!$B$1</f>
        <v>1327.50000036787</v>
      </c>
      <c r="I71" s="6" t="n">
        <f aca="false">86400*(AVERAGE(A71,D71)-RawData!$A$2)</f>
        <v>1382.50000036787</v>
      </c>
      <c r="J71" s="0" t="n">
        <f aca="false">B71*250/4095</f>
        <v>45.7875457875458</v>
      </c>
      <c r="K71" s="0" t="n">
        <f aca="false">C71*250/4095</f>
        <v>44.017094017094</v>
      </c>
      <c r="L71" s="0" t="n">
        <f aca="false">E71*250/4095</f>
        <v>47.5579975579976</v>
      </c>
      <c r="M71" s="0" t="n">
        <f aca="false">F71*250/4095</f>
        <v>47.5579975579976</v>
      </c>
      <c r="N71" s="0" t="n">
        <f aca="false">J71/$M$1</f>
        <v>0.457875457875458</v>
      </c>
      <c r="O71" s="0" t="n">
        <f aca="false">K71/$M$1</f>
        <v>0.44017094017094</v>
      </c>
      <c r="P71" s="0" t="n">
        <f aca="false">L71/$M$1</f>
        <v>0.475579975579976</v>
      </c>
      <c r="Q71" s="0" t="n">
        <f aca="false">M71/$M$1</f>
        <v>0.475579975579976</v>
      </c>
      <c r="R71" s="0" t="n">
        <f aca="false">ABS(N71-O71)</f>
        <v>0.0177045177045177</v>
      </c>
      <c r="S71" s="0" t="n">
        <f aca="false">ABS(P71-Q71)</f>
        <v>0</v>
      </c>
      <c r="U71" s="0" t="n">
        <f aca="false">ABS((K71*M71-($J$1-J71)*($J$1-L71))/(S71*K71-R71*($J$1-L71)))</f>
        <v>4339.36999303379</v>
      </c>
      <c r="V71" s="0" t="n">
        <f aca="false">IF(R71=($J$1-J71)/U71,$J$1/S71-$M$1,K71/ABS(R71-($J$1-J71)/U71))</f>
        <v>8823.57133371698</v>
      </c>
      <c r="W71" s="0" t="n">
        <f aca="false">IF(K71=0,ABS(($J$1-J71)/N71-($J$1-J71)/U71),ABS((($J$1-J71)-K71)/(K71/V71+O71)))</f>
        <v>122.330652168516</v>
      </c>
    </row>
    <row r="72" customFormat="false" ht="12.75" hidden="false" customHeight="false" outlineLevel="0" collapsed="false">
      <c r="A72" s="3" t="n">
        <v>38877.5988773148</v>
      </c>
      <c r="B72" s="0" t="n">
        <v>849</v>
      </c>
      <c r="C72" s="0" t="n">
        <v>824</v>
      </c>
      <c r="D72" s="3" t="n">
        <v>38877.5988888889</v>
      </c>
      <c r="E72" s="0" t="n">
        <v>1013</v>
      </c>
      <c r="F72" s="0" t="n">
        <v>986</v>
      </c>
      <c r="H72" s="6" t="n">
        <f aca="false">I72-'Test Facts'!$B$1</f>
        <v>1348.49999961909</v>
      </c>
      <c r="I72" s="6" t="n">
        <f aca="false">86400*(AVERAGE(A72,D72)-RawData!$A$2)</f>
        <v>1403.49999961909</v>
      </c>
      <c r="J72" s="0" t="n">
        <f aca="false">B72*250/4095</f>
        <v>51.8315018315018</v>
      </c>
      <c r="K72" s="0" t="n">
        <f aca="false">C72*250/4095</f>
        <v>50.3052503052503</v>
      </c>
      <c r="L72" s="0" t="n">
        <f aca="false">E72*250/4095</f>
        <v>61.8437118437118</v>
      </c>
      <c r="M72" s="0" t="n">
        <f aca="false">F72*250/4095</f>
        <v>60.1953601953602</v>
      </c>
      <c r="N72" s="0" t="n">
        <f aca="false">J72/$M$1</f>
        <v>0.518315018315018</v>
      </c>
      <c r="O72" s="0" t="n">
        <f aca="false">K72/$M$1</f>
        <v>0.503052503052503</v>
      </c>
      <c r="P72" s="0" t="n">
        <f aca="false">L72/$M$1</f>
        <v>0.618437118437119</v>
      </c>
      <c r="Q72" s="0" t="n">
        <f aca="false">M72/$M$1</f>
        <v>0.601953601953602</v>
      </c>
      <c r="R72" s="0" t="n">
        <f aca="false">ABS(N72-O72)</f>
        <v>0.0152625152625153</v>
      </c>
      <c r="S72" s="0" t="n">
        <f aca="false">ABS(P72-Q72)</f>
        <v>0.0164835164835165</v>
      </c>
      <c r="U72" s="0" t="n">
        <f aca="false">ABS((K72*M72-($J$1-J72)*($J$1-L72))/(S72*K72-R72*($J$1-L72)))</f>
        <v>10706.2771691879</v>
      </c>
      <c r="V72" s="0" t="n">
        <f aca="false">IF(R72=($J$1-J72)/U72,$J$1/S72-$M$1,K72/ABS(R72-($J$1-J72)/U72))</f>
        <v>7588.34113877248</v>
      </c>
      <c r="W72" s="0" t="n">
        <f aca="false">IF(K72=0,ABS(($J$1-J72)/N72-($J$1-J72)/U72),ABS((($J$1-J72)-K72)/(K72/V72+O72)))</f>
        <v>82.6487102203394</v>
      </c>
    </row>
    <row r="73" customFormat="false" ht="12.75" hidden="false" customHeight="false" outlineLevel="0" collapsed="false">
      <c r="A73" s="3" t="n">
        <v>38877.5991203704</v>
      </c>
      <c r="B73" s="0" t="n">
        <v>1058</v>
      </c>
      <c r="C73" s="0" t="n">
        <v>1064</v>
      </c>
      <c r="D73" s="3" t="n">
        <v>38877.5991319444</v>
      </c>
      <c r="E73" s="0" t="n">
        <v>987</v>
      </c>
      <c r="F73" s="0" t="n">
        <v>1047</v>
      </c>
      <c r="H73" s="6" t="n">
        <f aca="false">I73-'Test Facts'!$B$1</f>
        <v>1369.50000012759</v>
      </c>
      <c r="I73" s="6" t="n">
        <f aca="false">86400*(AVERAGE(A73,D73)-RawData!$A$2)</f>
        <v>1424.50000012759</v>
      </c>
      <c r="J73" s="0" t="n">
        <f aca="false">B73*250/4095</f>
        <v>64.5909645909646</v>
      </c>
      <c r="K73" s="0" t="n">
        <f aca="false">C73*250/4095</f>
        <v>64.957264957265</v>
      </c>
      <c r="L73" s="0" t="n">
        <f aca="false">E73*250/4095</f>
        <v>60.2564102564103</v>
      </c>
      <c r="M73" s="0" t="n">
        <f aca="false">F73*250/4095</f>
        <v>63.9194139194139</v>
      </c>
      <c r="N73" s="0" t="n">
        <f aca="false">J73/$M$1</f>
        <v>0.645909645909646</v>
      </c>
      <c r="O73" s="0" t="n">
        <f aca="false">K73/$M$1</f>
        <v>0.64957264957265</v>
      </c>
      <c r="P73" s="0" t="n">
        <f aca="false">L73/$M$1</f>
        <v>0.602564102564103</v>
      </c>
      <c r="Q73" s="0" t="n">
        <f aca="false">M73/$M$1</f>
        <v>0.639194139194139</v>
      </c>
      <c r="R73" s="0" t="n">
        <f aca="false">ABS(N73-O73)</f>
        <v>0.00366300366300365</v>
      </c>
      <c r="S73" s="0" t="n">
        <f aca="false">ABS(P73-Q73)</f>
        <v>0.0366300366300366</v>
      </c>
      <c r="U73" s="0" t="n">
        <f aca="false">ABS((K73*M73-($J$1-J73)*($J$1-L73))/(S73*K73-R73*($J$1-L73)))</f>
        <v>1226.3816925734</v>
      </c>
      <c r="V73" s="0" t="n">
        <f aca="false">IF(R73=($J$1-J73)/U73,$J$1/S73-$M$1,K73/ABS(R73-($J$1-J73)/U73))</f>
        <v>1059.64918186147</v>
      </c>
      <c r="W73" s="0" t="n">
        <f aca="false">IF(K73=0,ABS(($J$1-J73)/N73-($J$1-J73)/U73),ABS((($J$1-J73)-K73)/(K73/V73+O73)))</f>
        <v>20.6971666163634</v>
      </c>
    </row>
    <row r="74" customFormat="false" ht="12.75" hidden="false" customHeight="false" outlineLevel="0" collapsed="false">
      <c r="A74" s="3" t="n">
        <v>38877.5993634259</v>
      </c>
      <c r="B74" s="0" t="n">
        <v>875</v>
      </c>
      <c r="C74" s="0" t="n">
        <v>851</v>
      </c>
      <c r="D74" s="3" t="n">
        <v>38877.599375</v>
      </c>
      <c r="E74" s="0" t="n">
        <v>889</v>
      </c>
      <c r="F74" s="0" t="n">
        <v>864</v>
      </c>
      <c r="H74" s="6" t="n">
        <f aca="false">I74-'Test Facts'!$B$1</f>
        <v>1390.50000000745</v>
      </c>
      <c r="I74" s="6" t="n">
        <f aca="false">86400*(AVERAGE(A74,D74)-RawData!$A$2)</f>
        <v>1445.50000000745</v>
      </c>
      <c r="J74" s="0" t="n">
        <f aca="false">B74*250/4095</f>
        <v>53.4188034188034</v>
      </c>
      <c r="K74" s="0" t="n">
        <f aca="false">C74*250/4095</f>
        <v>51.953601953602</v>
      </c>
      <c r="L74" s="0" t="n">
        <f aca="false">E74*250/4095</f>
        <v>54.2735042735043</v>
      </c>
      <c r="M74" s="0" t="n">
        <f aca="false">F74*250/4095</f>
        <v>52.7472527472527</v>
      </c>
      <c r="N74" s="0" t="n">
        <f aca="false">J74/$M$1</f>
        <v>0.534188034188034</v>
      </c>
      <c r="O74" s="0" t="n">
        <f aca="false">K74/$M$1</f>
        <v>0.51953601953602</v>
      </c>
      <c r="P74" s="0" t="n">
        <f aca="false">L74/$M$1</f>
        <v>0.542735042735043</v>
      </c>
      <c r="Q74" s="0" t="n">
        <f aca="false">M74/$M$1</f>
        <v>0.527472527472528</v>
      </c>
      <c r="R74" s="0" t="n">
        <f aca="false">ABS(N74-O74)</f>
        <v>0.0146520146520146</v>
      </c>
      <c r="S74" s="0" t="n">
        <f aca="false">ABS(P74-Q74)</f>
        <v>0.0152625152625152</v>
      </c>
      <c r="U74" s="0" t="n">
        <f aca="false">ABS((K74*M74-($J$1-J74)*($J$1-L74))/(S74*K74-R74*($J$1-L74)))</f>
        <v>10340.0326217999</v>
      </c>
      <c r="V74" s="0" t="n">
        <f aca="false">IF(R74=($J$1-J74)/U74,$J$1/S74-$M$1,K74/ABS(R74-($J$1-J74)/U74))</f>
        <v>8855.97667638487</v>
      </c>
      <c r="W74" s="0" t="n">
        <f aca="false">IF(K74=0,ABS(($J$1-J74)/N74-($J$1-J74)/U74),ABS((($J$1-J74)-K74)/(K74/V74+O74)))</f>
        <v>74.0173244690347</v>
      </c>
    </row>
    <row r="75" customFormat="false" ht="12.75" hidden="false" customHeight="false" outlineLevel="0" collapsed="false">
      <c r="A75" s="3" t="n">
        <v>38877.5996064815</v>
      </c>
      <c r="B75" s="0" t="n">
        <v>1036</v>
      </c>
      <c r="C75" s="0" t="n">
        <v>1075</v>
      </c>
      <c r="D75" s="3" t="n">
        <v>38877.5996180556</v>
      </c>
      <c r="E75" s="0" t="n">
        <v>997</v>
      </c>
      <c r="F75" s="0" t="n">
        <v>1045</v>
      </c>
      <c r="H75" s="6" t="n">
        <f aca="false">I75-'Test Facts'!$B$1</f>
        <v>1411.49999988731</v>
      </c>
      <c r="I75" s="6" t="n">
        <f aca="false">86400*(AVERAGE(A75,D75)-RawData!$A$2)</f>
        <v>1466.49999988731</v>
      </c>
      <c r="J75" s="0" t="n">
        <f aca="false">B75*250/4095</f>
        <v>63.2478632478633</v>
      </c>
      <c r="K75" s="0" t="n">
        <f aca="false">C75*250/4095</f>
        <v>65.6288156288156</v>
      </c>
      <c r="L75" s="0" t="n">
        <f aca="false">E75*250/4095</f>
        <v>60.8669108669109</v>
      </c>
      <c r="M75" s="0" t="n">
        <f aca="false">F75*250/4095</f>
        <v>63.7973137973138</v>
      </c>
      <c r="N75" s="0" t="n">
        <f aca="false">J75/$M$1</f>
        <v>0.632478632478633</v>
      </c>
      <c r="O75" s="0" t="n">
        <f aca="false">K75/$M$1</f>
        <v>0.656288156288156</v>
      </c>
      <c r="P75" s="0" t="n">
        <f aca="false">L75/$M$1</f>
        <v>0.608669108669109</v>
      </c>
      <c r="Q75" s="0" t="n">
        <f aca="false">M75/$M$1</f>
        <v>0.637973137973138</v>
      </c>
      <c r="R75" s="0" t="n">
        <f aca="false">ABS(N75-O75)</f>
        <v>0.0238095238095238</v>
      </c>
      <c r="S75" s="0" t="n">
        <f aca="false">ABS(P75-Q75)</f>
        <v>0.0293040293040293</v>
      </c>
      <c r="U75" s="0" t="n">
        <f aca="false">ABS((K75*M75-($J$1-J75)*($J$1-L75))/(S75*K75-R75*($J$1-L75)))</f>
        <v>41177.240143368</v>
      </c>
      <c r="V75" s="0" t="n">
        <f aca="false">IF(R75=($J$1-J75)/U75,$J$1/S75-$M$1,K75/ABS(R75-($J$1-J75)/U75))</f>
        <v>3004.69465149732</v>
      </c>
      <c r="W75" s="0" t="n">
        <f aca="false">IF(K75=0,ABS(($J$1-J75)/N75-($J$1-J75)/U75),ABS((($J$1-J75)-K75)/(K75/V75+O75)))</f>
        <v>22.6868148617166</v>
      </c>
    </row>
    <row r="76" customFormat="false" ht="12.75" hidden="false" customHeight="false" outlineLevel="0" collapsed="false">
      <c r="A76" s="3" t="n">
        <v>38877.599849537</v>
      </c>
      <c r="B76" s="0" t="n">
        <v>870</v>
      </c>
      <c r="C76" s="0" t="n">
        <v>847</v>
      </c>
      <c r="D76" s="3" t="n">
        <v>38877.5998611111</v>
      </c>
      <c r="E76" s="0" t="n">
        <v>835</v>
      </c>
      <c r="F76" s="0" t="n">
        <v>840</v>
      </c>
      <c r="H76" s="6" t="n">
        <f aca="false">I76-'Test Facts'!$B$1</f>
        <v>1432.50000039581</v>
      </c>
      <c r="I76" s="6" t="n">
        <f aca="false">86400*(AVERAGE(A76,D76)-RawData!$A$2)</f>
        <v>1487.50000039581</v>
      </c>
      <c r="J76" s="0" t="n">
        <f aca="false">B76*250/4095</f>
        <v>53.1135531135531</v>
      </c>
      <c r="K76" s="0" t="n">
        <f aca="false">C76*250/4095</f>
        <v>51.7094017094017</v>
      </c>
      <c r="L76" s="0" t="n">
        <f aca="false">E76*250/4095</f>
        <v>50.976800976801</v>
      </c>
      <c r="M76" s="0" t="n">
        <f aca="false">F76*250/4095</f>
        <v>51.2820512820513</v>
      </c>
      <c r="N76" s="0" t="n">
        <f aca="false">J76/$M$1</f>
        <v>0.531135531135531</v>
      </c>
      <c r="O76" s="0" t="n">
        <f aca="false">K76/$M$1</f>
        <v>0.517094017094017</v>
      </c>
      <c r="P76" s="0" t="n">
        <f aca="false">L76/$M$1</f>
        <v>0.50976800976801</v>
      </c>
      <c r="Q76" s="0" t="n">
        <f aca="false">M76/$M$1</f>
        <v>0.512820512820513</v>
      </c>
      <c r="R76" s="0" t="n">
        <f aca="false">ABS(N76-O76)</f>
        <v>0.014041514041514</v>
      </c>
      <c r="S76" s="0" t="n">
        <f aca="false">ABS(P76-Q76)</f>
        <v>0.00305250305250315</v>
      </c>
      <c r="U76" s="0" t="n">
        <f aca="false">ABS((K76*M76-($J$1-J76)*($J$1-L76))/(S76*K76-R76*($J$1-L76)))</f>
        <v>5078.85729075678</v>
      </c>
      <c r="V76" s="0" t="n">
        <f aca="false">IF(R76=($J$1-J76)/U76,$J$1/S76-$M$1,K76/ABS(R76-($J$1-J76)/U76))</f>
        <v>13241.8726275836</v>
      </c>
      <c r="W76" s="0" t="n">
        <f aca="false">IF(K76=0,ABS(($J$1-J76)/N76-($J$1-J76)/U76),ABS((($J$1-J76)-K76)/(K76/V76+O76)))</f>
        <v>75.697532583239</v>
      </c>
    </row>
    <row r="77" customFormat="false" ht="12.75" hidden="false" customHeight="false" outlineLevel="0" collapsed="false">
      <c r="A77" s="3" t="n">
        <v>38877.6000925926</v>
      </c>
      <c r="B77" s="0" t="n">
        <v>881</v>
      </c>
      <c r="C77" s="0" t="n">
        <v>857</v>
      </c>
      <c r="D77" s="3" t="n">
        <v>38877.6001041667</v>
      </c>
      <c r="E77" s="0" t="n">
        <v>937</v>
      </c>
      <c r="F77" s="0" t="n">
        <v>1019</v>
      </c>
      <c r="H77" s="6" t="n">
        <f aca="false">I77-'Test Facts'!$B$1</f>
        <v>1453.49999964703</v>
      </c>
      <c r="I77" s="6" t="n">
        <f aca="false">86400*(AVERAGE(A77,D77)-RawData!$A$2)</f>
        <v>1508.49999964703</v>
      </c>
      <c r="J77" s="0" t="n">
        <f aca="false">B77*250/4095</f>
        <v>53.7851037851038</v>
      </c>
      <c r="K77" s="0" t="n">
        <f aca="false">C77*250/4095</f>
        <v>52.3199023199023</v>
      </c>
      <c r="L77" s="0" t="n">
        <f aca="false">E77*250/4095</f>
        <v>57.2039072039072</v>
      </c>
      <c r="M77" s="0" t="n">
        <f aca="false">F77*250/4095</f>
        <v>62.2100122100122</v>
      </c>
      <c r="N77" s="0" t="n">
        <f aca="false">J77/$M$1</f>
        <v>0.537851037851038</v>
      </c>
      <c r="O77" s="0" t="n">
        <f aca="false">K77/$M$1</f>
        <v>0.523199023199023</v>
      </c>
      <c r="P77" s="0" t="n">
        <f aca="false">L77/$M$1</f>
        <v>0.572039072039072</v>
      </c>
      <c r="Q77" s="0" t="n">
        <f aca="false">M77/$M$1</f>
        <v>0.622100122100122</v>
      </c>
      <c r="R77" s="0" t="n">
        <f aca="false">ABS(N77-O77)</f>
        <v>0.0146520146520146</v>
      </c>
      <c r="S77" s="0" t="n">
        <f aca="false">ABS(P77-Q77)</f>
        <v>0.05006105006105</v>
      </c>
      <c r="U77" s="0" t="n">
        <f aca="false">ABS((K77*M77-($J$1-J77)*($J$1-L77))/(S77*K77-R77*($J$1-L77)))</f>
        <v>3439.80305131761</v>
      </c>
      <c r="V77" s="0" t="n">
        <f aca="false">IF(R77=($J$1-J77)/U77,$J$1/S77-$M$1,K77/ABS(R77-($J$1-J77)/U77))</f>
        <v>4490.70528601737</v>
      </c>
      <c r="W77" s="0" t="n">
        <f aca="false">IF(K77=0,ABS(($J$1-J77)/N77-($J$1-J77)/U77),ABS((($J$1-J77)-K77)/(K77/V77+O77)))</f>
        <v>71.3402023599664</v>
      </c>
    </row>
    <row r="78" customFormat="false" ht="12.75" hidden="false" customHeight="false" outlineLevel="0" collapsed="false">
      <c r="A78" s="3" t="n">
        <v>38877.6003356481</v>
      </c>
      <c r="B78" s="0" t="n">
        <v>879</v>
      </c>
      <c r="C78" s="0" t="n">
        <v>857</v>
      </c>
      <c r="D78" s="3" t="n">
        <v>38877.6003472222</v>
      </c>
      <c r="E78" s="0" t="n">
        <v>1084</v>
      </c>
      <c r="F78" s="0" t="n">
        <v>1061</v>
      </c>
      <c r="H78" s="6" t="n">
        <f aca="false">I78-'Test Facts'!$B$1</f>
        <v>1474.50000015553</v>
      </c>
      <c r="I78" s="6" t="n">
        <f aca="false">86400*(AVERAGE(A78,D78)-RawData!$A$2)</f>
        <v>1529.50000015553</v>
      </c>
      <c r="J78" s="0" t="n">
        <f aca="false">B78*250/4095</f>
        <v>53.6630036630037</v>
      </c>
      <c r="K78" s="0" t="n">
        <f aca="false">C78*250/4095</f>
        <v>52.3199023199023</v>
      </c>
      <c r="L78" s="0" t="n">
        <f aca="false">E78*250/4095</f>
        <v>66.1782661782662</v>
      </c>
      <c r="M78" s="0" t="n">
        <f aca="false">F78*250/4095</f>
        <v>64.7741147741148</v>
      </c>
      <c r="N78" s="0" t="n">
        <f aca="false">J78/$M$1</f>
        <v>0.536630036630037</v>
      </c>
      <c r="O78" s="0" t="n">
        <f aca="false">K78/$M$1</f>
        <v>0.523199023199023</v>
      </c>
      <c r="P78" s="0" t="n">
        <f aca="false">L78/$M$1</f>
        <v>0.661782661782662</v>
      </c>
      <c r="Q78" s="0" t="n">
        <f aca="false">M78/$M$1</f>
        <v>0.647741147741148</v>
      </c>
      <c r="R78" s="0" t="n">
        <f aca="false">ABS(N78-O78)</f>
        <v>0.0134310134310134</v>
      </c>
      <c r="S78" s="0" t="n">
        <f aca="false">ABS(P78-Q78)</f>
        <v>0.0140415140415141</v>
      </c>
      <c r="U78" s="0" t="n">
        <f aca="false">ABS((K78*M78-($J$1-J78)*($J$1-L78))/(S78*K78-R78*($J$1-L78)))</f>
        <v>11733.2265337608</v>
      </c>
      <c r="V78" s="0" t="n">
        <f aca="false">IF(R78=($J$1-J78)/U78,$J$1/S78-$M$1,K78/ABS(R78-($J$1-J78)/U78))</f>
        <v>9163.66079703409</v>
      </c>
      <c r="W78" s="0" t="n">
        <f aca="false">IF(K78=0,ABS(($J$1-J78)/N78-($J$1-J78)/U78),ABS((($J$1-J78)-K78)/(K78/V78+O78)))</f>
        <v>72.3724174398453</v>
      </c>
    </row>
    <row r="79" customFormat="false" ht="12.75" hidden="false" customHeight="false" outlineLevel="0" collapsed="false">
      <c r="A79" s="3" t="n">
        <v>38877.6005787037</v>
      </c>
      <c r="B79" s="0" t="n">
        <v>924</v>
      </c>
      <c r="C79" s="0" t="n">
        <v>899</v>
      </c>
      <c r="D79" s="3" t="n">
        <v>38877.6005902778</v>
      </c>
      <c r="E79" s="0" t="n">
        <v>1103</v>
      </c>
      <c r="F79" s="0" t="n">
        <v>850</v>
      </c>
      <c r="H79" s="6" t="n">
        <f aca="false">I79-'Test Facts'!$B$1</f>
        <v>1495.50000003539</v>
      </c>
      <c r="I79" s="6" t="n">
        <f aca="false">86400*(AVERAGE(A79,D79)-RawData!$A$2)</f>
        <v>1550.50000003539</v>
      </c>
      <c r="J79" s="0" t="n">
        <f aca="false">B79*250/4095</f>
        <v>56.4102564102564</v>
      </c>
      <c r="K79" s="0" t="n">
        <f aca="false">C79*250/4095</f>
        <v>54.8840048840049</v>
      </c>
      <c r="L79" s="0" t="n">
        <f aca="false">E79*250/4095</f>
        <v>67.3382173382173</v>
      </c>
      <c r="M79" s="0" t="n">
        <f aca="false">F79*250/4095</f>
        <v>51.8925518925519</v>
      </c>
      <c r="N79" s="0" t="n">
        <f aca="false">J79/$M$1</f>
        <v>0.564102564102564</v>
      </c>
      <c r="O79" s="0" t="n">
        <f aca="false">K79/$M$1</f>
        <v>0.548840048840049</v>
      </c>
      <c r="P79" s="0" t="n">
        <f aca="false">L79/$M$1</f>
        <v>0.673382173382173</v>
      </c>
      <c r="Q79" s="0" t="n">
        <f aca="false">M79/$M$1</f>
        <v>0.518925518925519</v>
      </c>
      <c r="R79" s="0" t="n">
        <f aca="false">ABS(N79-O79)</f>
        <v>0.0152625152625153</v>
      </c>
      <c r="S79" s="0" t="n">
        <f aca="false">ABS(P79-Q79)</f>
        <v>0.154456654456654</v>
      </c>
      <c r="U79" s="0" t="n">
        <f aca="false">ABS((K79*M79-($J$1-J79)*($J$1-L79))/(S79*K79-R79*($J$1-L79)))</f>
        <v>535.343740909533</v>
      </c>
      <c r="V79" s="0" t="n">
        <f aca="false">IF(R79=($J$1-J79)/U79,$J$1/S79-$M$1,K79/ABS(R79-($J$1-J79)/U79))</f>
        <v>368.74599605339</v>
      </c>
      <c r="W79" s="0" t="n">
        <f aca="false">IF(K79=0,ABS(($J$1-J79)/N79-($J$1-J79)/U79),ABS((($J$1-J79)-K79)/(K79/V79+O79)))</f>
        <v>47.2523933238794</v>
      </c>
    </row>
    <row r="80" customFormat="false" ht="12.75" hidden="false" customHeight="false" outlineLevel="0" collapsed="false">
      <c r="A80" s="3" t="n">
        <v>38877.6008217593</v>
      </c>
      <c r="B80" s="0" t="n">
        <v>1045</v>
      </c>
      <c r="C80" s="0" t="n">
        <v>1020</v>
      </c>
      <c r="D80" s="3" t="n">
        <v>38877.6008333333</v>
      </c>
      <c r="E80" s="0" t="n">
        <v>900</v>
      </c>
      <c r="F80" s="0" t="n">
        <v>938</v>
      </c>
      <c r="H80" s="6" t="n">
        <f aca="false">I80-'Test Facts'!$B$1</f>
        <v>1516.49999991525</v>
      </c>
      <c r="I80" s="6" t="n">
        <f aca="false">86400*(AVERAGE(A80,D80)-RawData!$A$2)</f>
        <v>1571.49999991525</v>
      </c>
      <c r="J80" s="0" t="n">
        <f aca="false">B80*250/4095</f>
        <v>63.7973137973138</v>
      </c>
      <c r="K80" s="0" t="n">
        <f aca="false">C80*250/4095</f>
        <v>62.2710622710623</v>
      </c>
      <c r="L80" s="0" t="n">
        <f aca="false">E80*250/4095</f>
        <v>54.9450549450549</v>
      </c>
      <c r="M80" s="0" t="n">
        <f aca="false">F80*250/4095</f>
        <v>57.2649572649573</v>
      </c>
      <c r="N80" s="0" t="n">
        <f aca="false">J80/$M$1</f>
        <v>0.637973137973138</v>
      </c>
      <c r="O80" s="0" t="n">
        <f aca="false">K80/$M$1</f>
        <v>0.622710622710623</v>
      </c>
      <c r="P80" s="0" t="n">
        <f aca="false">L80/$M$1</f>
        <v>0.549450549450549</v>
      </c>
      <c r="Q80" s="0" t="n">
        <f aca="false">M80/$M$1</f>
        <v>0.572649572649573</v>
      </c>
      <c r="R80" s="0" t="n">
        <f aca="false">ABS(N80-O80)</f>
        <v>0.0152625152625152</v>
      </c>
      <c r="S80" s="0" t="n">
        <f aca="false">ABS(P80-Q80)</f>
        <v>0.0231990231990233</v>
      </c>
      <c r="U80" s="0" t="n">
        <f aca="false">ABS((K80*M80-($J$1-J80)*($J$1-L80))/(S80*K80-R80*($J$1-L80)))</f>
        <v>44461.0526315716</v>
      </c>
      <c r="V80" s="0" t="n">
        <f aca="false">IF(R80=($J$1-J80)/U80,$J$1/S80-$M$1,K80/ABS(R80-($J$1-J80)/U80))</f>
        <v>4628.87165051477</v>
      </c>
      <c r="W80" s="0" t="n">
        <f aca="false">IF(K80=0,ABS(($J$1-J80)/N80-($J$1-J80)/U80),ABS((($J$1-J80)-K80)/(K80/V80+O80)))</f>
        <v>28.5978711077283</v>
      </c>
    </row>
    <row r="81" customFormat="false" ht="12.75" hidden="false" customHeight="false" outlineLevel="0" collapsed="false">
      <c r="A81" s="3" t="n">
        <v>38877.6010648148</v>
      </c>
      <c r="B81" s="0" t="n">
        <v>925</v>
      </c>
      <c r="C81" s="0" t="n">
        <v>901</v>
      </c>
      <c r="D81" s="3" t="n">
        <v>38877.6010763889</v>
      </c>
      <c r="E81" s="0" t="n">
        <v>939</v>
      </c>
      <c r="F81" s="0" t="n">
        <v>1034</v>
      </c>
      <c r="H81" s="6" t="n">
        <f aca="false">I81-'Test Facts'!$B$1</f>
        <v>1537.50000042375</v>
      </c>
      <c r="I81" s="6" t="n">
        <f aca="false">86400*(AVERAGE(A81,D81)-RawData!$A$2)</f>
        <v>1592.50000042375</v>
      </c>
      <c r="J81" s="0" t="n">
        <f aca="false">B81*250/4095</f>
        <v>56.4713064713065</v>
      </c>
      <c r="K81" s="0" t="n">
        <f aca="false">C81*250/4095</f>
        <v>55.006105006105</v>
      </c>
      <c r="L81" s="0" t="n">
        <f aca="false">E81*250/4095</f>
        <v>57.3260073260073</v>
      </c>
      <c r="M81" s="0" t="n">
        <f aca="false">F81*250/4095</f>
        <v>63.1257631257631</v>
      </c>
      <c r="N81" s="0" t="n">
        <f aca="false">J81/$M$1</f>
        <v>0.564713064713065</v>
      </c>
      <c r="O81" s="0" t="n">
        <f aca="false">K81/$M$1</f>
        <v>0.55006105006105</v>
      </c>
      <c r="P81" s="0" t="n">
        <f aca="false">L81/$M$1</f>
        <v>0.573260073260073</v>
      </c>
      <c r="Q81" s="0" t="n">
        <f aca="false">M81/$M$1</f>
        <v>0.631257631257631</v>
      </c>
      <c r="R81" s="0" t="n">
        <f aca="false">ABS(N81-O81)</f>
        <v>0.0146520146520146</v>
      </c>
      <c r="S81" s="0" t="n">
        <f aca="false">ABS(P81-Q81)</f>
        <v>0.0579975579975579</v>
      </c>
      <c r="U81" s="0" t="n">
        <f aca="false">ABS((K81*M81-($J$1-J81)*($J$1-L81))/(S81*K81-R81*($J$1-L81)))</f>
        <v>2170.55563118692</v>
      </c>
      <c r="V81" s="0" t="n">
        <f aca="false">IF(R81=($J$1-J81)/U81,$J$1/S81-$M$1,K81/ABS(R81-($J$1-J81)/U81))</f>
        <v>2132.52834662117</v>
      </c>
      <c r="W81" s="0" t="n">
        <f aca="false">IF(K81=0,ABS(($J$1-J81)/N81-($J$1-J81)/U81),ABS((($J$1-J81)-K81)/(K81/V81+O81)))</f>
        <v>56.9308051068762</v>
      </c>
    </row>
    <row r="82" customFormat="false" ht="12.75" hidden="false" customHeight="false" outlineLevel="0" collapsed="false">
      <c r="A82" s="3" t="n">
        <v>38877.6013078704</v>
      </c>
      <c r="B82" s="0" t="n">
        <v>1096</v>
      </c>
      <c r="C82" s="0" t="n">
        <v>1071</v>
      </c>
      <c r="D82" s="3" t="n">
        <v>38877.6013194444</v>
      </c>
      <c r="E82" s="0" t="n">
        <v>976</v>
      </c>
      <c r="F82" s="0" t="n">
        <v>951</v>
      </c>
      <c r="H82" s="6" t="n">
        <f aca="false">I82-'Test Facts'!$B$1</f>
        <v>1558.49999967497</v>
      </c>
      <c r="I82" s="6" t="n">
        <f aca="false">86400*(AVERAGE(A82,D82)-RawData!$A$2)</f>
        <v>1613.49999967497</v>
      </c>
      <c r="J82" s="0" t="n">
        <f aca="false">B82*250/4095</f>
        <v>66.9108669108669</v>
      </c>
      <c r="K82" s="0" t="n">
        <f aca="false">C82*250/4095</f>
        <v>65.3846153846154</v>
      </c>
      <c r="L82" s="0" t="n">
        <f aca="false">E82*250/4095</f>
        <v>59.5848595848596</v>
      </c>
      <c r="M82" s="0" t="n">
        <f aca="false">F82*250/4095</f>
        <v>58.0586080586081</v>
      </c>
      <c r="N82" s="0" t="n">
        <f aca="false">J82/$M$1</f>
        <v>0.669108669108669</v>
      </c>
      <c r="O82" s="0" t="n">
        <f aca="false">K82/$M$1</f>
        <v>0.653846153846154</v>
      </c>
      <c r="P82" s="0" t="n">
        <f aca="false">L82/$M$1</f>
        <v>0.595848595848596</v>
      </c>
      <c r="Q82" s="0" t="n">
        <f aca="false">M82/$M$1</f>
        <v>0.580586080586081</v>
      </c>
      <c r="R82" s="0" t="n">
        <f aca="false">ABS(N82-O82)</f>
        <v>0.0152625152625153</v>
      </c>
      <c r="S82" s="0" t="n">
        <f aca="false">ABS(P82-Q82)</f>
        <v>0.0152625152625152</v>
      </c>
      <c r="U82" s="0" t="n">
        <f aca="false">ABS((K82*M82-($J$1-J82)*($J$1-L82))/(S82*K82-R82*($J$1-L82)))</f>
        <v>9351.99999999974</v>
      </c>
      <c r="V82" s="0" t="n">
        <f aca="false">IF(R82=($J$1-J82)/U82,$J$1/S82-$M$1,K82/ABS(R82-($J$1-J82)/U82))</f>
        <v>9352.00000000023</v>
      </c>
      <c r="W82" s="0" t="n">
        <f aca="false">IF(K82=0,ABS(($J$1-J82)/N82-($J$1-J82)/U82),ABS((($J$1-J82)-K82)/(K82/V82+O82)))</f>
        <v>18.10703686186</v>
      </c>
    </row>
    <row r="83" customFormat="false" ht="12.75" hidden="false" customHeight="false" outlineLevel="0" collapsed="false">
      <c r="A83" s="3" t="n">
        <v>38877.6015509259</v>
      </c>
      <c r="B83" s="0" t="n">
        <v>66</v>
      </c>
      <c r="C83" s="0" t="n">
        <v>63</v>
      </c>
      <c r="D83" s="3" t="n">
        <v>38877.6015625</v>
      </c>
      <c r="E83" s="0" t="n">
        <v>96</v>
      </c>
      <c r="F83" s="0" t="n">
        <v>89</v>
      </c>
      <c r="H83" s="6" t="n">
        <f aca="false">I83-'Test Facts'!$B$1</f>
        <v>1579.50000018347</v>
      </c>
      <c r="I83" s="6" t="n">
        <f aca="false">86400*(AVERAGE(A83,D83)-RawData!$A$2)</f>
        <v>1634.50000018347</v>
      </c>
      <c r="J83" s="0" t="n">
        <f aca="false">B83*250/4095</f>
        <v>4.02930402930403</v>
      </c>
      <c r="K83" s="0" t="n">
        <f aca="false">C83*250/4095</f>
        <v>3.84615384615385</v>
      </c>
      <c r="L83" s="0" t="n">
        <f aca="false">E83*250/4095</f>
        <v>5.86080586080586</v>
      </c>
      <c r="M83" s="0" t="n">
        <f aca="false">F83*250/4095</f>
        <v>5.43345543345543</v>
      </c>
      <c r="N83" s="0" t="n">
        <f aca="false">J83/$M$1</f>
        <v>0.0402930402930403</v>
      </c>
      <c r="O83" s="0" t="n">
        <f aca="false">K83/$M$1</f>
        <v>0.0384615384615385</v>
      </c>
      <c r="P83" s="0" t="n">
        <f aca="false">L83/$M$1</f>
        <v>0.0586080586080586</v>
      </c>
      <c r="Q83" s="0" t="n">
        <f aca="false">M83/$M$1</f>
        <v>0.0543345543345543</v>
      </c>
      <c r="R83" s="0" t="n">
        <f aca="false">ABS(N83-O83)</f>
        <v>0.00183150183150183</v>
      </c>
      <c r="S83" s="0" t="n">
        <f aca="false">ABS(P83-Q83)</f>
        <v>0.00427350427350427</v>
      </c>
      <c r="U83" s="0" t="n">
        <f aca="false">ABS((K83*M83-($J$1-J83)*($J$1-L83))/(S83*K83-R83*($J$1-L83)))</f>
        <v>81787.6100628934</v>
      </c>
      <c r="V83" s="0" t="n">
        <f aca="false">IF(R83=($J$1-J83)/U83,$J$1/S83-$M$1,K83/ABS(R83-($J$1-J83)/U83))</f>
        <v>32897.1161143437</v>
      </c>
      <c r="W83" s="0" t="n">
        <f aca="false">IF(K83=0,ABS(($J$1-J83)/N83-($J$1-J83)/U83),ABS((($J$1-J83)-K83)/(K83/V83+O83)))</f>
        <v>3535.28525614535</v>
      </c>
    </row>
    <row r="84" customFormat="false" ht="12.75" hidden="false" customHeight="false" outlineLevel="0" collapsed="false">
      <c r="A84" s="3" t="n">
        <v>38877.6017939815</v>
      </c>
      <c r="B84" s="0" t="n">
        <v>2</v>
      </c>
      <c r="C84" s="0" t="n">
        <v>3</v>
      </c>
      <c r="D84" s="3" t="n">
        <v>38877.6018055556</v>
      </c>
      <c r="E84" s="0" t="n">
        <v>2</v>
      </c>
      <c r="F84" s="0" t="n">
        <v>3</v>
      </c>
      <c r="H84" s="6" t="n">
        <f aca="false">I84-'Test Facts'!$B$1</f>
        <v>1600.50000006333</v>
      </c>
      <c r="I84" s="6" t="n">
        <f aca="false">86400*(AVERAGE(A84,D84)-RawData!$A$2)</f>
        <v>1655.50000006333</v>
      </c>
      <c r="J84" s="0" t="n">
        <f aca="false">B84*250/4095</f>
        <v>0.122100122100122</v>
      </c>
      <c r="K84" s="0" t="n">
        <f aca="false">C84*250/4095</f>
        <v>0.183150183150183</v>
      </c>
      <c r="L84" s="0" t="n">
        <f aca="false">E84*250/4095</f>
        <v>0.122100122100122</v>
      </c>
      <c r="M84" s="0" t="n">
        <f aca="false">F84*250/4095</f>
        <v>0.183150183150183</v>
      </c>
      <c r="N84" s="0" t="n">
        <f aca="false">J84/$M$1</f>
        <v>0.00122100122100122</v>
      </c>
      <c r="O84" s="0" t="n">
        <f aca="false">K84/$M$1</f>
        <v>0.00183150183150183</v>
      </c>
      <c r="P84" s="0" t="n">
        <f aca="false">L84/$M$1</f>
        <v>0.00122100122100122</v>
      </c>
      <c r="Q84" s="0" t="n">
        <f aca="false">M84/$M$1</f>
        <v>0.00183150183150183</v>
      </c>
      <c r="R84" s="0" t="n">
        <f aca="false">ABS(N84-O84)</f>
        <v>0.00061050061050061</v>
      </c>
      <c r="S84" s="0" t="n">
        <f aca="false">ABS(P84-Q84)</f>
        <v>0.00061050061050061</v>
      </c>
      <c r="U84" s="0" t="n">
        <f aca="false">ABS((K84*M84-($J$1-J84)*($J$1-L84))/(S84*K84-R84*($J$1-L84)))</f>
        <v>236400</v>
      </c>
      <c r="V84" s="0" t="n">
        <f aca="false">IF(R84=($J$1-J84)/U84,$J$1/S84-$M$1,K84/ABS(R84-($J$1-J84)/U84))</f>
        <v>236399.999999974</v>
      </c>
      <c r="W84" s="0" t="n">
        <f aca="false">IF(K84=0,ABS(($J$1-J84)/N84-($J$1-J84)/U84),ABS((($J$1-J84)-K84)/(K84/V84+O84)))</f>
        <v>78566.7653276956</v>
      </c>
    </row>
    <row r="85" customFormat="false" ht="12.75" hidden="false" customHeight="false" outlineLevel="0" collapsed="false">
      <c r="A85" s="3" t="n">
        <v>38877.602037037</v>
      </c>
      <c r="B85" s="0" t="n">
        <v>791</v>
      </c>
      <c r="C85" s="0" t="n">
        <v>769</v>
      </c>
      <c r="D85" s="3" t="n">
        <v>38877.6020486111</v>
      </c>
      <c r="E85" s="0" t="n">
        <v>243</v>
      </c>
      <c r="F85" s="0" t="n">
        <v>247</v>
      </c>
      <c r="H85" s="6" t="n">
        <f aca="false">I85-'Test Facts'!$B$1</f>
        <v>1621.49999994319</v>
      </c>
      <c r="I85" s="6" t="n">
        <f aca="false">86400*(AVERAGE(A85,D85)-RawData!$A$2)</f>
        <v>1676.49999994319</v>
      </c>
      <c r="J85" s="0" t="n">
        <f aca="false">B85*250/4095</f>
        <v>48.2905982905983</v>
      </c>
      <c r="K85" s="0" t="n">
        <f aca="false">C85*250/4095</f>
        <v>46.9474969474969</v>
      </c>
      <c r="L85" s="0" t="n">
        <f aca="false">E85*250/4095</f>
        <v>14.8351648351648</v>
      </c>
      <c r="M85" s="0" t="n">
        <f aca="false">F85*250/4095</f>
        <v>15.0793650793651</v>
      </c>
      <c r="N85" s="0" t="n">
        <f aca="false">J85/$M$1</f>
        <v>0.482905982905983</v>
      </c>
      <c r="O85" s="0" t="n">
        <f aca="false">K85/$M$1</f>
        <v>0.469474969474969</v>
      </c>
      <c r="P85" s="0" t="n">
        <f aca="false">L85/$M$1</f>
        <v>0.148351648351648</v>
      </c>
      <c r="Q85" s="0" t="n">
        <f aca="false">M85/$M$1</f>
        <v>0.150793650793651</v>
      </c>
      <c r="R85" s="0" t="n">
        <f aca="false">ABS(N85-O85)</f>
        <v>0.0134310134310135</v>
      </c>
      <c r="S85" s="0" t="n">
        <f aca="false">ABS(P85-Q85)</f>
        <v>0.00244200244200243</v>
      </c>
      <c r="U85" s="0" t="n">
        <f aca="false">ABS((K85*M85-($J$1-J85)*($J$1-L85))/(S85*K85-R85*($J$1-L85)))</f>
        <v>7213.97713708563</v>
      </c>
      <c r="V85" s="0" t="n">
        <f aca="false">IF(R85=($J$1-J85)/U85,$J$1/S85-$M$1,K85/ABS(R85-($J$1-J85)/U85))</f>
        <v>367997.306791588</v>
      </c>
      <c r="W85" s="0" t="n">
        <f aca="false">IF(K85=0,ABS(($J$1-J85)/N85-($J$1-J85)/U85),ABS((($J$1-J85)-K85)/(K85/V85+O85)))</f>
        <v>104.392958538532</v>
      </c>
    </row>
    <row r="86" customFormat="false" ht="12.75" hidden="false" customHeight="false" outlineLevel="0" collapsed="false">
      <c r="A86" s="3" t="n">
        <v>38877.6022800926</v>
      </c>
      <c r="B86" s="0" t="n">
        <v>1140</v>
      </c>
      <c r="C86" s="0" t="n">
        <v>1118</v>
      </c>
      <c r="D86" s="3" t="n">
        <v>38877.6022916667</v>
      </c>
      <c r="E86" s="0" t="n">
        <v>1028</v>
      </c>
      <c r="F86" s="0" t="n">
        <v>995</v>
      </c>
      <c r="H86" s="6" t="n">
        <f aca="false">I86-'Test Facts'!$B$1</f>
        <v>1642.50000045169</v>
      </c>
      <c r="I86" s="6" t="n">
        <f aca="false">86400*(AVERAGE(A86,D86)-RawData!$A$2)</f>
        <v>1697.50000045169</v>
      </c>
      <c r="J86" s="0" t="n">
        <f aca="false">B86*250/4095</f>
        <v>69.5970695970696</v>
      </c>
      <c r="K86" s="0" t="n">
        <f aca="false">C86*250/4095</f>
        <v>68.2539682539683</v>
      </c>
      <c r="L86" s="0" t="n">
        <f aca="false">E86*250/4095</f>
        <v>62.7594627594628</v>
      </c>
      <c r="M86" s="0" t="n">
        <f aca="false">F86*250/4095</f>
        <v>60.7448107448107</v>
      </c>
      <c r="N86" s="0" t="n">
        <f aca="false">J86/$M$1</f>
        <v>0.695970695970696</v>
      </c>
      <c r="O86" s="0" t="n">
        <f aca="false">K86/$M$1</f>
        <v>0.682539682539683</v>
      </c>
      <c r="P86" s="0" t="n">
        <f aca="false">L86/$M$1</f>
        <v>0.627594627594628</v>
      </c>
      <c r="Q86" s="0" t="n">
        <f aca="false">M86/$M$1</f>
        <v>0.607448107448107</v>
      </c>
      <c r="R86" s="0" t="n">
        <f aca="false">ABS(N86-O86)</f>
        <v>0.0134310134310134</v>
      </c>
      <c r="S86" s="0" t="n">
        <f aca="false">ABS(P86-Q86)</f>
        <v>0.0201465201465202</v>
      </c>
      <c r="U86" s="0" t="n">
        <f aca="false">ABS((K86*M86-($J$1-J86)*($J$1-L86))/(S86*K86-R86*($J$1-L86)))</f>
        <v>6915.1382243486</v>
      </c>
      <c r="V86" s="0" t="n">
        <f aca="false">IF(R86=($J$1-J86)/U86,$J$1/S86-$M$1,K86/ABS(R86-($J$1-J86)/U86))</f>
        <v>25914.6379059814</v>
      </c>
      <c r="W86" s="0" t="n">
        <f aca="false">IF(K86=0,ABS(($J$1-J86)/N86-($J$1-J86)/U86),ABS((($J$1-J86)-K86)/(K86/V86+O86)))</f>
        <v>9.35566914867131</v>
      </c>
    </row>
    <row r="87" customFormat="false" ht="12.75" hidden="false" customHeight="false" outlineLevel="0" collapsed="false">
      <c r="A87" s="3" t="n">
        <v>38877.6025231482</v>
      </c>
      <c r="B87" s="0" t="n">
        <v>1023</v>
      </c>
      <c r="C87" s="0" t="n">
        <v>986</v>
      </c>
      <c r="D87" s="3" t="n">
        <v>38877.6025347222</v>
      </c>
      <c r="E87" s="0" t="n">
        <v>906</v>
      </c>
      <c r="F87" s="0" t="n">
        <v>927</v>
      </c>
      <c r="H87" s="6" t="n">
        <f aca="false">I87-'Test Facts'!$B$1</f>
        <v>1663.49999970291</v>
      </c>
      <c r="I87" s="6" t="n">
        <f aca="false">86400*(AVERAGE(A87,D87)-RawData!$A$2)</f>
        <v>1718.49999970291</v>
      </c>
      <c r="J87" s="0" t="n">
        <f aca="false">B87*250/4095</f>
        <v>62.4542124542125</v>
      </c>
      <c r="K87" s="0" t="n">
        <f aca="false">C87*250/4095</f>
        <v>60.1953601953602</v>
      </c>
      <c r="L87" s="0" t="n">
        <f aca="false">E87*250/4095</f>
        <v>55.3113553113553</v>
      </c>
      <c r="M87" s="0" t="n">
        <f aca="false">F87*250/4095</f>
        <v>56.5934065934066</v>
      </c>
      <c r="N87" s="0" t="n">
        <f aca="false">J87/$M$1</f>
        <v>0.624542124542125</v>
      </c>
      <c r="O87" s="0" t="n">
        <f aca="false">K87/$M$1</f>
        <v>0.601953601953602</v>
      </c>
      <c r="P87" s="0" t="n">
        <f aca="false">L87/$M$1</f>
        <v>0.553113553113553</v>
      </c>
      <c r="Q87" s="0" t="n">
        <f aca="false">M87/$M$1</f>
        <v>0.565934065934066</v>
      </c>
      <c r="R87" s="0" t="n">
        <f aca="false">ABS(N87-O87)</f>
        <v>0.0225885225885226</v>
      </c>
      <c r="S87" s="0" t="n">
        <f aca="false">ABS(P87-Q87)</f>
        <v>0.0128205128205128</v>
      </c>
      <c r="U87" s="0" t="n">
        <f aca="false">ABS((K87*M87-($J$1-J87)*($J$1-L87))/(S87*K87-R87*($J$1-L87)))</f>
        <v>3127.30174984187</v>
      </c>
      <c r="V87" s="0" t="n">
        <f aca="false">IF(R87=($J$1-J87)/U87,$J$1/S87-$M$1,K87/ABS(R87-($J$1-J87)/U87))</f>
        <v>16859.1979217402</v>
      </c>
      <c r="W87" s="0" t="n">
        <f aca="false">IF(K87=0,ABS(($J$1-J87)/N87-($J$1-J87)/U87),ABS((($J$1-J87)-K87)/(K87/V87+O87)))</f>
        <v>35.6909368288804</v>
      </c>
    </row>
    <row r="88" customFormat="false" ht="12.75" hidden="false" customHeight="false" outlineLevel="0" collapsed="false">
      <c r="A88" s="3" t="n">
        <v>38877.6027662037</v>
      </c>
      <c r="B88" s="0" t="n">
        <v>1084</v>
      </c>
      <c r="C88" s="0" t="n">
        <v>1115</v>
      </c>
      <c r="D88" s="3" t="n">
        <v>38877.6027777778</v>
      </c>
      <c r="E88" s="0" t="n">
        <v>1026</v>
      </c>
      <c r="F88" s="0" t="n">
        <v>983</v>
      </c>
      <c r="H88" s="6" t="n">
        <f aca="false">I88-'Test Facts'!$B$1</f>
        <v>1684.50000021141</v>
      </c>
      <c r="I88" s="6" t="n">
        <f aca="false">86400*(AVERAGE(A88,D88)-RawData!$A$2)</f>
        <v>1739.50000021141</v>
      </c>
      <c r="J88" s="0" t="n">
        <f aca="false">B88*250/4095</f>
        <v>66.1782661782662</v>
      </c>
      <c r="K88" s="0" t="n">
        <f aca="false">C88*250/4095</f>
        <v>68.0708180708181</v>
      </c>
      <c r="L88" s="0" t="n">
        <f aca="false">E88*250/4095</f>
        <v>62.6373626373626</v>
      </c>
      <c r="M88" s="0" t="n">
        <f aca="false">F88*250/4095</f>
        <v>60.01221001221</v>
      </c>
      <c r="N88" s="0" t="n">
        <f aca="false">J88/$M$1</f>
        <v>0.661782661782662</v>
      </c>
      <c r="O88" s="0" t="n">
        <f aca="false">K88/$M$1</f>
        <v>0.680708180708181</v>
      </c>
      <c r="P88" s="0" t="n">
        <f aca="false">L88/$M$1</f>
        <v>0.626373626373626</v>
      </c>
      <c r="Q88" s="0" t="n">
        <f aca="false">M88/$M$1</f>
        <v>0.6001221001221</v>
      </c>
      <c r="R88" s="0" t="n">
        <f aca="false">ABS(N88-O88)</f>
        <v>0.0189255189255189</v>
      </c>
      <c r="S88" s="0" t="n">
        <f aca="false">ABS(P88-Q88)</f>
        <v>0.0262515262515263</v>
      </c>
      <c r="U88" s="0" t="n">
        <f aca="false">ABS((K88*M88-($J$1-J88)*($J$1-L88))/(S88*K88-R88*($J$1-L88)))</f>
        <v>9448.72268390249</v>
      </c>
      <c r="V88" s="0" t="n">
        <f aca="false">IF(R88=($J$1-J88)/U88,$J$1/S88-$M$1,K88/ABS(R88-($J$1-J88)/U88))</f>
        <v>6384.64338501111</v>
      </c>
      <c r="W88" s="0" t="n">
        <f aca="false">IF(K88=0,ABS(($J$1-J88)/N88-($J$1-J88)/U88),ABS((($J$1-J88)-K88)/(K88/V88+O88)))</f>
        <v>14.4816993766528</v>
      </c>
    </row>
    <row r="89" customFormat="false" ht="12.75" hidden="false" customHeight="false" outlineLevel="0" collapsed="false">
      <c r="A89" s="3" t="n">
        <v>38877.6032523148</v>
      </c>
      <c r="B89" s="0" t="n">
        <v>948</v>
      </c>
      <c r="C89" s="0" t="n">
        <v>597</v>
      </c>
      <c r="D89" s="3" t="n">
        <v>38877.6032638889</v>
      </c>
      <c r="E89" s="0" t="n">
        <v>1148</v>
      </c>
      <c r="F89" s="0" t="n">
        <v>597</v>
      </c>
      <c r="H89" s="6" t="n">
        <f aca="false">I89-'Test Facts'!$B$1</f>
        <v>1726.49999997113</v>
      </c>
      <c r="I89" s="6" t="n">
        <f aca="false">86400*(AVERAGE(A89,D89)-RawData!$A$2)</f>
        <v>1781.49999997113</v>
      </c>
      <c r="J89" s="0" t="n">
        <f aca="false">B89*250/4095</f>
        <v>57.8754578754579</v>
      </c>
      <c r="K89" s="0" t="n">
        <f aca="false">C89*250/4095</f>
        <v>36.4468864468864</v>
      </c>
      <c r="L89" s="0" t="n">
        <f aca="false">E89*250/4095</f>
        <v>70.0854700854701</v>
      </c>
      <c r="M89" s="0" t="n">
        <f aca="false">F89*250/4095</f>
        <v>36.4468864468864</v>
      </c>
      <c r="N89" s="0" t="n">
        <f aca="false">J89/$M$1</f>
        <v>0.578754578754579</v>
      </c>
      <c r="O89" s="0" t="n">
        <f aca="false">K89/$M$1</f>
        <v>0.364468864468864</v>
      </c>
      <c r="P89" s="0" t="n">
        <f aca="false">L89/$M$1</f>
        <v>0.700854700854701</v>
      </c>
      <c r="Q89" s="0" t="n">
        <f aca="false">M89/$M$1</f>
        <v>0.364468864468864</v>
      </c>
      <c r="R89" s="0" t="n">
        <f aca="false">ABS(N89-O89)</f>
        <v>0.214285714285714</v>
      </c>
      <c r="S89" s="0" t="n">
        <f aca="false">ABS(P89-Q89)</f>
        <v>0.336385836385836</v>
      </c>
      <c r="U89" s="0" t="n">
        <f aca="false">ABS((K89*M89-($J$1-J89)*($J$1-L89))/(S89*K89-R89*($J$1-L89)))</f>
        <v>1397.50199963084</v>
      </c>
      <c r="V89" s="0" t="n">
        <f aca="false">IF(R89=($J$1-J89)/U89,$J$1/S89-$M$1,K89/ABS(R89-($J$1-J89)/U89))</f>
        <v>239.041040626677</v>
      </c>
      <c r="W89" s="0" t="n">
        <f aca="false">IF(K89=0,ABS(($J$1-J89)/N89-($J$1-J89)/U89),ABS((($J$1-J89)-K89)/(K89/V89+O89)))</f>
        <v>96.6049034848385</v>
      </c>
    </row>
    <row r="90" customFormat="false" ht="12.75" hidden="false" customHeight="false" outlineLevel="0" collapsed="false">
      <c r="A90" s="3" t="n">
        <v>38877.6034953704</v>
      </c>
      <c r="B90" s="0" t="n">
        <v>1541</v>
      </c>
      <c r="C90" s="0" t="n">
        <v>85</v>
      </c>
      <c r="D90" s="3" t="n">
        <v>38877.6035069445</v>
      </c>
      <c r="E90" s="0" t="n">
        <v>1849</v>
      </c>
      <c r="F90" s="0" t="n">
        <v>73</v>
      </c>
      <c r="H90" s="6" t="n">
        <f aca="false">I90-'Test Facts'!$B$1</f>
        <v>1747.50000047963</v>
      </c>
      <c r="I90" s="6" t="n">
        <f aca="false">86400*(AVERAGE(A90,D90)-RawData!$A$2)</f>
        <v>1802.50000047963</v>
      </c>
      <c r="J90" s="0" t="n">
        <f aca="false">B90*250/4095</f>
        <v>94.0781440781441</v>
      </c>
      <c r="K90" s="0" t="n">
        <f aca="false">C90*250/4095</f>
        <v>5.18925518925519</v>
      </c>
      <c r="L90" s="0" t="n">
        <f aca="false">E90*250/4095</f>
        <v>112.881562881563</v>
      </c>
      <c r="M90" s="0" t="n">
        <f aca="false">F90*250/4095</f>
        <v>4.45665445665446</v>
      </c>
      <c r="N90" s="0" t="n">
        <f aca="false">J90/$M$1</f>
        <v>0.940781440781441</v>
      </c>
      <c r="O90" s="0" t="n">
        <f aca="false">K90/$M$1</f>
        <v>0.0518925518925519</v>
      </c>
      <c r="P90" s="0" t="n">
        <f aca="false">L90/$M$1</f>
        <v>1.12881562881563</v>
      </c>
      <c r="Q90" s="0" t="n">
        <f aca="false">M90/$M$1</f>
        <v>0.0445665445665446</v>
      </c>
      <c r="R90" s="0" t="n">
        <f aca="false">ABS(N90-O90)</f>
        <v>0.888888888888889</v>
      </c>
      <c r="S90" s="0" t="n">
        <f aca="false">ABS(P90-Q90)</f>
        <v>1.08424908424908</v>
      </c>
      <c r="U90" s="0" t="n">
        <f aca="false">ABS((K90*M90-($J$1-J90)*($J$1-L90))/(S90*K90-R90*($J$1-L90)))</f>
        <v>69.6830057044913</v>
      </c>
      <c r="V90" s="0" t="n">
        <f aca="false">IF(R90=($J$1-J90)/U90,$J$1/S90-$M$1,K90/ABS(R90-($J$1-J90)/U90))</f>
        <v>30.7556088133429</v>
      </c>
      <c r="W90" s="0" t="n">
        <f aca="false">IF(K90=0,ABS(($J$1-J90)/N90-($J$1-J90)/U90),ABS((($J$1-J90)-K90)/(K90/V90+O90)))</f>
        <v>203.944765632927</v>
      </c>
    </row>
    <row r="91" customFormat="false" ht="12.75" hidden="false" customHeight="false" outlineLevel="0" collapsed="false">
      <c r="A91" s="3" t="n">
        <v>38877.6037384259</v>
      </c>
      <c r="B91" s="0" t="n">
        <v>1512</v>
      </c>
      <c r="C91" s="0" t="n">
        <v>5</v>
      </c>
      <c r="D91" s="3" t="n">
        <v>38877.60375</v>
      </c>
      <c r="E91" s="0" t="n">
        <v>2363</v>
      </c>
      <c r="F91" s="0" t="n">
        <v>5</v>
      </c>
      <c r="H91" s="6" t="n">
        <f aca="false">I91-'Test Facts'!$B$1</f>
        <v>1768.49999973085</v>
      </c>
      <c r="I91" s="6" t="n">
        <f aca="false">86400*(AVERAGE(A91,D91)-RawData!$A$2)</f>
        <v>1823.49999973085</v>
      </c>
      <c r="J91" s="0" t="n">
        <f aca="false">B91*250/4095</f>
        <v>92.3076923076923</v>
      </c>
      <c r="K91" s="0" t="n">
        <f aca="false">C91*250/4095</f>
        <v>0.305250305250305</v>
      </c>
      <c r="L91" s="0" t="n">
        <f aca="false">E91*250/4095</f>
        <v>144.261294261294</v>
      </c>
      <c r="M91" s="0" t="n">
        <f aca="false">F91*250/4095</f>
        <v>0.305250305250305</v>
      </c>
      <c r="N91" s="0" t="n">
        <f aca="false">J91/$M$1</f>
        <v>0.923076923076923</v>
      </c>
      <c r="O91" s="0" t="n">
        <f aca="false">K91/$M$1</f>
        <v>0.00305250305250305</v>
      </c>
      <c r="P91" s="0" t="n">
        <f aca="false">L91/$M$1</f>
        <v>1.44261294261294</v>
      </c>
      <c r="Q91" s="0" t="n">
        <f aca="false">M91/$M$1</f>
        <v>0.00305250305250305</v>
      </c>
      <c r="R91" s="0" t="n">
        <f aca="false">ABS(N91-O91)</f>
        <v>0.92002442002442</v>
      </c>
      <c r="S91" s="0" t="n">
        <f aca="false">ABS(P91-Q91)</f>
        <v>1.43956043956044</v>
      </c>
      <c r="U91" s="0" t="n">
        <f aca="false">ABS((K91*M91-($J$1-J91)*($J$1-L91))/(S91*K91-R91*($J$1-L91)))</f>
        <v>0.212044105173876</v>
      </c>
      <c r="V91" s="0" t="n">
        <f aca="false">IF(R91=($J$1-J91)/U91,$J$1/S91-$M$1,K91/ABS(R91-($J$1-J91)/U91))</f>
        <v>0.00125054836545825</v>
      </c>
      <c r="W91" s="0" t="n">
        <f aca="false">IF(K91=0,ABS(($J$1-J91)/N91-($J$1-J91)/U91),ABS((($J$1-J91)-K91)/(K91/V91+O91)))</f>
        <v>0.211590137398532</v>
      </c>
    </row>
    <row r="92" customFormat="false" ht="12.75" hidden="false" customHeight="false" outlineLevel="0" collapsed="false">
      <c r="A92" s="3" t="n">
        <v>38877.6039814815</v>
      </c>
      <c r="B92" s="0" t="n">
        <v>1667</v>
      </c>
      <c r="C92" s="0" t="n">
        <v>4</v>
      </c>
      <c r="D92" s="3" t="n">
        <v>38877.6039930556</v>
      </c>
      <c r="E92" s="0" t="n">
        <v>2013</v>
      </c>
      <c r="F92" s="0" t="n">
        <v>4</v>
      </c>
      <c r="H92" s="6" t="n">
        <f aca="false">I92-'Test Facts'!$B$1</f>
        <v>1789.50000023935</v>
      </c>
      <c r="I92" s="6" t="n">
        <f aca="false">86400*(AVERAGE(A92,D92)-RawData!$A$2)</f>
        <v>1844.50000023935</v>
      </c>
      <c r="J92" s="0" t="n">
        <f aca="false">B92*250/4095</f>
        <v>101.770451770452</v>
      </c>
      <c r="K92" s="0" t="n">
        <f aca="false">C92*250/4095</f>
        <v>0.244200244200244</v>
      </c>
      <c r="L92" s="0" t="n">
        <f aca="false">E92*250/4095</f>
        <v>122.893772893773</v>
      </c>
      <c r="M92" s="0" t="n">
        <f aca="false">F92*250/4095</f>
        <v>0.244200244200244</v>
      </c>
      <c r="N92" s="0" t="n">
        <f aca="false">J92/$M$1</f>
        <v>1.01770451770452</v>
      </c>
      <c r="O92" s="0" t="n">
        <f aca="false">K92/$M$1</f>
        <v>0.00244200244200244</v>
      </c>
      <c r="P92" s="0" t="n">
        <f aca="false">L92/$M$1</f>
        <v>1.22893772893773</v>
      </c>
      <c r="Q92" s="0" t="n">
        <f aca="false">M92/$M$1</f>
        <v>0.00244200244200244</v>
      </c>
      <c r="R92" s="0" t="n">
        <f aca="false">ABS(N92-O92)</f>
        <v>1.01526251526252</v>
      </c>
      <c r="S92" s="0" t="n">
        <f aca="false">ABS(P92-Q92)</f>
        <v>1.22649572649573</v>
      </c>
      <c r="U92" s="0" t="n">
        <f aca="false">ABS((K92*M92-($J$1-J92)*($J$1-L92))/(S92*K92-R92*($J$1-L92)))</f>
        <v>42.4352019288728</v>
      </c>
      <c r="V92" s="0" t="n">
        <f aca="false">IF(R92=($J$1-J92)/U92,$J$1/S92-$M$1,K92/ABS(R92-($J$1-J92)/U92))</f>
        <v>17.5037294878173</v>
      </c>
      <c r="W92" s="0" t="n">
        <f aca="false">IF(K92=0,ABS(($J$1-J92)/N92-($J$1-J92)/U92),ABS((($J$1-J92)-K92)/(K92/V92+O92)))</f>
        <v>2577.06305543804</v>
      </c>
    </row>
    <row r="93" customFormat="false" ht="12.75" hidden="false" customHeight="false" outlineLevel="0" collapsed="false">
      <c r="A93" s="3" t="n">
        <v>38877.604224537</v>
      </c>
      <c r="B93" s="0" t="n">
        <v>1875</v>
      </c>
      <c r="C93" s="0" t="n">
        <v>3</v>
      </c>
      <c r="D93" s="3" t="n">
        <v>38877.6042361111</v>
      </c>
      <c r="E93" s="0" t="n">
        <v>2197</v>
      </c>
      <c r="F93" s="0" t="n">
        <v>4</v>
      </c>
      <c r="H93" s="6" t="n">
        <f aca="false">I93-'Test Facts'!$B$1</f>
        <v>1810.49999949057</v>
      </c>
      <c r="I93" s="6" t="n">
        <f aca="false">86400*(AVERAGE(A93,D93)-RawData!$A$2)</f>
        <v>1865.49999949057</v>
      </c>
      <c r="J93" s="0" t="n">
        <f aca="false">B93*250/4095</f>
        <v>114.468864468864</v>
      </c>
      <c r="K93" s="0" t="n">
        <f aca="false">C93*250/4095</f>
        <v>0.183150183150183</v>
      </c>
      <c r="L93" s="0" t="n">
        <f aca="false">E93*250/4095</f>
        <v>134.126984126984</v>
      </c>
      <c r="M93" s="0" t="n">
        <f aca="false">F93*250/4095</f>
        <v>0.244200244200244</v>
      </c>
      <c r="N93" s="0" t="n">
        <f aca="false">J93/$M$1</f>
        <v>1.14468864468864</v>
      </c>
      <c r="O93" s="0" t="n">
        <f aca="false">K93/$M$1</f>
        <v>0.00183150183150183</v>
      </c>
      <c r="P93" s="0" t="n">
        <f aca="false">L93/$M$1</f>
        <v>1.34126984126984</v>
      </c>
      <c r="Q93" s="0" t="n">
        <f aca="false">M93/$M$1</f>
        <v>0.00244200244200244</v>
      </c>
      <c r="R93" s="0" t="n">
        <f aca="false">ABS(N93-O93)</f>
        <v>1.14285714285714</v>
      </c>
      <c r="S93" s="0" t="n">
        <f aca="false">ABS(P93-Q93)</f>
        <v>1.33882783882784</v>
      </c>
      <c r="U93" s="0" t="n">
        <f aca="false">ABS((K93*M93-($J$1-J93)*($J$1-L93))/(S93*K93-R93*($J$1-L93)))</f>
        <v>26.6282674662117</v>
      </c>
      <c r="V93" s="0" t="n">
        <f aca="false">IF(R93=($J$1-J93)/U93,$J$1/S93-$M$1,K93/ABS(R93-($J$1-J93)/U93))</f>
        <v>7.62174695303274</v>
      </c>
      <c r="W93" s="0" t="n">
        <f aca="false">IF(K93=0,ABS(($J$1-J93)/N93-($J$1-J93)/U93),ABS((($J$1-J93)-K93)/(K93/V93+O93)))</f>
        <v>1144.91955293326</v>
      </c>
    </row>
    <row r="94" customFormat="false" ht="12.75" hidden="false" customHeight="false" outlineLevel="0" collapsed="false">
      <c r="A94" s="3" t="n">
        <v>38877.6044675926</v>
      </c>
      <c r="B94" s="0" t="n">
        <v>2018</v>
      </c>
      <c r="C94" s="0" t="n">
        <v>3</v>
      </c>
      <c r="D94" s="3" t="n">
        <v>38877.6044791667</v>
      </c>
      <c r="E94" s="0" t="n">
        <v>2128</v>
      </c>
      <c r="F94" s="0" t="n">
        <v>3</v>
      </c>
      <c r="H94" s="6" t="n">
        <f aca="false">I94-'Test Facts'!$B$1</f>
        <v>1831.49999999907</v>
      </c>
      <c r="I94" s="6" t="n">
        <f aca="false">86400*(AVERAGE(A94,D94)-RawData!$A$2)</f>
        <v>1886.49999999907</v>
      </c>
      <c r="J94" s="0" t="n">
        <f aca="false">B94*250/4095</f>
        <v>123.199023199023</v>
      </c>
      <c r="K94" s="0" t="n">
        <f aca="false">C94*250/4095</f>
        <v>0.183150183150183</v>
      </c>
      <c r="L94" s="0" t="n">
        <f aca="false">E94*250/4095</f>
        <v>129.91452991453</v>
      </c>
      <c r="M94" s="0" t="n">
        <f aca="false">F94*250/4095</f>
        <v>0.183150183150183</v>
      </c>
      <c r="N94" s="0" t="n">
        <f aca="false">J94/$M$1</f>
        <v>1.23199023199023</v>
      </c>
      <c r="O94" s="0" t="n">
        <f aca="false">K94/$M$1</f>
        <v>0.00183150183150183</v>
      </c>
      <c r="P94" s="0" t="n">
        <f aca="false">L94/$M$1</f>
        <v>1.2991452991453</v>
      </c>
      <c r="Q94" s="0" t="n">
        <f aca="false">M94/$M$1</f>
        <v>0.00183150183150183</v>
      </c>
      <c r="R94" s="0" t="n">
        <f aca="false">ABS(N94-O94)</f>
        <v>1.23015873015873</v>
      </c>
      <c r="S94" s="0" t="n">
        <f aca="false">ABS(P94-Q94)</f>
        <v>1.2973137973138</v>
      </c>
      <c r="U94" s="0" t="n">
        <f aca="false">ABS((K94*M94-($J$1-J94)*($J$1-L94))/(S94*K94-R94*($J$1-L94)))</f>
        <v>17.3533126404795</v>
      </c>
      <c r="V94" s="0" t="n">
        <f aca="false">IF(R94=($J$1-J94)/U94,$J$1/S94-$M$1,K94/ABS(R94-($J$1-J94)/U94))</f>
        <v>11.1495296253507</v>
      </c>
      <c r="W94" s="0" t="n">
        <f aca="false">IF(K94=0,ABS(($J$1-J94)/N94-($J$1-J94)/U94),ABS((($J$1-J94)-K94)/(K94/V94+O94)))</f>
        <v>1143.54633939907</v>
      </c>
    </row>
    <row r="95" customFormat="false" ht="12.75" hidden="false" customHeight="false" outlineLevel="0" collapsed="false">
      <c r="A95" s="3" t="n">
        <v>38877.6047106482</v>
      </c>
      <c r="B95" s="0" t="n">
        <v>2110</v>
      </c>
      <c r="C95" s="0" t="n">
        <v>3</v>
      </c>
      <c r="D95" s="3" t="n">
        <v>38877.6047222222</v>
      </c>
      <c r="E95" s="0" t="n">
        <v>2192</v>
      </c>
      <c r="F95" s="0" t="n">
        <v>3</v>
      </c>
      <c r="H95" s="6" t="n">
        <f aca="false">I95-'Test Facts'!$B$1</f>
        <v>1852.49999987893</v>
      </c>
      <c r="I95" s="6" t="n">
        <f aca="false">86400*(AVERAGE(A95,D95)-RawData!$A$2)</f>
        <v>1907.49999987893</v>
      </c>
      <c r="J95" s="0" t="n">
        <f aca="false">B95*250/4095</f>
        <v>128.815628815629</v>
      </c>
      <c r="K95" s="0" t="n">
        <f aca="false">C95*250/4095</f>
        <v>0.183150183150183</v>
      </c>
      <c r="L95" s="0" t="n">
        <f aca="false">E95*250/4095</f>
        <v>133.821733821734</v>
      </c>
      <c r="M95" s="0" t="n">
        <f aca="false">F95*250/4095</f>
        <v>0.183150183150183</v>
      </c>
      <c r="N95" s="0" t="n">
        <f aca="false">J95/$M$1</f>
        <v>1.28815628815629</v>
      </c>
      <c r="O95" s="0" t="n">
        <f aca="false">K95/$M$1</f>
        <v>0.00183150183150183</v>
      </c>
      <c r="P95" s="0" t="n">
        <f aca="false">L95/$M$1</f>
        <v>1.33821733821734</v>
      </c>
      <c r="Q95" s="0" t="n">
        <f aca="false">M95/$M$1</f>
        <v>0.00183150183150183</v>
      </c>
      <c r="R95" s="0" t="n">
        <f aca="false">ABS(N95-O95)</f>
        <v>1.28632478632479</v>
      </c>
      <c r="S95" s="0" t="n">
        <f aca="false">ABS(P95-Q95)</f>
        <v>1.33638583638584</v>
      </c>
      <c r="U95" s="0" t="n">
        <f aca="false">ABS((K95*M95-($J$1-J95)*($J$1-L95))/(S95*K95-R95*($J$1-L95)))</f>
        <v>12.2279704859639</v>
      </c>
      <c r="V95" s="0" t="n">
        <f aca="false">IF(R95=($J$1-J95)/U95,$J$1/S95-$M$1,K95/ABS(R95-($J$1-J95)/U95))</f>
        <v>7.90033169192101</v>
      </c>
      <c r="W95" s="0" t="n">
        <f aca="false">IF(K95=0,ABS(($J$1-J95)/N95-($J$1-J95)/U95),ABS((($J$1-J95)-K95)/(K95/V95+O95)))</f>
        <v>610.156580617856</v>
      </c>
    </row>
    <row r="96" customFormat="false" ht="12.75" hidden="false" customHeight="false" outlineLevel="0" collapsed="false">
      <c r="A96" s="3" t="n">
        <v>38877.6049537037</v>
      </c>
      <c r="B96" s="0" t="n">
        <v>2235</v>
      </c>
      <c r="C96" s="0" t="n">
        <v>3</v>
      </c>
      <c r="D96" s="3" t="n">
        <v>38877.6049652778</v>
      </c>
      <c r="E96" s="0" t="n">
        <v>2289</v>
      </c>
      <c r="F96" s="0" t="n">
        <v>3</v>
      </c>
      <c r="H96" s="6" t="n">
        <f aca="false">I96-'Test Facts'!$B$1</f>
        <v>1873.49999975879</v>
      </c>
      <c r="I96" s="6" t="n">
        <f aca="false">86400*(AVERAGE(A96,D96)-RawData!$A$2)</f>
        <v>1928.49999975879</v>
      </c>
      <c r="J96" s="0" t="n">
        <f aca="false">B96*250/4095</f>
        <v>136.446886446886</v>
      </c>
      <c r="K96" s="0" t="n">
        <f aca="false">C96*250/4095</f>
        <v>0.183150183150183</v>
      </c>
      <c r="L96" s="0" t="n">
        <f aca="false">E96*250/4095</f>
        <v>139.74358974359</v>
      </c>
      <c r="M96" s="0" t="n">
        <f aca="false">F96*250/4095</f>
        <v>0.183150183150183</v>
      </c>
      <c r="N96" s="0" t="n">
        <f aca="false">J96/$M$1</f>
        <v>1.36446886446886</v>
      </c>
      <c r="O96" s="0" t="n">
        <f aca="false">K96/$M$1</f>
        <v>0.00183150183150183</v>
      </c>
      <c r="P96" s="0" t="n">
        <f aca="false">L96/$M$1</f>
        <v>1.3974358974359</v>
      </c>
      <c r="Q96" s="0" t="n">
        <f aca="false">M96/$M$1</f>
        <v>0.00183150183150183</v>
      </c>
      <c r="R96" s="0" t="n">
        <f aca="false">ABS(N96-O96)</f>
        <v>1.36263736263736</v>
      </c>
      <c r="S96" s="0" t="n">
        <f aca="false">ABS(P96-Q96)</f>
        <v>1.3956043956044</v>
      </c>
      <c r="U96" s="0" t="n">
        <f aca="false">ABS((K96*M96-($J$1-J96)*($J$1-L96))/(S96*K96-R96*($J$1-L96)))</f>
        <v>5.97751247552271</v>
      </c>
      <c r="V96" s="0" t="n">
        <f aca="false">IF(R96=($J$1-J96)/U96,$J$1/S96-$M$1,K96/ABS(R96-($J$1-J96)/U96))</f>
        <v>3.30975964632475</v>
      </c>
      <c r="W96" s="0" t="n">
        <f aca="false">IF(K96=0,ABS(($J$1-J96)/N96-($J$1-J96)/U96),ABS((($J$1-J96)-K96)/(K96/V96+O96)))</f>
        <v>133.488503314995</v>
      </c>
    </row>
    <row r="97" customFormat="false" ht="12.75" hidden="false" customHeight="false" outlineLevel="0" collapsed="false">
      <c r="A97" s="3" t="n">
        <v>38877.6051967593</v>
      </c>
      <c r="B97" s="0" t="n">
        <v>2034</v>
      </c>
      <c r="C97" s="0" t="n">
        <v>11</v>
      </c>
      <c r="D97" s="3" t="n">
        <v>38877.6052083333</v>
      </c>
      <c r="E97" s="0" t="n">
        <v>2036</v>
      </c>
      <c r="F97" s="0" t="n">
        <v>12</v>
      </c>
      <c r="H97" s="6" t="n">
        <f aca="false">I97-'Test Facts'!$B$1</f>
        <v>1894.50000026729</v>
      </c>
      <c r="I97" s="6" t="n">
        <f aca="false">86400*(AVERAGE(A97,D97)-RawData!$A$2)</f>
        <v>1949.50000026729</v>
      </c>
      <c r="J97" s="0" t="n">
        <f aca="false">B97*250/4095</f>
        <v>124.175824175824</v>
      </c>
      <c r="K97" s="0" t="n">
        <f aca="false">C97*250/4095</f>
        <v>0.671550671550672</v>
      </c>
      <c r="L97" s="0" t="n">
        <f aca="false">E97*250/4095</f>
        <v>124.297924297924</v>
      </c>
      <c r="M97" s="0" t="n">
        <f aca="false">F97*250/4095</f>
        <v>0.732600732600733</v>
      </c>
      <c r="N97" s="0" t="n">
        <f aca="false">J97/$M$1</f>
        <v>1.24175824175824</v>
      </c>
      <c r="O97" s="0" t="n">
        <f aca="false">K97/$M$1</f>
        <v>0.00671550671550672</v>
      </c>
      <c r="P97" s="0" t="n">
        <f aca="false">L97/$M$1</f>
        <v>1.24297924297924</v>
      </c>
      <c r="Q97" s="0" t="n">
        <f aca="false">M97/$M$1</f>
        <v>0.00732600732600733</v>
      </c>
      <c r="R97" s="0" t="n">
        <f aca="false">ABS(N97-O97)</f>
        <v>1.23504273504274</v>
      </c>
      <c r="S97" s="0" t="n">
        <f aca="false">ABS(P97-Q97)</f>
        <v>1.23565323565324</v>
      </c>
      <c r="U97" s="0" t="n">
        <f aca="false">ABS((K97*M97-($J$1-J97)*($J$1-L97))/(S97*K97-R97*($J$1-L97)))</f>
        <v>16.808732638047</v>
      </c>
      <c r="V97" s="0" t="n">
        <f aca="false">IF(R97=($J$1-J97)/U97,$J$1/S97-$M$1,K97/ABS(R97-($J$1-J97)/U97))</f>
        <v>16.7468283407625</v>
      </c>
      <c r="W97" s="0" t="n">
        <f aca="false">IF(K97=0,ABS(($J$1-J97)/N97-($J$1-J97)/U97),ABS((($J$1-J97)-K97)/(K97/V97+O97)))</f>
        <v>414.688424364678</v>
      </c>
    </row>
    <row r="98" customFormat="false" ht="12.75" hidden="false" customHeight="false" outlineLevel="0" collapsed="false">
      <c r="A98" s="3" t="n">
        <v>38877.6054398148</v>
      </c>
      <c r="B98" s="0" t="n">
        <v>2220</v>
      </c>
      <c r="C98" s="0" t="n">
        <v>2</v>
      </c>
      <c r="D98" s="3" t="n">
        <v>38877.6054513889</v>
      </c>
      <c r="E98" s="0" t="n">
        <v>2003</v>
      </c>
      <c r="F98" s="0" t="n">
        <v>3</v>
      </c>
      <c r="H98" s="6" t="n">
        <f aca="false">I98-'Test Facts'!$B$1</f>
        <v>1915.49999951851</v>
      </c>
      <c r="I98" s="6" t="n">
        <f aca="false">86400*(AVERAGE(A98,D98)-RawData!$A$2)</f>
        <v>1970.49999951851</v>
      </c>
      <c r="J98" s="0" t="n">
        <f aca="false">B98*250/4095</f>
        <v>135.531135531136</v>
      </c>
      <c r="K98" s="0" t="n">
        <f aca="false">C98*250/4095</f>
        <v>0.122100122100122</v>
      </c>
      <c r="L98" s="0" t="n">
        <f aca="false">E98*250/4095</f>
        <v>122.283272283272</v>
      </c>
      <c r="M98" s="0" t="n">
        <f aca="false">F98*250/4095</f>
        <v>0.183150183150183</v>
      </c>
      <c r="N98" s="0" t="n">
        <f aca="false">J98/$M$1</f>
        <v>1.35531135531136</v>
      </c>
      <c r="O98" s="0" t="n">
        <f aca="false">K98/$M$1</f>
        <v>0.00122100122100122</v>
      </c>
      <c r="P98" s="0" t="n">
        <f aca="false">L98/$M$1</f>
        <v>1.22283272283272</v>
      </c>
      <c r="Q98" s="0" t="n">
        <f aca="false">M98/$M$1</f>
        <v>0.00183150183150183</v>
      </c>
      <c r="R98" s="0" t="n">
        <f aca="false">ABS(N98-O98)</f>
        <v>1.35409035409035</v>
      </c>
      <c r="S98" s="0" t="n">
        <f aca="false">ABS(P98-Q98)</f>
        <v>1.22100122100122</v>
      </c>
      <c r="U98" s="0" t="n">
        <f aca="false">ABS((K98*M98-($J$1-J98)*($J$1-L98))/(S98*K98-R98*($J$1-L98)))</f>
        <v>6.47895478803746</v>
      </c>
      <c r="V98" s="0" t="n">
        <f aca="false">IF(R98=($J$1-J98)/U98,$J$1/S98-$M$1,K98/ABS(R98-($J$1-J98)/U98))</f>
        <v>18.4266107264826</v>
      </c>
      <c r="W98" s="0" t="n">
        <f aca="false">IF(K98=0,ABS(($J$1-J98)/N98-($J$1-J98)/U98),ABS((($J$1-J98)-K98)/(K98/V98+O98)))</f>
        <v>1096.94607339339</v>
      </c>
    </row>
    <row r="99" customFormat="false" ht="12.75" hidden="false" customHeight="false" outlineLevel="0" collapsed="false">
      <c r="A99" s="3" t="n">
        <v>38877.6056828704</v>
      </c>
      <c r="B99" s="0" t="n">
        <v>2103</v>
      </c>
      <c r="C99" s="0" t="n">
        <v>3</v>
      </c>
      <c r="D99" s="3" t="n">
        <v>38877.6056944444</v>
      </c>
      <c r="E99" s="0" t="n">
        <v>2082</v>
      </c>
      <c r="F99" s="0" t="n">
        <v>2</v>
      </c>
      <c r="H99" s="6" t="n">
        <f aca="false">I99-'Test Facts'!$B$1</f>
        <v>1936.50000002701</v>
      </c>
      <c r="I99" s="6" t="n">
        <f aca="false">86400*(AVERAGE(A99,D99)-RawData!$A$2)</f>
        <v>1991.50000002701</v>
      </c>
      <c r="J99" s="0" t="n">
        <f aca="false">B99*250/4095</f>
        <v>128.388278388278</v>
      </c>
      <c r="K99" s="0" t="n">
        <f aca="false">C99*250/4095</f>
        <v>0.183150183150183</v>
      </c>
      <c r="L99" s="0" t="n">
        <f aca="false">E99*250/4095</f>
        <v>127.106227106227</v>
      </c>
      <c r="M99" s="0" t="n">
        <f aca="false">F99*250/4095</f>
        <v>0.122100122100122</v>
      </c>
      <c r="N99" s="0" t="n">
        <f aca="false">J99/$M$1</f>
        <v>1.28388278388278</v>
      </c>
      <c r="O99" s="0" t="n">
        <f aca="false">K99/$M$1</f>
        <v>0.00183150183150183</v>
      </c>
      <c r="P99" s="0" t="n">
        <f aca="false">L99/$M$1</f>
        <v>1.27106227106227</v>
      </c>
      <c r="Q99" s="0" t="n">
        <f aca="false">M99/$M$1</f>
        <v>0.00122100122100122</v>
      </c>
      <c r="R99" s="0" t="n">
        <f aca="false">ABS(N99-O99)</f>
        <v>1.28205128205128</v>
      </c>
      <c r="S99" s="0" t="n">
        <f aca="false">ABS(P99-Q99)</f>
        <v>1.26984126984127</v>
      </c>
      <c r="U99" s="0" t="n">
        <f aca="false">ABS((K99*M99-($J$1-J99)*($J$1-L99))/(S99*K99-R99*($J$1-L99)))</f>
        <v>12.5122460863906</v>
      </c>
      <c r="V99" s="0" t="n">
        <f aca="false">IF(R99=($J$1-J99)/U99,$J$1/S99-$M$1,K99/ABS(R99-($J$1-J99)/U99))</f>
        <v>13.6142377935146</v>
      </c>
      <c r="W99" s="0" t="n">
        <f aca="false">IF(K99=0,ABS(($J$1-J99)/N99-($J$1-J99)/U99),ABS((($J$1-J99)-K99)/(K99/V99+O99)))</f>
        <v>1026.53187983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51.282051282051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8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8</v>
      </c>
      <c r="B5" s="0" t="s">
        <v>53</v>
      </c>
      <c r="C5" s="0" t="s">
        <v>54</v>
      </c>
      <c r="D5" s="0" t="s">
        <v>89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69</v>
      </c>
      <c r="W5" s="0" t="s">
        <v>90</v>
      </c>
    </row>
    <row r="6" customFormat="false" ht="12.75" hidden="false" customHeight="false" outlineLevel="0" collapsed="false">
      <c r="A6" s="3" t="n">
        <v>38877.5828240741</v>
      </c>
      <c r="B6" s="0" t="n">
        <v>1</v>
      </c>
      <c r="C6" s="0" t="n">
        <v>0</v>
      </c>
      <c r="D6" s="3" t="n">
        <v>38877.5828356482</v>
      </c>
      <c r="E6" s="0" t="n">
        <v>1</v>
      </c>
      <c r="F6" s="0" t="n">
        <v>0</v>
      </c>
      <c r="H6" s="6" t="n">
        <f aca="false">I6-'Test Facts'!$B$1</f>
        <v>-38.4999996004626</v>
      </c>
      <c r="I6" s="6" t="n">
        <f aca="false">86400*(AVERAGE(A6,D6)-RawData!$A$2)</f>
        <v>16.50000039953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700</v>
      </c>
      <c r="V6" s="0" t="n">
        <f aca="false">IF(R6=($J$1-J6)/U6,$J$1/S6-$M$1,K6/ABS(R6-($J$1-J6)/U6))</f>
        <v>247700</v>
      </c>
      <c r="W6" s="0" t="n">
        <f aca="false">IF(K6=0,ABS(($J$1-J6)/N6-($J$1-J6)/U6),ABS((($J$1-J6)-K6)/(K6/V6+O6)))</f>
        <v>247699.999389499</v>
      </c>
    </row>
    <row r="7" customFormat="false" ht="12.75" hidden="false" customHeight="false" outlineLevel="0" collapsed="false">
      <c r="A7" s="3" t="n">
        <v>38877.5830671296</v>
      </c>
      <c r="B7" s="0" t="n">
        <v>1</v>
      </c>
      <c r="C7" s="0" t="n">
        <v>0</v>
      </c>
      <c r="D7" s="3" t="n">
        <v>38877.5830787037</v>
      </c>
      <c r="E7" s="0" t="n">
        <v>1</v>
      </c>
      <c r="F7" s="0" t="n">
        <v>0</v>
      </c>
      <c r="H7" s="6" t="n">
        <f aca="false">I7-'Test Facts'!$B$1</f>
        <v>-17.500000349246</v>
      </c>
      <c r="I7" s="6" t="n">
        <f aca="false">86400*(AVERAGE(A7,D7)-RawData!$A$2)</f>
        <v>37.49999965075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700</v>
      </c>
      <c r="V7" s="0" t="n">
        <f aca="false">IF(R7=($J$1-J7)/U7,$J$1/S7-$M$1,K7/ABS(R7-($J$1-J7)/U7))</f>
        <v>247700</v>
      </c>
      <c r="W7" s="0" t="n">
        <f aca="false">IF(K7=0,ABS(($J$1-J7)/N7-($J$1-J7)/U7),ABS((($J$1-J7)-K7)/(K7/V7+O7)))</f>
        <v>247699.999389499</v>
      </c>
    </row>
    <row r="8" customFormat="false" ht="12.75" hidden="false" customHeight="false" outlineLevel="0" collapsed="false">
      <c r="A8" s="3" t="n">
        <v>38877.5833101852</v>
      </c>
      <c r="B8" s="0" t="n">
        <v>1</v>
      </c>
      <c r="C8" s="0" t="n">
        <v>0</v>
      </c>
      <c r="D8" s="3" t="n">
        <v>38877.5833217593</v>
      </c>
      <c r="E8" s="0" t="n">
        <v>1</v>
      </c>
      <c r="F8" s="0" t="n">
        <v>0</v>
      </c>
      <c r="H8" s="6" t="n">
        <f aca="false">I8-'Test Facts'!$B$1</f>
        <v>3.50000015925616</v>
      </c>
      <c r="I8" s="6" t="n">
        <f aca="false">86400*(AVERAGE(A8,D8)-RawData!$A$2)</f>
        <v>58.500000159256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700</v>
      </c>
      <c r="V8" s="0" t="n">
        <f aca="false">IF(R8=($J$1-J8)/U8,$J$1/S8-$M$1,K8/ABS(R8-($J$1-J8)/U8))</f>
        <v>247700</v>
      </c>
      <c r="W8" s="0" t="n">
        <f aca="false">IF(K8=0,ABS(($J$1-J8)/N8-($J$1-J8)/U8),ABS((($J$1-J8)-K8)/(K8/V8+O8)))</f>
        <v>247699.999389499</v>
      </c>
    </row>
    <row r="9" customFormat="false" ht="12.75" hidden="false" customHeight="false" outlineLevel="0" collapsed="false">
      <c r="A9" s="3" t="n">
        <v>38877.5835532407</v>
      </c>
      <c r="B9" s="0" t="n">
        <v>1</v>
      </c>
      <c r="C9" s="0" t="n">
        <v>0</v>
      </c>
      <c r="D9" s="3" t="n">
        <v>38877.5835648148</v>
      </c>
      <c r="E9" s="0" t="n">
        <v>1</v>
      </c>
      <c r="F9" s="0" t="n">
        <v>0</v>
      </c>
      <c r="H9" s="6" t="n">
        <f aca="false">I9-'Test Facts'!$B$1</f>
        <v>24.5000000391155</v>
      </c>
      <c r="I9" s="6" t="n">
        <f aca="false">86400*(AVERAGE(A9,D9)-RawData!$A$2)</f>
        <v>79.500000039115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700</v>
      </c>
      <c r="V9" s="0" t="n">
        <f aca="false">IF(R9=($J$1-J9)/U9,$J$1/S9-$M$1,K9/ABS(R9-($J$1-J9)/U9))</f>
        <v>247700</v>
      </c>
      <c r="W9" s="0" t="n">
        <f aca="false">IF(K9=0,ABS(($J$1-J9)/N9-($J$1-J9)/U9),ABS((($J$1-J9)-K9)/(K9/V9+O9)))</f>
        <v>247699.999389499</v>
      </c>
    </row>
    <row r="10" customFormat="false" ht="12.75" hidden="false" customHeight="false" outlineLevel="0" collapsed="false">
      <c r="A10" s="3" t="n">
        <v>38877.5837962963</v>
      </c>
      <c r="B10" s="0" t="n">
        <v>1</v>
      </c>
      <c r="C10" s="0" t="n">
        <v>0</v>
      </c>
      <c r="D10" s="3" t="n">
        <v>38877.5838078704</v>
      </c>
      <c r="E10" s="0" t="n">
        <v>1</v>
      </c>
      <c r="F10" s="0" t="n">
        <v>0</v>
      </c>
      <c r="H10" s="6" t="n">
        <f aca="false">I10-'Test Facts'!$B$1</f>
        <v>45.4999999189749</v>
      </c>
      <c r="I10" s="6" t="n">
        <f aca="false">86400*(AVERAGE(A10,D10)-RawData!$A$2)</f>
        <v>100.49999991897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700</v>
      </c>
      <c r="V10" s="0" t="n">
        <f aca="false">IF(R10=($J$1-J10)/U10,$J$1/S10-$M$1,K10/ABS(R10-($J$1-J10)/U10))</f>
        <v>247700</v>
      </c>
      <c r="W10" s="0" t="n">
        <f aca="false">IF(K10=0,ABS(($J$1-J10)/N10-($J$1-J10)/U10),ABS((($J$1-J10)-K10)/(K10/V10+O10)))</f>
        <v>247699.999389499</v>
      </c>
    </row>
    <row r="11" customFormat="false" ht="12.75" hidden="false" customHeight="false" outlineLevel="0" collapsed="false">
      <c r="A11" s="3" t="n">
        <v>38877.5840393519</v>
      </c>
      <c r="B11" s="0" t="n">
        <v>1</v>
      </c>
      <c r="C11" s="0" t="n">
        <v>0</v>
      </c>
      <c r="D11" s="3" t="n">
        <v>38877.5840509259</v>
      </c>
      <c r="E11" s="0" t="n">
        <v>1</v>
      </c>
      <c r="F11" s="0" t="n">
        <v>0</v>
      </c>
      <c r="H11" s="6" t="n">
        <f aca="false">I11-'Test Facts'!$B$1</f>
        <v>66.5000004274771</v>
      </c>
      <c r="I11" s="6" t="n">
        <f aca="false">86400*(AVERAGE(A11,D11)-RawData!$A$2)</f>
        <v>121.50000042747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700</v>
      </c>
      <c r="V11" s="0" t="n">
        <f aca="false">IF(R11=($J$1-J11)/U11,$J$1/S11-$M$1,K11/ABS(R11-($J$1-J11)/U11))</f>
        <v>247700</v>
      </c>
      <c r="W11" s="0" t="n">
        <f aca="false">IF(K11=0,ABS(($J$1-J11)/N11-($J$1-J11)/U11),ABS((($J$1-J11)-K11)/(K11/V11+O11)))</f>
        <v>247699.999389499</v>
      </c>
    </row>
    <row r="12" customFormat="false" ht="12.75" hidden="false" customHeight="false" outlineLevel="0" collapsed="false">
      <c r="A12" s="3" t="n">
        <v>38877.5842824074</v>
      </c>
      <c r="B12" s="0" t="n">
        <v>1</v>
      </c>
      <c r="C12" s="0" t="n">
        <v>0</v>
      </c>
      <c r="D12" s="3" t="n">
        <v>38877.5842939815</v>
      </c>
      <c r="E12" s="0" t="n">
        <v>1</v>
      </c>
      <c r="F12" s="0" t="n">
        <v>0</v>
      </c>
      <c r="H12" s="6" t="n">
        <f aca="false">I12-'Test Facts'!$B$1</f>
        <v>87.4999996786937</v>
      </c>
      <c r="I12" s="6" t="n">
        <f aca="false">86400*(AVERAGE(A12,D12)-RawData!$A$2)</f>
        <v>142.49999967869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700</v>
      </c>
      <c r="V12" s="0" t="n">
        <f aca="false">IF(R12=($J$1-J12)/U12,$J$1/S12-$M$1,K12/ABS(R12-($J$1-J12)/U12))</f>
        <v>247700</v>
      </c>
      <c r="W12" s="0" t="n">
        <f aca="false">IF(K12=0,ABS(($J$1-J12)/N12-($J$1-J12)/U12),ABS((($J$1-J12)-K12)/(K12/V12+O12)))</f>
        <v>247699.999389499</v>
      </c>
    </row>
    <row r="13" customFormat="false" ht="12.75" hidden="false" customHeight="false" outlineLevel="0" collapsed="false">
      <c r="A13" s="3" t="n">
        <v>38877.584525463</v>
      </c>
      <c r="B13" s="0" t="n">
        <v>1</v>
      </c>
      <c r="C13" s="0" t="n">
        <v>0</v>
      </c>
      <c r="D13" s="3" t="n">
        <v>38877.584537037</v>
      </c>
      <c r="E13" s="0" t="n">
        <v>1</v>
      </c>
      <c r="F13" s="0" t="n">
        <v>0</v>
      </c>
      <c r="H13" s="6" t="n">
        <f aca="false">I13-'Test Facts'!$B$1</f>
        <v>108.500000187196</v>
      </c>
      <c r="I13" s="6" t="n">
        <f aca="false">86400*(AVERAGE(A13,D13)-RawData!$A$2)</f>
        <v>163.50000018719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700</v>
      </c>
      <c r="V13" s="0" t="n">
        <f aca="false">IF(R13=($J$1-J13)/U13,$J$1/S13-$M$1,K13/ABS(R13-($J$1-J13)/U13))</f>
        <v>247700</v>
      </c>
      <c r="W13" s="0" t="n">
        <f aca="false">IF(K13=0,ABS(($J$1-J13)/N13-($J$1-J13)/U13),ABS((($J$1-J13)-K13)/(K13/V13+O13)))</f>
        <v>247699.999389499</v>
      </c>
    </row>
    <row r="14" customFormat="false" ht="12.75" hidden="false" customHeight="false" outlineLevel="0" collapsed="false">
      <c r="A14" s="3" t="n">
        <v>38877.5847685185</v>
      </c>
      <c r="B14" s="0" t="n">
        <v>1</v>
      </c>
      <c r="C14" s="0" t="n">
        <v>0</v>
      </c>
      <c r="D14" s="3" t="n">
        <v>38877.5847800926</v>
      </c>
      <c r="E14" s="0" t="n">
        <v>1</v>
      </c>
      <c r="F14" s="0" t="n">
        <v>0</v>
      </c>
      <c r="H14" s="6" t="n">
        <f aca="false">I14-'Test Facts'!$B$1</f>
        <v>129.500000067055</v>
      </c>
      <c r="I14" s="6" t="n">
        <f aca="false">86400*(AVERAGE(A14,D14)-RawData!$A$2)</f>
        <v>184.50000006705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700</v>
      </c>
      <c r="V14" s="0" t="n">
        <f aca="false">IF(R14=($J$1-J14)/U14,$J$1/S14-$M$1,K14/ABS(R14-($J$1-J14)/U14))</f>
        <v>247700</v>
      </c>
      <c r="W14" s="0" t="n">
        <f aca="false">IF(K14=0,ABS(($J$1-J14)/N14-($J$1-J14)/U14),ABS((($J$1-J14)-K14)/(K14/V14+O14)))</f>
        <v>247699.999389499</v>
      </c>
    </row>
    <row r="15" customFormat="false" ht="12.75" hidden="false" customHeight="false" outlineLevel="0" collapsed="false">
      <c r="A15" s="3" t="n">
        <v>38877.5850115741</v>
      </c>
      <c r="B15" s="0" t="n">
        <v>1</v>
      </c>
      <c r="C15" s="0" t="n">
        <v>0</v>
      </c>
      <c r="D15" s="3" t="n">
        <v>38877.5850231481</v>
      </c>
      <c r="E15" s="0" t="n">
        <v>1</v>
      </c>
      <c r="F15" s="0" t="n">
        <v>0</v>
      </c>
      <c r="H15" s="6" t="n">
        <f aca="false">I15-'Test Facts'!$B$1</f>
        <v>150.499999946915</v>
      </c>
      <c r="I15" s="6" t="n">
        <f aca="false">86400*(AVERAGE(A15,D15)-RawData!$A$2)</f>
        <v>205.49999994691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700</v>
      </c>
      <c r="V15" s="0" t="n">
        <f aca="false">IF(R15=($J$1-J15)/U15,$J$1/S15-$M$1,K15/ABS(R15-($J$1-J15)/U15))</f>
        <v>247700</v>
      </c>
      <c r="W15" s="0" t="n">
        <f aca="false">IF(K15=0,ABS(($J$1-J15)/N15-($J$1-J15)/U15),ABS((($J$1-J15)-K15)/(K15/V15+O15)))</f>
        <v>247699.999389499</v>
      </c>
    </row>
    <row r="16" customFormat="false" ht="12.75" hidden="false" customHeight="false" outlineLevel="0" collapsed="false">
      <c r="A16" s="3" t="n">
        <v>38877.5852546296</v>
      </c>
      <c r="B16" s="0" t="n">
        <v>1</v>
      </c>
      <c r="C16" s="0" t="n">
        <v>0</v>
      </c>
      <c r="D16" s="3" t="n">
        <v>38877.5852662037</v>
      </c>
      <c r="E16" s="0" t="n">
        <v>1</v>
      </c>
      <c r="F16" s="0" t="n">
        <v>0</v>
      </c>
      <c r="H16" s="6" t="n">
        <f aca="false">I16-'Test Facts'!$B$1</f>
        <v>171.500000455417</v>
      </c>
      <c r="I16" s="6" t="n">
        <f aca="false">86400*(AVERAGE(A16,D16)-RawData!$A$2)</f>
        <v>226.50000045541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700</v>
      </c>
      <c r="V16" s="0" t="n">
        <f aca="false">IF(R16=($J$1-J16)/U16,$J$1/S16-$M$1,K16/ABS(R16-($J$1-J16)/U16))</f>
        <v>247700</v>
      </c>
      <c r="W16" s="0" t="n">
        <f aca="false">IF(K16=0,ABS(($J$1-J16)/N16-($J$1-J16)/U16),ABS((($J$1-J16)-K16)/(K16/V16+O16)))</f>
        <v>247699.999389499</v>
      </c>
    </row>
    <row r="17" customFormat="false" ht="12.75" hidden="false" customHeight="false" outlineLevel="0" collapsed="false">
      <c r="A17" s="3" t="n">
        <v>38877.5854976852</v>
      </c>
      <c r="B17" s="0" t="n">
        <v>1</v>
      </c>
      <c r="C17" s="0" t="n">
        <v>0</v>
      </c>
      <c r="D17" s="3" t="n">
        <v>38877.5855092593</v>
      </c>
      <c r="E17" s="0" t="n">
        <v>1</v>
      </c>
      <c r="F17" s="0" t="n">
        <v>0</v>
      </c>
      <c r="H17" s="6" t="n">
        <f aca="false">I17-'Test Facts'!$B$1</f>
        <v>192.499999706633</v>
      </c>
      <c r="I17" s="6" t="n">
        <f aca="false">86400*(AVERAGE(A17,D17)-RawData!$A$2)</f>
        <v>247.49999970663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700</v>
      </c>
      <c r="V17" s="0" t="n">
        <f aca="false">IF(R17=($J$1-J17)/U17,$J$1/S17-$M$1,K17/ABS(R17-($J$1-J17)/U17))</f>
        <v>247700</v>
      </c>
      <c r="W17" s="0" t="n">
        <f aca="false">IF(K17=0,ABS(($J$1-J17)/N17-($J$1-J17)/U17),ABS((($J$1-J17)-K17)/(K17/V17+O17)))</f>
        <v>247699.999389499</v>
      </c>
    </row>
    <row r="18" customFormat="false" ht="12.75" hidden="false" customHeight="false" outlineLevel="0" collapsed="false">
      <c r="A18" s="3" t="n">
        <v>38877.5857407407</v>
      </c>
      <c r="B18" s="0" t="n">
        <v>1</v>
      </c>
      <c r="C18" s="0" t="n">
        <v>0</v>
      </c>
      <c r="D18" s="3" t="n">
        <v>38877.5857523148</v>
      </c>
      <c r="E18" s="0" t="n">
        <v>2</v>
      </c>
      <c r="F18" s="0" t="n">
        <v>0</v>
      </c>
      <c r="H18" s="6" t="n">
        <f aca="false">I18-'Test Facts'!$B$1</f>
        <v>213.500000215136</v>
      </c>
      <c r="I18" s="6" t="n">
        <f aca="false">86400*(AVERAGE(A18,D18)-RawData!$A$2)</f>
        <v>268.50000021513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7700</v>
      </c>
      <c r="V18" s="0" t="n">
        <f aca="false">IF(R18=($J$1-J18)/U18,$J$1/S18-$M$1,K18/ABS(R18-($J$1-J18)/U18))</f>
        <v>123800</v>
      </c>
      <c r="W18" s="0" t="n">
        <f aca="false">IF(K18=0,ABS(($J$1-J18)/N18-($J$1-J18)/U18),ABS((($J$1-J18)-K18)/(K18/V18+O18)))</f>
        <v>247699.999389499</v>
      </c>
    </row>
    <row r="19" customFormat="false" ht="12.75" hidden="false" customHeight="false" outlineLevel="0" collapsed="false">
      <c r="A19" s="3" t="n">
        <v>38877.5859837963</v>
      </c>
      <c r="B19" s="0" t="n">
        <v>2</v>
      </c>
      <c r="C19" s="0" t="n">
        <v>0</v>
      </c>
      <c r="D19" s="3" t="n">
        <v>38877.5859953704</v>
      </c>
      <c r="E19" s="0" t="n">
        <v>1</v>
      </c>
      <c r="F19" s="0" t="n">
        <v>0</v>
      </c>
      <c r="H19" s="6" t="n">
        <f aca="false">I19-'Test Facts'!$B$1</f>
        <v>234.500000094995</v>
      </c>
      <c r="I19" s="6" t="n">
        <f aca="false">86400*(AVERAGE(A19,D19)-RawData!$A$2)</f>
        <v>289.50000009499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3800</v>
      </c>
      <c r="V19" s="0" t="n">
        <f aca="false">IF(R19=($J$1-J19)/U19,$J$1/S19-$M$1,K19/ABS(R19-($J$1-J19)/U19))</f>
        <v>247700</v>
      </c>
      <c r="W19" s="0" t="n">
        <f aca="false">IF(K19=0,ABS(($J$1-J19)/N19-($J$1-J19)/U19),ABS((($J$1-J19)-K19)/(K19/V19+O19)))</f>
        <v>123799.998778999</v>
      </c>
    </row>
    <row r="20" customFormat="false" ht="12.75" hidden="false" customHeight="false" outlineLevel="0" collapsed="false">
      <c r="A20" s="3" t="n">
        <v>38877.5862268519</v>
      </c>
      <c r="B20" s="0" t="n">
        <v>1</v>
      </c>
      <c r="C20" s="0" t="n">
        <v>0</v>
      </c>
      <c r="D20" s="3" t="n">
        <v>38877.5862384259</v>
      </c>
      <c r="E20" s="0" t="n">
        <v>1</v>
      </c>
      <c r="F20" s="0" t="n">
        <v>0</v>
      </c>
      <c r="H20" s="6" t="n">
        <f aca="false">I20-'Test Facts'!$B$1</f>
        <v>255.499999974854</v>
      </c>
      <c r="I20" s="6" t="n">
        <f aca="false">86400*(AVERAGE(A20,D20)-RawData!$A$2)</f>
        <v>310.49999997485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700</v>
      </c>
      <c r="V20" s="0" t="n">
        <f aca="false">IF(R20=($J$1-J20)/U20,$J$1/S20-$M$1,K20/ABS(R20-($J$1-J20)/U20))</f>
        <v>247700</v>
      </c>
      <c r="W20" s="0" t="n">
        <f aca="false">IF(K20=0,ABS(($J$1-J20)/N20-($J$1-J20)/U20),ABS((($J$1-J20)-K20)/(K20/V20+O20)))</f>
        <v>247699.999389499</v>
      </c>
    </row>
    <row r="21" customFormat="false" ht="12.75" hidden="false" customHeight="false" outlineLevel="0" collapsed="false">
      <c r="A21" s="3" t="n">
        <v>38877.5864699074</v>
      </c>
      <c r="B21" s="0" t="n">
        <v>1</v>
      </c>
      <c r="C21" s="0" t="n">
        <v>0</v>
      </c>
      <c r="D21" s="3" t="n">
        <v>38877.5864814815</v>
      </c>
      <c r="E21" s="0" t="n">
        <v>2</v>
      </c>
      <c r="F21" s="0" t="n">
        <v>0</v>
      </c>
      <c r="H21" s="6" t="n">
        <f aca="false">I21-'Test Facts'!$B$1</f>
        <v>276.500000483356</v>
      </c>
      <c r="I21" s="6" t="n">
        <f aca="false">86400*(AVERAGE(A21,D21)-RawData!$A$2)</f>
        <v>331.50000048335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47700</v>
      </c>
      <c r="V21" s="0" t="n">
        <f aca="false">IF(R21=($J$1-J21)/U21,$J$1/S21-$M$1,K21/ABS(R21-($J$1-J21)/U21))</f>
        <v>123800</v>
      </c>
      <c r="W21" s="0" t="n">
        <f aca="false">IF(K21=0,ABS(($J$1-J21)/N21-($J$1-J21)/U21),ABS((($J$1-J21)-K21)/(K21/V21+O21)))</f>
        <v>247699.999389499</v>
      </c>
    </row>
    <row r="22" customFormat="false" ht="12.75" hidden="false" customHeight="false" outlineLevel="0" collapsed="false">
      <c r="A22" s="3" t="n">
        <v>38877.586712963</v>
      </c>
      <c r="B22" s="0" t="n">
        <v>1</v>
      </c>
      <c r="C22" s="0" t="n">
        <v>0</v>
      </c>
      <c r="D22" s="3" t="n">
        <v>38877.586724537</v>
      </c>
      <c r="E22" s="0" t="n">
        <v>2</v>
      </c>
      <c r="F22" s="0" t="n">
        <v>0</v>
      </c>
      <c r="H22" s="6" t="n">
        <f aca="false">I22-'Test Facts'!$B$1</f>
        <v>297.499999734573</v>
      </c>
      <c r="I22" s="6" t="n">
        <f aca="false">86400*(AVERAGE(A22,D22)-RawData!$A$2)</f>
        <v>352.49999973457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47700</v>
      </c>
      <c r="V22" s="0" t="n">
        <f aca="false">IF(R22=($J$1-J22)/U22,$J$1/S22-$M$1,K22/ABS(R22-($J$1-J22)/U22))</f>
        <v>123800</v>
      </c>
      <c r="W22" s="0" t="n">
        <f aca="false">IF(K22=0,ABS(($J$1-J22)/N22-($J$1-J22)/U22),ABS((($J$1-J22)-K22)/(K22/V22+O22)))</f>
        <v>247699.999389499</v>
      </c>
    </row>
    <row r="23" customFormat="false" ht="12.75" hidden="false" customHeight="false" outlineLevel="0" collapsed="false">
      <c r="A23" s="3" t="n">
        <v>38877.5869560185</v>
      </c>
      <c r="B23" s="0" t="n">
        <v>2</v>
      </c>
      <c r="C23" s="0" t="n">
        <v>0</v>
      </c>
      <c r="D23" s="3" t="n">
        <v>38877.5869675926</v>
      </c>
      <c r="E23" s="0" t="n">
        <v>1</v>
      </c>
      <c r="F23" s="0" t="n">
        <v>0</v>
      </c>
      <c r="H23" s="6" t="n">
        <f aca="false">I23-'Test Facts'!$B$1</f>
        <v>318.500000243075</v>
      </c>
      <c r="I23" s="6" t="n">
        <f aca="false">86400*(AVERAGE(A23,D23)-RawData!$A$2)</f>
        <v>373.50000024307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3800</v>
      </c>
      <c r="V23" s="0" t="n">
        <f aca="false">IF(R23=($J$1-J23)/U23,$J$1/S23-$M$1,K23/ABS(R23-($J$1-J23)/U23))</f>
        <v>247700</v>
      </c>
      <c r="W23" s="0" t="n">
        <f aca="false">IF(K23=0,ABS(($J$1-J23)/N23-($J$1-J23)/U23),ABS((($J$1-J23)-K23)/(K23/V23+O23)))</f>
        <v>123799.998778999</v>
      </c>
    </row>
    <row r="24" customFormat="false" ht="12.75" hidden="false" customHeight="false" outlineLevel="0" collapsed="false">
      <c r="A24" s="3" t="n">
        <v>38877.5871990741</v>
      </c>
      <c r="B24" s="0" t="n">
        <v>2</v>
      </c>
      <c r="C24" s="0" t="n">
        <v>0</v>
      </c>
      <c r="D24" s="3" t="n">
        <v>38877.5872106482</v>
      </c>
      <c r="E24" s="0" t="n">
        <v>2</v>
      </c>
      <c r="F24" s="0" t="n">
        <v>0</v>
      </c>
      <c r="H24" s="6" t="n">
        <f aca="false">I24-'Test Facts'!$B$1</f>
        <v>339.499999494292</v>
      </c>
      <c r="I24" s="6" t="n">
        <f aca="false">86400*(AVERAGE(A24,D24)-RawData!$A$2)</f>
        <v>394.499999494292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122100122100122</v>
      </c>
      <c r="U24" s="0" t="n">
        <f aca="false">ABS((K24*M24-($J$1-J24)*($J$1-L24))/(S24*K24-R24*($J$1-L24)))</f>
        <v>123800</v>
      </c>
      <c r="V24" s="0" t="n">
        <f aca="false">IF(R24=($J$1-J24)/U24,$J$1/S24-$M$1,K24/ABS(R24-($J$1-J24)/U24))</f>
        <v>123800</v>
      </c>
      <c r="W24" s="0" t="n">
        <f aca="false">IF(K24=0,ABS(($J$1-J24)/N24-($J$1-J24)/U24),ABS((($J$1-J24)-K24)/(K24/V24+O24)))</f>
        <v>123799.998778999</v>
      </c>
    </row>
    <row r="25" customFormat="false" ht="12.75" hidden="false" customHeight="false" outlineLevel="0" collapsed="false">
      <c r="A25" s="3" t="n">
        <v>38877.5874421296</v>
      </c>
      <c r="B25" s="0" t="n">
        <v>2</v>
      </c>
      <c r="C25" s="0" t="n">
        <v>0</v>
      </c>
      <c r="D25" s="3" t="n">
        <v>38877.5874537037</v>
      </c>
      <c r="E25" s="0" t="n">
        <v>2</v>
      </c>
      <c r="F25" s="0" t="n">
        <v>0</v>
      </c>
      <c r="H25" s="6" t="n">
        <f aca="false">I25-'Test Facts'!$B$1</f>
        <v>360.500000002794</v>
      </c>
      <c r="I25" s="6" t="n">
        <f aca="false">86400*(AVERAGE(A25,D25)-RawData!$A$2)</f>
        <v>415.500000002794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23800</v>
      </c>
      <c r="V25" s="0" t="n">
        <f aca="false">IF(R25=($J$1-J25)/U25,$J$1/S25-$M$1,K25/ABS(R25-($J$1-J25)/U25))</f>
        <v>123800</v>
      </c>
      <c r="W25" s="0" t="n">
        <f aca="false">IF(K25=0,ABS(($J$1-J25)/N25-($J$1-J25)/U25),ABS((($J$1-J25)-K25)/(K25/V25+O25)))</f>
        <v>123799.998778999</v>
      </c>
    </row>
    <row r="26" customFormat="false" ht="12.75" hidden="false" customHeight="false" outlineLevel="0" collapsed="false">
      <c r="A26" s="3" t="n">
        <v>38877.5876851852</v>
      </c>
      <c r="B26" s="0" t="n">
        <v>2</v>
      </c>
      <c r="C26" s="0" t="n">
        <v>0</v>
      </c>
      <c r="D26" s="3" t="n">
        <v>38877.5876967593</v>
      </c>
      <c r="E26" s="0" t="n">
        <v>1</v>
      </c>
      <c r="F26" s="0" t="n">
        <v>0</v>
      </c>
      <c r="H26" s="6" t="n">
        <f aca="false">I26-'Test Facts'!$B$1</f>
        <v>381.499999882653</v>
      </c>
      <c r="I26" s="6" t="n">
        <f aca="false">86400*(AVERAGE(A26,D26)-RawData!$A$2)</f>
        <v>436.499999882653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3800</v>
      </c>
      <c r="V26" s="0" t="n">
        <f aca="false">IF(R26=($J$1-J26)/U26,$J$1/S26-$M$1,K26/ABS(R26-($J$1-J26)/U26))</f>
        <v>247700</v>
      </c>
      <c r="W26" s="0" t="n">
        <f aca="false">IF(K26=0,ABS(($J$1-J26)/N26-($J$1-J26)/U26),ABS((($J$1-J26)-K26)/(K26/V26+O26)))</f>
        <v>123799.998778999</v>
      </c>
    </row>
    <row r="27" customFormat="false" ht="12.75" hidden="false" customHeight="false" outlineLevel="0" collapsed="false">
      <c r="A27" s="3" t="n">
        <v>38877.5879282407</v>
      </c>
      <c r="B27" s="0" t="n">
        <v>1</v>
      </c>
      <c r="C27" s="0" t="n">
        <v>0</v>
      </c>
      <c r="D27" s="3" t="n">
        <v>38877.5879398148</v>
      </c>
      <c r="E27" s="0" t="n">
        <v>1</v>
      </c>
      <c r="F27" s="0" t="n">
        <v>0</v>
      </c>
      <c r="H27" s="6" t="n">
        <f aca="false">I27-'Test Facts'!$B$1</f>
        <v>402.499999762513</v>
      </c>
      <c r="I27" s="6" t="n">
        <f aca="false">86400*(AVERAGE(A27,D27)-RawData!$A$2)</f>
        <v>457.49999976251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7700</v>
      </c>
      <c r="V27" s="0" t="n">
        <f aca="false">IF(R27=($J$1-J27)/U27,$J$1/S27-$M$1,K27/ABS(R27-($J$1-J27)/U27))</f>
        <v>247700</v>
      </c>
      <c r="W27" s="0" t="n">
        <f aca="false">IF(K27=0,ABS(($J$1-J27)/N27-($J$1-J27)/U27),ABS((($J$1-J27)-K27)/(K27/V27+O27)))</f>
        <v>247699.999389499</v>
      </c>
    </row>
    <row r="28" customFormat="false" ht="12.75" hidden="false" customHeight="false" outlineLevel="0" collapsed="false">
      <c r="A28" s="3" t="n">
        <v>38877.5881712963</v>
      </c>
      <c r="B28" s="0" t="n">
        <v>1</v>
      </c>
      <c r="C28" s="0" t="n">
        <v>0</v>
      </c>
      <c r="D28" s="3" t="n">
        <v>38877.5881828704</v>
      </c>
      <c r="E28" s="0" t="n">
        <v>1</v>
      </c>
      <c r="F28" s="0" t="n">
        <v>0</v>
      </c>
      <c r="H28" s="6" t="n">
        <f aca="false">I28-'Test Facts'!$B$1</f>
        <v>423.500000271015</v>
      </c>
      <c r="I28" s="6" t="n">
        <f aca="false">86400*(AVERAGE(A28,D28)-RawData!$A$2)</f>
        <v>478.50000027101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7700</v>
      </c>
      <c r="V28" s="0" t="n">
        <f aca="false">IF(R28=($J$1-J28)/U28,$J$1/S28-$M$1,K28/ABS(R28-($J$1-J28)/U28))</f>
        <v>247700</v>
      </c>
      <c r="W28" s="0" t="n">
        <f aca="false">IF(K28=0,ABS(($J$1-J28)/N28-($J$1-J28)/U28),ABS((($J$1-J28)-K28)/(K28/V28+O28)))</f>
        <v>247699.999389499</v>
      </c>
    </row>
    <row r="29" customFormat="false" ht="12.75" hidden="false" customHeight="false" outlineLevel="0" collapsed="false">
      <c r="A29" s="3" t="n">
        <v>38877.5884143519</v>
      </c>
      <c r="B29" s="0" t="n">
        <v>2</v>
      </c>
      <c r="C29" s="0" t="n">
        <v>0</v>
      </c>
      <c r="D29" s="3" t="n">
        <v>38877.5884259259</v>
      </c>
      <c r="E29" s="0" t="n">
        <v>1</v>
      </c>
      <c r="F29" s="0" t="n">
        <v>0</v>
      </c>
      <c r="H29" s="6" t="n">
        <f aca="false">I29-'Test Facts'!$B$1</f>
        <v>444.499999522232</v>
      </c>
      <c r="I29" s="6" t="n">
        <f aca="false">86400*(AVERAGE(A29,D29)-RawData!$A$2)</f>
        <v>499.499999522232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23800</v>
      </c>
      <c r="V29" s="0" t="n">
        <f aca="false">IF(R29=($J$1-J29)/U29,$J$1/S29-$M$1,K29/ABS(R29-($J$1-J29)/U29))</f>
        <v>247700</v>
      </c>
      <c r="W29" s="0" t="n">
        <f aca="false">IF(K29=0,ABS(($J$1-J29)/N29-($J$1-J29)/U29),ABS((($J$1-J29)-K29)/(K29/V29+O29)))</f>
        <v>123799.998778999</v>
      </c>
    </row>
    <row r="30" customFormat="false" ht="12.75" hidden="false" customHeight="false" outlineLevel="0" collapsed="false">
      <c r="A30" s="3" t="n">
        <v>38877.5886574074</v>
      </c>
      <c r="B30" s="0" t="n">
        <v>2</v>
      </c>
      <c r="C30" s="0" t="n">
        <v>0</v>
      </c>
      <c r="D30" s="3" t="n">
        <v>38877.5886689815</v>
      </c>
      <c r="E30" s="0" t="n">
        <v>1</v>
      </c>
      <c r="F30" s="0" t="n">
        <v>0</v>
      </c>
      <c r="H30" s="6" t="n">
        <f aca="false">I30-'Test Facts'!$B$1</f>
        <v>465.500000030734</v>
      </c>
      <c r="I30" s="6" t="n">
        <f aca="false">86400*(AVERAGE(A30,D30)-RawData!$A$2)</f>
        <v>520.500000030734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23800</v>
      </c>
      <c r="V30" s="0" t="n">
        <f aca="false">IF(R30=($J$1-J30)/U30,$J$1/S30-$M$1,K30/ABS(R30-($J$1-J30)/U30))</f>
        <v>247700</v>
      </c>
      <c r="W30" s="0" t="n">
        <f aca="false">IF(K30=0,ABS(($J$1-J30)/N30-($J$1-J30)/U30),ABS((($J$1-J30)-K30)/(K30/V30+O30)))</f>
        <v>123799.998778999</v>
      </c>
    </row>
    <row r="31" customFormat="false" ht="12.75" hidden="false" customHeight="false" outlineLevel="0" collapsed="false">
      <c r="A31" s="3" t="n">
        <v>38877.588900463</v>
      </c>
      <c r="B31" s="0" t="n">
        <v>2</v>
      </c>
      <c r="C31" s="0" t="n">
        <v>0</v>
      </c>
      <c r="D31" s="3" t="n">
        <v>38877.588912037</v>
      </c>
      <c r="E31" s="0" t="n">
        <v>1</v>
      </c>
      <c r="F31" s="0" t="n">
        <v>0</v>
      </c>
      <c r="H31" s="6" t="n">
        <f aca="false">I31-'Test Facts'!$B$1</f>
        <v>486.499999910593</v>
      </c>
      <c r="I31" s="6" t="n">
        <f aca="false">86400*(AVERAGE(A31,D31)-RawData!$A$2)</f>
        <v>541.499999910593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0610500610500611</v>
      </c>
      <c r="U31" s="0" t="n">
        <f aca="false">ABS((K31*M31-($J$1-J31)*($J$1-L31))/(S31*K31-R31*($J$1-L31)))</f>
        <v>123800</v>
      </c>
      <c r="V31" s="0" t="n">
        <f aca="false">IF(R31=($J$1-J31)/U31,$J$1/S31-$M$1,K31/ABS(R31-($J$1-J31)/U31))</f>
        <v>247700</v>
      </c>
      <c r="W31" s="0" t="n">
        <f aca="false">IF(K31=0,ABS(($J$1-J31)/N31-($J$1-J31)/U31),ABS((($J$1-J31)-K31)/(K31/V31+O31)))</f>
        <v>123799.998778999</v>
      </c>
    </row>
    <row r="32" customFormat="false" ht="12.75" hidden="false" customHeight="false" outlineLevel="0" collapsed="false">
      <c r="A32" s="3" t="n">
        <v>38877.5891435185</v>
      </c>
      <c r="B32" s="0" t="n">
        <v>1</v>
      </c>
      <c r="C32" s="0" t="n">
        <v>0</v>
      </c>
      <c r="D32" s="3" t="n">
        <v>38877.5891550926</v>
      </c>
      <c r="E32" s="0" t="n">
        <v>1</v>
      </c>
      <c r="F32" s="0" t="n">
        <v>0</v>
      </c>
      <c r="H32" s="6" t="n">
        <f aca="false">I32-'Test Facts'!$B$1</f>
        <v>507.499999790452</v>
      </c>
      <c r="I32" s="6" t="n">
        <f aca="false">86400*(AVERAGE(A32,D32)-RawData!$A$2)</f>
        <v>562.49999979045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7700</v>
      </c>
      <c r="V32" s="0" t="n">
        <f aca="false">IF(R32=($J$1-J32)/U32,$J$1/S32-$M$1,K32/ABS(R32-($J$1-J32)/U32))</f>
        <v>247700</v>
      </c>
      <c r="W32" s="0" t="n">
        <f aca="false">IF(K32=0,ABS(($J$1-J32)/N32-($J$1-J32)/U32),ABS((($J$1-J32)-K32)/(K32/V32+O32)))</f>
        <v>247699.999389499</v>
      </c>
    </row>
    <row r="33" customFormat="false" ht="12.75" hidden="false" customHeight="false" outlineLevel="0" collapsed="false">
      <c r="A33" s="3" t="n">
        <v>38877.5893865741</v>
      </c>
      <c r="B33" s="0" t="n">
        <v>2</v>
      </c>
      <c r="C33" s="0" t="n">
        <v>0</v>
      </c>
      <c r="D33" s="3" t="n">
        <v>38877.5893981482</v>
      </c>
      <c r="E33" s="0" t="n">
        <v>1</v>
      </c>
      <c r="F33" s="0" t="n">
        <v>0</v>
      </c>
      <c r="H33" s="6" t="n">
        <f aca="false">I33-'Test Facts'!$B$1</f>
        <v>528.500000298955</v>
      </c>
      <c r="I33" s="6" t="n">
        <f aca="false">86400*(AVERAGE(A33,D33)-RawData!$A$2)</f>
        <v>583.500000298955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23800</v>
      </c>
      <c r="V33" s="0" t="n">
        <f aca="false">IF(R33=($J$1-J33)/U33,$J$1/S33-$M$1,K33/ABS(R33-($J$1-J33)/U33))</f>
        <v>247700</v>
      </c>
      <c r="W33" s="0" t="n">
        <f aca="false">IF(K33=0,ABS(($J$1-J33)/N33-($J$1-J33)/U33),ABS((($J$1-J33)-K33)/(K33/V33+O33)))</f>
        <v>123799.998778999</v>
      </c>
    </row>
    <row r="34" customFormat="false" ht="12.75" hidden="false" customHeight="false" outlineLevel="0" collapsed="false">
      <c r="A34" s="3" t="n">
        <v>38877.5896296296</v>
      </c>
      <c r="B34" s="0" t="n">
        <v>2</v>
      </c>
      <c r="C34" s="0" t="n">
        <v>0</v>
      </c>
      <c r="D34" s="3" t="n">
        <v>38877.5896412037</v>
      </c>
      <c r="E34" s="0" t="n">
        <v>2</v>
      </c>
      <c r="F34" s="0" t="n">
        <v>0</v>
      </c>
      <c r="H34" s="6" t="n">
        <f aca="false">I34-'Test Facts'!$B$1</f>
        <v>549.499999550171</v>
      </c>
      <c r="I34" s="6" t="n">
        <f aca="false">86400*(AVERAGE(A34,D34)-RawData!$A$2)</f>
        <v>604.499999550171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122100122100122</v>
      </c>
      <c r="U34" s="0" t="n">
        <f aca="false">ABS((K34*M34-($J$1-J34)*($J$1-L34))/(S34*K34-R34*($J$1-L34)))</f>
        <v>123800</v>
      </c>
      <c r="V34" s="0" t="n">
        <f aca="false">IF(R34=($J$1-J34)/U34,$J$1/S34-$M$1,K34/ABS(R34-($J$1-J34)/U34))</f>
        <v>123800</v>
      </c>
      <c r="W34" s="0" t="n">
        <f aca="false">IF(K34=0,ABS(($J$1-J34)/N34-($J$1-J34)/U34),ABS((($J$1-J34)-K34)/(K34/V34+O34)))</f>
        <v>123799.998778999</v>
      </c>
    </row>
    <row r="35" customFormat="false" ht="12.75" hidden="false" customHeight="false" outlineLevel="0" collapsed="false">
      <c r="A35" s="3" t="n">
        <v>38877.5898726852</v>
      </c>
      <c r="B35" s="0" t="n">
        <v>1</v>
      </c>
      <c r="C35" s="0" t="n">
        <v>0</v>
      </c>
      <c r="D35" s="3" t="n">
        <v>38877.5898842593</v>
      </c>
      <c r="E35" s="0" t="n">
        <v>1</v>
      </c>
      <c r="F35" s="0" t="n">
        <v>0</v>
      </c>
      <c r="H35" s="6" t="n">
        <f aca="false">I35-'Test Facts'!$B$1</f>
        <v>570.500000058673</v>
      </c>
      <c r="I35" s="6" t="n">
        <f aca="false">86400*(AVERAGE(A35,D35)-RawData!$A$2)</f>
        <v>625.50000005867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7700</v>
      </c>
      <c r="V35" s="0" t="n">
        <f aca="false">IF(R35=($J$1-J35)/U35,$J$1/S35-$M$1,K35/ABS(R35-($J$1-J35)/U35))</f>
        <v>247700</v>
      </c>
      <c r="W35" s="0" t="n">
        <f aca="false">IF(K35=0,ABS(($J$1-J35)/N35-($J$1-J35)/U35),ABS((($J$1-J35)-K35)/(K35/V35+O35)))</f>
        <v>247699.999389499</v>
      </c>
    </row>
    <row r="36" customFormat="false" ht="12.75" hidden="false" customHeight="false" outlineLevel="0" collapsed="false">
      <c r="A36" s="3" t="n">
        <v>38877.5901157407</v>
      </c>
      <c r="B36" s="0" t="n">
        <v>1</v>
      </c>
      <c r="C36" s="0" t="n">
        <v>0</v>
      </c>
      <c r="D36" s="3" t="n">
        <v>38877.5901273148</v>
      </c>
      <c r="E36" s="0" t="n">
        <v>1</v>
      </c>
      <c r="F36" s="0" t="n">
        <v>0</v>
      </c>
      <c r="H36" s="6" t="n">
        <f aca="false">I36-'Test Facts'!$B$1</f>
        <v>591.499999938533</v>
      </c>
      <c r="I36" s="6" t="n">
        <f aca="false">86400*(AVERAGE(A36,D36)-RawData!$A$2)</f>
        <v>646.49999993853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7700</v>
      </c>
      <c r="V36" s="0" t="n">
        <f aca="false">IF(R36=($J$1-J36)/U36,$J$1/S36-$M$1,K36/ABS(R36-($J$1-J36)/U36))</f>
        <v>247700</v>
      </c>
      <c r="W36" s="0" t="n">
        <f aca="false">IF(K36=0,ABS(($J$1-J36)/N36-($J$1-J36)/U36),ABS((($J$1-J36)-K36)/(K36/V36+O36)))</f>
        <v>247699.999389499</v>
      </c>
    </row>
    <row r="37" customFormat="false" ht="12.75" hidden="false" customHeight="false" outlineLevel="0" collapsed="false">
      <c r="A37" s="3" t="n">
        <v>38877.5903587963</v>
      </c>
      <c r="B37" s="0" t="n">
        <v>1</v>
      </c>
      <c r="C37" s="0" t="n">
        <v>0</v>
      </c>
      <c r="D37" s="3" t="n">
        <v>38877.5903703704</v>
      </c>
      <c r="E37" s="0" t="n">
        <v>2</v>
      </c>
      <c r="F37" s="0" t="n">
        <v>0</v>
      </c>
      <c r="H37" s="6" t="n">
        <f aca="false">I37-'Test Facts'!$B$1</f>
        <v>612.499999818392</v>
      </c>
      <c r="I37" s="6" t="n">
        <f aca="false">86400*(AVERAGE(A37,D37)-RawData!$A$2)</f>
        <v>667.49999981839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122100122100122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122100122100122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122100122100122</v>
      </c>
      <c r="U37" s="0" t="n">
        <f aca="false">ABS((K37*M37-($J$1-J37)*($J$1-L37))/(S37*K37-R37*($J$1-L37)))</f>
        <v>247700</v>
      </c>
      <c r="V37" s="0" t="n">
        <f aca="false">IF(R37=($J$1-J37)/U37,$J$1/S37-$M$1,K37/ABS(R37-($J$1-J37)/U37))</f>
        <v>123800</v>
      </c>
      <c r="W37" s="0" t="n">
        <f aca="false">IF(K37=0,ABS(($J$1-J37)/N37-($J$1-J37)/U37),ABS((($J$1-J37)-K37)/(K37/V37+O37)))</f>
        <v>247699.999389499</v>
      </c>
    </row>
    <row r="38" customFormat="false" ht="12.75" hidden="false" customHeight="false" outlineLevel="0" collapsed="false">
      <c r="A38" s="3" t="n">
        <v>38877.5906018519</v>
      </c>
      <c r="B38" s="0" t="n">
        <v>2</v>
      </c>
      <c r="C38" s="0" t="n">
        <v>0</v>
      </c>
      <c r="D38" s="3" t="n">
        <v>38877.5906134259</v>
      </c>
      <c r="E38" s="0" t="n">
        <v>1</v>
      </c>
      <c r="F38" s="0" t="n">
        <v>0</v>
      </c>
      <c r="H38" s="6" t="n">
        <f aca="false">I38-'Test Facts'!$B$1</f>
        <v>633.500000326894</v>
      </c>
      <c r="I38" s="6" t="n">
        <f aca="false">86400*(AVERAGE(A38,D38)-RawData!$A$2)</f>
        <v>688.500000326894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23800</v>
      </c>
      <c r="V38" s="0" t="n">
        <f aca="false">IF(R38=($J$1-J38)/U38,$J$1/S38-$M$1,K38/ABS(R38-($J$1-J38)/U38))</f>
        <v>247700</v>
      </c>
      <c r="W38" s="0" t="n">
        <f aca="false">IF(K38=0,ABS(($J$1-J38)/N38-($J$1-J38)/U38),ABS((($J$1-J38)-K38)/(K38/V38+O38)))</f>
        <v>123799.998778999</v>
      </c>
    </row>
    <row r="39" customFormat="false" ht="12.75" hidden="false" customHeight="false" outlineLevel="0" collapsed="false">
      <c r="A39" s="3" t="n">
        <v>38877.5908449074</v>
      </c>
      <c r="B39" s="0" t="n">
        <v>1</v>
      </c>
      <c r="C39" s="0" t="n">
        <v>0</v>
      </c>
      <c r="D39" s="3" t="n">
        <v>38877.5908564815</v>
      </c>
      <c r="E39" s="0" t="n">
        <v>1</v>
      </c>
      <c r="F39" s="0" t="n">
        <v>0</v>
      </c>
      <c r="H39" s="6" t="n">
        <f aca="false">I39-'Test Facts'!$B$1</f>
        <v>654.499999578111</v>
      </c>
      <c r="I39" s="6" t="n">
        <f aca="false">86400*(AVERAGE(A39,D39)-RawData!$A$2)</f>
        <v>709.49999957811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7700</v>
      </c>
      <c r="V39" s="0" t="n">
        <f aca="false">IF(R39=($J$1-J39)/U39,$J$1/S39-$M$1,K39/ABS(R39-($J$1-J39)/U39))</f>
        <v>247700</v>
      </c>
      <c r="W39" s="0" t="n">
        <f aca="false">IF(K39=0,ABS(($J$1-J39)/N39-($J$1-J39)/U39),ABS((($J$1-J39)-K39)/(K39/V39+O39)))</f>
        <v>247699.999389499</v>
      </c>
    </row>
    <row r="40" customFormat="false" ht="12.75" hidden="false" customHeight="false" outlineLevel="0" collapsed="false">
      <c r="A40" s="3" t="n">
        <v>38877.591087963</v>
      </c>
      <c r="B40" s="0" t="n">
        <v>1</v>
      </c>
      <c r="C40" s="0" t="n">
        <v>0</v>
      </c>
      <c r="D40" s="3" t="n">
        <v>38877.591099537</v>
      </c>
      <c r="E40" s="0" t="n">
        <v>2</v>
      </c>
      <c r="F40" s="0" t="n">
        <v>0</v>
      </c>
      <c r="H40" s="6" t="n">
        <f aca="false">I40-'Test Facts'!$B$1</f>
        <v>675.500000086613</v>
      </c>
      <c r="I40" s="6" t="n">
        <f aca="false">86400*(AVERAGE(A40,D40)-RawData!$A$2)</f>
        <v>730.50000008661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122100122100122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122100122100122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122100122100122</v>
      </c>
      <c r="U40" s="0" t="n">
        <f aca="false">ABS((K40*M40-($J$1-J40)*($J$1-L40))/(S40*K40-R40*($J$1-L40)))</f>
        <v>247700</v>
      </c>
      <c r="V40" s="0" t="n">
        <f aca="false">IF(R40=($J$1-J40)/U40,$J$1/S40-$M$1,K40/ABS(R40-($J$1-J40)/U40))</f>
        <v>123800</v>
      </c>
      <c r="W40" s="0" t="n">
        <f aca="false">IF(K40=0,ABS(($J$1-J40)/N40-($J$1-J40)/U40),ABS((($J$1-J40)-K40)/(K40/V40+O40)))</f>
        <v>247699.999389499</v>
      </c>
    </row>
    <row r="41" customFormat="false" ht="12.75" hidden="false" customHeight="false" outlineLevel="0" collapsed="false">
      <c r="A41" s="3" t="n">
        <v>38877.5913310185</v>
      </c>
      <c r="B41" s="0" t="n">
        <v>1</v>
      </c>
      <c r="C41" s="0" t="n">
        <v>0</v>
      </c>
      <c r="D41" s="3" t="n">
        <v>38877.5913425926</v>
      </c>
      <c r="E41" s="0" t="n">
        <v>2</v>
      </c>
      <c r="F41" s="0" t="n">
        <v>0</v>
      </c>
      <c r="H41" s="6" t="n">
        <f aca="false">I41-'Test Facts'!$B$1</f>
        <v>696.499999966472</v>
      </c>
      <c r="I41" s="6" t="n">
        <f aca="false">86400*(AVERAGE(A41,D41)-RawData!$A$2)</f>
        <v>751.49999996647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122100122100122</v>
      </c>
      <c r="U41" s="0" t="n">
        <f aca="false">ABS((K41*M41-($J$1-J41)*($J$1-L41))/(S41*K41-R41*($J$1-L41)))</f>
        <v>247700</v>
      </c>
      <c r="V41" s="0" t="n">
        <f aca="false">IF(R41=($J$1-J41)/U41,$J$1/S41-$M$1,K41/ABS(R41-($J$1-J41)/U41))</f>
        <v>123800</v>
      </c>
      <c r="W41" s="0" t="n">
        <f aca="false">IF(K41=0,ABS(($J$1-J41)/N41-($J$1-J41)/U41),ABS((($J$1-J41)-K41)/(K41/V41+O41)))</f>
        <v>247699.999389499</v>
      </c>
    </row>
    <row r="42" customFormat="false" ht="12.75" hidden="false" customHeight="false" outlineLevel="0" collapsed="false">
      <c r="A42" s="3" t="n">
        <v>38877.5915740741</v>
      </c>
      <c r="B42" s="0" t="n">
        <v>1</v>
      </c>
      <c r="C42" s="0" t="n">
        <v>0</v>
      </c>
      <c r="D42" s="3" t="n">
        <v>38877.5915856482</v>
      </c>
      <c r="E42" s="0" t="n">
        <v>1</v>
      </c>
      <c r="F42" s="0" t="n">
        <v>0</v>
      </c>
      <c r="H42" s="6" t="n">
        <f aca="false">I42-'Test Facts'!$B$1</f>
        <v>717.499999846332</v>
      </c>
      <c r="I42" s="6" t="n">
        <f aca="false">86400*(AVERAGE(A42,D42)-RawData!$A$2)</f>
        <v>772.49999984633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7700</v>
      </c>
      <c r="V42" s="0" t="n">
        <f aca="false">IF(R42=($J$1-J42)/U42,$J$1/S42-$M$1,K42/ABS(R42-($J$1-J42)/U42))</f>
        <v>247700</v>
      </c>
      <c r="W42" s="0" t="n">
        <f aca="false">IF(K42=0,ABS(($J$1-J42)/N42-($J$1-J42)/U42),ABS((($J$1-J42)-K42)/(K42/V42+O42)))</f>
        <v>247699.999389499</v>
      </c>
    </row>
    <row r="43" customFormat="false" ht="12.75" hidden="false" customHeight="false" outlineLevel="0" collapsed="false">
      <c r="A43" s="3" t="n">
        <v>38877.5918171296</v>
      </c>
      <c r="B43" s="0" t="n">
        <v>1</v>
      </c>
      <c r="C43" s="0" t="n">
        <v>0</v>
      </c>
      <c r="D43" s="3" t="n">
        <v>38877.5918287037</v>
      </c>
      <c r="E43" s="0" t="n">
        <v>1</v>
      </c>
      <c r="F43" s="0" t="n">
        <v>0</v>
      </c>
      <c r="H43" s="6" t="n">
        <f aca="false">I43-'Test Facts'!$B$1</f>
        <v>738.500000354834</v>
      </c>
      <c r="I43" s="6" t="n">
        <f aca="false">86400*(AVERAGE(A43,D43)-RawData!$A$2)</f>
        <v>793.50000035483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7700</v>
      </c>
      <c r="V43" s="0" t="n">
        <f aca="false">IF(R43=($J$1-J43)/U43,$J$1/S43-$M$1,K43/ABS(R43-($J$1-J43)/U43))</f>
        <v>247700</v>
      </c>
      <c r="W43" s="0" t="n">
        <f aca="false">IF(K43=0,ABS(($J$1-J43)/N43-($J$1-J43)/U43),ABS((($J$1-J43)-K43)/(K43/V43+O43)))</f>
        <v>247699.999389499</v>
      </c>
    </row>
    <row r="44" customFormat="false" ht="12.75" hidden="false" customHeight="false" outlineLevel="0" collapsed="false">
      <c r="A44" s="3" t="n">
        <v>38877.5920601852</v>
      </c>
      <c r="B44" s="0" t="n">
        <v>2</v>
      </c>
      <c r="C44" s="0" t="n">
        <v>0</v>
      </c>
      <c r="D44" s="3" t="n">
        <v>38877.5920717593</v>
      </c>
      <c r="E44" s="0" t="n">
        <v>1</v>
      </c>
      <c r="F44" s="0" t="n">
        <v>0</v>
      </c>
      <c r="H44" s="6" t="n">
        <f aca="false">I44-'Test Facts'!$B$1</f>
        <v>759.499999606051</v>
      </c>
      <c r="I44" s="6" t="n">
        <f aca="false">86400*(AVERAGE(A44,D44)-RawData!$A$2)</f>
        <v>814.499999606051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23800</v>
      </c>
      <c r="V44" s="0" t="n">
        <f aca="false">IF(R44=($J$1-J44)/U44,$J$1/S44-$M$1,K44/ABS(R44-($J$1-J44)/U44))</f>
        <v>247700</v>
      </c>
      <c r="W44" s="0" t="n">
        <f aca="false">IF(K44=0,ABS(($J$1-J44)/N44-($J$1-J44)/U44),ABS((($J$1-J44)-K44)/(K44/V44+O44)))</f>
        <v>123799.998778999</v>
      </c>
    </row>
    <row r="45" customFormat="false" ht="12.75" hidden="false" customHeight="false" outlineLevel="0" collapsed="false">
      <c r="A45" s="3" t="n">
        <v>38877.5923032407</v>
      </c>
      <c r="B45" s="0" t="n">
        <v>1</v>
      </c>
      <c r="C45" s="0" t="n">
        <v>0</v>
      </c>
      <c r="D45" s="3" t="n">
        <v>38877.5923148148</v>
      </c>
      <c r="E45" s="0" t="n">
        <v>2</v>
      </c>
      <c r="F45" s="0" t="n">
        <v>0</v>
      </c>
      <c r="H45" s="6" t="n">
        <f aca="false">I45-'Test Facts'!$B$1</f>
        <v>780.500000114553</v>
      </c>
      <c r="I45" s="6" t="n">
        <f aca="false">86400*(AVERAGE(A45,D45)-RawData!$A$2)</f>
        <v>835.500000114553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122100122100122</v>
      </c>
      <c r="U45" s="0" t="n">
        <f aca="false">ABS((K45*M45-($J$1-J45)*($J$1-L45))/(S45*K45-R45*($J$1-L45)))</f>
        <v>247700</v>
      </c>
      <c r="V45" s="0" t="n">
        <f aca="false">IF(R45=($J$1-J45)/U45,$J$1/S45-$M$1,K45/ABS(R45-($J$1-J45)/U45))</f>
        <v>123800</v>
      </c>
      <c r="W45" s="0" t="n">
        <f aca="false">IF(K45=0,ABS(($J$1-J45)/N45-($J$1-J45)/U45),ABS((($J$1-J45)-K45)/(K45/V45+O45)))</f>
        <v>247699.999389499</v>
      </c>
    </row>
    <row r="46" customFormat="false" ht="12.75" hidden="false" customHeight="false" outlineLevel="0" collapsed="false">
      <c r="A46" s="3" t="n">
        <v>38877.5925462963</v>
      </c>
      <c r="B46" s="0" t="n">
        <v>1</v>
      </c>
      <c r="C46" s="0" t="n">
        <v>0</v>
      </c>
      <c r="D46" s="3" t="n">
        <v>38877.5925578704</v>
      </c>
      <c r="E46" s="0" t="n">
        <v>2</v>
      </c>
      <c r="F46" s="0" t="n">
        <v>0</v>
      </c>
      <c r="H46" s="6" t="n">
        <f aca="false">I46-'Test Facts'!$B$1</f>
        <v>801.499999994412</v>
      </c>
      <c r="I46" s="6" t="n">
        <f aca="false">86400*(AVERAGE(A46,D46)-RawData!$A$2)</f>
        <v>856.49999999441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122100122100122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122100122100122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122100122100122</v>
      </c>
      <c r="U46" s="0" t="n">
        <f aca="false">ABS((K46*M46-($J$1-J46)*($J$1-L46))/(S46*K46-R46*($J$1-L46)))</f>
        <v>247700</v>
      </c>
      <c r="V46" s="0" t="n">
        <f aca="false">IF(R46=($J$1-J46)/U46,$J$1/S46-$M$1,K46/ABS(R46-($J$1-J46)/U46))</f>
        <v>123800</v>
      </c>
      <c r="W46" s="0" t="n">
        <f aca="false">IF(K46=0,ABS(($J$1-J46)/N46-($J$1-J46)/U46),ABS((($J$1-J46)-K46)/(K46/V46+O46)))</f>
        <v>247699.999389499</v>
      </c>
    </row>
    <row r="47" customFormat="false" ht="12.75" hidden="false" customHeight="false" outlineLevel="0" collapsed="false">
      <c r="A47" s="3" t="n">
        <v>38877.5927893519</v>
      </c>
      <c r="B47" s="0" t="n">
        <v>1</v>
      </c>
      <c r="C47" s="0" t="n">
        <v>0</v>
      </c>
      <c r="D47" s="3" t="n">
        <v>38877.5928009259</v>
      </c>
      <c r="E47" s="0" t="n">
        <v>1</v>
      </c>
      <c r="F47" s="0" t="n">
        <v>0</v>
      </c>
      <c r="H47" s="6" t="n">
        <f aca="false">I47-'Test Facts'!$B$1</f>
        <v>822.499999874272</v>
      </c>
      <c r="I47" s="6" t="n">
        <f aca="false">86400*(AVERAGE(A47,D47)-RawData!$A$2)</f>
        <v>877.49999987427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7700</v>
      </c>
      <c r="V47" s="0" t="n">
        <f aca="false">IF(R47=($J$1-J47)/U47,$J$1/S47-$M$1,K47/ABS(R47-($J$1-J47)/U47))</f>
        <v>247700</v>
      </c>
      <c r="W47" s="0" t="n">
        <f aca="false">IF(K47=0,ABS(($J$1-J47)/N47-($J$1-J47)/U47),ABS((($J$1-J47)-K47)/(K47/V47+O47)))</f>
        <v>247699.999389499</v>
      </c>
    </row>
    <row r="48" customFormat="false" ht="12.75" hidden="false" customHeight="false" outlineLevel="0" collapsed="false">
      <c r="A48" s="3" t="n">
        <v>38877.5930324074</v>
      </c>
      <c r="B48" s="0" t="n">
        <v>1</v>
      </c>
      <c r="C48" s="0" t="n">
        <v>0</v>
      </c>
      <c r="D48" s="3" t="n">
        <v>38877.5930439815</v>
      </c>
      <c r="E48" s="0" t="n">
        <v>1</v>
      </c>
      <c r="F48" s="0" t="n">
        <v>0</v>
      </c>
      <c r="H48" s="6" t="n">
        <f aca="false">I48-'Test Facts'!$B$1</f>
        <v>843.500000382774</v>
      </c>
      <c r="I48" s="6" t="n">
        <f aca="false">86400*(AVERAGE(A48,D48)-RawData!$A$2)</f>
        <v>898.50000038277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7700</v>
      </c>
      <c r="V48" s="0" t="n">
        <f aca="false">IF(R48=($J$1-J48)/U48,$J$1/S48-$M$1,K48/ABS(R48-($J$1-J48)/U48))</f>
        <v>247700</v>
      </c>
      <c r="W48" s="0" t="n">
        <f aca="false">IF(K48=0,ABS(($J$1-J48)/N48-($J$1-J48)/U48),ABS((($J$1-J48)-K48)/(K48/V48+O48)))</f>
        <v>247699.999389499</v>
      </c>
    </row>
    <row r="49" customFormat="false" ht="12.75" hidden="false" customHeight="false" outlineLevel="0" collapsed="false">
      <c r="A49" s="3" t="n">
        <v>38877.593275463</v>
      </c>
      <c r="B49" s="0" t="n">
        <v>1</v>
      </c>
      <c r="C49" s="0" t="n">
        <v>0</v>
      </c>
      <c r="D49" s="3" t="n">
        <v>38877.593287037</v>
      </c>
      <c r="E49" s="0" t="n">
        <v>1</v>
      </c>
      <c r="F49" s="0" t="n">
        <v>0</v>
      </c>
      <c r="H49" s="6" t="n">
        <f aca="false">I49-'Test Facts'!$B$1</f>
        <v>864.49999963399</v>
      </c>
      <c r="I49" s="6" t="n">
        <f aca="false">86400*(AVERAGE(A49,D49)-RawData!$A$2)</f>
        <v>919.4999996339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7700</v>
      </c>
      <c r="V49" s="0" t="n">
        <f aca="false">IF(R49=($J$1-J49)/U49,$J$1/S49-$M$1,K49/ABS(R49-($J$1-J49)/U49))</f>
        <v>247700</v>
      </c>
      <c r="W49" s="0" t="n">
        <f aca="false">IF(K49=0,ABS(($J$1-J49)/N49-($J$1-J49)/U49),ABS((($J$1-J49)-K49)/(K49/V49+O49)))</f>
        <v>247699.999389499</v>
      </c>
    </row>
    <row r="50" customFormat="false" ht="12.75" hidden="false" customHeight="false" outlineLevel="0" collapsed="false">
      <c r="A50" s="3" t="n">
        <v>38877.5935185185</v>
      </c>
      <c r="B50" s="0" t="n">
        <v>1</v>
      </c>
      <c r="C50" s="0" t="n">
        <v>0</v>
      </c>
      <c r="D50" s="3" t="n">
        <v>38877.5935300926</v>
      </c>
      <c r="E50" s="0" t="n">
        <v>1</v>
      </c>
      <c r="F50" s="0" t="n">
        <v>0</v>
      </c>
      <c r="H50" s="6" t="n">
        <f aca="false">I50-'Test Facts'!$B$1</f>
        <v>885.500000142492</v>
      </c>
      <c r="I50" s="6" t="n">
        <f aca="false">86400*(AVERAGE(A50,D50)-RawData!$A$2)</f>
        <v>940.50000014249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7700</v>
      </c>
      <c r="V50" s="0" t="n">
        <f aca="false">IF(R50=($J$1-J50)/U50,$J$1/S50-$M$1,K50/ABS(R50-($J$1-J50)/U50))</f>
        <v>247700</v>
      </c>
      <c r="W50" s="0" t="n">
        <f aca="false">IF(K50=0,ABS(($J$1-J50)/N50-($J$1-J50)/U50),ABS((($J$1-J50)-K50)/(K50/V50+O50)))</f>
        <v>247699.999389499</v>
      </c>
    </row>
    <row r="51" customFormat="false" ht="12.75" hidden="false" customHeight="false" outlineLevel="0" collapsed="false">
      <c r="A51" s="3" t="n">
        <v>38877.5937615741</v>
      </c>
      <c r="B51" s="0" t="n">
        <v>1</v>
      </c>
      <c r="C51" s="0" t="n">
        <v>0</v>
      </c>
      <c r="D51" s="3" t="n">
        <v>38877.5937731481</v>
      </c>
      <c r="E51" s="0" t="n">
        <v>1</v>
      </c>
      <c r="F51" s="0" t="n">
        <v>0</v>
      </c>
      <c r="H51" s="6" t="n">
        <f aca="false">I51-'Test Facts'!$B$1</f>
        <v>906.500000022352</v>
      </c>
      <c r="I51" s="6" t="n">
        <f aca="false">86400*(AVERAGE(A51,D51)-RawData!$A$2)</f>
        <v>961.50000002235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7700</v>
      </c>
      <c r="V51" s="0" t="n">
        <f aca="false">IF(R51=($J$1-J51)/U51,$J$1/S51-$M$1,K51/ABS(R51-($J$1-J51)/U51))</f>
        <v>247700</v>
      </c>
      <c r="W51" s="0" t="n">
        <f aca="false">IF(K51=0,ABS(($J$1-J51)/N51-($J$1-J51)/U51),ABS((($J$1-J51)-K51)/(K51/V51+O51)))</f>
        <v>247699.999389499</v>
      </c>
    </row>
    <row r="52" customFormat="false" ht="12.75" hidden="false" customHeight="false" outlineLevel="0" collapsed="false">
      <c r="A52" s="3" t="n">
        <v>38877.5940046296</v>
      </c>
      <c r="B52" s="0" t="n">
        <v>1</v>
      </c>
      <c r="C52" s="0" t="n">
        <v>0</v>
      </c>
      <c r="D52" s="3" t="n">
        <v>38877.5940162037</v>
      </c>
      <c r="E52" s="0" t="n">
        <v>1</v>
      </c>
      <c r="F52" s="0" t="n">
        <v>0</v>
      </c>
      <c r="H52" s="6" t="n">
        <f aca="false">I52-'Test Facts'!$B$1</f>
        <v>927.499999902211</v>
      </c>
      <c r="I52" s="6" t="n">
        <f aca="false">86400*(AVERAGE(A52,D52)-RawData!$A$2)</f>
        <v>982.499999902211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7700</v>
      </c>
      <c r="V52" s="0" t="n">
        <f aca="false">IF(R52=($J$1-J52)/U52,$J$1/S52-$M$1,K52/ABS(R52-($J$1-J52)/U52))</f>
        <v>247700</v>
      </c>
      <c r="W52" s="0" t="n">
        <f aca="false">IF(K52=0,ABS(($J$1-J52)/N52-($J$1-J52)/U52),ABS((($J$1-J52)-K52)/(K52/V52+O52)))</f>
        <v>247699.999389499</v>
      </c>
    </row>
    <row r="53" customFormat="false" ht="12.75" hidden="false" customHeight="false" outlineLevel="0" collapsed="false">
      <c r="A53" s="3" t="n">
        <v>38877.5942476852</v>
      </c>
      <c r="B53" s="0" t="n">
        <v>2</v>
      </c>
      <c r="C53" s="0" t="n">
        <v>0</v>
      </c>
      <c r="D53" s="3" t="n">
        <v>38877.5942592593</v>
      </c>
      <c r="E53" s="0" t="n">
        <v>2</v>
      </c>
      <c r="F53" s="0" t="n">
        <v>0</v>
      </c>
      <c r="H53" s="6" t="n">
        <f aca="false">I53-'Test Facts'!$B$1</f>
        <v>948.500000410713</v>
      </c>
      <c r="I53" s="6" t="n">
        <f aca="false">86400*(AVERAGE(A53,D53)-RawData!$A$2)</f>
        <v>1003.50000041071</v>
      </c>
      <c r="J53" s="0" t="n">
        <f aca="false">B53*250/4095</f>
        <v>0.122100122100122</v>
      </c>
      <c r="K53" s="0" t="n">
        <f aca="false">C53*250/4095</f>
        <v>0</v>
      </c>
      <c r="L53" s="0" t="n">
        <f aca="false">E53*250/4095</f>
        <v>0.122100122100122</v>
      </c>
      <c r="M53" s="0" t="n">
        <f aca="false">F53*250/4095</f>
        <v>0</v>
      </c>
      <c r="N53" s="0" t="n">
        <f aca="false">J53/$M$1</f>
        <v>0.00122100122100122</v>
      </c>
      <c r="O53" s="0" t="n">
        <f aca="false">K53/$M$1</f>
        <v>0</v>
      </c>
      <c r="P53" s="0" t="n">
        <f aca="false">L53/$M$1</f>
        <v>0.00122100122100122</v>
      </c>
      <c r="Q53" s="0" t="n">
        <f aca="false">M53/$M$1</f>
        <v>0</v>
      </c>
      <c r="R53" s="0" t="n">
        <f aca="false">ABS(N53-O53)</f>
        <v>0.00122100122100122</v>
      </c>
      <c r="S53" s="0" t="n">
        <f aca="false">ABS(P53-Q53)</f>
        <v>0.00122100122100122</v>
      </c>
      <c r="U53" s="0" t="n">
        <f aca="false">ABS((K53*M53-($J$1-J53)*($J$1-L53))/(S53*K53-R53*($J$1-L53)))</f>
        <v>123800</v>
      </c>
      <c r="V53" s="0" t="n">
        <f aca="false">IF(R53=($J$1-J53)/U53,$J$1/S53-$M$1,K53/ABS(R53-($J$1-J53)/U53))</f>
        <v>123800</v>
      </c>
      <c r="W53" s="0" t="n">
        <f aca="false">IF(K53=0,ABS(($J$1-J53)/N53-($J$1-J53)/U53),ABS((($J$1-J53)-K53)/(K53/V53+O53)))</f>
        <v>123799.998778999</v>
      </c>
    </row>
    <row r="54" customFormat="false" ht="12.75" hidden="false" customHeight="false" outlineLevel="0" collapsed="false">
      <c r="A54" s="3" t="n">
        <v>38877.5944907407</v>
      </c>
      <c r="B54" s="0" t="n">
        <v>2</v>
      </c>
      <c r="C54" s="0" t="n">
        <v>0</v>
      </c>
      <c r="D54" s="3" t="n">
        <v>38877.5945023148</v>
      </c>
      <c r="E54" s="0" t="n">
        <v>1</v>
      </c>
      <c r="F54" s="0" t="n">
        <v>0</v>
      </c>
      <c r="H54" s="6" t="n">
        <f aca="false">I54-'Test Facts'!$B$1</f>
        <v>969.49999966193</v>
      </c>
      <c r="I54" s="6" t="n">
        <f aca="false">86400*(AVERAGE(A54,D54)-RawData!$A$2)</f>
        <v>1024.49999966193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23800</v>
      </c>
      <c r="V54" s="0" t="n">
        <f aca="false">IF(R54=($J$1-J54)/U54,$J$1/S54-$M$1,K54/ABS(R54-($J$1-J54)/U54))</f>
        <v>247700</v>
      </c>
      <c r="W54" s="0" t="n">
        <f aca="false">IF(K54=0,ABS(($J$1-J54)/N54-($J$1-J54)/U54),ABS((($J$1-J54)-K54)/(K54/V54+O54)))</f>
        <v>123799.998778999</v>
      </c>
    </row>
    <row r="55" customFormat="false" ht="12.75" hidden="false" customHeight="false" outlineLevel="0" collapsed="false">
      <c r="A55" s="3" t="n">
        <v>38877.5947337963</v>
      </c>
      <c r="B55" s="0" t="n">
        <v>2</v>
      </c>
      <c r="C55" s="0" t="n">
        <v>0</v>
      </c>
      <c r="D55" s="3" t="n">
        <v>38877.5947453704</v>
      </c>
      <c r="E55" s="0" t="n">
        <v>2</v>
      </c>
      <c r="F55" s="0" t="n">
        <v>0</v>
      </c>
      <c r="H55" s="6" t="n">
        <f aca="false">I55-'Test Facts'!$B$1</f>
        <v>990.500000170432</v>
      </c>
      <c r="I55" s="6" t="n">
        <f aca="false">86400*(AVERAGE(A55,D55)-RawData!$A$2)</f>
        <v>1045.50000017043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0.00122100122100122</v>
      </c>
      <c r="U55" s="0" t="n">
        <f aca="false">ABS((K55*M55-($J$1-J55)*($J$1-L55))/(S55*K55-R55*($J$1-L55)))</f>
        <v>123800</v>
      </c>
      <c r="V55" s="0" t="n">
        <f aca="false">IF(R55=($J$1-J55)/U55,$J$1/S55-$M$1,K55/ABS(R55-($J$1-J55)/U55))</f>
        <v>123800</v>
      </c>
      <c r="W55" s="0" t="n">
        <f aca="false">IF(K55=0,ABS(($J$1-J55)/N55-($J$1-J55)/U55),ABS((($J$1-J55)-K55)/(K55/V55+O55)))</f>
        <v>123799.998778999</v>
      </c>
    </row>
    <row r="56" customFormat="false" ht="12.75" hidden="false" customHeight="false" outlineLevel="0" collapsed="false">
      <c r="A56" s="3" t="n">
        <v>38877.5949768519</v>
      </c>
      <c r="B56" s="0" t="n">
        <v>1</v>
      </c>
      <c r="C56" s="0" t="n">
        <v>0</v>
      </c>
      <c r="D56" s="3" t="n">
        <v>38877.5949884259</v>
      </c>
      <c r="E56" s="0" t="n">
        <v>1</v>
      </c>
      <c r="F56" s="0" t="n">
        <v>0</v>
      </c>
      <c r="H56" s="6" t="n">
        <f aca="false">I56-'Test Facts'!$B$1</f>
        <v>1011.50000005029</v>
      </c>
      <c r="I56" s="6" t="n">
        <f aca="false">86400*(AVERAGE(A56,D56)-RawData!$A$2)</f>
        <v>1066.50000005029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7700</v>
      </c>
      <c r="V56" s="0" t="n">
        <f aca="false">IF(R56=($J$1-J56)/U56,$J$1/S56-$M$1,K56/ABS(R56-($J$1-J56)/U56))</f>
        <v>247700</v>
      </c>
      <c r="W56" s="0" t="n">
        <f aca="false">IF(K56=0,ABS(($J$1-J56)/N56-($J$1-J56)/U56),ABS((($J$1-J56)-K56)/(K56/V56+O56)))</f>
        <v>247699.999389499</v>
      </c>
    </row>
    <row r="57" customFormat="false" ht="12.75" hidden="false" customHeight="false" outlineLevel="0" collapsed="false">
      <c r="A57" s="3" t="n">
        <v>38877.5952199074</v>
      </c>
      <c r="B57" s="0" t="n">
        <v>1</v>
      </c>
      <c r="C57" s="0" t="n">
        <v>0</v>
      </c>
      <c r="D57" s="3" t="n">
        <v>38877.5952314815</v>
      </c>
      <c r="E57" s="0" t="n">
        <v>1</v>
      </c>
      <c r="F57" s="0" t="n">
        <v>0</v>
      </c>
      <c r="H57" s="6" t="n">
        <f aca="false">I57-'Test Facts'!$B$1</f>
        <v>1032.49999993015</v>
      </c>
      <c r="I57" s="6" t="n">
        <f aca="false">86400*(AVERAGE(A57,D57)-RawData!$A$2)</f>
        <v>1087.4999999301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7700</v>
      </c>
      <c r="V57" s="0" t="n">
        <f aca="false">IF(R57=($J$1-J57)/U57,$J$1/S57-$M$1,K57/ABS(R57-($J$1-J57)/U57))</f>
        <v>247700</v>
      </c>
      <c r="W57" s="0" t="n">
        <f aca="false">IF(K57=0,ABS(($J$1-J57)/N57-($J$1-J57)/U57),ABS((($J$1-J57)-K57)/(K57/V57+O57)))</f>
        <v>247699.999389499</v>
      </c>
    </row>
    <row r="58" customFormat="false" ht="12.75" hidden="false" customHeight="false" outlineLevel="0" collapsed="false">
      <c r="A58" s="3" t="n">
        <v>38877.595462963</v>
      </c>
      <c r="B58" s="0" t="n">
        <v>1</v>
      </c>
      <c r="C58" s="0" t="n">
        <v>0</v>
      </c>
      <c r="D58" s="3" t="n">
        <v>38877.595474537</v>
      </c>
      <c r="E58" s="0" t="n">
        <v>1</v>
      </c>
      <c r="F58" s="0" t="n">
        <v>0</v>
      </c>
      <c r="H58" s="6" t="n">
        <f aca="false">I58-'Test Facts'!$B$1</f>
        <v>1053.50000043865</v>
      </c>
      <c r="I58" s="6" t="n">
        <f aca="false">86400*(AVERAGE(A58,D58)-RawData!$A$2)</f>
        <v>1108.5000004386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7700</v>
      </c>
      <c r="V58" s="0" t="n">
        <f aca="false">IF(R58=($J$1-J58)/U58,$J$1/S58-$M$1,K58/ABS(R58-($J$1-J58)/U58))</f>
        <v>247700</v>
      </c>
      <c r="W58" s="0" t="n">
        <f aca="false">IF(K58=0,ABS(($J$1-J58)/N58-($J$1-J58)/U58),ABS((($J$1-J58)-K58)/(K58/V58+O58)))</f>
        <v>247699.999389499</v>
      </c>
    </row>
    <row r="59" customFormat="false" ht="12.75" hidden="false" customHeight="false" outlineLevel="0" collapsed="false">
      <c r="A59" s="3" t="n">
        <v>38877.5957060185</v>
      </c>
      <c r="B59" s="0" t="n">
        <v>1</v>
      </c>
      <c r="C59" s="0" t="n">
        <v>0</v>
      </c>
      <c r="D59" s="3" t="n">
        <v>38877.5957175926</v>
      </c>
      <c r="E59" s="0" t="n">
        <v>1</v>
      </c>
      <c r="F59" s="0" t="n">
        <v>0</v>
      </c>
      <c r="H59" s="6" t="n">
        <f aca="false">I59-'Test Facts'!$B$1</f>
        <v>1074.49999968987</v>
      </c>
      <c r="I59" s="6" t="n">
        <f aca="false">86400*(AVERAGE(A59,D59)-RawData!$A$2)</f>
        <v>1129.4999996898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7700</v>
      </c>
      <c r="V59" s="0" t="n">
        <f aca="false">IF(R59=($J$1-J59)/U59,$J$1/S59-$M$1,K59/ABS(R59-($J$1-J59)/U59))</f>
        <v>247700</v>
      </c>
      <c r="W59" s="0" t="n">
        <f aca="false">IF(K59=0,ABS(($J$1-J59)/N59-($J$1-J59)/U59),ABS((($J$1-J59)-K59)/(K59/V59+O59)))</f>
        <v>247699.999389499</v>
      </c>
    </row>
    <row r="60" customFormat="false" ht="12.75" hidden="false" customHeight="false" outlineLevel="0" collapsed="false">
      <c r="A60" s="3" t="n">
        <v>38877.5959490741</v>
      </c>
      <c r="B60" s="0" t="n">
        <v>2</v>
      </c>
      <c r="C60" s="0" t="n">
        <v>0</v>
      </c>
      <c r="D60" s="3" t="n">
        <v>38877.5959606482</v>
      </c>
      <c r="E60" s="0" t="n">
        <v>1</v>
      </c>
      <c r="F60" s="0" t="n">
        <v>0</v>
      </c>
      <c r="H60" s="6" t="n">
        <f aca="false">I60-'Test Facts'!$B$1</f>
        <v>1095.50000019837</v>
      </c>
      <c r="I60" s="6" t="n">
        <f aca="false">86400*(AVERAGE(A60,D60)-RawData!$A$2)</f>
        <v>1150.50000019837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0610500610500611</v>
      </c>
      <c r="U60" s="0" t="n">
        <f aca="false">ABS((K60*M60-($J$1-J60)*($J$1-L60))/(S60*K60-R60*($J$1-L60)))</f>
        <v>123800</v>
      </c>
      <c r="V60" s="0" t="n">
        <f aca="false">IF(R60=($J$1-J60)/U60,$J$1/S60-$M$1,K60/ABS(R60-($J$1-J60)/U60))</f>
        <v>247700</v>
      </c>
      <c r="W60" s="0" t="n">
        <f aca="false">IF(K60=0,ABS(($J$1-J60)/N60-($J$1-J60)/U60),ABS((($J$1-J60)-K60)/(K60/V60+O60)))</f>
        <v>123799.998778999</v>
      </c>
    </row>
    <row r="61" customFormat="false" ht="12.75" hidden="false" customHeight="false" outlineLevel="0" collapsed="false">
      <c r="A61" s="3" t="n">
        <v>38877.5961921296</v>
      </c>
      <c r="B61" s="0" t="n">
        <v>1</v>
      </c>
      <c r="C61" s="0" t="n">
        <v>0</v>
      </c>
      <c r="D61" s="3" t="n">
        <v>38877.5962037037</v>
      </c>
      <c r="E61" s="0" t="n">
        <v>1</v>
      </c>
      <c r="F61" s="0" t="n">
        <v>0</v>
      </c>
      <c r="H61" s="6" t="n">
        <f aca="false">I61-'Test Facts'!$B$1</f>
        <v>1116.50000007823</v>
      </c>
      <c r="I61" s="6" t="n">
        <f aca="false">86400*(AVERAGE(A61,D61)-RawData!$A$2)</f>
        <v>1171.5000000782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7700</v>
      </c>
      <c r="V61" s="0" t="n">
        <f aca="false">IF(R61=($J$1-J61)/U61,$J$1/S61-$M$1,K61/ABS(R61-($J$1-J61)/U61))</f>
        <v>247700</v>
      </c>
      <c r="W61" s="0" t="n">
        <f aca="false">IF(K61=0,ABS(($J$1-J61)/N61-($J$1-J61)/U61),ABS((($J$1-J61)-K61)/(K61/V61+O61)))</f>
        <v>247699.999389499</v>
      </c>
    </row>
    <row r="62" customFormat="false" ht="12.75" hidden="false" customHeight="false" outlineLevel="0" collapsed="false">
      <c r="A62" s="3" t="n">
        <v>38877.5964351852</v>
      </c>
      <c r="B62" s="0" t="n">
        <v>2</v>
      </c>
      <c r="C62" s="0" t="n">
        <v>0</v>
      </c>
      <c r="D62" s="3" t="n">
        <v>38877.5964467593</v>
      </c>
      <c r="E62" s="0" t="n">
        <v>1</v>
      </c>
      <c r="F62" s="0" t="n">
        <v>0</v>
      </c>
      <c r="H62" s="6" t="n">
        <f aca="false">I62-'Test Facts'!$B$1</f>
        <v>1137.49999995809</v>
      </c>
      <c r="I62" s="6" t="n">
        <f aca="false">86400*(AVERAGE(A62,D62)-RawData!$A$2)</f>
        <v>1192.49999995809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23800</v>
      </c>
      <c r="V62" s="0" t="n">
        <f aca="false">IF(R62=($J$1-J62)/U62,$J$1/S62-$M$1,K62/ABS(R62-($J$1-J62)/U62))</f>
        <v>247700</v>
      </c>
      <c r="W62" s="0" t="n">
        <f aca="false">IF(K62=0,ABS(($J$1-J62)/N62-($J$1-J62)/U62),ABS((($J$1-J62)-K62)/(K62/V62+O62)))</f>
        <v>123799.998778999</v>
      </c>
    </row>
    <row r="63" customFormat="false" ht="12.75" hidden="false" customHeight="false" outlineLevel="0" collapsed="false">
      <c r="A63" s="3" t="n">
        <v>38877.5966782407</v>
      </c>
      <c r="B63" s="0" t="n">
        <v>2</v>
      </c>
      <c r="C63" s="0" t="n">
        <v>0</v>
      </c>
      <c r="D63" s="3" t="n">
        <v>38877.5966898148</v>
      </c>
      <c r="E63" s="0" t="n">
        <v>1</v>
      </c>
      <c r="F63" s="0" t="n">
        <v>0</v>
      </c>
      <c r="H63" s="6" t="n">
        <f aca="false">I63-'Test Facts'!$B$1</f>
        <v>1158.50000046659</v>
      </c>
      <c r="I63" s="6" t="n">
        <f aca="false">86400*(AVERAGE(A63,D63)-RawData!$A$2)</f>
        <v>1213.50000046659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23800</v>
      </c>
      <c r="V63" s="0" t="n">
        <f aca="false">IF(R63=($J$1-J63)/U63,$J$1/S63-$M$1,K63/ABS(R63-($J$1-J63)/U63))</f>
        <v>247700</v>
      </c>
      <c r="W63" s="0" t="n">
        <f aca="false">IF(K63=0,ABS(($J$1-J63)/N63-($J$1-J63)/U63),ABS((($J$1-J63)-K63)/(K63/V63+O63)))</f>
        <v>123799.998778999</v>
      </c>
    </row>
    <row r="64" customFormat="false" ht="12.75" hidden="false" customHeight="false" outlineLevel="0" collapsed="false">
      <c r="A64" s="3" t="n">
        <v>38877.5969212963</v>
      </c>
      <c r="B64" s="0" t="n">
        <v>1</v>
      </c>
      <c r="C64" s="0" t="n">
        <v>0</v>
      </c>
      <c r="D64" s="3" t="n">
        <v>38877.5969328704</v>
      </c>
      <c r="E64" s="0" t="n">
        <v>2</v>
      </c>
      <c r="F64" s="0" t="n">
        <v>0</v>
      </c>
      <c r="H64" s="6" t="n">
        <f aca="false">I64-'Test Facts'!$B$1</f>
        <v>1179.49999971781</v>
      </c>
      <c r="I64" s="6" t="n">
        <f aca="false">86400*(AVERAGE(A64,D64)-RawData!$A$2)</f>
        <v>1234.4999997178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122100122100122</v>
      </c>
      <c r="U64" s="0" t="n">
        <f aca="false">ABS((K64*M64-($J$1-J64)*($J$1-L64))/(S64*K64-R64*($J$1-L64)))</f>
        <v>247700</v>
      </c>
      <c r="V64" s="0" t="n">
        <f aca="false">IF(R64=($J$1-J64)/U64,$J$1/S64-$M$1,K64/ABS(R64-($J$1-J64)/U64))</f>
        <v>123800</v>
      </c>
      <c r="W64" s="0" t="n">
        <f aca="false">IF(K64=0,ABS(($J$1-J64)/N64-($J$1-J64)/U64),ABS((($J$1-J64)-K64)/(K64/V64+O64)))</f>
        <v>247699.999389499</v>
      </c>
    </row>
    <row r="65" customFormat="false" ht="12.75" hidden="false" customHeight="false" outlineLevel="0" collapsed="false">
      <c r="A65" s="3" t="n">
        <v>38877.5971643519</v>
      </c>
      <c r="B65" s="0" t="n">
        <v>1</v>
      </c>
      <c r="C65" s="0" t="n">
        <v>0</v>
      </c>
      <c r="D65" s="3" t="n">
        <v>38877.5971759259</v>
      </c>
      <c r="E65" s="0" t="n">
        <v>2</v>
      </c>
      <c r="F65" s="0" t="n">
        <v>0</v>
      </c>
      <c r="H65" s="6" t="n">
        <f aca="false">I65-'Test Facts'!$B$1</f>
        <v>1200.50000022631</v>
      </c>
      <c r="I65" s="6" t="n">
        <f aca="false">86400*(AVERAGE(A65,D65)-RawData!$A$2)</f>
        <v>1255.50000022631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122100122100122</v>
      </c>
      <c r="U65" s="0" t="n">
        <f aca="false">ABS((K65*M65-($J$1-J65)*($J$1-L65))/(S65*K65-R65*($J$1-L65)))</f>
        <v>247700</v>
      </c>
      <c r="V65" s="0" t="n">
        <f aca="false">IF(R65=($J$1-J65)/U65,$J$1/S65-$M$1,K65/ABS(R65-($J$1-J65)/U65))</f>
        <v>123800</v>
      </c>
      <c r="W65" s="0" t="n">
        <f aca="false">IF(K65=0,ABS(($J$1-J65)/N65-($J$1-J65)/U65),ABS((($J$1-J65)-K65)/(K65/V65+O65)))</f>
        <v>247699.999389499</v>
      </c>
    </row>
    <row r="66" customFormat="false" ht="12.75" hidden="false" customHeight="false" outlineLevel="0" collapsed="false">
      <c r="A66" s="3" t="n">
        <v>38877.5974074074</v>
      </c>
      <c r="B66" s="0" t="n">
        <v>1</v>
      </c>
      <c r="C66" s="0" t="n">
        <v>0</v>
      </c>
      <c r="D66" s="3" t="n">
        <v>38877.5974189815</v>
      </c>
      <c r="E66" s="0" t="n">
        <v>1</v>
      </c>
      <c r="F66" s="0" t="n">
        <v>0</v>
      </c>
      <c r="H66" s="6" t="n">
        <f aca="false">I66-'Test Facts'!$B$1</f>
        <v>1221.49999947753</v>
      </c>
      <c r="I66" s="6" t="n">
        <f aca="false">86400*(AVERAGE(A66,D66)-RawData!$A$2)</f>
        <v>1276.49999947753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7700</v>
      </c>
      <c r="V66" s="0" t="n">
        <f aca="false">IF(R66=($J$1-J66)/U66,$J$1/S66-$M$1,K66/ABS(R66-($J$1-J66)/U66))</f>
        <v>247700</v>
      </c>
      <c r="W66" s="0" t="n">
        <f aca="false">IF(K66=0,ABS(($J$1-J66)/N66-($J$1-J66)/U66),ABS((($J$1-J66)-K66)/(K66/V66+O66)))</f>
        <v>247699.999389499</v>
      </c>
    </row>
    <row r="67" customFormat="false" ht="12.75" hidden="false" customHeight="false" outlineLevel="0" collapsed="false">
      <c r="A67" s="3" t="n">
        <v>38877.597650463</v>
      </c>
      <c r="B67" s="0" t="n">
        <v>1</v>
      </c>
      <c r="C67" s="0" t="n">
        <v>0</v>
      </c>
      <c r="D67" s="3" t="n">
        <v>38877.597662037</v>
      </c>
      <c r="E67" s="0" t="n">
        <v>1</v>
      </c>
      <c r="F67" s="0" t="n">
        <v>0</v>
      </c>
      <c r="H67" s="6" t="n">
        <f aca="false">I67-'Test Facts'!$B$1</f>
        <v>1242.49999998603</v>
      </c>
      <c r="I67" s="6" t="n">
        <f aca="false">86400*(AVERAGE(A67,D67)-RawData!$A$2)</f>
        <v>1297.49999998603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7700</v>
      </c>
      <c r="V67" s="0" t="n">
        <f aca="false">IF(R67=($J$1-J67)/U67,$J$1/S67-$M$1,K67/ABS(R67-($J$1-J67)/U67))</f>
        <v>247700</v>
      </c>
      <c r="W67" s="0" t="n">
        <f aca="false">IF(K67=0,ABS(($J$1-J67)/N67-($J$1-J67)/U67),ABS((($J$1-J67)-K67)/(K67/V67+O67)))</f>
        <v>247699.999389499</v>
      </c>
    </row>
    <row r="68" customFormat="false" ht="12.75" hidden="false" customHeight="false" outlineLevel="0" collapsed="false">
      <c r="A68" s="3" t="n">
        <v>38877.5978935185</v>
      </c>
      <c r="B68" s="0" t="n">
        <v>2</v>
      </c>
      <c r="C68" s="0" t="n">
        <v>1</v>
      </c>
      <c r="D68" s="3" t="n">
        <v>38877.5979050926</v>
      </c>
      <c r="E68" s="0" t="n">
        <v>1</v>
      </c>
      <c r="F68" s="0" t="n">
        <v>1</v>
      </c>
      <c r="H68" s="6" t="n">
        <f aca="false">I68-'Test Facts'!$B$1</f>
        <v>1263.50000049453</v>
      </c>
      <c r="I68" s="6" t="n">
        <f aca="false">86400*(AVERAGE(A68,D68)-RawData!$A$2)</f>
        <v>1318.50000049453</v>
      </c>
      <c r="J68" s="0" t="n">
        <f aca="false">B68*250/4095</f>
        <v>0.122100122100122</v>
      </c>
      <c r="K68" s="0" t="n">
        <f aca="false">C68*250/4095</f>
        <v>0.0610500610500611</v>
      </c>
      <c r="L68" s="0" t="n">
        <f aca="false">E68*250/4095</f>
        <v>0.0610500610500611</v>
      </c>
      <c r="M68" s="0" t="n">
        <f aca="false">F68*250/4095</f>
        <v>0.0610500610500611</v>
      </c>
      <c r="N68" s="0" t="n">
        <f aca="false">J68/$M$1</f>
        <v>0.00122100122100122</v>
      </c>
      <c r="O68" s="0" t="n">
        <f aca="false">K68/$M$1</f>
        <v>0.000610500610500611</v>
      </c>
      <c r="P68" s="0" t="n">
        <f aca="false">L68/$M$1</f>
        <v>0.000610500610500611</v>
      </c>
      <c r="Q68" s="0" t="n">
        <f aca="false">M68/$M$1</f>
        <v>0.000610500610500611</v>
      </c>
      <c r="R68" s="0" t="n">
        <f aca="false">ABS(N68-O68)</f>
        <v>0.000610500610500611</v>
      </c>
      <c r="S68" s="0" t="n">
        <f aca="false">ABS(P68-Q68)</f>
        <v>0</v>
      </c>
      <c r="U68" s="0" t="n">
        <f aca="false">ABS((K68*M68-($J$1-J68)*($J$1-L68))/(S68*K68-R68*($J$1-L68)))</f>
        <v>247599.959628583</v>
      </c>
      <c r="V68" s="0" t="n">
        <f aca="false">IF(R68=($J$1-J68)/U68,$J$1/S68-$M$1,K68/ABS(R68-($J$1-J68)/U68))</f>
        <v>613305100.225582</v>
      </c>
      <c r="W68" s="0" t="n">
        <f aca="false">IF(K68=0,ABS(($J$1-J68)/N68-($J$1-J68)/U68),ABS((($J$1-J68)-K68)/(K68/V68+O68)))</f>
        <v>247499.959644888</v>
      </c>
    </row>
    <row r="69" customFormat="false" ht="12.75" hidden="false" customHeight="false" outlineLevel="0" collapsed="false">
      <c r="A69" s="3" t="n">
        <v>38877.5981365741</v>
      </c>
      <c r="B69" s="0" t="n">
        <v>2</v>
      </c>
      <c r="C69" s="0" t="n">
        <v>2</v>
      </c>
      <c r="D69" s="3" t="n">
        <v>38877.5981481482</v>
      </c>
      <c r="E69" s="0" t="n">
        <v>1</v>
      </c>
      <c r="F69" s="0" t="n">
        <v>0</v>
      </c>
      <c r="H69" s="6" t="n">
        <f aca="false">I69-'Test Facts'!$B$1</f>
        <v>1284.49999974575</v>
      </c>
      <c r="I69" s="6" t="n">
        <f aca="false">86400*(AVERAGE(A69,D69)-RawData!$A$2)</f>
        <v>1339.49999974575</v>
      </c>
      <c r="J69" s="0" t="n">
        <f aca="false">B69*250/4095</f>
        <v>0.122100122100122</v>
      </c>
      <c r="K69" s="0" t="n">
        <f aca="false">C69*250/4095</f>
        <v>0.122100122100122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.00122100122100122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</v>
      </c>
      <c r="S69" s="0" t="n">
        <f aca="false">ABS(P69-Q69)</f>
        <v>0.000610500610500611</v>
      </c>
      <c r="U69" s="0" t="n">
        <f aca="false">ABS((K69*M69-($J$1-J69)*($J$1-L69))/(S69*K69-R69*($J$1-L69)))</f>
        <v>306652600</v>
      </c>
      <c r="V69" s="0" t="n">
        <f aca="false">IF(R69=($J$1-J69)/U69,$J$1/S69-$M$1,K69/ABS(R69-($J$1-J69)/U69))</f>
        <v>247700</v>
      </c>
      <c r="W69" s="0" t="n">
        <f aca="false">IF(K69=0,ABS(($J$1-J69)/N69-($J$1-J69)/U69),ABS((($J$1-J69)-K69)/(K69/V69+O69)))</f>
        <v>123650.08071025</v>
      </c>
    </row>
    <row r="70" customFormat="false" ht="12.75" hidden="false" customHeight="false" outlineLevel="0" collapsed="false">
      <c r="A70" s="3" t="n">
        <v>38877.5983796296</v>
      </c>
      <c r="B70" s="0" t="n">
        <v>24</v>
      </c>
      <c r="C70" s="0" t="n">
        <v>16</v>
      </c>
      <c r="D70" s="3" t="n">
        <v>38877.5983912037</v>
      </c>
      <c r="E70" s="0" t="n">
        <v>56</v>
      </c>
      <c r="F70" s="0" t="n">
        <v>53</v>
      </c>
      <c r="H70" s="6" t="n">
        <f aca="false">I70-'Test Facts'!$B$1</f>
        <v>1305.50000025425</v>
      </c>
      <c r="I70" s="6" t="n">
        <f aca="false">86400*(AVERAGE(A70,D70)-RawData!$A$2)</f>
        <v>1360.50000025425</v>
      </c>
      <c r="J70" s="0" t="n">
        <f aca="false">B70*250/4095</f>
        <v>1.46520146520147</v>
      </c>
      <c r="K70" s="0" t="n">
        <f aca="false">C70*250/4095</f>
        <v>0.976800976800977</v>
      </c>
      <c r="L70" s="0" t="n">
        <f aca="false">E70*250/4095</f>
        <v>3.41880341880342</v>
      </c>
      <c r="M70" s="0" t="n">
        <f aca="false">F70*250/4095</f>
        <v>3.23565323565324</v>
      </c>
      <c r="N70" s="0" t="n">
        <f aca="false">J70/$M$1</f>
        <v>0.0146520146520147</v>
      </c>
      <c r="O70" s="0" t="n">
        <f aca="false">K70/$M$1</f>
        <v>0.00976800976800977</v>
      </c>
      <c r="P70" s="0" t="n">
        <f aca="false">L70/$M$1</f>
        <v>0.0341880341880342</v>
      </c>
      <c r="Q70" s="0" t="n">
        <f aca="false">M70/$M$1</f>
        <v>0.0323565323565324</v>
      </c>
      <c r="R70" s="0" t="n">
        <f aca="false">ABS(N70-O70)</f>
        <v>0.00488400488400488</v>
      </c>
      <c r="S70" s="0" t="n">
        <f aca="false">ABS(P70-Q70)</f>
        <v>0.00183150183150183</v>
      </c>
      <c r="U70" s="0" t="n">
        <f aca="false">ABS((K70*M70-($J$1-J70)*($J$1-L70))/(S70*K70-R70*($J$1-L70)))</f>
        <v>30746.7922185431</v>
      </c>
      <c r="V70" s="0" t="n">
        <f aca="false">IF(R70=($J$1-J70)/U70,$J$1/S70-$M$1,K70/ABS(R70-($J$1-J70)/U70))</f>
        <v>85654.9437878391</v>
      </c>
      <c r="W70" s="0" t="n">
        <f aca="false">IF(K70=0,ABS(($J$1-J70)/N70-($J$1-J70)/U70),ABS((($J$1-J70)-K70)/(K70/V70+O70)))</f>
        <v>15219.7313451249</v>
      </c>
    </row>
    <row r="71" customFormat="false" ht="12.75" hidden="false" customHeight="false" outlineLevel="0" collapsed="false">
      <c r="A71" s="3" t="n">
        <v>38877.5986226852</v>
      </c>
      <c r="B71" s="0" t="n">
        <v>10</v>
      </c>
      <c r="C71" s="0" t="n">
        <v>6</v>
      </c>
      <c r="D71" s="3" t="n">
        <v>38877.5986342593</v>
      </c>
      <c r="E71" s="0" t="n">
        <v>14</v>
      </c>
      <c r="F71" s="0" t="n">
        <v>9</v>
      </c>
      <c r="H71" s="6" t="n">
        <f aca="false">I71-'Test Facts'!$B$1</f>
        <v>1326.49999950547</v>
      </c>
      <c r="I71" s="6" t="n">
        <f aca="false">86400*(AVERAGE(A71,D71)-RawData!$A$2)</f>
        <v>1381.49999950547</v>
      </c>
      <c r="J71" s="0" t="n">
        <f aca="false">B71*250/4095</f>
        <v>0.610500610500611</v>
      </c>
      <c r="K71" s="0" t="n">
        <f aca="false">C71*250/4095</f>
        <v>0.366300366300366</v>
      </c>
      <c r="L71" s="0" t="n">
        <f aca="false">E71*250/4095</f>
        <v>0.854700854700855</v>
      </c>
      <c r="M71" s="0" t="n">
        <f aca="false">F71*250/4095</f>
        <v>0.54945054945055</v>
      </c>
      <c r="N71" s="0" t="n">
        <f aca="false">J71/$M$1</f>
        <v>0.00610500610500611</v>
      </c>
      <c r="O71" s="0" t="n">
        <f aca="false">K71/$M$1</f>
        <v>0.00366300366300366</v>
      </c>
      <c r="P71" s="0" t="n">
        <f aca="false">L71/$M$1</f>
        <v>0.00854700854700855</v>
      </c>
      <c r="Q71" s="0" t="n">
        <f aca="false">M71/$M$1</f>
        <v>0.0054945054945055</v>
      </c>
      <c r="R71" s="0" t="n">
        <f aca="false">ABS(N71-O71)</f>
        <v>0.00244200244200244</v>
      </c>
      <c r="S71" s="0" t="n">
        <f aca="false">ABS(P71-Q71)</f>
        <v>0.00305250305250305</v>
      </c>
      <c r="U71" s="0" t="n">
        <f aca="false">ABS((K71*M71-($J$1-J71)*($J$1-L71))/(S71*K71-R71*($J$1-L71)))</f>
        <v>61887.8282108691</v>
      </c>
      <c r="V71" s="0" t="n">
        <f aca="false">IF(R71=($J$1-J71)/U71,$J$1/S71-$M$1,K71/ABS(R71-($J$1-J71)/U71))</f>
        <v>49423.7483745141</v>
      </c>
      <c r="W71" s="0" t="n">
        <f aca="false">IF(K71=0,ABS(($J$1-J71)/N71-($J$1-J71)/U71),ABS((($J$1-J71)-K71)/(K71/V71+O71)))</f>
        <v>40950.4774617967</v>
      </c>
    </row>
    <row r="72" customFormat="false" ht="12.75" hidden="false" customHeight="false" outlineLevel="0" collapsed="false">
      <c r="A72" s="3" t="n">
        <v>38877.5988657407</v>
      </c>
      <c r="B72" s="0" t="n">
        <v>81</v>
      </c>
      <c r="C72" s="0" t="n">
        <v>80</v>
      </c>
      <c r="D72" s="3" t="n">
        <v>38877.5988773148</v>
      </c>
      <c r="E72" s="0" t="n">
        <v>77</v>
      </c>
      <c r="F72" s="0" t="n">
        <v>83</v>
      </c>
      <c r="H72" s="6" t="n">
        <f aca="false">I72-'Test Facts'!$B$1</f>
        <v>1347.50000001397</v>
      </c>
      <c r="I72" s="6" t="n">
        <f aca="false">86400*(AVERAGE(A72,D72)-RawData!$A$2)</f>
        <v>1402.50000001397</v>
      </c>
      <c r="J72" s="0" t="n">
        <f aca="false">B72*250/4095</f>
        <v>4.94505494505495</v>
      </c>
      <c r="K72" s="0" t="n">
        <f aca="false">C72*250/4095</f>
        <v>4.88400488400488</v>
      </c>
      <c r="L72" s="0" t="n">
        <f aca="false">E72*250/4095</f>
        <v>4.7008547008547</v>
      </c>
      <c r="M72" s="0" t="n">
        <f aca="false">F72*250/4095</f>
        <v>5.06715506715507</v>
      </c>
      <c r="N72" s="0" t="n">
        <f aca="false">J72/$M$1</f>
        <v>0.0494505494505495</v>
      </c>
      <c r="O72" s="0" t="n">
        <f aca="false">K72/$M$1</f>
        <v>0.0488400488400489</v>
      </c>
      <c r="P72" s="0" t="n">
        <f aca="false">L72/$M$1</f>
        <v>0.047008547008547</v>
      </c>
      <c r="Q72" s="0" t="n">
        <f aca="false">M72/$M$1</f>
        <v>0.0506715506715507</v>
      </c>
      <c r="R72" s="0" t="n">
        <f aca="false">ABS(N72-O72)</f>
        <v>0.000610500610500608</v>
      </c>
      <c r="S72" s="0" t="n">
        <f aca="false">ABS(P72-Q72)</f>
        <v>0.00366300366300366</v>
      </c>
      <c r="U72" s="0" t="n">
        <f aca="false">ABS((K72*M72-($J$1-J72)*($J$1-L72))/(S72*K72-R72*($J$1-L72)))</f>
        <v>299248.152004166</v>
      </c>
      <c r="V72" s="0" t="n">
        <f aca="false">IF(R72=($J$1-J72)/U72,$J$1/S72-$M$1,K72/ABS(R72-($J$1-J72)/U72))</f>
        <v>40202.5106650815</v>
      </c>
      <c r="W72" s="0" t="n">
        <f aca="false">IF(K72=0,ABS(($J$1-J72)/N72-($J$1-J72)/U72),ABS((($J$1-J72)-K72)/(K72/V72+O72)))</f>
        <v>2889.06372313485</v>
      </c>
    </row>
    <row r="73" customFormat="false" ht="12.75" hidden="false" customHeight="false" outlineLevel="0" collapsed="false">
      <c r="A73" s="3" t="n">
        <v>38877.5991087963</v>
      </c>
      <c r="B73" s="0" t="n">
        <v>809</v>
      </c>
      <c r="C73" s="0" t="n">
        <v>788</v>
      </c>
      <c r="D73" s="3" t="n">
        <v>38877.5991203704</v>
      </c>
      <c r="E73" s="0" t="n">
        <v>818</v>
      </c>
      <c r="F73" s="0" t="n">
        <v>796</v>
      </c>
      <c r="H73" s="6" t="n">
        <f aca="false">I73-'Test Facts'!$B$1</f>
        <v>1368.49999989383</v>
      </c>
      <c r="I73" s="6" t="n">
        <f aca="false">86400*(AVERAGE(A73,D73)-RawData!$A$2)</f>
        <v>1423.49999989383</v>
      </c>
      <c r="J73" s="0" t="n">
        <f aca="false">B73*250/4095</f>
        <v>49.3894993894994</v>
      </c>
      <c r="K73" s="0" t="n">
        <f aca="false">C73*250/4095</f>
        <v>48.1074481074481</v>
      </c>
      <c r="L73" s="0" t="n">
        <f aca="false">E73*250/4095</f>
        <v>49.9389499389499</v>
      </c>
      <c r="M73" s="0" t="n">
        <f aca="false">F73*250/4095</f>
        <v>48.5958485958486</v>
      </c>
      <c r="N73" s="0" t="n">
        <f aca="false">J73/$M$1</f>
        <v>0.493894993894994</v>
      </c>
      <c r="O73" s="0" t="n">
        <f aca="false">K73/$M$1</f>
        <v>0.481074481074481</v>
      </c>
      <c r="P73" s="0" t="n">
        <f aca="false">L73/$M$1</f>
        <v>0.499389499389499</v>
      </c>
      <c r="Q73" s="0" t="n">
        <f aca="false">M73/$M$1</f>
        <v>0.485958485958486</v>
      </c>
      <c r="R73" s="0" t="n">
        <f aca="false">ABS(N73-O73)</f>
        <v>0.0128205128205128</v>
      </c>
      <c r="S73" s="0" t="n">
        <f aca="false">ABS(P73-Q73)</f>
        <v>0.0134310134310134</v>
      </c>
      <c r="U73" s="0" t="n">
        <f aca="false">ABS((K73*M73-($J$1-J73)*($J$1-L73))/(S73*K73-R73*($J$1-L73)))</f>
        <v>12230.6094498973</v>
      </c>
      <c r="V73" s="0" t="n">
        <f aca="false">IF(R73=($J$1-J73)/U73,$J$1/S73-$M$1,K73/ABS(R73-($J$1-J73)/U73))</f>
        <v>10715.3884611539</v>
      </c>
      <c r="W73" s="0" t="n">
        <f aca="false">IF(K73=0,ABS(($J$1-J73)/N73-($J$1-J73)/U73),ABS((($J$1-J73)-K73)/(K73/V73+O73)))</f>
        <v>110.768299390619</v>
      </c>
    </row>
    <row r="74" customFormat="false" ht="12.75" hidden="false" customHeight="false" outlineLevel="0" collapsed="false">
      <c r="A74" s="3" t="n">
        <v>38877.5993518519</v>
      </c>
      <c r="B74" s="0" t="n">
        <v>1009</v>
      </c>
      <c r="C74" s="0" t="n">
        <v>985</v>
      </c>
      <c r="D74" s="3" t="n">
        <v>38877.5993634259</v>
      </c>
      <c r="E74" s="0" t="n">
        <v>856</v>
      </c>
      <c r="F74" s="0" t="n">
        <v>889</v>
      </c>
      <c r="H74" s="6" t="n">
        <f aca="false">I74-'Test Facts'!$B$1</f>
        <v>1389.49999977369</v>
      </c>
      <c r="I74" s="6" t="n">
        <f aca="false">86400*(AVERAGE(A74,D74)-RawData!$A$2)</f>
        <v>1444.49999977369</v>
      </c>
      <c r="J74" s="0" t="n">
        <f aca="false">B74*250/4095</f>
        <v>61.5995115995116</v>
      </c>
      <c r="K74" s="0" t="n">
        <f aca="false">C74*250/4095</f>
        <v>60.1343101343101</v>
      </c>
      <c r="L74" s="0" t="n">
        <f aca="false">E74*250/4095</f>
        <v>52.2588522588523</v>
      </c>
      <c r="M74" s="0" t="n">
        <f aca="false">F74*250/4095</f>
        <v>54.2735042735043</v>
      </c>
      <c r="N74" s="0" t="n">
        <f aca="false">J74/$M$1</f>
        <v>0.615995115995116</v>
      </c>
      <c r="O74" s="0" t="n">
        <f aca="false">K74/$M$1</f>
        <v>0.601343101343101</v>
      </c>
      <c r="P74" s="0" t="n">
        <f aca="false">L74/$M$1</f>
        <v>0.522588522588523</v>
      </c>
      <c r="Q74" s="0" t="n">
        <f aca="false">M74/$M$1</f>
        <v>0.542735042735043</v>
      </c>
      <c r="R74" s="0" t="n">
        <f aca="false">ABS(N74-O74)</f>
        <v>0.0146520146520147</v>
      </c>
      <c r="S74" s="0" t="n">
        <f aca="false">ABS(P74-Q74)</f>
        <v>0.0201465201465201</v>
      </c>
      <c r="U74" s="0" t="n">
        <f aca="false">ABS((K74*M74-($J$1-J74)*($J$1-L74))/(S74*K74-R74*($J$1-L74)))</f>
        <v>23463.3815973834</v>
      </c>
      <c r="V74" s="0" t="n">
        <f aca="false">IF(R74=($J$1-J74)/U74,$J$1/S74-$M$1,K74/ABS(R74-($J$1-J74)/U74))</f>
        <v>5552.68044655692</v>
      </c>
      <c r="W74" s="0" t="n">
        <f aca="false">IF(K74=0,ABS(($J$1-J74)/N74-($J$1-J74)/U74),ABS((($J$1-J74)-K74)/(K74/V74+O74)))</f>
        <v>48.2677858283682</v>
      </c>
    </row>
    <row r="75" customFormat="false" ht="12.75" hidden="false" customHeight="false" outlineLevel="0" collapsed="false">
      <c r="A75" s="3" t="n">
        <v>38877.5995949074</v>
      </c>
      <c r="B75" s="0" t="n">
        <v>868</v>
      </c>
      <c r="C75" s="0" t="n">
        <v>904</v>
      </c>
      <c r="D75" s="3" t="n">
        <v>38877.5996064815</v>
      </c>
      <c r="E75" s="0" t="n">
        <v>826</v>
      </c>
      <c r="F75" s="0" t="n">
        <v>804</v>
      </c>
      <c r="H75" s="6" t="n">
        <f aca="false">I75-'Test Facts'!$B$1</f>
        <v>1410.50000028219</v>
      </c>
      <c r="I75" s="6" t="n">
        <f aca="false">86400*(AVERAGE(A75,D75)-RawData!$A$2)</f>
        <v>1465.50000028219</v>
      </c>
      <c r="J75" s="0" t="n">
        <f aca="false">B75*250/4095</f>
        <v>52.991452991453</v>
      </c>
      <c r="K75" s="0" t="n">
        <f aca="false">C75*250/4095</f>
        <v>55.1892551892552</v>
      </c>
      <c r="L75" s="0" t="n">
        <f aca="false">E75*250/4095</f>
        <v>50.4273504273504</v>
      </c>
      <c r="M75" s="0" t="n">
        <f aca="false">F75*250/4095</f>
        <v>49.0842490842491</v>
      </c>
      <c r="N75" s="0" t="n">
        <f aca="false">J75/$M$1</f>
        <v>0.52991452991453</v>
      </c>
      <c r="O75" s="0" t="n">
        <f aca="false">K75/$M$1</f>
        <v>0.551892551892552</v>
      </c>
      <c r="P75" s="0" t="n">
        <f aca="false">L75/$M$1</f>
        <v>0.504273504273504</v>
      </c>
      <c r="Q75" s="0" t="n">
        <f aca="false">M75/$M$1</f>
        <v>0.490842490842491</v>
      </c>
      <c r="R75" s="0" t="n">
        <f aca="false">ABS(N75-O75)</f>
        <v>0.021978021978022</v>
      </c>
      <c r="S75" s="0" t="n">
        <f aca="false">ABS(P75-Q75)</f>
        <v>0.0134310134310134</v>
      </c>
      <c r="U75" s="0" t="n">
        <f aca="false">ABS((K75*M75-($J$1-J75)*($J$1-L75))/(S75*K75-R75*($J$1-L75)))</f>
        <v>4883.0436540016</v>
      </c>
      <c r="V75" s="0" t="n">
        <f aca="false">IF(R75=($J$1-J75)/U75,$J$1/S75-$M$1,K75/ABS(R75-($J$1-J75)/U75))</f>
        <v>29847.1896232251</v>
      </c>
      <c r="W75" s="0" t="n">
        <f aca="false">IF(K75=0,ABS(($J$1-J75)/N75-($J$1-J75)/U75),ABS((($J$1-J75)-K75)/(K75/V75+O75)))</f>
        <v>77.8365615797111</v>
      </c>
    </row>
    <row r="76" customFormat="false" ht="12.75" hidden="false" customHeight="false" outlineLevel="0" collapsed="false">
      <c r="A76" s="3" t="n">
        <v>38877.599837963</v>
      </c>
      <c r="B76" s="0" t="n">
        <v>68</v>
      </c>
      <c r="C76" s="0" t="n">
        <v>69</v>
      </c>
      <c r="D76" s="3" t="n">
        <v>38877.599849537</v>
      </c>
      <c r="E76" s="0" t="n">
        <v>187</v>
      </c>
      <c r="F76" s="0" t="n">
        <v>191</v>
      </c>
      <c r="H76" s="6" t="n">
        <f aca="false">I76-'Test Facts'!$B$1</f>
        <v>1431.49999953341</v>
      </c>
      <c r="I76" s="6" t="n">
        <f aca="false">86400*(AVERAGE(A76,D76)-RawData!$A$2)</f>
        <v>1486.49999953341</v>
      </c>
      <c r="J76" s="0" t="n">
        <f aca="false">B76*250/4095</f>
        <v>4.15140415140415</v>
      </c>
      <c r="K76" s="0" t="n">
        <f aca="false">C76*250/4095</f>
        <v>4.21245421245421</v>
      </c>
      <c r="L76" s="0" t="n">
        <f aca="false">E76*250/4095</f>
        <v>11.4163614163614</v>
      </c>
      <c r="M76" s="0" t="n">
        <f aca="false">F76*250/4095</f>
        <v>11.6605616605617</v>
      </c>
      <c r="N76" s="0" t="n">
        <f aca="false">J76/$M$1</f>
        <v>0.0415140415140415</v>
      </c>
      <c r="O76" s="0" t="n">
        <f aca="false">K76/$M$1</f>
        <v>0.0421245421245421</v>
      </c>
      <c r="P76" s="0" t="n">
        <f aca="false">L76/$M$1</f>
        <v>0.114163614163614</v>
      </c>
      <c r="Q76" s="0" t="n">
        <f aca="false">M76/$M$1</f>
        <v>0.116605616605617</v>
      </c>
      <c r="R76" s="0" t="n">
        <f aca="false">ABS(N76-O76)</f>
        <v>0.000610500610500608</v>
      </c>
      <c r="S76" s="0" t="n">
        <f aca="false">ABS(P76-Q76)</f>
        <v>0.00244200244200243</v>
      </c>
      <c r="U76" s="0" t="n">
        <f aca="false">ABS((K76*M76-($J$1-J76)*($J$1-L76))/(S76*K76-R76*($J$1-L76)))</f>
        <v>273356.377171217</v>
      </c>
      <c r="V76" s="0" t="n">
        <f aca="false">IF(R76=($J$1-J76)/U76,$J$1/S76-$M$1,K76/ABS(R76-($J$1-J76)/U76))</f>
        <v>58293.2691290085</v>
      </c>
      <c r="W76" s="0" t="n">
        <f aca="false">IF(K76=0,ABS(($J$1-J76)/N76-($J$1-J76)/U76),ABS((($J$1-J76)-K76)/(K76/V76+O76)))</f>
        <v>3386.94344390954</v>
      </c>
    </row>
    <row r="77" customFormat="false" ht="12.75" hidden="false" customHeight="false" outlineLevel="0" collapsed="false">
      <c r="A77" s="3" t="n">
        <v>38877.6000810185</v>
      </c>
      <c r="B77" s="0" t="n">
        <v>788</v>
      </c>
      <c r="C77" s="0" t="n">
        <v>766</v>
      </c>
      <c r="D77" s="3" t="n">
        <v>38877.6000925926</v>
      </c>
      <c r="E77" s="0" t="n">
        <v>695</v>
      </c>
      <c r="F77" s="0" t="n">
        <v>674</v>
      </c>
      <c r="H77" s="6" t="n">
        <f aca="false">I77-'Test Facts'!$B$1</f>
        <v>1452.50000004191</v>
      </c>
      <c r="I77" s="6" t="n">
        <f aca="false">86400*(AVERAGE(A77,D77)-RawData!$A$2)</f>
        <v>1507.50000004191</v>
      </c>
      <c r="J77" s="0" t="n">
        <f aca="false">B77*250/4095</f>
        <v>48.1074481074481</v>
      </c>
      <c r="K77" s="0" t="n">
        <f aca="false">C77*250/4095</f>
        <v>46.7643467643468</v>
      </c>
      <c r="L77" s="0" t="n">
        <f aca="false">E77*250/4095</f>
        <v>42.4297924297924</v>
      </c>
      <c r="M77" s="0" t="n">
        <f aca="false">F77*250/4095</f>
        <v>41.1477411477412</v>
      </c>
      <c r="N77" s="0" t="n">
        <f aca="false">J77/$M$1</f>
        <v>0.481074481074481</v>
      </c>
      <c r="O77" s="0" t="n">
        <f aca="false">K77/$M$1</f>
        <v>0.467643467643468</v>
      </c>
      <c r="P77" s="0" t="n">
        <f aca="false">L77/$M$1</f>
        <v>0.424297924297924</v>
      </c>
      <c r="Q77" s="0" t="n">
        <f aca="false">M77/$M$1</f>
        <v>0.411477411477412</v>
      </c>
      <c r="R77" s="0" t="n">
        <f aca="false">ABS(N77-O77)</f>
        <v>0.0134310134310135</v>
      </c>
      <c r="S77" s="0" t="n">
        <f aca="false">ABS(P77-Q77)</f>
        <v>0.0128205128205128</v>
      </c>
      <c r="U77" s="0" t="n">
        <f aca="false">ABS((K77*M77-($J$1-J77)*($J$1-L77))/(S77*K77-R77*($J$1-L77)))</f>
        <v>10790.7778738115</v>
      </c>
      <c r="V77" s="0" t="n">
        <f aca="false">IF(R77=($J$1-J77)/U77,$J$1/S77-$M$1,K77/ABS(R77-($J$1-J77)/U77))</f>
        <v>12084.9191752978</v>
      </c>
      <c r="W77" s="0" t="n">
        <f aca="false">IF(K77=0,ABS(($J$1-J77)/N77-($J$1-J77)/U77),ABS((($J$1-J77)-K77)/(K77/V77+O77)))</f>
        <v>119.636665239167</v>
      </c>
    </row>
    <row r="78" customFormat="false" ht="12.75" hidden="false" customHeight="false" outlineLevel="0" collapsed="false">
      <c r="A78" s="3" t="n">
        <v>38877.6003240741</v>
      </c>
      <c r="B78" s="0" t="n">
        <v>890</v>
      </c>
      <c r="C78" s="0" t="n">
        <v>926</v>
      </c>
      <c r="D78" s="3" t="n">
        <v>38877.6003356481</v>
      </c>
      <c r="E78" s="0" t="n">
        <v>935</v>
      </c>
      <c r="F78" s="0" t="n">
        <v>1032</v>
      </c>
      <c r="H78" s="6" t="n">
        <f aca="false">I78-'Test Facts'!$B$1</f>
        <v>1473.49999992177</v>
      </c>
      <c r="I78" s="6" t="n">
        <f aca="false">86400*(AVERAGE(A78,D78)-RawData!$A$2)</f>
        <v>1528.49999992177</v>
      </c>
      <c r="J78" s="0" t="n">
        <f aca="false">B78*250/4095</f>
        <v>54.3345543345543</v>
      </c>
      <c r="K78" s="0" t="n">
        <f aca="false">C78*250/4095</f>
        <v>56.5323565323565</v>
      </c>
      <c r="L78" s="0" t="n">
        <f aca="false">E78*250/4095</f>
        <v>57.0818070818071</v>
      </c>
      <c r="M78" s="0" t="n">
        <f aca="false">F78*250/4095</f>
        <v>63.003663003663</v>
      </c>
      <c r="N78" s="0" t="n">
        <f aca="false">J78/$M$1</f>
        <v>0.543345543345543</v>
      </c>
      <c r="O78" s="0" t="n">
        <f aca="false">K78/$M$1</f>
        <v>0.565323565323565</v>
      </c>
      <c r="P78" s="0" t="n">
        <f aca="false">L78/$M$1</f>
        <v>0.570818070818071</v>
      </c>
      <c r="Q78" s="0" t="n">
        <f aca="false">M78/$M$1</f>
        <v>0.63003663003663</v>
      </c>
      <c r="R78" s="0" t="n">
        <f aca="false">ABS(N78-O78)</f>
        <v>0.021978021978022</v>
      </c>
      <c r="S78" s="0" t="n">
        <f aca="false">ABS(P78-Q78)</f>
        <v>0.0592185592185591</v>
      </c>
      <c r="U78" s="0" t="n">
        <f aca="false">ABS((K78*M78-($J$1-J78)*($J$1-L78))/(S78*K78-R78*($J$1-L78)))</f>
        <v>4360.89163797634</v>
      </c>
      <c r="V78" s="0" t="n">
        <f aca="false">IF(R78=($J$1-J78)/U78,$J$1/S78-$M$1,K78/ABS(R78-($J$1-J78)/U78))</f>
        <v>223363.203150372</v>
      </c>
      <c r="W78" s="0" t="n">
        <f aca="false">IF(K78=0,ABS(($J$1-J78)/N78-($J$1-J78)/U78),ABS((($J$1-J78)-K78)/(K78/V78+O78)))</f>
        <v>71.4582888075984</v>
      </c>
    </row>
    <row r="79" customFormat="false" ht="12.75" hidden="false" customHeight="false" outlineLevel="0" collapsed="false">
      <c r="A79" s="3" t="n">
        <v>38877.6005671296</v>
      </c>
      <c r="B79" s="0" t="n">
        <v>987</v>
      </c>
      <c r="C79" s="0" t="n">
        <v>964</v>
      </c>
      <c r="D79" s="3" t="n">
        <v>38877.6005787037</v>
      </c>
      <c r="E79" s="0" t="n">
        <v>860</v>
      </c>
      <c r="F79" s="0" t="n">
        <v>845</v>
      </c>
      <c r="H79" s="6" t="n">
        <f aca="false">I79-'Test Facts'!$B$1</f>
        <v>1494.49999980163</v>
      </c>
      <c r="I79" s="6" t="n">
        <f aca="false">86400*(AVERAGE(A79,D79)-RawData!$A$2)</f>
        <v>1549.49999980163</v>
      </c>
      <c r="J79" s="0" t="n">
        <f aca="false">B79*250/4095</f>
        <v>60.2564102564103</v>
      </c>
      <c r="K79" s="0" t="n">
        <f aca="false">C79*250/4095</f>
        <v>58.8522588522589</v>
      </c>
      <c r="L79" s="0" t="n">
        <f aca="false">E79*250/4095</f>
        <v>52.5030525030525</v>
      </c>
      <c r="M79" s="0" t="n">
        <f aca="false">F79*250/4095</f>
        <v>51.5873015873016</v>
      </c>
      <c r="N79" s="0" t="n">
        <f aca="false">J79/$M$1</f>
        <v>0.602564102564103</v>
      </c>
      <c r="O79" s="0" t="n">
        <f aca="false">K79/$M$1</f>
        <v>0.588522588522589</v>
      </c>
      <c r="P79" s="0" t="n">
        <f aca="false">L79/$M$1</f>
        <v>0.525030525030525</v>
      </c>
      <c r="Q79" s="0" t="n">
        <f aca="false">M79/$M$1</f>
        <v>0.515873015873016</v>
      </c>
      <c r="R79" s="0" t="n">
        <f aca="false">ABS(N79-O79)</f>
        <v>0.014041514041514</v>
      </c>
      <c r="S79" s="0" t="n">
        <f aca="false">ABS(P79-Q79)</f>
        <v>0.00915750915750913</v>
      </c>
      <c r="U79" s="0" t="n">
        <f aca="false">ABS((K79*M79-($J$1-J79)*($J$1-L79))/(S79*K79-R79*($J$1-L79)))</f>
        <v>7022.31695526064</v>
      </c>
      <c r="V79" s="0" t="n">
        <f aca="false">IF(R79=($J$1-J79)/U79,$J$1/S79-$M$1,K79/ABS(R79-($J$1-J79)/U79))</f>
        <v>54534.4027303755</v>
      </c>
      <c r="W79" s="0" t="n">
        <f aca="false">IF(K79=0,ABS(($J$1-J79)/N79-($J$1-J79)/U79),ABS((($J$1-J79)-K79)/(K79/V79+O79)))</f>
        <v>54.5679882066796</v>
      </c>
    </row>
    <row r="80" customFormat="false" ht="12.75" hidden="false" customHeight="false" outlineLevel="0" collapsed="false">
      <c r="A80" s="3" t="n">
        <v>38877.6008101852</v>
      </c>
      <c r="B80" s="0" t="n">
        <v>914</v>
      </c>
      <c r="C80" s="0" t="n">
        <v>889</v>
      </c>
      <c r="D80" s="3" t="n">
        <v>38877.6008217593</v>
      </c>
      <c r="E80" s="0" t="n">
        <v>869</v>
      </c>
      <c r="F80" s="0" t="n">
        <v>846</v>
      </c>
      <c r="H80" s="6" t="n">
        <f aca="false">I80-'Test Facts'!$B$1</f>
        <v>1515.50000031013</v>
      </c>
      <c r="I80" s="6" t="n">
        <f aca="false">86400*(AVERAGE(A80,D80)-RawData!$A$2)</f>
        <v>1570.50000031013</v>
      </c>
      <c r="J80" s="0" t="n">
        <f aca="false">B80*250/4095</f>
        <v>55.7997557997558</v>
      </c>
      <c r="K80" s="0" t="n">
        <f aca="false">C80*250/4095</f>
        <v>54.2735042735043</v>
      </c>
      <c r="L80" s="0" t="n">
        <f aca="false">E80*250/4095</f>
        <v>53.0525030525031</v>
      </c>
      <c r="M80" s="0" t="n">
        <f aca="false">F80*250/4095</f>
        <v>51.6483516483517</v>
      </c>
      <c r="N80" s="0" t="n">
        <f aca="false">J80/$M$1</f>
        <v>0.557997557997558</v>
      </c>
      <c r="O80" s="0" t="n">
        <f aca="false">K80/$M$1</f>
        <v>0.542735042735043</v>
      </c>
      <c r="P80" s="0" t="n">
        <f aca="false">L80/$M$1</f>
        <v>0.530525030525031</v>
      </c>
      <c r="Q80" s="0" t="n">
        <f aca="false">M80/$M$1</f>
        <v>0.516483516483517</v>
      </c>
      <c r="R80" s="0" t="n">
        <f aca="false">ABS(N80-O80)</f>
        <v>0.0152625152625153</v>
      </c>
      <c r="S80" s="0" t="n">
        <f aca="false">ABS(P80-Q80)</f>
        <v>0.014041514041514</v>
      </c>
      <c r="U80" s="0" t="n">
        <f aca="false">ABS((K80*M80-($J$1-J80)*($J$1-L80))/(S80*K80-R80*($J$1-L80)))</f>
        <v>8920.93234907463</v>
      </c>
      <c r="V80" s="0" t="n">
        <f aca="false">IF(R80=($J$1-J80)/U80,$J$1/S80-$M$1,K80/ABS(R80-($J$1-J80)/U80))</f>
        <v>11903.8051545002</v>
      </c>
      <c r="W80" s="0" t="n">
        <f aca="false">IF(K80=0,ABS(($J$1-J80)/N80-($J$1-J80)/U80),ABS((($J$1-J80)-K80)/(K80/V80+O80)))</f>
        <v>75.2954761643147</v>
      </c>
    </row>
    <row r="81" customFormat="false" ht="12.75" hidden="false" customHeight="false" outlineLevel="0" collapsed="false">
      <c r="A81" s="3" t="n">
        <v>38877.6010532407</v>
      </c>
      <c r="B81" s="0" t="n">
        <v>1004</v>
      </c>
      <c r="C81" s="0" t="n">
        <v>1068</v>
      </c>
      <c r="D81" s="3" t="n">
        <v>38877.6010648148</v>
      </c>
      <c r="E81" s="0" t="n">
        <v>1068</v>
      </c>
      <c r="F81" s="0" t="n">
        <v>1095</v>
      </c>
      <c r="H81" s="6" t="n">
        <f aca="false">I81-'Test Facts'!$B$1</f>
        <v>1536.49999956135</v>
      </c>
      <c r="I81" s="6" t="n">
        <f aca="false">86400*(AVERAGE(A81,D81)-RawData!$A$2)</f>
        <v>1591.49999956135</v>
      </c>
      <c r="J81" s="0" t="n">
        <f aca="false">B81*250/4095</f>
        <v>61.2942612942613</v>
      </c>
      <c r="K81" s="0" t="n">
        <f aca="false">C81*250/4095</f>
        <v>65.2014652014652</v>
      </c>
      <c r="L81" s="0" t="n">
        <f aca="false">E81*250/4095</f>
        <v>65.2014652014652</v>
      </c>
      <c r="M81" s="0" t="n">
        <f aca="false">F81*250/4095</f>
        <v>66.8498168498169</v>
      </c>
      <c r="N81" s="0" t="n">
        <f aca="false">J81/$M$1</f>
        <v>0.612942612942613</v>
      </c>
      <c r="O81" s="0" t="n">
        <f aca="false">K81/$M$1</f>
        <v>0.652014652014652</v>
      </c>
      <c r="P81" s="0" t="n">
        <f aca="false">L81/$M$1</f>
        <v>0.652014652014652</v>
      </c>
      <c r="Q81" s="0" t="n">
        <f aca="false">M81/$M$1</f>
        <v>0.668498168498169</v>
      </c>
      <c r="R81" s="0" t="n">
        <f aca="false">ABS(N81-O81)</f>
        <v>0.0390720390720389</v>
      </c>
      <c r="S81" s="0" t="n">
        <f aca="false">ABS(P81-Q81)</f>
        <v>0.0164835164835165</v>
      </c>
      <c r="U81" s="0" t="n">
        <f aca="false">ABS((K81*M81-($J$1-J81)*($J$1-L81))/(S81*K81-R81*($J$1-L81)))</f>
        <v>1480.16415868674</v>
      </c>
      <c r="V81" s="0" t="n">
        <f aca="false">IF(R81=($J$1-J81)/U81,$J$1/S81-$M$1,K81/ABS(R81-($J$1-J81)/U81))</f>
        <v>3001.38696255205</v>
      </c>
      <c r="W81" s="0" t="n">
        <f aca="false">IF(K81=0,ABS(($J$1-J81)/N81-($J$1-J81)/U81),ABS((($J$1-J81)-K81)/(K81/V81+O81)))</f>
        <v>36.7892399604917</v>
      </c>
    </row>
    <row r="82" customFormat="false" ht="12.75" hidden="false" customHeight="false" outlineLevel="0" collapsed="false">
      <c r="A82" s="3" t="n">
        <v>38877.6012962963</v>
      </c>
      <c r="B82" s="0" t="n">
        <v>920</v>
      </c>
      <c r="C82" s="0" t="n">
        <v>945</v>
      </c>
      <c r="D82" s="3" t="n">
        <v>38877.6013078704</v>
      </c>
      <c r="E82" s="0" t="n">
        <v>950</v>
      </c>
      <c r="F82" s="0" t="n">
        <v>930</v>
      </c>
      <c r="H82" s="6" t="n">
        <f aca="false">I82-'Test Facts'!$B$1</f>
        <v>1557.50000006985</v>
      </c>
      <c r="I82" s="6" t="n">
        <f aca="false">86400*(AVERAGE(A82,D82)-RawData!$A$2)</f>
        <v>1612.50000006985</v>
      </c>
      <c r="J82" s="0" t="n">
        <f aca="false">B82*250/4095</f>
        <v>56.1660561660562</v>
      </c>
      <c r="K82" s="0" t="n">
        <f aca="false">C82*250/4095</f>
        <v>57.6923076923077</v>
      </c>
      <c r="L82" s="0" t="n">
        <f aca="false">E82*250/4095</f>
        <v>57.997557997558</v>
      </c>
      <c r="M82" s="0" t="n">
        <f aca="false">F82*250/4095</f>
        <v>56.7765567765568</v>
      </c>
      <c r="N82" s="0" t="n">
        <f aca="false">J82/$M$1</f>
        <v>0.561660561660562</v>
      </c>
      <c r="O82" s="0" t="n">
        <f aca="false">K82/$M$1</f>
        <v>0.576923076923077</v>
      </c>
      <c r="P82" s="0" t="n">
        <f aca="false">L82/$M$1</f>
        <v>0.57997557997558</v>
      </c>
      <c r="Q82" s="0" t="n">
        <f aca="false">M82/$M$1</f>
        <v>0.567765567765568</v>
      </c>
      <c r="R82" s="0" t="n">
        <f aca="false">ABS(N82-O82)</f>
        <v>0.0152625152625153</v>
      </c>
      <c r="S82" s="0" t="n">
        <f aca="false">ABS(P82-Q82)</f>
        <v>0.0122100122100123</v>
      </c>
      <c r="U82" s="0" t="n">
        <f aca="false">ABS((K82*M82-($J$1-J82)*($J$1-L82))/(S82*K82-R82*($J$1-L82)))</f>
        <v>7781.21243523315</v>
      </c>
      <c r="V82" s="0" t="n">
        <f aca="false">IF(R82=($J$1-J82)/U82,$J$1/S82-$M$1,K82/ABS(R82-($J$1-J82)/U82))</f>
        <v>18985.7648546142</v>
      </c>
      <c r="W82" s="0" t="n">
        <f aca="false">IF(K82=0,ABS(($J$1-J82)/N82-($J$1-J82)/U82),ABS((($J$1-J82)-K82)/(K82/V82+O82)))</f>
        <v>64.5278499642989</v>
      </c>
    </row>
    <row r="83" customFormat="false" ht="12.75" hidden="false" customHeight="false" outlineLevel="0" collapsed="false">
      <c r="A83" s="3" t="n">
        <v>38877.6015393519</v>
      </c>
      <c r="B83" s="0" t="n">
        <v>13</v>
      </c>
      <c r="C83" s="0" t="n">
        <v>11</v>
      </c>
      <c r="D83" s="3" t="n">
        <v>38877.6015509259</v>
      </c>
      <c r="E83" s="0" t="n">
        <v>30</v>
      </c>
      <c r="F83" s="0" t="n">
        <v>30</v>
      </c>
      <c r="H83" s="6" t="n">
        <f aca="false">I83-'Test Facts'!$B$1</f>
        <v>1578.49999994971</v>
      </c>
      <c r="I83" s="6" t="n">
        <f aca="false">86400*(AVERAGE(A83,D83)-RawData!$A$2)</f>
        <v>1633.49999994971</v>
      </c>
      <c r="J83" s="0" t="n">
        <f aca="false">B83*250/4095</f>
        <v>0.793650793650794</v>
      </c>
      <c r="K83" s="0" t="n">
        <f aca="false">C83*250/4095</f>
        <v>0.671550671550672</v>
      </c>
      <c r="L83" s="0" t="n">
        <f aca="false">E83*250/4095</f>
        <v>1.83150183150183</v>
      </c>
      <c r="M83" s="0" t="n">
        <f aca="false">F83*250/4095</f>
        <v>1.83150183150183</v>
      </c>
      <c r="N83" s="0" t="n">
        <f aca="false">J83/$M$1</f>
        <v>0.00793650793650794</v>
      </c>
      <c r="O83" s="0" t="n">
        <f aca="false">K83/$M$1</f>
        <v>0.00671550671550672</v>
      </c>
      <c r="P83" s="0" t="n">
        <f aca="false">L83/$M$1</f>
        <v>0.0183150183150183</v>
      </c>
      <c r="Q83" s="0" t="n">
        <f aca="false">M83/$M$1</f>
        <v>0.0183150183150183</v>
      </c>
      <c r="R83" s="0" t="n">
        <f aca="false">ABS(N83-O83)</f>
        <v>0.00122100122100122</v>
      </c>
      <c r="S83" s="0" t="n">
        <f aca="false">ABS(P83-Q83)</f>
        <v>0</v>
      </c>
      <c r="U83" s="0" t="n">
        <f aca="false">ABS((K83*M83-($J$1-J83)*($J$1-L83))/(S83*K83-R83*($J$1-L83)))</f>
        <v>123243.259803922</v>
      </c>
      <c r="V83" s="0" t="n">
        <f aca="false">IF(R83=($J$1-J83)/U83,$J$1/S83-$M$1,K83/ABS(R83-($J$1-J83)/U83))</f>
        <v>10056650.0000361</v>
      </c>
      <c r="W83" s="0" t="n">
        <f aca="false">IF(K83=0,ABS(($J$1-J83)/N83-($J$1-J83)/U83),ABS((($J$1-J83)-K83)/(K83/V83+O83)))</f>
        <v>22308.8690770785</v>
      </c>
    </row>
    <row r="84" customFormat="false" ht="12.75" hidden="false" customHeight="false" outlineLevel="0" collapsed="false">
      <c r="A84" s="3" t="n">
        <v>38877.6017824074</v>
      </c>
      <c r="B84" s="0" t="n">
        <v>14</v>
      </c>
      <c r="C84" s="0" t="n">
        <v>11</v>
      </c>
      <c r="D84" s="3" t="n">
        <v>38877.6017939815</v>
      </c>
      <c r="E84" s="0" t="n">
        <v>12</v>
      </c>
      <c r="F84" s="0" t="n">
        <v>8</v>
      </c>
      <c r="H84" s="6" t="n">
        <f aca="false">I84-'Test Facts'!$B$1</f>
        <v>1599.49999982957</v>
      </c>
      <c r="I84" s="6" t="n">
        <f aca="false">86400*(AVERAGE(A84,D84)-RawData!$A$2)</f>
        <v>1654.49999982957</v>
      </c>
      <c r="J84" s="0" t="n">
        <f aca="false">B84*250/4095</f>
        <v>0.854700854700855</v>
      </c>
      <c r="K84" s="0" t="n">
        <f aca="false">C84*250/4095</f>
        <v>0.671550671550672</v>
      </c>
      <c r="L84" s="0" t="n">
        <f aca="false">E84*250/4095</f>
        <v>0.732600732600733</v>
      </c>
      <c r="M84" s="0" t="n">
        <f aca="false">F84*250/4095</f>
        <v>0.488400488400488</v>
      </c>
      <c r="N84" s="0" t="n">
        <f aca="false">J84/$M$1</f>
        <v>0.00854700854700855</v>
      </c>
      <c r="O84" s="0" t="n">
        <f aca="false">K84/$M$1</f>
        <v>0.00671550671550672</v>
      </c>
      <c r="P84" s="0" t="n">
        <f aca="false">L84/$M$1</f>
        <v>0.00732600732600733</v>
      </c>
      <c r="Q84" s="0" t="n">
        <f aca="false">M84/$M$1</f>
        <v>0.00488400488400488</v>
      </c>
      <c r="R84" s="0" t="n">
        <f aca="false">ABS(N84-O84)</f>
        <v>0.00183150183150183</v>
      </c>
      <c r="S84" s="0" t="n">
        <f aca="false">ABS(P84-Q84)</f>
        <v>0.00244200244200244</v>
      </c>
      <c r="U84" s="0" t="n">
        <f aca="false">ABS((K84*M84-($J$1-J84)*($J$1-L84))/(S84*K84-R84*($J$1-L84)))</f>
        <v>82623.5518085396</v>
      </c>
      <c r="V84" s="0" t="n">
        <f aca="false">IF(R84=($J$1-J84)/U84,$J$1/S84-$M$1,K84/ABS(R84-($J$1-J84)/U84))</f>
        <v>61799.593165177</v>
      </c>
      <c r="W84" s="0" t="n">
        <f aca="false">IF(K84=0,ABS(($J$1-J84)/N84-($J$1-J84)/U84),ABS((($J$1-J84)-K84)/(K84/V84+O84)))</f>
        <v>22263.9739150781</v>
      </c>
    </row>
    <row r="85" customFormat="false" ht="12.75" hidden="false" customHeight="false" outlineLevel="0" collapsed="false">
      <c r="A85" s="3" t="n">
        <v>38877.602025463</v>
      </c>
      <c r="B85" s="0" t="n">
        <v>77</v>
      </c>
      <c r="C85" s="0" t="n">
        <v>64</v>
      </c>
      <c r="D85" s="3" t="n">
        <v>38877.602037037</v>
      </c>
      <c r="E85" s="0" t="n">
        <v>113</v>
      </c>
      <c r="F85" s="0" t="n">
        <v>109</v>
      </c>
      <c r="H85" s="6" t="n">
        <f aca="false">I85-'Test Facts'!$B$1</f>
        <v>1620.50000033807</v>
      </c>
      <c r="I85" s="6" t="n">
        <f aca="false">86400*(AVERAGE(A85,D85)-RawData!$A$2)</f>
        <v>1675.50000033807</v>
      </c>
      <c r="J85" s="0" t="n">
        <f aca="false">B85*250/4095</f>
        <v>4.7008547008547</v>
      </c>
      <c r="K85" s="0" t="n">
        <f aca="false">C85*250/4095</f>
        <v>3.90720390720391</v>
      </c>
      <c r="L85" s="0" t="n">
        <f aca="false">E85*250/4095</f>
        <v>6.8986568986569</v>
      </c>
      <c r="M85" s="0" t="n">
        <f aca="false">F85*250/4095</f>
        <v>6.65445665445666</v>
      </c>
      <c r="N85" s="0" t="n">
        <f aca="false">J85/$M$1</f>
        <v>0.047008547008547</v>
      </c>
      <c r="O85" s="0" t="n">
        <f aca="false">K85/$M$1</f>
        <v>0.0390720390720391</v>
      </c>
      <c r="P85" s="0" t="n">
        <f aca="false">L85/$M$1</f>
        <v>0.068986568986569</v>
      </c>
      <c r="Q85" s="0" t="n">
        <f aca="false">M85/$M$1</f>
        <v>0.0665445665445665</v>
      </c>
      <c r="R85" s="0" t="n">
        <f aca="false">ABS(N85-O85)</f>
        <v>0.00793650793650794</v>
      </c>
      <c r="S85" s="0" t="n">
        <f aca="false">ABS(P85-Q85)</f>
        <v>0.00244200244200245</v>
      </c>
      <c r="U85" s="0" t="n">
        <f aca="false">ABS((K85*M85-($J$1-J85)*($J$1-L85))/(S85*K85-R85*($J$1-L85)))</f>
        <v>18601.4267440716</v>
      </c>
      <c r="V85" s="0" t="n">
        <f aca="false">IF(R85=($J$1-J85)/U85,$J$1/S85-$M$1,K85/ABS(R85-($J$1-J85)/U85))</f>
        <v>69273.1037009889</v>
      </c>
      <c r="W85" s="0" t="n">
        <f aca="false">IF(K85=0,ABS(($J$1-J85)/N85-($J$1-J85)/U85),ABS((($J$1-J85)-K85)/(K85/V85+O85)))</f>
        <v>3646.29884260947</v>
      </c>
    </row>
    <row r="86" customFormat="false" ht="12.75" hidden="false" customHeight="false" outlineLevel="0" collapsed="false">
      <c r="A86" s="3" t="n">
        <v>38877.6022685185</v>
      </c>
      <c r="B86" s="0" t="n">
        <v>926</v>
      </c>
      <c r="C86" s="0" t="n">
        <v>956</v>
      </c>
      <c r="D86" s="3" t="n">
        <v>38877.6022800926</v>
      </c>
      <c r="E86" s="0" t="n">
        <v>932</v>
      </c>
      <c r="F86" s="0" t="n">
        <v>902</v>
      </c>
      <c r="H86" s="6" t="n">
        <f aca="false">I86-'Test Facts'!$B$1</f>
        <v>1641.49999958929</v>
      </c>
      <c r="I86" s="6" t="n">
        <f aca="false">86400*(AVERAGE(A86,D86)-RawData!$A$2)</f>
        <v>1696.49999958929</v>
      </c>
      <c r="J86" s="0" t="n">
        <f aca="false">B86*250/4095</f>
        <v>56.5323565323565</v>
      </c>
      <c r="K86" s="0" t="n">
        <f aca="false">C86*250/4095</f>
        <v>58.3638583638584</v>
      </c>
      <c r="L86" s="0" t="n">
        <f aca="false">E86*250/4095</f>
        <v>56.8986568986569</v>
      </c>
      <c r="M86" s="0" t="n">
        <f aca="false">F86*250/4095</f>
        <v>55.0671550671551</v>
      </c>
      <c r="N86" s="0" t="n">
        <f aca="false">J86/$M$1</f>
        <v>0.565323565323565</v>
      </c>
      <c r="O86" s="0" t="n">
        <f aca="false">K86/$M$1</f>
        <v>0.583638583638584</v>
      </c>
      <c r="P86" s="0" t="n">
        <f aca="false">L86/$M$1</f>
        <v>0.568986568986569</v>
      </c>
      <c r="Q86" s="0" t="n">
        <f aca="false">M86/$M$1</f>
        <v>0.550671550671551</v>
      </c>
      <c r="R86" s="0" t="n">
        <f aca="false">ABS(N86-O86)</f>
        <v>0.0183150183150184</v>
      </c>
      <c r="S86" s="0" t="n">
        <f aca="false">ABS(P86-Q86)</f>
        <v>0.0183150183150183</v>
      </c>
      <c r="U86" s="0" t="n">
        <f aca="false">ABS((K86*M86-($J$1-J86)*($J$1-L86))/(S86*K86-R86*($J$1-L86)))</f>
        <v>8684.06779661006</v>
      </c>
      <c r="V86" s="0" t="n">
        <f aca="false">IF(R86=($J$1-J86)/U86,$J$1/S86-$M$1,K86/ABS(R86-($J$1-J86)/U86))</f>
        <v>7882.46153846164</v>
      </c>
      <c r="W86" s="0" t="n">
        <f aca="false">IF(K86=0,ABS(($J$1-J86)/N86-($J$1-J86)/U86),ABS((($J$1-J86)-K86)/(K86/V86+O86)))</f>
        <v>61.5620953371061</v>
      </c>
    </row>
    <row r="87" customFormat="false" ht="12.75" hidden="false" customHeight="false" outlineLevel="0" collapsed="false">
      <c r="A87" s="3" t="n">
        <v>38877.6025115741</v>
      </c>
      <c r="B87" s="0" t="n">
        <v>1031</v>
      </c>
      <c r="C87" s="0" t="n">
        <v>995</v>
      </c>
      <c r="D87" s="3" t="n">
        <v>38877.6025231482</v>
      </c>
      <c r="E87" s="0" t="n">
        <v>1149</v>
      </c>
      <c r="F87" s="0" t="n">
        <v>1113</v>
      </c>
      <c r="H87" s="6" t="n">
        <f aca="false">I87-'Test Facts'!$B$1</f>
        <v>1662.50000009779</v>
      </c>
      <c r="I87" s="6" t="n">
        <f aca="false">86400*(AVERAGE(A87,D87)-RawData!$A$2)</f>
        <v>1717.50000009779</v>
      </c>
      <c r="J87" s="0" t="n">
        <f aca="false">B87*250/4095</f>
        <v>62.9426129426129</v>
      </c>
      <c r="K87" s="0" t="n">
        <f aca="false">C87*250/4095</f>
        <v>60.7448107448107</v>
      </c>
      <c r="L87" s="0" t="n">
        <f aca="false">E87*250/4095</f>
        <v>70.1465201465202</v>
      </c>
      <c r="M87" s="0" t="n">
        <f aca="false">F87*250/4095</f>
        <v>67.9487179487179</v>
      </c>
      <c r="N87" s="0" t="n">
        <f aca="false">J87/$M$1</f>
        <v>0.629426129426129</v>
      </c>
      <c r="O87" s="0" t="n">
        <f aca="false">K87/$M$1</f>
        <v>0.607448107448107</v>
      </c>
      <c r="P87" s="0" t="n">
        <f aca="false">L87/$M$1</f>
        <v>0.701465201465201</v>
      </c>
      <c r="Q87" s="0" t="n">
        <f aca="false">M87/$M$1</f>
        <v>0.679487179487179</v>
      </c>
      <c r="R87" s="0" t="n">
        <f aca="false">ABS(N87-O87)</f>
        <v>0.021978021978022</v>
      </c>
      <c r="S87" s="0" t="n">
        <f aca="false">ABS(P87-Q87)</f>
        <v>0.021978021978022</v>
      </c>
      <c r="U87" s="0" t="n">
        <f aca="false">ABS((K87*M87-($J$1-J87)*($J$1-L87))/(S87*K87-R87*($J$1-L87)))</f>
        <v>6783.33333333332</v>
      </c>
      <c r="V87" s="0" t="n">
        <f aca="false">IF(R87=($J$1-J87)/U87,$J$1/S87-$M$1,K87/ABS(R87-($J$1-J87)/U87))</f>
        <v>6783.33333333332</v>
      </c>
      <c r="W87" s="0" t="n">
        <f aca="false">IF(K87=0,ABS(($J$1-J87)/N87-($J$1-J87)/U87),ABS((($J$1-J87)-K87)/(K87/V87+O87)))</f>
        <v>44.7671772908124</v>
      </c>
    </row>
    <row r="88" customFormat="false" ht="12.75" hidden="false" customHeight="false" outlineLevel="0" collapsed="false">
      <c r="A88" s="3" t="n">
        <v>38877.6027546296</v>
      </c>
      <c r="B88" s="0" t="n">
        <v>916</v>
      </c>
      <c r="C88" s="0" t="n">
        <v>928</v>
      </c>
      <c r="D88" s="3" t="n">
        <v>38877.6027662037</v>
      </c>
      <c r="E88" s="0" t="n">
        <v>1171</v>
      </c>
      <c r="F88" s="0" t="n">
        <v>1129</v>
      </c>
      <c r="H88" s="6" t="n">
        <f aca="false">I88-'Test Facts'!$B$1</f>
        <v>1683.49999997765</v>
      </c>
      <c r="I88" s="6" t="n">
        <f aca="false">86400*(AVERAGE(A88,D88)-RawData!$A$2)</f>
        <v>1738.49999997765</v>
      </c>
      <c r="J88" s="0" t="n">
        <f aca="false">B88*250/4095</f>
        <v>55.9218559218559</v>
      </c>
      <c r="K88" s="0" t="n">
        <f aca="false">C88*250/4095</f>
        <v>56.6544566544567</v>
      </c>
      <c r="L88" s="0" t="n">
        <f aca="false">E88*250/4095</f>
        <v>71.4896214896215</v>
      </c>
      <c r="M88" s="0" t="n">
        <f aca="false">F88*250/4095</f>
        <v>68.9255189255189</v>
      </c>
      <c r="N88" s="0" t="n">
        <f aca="false">J88/$M$1</f>
        <v>0.559218559218559</v>
      </c>
      <c r="O88" s="0" t="n">
        <f aca="false">K88/$M$1</f>
        <v>0.566544566544567</v>
      </c>
      <c r="P88" s="0" t="n">
        <f aca="false">L88/$M$1</f>
        <v>0.714896214896215</v>
      </c>
      <c r="Q88" s="0" t="n">
        <f aca="false">M88/$M$1</f>
        <v>0.689255189255189</v>
      </c>
      <c r="R88" s="0" t="n">
        <f aca="false">ABS(N88-O88)</f>
        <v>0.0073260073260073</v>
      </c>
      <c r="S88" s="0" t="n">
        <f aca="false">ABS(P88-Q88)</f>
        <v>0.0256410256410256</v>
      </c>
      <c r="U88" s="0" t="n">
        <f aca="false">ABS((K88*M88-($J$1-J88)*($J$1-L88))/(S88*K88-R88*($J$1-L88)))</f>
        <v>4266.79546625452</v>
      </c>
      <c r="V88" s="0" t="n">
        <f aca="false">IF(R88=($J$1-J88)/U88,$J$1/S88-$M$1,K88/ABS(R88-($J$1-J88)/U88))</f>
        <v>3771.08997948991</v>
      </c>
      <c r="W88" s="0" t="n">
        <f aca="false">IF(K88=0,ABS(($J$1-J88)/N88-($J$1-J88)/U88),ABS((($J$1-J88)-K88)/(K88/V88+O88)))</f>
        <v>66.5541146385686</v>
      </c>
    </row>
    <row r="89" customFormat="false" ht="12.75" hidden="false" customHeight="false" outlineLevel="0" collapsed="false">
      <c r="A89" s="3" t="n">
        <v>38877.6032407407</v>
      </c>
      <c r="B89" s="0" t="n">
        <v>835</v>
      </c>
      <c r="C89" s="0" t="n">
        <v>504</v>
      </c>
      <c r="D89" s="3" t="n">
        <v>38877.6032523148</v>
      </c>
      <c r="E89" s="0" t="n">
        <v>929</v>
      </c>
      <c r="F89" s="0" t="n">
        <v>446</v>
      </c>
      <c r="H89" s="6" t="n">
        <f aca="false">I89-'Test Facts'!$B$1</f>
        <v>1725.50000036601</v>
      </c>
      <c r="I89" s="6" t="n">
        <f aca="false">86400*(AVERAGE(A89,D89)-RawData!$A$2)</f>
        <v>1780.50000036601</v>
      </c>
      <c r="J89" s="0" t="n">
        <f aca="false">B89*250/4095</f>
        <v>50.976800976801</v>
      </c>
      <c r="K89" s="0" t="n">
        <f aca="false">C89*250/4095</f>
        <v>30.7692307692308</v>
      </c>
      <c r="L89" s="0" t="n">
        <f aca="false">E89*250/4095</f>
        <v>56.7155067155067</v>
      </c>
      <c r="M89" s="0" t="n">
        <f aca="false">F89*250/4095</f>
        <v>27.2283272283272</v>
      </c>
      <c r="N89" s="0" t="n">
        <f aca="false">J89/$M$1</f>
        <v>0.50976800976801</v>
      </c>
      <c r="O89" s="0" t="n">
        <f aca="false">K89/$M$1</f>
        <v>0.307692307692308</v>
      </c>
      <c r="P89" s="0" t="n">
        <f aca="false">L89/$M$1</f>
        <v>0.567155067155067</v>
      </c>
      <c r="Q89" s="0" t="n">
        <f aca="false">M89/$M$1</f>
        <v>0.272283272283272</v>
      </c>
      <c r="R89" s="0" t="n">
        <f aca="false">ABS(N89-O89)</f>
        <v>0.202075702075702</v>
      </c>
      <c r="S89" s="0" t="n">
        <f aca="false">ABS(P89-Q89)</f>
        <v>0.294871794871795</v>
      </c>
      <c r="U89" s="0" t="n">
        <f aca="false">ABS((K89*M89-($J$1-J89)*($J$1-L89))/(S89*K89-R89*($J$1-L89)))</f>
        <v>861.617159387568</v>
      </c>
      <c r="V89" s="0" t="n">
        <f aca="false">IF(R89=($J$1-J89)/U89,$J$1/S89-$M$1,K89/ABS(R89-($J$1-J89)/U89))</f>
        <v>359.199341118334</v>
      </c>
      <c r="W89" s="0" t="n">
        <f aca="false">IF(K89=0,ABS(($J$1-J89)/N89-($J$1-J89)/U89),ABS((($J$1-J89)-K89)/(K89/V89+O89)))</f>
        <v>176.777693336026</v>
      </c>
    </row>
    <row r="90" customFormat="false" ht="12.75" hidden="false" customHeight="false" outlineLevel="0" collapsed="false">
      <c r="A90" s="3" t="n">
        <v>38877.6034837963</v>
      </c>
      <c r="B90" s="0" t="n">
        <v>1491</v>
      </c>
      <c r="C90" s="0" t="n">
        <v>99</v>
      </c>
      <c r="D90" s="3" t="n">
        <v>38877.6034953704</v>
      </c>
      <c r="E90" s="0" t="n">
        <v>2065</v>
      </c>
      <c r="F90" s="0" t="n">
        <v>94</v>
      </c>
      <c r="H90" s="6" t="n">
        <f aca="false">I90-'Test Facts'!$B$1</f>
        <v>1746.49999961723</v>
      </c>
      <c r="I90" s="6" t="n">
        <f aca="false">86400*(AVERAGE(A90,D90)-RawData!$A$2)</f>
        <v>1801.49999961723</v>
      </c>
      <c r="J90" s="0" t="n">
        <f aca="false">B90*250/4095</f>
        <v>91.025641025641</v>
      </c>
      <c r="K90" s="0" t="n">
        <f aca="false">C90*250/4095</f>
        <v>6.04395604395604</v>
      </c>
      <c r="L90" s="0" t="n">
        <f aca="false">E90*250/4095</f>
        <v>126.068376068376</v>
      </c>
      <c r="M90" s="0" t="n">
        <f aca="false">F90*250/4095</f>
        <v>5.73870573870574</v>
      </c>
      <c r="N90" s="0" t="n">
        <f aca="false">J90/$M$1</f>
        <v>0.91025641025641</v>
      </c>
      <c r="O90" s="0" t="n">
        <f aca="false">K90/$M$1</f>
        <v>0.0604395604395604</v>
      </c>
      <c r="P90" s="0" t="n">
        <f aca="false">L90/$M$1</f>
        <v>1.26068376068376</v>
      </c>
      <c r="Q90" s="0" t="n">
        <f aca="false">M90/$M$1</f>
        <v>0.0573870573870574</v>
      </c>
      <c r="R90" s="0" t="n">
        <f aca="false">ABS(N90-O90)</f>
        <v>0.84981684981685</v>
      </c>
      <c r="S90" s="0" t="n">
        <f aca="false">ABS(P90-Q90)</f>
        <v>1.2032967032967</v>
      </c>
      <c r="U90" s="0" t="n">
        <f aca="false">ABS((K90*M90-($J$1-J90)*($J$1-L90))/(S90*K90-R90*($J$1-L90)))</f>
        <v>104.886680517265</v>
      </c>
      <c r="V90" s="0" t="n">
        <f aca="false">IF(R90=($J$1-J90)/U90,$J$1/S90-$M$1,K90/ABS(R90-($J$1-J90)/U90))</f>
        <v>21.9519776206387</v>
      </c>
      <c r="W90" s="0" t="n">
        <f aca="false">IF(K90=0,ABS(($J$1-J90)/N90-($J$1-J90)/U90),ABS((($J$1-J90)-K90)/(K90/V90+O90)))</f>
        <v>161.459117748145</v>
      </c>
    </row>
    <row r="91" customFormat="false" ht="12.75" hidden="false" customHeight="false" outlineLevel="0" collapsed="false">
      <c r="A91" s="3" t="n">
        <v>38877.6037268519</v>
      </c>
      <c r="B91" s="0" t="n">
        <v>1764</v>
      </c>
      <c r="C91" s="0" t="n">
        <v>11</v>
      </c>
      <c r="D91" s="3" t="n">
        <v>38877.6037384259</v>
      </c>
      <c r="E91" s="0" t="n">
        <v>1916</v>
      </c>
      <c r="F91" s="0" t="n">
        <v>9</v>
      </c>
      <c r="H91" s="6" t="n">
        <f aca="false">I91-'Test Facts'!$B$1</f>
        <v>1767.50000012573</v>
      </c>
      <c r="I91" s="6" t="n">
        <f aca="false">86400*(AVERAGE(A91,D91)-RawData!$A$2)</f>
        <v>1822.50000012573</v>
      </c>
      <c r="J91" s="0" t="n">
        <f aca="false">B91*250/4095</f>
        <v>107.692307692308</v>
      </c>
      <c r="K91" s="0" t="n">
        <f aca="false">C91*250/4095</f>
        <v>0.671550671550672</v>
      </c>
      <c r="L91" s="0" t="n">
        <f aca="false">E91*250/4095</f>
        <v>116.971916971917</v>
      </c>
      <c r="M91" s="0" t="n">
        <f aca="false">F91*250/4095</f>
        <v>0.54945054945055</v>
      </c>
      <c r="N91" s="0" t="n">
        <f aca="false">J91/$M$1</f>
        <v>1.07692307692308</v>
      </c>
      <c r="O91" s="0" t="n">
        <f aca="false">K91/$M$1</f>
        <v>0.00671550671550672</v>
      </c>
      <c r="P91" s="0" t="n">
        <f aca="false">L91/$M$1</f>
        <v>1.16971916971917</v>
      </c>
      <c r="Q91" s="0" t="n">
        <f aca="false">M91/$M$1</f>
        <v>0.0054945054945055</v>
      </c>
      <c r="R91" s="0" t="n">
        <f aca="false">ABS(N91-O91)</f>
        <v>1.07020757020757</v>
      </c>
      <c r="S91" s="0" t="n">
        <f aca="false">ABS(P91-Q91)</f>
        <v>1.16422466422466</v>
      </c>
      <c r="U91" s="0" t="n">
        <f aca="false">ABS((K91*M91-($J$1-J91)*($J$1-L91))/(S91*K91-R91*($J$1-L91)))</f>
        <v>41.6060211012343</v>
      </c>
      <c r="V91" s="0" t="n">
        <f aca="false">IF(R91=($J$1-J91)/U91,$J$1/S91-$M$1,K91/ABS(R91-($J$1-J91)/U91))</f>
        <v>29.8084960778588</v>
      </c>
      <c r="W91" s="0" t="n">
        <f aca="false">IF(K91=0,ABS(($J$1-J91)/N91-($J$1-J91)/U91),ABS((($J$1-J91)-K91)/(K91/V91+O91)))</f>
        <v>1467.5725728773</v>
      </c>
    </row>
    <row r="92" customFormat="false" ht="12.75" hidden="false" customHeight="false" outlineLevel="0" collapsed="false">
      <c r="A92" s="3" t="n">
        <v>38877.6039699074</v>
      </c>
      <c r="B92" s="0" t="n">
        <v>1909</v>
      </c>
      <c r="C92" s="0" t="n">
        <v>7</v>
      </c>
      <c r="D92" s="3" t="n">
        <v>38877.6039814815</v>
      </c>
      <c r="E92" s="0" t="n">
        <v>2041</v>
      </c>
      <c r="F92" s="0" t="n">
        <v>8</v>
      </c>
      <c r="H92" s="6" t="n">
        <f aca="false">I92-'Test Facts'!$B$1</f>
        <v>1788.50000000559</v>
      </c>
      <c r="I92" s="6" t="n">
        <f aca="false">86400*(AVERAGE(A92,D92)-RawData!$A$2)</f>
        <v>1843.50000000559</v>
      </c>
      <c r="J92" s="0" t="n">
        <f aca="false">B92*250/4095</f>
        <v>116.544566544567</v>
      </c>
      <c r="K92" s="0" t="n">
        <f aca="false">C92*250/4095</f>
        <v>0.427350427350427</v>
      </c>
      <c r="L92" s="0" t="n">
        <f aca="false">E92*250/4095</f>
        <v>124.603174603175</v>
      </c>
      <c r="M92" s="0" t="n">
        <f aca="false">F92*250/4095</f>
        <v>0.488400488400488</v>
      </c>
      <c r="N92" s="0" t="n">
        <f aca="false">J92/$M$1</f>
        <v>1.16544566544567</v>
      </c>
      <c r="O92" s="0" t="n">
        <f aca="false">K92/$M$1</f>
        <v>0.00427350427350427</v>
      </c>
      <c r="P92" s="0" t="n">
        <f aca="false">L92/$M$1</f>
        <v>1.24603174603175</v>
      </c>
      <c r="Q92" s="0" t="n">
        <f aca="false">M92/$M$1</f>
        <v>0.00488400488400488</v>
      </c>
      <c r="R92" s="0" t="n">
        <f aca="false">ABS(N92-O92)</f>
        <v>1.16117216117216</v>
      </c>
      <c r="S92" s="0" t="n">
        <f aca="false">ABS(P92-Q92)</f>
        <v>1.24114774114774</v>
      </c>
      <c r="U92" s="0" t="n">
        <f aca="false">ABS((K92*M92-($J$1-J92)*($J$1-L92))/(S92*K92-R92*($J$1-L92)))</f>
        <v>30.430152409654</v>
      </c>
      <c r="V92" s="0" t="n">
        <f aca="false">IF(R92=($J$1-J92)/U92,$J$1/S92-$M$1,K92/ABS(R92-($J$1-J92)/U92))</f>
        <v>21.7769352667092</v>
      </c>
      <c r="W92" s="0" t="n">
        <f aca="false">IF(K92=0,ABS(($J$1-J92)/N92-($J$1-J92)/U92),ABS((($J$1-J92)-K92)/(K92/V92+O92)))</f>
        <v>1435.72081118014</v>
      </c>
    </row>
    <row r="93" customFormat="false" ht="12.75" hidden="false" customHeight="false" outlineLevel="0" collapsed="false">
      <c r="A93" s="3" t="n">
        <v>38877.604212963</v>
      </c>
      <c r="B93" s="0" t="n">
        <v>1967</v>
      </c>
      <c r="C93" s="0" t="n">
        <v>5</v>
      </c>
      <c r="D93" s="3" t="n">
        <v>38877.604224537</v>
      </c>
      <c r="E93" s="0" t="n">
        <v>2362</v>
      </c>
      <c r="F93" s="0" t="n">
        <v>6</v>
      </c>
      <c r="H93" s="6" t="n">
        <f aca="false">I93-'Test Facts'!$B$1</f>
        <v>1809.49999988545</v>
      </c>
      <c r="I93" s="6" t="n">
        <f aca="false">86400*(AVERAGE(A93,D93)-RawData!$A$2)</f>
        <v>1864.49999988545</v>
      </c>
      <c r="J93" s="0" t="n">
        <f aca="false">B93*250/4095</f>
        <v>120.08547008547</v>
      </c>
      <c r="K93" s="0" t="n">
        <f aca="false">C93*250/4095</f>
        <v>0.305250305250305</v>
      </c>
      <c r="L93" s="0" t="n">
        <f aca="false">E93*250/4095</f>
        <v>144.200244200244</v>
      </c>
      <c r="M93" s="0" t="n">
        <f aca="false">F93*250/4095</f>
        <v>0.366300366300366</v>
      </c>
      <c r="N93" s="0" t="n">
        <f aca="false">J93/$M$1</f>
        <v>1.2008547008547</v>
      </c>
      <c r="O93" s="0" t="n">
        <f aca="false">K93/$M$1</f>
        <v>0.00305250305250305</v>
      </c>
      <c r="P93" s="0" t="n">
        <f aca="false">L93/$M$1</f>
        <v>1.44200244200244</v>
      </c>
      <c r="Q93" s="0" t="n">
        <f aca="false">M93/$M$1</f>
        <v>0.00366300366300366</v>
      </c>
      <c r="R93" s="0" t="n">
        <f aca="false">ABS(N93-O93)</f>
        <v>1.1978021978022</v>
      </c>
      <c r="S93" s="0" t="n">
        <f aca="false">ABS(P93-Q93)</f>
        <v>1.43833943833944</v>
      </c>
      <c r="U93" s="0" t="n">
        <f aca="false">ABS((K93*M93-($J$1-J93)*($J$1-L93))/(S93*K93-R93*($J$1-L93)))</f>
        <v>27.4525976312716</v>
      </c>
      <c r="V93" s="0" t="n">
        <f aca="false">IF(R93=($J$1-J93)/U93,$J$1/S93-$M$1,K93/ABS(R93-($J$1-J93)/U93))</f>
        <v>4.96970164678092</v>
      </c>
      <c r="W93" s="0" t="n">
        <f aca="false">IF(K93=0,ABS(($J$1-J93)/N93-($J$1-J93)/U93),ABS((($J$1-J93)-K93)/(K93/V93+O93)))</f>
        <v>479.122831411469</v>
      </c>
    </row>
    <row r="94" customFormat="false" ht="12.75" hidden="false" customHeight="false" outlineLevel="0" collapsed="false">
      <c r="A94" s="3" t="n">
        <v>38877.6044560185</v>
      </c>
      <c r="B94" s="0" t="n">
        <v>2292</v>
      </c>
      <c r="C94" s="0" t="n">
        <v>4</v>
      </c>
      <c r="D94" s="3" t="n">
        <v>38877.6044675926</v>
      </c>
      <c r="E94" s="0" t="n">
        <v>2418</v>
      </c>
      <c r="F94" s="0" t="n">
        <v>5</v>
      </c>
      <c r="H94" s="6" t="n">
        <f aca="false">I94-'Test Facts'!$B$1</f>
        <v>1830.50000039395</v>
      </c>
      <c r="I94" s="6" t="n">
        <f aca="false">86400*(AVERAGE(A94,D94)-RawData!$A$2)</f>
        <v>1885.50000039395</v>
      </c>
      <c r="J94" s="0" t="n">
        <f aca="false">B94*250/4095</f>
        <v>139.92673992674</v>
      </c>
      <c r="K94" s="0" t="n">
        <f aca="false">C94*250/4095</f>
        <v>0.244200244200244</v>
      </c>
      <c r="L94" s="0" t="n">
        <f aca="false">E94*250/4095</f>
        <v>147.619047619048</v>
      </c>
      <c r="M94" s="0" t="n">
        <f aca="false">F94*250/4095</f>
        <v>0.305250305250305</v>
      </c>
      <c r="N94" s="0" t="n">
        <f aca="false">J94/$M$1</f>
        <v>1.3992673992674</v>
      </c>
      <c r="O94" s="0" t="n">
        <f aca="false">K94/$M$1</f>
        <v>0.00244200244200244</v>
      </c>
      <c r="P94" s="0" t="n">
        <f aca="false">L94/$M$1</f>
        <v>1.47619047619048</v>
      </c>
      <c r="Q94" s="0" t="n">
        <f aca="false">M94/$M$1</f>
        <v>0.00305250305250305</v>
      </c>
      <c r="R94" s="0" t="n">
        <f aca="false">ABS(N94-O94)</f>
        <v>1.3968253968254</v>
      </c>
      <c r="S94" s="0" t="n">
        <f aca="false">ABS(P94-Q94)</f>
        <v>1.47313797313797</v>
      </c>
      <c r="U94" s="0" t="n">
        <f aca="false">ABS((K94*M94-($J$1-J94)*($J$1-L94))/(S94*K94-R94*($J$1-L94)))</f>
        <v>8.72849218039929</v>
      </c>
      <c r="V94" s="0" t="n">
        <f aca="false">IF(R94=($J$1-J94)/U94,$J$1/S94-$M$1,K94/ABS(R94-($J$1-J94)/U94))</f>
        <v>2.54699596230262</v>
      </c>
      <c r="W94" s="0" t="n">
        <f aca="false">IF(K94=0,ABS(($J$1-J94)/N94-($J$1-J94)/U94),ABS((($J$1-J94)-K94)/(K94/V94+O94)))</f>
        <v>113.009957236945</v>
      </c>
    </row>
    <row r="95" customFormat="false" ht="12.75" hidden="false" customHeight="false" outlineLevel="0" collapsed="false">
      <c r="A95" s="3" t="n">
        <v>38877.6046990741</v>
      </c>
      <c r="B95" s="0" t="n">
        <v>1851</v>
      </c>
      <c r="C95" s="0" t="n">
        <v>4</v>
      </c>
      <c r="D95" s="3" t="n">
        <v>38877.6047106482</v>
      </c>
      <c r="E95" s="0" t="n">
        <v>1908</v>
      </c>
      <c r="F95" s="0" t="n">
        <v>4</v>
      </c>
      <c r="H95" s="6" t="n">
        <f aca="false">I95-'Test Facts'!$B$1</f>
        <v>1851.49999964517</v>
      </c>
      <c r="I95" s="6" t="n">
        <f aca="false">86400*(AVERAGE(A95,D95)-RawData!$A$2)</f>
        <v>1906.49999964517</v>
      </c>
      <c r="J95" s="0" t="n">
        <f aca="false">B95*250/4095</f>
        <v>113.003663003663</v>
      </c>
      <c r="K95" s="0" t="n">
        <f aca="false">C95*250/4095</f>
        <v>0.244200244200244</v>
      </c>
      <c r="L95" s="0" t="n">
        <f aca="false">E95*250/4095</f>
        <v>116.483516483516</v>
      </c>
      <c r="M95" s="0" t="n">
        <f aca="false">F95*250/4095</f>
        <v>0.244200244200244</v>
      </c>
      <c r="N95" s="0" t="n">
        <f aca="false">J95/$M$1</f>
        <v>1.13003663003663</v>
      </c>
      <c r="O95" s="0" t="n">
        <f aca="false">K95/$M$1</f>
        <v>0.00244200244200244</v>
      </c>
      <c r="P95" s="0" t="n">
        <f aca="false">L95/$M$1</f>
        <v>1.16483516483517</v>
      </c>
      <c r="Q95" s="0" t="n">
        <f aca="false">M95/$M$1</f>
        <v>0.00244200244200244</v>
      </c>
      <c r="R95" s="0" t="n">
        <f aca="false">ABS(N95-O95)</f>
        <v>1.12759462759463</v>
      </c>
      <c r="S95" s="0" t="n">
        <f aca="false">ABS(P95-Q95)</f>
        <v>1.16239316239316</v>
      </c>
      <c r="U95" s="0" t="n">
        <f aca="false">ABS((K95*M95-($J$1-J95)*($J$1-L95))/(S95*K95-R95*($J$1-L95)))</f>
        <v>34.1927755569886</v>
      </c>
      <c r="V95" s="0" t="n">
        <f aca="false">IF(R95=($J$1-J95)/U95,$J$1/S95-$M$1,K95/ABS(R95-($J$1-J95)/U95))</f>
        <v>30.1220478414051</v>
      </c>
      <c r="W95" s="0" t="n">
        <f aca="false">IF(K95=0,ABS(($J$1-J95)/N95-($J$1-J95)/U95),ABS((($J$1-J95)-K95)/(K95/V95+O95)))</f>
        <v>3605.46811945115</v>
      </c>
    </row>
    <row r="96" customFormat="false" ht="12.75" hidden="false" customHeight="false" outlineLevel="0" collapsed="false">
      <c r="A96" s="3" t="n">
        <v>38877.6049421296</v>
      </c>
      <c r="B96" s="0" t="n">
        <v>2124</v>
      </c>
      <c r="C96" s="0" t="n">
        <v>5</v>
      </c>
      <c r="D96" s="3" t="n">
        <v>38877.6049537037</v>
      </c>
      <c r="E96" s="0" t="n">
        <v>2060</v>
      </c>
      <c r="F96" s="0" t="n">
        <v>5</v>
      </c>
      <c r="H96" s="6" t="n">
        <f aca="false">I96-'Test Facts'!$B$1</f>
        <v>1872.50000015367</v>
      </c>
      <c r="I96" s="6" t="n">
        <f aca="false">86400*(AVERAGE(A96,D96)-RawData!$A$2)</f>
        <v>1927.50000015367</v>
      </c>
      <c r="J96" s="0" t="n">
        <f aca="false">B96*250/4095</f>
        <v>129.67032967033</v>
      </c>
      <c r="K96" s="0" t="n">
        <f aca="false">C96*250/4095</f>
        <v>0.305250305250305</v>
      </c>
      <c r="L96" s="0" t="n">
        <f aca="false">E96*250/4095</f>
        <v>125.763125763126</v>
      </c>
      <c r="M96" s="0" t="n">
        <f aca="false">F96*250/4095</f>
        <v>0.305250305250305</v>
      </c>
      <c r="N96" s="0" t="n">
        <f aca="false">J96/$M$1</f>
        <v>1.2967032967033</v>
      </c>
      <c r="O96" s="0" t="n">
        <f aca="false">K96/$M$1</f>
        <v>0.00305250305250305</v>
      </c>
      <c r="P96" s="0" t="n">
        <f aca="false">L96/$M$1</f>
        <v>1.25763125763126</v>
      </c>
      <c r="Q96" s="0" t="n">
        <f aca="false">M96/$M$1</f>
        <v>0.00305250305250305</v>
      </c>
      <c r="R96" s="0" t="n">
        <f aca="false">ABS(N96-O96)</f>
        <v>1.29365079365079</v>
      </c>
      <c r="S96" s="0" t="n">
        <f aca="false">ABS(P96-Q96)</f>
        <v>1.25457875457875</v>
      </c>
      <c r="U96" s="0" t="n">
        <f aca="false">ABS((K96*M96-($J$1-J96)*($J$1-L96))/(S96*K96-R96*($J$1-L96)))</f>
        <v>16.8992092220495</v>
      </c>
      <c r="V96" s="0" t="n">
        <f aca="false">IF(R96=($J$1-J96)/U96,$J$1/S96-$M$1,K96/ABS(R96-($J$1-J96)/U96))</f>
        <v>20.637768090671</v>
      </c>
      <c r="W96" s="0" t="n">
        <f aca="false">IF(K96=0,ABS(($J$1-J96)/N96-($J$1-J96)/U96),ABS((($J$1-J96)-K96)/(K96/V96+O96)))</f>
        <v>1194.08393866019</v>
      </c>
    </row>
    <row r="97" customFormat="false" ht="12.75" hidden="false" customHeight="false" outlineLevel="0" collapsed="false">
      <c r="A97" s="3" t="n">
        <v>38877.6051851852</v>
      </c>
      <c r="B97" s="0" t="n">
        <v>1802</v>
      </c>
      <c r="C97" s="0" t="n">
        <v>11</v>
      </c>
      <c r="D97" s="3" t="n">
        <v>38877.6051967593</v>
      </c>
      <c r="E97" s="0" t="n">
        <v>2330</v>
      </c>
      <c r="F97" s="0" t="n">
        <v>13</v>
      </c>
      <c r="H97" s="6" t="n">
        <f aca="false">I97-'Test Facts'!$B$1</f>
        <v>1893.50000003353</v>
      </c>
      <c r="I97" s="6" t="n">
        <f aca="false">86400*(AVERAGE(A97,D97)-RawData!$A$2)</f>
        <v>1948.50000003353</v>
      </c>
      <c r="J97" s="0" t="n">
        <f aca="false">B97*250/4095</f>
        <v>110.01221001221</v>
      </c>
      <c r="K97" s="0" t="n">
        <f aca="false">C97*250/4095</f>
        <v>0.671550671550672</v>
      </c>
      <c r="L97" s="0" t="n">
        <f aca="false">E97*250/4095</f>
        <v>142.246642246642</v>
      </c>
      <c r="M97" s="0" t="n">
        <f aca="false">F97*250/4095</f>
        <v>0.793650793650794</v>
      </c>
      <c r="N97" s="0" t="n">
        <f aca="false">J97/$M$1</f>
        <v>1.1001221001221</v>
      </c>
      <c r="O97" s="0" t="n">
        <f aca="false">K97/$M$1</f>
        <v>0.00671550671550672</v>
      </c>
      <c r="P97" s="0" t="n">
        <f aca="false">L97/$M$1</f>
        <v>1.42246642246642</v>
      </c>
      <c r="Q97" s="0" t="n">
        <f aca="false">M97/$M$1</f>
        <v>0.00793650793650794</v>
      </c>
      <c r="R97" s="0" t="n">
        <f aca="false">ABS(N97-O97)</f>
        <v>1.09340659340659</v>
      </c>
      <c r="S97" s="0" t="n">
        <f aca="false">ABS(P97-Q97)</f>
        <v>1.41452991452991</v>
      </c>
      <c r="U97" s="0" t="n">
        <f aca="false">ABS((K97*M97-($J$1-J97)*($J$1-L97))/(S97*K97-R97*($J$1-L97)))</f>
        <v>41.6998843814827</v>
      </c>
      <c r="V97" s="0" t="n">
        <f aca="false">IF(R97=($J$1-J97)/U97,$J$1/S97-$M$1,K97/ABS(R97-($J$1-J97)/U97))</f>
        <v>6.474686797031</v>
      </c>
      <c r="W97" s="0" t="n">
        <f aca="false">IF(K97=0,ABS(($J$1-J97)/N97-($J$1-J97)/U97),ABS((($J$1-J97)-K97)/(K97/V97+O97)))</f>
        <v>367.62188182926</v>
      </c>
    </row>
    <row r="98" customFormat="false" ht="12.75" hidden="false" customHeight="false" outlineLevel="0" collapsed="false">
      <c r="A98" s="3" t="n">
        <v>38877.6054282407</v>
      </c>
      <c r="B98" s="0" t="n">
        <v>2316</v>
      </c>
      <c r="C98" s="0" t="n">
        <v>3</v>
      </c>
      <c r="D98" s="3" t="n">
        <v>38877.6054398148</v>
      </c>
      <c r="E98" s="0" t="n">
        <v>2476</v>
      </c>
      <c r="F98" s="0" t="n">
        <v>3</v>
      </c>
      <c r="H98" s="6" t="n">
        <f aca="false">I98-'Test Facts'!$B$1</f>
        <v>1914.49999991339</v>
      </c>
      <c r="I98" s="6" t="n">
        <f aca="false">86400*(AVERAGE(A98,D98)-RawData!$A$2)</f>
        <v>1969.49999991339</v>
      </c>
      <c r="J98" s="0" t="n">
        <f aca="false">B98*250/4095</f>
        <v>141.391941391941</v>
      </c>
      <c r="K98" s="0" t="n">
        <f aca="false">C98*250/4095</f>
        <v>0.183150183150183</v>
      </c>
      <c r="L98" s="0" t="n">
        <f aca="false">E98*250/4095</f>
        <v>151.159951159951</v>
      </c>
      <c r="M98" s="0" t="n">
        <f aca="false">F98*250/4095</f>
        <v>0.183150183150183</v>
      </c>
      <c r="N98" s="0" t="n">
        <f aca="false">J98/$M$1</f>
        <v>1.41391941391941</v>
      </c>
      <c r="O98" s="0" t="n">
        <f aca="false">K98/$M$1</f>
        <v>0.00183150183150183</v>
      </c>
      <c r="P98" s="0" t="n">
        <f aca="false">L98/$M$1</f>
        <v>1.51159951159951</v>
      </c>
      <c r="Q98" s="0" t="n">
        <f aca="false">M98/$M$1</f>
        <v>0.00183150183150183</v>
      </c>
      <c r="R98" s="0" t="n">
        <f aca="false">ABS(N98-O98)</f>
        <v>1.41208791208791</v>
      </c>
      <c r="S98" s="0" t="n">
        <f aca="false">ABS(P98-Q98)</f>
        <v>1.50976800976801</v>
      </c>
      <c r="U98" s="0" t="n">
        <f aca="false">ABS((K98*M98-($J$1-J98)*($J$1-L98))/(S98*K98-R98*($J$1-L98)))</f>
        <v>11.2781954887182</v>
      </c>
      <c r="V98" s="0" t="n">
        <f aca="false">IF(R98=($J$1-J98)/U98,$J$1/S98-$M$1,K98/ABS(R98-($J$1-J98)/U98))</f>
        <v>0.342231348391693</v>
      </c>
      <c r="W98" s="0" t="n">
        <f aca="false">IF(K98=0,ABS(($J$1-J98)/N98-($J$1-J98)/U98),ABS((($J$1-J98)-K98)/(K98/V98+O98)))</f>
        <v>18.0763983629017</v>
      </c>
    </row>
    <row r="99" customFormat="false" ht="12.75" hidden="false" customHeight="false" outlineLevel="0" collapsed="false">
      <c r="A99" s="3" t="n">
        <v>38877.6056712963</v>
      </c>
      <c r="B99" s="0" t="n">
        <v>1879</v>
      </c>
      <c r="C99" s="0" t="n">
        <v>2</v>
      </c>
      <c r="D99" s="3" t="n">
        <v>38877.6056828704</v>
      </c>
      <c r="E99" s="0" t="n">
        <v>2478</v>
      </c>
      <c r="F99" s="0" t="n">
        <v>3</v>
      </c>
      <c r="H99" s="6" t="n">
        <f aca="false">I99-'Test Facts'!$B$1</f>
        <v>1935.50000042189</v>
      </c>
      <c r="I99" s="6" t="n">
        <f aca="false">86400*(AVERAGE(A99,D99)-RawData!$A$2)</f>
        <v>1990.50000042189</v>
      </c>
      <c r="J99" s="0" t="n">
        <f aca="false">B99*250/4095</f>
        <v>114.713064713065</v>
      </c>
      <c r="K99" s="0" t="n">
        <f aca="false">C99*250/4095</f>
        <v>0.122100122100122</v>
      </c>
      <c r="L99" s="0" t="n">
        <f aca="false">E99*250/4095</f>
        <v>151.282051282051</v>
      </c>
      <c r="M99" s="0" t="n">
        <f aca="false">F99*250/4095</f>
        <v>0.183150183150183</v>
      </c>
      <c r="N99" s="0" t="n">
        <f aca="false">J99/$M$1</f>
        <v>1.14713064713065</v>
      </c>
      <c r="O99" s="0" t="n">
        <f aca="false">K99/$M$1</f>
        <v>0.00122100122100122</v>
      </c>
      <c r="P99" s="0" t="n">
        <f aca="false">L99/$M$1</f>
        <v>1.51282051282051</v>
      </c>
      <c r="Q99" s="0" t="n">
        <f aca="false">M99/$M$1</f>
        <v>0.00183150183150183</v>
      </c>
      <c r="R99" s="0" t="n">
        <f aca="false">ABS(N99-O99)</f>
        <v>1.14590964590965</v>
      </c>
      <c r="S99" s="0" t="n">
        <f aca="false">ABS(P99-Q99)</f>
        <v>1.51098901098901</v>
      </c>
      <c r="U99" s="0" t="n">
        <f aca="false">ABS((K99*M99-($J$1-J99)*($J$1-L99))/(S99*K99-R99*($J$1-L99)))</f>
        <v>0.121212121212121</v>
      </c>
      <c r="V99" s="0" t="n">
        <f aca="false">IF(R99=($J$1-J99)/U99,$J$1/S99-$M$1,K99/ABS(R99-($J$1-J99)/U99))</f>
        <v>0.00040625799820434</v>
      </c>
      <c r="W99" s="0" t="n">
        <f aca="false">IF(K99=0,ABS(($J$1-J99)/N99-($J$1-J99)/U99),ABS((($J$1-J99)-K99)/(K99/V99+O99)))</f>
        <v>0.121267519804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100,128)</f>
        <v>146.214896214896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9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2</v>
      </c>
      <c r="B5" s="0" t="s">
        <v>53</v>
      </c>
      <c r="C5" s="0" t="s">
        <v>54</v>
      </c>
      <c r="D5" s="0" t="s">
        <v>93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75</v>
      </c>
      <c r="W5" s="0" t="s">
        <v>94</v>
      </c>
    </row>
    <row r="6" customFormat="false" ht="12.75" hidden="false" customHeight="false" outlineLevel="0" collapsed="false">
      <c r="A6" s="3" t="n">
        <v>38877.5828125</v>
      </c>
      <c r="B6" s="0" t="n">
        <v>1</v>
      </c>
      <c r="C6" s="0" t="n">
        <v>0</v>
      </c>
      <c r="D6" s="3" t="n">
        <v>38877.5828240741</v>
      </c>
      <c r="E6" s="0" t="n">
        <v>1</v>
      </c>
      <c r="F6" s="0" t="n">
        <v>0</v>
      </c>
      <c r="H6" s="6" t="n">
        <f aca="false">I6-'Test Facts'!$B$1</f>
        <v>-39.5000004628673</v>
      </c>
      <c r="I6" s="6" t="n">
        <f aca="false">86400*(AVERAGE(A6,D6)-RawData!$A$2)</f>
        <v>15.499999537132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9400</v>
      </c>
      <c r="V6" s="0" t="n">
        <f aca="false">IF(R6=($J$1-J6)/U6,$J$1/S6-$M$1,K6/ABS(R6-($J$1-J6)/U6))</f>
        <v>239400</v>
      </c>
      <c r="W6" s="0" t="n">
        <f aca="false">IF(K6=0,ABS(($J$1-J6)/N6-($J$1-J6)/U6),ABS((($J$1-J6)-K6)/(K6/V6+O6)))</f>
        <v>239399.999389499</v>
      </c>
    </row>
    <row r="7" customFormat="false" ht="12.75" hidden="false" customHeight="false" outlineLevel="0" collapsed="false">
      <c r="A7" s="3" t="n">
        <v>38877.5830555556</v>
      </c>
      <c r="B7" s="0" t="n">
        <v>1</v>
      </c>
      <c r="C7" s="0" t="n">
        <v>0</v>
      </c>
      <c r="D7" s="3" t="n">
        <v>38877.5830671296</v>
      </c>
      <c r="E7" s="0" t="n">
        <v>1</v>
      </c>
      <c r="F7" s="0" t="n">
        <v>0</v>
      </c>
      <c r="H7" s="6" t="n">
        <f aca="false">I7-'Test Facts'!$B$1</f>
        <v>-18.4999999543652</v>
      </c>
      <c r="I7" s="6" t="n">
        <f aca="false">86400*(AVERAGE(A7,D7)-RawData!$A$2)</f>
        <v>36.500000045634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9400</v>
      </c>
      <c r="V7" s="0" t="n">
        <f aca="false">IF(R7=($J$1-J7)/U7,$J$1/S7-$M$1,K7/ABS(R7-($J$1-J7)/U7))</f>
        <v>239400</v>
      </c>
      <c r="W7" s="0" t="n">
        <f aca="false">IF(K7=0,ABS(($J$1-J7)/N7-($J$1-J7)/U7),ABS((($J$1-J7)-K7)/(K7/V7+O7)))</f>
        <v>239399.999389499</v>
      </c>
    </row>
    <row r="8" customFormat="false" ht="12.75" hidden="false" customHeight="false" outlineLevel="0" collapsed="false">
      <c r="A8" s="3" t="n">
        <v>38877.5832986111</v>
      </c>
      <c r="B8" s="0" t="n">
        <v>1</v>
      </c>
      <c r="C8" s="0" t="n">
        <v>0</v>
      </c>
      <c r="D8" s="3" t="n">
        <v>38877.5833101852</v>
      </c>
      <c r="E8" s="0" t="n">
        <v>1</v>
      </c>
      <c r="F8" s="0" t="n">
        <v>0</v>
      </c>
      <c r="H8" s="6" t="n">
        <f aca="false">I8-'Test Facts'!$B$1</f>
        <v>2.49999992549419</v>
      </c>
      <c r="I8" s="6" t="n">
        <f aca="false">86400*(AVERAGE(A8,D8)-RawData!$A$2)</f>
        <v>57.49999992549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9400</v>
      </c>
      <c r="V8" s="0" t="n">
        <f aca="false">IF(R8=($J$1-J8)/U8,$J$1/S8-$M$1,K8/ABS(R8-($J$1-J8)/U8))</f>
        <v>239400</v>
      </c>
      <c r="W8" s="0" t="n">
        <f aca="false">IF(K8=0,ABS(($J$1-J8)/N8-($J$1-J8)/U8),ABS((($J$1-J8)-K8)/(K8/V8+O8)))</f>
        <v>239399.999389499</v>
      </c>
    </row>
    <row r="9" customFormat="false" ht="12.75" hidden="false" customHeight="false" outlineLevel="0" collapsed="false">
      <c r="A9" s="3" t="n">
        <v>38877.5835416667</v>
      </c>
      <c r="B9" s="0" t="n">
        <v>1</v>
      </c>
      <c r="C9" s="0" t="n">
        <v>0</v>
      </c>
      <c r="D9" s="3" t="n">
        <v>38877.5835532407</v>
      </c>
      <c r="E9" s="0" t="n">
        <v>1</v>
      </c>
      <c r="F9" s="0" t="n">
        <v>0</v>
      </c>
      <c r="H9" s="6" t="n">
        <f aca="false">I9-'Test Facts'!$B$1</f>
        <v>23.4999998053536</v>
      </c>
      <c r="I9" s="6" t="n">
        <f aca="false">86400*(AVERAGE(A9,D9)-RawData!$A$2)</f>
        <v>78.499999805353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9400</v>
      </c>
      <c r="V9" s="0" t="n">
        <f aca="false">IF(R9=($J$1-J9)/U9,$J$1/S9-$M$1,K9/ABS(R9-($J$1-J9)/U9))</f>
        <v>239400</v>
      </c>
      <c r="W9" s="0" t="n">
        <f aca="false">IF(K9=0,ABS(($J$1-J9)/N9-($J$1-J9)/U9),ABS((($J$1-J9)-K9)/(K9/V9+O9)))</f>
        <v>239399.999389499</v>
      </c>
    </row>
    <row r="10" customFormat="false" ht="12.75" hidden="false" customHeight="false" outlineLevel="0" collapsed="false">
      <c r="A10" s="3" t="n">
        <v>38877.5837847222</v>
      </c>
      <c r="B10" s="0" t="n">
        <v>1</v>
      </c>
      <c r="C10" s="0" t="n">
        <v>0</v>
      </c>
      <c r="D10" s="3" t="n">
        <v>38877.5837962963</v>
      </c>
      <c r="E10" s="0" t="n">
        <v>1</v>
      </c>
      <c r="F10" s="0" t="n">
        <v>0</v>
      </c>
      <c r="H10" s="6" t="n">
        <f aca="false">I10-'Test Facts'!$B$1</f>
        <v>44.5000003138557</v>
      </c>
      <c r="I10" s="6" t="n">
        <f aca="false">86400*(AVERAGE(A10,D10)-RawData!$A$2)</f>
        <v>99.500000313855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9400</v>
      </c>
      <c r="V10" s="0" t="n">
        <f aca="false">IF(R10=($J$1-J10)/U10,$J$1/S10-$M$1,K10/ABS(R10-($J$1-J10)/U10))</f>
        <v>239400</v>
      </c>
      <c r="W10" s="0" t="n">
        <f aca="false">IF(K10=0,ABS(($J$1-J10)/N10-($J$1-J10)/U10),ABS((($J$1-J10)-K10)/(K10/V10+O10)))</f>
        <v>239399.999389499</v>
      </c>
    </row>
    <row r="11" customFormat="false" ht="12.75" hidden="false" customHeight="false" outlineLevel="0" collapsed="false">
      <c r="A11" s="3" t="n">
        <v>38877.5840277778</v>
      </c>
      <c r="B11" s="0" t="n">
        <v>1</v>
      </c>
      <c r="C11" s="0" t="n">
        <v>0</v>
      </c>
      <c r="D11" s="3" t="n">
        <v>38877.5840393519</v>
      </c>
      <c r="E11" s="0" t="n">
        <v>1</v>
      </c>
      <c r="F11" s="0" t="n">
        <v>0</v>
      </c>
      <c r="H11" s="6" t="n">
        <f aca="false">I11-'Test Facts'!$B$1</f>
        <v>65.4999995650724</v>
      </c>
      <c r="I11" s="6" t="n">
        <f aca="false">86400*(AVERAGE(A11,D11)-RawData!$A$2)</f>
        <v>120.49999956507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9400</v>
      </c>
      <c r="V11" s="0" t="n">
        <f aca="false">IF(R11=($J$1-J11)/U11,$J$1/S11-$M$1,K11/ABS(R11-($J$1-J11)/U11))</f>
        <v>239400</v>
      </c>
      <c r="W11" s="0" t="n">
        <f aca="false">IF(K11=0,ABS(($J$1-J11)/N11-($J$1-J11)/U11),ABS((($J$1-J11)-K11)/(K11/V11+O11)))</f>
        <v>239399.999389499</v>
      </c>
    </row>
    <row r="12" customFormat="false" ht="12.75" hidden="false" customHeight="false" outlineLevel="0" collapsed="false">
      <c r="A12" s="3" t="n">
        <v>38877.5842708333</v>
      </c>
      <c r="B12" s="0" t="n">
        <v>1</v>
      </c>
      <c r="C12" s="0" t="n">
        <v>0</v>
      </c>
      <c r="D12" s="3" t="n">
        <v>38877.5842824074</v>
      </c>
      <c r="E12" s="0" t="n">
        <v>1</v>
      </c>
      <c r="F12" s="0" t="n">
        <v>0</v>
      </c>
      <c r="H12" s="6" t="n">
        <f aca="false">I12-'Test Facts'!$B$1</f>
        <v>86.5000000735745</v>
      </c>
      <c r="I12" s="6" t="n">
        <f aca="false">86400*(AVERAGE(A12,D12)-RawData!$A$2)</f>
        <v>141.50000007357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9400</v>
      </c>
      <c r="V12" s="0" t="n">
        <f aca="false">IF(R12=($J$1-J12)/U12,$J$1/S12-$M$1,K12/ABS(R12-($J$1-J12)/U12))</f>
        <v>239400</v>
      </c>
      <c r="W12" s="0" t="n">
        <f aca="false">IF(K12=0,ABS(($J$1-J12)/N12-($J$1-J12)/U12),ABS((($J$1-J12)-K12)/(K12/V12+O12)))</f>
        <v>239399.999389499</v>
      </c>
    </row>
    <row r="13" customFormat="false" ht="12.75" hidden="false" customHeight="false" outlineLevel="0" collapsed="false">
      <c r="A13" s="3" t="n">
        <v>38877.5845138889</v>
      </c>
      <c r="B13" s="0" t="n">
        <v>1</v>
      </c>
      <c r="C13" s="0" t="n">
        <v>0</v>
      </c>
      <c r="D13" s="3" t="n">
        <v>38877.584525463</v>
      </c>
      <c r="E13" s="0" t="n">
        <v>1</v>
      </c>
      <c r="F13" s="0" t="n">
        <v>0</v>
      </c>
      <c r="H13" s="6" t="n">
        <f aca="false">I13-'Test Facts'!$B$1</f>
        <v>107.499999953434</v>
      </c>
      <c r="I13" s="6" t="n">
        <f aca="false">86400*(AVERAGE(A13,D13)-RawData!$A$2)</f>
        <v>162.49999995343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9400</v>
      </c>
      <c r="V13" s="0" t="n">
        <f aca="false">IF(R13=($J$1-J13)/U13,$J$1/S13-$M$1,K13/ABS(R13-($J$1-J13)/U13))</f>
        <v>239400</v>
      </c>
      <c r="W13" s="0" t="n">
        <f aca="false">IF(K13=0,ABS(($J$1-J13)/N13-($J$1-J13)/U13),ABS((($J$1-J13)-K13)/(K13/V13+O13)))</f>
        <v>239399.999389499</v>
      </c>
    </row>
    <row r="14" customFormat="false" ht="12.75" hidden="false" customHeight="false" outlineLevel="0" collapsed="false">
      <c r="A14" s="3" t="n">
        <v>38877.5847569444</v>
      </c>
      <c r="B14" s="0" t="n">
        <v>1</v>
      </c>
      <c r="C14" s="0" t="n">
        <v>0</v>
      </c>
      <c r="D14" s="3" t="n">
        <v>38877.5847685185</v>
      </c>
      <c r="E14" s="0" t="n">
        <v>1</v>
      </c>
      <c r="F14" s="0" t="n">
        <v>0</v>
      </c>
      <c r="H14" s="6" t="n">
        <f aca="false">I14-'Test Facts'!$B$1</f>
        <v>128.499999833293</v>
      </c>
      <c r="I14" s="6" t="n">
        <f aca="false">86400*(AVERAGE(A14,D14)-RawData!$A$2)</f>
        <v>183.49999983329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9400</v>
      </c>
      <c r="V14" s="0" t="n">
        <f aca="false">IF(R14=($J$1-J14)/U14,$J$1/S14-$M$1,K14/ABS(R14-($J$1-J14)/U14))</f>
        <v>239400</v>
      </c>
      <c r="W14" s="0" t="n">
        <f aca="false">IF(K14=0,ABS(($J$1-J14)/N14-($J$1-J14)/U14),ABS((($J$1-J14)-K14)/(K14/V14+O14)))</f>
        <v>239399.999389499</v>
      </c>
    </row>
    <row r="15" customFormat="false" ht="12.75" hidden="false" customHeight="false" outlineLevel="0" collapsed="false">
      <c r="A15" s="3" t="n">
        <v>38877.585</v>
      </c>
      <c r="B15" s="0" t="n">
        <v>1</v>
      </c>
      <c r="C15" s="0" t="n">
        <v>0</v>
      </c>
      <c r="D15" s="3" t="n">
        <v>38877.5850115741</v>
      </c>
      <c r="E15" s="0" t="n">
        <v>1</v>
      </c>
      <c r="F15" s="0" t="n">
        <v>0</v>
      </c>
      <c r="H15" s="6" t="n">
        <f aca="false">I15-'Test Facts'!$B$1</f>
        <v>149.500000341795</v>
      </c>
      <c r="I15" s="6" t="n">
        <f aca="false">86400*(AVERAGE(A15,D15)-RawData!$A$2)</f>
        <v>204.50000034179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9400</v>
      </c>
      <c r="V15" s="0" t="n">
        <f aca="false">IF(R15=($J$1-J15)/U15,$J$1/S15-$M$1,K15/ABS(R15-($J$1-J15)/U15))</f>
        <v>239400</v>
      </c>
      <c r="W15" s="0" t="n">
        <f aca="false">IF(K15=0,ABS(($J$1-J15)/N15-($J$1-J15)/U15),ABS((($J$1-J15)-K15)/(K15/V15+O15)))</f>
        <v>239399.999389499</v>
      </c>
    </row>
    <row r="16" customFormat="false" ht="12.75" hidden="false" customHeight="false" outlineLevel="0" collapsed="false">
      <c r="A16" s="3" t="n">
        <v>38877.5852430556</v>
      </c>
      <c r="B16" s="0" t="n">
        <v>1</v>
      </c>
      <c r="C16" s="0" t="n">
        <v>0</v>
      </c>
      <c r="D16" s="3" t="n">
        <v>38877.5852546296</v>
      </c>
      <c r="E16" s="0" t="n">
        <v>2</v>
      </c>
      <c r="F16" s="0" t="n">
        <v>0</v>
      </c>
      <c r="H16" s="6" t="n">
        <f aca="false">I16-'Test Facts'!$B$1</f>
        <v>170.499999593012</v>
      </c>
      <c r="I16" s="6" t="n">
        <f aca="false">86400*(AVERAGE(A16,D16)-RawData!$A$2)</f>
        <v>225.49999959301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39400</v>
      </c>
      <c r="V16" s="0" t="n">
        <f aca="false">IF(R16=($J$1-J16)/U16,$J$1/S16-$M$1,K16/ABS(R16-($J$1-J16)/U16))</f>
        <v>119650</v>
      </c>
      <c r="W16" s="0" t="n">
        <f aca="false">IF(K16=0,ABS(($J$1-J16)/N16-($J$1-J16)/U16),ABS((($J$1-J16)-K16)/(K16/V16+O16)))</f>
        <v>239399.999389499</v>
      </c>
    </row>
    <row r="17" customFormat="false" ht="12.75" hidden="false" customHeight="false" outlineLevel="0" collapsed="false">
      <c r="A17" s="3" t="n">
        <v>38877.5854861111</v>
      </c>
      <c r="B17" s="0" t="n">
        <v>1</v>
      </c>
      <c r="C17" s="0" t="n">
        <v>0</v>
      </c>
      <c r="D17" s="3" t="n">
        <v>38877.5854976852</v>
      </c>
      <c r="E17" s="0" t="n">
        <v>1</v>
      </c>
      <c r="F17" s="0" t="n">
        <v>0</v>
      </c>
      <c r="H17" s="6" t="n">
        <f aca="false">I17-'Test Facts'!$B$1</f>
        <v>191.500000101514</v>
      </c>
      <c r="I17" s="6" t="n">
        <f aca="false">86400*(AVERAGE(A17,D17)-RawData!$A$2)</f>
        <v>246.50000010151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9400</v>
      </c>
      <c r="V17" s="0" t="n">
        <f aca="false">IF(R17=($J$1-J17)/U17,$J$1/S17-$M$1,K17/ABS(R17-($J$1-J17)/U17))</f>
        <v>239400</v>
      </c>
      <c r="W17" s="0" t="n">
        <f aca="false">IF(K17=0,ABS(($J$1-J17)/N17-($J$1-J17)/U17),ABS((($J$1-J17)-K17)/(K17/V17+O17)))</f>
        <v>239399.999389499</v>
      </c>
    </row>
    <row r="18" customFormat="false" ht="12.75" hidden="false" customHeight="false" outlineLevel="0" collapsed="false">
      <c r="A18" s="3" t="n">
        <v>38877.5857291667</v>
      </c>
      <c r="B18" s="0" t="n">
        <v>1</v>
      </c>
      <c r="C18" s="0" t="n">
        <v>0</v>
      </c>
      <c r="D18" s="3" t="n">
        <v>38877.5857407407</v>
      </c>
      <c r="E18" s="0" t="n">
        <v>1</v>
      </c>
      <c r="F18" s="0" t="n">
        <v>0</v>
      </c>
      <c r="H18" s="6" t="n">
        <f aca="false">I18-'Test Facts'!$B$1</f>
        <v>212.499999981374</v>
      </c>
      <c r="I18" s="6" t="n">
        <f aca="false">86400*(AVERAGE(A18,D18)-RawData!$A$2)</f>
        <v>267.49999998137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9400</v>
      </c>
      <c r="V18" s="0" t="n">
        <f aca="false">IF(R18=($J$1-J18)/U18,$J$1/S18-$M$1,K18/ABS(R18-($J$1-J18)/U18))</f>
        <v>239400</v>
      </c>
      <c r="W18" s="0" t="n">
        <f aca="false">IF(K18=0,ABS(($J$1-J18)/N18-($J$1-J18)/U18),ABS((($J$1-J18)-K18)/(K18/V18+O18)))</f>
        <v>239399.999389499</v>
      </c>
    </row>
    <row r="19" customFormat="false" ht="12.75" hidden="false" customHeight="false" outlineLevel="0" collapsed="false">
      <c r="A19" s="3" t="n">
        <v>38877.5859722222</v>
      </c>
      <c r="B19" s="0" t="n">
        <v>2</v>
      </c>
      <c r="C19" s="0" t="n">
        <v>0</v>
      </c>
      <c r="D19" s="3" t="n">
        <v>38877.5859837963</v>
      </c>
      <c r="E19" s="0" t="n">
        <v>1</v>
      </c>
      <c r="F19" s="0" t="n">
        <v>0</v>
      </c>
      <c r="H19" s="6" t="n">
        <f aca="false">I19-'Test Facts'!$B$1</f>
        <v>233.499999861233</v>
      </c>
      <c r="I19" s="6" t="n">
        <f aca="false">86400*(AVERAGE(A19,D19)-RawData!$A$2)</f>
        <v>288.499999861233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19650</v>
      </c>
      <c r="V19" s="0" t="n">
        <f aca="false">IF(R19=($J$1-J19)/U19,$J$1/S19-$M$1,K19/ABS(R19-($J$1-J19)/U19))</f>
        <v>239400</v>
      </c>
      <c r="W19" s="0" t="n">
        <f aca="false">IF(K19=0,ABS(($J$1-J19)/N19-($J$1-J19)/U19),ABS((($J$1-J19)-K19)/(K19/V19+O19)))</f>
        <v>119649.998778999</v>
      </c>
    </row>
    <row r="20" customFormat="false" ht="12.75" hidden="false" customHeight="false" outlineLevel="0" collapsed="false">
      <c r="A20" s="3" t="n">
        <v>38877.5862152778</v>
      </c>
      <c r="B20" s="0" t="n">
        <v>2</v>
      </c>
      <c r="C20" s="0" t="n">
        <v>0</v>
      </c>
      <c r="D20" s="3" t="n">
        <v>38877.5862268519</v>
      </c>
      <c r="E20" s="0" t="n">
        <v>2</v>
      </c>
      <c r="F20" s="0" t="n">
        <v>0</v>
      </c>
      <c r="H20" s="6" t="n">
        <f aca="false">I20-'Test Facts'!$B$1</f>
        <v>254.500000369735</v>
      </c>
      <c r="I20" s="6" t="n">
        <f aca="false">86400*(AVERAGE(A20,D20)-RawData!$A$2)</f>
        <v>309.50000036973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19650</v>
      </c>
      <c r="V20" s="0" t="n">
        <f aca="false">IF(R20=($J$1-J20)/U20,$J$1/S20-$M$1,K20/ABS(R20-($J$1-J20)/U20))</f>
        <v>119650</v>
      </c>
      <c r="W20" s="0" t="n">
        <f aca="false">IF(K20=0,ABS(($J$1-J20)/N20-($J$1-J20)/U20),ABS((($J$1-J20)-K20)/(K20/V20+O20)))</f>
        <v>119649.998778999</v>
      </c>
    </row>
    <row r="21" customFormat="false" ht="12.75" hidden="false" customHeight="false" outlineLevel="0" collapsed="false">
      <c r="A21" s="3" t="n">
        <v>38877.5864583333</v>
      </c>
      <c r="B21" s="0" t="n">
        <v>2</v>
      </c>
      <c r="C21" s="0" t="n">
        <v>0</v>
      </c>
      <c r="D21" s="3" t="n">
        <v>38877.5864699074</v>
      </c>
      <c r="E21" s="0" t="n">
        <v>1</v>
      </c>
      <c r="F21" s="0" t="n">
        <v>0</v>
      </c>
      <c r="H21" s="6" t="n">
        <f aca="false">I21-'Test Facts'!$B$1</f>
        <v>275.499999620952</v>
      </c>
      <c r="I21" s="6" t="n">
        <f aca="false">86400*(AVERAGE(A21,D21)-RawData!$A$2)</f>
        <v>330.499999620952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19650</v>
      </c>
      <c r="V21" s="0" t="n">
        <f aca="false">IF(R21=($J$1-J21)/U21,$J$1/S21-$M$1,K21/ABS(R21-($J$1-J21)/U21))</f>
        <v>239400</v>
      </c>
      <c r="W21" s="0" t="n">
        <f aca="false">IF(K21=0,ABS(($J$1-J21)/N21-($J$1-J21)/U21),ABS((($J$1-J21)-K21)/(K21/V21+O21)))</f>
        <v>119649.998778999</v>
      </c>
    </row>
    <row r="22" customFormat="false" ht="12.75" hidden="false" customHeight="false" outlineLevel="0" collapsed="false">
      <c r="A22" s="3" t="n">
        <v>38877.5867013889</v>
      </c>
      <c r="B22" s="0" t="n">
        <v>2</v>
      </c>
      <c r="C22" s="0" t="n">
        <v>0</v>
      </c>
      <c r="D22" s="3" t="n">
        <v>38877.586712963</v>
      </c>
      <c r="E22" s="0" t="n">
        <v>1</v>
      </c>
      <c r="F22" s="0" t="n">
        <v>0</v>
      </c>
      <c r="H22" s="6" t="n">
        <f aca="false">I22-'Test Facts'!$B$1</f>
        <v>296.500000129454</v>
      </c>
      <c r="I22" s="6" t="n">
        <f aca="false">86400*(AVERAGE(A22,D22)-RawData!$A$2)</f>
        <v>351.500000129454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19650</v>
      </c>
      <c r="V22" s="0" t="n">
        <f aca="false">IF(R22=($J$1-J22)/U22,$J$1/S22-$M$1,K22/ABS(R22-($J$1-J22)/U22))</f>
        <v>239400</v>
      </c>
      <c r="W22" s="0" t="n">
        <f aca="false">IF(K22=0,ABS(($J$1-J22)/N22-($J$1-J22)/U22),ABS((($J$1-J22)-K22)/(K22/V22+O22)))</f>
        <v>119649.998778999</v>
      </c>
    </row>
    <row r="23" customFormat="false" ht="12.75" hidden="false" customHeight="false" outlineLevel="0" collapsed="false">
      <c r="A23" s="3" t="n">
        <v>38877.5869444445</v>
      </c>
      <c r="B23" s="0" t="n">
        <v>1</v>
      </c>
      <c r="C23" s="0" t="n">
        <v>0</v>
      </c>
      <c r="D23" s="3" t="n">
        <v>38877.5869560185</v>
      </c>
      <c r="E23" s="0" t="n">
        <v>1</v>
      </c>
      <c r="F23" s="0" t="n">
        <v>0</v>
      </c>
      <c r="H23" s="6" t="n">
        <f aca="false">I23-'Test Facts'!$B$1</f>
        <v>317.500000009313</v>
      </c>
      <c r="I23" s="6" t="n">
        <f aca="false">86400*(AVERAGE(A23,D23)-RawData!$A$2)</f>
        <v>372.50000000931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9400</v>
      </c>
      <c r="V23" s="0" t="n">
        <f aca="false">IF(R23=($J$1-J23)/U23,$J$1/S23-$M$1,K23/ABS(R23-($J$1-J23)/U23))</f>
        <v>239400</v>
      </c>
      <c r="W23" s="0" t="n">
        <f aca="false">IF(K23=0,ABS(($J$1-J23)/N23-($J$1-J23)/U23),ABS((($J$1-J23)-K23)/(K23/V23+O23)))</f>
        <v>239399.999389499</v>
      </c>
    </row>
    <row r="24" customFormat="false" ht="12.75" hidden="false" customHeight="false" outlineLevel="0" collapsed="false">
      <c r="A24" s="3" t="n">
        <v>38877.5871875</v>
      </c>
      <c r="B24" s="0" t="n">
        <v>1</v>
      </c>
      <c r="C24" s="0" t="n">
        <v>0</v>
      </c>
      <c r="D24" s="3" t="n">
        <v>38877.5871990741</v>
      </c>
      <c r="E24" s="0" t="n">
        <v>2</v>
      </c>
      <c r="F24" s="0" t="n">
        <v>0</v>
      </c>
      <c r="H24" s="6" t="n">
        <f aca="false">I24-'Test Facts'!$B$1</f>
        <v>338.499999889173</v>
      </c>
      <c r="I24" s="6" t="n">
        <f aca="false">86400*(AVERAGE(A24,D24)-RawData!$A$2)</f>
        <v>393.49999988917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39400</v>
      </c>
      <c r="V24" s="0" t="n">
        <f aca="false">IF(R24=($J$1-J24)/U24,$J$1/S24-$M$1,K24/ABS(R24-($J$1-J24)/U24))</f>
        <v>119650</v>
      </c>
      <c r="W24" s="0" t="n">
        <f aca="false">IF(K24=0,ABS(($J$1-J24)/N24-($J$1-J24)/U24),ABS((($J$1-J24)-K24)/(K24/V24+O24)))</f>
        <v>239399.999389499</v>
      </c>
    </row>
    <row r="25" customFormat="false" ht="12.75" hidden="false" customHeight="false" outlineLevel="0" collapsed="false">
      <c r="A25" s="3" t="n">
        <v>38877.5874305556</v>
      </c>
      <c r="B25" s="0" t="n">
        <v>2</v>
      </c>
      <c r="C25" s="0" t="n">
        <v>0</v>
      </c>
      <c r="D25" s="3" t="n">
        <v>38877.5874421296</v>
      </c>
      <c r="E25" s="0" t="n">
        <v>1</v>
      </c>
      <c r="F25" s="0" t="n">
        <v>0</v>
      </c>
      <c r="H25" s="6" t="n">
        <f aca="false">I25-'Test Facts'!$B$1</f>
        <v>359.500000397675</v>
      </c>
      <c r="I25" s="6" t="n">
        <f aca="false">86400*(AVERAGE(A25,D25)-RawData!$A$2)</f>
        <v>414.500000397675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19650</v>
      </c>
      <c r="V25" s="0" t="n">
        <f aca="false">IF(R25=($J$1-J25)/U25,$J$1/S25-$M$1,K25/ABS(R25-($J$1-J25)/U25))</f>
        <v>239400</v>
      </c>
      <c r="W25" s="0" t="n">
        <f aca="false">IF(K25=0,ABS(($J$1-J25)/N25-($J$1-J25)/U25),ABS((($J$1-J25)-K25)/(K25/V25+O25)))</f>
        <v>119649.998778999</v>
      </c>
    </row>
    <row r="26" customFormat="false" ht="12.75" hidden="false" customHeight="false" outlineLevel="0" collapsed="false">
      <c r="A26" s="3" t="n">
        <v>38877.5876736111</v>
      </c>
      <c r="B26" s="0" t="n">
        <v>1</v>
      </c>
      <c r="C26" s="0" t="n">
        <v>0</v>
      </c>
      <c r="D26" s="3" t="n">
        <v>38877.5876851852</v>
      </c>
      <c r="E26" s="0" t="n">
        <v>1</v>
      </c>
      <c r="F26" s="0" t="n">
        <v>0</v>
      </c>
      <c r="H26" s="6" t="n">
        <f aca="false">I26-'Test Facts'!$B$1</f>
        <v>380.499999648891</v>
      </c>
      <c r="I26" s="6" t="n">
        <f aca="false">86400*(AVERAGE(A26,D26)-RawData!$A$2)</f>
        <v>435.49999964889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9400</v>
      </c>
      <c r="V26" s="0" t="n">
        <f aca="false">IF(R26=($J$1-J26)/U26,$J$1/S26-$M$1,K26/ABS(R26-($J$1-J26)/U26))</f>
        <v>239400</v>
      </c>
      <c r="W26" s="0" t="n">
        <f aca="false">IF(K26=0,ABS(($J$1-J26)/N26-($J$1-J26)/U26),ABS((($J$1-J26)-K26)/(K26/V26+O26)))</f>
        <v>239399.999389499</v>
      </c>
    </row>
    <row r="27" customFormat="false" ht="12.75" hidden="false" customHeight="false" outlineLevel="0" collapsed="false">
      <c r="A27" s="3" t="n">
        <v>38877.5879166667</v>
      </c>
      <c r="B27" s="0" t="n">
        <v>2</v>
      </c>
      <c r="C27" s="0" t="n">
        <v>0</v>
      </c>
      <c r="D27" s="3" t="n">
        <v>38877.5879282407</v>
      </c>
      <c r="E27" s="0" t="n">
        <v>2</v>
      </c>
      <c r="F27" s="0" t="n">
        <v>0</v>
      </c>
      <c r="H27" s="6" t="n">
        <f aca="false">I27-'Test Facts'!$B$1</f>
        <v>401.500000157394</v>
      </c>
      <c r="I27" s="6" t="n">
        <f aca="false">86400*(AVERAGE(A27,D27)-RawData!$A$2)</f>
        <v>456.500000157394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122100122100122</v>
      </c>
      <c r="U27" s="0" t="n">
        <f aca="false">ABS((K27*M27-($J$1-J27)*($J$1-L27))/(S27*K27-R27*($J$1-L27)))</f>
        <v>119650</v>
      </c>
      <c r="V27" s="0" t="n">
        <f aca="false">IF(R27=($J$1-J27)/U27,$J$1/S27-$M$1,K27/ABS(R27-($J$1-J27)/U27))</f>
        <v>119650</v>
      </c>
      <c r="W27" s="0" t="n">
        <f aca="false">IF(K27=0,ABS(($J$1-J27)/N27-($J$1-J27)/U27),ABS((($J$1-J27)-K27)/(K27/V27+O27)))</f>
        <v>119649.998778999</v>
      </c>
    </row>
    <row r="28" customFormat="false" ht="12.75" hidden="false" customHeight="false" outlineLevel="0" collapsed="false">
      <c r="A28" s="3" t="n">
        <v>38877.5881597222</v>
      </c>
      <c r="B28" s="0" t="n">
        <v>1</v>
      </c>
      <c r="C28" s="0" t="n">
        <v>0</v>
      </c>
      <c r="D28" s="3" t="n">
        <v>38877.5881712963</v>
      </c>
      <c r="E28" s="0" t="n">
        <v>1</v>
      </c>
      <c r="F28" s="0" t="n">
        <v>0</v>
      </c>
      <c r="H28" s="6" t="n">
        <f aca="false">I28-'Test Facts'!$B$1</f>
        <v>422.500000037253</v>
      </c>
      <c r="I28" s="6" t="n">
        <f aca="false">86400*(AVERAGE(A28,D28)-RawData!$A$2)</f>
        <v>477.50000003725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9400</v>
      </c>
      <c r="V28" s="0" t="n">
        <f aca="false">IF(R28=($J$1-J28)/U28,$J$1/S28-$M$1,K28/ABS(R28-($J$1-J28)/U28))</f>
        <v>239400</v>
      </c>
      <c r="W28" s="0" t="n">
        <f aca="false">IF(K28=0,ABS(($J$1-J28)/N28-($J$1-J28)/U28),ABS((($J$1-J28)-K28)/(K28/V28+O28)))</f>
        <v>239399.999389499</v>
      </c>
    </row>
    <row r="29" customFormat="false" ht="12.75" hidden="false" customHeight="false" outlineLevel="0" collapsed="false">
      <c r="A29" s="3" t="n">
        <v>38877.5884027778</v>
      </c>
      <c r="B29" s="0" t="n">
        <v>2</v>
      </c>
      <c r="C29" s="0" t="n">
        <v>0</v>
      </c>
      <c r="D29" s="3" t="n">
        <v>38877.5884143519</v>
      </c>
      <c r="E29" s="0" t="n">
        <v>2</v>
      </c>
      <c r="F29" s="0" t="n">
        <v>0</v>
      </c>
      <c r="H29" s="6" t="n">
        <f aca="false">I29-'Test Facts'!$B$1</f>
        <v>443.499999917112</v>
      </c>
      <c r="I29" s="6" t="n">
        <f aca="false">86400*(AVERAGE(A29,D29)-RawData!$A$2)</f>
        <v>498.499999917112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122100122100122</v>
      </c>
      <c r="U29" s="0" t="n">
        <f aca="false">ABS((K29*M29-($J$1-J29)*($J$1-L29))/(S29*K29-R29*($J$1-L29)))</f>
        <v>119650</v>
      </c>
      <c r="V29" s="0" t="n">
        <f aca="false">IF(R29=($J$1-J29)/U29,$J$1/S29-$M$1,K29/ABS(R29-($J$1-J29)/U29))</f>
        <v>119650</v>
      </c>
      <c r="W29" s="0" t="n">
        <f aca="false">IF(K29=0,ABS(($J$1-J29)/N29-($J$1-J29)/U29),ABS((($J$1-J29)-K29)/(K29/V29+O29)))</f>
        <v>119649.998778999</v>
      </c>
    </row>
    <row r="30" customFormat="false" ht="12.75" hidden="false" customHeight="false" outlineLevel="0" collapsed="false">
      <c r="A30" s="3" t="n">
        <v>38877.5886458333</v>
      </c>
      <c r="B30" s="0" t="n">
        <v>1</v>
      </c>
      <c r="C30" s="0" t="n">
        <v>0</v>
      </c>
      <c r="D30" s="3" t="n">
        <v>38877.5886574074</v>
      </c>
      <c r="E30" s="0" t="n">
        <v>2</v>
      </c>
      <c r="F30" s="0" t="n">
        <v>0</v>
      </c>
      <c r="H30" s="6" t="n">
        <f aca="false">I30-'Test Facts'!$B$1</f>
        <v>464.500000425614</v>
      </c>
      <c r="I30" s="6" t="n">
        <f aca="false">86400*(AVERAGE(A30,D30)-RawData!$A$2)</f>
        <v>519.50000042561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39400</v>
      </c>
      <c r="V30" s="0" t="n">
        <f aca="false">IF(R30=($J$1-J30)/U30,$J$1/S30-$M$1,K30/ABS(R30-($J$1-J30)/U30))</f>
        <v>119650</v>
      </c>
      <c r="W30" s="0" t="n">
        <f aca="false">IF(K30=0,ABS(($J$1-J30)/N30-($J$1-J30)/U30),ABS((($J$1-J30)-K30)/(K30/V30+O30)))</f>
        <v>239399.999389499</v>
      </c>
    </row>
    <row r="31" customFormat="false" ht="12.75" hidden="false" customHeight="false" outlineLevel="0" collapsed="false">
      <c r="A31" s="3" t="n">
        <v>38877.5888888889</v>
      </c>
      <c r="B31" s="0" t="n">
        <v>1</v>
      </c>
      <c r="C31" s="0" t="n">
        <v>0</v>
      </c>
      <c r="D31" s="3" t="n">
        <v>38877.588900463</v>
      </c>
      <c r="E31" s="0" t="n">
        <v>2</v>
      </c>
      <c r="F31" s="0" t="n">
        <v>0</v>
      </c>
      <c r="H31" s="6" t="n">
        <f aca="false">I31-'Test Facts'!$B$1</f>
        <v>485.499999676831</v>
      </c>
      <c r="I31" s="6" t="n">
        <f aca="false">86400*(AVERAGE(A31,D31)-RawData!$A$2)</f>
        <v>540.49999967683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39400</v>
      </c>
      <c r="V31" s="0" t="n">
        <f aca="false">IF(R31=($J$1-J31)/U31,$J$1/S31-$M$1,K31/ABS(R31-($J$1-J31)/U31))</f>
        <v>119650</v>
      </c>
      <c r="W31" s="0" t="n">
        <f aca="false">IF(K31=0,ABS(($J$1-J31)/N31-($J$1-J31)/U31),ABS((($J$1-J31)-K31)/(K31/V31+O31)))</f>
        <v>239399.999389499</v>
      </c>
    </row>
    <row r="32" customFormat="false" ht="12.75" hidden="false" customHeight="false" outlineLevel="0" collapsed="false">
      <c r="A32" s="3" t="n">
        <v>38877.5891319444</v>
      </c>
      <c r="B32" s="0" t="n">
        <v>1</v>
      </c>
      <c r="C32" s="0" t="n">
        <v>0</v>
      </c>
      <c r="D32" s="3" t="n">
        <v>38877.5891435185</v>
      </c>
      <c r="E32" s="0" t="n">
        <v>2</v>
      </c>
      <c r="F32" s="0" t="n">
        <v>0</v>
      </c>
      <c r="H32" s="6" t="n">
        <f aca="false">I32-'Test Facts'!$B$1</f>
        <v>506.500000185333</v>
      </c>
      <c r="I32" s="6" t="n">
        <f aca="false">86400*(AVERAGE(A32,D32)-RawData!$A$2)</f>
        <v>561.50000018533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122100122100122</v>
      </c>
      <c r="U32" s="0" t="n">
        <f aca="false">ABS((K32*M32-($J$1-J32)*($J$1-L32))/(S32*K32-R32*($J$1-L32)))</f>
        <v>239400</v>
      </c>
      <c r="V32" s="0" t="n">
        <f aca="false">IF(R32=($J$1-J32)/U32,$J$1/S32-$M$1,K32/ABS(R32-($J$1-J32)/U32))</f>
        <v>119650</v>
      </c>
      <c r="W32" s="0" t="n">
        <f aca="false">IF(K32=0,ABS(($J$1-J32)/N32-($J$1-J32)/U32),ABS((($J$1-J32)-K32)/(K32/V32+O32)))</f>
        <v>239399.999389499</v>
      </c>
    </row>
    <row r="33" customFormat="false" ht="12.75" hidden="false" customHeight="false" outlineLevel="0" collapsed="false">
      <c r="A33" s="3" t="n">
        <v>38877.589375</v>
      </c>
      <c r="B33" s="0" t="n">
        <v>1</v>
      </c>
      <c r="C33" s="0" t="n">
        <v>0</v>
      </c>
      <c r="D33" s="3" t="n">
        <v>38877.5893865741</v>
      </c>
      <c r="E33" s="0" t="n">
        <v>1</v>
      </c>
      <c r="F33" s="0" t="n">
        <v>0</v>
      </c>
      <c r="H33" s="6" t="n">
        <f aca="false">I33-'Test Facts'!$B$1</f>
        <v>527.500000065193</v>
      </c>
      <c r="I33" s="6" t="n">
        <f aca="false">86400*(AVERAGE(A33,D33)-RawData!$A$2)</f>
        <v>582.50000006519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9400</v>
      </c>
      <c r="V33" s="0" t="n">
        <f aca="false">IF(R33=($J$1-J33)/U33,$J$1/S33-$M$1,K33/ABS(R33-($J$1-J33)/U33))</f>
        <v>239400</v>
      </c>
      <c r="W33" s="0" t="n">
        <f aca="false">IF(K33=0,ABS(($J$1-J33)/N33-($J$1-J33)/U33),ABS((($J$1-J33)-K33)/(K33/V33+O33)))</f>
        <v>239399.999389499</v>
      </c>
    </row>
    <row r="34" customFormat="false" ht="12.75" hidden="false" customHeight="false" outlineLevel="0" collapsed="false">
      <c r="A34" s="3" t="n">
        <v>38877.5896180556</v>
      </c>
      <c r="B34" s="0" t="n">
        <v>1</v>
      </c>
      <c r="C34" s="0" t="n">
        <v>0</v>
      </c>
      <c r="D34" s="3" t="n">
        <v>38877.5896296296</v>
      </c>
      <c r="E34" s="0" t="n">
        <v>2</v>
      </c>
      <c r="F34" s="0" t="n">
        <v>0</v>
      </c>
      <c r="H34" s="6" t="n">
        <f aca="false">I34-'Test Facts'!$B$1</f>
        <v>548.499999945052</v>
      </c>
      <c r="I34" s="6" t="n">
        <f aca="false">86400*(AVERAGE(A34,D34)-RawData!$A$2)</f>
        <v>603.49999994505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39400</v>
      </c>
      <c r="V34" s="0" t="n">
        <f aca="false">IF(R34=($J$1-J34)/U34,$J$1/S34-$M$1,K34/ABS(R34-($J$1-J34)/U34))</f>
        <v>119650</v>
      </c>
      <c r="W34" s="0" t="n">
        <f aca="false">IF(K34=0,ABS(($J$1-J34)/N34-($J$1-J34)/U34),ABS((($J$1-J34)-K34)/(K34/V34+O34)))</f>
        <v>239399.999389499</v>
      </c>
    </row>
    <row r="35" customFormat="false" ht="12.75" hidden="false" customHeight="false" outlineLevel="0" collapsed="false">
      <c r="A35" s="3" t="n">
        <v>38877.5898611111</v>
      </c>
      <c r="B35" s="0" t="n">
        <v>1</v>
      </c>
      <c r="C35" s="0" t="n">
        <v>0</v>
      </c>
      <c r="D35" s="3" t="n">
        <v>38877.5898726852</v>
      </c>
      <c r="E35" s="0" t="n">
        <v>2</v>
      </c>
      <c r="F35" s="0" t="n">
        <v>0</v>
      </c>
      <c r="H35" s="6" t="n">
        <f aca="false">I35-'Test Facts'!$B$1</f>
        <v>569.500000453554</v>
      </c>
      <c r="I35" s="6" t="n">
        <f aca="false">86400*(AVERAGE(A35,D35)-RawData!$A$2)</f>
        <v>624.50000045355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122100122100122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122100122100122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122100122100122</v>
      </c>
      <c r="U35" s="0" t="n">
        <f aca="false">ABS((K35*M35-($J$1-J35)*($J$1-L35))/(S35*K35-R35*($J$1-L35)))</f>
        <v>239400</v>
      </c>
      <c r="V35" s="0" t="n">
        <f aca="false">IF(R35=($J$1-J35)/U35,$J$1/S35-$M$1,K35/ABS(R35-($J$1-J35)/U35))</f>
        <v>119650</v>
      </c>
      <c r="W35" s="0" t="n">
        <f aca="false">IF(K35=0,ABS(($J$1-J35)/N35-($J$1-J35)/U35),ABS((($J$1-J35)-K35)/(K35/V35+O35)))</f>
        <v>239399.999389499</v>
      </c>
    </row>
    <row r="36" customFormat="false" ht="12.75" hidden="false" customHeight="false" outlineLevel="0" collapsed="false">
      <c r="A36" s="3" t="n">
        <v>38877.5901041667</v>
      </c>
      <c r="B36" s="0" t="n">
        <v>1</v>
      </c>
      <c r="C36" s="0" t="n">
        <v>0</v>
      </c>
      <c r="D36" s="3" t="n">
        <v>38877.5901157407</v>
      </c>
      <c r="E36" s="0" t="n">
        <v>2</v>
      </c>
      <c r="F36" s="0" t="n">
        <v>0</v>
      </c>
      <c r="H36" s="6" t="n">
        <f aca="false">I36-'Test Facts'!$B$1</f>
        <v>590.499999704771</v>
      </c>
      <c r="I36" s="6" t="n">
        <f aca="false">86400*(AVERAGE(A36,D36)-RawData!$A$2)</f>
        <v>645.49999970477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122100122100122</v>
      </c>
      <c r="U36" s="0" t="n">
        <f aca="false">ABS((K36*M36-($J$1-J36)*($J$1-L36))/(S36*K36-R36*($J$1-L36)))</f>
        <v>239400</v>
      </c>
      <c r="V36" s="0" t="n">
        <f aca="false">IF(R36=($J$1-J36)/U36,$J$1/S36-$M$1,K36/ABS(R36-($J$1-J36)/U36))</f>
        <v>119650</v>
      </c>
      <c r="W36" s="0" t="n">
        <f aca="false">IF(K36=0,ABS(($J$1-J36)/N36-($J$1-J36)/U36),ABS((($J$1-J36)-K36)/(K36/V36+O36)))</f>
        <v>239399.999389499</v>
      </c>
    </row>
    <row r="37" customFormat="false" ht="12.75" hidden="false" customHeight="false" outlineLevel="0" collapsed="false">
      <c r="A37" s="3" t="n">
        <v>38877.5903472222</v>
      </c>
      <c r="B37" s="0" t="n">
        <v>1</v>
      </c>
      <c r="C37" s="0" t="n">
        <v>0</v>
      </c>
      <c r="D37" s="3" t="n">
        <v>38877.5903587963</v>
      </c>
      <c r="E37" s="0" t="n">
        <v>1</v>
      </c>
      <c r="F37" s="0" t="n">
        <v>0</v>
      </c>
      <c r="H37" s="6" t="n">
        <f aca="false">I37-'Test Facts'!$B$1</f>
        <v>611.500000213273</v>
      </c>
      <c r="I37" s="6" t="n">
        <f aca="false">86400*(AVERAGE(A37,D37)-RawData!$A$2)</f>
        <v>666.50000021327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9400</v>
      </c>
      <c r="V37" s="0" t="n">
        <f aca="false">IF(R37=($J$1-J37)/U37,$J$1/S37-$M$1,K37/ABS(R37-($J$1-J37)/U37))</f>
        <v>239400</v>
      </c>
      <c r="W37" s="0" t="n">
        <f aca="false">IF(K37=0,ABS(($J$1-J37)/N37-($J$1-J37)/U37),ABS((($J$1-J37)-K37)/(K37/V37+O37)))</f>
        <v>239399.999389499</v>
      </c>
    </row>
    <row r="38" customFormat="false" ht="12.75" hidden="false" customHeight="false" outlineLevel="0" collapsed="false">
      <c r="A38" s="3" t="n">
        <v>38877.5905902778</v>
      </c>
      <c r="B38" s="0" t="n">
        <v>1</v>
      </c>
      <c r="C38" s="0" t="n">
        <v>0</v>
      </c>
      <c r="D38" s="3" t="n">
        <v>38877.5906018519</v>
      </c>
      <c r="E38" s="0" t="n">
        <v>1</v>
      </c>
      <c r="F38" s="0" t="n">
        <v>0</v>
      </c>
      <c r="H38" s="6" t="n">
        <f aca="false">I38-'Test Facts'!$B$1</f>
        <v>632.500000093132</v>
      </c>
      <c r="I38" s="6" t="n">
        <f aca="false">86400*(AVERAGE(A38,D38)-RawData!$A$2)</f>
        <v>687.50000009313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9400</v>
      </c>
      <c r="V38" s="0" t="n">
        <f aca="false">IF(R38=($J$1-J38)/U38,$J$1/S38-$M$1,K38/ABS(R38-($J$1-J38)/U38))</f>
        <v>239400</v>
      </c>
      <c r="W38" s="0" t="n">
        <f aca="false">IF(K38=0,ABS(($J$1-J38)/N38-($J$1-J38)/U38),ABS((($J$1-J38)-K38)/(K38/V38+O38)))</f>
        <v>239399.999389499</v>
      </c>
    </row>
    <row r="39" customFormat="false" ht="12.75" hidden="false" customHeight="false" outlineLevel="0" collapsed="false">
      <c r="A39" s="3" t="n">
        <v>38877.5908333333</v>
      </c>
      <c r="B39" s="0" t="n">
        <v>1</v>
      </c>
      <c r="C39" s="0" t="n">
        <v>0</v>
      </c>
      <c r="D39" s="3" t="n">
        <v>38877.5908449074</v>
      </c>
      <c r="E39" s="0" t="n">
        <v>1</v>
      </c>
      <c r="F39" s="0" t="n">
        <v>0</v>
      </c>
      <c r="H39" s="6" t="n">
        <f aca="false">I39-'Test Facts'!$B$1</f>
        <v>653.499999972992</v>
      </c>
      <c r="I39" s="6" t="n">
        <f aca="false">86400*(AVERAGE(A39,D39)-RawData!$A$2)</f>
        <v>708.499999972992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39400</v>
      </c>
      <c r="V39" s="0" t="n">
        <f aca="false">IF(R39=($J$1-J39)/U39,$J$1/S39-$M$1,K39/ABS(R39-($J$1-J39)/U39))</f>
        <v>239400</v>
      </c>
      <c r="W39" s="0" t="n">
        <f aca="false">IF(K39=0,ABS(($J$1-J39)/N39-($J$1-J39)/U39),ABS((($J$1-J39)-K39)/(K39/V39+O39)))</f>
        <v>239399.999389499</v>
      </c>
    </row>
    <row r="40" customFormat="false" ht="12.75" hidden="false" customHeight="false" outlineLevel="0" collapsed="false">
      <c r="A40" s="3" t="n">
        <v>38877.5910763889</v>
      </c>
      <c r="B40" s="0" t="n">
        <v>1</v>
      </c>
      <c r="C40" s="0" t="n">
        <v>0</v>
      </c>
      <c r="D40" s="3" t="n">
        <v>38877.591087963</v>
      </c>
      <c r="E40" s="0" t="n">
        <v>1</v>
      </c>
      <c r="F40" s="0" t="n">
        <v>0</v>
      </c>
      <c r="H40" s="6" t="n">
        <f aca="false">I40-'Test Facts'!$B$1</f>
        <v>674.500000481494</v>
      </c>
      <c r="I40" s="6" t="n">
        <f aca="false">86400*(AVERAGE(A40,D40)-RawData!$A$2)</f>
        <v>729.50000048149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39400</v>
      </c>
      <c r="V40" s="0" t="n">
        <f aca="false">IF(R40=($J$1-J40)/U40,$J$1/S40-$M$1,K40/ABS(R40-($J$1-J40)/U40))</f>
        <v>239400</v>
      </c>
      <c r="W40" s="0" t="n">
        <f aca="false">IF(K40=0,ABS(($J$1-J40)/N40-($J$1-J40)/U40),ABS((($J$1-J40)-K40)/(K40/V40+O40)))</f>
        <v>239399.999389499</v>
      </c>
    </row>
    <row r="41" customFormat="false" ht="12.75" hidden="false" customHeight="false" outlineLevel="0" collapsed="false">
      <c r="A41" s="3" t="n">
        <v>38877.5913194444</v>
      </c>
      <c r="B41" s="0" t="n">
        <v>1</v>
      </c>
      <c r="C41" s="0" t="n">
        <v>0</v>
      </c>
      <c r="D41" s="3" t="n">
        <v>38877.5913310185</v>
      </c>
      <c r="E41" s="0" t="n">
        <v>1</v>
      </c>
      <c r="F41" s="0" t="n">
        <v>0</v>
      </c>
      <c r="H41" s="6" t="n">
        <f aca="false">I41-'Test Facts'!$B$1</f>
        <v>695.49999973271</v>
      </c>
      <c r="I41" s="6" t="n">
        <f aca="false">86400*(AVERAGE(A41,D41)-RawData!$A$2)</f>
        <v>750.4999997327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39400</v>
      </c>
      <c r="V41" s="0" t="n">
        <f aca="false">IF(R41=($J$1-J41)/U41,$J$1/S41-$M$1,K41/ABS(R41-($J$1-J41)/U41))</f>
        <v>239400</v>
      </c>
      <c r="W41" s="0" t="n">
        <f aca="false">IF(K41=0,ABS(($J$1-J41)/N41-($J$1-J41)/U41),ABS((($J$1-J41)-K41)/(K41/V41+O41)))</f>
        <v>239399.999389499</v>
      </c>
    </row>
    <row r="42" customFormat="false" ht="12.75" hidden="false" customHeight="false" outlineLevel="0" collapsed="false">
      <c r="A42" s="3" t="n">
        <v>38877.5915625</v>
      </c>
      <c r="B42" s="0" t="n">
        <v>1</v>
      </c>
      <c r="C42" s="0" t="n">
        <v>0</v>
      </c>
      <c r="D42" s="3" t="n">
        <v>38877.5915740741</v>
      </c>
      <c r="E42" s="0" t="n">
        <v>1</v>
      </c>
      <c r="F42" s="0" t="n">
        <v>0</v>
      </c>
      <c r="H42" s="6" t="n">
        <f aca="false">I42-'Test Facts'!$B$1</f>
        <v>716.500000241213</v>
      </c>
      <c r="I42" s="6" t="n">
        <f aca="false">86400*(AVERAGE(A42,D42)-RawData!$A$2)</f>
        <v>771.50000024121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39400</v>
      </c>
      <c r="V42" s="0" t="n">
        <f aca="false">IF(R42=($J$1-J42)/U42,$J$1/S42-$M$1,K42/ABS(R42-($J$1-J42)/U42))</f>
        <v>239400</v>
      </c>
      <c r="W42" s="0" t="n">
        <f aca="false">IF(K42=0,ABS(($J$1-J42)/N42-($J$1-J42)/U42),ABS((($J$1-J42)-K42)/(K42/V42+O42)))</f>
        <v>239399.999389499</v>
      </c>
    </row>
    <row r="43" customFormat="false" ht="12.75" hidden="false" customHeight="false" outlineLevel="0" collapsed="false">
      <c r="A43" s="3" t="n">
        <v>38877.5918055556</v>
      </c>
      <c r="B43" s="0" t="n">
        <v>1</v>
      </c>
      <c r="C43" s="0" t="n">
        <v>0</v>
      </c>
      <c r="D43" s="3" t="n">
        <v>38877.5918171296</v>
      </c>
      <c r="E43" s="0" t="n">
        <v>1</v>
      </c>
      <c r="F43" s="0" t="n">
        <v>0</v>
      </c>
      <c r="H43" s="6" t="n">
        <f aca="false">I43-'Test Facts'!$B$1</f>
        <v>737.499999492429</v>
      </c>
      <c r="I43" s="6" t="n">
        <f aca="false">86400*(AVERAGE(A43,D43)-RawData!$A$2)</f>
        <v>792.49999949242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39400</v>
      </c>
      <c r="V43" s="0" t="n">
        <f aca="false">IF(R43=($J$1-J43)/U43,$J$1/S43-$M$1,K43/ABS(R43-($J$1-J43)/U43))</f>
        <v>239400</v>
      </c>
      <c r="W43" s="0" t="n">
        <f aca="false">IF(K43=0,ABS(($J$1-J43)/N43-($J$1-J43)/U43),ABS((($J$1-J43)-K43)/(K43/V43+O43)))</f>
        <v>239399.999389499</v>
      </c>
    </row>
    <row r="44" customFormat="false" ht="12.75" hidden="false" customHeight="false" outlineLevel="0" collapsed="false">
      <c r="A44" s="3" t="n">
        <v>38877.5920486111</v>
      </c>
      <c r="B44" s="0" t="n">
        <v>1</v>
      </c>
      <c r="C44" s="0" t="n">
        <v>0</v>
      </c>
      <c r="D44" s="3" t="n">
        <v>38877.5920601852</v>
      </c>
      <c r="E44" s="0" t="n">
        <v>1</v>
      </c>
      <c r="F44" s="0" t="n">
        <v>0</v>
      </c>
      <c r="H44" s="6" t="n">
        <f aca="false">I44-'Test Facts'!$B$1</f>
        <v>758.500000000931</v>
      </c>
      <c r="I44" s="6" t="n">
        <f aca="false">86400*(AVERAGE(A44,D44)-RawData!$A$2)</f>
        <v>813.50000000093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39400</v>
      </c>
      <c r="V44" s="0" t="n">
        <f aca="false">IF(R44=($J$1-J44)/U44,$J$1/S44-$M$1,K44/ABS(R44-($J$1-J44)/U44))</f>
        <v>239400</v>
      </c>
      <c r="W44" s="0" t="n">
        <f aca="false">IF(K44=0,ABS(($J$1-J44)/N44-($J$1-J44)/U44),ABS((($J$1-J44)-K44)/(K44/V44+O44)))</f>
        <v>239399.999389499</v>
      </c>
    </row>
    <row r="45" customFormat="false" ht="12.75" hidden="false" customHeight="false" outlineLevel="0" collapsed="false">
      <c r="A45" s="3" t="n">
        <v>38877.5922916667</v>
      </c>
      <c r="B45" s="0" t="n">
        <v>1</v>
      </c>
      <c r="C45" s="0" t="n">
        <v>0</v>
      </c>
      <c r="D45" s="3" t="n">
        <v>38877.5923032407</v>
      </c>
      <c r="E45" s="0" t="n">
        <v>1</v>
      </c>
      <c r="F45" s="0" t="n">
        <v>0</v>
      </c>
      <c r="H45" s="6" t="n">
        <f aca="false">I45-'Test Facts'!$B$1</f>
        <v>779.499999880791</v>
      </c>
      <c r="I45" s="6" t="n">
        <f aca="false">86400*(AVERAGE(A45,D45)-RawData!$A$2)</f>
        <v>834.49999988079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39400</v>
      </c>
      <c r="V45" s="0" t="n">
        <f aca="false">IF(R45=($J$1-J45)/U45,$J$1/S45-$M$1,K45/ABS(R45-($J$1-J45)/U45))</f>
        <v>239400</v>
      </c>
      <c r="W45" s="0" t="n">
        <f aca="false">IF(K45=0,ABS(($J$1-J45)/N45-($J$1-J45)/U45),ABS((($J$1-J45)-K45)/(K45/V45+O45)))</f>
        <v>239399.999389499</v>
      </c>
    </row>
    <row r="46" customFormat="false" ht="12.75" hidden="false" customHeight="false" outlineLevel="0" collapsed="false">
      <c r="A46" s="3" t="n">
        <v>38877.5925347222</v>
      </c>
      <c r="B46" s="0" t="n">
        <v>1</v>
      </c>
      <c r="C46" s="0" t="n">
        <v>0</v>
      </c>
      <c r="D46" s="3" t="n">
        <v>38877.5925462963</v>
      </c>
      <c r="E46" s="0" t="n">
        <v>1</v>
      </c>
      <c r="F46" s="0" t="n">
        <v>0</v>
      </c>
      <c r="H46" s="6" t="n">
        <f aca="false">I46-'Test Facts'!$B$1</f>
        <v>800.49999976065</v>
      </c>
      <c r="I46" s="6" t="n">
        <f aca="false">86400*(AVERAGE(A46,D46)-RawData!$A$2)</f>
        <v>855.4999997606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39400</v>
      </c>
      <c r="V46" s="0" t="n">
        <f aca="false">IF(R46=($J$1-J46)/U46,$J$1/S46-$M$1,K46/ABS(R46-($J$1-J46)/U46))</f>
        <v>239400</v>
      </c>
      <c r="W46" s="0" t="n">
        <f aca="false">IF(K46=0,ABS(($J$1-J46)/N46-($J$1-J46)/U46),ABS((($J$1-J46)-K46)/(K46/V46+O46)))</f>
        <v>239399.999389499</v>
      </c>
    </row>
    <row r="47" customFormat="false" ht="12.75" hidden="false" customHeight="false" outlineLevel="0" collapsed="false">
      <c r="A47" s="3" t="n">
        <v>38877.5927777778</v>
      </c>
      <c r="B47" s="0" t="n">
        <v>2</v>
      </c>
      <c r="C47" s="0" t="n">
        <v>0</v>
      </c>
      <c r="D47" s="3" t="n">
        <v>38877.5927893519</v>
      </c>
      <c r="E47" s="0" t="n">
        <v>2</v>
      </c>
      <c r="F47" s="0" t="n">
        <v>0</v>
      </c>
      <c r="H47" s="6" t="n">
        <f aca="false">I47-'Test Facts'!$B$1</f>
        <v>821.500000269152</v>
      </c>
      <c r="I47" s="6" t="n">
        <f aca="false">86400*(AVERAGE(A47,D47)-RawData!$A$2)</f>
        <v>876.500000269152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122100122100122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122100122100122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122100122100122</v>
      </c>
      <c r="U47" s="0" t="n">
        <f aca="false">ABS((K47*M47-($J$1-J47)*($J$1-L47))/(S47*K47-R47*($J$1-L47)))</f>
        <v>119650</v>
      </c>
      <c r="V47" s="0" t="n">
        <f aca="false">IF(R47=($J$1-J47)/U47,$J$1/S47-$M$1,K47/ABS(R47-($J$1-J47)/U47))</f>
        <v>119650</v>
      </c>
      <c r="W47" s="0" t="n">
        <f aca="false">IF(K47=0,ABS(($J$1-J47)/N47-($J$1-J47)/U47),ABS((($J$1-J47)-K47)/(K47/V47+O47)))</f>
        <v>119649.998778999</v>
      </c>
    </row>
    <row r="48" customFormat="false" ht="12.75" hidden="false" customHeight="false" outlineLevel="0" collapsed="false">
      <c r="A48" s="3" t="n">
        <v>38877.5930208333</v>
      </c>
      <c r="B48" s="0" t="n">
        <v>1</v>
      </c>
      <c r="C48" s="0" t="n">
        <v>0</v>
      </c>
      <c r="D48" s="3" t="n">
        <v>38877.5930324074</v>
      </c>
      <c r="E48" s="0" t="n">
        <v>1</v>
      </c>
      <c r="F48" s="0" t="n">
        <v>0</v>
      </c>
      <c r="H48" s="6" t="n">
        <f aca="false">I48-'Test Facts'!$B$1</f>
        <v>842.499999520369</v>
      </c>
      <c r="I48" s="6" t="n">
        <f aca="false">86400*(AVERAGE(A48,D48)-RawData!$A$2)</f>
        <v>897.49999952036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39400</v>
      </c>
      <c r="V48" s="0" t="n">
        <f aca="false">IF(R48=($J$1-J48)/U48,$J$1/S48-$M$1,K48/ABS(R48-($J$1-J48)/U48))</f>
        <v>239400</v>
      </c>
      <c r="W48" s="0" t="n">
        <f aca="false">IF(K48=0,ABS(($J$1-J48)/N48-($J$1-J48)/U48),ABS((($J$1-J48)-K48)/(K48/V48+O48)))</f>
        <v>239399.999389499</v>
      </c>
    </row>
    <row r="49" customFormat="false" ht="12.75" hidden="false" customHeight="false" outlineLevel="0" collapsed="false">
      <c r="A49" s="3" t="n">
        <v>38877.5932638889</v>
      </c>
      <c r="B49" s="0" t="n">
        <v>1</v>
      </c>
      <c r="C49" s="0" t="n">
        <v>0</v>
      </c>
      <c r="D49" s="3" t="n">
        <v>38877.593275463</v>
      </c>
      <c r="E49" s="0" t="n">
        <v>1</v>
      </c>
      <c r="F49" s="0" t="n">
        <v>0</v>
      </c>
      <c r="H49" s="6" t="n">
        <f aca="false">I49-'Test Facts'!$B$1</f>
        <v>863.500000028871</v>
      </c>
      <c r="I49" s="6" t="n">
        <f aca="false">86400*(AVERAGE(A49,D49)-RawData!$A$2)</f>
        <v>918.50000002887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39400</v>
      </c>
      <c r="V49" s="0" t="n">
        <f aca="false">IF(R49=($J$1-J49)/U49,$J$1/S49-$M$1,K49/ABS(R49-($J$1-J49)/U49))</f>
        <v>239400</v>
      </c>
      <c r="W49" s="0" t="n">
        <f aca="false">IF(K49=0,ABS(($J$1-J49)/N49-($J$1-J49)/U49),ABS((($J$1-J49)-K49)/(K49/V49+O49)))</f>
        <v>239399.999389499</v>
      </c>
    </row>
    <row r="50" customFormat="false" ht="12.75" hidden="false" customHeight="false" outlineLevel="0" collapsed="false">
      <c r="A50" s="3" t="n">
        <v>38877.5935069444</v>
      </c>
      <c r="B50" s="0" t="n">
        <v>1</v>
      </c>
      <c r="C50" s="0" t="n">
        <v>0</v>
      </c>
      <c r="D50" s="3" t="n">
        <v>38877.5935185185</v>
      </c>
      <c r="E50" s="0" t="n">
        <v>1</v>
      </c>
      <c r="F50" s="0" t="n">
        <v>0</v>
      </c>
      <c r="H50" s="6" t="n">
        <f aca="false">I50-'Test Facts'!$B$1</f>
        <v>884.49999990873</v>
      </c>
      <c r="I50" s="6" t="n">
        <f aca="false">86400*(AVERAGE(A50,D50)-RawData!$A$2)</f>
        <v>939.4999999087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39400</v>
      </c>
      <c r="V50" s="0" t="n">
        <f aca="false">IF(R50=($J$1-J50)/U50,$J$1/S50-$M$1,K50/ABS(R50-($J$1-J50)/U50))</f>
        <v>239400</v>
      </c>
      <c r="W50" s="0" t="n">
        <f aca="false">IF(K50=0,ABS(($J$1-J50)/N50-($J$1-J50)/U50),ABS((($J$1-J50)-K50)/(K50/V50+O50)))</f>
        <v>239399.999389499</v>
      </c>
    </row>
    <row r="51" customFormat="false" ht="12.75" hidden="false" customHeight="false" outlineLevel="0" collapsed="false">
      <c r="A51" s="3" t="n">
        <v>38877.59375</v>
      </c>
      <c r="B51" s="0" t="n">
        <v>1</v>
      </c>
      <c r="C51" s="0" t="n">
        <v>0</v>
      </c>
      <c r="D51" s="3" t="n">
        <v>38877.5937615741</v>
      </c>
      <c r="E51" s="0" t="n">
        <v>1</v>
      </c>
      <c r="F51" s="0" t="n">
        <v>0</v>
      </c>
      <c r="H51" s="6" t="n">
        <f aca="false">I51-'Test Facts'!$B$1</f>
        <v>905.49999978859</v>
      </c>
      <c r="I51" s="6" t="n">
        <f aca="false">86400*(AVERAGE(A51,D51)-RawData!$A$2)</f>
        <v>960.49999978859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39400</v>
      </c>
      <c r="V51" s="0" t="n">
        <f aca="false">IF(R51=($J$1-J51)/U51,$J$1/S51-$M$1,K51/ABS(R51-($J$1-J51)/U51))</f>
        <v>239400</v>
      </c>
      <c r="W51" s="0" t="n">
        <f aca="false">IF(K51=0,ABS(($J$1-J51)/N51-($J$1-J51)/U51),ABS((($J$1-J51)-K51)/(K51/V51+O51)))</f>
        <v>239399.999389499</v>
      </c>
    </row>
    <row r="52" customFormat="false" ht="12.75" hidden="false" customHeight="false" outlineLevel="0" collapsed="false">
      <c r="A52" s="3" t="n">
        <v>38877.5939930556</v>
      </c>
      <c r="B52" s="0" t="n">
        <v>1</v>
      </c>
      <c r="C52" s="0" t="n">
        <v>0</v>
      </c>
      <c r="D52" s="3" t="n">
        <v>38877.5940046296</v>
      </c>
      <c r="E52" s="0" t="n">
        <v>1</v>
      </c>
      <c r="F52" s="0" t="n">
        <v>0</v>
      </c>
      <c r="H52" s="6" t="n">
        <f aca="false">I52-'Test Facts'!$B$1</f>
        <v>926.500000297092</v>
      </c>
      <c r="I52" s="6" t="n">
        <f aca="false">86400*(AVERAGE(A52,D52)-RawData!$A$2)</f>
        <v>981.50000029709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39400</v>
      </c>
      <c r="V52" s="0" t="n">
        <f aca="false">IF(R52=($J$1-J52)/U52,$J$1/S52-$M$1,K52/ABS(R52-($J$1-J52)/U52))</f>
        <v>239400</v>
      </c>
      <c r="W52" s="0" t="n">
        <f aca="false">IF(K52=0,ABS(($J$1-J52)/N52-($J$1-J52)/U52),ABS((($J$1-J52)-K52)/(K52/V52+O52)))</f>
        <v>239399.999389499</v>
      </c>
    </row>
    <row r="53" customFormat="false" ht="12.75" hidden="false" customHeight="false" outlineLevel="0" collapsed="false">
      <c r="A53" s="3" t="n">
        <v>38877.5942361111</v>
      </c>
      <c r="B53" s="0" t="n">
        <v>1</v>
      </c>
      <c r="C53" s="0" t="n">
        <v>0</v>
      </c>
      <c r="D53" s="3" t="n">
        <v>38877.5942476852</v>
      </c>
      <c r="E53" s="0" t="n">
        <v>1</v>
      </c>
      <c r="F53" s="0" t="n">
        <v>0</v>
      </c>
      <c r="H53" s="6" t="n">
        <f aca="false">I53-'Test Facts'!$B$1</f>
        <v>947.499999548309</v>
      </c>
      <c r="I53" s="6" t="n">
        <f aca="false">86400*(AVERAGE(A53,D53)-RawData!$A$2)</f>
        <v>1002.4999995483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39400</v>
      </c>
      <c r="V53" s="0" t="n">
        <f aca="false">IF(R53=($J$1-J53)/U53,$J$1/S53-$M$1,K53/ABS(R53-($J$1-J53)/U53))</f>
        <v>239400</v>
      </c>
      <c r="W53" s="0" t="n">
        <f aca="false">IF(K53=0,ABS(($J$1-J53)/N53-($J$1-J53)/U53),ABS((($J$1-J53)-K53)/(K53/V53+O53)))</f>
        <v>239399.999389499</v>
      </c>
    </row>
    <row r="54" customFormat="false" ht="12.75" hidden="false" customHeight="false" outlineLevel="0" collapsed="false">
      <c r="A54" s="3" t="n">
        <v>38877.5944791667</v>
      </c>
      <c r="B54" s="0" t="n">
        <v>1</v>
      </c>
      <c r="C54" s="0" t="n">
        <v>0</v>
      </c>
      <c r="D54" s="3" t="n">
        <v>38877.5944907407</v>
      </c>
      <c r="E54" s="0" t="n">
        <v>1</v>
      </c>
      <c r="F54" s="0" t="n">
        <v>0</v>
      </c>
      <c r="H54" s="6" t="n">
        <f aca="false">I54-'Test Facts'!$B$1</f>
        <v>968.500000056811</v>
      </c>
      <c r="I54" s="6" t="n">
        <f aca="false">86400*(AVERAGE(A54,D54)-RawData!$A$2)</f>
        <v>1023.5000000568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39400</v>
      </c>
      <c r="V54" s="0" t="n">
        <f aca="false">IF(R54=($J$1-J54)/U54,$J$1/S54-$M$1,K54/ABS(R54-($J$1-J54)/U54))</f>
        <v>239400</v>
      </c>
      <c r="W54" s="0" t="n">
        <f aca="false">IF(K54=0,ABS(($J$1-J54)/N54-($J$1-J54)/U54),ABS((($J$1-J54)-K54)/(K54/V54+O54)))</f>
        <v>239399.999389499</v>
      </c>
    </row>
    <row r="55" customFormat="false" ht="12.75" hidden="false" customHeight="false" outlineLevel="0" collapsed="false">
      <c r="A55" s="3" t="n">
        <v>38877.5947222222</v>
      </c>
      <c r="B55" s="0" t="n">
        <v>1</v>
      </c>
      <c r="C55" s="0" t="n">
        <v>0</v>
      </c>
      <c r="D55" s="3" t="n">
        <v>38877.5947337963</v>
      </c>
      <c r="E55" s="0" t="n">
        <v>2</v>
      </c>
      <c r="F55" s="0" t="n">
        <v>0</v>
      </c>
      <c r="H55" s="6" t="n">
        <f aca="false">I55-'Test Facts'!$B$1</f>
        <v>989.49999993667</v>
      </c>
      <c r="I55" s="6" t="n">
        <f aca="false">86400*(AVERAGE(A55,D55)-RawData!$A$2)</f>
        <v>1044.4999999366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122100122100122</v>
      </c>
      <c r="U55" s="0" t="n">
        <f aca="false">ABS((K55*M55-($J$1-J55)*($J$1-L55))/(S55*K55-R55*($J$1-L55)))</f>
        <v>239400</v>
      </c>
      <c r="V55" s="0" t="n">
        <f aca="false">IF(R55=($J$1-J55)/U55,$J$1/S55-$M$1,K55/ABS(R55-($J$1-J55)/U55))</f>
        <v>119650</v>
      </c>
      <c r="W55" s="0" t="n">
        <f aca="false">IF(K55=0,ABS(($J$1-J55)/N55-($J$1-J55)/U55),ABS((($J$1-J55)-K55)/(K55/V55+O55)))</f>
        <v>239399.999389499</v>
      </c>
    </row>
    <row r="56" customFormat="false" ht="12.75" hidden="false" customHeight="false" outlineLevel="0" collapsed="false">
      <c r="A56" s="3" t="n">
        <v>38877.5949652778</v>
      </c>
      <c r="B56" s="0" t="n">
        <v>1</v>
      </c>
      <c r="C56" s="0" t="n">
        <v>0</v>
      </c>
      <c r="D56" s="3" t="n">
        <v>38877.5949768519</v>
      </c>
      <c r="E56" s="0" t="n">
        <v>1</v>
      </c>
      <c r="F56" s="0" t="n">
        <v>0</v>
      </c>
      <c r="H56" s="6" t="n">
        <f aca="false">I56-'Test Facts'!$B$1</f>
        <v>1010.49999981653</v>
      </c>
      <c r="I56" s="6" t="n">
        <f aca="false">86400*(AVERAGE(A56,D56)-RawData!$A$2)</f>
        <v>1065.4999998165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39400</v>
      </c>
      <c r="V56" s="0" t="n">
        <f aca="false">IF(R56=($J$1-J56)/U56,$J$1/S56-$M$1,K56/ABS(R56-($J$1-J56)/U56))</f>
        <v>239400</v>
      </c>
      <c r="W56" s="0" t="n">
        <f aca="false">IF(K56=0,ABS(($J$1-J56)/N56-($J$1-J56)/U56),ABS((($J$1-J56)-K56)/(K56/V56+O56)))</f>
        <v>239399.999389499</v>
      </c>
    </row>
    <row r="57" customFormat="false" ht="12.75" hidden="false" customHeight="false" outlineLevel="0" collapsed="false">
      <c r="A57" s="3" t="n">
        <v>38877.5952083333</v>
      </c>
      <c r="B57" s="0" t="n">
        <v>1</v>
      </c>
      <c r="C57" s="0" t="n">
        <v>0</v>
      </c>
      <c r="D57" s="3" t="n">
        <v>38877.5952199074</v>
      </c>
      <c r="E57" s="0" t="n">
        <v>2</v>
      </c>
      <c r="F57" s="0" t="n">
        <v>0</v>
      </c>
      <c r="H57" s="6" t="n">
        <f aca="false">I57-'Test Facts'!$B$1</f>
        <v>1031.50000032503</v>
      </c>
      <c r="I57" s="6" t="n">
        <f aca="false">86400*(AVERAGE(A57,D57)-RawData!$A$2)</f>
        <v>1086.50000032503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122100122100122</v>
      </c>
      <c r="U57" s="0" t="n">
        <f aca="false">ABS((K57*M57-($J$1-J57)*($J$1-L57))/(S57*K57-R57*($J$1-L57)))</f>
        <v>239400</v>
      </c>
      <c r="V57" s="0" t="n">
        <f aca="false">IF(R57=($J$1-J57)/U57,$J$1/S57-$M$1,K57/ABS(R57-($J$1-J57)/U57))</f>
        <v>119650</v>
      </c>
      <c r="W57" s="0" t="n">
        <f aca="false">IF(K57=0,ABS(($J$1-J57)/N57-($J$1-J57)/U57),ABS((($J$1-J57)-K57)/(K57/V57+O57)))</f>
        <v>239399.999389499</v>
      </c>
    </row>
    <row r="58" customFormat="false" ht="12.75" hidden="false" customHeight="false" outlineLevel="0" collapsed="false">
      <c r="A58" s="3" t="n">
        <v>38877.5954513889</v>
      </c>
      <c r="B58" s="0" t="n">
        <v>2</v>
      </c>
      <c r="C58" s="0" t="n">
        <v>0</v>
      </c>
      <c r="D58" s="3" t="n">
        <v>38877.595462963</v>
      </c>
      <c r="E58" s="0" t="n">
        <v>1</v>
      </c>
      <c r="F58" s="0" t="n">
        <v>0</v>
      </c>
      <c r="H58" s="6" t="n">
        <f aca="false">I58-'Test Facts'!$B$1</f>
        <v>1052.49999957625</v>
      </c>
      <c r="I58" s="6" t="n">
        <f aca="false">86400*(AVERAGE(A58,D58)-RawData!$A$2)</f>
        <v>1107.49999957625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19650</v>
      </c>
      <c r="V58" s="0" t="n">
        <f aca="false">IF(R58=($J$1-J58)/U58,$J$1/S58-$M$1,K58/ABS(R58-($J$1-J58)/U58))</f>
        <v>239400</v>
      </c>
      <c r="W58" s="0" t="n">
        <f aca="false">IF(K58=0,ABS(($J$1-J58)/N58-($J$1-J58)/U58),ABS((($J$1-J58)-K58)/(K58/V58+O58)))</f>
        <v>119649.998778999</v>
      </c>
    </row>
    <row r="59" customFormat="false" ht="12.75" hidden="false" customHeight="false" outlineLevel="0" collapsed="false">
      <c r="A59" s="3" t="n">
        <v>38877.5956944445</v>
      </c>
      <c r="B59" s="0" t="n">
        <v>1</v>
      </c>
      <c r="C59" s="0" t="n">
        <v>0</v>
      </c>
      <c r="D59" s="3" t="n">
        <v>38877.5957060185</v>
      </c>
      <c r="E59" s="0" t="n">
        <v>1</v>
      </c>
      <c r="F59" s="0" t="n">
        <v>0</v>
      </c>
      <c r="H59" s="6" t="n">
        <f aca="false">I59-'Test Facts'!$B$1</f>
        <v>1073.50000008475</v>
      </c>
      <c r="I59" s="6" t="n">
        <f aca="false">86400*(AVERAGE(A59,D59)-RawData!$A$2)</f>
        <v>1128.5000000847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39400</v>
      </c>
      <c r="V59" s="0" t="n">
        <f aca="false">IF(R59=($J$1-J59)/U59,$J$1/S59-$M$1,K59/ABS(R59-($J$1-J59)/U59))</f>
        <v>239400</v>
      </c>
      <c r="W59" s="0" t="n">
        <f aca="false">IF(K59=0,ABS(($J$1-J59)/N59-($J$1-J59)/U59),ABS((($J$1-J59)-K59)/(K59/V59+O59)))</f>
        <v>239399.999389499</v>
      </c>
    </row>
    <row r="60" customFormat="false" ht="12.75" hidden="false" customHeight="false" outlineLevel="0" collapsed="false">
      <c r="A60" s="3" t="n">
        <v>38877.5959375</v>
      </c>
      <c r="B60" s="0" t="n">
        <v>1</v>
      </c>
      <c r="C60" s="0" t="n">
        <v>0</v>
      </c>
      <c r="D60" s="3" t="n">
        <v>38877.5959490741</v>
      </c>
      <c r="E60" s="0" t="n">
        <v>1</v>
      </c>
      <c r="F60" s="0" t="n">
        <v>0</v>
      </c>
      <c r="H60" s="6" t="n">
        <f aca="false">I60-'Test Facts'!$B$1</f>
        <v>1094.49999996461</v>
      </c>
      <c r="I60" s="6" t="n">
        <f aca="false">86400*(AVERAGE(A60,D60)-RawData!$A$2)</f>
        <v>1149.49999996461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39400</v>
      </c>
      <c r="V60" s="0" t="n">
        <f aca="false">IF(R60=($J$1-J60)/U60,$J$1/S60-$M$1,K60/ABS(R60-($J$1-J60)/U60))</f>
        <v>239400</v>
      </c>
      <c r="W60" s="0" t="n">
        <f aca="false">IF(K60=0,ABS(($J$1-J60)/N60-($J$1-J60)/U60),ABS((($J$1-J60)-K60)/(K60/V60+O60)))</f>
        <v>239399.999389499</v>
      </c>
    </row>
    <row r="61" customFormat="false" ht="12.75" hidden="false" customHeight="false" outlineLevel="0" collapsed="false">
      <c r="A61" s="3" t="n">
        <v>38877.5961805556</v>
      </c>
      <c r="B61" s="0" t="n">
        <v>1</v>
      </c>
      <c r="C61" s="0" t="n">
        <v>0</v>
      </c>
      <c r="D61" s="3" t="n">
        <v>38877.5961921296</v>
      </c>
      <c r="E61" s="0" t="n">
        <v>1</v>
      </c>
      <c r="F61" s="0" t="n">
        <v>0</v>
      </c>
      <c r="H61" s="6" t="n">
        <f aca="false">I61-'Test Facts'!$B$1</f>
        <v>1115.49999984447</v>
      </c>
      <c r="I61" s="6" t="n">
        <f aca="false">86400*(AVERAGE(A61,D61)-RawData!$A$2)</f>
        <v>1170.49999984447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39400</v>
      </c>
      <c r="V61" s="0" t="n">
        <f aca="false">IF(R61=($J$1-J61)/U61,$J$1/S61-$M$1,K61/ABS(R61-($J$1-J61)/U61))</f>
        <v>239400</v>
      </c>
      <c r="W61" s="0" t="n">
        <f aca="false">IF(K61=0,ABS(($J$1-J61)/N61-($J$1-J61)/U61),ABS((($J$1-J61)-K61)/(K61/V61+O61)))</f>
        <v>239399.999389499</v>
      </c>
    </row>
    <row r="62" customFormat="false" ht="12.75" hidden="false" customHeight="false" outlineLevel="0" collapsed="false">
      <c r="A62" s="3" t="n">
        <v>38877.5964236111</v>
      </c>
      <c r="B62" s="0" t="n">
        <v>1</v>
      </c>
      <c r="C62" s="0" t="n">
        <v>0</v>
      </c>
      <c r="D62" s="3" t="n">
        <v>38877.5964351852</v>
      </c>
      <c r="E62" s="0" t="n">
        <v>1</v>
      </c>
      <c r="F62" s="0" t="n">
        <v>0</v>
      </c>
      <c r="H62" s="6" t="n">
        <f aca="false">I62-'Test Facts'!$B$1</f>
        <v>1136.50000035297</v>
      </c>
      <c r="I62" s="6" t="n">
        <f aca="false">86400*(AVERAGE(A62,D62)-RawData!$A$2)</f>
        <v>1191.5000003529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39400</v>
      </c>
      <c r="V62" s="0" t="n">
        <f aca="false">IF(R62=($J$1-J62)/U62,$J$1/S62-$M$1,K62/ABS(R62-($J$1-J62)/U62))</f>
        <v>239400</v>
      </c>
      <c r="W62" s="0" t="n">
        <f aca="false">IF(K62=0,ABS(($J$1-J62)/N62-($J$1-J62)/U62),ABS((($J$1-J62)-K62)/(K62/V62+O62)))</f>
        <v>239399.999389499</v>
      </c>
    </row>
    <row r="63" customFormat="false" ht="12.75" hidden="false" customHeight="false" outlineLevel="0" collapsed="false">
      <c r="A63" s="3" t="n">
        <v>38877.5966666667</v>
      </c>
      <c r="B63" s="0" t="n">
        <v>1</v>
      </c>
      <c r="C63" s="0" t="n">
        <v>0</v>
      </c>
      <c r="D63" s="3" t="n">
        <v>38877.5966782407</v>
      </c>
      <c r="E63" s="0" t="n">
        <v>2</v>
      </c>
      <c r="F63" s="0" t="n">
        <v>0</v>
      </c>
      <c r="H63" s="6" t="n">
        <f aca="false">I63-'Test Facts'!$B$1</f>
        <v>1157.49999960419</v>
      </c>
      <c r="I63" s="6" t="n">
        <f aca="false">86400*(AVERAGE(A63,D63)-RawData!$A$2)</f>
        <v>1212.4999996041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122100122100122</v>
      </c>
      <c r="U63" s="0" t="n">
        <f aca="false">ABS((K63*M63-($J$1-J63)*($J$1-L63))/(S63*K63-R63*($J$1-L63)))</f>
        <v>239400</v>
      </c>
      <c r="V63" s="0" t="n">
        <f aca="false">IF(R63=($J$1-J63)/U63,$J$1/S63-$M$1,K63/ABS(R63-($J$1-J63)/U63))</f>
        <v>119650</v>
      </c>
      <c r="W63" s="0" t="n">
        <f aca="false">IF(K63=0,ABS(($J$1-J63)/N63-($J$1-J63)/U63),ABS((($J$1-J63)-K63)/(K63/V63+O63)))</f>
        <v>239399.999389499</v>
      </c>
    </row>
    <row r="64" customFormat="false" ht="12.75" hidden="false" customHeight="false" outlineLevel="0" collapsed="false">
      <c r="A64" s="3" t="n">
        <v>38877.5969097222</v>
      </c>
      <c r="B64" s="0" t="n">
        <v>1</v>
      </c>
      <c r="C64" s="0" t="n">
        <v>0</v>
      </c>
      <c r="D64" s="3" t="n">
        <v>38877.5969212963</v>
      </c>
      <c r="E64" s="0" t="n">
        <v>1</v>
      </c>
      <c r="F64" s="0" t="n">
        <v>0</v>
      </c>
      <c r="H64" s="6" t="n">
        <f aca="false">I64-'Test Facts'!$B$1</f>
        <v>1178.50000011269</v>
      </c>
      <c r="I64" s="6" t="n">
        <f aca="false">86400*(AVERAGE(A64,D64)-RawData!$A$2)</f>
        <v>1233.50000011269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39400</v>
      </c>
      <c r="V64" s="0" t="n">
        <f aca="false">IF(R64=($J$1-J64)/U64,$J$1/S64-$M$1,K64/ABS(R64-($J$1-J64)/U64))</f>
        <v>239400</v>
      </c>
      <c r="W64" s="0" t="n">
        <f aca="false">IF(K64=0,ABS(($J$1-J64)/N64-($J$1-J64)/U64),ABS((($J$1-J64)-K64)/(K64/V64+O64)))</f>
        <v>239399.999389499</v>
      </c>
    </row>
    <row r="65" customFormat="false" ht="12.75" hidden="false" customHeight="false" outlineLevel="0" collapsed="false">
      <c r="A65" s="3" t="n">
        <v>38877.5971527778</v>
      </c>
      <c r="B65" s="0" t="n">
        <v>1</v>
      </c>
      <c r="C65" s="0" t="n">
        <v>0</v>
      </c>
      <c r="D65" s="3" t="n">
        <v>38877.5971643519</v>
      </c>
      <c r="E65" s="0" t="n">
        <v>2</v>
      </c>
      <c r="F65" s="0" t="n">
        <v>0</v>
      </c>
      <c r="H65" s="6" t="n">
        <f aca="false">I65-'Test Facts'!$B$1</f>
        <v>1199.49999999255</v>
      </c>
      <c r="I65" s="6" t="n">
        <f aca="false">86400*(AVERAGE(A65,D65)-RawData!$A$2)</f>
        <v>1254.49999999255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122100122100122</v>
      </c>
      <c r="U65" s="0" t="n">
        <f aca="false">ABS((K65*M65-($J$1-J65)*($J$1-L65))/(S65*K65-R65*($J$1-L65)))</f>
        <v>239400</v>
      </c>
      <c r="V65" s="0" t="n">
        <f aca="false">IF(R65=($J$1-J65)/U65,$J$1/S65-$M$1,K65/ABS(R65-($J$1-J65)/U65))</f>
        <v>119650</v>
      </c>
      <c r="W65" s="0" t="n">
        <f aca="false">IF(K65=0,ABS(($J$1-J65)/N65-($J$1-J65)/U65),ABS((($J$1-J65)-K65)/(K65/V65+O65)))</f>
        <v>239399.999389499</v>
      </c>
    </row>
    <row r="66" customFormat="false" ht="12.75" hidden="false" customHeight="false" outlineLevel="0" collapsed="false">
      <c r="A66" s="3" t="n">
        <v>38877.5973958333</v>
      </c>
      <c r="B66" s="0" t="n">
        <v>1</v>
      </c>
      <c r="C66" s="0" t="n">
        <v>0</v>
      </c>
      <c r="D66" s="3" t="n">
        <v>38877.5974074074</v>
      </c>
      <c r="E66" s="0" t="n">
        <v>1</v>
      </c>
      <c r="F66" s="0" t="n">
        <v>0</v>
      </c>
      <c r="H66" s="6" t="n">
        <f aca="false">I66-'Test Facts'!$B$1</f>
        <v>1220.49999987241</v>
      </c>
      <c r="I66" s="6" t="n">
        <f aca="false">86400*(AVERAGE(A66,D66)-RawData!$A$2)</f>
        <v>1275.4999998724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39400</v>
      </c>
      <c r="V66" s="0" t="n">
        <f aca="false">IF(R66=($J$1-J66)/U66,$J$1/S66-$M$1,K66/ABS(R66-($J$1-J66)/U66))</f>
        <v>239400</v>
      </c>
      <c r="W66" s="0" t="n">
        <f aca="false">IF(K66=0,ABS(($J$1-J66)/N66-($J$1-J66)/U66),ABS((($J$1-J66)-K66)/(K66/V66+O66)))</f>
        <v>239399.999389499</v>
      </c>
    </row>
    <row r="67" customFormat="false" ht="12.75" hidden="false" customHeight="false" outlineLevel="0" collapsed="false">
      <c r="A67" s="3" t="n">
        <v>38877.5976388889</v>
      </c>
      <c r="B67" s="0" t="n">
        <v>3</v>
      </c>
      <c r="C67" s="0" t="n">
        <v>2</v>
      </c>
      <c r="D67" s="3" t="n">
        <v>38877.597650463</v>
      </c>
      <c r="E67" s="0" t="n">
        <v>1</v>
      </c>
      <c r="F67" s="0" t="n">
        <v>0</v>
      </c>
      <c r="H67" s="6" t="n">
        <f aca="false">I67-'Test Facts'!$B$1</f>
        <v>1241.50000038091</v>
      </c>
      <c r="I67" s="6" t="n">
        <f aca="false">86400*(AVERAGE(A67,D67)-RawData!$A$2)</f>
        <v>1296.50000038091</v>
      </c>
      <c r="J67" s="0" t="n">
        <f aca="false">B67*250/4095</f>
        <v>0.183150183150183</v>
      </c>
      <c r="K67" s="0" t="n">
        <f aca="false">C67*250/4095</f>
        <v>0.122100122100122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183150183150183</v>
      </c>
      <c r="O67" s="0" t="n">
        <f aca="false">K67/$M$1</f>
        <v>0.00122100122100122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</v>
      </c>
      <c r="S67" s="0" t="n">
        <f aca="false">ABS(P67-Q67)</f>
        <v>0.000610500610500611</v>
      </c>
      <c r="U67" s="0" t="n">
        <f aca="false">ABS((K67*M67-($J$1-J67)*($J$1-L67))/(S67*K67-R67*($J$1-L67)))</f>
        <v>239400</v>
      </c>
      <c r="V67" s="0" t="n">
        <f aca="false">IF(R67=($J$1-J67)/U67,$J$1/S67-$M$1,K67/ABS(R67-($J$1-J67)/U67))</f>
        <v>239399.999999999</v>
      </c>
      <c r="W67" s="0" t="n">
        <f aca="false">IF(K67=0,ABS(($J$1-J67)/N67-($J$1-J67)/U67),ABS((($J$1-J67)-K67)/(K67/V67+O67)))</f>
        <v>119450.104384134</v>
      </c>
    </row>
    <row r="68" customFormat="false" ht="12.75" hidden="false" customHeight="false" outlineLevel="0" collapsed="false">
      <c r="A68" s="3" t="n">
        <v>38877.5978819444</v>
      </c>
      <c r="B68" s="0" t="n">
        <v>3</v>
      </c>
      <c r="C68" s="0" t="n">
        <v>3</v>
      </c>
      <c r="D68" s="3" t="n">
        <v>38877.5978935185</v>
      </c>
      <c r="E68" s="0" t="n">
        <v>2</v>
      </c>
      <c r="F68" s="0" t="n">
        <v>1</v>
      </c>
      <c r="H68" s="6" t="n">
        <f aca="false">I68-'Test Facts'!$B$1</f>
        <v>1262.49999963213</v>
      </c>
      <c r="I68" s="6" t="n">
        <f aca="false">86400*(AVERAGE(A68,D68)-RawData!$A$2)</f>
        <v>1317.49999963213</v>
      </c>
      <c r="J68" s="0" t="n">
        <f aca="false">B68*250/4095</f>
        <v>0.183150183150183</v>
      </c>
      <c r="K68" s="0" t="n">
        <f aca="false">C68*250/4095</f>
        <v>0.183150183150183</v>
      </c>
      <c r="L68" s="0" t="n">
        <f aca="false">E68*250/4095</f>
        <v>0.122100122100122</v>
      </c>
      <c r="M68" s="0" t="n">
        <f aca="false">F68*250/4095</f>
        <v>0.0610500610500611</v>
      </c>
      <c r="N68" s="0" t="n">
        <f aca="false">J68/$M$1</f>
        <v>0.00183150183150183</v>
      </c>
      <c r="O68" s="0" t="n">
        <f aca="false">K68/$M$1</f>
        <v>0.00183150183150183</v>
      </c>
      <c r="P68" s="0" t="n">
        <f aca="false">L68/$M$1</f>
        <v>0.00122100122100122</v>
      </c>
      <c r="Q68" s="0" t="n">
        <f aca="false">M68/$M$1</f>
        <v>0.000610500610500611</v>
      </c>
      <c r="R68" s="0" t="n">
        <f aca="false">ABS(N68-O68)</f>
        <v>0</v>
      </c>
      <c r="S68" s="0" t="n">
        <f aca="false">ABS(P68-Q68)</f>
        <v>0.000610500610500611</v>
      </c>
      <c r="U68" s="0" t="n">
        <f aca="false">ABS((K68*M68-($J$1-J68)*($J$1-L68))/(S68*K68-R68*($J$1-L68)))</f>
        <v>190801766.666667</v>
      </c>
      <c r="V68" s="0" t="n">
        <f aca="false">IF(R68=($J$1-J68)/U68,$J$1/S68-$M$1,K68/ABS(R68-($J$1-J68)/U68))</f>
        <v>239299.87458194</v>
      </c>
      <c r="W68" s="0" t="n">
        <f aca="false">IF(K68=0,ABS(($J$1-J68)/N68-($J$1-J68)/U68),ABS((($J$1-J68)-K68)/(K68/V68+O68)))</f>
        <v>79600.0696010643</v>
      </c>
    </row>
    <row r="69" customFormat="false" ht="12.75" hidden="false" customHeight="false" outlineLevel="0" collapsed="false">
      <c r="A69" s="3" t="n">
        <v>38877.598125</v>
      </c>
      <c r="B69" s="0" t="n">
        <v>4</v>
      </c>
      <c r="C69" s="0" t="n">
        <v>5</v>
      </c>
      <c r="D69" s="3" t="n">
        <v>38877.5981365741</v>
      </c>
      <c r="E69" s="0" t="n">
        <v>2</v>
      </c>
      <c r="F69" s="0" t="n">
        <v>3</v>
      </c>
      <c r="H69" s="6" t="n">
        <f aca="false">I69-'Test Facts'!$B$1</f>
        <v>1283.50000014063</v>
      </c>
      <c r="I69" s="6" t="n">
        <f aca="false">86400*(AVERAGE(A69,D69)-RawData!$A$2)</f>
        <v>1338.50000014063</v>
      </c>
      <c r="J69" s="0" t="n">
        <f aca="false">B69*250/4095</f>
        <v>0.244200244200244</v>
      </c>
      <c r="K69" s="0" t="n">
        <f aca="false">C69*250/4095</f>
        <v>0.305250305250305</v>
      </c>
      <c r="L69" s="0" t="n">
        <f aca="false">E69*250/4095</f>
        <v>0.122100122100122</v>
      </c>
      <c r="M69" s="0" t="n">
        <f aca="false">F69*250/4095</f>
        <v>0.183150183150183</v>
      </c>
      <c r="N69" s="0" t="n">
        <f aca="false">J69/$M$1</f>
        <v>0.00244200244200244</v>
      </c>
      <c r="O69" s="0" t="n">
        <f aca="false">K69/$M$1</f>
        <v>0.00305250305250305</v>
      </c>
      <c r="P69" s="0" t="n">
        <f aca="false">L69/$M$1</f>
        <v>0.00122100122100122</v>
      </c>
      <c r="Q69" s="0" t="n">
        <f aca="false">M69/$M$1</f>
        <v>0.00183150183150183</v>
      </c>
      <c r="R69" s="0" t="n">
        <f aca="false">ABS(N69-O69)</f>
        <v>0.000610500610500611</v>
      </c>
      <c r="S69" s="0" t="n">
        <f aca="false">ABS(P69-Q69)</f>
        <v>0.00061050061050061</v>
      </c>
      <c r="U69" s="0" t="n">
        <f aca="false">ABS((K69*M69-($J$1-J69)*($J$1-L69))/(S69*K69-R69*($J$1-L69)))</f>
        <v>239600</v>
      </c>
      <c r="V69" s="0" t="n">
        <f aca="false">IF(R69=($J$1-J69)/U69,$J$1/S69-$M$1,K69/ABS(R69-($J$1-J69)/U69))</f>
        <v>239599.999999986</v>
      </c>
      <c r="W69" s="0" t="n">
        <f aca="false">IF(K69=0,ABS(($J$1-J69)/N69-($J$1-J69)/U69),ABS((($J$1-J69)-K69)/(K69/V69+O69)))</f>
        <v>47700.0917813934</v>
      </c>
    </row>
    <row r="70" customFormat="false" ht="12.75" hidden="false" customHeight="false" outlineLevel="0" collapsed="false">
      <c r="A70" s="3" t="n">
        <v>38877.5983680556</v>
      </c>
      <c r="B70" s="0" t="n">
        <v>9</v>
      </c>
      <c r="C70" s="0" t="n">
        <v>6</v>
      </c>
      <c r="D70" s="3" t="n">
        <v>38877.5983796296</v>
      </c>
      <c r="E70" s="0" t="n">
        <v>6</v>
      </c>
      <c r="F70" s="0" t="n">
        <v>5</v>
      </c>
      <c r="H70" s="6" t="n">
        <f aca="false">I70-'Test Facts'!$B$1</f>
        <v>1304.50000002049</v>
      </c>
      <c r="I70" s="6" t="n">
        <f aca="false">86400*(AVERAGE(A70,D70)-RawData!$A$2)</f>
        <v>1359.50000002049</v>
      </c>
      <c r="J70" s="0" t="n">
        <f aca="false">B70*250/4095</f>
        <v>0.54945054945055</v>
      </c>
      <c r="K70" s="0" t="n">
        <f aca="false">C70*250/4095</f>
        <v>0.366300366300366</v>
      </c>
      <c r="L70" s="0" t="n">
        <f aca="false">E70*250/4095</f>
        <v>0.366300366300366</v>
      </c>
      <c r="M70" s="0" t="n">
        <f aca="false">F70*250/4095</f>
        <v>0.305250305250305</v>
      </c>
      <c r="N70" s="0" t="n">
        <f aca="false">J70/$M$1</f>
        <v>0.0054945054945055</v>
      </c>
      <c r="O70" s="0" t="n">
        <f aca="false">K70/$M$1</f>
        <v>0.00366300366300366</v>
      </c>
      <c r="P70" s="0" t="n">
        <f aca="false">L70/$M$1</f>
        <v>0.00366300366300366</v>
      </c>
      <c r="Q70" s="0" t="n">
        <f aca="false">M70/$M$1</f>
        <v>0.00305250305250305</v>
      </c>
      <c r="R70" s="0" t="n">
        <f aca="false">ABS(N70-O70)</f>
        <v>0.00183150183150183</v>
      </c>
      <c r="S70" s="0" t="n">
        <f aca="false">ABS(P70-Q70)</f>
        <v>0.00061050061050061</v>
      </c>
      <c r="U70" s="0" t="n">
        <f aca="false">ABS((K70*M70-($J$1-J70)*($J$1-L70))/(S70*K70-R70*($J$1-L70)))</f>
        <v>79599.553135037</v>
      </c>
      <c r="V70" s="0" t="n">
        <f aca="false">IF(R70=($J$1-J70)/U70,$J$1/S70-$M$1,K70/ABS(R70-($J$1-J70)/U70))</f>
        <v>240410.122311254</v>
      </c>
      <c r="W70" s="0" t="n">
        <f aca="false">IF(K70=0,ABS(($J$1-J70)/N70-($J$1-J70)/U70),ABS((($J$1-J70)-K70)/(K70/V70+O70)))</f>
        <v>39650.1739443291</v>
      </c>
    </row>
    <row r="71" customFormat="false" ht="12.75" hidden="false" customHeight="false" outlineLevel="0" collapsed="false">
      <c r="A71" s="3" t="n">
        <v>38877.5986111111</v>
      </c>
      <c r="B71" s="0" t="n">
        <v>20</v>
      </c>
      <c r="C71" s="0" t="n">
        <v>17</v>
      </c>
      <c r="D71" s="3" t="n">
        <v>38877.5986226852</v>
      </c>
      <c r="E71" s="0" t="n">
        <v>18</v>
      </c>
      <c r="F71" s="0" t="n">
        <v>14</v>
      </c>
      <c r="H71" s="6" t="n">
        <f aca="false">I71-'Test Facts'!$B$1</f>
        <v>1325.49999990035</v>
      </c>
      <c r="I71" s="6" t="n">
        <f aca="false">86400*(AVERAGE(A71,D71)-RawData!$A$2)</f>
        <v>1380.49999990035</v>
      </c>
      <c r="J71" s="0" t="n">
        <f aca="false">B71*250/4095</f>
        <v>1.22100122100122</v>
      </c>
      <c r="K71" s="0" t="n">
        <f aca="false">C71*250/4095</f>
        <v>1.03785103785104</v>
      </c>
      <c r="L71" s="0" t="n">
        <f aca="false">E71*250/4095</f>
        <v>1.0989010989011</v>
      </c>
      <c r="M71" s="0" t="n">
        <f aca="false">F71*250/4095</f>
        <v>0.854700854700855</v>
      </c>
      <c r="N71" s="0" t="n">
        <f aca="false">J71/$M$1</f>
        <v>0.0122100122100122</v>
      </c>
      <c r="O71" s="0" t="n">
        <f aca="false">K71/$M$1</f>
        <v>0.0103785103785104</v>
      </c>
      <c r="P71" s="0" t="n">
        <f aca="false">L71/$M$1</f>
        <v>0.010989010989011</v>
      </c>
      <c r="Q71" s="0" t="n">
        <f aca="false">M71/$M$1</f>
        <v>0.00854700854700855</v>
      </c>
      <c r="R71" s="0" t="n">
        <f aca="false">ABS(N71-O71)</f>
        <v>0.00183150183150183</v>
      </c>
      <c r="S71" s="0" t="n">
        <f aca="false">ABS(P71-Q71)</f>
        <v>0.00244200244200244</v>
      </c>
      <c r="U71" s="0" t="n">
        <f aca="false">ABS((K71*M71-($J$1-J71)*($J$1-L71))/(S71*K71-R71*($J$1-L71)))</f>
        <v>79925.4849214215</v>
      </c>
      <c r="V71" s="0" t="n">
        <f aca="false">IF(R71=($J$1-J71)/U71,$J$1/S71-$M$1,K71/ABS(R71-($J$1-J71)/U71))</f>
        <v>59686.3713258604</v>
      </c>
      <c r="W71" s="0" t="n">
        <f aca="false">IF(K71=0,ABS(($J$1-J71)/N71-($J$1-J71)/U71),ABS((($J$1-J71)-K71)/(K71/V71+O71)))</f>
        <v>13847.3879842541</v>
      </c>
    </row>
    <row r="72" customFormat="false" ht="12.75" hidden="false" customHeight="false" outlineLevel="0" collapsed="false">
      <c r="A72" s="3" t="n">
        <v>38877.5988541667</v>
      </c>
      <c r="B72" s="0" t="n">
        <v>34</v>
      </c>
      <c r="C72" s="0" t="n">
        <v>29</v>
      </c>
      <c r="D72" s="3" t="n">
        <v>38877.5988657407</v>
      </c>
      <c r="E72" s="0" t="n">
        <v>37</v>
      </c>
      <c r="F72" s="0" t="n">
        <v>36</v>
      </c>
      <c r="H72" s="6" t="n">
        <f aca="false">I72-'Test Facts'!$B$1</f>
        <v>1346.50000040885</v>
      </c>
      <c r="I72" s="6" t="n">
        <f aca="false">86400*(AVERAGE(A72,D72)-RawData!$A$2)</f>
        <v>1401.50000040885</v>
      </c>
      <c r="J72" s="0" t="n">
        <f aca="false">B72*250/4095</f>
        <v>2.07570207570208</v>
      </c>
      <c r="K72" s="0" t="n">
        <f aca="false">C72*250/4095</f>
        <v>1.77045177045177</v>
      </c>
      <c r="L72" s="0" t="n">
        <f aca="false">E72*250/4095</f>
        <v>2.25885225885226</v>
      </c>
      <c r="M72" s="0" t="n">
        <f aca="false">F72*250/4095</f>
        <v>2.1978021978022</v>
      </c>
      <c r="N72" s="0" t="n">
        <f aca="false">J72/$M$1</f>
        <v>0.0207570207570208</v>
      </c>
      <c r="O72" s="0" t="n">
        <f aca="false">K72/$M$1</f>
        <v>0.0177045177045177</v>
      </c>
      <c r="P72" s="0" t="n">
        <f aca="false">L72/$M$1</f>
        <v>0.0225885225885226</v>
      </c>
      <c r="Q72" s="0" t="n">
        <f aca="false">M72/$M$1</f>
        <v>0.021978021978022</v>
      </c>
      <c r="R72" s="0" t="n">
        <f aca="false">ABS(N72-O72)</f>
        <v>0.00305250305250306</v>
      </c>
      <c r="S72" s="0" t="n">
        <f aca="false">ABS(P72-Q72)</f>
        <v>0.000610500610500608</v>
      </c>
      <c r="U72" s="0" t="n">
        <f aca="false">ABS((K72*M72-($J$1-J72)*($J$1-L72))/(S72*K72-R72*($J$1-L72)))</f>
        <v>47327.5571805118</v>
      </c>
      <c r="V72" s="0" t="n">
        <f aca="false">IF(R72=($J$1-J72)/U72,$J$1/S72-$M$1,K72/ABS(R72-($J$1-J72)/U72))</f>
        <v>255212.929848702</v>
      </c>
      <c r="W72" s="0" t="n">
        <f aca="false">IF(K72=0,ABS(($J$1-J72)/N72-($J$1-J72)/U72),ABS((($J$1-J72)-K72)/(K72/V72+O72)))</f>
        <v>8038.22969339628</v>
      </c>
    </row>
    <row r="73" customFormat="false" ht="12.75" hidden="false" customHeight="false" outlineLevel="0" collapsed="false">
      <c r="A73" s="3" t="n">
        <v>38877.5990972222</v>
      </c>
      <c r="B73" s="0" t="n">
        <v>65</v>
      </c>
      <c r="C73" s="0" t="n">
        <v>60</v>
      </c>
      <c r="D73" s="3" t="n">
        <v>38877.5991087963</v>
      </c>
      <c r="E73" s="0" t="n">
        <v>87</v>
      </c>
      <c r="F73" s="0" t="n">
        <v>80</v>
      </c>
      <c r="H73" s="6" t="n">
        <f aca="false">I73-'Test Facts'!$B$1</f>
        <v>1367.49999966007</v>
      </c>
      <c r="I73" s="6" t="n">
        <f aca="false">86400*(AVERAGE(A73,D73)-RawData!$A$2)</f>
        <v>1422.49999966007</v>
      </c>
      <c r="J73" s="0" t="n">
        <f aca="false">B73*250/4095</f>
        <v>3.96825396825397</v>
      </c>
      <c r="K73" s="0" t="n">
        <f aca="false">C73*250/4095</f>
        <v>3.66300366300366</v>
      </c>
      <c r="L73" s="0" t="n">
        <f aca="false">E73*250/4095</f>
        <v>5.31135531135531</v>
      </c>
      <c r="M73" s="0" t="n">
        <f aca="false">F73*250/4095</f>
        <v>4.88400488400488</v>
      </c>
      <c r="N73" s="0" t="n">
        <f aca="false">J73/$M$1</f>
        <v>0.0396825396825397</v>
      </c>
      <c r="O73" s="0" t="n">
        <f aca="false">K73/$M$1</f>
        <v>0.0366300366300366</v>
      </c>
      <c r="P73" s="0" t="n">
        <f aca="false">L73/$M$1</f>
        <v>0.0531135531135531</v>
      </c>
      <c r="Q73" s="0" t="n">
        <f aca="false">M73/$M$1</f>
        <v>0.0488400488400489</v>
      </c>
      <c r="R73" s="0" t="n">
        <f aca="false">ABS(N73-O73)</f>
        <v>0.00305250305250305</v>
      </c>
      <c r="S73" s="0" t="n">
        <f aca="false">ABS(P73-Q73)</f>
        <v>0.00427350427350427</v>
      </c>
      <c r="U73" s="0" t="n">
        <f aca="false">ABS((K73*M73-($J$1-J73)*($J$1-L73))/(S73*K73-R73*($J$1-L73)))</f>
        <v>48316.9064748202</v>
      </c>
      <c r="V73" s="0" t="n">
        <f aca="false">IF(R73=($J$1-J73)/U73,$J$1/S73-$M$1,K73/ABS(R73-($J$1-J73)/U73))</f>
        <v>33770.2074167192</v>
      </c>
      <c r="W73" s="0" t="n">
        <f aca="false">IF(K73=0,ABS(($J$1-J73)/N73-($J$1-J73)/U73),ABS((($J$1-J73)-K73)/(K73/V73+O73)))</f>
        <v>3772.16324132065</v>
      </c>
    </row>
    <row r="74" customFormat="false" ht="12.75" hidden="false" customHeight="false" outlineLevel="0" collapsed="false">
      <c r="A74" s="3" t="n">
        <v>38877.5993402778</v>
      </c>
      <c r="B74" s="0" t="n">
        <v>87</v>
      </c>
      <c r="C74" s="0" t="n">
        <v>81</v>
      </c>
      <c r="D74" s="3" t="n">
        <v>38877.5993518519</v>
      </c>
      <c r="E74" s="0" t="n">
        <v>237</v>
      </c>
      <c r="F74" s="0" t="n">
        <v>227</v>
      </c>
      <c r="H74" s="6" t="n">
        <f aca="false">I74-'Test Facts'!$B$1</f>
        <v>1388.50000016857</v>
      </c>
      <c r="I74" s="6" t="n">
        <f aca="false">86400*(AVERAGE(A74,D74)-RawData!$A$2)</f>
        <v>1443.50000016857</v>
      </c>
      <c r="J74" s="0" t="n">
        <f aca="false">B74*250/4095</f>
        <v>5.31135531135531</v>
      </c>
      <c r="K74" s="0" t="n">
        <f aca="false">C74*250/4095</f>
        <v>4.94505494505495</v>
      </c>
      <c r="L74" s="0" t="n">
        <f aca="false">E74*250/4095</f>
        <v>14.4688644688645</v>
      </c>
      <c r="M74" s="0" t="n">
        <f aca="false">F74*250/4095</f>
        <v>13.8583638583639</v>
      </c>
      <c r="N74" s="0" t="n">
        <f aca="false">J74/$M$1</f>
        <v>0.0531135531135531</v>
      </c>
      <c r="O74" s="0" t="n">
        <f aca="false">K74/$M$1</f>
        <v>0.0494505494505495</v>
      </c>
      <c r="P74" s="0" t="n">
        <f aca="false">L74/$M$1</f>
        <v>0.144688644688645</v>
      </c>
      <c r="Q74" s="0" t="n">
        <f aca="false">M74/$M$1</f>
        <v>0.138583638583639</v>
      </c>
      <c r="R74" s="0" t="n">
        <f aca="false">ABS(N74-O74)</f>
        <v>0.00366300366300366</v>
      </c>
      <c r="S74" s="0" t="n">
        <f aca="false">ABS(P74-Q74)</f>
        <v>0.00610500610500611</v>
      </c>
      <c r="U74" s="0" t="n">
        <f aca="false">ABS((K74*M74-($J$1-J74)*($J$1-L74))/(S74*K74-R74*($J$1-L74)))</f>
        <v>40882.1634536168</v>
      </c>
      <c r="V74" s="0" t="n">
        <f aca="false">IF(R74=($J$1-J74)/U74,$J$1/S74-$M$1,K74/ABS(R74-($J$1-J74)/U74))</f>
        <v>22848.6831199927</v>
      </c>
      <c r="W74" s="0" t="n">
        <f aca="false">IF(K74=0,ABS(($J$1-J74)/N74-($J$1-J74)/U74),ABS((($J$1-J74)-K74)/(K74/V74+O74)))</f>
        <v>2737.40214748397</v>
      </c>
    </row>
    <row r="75" customFormat="false" ht="12.75" hidden="false" customHeight="false" outlineLevel="0" collapsed="false">
      <c r="A75" s="3" t="n">
        <v>38877.5995833333</v>
      </c>
      <c r="B75" s="0" t="n">
        <v>816</v>
      </c>
      <c r="C75" s="0" t="n">
        <v>795</v>
      </c>
      <c r="D75" s="3" t="n">
        <v>38877.5995949074</v>
      </c>
      <c r="E75" s="0" t="n">
        <v>885</v>
      </c>
      <c r="F75" s="0" t="n">
        <v>862</v>
      </c>
      <c r="H75" s="6" t="n">
        <f aca="false">I75-'Test Facts'!$B$1</f>
        <v>1409.50000004843</v>
      </c>
      <c r="I75" s="6" t="n">
        <f aca="false">86400*(AVERAGE(A75,D75)-RawData!$A$2)</f>
        <v>1464.50000004843</v>
      </c>
      <c r="J75" s="0" t="n">
        <f aca="false">B75*250/4095</f>
        <v>49.8168498168498</v>
      </c>
      <c r="K75" s="0" t="n">
        <f aca="false">C75*250/4095</f>
        <v>48.5347985347985</v>
      </c>
      <c r="L75" s="0" t="n">
        <f aca="false">E75*250/4095</f>
        <v>54.029304029304</v>
      </c>
      <c r="M75" s="0" t="n">
        <f aca="false">F75*250/4095</f>
        <v>52.6251526251526</v>
      </c>
      <c r="N75" s="0" t="n">
        <f aca="false">J75/$M$1</f>
        <v>0.498168498168498</v>
      </c>
      <c r="O75" s="0" t="n">
        <f aca="false">K75/$M$1</f>
        <v>0.485347985347985</v>
      </c>
      <c r="P75" s="0" t="n">
        <f aca="false">L75/$M$1</f>
        <v>0.54029304029304</v>
      </c>
      <c r="Q75" s="0" t="n">
        <f aca="false">M75/$M$1</f>
        <v>0.526251526251526</v>
      </c>
      <c r="R75" s="0" t="n">
        <f aca="false">ABS(N75-O75)</f>
        <v>0.0128205128205128</v>
      </c>
      <c r="S75" s="0" t="n">
        <f aca="false">ABS(P75-Q75)</f>
        <v>0.014041514041514</v>
      </c>
      <c r="U75" s="0" t="n">
        <f aca="false">ABS((K75*M75-($J$1-J75)*($J$1-L75))/(S75*K75-R75*($J$1-L75)))</f>
        <v>12655.493482309</v>
      </c>
      <c r="V75" s="0" t="n">
        <f aca="false">IF(R75=($J$1-J75)/U75,$J$1/S75-$M$1,K75/ABS(R75-($J$1-J75)/U75))</f>
        <v>9327.47735382934</v>
      </c>
      <c r="W75" s="0" t="n">
        <f aca="false">IF(K75=0,ABS(($J$1-J75)/N75-($J$1-J75)/U75),ABS((($J$1-J75)-K75)/(K75/V75+O75)))</f>
        <v>97.5702998109946</v>
      </c>
    </row>
    <row r="76" customFormat="false" ht="12.75" hidden="false" customHeight="false" outlineLevel="0" collapsed="false">
      <c r="A76" s="3" t="n">
        <v>38877.5998263889</v>
      </c>
      <c r="B76" s="0" t="n">
        <v>51</v>
      </c>
      <c r="C76" s="0" t="n">
        <v>45</v>
      </c>
      <c r="D76" s="3" t="n">
        <v>38877.599837963</v>
      </c>
      <c r="E76" s="0" t="n">
        <v>60</v>
      </c>
      <c r="F76" s="0" t="n">
        <v>53</v>
      </c>
      <c r="H76" s="6" t="n">
        <f aca="false">I76-'Test Facts'!$B$1</f>
        <v>1430.49999992829</v>
      </c>
      <c r="I76" s="6" t="n">
        <f aca="false">86400*(AVERAGE(A76,D76)-RawData!$A$2)</f>
        <v>1485.49999992829</v>
      </c>
      <c r="J76" s="0" t="n">
        <f aca="false">B76*250/4095</f>
        <v>3.11355311355311</v>
      </c>
      <c r="K76" s="0" t="n">
        <f aca="false">C76*250/4095</f>
        <v>2.74725274725275</v>
      </c>
      <c r="L76" s="0" t="n">
        <f aca="false">E76*250/4095</f>
        <v>3.66300366300366</v>
      </c>
      <c r="M76" s="0" t="n">
        <f aca="false">F76*250/4095</f>
        <v>3.23565323565324</v>
      </c>
      <c r="N76" s="0" t="n">
        <f aca="false">J76/$M$1</f>
        <v>0.0311355311355311</v>
      </c>
      <c r="O76" s="0" t="n">
        <f aca="false">K76/$M$1</f>
        <v>0.0274725274725275</v>
      </c>
      <c r="P76" s="0" t="n">
        <f aca="false">L76/$M$1</f>
        <v>0.0366300366300366</v>
      </c>
      <c r="Q76" s="0" t="n">
        <f aca="false">M76/$M$1</f>
        <v>0.0323565323565324</v>
      </c>
      <c r="R76" s="0" t="n">
        <f aca="false">ABS(N76-O76)</f>
        <v>0.00366300366300366</v>
      </c>
      <c r="S76" s="0" t="n">
        <f aca="false">ABS(P76-Q76)</f>
        <v>0.00427350427350427</v>
      </c>
      <c r="U76" s="0" t="n">
        <f aca="false">ABS((K76*M76-($J$1-J76)*($J$1-L76))/(S76*K76-R76*($J$1-L76)))</f>
        <v>39947.8276743337</v>
      </c>
      <c r="V76" s="0" t="n">
        <f aca="false">IF(R76=($J$1-J76)/U76,$J$1/S76-$M$1,K76/ABS(R76-($J$1-J76)/U76))</f>
        <v>34001.5848353014</v>
      </c>
      <c r="W76" s="0" t="n">
        <f aca="false">IF(K76=0,ABS(($J$1-J76)/N76-($J$1-J76)/U76),ABS((($J$1-J76)-K76)/(K76/V76+O76)))</f>
        <v>5093.9075063122</v>
      </c>
    </row>
    <row r="77" customFormat="false" ht="12.75" hidden="false" customHeight="false" outlineLevel="0" collapsed="false">
      <c r="A77" s="3" t="n">
        <v>38877.6000694444</v>
      </c>
      <c r="B77" s="0" t="n">
        <v>617</v>
      </c>
      <c r="C77" s="0" t="n">
        <v>598</v>
      </c>
      <c r="D77" s="3" t="n">
        <v>38877.6000810185</v>
      </c>
      <c r="E77" s="0" t="n">
        <v>775</v>
      </c>
      <c r="F77" s="0" t="n">
        <v>768</v>
      </c>
      <c r="H77" s="6" t="n">
        <f aca="false">I77-'Test Facts'!$B$1</f>
        <v>1451.50000043679</v>
      </c>
      <c r="I77" s="6" t="n">
        <f aca="false">86400*(AVERAGE(A77,D77)-RawData!$A$2)</f>
        <v>1506.50000043679</v>
      </c>
      <c r="J77" s="0" t="n">
        <f aca="false">B77*250/4095</f>
        <v>37.6678876678877</v>
      </c>
      <c r="K77" s="0" t="n">
        <f aca="false">C77*250/4095</f>
        <v>36.5079365079365</v>
      </c>
      <c r="L77" s="0" t="n">
        <f aca="false">E77*250/4095</f>
        <v>47.3137973137973</v>
      </c>
      <c r="M77" s="0" t="n">
        <f aca="false">F77*250/4095</f>
        <v>46.8864468864469</v>
      </c>
      <c r="N77" s="0" t="n">
        <f aca="false">J77/$M$1</f>
        <v>0.376678876678877</v>
      </c>
      <c r="O77" s="0" t="n">
        <f aca="false">K77/$M$1</f>
        <v>0.365079365079365</v>
      </c>
      <c r="P77" s="0" t="n">
        <f aca="false">L77/$M$1</f>
        <v>0.473137973137973</v>
      </c>
      <c r="Q77" s="0" t="n">
        <f aca="false">M77/$M$1</f>
        <v>0.468864468864469</v>
      </c>
      <c r="R77" s="0" t="n">
        <f aca="false">ABS(N77-O77)</f>
        <v>0.0115995115995116</v>
      </c>
      <c r="S77" s="0" t="n">
        <f aca="false">ABS(P77-Q77)</f>
        <v>0.00427350427350437</v>
      </c>
      <c r="U77" s="0" t="n">
        <f aca="false">ABS((K77*M77-($J$1-J77)*($J$1-L77))/(S77*K77-R77*($J$1-L77)))</f>
        <v>9103.91817703243</v>
      </c>
      <c r="V77" s="0" t="n">
        <f aca="false">IF(R77=($J$1-J77)/U77,$J$1/S77-$M$1,K77/ABS(R77-($J$1-J77)/U77))</f>
        <v>112819.012115578</v>
      </c>
      <c r="W77" s="0" t="n">
        <f aca="false">IF(K77=0,ABS(($J$1-J77)/N77-($J$1-J77)/U77),ABS((($J$1-J77)-K77)/(K77/V77+O77)))</f>
        <v>197.149666096316</v>
      </c>
    </row>
    <row r="78" customFormat="false" ht="12.75" hidden="false" customHeight="false" outlineLevel="0" collapsed="false">
      <c r="A78" s="3" t="n">
        <v>38877.6003125</v>
      </c>
      <c r="B78" s="0" t="n">
        <v>954</v>
      </c>
      <c r="C78" s="0" t="n">
        <v>991</v>
      </c>
      <c r="D78" s="3" t="n">
        <v>38877.6003240741</v>
      </c>
      <c r="E78" s="0" t="n">
        <v>909</v>
      </c>
      <c r="F78" s="0" t="n">
        <v>952</v>
      </c>
      <c r="H78" s="6" t="n">
        <f aca="false">I78-'Test Facts'!$B$1</f>
        <v>1472.49999968801</v>
      </c>
      <c r="I78" s="6" t="n">
        <f aca="false">86400*(AVERAGE(A78,D78)-RawData!$A$2)</f>
        <v>1527.49999968801</v>
      </c>
      <c r="J78" s="0" t="n">
        <f aca="false">B78*250/4095</f>
        <v>58.2417582417582</v>
      </c>
      <c r="K78" s="0" t="n">
        <f aca="false">C78*250/4095</f>
        <v>60.5006105006105</v>
      </c>
      <c r="L78" s="0" t="n">
        <f aca="false">E78*250/4095</f>
        <v>55.4945054945055</v>
      </c>
      <c r="M78" s="0" t="n">
        <f aca="false">F78*250/4095</f>
        <v>58.1196581196581</v>
      </c>
      <c r="N78" s="0" t="n">
        <f aca="false">J78/$M$1</f>
        <v>0.582417582417583</v>
      </c>
      <c r="O78" s="0" t="n">
        <f aca="false">K78/$M$1</f>
        <v>0.605006105006105</v>
      </c>
      <c r="P78" s="0" t="n">
        <f aca="false">L78/$M$1</f>
        <v>0.554945054945055</v>
      </c>
      <c r="Q78" s="0" t="n">
        <f aca="false">M78/$M$1</f>
        <v>0.581196581196581</v>
      </c>
      <c r="R78" s="0" t="n">
        <f aca="false">ABS(N78-O78)</f>
        <v>0.0225885225885225</v>
      </c>
      <c r="S78" s="0" t="n">
        <f aca="false">ABS(P78-Q78)</f>
        <v>0.0262515262515263</v>
      </c>
      <c r="U78" s="0" t="n">
        <f aca="false">ABS((K78*M78-($J$1-J78)*($J$1-L78))/(S78*K78-R78*($J$1-L78)))</f>
        <v>9684.6471016252</v>
      </c>
      <c r="V78" s="0" t="n">
        <f aca="false">IF(R78=($J$1-J78)/U78,$J$1/S78-$M$1,K78/ABS(R78-($J$1-J78)/U78))</f>
        <v>4479.95063390551</v>
      </c>
      <c r="W78" s="0" t="n">
        <f aca="false">IF(K78=0,ABS(($J$1-J78)/N78-($J$1-J78)/U78),ABS((($J$1-J78)-K78)/(K78/V78+O78)))</f>
        <v>44.4172115625063</v>
      </c>
    </row>
    <row r="79" customFormat="false" ht="12.75" hidden="false" customHeight="false" outlineLevel="0" collapsed="false">
      <c r="A79" s="3" t="n">
        <v>38877.6005555556</v>
      </c>
      <c r="B79" s="0" t="n">
        <v>787</v>
      </c>
      <c r="C79" s="0" t="n">
        <v>766</v>
      </c>
      <c r="D79" s="3" t="n">
        <v>38877.6005671296</v>
      </c>
      <c r="E79" s="0" t="n">
        <v>1008</v>
      </c>
      <c r="F79" s="0" t="n">
        <v>994</v>
      </c>
      <c r="H79" s="6" t="n">
        <f aca="false">I79-'Test Facts'!$B$1</f>
        <v>1493.50000019651</v>
      </c>
      <c r="I79" s="6" t="n">
        <f aca="false">86400*(AVERAGE(A79,D79)-RawData!$A$2)</f>
        <v>1548.50000019651</v>
      </c>
      <c r="J79" s="0" t="n">
        <f aca="false">B79*250/4095</f>
        <v>48.046398046398</v>
      </c>
      <c r="K79" s="0" t="n">
        <f aca="false">C79*250/4095</f>
        <v>46.7643467643468</v>
      </c>
      <c r="L79" s="0" t="n">
        <f aca="false">E79*250/4095</f>
        <v>61.5384615384615</v>
      </c>
      <c r="M79" s="0" t="n">
        <f aca="false">F79*250/4095</f>
        <v>60.6837606837607</v>
      </c>
      <c r="N79" s="0" t="n">
        <f aca="false">J79/$M$1</f>
        <v>0.480463980463981</v>
      </c>
      <c r="O79" s="0" t="n">
        <f aca="false">K79/$M$1</f>
        <v>0.467643467643468</v>
      </c>
      <c r="P79" s="0" t="n">
        <f aca="false">L79/$M$1</f>
        <v>0.615384615384615</v>
      </c>
      <c r="Q79" s="0" t="n">
        <f aca="false">M79/$M$1</f>
        <v>0.606837606837607</v>
      </c>
      <c r="R79" s="0" t="n">
        <f aca="false">ABS(N79-O79)</f>
        <v>0.0128205128205129</v>
      </c>
      <c r="S79" s="0" t="n">
        <f aca="false">ABS(P79-Q79)</f>
        <v>0.00854700854700863</v>
      </c>
      <c r="U79" s="0" t="n">
        <f aca="false">ABS((K79*M79-($J$1-J79)*($J$1-L79))/(S79*K79-R79*($J$1-L79)))</f>
        <v>7981.80731402486</v>
      </c>
      <c r="V79" s="0" t="n">
        <f aca="false">IF(R79=($J$1-J79)/U79,$J$1/S79-$M$1,K79/ABS(R79-($J$1-J79)/U79))</f>
        <v>89675.9462759411</v>
      </c>
      <c r="W79" s="0" t="n">
        <f aca="false">IF(K79=0,ABS(($J$1-J79)/N79-($J$1-J79)/U79),ABS((($J$1-J79)-K79)/(K79/V79+O79)))</f>
        <v>109.799231015606</v>
      </c>
    </row>
    <row r="80" customFormat="false" ht="12.75" hidden="false" customHeight="false" outlineLevel="0" collapsed="false">
      <c r="A80" s="3" t="n">
        <v>38877.6007986111</v>
      </c>
      <c r="B80" s="0" t="n">
        <v>954</v>
      </c>
      <c r="C80" s="0" t="n">
        <v>992</v>
      </c>
      <c r="D80" s="3" t="n">
        <v>38877.6008101852</v>
      </c>
      <c r="E80" s="0" t="n">
        <v>880</v>
      </c>
      <c r="F80" s="0" t="n">
        <v>857</v>
      </c>
      <c r="H80" s="6" t="n">
        <f aca="false">I80-'Test Facts'!$B$1</f>
        <v>1514.50000007637</v>
      </c>
      <c r="I80" s="6" t="n">
        <f aca="false">86400*(AVERAGE(A80,D80)-RawData!$A$2)</f>
        <v>1569.50000007637</v>
      </c>
      <c r="J80" s="0" t="n">
        <f aca="false">B80*250/4095</f>
        <v>58.2417582417582</v>
      </c>
      <c r="K80" s="0" t="n">
        <f aca="false">C80*250/4095</f>
        <v>60.5616605616606</v>
      </c>
      <c r="L80" s="0" t="n">
        <f aca="false">E80*250/4095</f>
        <v>53.7240537240537</v>
      </c>
      <c r="M80" s="0" t="n">
        <f aca="false">F80*250/4095</f>
        <v>52.3199023199023</v>
      </c>
      <c r="N80" s="0" t="n">
        <f aca="false">J80/$M$1</f>
        <v>0.582417582417583</v>
      </c>
      <c r="O80" s="0" t="n">
        <f aca="false">K80/$M$1</f>
        <v>0.605616605616606</v>
      </c>
      <c r="P80" s="0" t="n">
        <f aca="false">L80/$M$1</f>
        <v>0.537240537240537</v>
      </c>
      <c r="Q80" s="0" t="n">
        <f aca="false">M80/$M$1</f>
        <v>0.523199023199023</v>
      </c>
      <c r="R80" s="0" t="n">
        <f aca="false">ABS(N80-O80)</f>
        <v>0.0231990231990231</v>
      </c>
      <c r="S80" s="0" t="n">
        <f aca="false">ABS(P80-Q80)</f>
        <v>0.014041514041514</v>
      </c>
      <c r="U80" s="0" t="n">
        <f aca="false">ABS((K80*M80-($J$1-J80)*($J$1-L80))/(S80*K80-R80*($J$1-L80)))</f>
        <v>3835.44627956496</v>
      </c>
      <c r="V80" s="0" t="n">
        <f aca="false">IF(R80=($J$1-J80)/U80,$J$1/S80-$M$1,K80/ABS(R80-($J$1-J80)/U80))</f>
        <v>231017.50433276</v>
      </c>
      <c r="W80" s="0" t="n">
        <f aca="false">IF(K80=0,ABS(($J$1-J80)/N80-($J$1-J80)/U80),ABS((($J$1-J80)-K80)/(K80/V80+O80)))</f>
        <v>45.2425127548416</v>
      </c>
    </row>
    <row r="81" customFormat="false" ht="12.75" hidden="false" customHeight="false" outlineLevel="0" collapsed="false">
      <c r="A81" s="3" t="n">
        <v>38877.6010416667</v>
      </c>
      <c r="B81" s="0" t="n">
        <v>790</v>
      </c>
      <c r="C81" s="0" t="n">
        <v>769</v>
      </c>
      <c r="D81" s="3" t="n">
        <v>38877.6010532407</v>
      </c>
      <c r="E81" s="0" t="n">
        <v>1013</v>
      </c>
      <c r="F81" s="0" t="n">
        <v>1009</v>
      </c>
      <c r="H81" s="6" t="n">
        <f aca="false">I81-'Test Facts'!$B$1</f>
        <v>1535.49999995623</v>
      </c>
      <c r="I81" s="6" t="n">
        <f aca="false">86400*(AVERAGE(A81,D81)-RawData!$A$2)</f>
        <v>1590.49999995623</v>
      </c>
      <c r="J81" s="0" t="n">
        <f aca="false">B81*250/4095</f>
        <v>48.2295482295482</v>
      </c>
      <c r="K81" s="0" t="n">
        <f aca="false">C81*250/4095</f>
        <v>46.9474969474969</v>
      </c>
      <c r="L81" s="0" t="n">
        <f aca="false">E81*250/4095</f>
        <v>61.8437118437118</v>
      </c>
      <c r="M81" s="0" t="n">
        <f aca="false">F81*250/4095</f>
        <v>61.5995115995116</v>
      </c>
      <c r="N81" s="0" t="n">
        <f aca="false">J81/$M$1</f>
        <v>0.482295482295482</v>
      </c>
      <c r="O81" s="0" t="n">
        <f aca="false">K81/$M$1</f>
        <v>0.469474969474969</v>
      </c>
      <c r="P81" s="0" t="n">
        <f aca="false">L81/$M$1</f>
        <v>0.618437118437119</v>
      </c>
      <c r="Q81" s="0" t="n">
        <f aca="false">M81/$M$1</f>
        <v>0.615995115995116</v>
      </c>
      <c r="R81" s="0" t="n">
        <f aca="false">ABS(N81-O81)</f>
        <v>0.0128205128205129</v>
      </c>
      <c r="S81" s="0" t="n">
        <f aca="false">ABS(P81-Q81)</f>
        <v>0.00244200244200243</v>
      </c>
      <c r="U81" s="0" t="n">
        <f aca="false">ABS((K81*M81-($J$1-J81)*($J$1-L81))/(S81*K81-R81*($J$1-L81)))</f>
        <v>5558.42519078082</v>
      </c>
      <c r="V81" s="0" t="n">
        <f aca="false">IF(R81=($J$1-J81)/U81,$J$1/S81-$M$1,K81/ABS(R81-($J$1-J81)/U81))</f>
        <v>9764.97393188427</v>
      </c>
      <c r="W81" s="0" t="n">
        <f aca="false">IF(K81=0,ABS(($J$1-J81)/N81-($J$1-J81)/U81),ABS((($J$1-J81)-K81)/(K81/V81+O81)))</f>
        <v>107.610607691319</v>
      </c>
    </row>
    <row r="82" customFormat="false" ht="12.75" hidden="false" customHeight="false" outlineLevel="0" collapsed="false">
      <c r="A82" s="3" t="n">
        <v>38877.6012847222</v>
      </c>
      <c r="B82" s="0" t="n">
        <v>31</v>
      </c>
      <c r="C82" s="0" t="n">
        <v>27</v>
      </c>
      <c r="D82" s="3" t="n">
        <v>38877.6012962963</v>
      </c>
      <c r="E82" s="0" t="n">
        <v>23</v>
      </c>
      <c r="F82" s="0" t="n">
        <v>17</v>
      </c>
      <c r="H82" s="6" t="n">
        <f aca="false">I82-'Test Facts'!$B$1</f>
        <v>1556.50000046473</v>
      </c>
      <c r="I82" s="6" t="n">
        <f aca="false">86400*(AVERAGE(A82,D82)-RawData!$A$2)</f>
        <v>1611.50000046473</v>
      </c>
      <c r="J82" s="0" t="n">
        <f aca="false">B82*250/4095</f>
        <v>1.89255189255189</v>
      </c>
      <c r="K82" s="0" t="n">
        <f aca="false">C82*250/4095</f>
        <v>1.64835164835165</v>
      </c>
      <c r="L82" s="0" t="n">
        <f aca="false">E82*250/4095</f>
        <v>1.4041514041514</v>
      </c>
      <c r="M82" s="0" t="n">
        <f aca="false">F82*250/4095</f>
        <v>1.03785103785104</v>
      </c>
      <c r="N82" s="0" t="n">
        <f aca="false">J82/$M$1</f>
        <v>0.0189255189255189</v>
      </c>
      <c r="O82" s="0" t="n">
        <f aca="false">K82/$M$1</f>
        <v>0.0164835164835165</v>
      </c>
      <c r="P82" s="0" t="n">
        <f aca="false">L82/$M$1</f>
        <v>0.014041514041514</v>
      </c>
      <c r="Q82" s="0" t="n">
        <f aca="false">M82/$M$1</f>
        <v>0.0103785103785104</v>
      </c>
      <c r="R82" s="0" t="n">
        <f aca="false">ABS(N82-O82)</f>
        <v>0.00244200244200244</v>
      </c>
      <c r="S82" s="0" t="n">
        <f aca="false">ABS(P82-Q82)</f>
        <v>0.00366300366300366</v>
      </c>
      <c r="U82" s="0" t="n">
        <f aca="false">ABS((K82*M82-($J$1-J82)*($J$1-L82))/(S82*K82-R82*($J$1-L82)))</f>
        <v>60121.6920437487</v>
      </c>
      <c r="V82" s="0" t="n">
        <f aca="false">IF(R82=($J$1-J82)/U82,$J$1/S82-$M$1,K82/ABS(R82-($J$1-J82)/U82))</f>
        <v>39720.5228109943</v>
      </c>
      <c r="W82" s="0" t="n">
        <f aca="false">IF(K82=0,ABS(($J$1-J82)/N82-($J$1-J82)/U82),ABS((($J$1-J82)-K82)/(K82/V82+O82)))</f>
        <v>8633.81913688361</v>
      </c>
    </row>
    <row r="83" customFormat="false" ht="12.75" hidden="false" customHeight="false" outlineLevel="0" collapsed="false">
      <c r="A83" s="3" t="n">
        <v>38877.6015277778</v>
      </c>
      <c r="B83" s="0" t="n">
        <v>24</v>
      </c>
      <c r="C83" s="0" t="n">
        <v>24</v>
      </c>
      <c r="D83" s="3" t="n">
        <v>38877.6015393519</v>
      </c>
      <c r="E83" s="0" t="n">
        <v>2</v>
      </c>
      <c r="F83" s="0" t="n">
        <v>3</v>
      </c>
      <c r="H83" s="6" t="n">
        <f aca="false">I83-'Test Facts'!$B$1</f>
        <v>1577.49999971595</v>
      </c>
      <c r="I83" s="6" t="n">
        <f aca="false">86400*(AVERAGE(A83,D83)-RawData!$A$2)</f>
        <v>1632.49999971595</v>
      </c>
      <c r="J83" s="0" t="n">
        <f aca="false">B83*250/4095</f>
        <v>1.46520146520147</v>
      </c>
      <c r="K83" s="0" t="n">
        <f aca="false">C83*250/4095</f>
        <v>1.46520146520147</v>
      </c>
      <c r="L83" s="0" t="n">
        <f aca="false">E83*250/4095</f>
        <v>0.122100122100122</v>
      </c>
      <c r="M83" s="0" t="n">
        <f aca="false">F83*250/4095</f>
        <v>0.183150183150183</v>
      </c>
      <c r="N83" s="0" t="n">
        <f aca="false">J83/$M$1</f>
        <v>0.0146520146520147</v>
      </c>
      <c r="O83" s="0" t="n">
        <f aca="false">K83/$M$1</f>
        <v>0.0146520146520147</v>
      </c>
      <c r="P83" s="0" t="n">
        <f aca="false">L83/$M$1</f>
        <v>0.00122100122100122</v>
      </c>
      <c r="Q83" s="0" t="n">
        <f aca="false">M83/$M$1</f>
        <v>0.00183150183150183</v>
      </c>
      <c r="R83" s="0" t="n">
        <f aca="false">ABS(N83-O83)</f>
        <v>0</v>
      </c>
      <c r="S83" s="0" t="n">
        <f aca="false">ABS(P83-Q83)</f>
        <v>0.00061050061050061</v>
      </c>
      <c r="U83" s="0" t="n">
        <f aca="false">ABS((K83*M83-($J$1-J83)*($J$1-L83))/(S83*K83-R83*($J$1-L83)))</f>
        <v>23640545.8333333</v>
      </c>
      <c r="V83" s="0" t="n">
        <f aca="false">IF(R83=($J$1-J83)/U83,$J$1/S83-$M$1,K83/ABS(R83-($J$1-J83)/U83))</f>
        <v>239296.963306622</v>
      </c>
      <c r="W83" s="0" t="n">
        <f aca="false">IF(K83=0,ABS(($J$1-J83)/N83-($J$1-J83)/U83),ABS((($J$1-J83)-K83)/(K83/V83+O83)))</f>
        <v>9775.081749911</v>
      </c>
    </row>
    <row r="84" customFormat="false" ht="12.75" hidden="false" customHeight="false" outlineLevel="0" collapsed="false">
      <c r="A84" s="3" t="n">
        <v>38877.6017708333</v>
      </c>
      <c r="B84" s="0" t="n">
        <v>1122</v>
      </c>
      <c r="C84" s="0" t="n">
        <v>1095</v>
      </c>
      <c r="D84" s="3" t="n">
        <v>38877.6017824074</v>
      </c>
      <c r="E84" s="0" t="n">
        <v>982</v>
      </c>
      <c r="F84" s="0" t="n">
        <v>955</v>
      </c>
      <c r="H84" s="6" t="n">
        <f aca="false">I84-'Test Facts'!$B$1</f>
        <v>1598.50000022445</v>
      </c>
      <c r="I84" s="6" t="n">
        <f aca="false">86400*(AVERAGE(A84,D84)-RawData!$A$2)</f>
        <v>1653.50000022445</v>
      </c>
      <c r="J84" s="0" t="n">
        <f aca="false">B84*250/4095</f>
        <v>68.4981684981685</v>
      </c>
      <c r="K84" s="0" t="n">
        <f aca="false">C84*250/4095</f>
        <v>66.8498168498169</v>
      </c>
      <c r="L84" s="0" t="n">
        <f aca="false">E84*250/4095</f>
        <v>59.95115995116</v>
      </c>
      <c r="M84" s="0" t="n">
        <f aca="false">F84*250/4095</f>
        <v>58.3028083028083</v>
      </c>
      <c r="N84" s="0" t="n">
        <f aca="false">J84/$M$1</f>
        <v>0.684981684981685</v>
      </c>
      <c r="O84" s="0" t="n">
        <f aca="false">K84/$M$1</f>
        <v>0.668498168498169</v>
      </c>
      <c r="P84" s="0" t="n">
        <f aca="false">L84/$M$1</f>
        <v>0.5995115995116</v>
      </c>
      <c r="Q84" s="0" t="n">
        <f aca="false">M84/$M$1</f>
        <v>0.583028083028083</v>
      </c>
      <c r="R84" s="0" t="n">
        <f aca="false">ABS(N84-O84)</f>
        <v>0.0164835164835165</v>
      </c>
      <c r="S84" s="0" t="n">
        <f aca="false">ABS(P84-Q84)</f>
        <v>0.0164835164835164</v>
      </c>
      <c r="U84" s="0" t="n">
        <f aca="false">ABS((K84*M84-($J$1-J84)*($J$1-L84))/(S84*K84-R84*($J$1-L84)))</f>
        <v>8770.37037037014</v>
      </c>
      <c r="V84" s="0" t="n">
        <f aca="false">IF(R84=($J$1-J84)/U84,$J$1/S84-$M$1,K84/ABS(R84-($J$1-J84)/U84))</f>
        <v>8770.37037037058</v>
      </c>
      <c r="W84" s="0" t="n">
        <f aca="false">IF(K84=0,ABS(($J$1-J84)/N84-($J$1-J84)/U84),ABS((($J$1-J84)-K84)/(K84/V84+O84)))</f>
        <v>16.0724492616848</v>
      </c>
    </row>
    <row r="85" customFormat="false" ht="12.75" hidden="false" customHeight="false" outlineLevel="0" collapsed="false">
      <c r="A85" s="3" t="n">
        <v>38877.6020138889</v>
      </c>
      <c r="B85" s="0" t="n">
        <v>1167</v>
      </c>
      <c r="C85" s="0" t="n">
        <v>1142</v>
      </c>
      <c r="D85" s="3" t="n">
        <v>38877.602025463</v>
      </c>
      <c r="E85" s="0" t="n">
        <v>1087</v>
      </c>
      <c r="F85" s="0" t="n">
        <v>1042</v>
      </c>
      <c r="H85" s="6" t="n">
        <f aca="false">I85-'Test Facts'!$B$1</f>
        <v>1619.49999947567</v>
      </c>
      <c r="I85" s="6" t="n">
        <f aca="false">86400*(AVERAGE(A85,D85)-RawData!$A$2)</f>
        <v>1674.49999947567</v>
      </c>
      <c r="J85" s="0" t="n">
        <f aca="false">B85*250/4095</f>
        <v>71.2454212454212</v>
      </c>
      <c r="K85" s="0" t="n">
        <f aca="false">C85*250/4095</f>
        <v>69.7191697191697</v>
      </c>
      <c r="L85" s="0" t="n">
        <f aca="false">E85*250/4095</f>
        <v>66.3614163614164</v>
      </c>
      <c r="M85" s="0" t="n">
        <f aca="false">F85*250/4095</f>
        <v>63.6141636141636</v>
      </c>
      <c r="N85" s="0" t="n">
        <f aca="false">J85/$M$1</f>
        <v>0.712454212454212</v>
      </c>
      <c r="O85" s="0" t="n">
        <f aca="false">K85/$M$1</f>
        <v>0.697191697191697</v>
      </c>
      <c r="P85" s="0" t="n">
        <f aca="false">L85/$M$1</f>
        <v>0.663614163614164</v>
      </c>
      <c r="Q85" s="0" t="n">
        <f aca="false">M85/$M$1</f>
        <v>0.636141636141636</v>
      </c>
      <c r="R85" s="0" t="n">
        <f aca="false">ABS(N85-O85)</f>
        <v>0.0152625152625152</v>
      </c>
      <c r="S85" s="0" t="n">
        <f aca="false">ABS(P85-Q85)</f>
        <v>0.0274725274725275</v>
      </c>
      <c r="U85" s="0" t="n">
        <f aca="false">ABS((K85*M85-($J$1-J85)*($J$1-L85))/(S85*K85-R85*($J$1-L85)))</f>
        <v>2227.18031032636</v>
      </c>
      <c r="V85" s="0" t="n">
        <f aca="false">IF(R85=($J$1-J85)/U85,$J$1/S85-$M$1,K85/ABS(R85-($J$1-J85)/U85))</f>
        <v>3789.36421566824</v>
      </c>
      <c r="W85" s="0" t="n">
        <f aca="false">IF(K85=0,ABS(($J$1-J85)/N85-($J$1-J85)/U85),ABS((($J$1-J85)-K85)/(K85/V85+O85)))</f>
        <v>7.33702641782542</v>
      </c>
    </row>
    <row r="86" customFormat="false" ht="12.75" hidden="false" customHeight="false" outlineLevel="0" collapsed="false">
      <c r="A86" s="3" t="n">
        <v>38877.6022569445</v>
      </c>
      <c r="B86" s="0" t="n">
        <v>1144</v>
      </c>
      <c r="C86" s="0" t="n">
        <v>880</v>
      </c>
      <c r="D86" s="3" t="n">
        <v>38877.6022685185</v>
      </c>
      <c r="E86" s="0" t="n">
        <v>949</v>
      </c>
      <c r="F86" s="0" t="n">
        <v>918</v>
      </c>
      <c r="H86" s="6" t="n">
        <f aca="false">I86-'Test Facts'!$B$1</f>
        <v>1640.49999998417</v>
      </c>
      <c r="I86" s="6" t="n">
        <f aca="false">86400*(AVERAGE(A86,D86)-RawData!$A$2)</f>
        <v>1695.49999998417</v>
      </c>
      <c r="J86" s="0" t="n">
        <f aca="false">B86*250/4095</f>
        <v>69.8412698412698</v>
      </c>
      <c r="K86" s="0" t="n">
        <f aca="false">C86*250/4095</f>
        <v>53.7240537240537</v>
      </c>
      <c r="L86" s="0" t="n">
        <f aca="false">E86*250/4095</f>
        <v>57.9365079365079</v>
      </c>
      <c r="M86" s="0" t="n">
        <f aca="false">F86*250/4095</f>
        <v>56.043956043956</v>
      </c>
      <c r="N86" s="0" t="n">
        <f aca="false">J86/$M$1</f>
        <v>0.698412698412698</v>
      </c>
      <c r="O86" s="0" t="n">
        <f aca="false">K86/$M$1</f>
        <v>0.537240537240537</v>
      </c>
      <c r="P86" s="0" t="n">
        <f aca="false">L86/$M$1</f>
        <v>0.579365079365079</v>
      </c>
      <c r="Q86" s="0" t="n">
        <f aca="false">M86/$M$1</f>
        <v>0.56043956043956</v>
      </c>
      <c r="R86" s="0" t="n">
        <f aca="false">ABS(N86-O86)</f>
        <v>0.161172161172161</v>
      </c>
      <c r="S86" s="0" t="n">
        <f aca="false">ABS(P86-Q86)</f>
        <v>0.018925518925519</v>
      </c>
      <c r="U86" s="0" t="n">
        <f aca="false">ABS((K86*M86-($J$1-J86)*($J$1-L86))/(S86*K86-R86*($J$1-L86)))</f>
        <v>282.428116818633</v>
      </c>
      <c r="V86" s="0" t="n">
        <f aca="false">IF(R86=($J$1-J86)/U86,$J$1/S86-$M$1,K86/ABS(R86-($J$1-J86)/U86))</f>
        <v>491.772403731377</v>
      </c>
      <c r="W86" s="0" t="n">
        <f aca="false">IF(K86=0,ABS(($J$1-J86)/N86-($J$1-J86)/U86),ABS((($J$1-J86)-K86)/(K86/V86+O86)))</f>
        <v>35.034883926261</v>
      </c>
    </row>
    <row r="87" customFormat="false" ht="12.75" hidden="false" customHeight="false" outlineLevel="0" collapsed="false">
      <c r="A87" s="3" t="n">
        <v>38877.6025</v>
      </c>
      <c r="B87" s="0" t="n">
        <v>912</v>
      </c>
      <c r="C87" s="0" t="n">
        <v>935</v>
      </c>
      <c r="D87" s="3" t="n">
        <v>38877.6025115741</v>
      </c>
      <c r="E87" s="0" t="n">
        <v>1176</v>
      </c>
      <c r="F87" s="0" t="n">
        <v>958</v>
      </c>
      <c r="H87" s="6" t="n">
        <f aca="false">I87-'Test Facts'!$B$1</f>
        <v>1661.50000049267</v>
      </c>
      <c r="I87" s="6" t="n">
        <f aca="false">86400*(AVERAGE(A87,D87)-RawData!$A$2)</f>
        <v>1716.50000049267</v>
      </c>
      <c r="J87" s="0" t="n">
        <f aca="false">B87*250/4095</f>
        <v>55.6776556776557</v>
      </c>
      <c r="K87" s="0" t="n">
        <f aca="false">C87*250/4095</f>
        <v>57.0818070818071</v>
      </c>
      <c r="L87" s="0" t="n">
        <f aca="false">E87*250/4095</f>
        <v>71.7948717948718</v>
      </c>
      <c r="M87" s="0" t="n">
        <f aca="false">F87*250/4095</f>
        <v>58.4859584859585</v>
      </c>
      <c r="N87" s="0" t="n">
        <f aca="false">J87/$M$1</f>
        <v>0.556776556776557</v>
      </c>
      <c r="O87" s="0" t="n">
        <f aca="false">K87/$M$1</f>
        <v>0.570818070818071</v>
      </c>
      <c r="P87" s="0" t="n">
        <f aca="false">L87/$M$1</f>
        <v>0.717948717948718</v>
      </c>
      <c r="Q87" s="0" t="n">
        <f aca="false">M87/$M$1</f>
        <v>0.584859584859585</v>
      </c>
      <c r="R87" s="0" t="n">
        <f aca="false">ABS(N87-O87)</f>
        <v>0.0140415140415141</v>
      </c>
      <c r="S87" s="0" t="n">
        <f aca="false">ABS(P87-Q87)</f>
        <v>0.133089133089133</v>
      </c>
      <c r="U87" s="0" t="n">
        <f aca="false">ABS((K87*M87-($J$1-J87)*($J$1-L87))/(S87*K87-R87*($J$1-L87)))</f>
        <v>518.818724295052</v>
      </c>
      <c r="V87" s="0" t="n">
        <f aca="false">IF(R87=($J$1-J87)/U87,$J$1/S87-$M$1,K87/ABS(R87-($J$1-J87)/U87))</f>
        <v>355.727488925199</v>
      </c>
      <c r="W87" s="0" t="n">
        <f aca="false">IF(K87=0,ABS(($J$1-J87)/N87-($J$1-J87)/U87),ABS((($J$1-J87)-K87)/(K87/V87+O87)))</f>
        <v>45.748951890206</v>
      </c>
    </row>
    <row r="88" customFormat="false" ht="12.75" hidden="false" customHeight="false" outlineLevel="0" collapsed="false">
      <c r="A88" s="3" t="n">
        <v>38877.6027430556</v>
      </c>
      <c r="B88" s="0" t="n">
        <v>995</v>
      </c>
      <c r="C88" s="0" t="n">
        <v>951</v>
      </c>
      <c r="D88" s="3" t="n">
        <v>38877.6027546296</v>
      </c>
      <c r="E88" s="0" t="n">
        <v>966</v>
      </c>
      <c r="F88" s="0" t="n">
        <v>1062</v>
      </c>
      <c r="H88" s="6" t="n">
        <f aca="false">I88-'Test Facts'!$B$1</f>
        <v>1682.49999974389</v>
      </c>
      <c r="I88" s="6" t="n">
        <f aca="false">86400*(AVERAGE(A88,D88)-RawData!$A$2)</f>
        <v>1737.49999974389</v>
      </c>
      <c r="J88" s="0" t="n">
        <f aca="false">B88*250/4095</f>
        <v>60.7448107448107</v>
      </c>
      <c r="K88" s="0" t="n">
        <f aca="false">C88*250/4095</f>
        <v>58.0586080586081</v>
      </c>
      <c r="L88" s="0" t="n">
        <f aca="false">E88*250/4095</f>
        <v>58.974358974359</v>
      </c>
      <c r="M88" s="0" t="n">
        <f aca="false">F88*250/4095</f>
        <v>64.8351648351648</v>
      </c>
      <c r="N88" s="0" t="n">
        <f aca="false">J88/$M$1</f>
        <v>0.607448107448107</v>
      </c>
      <c r="O88" s="0" t="n">
        <f aca="false">K88/$M$1</f>
        <v>0.580586080586081</v>
      </c>
      <c r="P88" s="0" t="n">
        <f aca="false">L88/$M$1</f>
        <v>0.58974358974359</v>
      </c>
      <c r="Q88" s="0" t="n">
        <f aca="false">M88/$M$1</f>
        <v>0.648351648351648</v>
      </c>
      <c r="R88" s="0" t="n">
        <f aca="false">ABS(N88-O88)</f>
        <v>0.0268620268620268</v>
      </c>
      <c r="S88" s="0" t="n">
        <f aca="false">ABS(P88-Q88)</f>
        <v>0.0586080586080585</v>
      </c>
      <c r="U88" s="0" t="n">
        <f aca="false">ABS((K88*M88-($J$1-J88)*($J$1-L88))/(S88*K88-R88*($J$1-L88)))</f>
        <v>3485.7072484166</v>
      </c>
      <c r="V88" s="0" t="n">
        <f aca="false">IF(R88=($J$1-J88)/U88,$J$1/S88-$M$1,K88/ABS(R88-($J$1-J88)/U88))</f>
        <v>24791.5496864288</v>
      </c>
      <c r="W88" s="0" t="n">
        <f aca="false">IF(K88=0,ABS(($J$1-J88)/N88-($J$1-J88)/U88),ABS((($J$1-J88)-K88)/(K88/V88+O88)))</f>
        <v>47.0237828585129</v>
      </c>
    </row>
    <row r="89" customFormat="false" ht="12.75" hidden="false" customHeight="false" outlineLevel="0" collapsed="false">
      <c r="A89" s="3" t="n">
        <v>38877.6029861111</v>
      </c>
      <c r="B89" s="0" t="n">
        <v>981</v>
      </c>
      <c r="C89" s="0" t="n">
        <v>930</v>
      </c>
      <c r="D89" s="3" t="n">
        <v>38877.6029976852</v>
      </c>
      <c r="E89" s="0" t="n">
        <v>975</v>
      </c>
      <c r="F89" s="0" t="n">
        <v>925</v>
      </c>
      <c r="H89" s="6" t="n">
        <f aca="false">I89-'Test Facts'!$B$1</f>
        <v>1703.50000025239</v>
      </c>
      <c r="I89" s="6" t="n">
        <f aca="false">86400*(AVERAGE(A89,D89)-RawData!$A$2)</f>
        <v>1758.50000025239</v>
      </c>
      <c r="J89" s="0" t="n">
        <f aca="false">B89*250/4095</f>
        <v>59.8901098901099</v>
      </c>
      <c r="K89" s="0" t="n">
        <f aca="false">C89*250/4095</f>
        <v>56.7765567765568</v>
      </c>
      <c r="L89" s="0" t="n">
        <f aca="false">E89*250/4095</f>
        <v>59.5238095238095</v>
      </c>
      <c r="M89" s="0" t="n">
        <f aca="false">F89*250/4095</f>
        <v>56.4713064713065</v>
      </c>
      <c r="N89" s="0" t="n">
        <f aca="false">J89/$M$1</f>
        <v>0.598901098901099</v>
      </c>
      <c r="O89" s="0" t="n">
        <f aca="false">K89/$M$1</f>
        <v>0.567765567765568</v>
      </c>
      <c r="P89" s="0" t="n">
        <f aca="false">L89/$M$1</f>
        <v>0.595238095238095</v>
      </c>
      <c r="Q89" s="0" t="n">
        <f aca="false">M89/$M$1</f>
        <v>0.564713064713065</v>
      </c>
      <c r="R89" s="0" t="n">
        <f aca="false">ABS(N89-O89)</f>
        <v>0.0311355311355311</v>
      </c>
      <c r="S89" s="0" t="n">
        <f aca="false">ABS(P89-Q89)</f>
        <v>0.0305250305250305</v>
      </c>
      <c r="U89" s="0" t="n">
        <f aca="false">ABS((K89*M89-($J$1-J89)*($J$1-L89))/(S89*K89-R89*($J$1-L89)))</f>
        <v>4427.58487654321</v>
      </c>
      <c r="V89" s="0" t="n">
        <f aca="false">IF(R89=($J$1-J89)/U89,$J$1/S89-$M$1,K89/ABS(R89-($J$1-J89)/U89))</f>
        <v>4878.34218916047</v>
      </c>
      <c r="W89" s="0" t="n">
        <f aca="false">IF(K89=0,ABS(($J$1-J89)/N89-($J$1-J89)/U89),ABS((($J$1-J89)-K89)/(K89/V89+O89)))</f>
        <v>50.9976223728777</v>
      </c>
    </row>
    <row r="90" customFormat="false" ht="12.75" hidden="false" customHeight="false" outlineLevel="0" collapsed="false">
      <c r="A90" s="0" t="s">
        <v>77</v>
      </c>
      <c r="B90" s="0" t="n">
        <v>1104</v>
      </c>
      <c r="C90" s="0" t="n">
        <v>514</v>
      </c>
      <c r="D90" s="3" t="n">
        <v>38877.6032407407</v>
      </c>
      <c r="E90" s="0" t="n">
        <v>1105</v>
      </c>
      <c r="F90" s="0" t="n">
        <v>527</v>
      </c>
      <c r="H90" s="6" t="n">
        <f aca="false">I90-'Test Facts'!$B$1</f>
        <v>1724.99999993481</v>
      </c>
      <c r="I90" s="6" t="n">
        <f aca="false">86400*(AVERAGE(A90,D90)-RawData!$A$2)</f>
        <v>1779.99999993481</v>
      </c>
      <c r="J90" s="0" t="n">
        <f aca="false">B90*250/4095</f>
        <v>67.3992673992674</v>
      </c>
      <c r="K90" s="0" t="n">
        <f aca="false">C90*250/4095</f>
        <v>31.3797313797314</v>
      </c>
      <c r="L90" s="0" t="n">
        <f aca="false">E90*250/4095</f>
        <v>67.4603174603175</v>
      </c>
      <c r="M90" s="0" t="n">
        <f aca="false">F90*250/4095</f>
        <v>32.1733821733822</v>
      </c>
      <c r="N90" s="0" t="n">
        <f aca="false">J90/$M$1</f>
        <v>0.673992673992674</v>
      </c>
      <c r="O90" s="0" t="n">
        <f aca="false">K90/$M$1</f>
        <v>0.313797313797314</v>
      </c>
      <c r="P90" s="0" t="n">
        <f aca="false">L90/$M$1</f>
        <v>0.674603174603175</v>
      </c>
      <c r="Q90" s="0" t="n">
        <f aca="false">M90/$M$1</f>
        <v>0.321733821733822</v>
      </c>
      <c r="R90" s="0" t="n">
        <f aca="false">ABS(N90-O90)</f>
        <v>0.36019536019536</v>
      </c>
      <c r="S90" s="0" t="n">
        <f aca="false">ABS(P90-Q90)</f>
        <v>0.352869352869353</v>
      </c>
      <c r="U90" s="0" t="n">
        <f aca="false">ABS((K90*M90-($J$1-J90)*($J$1-L90))/(S90*K90-R90*($J$1-L90)))</f>
        <v>300.536197651765</v>
      </c>
      <c r="V90" s="0" t="n">
        <f aca="false">IF(R90=($J$1-J90)/U90,$J$1/S90-$M$1,K90/ABS(R90-($J$1-J90)/U90))</f>
        <v>320.380087670125</v>
      </c>
      <c r="W90" s="0" t="n">
        <f aca="false">IF(K90=0,ABS(($J$1-J90)/N90-($J$1-J90)/U90),ABS((($J$1-J90)-K90)/(K90/V90+O90)))</f>
        <v>115.207639726883</v>
      </c>
    </row>
    <row r="91" customFormat="false" ht="12.75" hidden="false" customHeight="false" outlineLevel="0" collapsed="false">
      <c r="A91" s="3" t="n">
        <v>38877.6034722222</v>
      </c>
      <c r="B91" s="0" t="n">
        <v>1227</v>
      </c>
      <c r="C91" s="0" t="n">
        <v>98</v>
      </c>
      <c r="D91" s="3" t="n">
        <v>38877.6034837963</v>
      </c>
      <c r="E91" s="0" t="n">
        <v>1952</v>
      </c>
      <c r="F91" s="0" t="n">
        <v>92</v>
      </c>
      <c r="H91" s="6" t="n">
        <f aca="false">I91-'Test Facts'!$B$1</f>
        <v>1745.50000001211</v>
      </c>
      <c r="I91" s="6" t="n">
        <f aca="false">86400*(AVERAGE(A91,D91)-RawData!$A$2)</f>
        <v>1800.50000001211</v>
      </c>
      <c r="J91" s="0" t="n">
        <f aca="false">B91*250/4095</f>
        <v>74.9084249084249</v>
      </c>
      <c r="K91" s="0" t="n">
        <f aca="false">C91*250/4095</f>
        <v>5.98290598290598</v>
      </c>
      <c r="L91" s="0" t="n">
        <f aca="false">E91*250/4095</f>
        <v>119.169719169719</v>
      </c>
      <c r="M91" s="0" t="n">
        <f aca="false">F91*250/4095</f>
        <v>5.61660561660562</v>
      </c>
      <c r="N91" s="0" t="n">
        <f aca="false">J91/$M$1</f>
        <v>0.749084249084249</v>
      </c>
      <c r="O91" s="0" t="n">
        <f aca="false">K91/$M$1</f>
        <v>0.0598290598290598</v>
      </c>
      <c r="P91" s="0" t="n">
        <f aca="false">L91/$M$1</f>
        <v>1.19169719169719</v>
      </c>
      <c r="Q91" s="0" t="n">
        <f aca="false">M91/$M$1</f>
        <v>0.0561660561660562</v>
      </c>
      <c r="R91" s="0" t="n">
        <f aca="false">ABS(N91-O91)</f>
        <v>0.689255189255189</v>
      </c>
      <c r="S91" s="0" t="n">
        <f aca="false">ABS(P91-Q91)</f>
        <v>1.13553113553114</v>
      </c>
      <c r="U91" s="0" t="n">
        <f aca="false">ABS((K91*M91-($J$1-J91)*($J$1-L91))/(S91*K91-R91*($J$1-L91)))</f>
        <v>159.943624220193</v>
      </c>
      <c r="V91" s="0" t="n">
        <f aca="false">IF(R91=($J$1-J91)/U91,$J$1/S91-$M$1,K91/ABS(R91-($J$1-J91)/U91))</f>
        <v>24.5772527665894</v>
      </c>
      <c r="W91" s="0" t="n">
        <f aca="false">IF(K91=0,ABS(($J$1-J91)/N91-($J$1-J91)/U91),ABS((($J$1-J91)-K91)/(K91/V91+O91)))</f>
        <v>215.403268353464</v>
      </c>
    </row>
    <row r="92" customFormat="false" ht="12.75" hidden="false" customHeight="false" outlineLevel="0" collapsed="false">
      <c r="A92" s="3" t="n">
        <v>38877.6037152778</v>
      </c>
      <c r="B92" s="0" t="n">
        <v>1596</v>
      </c>
      <c r="C92" s="0" t="n">
        <v>17</v>
      </c>
      <c r="D92" s="3" t="n">
        <v>38877.6037268519</v>
      </c>
      <c r="E92" s="0" t="n">
        <v>1944</v>
      </c>
      <c r="F92" s="0" t="n">
        <v>13</v>
      </c>
      <c r="H92" s="6" t="n">
        <f aca="false">I92-'Test Facts'!$B$1</f>
        <v>1766.49999989197</v>
      </c>
      <c r="I92" s="6" t="n">
        <f aca="false">86400*(AVERAGE(A92,D92)-RawData!$A$2)</f>
        <v>1821.49999989197</v>
      </c>
      <c r="J92" s="0" t="n">
        <f aca="false">B92*250/4095</f>
        <v>97.4358974358974</v>
      </c>
      <c r="K92" s="0" t="n">
        <f aca="false">C92*250/4095</f>
        <v>1.03785103785104</v>
      </c>
      <c r="L92" s="0" t="n">
        <f aca="false">E92*250/4095</f>
        <v>118.681318681319</v>
      </c>
      <c r="M92" s="0" t="n">
        <f aca="false">F92*250/4095</f>
        <v>0.793650793650794</v>
      </c>
      <c r="N92" s="0" t="n">
        <f aca="false">J92/$M$1</f>
        <v>0.974358974358974</v>
      </c>
      <c r="O92" s="0" t="n">
        <f aca="false">K92/$M$1</f>
        <v>0.0103785103785104</v>
      </c>
      <c r="P92" s="0" t="n">
        <f aca="false">L92/$M$1</f>
        <v>1.18681318681319</v>
      </c>
      <c r="Q92" s="0" t="n">
        <f aca="false">M92/$M$1</f>
        <v>0.00793650793650794</v>
      </c>
      <c r="R92" s="0" t="n">
        <f aca="false">ABS(N92-O92)</f>
        <v>0.963980463980464</v>
      </c>
      <c r="S92" s="0" t="n">
        <f aca="false">ABS(P92-Q92)</f>
        <v>1.17887667887668</v>
      </c>
      <c r="U92" s="0" t="n">
        <f aca="false">ABS((K92*M92-($J$1-J92)*($J$1-L92))/(S92*K92-R92*($J$1-L92)))</f>
        <v>53.0144177405631</v>
      </c>
      <c r="V92" s="0" t="n">
        <f aca="false">IF(R92=($J$1-J92)/U92,$J$1/S92-$M$1,K92/ABS(R92-($J$1-J92)/U92))</f>
        <v>23.6561823821454</v>
      </c>
      <c r="W92" s="0" t="n">
        <f aca="false">IF(K92=0,ABS(($J$1-J92)/N92-($J$1-J92)/U92),ABS((($J$1-J92)-K92)/(K92/V92+O92)))</f>
        <v>880.008074497867</v>
      </c>
    </row>
    <row r="93" customFormat="false" ht="12.75" hidden="false" customHeight="false" outlineLevel="0" collapsed="false">
      <c r="A93" s="3" t="n">
        <v>38877.6039583333</v>
      </c>
      <c r="B93" s="0" t="n">
        <v>1904</v>
      </c>
      <c r="C93" s="0" t="n">
        <v>10</v>
      </c>
      <c r="D93" s="3" t="n">
        <v>38877.6039699074</v>
      </c>
      <c r="E93" s="0" t="n">
        <v>2145</v>
      </c>
      <c r="F93" s="0" t="n">
        <v>10</v>
      </c>
      <c r="H93" s="6" t="n">
        <f aca="false">I93-'Test Facts'!$B$1</f>
        <v>1787.49999977183</v>
      </c>
      <c r="I93" s="6" t="n">
        <f aca="false">86400*(AVERAGE(A93,D93)-RawData!$A$2)</f>
        <v>1842.49999977183</v>
      </c>
      <c r="J93" s="0" t="n">
        <f aca="false">B93*250/4095</f>
        <v>116.239316239316</v>
      </c>
      <c r="K93" s="0" t="n">
        <f aca="false">C93*250/4095</f>
        <v>0.610500610500611</v>
      </c>
      <c r="L93" s="0" t="n">
        <f aca="false">E93*250/4095</f>
        <v>130.952380952381</v>
      </c>
      <c r="M93" s="0" t="n">
        <f aca="false">F93*250/4095</f>
        <v>0.610500610500611</v>
      </c>
      <c r="N93" s="0" t="n">
        <f aca="false">J93/$M$1</f>
        <v>1.16239316239316</v>
      </c>
      <c r="O93" s="0" t="n">
        <f aca="false">K93/$M$1</f>
        <v>0.00610500610500611</v>
      </c>
      <c r="P93" s="0" t="n">
        <f aca="false">L93/$M$1</f>
        <v>1.30952380952381</v>
      </c>
      <c r="Q93" s="0" t="n">
        <f aca="false">M93/$M$1</f>
        <v>0.00610500610500611</v>
      </c>
      <c r="R93" s="0" t="n">
        <f aca="false">ABS(N93-O93)</f>
        <v>1.15628815628816</v>
      </c>
      <c r="S93" s="0" t="n">
        <f aca="false">ABS(P93-Q93)</f>
        <v>1.3034188034188</v>
      </c>
      <c r="U93" s="0" t="n">
        <f aca="false">ABS((K93*M93-($J$1-J93)*($J$1-L93))/(S93*K93-R93*($J$1-L93)))</f>
        <v>27.1259537764016</v>
      </c>
      <c r="V93" s="0" t="n">
        <f aca="false">IF(R93=($J$1-J93)/U93,$J$1/S93-$M$1,K93/ABS(R93-($J$1-J93)/U93))</f>
        <v>11.915344223754</v>
      </c>
      <c r="W93" s="0" t="n">
        <f aca="false">IF(K93=0,ABS(($J$1-J93)/N93-($J$1-J93)/U93),ABS((($J$1-J93)-K93)/(K93/V93+O93)))</f>
        <v>512.108559498957</v>
      </c>
    </row>
    <row r="94" customFormat="false" ht="12.75" hidden="false" customHeight="false" outlineLevel="0" collapsed="false">
      <c r="A94" s="3" t="n">
        <v>38877.6042013889</v>
      </c>
      <c r="B94" s="0" t="n">
        <v>1865</v>
      </c>
      <c r="C94" s="0" t="n">
        <v>12</v>
      </c>
      <c r="D94" s="3" t="n">
        <v>38877.604212963</v>
      </c>
      <c r="E94" s="0" t="n">
        <v>1868</v>
      </c>
      <c r="F94" s="0" t="n">
        <v>9</v>
      </c>
      <c r="H94" s="6" t="n">
        <f aca="false">I94-'Test Facts'!$B$1</f>
        <v>1808.50000028033</v>
      </c>
      <c r="I94" s="6" t="n">
        <f aca="false">86400*(AVERAGE(A94,D94)-RawData!$A$2)</f>
        <v>1863.50000028033</v>
      </c>
      <c r="J94" s="0" t="n">
        <f aca="false">B94*250/4095</f>
        <v>113.858363858364</v>
      </c>
      <c r="K94" s="0" t="n">
        <f aca="false">C94*250/4095</f>
        <v>0.732600732600733</v>
      </c>
      <c r="L94" s="0" t="n">
        <f aca="false">E94*250/4095</f>
        <v>114.041514041514</v>
      </c>
      <c r="M94" s="0" t="n">
        <f aca="false">F94*250/4095</f>
        <v>0.54945054945055</v>
      </c>
      <c r="N94" s="0" t="n">
        <f aca="false">J94/$M$1</f>
        <v>1.13858363858364</v>
      </c>
      <c r="O94" s="0" t="n">
        <f aca="false">K94/$M$1</f>
        <v>0.00732600732600733</v>
      </c>
      <c r="P94" s="0" t="n">
        <f aca="false">L94/$M$1</f>
        <v>1.14041514041514</v>
      </c>
      <c r="Q94" s="0" t="n">
        <f aca="false">M94/$M$1</f>
        <v>0.0054945054945055</v>
      </c>
      <c r="R94" s="0" t="n">
        <f aca="false">ABS(N94-O94)</f>
        <v>1.13125763125763</v>
      </c>
      <c r="S94" s="0" t="n">
        <f aca="false">ABS(P94-Q94)</f>
        <v>1.13492063492064</v>
      </c>
      <c r="U94" s="0" t="n">
        <f aca="false">ABS((K94*M94-($J$1-J94)*($J$1-L94))/(S94*K94-R94*($J$1-L94)))</f>
        <v>29.2596175107915</v>
      </c>
      <c r="V94" s="0" t="n">
        <f aca="false">IF(R94=($J$1-J94)/U94,$J$1/S94-$M$1,K94/ABS(R94-($J$1-J94)/U94))</f>
        <v>28.8255232073741</v>
      </c>
      <c r="W94" s="0" t="n">
        <f aca="false">IF(K94=0,ABS(($J$1-J94)/N94-($J$1-J94)/U94),ABS((($J$1-J94)-K94)/(K94/V94+O94)))</f>
        <v>965.881388101949</v>
      </c>
    </row>
    <row r="95" customFormat="false" ht="12.75" hidden="false" customHeight="false" outlineLevel="0" collapsed="false">
      <c r="A95" s="3" t="n">
        <v>38877.6044444444</v>
      </c>
      <c r="B95" s="0" t="n">
        <v>1891</v>
      </c>
      <c r="C95" s="0" t="n">
        <v>9</v>
      </c>
      <c r="D95" s="3" t="n">
        <v>38877.6044560185</v>
      </c>
      <c r="E95" s="0" t="n">
        <v>2327</v>
      </c>
      <c r="F95" s="0" t="n">
        <v>8</v>
      </c>
      <c r="H95" s="6" t="n">
        <f aca="false">I95-'Test Facts'!$B$1</f>
        <v>1829.49999953154</v>
      </c>
      <c r="I95" s="6" t="n">
        <f aca="false">86400*(AVERAGE(A95,D95)-RawData!$A$2)</f>
        <v>1884.49999953154</v>
      </c>
      <c r="J95" s="0" t="n">
        <f aca="false">B95*250/4095</f>
        <v>115.445665445665</v>
      </c>
      <c r="K95" s="0" t="n">
        <f aca="false">C95*250/4095</f>
        <v>0.54945054945055</v>
      </c>
      <c r="L95" s="0" t="n">
        <f aca="false">E95*250/4095</f>
        <v>142.063492063492</v>
      </c>
      <c r="M95" s="0" t="n">
        <f aca="false">F95*250/4095</f>
        <v>0.488400488400488</v>
      </c>
      <c r="N95" s="0" t="n">
        <f aca="false">J95/$M$1</f>
        <v>1.15445665445665</v>
      </c>
      <c r="O95" s="0" t="n">
        <f aca="false">K95/$M$1</f>
        <v>0.0054945054945055</v>
      </c>
      <c r="P95" s="0" t="n">
        <f aca="false">L95/$M$1</f>
        <v>1.42063492063492</v>
      </c>
      <c r="Q95" s="0" t="n">
        <f aca="false">M95/$M$1</f>
        <v>0.00488400488400488</v>
      </c>
      <c r="R95" s="0" t="n">
        <f aca="false">ABS(N95-O95)</f>
        <v>1.14896214896215</v>
      </c>
      <c r="S95" s="0" t="n">
        <f aca="false">ABS(P95-Q95)</f>
        <v>1.41575091575092</v>
      </c>
      <c r="U95" s="0" t="n">
        <f aca="false">ABS((K95*M95-($J$1-J95)*($J$1-L95))/(S95*K95-R95*($J$1-L95)))</f>
        <v>31.9312823864432</v>
      </c>
      <c r="V95" s="0" t="n">
        <f aca="false">IF(R95=($J$1-J95)/U95,$J$1/S95-$M$1,K95/ABS(R95-($J$1-J95)/U95))</f>
        <v>2.96432409943486</v>
      </c>
      <c r="W95" s="0" t="n">
        <f aca="false">IF(K95=0,ABS(($J$1-J95)/N95-($J$1-J95)/U95),ABS((($J$1-J95)-K95)/(K95/V95+O95)))</f>
        <v>158.343996228702</v>
      </c>
    </row>
    <row r="96" customFormat="false" ht="12.75" hidden="false" customHeight="false" outlineLevel="0" collapsed="false">
      <c r="A96" s="3" t="n">
        <v>38877.6046875</v>
      </c>
      <c r="B96" s="0" t="n">
        <v>2157</v>
      </c>
      <c r="C96" s="0" t="n">
        <v>8</v>
      </c>
      <c r="D96" s="3" t="n">
        <v>38877.6046990741</v>
      </c>
      <c r="E96" s="0" t="n">
        <v>1925</v>
      </c>
      <c r="F96" s="0" t="n">
        <v>8</v>
      </c>
      <c r="H96" s="6" t="n">
        <f aca="false">I96-'Test Facts'!$B$1</f>
        <v>1850.50000004005</v>
      </c>
      <c r="I96" s="6" t="n">
        <f aca="false">86400*(AVERAGE(A96,D96)-RawData!$A$2)</f>
        <v>1905.50000004005</v>
      </c>
      <c r="J96" s="0" t="n">
        <f aca="false">B96*250/4095</f>
        <v>131.684981684982</v>
      </c>
      <c r="K96" s="0" t="n">
        <f aca="false">C96*250/4095</f>
        <v>0.488400488400488</v>
      </c>
      <c r="L96" s="0" t="n">
        <f aca="false">E96*250/4095</f>
        <v>117.521367521368</v>
      </c>
      <c r="M96" s="0" t="n">
        <f aca="false">F96*250/4095</f>
        <v>0.488400488400488</v>
      </c>
      <c r="N96" s="0" t="n">
        <f aca="false">J96/$M$1</f>
        <v>1.31684981684982</v>
      </c>
      <c r="O96" s="0" t="n">
        <f aca="false">K96/$M$1</f>
        <v>0.00488400488400488</v>
      </c>
      <c r="P96" s="0" t="n">
        <f aca="false">L96/$M$1</f>
        <v>1.17521367521368</v>
      </c>
      <c r="Q96" s="0" t="n">
        <f aca="false">M96/$M$1</f>
        <v>0.00488400488400488</v>
      </c>
      <c r="R96" s="0" t="n">
        <f aca="false">ABS(N96-O96)</f>
        <v>1.31196581196581</v>
      </c>
      <c r="S96" s="0" t="n">
        <f aca="false">ABS(P96-Q96)</f>
        <v>1.17032967032967</v>
      </c>
      <c r="U96" s="0" t="n">
        <f aca="false">ABS((K96*M96-($J$1-J96)*($J$1-L96))/(S96*K96-R96*($J$1-L96)))</f>
        <v>11.2392353829419</v>
      </c>
      <c r="V96" s="0" t="n">
        <f aca="false">IF(R96=($J$1-J96)/U96,$J$1/S96-$M$1,K96/ABS(R96-($J$1-J96)/U96))</f>
        <v>25.4629271114711</v>
      </c>
      <c r="W96" s="0" t="n">
        <f aca="false">IF(K96=0,ABS(($J$1-J96)/N96-($J$1-J96)/U96),ABS((($J$1-J96)-K96)/(K96/V96+O96)))</f>
        <v>583.486430062624</v>
      </c>
    </row>
    <row r="97" customFormat="false" ht="12.75" hidden="false" customHeight="false" outlineLevel="0" collapsed="false">
      <c r="A97" s="3" t="n">
        <v>38877.6049305556</v>
      </c>
      <c r="B97" s="0" t="n">
        <v>1859</v>
      </c>
      <c r="C97" s="0" t="n">
        <v>7</v>
      </c>
      <c r="D97" s="3" t="n">
        <v>38877.6049421296</v>
      </c>
      <c r="E97" s="0" t="n">
        <v>2395</v>
      </c>
      <c r="F97" s="0" t="n">
        <v>8</v>
      </c>
      <c r="H97" s="6" t="n">
        <f aca="false">I97-'Test Facts'!$B$1</f>
        <v>1871.49999991991</v>
      </c>
      <c r="I97" s="6" t="n">
        <f aca="false">86400*(AVERAGE(A97,D97)-RawData!$A$2)</f>
        <v>1926.49999991991</v>
      </c>
      <c r="J97" s="0" t="n">
        <f aca="false">B97*250/4095</f>
        <v>113.492063492064</v>
      </c>
      <c r="K97" s="0" t="n">
        <f aca="false">C97*250/4095</f>
        <v>0.427350427350427</v>
      </c>
      <c r="L97" s="0" t="n">
        <f aca="false">E97*250/4095</f>
        <v>146.214896214896</v>
      </c>
      <c r="M97" s="0" t="n">
        <f aca="false">F97*250/4095</f>
        <v>0.488400488400488</v>
      </c>
      <c r="N97" s="0" t="n">
        <f aca="false">J97/$M$1</f>
        <v>1.13492063492063</v>
      </c>
      <c r="O97" s="0" t="n">
        <f aca="false">K97/$M$1</f>
        <v>0.00427350427350427</v>
      </c>
      <c r="P97" s="0" t="n">
        <f aca="false">L97/$M$1</f>
        <v>1.46214896214896</v>
      </c>
      <c r="Q97" s="0" t="n">
        <f aca="false">M97/$M$1</f>
        <v>0.00488400488400488</v>
      </c>
      <c r="R97" s="0" t="n">
        <f aca="false">ABS(N97-O97)</f>
        <v>1.13064713064713</v>
      </c>
      <c r="S97" s="0" t="n">
        <f aca="false">ABS(P97-Q97)</f>
        <v>1.45726495726496</v>
      </c>
      <c r="U97" s="0" t="n">
        <f aca="false">ABS((K97*M97-($J$1-J97)*($J$1-L97))/(S97*K97-R97*($J$1-L97)))</f>
        <v>0.335148722245496</v>
      </c>
      <c r="V97" s="0" t="n">
        <f aca="false">IF(R97=($J$1-J97)/U97,$J$1/S97-$M$1,K97/ABS(R97-($J$1-J97)/U97))</f>
        <v>0.00442822168942984</v>
      </c>
      <c r="W97" s="0" t="n">
        <f aca="false">IF(K97=0,ABS(($J$1-J97)/N97-($J$1-J97)/U97),ABS((($J$1-J97)-K97)/(K97/V97+O97)))</f>
        <v>0.334632220844614</v>
      </c>
    </row>
    <row r="98" customFormat="false" ht="12.75" hidden="false" customHeight="false" outlineLevel="0" collapsed="false">
      <c r="A98" s="3" t="n">
        <v>38877.6051736111</v>
      </c>
      <c r="B98" s="0" t="n">
        <v>1894</v>
      </c>
      <c r="C98" s="0" t="n">
        <v>20</v>
      </c>
      <c r="D98" s="3" t="n">
        <v>38877.6051851852</v>
      </c>
      <c r="E98" s="0" t="n">
        <v>1944</v>
      </c>
      <c r="F98" s="0" t="n">
        <v>20</v>
      </c>
      <c r="H98" s="6" t="n">
        <f aca="false">I98-'Test Facts'!$B$1</f>
        <v>1892.49999979977</v>
      </c>
      <c r="I98" s="6" t="n">
        <f aca="false">86400*(AVERAGE(A98,D98)-RawData!$A$2)</f>
        <v>1947.49999979977</v>
      </c>
      <c r="J98" s="0" t="n">
        <f aca="false">B98*250/4095</f>
        <v>115.628815628816</v>
      </c>
      <c r="K98" s="0" t="n">
        <f aca="false">C98*250/4095</f>
        <v>1.22100122100122</v>
      </c>
      <c r="L98" s="0" t="n">
        <f aca="false">E98*250/4095</f>
        <v>118.681318681319</v>
      </c>
      <c r="M98" s="0" t="n">
        <f aca="false">F98*250/4095</f>
        <v>1.22100122100122</v>
      </c>
      <c r="N98" s="0" t="n">
        <f aca="false">J98/$M$1</f>
        <v>1.15628815628816</v>
      </c>
      <c r="O98" s="0" t="n">
        <f aca="false">K98/$M$1</f>
        <v>0.0122100122100122</v>
      </c>
      <c r="P98" s="0" t="n">
        <f aca="false">L98/$M$1</f>
        <v>1.18681318681319</v>
      </c>
      <c r="Q98" s="0" t="n">
        <f aca="false">M98/$M$1</f>
        <v>0.0122100122100122</v>
      </c>
      <c r="R98" s="0" t="n">
        <f aca="false">ABS(N98-O98)</f>
        <v>1.14407814407814</v>
      </c>
      <c r="S98" s="0" t="n">
        <f aca="false">ABS(P98-Q98)</f>
        <v>1.17460317460317</v>
      </c>
      <c r="U98" s="0" t="n">
        <f aca="false">ABS((K98*M98-($J$1-J98)*($J$1-L98))/(S98*K98-R98*($J$1-L98)))</f>
        <v>27.9599203663347</v>
      </c>
      <c r="V98" s="0" t="n">
        <f aca="false">IF(R98=($J$1-J98)/U98,$J$1/S98-$M$1,K98/ABS(R98-($J$1-J98)/U98))</f>
        <v>24.3458859898709</v>
      </c>
      <c r="W98" s="0" t="n">
        <f aca="false">IF(K98=0,ABS(($J$1-J98)/N98-($J$1-J98)/U98),ABS((($J$1-J98)-K98)/(K98/V98+O98)))</f>
        <v>470.878914405009</v>
      </c>
    </row>
    <row r="99" customFormat="false" ht="12.75" hidden="false" customHeight="false" outlineLevel="0" collapsed="false">
      <c r="A99" s="3" t="n">
        <v>38877.6054166667</v>
      </c>
      <c r="B99" s="0" t="n">
        <v>1946</v>
      </c>
      <c r="C99" s="0" t="n">
        <v>10</v>
      </c>
      <c r="D99" s="3" t="n">
        <v>38877.6054282407</v>
      </c>
      <c r="E99" s="0" t="n">
        <v>2027</v>
      </c>
      <c r="F99" s="0" t="n">
        <v>13</v>
      </c>
      <c r="H99" s="6" t="n">
        <f aca="false">I99-'Test Facts'!$B$1</f>
        <v>1913.50000030827</v>
      </c>
      <c r="I99" s="6" t="n">
        <f aca="false">86400*(AVERAGE(A99,D99)-RawData!$A$2)</f>
        <v>1968.50000030827</v>
      </c>
      <c r="J99" s="0" t="n">
        <f aca="false">B99*250/4095</f>
        <v>118.803418803419</v>
      </c>
      <c r="K99" s="0" t="n">
        <f aca="false">C99*250/4095</f>
        <v>0.610500610500611</v>
      </c>
      <c r="L99" s="0" t="n">
        <f aca="false">E99*250/4095</f>
        <v>123.748473748474</v>
      </c>
      <c r="M99" s="0" t="n">
        <f aca="false">F99*250/4095</f>
        <v>0.793650793650794</v>
      </c>
      <c r="N99" s="0" t="n">
        <f aca="false">J99/$M$1</f>
        <v>1.18803418803419</v>
      </c>
      <c r="O99" s="0" t="n">
        <f aca="false">K99/$M$1</f>
        <v>0.00610500610500611</v>
      </c>
      <c r="P99" s="0" t="n">
        <f aca="false">L99/$M$1</f>
        <v>1.23748473748474</v>
      </c>
      <c r="Q99" s="0" t="n">
        <f aca="false">M99/$M$1</f>
        <v>0.00793650793650794</v>
      </c>
      <c r="R99" s="0" t="n">
        <f aca="false">ABS(N99-O99)</f>
        <v>1.18192918192918</v>
      </c>
      <c r="S99" s="0" t="n">
        <f aca="false">ABS(P99-Q99)</f>
        <v>1.22954822954823</v>
      </c>
      <c r="U99" s="0" t="n">
        <f aca="false">ABS((K99*M99-($J$1-J99)*($J$1-L99))/(S99*K99-R99*($J$1-L99)))</f>
        <v>23.8480560675306</v>
      </c>
      <c r="V99" s="0" t="n">
        <f aca="false">IF(R99=($J$1-J99)/U99,$J$1/S99-$M$1,K99/ABS(R99-($J$1-J99)/U99))</f>
        <v>18.7804140058558</v>
      </c>
      <c r="W99" s="0" t="n">
        <f aca="false">IF(K99=0,ABS(($J$1-J99)/N99-($J$1-J99)/U99),ABS((($J$1-J99)-K99)/(K99/V99+O99)))</f>
        <v>694.104479898871</v>
      </c>
    </row>
    <row r="100" customFormat="false" ht="12.75" hidden="false" customHeight="false" outlineLevel="0" collapsed="false">
      <c r="A100" s="3" t="n">
        <v>38877.6056597222</v>
      </c>
      <c r="B100" s="0" t="n">
        <v>2007</v>
      </c>
      <c r="C100" s="0" t="n">
        <v>5</v>
      </c>
      <c r="D100" s="3" t="n">
        <v>38877.6056712963</v>
      </c>
      <c r="E100" s="0" t="n">
        <v>2209</v>
      </c>
      <c r="F100" s="0" t="n">
        <v>5</v>
      </c>
      <c r="H100" s="6" t="n">
        <f aca="false">I100-'Test Facts'!$B$1</f>
        <v>1934.49999955948</v>
      </c>
      <c r="I100" s="6" t="n">
        <f aca="false">86400*(AVERAGE(A100,D100)-RawData!$A$2)</f>
        <v>1989.49999955948</v>
      </c>
      <c r="J100" s="0" t="n">
        <f aca="false">B100*250/4095</f>
        <v>122.527472527473</v>
      </c>
      <c r="K100" s="0" t="n">
        <f aca="false">C100*250/4095</f>
        <v>0.305250305250305</v>
      </c>
      <c r="L100" s="0" t="n">
        <f aca="false">E100*250/4095</f>
        <v>134.859584859585</v>
      </c>
      <c r="M100" s="0" t="n">
        <f aca="false">F100*250/4095</f>
        <v>0.305250305250305</v>
      </c>
      <c r="N100" s="0" t="n">
        <f aca="false">J100/$M$1</f>
        <v>1.22527472527473</v>
      </c>
      <c r="O100" s="0" t="n">
        <f aca="false">K100/$M$1</f>
        <v>0.00305250305250305</v>
      </c>
      <c r="P100" s="0" t="n">
        <f aca="false">L100/$M$1</f>
        <v>1.34859584859585</v>
      </c>
      <c r="Q100" s="0" t="n">
        <f aca="false">M100/$M$1</f>
        <v>0.00305250305250305</v>
      </c>
      <c r="R100" s="0" t="n">
        <f aca="false">ABS(N100-O100)</f>
        <v>1.22222222222222</v>
      </c>
      <c r="S100" s="0" t="n">
        <f aca="false">ABS(P100-Q100)</f>
        <v>1.34554334554335</v>
      </c>
      <c r="U100" s="0" t="n">
        <f aca="false">ABS((K100*M100-($J$1-J100)*($J$1-L100))/(S100*K100-R100*($J$1-L100)))</f>
        <v>19.964743518785</v>
      </c>
      <c r="V100" s="0" t="n">
        <f aca="false">IF(R100=($J$1-J100)/U100,$J$1/S100-$M$1,K100/ABS(R100-($J$1-J100)/U100))</f>
        <v>8.53619865064099</v>
      </c>
      <c r="W100" s="0" t="n">
        <f aca="false">IF(K100=0,ABS(($J$1-J100)/N100-($J$1-J100)/U100),ABS((($J$1-J100)-K100)/(K100/V100+O100)))</f>
        <v>602.446764091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51.770451770452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9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6</v>
      </c>
      <c r="B5" s="0" t="s">
        <v>53</v>
      </c>
      <c r="C5" s="0" t="s">
        <v>54</v>
      </c>
      <c r="D5" s="0" t="s">
        <v>97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70</v>
      </c>
      <c r="W5" s="0" t="s">
        <v>99</v>
      </c>
    </row>
    <row r="6" customFormat="false" ht="12.75" hidden="false" customHeight="false" outlineLevel="0" collapsed="false">
      <c r="A6" s="3" t="n">
        <v>38877.5828009259</v>
      </c>
      <c r="B6" s="0" t="n">
        <v>1</v>
      </c>
      <c r="C6" s="0" t="n">
        <v>0</v>
      </c>
      <c r="D6" s="3" t="n">
        <v>38877.5828125</v>
      </c>
      <c r="E6" s="0" t="n">
        <v>1</v>
      </c>
      <c r="F6" s="0" t="n">
        <v>0</v>
      </c>
      <c r="H6" s="6" t="n">
        <f aca="false">I6-'Test Facts'!$B$1</f>
        <v>-40.5000000679866</v>
      </c>
      <c r="I6" s="6" t="n">
        <f aca="false">86400*(AVERAGE(A6,D6)-RawData!$A$2)</f>
        <v>14.49999993201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500</v>
      </c>
      <c r="V6" s="0" t="n">
        <f aca="false">IF(R6=($J$1-J6)/U6,$J$1/S6-$M$1,K6/ABS(R6-($J$1-J6)/U6))</f>
        <v>248500</v>
      </c>
      <c r="W6" s="0" t="n">
        <f aca="false">IF(K6=0,ABS(($J$1-J6)/N6-($J$1-J6)/U6),ABS((($J$1-J6)-K6)/(K6/V6+O6)))</f>
        <v>248499.999389499</v>
      </c>
    </row>
    <row r="7" customFormat="false" ht="12.75" hidden="false" customHeight="false" outlineLevel="0" collapsed="false">
      <c r="A7" s="3" t="n">
        <v>38877.5830439815</v>
      </c>
      <c r="B7" s="0" t="n">
        <v>1</v>
      </c>
      <c r="C7" s="0" t="n">
        <v>0</v>
      </c>
      <c r="D7" s="3" t="n">
        <v>38877.5830555556</v>
      </c>
      <c r="E7" s="0" t="n">
        <v>1</v>
      </c>
      <c r="F7" s="0" t="n">
        <v>0</v>
      </c>
      <c r="H7" s="6" t="n">
        <f aca="false">I7-'Test Facts'!$B$1</f>
        <v>-19.4999995594844</v>
      </c>
      <c r="I7" s="6" t="n">
        <f aca="false">86400*(AVERAGE(A7,D7)-RawData!$A$2)</f>
        <v>35.500000440515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500</v>
      </c>
      <c r="V7" s="0" t="n">
        <f aca="false">IF(R7=($J$1-J7)/U7,$J$1/S7-$M$1,K7/ABS(R7-($J$1-J7)/U7))</f>
        <v>248500</v>
      </c>
      <c r="W7" s="0" t="n">
        <f aca="false">IF(K7=0,ABS(($J$1-J7)/N7-($J$1-J7)/U7),ABS((($J$1-J7)-K7)/(K7/V7+O7)))</f>
        <v>248499.999389499</v>
      </c>
    </row>
    <row r="8" customFormat="false" ht="12.75" hidden="false" customHeight="false" outlineLevel="0" collapsed="false">
      <c r="A8" s="3" t="n">
        <v>38877.583287037</v>
      </c>
      <c r="B8" s="0" t="n">
        <v>1</v>
      </c>
      <c r="C8" s="0" t="n">
        <v>0</v>
      </c>
      <c r="D8" s="3" t="n">
        <v>38877.5832986111</v>
      </c>
      <c r="E8" s="0" t="n">
        <v>1</v>
      </c>
      <c r="F8" s="0" t="n">
        <v>0</v>
      </c>
      <c r="H8" s="6" t="n">
        <f aca="false">I8-'Test Facts'!$B$1</f>
        <v>1.49999969173223</v>
      </c>
      <c r="I8" s="6" t="n">
        <f aca="false">86400*(AVERAGE(A8,D8)-RawData!$A$2)</f>
        <v>56.499999691732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500</v>
      </c>
      <c r="V8" s="0" t="n">
        <f aca="false">IF(R8=($J$1-J8)/U8,$J$1/S8-$M$1,K8/ABS(R8-($J$1-J8)/U8))</f>
        <v>248500</v>
      </c>
      <c r="W8" s="0" t="n">
        <f aca="false">IF(K8=0,ABS(($J$1-J8)/N8-($J$1-J8)/U8),ABS((($J$1-J8)-K8)/(K8/V8+O8)))</f>
        <v>248499.999389499</v>
      </c>
    </row>
    <row r="9" customFormat="false" ht="12.75" hidden="false" customHeight="false" outlineLevel="0" collapsed="false">
      <c r="A9" s="3" t="n">
        <v>38877.5835300926</v>
      </c>
      <c r="B9" s="0" t="n">
        <v>1</v>
      </c>
      <c r="C9" s="0" t="n">
        <v>0</v>
      </c>
      <c r="D9" s="3" t="n">
        <v>38877.5835416667</v>
      </c>
      <c r="E9" s="0" t="n">
        <v>1</v>
      </c>
      <c r="F9" s="0" t="n">
        <v>0</v>
      </c>
      <c r="H9" s="6" t="n">
        <f aca="false">I9-'Test Facts'!$B$1</f>
        <v>22.5000002002344</v>
      </c>
      <c r="I9" s="6" t="n">
        <f aca="false">86400*(AVERAGE(A9,D9)-RawData!$A$2)</f>
        <v>77.500000200234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500</v>
      </c>
      <c r="V9" s="0" t="n">
        <f aca="false">IF(R9=($J$1-J9)/U9,$J$1/S9-$M$1,K9/ABS(R9-($J$1-J9)/U9))</f>
        <v>248500</v>
      </c>
      <c r="W9" s="0" t="n">
        <f aca="false">IF(K9=0,ABS(($J$1-J9)/N9-($J$1-J9)/U9),ABS((($J$1-J9)-K9)/(K9/V9+O9)))</f>
        <v>248499.999389499</v>
      </c>
    </row>
    <row r="10" customFormat="false" ht="12.75" hidden="false" customHeight="false" outlineLevel="0" collapsed="false">
      <c r="A10" s="3" t="n">
        <v>38877.5837731482</v>
      </c>
      <c r="B10" s="0" t="n">
        <v>1</v>
      </c>
      <c r="C10" s="0" t="n">
        <v>0</v>
      </c>
      <c r="D10" s="3" t="n">
        <v>38877.5837847222</v>
      </c>
      <c r="E10" s="0" t="n">
        <v>1</v>
      </c>
      <c r="F10" s="0" t="n">
        <v>0</v>
      </c>
      <c r="H10" s="6" t="n">
        <f aca="false">I10-'Test Facts'!$B$1</f>
        <v>43.5000000800937</v>
      </c>
      <c r="I10" s="6" t="n">
        <f aca="false">86400*(AVERAGE(A10,D10)-RawData!$A$2)</f>
        <v>98.500000080093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500</v>
      </c>
      <c r="V10" s="0" t="n">
        <f aca="false">IF(R10=($J$1-J10)/U10,$J$1/S10-$M$1,K10/ABS(R10-($J$1-J10)/U10))</f>
        <v>248500</v>
      </c>
      <c r="W10" s="0" t="n">
        <f aca="false">IF(K10=0,ABS(($J$1-J10)/N10-($J$1-J10)/U10),ABS((($J$1-J10)-K10)/(K10/V10+O10)))</f>
        <v>248499.999389499</v>
      </c>
    </row>
    <row r="11" customFormat="false" ht="12.75" hidden="false" customHeight="false" outlineLevel="0" collapsed="false">
      <c r="A11" s="3" t="n">
        <v>38877.5840162037</v>
      </c>
      <c r="B11" s="0" t="n">
        <v>1</v>
      </c>
      <c r="C11" s="0" t="n">
        <v>0</v>
      </c>
      <c r="D11" s="3" t="n">
        <v>38877.5840277778</v>
      </c>
      <c r="E11" s="0" t="n">
        <v>1</v>
      </c>
      <c r="F11" s="0" t="n">
        <v>0</v>
      </c>
      <c r="H11" s="6" t="n">
        <f aca="false">I11-'Test Facts'!$B$1</f>
        <v>64.4999999599531</v>
      </c>
      <c r="I11" s="6" t="n">
        <f aca="false">86400*(AVERAGE(A11,D11)-RawData!$A$2)</f>
        <v>119.49999995995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500</v>
      </c>
      <c r="V11" s="0" t="n">
        <f aca="false">IF(R11=($J$1-J11)/U11,$J$1/S11-$M$1,K11/ABS(R11-($J$1-J11)/U11))</f>
        <v>248500</v>
      </c>
      <c r="W11" s="0" t="n">
        <f aca="false">IF(K11=0,ABS(($J$1-J11)/N11-($J$1-J11)/U11),ABS((($J$1-J11)-K11)/(K11/V11+O11)))</f>
        <v>248499.999389499</v>
      </c>
    </row>
    <row r="12" customFormat="false" ht="12.75" hidden="false" customHeight="false" outlineLevel="0" collapsed="false">
      <c r="A12" s="3" t="n">
        <v>38877.5842592593</v>
      </c>
      <c r="B12" s="0" t="n">
        <v>1</v>
      </c>
      <c r="C12" s="0" t="n">
        <v>0</v>
      </c>
      <c r="D12" s="3" t="n">
        <v>38877.5842708333</v>
      </c>
      <c r="E12" s="0" t="n">
        <v>1</v>
      </c>
      <c r="F12" s="0" t="n">
        <v>0</v>
      </c>
      <c r="H12" s="6" t="n">
        <f aca="false">I12-'Test Facts'!$B$1</f>
        <v>85.5000004684553</v>
      </c>
      <c r="I12" s="6" t="n">
        <f aca="false">86400*(AVERAGE(A12,D12)-RawData!$A$2)</f>
        <v>140.50000046845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500</v>
      </c>
      <c r="V12" s="0" t="n">
        <f aca="false">IF(R12=($J$1-J12)/U12,$J$1/S12-$M$1,K12/ABS(R12-($J$1-J12)/U12))</f>
        <v>248500</v>
      </c>
      <c r="W12" s="0" t="n">
        <f aca="false">IF(K12=0,ABS(($J$1-J12)/N12-($J$1-J12)/U12),ABS((($J$1-J12)-K12)/(K12/V12+O12)))</f>
        <v>248499.999389499</v>
      </c>
    </row>
    <row r="13" customFormat="false" ht="12.75" hidden="false" customHeight="false" outlineLevel="0" collapsed="false">
      <c r="A13" s="3" t="n">
        <v>38877.5845023148</v>
      </c>
      <c r="B13" s="0" t="n">
        <v>1</v>
      </c>
      <c r="C13" s="0" t="n">
        <v>0</v>
      </c>
      <c r="D13" s="3" t="n">
        <v>38877.5845138889</v>
      </c>
      <c r="E13" s="0" t="n">
        <v>1</v>
      </c>
      <c r="F13" s="0" t="n">
        <v>0</v>
      </c>
      <c r="H13" s="6" t="n">
        <f aca="false">I13-'Test Facts'!$B$1</f>
        <v>106.499999719672</v>
      </c>
      <c r="I13" s="6" t="n">
        <f aca="false">86400*(AVERAGE(A13,D13)-RawData!$A$2)</f>
        <v>161.49999971967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500</v>
      </c>
      <c r="V13" s="0" t="n">
        <f aca="false">IF(R13=($J$1-J13)/U13,$J$1/S13-$M$1,K13/ABS(R13-($J$1-J13)/U13))</f>
        <v>248500</v>
      </c>
      <c r="W13" s="0" t="n">
        <f aca="false">IF(K13=0,ABS(($J$1-J13)/N13-($J$1-J13)/U13),ABS((($J$1-J13)-K13)/(K13/V13+O13)))</f>
        <v>248499.999389499</v>
      </c>
    </row>
    <row r="14" customFormat="false" ht="12.75" hidden="false" customHeight="false" outlineLevel="0" collapsed="false">
      <c r="A14" s="3" t="n">
        <v>38877.5847453704</v>
      </c>
      <c r="B14" s="0" t="n">
        <v>1</v>
      </c>
      <c r="C14" s="0" t="n">
        <v>0</v>
      </c>
      <c r="D14" s="3" t="n">
        <v>38877.5847569444</v>
      </c>
      <c r="E14" s="0" t="n">
        <v>2</v>
      </c>
      <c r="F14" s="0" t="n">
        <v>0</v>
      </c>
      <c r="H14" s="6" t="n">
        <f aca="false">I14-'Test Facts'!$B$1</f>
        <v>127.500000228174</v>
      </c>
      <c r="I14" s="6" t="n">
        <f aca="false">86400*(AVERAGE(A14,D14)-RawData!$A$2)</f>
        <v>182.50000022817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48500</v>
      </c>
      <c r="V14" s="0" t="n">
        <f aca="false">IF(R14=($J$1-J14)/U14,$J$1/S14-$M$1,K14/ABS(R14-($J$1-J14)/U14))</f>
        <v>124200</v>
      </c>
      <c r="W14" s="0" t="n">
        <f aca="false">IF(K14=0,ABS(($J$1-J14)/N14-($J$1-J14)/U14),ABS((($J$1-J14)-K14)/(K14/V14+O14)))</f>
        <v>248499.999389499</v>
      </c>
    </row>
    <row r="15" customFormat="false" ht="12.75" hidden="false" customHeight="false" outlineLevel="0" collapsed="false">
      <c r="A15" s="3" t="n">
        <v>38877.5849884259</v>
      </c>
      <c r="B15" s="0" t="n">
        <v>2</v>
      </c>
      <c r="C15" s="0" t="n">
        <v>0</v>
      </c>
      <c r="D15" s="3" t="n">
        <v>38877.585</v>
      </c>
      <c r="E15" s="0" t="n">
        <v>2</v>
      </c>
      <c r="F15" s="0" t="n">
        <v>0</v>
      </c>
      <c r="H15" s="6" t="n">
        <f aca="false">I15-'Test Facts'!$B$1</f>
        <v>148.499999479391</v>
      </c>
      <c r="I15" s="6" t="n">
        <f aca="false">86400*(AVERAGE(A15,D15)-RawData!$A$2)</f>
        <v>203.499999479391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4200</v>
      </c>
      <c r="V15" s="0" t="n">
        <f aca="false">IF(R15=($J$1-J15)/U15,$J$1/S15-$M$1,K15/ABS(R15-($J$1-J15)/U15))</f>
        <v>124200</v>
      </c>
      <c r="W15" s="0" t="n">
        <f aca="false">IF(K15=0,ABS(($J$1-J15)/N15-($J$1-J15)/U15),ABS((($J$1-J15)-K15)/(K15/V15+O15)))</f>
        <v>124199.998778999</v>
      </c>
    </row>
    <row r="16" customFormat="false" ht="12.75" hidden="false" customHeight="false" outlineLevel="0" collapsed="false">
      <c r="A16" s="3" t="n">
        <v>38877.5852314815</v>
      </c>
      <c r="B16" s="0" t="n">
        <v>1</v>
      </c>
      <c r="C16" s="0" t="n">
        <v>0</v>
      </c>
      <c r="D16" s="3" t="n">
        <v>38877.5852430556</v>
      </c>
      <c r="E16" s="0" t="n">
        <v>2</v>
      </c>
      <c r="F16" s="0" t="n">
        <v>0</v>
      </c>
      <c r="H16" s="6" t="n">
        <f aca="false">I16-'Test Facts'!$B$1</f>
        <v>169.499999987893</v>
      </c>
      <c r="I16" s="6" t="n">
        <f aca="false">86400*(AVERAGE(A16,D16)-RawData!$A$2)</f>
        <v>224.49999998789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8500</v>
      </c>
      <c r="V16" s="0" t="n">
        <f aca="false">IF(R16=($J$1-J16)/U16,$J$1/S16-$M$1,K16/ABS(R16-($J$1-J16)/U16))</f>
        <v>124200</v>
      </c>
      <c r="W16" s="0" t="n">
        <f aca="false">IF(K16=0,ABS(($J$1-J16)/N16-($J$1-J16)/U16),ABS((($J$1-J16)-K16)/(K16/V16+O16)))</f>
        <v>248499.999389499</v>
      </c>
    </row>
    <row r="17" customFormat="false" ht="12.75" hidden="false" customHeight="false" outlineLevel="0" collapsed="false">
      <c r="A17" s="3" t="n">
        <v>38877.585474537</v>
      </c>
      <c r="B17" s="0" t="n">
        <v>2</v>
      </c>
      <c r="C17" s="0" t="n">
        <v>0</v>
      </c>
      <c r="D17" s="3" t="n">
        <v>38877.5854861111</v>
      </c>
      <c r="E17" s="0" t="n">
        <v>1</v>
      </c>
      <c r="F17" s="0" t="n">
        <v>0</v>
      </c>
      <c r="H17" s="6" t="n">
        <f aca="false">I17-'Test Facts'!$B$1</f>
        <v>190.500000496395</v>
      </c>
      <c r="I17" s="6" t="n">
        <f aca="false">86400*(AVERAGE(A17,D17)-RawData!$A$2)</f>
        <v>245.500000496395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4200</v>
      </c>
      <c r="V17" s="0" t="n">
        <f aca="false">IF(R17=($J$1-J17)/U17,$J$1/S17-$M$1,K17/ABS(R17-($J$1-J17)/U17))</f>
        <v>248500</v>
      </c>
      <c r="W17" s="0" t="n">
        <f aca="false">IF(K17=0,ABS(($J$1-J17)/N17-($J$1-J17)/U17),ABS((($J$1-J17)-K17)/(K17/V17+O17)))</f>
        <v>124199.998778999</v>
      </c>
    </row>
    <row r="18" customFormat="false" ht="12.75" hidden="false" customHeight="false" outlineLevel="0" collapsed="false">
      <c r="A18" s="3" t="n">
        <v>38877.5857175926</v>
      </c>
      <c r="B18" s="0" t="n">
        <v>2</v>
      </c>
      <c r="C18" s="0" t="n">
        <v>0</v>
      </c>
      <c r="D18" s="3" t="n">
        <v>38877.5857291667</v>
      </c>
      <c r="E18" s="0" t="n">
        <v>1</v>
      </c>
      <c r="F18" s="0" t="n">
        <v>0</v>
      </c>
      <c r="H18" s="6" t="n">
        <f aca="false">I18-'Test Facts'!$B$1</f>
        <v>211.499999747612</v>
      </c>
      <c r="I18" s="6" t="n">
        <f aca="false">86400*(AVERAGE(A18,D18)-RawData!$A$2)</f>
        <v>266.499999747612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24200</v>
      </c>
      <c r="V18" s="0" t="n">
        <f aca="false">IF(R18=($J$1-J18)/U18,$J$1/S18-$M$1,K18/ABS(R18-($J$1-J18)/U18))</f>
        <v>248500</v>
      </c>
      <c r="W18" s="0" t="n">
        <f aca="false">IF(K18=0,ABS(($J$1-J18)/N18-($J$1-J18)/U18),ABS((($J$1-J18)-K18)/(K18/V18+O18)))</f>
        <v>124199.998778999</v>
      </c>
    </row>
    <row r="19" customFormat="false" ht="12.75" hidden="false" customHeight="false" outlineLevel="0" collapsed="false">
      <c r="A19" s="3" t="n">
        <v>38877.5859606481</v>
      </c>
      <c r="B19" s="0" t="n">
        <v>1</v>
      </c>
      <c r="C19" s="0" t="n">
        <v>0</v>
      </c>
      <c r="D19" s="3" t="n">
        <v>38877.5859722222</v>
      </c>
      <c r="E19" s="0" t="n">
        <v>2</v>
      </c>
      <c r="F19" s="0" t="n">
        <v>0</v>
      </c>
      <c r="H19" s="6" t="n">
        <f aca="false">I19-'Test Facts'!$B$1</f>
        <v>232.500000256114</v>
      </c>
      <c r="I19" s="6" t="n">
        <f aca="false">86400*(AVERAGE(A19,D19)-RawData!$A$2)</f>
        <v>287.50000025611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48500</v>
      </c>
      <c r="V19" s="0" t="n">
        <f aca="false">IF(R19=($J$1-J19)/U19,$J$1/S19-$M$1,K19/ABS(R19-($J$1-J19)/U19))</f>
        <v>124200</v>
      </c>
      <c r="W19" s="0" t="n">
        <f aca="false">IF(K19=0,ABS(($J$1-J19)/N19-($J$1-J19)/U19),ABS((($J$1-J19)-K19)/(K19/V19+O19)))</f>
        <v>248499.999389499</v>
      </c>
    </row>
    <row r="20" customFormat="false" ht="12.75" hidden="false" customHeight="false" outlineLevel="0" collapsed="false">
      <c r="A20" s="3" t="n">
        <v>38877.5862037037</v>
      </c>
      <c r="B20" s="0" t="n">
        <v>2</v>
      </c>
      <c r="C20" s="0" t="n">
        <v>0</v>
      </c>
      <c r="D20" s="3" t="n">
        <v>38877.5862152778</v>
      </c>
      <c r="E20" s="0" t="n">
        <v>2</v>
      </c>
      <c r="F20" s="0" t="n">
        <v>0</v>
      </c>
      <c r="H20" s="6" t="n">
        <f aca="false">I20-'Test Facts'!$B$1</f>
        <v>253.49999950733</v>
      </c>
      <c r="I20" s="6" t="n">
        <f aca="false">86400*(AVERAGE(A20,D20)-RawData!$A$2)</f>
        <v>308.49999950733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4200</v>
      </c>
      <c r="V20" s="0" t="n">
        <f aca="false">IF(R20=($J$1-J20)/U20,$J$1/S20-$M$1,K20/ABS(R20-($J$1-J20)/U20))</f>
        <v>124200</v>
      </c>
      <c r="W20" s="0" t="n">
        <f aca="false">IF(K20=0,ABS(($J$1-J20)/N20-($J$1-J20)/U20),ABS((($J$1-J20)-K20)/(K20/V20+O20)))</f>
        <v>124199.998778999</v>
      </c>
    </row>
    <row r="21" customFormat="false" ht="12.75" hidden="false" customHeight="false" outlineLevel="0" collapsed="false">
      <c r="A21" s="3" t="n">
        <v>38877.5864467593</v>
      </c>
      <c r="B21" s="0" t="n">
        <v>2</v>
      </c>
      <c r="C21" s="0" t="n">
        <v>0</v>
      </c>
      <c r="D21" s="3" t="n">
        <v>38877.5864583333</v>
      </c>
      <c r="E21" s="0" t="n">
        <v>1</v>
      </c>
      <c r="F21" s="0" t="n">
        <v>0</v>
      </c>
      <c r="H21" s="6" t="n">
        <f aca="false">I21-'Test Facts'!$B$1</f>
        <v>274.500000015833</v>
      </c>
      <c r="I21" s="6" t="n">
        <f aca="false">86400*(AVERAGE(A21,D21)-RawData!$A$2)</f>
        <v>329.500000015833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24200</v>
      </c>
      <c r="V21" s="0" t="n">
        <f aca="false">IF(R21=($J$1-J21)/U21,$J$1/S21-$M$1,K21/ABS(R21-($J$1-J21)/U21))</f>
        <v>248500</v>
      </c>
      <c r="W21" s="0" t="n">
        <f aca="false">IF(K21=0,ABS(($J$1-J21)/N21-($J$1-J21)/U21),ABS((($J$1-J21)-K21)/(K21/V21+O21)))</f>
        <v>124199.998778999</v>
      </c>
    </row>
    <row r="22" customFormat="false" ht="12.75" hidden="false" customHeight="false" outlineLevel="0" collapsed="false">
      <c r="A22" s="3" t="n">
        <v>38877.5866898148</v>
      </c>
      <c r="B22" s="0" t="n">
        <v>1</v>
      </c>
      <c r="C22" s="0" t="n">
        <v>0</v>
      </c>
      <c r="D22" s="3" t="n">
        <v>38877.5867013889</v>
      </c>
      <c r="E22" s="0" t="n">
        <v>2</v>
      </c>
      <c r="F22" s="0" t="n">
        <v>0</v>
      </c>
      <c r="H22" s="6" t="n">
        <f aca="false">I22-'Test Facts'!$B$1</f>
        <v>295.499999895692</v>
      </c>
      <c r="I22" s="6" t="n">
        <f aca="false">86400*(AVERAGE(A22,D22)-RawData!$A$2)</f>
        <v>350.49999989569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48500</v>
      </c>
      <c r="V22" s="0" t="n">
        <f aca="false">IF(R22=($J$1-J22)/U22,$J$1/S22-$M$1,K22/ABS(R22-($J$1-J22)/U22))</f>
        <v>124200</v>
      </c>
      <c r="W22" s="0" t="n">
        <f aca="false">IF(K22=0,ABS(($J$1-J22)/N22-($J$1-J22)/U22),ABS((($J$1-J22)-K22)/(K22/V22+O22)))</f>
        <v>248499.999389499</v>
      </c>
    </row>
    <row r="23" customFormat="false" ht="12.75" hidden="false" customHeight="false" outlineLevel="0" collapsed="false">
      <c r="A23" s="3" t="n">
        <v>38877.5869328704</v>
      </c>
      <c r="B23" s="0" t="n">
        <v>2</v>
      </c>
      <c r="C23" s="0" t="n">
        <v>0</v>
      </c>
      <c r="D23" s="3" t="n">
        <v>38877.5869444445</v>
      </c>
      <c r="E23" s="0" t="n">
        <v>1</v>
      </c>
      <c r="F23" s="0" t="n">
        <v>0</v>
      </c>
      <c r="H23" s="6" t="n">
        <f aca="false">I23-'Test Facts'!$B$1</f>
        <v>316.499999775551</v>
      </c>
      <c r="I23" s="6" t="n">
        <f aca="false">86400*(AVERAGE(A23,D23)-RawData!$A$2)</f>
        <v>371.499999775551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4200</v>
      </c>
      <c r="V23" s="0" t="n">
        <f aca="false">IF(R23=($J$1-J23)/U23,$J$1/S23-$M$1,K23/ABS(R23-($J$1-J23)/U23))</f>
        <v>248500</v>
      </c>
      <c r="W23" s="0" t="n">
        <f aca="false">IF(K23=0,ABS(($J$1-J23)/N23-($J$1-J23)/U23),ABS((($J$1-J23)-K23)/(K23/V23+O23)))</f>
        <v>124199.998778999</v>
      </c>
    </row>
    <row r="24" customFormat="false" ht="12.75" hidden="false" customHeight="false" outlineLevel="0" collapsed="false">
      <c r="A24" s="3" t="n">
        <v>38877.5871759259</v>
      </c>
      <c r="B24" s="0" t="n">
        <v>2</v>
      </c>
      <c r="C24" s="0" t="n">
        <v>0</v>
      </c>
      <c r="D24" s="3" t="n">
        <v>38877.5871875</v>
      </c>
      <c r="E24" s="0" t="n">
        <v>2</v>
      </c>
      <c r="F24" s="0" t="n">
        <v>0</v>
      </c>
      <c r="H24" s="6" t="n">
        <f aca="false">I24-'Test Facts'!$B$1</f>
        <v>337.500000284053</v>
      </c>
      <c r="I24" s="6" t="n">
        <f aca="false">86400*(AVERAGE(A24,D24)-RawData!$A$2)</f>
        <v>392.500000284053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122100122100122</v>
      </c>
      <c r="U24" s="0" t="n">
        <f aca="false">ABS((K24*M24-($J$1-J24)*($J$1-L24))/(S24*K24-R24*($J$1-L24)))</f>
        <v>124200</v>
      </c>
      <c r="V24" s="0" t="n">
        <f aca="false">IF(R24=($J$1-J24)/U24,$J$1/S24-$M$1,K24/ABS(R24-($J$1-J24)/U24))</f>
        <v>124200</v>
      </c>
      <c r="W24" s="0" t="n">
        <f aca="false">IF(K24=0,ABS(($J$1-J24)/N24-($J$1-J24)/U24),ABS((($J$1-J24)-K24)/(K24/V24+O24)))</f>
        <v>124199.998778999</v>
      </c>
    </row>
    <row r="25" customFormat="false" ht="12.75" hidden="false" customHeight="false" outlineLevel="0" collapsed="false">
      <c r="A25" s="3" t="n">
        <v>38877.5874189815</v>
      </c>
      <c r="B25" s="0" t="n">
        <v>2</v>
      </c>
      <c r="C25" s="0" t="n">
        <v>0</v>
      </c>
      <c r="D25" s="3" t="n">
        <v>38877.5874305556</v>
      </c>
      <c r="E25" s="0" t="n">
        <v>1</v>
      </c>
      <c r="F25" s="0" t="n">
        <v>0</v>
      </c>
      <c r="H25" s="6" t="n">
        <f aca="false">I25-'Test Facts'!$B$1</f>
        <v>358.49999953527</v>
      </c>
      <c r="I25" s="6" t="n">
        <f aca="false">86400*(AVERAGE(A25,D25)-RawData!$A$2)</f>
        <v>413.49999953527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24200</v>
      </c>
      <c r="V25" s="0" t="n">
        <f aca="false">IF(R25=($J$1-J25)/U25,$J$1/S25-$M$1,K25/ABS(R25-($J$1-J25)/U25))</f>
        <v>248500</v>
      </c>
      <c r="W25" s="0" t="n">
        <f aca="false">IF(K25=0,ABS(($J$1-J25)/N25-($J$1-J25)/U25),ABS((($J$1-J25)-K25)/(K25/V25+O25)))</f>
        <v>124199.998778999</v>
      </c>
    </row>
    <row r="26" customFormat="false" ht="12.75" hidden="false" customHeight="false" outlineLevel="0" collapsed="false">
      <c r="A26" s="3" t="n">
        <v>38877.587662037</v>
      </c>
      <c r="B26" s="0" t="n">
        <v>2</v>
      </c>
      <c r="C26" s="0" t="n">
        <v>0</v>
      </c>
      <c r="D26" s="3" t="n">
        <v>38877.5876736111</v>
      </c>
      <c r="E26" s="0" t="n">
        <v>2</v>
      </c>
      <c r="F26" s="0" t="n">
        <v>0</v>
      </c>
      <c r="H26" s="6" t="n">
        <f aca="false">I26-'Test Facts'!$B$1</f>
        <v>379.500000043772</v>
      </c>
      <c r="I26" s="6" t="n">
        <f aca="false">86400*(AVERAGE(A26,D26)-RawData!$A$2)</f>
        <v>434.500000043772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122100122100122</v>
      </c>
      <c r="U26" s="0" t="n">
        <f aca="false">ABS((K26*M26-($J$1-J26)*($J$1-L26))/(S26*K26-R26*($J$1-L26)))</f>
        <v>124200</v>
      </c>
      <c r="V26" s="0" t="n">
        <f aca="false">IF(R26=($J$1-J26)/U26,$J$1/S26-$M$1,K26/ABS(R26-($J$1-J26)/U26))</f>
        <v>124200</v>
      </c>
      <c r="W26" s="0" t="n">
        <f aca="false">IF(K26=0,ABS(($J$1-J26)/N26-($J$1-J26)/U26),ABS((($J$1-J26)-K26)/(K26/V26+O26)))</f>
        <v>124199.998778999</v>
      </c>
    </row>
    <row r="27" customFormat="false" ht="12.75" hidden="false" customHeight="false" outlineLevel="0" collapsed="false">
      <c r="A27" s="3" t="n">
        <v>38877.5879050926</v>
      </c>
      <c r="B27" s="0" t="n">
        <v>2</v>
      </c>
      <c r="C27" s="0" t="n">
        <v>0</v>
      </c>
      <c r="D27" s="3" t="n">
        <v>38877.5879166667</v>
      </c>
      <c r="E27" s="0" t="n">
        <v>2</v>
      </c>
      <c r="F27" s="0" t="n">
        <v>0</v>
      </c>
      <c r="H27" s="6" t="n">
        <f aca="false">I27-'Test Facts'!$B$1</f>
        <v>400.499999923632</v>
      </c>
      <c r="I27" s="6" t="n">
        <f aca="false">86400*(AVERAGE(A27,D27)-RawData!$A$2)</f>
        <v>455.499999923632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122100122100122</v>
      </c>
      <c r="U27" s="0" t="n">
        <f aca="false">ABS((K27*M27-($J$1-J27)*($J$1-L27))/(S27*K27-R27*($J$1-L27)))</f>
        <v>124200</v>
      </c>
      <c r="V27" s="0" t="n">
        <f aca="false">IF(R27=($J$1-J27)/U27,$J$1/S27-$M$1,K27/ABS(R27-($J$1-J27)/U27))</f>
        <v>124200</v>
      </c>
      <c r="W27" s="0" t="n">
        <f aca="false">IF(K27=0,ABS(($J$1-J27)/N27-($J$1-J27)/U27),ABS((($J$1-J27)-K27)/(K27/V27+O27)))</f>
        <v>124199.998778999</v>
      </c>
    </row>
    <row r="28" customFormat="false" ht="12.75" hidden="false" customHeight="false" outlineLevel="0" collapsed="false">
      <c r="A28" s="3" t="n">
        <v>38877.5881481482</v>
      </c>
      <c r="B28" s="0" t="n">
        <v>2</v>
      </c>
      <c r="C28" s="0" t="n">
        <v>0</v>
      </c>
      <c r="D28" s="3" t="n">
        <v>38877.5881597222</v>
      </c>
      <c r="E28" s="0" t="n">
        <v>2</v>
      </c>
      <c r="F28" s="0" t="n">
        <v>0</v>
      </c>
      <c r="H28" s="6" t="n">
        <f aca="false">I28-'Test Facts'!$B$1</f>
        <v>421.499999803491</v>
      </c>
      <c r="I28" s="6" t="n">
        <f aca="false">86400*(AVERAGE(A28,D28)-RawData!$A$2)</f>
        <v>476.499999803491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122100122100122</v>
      </c>
      <c r="U28" s="0" t="n">
        <f aca="false">ABS((K28*M28-($J$1-J28)*($J$1-L28))/(S28*K28-R28*($J$1-L28)))</f>
        <v>124200</v>
      </c>
      <c r="V28" s="0" t="n">
        <f aca="false">IF(R28=($J$1-J28)/U28,$J$1/S28-$M$1,K28/ABS(R28-($J$1-J28)/U28))</f>
        <v>124200</v>
      </c>
      <c r="W28" s="0" t="n">
        <f aca="false">IF(K28=0,ABS(($J$1-J28)/N28-($J$1-J28)/U28),ABS((($J$1-J28)-K28)/(K28/V28+O28)))</f>
        <v>124199.998778999</v>
      </c>
    </row>
    <row r="29" customFormat="false" ht="12.75" hidden="false" customHeight="false" outlineLevel="0" collapsed="false">
      <c r="A29" s="3" t="n">
        <v>38877.5883912037</v>
      </c>
      <c r="B29" s="0" t="n">
        <v>1</v>
      </c>
      <c r="C29" s="0" t="n">
        <v>0</v>
      </c>
      <c r="D29" s="3" t="n">
        <v>38877.5884027778</v>
      </c>
      <c r="E29" s="0" t="n">
        <v>1</v>
      </c>
      <c r="F29" s="0" t="n">
        <v>0</v>
      </c>
      <c r="H29" s="6" t="n">
        <f aca="false">I29-'Test Facts'!$B$1</f>
        <v>442.500000311993</v>
      </c>
      <c r="I29" s="6" t="n">
        <f aca="false">86400*(AVERAGE(A29,D29)-RawData!$A$2)</f>
        <v>497.50000031199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8500</v>
      </c>
      <c r="V29" s="0" t="n">
        <f aca="false">IF(R29=($J$1-J29)/U29,$J$1/S29-$M$1,K29/ABS(R29-($J$1-J29)/U29))</f>
        <v>248500</v>
      </c>
      <c r="W29" s="0" t="n">
        <f aca="false">IF(K29=0,ABS(($J$1-J29)/N29-($J$1-J29)/U29),ABS((($J$1-J29)-K29)/(K29/V29+O29)))</f>
        <v>248499.999389499</v>
      </c>
    </row>
    <row r="30" customFormat="false" ht="12.75" hidden="false" customHeight="false" outlineLevel="0" collapsed="false">
      <c r="A30" s="3" t="n">
        <v>38877.5886342593</v>
      </c>
      <c r="B30" s="0" t="n">
        <v>1</v>
      </c>
      <c r="C30" s="0" t="n">
        <v>0</v>
      </c>
      <c r="D30" s="3" t="n">
        <v>38877.5886458333</v>
      </c>
      <c r="E30" s="0" t="n">
        <v>1</v>
      </c>
      <c r="F30" s="0" t="n">
        <v>0</v>
      </c>
      <c r="H30" s="6" t="n">
        <f aca="false">I30-'Test Facts'!$B$1</f>
        <v>463.49999956321</v>
      </c>
      <c r="I30" s="6" t="n">
        <f aca="false">86400*(AVERAGE(A30,D30)-RawData!$A$2)</f>
        <v>518.4999995632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8500</v>
      </c>
      <c r="V30" s="0" t="n">
        <f aca="false">IF(R30=($J$1-J30)/U30,$J$1/S30-$M$1,K30/ABS(R30-($J$1-J30)/U30))</f>
        <v>248500</v>
      </c>
      <c r="W30" s="0" t="n">
        <f aca="false">IF(K30=0,ABS(($J$1-J30)/N30-($J$1-J30)/U30),ABS((($J$1-J30)-K30)/(K30/V30+O30)))</f>
        <v>248499.999389499</v>
      </c>
    </row>
    <row r="31" customFormat="false" ht="12.75" hidden="false" customHeight="false" outlineLevel="0" collapsed="false">
      <c r="A31" s="3" t="n">
        <v>38877.5888773148</v>
      </c>
      <c r="B31" s="0" t="n">
        <v>1</v>
      </c>
      <c r="C31" s="0" t="n">
        <v>0</v>
      </c>
      <c r="D31" s="3" t="n">
        <v>38877.5888888889</v>
      </c>
      <c r="E31" s="0" t="n">
        <v>2</v>
      </c>
      <c r="F31" s="0" t="n">
        <v>0</v>
      </c>
      <c r="H31" s="6" t="n">
        <f aca="false">I31-'Test Facts'!$B$1</f>
        <v>484.500000071712</v>
      </c>
      <c r="I31" s="6" t="n">
        <f aca="false">86400*(AVERAGE(A31,D31)-RawData!$A$2)</f>
        <v>539.50000007171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48500</v>
      </c>
      <c r="V31" s="0" t="n">
        <f aca="false">IF(R31=($J$1-J31)/U31,$J$1/S31-$M$1,K31/ABS(R31-($J$1-J31)/U31))</f>
        <v>124200</v>
      </c>
      <c r="W31" s="0" t="n">
        <f aca="false">IF(K31=0,ABS(($J$1-J31)/N31-($J$1-J31)/U31),ABS((($J$1-J31)-K31)/(K31/V31+O31)))</f>
        <v>248499.999389499</v>
      </c>
    </row>
    <row r="32" customFormat="false" ht="12.75" hidden="false" customHeight="false" outlineLevel="0" collapsed="false">
      <c r="A32" s="3" t="n">
        <v>38877.5891203704</v>
      </c>
      <c r="B32" s="0" t="n">
        <v>1</v>
      </c>
      <c r="C32" s="0" t="n">
        <v>0</v>
      </c>
      <c r="D32" s="3" t="n">
        <v>38877.5891319444</v>
      </c>
      <c r="E32" s="0" t="n">
        <v>1</v>
      </c>
      <c r="F32" s="0" t="n">
        <v>0</v>
      </c>
      <c r="H32" s="6" t="n">
        <f aca="false">I32-'Test Facts'!$B$1</f>
        <v>505.499999951571</v>
      </c>
      <c r="I32" s="6" t="n">
        <f aca="false">86400*(AVERAGE(A32,D32)-RawData!$A$2)</f>
        <v>560.49999995157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8500</v>
      </c>
      <c r="V32" s="0" t="n">
        <f aca="false">IF(R32=($J$1-J32)/U32,$J$1/S32-$M$1,K32/ABS(R32-($J$1-J32)/U32))</f>
        <v>248500</v>
      </c>
      <c r="W32" s="0" t="n">
        <f aca="false">IF(K32=0,ABS(($J$1-J32)/N32-($J$1-J32)/U32),ABS((($J$1-J32)-K32)/(K32/V32+O32)))</f>
        <v>248499.999389499</v>
      </c>
    </row>
    <row r="33" customFormat="false" ht="12.75" hidden="false" customHeight="false" outlineLevel="0" collapsed="false">
      <c r="A33" s="3" t="n">
        <v>38877.5893634259</v>
      </c>
      <c r="B33" s="0" t="n">
        <v>2</v>
      </c>
      <c r="C33" s="0" t="n">
        <v>0</v>
      </c>
      <c r="D33" s="3" t="n">
        <v>38877.589375</v>
      </c>
      <c r="E33" s="0" t="n">
        <v>2</v>
      </c>
      <c r="F33" s="0" t="n">
        <v>0</v>
      </c>
      <c r="H33" s="6" t="n">
        <f aca="false">I33-'Test Facts'!$B$1</f>
        <v>526.499999831431</v>
      </c>
      <c r="I33" s="6" t="n">
        <f aca="false">86400*(AVERAGE(A33,D33)-RawData!$A$2)</f>
        <v>581.499999831431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122100122100122</v>
      </c>
      <c r="U33" s="0" t="n">
        <f aca="false">ABS((K33*M33-($J$1-J33)*($J$1-L33))/(S33*K33-R33*($J$1-L33)))</f>
        <v>124200</v>
      </c>
      <c r="V33" s="0" t="n">
        <f aca="false">IF(R33=($J$1-J33)/U33,$J$1/S33-$M$1,K33/ABS(R33-($J$1-J33)/U33))</f>
        <v>124200</v>
      </c>
      <c r="W33" s="0" t="n">
        <f aca="false">IF(K33=0,ABS(($J$1-J33)/N33-($J$1-J33)/U33),ABS((($J$1-J33)-K33)/(K33/V33+O33)))</f>
        <v>124199.998778999</v>
      </c>
    </row>
    <row r="34" customFormat="false" ht="12.75" hidden="false" customHeight="false" outlineLevel="0" collapsed="false">
      <c r="A34" s="3" t="n">
        <v>38877.5896064815</v>
      </c>
      <c r="B34" s="0" t="n">
        <v>1</v>
      </c>
      <c r="C34" s="0" t="n">
        <v>0</v>
      </c>
      <c r="D34" s="3" t="n">
        <v>38877.5896180556</v>
      </c>
      <c r="E34" s="0" t="n">
        <v>2</v>
      </c>
      <c r="F34" s="0" t="n">
        <v>0</v>
      </c>
      <c r="H34" s="6" t="n">
        <f aca="false">I34-'Test Facts'!$B$1</f>
        <v>547.500000339933</v>
      </c>
      <c r="I34" s="6" t="n">
        <f aca="false">86400*(AVERAGE(A34,D34)-RawData!$A$2)</f>
        <v>602.50000033993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48500</v>
      </c>
      <c r="V34" s="0" t="n">
        <f aca="false">IF(R34=($J$1-J34)/U34,$J$1/S34-$M$1,K34/ABS(R34-($J$1-J34)/U34))</f>
        <v>124200</v>
      </c>
      <c r="W34" s="0" t="n">
        <f aca="false">IF(K34=0,ABS(($J$1-J34)/N34-($J$1-J34)/U34),ABS((($J$1-J34)-K34)/(K34/V34+O34)))</f>
        <v>248499.999389499</v>
      </c>
    </row>
    <row r="35" customFormat="false" ht="12.75" hidden="false" customHeight="false" outlineLevel="0" collapsed="false">
      <c r="A35" s="3" t="n">
        <v>38877.589849537</v>
      </c>
      <c r="B35" s="0" t="n">
        <v>2</v>
      </c>
      <c r="C35" s="0" t="n">
        <v>0</v>
      </c>
      <c r="D35" s="3" t="n">
        <v>38877.5898611111</v>
      </c>
      <c r="E35" s="0" t="n">
        <v>2</v>
      </c>
      <c r="F35" s="0" t="n">
        <v>0</v>
      </c>
      <c r="H35" s="6" t="n">
        <f aca="false">I35-'Test Facts'!$B$1</f>
        <v>568.499999591149</v>
      </c>
      <c r="I35" s="6" t="n">
        <f aca="false">86400*(AVERAGE(A35,D35)-RawData!$A$2)</f>
        <v>623.499999591149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122100122100122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122100122100122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122100122100122</v>
      </c>
      <c r="U35" s="0" t="n">
        <f aca="false">ABS((K35*M35-($J$1-J35)*($J$1-L35))/(S35*K35-R35*($J$1-L35)))</f>
        <v>124200</v>
      </c>
      <c r="V35" s="0" t="n">
        <f aca="false">IF(R35=($J$1-J35)/U35,$J$1/S35-$M$1,K35/ABS(R35-($J$1-J35)/U35))</f>
        <v>124200</v>
      </c>
      <c r="W35" s="0" t="n">
        <f aca="false">IF(K35=0,ABS(($J$1-J35)/N35-($J$1-J35)/U35),ABS((($J$1-J35)-K35)/(K35/V35+O35)))</f>
        <v>124199.998778999</v>
      </c>
    </row>
    <row r="36" customFormat="false" ht="12.75" hidden="false" customHeight="false" outlineLevel="0" collapsed="false">
      <c r="A36" s="3" t="n">
        <v>38877.5900925926</v>
      </c>
      <c r="B36" s="0" t="n">
        <v>1</v>
      </c>
      <c r="C36" s="0" t="n">
        <v>0</v>
      </c>
      <c r="D36" s="3" t="n">
        <v>38877.5901041667</v>
      </c>
      <c r="E36" s="0" t="n">
        <v>1</v>
      </c>
      <c r="F36" s="0" t="n">
        <v>0</v>
      </c>
      <c r="H36" s="6" t="n">
        <f aca="false">I36-'Test Facts'!$B$1</f>
        <v>589.500000099652</v>
      </c>
      <c r="I36" s="6" t="n">
        <f aca="false">86400*(AVERAGE(A36,D36)-RawData!$A$2)</f>
        <v>644.50000009965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8500</v>
      </c>
      <c r="V36" s="0" t="n">
        <f aca="false">IF(R36=($J$1-J36)/U36,$J$1/S36-$M$1,K36/ABS(R36-($J$1-J36)/U36))</f>
        <v>248500</v>
      </c>
      <c r="W36" s="0" t="n">
        <f aca="false">IF(K36=0,ABS(($J$1-J36)/N36-($J$1-J36)/U36),ABS((($J$1-J36)-K36)/(K36/V36+O36)))</f>
        <v>248499.999389499</v>
      </c>
    </row>
    <row r="37" customFormat="false" ht="12.75" hidden="false" customHeight="false" outlineLevel="0" collapsed="false">
      <c r="A37" s="3" t="n">
        <v>38877.5903356482</v>
      </c>
      <c r="B37" s="0" t="n">
        <v>1</v>
      </c>
      <c r="C37" s="0" t="n">
        <v>0</v>
      </c>
      <c r="D37" s="3" t="n">
        <v>38877.5903472222</v>
      </c>
      <c r="E37" s="0" t="n">
        <v>1</v>
      </c>
      <c r="F37" s="0" t="n">
        <v>0</v>
      </c>
      <c r="H37" s="6" t="n">
        <f aca="false">I37-'Test Facts'!$B$1</f>
        <v>610.499999979511</v>
      </c>
      <c r="I37" s="6" t="n">
        <f aca="false">86400*(AVERAGE(A37,D37)-RawData!$A$2)</f>
        <v>665.49999997951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8500</v>
      </c>
      <c r="V37" s="0" t="n">
        <f aca="false">IF(R37=($J$1-J37)/U37,$J$1/S37-$M$1,K37/ABS(R37-($J$1-J37)/U37))</f>
        <v>248500</v>
      </c>
      <c r="W37" s="0" t="n">
        <f aca="false">IF(K37=0,ABS(($J$1-J37)/N37-($J$1-J37)/U37),ABS((($J$1-J37)-K37)/(K37/V37+O37)))</f>
        <v>248499.999389499</v>
      </c>
    </row>
    <row r="38" customFormat="false" ht="12.75" hidden="false" customHeight="false" outlineLevel="0" collapsed="false">
      <c r="A38" s="3" t="n">
        <v>38877.5905787037</v>
      </c>
      <c r="B38" s="0" t="n">
        <v>1</v>
      </c>
      <c r="C38" s="0" t="n">
        <v>0</v>
      </c>
      <c r="D38" s="3" t="n">
        <v>38877.5905902778</v>
      </c>
      <c r="E38" s="0" t="n">
        <v>2</v>
      </c>
      <c r="F38" s="0" t="n">
        <v>0</v>
      </c>
      <c r="H38" s="6" t="n">
        <f aca="false">I38-'Test Facts'!$B$1</f>
        <v>631.49999985937</v>
      </c>
      <c r="I38" s="6" t="n">
        <f aca="false">86400*(AVERAGE(A38,D38)-RawData!$A$2)</f>
        <v>686.4999998593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122100122100122</v>
      </c>
      <c r="U38" s="0" t="n">
        <f aca="false">ABS((K38*M38-($J$1-J38)*($J$1-L38))/(S38*K38-R38*($J$1-L38)))</f>
        <v>248500</v>
      </c>
      <c r="V38" s="0" t="n">
        <f aca="false">IF(R38=($J$1-J38)/U38,$J$1/S38-$M$1,K38/ABS(R38-($J$1-J38)/U38))</f>
        <v>124200</v>
      </c>
      <c r="W38" s="0" t="n">
        <f aca="false">IF(K38=0,ABS(($J$1-J38)/N38-($J$1-J38)/U38),ABS((($J$1-J38)-K38)/(K38/V38+O38)))</f>
        <v>248499.999389499</v>
      </c>
    </row>
    <row r="39" customFormat="false" ht="12.75" hidden="false" customHeight="false" outlineLevel="0" collapsed="false">
      <c r="A39" s="3" t="n">
        <v>38877.5908217593</v>
      </c>
      <c r="B39" s="0" t="n">
        <v>2</v>
      </c>
      <c r="C39" s="0" t="n">
        <v>0</v>
      </c>
      <c r="D39" s="3" t="n">
        <v>38877.5908333333</v>
      </c>
      <c r="E39" s="0" t="n">
        <v>2</v>
      </c>
      <c r="F39" s="0" t="n">
        <v>0</v>
      </c>
      <c r="H39" s="6" t="n">
        <f aca="false">I39-'Test Facts'!$B$1</f>
        <v>652.500000367872</v>
      </c>
      <c r="I39" s="6" t="n">
        <f aca="false">86400*(AVERAGE(A39,D39)-RawData!$A$2)</f>
        <v>707.500000367872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122100122100122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122100122100122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122100122100122</v>
      </c>
      <c r="U39" s="0" t="n">
        <f aca="false">ABS((K39*M39-($J$1-J39)*($J$1-L39))/(S39*K39-R39*($J$1-L39)))</f>
        <v>124200</v>
      </c>
      <c r="V39" s="0" t="n">
        <f aca="false">IF(R39=($J$1-J39)/U39,$J$1/S39-$M$1,K39/ABS(R39-($J$1-J39)/U39))</f>
        <v>124200</v>
      </c>
      <c r="W39" s="0" t="n">
        <f aca="false">IF(K39=0,ABS(($J$1-J39)/N39-($J$1-J39)/U39),ABS((($J$1-J39)-K39)/(K39/V39+O39)))</f>
        <v>124199.998778999</v>
      </c>
    </row>
    <row r="40" customFormat="false" ht="12.75" hidden="false" customHeight="false" outlineLevel="0" collapsed="false">
      <c r="A40" s="3" t="n">
        <v>38877.5910648148</v>
      </c>
      <c r="B40" s="0" t="n">
        <v>2</v>
      </c>
      <c r="C40" s="0" t="n">
        <v>0</v>
      </c>
      <c r="D40" s="3" t="n">
        <v>38877.5910763889</v>
      </c>
      <c r="E40" s="0" t="n">
        <v>1</v>
      </c>
      <c r="F40" s="0" t="n">
        <v>0</v>
      </c>
      <c r="H40" s="6" t="n">
        <f aca="false">I40-'Test Facts'!$B$1</f>
        <v>673.499999619089</v>
      </c>
      <c r="I40" s="6" t="n">
        <f aca="false">86400*(AVERAGE(A40,D40)-RawData!$A$2)</f>
        <v>728.499999619089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0610500610500611</v>
      </c>
      <c r="U40" s="0" t="n">
        <f aca="false">ABS((K40*M40-($J$1-J40)*($J$1-L40))/(S40*K40-R40*($J$1-L40)))</f>
        <v>124200</v>
      </c>
      <c r="V40" s="0" t="n">
        <f aca="false">IF(R40=($J$1-J40)/U40,$J$1/S40-$M$1,K40/ABS(R40-($J$1-J40)/U40))</f>
        <v>248500</v>
      </c>
      <c r="W40" s="0" t="n">
        <f aca="false">IF(K40=0,ABS(($J$1-J40)/N40-($J$1-J40)/U40),ABS((($J$1-J40)-K40)/(K40/V40+O40)))</f>
        <v>124199.998778999</v>
      </c>
    </row>
    <row r="41" customFormat="false" ht="12.75" hidden="false" customHeight="false" outlineLevel="0" collapsed="false">
      <c r="A41" s="3" t="n">
        <v>38877.5913078704</v>
      </c>
      <c r="B41" s="0" t="n">
        <v>1</v>
      </c>
      <c r="C41" s="0" t="n">
        <v>0</v>
      </c>
      <c r="D41" s="3" t="n">
        <v>38877.5913194444</v>
      </c>
      <c r="E41" s="0" t="n">
        <v>2</v>
      </c>
      <c r="F41" s="0" t="n">
        <v>0</v>
      </c>
      <c r="H41" s="6" t="n">
        <f aca="false">I41-'Test Facts'!$B$1</f>
        <v>694.500000127591</v>
      </c>
      <c r="I41" s="6" t="n">
        <f aca="false">86400*(AVERAGE(A41,D41)-RawData!$A$2)</f>
        <v>749.50000012759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122100122100122</v>
      </c>
      <c r="U41" s="0" t="n">
        <f aca="false">ABS((K41*M41-($J$1-J41)*($J$1-L41))/(S41*K41-R41*($J$1-L41)))</f>
        <v>248500</v>
      </c>
      <c r="V41" s="0" t="n">
        <f aca="false">IF(R41=($J$1-J41)/U41,$J$1/S41-$M$1,K41/ABS(R41-($J$1-J41)/U41))</f>
        <v>124200</v>
      </c>
      <c r="W41" s="0" t="n">
        <f aca="false">IF(K41=0,ABS(($J$1-J41)/N41-($J$1-J41)/U41),ABS((($J$1-J41)-K41)/(K41/V41+O41)))</f>
        <v>248499.999389499</v>
      </c>
    </row>
    <row r="42" customFormat="false" ht="12.75" hidden="false" customHeight="false" outlineLevel="0" collapsed="false">
      <c r="A42" s="3" t="n">
        <v>38877.5915509259</v>
      </c>
      <c r="B42" s="0" t="n">
        <v>1</v>
      </c>
      <c r="C42" s="0" t="n">
        <v>0</v>
      </c>
      <c r="D42" s="3" t="n">
        <v>38877.5915625</v>
      </c>
      <c r="E42" s="0" t="n">
        <v>1</v>
      </c>
      <c r="F42" s="0" t="n">
        <v>0</v>
      </c>
      <c r="H42" s="6" t="n">
        <f aca="false">I42-'Test Facts'!$B$1</f>
        <v>715.500000007451</v>
      </c>
      <c r="I42" s="6" t="n">
        <f aca="false">86400*(AVERAGE(A42,D42)-RawData!$A$2)</f>
        <v>770.50000000745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8500</v>
      </c>
      <c r="V42" s="0" t="n">
        <f aca="false">IF(R42=($J$1-J42)/U42,$J$1/S42-$M$1,K42/ABS(R42-($J$1-J42)/U42))</f>
        <v>248500</v>
      </c>
      <c r="W42" s="0" t="n">
        <f aca="false">IF(K42=0,ABS(($J$1-J42)/N42-($J$1-J42)/U42),ABS((($J$1-J42)-K42)/(K42/V42+O42)))</f>
        <v>248499.999389499</v>
      </c>
    </row>
    <row r="43" customFormat="false" ht="12.75" hidden="false" customHeight="false" outlineLevel="0" collapsed="false">
      <c r="A43" s="3" t="n">
        <v>38877.5917939815</v>
      </c>
      <c r="B43" s="0" t="n">
        <v>1</v>
      </c>
      <c r="C43" s="0" t="n">
        <v>0</v>
      </c>
      <c r="D43" s="3" t="n">
        <v>38877.5918055556</v>
      </c>
      <c r="E43" s="0" t="n">
        <v>1</v>
      </c>
      <c r="F43" s="0" t="n">
        <v>0</v>
      </c>
      <c r="H43" s="6" t="n">
        <f aca="false">I43-'Test Facts'!$B$1</f>
        <v>736.49999988731</v>
      </c>
      <c r="I43" s="6" t="n">
        <f aca="false">86400*(AVERAGE(A43,D43)-RawData!$A$2)</f>
        <v>791.4999998873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8500</v>
      </c>
      <c r="V43" s="0" t="n">
        <f aca="false">IF(R43=($J$1-J43)/U43,$J$1/S43-$M$1,K43/ABS(R43-($J$1-J43)/U43))</f>
        <v>248500</v>
      </c>
      <c r="W43" s="0" t="n">
        <f aca="false">IF(K43=0,ABS(($J$1-J43)/N43-($J$1-J43)/U43),ABS((($J$1-J43)-K43)/(K43/V43+O43)))</f>
        <v>248499.999389499</v>
      </c>
    </row>
    <row r="44" customFormat="false" ht="12.75" hidden="false" customHeight="false" outlineLevel="0" collapsed="false">
      <c r="A44" s="3" t="n">
        <v>38877.592037037</v>
      </c>
      <c r="B44" s="0" t="n">
        <v>1</v>
      </c>
      <c r="C44" s="0" t="n">
        <v>0</v>
      </c>
      <c r="D44" s="3" t="n">
        <v>38877.5920486111</v>
      </c>
      <c r="E44" s="0" t="n">
        <v>2</v>
      </c>
      <c r="F44" s="0" t="n">
        <v>0</v>
      </c>
      <c r="H44" s="6" t="n">
        <f aca="false">I44-'Test Facts'!$B$1</f>
        <v>757.500000395812</v>
      </c>
      <c r="I44" s="6" t="n">
        <f aca="false">86400*(AVERAGE(A44,D44)-RawData!$A$2)</f>
        <v>812.50000039581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122100122100122</v>
      </c>
      <c r="U44" s="0" t="n">
        <f aca="false">ABS((K44*M44-($J$1-J44)*($J$1-L44))/(S44*K44-R44*($J$1-L44)))</f>
        <v>248500</v>
      </c>
      <c r="V44" s="0" t="n">
        <f aca="false">IF(R44=($J$1-J44)/U44,$J$1/S44-$M$1,K44/ABS(R44-($J$1-J44)/U44))</f>
        <v>124200</v>
      </c>
      <c r="W44" s="0" t="n">
        <f aca="false">IF(K44=0,ABS(($J$1-J44)/N44-($J$1-J44)/U44),ABS((($J$1-J44)-K44)/(K44/V44+O44)))</f>
        <v>248499.999389499</v>
      </c>
    </row>
    <row r="45" customFormat="false" ht="12.75" hidden="false" customHeight="false" outlineLevel="0" collapsed="false">
      <c r="A45" s="3" t="n">
        <v>38877.5922800926</v>
      </c>
      <c r="B45" s="0" t="n">
        <v>2</v>
      </c>
      <c r="C45" s="0" t="n">
        <v>0</v>
      </c>
      <c r="D45" s="3" t="n">
        <v>38877.5922916667</v>
      </c>
      <c r="E45" s="0" t="n">
        <v>1</v>
      </c>
      <c r="F45" s="0" t="n">
        <v>0</v>
      </c>
      <c r="H45" s="6" t="n">
        <f aca="false">I45-'Test Facts'!$B$1</f>
        <v>778.499999647029</v>
      </c>
      <c r="I45" s="6" t="n">
        <f aca="false">86400*(AVERAGE(A45,D45)-RawData!$A$2)</f>
        <v>833.499999647029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0610500610500611</v>
      </c>
      <c r="U45" s="0" t="n">
        <f aca="false">ABS((K45*M45-($J$1-J45)*($J$1-L45))/(S45*K45-R45*($J$1-L45)))</f>
        <v>124200</v>
      </c>
      <c r="V45" s="0" t="n">
        <f aca="false">IF(R45=($J$1-J45)/U45,$J$1/S45-$M$1,K45/ABS(R45-($J$1-J45)/U45))</f>
        <v>248500</v>
      </c>
      <c r="W45" s="0" t="n">
        <f aca="false">IF(K45=0,ABS(($J$1-J45)/N45-($J$1-J45)/U45),ABS((($J$1-J45)-K45)/(K45/V45+O45)))</f>
        <v>124199.998778999</v>
      </c>
    </row>
    <row r="46" customFormat="false" ht="12.75" hidden="false" customHeight="false" outlineLevel="0" collapsed="false">
      <c r="A46" s="3" t="n">
        <v>38877.5925231481</v>
      </c>
      <c r="B46" s="0" t="n">
        <v>1</v>
      </c>
      <c r="C46" s="0" t="n">
        <v>0</v>
      </c>
      <c r="D46" s="3" t="n">
        <v>38877.5925347222</v>
      </c>
      <c r="E46" s="0" t="n">
        <v>1</v>
      </c>
      <c r="F46" s="0" t="n">
        <v>0</v>
      </c>
      <c r="H46" s="6" t="n">
        <f aca="false">I46-'Test Facts'!$B$1</f>
        <v>799.500000155531</v>
      </c>
      <c r="I46" s="6" t="n">
        <f aca="false">86400*(AVERAGE(A46,D46)-RawData!$A$2)</f>
        <v>854.50000015553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8500</v>
      </c>
      <c r="V46" s="0" t="n">
        <f aca="false">IF(R46=($J$1-J46)/U46,$J$1/S46-$M$1,K46/ABS(R46-($J$1-J46)/U46))</f>
        <v>248500</v>
      </c>
      <c r="W46" s="0" t="n">
        <f aca="false">IF(K46=0,ABS(($J$1-J46)/N46-($J$1-J46)/U46),ABS((($J$1-J46)-K46)/(K46/V46+O46)))</f>
        <v>248499.999389499</v>
      </c>
    </row>
    <row r="47" customFormat="false" ht="12.75" hidden="false" customHeight="false" outlineLevel="0" collapsed="false">
      <c r="A47" s="3" t="n">
        <v>38877.5927662037</v>
      </c>
      <c r="B47" s="0" t="n">
        <v>2</v>
      </c>
      <c r="C47" s="0" t="n">
        <v>0</v>
      </c>
      <c r="D47" s="3" t="n">
        <v>38877.5927777778</v>
      </c>
      <c r="E47" s="0" t="n">
        <v>2</v>
      </c>
      <c r="F47" s="0" t="n">
        <v>0</v>
      </c>
      <c r="H47" s="6" t="n">
        <f aca="false">I47-'Test Facts'!$B$1</f>
        <v>820.50000003539</v>
      </c>
      <c r="I47" s="6" t="n">
        <f aca="false">86400*(AVERAGE(A47,D47)-RawData!$A$2)</f>
        <v>875.50000003539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122100122100122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122100122100122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122100122100122</v>
      </c>
      <c r="U47" s="0" t="n">
        <f aca="false">ABS((K47*M47-($J$1-J47)*($J$1-L47))/(S47*K47-R47*($J$1-L47)))</f>
        <v>124200</v>
      </c>
      <c r="V47" s="0" t="n">
        <f aca="false">IF(R47=($J$1-J47)/U47,$J$1/S47-$M$1,K47/ABS(R47-($J$1-J47)/U47))</f>
        <v>124200</v>
      </c>
      <c r="W47" s="0" t="n">
        <f aca="false">IF(K47=0,ABS(($J$1-J47)/N47-($J$1-J47)/U47),ABS((($J$1-J47)-K47)/(K47/V47+O47)))</f>
        <v>124199.998778999</v>
      </c>
    </row>
    <row r="48" customFormat="false" ht="12.75" hidden="false" customHeight="false" outlineLevel="0" collapsed="false">
      <c r="A48" s="3" t="n">
        <v>38877.5930092593</v>
      </c>
      <c r="B48" s="0" t="n">
        <v>1</v>
      </c>
      <c r="C48" s="0" t="n">
        <v>0</v>
      </c>
      <c r="D48" s="3" t="n">
        <v>38877.5930208333</v>
      </c>
      <c r="E48" s="0" t="n">
        <v>1</v>
      </c>
      <c r="F48" s="0" t="n">
        <v>0</v>
      </c>
      <c r="H48" s="6" t="n">
        <f aca="false">I48-'Test Facts'!$B$1</f>
        <v>841.49999991525</v>
      </c>
      <c r="I48" s="6" t="n">
        <f aca="false">86400*(AVERAGE(A48,D48)-RawData!$A$2)</f>
        <v>896.49999991525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8500</v>
      </c>
      <c r="V48" s="0" t="n">
        <f aca="false">IF(R48=($J$1-J48)/U48,$J$1/S48-$M$1,K48/ABS(R48-($J$1-J48)/U48))</f>
        <v>248500</v>
      </c>
      <c r="W48" s="0" t="n">
        <f aca="false">IF(K48=0,ABS(($J$1-J48)/N48-($J$1-J48)/U48),ABS((($J$1-J48)-K48)/(K48/V48+O48)))</f>
        <v>248499.999389499</v>
      </c>
    </row>
    <row r="49" customFormat="false" ht="12.75" hidden="false" customHeight="false" outlineLevel="0" collapsed="false">
      <c r="A49" s="3" t="n">
        <v>38877.5932523148</v>
      </c>
      <c r="B49" s="0" t="n">
        <v>1</v>
      </c>
      <c r="C49" s="0" t="n">
        <v>0</v>
      </c>
      <c r="D49" s="3" t="n">
        <v>38877.5932638889</v>
      </c>
      <c r="E49" s="0" t="n">
        <v>1</v>
      </c>
      <c r="F49" s="0" t="n">
        <v>0</v>
      </c>
      <c r="H49" s="6" t="n">
        <f aca="false">I49-'Test Facts'!$B$1</f>
        <v>862.500000423752</v>
      </c>
      <c r="I49" s="6" t="n">
        <f aca="false">86400*(AVERAGE(A49,D49)-RawData!$A$2)</f>
        <v>917.50000042375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8500</v>
      </c>
      <c r="V49" s="0" t="n">
        <f aca="false">IF(R49=($J$1-J49)/U49,$J$1/S49-$M$1,K49/ABS(R49-($J$1-J49)/U49))</f>
        <v>248500</v>
      </c>
      <c r="W49" s="0" t="n">
        <f aca="false">IF(K49=0,ABS(($J$1-J49)/N49-($J$1-J49)/U49),ABS((($J$1-J49)-K49)/(K49/V49+O49)))</f>
        <v>248499.999389499</v>
      </c>
    </row>
    <row r="50" customFormat="false" ht="12.75" hidden="false" customHeight="false" outlineLevel="0" collapsed="false">
      <c r="A50" s="3" t="n">
        <v>38877.5934953704</v>
      </c>
      <c r="B50" s="0" t="n">
        <v>1</v>
      </c>
      <c r="C50" s="0" t="n">
        <v>1</v>
      </c>
      <c r="D50" s="3" t="n">
        <v>38877.5935069444</v>
      </c>
      <c r="E50" s="0" t="n">
        <v>1</v>
      </c>
      <c r="F50" s="0" t="n">
        <v>0</v>
      </c>
      <c r="H50" s="6" t="n">
        <f aca="false">I50-'Test Facts'!$B$1</f>
        <v>883.499999674968</v>
      </c>
      <c r="I50" s="6" t="n">
        <f aca="false">86400*(AVERAGE(A50,D50)-RawData!$A$2)</f>
        <v>938.499999674968</v>
      </c>
      <c r="J50" s="0" t="n">
        <f aca="false">B50*250/4095</f>
        <v>0.0610500610500611</v>
      </c>
      <c r="K50" s="0" t="n">
        <f aca="false">C50*250/4095</f>
        <v>0.0610500610500611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.000610500610500611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</v>
      </c>
      <c r="S50" s="0" t="n">
        <f aca="false">ABS(P50-Q50)</f>
        <v>0.000610500610500611</v>
      </c>
      <c r="U50" s="0" t="n">
        <f aca="false">ABS((K50*M50-($J$1-J50)*($J$1-L50))/(S50*K50-R50*($J$1-L50)))</f>
        <v>617522500</v>
      </c>
      <c r="V50" s="0" t="n">
        <f aca="false">IF(R50=($J$1-J50)/U50,$J$1/S50-$M$1,K50/ABS(R50-($J$1-J50)/U50))</f>
        <v>248500</v>
      </c>
      <c r="W50" s="0" t="n">
        <f aca="false">IF(K50=0,ABS(($J$1-J50)/N50-($J$1-J50)/U50),ABS((($J$1-J50)-K50)/(K50/V50+O50)))</f>
        <v>248300.080450523</v>
      </c>
    </row>
    <row r="51" customFormat="false" ht="12.75" hidden="false" customHeight="false" outlineLevel="0" collapsed="false">
      <c r="A51" s="3" t="n">
        <v>38877.5937384259</v>
      </c>
      <c r="B51" s="0" t="n">
        <v>1</v>
      </c>
      <c r="C51" s="0" t="n">
        <v>0</v>
      </c>
      <c r="D51" s="3" t="n">
        <v>38877.59375</v>
      </c>
      <c r="E51" s="0" t="n">
        <v>1</v>
      </c>
      <c r="F51" s="0" t="n">
        <v>0</v>
      </c>
      <c r="H51" s="6" t="n">
        <f aca="false">I51-'Test Facts'!$B$1</f>
        <v>904.500000183471</v>
      </c>
      <c r="I51" s="6" t="n">
        <f aca="false">86400*(AVERAGE(A51,D51)-RawData!$A$2)</f>
        <v>959.50000018347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8500</v>
      </c>
      <c r="V51" s="0" t="n">
        <f aca="false">IF(R51=($J$1-J51)/U51,$J$1/S51-$M$1,K51/ABS(R51-($J$1-J51)/U51))</f>
        <v>248500</v>
      </c>
      <c r="W51" s="0" t="n">
        <f aca="false">IF(K51=0,ABS(($J$1-J51)/N51-($J$1-J51)/U51),ABS((($J$1-J51)-K51)/(K51/V51+O51)))</f>
        <v>248499.999389499</v>
      </c>
    </row>
    <row r="52" customFormat="false" ht="12.75" hidden="false" customHeight="false" outlineLevel="0" collapsed="false">
      <c r="A52" s="3" t="n">
        <v>38877.5939814815</v>
      </c>
      <c r="B52" s="0" t="n">
        <v>1</v>
      </c>
      <c r="C52" s="0" t="n">
        <v>0</v>
      </c>
      <c r="D52" s="3" t="n">
        <v>38877.5939930556</v>
      </c>
      <c r="E52" s="0" t="n">
        <v>2</v>
      </c>
      <c r="F52" s="0" t="n">
        <v>0</v>
      </c>
      <c r="H52" s="6" t="n">
        <f aca="false">I52-'Test Facts'!$B$1</f>
        <v>925.50000006333</v>
      </c>
      <c r="I52" s="6" t="n">
        <f aca="false">86400*(AVERAGE(A52,D52)-RawData!$A$2)</f>
        <v>980.5000000633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48500</v>
      </c>
      <c r="V52" s="0" t="n">
        <f aca="false">IF(R52=($J$1-J52)/U52,$J$1/S52-$M$1,K52/ABS(R52-($J$1-J52)/U52))</f>
        <v>124200</v>
      </c>
      <c r="W52" s="0" t="n">
        <f aca="false">IF(K52=0,ABS(($J$1-J52)/N52-($J$1-J52)/U52),ABS((($J$1-J52)-K52)/(K52/V52+O52)))</f>
        <v>248499.999389499</v>
      </c>
    </row>
    <row r="53" customFormat="false" ht="12.75" hidden="false" customHeight="false" outlineLevel="0" collapsed="false">
      <c r="A53" s="3" t="n">
        <v>38877.594224537</v>
      </c>
      <c r="B53" s="0" t="n">
        <v>2</v>
      </c>
      <c r="C53" s="0" t="n">
        <v>0</v>
      </c>
      <c r="D53" s="3" t="n">
        <v>38877.5942361111</v>
      </c>
      <c r="E53" s="0" t="n">
        <v>2</v>
      </c>
      <c r="F53" s="0" t="n">
        <v>0</v>
      </c>
      <c r="H53" s="6" t="n">
        <f aca="false">I53-'Test Facts'!$B$1</f>
        <v>946.499999943189</v>
      </c>
      <c r="I53" s="6" t="n">
        <f aca="false">86400*(AVERAGE(A53,D53)-RawData!$A$2)</f>
        <v>1001.49999994319</v>
      </c>
      <c r="J53" s="0" t="n">
        <f aca="false">B53*250/4095</f>
        <v>0.122100122100122</v>
      </c>
      <c r="K53" s="0" t="n">
        <f aca="false">C53*250/4095</f>
        <v>0</v>
      </c>
      <c r="L53" s="0" t="n">
        <f aca="false">E53*250/4095</f>
        <v>0.122100122100122</v>
      </c>
      <c r="M53" s="0" t="n">
        <f aca="false">F53*250/4095</f>
        <v>0</v>
      </c>
      <c r="N53" s="0" t="n">
        <f aca="false">J53/$M$1</f>
        <v>0.00122100122100122</v>
      </c>
      <c r="O53" s="0" t="n">
        <f aca="false">K53/$M$1</f>
        <v>0</v>
      </c>
      <c r="P53" s="0" t="n">
        <f aca="false">L53/$M$1</f>
        <v>0.00122100122100122</v>
      </c>
      <c r="Q53" s="0" t="n">
        <f aca="false">M53/$M$1</f>
        <v>0</v>
      </c>
      <c r="R53" s="0" t="n">
        <f aca="false">ABS(N53-O53)</f>
        <v>0.00122100122100122</v>
      </c>
      <c r="S53" s="0" t="n">
        <f aca="false">ABS(P53-Q53)</f>
        <v>0.00122100122100122</v>
      </c>
      <c r="U53" s="0" t="n">
        <f aca="false">ABS((K53*M53-($J$1-J53)*($J$1-L53))/(S53*K53-R53*($J$1-L53)))</f>
        <v>124200</v>
      </c>
      <c r="V53" s="0" t="n">
        <f aca="false">IF(R53=($J$1-J53)/U53,$J$1/S53-$M$1,K53/ABS(R53-($J$1-J53)/U53))</f>
        <v>124200</v>
      </c>
      <c r="W53" s="0" t="n">
        <f aca="false">IF(K53=0,ABS(($J$1-J53)/N53-($J$1-J53)/U53),ABS((($J$1-J53)-K53)/(K53/V53+O53)))</f>
        <v>124199.998778999</v>
      </c>
    </row>
    <row r="54" customFormat="false" ht="12.75" hidden="false" customHeight="false" outlineLevel="0" collapsed="false">
      <c r="A54" s="3" t="n">
        <v>38877.5944675926</v>
      </c>
      <c r="B54" s="0" t="n">
        <v>2</v>
      </c>
      <c r="C54" s="0" t="n">
        <v>0</v>
      </c>
      <c r="D54" s="3" t="n">
        <v>38877.5944791667</v>
      </c>
      <c r="E54" s="0" t="n">
        <v>2</v>
      </c>
      <c r="F54" s="0" t="n">
        <v>0</v>
      </c>
      <c r="H54" s="6" t="n">
        <f aca="false">I54-'Test Facts'!$B$1</f>
        <v>967.500000451691</v>
      </c>
      <c r="I54" s="6" t="n">
        <f aca="false">86400*(AVERAGE(A54,D54)-RawData!$A$2)</f>
        <v>1022.50000045169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122100122100122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122100122100122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122100122100122</v>
      </c>
      <c r="U54" s="0" t="n">
        <f aca="false">ABS((K54*M54-($J$1-J54)*($J$1-L54))/(S54*K54-R54*($J$1-L54)))</f>
        <v>124200</v>
      </c>
      <c r="V54" s="0" t="n">
        <f aca="false">IF(R54=($J$1-J54)/U54,$J$1/S54-$M$1,K54/ABS(R54-($J$1-J54)/U54))</f>
        <v>124200</v>
      </c>
      <c r="W54" s="0" t="n">
        <f aca="false">IF(K54=0,ABS(($J$1-J54)/N54-($J$1-J54)/U54),ABS((($J$1-J54)-K54)/(K54/V54+O54)))</f>
        <v>124199.998778999</v>
      </c>
    </row>
    <row r="55" customFormat="false" ht="12.75" hidden="false" customHeight="false" outlineLevel="0" collapsed="false">
      <c r="A55" s="3" t="n">
        <v>38877.5947106482</v>
      </c>
      <c r="B55" s="0" t="n">
        <v>1</v>
      </c>
      <c r="C55" s="0" t="n">
        <v>0</v>
      </c>
      <c r="D55" s="3" t="n">
        <v>38877.5947222222</v>
      </c>
      <c r="E55" s="0" t="n">
        <v>1</v>
      </c>
      <c r="F55" s="0" t="n">
        <v>0</v>
      </c>
      <c r="H55" s="6" t="n">
        <f aca="false">I55-'Test Facts'!$B$1</f>
        <v>988.499999702908</v>
      </c>
      <c r="I55" s="6" t="n">
        <f aca="false">86400*(AVERAGE(A55,D55)-RawData!$A$2)</f>
        <v>1043.4999997029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8500</v>
      </c>
      <c r="V55" s="0" t="n">
        <f aca="false">IF(R55=($J$1-J55)/U55,$J$1/S55-$M$1,K55/ABS(R55-($J$1-J55)/U55))</f>
        <v>248500</v>
      </c>
      <c r="W55" s="0" t="n">
        <f aca="false">IF(K55=0,ABS(($J$1-J55)/N55-($J$1-J55)/U55),ABS((($J$1-J55)-K55)/(K55/V55+O55)))</f>
        <v>248499.999389499</v>
      </c>
    </row>
    <row r="56" customFormat="false" ht="12.75" hidden="false" customHeight="false" outlineLevel="0" collapsed="false">
      <c r="A56" s="3" t="n">
        <v>38877.5949537037</v>
      </c>
      <c r="B56" s="0" t="n">
        <v>2</v>
      </c>
      <c r="C56" s="0" t="n">
        <v>0</v>
      </c>
      <c r="D56" s="3" t="n">
        <v>38877.5949652778</v>
      </c>
      <c r="E56" s="0" t="n">
        <v>2</v>
      </c>
      <c r="F56" s="0" t="n">
        <v>0</v>
      </c>
      <c r="H56" s="6" t="n">
        <f aca="false">I56-'Test Facts'!$B$1</f>
        <v>1009.50000021141</v>
      </c>
      <c r="I56" s="6" t="n">
        <f aca="false">86400*(AVERAGE(A56,D56)-RawData!$A$2)</f>
        <v>1064.50000021141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122100122100122</v>
      </c>
      <c r="U56" s="0" t="n">
        <f aca="false">ABS((K56*M56-($J$1-J56)*($J$1-L56))/(S56*K56-R56*($J$1-L56)))</f>
        <v>124200</v>
      </c>
      <c r="V56" s="0" t="n">
        <f aca="false">IF(R56=($J$1-J56)/U56,$J$1/S56-$M$1,K56/ABS(R56-($J$1-J56)/U56))</f>
        <v>124200</v>
      </c>
      <c r="W56" s="0" t="n">
        <f aca="false">IF(K56=0,ABS(($J$1-J56)/N56-($J$1-J56)/U56),ABS((($J$1-J56)-K56)/(K56/V56+O56)))</f>
        <v>124199.998778999</v>
      </c>
    </row>
    <row r="57" customFormat="false" ht="12.75" hidden="false" customHeight="false" outlineLevel="0" collapsed="false">
      <c r="A57" s="3" t="n">
        <v>38877.5951967593</v>
      </c>
      <c r="B57" s="0" t="n">
        <v>1</v>
      </c>
      <c r="C57" s="0" t="n">
        <v>0</v>
      </c>
      <c r="D57" s="3" t="n">
        <v>38877.5952083333</v>
      </c>
      <c r="E57" s="0" t="n">
        <v>2</v>
      </c>
      <c r="F57" s="0" t="n">
        <v>0</v>
      </c>
      <c r="H57" s="6" t="n">
        <f aca="false">I57-'Test Facts'!$B$1</f>
        <v>1030.50000009127</v>
      </c>
      <c r="I57" s="6" t="n">
        <f aca="false">86400*(AVERAGE(A57,D57)-RawData!$A$2)</f>
        <v>1085.5000000912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122100122100122</v>
      </c>
      <c r="U57" s="0" t="n">
        <f aca="false">ABS((K57*M57-($J$1-J57)*($J$1-L57))/(S57*K57-R57*($J$1-L57)))</f>
        <v>248500</v>
      </c>
      <c r="V57" s="0" t="n">
        <f aca="false">IF(R57=($J$1-J57)/U57,$J$1/S57-$M$1,K57/ABS(R57-($J$1-J57)/U57))</f>
        <v>124200</v>
      </c>
      <c r="W57" s="0" t="n">
        <f aca="false">IF(K57=0,ABS(($J$1-J57)/N57-($J$1-J57)/U57),ABS((($J$1-J57)-K57)/(K57/V57+O57)))</f>
        <v>248499.999389499</v>
      </c>
    </row>
    <row r="58" customFormat="false" ht="12.75" hidden="false" customHeight="false" outlineLevel="0" collapsed="false">
      <c r="A58" s="3" t="n">
        <v>38877.5954398148</v>
      </c>
      <c r="B58" s="0" t="n">
        <v>2</v>
      </c>
      <c r="C58" s="0" t="n">
        <v>0</v>
      </c>
      <c r="D58" s="3" t="n">
        <v>38877.5954513889</v>
      </c>
      <c r="E58" s="0" t="n">
        <v>2</v>
      </c>
      <c r="F58" s="0" t="n">
        <v>0</v>
      </c>
      <c r="H58" s="6" t="n">
        <f aca="false">I58-'Test Facts'!$B$1</f>
        <v>1051.49999997113</v>
      </c>
      <c r="I58" s="6" t="n">
        <f aca="false">86400*(AVERAGE(A58,D58)-RawData!$A$2)</f>
        <v>1106.49999997113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22100122100122</v>
      </c>
      <c r="U58" s="0" t="n">
        <f aca="false">ABS((K58*M58-($J$1-J58)*($J$1-L58))/(S58*K58-R58*($J$1-L58)))</f>
        <v>124200</v>
      </c>
      <c r="V58" s="0" t="n">
        <f aca="false">IF(R58=($J$1-J58)/U58,$J$1/S58-$M$1,K58/ABS(R58-($J$1-J58)/U58))</f>
        <v>124200</v>
      </c>
      <c r="W58" s="0" t="n">
        <f aca="false">IF(K58=0,ABS(($J$1-J58)/N58-($J$1-J58)/U58),ABS((($J$1-J58)-K58)/(K58/V58+O58)))</f>
        <v>124199.998778999</v>
      </c>
    </row>
    <row r="59" customFormat="false" ht="12.75" hidden="false" customHeight="false" outlineLevel="0" collapsed="false">
      <c r="A59" s="3" t="n">
        <v>38877.5956828704</v>
      </c>
      <c r="B59" s="0" t="n">
        <v>1</v>
      </c>
      <c r="C59" s="0" t="n">
        <v>0</v>
      </c>
      <c r="D59" s="3" t="n">
        <v>38877.5956944445</v>
      </c>
      <c r="E59" s="0" t="n">
        <v>2</v>
      </c>
      <c r="F59" s="0" t="n">
        <v>0</v>
      </c>
      <c r="H59" s="6" t="n">
        <f aca="false">I59-'Test Facts'!$B$1</f>
        <v>1072.50000047963</v>
      </c>
      <c r="I59" s="6" t="n">
        <f aca="false">86400*(AVERAGE(A59,D59)-RawData!$A$2)</f>
        <v>1127.50000047963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122100122100122</v>
      </c>
      <c r="U59" s="0" t="n">
        <f aca="false">ABS((K59*M59-($J$1-J59)*($J$1-L59))/(S59*K59-R59*($J$1-L59)))</f>
        <v>248500</v>
      </c>
      <c r="V59" s="0" t="n">
        <f aca="false">IF(R59=($J$1-J59)/U59,$J$1/S59-$M$1,K59/ABS(R59-($J$1-J59)/U59))</f>
        <v>124200</v>
      </c>
      <c r="W59" s="0" t="n">
        <f aca="false">IF(K59=0,ABS(($J$1-J59)/N59-($J$1-J59)/U59),ABS((($J$1-J59)-K59)/(K59/V59+O59)))</f>
        <v>248499.999389499</v>
      </c>
    </row>
    <row r="60" customFormat="false" ht="12.75" hidden="false" customHeight="false" outlineLevel="0" collapsed="false">
      <c r="A60" s="3" t="n">
        <v>38877.5959259259</v>
      </c>
      <c r="B60" s="0" t="n">
        <v>1</v>
      </c>
      <c r="C60" s="0" t="n">
        <v>0</v>
      </c>
      <c r="D60" s="3" t="n">
        <v>38877.5959375</v>
      </c>
      <c r="E60" s="0" t="n">
        <v>2</v>
      </c>
      <c r="F60" s="0" t="n">
        <v>0</v>
      </c>
      <c r="H60" s="6" t="n">
        <f aca="false">I60-'Test Facts'!$B$1</f>
        <v>1093.49999973085</v>
      </c>
      <c r="I60" s="6" t="n">
        <f aca="false">86400*(AVERAGE(A60,D60)-RawData!$A$2)</f>
        <v>1148.49999973085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122100122100122</v>
      </c>
      <c r="U60" s="0" t="n">
        <f aca="false">ABS((K60*M60-($J$1-J60)*($J$1-L60))/(S60*K60-R60*($J$1-L60)))</f>
        <v>248500</v>
      </c>
      <c r="V60" s="0" t="n">
        <f aca="false">IF(R60=($J$1-J60)/U60,$J$1/S60-$M$1,K60/ABS(R60-($J$1-J60)/U60))</f>
        <v>124200</v>
      </c>
      <c r="W60" s="0" t="n">
        <f aca="false">IF(K60=0,ABS(($J$1-J60)/N60-($J$1-J60)/U60),ABS((($J$1-J60)-K60)/(K60/V60+O60)))</f>
        <v>248499.999389499</v>
      </c>
    </row>
    <row r="61" customFormat="false" ht="12.75" hidden="false" customHeight="false" outlineLevel="0" collapsed="false">
      <c r="A61" s="3" t="n">
        <v>38877.5961689815</v>
      </c>
      <c r="B61" s="0" t="n">
        <v>1</v>
      </c>
      <c r="C61" s="0" t="n">
        <v>0</v>
      </c>
      <c r="D61" s="3" t="n">
        <v>38877.5961805556</v>
      </c>
      <c r="E61" s="0" t="n">
        <v>1</v>
      </c>
      <c r="F61" s="0" t="n">
        <v>0</v>
      </c>
      <c r="H61" s="6" t="n">
        <f aca="false">I61-'Test Facts'!$B$1</f>
        <v>1114.50000023935</v>
      </c>
      <c r="I61" s="6" t="n">
        <f aca="false">86400*(AVERAGE(A61,D61)-RawData!$A$2)</f>
        <v>1169.5000002393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8500</v>
      </c>
      <c r="V61" s="0" t="n">
        <f aca="false">IF(R61=($J$1-J61)/U61,$J$1/S61-$M$1,K61/ABS(R61-($J$1-J61)/U61))</f>
        <v>248500</v>
      </c>
      <c r="W61" s="0" t="n">
        <f aca="false">IF(K61=0,ABS(($J$1-J61)/N61-($J$1-J61)/U61),ABS((($J$1-J61)-K61)/(K61/V61+O61)))</f>
        <v>248499.999389499</v>
      </c>
    </row>
    <row r="62" customFormat="false" ht="12.75" hidden="false" customHeight="false" outlineLevel="0" collapsed="false">
      <c r="A62" s="3" t="n">
        <v>38877.596412037</v>
      </c>
      <c r="B62" s="0" t="n">
        <v>1</v>
      </c>
      <c r="C62" s="0" t="n">
        <v>0</v>
      </c>
      <c r="D62" s="3" t="n">
        <v>38877.5964236111</v>
      </c>
      <c r="E62" s="0" t="n">
        <v>1</v>
      </c>
      <c r="F62" s="0" t="n">
        <v>0</v>
      </c>
      <c r="H62" s="6" t="n">
        <f aca="false">I62-'Test Facts'!$B$1</f>
        <v>1135.49999949057</v>
      </c>
      <c r="I62" s="6" t="n">
        <f aca="false">86400*(AVERAGE(A62,D62)-RawData!$A$2)</f>
        <v>1190.4999994905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8500</v>
      </c>
      <c r="V62" s="0" t="n">
        <f aca="false">IF(R62=($J$1-J62)/U62,$J$1/S62-$M$1,K62/ABS(R62-($J$1-J62)/U62))</f>
        <v>248500</v>
      </c>
      <c r="W62" s="0" t="n">
        <f aca="false">IF(K62=0,ABS(($J$1-J62)/N62-($J$1-J62)/U62),ABS((($J$1-J62)-K62)/(K62/V62+O62)))</f>
        <v>248499.999389499</v>
      </c>
    </row>
    <row r="63" customFormat="false" ht="12.75" hidden="false" customHeight="false" outlineLevel="0" collapsed="false">
      <c r="A63" s="3" t="n">
        <v>38877.5966550926</v>
      </c>
      <c r="B63" s="0" t="n">
        <v>1</v>
      </c>
      <c r="C63" s="0" t="n">
        <v>0</v>
      </c>
      <c r="D63" s="3" t="n">
        <v>38877.5966666667</v>
      </c>
      <c r="E63" s="0" t="n">
        <v>2</v>
      </c>
      <c r="F63" s="0" t="n">
        <v>0</v>
      </c>
      <c r="H63" s="6" t="n">
        <f aca="false">I63-'Test Facts'!$B$1</f>
        <v>1156.49999999907</v>
      </c>
      <c r="I63" s="6" t="n">
        <f aca="false">86400*(AVERAGE(A63,D63)-RawData!$A$2)</f>
        <v>1211.4999999990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122100122100122</v>
      </c>
      <c r="U63" s="0" t="n">
        <f aca="false">ABS((K63*M63-($J$1-J63)*($J$1-L63))/(S63*K63-R63*($J$1-L63)))</f>
        <v>248500</v>
      </c>
      <c r="V63" s="0" t="n">
        <f aca="false">IF(R63=($J$1-J63)/U63,$J$1/S63-$M$1,K63/ABS(R63-($J$1-J63)/U63))</f>
        <v>124200</v>
      </c>
      <c r="W63" s="0" t="n">
        <f aca="false">IF(K63=0,ABS(($J$1-J63)/N63-($J$1-J63)/U63),ABS((($J$1-J63)-K63)/(K63/V63+O63)))</f>
        <v>248499.999389499</v>
      </c>
    </row>
    <row r="64" customFormat="false" ht="12.75" hidden="false" customHeight="false" outlineLevel="0" collapsed="false">
      <c r="A64" s="3" t="n">
        <v>38877.5968981482</v>
      </c>
      <c r="B64" s="0" t="n">
        <v>1</v>
      </c>
      <c r="C64" s="0" t="n">
        <v>0</v>
      </c>
      <c r="D64" s="3" t="n">
        <v>38877.5969097222</v>
      </c>
      <c r="E64" s="0" t="n">
        <v>2</v>
      </c>
      <c r="F64" s="0" t="n">
        <v>0</v>
      </c>
      <c r="H64" s="6" t="n">
        <f aca="false">I64-'Test Facts'!$B$1</f>
        <v>1177.49999987893</v>
      </c>
      <c r="I64" s="6" t="n">
        <f aca="false">86400*(AVERAGE(A64,D64)-RawData!$A$2)</f>
        <v>1232.4999998789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122100122100122</v>
      </c>
      <c r="U64" s="0" t="n">
        <f aca="false">ABS((K64*M64-($J$1-J64)*($J$1-L64))/(S64*K64-R64*($J$1-L64)))</f>
        <v>248500</v>
      </c>
      <c r="V64" s="0" t="n">
        <f aca="false">IF(R64=($J$1-J64)/U64,$J$1/S64-$M$1,K64/ABS(R64-($J$1-J64)/U64))</f>
        <v>124200</v>
      </c>
      <c r="W64" s="0" t="n">
        <f aca="false">IF(K64=0,ABS(($J$1-J64)/N64-($J$1-J64)/U64),ABS((($J$1-J64)-K64)/(K64/V64+O64)))</f>
        <v>248499.999389499</v>
      </c>
    </row>
    <row r="65" customFormat="false" ht="12.75" hidden="false" customHeight="false" outlineLevel="0" collapsed="false">
      <c r="A65" s="3" t="n">
        <v>38877.5971412037</v>
      </c>
      <c r="B65" s="0" t="n">
        <v>1</v>
      </c>
      <c r="C65" s="0" t="n">
        <v>0</v>
      </c>
      <c r="D65" s="3" t="n">
        <v>38877.5971527778</v>
      </c>
      <c r="E65" s="0" t="n">
        <v>1</v>
      </c>
      <c r="F65" s="0" t="n">
        <v>0</v>
      </c>
      <c r="H65" s="6" t="n">
        <f aca="false">I65-'Test Facts'!$B$1</f>
        <v>1198.49999975879</v>
      </c>
      <c r="I65" s="6" t="n">
        <f aca="false">86400*(AVERAGE(A65,D65)-RawData!$A$2)</f>
        <v>1253.49999975879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8500</v>
      </c>
      <c r="V65" s="0" t="n">
        <f aca="false">IF(R65=($J$1-J65)/U65,$J$1/S65-$M$1,K65/ABS(R65-($J$1-J65)/U65))</f>
        <v>248500</v>
      </c>
      <c r="W65" s="0" t="n">
        <f aca="false">IF(K65=0,ABS(($J$1-J65)/N65-($J$1-J65)/U65),ABS((($J$1-J65)-K65)/(K65/V65+O65)))</f>
        <v>248499.999389499</v>
      </c>
    </row>
    <row r="66" customFormat="false" ht="12.75" hidden="false" customHeight="false" outlineLevel="0" collapsed="false">
      <c r="A66" s="3" t="n">
        <v>38877.5973842593</v>
      </c>
      <c r="B66" s="0" t="n">
        <v>1</v>
      </c>
      <c r="C66" s="0" t="n">
        <v>0</v>
      </c>
      <c r="D66" s="3" t="n">
        <v>38877.5973958333</v>
      </c>
      <c r="E66" s="0" t="n">
        <v>1</v>
      </c>
      <c r="F66" s="0" t="n">
        <v>0</v>
      </c>
      <c r="H66" s="6" t="n">
        <f aca="false">I66-'Test Facts'!$B$1</f>
        <v>1219.50000026729</v>
      </c>
      <c r="I66" s="6" t="n">
        <f aca="false">86400*(AVERAGE(A66,D66)-RawData!$A$2)</f>
        <v>1274.50000026729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8500</v>
      </c>
      <c r="V66" s="0" t="n">
        <f aca="false">IF(R66=($J$1-J66)/U66,$J$1/S66-$M$1,K66/ABS(R66-($J$1-J66)/U66))</f>
        <v>248500</v>
      </c>
      <c r="W66" s="0" t="n">
        <f aca="false">IF(K66=0,ABS(($J$1-J66)/N66-($J$1-J66)/U66),ABS((($J$1-J66)-K66)/(K66/V66+O66)))</f>
        <v>248499.999389499</v>
      </c>
    </row>
    <row r="67" customFormat="false" ht="12.75" hidden="false" customHeight="false" outlineLevel="0" collapsed="false">
      <c r="A67" s="3" t="n">
        <v>38877.5976273148</v>
      </c>
      <c r="B67" s="0" t="n">
        <v>47</v>
      </c>
      <c r="C67" s="0" t="n">
        <v>40</v>
      </c>
      <c r="D67" s="3" t="n">
        <v>38877.5976388889</v>
      </c>
      <c r="E67" s="0" t="n">
        <v>267</v>
      </c>
      <c r="F67" s="0" t="n">
        <v>257</v>
      </c>
      <c r="H67" s="6" t="n">
        <f aca="false">I67-'Test Facts'!$B$1</f>
        <v>1240.49999951851</v>
      </c>
      <c r="I67" s="6" t="n">
        <f aca="false">86400*(AVERAGE(A67,D67)-RawData!$A$2)</f>
        <v>1295.49999951851</v>
      </c>
      <c r="J67" s="0" t="n">
        <f aca="false">B67*250/4095</f>
        <v>2.86935286935287</v>
      </c>
      <c r="K67" s="0" t="n">
        <f aca="false">C67*250/4095</f>
        <v>2.44200244200244</v>
      </c>
      <c r="L67" s="0" t="n">
        <f aca="false">E67*250/4095</f>
        <v>16.3003663003663</v>
      </c>
      <c r="M67" s="0" t="n">
        <f aca="false">F67*250/4095</f>
        <v>15.6898656898657</v>
      </c>
      <c r="N67" s="0" t="n">
        <f aca="false">J67/$M$1</f>
        <v>0.0286935286935287</v>
      </c>
      <c r="O67" s="0" t="n">
        <f aca="false">K67/$M$1</f>
        <v>0.0244200244200244</v>
      </c>
      <c r="P67" s="0" t="n">
        <f aca="false">L67/$M$1</f>
        <v>0.163003663003663</v>
      </c>
      <c r="Q67" s="0" t="n">
        <f aca="false">M67/$M$1</f>
        <v>0.156898656898657</v>
      </c>
      <c r="R67" s="0" t="n">
        <f aca="false">ABS(N67-O67)</f>
        <v>0.00427350427350427</v>
      </c>
      <c r="S67" s="0" t="n">
        <f aca="false">ABS(P67-Q67)</f>
        <v>0.00610500610500608</v>
      </c>
      <c r="U67" s="0" t="n">
        <f aca="false">ABS((K67*M67-($J$1-J67)*($J$1-L67))/(S67*K67-R67*($J$1-L67)))</f>
        <v>35695.902993458</v>
      </c>
      <c r="V67" s="0" t="n">
        <f aca="false">IF(R67=($J$1-J67)/U67,$J$1/S67-$M$1,K67/ABS(R67-($J$1-J67)/U67))</f>
        <v>23911.5621265106</v>
      </c>
      <c r="W67" s="0" t="n">
        <f aca="false">IF(K67=0,ABS(($J$1-J67)/N67-($J$1-J67)/U67),ABS((($J$1-J67)-K67)/(K67/V67+O67)))</f>
        <v>5972.52244973317</v>
      </c>
    </row>
    <row r="68" customFormat="false" ht="12.75" hidden="false" customHeight="false" outlineLevel="0" collapsed="false">
      <c r="A68" s="3" t="n">
        <v>38877.5978703704</v>
      </c>
      <c r="B68" s="0" t="n">
        <v>400</v>
      </c>
      <c r="C68" s="0" t="n">
        <v>416</v>
      </c>
      <c r="D68" s="3" t="n">
        <v>38877.5978819444</v>
      </c>
      <c r="E68" s="0" t="n">
        <v>404</v>
      </c>
      <c r="F68" s="0" t="n">
        <v>391</v>
      </c>
      <c r="H68" s="6" t="n">
        <f aca="false">I68-'Test Facts'!$B$1</f>
        <v>1261.50000002701</v>
      </c>
      <c r="I68" s="6" t="n">
        <f aca="false">86400*(AVERAGE(A68,D68)-RawData!$A$2)</f>
        <v>1316.50000002701</v>
      </c>
      <c r="J68" s="0" t="n">
        <f aca="false">B68*250/4095</f>
        <v>24.4200244200244</v>
      </c>
      <c r="K68" s="0" t="n">
        <f aca="false">C68*250/4095</f>
        <v>25.3968253968254</v>
      </c>
      <c r="L68" s="0" t="n">
        <f aca="false">E68*250/4095</f>
        <v>24.6642246642247</v>
      </c>
      <c r="M68" s="0" t="n">
        <f aca="false">F68*250/4095</f>
        <v>23.8705738705739</v>
      </c>
      <c r="N68" s="0" t="n">
        <f aca="false">J68/$M$1</f>
        <v>0.244200244200244</v>
      </c>
      <c r="O68" s="0" t="n">
        <f aca="false">K68/$M$1</f>
        <v>0.253968253968254</v>
      </c>
      <c r="P68" s="0" t="n">
        <f aca="false">L68/$M$1</f>
        <v>0.246642246642247</v>
      </c>
      <c r="Q68" s="0" t="n">
        <f aca="false">M68/$M$1</f>
        <v>0.238705738705739</v>
      </c>
      <c r="R68" s="0" t="n">
        <f aca="false">ABS(N68-O68)</f>
        <v>0.00976800976800976</v>
      </c>
      <c r="S68" s="0" t="n">
        <f aca="false">ABS(P68-Q68)</f>
        <v>0.00793650793650794</v>
      </c>
      <c r="U68" s="0" t="n">
        <f aca="false">ABS((K68*M68-($J$1-J68)*($J$1-L68))/(S68*K68-R68*($J$1-L68)))</f>
        <v>14981.3503440367</v>
      </c>
      <c r="V68" s="0" t="n">
        <f aca="false">IF(R68=($J$1-J68)/U68,$J$1/S68-$M$1,K68/ABS(R68-($J$1-J68)/U68))</f>
        <v>20038.3280605886</v>
      </c>
      <c r="W68" s="0" t="n">
        <f aca="false">IF(K68=0,ABS(($J$1-J68)/N68-($J$1-J68)/U68),ABS((($J$1-J68)-K68)/(K68/V68+O68)))</f>
        <v>399.448883479113</v>
      </c>
    </row>
    <row r="69" customFormat="false" ht="12.75" hidden="false" customHeight="false" outlineLevel="0" collapsed="false">
      <c r="A69" s="3" t="n">
        <v>38877.5981134259</v>
      </c>
      <c r="B69" s="0" t="n">
        <v>924</v>
      </c>
      <c r="C69" s="0" t="n">
        <v>848</v>
      </c>
      <c r="D69" s="3" t="n">
        <v>38877.598125</v>
      </c>
      <c r="E69" s="0" t="n">
        <v>1043</v>
      </c>
      <c r="F69" s="0" t="n">
        <v>1080</v>
      </c>
      <c r="H69" s="6" t="n">
        <f aca="false">I69-'Test Facts'!$B$1</f>
        <v>1282.49999990687</v>
      </c>
      <c r="I69" s="6" t="n">
        <f aca="false">86400*(AVERAGE(A69,D69)-RawData!$A$2)</f>
        <v>1337.49999990687</v>
      </c>
      <c r="J69" s="0" t="n">
        <f aca="false">B69*250/4095</f>
        <v>56.4102564102564</v>
      </c>
      <c r="K69" s="0" t="n">
        <f aca="false">C69*250/4095</f>
        <v>51.7704517704518</v>
      </c>
      <c r="L69" s="0" t="n">
        <f aca="false">E69*250/4095</f>
        <v>63.6752136752137</v>
      </c>
      <c r="M69" s="0" t="n">
        <f aca="false">F69*250/4095</f>
        <v>65.9340659340659</v>
      </c>
      <c r="N69" s="0" t="n">
        <f aca="false">J69/$M$1</f>
        <v>0.564102564102564</v>
      </c>
      <c r="O69" s="0" t="n">
        <f aca="false">K69/$M$1</f>
        <v>0.517704517704518</v>
      </c>
      <c r="P69" s="0" t="n">
        <f aca="false">L69/$M$1</f>
        <v>0.636752136752137</v>
      </c>
      <c r="Q69" s="0" t="n">
        <f aca="false">M69/$M$1</f>
        <v>0.659340659340659</v>
      </c>
      <c r="R69" s="0" t="n">
        <f aca="false">ABS(N69-O69)</f>
        <v>0.0463980463980463</v>
      </c>
      <c r="S69" s="0" t="n">
        <f aca="false">ABS(P69-Q69)</f>
        <v>0.0225885225885225</v>
      </c>
      <c r="U69" s="0" t="n">
        <f aca="false">ABS((K69*M69-($J$1-J69)*($J$1-L69))/(S69*K69-R69*($J$1-L69)))</f>
        <v>1709.14780565064</v>
      </c>
      <c r="V69" s="0" t="n">
        <f aca="false">IF(R69=($J$1-J69)/U69,$J$1/S69-$M$1,K69/ABS(R69-($J$1-J69)/U69))</f>
        <v>5509.86576628508</v>
      </c>
      <c r="W69" s="0" t="n">
        <f aca="false">IF(K69=0,ABS(($J$1-J69)/N69-($J$1-J69)/U69),ABS((($J$1-J69)-K69)/(K69/V69+O69)))</f>
        <v>82.697219661866</v>
      </c>
    </row>
    <row r="70" customFormat="false" ht="12.75" hidden="false" customHeight="false" outlineLevel="0" collapsed="false">
      <c r="A70" s="3" t="n">
        <v>38877.5983564815</v>
      </c>
      <c r="B70" s="0" t="n">
        <v>1074</v>
      </c>
      <c r="C70" s="0" t="n">
        <v>1051</v>
      </c>
      <c r="D70" s="3" t="n">
        <v>38877.5983680556</v>
      </c>
      <c r="E70" s="0" t="n">
        <v>1030</v>
      </c>
      <c r="F70" s="0" t="n">
        <v>1005</v>
      </c>
      <c r="H70" s="6" t="n">
        <f aca="false">I70-'Test Facts'!$B$1</f>
        <v>1303.49999978673</v>
      </c>
      <c r="I70" s="6" t="n">
        <f aca="false">86400*(AVERAGE(A70,D70)-RawData!$A$2)</f>
        <v>1358.49999978673</v>
      </c>
      <c r="J70" s="0" t="n">
        <f aca="false">B70*250/4095</f>
        <v>65.5677655677656</v>
      </c>
      <c r="K70" s="0" t="n">
        <f aca="false">C70*250/4095</f>
        <v>64.1636141636142</v>
      </c>
      <c r="L70" s="0" t="n">
        <f aca="false">E70*250/4095</f>
        <v>62.8815628815629</v>
      </c>
      <c r="M70" s="0" t="n">
        <f aca="false">F70*250/4095</f>
        <v>61.3553113553114</v>
      </c>
      <c r="N70" s="0" t="n">
        <f aca="false">J70/$M$1</f>
        <v>0.655677655677656</v>
      </c>
      <c r="O70" s="0" t="n">
        <f aca="false">K70/$M$1</f>
        <v>0.641636141636142</v>
      </c>
      <c r="P70" s="0" t="n">
        <f aca="false">L70/$M$1</f>
        <v>0.628815628815629</v>
      </c>
      <c r="Q70" s="0" t="n">
        <f aca="false">M70/$M$1</f>
        <v>0.613553113553114</v>
      </c>
      <c r="R70" s="0" t="n">
        <f aca="false">ABS(N70-O70)</f>
        <v>0.0140415140415139</v>
      </c>
      <c r="S70" s="0" t="n">
        <f aca="false">ABS(P70-Q70)</f>
        <v>0.0152625152625152</v>
      </c>
      <c r="U70" s="0" t="n">
        <f aca="false">ABS((K70*M70-($J$1-J70)*($J$1-L70))/(S70*K70-R70*($J$1-L70)))</f>
        <v>13858.5470677948</v>
      </c>
      <c r="V70" s="0" t="n">
        <f aca="false">IF(R70=($J$1-J70)/U70,$J$1/S70-$M$1,K70/ABS(R70-($J$1-J70)/U70))</f>
        <v>8203.66844480909</v>
      </c>
      <c r="W70" s="0" t="n">
        <f aca="false">IF(K70=0,ABS(($J$1-J70)/N70-($J$1-J70)/U70),ABS((($J$1-J70)-K70)/(K70/V70+O70)))</f>
        <v>33.934588383709</v>
      </c>
    </row>
    <row r="71" customFormat="false" ht="12.75" hidden="false" customHeight="false" outlineLevel="0" collapsed="false">
      <c r="A71" s="3" t="n">
        <v>38877.598599537</v>
      </c>
      <c r="B71" s="0" t="n">
        <v>1050</v>
      </c>
      <c r="C71" s="0" t="n">
        <v>1028</v>
      </c>
      <c r="D71" s="3" t="n">
        <v>38877.5986111111</v>
      </c>
      <c r="E71" s="0" t="n">
        <v>997</v>
      </c>
      <c r="F71" s="0" t="n">
        <v>973</v>
      </c>
      <c r="H71" s="6" t="n">
        <f aca="false">I71-'Test Facts'!$B$1</f>
        <v>1324.50000029523</v>
      </c>
      <c r="I71" s="6" t="n">
        <f aca="false">86400*(AVERAGE(A71,D71)-RawData!$A$2)</f>
        <v>1379.50000029523</v>
      </c>
      <c r="J71" s="0" t="n">
        <f aca="false">B71*250/4095</f>
        <v>64.1025641025641</v>
      </c>
      <c r="K71" s="0" t="n">
        <f aca="false">C71*250/4095</f>
        <v>62.7594627594628</v>
      </c>
      <c r="L71" s="0" t="n">
        <f aca="false">E71*250/4095</f>
        <v>60.8669108669109</v>
      </c>
      <c r="M71" s="0" t="n">
        <f aca="false">F71*250/4095</f>
        <v>59.4017094017094</v>
      </c>
      <c r="N71" s="0" t="n">
        <f aca="false">J71/$M$1</f>
        <v>0.641025641025641</v>
      </c>
      <c r="O71" s="0" t="n">
        <f aca="false">K71/$M$1</f>
        <v>0.627594627594628</v>
      </c>
      <c r="P71" s="0" t="n">
        <f aca="false">L71/$M$1</f>
        <v>0.608669108669109</v>
      </c>
      <c r="Q71" s="0" t="n">
        <f aca="false">M71/$M$1</f>
        <v>0.594017094017094</v>
      </c>
      <c r="R71" s="0" t="n">
        <f aca="false">ABS(N71-O71)</f>
        <v>0.0134310134310134</v>
      </c>
      <c r="S71" s="0" t="n">
        <f aca="false">ABS(P71-Q71)</f>
        <v>0.0146520146520146</v>
      </c>
      <c r="U71" s="0" t="n">
        <f aca="false">ABS((K71*M71-($J$1-J71)*($J$1-L71))/(S71*K71-R71*($J$1-L71)))</f>
        <v>14073.2129606728</v>
      </c>
      <c r="V71" s="0" t="n">
        <f aca="false">IF(R71=($J$1-J71)/U71,$J$1/S71-$M$1,K71/ABS(R71-($J$1-J71)/U71))</f>
        <v>8714.65768111505</v>
      </c>
      <c r="W71" s="0" t="n">
        <f aca="false">IF(K71=0,ABS(($J$1-J71)/N71-($J$1-J71)/U71),ABS((($J$1-J71)-K71)/(K71/V71+O71)))</f>
        <v>39.2384577879978</v>
      </c>
    </row>
    <row r="72" customFormat="false" ht="12.75" hidden="false" customHeight="false" outlineLevel="0" collapsed="false">
      <c r="A72" s="3" t="n">
        <v>38877.5988425926</v>
      </c>
      <c r="B72" s="0" t="n">
        <v>1063</v>
      </c>
      <c r="C72" s="0" t="n">
        <v>1039</v>
      </c>
      <c r="D72" s="3" t="n">
        <v>38877.5988541667</v>
      </c>
      <c r="E72" s="0" t="n">
        <v>1062</v>
      </c>
      <c r="F72" s="0" t="n">
        <v>1035</v>
      </c>
      <c r="H72" s="6" t="n">
        <f aca="false">I72-'Test Facts'!$B$1</f>
        <v>1345.49999954645</v>
      </c>
      <c r="I72" s="6" t="n">
        <f aca="false">86400*(AVERAGE(A72,D72)-RawData!$A$2)</f>
        <v>1400.49999954645</v>
      </c>
      <c r="J72" s="0" t="n">
        <f aca="false">B72*250/4095</f>
        <v>64.8962148962149</v>
      </c>
      <c r="K72" s="0" t="n">
        <f aca="false">C72*250/4095</f>
        <v>63.4310134310134</v>
      </c>
      <c r="L72" s="0" t="n">
        <f aca="false">E72*250/4095</f>
        <v>64.8351648351648</v>
      </c>
      <c r="M72" s="0" t="n">
        <f aca="false">F72*250/4095</f>
        <v>63.1868131868132</v>
      </c>
      <c r="N72" s="0" t="n">
        <f aca="false">J72/$M$1</f>
        <v>0.648962148962149</v>
      </c>
      <c r="O72" s="0" t="n">
        <f aca="false">K72/$M$1</f>
        <v>0.634310134310134</v>
      </c>
      <c r="P72" s="0" t="n">
        <f aca="false">L72/$M$1</f>
        <v>0.648351648351648</v>
      </c>
      <c r="Q72" s="0" t="n">
        <f aca="false">M72/$M$1</f>
        <v>0.631868131868132</v>
      </c>
      <c r="R72" s="0" t="n">
        <f aca="false">ABS(N72-O72)</f>
        <v>0.0146520146520147</v>
      </c>
      <c r="S72" s="0" t="n">
        <f aca="false">ABS(P72-Q72)</f>
        <v>0.0164835164835164</v>
      </c>
      <c r="U72" s="0" t="n">
        <f aca="false">ABS((K72*M72-($J$1-J72)*($J$1-L72))/(S72*K72-R72*($J$1-L72)))</f>
        <v>15531.3898415803</v>
      </c>
      <c r="V72" s="0" t="n">
        <f aca="false">IF(R72=($J$1-J72)/U72,$J$1/S72-$M$1,K72/ABS(R72-($J$1-J72)/U72))</f>
        <v>7002.33414328854</v>
      </c>
      <c r="W72" s="0" t="n">
        <f aca="false">IF(K72=0,ABS(($J$1-J72)/N72-($J$1-J72)/U72),ABS((($J$1-J72)-K72)/(K72/V72+O72)))</f>
        <v>36.4382412659799</v>
      </c>
    </row>
    <row r="73" customFormat="false" ht="12.75" hidden="false" customHeight="false" outlineLevel="0" collapsed="false">
      <c r="A73" s="3" t="n">
        <v>38877.5990856482</v>
      </c>
      <c r="B73" s="0" t="n">
        <v>863</v>
      </c>
      <c r="C73" s="0" t="n">
        <v>963</v>
      </c>
      <c r="D73" s="3" t="n">
        <v>38877.5990972222</v>
      </c>
      <c r="E73" s="0" t="n">
        <v>873</v>
      </c>
      <c r="F73" s="0" t="n">
        <v>908</v>
      </c>
      <c r="H73" s="6" t="n">
        <f aca="false">I73-'Test Facts'!$B$1</f>
        <v>1366.50000005495</v>
      </c>
      <c r="I73" s="6" t="n">
        <f aca="false">86400*(AVERAGE(A73,D73)-RawData!$A$2)</f>
        <v>1421.50000005495</v>
      </c>
      <c r="J73" s="0" t="n">
        <f aca="false">B73*250/4095</f>
        <v>52.6862026862027</v>
      </c>
      <c r="K73" s="0" t="n">
        <f aca="false">C73*250/4095</f>
        <v>58.7912087912088</v>
      </c>
      <c r="L73" s="0" t="n">
        <f aca="false">E73*250/4095</f>
        <v>53.2967032967033</v>
      </c>
      <c r="M73" s="0" t="n">
        <f aca="false">F73*250/4095</f>
        <v>55.4334554334554</v>
      </c>
      <c r="N73" s="0" t="n">
        <f aca="false">J73/$M$1</f>
        <v>0.526862026862027</v>
      </c>
      <c r="O73" s="0" t="n">
        <f aca="false">K73/$M$1</f>
        <v>0.587912087912088</v>
      </c>
      <c r="P73" s="0" t="n">
        <f aca="false">L73/$M$1</f>
        <v>0.532967032967033</v>
      </c>
      <c r="Q73" s="0" t="n">
        <f aca="false">M73/$M$1</f>
        <v>0.554334554334554</v>
      </c>
      <c r="R73" s="0" t="n">
        <f aca="false">ABS(N73-O73)</f>
        <v>0.0610500610500611</v>
      </c>
      <c r="S73" s="0" t="n">
        <f aca="false">ABS(P73-Q73)</f>
        <v>0.0213675213675214</v>
      </c>
      <c r="U73" s="0" t="n">
        <f aca="false">ABS((K73*M73-($J$1-J73)*($J$1-L73))/(S73*K73-R73*($J$1-L73)))</f>
        <v>1366.42893530311</v>
      </c>
      <c r="V73" s="0" t="n">
        <f aca="false">IF(R73=($J$1-J73)/U73,$J$1/S73-$M$1,K73/ABS(R73-($J$1-J73)/U73))</f>
        <v>5128.68068833653</v>
      </c>
      <c r="W73" s="0" t="n">
        <f aca="false">IF(K73=0,ABS(($J$1-J73)/N73-($J$1-J73)/U73),ABS((($J$1-J73)-K73)/(K73/V73+O73)))</f>
        <v>67.2250584582071</v>
      </c>
    </row>
    <row r="74" customFormat="false" ht="12.75" hidden="false" customHeight="false" outlineLevel="0" collapsed="false">
      <c r="A74" s="3" t="n">
        <v>38877.5993287037</v>
      </c>
      <c r="B74" s="0" t="n">
        <v>936</v>
      </c>
      <c r="C74" s="0" t="n">
        <v>910</v>
      </c>
      <c r="D74" s="3" t="n">
        <v>38877.5993402778</v>
      </c>
      <c r="E74" s="0" t="n">
        <v>997</v>
      </c>
      <c r="F74" s="0" t="n">
        <v>1041</v>
      </c>
      <c r="H74" s="6" t="n">
        <f aca="false">I74-'Test Facts'!$B$1</f>
        <v>1387.49999993481</v>
      </c>
      <c r="I74" s="6" t="n">
        <f aca="false">86400*(AVERAGE(A74,D74)-RawData!$A$2)</f>
        <v>1442.49999993481</v>
      </c>
      <c r="J74" s="0" t="n">
        <f aca="false">B74*250/4095</f>
        <v>57.1428571428571</v>
      </c>
      <c r="K74" s="0" t="n">
        <f aca="false">C74*250/4095</f>
        <v>55.5555555555556</v>
      </c>
      <c r="L74" s="0" t="n">
        <f aca="false">E74*250/4095</f>
        <v>60.8669108669109</v>
      </c>
      <c r="M74" s="0" t="n">
        <f aca="false">F74*250/4095</f>
        <v>63.5531135531136</v>
      </c>
      <c r="N74" s="0" t="n">
        <f aca="false">J74/$M$1</f>
        <v>0.571428571428572</v>
      </c>
      <c r="O74" s="0" t="n">
        <f aca="false">K74/$M$1</f>
        <v>0.555555555555556</v>
      </c>
      <c r="P74" s="0" t="n">
        <f aca="false">L74/$M$1</f>
        <v>0.608669108669109</v>
      </c>
      <c r="Q74" s="0" t="n">
        <f aca="false">M74/$M$1</f>
        <v>0.635531135531136</v>
      </c>
      <c r="R74" s="0" t="n">
        <f aca="false">ABS(N74-O74)</f>
        <v>0.0158730158730159</v>
      </c>
      <c r="S74" s="0" t="n">
        <f aca="false">ABS(P74-Q74)</f>
        <v>0.0268620268620269</v>
      </c>
      <c r="U74" s="0" t="n">
        <f aca="false">ABS((K74*M74-($J$1-J74)*($J$1-L74))/(S74*K74-R74*($J$1-L74)))</f>
        <v>102612.368024141</v>
      </c>
      <c r="V74" s="0" t="n">
        <f aca="false">IF(R74=($J$1-J74)/U74,$J$1/S74-$M$1,K74/ABS(R74-($J$1-J74)/U74))</f>
        <v>3715.88417512618</v>
      </c>
      <c r="W74" s="0" t="n">
        <f aca="false">IF(K74=0,ABS(($J$1-J74)/N74-($J$1-J74)/U74),ABS((($J$1-J74)-K74)/(K74/V74+O74)))</f>
        <v>68.4865936768695</v>
      </c>
    </row>
    <row r="75" customFormat="false" ht="12.75" hidden="false" customHeight="false" outlineLevel="0" collapsed="false">
      <c r="A75" s="3" t="n">
        <v>38877.5995717593</v>
      </c>
      <c r="B75" s="0" t="n">
        <v>1075</v>
      </c>
      <c r="C75" s="0" t="n">
        <v>863</v>
      </c>
      <c r="D75" s="3" t="n">
        <v>38877.5995833333</v>
      </c>
      <c r="E75" s="0" t="n">
        <v>1128</v>
      </c>
      <c r="F75" s="0" t="n">
        <v>1119</v>
      </c>
      <c r="H75" s="6" t="n">
        <f aca="false">I75-'Test Facts'!$B$1</f>
        <v>1408.49999981467</v>
      </c>
      <c r="I75" s="6" t="n">
        <f aca="false">86400*(AVERAGE(A75,D75)-RawData!$A$2)</f>
        <v>1463.49999981467</v>
      </c>
      <c r="J75" s="0" t="n">
        <f aca="false">B75*250/4095</f>
        <v>65.6288156288156</v>
      </c>
      <c r="K75" s="0" t="n">
        <f aca="false">C75*250/4095</f>
        <v>52.6862026862027</v>
      </c>
      <c r="L75" s="0" t="n">
        <f aca="false">E75*250/4095</f>
        <v>68.8644688644689</v>
      </c>
      <c r="M75" s="0" t="n">
        <f aca="false">F75*250/4095</f>
        <v>68.3150183150183</v>
      </c>
      <c r="N75" s="0" t="n">
        <f aca="false">J75/$M$1</f>
        <v>0.656288156288156</v>
      </c>
      <c r="O75" s="0" t="n">
        <f aca="false">K75/$M$1</f>
        <v>0.526862026862027</v>
      </c>
      <c r="P75" s="0" t="n">
        <f aca="false">L75/$M$1</f>
        <v>0.688644688644689</v>
      </c>
      <c r="Q75" s="0" t="n">
        <f aca="false">M75/$M$1</f>
        <v>0.683150183150183</v>
      </c>
      <c r="R75" s="0" t="n">
        <f aca="false">ABS(N75-O75)</f>
        <v>0.129426129426129</v>
      </c>
      <c r="S75" s="0" t="n">
        <f aca="false">ABS(P75-Q75)</f>
        <v>0.00549450549450548</v>
      </c>
      <c r="U75" s="0" t="n">
        <f aca="false">ABS((K75*M75-($J$1-J75)*($J$1-L75))/(S75*K75-R75*($J$1-L75)))</f>
        <v>339.286899963945</v>
      </c>
      <c r="V75" s="0" t="n">
        <f aca="false">IF(R75=($J$1-J75)/U75,$J$1/S75-$M$1,K75/ABS(R75-($J$1-J75)/U75))</f>
        <v>423.304339305835</v>
      </c>
      <c r="W75" s="0" t="n">
        <f aca="false">IF(K75=0,ABS(($J$1-J75)/N75-($J$1-J75)/U75),ABS((($J$1-J75)-K75)/(K75/V75+O75)))</f>
        <v>51.3651010995463</v>
      </c>
    </row>
    <row r="76" customFormat="false" ht="12.75" hidden="false" customHeight="false" outlineLevel="0" collapsed="false">
      <c r="A76" s="3" t="n">
        <v>38877.5998148148</v>
      </c>
      <c r="B76" s="0" t="n">
        <v>1001</v>
      </c>
      <c r="C76" s="0" t="n">
        <v>975</v>
      </c>
      <c r="D76" s="3" t="n">
        <v>38877.5998263889</v>
      </c>
      <c r="E76" s="0" t="n">
        <v>977</v>
      </c>
      <c r="F76" s="0" t="n">
        <v>949</v>
      </c>
      <c r="H76" s="6" t="n">
        <f aca="false">I76-'Test Facts'!$B$1</f>
        <v>1429.50000032317</v>
      </c>
      <c r="I76" s="6" t="n">
        <f aca="false">86400*(AVERAGE(A76,D76)-RawData!$A$2)</f>
        <v>1484.50000032317</v>
      </c>
      <c r="J76" s="0" t="n">
        <f aca="false">B76*250/4095</f>
        <v>61.1111111111111</v>
      </c>
      <c r="K76" s="0" t="n">
        <f aca="false">C76*250/4095</f>
        <v>59.5238095238095</v>
      </c>
      <c r="L76" s="0" t="n">
        <f aca="false">E76*250/4095</f>
        <v>59.6459096459097</v>
      </c>
      <c r="M76" s="0" t="n">
        <f aca="false">F76*250/4095</f>
        <v>57.9365079365079</v>
      </c>
      <c r="N76" s="0" t="n">
        <f aca="false">J76/$M$1</f>
        <v>0.611111111111111</v>
      </c>
      <c r="O76" s="0" t="n">
        <f aca="false">K76/$M$1</f>
        <v>0.595238095238095</v>
      </c>
      <c r="P76" s="0" t="n">
        <f aca="false">L76/$M$1</f>
        <v>0.596459096459096</v>
      </c>
      <c r="Q76" s="0" t="n">
        <f aca="false">M76/$M$1</f>
        <v>0.579365079365079</v>
      </c>
      <c r="R76" s="0" t="n">
        <f aca="false">ABS(N76-O76)</f>
        <v>0.0158730158730159</v>
      </c>
      <c r="S76" s="0" t="n">
        <f aca="false">ABS(P76-Q76)</f>
        <v>0.017094017094017</v>
      </c>
      <c r="U76" s="0" t="n">
        <f aca="false">ABS((K76*M76-($J$1-J76)*($J$1-L76))/(S76*K76-R76*($J$1-L76)))</f>
        <v>11023.8813474105</v>
      </c>
      <c r="V76" s="0" t="n">
        <f aca="false">IF(R76=($J$1-J76)/U76,$J$1/S76-$M$1,K76/ABS(R76-($J$1-J76)/U76))</f>
        <v>7781.79344611391</v>
      </c>
      <c r="W76" s="0" t="n">
        <f aca="false">IF(K76=0,ABS(($J$1-J76)/N76-($J$1-J76)/U76),ABS((($J$1-J76)-K76)/(K76/V76+O76)))</f>
        <v>51.6440401495216</v>
      </c>
    </row>
    <row r="77" customFormat="false" ht="12.75" hidden="false" customHeight="false" outlineLevel="0" collapsed="false">
      <c r="A77" s="3" t="n">
        <v>38877.6000578704</v>
      </c>
      <c r="B77" s="0" t="n">
        <v>1018</v>
      </c>
      <c r="C77" s="0" t="n">
        <v>1067</v>
      </c>
      <c r="D77" s="3" t="n">
        <v>38877.6000694444</v>
      </c>
      <c r="E77" s="0" t="n">
        <v>933</v>
      </c>
      <c r="F77" s="0" t="n">
        <v>907</v>
      </c>
      <c r="H77" s="6" t="n">
        <f aca="false">I77-'Test Facts'!$B$1</f>
        <v>1450.49999957439</v>
      </c>
      <c r="I77" s="6" t="n">
        <f aca="false">86400*(AVERAGE(A77,D77)-RawData!$A$2)</f>
        <v>1505.49999957439</v>
      </c>
      <c r="J77" s="0" t="n">
        <f aca="false">B77*250/4095</f>
        <v>62.1489621489622</v>
      </c>
      <c r="K77" s="0" t="n">
        <f aca="false">C77*250/4095</f>
        <v>65.1404151404151</v>
      </c>
      <c r="L77" s="0" t="n">
        <f aca="false">E77*250/4095</f>
        <v>56.959706959707</v>
      </c>
      <c r="M77" s="0" t="n">
        <f aca="false">F77*250/4095</f>
        <v>55.3724053724054</v>
      </c>
      <c r="N77" s="0" t="n">
        <f aca="false">J77/$M$1</f>
        <v>0.621489621489622</v>
      </c>
      <c r="O77" s="0" t="n">
        <f aca="false">K77/$M$1</f>
        <v>0.651404151404151</v>
      </c>
      <c r="P77" s="0" t="n">
        <f aca="false">L77/$M$1</f>
        <v>0.56959706959707</v>
      </c>
      <c r="Q77" s="0" t="n">
        <f aca="false">M77/$M$1</f>
        <v>0.553724053724054</v>
      </c>
      <c r="R77" s="0" t="n">
        <f aca="false">ABS(N77-O77)</f>
        <v>0.0299145299145299</v>
      </c>
      <c r="S77" s="0" t="n">
        <f aca="false">ABS(P77-Q77)</f>
        <v>0.0158730158730158</v>
      </c>
      <c r="U77" s="0" t="n">
        <f aca="false">ABS((K77*M77-($J$1-J77)*($J$1-L77))/(S77*K77-R77*($J$1-L77)))</f>
        <v>2713.33884810257</v>
      </c>
      <c r="V77" s="0" t="n">
        <f aca="false">IF(R77=($J$1-J77)/U77,$J$1/S77-$M$1,K77/ABS(R77-($J$1-J77)/U77))</f>
        <v>20908.9243027883</v>
      </c>
      <c r="W77" s="0" t="n">
        <f aca="false">IF(K77=0,ABS(($J$1-J77)/N77-($J$1-J77)/U77),ABS((($J$1-J77)-K77)/(K77/V77+O77)))</f>
        <v>37.4031197122765</v>
      </c>
    </row>
    <row r="78" customFormat="false" ht="12.75" hidden="false" customHeight="false" outlineLevel="0" collapsed="false">
      <c r="A78" s="3" t="n">
        <v>38877.6003009259</v>
      </c>
      <c r="B78" s="0" t="n">
        <v>1051</v>
      </c>
      <c r="C78" s="0" t="n">
        <v>1027</v>
      </c>
      <c r="D78" s="3" t="n">
        <v>38877.6003125</v>
      </c>
      <c r="E78" s="0" t="n">
        <v>893</v>
      </c>
      <c r="F78" s="0" t="n">
        <v>941</v>
      </c>
      <c r="H78" s="6" t="n">
        <f aca="false">I78-'Test Facts'!$B$1</f>
        <v>1471.50000008289</v>
      </c>
      <c r="I78" s="6" t="n">
        <f aca="false">86400*(AVERAGE(A78,D78)-RawData!$A$2)</f>
        <v>1526.50000008289</v>
      </c>
      <c r="J78" s="0" t="n">
        <f aca="false">B78*250/4095</f>
        <v>64.1636141636142</v>
      </c>
      <c r="K78" s="0" t="n">
        <f aca="false">C78*250/4095</f>
        <v>62.6984126984127</v>
      </c>
      <c r="L78" s="0" t="n">
        <f aca="false">E78*250/4095</f>
        <v>54.5177045177045</v>
      </c>
      <c r="M78" s="0" t="n">
        <f aca="false">F78*250/4095</f>
        <v>57.4481074481075</v>
      </c>
      <c r="N78" s="0" t="n">
        <f aca="false">J78/$M$1</f>
        <v>0.641636141636142</v>
      </c>
      <c r="O78" s="0" t="n">
        <f aca="false">K78/$M$1</f>
        <v>0.626984126984127</v>
      </c>
      <c r="P78" s="0" t="n">
        <f aca="false">L78/$M$1</f>
        <v>0.545177045177045</v>
      </c>
      <c r="Q78" s="0" t="n">
        <f aca="false">M78/$M$1</f>
        <v>0.574481074481075</v>
      </c>
      <c r="R78" s="0" t="n">
        <f aca="false">ABS(N78-O78)</f>
        <v>0.0146520146520147</v>
      </c>
      <c r="S78" s="0" t="n">
        <f aca="false">ABS(P78-Q78)</f>
        <v>0.0293040293040294</v>
      </c>
      <c r="U78" s="0" t="n">
        <f aca="false">ABS((K78*M78-($J$1-J78)*($J$1-L78))/(S78*K78-R78*($J$1-L78)))</f>
        <v>11926.5003615328</v>
      </c>
      <c r="V78" s="0" t="n">
        <f aca="false">IF(R78=($J$1-J78)/U78,$J$1/S78-$M$1,K78/ABS(R78-($J$1-J78)/U78))</f>
        <v>8581.23747808424</v>
      </c>
      <c r="W78" s="0" t="n">
        <f aca="false">IF(K78=0,ABS(($J$1-J78)/N78-($J$1-J78)/U78),ABS((($J$1-J78)-K78)/(K78/V78+O78)))</f>
        <v>39.2697379945179</v>
      </c>
    </row>
    <row r="79" customFormat="false" ht="12.75" hidden="false" customHeight="false" outlineLevel="0" collapsed="false">
      <c r="A79" s="3" t="n">
        <v>38877.6005439815</v>
      </c>
      <c r="B79" s="0" t="n">
        <v>1066</v>
      </c>
      <c r="C79" s="0" t="n">
        <v>1042</v>
      </c>
      <c r="D79" s="3" t="n">
        <v>38877.6005555556</v>
      </c>
      <c r="E79" s="0" t="n">
        <v>928</v>
      </c>
      <c r="F79" s="0" t="n">
        <v>966</v>
      </c>
      <c r="H79" s="6" t="n">
        <f aca="false">I79-'Test Facts'!$B$1</f>
        <v>1492.49999996275</v>
      </c>
      <c r="I79" s="6" t="n">
        <f aca="false">86400*(AVERAGE(A79,D79)-RawData!$A$2)</f>
        <v>1547.49999996275</v>
      </c>
      <c r="J79" s="0" t="n">
        <f aca="false">B79*250/4095</f>
        <v>65.0793650793651</v>
      </c>
      <c r="K79" s="0" t="n">
        <f aca="false">C79*250/4095</f>
        <v>63.6141636141636</v>
      </c>
      <c r="L79" s="0" t="n">
        <f aca="false">E79*250/4095</f>
        <v>56.6544566544567</v>
      </c>
      <c r="M79" s="0" t="n">
        <f aca="false">F79*250/4095</f>
        <v>58.974358974359</v>
      </c>
      <c r="N79" s="0" t="n">
        <f aca="false">J79/$M$1</f>
        <v>0.650793650793651</v>
      </c>
      <c r="O79" s="0" t="n">
        <f aca="false">K79/$M$1</f>
        <v>0.636141636141636</v>
      </c>
      <c r="P79" s="0" t="n">
        <f aca="false">L79/$M$1</f>
        <v>0.566544566544567</v>
      </c>
      <c r="Q79" s="0" t="n">
        <f aca="false">M79/$M$1</f>
        <v>0.58974358974359</v>
      </c>
      <c r="R79" s="0" t="n">
        <f aca="false">ABS(N79-O79)</f>
        <v>0.0146520146520146</v>
      </c>
      <c r="S79" s="0" t="n">
        <f aca="false">ABS(P79-Q79)</f>
        <v>0.0231990231990232</v>
      </c>
      <c r="U79" s="0" t="n">
        <f aca="false">ABS((K79*M79-($J$1-J79)*($J$1-L79))/(S79*K79-R79*($J$1-L79)))</f>
        <v>54709.0744101587</v>
      </c>
      <c r="V79" s="0" t="n">
        <f aca="false">IF(R79=($J$1-J79)/U79,$J$1/S79-$M$1,K79/ABS(R79-($J$1-J79)/U79))</f>
        <v>4868.14600294971</v>
      </c>
      <c r="W79" s="0" t="n">
        <f aca="false">IF(K79=0,ABS(($J$1-J79)/N79-($J$1-J79)/U79),ABS((($J$1-J79)-K79)/(K79/V79+O79)))</f>
        <v>35.5462118954661</v>
      </c>
    </row>
    <row r="80" customFormat="false" ht="12.75" hidden="false" customHeight="false" outlineLevel="0" collapsed="false">
      <c r="A80" s="3" t="n">
        <v>38877.600787037</v>
      </c>
      <c r="B80" s="0" t="n">
        <v>942</v>
      </c>
      <c r="C80" s="0" t="n">
        <v>918</v>
      </c>
      <c r="D80" s="3" t="n">
        <v>38877.6007986111</v>
      </c>
      <c r="E80" s="0" t="n">
        <v>1023</v>
      </c>
      <c r="F80" s="0" t="n">
        <v>1102</v>
      </c>
      <c r="H80" s="6" t="n">
        <f aca="false">I80-'Test Facts'!$B$1</f>
        <v>1513.49999984261</v>
      </c>
      <c r="I80" s="6" t="n">
        <f aca="false">86400*(AVERAGE(A80,D80)-RawData!$A$2)</f>
        <v>1568.49999984261</v>
      </c>
      <c r="J80" s="0" t="n">
        <f aca="false">B80*250/4095</f>
        <v>57.5091575091575</v>
      </c>
      <c r="K80" s="0" t="n">
        <f aca="false">C80*250/4095</f>
        <v>56.043956043956</v>
      </c>
      <c r="L80" s="0" t="n">
        <f aca="false">E80*250/4095</f>
        <v>62.4542124542125</v>
      </c>
      <c r="M80" s="0" t="n">
        <f aca="false">F80*250/4095</f>
        <v>67.2771672771673</v>
      </c>
      <c r="N80" s="0" t="n">
        <f aca="false">J80/$M$1</f>
        <v>0.575091575091575</v>
      </c>
      <c r="O80" s="0" t="n">
        <f aca="false">K80/$M$1</f>
        <v>0.56043956043956</v>
      </c>
      <c r="P80" s="0" t="n">
        <f aca="false">L80/$M$1</f>
        <v>0.624542124542125</v>
      </c>
      <c r="Q80" s="0" t="n">
        <f aca="false">M80/$M$1</f>
        <v>0.672771672771673</v>
      </c>
      <c r="R80" s="0" t="n">
        <f aca="false">ABS(N80-O80)</f>
        <v>0.0146520146520147</v>
      </c>
      <c r="S80" s="0" t="n">
        <f aca="false">ABS(P80-Q80)</f>
        <v>0.0482295482295483</v>
      </c>
      <c r="U80" s="0" t="n">
        <f aca="false">ABS((K80*M80-($J$1-J80)*($J$1-L80))/(S80*K80-R80*($J$1-L80)))</f>
        <v>3333.96418070035</v>
      </c>
      <c r="V80" s="0" t="n">
        <f aca="false">IF(R80=($J$1-J80)/U80,$J$1/S80-$M$1,K80/ABS(R80-($J$1-J80)/U80))</f>
        <v>4114.51891116147</v>
      </c>
      <c r="W80" s="0" t="n">
        <f aca="false">IF(K80=0,ABS(($J$1-J80)/N80-($J$1-J80)/U80),ABS((($J$1-J80)-K80)/(K80/V80+O80)))</f>
        <v>66.5737020286932</v>
      </c>
    </row>
    <row r="81" customFormat="false" ht="12.75" hidden="false" customHeight="false" outlineLevel="0" collapsed="false">
      <c r="A81" s="3" t="n">
        <v>38877.6010300926</v>
      </c>
      <c r="B81" s="0" t="n">
        <v>1020</v>
      </c>
      <c r="C81" s="0" t="n">
        <v>995</v>
      </c>
      <c r="D81" s="3" t="n">
        <v>38877.6010416667</v>
      </c>
      <c r="E81" s="0" t="n">
        <v>977</v>
      </c>
      <c r="F81" s="0" t="n">
        <v>950</v>
      </c>
      <c r="H81" s="6" t="n">
        <f aca="false">I81-'Test Facts'!$B$1</f>
        <v>1534.50000035111</v>
      </c>
      <c r="I81" s="6" t="n">
        <f aca="false">86400*(AVERAGE(A81,D81)-RawData!$A$2)</f>
        <v>1589.50000035111</v>
      </c>
      <c r="J81" s="0" t="n">
        <f aca="false">B81*250/4095</f>
        <v>62.2710622710623</v>
      </c>
      <c r="K81" s="0" t="n">
        <f aca="false">C81*250/4095</f>
        <v>60.7448107448107</v>
      </c>
      <c r="L81" s="0" t="n">
        <f aca="false">E81*250/4095</f>
        <v>59.6459096459097</v>
      </c>
      <c r="M81" s="0" t="n">
        <f aca="false">F81*250/4095</f>
        <v>57.997557997558</v>
      </c>
      <c r="N81" s="0" t="n">
        <f aca="false">J81/$M$1</f>
        <v>0.622710622710623</v>
      </c>
      <c r="O81" s="0" t="n">
        <f aca="false">K81/$M$1</f>
        <v>0.607448107448107</v>
      </c>
      <c r="P81" s="0" t="n">
        <f aca="false">L81/$M$1</f>
        <v>0.596459096459096</v>
      </c>
      <c r="Q81" s="0" t="n">
        <f aca="false">M81/$M$1</f>
        <v>0.57997557997558</v>
      </c>
      <c r="R81" s="0" t="n">
        <f aca="false">ABS(N81-O81)</f>
        <v>0.0152625152625153</v>
      </c>
      <c r="S81" s="0" t="n">
        <f aca="false">ABS(P81-Q81)</f>
        <v>0.0164835164835164</v>
      </c>
      <c r="U81" s="0" t="n">
        <f aca="false">ABS((K81*M81-($J$1-J81)*($J$1-L81))/(S81*K81-R81*($J$1-L81)))</f>
        <v>11666.1510128911</v>
      </c>
      <c r="V81" s="0" t="n">
        <f aca="false">IF(R81=($J$1-J81)/U81,$J$1/S81-$M$1,K81/ABS(R81-($J$1-J81)/U81))</f>
        <v>8002.4254674079</v>
      </c>
      <c r="W81" s="0" t="n">
        <f aca="false">IF(K81=0,ABS(($J$1-J81)/N81-($J$1-J81)/U81),ABS((($J$1-J81)-K81)/(K81/V81+O81)))</f>
        <v>46.752454859754</v>
      </c>
    </row>
    <row r="82" customFormat="false" ht="12.75" hidden="false" customHeight="false" outlineLevel="0" collapsed="false">
      <c r="A82" s="3" t="n">
        <v>38877.6012731481</v>
      </c>
      <c r="B82" s="0" t="n">
        <v>1149</v>
      </c>
      <c r="C82" s="0" t="n">
        <v>1141</v>
      </c>
      <c r="D82" s="3" t="n">
        <v>38877.6012847222</v>
      </c>
      <c r="E82" s="0" t="n">
        <v>1010</v>
      </c>
      <c r="F82" s="0" t="n">
        <v>984</v>
      </c>
      <c r="H82" s="6" t="n">
        <f aca="false">I82-'Test Facts'!$B$1</f>
        <v>1555.49999960233</v>
      </c>
      <c r="I82" s="6" t="n">
        <f aca="false">86400*(AVERAGE(A82,D82)-RawData!$A$2)</f>
        <v>1610.49999960233</v>
      </c>
      <c r="J82" s="0" t="n">
        <f aca="false">B82*250/4095</f>
        <v>70.1465201465202</v>
      </c>
      <c r="K82" s="0" t="n">
        <f aca="false">C82*250/4095</f>
        <v>69.6581196581197</v>
      </c>
      <c r="L82" s="0" t="n">
        <f aca="false">E82*250/4095</f>
        <v>61.6605616605617</v>
      </c>
      <c r="M82" s="0" t="n">
        <f aca="false">F82*250/4095</f>
        <v>60.0732600732601</v>
      </c>
      <c r="N82" s="0" t="n">
        <f aca="false">J82/$M$1</f>
        <v>0.701465201465201</v>
      </c>
      <c r="O82" s="0" t="n">
        <f aca="false">K82/$M$1</f>
        <v>0.696581196581197</v>
      </c>
      <c r="P82" s="0" t="n">
        <f aca="false">L82/$M$1</f>
        <v>0.616605616605617</v>
      </c>
      <c r="Q82" s="0" t="n">
        <f aca="false">M82/$M$1</f>
        <v>0.600732600732601</v>
      </c>
      <c r="R82" s="0" t="n">
        <f aca="false">ABS(N82-O82)</f>
        <v>0.00488400488400487</v>
      </c>
      <c r="S82" s="0" t="n">
        <f aca="false">ABS(P82-Q82)</f>
        <v>0.0158730158730159</v>
      </c>
      <c r="U82" s="0" t="n">
        <f aca="false">ABS((K82*M82-($J$1-J82)*($J$1-L82))/(S82*K82-R82*($J$1-L82)))</f>
        <v>4763.51215141669</v>
      </c>
      <c r="V82" s="0" t="n">
        <f aca="false">IF(R82=($J$1-J82)/U82,$J$1/S82-$M$1,K82/ABS(R82-($J$1-J82)/U82))</f>
        <v>5685.80309232095</v>
      </c>
      <c r="W82" s="0" t="n">
        <f aca="false">IF(K82=0,ABS(($J$1-J82)/N82-($J$1-J82)/U82),ABS((($J$1-J82)-K82)/(K82/V82+O82)))</f>
        <v>16.8810164484052</v>
      </c>
    </row>
    <row r="83" customFormat="false" ht="12.75" hidden="false" customHeight="false" outlineLevel="0" collapsed="false">
      <c r="A83" s="3" t="n">
        <v>38877.6015162037</v>
      </c>
      <c r="B83" s="0" t="n">
        <v>251</v>
      </c>
      <c r="C83" s="0" t="n">
        <v>239</v>
      </c>
      <c r="D83" s="3" t="n">
        <v>38877.6015277778</v>
      </c>
      <c r="E83" s="0" t="n">
        <v>724</v>
      </c>
      <c r="F83" s="0" t="n">
        <v>703</v>
      </c>
      <c r="H83" s="6" t="n">
        <f aca="false">I83-'Test Facts'!$B$1</f>
        <v>1576.50000011083</v>
      </c>
      <c r="I83" s="6" t="n">
        <f aca="false">86400*(AVERAGE(A83,D83)-RawData!$A$2)</f>
        <v>1631.50000011083</v>
      </c>
      <c r="J83" s="0" t="n">
        <f aca="false">B83*250/4095</f>
        <v>15.3235653235653</v>
      </c>
      <c r="K83" s="0" t="n">
        <f aca="false">C83*250/4095</f>
        <v>14.5909645909646</v>
      </c>
      <c r="L83" s="0" t="n">
        <f aca="false">E83*250/4095</f>
        <v>44.2002442002442</v>
      </c>
      <c r="M83" s="0" t="n">
        <f aca="false">F83*250/4095</f>
        <v>42.9181929181929</v>
      </c>
      <c r="N83" s="0" t="n">
        <f aca="false">J83/$M$1</f>
        <v>0.153235653235653</v>
      </c>
      <c r="O83" s="0" t="n">
        <f aca="false">K83/$M$1</f>
        <v>0.145909645909646</v>
      </c>
      <c r="P83" s="0" t="n">
        <f aca="false">L83/$M$1</f>
        <v>0.442002442002442</v>
      </c>
      <c r="Q83" s="0" t="n">
        <f aca="false">M83/$M$1</f>
        <v>0.429181929181929</v>
      </c>
      <c r="R83" s="0" t="n">
        <f aca="false">ABS(N83-O83)</f>
        <v>0.00732600732600733</v>
      </c>
      <c r="S83" s="0" t="n">
        <f aca="false">ABS(P83-Q83)</f>
        <v>0.0128205128205128</v>
      </c>
      <c r="U83" s="0" t="n">
        <f aca="false">ABS((K83*M83-($J$1-J83)*($J$1-L83))/(S83*K83-R83*($J$1-L83)))</f>
        <v>23380.1736434108</v>
      </c>
      <c r="V83" s="0" t="n">
        <f aca="false">IF(R83=($J$1-J83)/U83,$J$1/S83-$M$1,K83/ABS(R83-($J$1-J83)/U83))</f>
        <v>9792.59980778721</v>
      </c>
      <c r="W83" s="0" t="n">
        <f aca="false">IF(K83=0,ABS(($J$1-J83)/N83-($J$1-J83)/U83),ABS((($J$1-J83)-K83)/(K83/V83+O83)))</f>
        <v>826.70431040766</v>
      </c>
    </row>
    <row r="84" customFormat="false" ht="12.75" hidden="false" customHeight="false" outlineLevel="0" collapsed="false">
      <c r="A84" s="3" t="n">
        <v>38877.6017592593</v>
      </c>
      <c r="B84" s="0" t="n">
        <v>1</v>
      </c>
      <c r="C84" s="0" t="n">
        <v>3</v>
      </c>
      <c r="D84" s="3" t="n">
        <v>38877.6017708333</v>
      </c>
      <c r="E84" s="0" t="n">
        <v>1</v>
      </c>
      <c r="F84" s="0" t="n">
        <v>3</v>
      </c>
      <c r="H84" s="6" t="n">
        <f aca="false">I84-'Test Facts'!$B$1</f>
        <v>1597.49999999069</v>
      </c>
      <c r="I84" s="6" t="n">
        <f aca="false">86400*(AVERAGE(A84,D84)-RawData!$A$2)</f>
        <v>1652.49999999069</v>
      </c>
      <c r="J84" s="0" t="n">
        <f aca="false">B84*250/4095</f>
        <v>0.0610500610500611</v>
      </c>
      <c r="K84" s="0" t="n">
        <f aca="false">C84*250/4095</f>
        <v>0.183150183150183</v>
      </c>
      <c r="L84" s="0" t="n">
        <f aca="false">E84*250/4095</f>
        <v>0.0610500610500611</v>
      </c>
      <c r="M84" s="0" t="n">
        <f aca="false">F84*250/4095</f>
        <v>0.183150183150183</v>
      </c>
      <c r="N84" s="0" t="n">
        <f aca="false">J84/$M$1</f>
        <v>0.000610500610500611</v>
      </c>
      <c r="O84" s="0" t="n">
        <f aca="false">K84/$M$1</f>
        <v>0.00183150183150183</v>
      </c>
      <c r="P84" s="0" t="n">
        <f aca="false">L84/$M$1</f>
        <v>0.000610500610500611</v>
      </c>
      <c r="Q84" s="0" t="n">
        <f aca="false">M84/$M$1</f>
        <v>0.00183150183150183</v>
      </c>
      <c r="R84" s="0" t="n">
        <f aca="false">ABS(N84-O84)</f>
        <v>0.00122100122100122</v>
      </c>
      <c r="S84" s="0" t="n">
        <f aca="false">ABS(P84-Q84)</f>
        <v>0.00122100122100122</v>
      </c>
      <c r="U84" s="0" t="n">
        <f aca="false">ABS((K84*M84-($J$1-J84)*($J$1-L84))/(S84*K84-R84*($J$1-L84)))</f>
        <v>124400</v>
      </c>
      <c r="V84" s="0" t="n">
        <f aca="false">IF(R84=($J$1-J84)/U84,$J$1/S84-$M$1,K84/ABS(R84-($J$1-J84)/U84))</f>
        <v>124399.999999986</v>
      </c>
      <c r="W84" s="0" t="n">
        <f aca="false">IF(K84=0,ABS(($J$1-J84)/N84-($J$1-J84)/U84),ABS((($J$1-J84)-K84)/(K84/V84+O84)))</f>
        <v>82666.8808567604</v>
      </c>
    </row>
    <row r="85" customFormat="false" ht="12.75" hidden="false" customHeight="false" outlineLevel="0" collapsed="false">
      <c r="A85" s="3" t="n">
        <v>38877.6020023148</v>
      </c>
      <c r="B85" s="0" t="n">
        <v>471</v>
      </c>
      <c r="C85" s="0" t="n">
        <v>496</v>
      </c>
      <c r="D85" s="3" t="n">
        <v>38877.6020138889</v>
      </c>
      <c r="E85" s="0" t="n">
        <v>403</v>
      </c>
      <c r="F85" s="0" t="n">
        <v>209</v>
      </c>
      <c r="H85" s="6" t="n">
        <f aca="false">I85-'Test Facts'!$B$1</f>
        <v>1618.49999987055</v>
      </c>
      <c r="I85" s="6" t="n">
        <f aca="false">86400*(AVERAGE(A85,D85)-RawData!$A$2)</f>
        <v>1673.49999987055</v>
      </c>
      <c r="J85" s="0" t="n">
        <f aca="false">B85*250/4095</f>
        <v>28.7545787545788</v>
      </c>
      <c r="K85" s="0" t="n">
        <f aca="false">C85*250/4095</f>
        <v>30.2808302808303</v>
      </c>
      <c r="L85" s="0" t="n">
        <f aca="false">E85*250/4095</f>
        <v>24.6031746031746</v>
      </c>
      <c r="M85" s="0" t="n">
        <f aca="false">F85*250/4095</f>
        <v>12.7594627594628</v>
      </c>
      <c r="N85" s="0" t="n">
        <f aca="false">J85/$M$1</f>
        <v>0.287545787545788</v>
      </c>
      <c r="O85" s="0" t="n">
        <f aca="false">K85/$M$1</f>
        <v>0.302808302808303</v>
      </c>
      <c r="P85" s="0" t="n">
        <f aca="false">L85/$M$1</f>
        <v>0.246031746031746</v>
      </c>
      <c r="Q85" s="0" t="n">
        <f aca="false">M85/$M$1</f>
        <v>0.127594627594628</v>
      </c>
      <c r="R85" s="0" t="n">
        <f aca="false">ABS(N85-O85)</f>
        <v>0.0152625152625152</v>
      </c>
      <c r="S85" s="0" t="n">
        <f aca="false">ABS(P85-Q85)</f>
        <v>0.118437118437118</v>
      </c>
      <c r="U85" s="0" t="n">
        <f aca="false">ABS((K85*M85-($J$1-J85)*($J$1-L85))/(S85*K85-R85*($J$1-L85)))</f>
        <v>9272.1941606831</v>
      </c>
      <c r="V85" s="0" t="n">
        <f aca="false">IF(R85=($J$1-J85)/U85,$J$1/S85-$M$1,K85/ABS(R85-($J$1-J85)/U85))</f>
        <v>15175.8140828109</v>
      </c>
      <c r="W85" s="0" t="n">
        <f aca="false">IF(K85=0,ABS(($J$1-J85)/N85-($J$1-J85)/U85),ABS((($J$1-J85)-K85)/(K85/V85+O85)))</f>
        <v>304.245196862571</v>
      </c>
    </row>
    <row r="86" customFormat="false" ht="12.75" hidden="false" customHeight="false" outlineLevel="0" collapsed="false">
      <c r="A86" s="3" t="n">
        <v>38877.6022453704</v>
      </c>
      <c r="B86" s="0" t="n">
        <v>488</v>
      </c>
      <c r="C86" s="0" t="n">
        <v>466</v>
      </c>
      <c r="D86" s="3" t="n">
        <v>38877.6022569445</v>
      </c>
      <c r="E86" s="0" t="n">
        <v>378</v>
      </c>
      <c r="F86" s="0" t="n">
        <v>355</v>
      </c>
      <c r="H86" s="6" t="n">
        <f aca="false">I86-'Test Facts'!$B$1</f>
        <v>1639.50000037905</v>
      </c>
      <c r="I86" s="6" t="n">
        <f aca="false">86400*(AVERAGE(A86,D86)-RawData!$A$2)</f>
        <v>1694.50000037905</v>
      </c>
      <c r="J86" s="0" t="n">
        <f aca="false">B86*250/4095</f>
        <v>29.7924297924298</v>
      </c>
      <c r="K86" s="0" t="n">
        <f aca="false">C86*250/4095</f>
        <v>28.4493284493284</v>
      </c>
      <c r="L86" s="0" t="n">
        <f aca="false">E86*250/4095</f>
        <v>23.0769230769231</v>
      </c>
      <c r="M86" s="0" t="n">
        <f aca="false">F86*250/4095</f>
        <v>21.6727716727717</v>
      </c>
      <c r="N86" s="0" t="n">
        <f aca="false">J86/$M$1</f>
        <v>0.297924297924298</v>
      </c>
      <c r="O86" s="0" t="n">
        <f aca="false">K86/$M$1</f>
        <v>0.284493284493285</v>
      </c>
      <c r="P86" s="0" t="n">
        <f aca="false">L86/$M$1</f>
        <v>0.230769230769231</v>
      </c>
      <c r="Q86" s="0" t="n">
        <f aca="false">M86/$M$1</f>
        <v>0.216727716727717</v>
      </c>
      <c r="R86" s="0" t="n">
        <f aca="false">ABS(N86-O86)</f>
        <v>0.0134310134310134</v>
      </c>
      <c r="S86" s="0" t="n">
        <f aca="false">ABS(P86-Q86)</f>
        <v>0.014041514041514</v>
      </c>
      <c r="U86" s="0" t="n">
        <f aca="false">ABS((K86*M86-($J$1-J86)*($J$1-L86))/(S86*K86-R86*($J$1-L86)))</f>
        <v>11347.6751360143</v>
      </c>
      <c r="V86" s="0" t="n">
        <f aca="false">IF(R86=($J$1-J86)/U86,$J$1/S86-$M$1,K86/ABS(R86-($J$1-J86)/U86))</f>
        <v>10608.1008808725</v>
      </c>
      <c r="W86" s="0" t="n">
        <f aca="false">IF(K86=0,ABS(($J$1-J86)/N86-($J$1-J86)/U86),ABS((($J$1-J86)-K86)/(K86/V86+O86)))</f>
        <v>325.685209151216</v>
      </c>
    </row>
    <row r="87" customFormat="false" ht="12.75" hidden="false" customHeight="false" outlineLevel="0" collapsed="false">
      <c r="A87" s="3" t="n">
        <v>38877.6024884259</v>
      </c>
      <c r="B87" s="0" t="n">
        <v>1064</v>
      </c>
      <c r="C87" s="0" t="n">
        <v>1027</v>
      </c>
      <c r="D87" s="3" t="n">
        <v>38877.6025</v>
      </c>
      <c r="E87" s="0" t="n">
        <v>976</v>
      </c>
      <c r="F87" s="0" t="n">
        <v>942</v>
      </c>
      <c r="H87" s="6" t="n">
        <f aca="false">I87-'Test Facts'!$B$1</f>
        <v>1660.49999963027</v>
      </c>
      <c r="I87" s="6" t="n">
        <f aca="false">86400*(AVERAGE(A87,D87)-RawData!$A$2)</f>
        <v>1715.49999963027</v>
      </c>
      <c r="J87" s="0" t="n">
        <f aca="false">B87*250/4095</f>
        <v>64.957264957265</v>
      </c>
      <c r="K87" s="0" t="n">
        <f aca="false">C87*250/4095</f>
        <v>62.6984126984127</v>
      </c>
      <c r="L87" s="0" t="n">
        <f aca="false">E87*250/4095</f>
        <v>59.5848595848596</v>
      </c>
      <c r="M87" s="0" t="n">
        <f aca="false">F87*250/4095</f>
        <v>57.5091575091575</v>
      </c>
      <c r="N87" s="0" t="n">
        <f aca="false">J87/$M$1</f>
        <v>0.64957264957265</v>
      </c>
      <c r="O87" s="0" t="n">
        <f aca="false">K87/$M$1</f>
        <v>0.626984126984127</v>
      </c>
      <c r="P87" s="0" t="n">
        <f aca="false">L87/$M$1</f>
        <v>0.595848595848596</v>
      </c>
      <c r="Q87" s="0" t="n">
        <f aca="false">M87/$M$1</f>
        <v>0.575091575091575</v>
      </c>
      <c r="R87" s="0" t="n">
        <f aca="false">ABS(N87-O87)</f>
        <v>0.0225885225885225</v>
      </c>
      <c r="S87" s="0" t="n">
        <f aca="false">ABS(P87-Q87)</f>
        <v>0.0207570207570207</v>
      </c>
      <c r="U87" s="0" t="n">
        <f aca="false">ABS((K87*M87-($J$1-J87)*($J$1-L87))/(S87*K87-R87*($J$1-L87)))</f>
        <v>5630.89919816726</v>
      </c>
      <c r="V87" s="0" t="n">
        <f aca="false">IF(R87=($J$1-J87)/U87,$J$1/S87-$M$1,K87/ABS(R87-($J$1-J87)/U87))</f>
        <v>8743.04135171191</v>
      </c>
      <c r="W87" s="0" t="n">
        <f aca="false">IF(K87=0,ABS(($J$1-J87)/N87-($J$1-J87)/U87),ABS((($J$1-J87)-K87)/(K87/V87+O87)))</f>
        <v>38.0266028219568</v>
      </c>
    </row>
    <row r="88" customFormat="false" ht="12.75" hidden="false" customHeight="false" outlineLevel="0" collapsed="false">
      <c r="A88" s="3" t="n">
        <v>38877.6027314815</v>
      </c>
      <c r="B88" s="0" t="n">
        <v>1119</v>
      </c>
      <c r="C88" s="0" t="n">
        <v>1077</v>
      </c>
      <c r="D88" s="3" t="n">
        <v>38877.6027430556</v>
      </c>
      <c r="E88" s="0" t="n">
        <v>1097</v>
      </c>
      <c r="F88" s="0" t="n">
        <v>1051</v>
      </c>
      <c r="H88" s="6" t="n">
        <f aca="false">I88-'Test Facts'!$B$1</f>
        <v>1681.50000013877</v>
      </c>
      <c r="I88" s="6" t="n">
        <f aca="false">86400*(AVERAGE(A88,D88)-RawData!$A$2)</f>
        <v>1736.50000013877</v>
      </c>
      <c r="J88" s="0" t="n">
        <f aca="false">B88*250/4095</f>
        <v>68.3150183150183</v>
      </c>
      <c r="K88" s="0" t="n">
        <f aca="false">C88*250/4095</f>
        <v>65.7509157509158</v>
      </c>
      <c r="L88" s="0" t="n">
        <f aca="false">E88*250/4095</f>
        <v>66.971916971917</v>
      </c>
      <c r="M88" s="0" t="n">
        <f aca="false">F88*250/4095</f>
        <v>64.1636141636142</v>
      </c>
      <c r="N88" s="0" t="n">
        <f aca="false">J88/$M$1</f>
        <v>0.683150183150183</v>
      </c>
      <c r="O88" s="0" t="n">
        <f aca="false">K88/$M$1</f>
        <v>0.657509157509158</v>
      </c>
      <c r="P88" s="0" t="n">
        <f aca="false">L88/$M$1</f>
        <v>0.66971916971917</v>
      </c>
      <c r="Q88" s="0" t="n">
        <f aca="false">M88/$M$1</f>
        <v>0.641636141636142</v>
      </c>
      <c r="R88" s="0" t="n">
        <f aca="false">ABS(N88-O88)</f>
        <v>0.0256410256410257</v>
      </c>
      <c r="S88" s="0" t="n">
        <f aca="false">ABS(P88-Q88)</f>
        <v>0.028083028083028</v>
      </c>
      <c r="U88" s="0" t="n">
        <f aca="false">ABS((K88*M88-($J$1-J88)*($J$1-L88))/(S88*K88-R88*($J$1-L88)))</f>
        <v>8718.00818553866</v>
      </c>
      <c r="V88" s="0" t="n">
        <f aca="false">IF(R88=($J$1-J88)/U88,$J$1/S88-$M$1,K88/ABS(R88-($J$1-J88)/U88))</f>
        <v>4091.97438633944</v>
      </c>
      <c r="W88" s="0" t="n">
        <f aca="false">IF(K88=0,ABS(($J$1-J88)/N88-($J$1-J88)/U88),ABS((($J$1-J88)-K88)/(K88/V88+O88)))</f>
        <v>26.2843100091871</v>
      </c>
    </row>
    <row r="89" customFormat="false" ht="12.75" hidden="false" customHeight="false" outlineLevel="0" collapsed="false">
      <c r="A89" s="3" t="n">
        <v>38877.602974537</v>
      </c>
      <c r="B89" s="0" t="n">
        <v>911</v>
      </c>
      <c r="C89" s="0" t="n">
        <v>908</v>
      </c>
      <c r="D89" s="3" t="n">
        <v>38877.6029861111</v>
      </c>
      <c r="E89" s="0" t="n">
        <v>1044</v>
      </c>
      <c r="F89" s="0" t="n">
        <v>1066</v>
      </c>
      <c r="H89" s="6" t="n">
        <f aca="false">I89-'Test Facts'!$B$1</f>
        <v>1702.50000001863</v>
      </c>
      <c r="I89" s="6" t="n">
        <f aca="false">86400*(AVERAGE(A89,D89)-RawData!$A$2)</f>
        <v>1757.50000001863</v>
      </c>
      <c r="J89" s="0" t="n">
        <f aca="false">B89*250/4095</f>
        <v>55.6166056166056</v>
      </c>
      <c r="K89" s="0" t="n">
        <f aca="false">C89*250/4095</f>
        <v>55.4334554334554</v>
      </c>
      <c r="L89" s="0" t="n">
        <f aca="false">E89*250/4095</f>
        <v>63.7362637362637</v>
      </c>
      <c r="M89" s="0" t="n">
        <f aca="false">F89*250/4095</f>
        <v>65.0793650793651</v>
      </c>
      <c r="N89" s="0" t="n">
        <f aca="false">J89/$M$1</f>
        <v>0.556166056166056</v>
      </c>
      <c r="O89" s="0" t="n">
        <f aca="false">K89/$M$1</f>
        <v>0.554334554334554</v>
      </c>
      <c r="P89" s="0" t="n">
        <f aca="false">L89/$M$1</f>
        <v>0.637362637362637</v>
      </c>
      <c r="Q89" s="0" t="n">
        <f aca="false">M89/$M$1</f>
        <v>0.650793650793651</v>
      </c>
      <c r="R89" s="0" t="n">
        <f aca="false">ABS(N89-O89)</f>
        <v>0.00183150183150183</v>
      </c>
      <c r="S89" s="0" t="n">
        <f aca="false">ABS(P89-Q89)</f>
        <v>0.0134310134310134</v>
      </c>
      <c r="U89" s="0" t="n">
        <f aca="false">ABS((K89*M89-($J$1-J89)*($J$1-L89))/(S89*K89-R89*($J$1-L89)))</f>
        <v>8327.29712460066</v>
      </c>
      <c r="V89" s="0" t="n">
        <f aca="false">IF(R89=($J$1-J89)/U89,$J$1/S89-$M$1,K89/ABS(R89-($J$1-J89)/U89))</f>
        <v>5705.77551062527</v>
      </c>
      <c r="W89" s="0" t="n">
        <f aca="false">IF(K89=0,ABS(($J$1-J89)/N89-($J$1-J89)/U89),ABS((($J$1-J89)-K89)/(K89/V89+O89)))</f>
        <v>72.1928898735388</v>
      </c>
    </row>
    <row r="90" customFormat="false" ht="12.75" hidden="false" customHeight="false" outlineLevel="0" collapsed="false">
      <c r="A90" s="3" t="n">
        <v>38877.6034606482</v>
      </c>
      <c r="B90" s="0" t="n">
        <v>1574</v>
      </c>
      <c r="C90" s="0" t="n">
        <v>115</v>
      </c>
      <c r="D90" s="3" t="n">
        <v>38877.6034722222</v>
      </c>
      <c r="E90" s="0" t="n">
        <v>1865</v>
      </c>
      <c r="F90" s="0" t="n">
        <v>103</v>
      </c>
      <c r="H90" s="6" t="n">
        <f aca="false">I90-'Test Facts'!$B$1</f>
        <v>1744.50000040699</v>
      </c>
      <c r="I90" s="6" t="n">
        <f aca="false">86400*(AVERAGE(A90,D90)-RawData!$A$2)</f>
        <v>1799.50000040699</v>
      </c>
      <c r="J90" s="0" t="n">
        <f aca="false">B90*250/4095</f>
        <v>96.0927960927961</v>
      </c>
      <c r="K90" s="0" t="n">
        <f aca="false">C90*250/4095</f>
        <v>7.02075702075702</v>
      </c>
      <c r="L90" s="0" t="n">
        <f aca="false">E90*250/4095</f>
        <v>113.858363858364</v>
      </c>
      <c r="M90" s="0" t="n">
        <f aca="false">F90*250/4095</f>
        <v>6.28815628815629</v>
      </c>
      <c r="N90" s="0" t="n">
        <f aca="false">J90/$M$1</f>
        <v>0.960927960927961</v>
      </c>
      <c r="O90" s="0" t="n">
        <f aca="false">K90/$M$1</f>
        <v>0.0702075702075702</v>
      </c>
      <c r="P90" s="0" t="n">
        <f aca="false">L90/$M$1</f>
        <v>1.13858363858364</v>
      </c>
      <c r="Q90" s="0" t="n">
        <f aca="false">M90/$M$1</f>
        <v>0.0628815628815629</v>
      </c>
      <c r="R90" s="0" t="n">
        <f aca="false">ABS(N90-O90)</f>
        <v>0.890720390720391</v>
      </c>
      <c r="S90" s="0" t="n">
        <f aca="false">ABS(P90-Q90)</f>
        <v>1.07570207570208</v>
      </c>
      <c r="U90" s="0" t="n">
        <f aca="false">ABS((K90*M90-($J$1-J90)*($J$1-L90))/(S90*K90-R90*($J$1-L90)))</f>
        <v>78.8313769087401</v>
      </c>
      <c r="V90" s="0" t="n">
        <f aca="false">IF(R90=($J$1-J90)/U90,$J$1/S90-$M$1,K90/ABS(R90-($J$1-J90)/U90))</f>
        <v>38.0668333943173</v>
      </c>
      <c r="W90" s="0" t="n">
        <f aca="false">IF(K90=0,ABS(($J$1-J90)/N90-($J$1-J90)/U90),ABS((($J$1-J90)-K90)/(K90/V90+O90)))</f>
        <v>191.08115956153</v>
      </c>
    </row>
    <row r="91" customFormat="false" ht="12.75" hidden="false" customHeight="false" outlineLevel="0" collapsed="false">
      <c r="A91" s="3" t="n">
        <v>38877.6037037037</v>
      </c>
      <c r="B91" s="0" t="n">
        <v>1688</v>
      </c>
      <c r="C91" s="0" t="n">
        <v>11</v>
      </c>
      <c r="D91" s="3" t="n">
        <v>38877.6037152778</v>
      </c>
      <c r="E91" s="0" t="n">
        <v>2001</v>
      </c>
      <c r="F91" s="0" t="n">
        <v>10</v>
      </c>
      <c r="H91" s="6" t="n">
        <f aca="false">I91-'Test Facts'!$B$1</f>
        <v>1765.4999996582</v>
      </c>
      <c r="I91" s="6" t="n">
        <f aca="false">86400*(AVERAGE(A91,D91)-RawData!$A$2)</f>
        <v>1820.4999996582</v>
      </c>
      <c r="J91" s="0" t="n">
        <f aca="false">B91*250/4095</f>
        <v>103.052503052503</v>
      </c>
      <c r="K91" s="0" t="n">
        <f aca="false">C91*250/4095</f>
        <v>0.671550671550672</v>
      </c>
      <c r="L91" s="0" t="n">
        <f aca="false">E91*250/4095</f>
        <v>122.161172161172</v>
      </c>
      <c r="M91" s="0" t="n">
        <f aca="false">F91*250/4095</f>
        <v>0.610500610500611</v>
      </c>
      <c r="N91" s="0" t="n">
        <f aca="false">J91/$M$1</f>
        <v>1.03052503052503</v>
      </c>
      <c r="O91" s="0" t="n">
        <f aca="false">K91/$M$1</f>
        <v>0.00671550671550672</v>
      </c>
      <c r="P91" s="0" t="n">
        <f aca="false">L91/$M$1</f>
        <v>1.22161172161172</v>
      </c>
      <c r="Q91" s="0" t="n">
        <f aca="false">M91/$M$1</f>
        <v>0.00610500610500611</v>
      </c>
      <c r="R91" s="0" t="n">
        <f aca="false">ABS(N91-O91)</f>
        <v>1.02380952380952</v>
      </c>
      <c r="S91" s="0" t="n">
        <f aca="false">ABS(P91-Q91)</f>
        <v>1.21550671550672</v>
      </c>
      <c r="U91" s="0" t="n">
        <f aca="false">ABS((K91*M91-($J$1-J91)*($J$1-L91))/(S91*K91-R91*($J$1-L91)))</f>
        <v>48.8878556158111</v>
      </c>
      <c r="V91" s="0" t="n">
        <f aca="false">IF(R91=($J$1-J91)/U91,$J$1/S91-$M$1,K91/ABS(R91-($J$1-J91)/U91))</f>
        <v>24.6124800260553</v>
      </c>
      <c r="W91" s="0" t="n">
        <f aca="false">IF(K91=0,ABS(($J$1-J91)/N91-($J$1-J91)/U91),ABS((($J$1-J91)-K91)/(K91/V91+O91)))</f>
        <v>1413.10972270743</v>
      </c>
    </row>
    <row r="92" customFormat="false" ht="12.75" hidden="false" customHeight="false" outlineLevel="0" collapsed="false">
      <c r="A92" s="3" t="n">
        <v>38877.6039467593</v>
      </c>
      <c r="B92" s="0" t="n">
        <v>1930</v>
      </c>
      <c r="C92" s="0" t="n">
        <v>4</v>
      </c>
      <c r="D92" s="3" t="n">
        <v>38877.6039583333</v>
      </c>
      <c r="E92" s="0" t="n">
        <v>2353</v>
      </c>
      <c r="F92" s="0" t="n">
        <v>5</v>
      </c>
      <c r="H92" s="6" t="n">
        <f aca="false">I92-'Test Facts'!$B$1</f>
        <v>1786.50000016671</v>
      </c>
      <c r="I92" s="6" t="n">
        <f aca="false">86400*(AVERAGE(A92,D92)-RawData!$A$2)</f>
        <v>1841.50000016671</v>
      </c>
      <c r="J92" s="0" t="n">
        <f aca="false">B92*250/4095</f>
        <v>117.826617826618</v>
      </c>
      <c r="K92" s="0" t="n">
        <f aca="false">C92*250/4095</f>
        <v>0.244200244200244</v>
      </c>
      <c r="L92" s="0" t="n">
        <f aca="false">E92*250/4095</f>
        <v>143.650793650794</v>
      </c>
      <c r="M92" s="0" t="n">
        <f aca="false">F92*250/4095</f>
        <v>0.305250305250305</v>
      </c>
      <c r="N92" s="0" t="n">
        <f aca="false">J92/$M$1</f>
        <v>1.17826617826618</v>
      </c>
      <c r="O92" s="0" t="n">
        <f aca="false">K92/$M$1</f>
        <v>0.00244200244200244</v>
      </c>
      <c r="P92" s="0" t="n">
        <f aca="false">L92/$M$1</f>
        <v>1.43650793650794</v>
      </c>
      <c r="Q92" s="0" t="n">
        <f aca="false">M92/$M$1</f>
        <v>0.00305250305250305</v>
      </c>
      <c r="R92" s="0" t="n">
        <f aca="false">ABS(N92-O92)</f>
        <v>1.17582417582418</v>
      </c>
      <c r="S92" s="0" t="n">
        <f aca="false">ABS(P92-Q92)</f>
        <v>1.43345543345543</v>
      </c>
      <c r="U92" s="0" t="n">
        <f aca="false">ABS((K92*M92-($J$1-J92)*($J$1-L92))/(S92*K92-R92*($J$1-L92)))</f>
        <v>29.958746342689</v>
      </c>
      <c r="V92" s="0" t="n">
        <f aca="false">IF(R92=($J$1-J92)/U92,$J$1/S92-$M$1,K92/ABS(R92-($J$1-J92)/U92))</f>
        <v>5.70494606662151</v>
      </c>
      <c r="W92" s="0" t="n">
        <f aca="false">IF(K92=0,ABS(($J$1-J92)/N92-($J$1-J92)/U92),ABS((($J$1-J92)-K92)/(K92/V92+O92)))</f>
        <v>744.792544236839</v>
      </c>
    </row>
    <row r="93" customFormat="false" ht="12.75" hidden="false" customHeight="false" outlineLevel="0" collapsed="false">
      <c r="A93" s="3" t="n">
        <v>38877.6041898148</v>
      </c>
      <c r="B93" s="0" t="n">
        <v>2293</v>
      </c>
      <c r="C93" s="0" t="n">
        <v>5</v>
      </c>
      <c r="D93" s="3" t="n">
        <v>38877.6042013889</v>
      </c>
      <c r="E93" s="0" t="n">
        <v>2335</v>
      </c>
      <c r="F93" s="0" t="n">
        <v>4</v>
      </c>
      <c r="H93" s="6" t="n">
        <f aca="false">I93-'Test Facts'!$B$1</f>
        <v>1807.50000004657</v>
      </c>
      <c r="I93" s="6" t="n">
        <f aca="false">86400*(AVERAGE(A93,D93)-RawData!$A$2)</f>
        <v>1862.50000004657</v>
      </c>
      <c r="J93" s="0" t="n">
        <f aca="false">B93*250/4095</f>
        <v>139.98778998779</v>
      </c>
      <c r="K93" s="0" t="n">
        <f aca="false">C93*250/4095</f>
        <v>0.305250305250305</v>
      </c>
      <c r="L93" s="0" t="n">
        <f aca="false">E93*250/4095</f>
        <v>142.551892551893</v>
      </c>
      <c r="M93" s="0" t="n">
        <f aca="false">F93*250/4095</f>
        <v>0.244200244200244</v>
      </c>
      <c r="N93" s="0" t="n">
        <f aca="false">J93/$M$1</f>
        <v>1.3998778998779</v>
      </c>
      <c r="O93" s="0" t="n">
        <f aca="false">K93/$M$1</f>
        <v>0.00305250305250305</v>
      </c>
      <c r="P93" s="0" t="n">
        <f aca="false">L93/$M$1</f>
        <v>1.42551892551893</v>
      </c>
      <c r="Q93" s="0" t="n">
        <f aca="false">M93/$M$1</f>
        <v>0.00244200244200244</v>
      </c>
      <c r="R93" s="0" t="n">
        <f aca="false">ABS(N93-O93)</f>
        <v>1.3968253968254</v>
      </c>
      <c r="S93" s="0" t="n">
        <f aca="false">ABS(P93-Q93)</f>
        <v>1.42307692307692</v>
      </c>
      <c r="U93" s="0" t="n">
        <f aca="false">ABS((K93*M93-($J$1-J93)*($J$1-L93))/(S93*K93-R93*($J$1-L93)))</f>
        <v>8.72382298933897</v>
      </c>
      <c r="V93" s="0" t="n">
        <f aca="false">IF(R93=($J$1-J93)/U93,$J$1/S93-$M$1,K93/ABS(R93-($J$1-J93)/U93))</f>
        <v>6.60788553562148</v>
      </c>
      <c r="W93" s="0" t="n">
        <f aca="false">IF(K93=0,ABS(($J$1-J93)/N93-($J$1-J93)/U93),ABS((($J$1-J93)-K93)/(K93/V93+O93)))</f>
        <v>233.056396242236</v>
      </c>
    </row>
    <row r="94" customFormat="false" ht="12.75" hidden="false" customHeight="false" outlineLevel="0" collapsed="false">
      <c r="A94" s="3" t="n">
        <v>38877.6044328704</v>
      </c>
      <c r="B94" s="0" t="n">
        <v>2371</v>
      </c>
      <c r="C94" s="0" t="n">
        <v>4</v>
      </c>
      <c r="D94" s="3" t="n">
        <v>38877.6044444444</v>
      </c>
      <c r="E94" s="0" t="n">
        <v>2232</v>
      </c>
      <c r="F94" s="0" t="n">
        <v>4</v>
      </c>
      <c r="H94" s="6" t="n">
        <f aca="false">I94-'Test Facts'!$B$1</f>
        <v>1828.49999992643</v>
      </c>
      <c r="I94" s="6" t="n">
        <f aca="false">86400*(AVERAGE(A94,D94)-RawData!$A$2)</f>
        <v>1883.49999992643</v>
      </c>
      <c r="J94" s="0" t="n">
        <f aca="false">B94*250/4095</f>
        <v>144.749694749695</v>
      </c>
      <c r="K94" s="0" t="n">
        <f aca="false">C94*250/4095</f>
        <v>0.244200244200244</v>
      </c>
      <c r="L94" s="0" t="n">
        <f aca="false">E94*250/4095</f>
        <v>136.263736263736</v>
      </c>
      <c r="M94" s="0" t="n">
        <f aca="false">F94*250/4095</f>
        <v>0.244200244200244</v>
      </c>
      <c r="N94" s="0" t="n">
        <f aca="false">J94/$M$1</f>
        <v>1.44749694749695</v>
      </c>
      <c r="O94" s="0" t="n">
        <f aca="false">K94/$M$1</f>
        <v>0.00244200244200244</v>
      </c>
      <c r="P94" s="0" t="n">
        <f aca="false">L94/$M$1</f>
        <v>1.36263736263736</v>
      </c>
      <c r="Q94" s="0" t="n">
        <f aca="false">M94/$M$1</f>
        <v>0.00244200244200244</v>
      </c>
      <c r="R94" s="0" t="n">
        <f aca="false">ABS(N94-O94)</f>
        <v>1.44505494505495</v>
      </c>
      <c r="S94" s="0" t="n">
        <f aca="false">ABS(P94-Q94)</f>
        <v>1.36019536019536</v>
      </c>
      <c r="U94" s="0" t="n">
        <f aca="false">ABS((K94*M94-($J$1-J94)*($J$1-L94))/(S94*K94-R94*($J$1-L94)))</f>
        <v>4.92887122534635</v>
      </c>
      <c r="V94" s="0" t="n">
        <f aca="false">IF(R94=($J$1-J94)/U94,$J$1/S94-$M$1,K94/ABS(R94-($J$1-J94)/U94))</f>
        <v>11.8313124108416</v>
      </c>
      <c r="W94" s="0" t="n">
        <f aca="false">IF(K94=0,ABS(($J$1-J94)/N94-($J$1-J94)/U94),ABS((($J$1-J94)-K94)/(K94/V94+O94)))</f>
        <v>293.584070796458</v>
      </c>
    </row>
    <row r="95" customFormat="false" ht="12.75" hidden="false" customHeight="false" outlineLevel="0" collapsed="false">
      <c r="A95" s="3" t="n">
        <v>38877.6046759259</v>
      </c>
      <c r="B95" s="0" t="n">
        <v>1890</v>
      </c>
      <c r="C95" s="0" t="n">
        <v>3</v>
      </c>
      <c r="D95" s="3" t="n">
        <v>38877.6046875</v>
      </c>
      <c r="E95" s="0" t="n">
        <v>2486</v>
      </c>
      <c r="F95" s="0" t="n">
        <v>3</v>
      </c>
      <c r="H95" s="6" t="n">
        <f aca="false">I95-'Test Facts'!$B$1</f>
        <v>1849.50000043493</v>
      </c>
      <c r="I95" s="6" t="n">
        <f aca="false">86400*(AVERAGE(A95,D95)-RawData!$A$2)</f>
        <v>1904.50000043493</v>
      </c>
      <c r="J95" s="0" t="n">
        <f aca="false">B95*250/4095</f>
        <v>115.384615384615</v>
      </c>
      <c r="K95" s="0" t="n">
        <f aca="false">C95*250/4095</f>
        <v>0.183150183150183</v>
      </c>
      <c r="L95" s="0" t="n">
        <f aca="false">E95*250/4095</f>
        <v>151.770451770452</v>
      </c>
      <c r="M95" s="0" t="n">
        <f aca="false">F95*250/4095</f>
        <v>0.183150183150183</v>
      </c>
      <c r="N95" s="0" t="n">
        <f aca="false">J95/$M$1</f>
        <v>1.15384615384615</v>
      </c>
      <c r="O95" s="0" t="n">
        <f aca="false">K95/$M$1</f>
        <v>0.00183150183150183</v>
      </c>
      <c r="P95" s="0" t="n">
        <f aca="false">L95/$M$1</f>
        <v>1.51770451770452</v>
      </c>
      <c r="Q95" s="0" t="n">
        <f aca="false">M95/$M$1</f>
        <v>0.00183150183150183</v>
      </c>
      <c r="R95" s="0" t="n">
        <f aca="false">ABS(N95-O95)</f>
        <v>1.15201465201465</v>
      </c>
      <c r="S95" s="0" t="n">
        <f aca="false">ABS(P95-Q95)</f>
        <v>1.51587301587302</v>
      </c>
      <c r="U95" s="0" t="n">
        <f aca="false">ABS((K95*M95-($J$1-J95)*($J$1-L95))/(S95*K95-R95*($J$1-L95)))</f>
        <v>0.120821586790173</v>
      </c>
      <c r="V95" s="0" t="n">
        <f aca="false">IF(R95=($J$1-J95)/U95,$J$1/S95-$M$1,K95/ABS(R95-($J$1-J95)/U95))</f>
        <v>0.000610497711651078</v>
      </c>
      <c r="W95" s="0" t="n">
        <f aca="false">IF(K95=0,ABS(($J$1-J95)/N95-($J$1-J95)/U95),ABS((($J$1-J95)-K95)/(K95/V95+O95)))</f>
        <v>0.120674310955789</v>
      </c>
    </row>
    <row r="96" customFormat="false" ht="12.75" hidden="false" customHeight="false" outlineLevel="0" collapsed="false">
      <c r="A96" s="3" t="n">
        <v>38877.6049189815</v>
      </c>
      <c r="B96" s="0" t="n">
        <v>2023</v>
      </c>
      <c r="C96" s="0" t="n">
        <v>3</v>
      </c>
      <c r="D96" s="3" t="n">
        <v>38877.6049305556</v>
      </c>
      <c r="E96" s="0" t="n">
        <v>2468</v>
      </c>
      <c r="F96" s="0" t="n">
        <v>3</v>
      </c>
      <c r="H96" s="6" t="n">
        <f aca="false">I96-'Test Facts'!$B$1</f>
        <v>1870.49999968614</v>
      </c>
      <c r="I96" s="6" t="n">
        <f aca="false">86400*(AVERAGE(A96,D96)-RawData!$A$2)</f>
        <v>1925.49999968614</v>
      </c>
      <c r="J96" s="0" t="n">
        <f aca="false">B96*250/4095</f>
        <v>123.504273504274</v>
      </c>
      <c r="K96" s="0" t="n">
        <f aca="false">C96*250/4095</f>
        <v>0.183150183150183</v>
      </c>
      <c r="L96" s="0" t="n">
        <f aca="false">E96*250/4095</f>
        <v>150.671550671551</v>
      </c>
      <c r="M96" s="0" t="n">
        <f aca="false">F96*250/4095</f>
        <v>0.183150183150183</v>
      </c>
      <c r="N96" s="0" t="n">
        <f aca="false">J96/$M$1</f>
        <v>1.23504273504274</v>
      </c>
      <c r="O96" s="0" t="n">
        <f aca="false">K96/$M$1</f>
        <v>0.00183150183150183</v>
      </c>
      <c r="P96" s="0" t="n">
        <f aca="false">L96/$M$1</f>
        <v>1.50671550671551</v>
      </c>
      <c r="Q96" s="0" t="n">
        <f aca="false">M96/$M$1</f>
        <v>0.00183150183150183</v>
      </c>
      <c r="R96" s="0" t="n">
        <f aca="false">ABS(N96-O96)</f>
        <v>1.23321123321123</v>
      </c>
      <c r="S96" s="0" t="n">
        <f aca="false">ABS(P96-Q96)</f>
        <v>1.504884004884</v>
      </c>
      <c r="U96" s="0" t="n">
        <f aca="false">ABS((K96*M96-($J$1-J96)*($J$1-L96))/(S96*K96-R96*($J$1-L96)))</f>
        <v>28.741584671155</v>
      </c>
      <c r="V96" s="0" t="n">
        <f aca="false">IF(R96=($J$1-J96)/U96,$J$1/S96-$M$1,K96/ABS(R96-($J$1-J96)/U96))</f>
        <v>0.733328341708973</v>
      </c>
      <c r="W96" s="0" t="n">
        <f aca="false">IF(K96=0,ABS(($J$1-J96)/N96-($J$1-J96)/U96),ABS((($J$1-J96)-K96)/(K96/V96+O96)))</f>
        <v>111.625100563152</v>
      </c>
    </row>
    <row r="97" customFormat="false" ht="12.75" hidden="false" customHeight="false" outlineLevel="0" collapsed="false">
      <c r="A97" s="3" t="n">
        <v>38877.605162037</v>
      </c>
      <c r="B97" s="0" t="n">
        <v>2196</v>
      </c>
      <c r="C97" s="0" t="n">
        <v>10</v>
      </c>
      <c r="D97" s="3" t="n">
        <v>38877.6051736111</v>
      </c>
      <c r="E97" s="0" t="n">
        <v>2146</v>
      </c>
      <c r="F97" s="0" t="n">
        <v>8</v>
      </c>
      <c r="H97" s="6" t="n">
        <f aca="false">I97-'Test Facts'!$B$1</f>
        <v>1891.50000019465</v>
      </c>
      <c r="I97" s="6" t="n">
        <f aca="false">86400*(AVERAGE(A97,D97)-RawData!$A$2)</f>
        <v>1946.50000019465</v>
      </c>
      <c r="J97" s="0" t="n">
        <f aca="false">B97*250/4095</f>
        <v>134.065934065934</v>
      </c>
      <c r="K97" s="0" t="n">
        <f aca="false">C97*250/4095</f>
        <v>0.610500610500611</v>
      </c>
      <c r="L97" s="0" t="n">
        <f aca="false">E97*250/4095</f>
        <v>131.013431013431</v>
      </c>
      <c r="M97" s="0" t="n">
        <f aca="false">F97*250/4095</f>
        <v>0.488400488400488</v>
      </c>
      <c r="N97" s="0" t="n">
        <f aca="false">J97/$M$1</f>
        <v>1.34065934065934</v>
      </c>
      <c r="O97" s="0" t="n">
        <f aca="false">K97/$M$1</f>
        <v>0.00610500610500611</v>
      </c>
      <c r="P97" s="0" t="n">
        <f aca="false">L97/$M$1</f>
        <v>1.31013431013431</v>
      </c>
      <c r="Q97" s="0" t="n">
        <f aca="false">M97/$M$1</f>
        <v>0.00488400488400488</v>
      </c>
      <c r="R97" s="0" t="n">
        <f aca="false">ABS(N97-O97)</f>
        <v>1.33455433455433</v>
      </c>
      <c r="S97" s="0" t="n">
        <f aca="false">ABS(P97-Q97)</f>
        <v>1.30525030525031</v>
      </c>
      <c r="U97" s="0" t="n">
        <f aca="false">ABS((K97*M97-($J$1-J97)*($J$1-L97))/(S97*K97-R97*($J$1-L97)))</f>
        <v>13.6480758041725</v>
      </c>
      <c r="V97" s="0" t="n">
        <f aca="false">IF(R97=($J$1-J97)/U97,$J$1/S97-$M$1,K97/ABS(R97-($J$1-J97)/U97))</f>
        <v>16.3509987851267</v>
      </c>
      <c r="W97" s="0" t="n">
        <f aca="false">IF(K97=0,ABS(($J$1-J97)/N97-($J$1-J97)/U97),ABS((($J$1-J97)-K97)/(K97/V97+O97)))</f>
        <v>393.48864278256</v>
      </c>
    </row>
    <row r="98" customFormat="false" ht="12.75" hidden="false" customHeight="false" outlineLevel="0" collapsed="false">
      <c r="A98" s="3" t="n">
        <v>38877.6054050926</v>
      </c>
      <c r="B98" s="0" t="n">
        <v>2442</v>
      </c>
      <c r="C98" s="0" t="n">
        <v>3</v>
      </c>
      <c r="D98" s="3" t="n">
        <v>38877.6054166667</v>
      </c>
      <c r="E98" s="0" t="n">
        <v>2262</v>
      </c>
      <c r="F98" s="0" t="n">
        <v>3</v>
      </c>
      <c r="H98" s="6" t="n">
        <f aca="false">I98-'Test Facts'!$B$1</f>
        <v>1912.50000007451</v>
      </c>
      <c r="I98" s="6" t="n">
        <f aca="false">86400*(AVERAGE(A98,D98)-RawData!$A$2)</f>
        <v>1967.50000007451</v>
      </c>
      <c r="J98" s="0" t="n">
        <f aca="false">B98*250/4095</f>
        <v>149.084249084249</v>
      </c>
      <c r="K98" s="0" t="n">
        <f aca="false">C98*250/4095</f>
        <v>0.183150183150183</v>
      </c>
      <c r="L98" s="0" t="n">
        <f aca="false">E98*250/4095</f>
        <v>138.095238095238</v>
      </c>
      <c r="M98" s="0" t="n">
        <f aca="false">F98*250/4095</f>
        <v>0.183150183150183</v>
      </c>
      <c r="N98" s="0" t="n">
        <f aca="false">J98/$M$1</f>
        <v>1.49084249084249</v>
      </c>
      <c r="O98" s="0" t="n">
        <f aca="false">K98/$M$1</f>
        <v>0.00183150183150183</v>
      </c>
      <c r="P98" s="0" t="n">
        <f aca="false">L98/$M$1</f>
        <v>1.38095238095238</v>
      </c>
      <c r="Q98" s="0" t="n">
        <f aca="false">M98/$M$1</f>
        <v>0.00183150183150183</v>
      </c>
      <c r="R98" s="0" t="n">
        <f aca="false">ABS(N98-O98)</f>
        <v>1.48901098901099</v>
      </c>
      <c r="S98" s="0" t="n">
        <f aca="false">ABS(P98-Q98)</f>
        <v>1.37912087912088</v>
      </c>
      <c r="U98" s="0" t="n">
        <f aca="false">ABS((K98*M98-($J$1-J98)*($J$1-L98))/(S98*K98-R98*($J$1-L98)))</f>
        <v>1.82500894248821</v>
      </c>
      <c r="V98" s="0" t="n">
        <f aca="false">IF(R98=($J$1-J98)/U98,$J$1/S98-$M$1,K98/ABS(R98-($J$1-J98)/U98))</f>
        <v>10.6940779113588</v>
      </c>
      <c r="W98" s="0" t="n">
        <f aca="false">IF(K98=0,ABS(($J$1-J98)/N98-($J$1-J98)/U98),ABS((($J$1-J98)-K98)/(K98/V98+O98)))</f>
        <v>132.032716545992</v>
      </c>
    </row>
    <row r="99" customFormat="false" ht="12.75" hidden="false" customHeight="false" outlineLevel="0" collapsed="false">
      <c r="A99" s="3" t="n">
        <v>38877.6056481482</v>
      </c>
      <c r="B99" s="0" t="n">
        <v>2453</v>
      </c>
      <c r="C99" s="0" t="n">
        <v>3</v>
      </c>
      <c r="D99" s="3" t="n">
        <v>38877.6056597222</v>
      </c>
      <c r="E99" s="0" t="n">
        <v>2276</v>
      </c>
      <c r="F99" s="0" t="n">
        <v>3</v>
      </c>
      <c r="H99" s="6" t="n">
        <f aca="false">I99-'Test Facts'!$B$1</f>
        <v>1933.49999995437</v>
      </c>
      <c r="I99" s="6" t="n">
        <f aca="false">86400*(AVERAGE(A99,D99)-RawData!$A$2)</f>
        <v>1988.49999995437</v>
      </c>
      <c r="J99" s="0" t="n">
        <f aca="false">B99*250/4095</f>
        <v>149.7557997558</v>
      </c>
      <c r="K99" s="0" t="n">
        <f aca="false">C99*250/4095</f>
        <v>0.183150183150183</v>
      </c>
      <c r="L99" s="0" t="n">
        <f aca="false">E99*250/4095</f>
        <v>138.949938949939</v>
      </c>
      <c r="M99" s="0" t="n">
        <f aca="false">F99*250/4095</f>
        <v>0.183150183150183</v>
      </c>
      <c r="N99" s="0" t="n">
        <f aca="false">J99/$M$1</f>
        <v>1.497557997558</v>
      </c>
      <c r="O99" s="0" t="n">
        <f aca="false">K99/$M$1</f>
        <v>0.00183150183150183</v>
      </c>
      <c r="P99" s="0" t="n">
        <f aca="false">L99/$M$1</f>
        <v>1.38949938949939</v>
      </c>
      <c r="Q99" s="0" t="n">
        <f aca="false">M99/$M$1</f>
        <v>0.00183150183150183</v>
      </c>
      <c r="R99" s="0" t="n">
        <f aca="false">ABS(N99-O99)</f>
        <v>1.4957264957265</v>
      </c>
      <c r="S99" s="0" t="n">
        <f aca="false">ABS(P99-Q99)</f>
        <v>1.38766788766789</v>
      </c>
      <c r="U99" s="0" t="n">
        <f aca="false">ABS((K99*M99-($J$1-J99)*($J$1-L99))/(S99*K99-R99*($J$1-L99)))</f>
        <v>1.3632576361928</v>
      </c>
      <c r="V99" s="0" t="n">
        <f aca="false">IF(R99=($J$1-J99)/U99,$J$1/S99-$M$1,K99/ABS(R99-($J$1-J99)/U99))</f>
        <v>10.2292377954153</v>
      </c>
      <c r="W99" s="0" t="n">
        <f aca="false">IF(K99=0,ABS(($J$1-J99)/N99-($J$1-J99)/U99),ABS((($J$1-J99)-K99)/(K99/V99+O99)))</f>
        <v>92.7996781979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48.65689865689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0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1</v>
      </c>
      <c r="B5" s="0" t="s">
        <v>53</v>
      </c>
      <c r="C5" s="0" t="s">
        <v>54</v>
      </c>
      <c r="D5" s="0" t="s">
        <v>102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69</v>
      </c>
      <c r="W5" s="0" t="s">
        <v>103</v>
      </c>
    </row>
    <row r="6" customFormat="false" ht="12.75" hidden="false" customHeight="false" outlineLevel="0" collapsed="false">
      <c r="A6" s="3" t="n">
        <v>38877.5827893519</v>
      </c>
      <c r="B6" s="0" t="n">
        <v>1</v>
      </c>
      <c r="C6" s="0" t="n">
        <v>0</v>
      </c>
      <c r="D6" s="3" t="n">
        <v>38877.5828009259</v>
      </c>
      <c r="E6" s="0" t="n">
        <v>1</v>
      </c>
      <c r="F6" s="0" t="n">
        <v>0</v>
      </c>
      <c r="H6" s="6" t="n">
        <f aca="false">I6-'Test Facts'!$B$1</f>
        <v>-41.4999996731058</v>
      </c>
      <c r="I6" s="6" t="n">
        <f aca="false">86400*(AVERAGE(A6,D6)-RawData!$A$2)</f>
        <v>13.500000326894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3400</v>
      </c>
      <c r="V6" s="0" t="n">
        <f aca="false">IF(R6=($J$1-J6)/U6,$J$1/S6-$M$1,K6/ABS(R6-($J$1-J6)/U6))</f>
        <v>243400</v>
      </c>
      <c r="W6" s="0" t="n">
        <f aca="false">IF(K6=0,ABS(($J$1-J6)/N6-($J$1-J6)/U6),ABS((($J$1-J6)-K6)/(K6/V6+O6)))</f>
        <v>243399.999389499</v>
      </c>
    </row>
    <row r="7" customFormat="false" ht="12.75" hidden="false" customHeight="false" outlineLevel="0" collapsed="false">
      <c r="A7" s="3" t="n">
        <v>38877.5830324074</v>
      </c>
      <c r="B7" s="0" t="n">
        <v>1</v>
      </c>
      <c r="C7" s="0" t="n">
        <v>0</v>
      </c>
      <c r="D7" s="3" t="n">
        <v>38877.5830439815</v>
      </c>
      <c r="E7" s="0" t="n">
        <v>1</v>
      </c>
      <c r="F7" s="0" t="n">
        <v>0</v>
      </c>
      <c r="H7" s="6" t="n">
        <f aca="false">I7-'Test Facts'!$B$1</f>
        <v>-20.5000004218891</v>
      </c>
      <c r="I7" s="6" t="n">
        <f aca="false">86400*(AVERAGE(A7,D7)-RawData!$A$2)</f>
        <v>34.499999578110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3400</v>
      </c>
      <c r="V7" s="0" t="n">
        <f aca="false">IF(R7=($J$1-J7)/U7,$J$1/S7-$M$1,K7/ABS(R7-($J$1-J7)/U7))</f>
        <v>243400</v>
      </c>
      <c r="W7" s="0" t="n">
        <f aca="false">IF(K7=0,ABS(($J$1-J7)/N7-($J$1-J7)/U7),ABS((($J$1-J7)-K7)/(K7/V7+O7)))</f>
        <v>243399.999389499</v>
      </c>
    </row>
    <row r="8" customFormat="false" ht="12.75" hidden="false" customHeight="false" outlineLevel="0" collapsed="false">
      <c r="A8" s="3" t="n">
        <v>38877.583275463</v>
      </c>
      <c r="B8" s="0" t="n">
        <v>1</v>
      </c>
      <c r="C8" s="0" t="n">
        <v>0</v>
      </c>
      <c r="D8" s="3" t="n">
        <v>38877.583287037</v>
      </c>
      <c r="E8" s="0" t="n">
        <v>1</v>
      </c>
      <c r="F8" s="0" t="n">
        <v>0</v>
      </c>
      <c r="H8" s="6" t="n">
        <f aca="false">I8-'Test Facts'!$B$1</f>
        <v>0.500000086612999</v>
      </c>
      <c r="I8" s="6" t="n">
        <f aca="false">86400*(AVERAGE(A8,D8)-RawData!$A$2)</f>
        <v>55.5000000866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3400</v>
      </c>
      <c r="V8" s="0" t="n">
        <f aca="false">IF(R8=($J$1-J8)/U8,$J$1/S8-$M$1,K8/ABS(R8-($J$1-J8)/U8))</f>
        <v>243400</v>
      </c>
      <c r="W8" s="0" t="n">
        <f aca="false">IF(K8=0,ABS(($J$1-J8)/N8-($J$1-J8)/U8),ABS((($J$1-J8)-K8)/(K8/V8+O8)))</f>
        <v>243399.999389499</v>
      </c>
    </row>
    <row r="9" customFormat="false" ht="12.75" hidden="false" customHeight="false" outlineLevel="0" collapsed="false">
      <c r="A9" s="3" t="n">
        <v>38877.5835185185</v>
      </c>
      <c r="B9" s="0" t="n">
        <v>1</v>
      </c>
      <c r="C9" s="0" t="n">
        <v>0</v>
      </c>
      <c r="D9" s="3" t="n">
        <v>38877.5835300926</v>
      </c>
      <c r="E9" s="0" t="n">
        <v>1</v>
      </c>
      <c r="F9" s="0" t="n">
        <v>0</v>
      </c>
      <c r="H9" s="6" t="n">
        <f aca="false">I9-'Test Facts'!$B$1</f>
        <v>21.4999999664724</v>
      </c>
      <c r="I9" s="6" t="n">
        <f aca="false">86400*(AVERAGE(A9,D9)-RawData!$A$2)</f>
        <v>76.499999966472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3400</v>
      </c>
      <c r="V9" s="0" t="n">
        <f aca="false">IF(R9=($J$1-J9)/U9,$J$1/S9-$M$1,K9/ABS(R9-($J$1-J9)/U9))</f>
        <v>243400</v>
      </c>
      <c r="W9" s="0" t="n">
        <f aca="false">IF(K9=0,ABS(($J$1-J9)/N9-($J$1-J9)/U9),ABS((($J$1-J9)-K9)/(K9/V9+O9)))</f>
        <v>243399.999389499</v>
      </c>
    </row>
    <row r="10" customFormat="false" ht="12.75" hidden="false" customHeight="false" outlineLevel="0" collapsed="false">
      <c r="A10" s="3" t="n">
        <v>38877.5837615741</v>
      </c>
      <c r="B10" s="0" t="n">
        <v>1</v>
      </c>
      <c r="C10" s="0" t="n">
        <v>0</v>
      </c>
      <c r="D10" s="3" t="n">
        <v>38877.5837731482</v>
      </c>
      <c r="E10" s="0" t="n">
        <v>1</v>
      </c>
      <c r="F10" s="0" t="n">
        <v>0</v>
      </c>
      <c r="H10" s="6" t="n">
        <f aca="false">I10-'Test Facts'!$B$1</f>
        <v>42.4999998463318</v>
      </c>
      <c r="I10" s="6" t="n">
        <f aca="false">86400*(AVERAGE(A10,D10)-RawData!$A$2)</f>
        <v>97.499999846331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3400</v>
      </c>
      <c r="V10" s="0" t="n">
        <f aca="false">IF(R10=($J$1-J10)/U10,$J$1/S10-$M$1,K10/ABS(R10-($J$1-J10)/U10))</f>
        <v>243400</v>
      </c>
      <c r="W10" s="0" t="n">
        <f aca="false">IF(K10=0,ABS(($J$1-J10)/N10-($J$1-J10)/U10),ABS((($J$1-J10)-K10)/(K10/V10+O10)))</f>
        <v>243399.999389499</v>
      </c>
    </row>
    <row r="11" customFormat="false" ht="12.75" hidden="false" customHeight="false" outlineLevel="0" collapsed="false">
      <c r="A11" s="3" t="n">
        <v>38877.5840046296</v>
      </c>
      <c r="B11" s="0" t="n">
        <v>1</v>
      </c>
      <c r="C11" s="0" t="n">
        <v>0</v>
      </c>
      <c r="D11" s="3" t="n">
        <v>38877.5840162037</v>
      </c>
      <c r="E11" s="0" t="n">
        <v>1</v>
      </c>
      <c r="F11" s="0" t="n">
        <v>0</v>
      </c>
      <c r="H11" s="6" t="n">
        <f aca="false">I11-'Test Facts'!$B$1</f>
        <v>63.5000003548339</v>
      </c>
      <c r="I11" s="6" t="n">
        <f aca="false">86400*(AVERAGE(A11,D11)-RawData!$A$2)</f>
        <v>118.50000035483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3400</v>
      </c>
      <c r="V11" s="0" t="n">
        <f aca="false">IF(R11=($J$1-J11)/U11,$J$1/S11-$M$1,K11/ABS(R11-($J$1-J11)/U11))</f>
        <v>243400</v>
      </c>
      <c r="W11" s="0" t="n">
        <f aca="false">IF(K11=0,ABS(($J$1-J11)/N11-($J$1-J11)/U11),ABS((($J$1-J11)-K11)/(K11/V11+O11)))</f>
        <v>243399.999389499</v>
      </c>
    </row>
    <row r="12" customFormat="false" ht="12.75" hidden="false" customHeight="false" outlineLevel="0" collapsed="false">
      <c r="A12" s="3" t="n">
        <v>38877.5842476852</v>
      </c>
      <c r="B12" s="0" t="n">
        <v>1</v>
      </c>
      <c r="C12" s="0" t="n">
        <v>0</v>
      </c>
      <c r="D12" s="3" t="n">
        <v>38877.5842592593</v>
      </c>
      <c r="E12" s="0" t="n">
        <v>1</v>
      </c>
      <c r="F12" s="0" t="n">
        <v>0</v>
      </c>
      <c r="H12" s="6" t="n">
        <f aca="false">I12-'Test Facts'!$B$1</f>
        <v>84.4999996060506</v>
      </c>
      <c r="I12" s="6" t="n">
        <f aca="false">86400*(AVERAGE(A12,D12)-RawData!$A$2)</f>
        <v>139.49999960605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3400</v>
      </c>
      <c r="V12" s="0" t="n">
        <f aca="false">IF(R12=($J$1-J12)/U12,$J$1/S12-$M$1,K12/ABS(R12-($J$1-J12)/U12))</f>
        <v>243400</v>
      </c>
      <c r="W12" s="0" t="n">
        <f aca="false">IF(K12=0,ABS(($J$1-J12)/N12-($J$1-J12)/U12),ABS((($J$1-J12)-K12)/(K12/V12+O12)))</f>
        <v>243399.999389499</v>
      </c>
    </row>
    <row r="13" customFormat="false" ht="12.75" hidden="false" customHeight="false" outlineLevel="0" collapsed="false">
      <c r="A13" s="3" t="n">
        <v>38877.5844907407</v>
      </c>
      <c r="B13" s="0" t="n">
        <v>1</v>
      </c>
      <c r="C13" s="0" t="n">
        <v>0</v>
      </c>
      <c r="D13" s="3" t="n">
        <v>38877.5845023148</v>
      </c>
      <c r="E13" s="0" t="n">
        <v>2</v>
      </c>
      <c r="F13" s="0" t="n">
        <v>0</v>
      </c>
      <c r="H13" s="6" t="n">
        <f aca="false">I13-'Test Facts'!$B$1</f>
        <v>105.500000114553</v>
      </c>
      <c r="I13" s="6" t="n">
        <f aca="false">86400*(AVERAGE(A13,D13)-RawData!$A$2)</f>
        <v>160.50000011455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43400</v>
      </c>
      <c r="V13" s="0" t="n">
        <f aca="false">IF(R13=($J$1-J13)/U13,$J$1/S13-$M$1,K13/ABS(R13-($J$1-J13)/U13))</f>
        <v>121650</v>
      </c>
      <c r="W13" s="0" t="n">
        <f aca="false">IF(K13=0,ABS(($J$1-J13)/N13-($J$1-J13)/U13),ABS((($J$1-J13)-K13)/(K13/V13+O13)))</f>
        <v>243399.999389499</v>
      </c>
    </row>
    <row r="14" customFormat="false" ht="12.75" hidden="false" customHeight="false" outlineLevel="0" collapsed="false">
      <c r="A14" s="3" t="n">
        <v>38877.5847337963</v>
      </c>
      <c r="B14" s="0" t="n">
        <v>2</v>
      </c>
      <c r="C14" s="0" t="n">
        <v>0</v>
      </c>
      <c r="D14" s="3" t="n">
        <v>38877.5847453704</v>
      </c>
      <c r="E14" s="0" t="n">
        <v>2</v>
      </c>
      <c r="F14" s="0" t="n">
        <v>0</v>
      </c>
      <c r="H14" s="6" t="n">
        <f aca="false">I14-'Test Facts'!$B$1</f>
        <v>126.499999994412</v>
      </c>
      <c r="I14" s="6" t="n">
        <f aca="false">86400*(AVERAGE(A14,D14)-RawData!$A$2)</f>
        <v>181.499999994412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1650</v>
      </c>
      <c r="V14" s="0" t="n">
        <f aca="false">IF(R14=($J$1-J14)/U14,$J$1/S14-$M$1,K14/ABS(R14-($J$1-J14)/U14))</f>
        <v>121650</v>
      </c>
      <c r="W14" s="0" t="n">
        <f aca="false">IF(K14=0,ABS(($J$1-J14)/N14-($J$1-J14)/U14),ABS((($J$1-J14)-K14)/(K14/V14+O14)))</f>
        <v>121649.998778999</v>
      </c>
    </row>
    <row r="15" customFormat="false" ht="12.75" hidden="false" customHeight="false" outlineLevel="0" collapsed="false">
      <c r="A15" s="3" t="n">
        <v>38877.5849768519</v>
      </c>
      <c r="B15" s="0" t="n">
        <v>1</v>
      </c>
      <c r="C15" s="0" t="n">
        <v>0</v>
      </c>
      <c r="D15" s="3" t="n">
        <v>38877.5849884259</v>
      </c>
      <c r="E15" s="0" t="n">
        <v>1</v>
      </c>
      <c r="F15" s="0" t="n">
        <v>0</v>
      </c>
      <c r="H15" s="6" t="n">
        <f aca="false">I15-'Test Facts'!$B$1</f>
        <v>147.499999874271</v>
      </c>
      <c r="I15" s="6" t="n">
        <f aca="false">86400*(AVERAGE(A15,D15)-RawData!$A$2)</f>
        <v>202.49999987427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3400</v>
      </c>
      <c r="V15" s="0" t="n">
        <f aca="false">IF(R15=($J$1-J15)/U15,$J$1/S15-$M$1,K15/ABS(R15-($J$1-J15)/U15))</f>
        <v>243400</v>
      </c>
      <c r="W15" s="0" t="n">
        <f aca="false">IF(K15=0,ABS(($J$1-J15)/N15-($J$1-J15)/U15),ABS((($J$1-J15)-K15)/(K15/V15+O15)))</f>
        <v>243399.999389499</v>
      </c>
    </row>
    <row r="16" customFormat="false" ht="12.75" hidden="false" customHeight="false" outlineLevel="0" collapsed="false">
      <c r="A16" s="3" t="n">
        <v>38877.5852199074</v>
      </c>
      <c r="B16" s="0" t="n">
        <v>2</v>
      </c>
      <c r="C16" s="0" t="n">
        <v>0</v>
      </c>
      <c r="D16" s="3" t="n">
        <v>38877.5852314815</v>
      </c>
      <c r="E16" s="0" t="n">
        <v>2</v>
      </c>
      <c r="F16" s="0" t="n">
        <v>0</v>
      </c>
      <c r="H16" s="6" t="n">
        <f aca="false">I16-'Test Facts'!$B$1</f>
        <v>168.500000382774</v>
      </c>
      <c r="I16" s="6" t="n">
        <f aca="false">86400*(AVERAGE(A16,D16)-RawData!$A$2)</f>
        <v>223.500000382774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1650</v>
      </c>
      <c r="V16" s="0" t="n">
        <f aca="false">IF(R16=($J$1-J16)/U16,$J$1/S16-$M$1,K16/ABS(R16-($J$1-J16)/U16))</f>
        <v>121650</v>
      </c>
      <c r="W16" s="0" t="n">
        <f aca="false">IF(K16=0,ABS(($J$1-J16)/N16-($J$1-J16)/U16),ABS((($J$1-J16)-K16)/(K16/V16+O16)))</f>
        <v>121649.998778999</v>
      </c>
    </row>
    <row r="17" customFormat="false" ht="12.75" hidden="false" customHeight="false" outlineLevel="0" collapsed="false">
      <c r="A17" s="3" t="n">
        <v>38877.585462963</v>
      </c>
      <c r="B17" s="0" t="n">
        <v>1</v>
      </c>
      <c r="C17" s="0" t="n">
        <v>0</v>
      </c>
      <c r="D17" s="3" t="n">
        <v>38877.585474537</v>
      </c>
      <c r="E17" s="0" t="n">
        <v>2</v>
      </c>
      <c r="F17" s="0" t="n">
        <v>0</v>
      </c>
      <c r="H17" s="6" t="n">
        <f aca="false">I17-'Test Facts'!$B$1</f>
        <v>189.49999963399</v>
      </c>
      <c r="I17" s="6" t="n">
        <f aca="false">86400*(AVERAGE(A17,D17)-RawData!$A$2)</f>
        <v>244.499999633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43400</v>
      </c>
      <c r="V17" s="0" t="n">
        <f aca="false">IF(R17=($J$1-J17)/U17,$J$1/S17-$M$1,K17/ABS(R17-($J$1-J17)/U17))</f>
        <v>121650</v>
      </c>
      <c r="W17" s="0" t="n">
        <f aca="false">IF(K17=0,ABS(($J$1-J17)/N17-($J$1-J17)/U17),ABS((($J$1-J17)-K17)/(K17/V17+O17)))</f>
        <v>243399.999389499</v>
      </c>
    </row>
    <row r="18" customFormat="false" ht="12.75" hidden="false" customHeight="false" outlineLevel="0" collapsed="false">
      <c r="A18" s="3" t="n">
        <v>38877.5857060185</v>
      </c>
      <c r="B18" s="0" t="n">
        <v>2</v>
      </c>
      <c r="C18" s="0" t="n">
        <v>0</v>
      </c>
      <c r="D18" s="3" t="n">
        <v>38877.5857175926</v>
      </c>
      <c r="E18" s="0" t="n">
        <v>1</v>
      </c>
      <c r="F18" s="0" t="n">
        <v>0</v>
      </c>
      <c r="H18" s="6" t="n">
        <f aca="false">I18-'Test Facts'!$B$1</f>
        <v>210.500000142492</v>
      </c>
      <c r="I18" s="6" t="n">
        <f aca="false">86400*(AVERAGE(A18,D18)-RawData!$A$2)</f>
        <v>265.500000142492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21650</v>
      </c>
      <c r="V18" s="0" t="n">
        <f aca="false">IF(R18=($J$1-J18)/U18,$J$1/S18-$M$1,K18/ABS(R18-($J$1-J18)/U18))</f>
        <v>243400</v>
      </c>
      <c r="W18" s="0" t="n">
        <f aca="false">IF(K18=0,ABS(($J$1-J18)/N18-($J$1-J18)/U18),ABS((($J$1-J18)-K18)/(K18/V18+O18)))</f>
        <v>121649.998778999</v>
      </c>
    </row>
    <row r="19" customFormat="false" ht="12.75" hidden="false" customHeight="false" outlineLevel="0" collapsed="false">
      <c r="A19" s="3" t="n">
        <v>38877.5859490741</v>
      </c>
      <c r="B19" s="0" t="n">
        <v>1</v>
      </c>
      <c r="C19" s="0" t="n">
        <v>0</v>
      </c>
      <c r="D19" s="3" t="n">
        <v>38877.5859606481</v>
      </c>
      <c r="E19" s="0" t="n">
        <v>1</v>
      </c>
      <c r="F19" s="0" t="n">
        <v>0</v>
      </c>
      <c r="H19" s="6" t="n">
        <f aca="false">I19-'Test Facts'!$B$1</f>
        <v>231.500000022352</v>
      </c>
      <c r="I19" s="6" t="n">
        <f aca="false">86400*(AVERAGE(A19,D19)-RawData!$A$2)</f>
        <v>286.50000002235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3400</v>
      </c>
      <c r="V19" s="0" t="n">
        <f aca="false">IF(R19=($J$1-J19)/U19,$J$1/S19-$M$1,K19/ABS(R19-($J$1-J19)/U19))</f>
        <v>243400</v>
      </c>
      <c r="W19" s="0" t="n">
        <f aca="false">IF(K19=0,ABS(($J$1-J19)/N19-($J$1-J19)/U19),ABS((($J$1-J19)-K19)/(K19/V19+O19)))</f>
        <v>243399.999389499</v>
      </c>
    </row>
    <row r="20" customFormat="false" ht="12.75" hidden="false" customHeight="false" outlineLevel="0" collapsed="false">
      <c r="A20" s="3" t="n">
        <v>38877.5861921296</v>
      </c>
      <c r="B20" s="0" t="n">
        <v>2</v>
      </c>
      <c r="C20" s="0" t="n">
        <v>0</v>
      </c>
      <c r="D20" s="3" t="n">
        <v>38877.5862037037</v>
      </c>
      <c r="E20" s="0" t="n">
        <v>2</v>
      </c>
      <c r="F20" s="0" t="n">
        <v>0</v>
      </c>
      <c r="H20" s="6" t="n">
        <f aca="false">I20-'Test Facts'!$B$1</f>
        <v>252.499999902211</v>
      </c>
      <c r="I20" s="6" t="n">
        <f aca="false">86400*(AVERAGE(A20,D20)-RawData!$A$2)</f>
        <v>307.499999902211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1650</v>
      </c>
      <c r="V20" s="0" t="n">
        <f aca="false">IF(R20=($J$1-J20)/U20,$J$1/S20-$M$1,K20/ABS(R20-($J$1-J20)/U20))</f>
        <v>121650</v>
      </c>
      <c r="W20" s="0" t="n">
        <f aca="false">IF(K20=0,ABS(($J$1-J20)/N20-($J$1-J20)/U20),ABS((($J$1-J20)-K20)/(K20/V20+O20)))</f>
        <v>121649.998778999</v>
      </c>
    </row>
    <row r="21" customFormat="false" ht="12.75" hidden="false" customHeight="false" outlineLevel="0" collapsed="false">
      <c r="A21" s="3" t="n">
        <v>38877.5864351852</v>
      </c>
      <c r="B21" s="0" t="n">
        <v>2</v>
      </c>
      <c r="C21" s="0" t="n">
        <v>0</v>
      </c>
      <c r="D21" s="3" t="n">
        <v>38877.5864467593</v>
      </c>
      <c r="E21" s="0" t="n">
        <v>2</v>
      </c>
      <c r="F21" s="0" t="n">
        <v>0</v>
      </c>
      <c r="H21" s="6" t="n">
        <f aca="false">I21-'Test Facts'!$B$1</f>
        <v>273.500000410713</v>
      </c>
      <c r="I21" s="6" t="n">
        <f aca="false">86400*(AVERAGE(A21,D21)-RawData!$A$2)</f>
        <v>328.500000410713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21650</v>
      </c>
      <c r="V21" s="0" t="n">
        <f aca="false">IF(R21=($J$1-J21)/U21,$J$1/S21-$M$1,K21/ABS(R21-($J$1-J21)/U21))</f>
        <v>121650</v>
      </c>
      <c r="W21" s="0" t="n">
        <f aca="false">IF(K21=0,ABS(($J$1-J21)/N21-($J$1-J21)/U21),ABS((($J$1-J21)-K21)/(K21/V21+O21)))</f>
        <v>121649.998778999</v>
      </c>
    </row>
    <row r="22" customFormat="false" ht="12.75" hidden="false" customHeight="false" outlineLevel="0" collapsed="false">
      <c r="A22" s="3" t="n">
        <v>38877.5866782407</v>
      </c>
      <c r="B22" s="0" t="n">
        <v>2</v>
      </c>
      <c r="C22" s="0" t="n">
        <v>0</v>
      </c>
      <c r="D22" s="3" t="n">
        <v>38877.5866898148</v>
      </c>
      <c r="E22" s="0" t="n">
        <v>1</v>
      </c>
      <c r="F22" s="0" t="n">
        <v>0</v>
      </c>
      <c r="H22" s="6" t="n">
        <f aca="false">I22-'Test Facts'!$B$1</f>
        <v>294.49999966193</v>
      </c>
      <c r="I22" s="6" t="n">
        <f aca="false">86400*(AVERAGE(A22,D22)-RawData!$A$2)</f>
        <v>349.49999966193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21650</v>
      </c>
      <c r="V22" s="0" t="n">
        <f aca="false">IF(R22=($J$1-J22)/U22,$J$1/S22-$M$1,K22/ABS(R22-($J$1-J22)/U22))</f>
        <v>243400</v>
      </c>
      <c r="W22" s="0" t="n">
        <f aca="false">IF(K22=0,ABS(($J$1-J22)/N22-($J$1-J22)/U22),ABS((($J$1-J22)-K22)/(K22/V22+O22)))</f>
        <v>121649.998778999</v>
      </c>
    </row>
    <row r="23" customFormat="false" ht="12.75" hidden="false" customHeight="false" outlineLevel="0" collapsed="false">
      <c r="A23" s="3" t="n">
        <v>38877.5869212963</v>
      </c>
      <c r="B23" s="0" t="n">
        <v>2</v>
      </c>
      <c r="C23" s="0" t="n">
        <v>0</v>
      </c>
      <c r="D23" s="3" t="n">
        <v>38877.5869328704</v>
      </c>
      <c r="E23" s="0" t="n">
        <v>1</v>
      </c>
      <c r="F23" s="0" t="n">
        <v>0</v>
      </c>
      <c r="H23" s="6" t="n">
        <f aca="false">I23-'Test Facts'!$B$1</f>
        <v>315.500000170432</v>
      </c>
      <c r="I23" s="6" t="n">
        <f aca="false">86400*(AVERAGE(A23,D23)-RawData!$A$2)</f>
        <v>370.500000170432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1650</v>
      </c>
      <c r="V23" s="0" t="n">
        <f aca="false">IF(R23=($J$1-J23)/U23,$J$1/S23-$M$1,K23/ABS(R23-($J$1-J23)/U23))</f>
        <v>243400</v>
      </c>
      <c r="W23" s="0" t="n">
        <f aca="false">IF(K23=0,ABS(($J$1-J23)/N23-($J$1-J23)/U23),ABS((($J$1-J23)-K23)/(K23/V23+O23)))</f>
        <v>121649.998778999</v>
      </c>
    </row>
    <row r="24" customFormat="false" ht="12.75" hidden="false" customHeight="false" outlineLevel="0" collapsed="false">
      <c r="A24" s="3" t="n">
        <v>38877.5871643519</v>
      </c>
      <c r="B24" s="0" t="n">
        <v>1</v>
      </c>
      <c r="C24" s="0" t="n">
        <v>0</v>
      </c>
      <c r="D24" s="3" t="n">
        <v>38877.5871759259</v>
      </c>
      <c r="E24" s="0" t="n">
        <v>1</v>
      </c>
      <c r="F24" s="0" t="n">
        <v>0</v>
      </c>
      <c r="H24" s="6" t="n">
        <f aca="false">I24-'Test Facts'!$B$1</f>
        <v>336.500000050291</v>
      </c>
      <c r="I24" s="6" t="n">
        <f aca="false">86400*(AVERAGE(A24,D24)-RawData!$A$2)</f>
        <v>391.50000005029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3400</v>
      </c>
      <c r="V24" s="0" t="n">
        <f aca="false">IF(R24=($J$1-J24)/U24,$J$1/S24-$M$1,K24/ABS(R24-($J$1-J24)/U24))</f>
        <v>243400</v>
      </c>
      <c r="W24" s="0" t="n">
        <f aca="false">IF(K24=0,ABS(($J$1-J24)/N24-($J$1-J24)/U24),ABS((($J$1-J24)-K24)/(K24/V24+O24)))</f>
        <v>243399.999389499</v>
      </c>
    </row>
    <row r="25" customFormat="false" ht="12.75" hidden="false" customHeight="false" outlineLevel="0" collapsed="false">
      <c r="A25" s="3" t="n">
        <v>38877.5874074074</v>
      </c>
      <c r="B25" s="0" t="n">
        <v>1</v>
      </c>
      <c r="C25" s="0" t="n">
        <v>0</v>
      </c>
      <c r="D25" s="3" t="n">
        <v>38877.5874189815</v>
      </c>
      <c r="E25" s="0" t="n">
        <v>1</v>
      </c>
      <c r="F25" s="0" t="n">
        <v>0</v>
      </c>
      <c r="H25" s="6" t="n">
        <f aca="false">I25-'Test Facts'!$B$1</f>
        <v>357.499999930151</v>
      </c>
      <c r="I25" s="6" t="n">
        <f aca="false">86400*(AVERAGE(A25,D25)-RawData!$A$2)</f>
        <v>412.49999993015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3400</v>
      </c>
      <c r="V25" s="0" t="n">
        <f aca="false">IF(R25=($J$1-J25)/U25,$J$1/S25-$M$1,K25/ABS(R25-($J$1-J25)/U25))</f>
        <v>243400</v>
      </c>
      <c r="W25" s="0" t="n">
        <f aca="false">IF(K25=0,ABS(($J$1-J25)/N25-($J$1-J25)/U25),ABS((($J$1-J25)-K25)/(K25/V25+O25)))</f>
        <v>243399.999389499</v>
      </c>
    </row>
    <row r="26" customFormat="false" ht="12.75" hidden="false" customHeight="false" outlineLevel="0" collapsed="false">
      <c r="A26" s="3" t="n">
        <v>38877.587650463</v>
      </c>
      <c r="B26" s="0" t="n">
        <v>1</v>
      </c>
      <c r="C26" s="0" t="n">
        <v>0</v>
      </c>
      <c r="D26" s="3" t="n">
        <v>38877.587662037</v>
      </c>
      <c r="E26" s="0" t="n">
        <v>1</v>
      </c>
      <c r="F26" s="0" t="n">
        <v>0</v>
      </c>
      <c r="H26" s="6" t="n">
        <f aca="false">I26-'Test Facts'!$B$1</f>
        <v>378.500000438653</v>
      </c>
      <c r="I26" s="6" t="n">
        <f aca="false">86400*(AVERAGE(A26,D26)-RawData!$A$2)</f>
        <v>433.50000043865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3400</v>
      </c>
      <c r="V26" s="0" t="n">
        <f aca="false">IF(R26=($J$1-J26)/U26,$J$1/S26-$M$1,K26/ABS(R26-($J$1-J26)/U26))</f>
        <v>243400</v>
      </c>
      <c r="W26" s="0" t="n">
        <f aca="false">IF(K26=0,ABS(($J$1-J26)/N26-($J$1-J26)/U26),ABS((($J$1-J26)-K26)/(K26/V26+O26)))</f>
        <v>243399.999389499</v>
      </c>
    </row>
    <row r="27" customFormat="false" ht="12.75" hidden="false" customHeight="false" outlineLevel="0" collapsed="false">
      <c r="A27" s="3" t="n">
        <v>38877.5878935185</v>
      </c>
      <c r="B27" s="0" t="n">
        <v>2</v>
      </c>
      <c r="C27" s="0" t="n">
        <v>0</v>
      </c>
      <c r="D27" s="3" t="n">
        <v>38877.5879050926</v>
      </c>
      <c r="E27" s="0" t="n">
        <v>1</v>
      </c>
      <c r="F27" s="0" t="n">
        <v>0</v>
      </c>
      <c r="H27" s="6" t="n">
        <f aca="false">I27-'Test Facts'!$B$1</f>
        <v>399.49999968987</v>
      </c>
      <c r="I27" s="6" t="n">
        <f aca="false">86400*(AVERAGE(A27,D27)-RawData!$A$2)</f>
        <v>454.49999968987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21650</v>
      </c>
      <c r="V27" s="0" t="n">
        <f aca="false">IF(R27=($J$1-J27)/U27,$J$1/S27-$M$1,K27/ABS(R27-($J$1-J27)/U27))</f>
        <v>243400</v>
      </c>
      <c r="W27" s="0" t="n">
        <f aca="false">IF(K27=0,ABS(($J$1-J27)/N27-($J$1-J27)/U27),ABS((($J$1-J27)-K27)/(K27/V27+O27)))</f>
        <v>121649.998778999</v>
      </c>
    </row>
    <row r="28" customFormat="false" ht="12.75" hidden="false" customHeight="false" outlineLevel="0" collapsed="false">
      <c r="A28" s="3" t="n">
        <v>38877.5881365741</v>
      </c>
      <c r="B28" s="0" t="n">
        <v>2</v>
      </c>
      <c r="C28" s="0" t="n">
        <v>0</v>
      </c>
      <c r="D28" s="3" t="n">
        <v>38877.5881481482</v>
      </c>
      <c r="E28" s="0" t="n">
        <v>1</v>
      </c>
      <c r="F28" s="0" t="n">
        <v>0</v>
      </c>
      <c r="H28" s="6" t="n">
        <f aca="false">I28-'Test Facts'!$B$1</f>
        <v>420.500000198372</v>
      </c>
      <c r="I28" s="6" t="n">
        <f aca="false">86400*(AVERAGE(A28,D28)-RawData!$A$2)</f>
        <v>475.500000198372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21650</v>
      </c>
      <c r="V28" s="0" t="n">
        <f aca="false">IF(R28=($J$1-J28)/U28,$J$1/S28-$M$1,K28/ABS(R28-($J$1-J28)/U28))</f>
        <v>243400</v>
      </c>
      <c r="W28" s="0" t="n">
        <f aca="false">IF(K28=0,ABS(($J$1-J28)/N28-($J$1-J28)/U28),ABS((($J$1-J28)-K28)/(K28/V28+O28)))</f>
        <v>121649.998778999</v>
      </c>
    </row>
    <row r="29" customFormat="false" ht="12.75" hidden="false" customHeight="false" outlineLevel="0" collapsed="false">
      <c r="A29" s="3" t="n">
        <v>38877.5883796296</v>
      </c>
      <c r="B29" s="0" t="n">
        <v>2</v>
      </c>
      <c r="C29" s="0" t="n">
        <v>0</v>
      </c>
      <c r="D29" s="3" t="n">
        <v>38877.5883912037</v>
      </c>
      <c r="E29" s="0" t="n">
        <v>1</v>
      </c>
      <c r="F29" s="0" t="n">
        <v>0</v>
      </c>
      <c r="H29" s="6" t="n">
        <f aca="false">I29-'Test Facts'!$B$1</f>
        <v>441.500000078231</v>
      </c>
      <c r="I29" s="6" t="n">
        <f aca="false">86400*(AVERAGE(A29,D29)-RawData!$A$2)</f>
        <v>496.500000078231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21650</v>
      </c>
      <c r="V29" s="0" t="n">
        <f aca="false">IF(R29=($J$1-J29)/U29,$J$1/S29-$M$1,K29/ABS(R29-($J$1-J29)/U29))</f>
        <v>243400</v>
      </c>
      <c r="W29" s="0" t="n">
        <f aca="false">IF(K29=0,ABS(($J$1-J29)/N29-($J$1-J29)/U29),ABS((($J$1-J29)-K29)/(K29/V29+O29)))</f>
        <v>121649.998778999</v>
      </c>
    </row>
    <row r="30" customFormat="false" ht="12.75" hidden="false" customHeight="false" outlineLevel="0" collapsed="false">
      <c r="A30" s="3" t="n">
        <v>38877.5886226852</v>
      </c>
      <c r="B30" s="0" t="n">
        <v>2</v>
      </c>
      <c r="C30" s="0" t="n">
        <v>0</v>
      </c>
      <c r="D30" s="3" t="n">
        <v>38877.5886342593</v>
      </c>
      <c r="E30" s="0" t="n">
        <v>2</v>
      </c>
      <c r="F30" s="0" t="n">
        <v>0</v>
      </c>
      <c r="H30" s="6" t="n">
        <f aca="false">I30-'Test Facts'!$B$1</f>
        <v>462.499999958091</v>
      </c>
      <c r="I30" s="6" t="n">
        <f aca="false">86400*(AVERAGE(A30,D30)-RawData!$A$2)</f>
        <v>517.499999958091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122100122100122</v>
      </c>
      <c r="U30" s="0" t="n">
        <f aca="false">ABS((K30*M30-($J$1-J30)*($J$1-L30))/(S30*K30-R30*($J$1-L30)))</f>
        <v>121650</v>
      </c>
      <c r="V30" s="0" t="n">
        <f aca="false">IF(R30=($J$1-J30)/U30,$J$1/S30-$M$1,K30/ABS(R30-($J$1-J30)/U30))</f>
        <v>121650</v>
      </c>
      <c r="W30" s="0" t="n">
        <f aca="false">IF(K30=0,ABS(($J$1-J30)/N30-($J$1-J30)/U30),ABS((($J$1-J30)-K30)/(K30/V30+O30)))</f>
        <v>121649.998778999</v>
      </c>
    </row>
    <row r="31" customFormat="false" ht="12.75" hidden="false" customHeight="false" outlineLevel="0" collapsed="false">
      <c r="A31" s="3" t="n">
        <v>38877.5888657407</v>
      </c>
      <c r="B31" s="0" t="n">
        <v>1</v>
      </c>
      <c r="C31" s="0" t="n">
        <v>0</v>
      </c>
      <c r="D31" s="3" t="n">
        <v>38877.5888773148</v>
      </c>
      <c r="E31" s="0" t="n">
        <v>1</v>
      </c>
      <c r="F31" s="0" t="n">
        <v>0</v>
      </c>
      <c r="H31" s="6" t="n">
        <f aca="false">I31-'Test Facts'!$B$1</f>
        <v>483.500000466593</v>
      </c>
      <c r="I31" s="6" t="n">
        <f aca="false">86400*(AVERAGE(A31,D31)-RawData!$A$2)</f>
        <v>538.50000046659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3400</v>
      </c>
      <c r="V31" s="0" t="n">
        <f aca="false">IF(R31=($J$1-J31)/U31,$J$1/S31-$M$1,K31/ABS(R31-($J$1-J31)/U31))</f>
        <v>243400</v>
      </c>
      <c r="W31" s="0" t="n">
        <f aca="false">IF(K31=0,ABS(($J$1-J31)/N31-($J$1-J31)/U31),ABS((($J$1-J31)-K31)/(K31/V31+O31)))</f>
        <v>243399.999389499</v>
      </c>
    </row>
    <row r="32" customFormat="false" ht="12.75" hidden="false" customHeight="false" outlineLevel="0" collapsed="false">
      <c r="A32" s="3" t="n">
        <v>38877.5891087963</v>
      </c>
      <c r="B32" s="0" t="n">
        <v>1</v>
      </c>
      <c r="C32" s="0" t="n">
        <v>0</v>
      </c>
      <c r="D32" s="3" t="n">
        <v>38877.5891203704</v>
      </c>
      <c r="E32" s="0" t="n">
        <v>1</v>
      </c>
      <c r="F32" s="0" t="n">
        <v>0</v>
      </c>
      <c r="H32" s="6" t="n">
        <f aca="false">I32-'Test Facts'!$B$1</f>
        <v>504.499999717809</v>
      </c>
      <c r="I32" s="6" t="n">
        <f aca="false">86400*(AVERAGE(A32,D32)-RawData!$A$2)</f>
        <v>559.49999971780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3400</v>
      </c>
      <c r="V32" s="0" t="n">
        <f aca="false">IF(R32=($J$1-J32)/U32,$J$1/S32-$M$1,K32/ABS(R32-($J$1-J32)/U32))</f>
        <v>243400</v>
      </c>
      <c r="W32" s="0" t="n">
        <f aca="false">IF(K32=0,ABS(($J$1-J32)/N32-($J$1-J32)/U32),ABS((($J$1-J32)-K32)/(K32/V32+O32)))</f>
        <v>243399.999389499</v>
      </c>
    </row>
    <row r="33" customFormat="false" ht="12.75" hidden="false" customHeight="false" outlineLevel="0" collapsed="false">
      <c r="A33" s="3" t="n">
        <v>38877.5893518519</v>
      </c>
      <c r="B33" s="0" t="n">
        <v>1</v>
      </c>
      <c r="C33" s="0" t="n">
        <v>0</v>
      </c>
      <c r="D33" s="3" t="n">
        <v>38877.5893634259</v>
      </c>
      <c r="E33" s="0" t="n">
        <v>2</v>
      </c>
      <c r="F33" s="0" t="n">
        <v>0</v>
      </c>
      <c r="H33" s="6" t="n">
        <f aca="false">I33-'Test Facts'!$B$1</f>
        <v>525.500000226311</v>
      </c>
      <c r="I33" s="6" t="n">
        <f aca="false">86400*(AVERAGE(A33,D33)-RawData!$A$2)</f>
        <v>580.50000022631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122100122100122</v>
      </c>
      <c r="U33" s="0" t="n">
        <f aca="false">ABS((K33*M33-($J$1-J33)*($J$1-L33))/(S33*K33-R33*($J$1-L33)))</f>
        <v>243400</v>
      </c>
      <c r="V33" s="0" t="n">
        <f aca="false">IF(R33=($J$1-J33)/U33,$J$1/S33-$M$1,K33/ABS(R33-($J$1-J33)/U33))</f>
        <v>121650</v>
      </c>
      <c r="W33" s="0" t="n">
        <f aca="false">IF(K33=0,ABS(($J$1-J33)/N33-($J$1-J33)/U33),ABS((($J$1-J33)-K33)/(K33/V33+O33)))</f>
        <v>243399.999389499</v>
      </c>
    </row>
    <row r="34" customFormat="false" ht="12.75" hidden="false" customHeight="false" outlineLevel="0" collapsed="false">
      <c r="A34" s="3" t="n">
        <v>38877.5895949074</v>
      </c>
      <c r="B34" s="0" t="n">
        <v>1</v>
      </c>
      <c r="C34" s="0" t="n">
        <v>0</v>
      </c>
      <c r="D34" s="3" t="n">
        <v>38877.5896064815</v>
      </c>
      <c r="E34" s="0" t="n">
        <v>1</v>
      </c>
      <c r="F34" s="0" t="n">
        <v>0</v>
      </c>
      <c r="H34" s="6" t="n">
        <f aca="false">I34-'Test Facts'!$B$1</f>
        <v>546.499999477528</v>
      </c>
      <c r="I34" s="6" t="n">
        <f aca="false">86400*(AVERAGE(A34,D34)-RawData!$A$2)</f>
        <v>601.49999947752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3400</v>
      </c>
      <c r="V34" s="0" t="n">
        <f aca="false">IF(R34=($J$1-J34)/U34,$J$1/S34-$M$1,K34/ABS(R34-($J$1-J34)/U34))</f>
        <v>243400</v>
      </c>
      <c r="W34" s="0" t="n">
        <f aca="false">IF(K34=0,ABS(($J$1-J34)/N34-($J$1-J34)/U34),ABS((($J$1-J34)-K34)/(K34/V34+O34)))</f>
        <v>243399.999389499</v>
      </c>
    </row>
    <row r="35" customFormat="false" ht="12.75" hidden="false" customHeight="false" outlineLevel="0" collapsed="false">
      <c r="A35" s="3" t="n">
        <v>38877.589837963</v>
      </c>
      <c r="B35" s="0" t="n">
        <v>1</v>
      </c>
      <c r="C35" s="0" t="n">
        <v>0</v>
      </c>
      <c r="D35" s="3" t="n">
        <v>38877.589849537</v>
      </c>
      <c r="E35" s="0" t="n">
        <v>1</v>
      </c>
      <c r="F35" s="0" t="n">
        <v>0</v>
      </c>
      <c r="H35" s="6" t="n">
        <f aca="false">I35-'Test Facts'!$B$1</f>
        <v>567.49999998603</v>
      </c>
      <c r="I35" s="6" t="n">
        <f aca="false">86400*(AVERAGE(A35,D35)-RawData!$A$2)</f>
        <v>622.4999999860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3400</v>
      </c>
      <c r="V35" s="0" t="n">
        <f aca="false">IF(R35=($J$1-J35)/U35,$J$1/S35-$M$1,K35/ABS(R35-($J$1-J35)/U35))</f>
        <v>243400</v>
      </c>
      <c r="W35" s="0" t="n">
        <f aca="false">IF(K35=0,ABS(($J$1-J35)/N35-($J$1-J35)/U35),ABS((($J$1-J35)-K35)/(K35/V35+O35)))</f>
        <v>243399.999389499</v>
      </c>
    </row>
    <row r="36" customFormat="false" ht="12.75" hidden="false" customHeight="false" outlineLevel="0" collapsed="false">
      <c r="A36" s="3" t="n">
        <v>38877.5900810185</v>
      </c>
      <c r="B36" s="0" t="n">
        <v>2</v>
      </c>
      <c r="C36" s="0" t="n">
        <v>0</v>
      </c>
      <c r="D36" s="3" t="n">
        <v>38877.5900925926</v>
      </c>
      <c r="E36" s="0" t="n">
        <v>1</v>
      </c>
      <c r="F36" s="0" t="n">
        <v>0</v>
      </c>
      <c r="H36" s="6" t="n">
        <f aca="false">I36-'Test Facts'!$B$1</f>
        <v>588.500000494532</v>
      </c>
      <c r="I36" s="6" t="n">
        <f aca="false">86400*(AVERAGE(A36,D36)-RawData!$A$2)</f>
        <v>643.500000494532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21650</v>
      </c>
      <c r="V36" s="0" t="n">
        <f aca="false">IF(R36=($J$1-J36)/U36,$J$1/S36-$M$1,K36/ABS(R36-($J$1-J36)/U36))</f>
        <v>243400</v>
      </c>
      <c r="W36" s="0" t="n">
        <f aca="false">IF(K36=0,ABS(($J$1-J36)/N36-($J$1-J36)/U36),ABS((($J$1-J36)-K36)/(K36/V36+O36)))</f>
        <v>121649.998778999</v>
      </c>
    </row>
    <row r="37" customFormat="false" ht="12.75" hidden="false" customHeight="false" outlineLevel="0" collapsed="false">
      <c r="A37" s="3" t="n">
        <v>38877.5903240741</v>
      </c>
      <c r="B37" s="0" t="n">
        <v>1</v>
      </c>
      <c r="C37" s="0" t="n">
        <v>0</v>
      </c>
      <c r="D37" s="3" t="n">
        <v>38877.5903356482</v>
      </c>
      <c r="E37" s="0" t="n">
        <v>1</v>
      </c>
      <c r="F37" s="0" t="n">
        <v>0</v>
      </c>
      <c r="H37" s="6" t="n">
        <f aca="false">I37-'Test Facts'!$B$1</f>
        <v>609.499999745749</v>
      </c>
      <c r="I37" s="6" t="n">
        <f aca="false">86400*(AVERAGE(A37,D37)-RawData!$A$2)</f>
        <v>664.49999974574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3400</v>
      </c>
      <c r="V37" s="0" t="n">
        <f aca="false">IF(R37=($J$1-J37)/U37,$J$1/S37-$M$1,K37/ABS(R37-($J$1-J37)/U37))</f>
        <v>243400</v>
      </c>
      <c r="W37" s="0" t="n">
        <f aca="false">IF(K37=0,ABS(($J$1-J37)/N37-($J$1-J37)/U37),ABS((($J$1-J37)-K37)/(K37/V37+O37)))</f>
        <v>243399.999389499</v>
      </c>
    </row>
    <row r="38" customFormat="false" ht="12.75" hidden="false" customHeight="false" outlineLevel="0" collapsed="false">
      <c r="A38" s="3" t="n">
        <v>38877.5905671296</v>
      </c>
      <c r="B38" s="0" t="n">
        <v>2</v>
      </c>
      <c r="C38" s="0" t="n">
        <v>0</v>
      </c>
      <c r="D38" s="3" t="n">
        <v>38877.5905787037</v>
      </c>
      <c r="E38" s="0" t="n">
        <v>2</v>
      </c>
      <c r="F38" s="0" t="n">
        <v>0</v>
      </c>
      <c r="H38" s="6" t="n">
        <f aca="false">I38-'Test Facts'!$B$1</f>
        <v>630.500000254251</v>
      </c>
      <c r="I38" s="6" t="n">
        <f aca="false">86400*(AVERAGE(A38,D38)-RawData!$A$2)</f>
        <v>685.500000254251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122100122100122</v>
      </c>
      <c r="U38" s="0" t="n">
        <f aca="false">ABS((K38*M38-($J$1-J38)*($J$1-L38))/(S38*K38-R38*($J$1-L38)))</f>
        <v>121650</v>
      </c>
      <c r="V38" s="0" t="n">
        <f aca="false">IF(R38=($J$1-J38)/U38,$J$1/S38-$M$1,K38/ABS(R38-($J$1-J38)/U38))</f>
        <v>121650</v>
      </c>
      <c r="W38" s="0" t="n">
        <f aca="false">IF(K38=0,ABS(($J$1-J38)/N38-($J$1-J38)/U38),ABS((($J$1-J38)-K38)/(K38/V38+O38)))</f>
        <v>121649.998778999</v>
      </c>
    </row>
    <row r="39" customFormat="false" ht="12.75" hidden="false" customHeight="false" outlineLevel="0" collapsed="false">
      <c r="A39" s="3" t="n">
        <v>38877.5908101852</v>
      </c>
      <c r="B39" s="0" t="n">
        <v>1</v>
      </c>
      <c r="C39" s="0" t="n">
        <v>0</v>
      </c>
      <c r="D39" s="3" t="n">
        <v>38877.5908217593</v>
      </c>
      <c r="E39" s="0" t="n">
        <v>2</v>
      </c>
      <c r="F39" s="0" t="n">
        <v>0</v>
      </c>
      <c r="H39" s="6" t="n">
        <f aca="false">I39-'Test Facts'!$B$1</f>
        <v>651.499999505468</v>
      </c>
      <c r="I39" s="6" t="n">
        <f aca="false">86400*(AVERAGE(A39,D39)-RawData!$A$2)</f>
        <v>706.49999950546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122100122100122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122100122100122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122100122100122</v>
      </c>
      <c r="U39" s="0" t="n">
        <f aca="false">ABS((K39*M39-($J$1-J39)*($J$1-L39))/(S39*K39-R39*($J$1-L39)))</f>
        <v>243400</v>
      </c>
      <c r="V39" s="0" t="n">
        <f aca="false">IF(R39=($J$1-J39)/U39,$J$1/S39-$M$1,K39/ABS(R39-($J$1-J39)/U39))</f>
        <v>121650</v>
      </c>
      <c r="W39" s="0" t="n">
        <f aca="false">IF(K39=0,ABS(($J$1-J39)/N39-($J$1-J39)/U39),ABS((($J$1-J39)-K39)/(K39/V39+O39)))</f>
        <v>243399.999389499</v>
      </c>
    </row>
    <row r="40" customFormat="false" ht="12.75" hidden="false" customHeight="false" outlineLevel="0" collapsed="false">
      <c r="A40" s="3" t="n">
        <v>38877.5910532407</v>
      </c>
      <c r="B40" s="0" t="n">
        <v>1</v>
      </c>
      <c r="C40" s="0" t="n">
        <v>0</v>
      </c>
      <c r="D40" s="3" t="n">
        <v>38877.5910648148</v>
      </c>
      <c r="E40" s="0" t="n">
        <v>1</v>
      </c>
      <c r="F40" s="0" t="n">
        <v>0</v>
      </c>
      <c r="H40" s="6" t="n">
        <f aca="false">I40-'Test Facts'!$B$1</f>
        <v>672.50000001397</v>
      </c>
      <c r="I40" s="6" t="n">
        <f aca="false">86400*(AVERAGE(A40,D40)-RawData!$A$2)</f>
        <v>727.5000000139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3400</v>
      </c>
      <c r="V40" s="0" t="n">
        <f aca="false">IF(R40=($J$1-J40)/U40,$J$1/S40-$M$1,K40/ABS(R40-($J$1-J40)/U40))</f>
        <v>243400</v>
      </c>
      <c r="W40" s="0" t="n">
        <f aca="false">IF(K40=0,ABS(($J$1-J40)/N40-($J$1-J40)/U40),ABS((($J$1-J40)-K40)/(K40/V40+O40)))</f>
        <v>243399.999389499</v>
      </c>
    </row>
    <row r="41" customFormat="false" ht="12.75" hidden="false" customHeight="false" outlineLevel="0" collapsed="false">
      <c r="A41" s="3" t="n">
        <v>38877.5912962963</v>
      </c>
      <c r="B41" s="0" t="n">
        <v>1</v>
      </c>
      <c r="C41" s="0" t="n">
        <v>0</v>
      </c>
      <c r="D41" s="3" t="n">
        <v>38877.5913078704</v>
      </c>
      <c r="E41" s="0" t="n">
        <v>1</v>
      </c>
      <c r="F41" s="0" t="n">
        <v>0</v>
      </c>
      <c r="H41" s="6" t="n">
        <f aca="false">I41-'Test Facts'!$B$1</f>
        <v>693.499999893829</v>
      </c>
      <c r="I41" s="6" t="n">
        <f aca="false">86400*(AVERAGE(A41,D41)-RawData!$A$2)</f>
        <v>748.49999989382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3400</v>
      </c>
      <c r="V41" s="0" t="n">
        <f aca="false">IF(R41=($J$1-J41)/U41,$J$1/S41-$M$1,K41/ABS(R41-($J$1-J41)/U41))</f>
        <v>243400</v>
      </c>
      <c r="W41" s="0" t="n">
        <f aca="false">IF(K41=0,ABS(($J$1-J41)/N41-($J$1-J41)/U41),ABS((($J$1-J41)-K41)/(K41/V41+O41)))</f>
        <v>243399.999389499</v>
      </c>
    </row>
    <row r="42" customFormat="false" ht="12.75" hidden="false" customHeight="false" outlineLevel="0" collapsed="false">
      <c r="A42" s="3" t="n">
        <v>38877.5915393519</v>
      </c>
      <c r="B42" s="0" t="n">
        <v>1</v>
      </c>
      <c r="C42" s="0" t="n">
        <v>0</v>
      </c>
      <c r="D42" s="3" t="n">
        <v>38877.5915509259</v>
      </c>
      <c r="E42" s="0" t="n">
        <v>1</v>
      </c>
      <c r="F42" s="0" t="n">
        <v>0</v>
      </c>
      <c r="H42" s="6" t="n">
        <f aca="false">I42-'Test Facts'!$B$1</f>
        <v>714.499999773689</v>
      </c>
      <c r="I42" s="6" t="n">
        <f aca="false">86400*(AVERAGE(A42,D42)-RawData!$A$2)</f>
        <v>769.49999977368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3400</v>
      </c>
      <c r="V42" s="0" t="n">
        <f aca="false">IF(R42=($J$1-J42)/U42,$J$1/S42-$M$1,K42/ABS(R42-($J$1-J42)/U42))</f>
        <v>243400</v>
      </c>
      <c r="W42" s="0" t="n">
        <f aca="false">IF(K42=0,ABS(($J$1-J42)/N42-($J$1-J42)/U42),ABS((($J$1-J42)-K42)/(K42/V42+O42)))</f>
        <v>243399.999389499</v>
      </c>
    </row>
    <row r="43" customFormat="false" ht="12.75" hidden="false" customHeight="false" outlineLevel="0" collapsed="false">
      <c r="A43" s="3" t="n">
        <v>38877.5917824074</v>
      </c>
      <c r="B43" s="0" t="n">
        <v>2</v>
      </c>
      <c r="C43" s="0" t="n">
        <v>0</v>
      </c>
      <c r="D43" s="3" t="n">
        <v>38877.5917939815</v>
      </c>
      <c r="E43" s="0" t="n">
        <v>1</v>
      </c>
      <c r="F43" s="0" t="n">
        <v>0</v>
      </c>
      <c r="H43" s="6" t="n">
        <f aca="false">I43-'Test Facts'!$B$1</f>
        <v>735.500000282191</v>
      </c>
      <c r="I43" s="6" t="n">
        <f aca="false">86400*(AVERAGE(A43,D43)-RawData!$A$2)</f>
        <v>790.500000282191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0610500610500611</v>
      </c>
      <c r="U43" s="0" t="n">
        <f aca="false">ABS((K43*M43-($J$1-J43)*($J$1-L43))/(S43*K43-R43*($J$1-L43)))</f>
        <v>121650</v>
      </c>
      <c r="V43" s="0" t="n">
        <f aca="false">IF(R43=($J$1-J43)/U43,$J$1/S43-$M$1,K43/ABS(R43-($J$1-J43)/U43))</f>
        <v>243400</v>
      </c>
      <c r="W43" s="0" t="n">
        <f aca="false">IF(K43=0,ABS(($J$1-J43)/N43-($J$1-J43)/U43),ABS((($J$1-J43)-K43)/(K43/V43+O43)))</f>
        <v>121649.998778999</v>
      </c>
    </row>
    <row r="44" customFormat="false" ht="12.75" hidden="false" customHeight="false" outlineLevel="0" collapsed="false">
      <c r="A44" s="3" t="n">
        <v>38877.592025463</v>
      </c>
      <c r="B44" s="0" t="n">
        <v>2</v>
      </c>
      <c r="C44" s="0" t="n">
        <v>0</v>
      </c>
      <c r="D44" s="3" t="n">
        <v>38877.592037037</v>
      </c>
      <c r="E44" s="0" t="n">
        <v>2</v>
      </c>
      <c r="F44" s="0" t="n">
        <v>0</v>
      </c>
      <c r="H44" s="6" t="n">
        <f aca="false">I44-'Test Facts'!$B$1</f>
        <v>756.499999533407</v>
      </c>
      <c r="I44" s="6" t="n">
        <f aca="false">86400*(AVERAGE(A44,D44)-RawData!$A$2)</f>
        <v>811.499999533407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122100122100122</v>
      </c>
      <c r="U44" s="0" t="n">
        <f aca="false">ABS((K44*M44-($J$1-J44)*($J$1-L44))/(S44*K44-R44*($J$1-L44)))</f>
        <v>121650</v>
      </c>
      <c r="V44" s="0" t="n">
        <f aca="false">IF(R44=($J$1-J44)/U44,$J$1/S44-$M$1,K44/ABS(R44-($J$1-J44)/U44))</f>
        <v>121650</v>
      </c>
      <c r="W44" s="0" t="n">
        <f aca="false">IF(K44=0,ABS(($J$1-J44)/N44-($J$1-J44)/U44),ABS((($J$1-J44)-K44)/(K44/V44+O44)))</f>
        <v>121649.998778999</v>
      </c>
    </row>
    <row r="45" customFormat="false" ht="12.75" hidden="false" customHeight="false" outlineLevel="0" collapsed="false">
      <c r="A45" s="3" t="n">
        <v>38877.5922685185</v>
      </c>
      <c r="B45" s="0" t="n">
        <v>2</v>
      </c>
      <c r="C45" s="0" t="n">
        <v>0</v>
      </c>
      <c r="D45" s="3" t="n">
        <v>38877.5922800926</v>
      </c>
      <c r="E45" s="0" t="n">
        <v>1</v>
      </c>
      <c r="F45" s="0" t="n">
        <v>0</v>
      </c>
      <c r="H45" s="6" t="n">
        <f aca="false">I45-'Test Facts'!$B$1</f>
        <v>777.50000004191</v>
      </c>
      <c r="I45" s="6" t="n">
        <f aca="false">86400*(AVERAGE(A45,D45)-RawData!$A$2)</f>
        <v>832.50000004191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0610500610500611</v>
      </c>
      <c r="U45" s="0" t="n">
        <f aca="false">ABS((K45*M45-($J$1-J45)*($J$1-L45))/(S45*K45-R45*($J$1-L45)))</f>
        <v>121650</v>
      </c>
      <c r="V45" s="0" t="n">
        <f aca="false">IF(R45=($J$1-J45)/U45,$J$1/S45-$M$1,K45/ABS(R45-($J$1-J45)/U45))</f>
        <v>243400</v>
      </c>
      <c r="W45" s="0" t="n">
        <f aca="false">IF(K45=0,ABS(($J$1-J45)/N45-($J$1-J45)/U45),ABS((($J$1-J45)-K45)/(K45/V45+O45)))</f>
        <v>121649.998778999</v>
      </c>
    </row>
    <row r="46" customFormat="false" ht="12.75" hidden="false" customHeight="false" outlineLevel="0" collapsed="false">
      <c r="A46" s="3" t="n">
        <v>38877.5925115741</v>
      </c>
      <c r="B46" s="0" t="n">
        <v>2</v>
      </c>
      <c r="C46" s="0" t="n">
        <v>0</v>
      </c>
      <c r="D46" s="3" t="n">
        <v>38877.5925231481</v>
      </c>
      <c r="E46" s="0" t="n">
        <v>1</v>
      </c>
      <c r="F46" s="0" t="n">
        <v>0</v>
      </c>
      <c r="H46" s="6" t="n">
        <f aca="false">I46-'Test Facts'!$B$1</f>
        <v>798.499999921769</v>
      </c>
      <c r="I46" s="6" t="n">
        <f aca="false">86400*(AVERAGE(A46,D46)-RawData!$A$2)</f>
        <v>853.499999921769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21650</v>
      </c>
      <c r="V46" s="0" t="n">
        <f aca="false">IF(R46=($J$1-J46)/U46,$J$1/S46-$M$1,K46/ABS(R46-($J$1-J46)/U46))</f>
        <v>243400</v>
      </c>
      <c r="W46" s="0" t="n">
        <f aca="false">IF(K46=0,ABS(($J$1-J46)/N46-($J$1-J46)/U46),ABS((($J$1-J46)-K46)/(K46/V46+O46)))</f>
        <v>121649.998778999</v>
      </c>
    </row>
    <row r="47" customFormat="false" ht="12.75" hidden="false" customHeight="false" outlineLevel="0" collapsed="false">
      <c r="A47" s="3" t="n">
        <v>38877.5927546296</v>
      </c>
      <c r="B47" s="0" t="n">
        <v>1</v>
      </c>
      <c r="C47" s="0" t="n">
        <v>0</v>
      </c>
      <c r="D47" s="3" t="n">
        <v>38877.5927662037</v>
      </c>
      <c r="E47" s="0" t="n">
        <v>1</v>
      </c>
      <c r="F47" s="0" t="n">
        <v>0</v>
      </c>
      <c r="H47" s="6" t="n">
        <f aca="false">I47-'Test Facts'!$B$1</f>
        <v>819.499999801628</v>
      </c>
      <c r="I47" s="6" t="n">
        <f aca="false">86400*(AVERAGE(A47,D47)-RawData!$A$2)</f>
        <v>874.49999980162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3400</v>
      </c>
      <c r="V47" s="0" t="n">
        <f aca="false">IF(R47=($J$1-J47)/U47,$J$1/S47-$M$1,K47/ABS(R47-($J$1-J47)/U47))</f>
        <v>243400</v>
      </c>
      <c r="W47" s="0" t="n">
        <f aca="false">IF(K47=0,ABS(($J$1-J47)/N47-($J$1-J47)/U47),ABS((($J$1-J47)-K47)/(K47/V47+O47)))</f>
        <v>243399.999389499</v>
      </c>
    </row>
    <row r="48" customFormat="false" ht="12.75" hidden="false" customHeight="false" outlineLevel="0" collapsed="false">
      <c r="A48" s="3" t="n">
        <v>38877.5929976852</v>
      </c>
      <c r="B48" s="0" t="n">
        <v>1</v>
      </c>
      <c r="C48" s="0" t="n">
        <v>0</v>
      </c>
      <c r="D48" s="3" t="n">
        <v>38877.5930092593</v>
      </c>
      <c r="E48" s="0" t="n">
        <v>1</v>
      </c>
      <c r="F48" s="0" t="n">
        <v>0</v>
      </c>
      <c r="H48" s="6" t="n">
        <f aca="false">I48-'Test Facts'!$B$1</f>
        <v>840.50000031013</v>
      </c>
      <c r="I48" s="6" t="n">
        <f aca="false">86400*(AVERAGE(A48,D48)-RawData!$A$2)</f>
        <v>895.5000003101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3400</v>
      </c>
      <c r="V48" s="0" t="n">
        <f aca="false">IF(R48=($J$1-J48)/U48,$J$1/S48-$M$1,K48/ABS(R48-($J$1-J48)/U48))</f>
        <v>243400</v>
      </c>
      <c r="W48" s="0" t="n">
        <f aca="false">IF(K48=0,ABS(($J$1-J48)/N48-($J$1-J48)/U48),ABS((($J$1-J48)-K48)/(K48/V48+O48)))</f>
        <v>243399.999389499</v>
      </c>
    </row>
    <row r="49" customFormat="false" ht="12.75" hidden="false" customHeight="false" outlineLevel="0" collapsed="false">
      <c r="A49" s="3" t="n">
        <v>38877.5932407407</v>
      </c>
      <c r="B49" s="0" t="n">
        <v>2</v>
      </c>
      <c r="C49" s="0" t="n">
        <v>0</v>
      </c>
      <c r="D49" s="3" t="n">
        <v>38877.5932523148</v>
      </c>
      <c r="E49" s="0" t="n">
        <v>1</v>
      </c>
      <c r="F49" s="0" t="n">
        <v>0</v>
      </c>
      <c r="H49" s="6" t="n">
        <f aca="false">I49-'Test Facts'!$B$1</f>
        <v>861.499999561347</v>
      </c>
      <c r="I49" s="6" t="n">
        <f aca="false">86400*(AVERAGE(A49,D49)-RawData!$A$2)</f>
        <v>916.499999561347</v>
      </c>
      <c r="J49" s="0" t="n">
        <f aca="false">B49*250/4095</f>
        <v>0.122100122100122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122100122100122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122100122100122</v>
      </c>
      <c r="S49" s="0" t="n">
        <f aca="false">ABS(P49-Q49)</f>
        <v>0.000610500610500611</v>
      </c>
      <c r="U49" s="0" t="n">
        <f aca="false">ABS((K49*M49-($J$1-J49)*($J$1-L49))/(S49*K49-R49*($J$1-L49)))</f>
        <v>121650</v>
      </c>
      <c r="V49" s="0" t="n">
        <f aca="false">IF(R49=($J$1-J49)/U49,$J$1/S49-$M$1,K49/ABS(R49-($J$1-J49)/U49))</f>
        <v>243400</v>
      </c>
      <c r="W49" s="0" t="n">
        <f aca="false">IF(K49=0,ABS(($J$1-J49)/N49-($J$1-J49)/U49),ABS((($J$1-J49)-K49)/(K49/V49+O49)))</f>
        <v>121649.998778999</v>
      </c>
    </row>
    <row r="50" customFormat="false" ht="12.75" hidden="false" customHeight="false" outlineLevel="0" collapsed="false">
      <c r="A50" s="3" t="n">
        <v>38877.5934837963</v>
      </c>
      <c r="B50" s="0" t="n">
        <v>1</v>
      </c>
      <c r="C50" s="0" t="n">
        <v>0</v>
      </c>
      <c r="D50" s="3" t="n">
        <v>38877.5934953704</v>
      </c>
      <c r="E50" s="0" t="n">
        <v>1</v>
      </c>
      <c r="F50" s="0" t="n">
        <v>0</v>
      </c>
      <c r="H50" s="6" t="n">
        <f aca="false">I50-'Test Facts'!$B$1</f>
        <v>882.500000069849</v>
      </c>
      <c r="I50" s="6" t="n">
        <f aca="false">86400*(AVERAGE(A50,D50)-RawData!$A$2)</f>
        <v>937.50000006984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3400</v>
      </c>
      <c r="V50" s="0" t="n">
        <f aca="false">IF(R50=($J$1-J50)/U50,$J$1/S50-$M$1,K50/ABS(R50-($J$1-J50)/U50))</f>
        <v>243400</v>
      </c>
      <c r="W50" s="0" t="n">
        <f aca="false">IF(K50=0,ABS(($J$1-J50)/N50-($J$1-J50)/U50),ABS((($J$1-J50)-K50)/(K50/V50+O50)))</f>
        <v>243399.999389499</v>
      </c>
    </row>
    <row r="51" customFormat="false" ht="12.75" hidden="false" customHeight="false" outlineLevel="0" collapsed="false">
      <c r="A51" s="3" t="n">
        <v>38877.5937268519</v>
      </c>
      <c r="B51" s="0" t="n">
        <v>2</v>
      </c>
      <c r="C51" s="0" t="n">
        <v>0</v>
      </c>
      <c r="D51" s="3" t="n">
        <v>38877.5937384259</v>
      </c>
      <c r="E51" s="0" t="n">
        <v>1</v>
      </c>
      <c r="F51" s="0" t="n">
        <v>0</v>
      </c>
      <c r="H51" s="6" t="n">
        <f aca="false">I51-'Test Facts'!$B$1</f>
        <v>903.499999949709</v>
      </c>
      <c r="I51" s="6" t="n">
        <f aca="false">86400*(AVERAGE(A51,D51)-RawData!$A$2)</f>
        <v>958.499999949709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21650</v>
      </c>
      <c r="V51" s="0" t="n">
        <f aca="false">IF(R51=($J$1-J51)/U51,$J$1/S51-$M$1,K51/ABS(R51-($J$1-J51)/U51))</f>
        <v>243400</v>
      </c>
      <c r="W51" s="0" t="n">
        <f aca="false">IF(K51=0,ABS(($J$1-J51)/N51-($J$1-J51)/U51),ABS((($J$1-J51)-K51)/(K51/V51+O51)))</f>
        <v>121649.998778999</v>
      </c>
    </row>
    <row r="52" customFormat="false" ht="12.75" hidden="false" customHeight="false" outlineLevel="0" collapsed="false">
      <c r="A52" s="3" t="n">
        <v>38877.5939699074</v>
      </c>
      <c r="B52" s="0" t="n">
        <v>1</v>
      </c>
      <c r="C52" s="0" t="n">
        <v>0</v>
      </c>
      <c r="D52" s="3" t="n">
        <v>38877.5939814815</v>
      </c>
      <c r="E52" s="0" t="n">
        <v>1</v>
      </c>
      <c r="F52" s="0" t="n">
        <v>0</v>
      </c>
      <c r="H52" s="6" t="n">
        <f aca="false">I52-'Test Facts'!$B$1</f>
        <v>924.499999829568</v>
      </c>
      <c r="I52" s="6" t="n">
        <f aca="false">86400*(AVERAGE(A52,D52)-RawData!$A$2)</f>
        <v>979.49999982956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3400</v>
      </c>
      <c r="V52" s="0" t="n">
        <f aca="false">IF(R52=($J$1-J52)/U52,$J$1/S52-$M$1,K52/ABS(R52-($J$1-J52)/U52))</f>
        <v>243400</v>
      </c>
      <c r="W52" s="0" t="n">
        <f aca="false">IF(K52=0,ABS(($J$1-J52)/N52-($J$1-J52)/U52),ABS((($J$1-J52)-K52)/(K52/V52+O52)))</f>
        <v>243399.999389499</v>
      </c>
    </row>
    <row r="53" customFormat="false" ht="12.75" hidden="false" customHeight="false" outlineLevel="0" collapsed="false">
      <c r="A53" s="3" t="n">
        <v>38877.594212963</v>
      </c>
      <c r="B53" s="0" t="n">
        <v>2</v>
      </c>
      <c r="C53" s="0" t="n">
        <v>0</v>
      </c>
      <c r="D53" s="3" t="n">
        <v>38877.594224537</v>
      </c>
      <c r="E53" s="0" t="n">
        <v>2</v>
      </c>
      <c r="F53" s="0" t="n">
        <v>0</v>
      </c>
      <c r="H53" s="6" t="n">
        <f aca="false">I53-'Test Facts'!$B$1</f>
        <v>945.50000033807</v>
      </c>
      <c r="I53" s="6" t="n">
        <f aca="false">86400*(AVERAGE(A53,D53)-RawData!$A$2)</f>
        <v>1000.50000033807</v>
      </c>
      <c r="J53" s="0" t="n">
        <f aca="false">B53*250/4095</f>
        <v>0.122100122100122</v>
      </c>
      <c r="K53" s="0" t="n">
        <f aca="false">C53*250/4095</f>
        <v>0</v>
      </c>
      <c r="L53" s="0" t="n">
        <f aca="false">E53*250/4095</f>
        <v>0.122100122100122</v>
      </c>
      <c r="M53" s="0" t="n">
        <f aca="false">F53*250/4095</f>
        <v>0</v>
      </c>
      <c r="N53" s="0" t="n">
        <f aca="false">J53/$M$1</f>
        <v>0.00122100122100122</v>
      </c>
      <c r="O53" s="0" t="n">
        <f aca="false">K53/$M$1</f>
        <v>0</v>
      </c>
      <c r="P53" s="0" t="n">
        <f aca="false">L53/$M$1</f>
        <v>0.00122100122100122</v>
      </c>
      <c r="Q53" s="0" t="n">
        <f aca="false">M53/$M$1</f>
        <v>0</v>
      </c>
      <c r="R53" s="0" t="n">
        <f aca="false">ABS(N53-O53)</f>
        <v>0.00122100122100122</v>
      </c>
      <c r="S53" s="0" t="n">
        <f aca="false">ABS(P53-Q53)</f>
        <v>0.00122100122100122</v>
      </c>
      <c r="U53" s="0" t="n">
        <f aca="false">ABS((K53*M53-($J$1-J53)*($J$1-L53))/(S53*K53-R53*($J$1-L53)))</f>
        <v>121650</v>
      </c>
      <c r="V53" s="0" t="n">
        <f aca="false">IF(R53=($J$1-J53)/U53,$J$1/S53-$M$1,K53/ABS(R53-($J$1-J53)/U53))</f>
        <v>121650</v>
      </c>
      <c r="W53" s="0" t="n">
        <f aca="false">IF(K53=0,ABS(($J$1-J53)/N53-($J$1-J53)/U53),ABS((($J$1-J53)-K53)/(K53/V53+O53)))</f>
        <v>121649.998778999</v>
      </c>
    </row>
    <row r="54" customFormat="false" ht="12.75" hidden="false" customHeight="false" outlineLevel="0" collapsed="false">
      <c r="A54" s="3" t="n">
        <v>38877.5944560185</v>
      </c>
      <c r="B54" s="0" t="n">
        <v>2</v>
      </c>
      <c r="C54" s="0" t="n">
        <v>0</v>
      </c>
      <c r="D54" s="3" t="n">
        <v>38877.5944675926</v>
      </c>
      <c r="E54" s="0" t="n">
        <v>2</v>
      </c>
      <c r="F54" s="0" t="n">
        <v>0</v>
      </c>
      <c r="H54" s="6" t="n">
        <f aca="false">I54-'Test Facts'!$B$1</f>
        <v>966.499999589287</v>
      </c>
      <c r="I54" s="6" t="n">
        <f aca="false">86400*(AVERAGE(A54,D54)-RawData!$A$2)</f>
        <v>1021.49999958929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122100122100122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122100122100122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122100122100122</v>
      </c>
      <c r="U54" s="0" t="n">
        <f aca="false">ABS((K54*M54-($J$1-J54)*($J$1-L54))/(S54*K54-R54*($J$1-L54)))</f>
        <v>121650</v>
      </c>
      <c r="V54" s="0" t="n">
        <f aca="false">IF(R54=($J$1-J54)/U54,$J$1/S54-$M$1,K54/ABS(R54-($J$1-J54)/U54))</f>
        <v>121650</v>
      </c>
      <c r="W54" s="0" t="n">
        <f aca="false">IF(K54=0,ABS(($J$1-J54)/N54-($J$1-J54)/U54),ABS((($J$1-J54)-K54)/(K54/V54+O54)))</f>
        <v>121649.998778999</v>
      </c>
    </row>
    <row r="55" customFormat="false" ht="12.75" hidden="false" customHeight="false" outlineLevel="0" collapsed="false">
      <c r="A55" s="3" t="n">
        <v>38877.5946990741</v>
      </c>
      <c r="B55" s="0" t="n">
        <v>2</v>
      </c>
      <c r="C55" s="0" t="n">
        <v>0</v>
      </c>
      <c r="D55" s="3" t="n">
        <v>38877.5947106482</v>
      </c>
      <c r="E55" s="0" t="n">
        <v>1</v>
      </c>
      <c r="F55" s="0" t="n">
        <v>0</v>
      </c>
      <c r="H55" s="6" t="n">
        <f aca="false">I55-'Test Facts'!$B$1</f>
        <v>987.500000097789</v>
      </c>
      <c r="I55" s="6" t="n">
        <f aca="false">86400*(AVERAGE(A55,D55)-RawData!$A$2)</f>
        <v>1042.50000009779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0.000610500610500611</v>
      </c>
      <c r="U55" s="0" t="n">
        <f aca="false">ABS((K55*M55-($J$1-J55)*($J$1-L55))/(S55*K55-R55*($J$1-L55)))</f>
        <v>121650</v>
      </c>
      <c r="V55" s="0" t="n">
        <f aca="false">IF(R55=($J$1-J55)/U55,$J$1/S55-$M$1,K55/ABS(R55-($J$1-J55)/U55))</f>
        <v>243400</v>
      </c>
      <c r="W55" s="0" t="n">
        <f aca="false">IF(K55=0,ABS(($J$1-J55)/N55-($J$1-J55)/U55),ABS((($J$1-J55)-K55)/(K55/V55+O55)))</f>
        <v>121649.998778999</v>
      </c>
    </row>
    <row r="56" customFormat="false" ht="12.75" hidden="false" customHeight="false" outlineLevel="0" collapsed="false">
      <c r="A56" s="3" t="n">
        <v>38877.5949421296</v>
      </c>
      <c r="B56" s="0" t="n">
        <v>1</v>
      </c>
      <c r="C56" s="0" t="n">
        <v>0</v>
      </c>
      <c r="D56" s="3" t="n">
        <v>38877.5949537037</v>
      </c>
      <c r="E56" s="0" t="n">
        <v>1</v>
      </c>
      <c r="F56" s="0" t="n">
        <v>0</v>
      </c>
      <c r="H56" s="6" t="n">
        <f aca="false">I56-'Test Facts'!$B$1</f>
        <v>1008.49999997765</v>
      </c>
      <c r="I56" s="6" t="n">
        <f aca="false">86400*(AVERAGE(A56,D56)-RawData!$A$2)</f>
        <v>1063.4999999776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3400</v>
      </c>
      <c r="V56" s="0" t="n">
        <f aca="false">IF(R56=($J$1-J56)/U56,$J$1/S56-$M$1,K56/ABS(R56-($J$1-J56)/U56))</f>
        <v>243400</v>
      </c>
      <c r="W56" s="0" t="n">
        <f aca="false">IF(K56=0,ABS(($J$1-J56)/N56-($J$1-J56)/U56),ABS((($J$1-J56)-K56)/(K56/V56+O56)))</f>
        <v>243399.999389499</v>
      </c>
    </row>
    <row r="57" customFormat="false" ht="12.75" hidden="false" customHeight="false" outlineLevel="0" collapsed="false">
      <c r="A57" s="3" t="n">
        <v>38877.5951851852</v>
      </c>
      <c r="B57" s="0" t="n">
        <v>1</v>
      </c>
      <c r="C57" s="0" t="n">
        <v>0</v>
      </c>
      <c r="D57" s="3" t="n">
        <v>38877.5951967593</v>
      </c>
      <c r="E57" s="0" t="n">
        <v>1</v>
      </c>
      <c r="F57" s="0" t="n">
        <v>0</v>
      </c>
      <c r="H57" s="6" t="n">
        <f aca="false">I57-'Test Facts'!$B$1</f>
        <v>1029.49999985751</v>
      </c>
      <c r="I57" s="6" t="n">
        <f aca="false">86400*(AVERAGE(A57,D57)-RawData!$A$2)</f>
        <v>1084.4999998575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3400</v>
      </c>
      <c r="V57" s="0" t="n">
        <f aca="false">IF(R57=($J$1-J57)/U57,$J$1/S57-$M$1,K57/ABS(R57-($J$1-J57)/U57))</f>
        <v>243400</v>
      </c>
      <c r="W57" s="0" t="n">
        <f aca="false">IF(K57=0,ABS(($J$1-J57)/N57-($J$1-J57)/U57),ABS((($J$1-J57)-K57)/(K57/V57+O57)))</f>
        <v>243399.999389499</v>
      </c>
    </row>
    <row r="58" customFormat="false" ht="12.75" hidden="false" customHeight="false" outlineLevel="0" collapsed="false">
      <c r="A58" s="3" t="n">
        <v>38877.5954282407</v>
      </c>
      <c r="B58" s="0" t="n">
        <v>2</v>
      </c>
      <c r="C58" s="0" t="n">
        <v>0</v>
      </c>
      <c r="D58" s="3" t="n">
        <v>38877.5954398148</v>
      </c>
      <c r="E58" s="0" t="n">
        <v>2</v>
      </c>
      <c r="F58" s="0" t="n">
        <v>0</v>
      </c>
      <c r="H58" s="6" t="n">
        <f aca="false">I58-'Test Facts'!$B$1</f>
        <v>1050.50000036601</v>
      </c>
      <c r="I58" s="6" t="n">
        <f aca="false">86400*(AVERAGE(A58,D58)-RawData!$A$2)</f>
        <v>1105.50000036601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22100122100122</v>
      </c>
      <c r="U58" s="0" t="n">
        <f aca="false">ABS((K58*M58-($J$1-J58)*($J$1-L58))/(S58*K58-R58*($J$1-L58)))</f>
        <v>121650</v>
      </c>
      <c r="V58" s="0" t="n">
        <f aca="false">IF(R58=($J$1-J58)/U58,$J$1/S58-$M$1,K58/ABS(R58-($J$1-J58)/U58))</f>
        <v>121650</v>
      </c>
      <c r="W58" s="0" t="n">
        <f aca="false">IF(K58=0,ABS(($J$1-J58)/N58-($J$1-J58)/U58),ABS((($J$1-J58)-K58)/(K58/V58+O58)))</f>
        <v>121649.998778999</v>
      </c>
    </row>
    <row r="59" customFormat="false" ht="12.75" hidden="false" customHeight="false" outlineLevel="0" collapsed="false">
      <c r="A59" s="3" t="n">
        <v>38877.5956712963</v>
      </c>
      <c r="B59" s="0" t="n">
        <v>2</v>
      </c>
      <c r="C59" s="0" t="n">
        <v>0</v>
      </c>
      <c r="D59" s="3" t="n">
        <v>38877.5956828704</v>
      </c>
      <c r="E59" s="0" t="n">
        <v>2</v>
      </c>
      <c r="F59" s="0" t="n">
        <v>0</v>
      </c>
      <c r="H59" s="6" t="n">
        <f aca="false">I59-'Test Facts'!$B$1</f>
        <v>1071.49999961723</v>
      </c>
      <c r="I59" s="6" t="n">
        <f aca="false">86400*(AVERAGE(A59,D59)-RawData!$A$2)</f>
        <v>1126.49999961723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122100122100122</v>
      </c>
      <c r="U59" s="0" t="n">
        <f aca="false">ABS((K59*M59-($J$1-J59)*($J$1-L59))/(S59*K59-R59*($J$1-L59)))</f>
        <v>121650</v>
      </c>
      <c r="V59" s="0" t="n">
        <f aca="false">IF(R59=($J$1-J59)/U59,$J$1/S59-$M$1,K59/ABS(R59-($J$1-J59)/U59))</f>
        <v>121650</v>
      </c>
      <c r="W59" s="0" t="n">
        <f aca="false">IF(K59=0,ABS(($J$1-J59)/N59-($J$1-J59)/U59),ABS((($J$1-J59)-K59)/(K59/V59+O59)))</f>
        <v>121649.998778999</v>
      </c>
    </row>
    <row r="60" customFormat="false" ht="12.75" hidden="false" customHeight="false" outlineLevel="0" collapsed="false">
      <c r="A60" s="3" t="n">
        <v>38877.5959143519</v>
      </c>
      <c r="B60" s="0" t="n">
        <v>1</v>
      </c>
      <c r="C60" s="0" t="n">
        <v>0</v>
      </c>
      <c r="D60" s="3" t="n">
        <v>38877.5959259259</v>
      </c>
      <c r="E60" s="0" t="n">
        <v>1</v>
      </c>
      <c r="F60" s="0" t="n">
        <v>0</v>
      </c>
      <c r="H60" s="6" t="n">
        <f aca="false">I60-'Test Facts'!$B$1</f>
        <v>1092.50000012573</v>
      </c>
      <c r="I60" s="6" t="n">
        <f aca="false">86400*(AVERAGE(A60,D60)-RawData!$A$2)</f>
        <v>1147.5000001257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3400</v>
      </c>
      <c r="V60" s="0" t="n">
        <f aca="false">IF(R60=($J$1-J60)/U60,$J$1/S60-$M$1,K60/ABS(R60-($J$1-J60)/U60))</f>
        <v>243400</v>
      </c>
      <c r="W60" s="0" t="n">
        <f aca="false">IF(K60=0,ABS(($J$1-J60)/N60-($J$1-J60)/U60),ABS((($J$1-J60)-K60)/(K60/V60+O60)))</f>
        <v>243399.999389499</v>
      </c>
    </row>
    <row r="61" customFormat="false" ht="12.75" hidden="false" customHeight="false" outlineLevel="0" collapsed="false">
      <c r="A61" s="3" t="n">
        <v>38877.5961574074</v>
      </c>
      <c r="B61" s="0" t="n">
        <v>1</v>
      </c>
      <c r="C61" s="0" t="n">
        <v>0</v>
      </c>
      <c r="D61" s="3" t="n">
        <v>38877.5961689815</v>
      </c>
      <c r="E61" s="0" t="n">
        <v>1</v>
      </c>
      <c r="F61" s="0" t="n">
        <v>0</v>
      </c>
      <c r="H61" s="6" t="n">
        <f aca="false">I61-'Test Facts'!$B$1</f>
        <v>1113.50000000559</v>
      </c>
      <c r="I61" s="6" t="n">
        <f aca="false">86400*(AVERAGE(A61,D61)-RawData!$A$2)</f>
        <v>1168.5000000055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3400</v>
      </c>
      <c r="V61" s="0" t="n">
        <f aca="false">IF(R61=($J$1-J61)/U61,$J$1/S61-$M$1,K61/ABS(R61-($J$1-J61)/U61))</f>
        <v>243400</v>
      </c>
      <c r="W61" s="0" t="n">
        <f aca="false">IF(K61=0,ABS(($J$1-J61)/N61-($J$1-J61)/U61),ABS((($J$1-J61)-K61)/(K61/V61+O61)))</f>
        <v>243399.999389499</v>
      </c>
    </row>
    <row r="62" customFormat="false" ht="12.75" hidden="false" customHeight="false" outlineLevel="0" collapsed="false">
      <c r="A62" s="3" t="n">
        <v>38877.596400463</v>
      </c>
      <c r="B62" s="0" t="n">
        <v>1</v>
      </c>
      <c r="C62" s="0" t="n">
        <v>0</v>
      </c>
      <c r="D62" s="3" t="n">
        <v>38877.596412037</v>
      </c>
      <c r="E62" s="0" t="n">
        <v>1</v>
      </c>
      <c r="F62" s="0" t="n">
        <v>0</v>
      </c>
      <c r="H62" s="6" t="n">
        <f aca="false">I62-'Test Facts'!$B$1</f>
        <v>1134.49999988545</v>
      </c>
      <c r="I62" s="6" t="n">
        <f aca="false">86400*(AVERAGE(A62,D62)-RawData!$A$2)</f>
        <v>1189.4999998854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3400</v>
      </c>
      <c r="V62" s="0" t="n">
        <f aca="false">IF(R62=($J$1-J62)/U62,$J$1/S62-$M$1,K62/ABS(R62-($J$1-J62)/U62))</f>
        <v>243400</v>
      </c>
      <c r="W62" s="0" t="n">
        <f aca="false">IF(K62=0,ABS(($J$1-J62)/N62-($J$1-J62)/U62),ABS((($J$1-J62)-K62)/(K62/V62+O62)))</f>
        <v>243399.999389499</v>
      </c>
    </row>
    <row r="63" customFormat="false" ht="12.75" hidden="false" customHeight="false" outlineLevel="0" collapsed="false">
      <c r="A63" s="3" t="n">
        <v>38877.5966435185</v>
      </c>
      <c r="B63" s="0" t="n">
        <v>1</v>
      </c>
      <c r="C63" s="0" t="n">
        <v>0</v>
      </c>
      <c r="D63" s="3" t="n">
        <v>38877.5966550926</v>
      </c>
      <c r="E63" s="0" t="n">
        <v>2</v>
      </c>
      <c r="F63" s="0" t="n">
        <v>0</v>
      </c>
      <c r="H63" s="6" t="n">
        <f aca="false">I63-'Test Facts'!$B$1</f>
        <v>1155.50000039395</v>
      </c>
      <c r="I63" s="6" t="n">
        <f aca="false">86400*(AVERAGE(A63,D63)-RawData!$A$2)</f>
        <v>1210.50000039395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122100122100122</v>
      </c>
      <c r="U63" s="0" t="n">
        <f aca="false">ABS((K63*M63-($J$1-J63)*($J$1-L63))/(S63*K63-R63*($J$1-L63)))</f>
        <v>243400</v>
      </c>
      <c r="V63" s="0" t="n">
        <f aca="false">IF(R63=($J$1-J63)/U63,$J$1/S63-$M$1,K63/ABS(R63-($J$1-J63)/U63))</f>
        <v>121650</v>
      </c>
      <c r="W63" s="0" t="n">
        <f aca="false">IF(K63=0,ABS(($J$1-J63)/N63-($J$1-J63)/U63),ABS((($J$1-J63)-K63)/(K63/V63+O63)))</f>
        <v>243399.999389499</v>
      </c>
    </row>
    <row r="64" customFormat="false" ht="12.75" hidden="false" customHeight="false" outlineLevel="0" collapsed="false">
      <c r="A64" s="3" t="n">
        <v>38877.5968865741</v>
      </c>
      <c r="B64" s="0" t="n">
        <v>2</v>
      </c>
      <c r="C64" s="0" t="n">
        <v>0</v>
      </c>
      <c r="D64" s="3" t="n">
        <v>38877.5968981482</v>
      </c>
      <c r="E64" s="0" t="n">
        <v>2</v>
      </c>
      <c r="F64" s="0" t="n">
        <v>0</v>
      </c>
      <c r="H64" s="6" t="n">
        <f aca="false">I64-'Test Facts'!$B$1</f>
        <v>1176.49999964517</v>
      </c>
      <c r="I64" s="6" t="n">
        <f aca="false">86400*(AVERAGE(A64,D64)-RawData!$A$2)</f>
        <v>1231.49999964517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22100122100122</v>
      </c>
      <c r="U64" s="0" t="n">
        <f aca="false">ABS((K64*M64-($J$1-J64)*($J$1-L64))/(S64*K64-R64*($J$1-L64)))</f>
        <v>121650</v>
      </c>
      <c r="V64" s="0" t="n">
        <f aca="false">IF(R64=($J$1-J64)/U64,$J$1/S64-$M$1,K64/ABS(R64-($J$1-J64)/U64))</f>
        <v>121650</v>
      </c>
      <c r="W64" s="0" t="n">
        <f aca="false">IF(K64=0,ABS(($J$1-J64)/N64-($J$1-J64)/U64),ABS((($J$1-J64)-K64)/(K64/V64+O64)))</f>
        <v>121649.998778999</v>
      </c>
    </row>
    <row r="65" customFormat="false" ht="12.75" hidden="false" customHeight="false" outlineLevel="0" collapsed="false">
      <c r="A65" s="3" t="n">
        <v>38877.5971296296</v>
      </c>
      <c r="B65" s="0" t="n">
        <v>1</v>
      </c>
      <c r="C65" s="0" t="n">
        <v>0</v>
      </c>
      <c r="D65" s="3" t="n">
        <v>38877.5971412037</v>
      </c>
      <c r="E65" s="0" t="n">
        <v>1</v>
      </c>
      <c r="F65" s="0" t="n">
        <v>0</v>
      </c>
      <c r="H65" s="6" t="n">
        <f aca="false">I65-'Test Facts'!$B$1</f>
        <v>1197.50000015367</v>
      </c>
      <c r="I65" s="6" t="n">
        <f aca="false">86400*(AVERAGE(A65,D65)-RawData!$A$2)</f>
        <v>1252.5000001536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3400</v>
      </c>
      <c r="V65" s="0" t="n">
        <f aca="false">IF(R65=($J$1-J65)/U65,$J$1/S65-$M$1,K65/ABS(R65-($J$1-J65)/U65))</f>
        <v>243400</v>
      </c>
      <c r="W65" s="0" t="n">
        <f aca="false">IF(K65=0,ABS(($J$1-J65)/N65-($J$1-J65)/U65),ABS((($J$1-J65)-K65)/(K65/V65+O65)))</f>
        <v>243399.999389499</v>
      </c>
    </row>
    <row r="66" customFormat="false" ht="12.75" hidden="false" customHeight="false" outlineLevel="0" collapsed="false">
      <c r="A66" s="3" t="n">
        <v>38877.5973726852</v>
      </c>
      <c r="B66" s="0" t="n">
        <v>1</v>
      </c>
      <c r="C66" s="0" t="n">
        <v>0</v>
      </c>
      <c r="D66" s="3" t="n">
        <v>38877.5973842593</v>
      </c>
      <c r="E66" s="0" t="n">
        <v>1</v>
      </c>
      <c r="F66" s="0" t="n">
        <v>0</v>
      </c>
      <c r="H66" s="6" t="n">
        <f aca="false">I66-'Test Facts'!$B$1</f>
        <v>1218.50000003353</v>
      </c>
      <c r="I66" s="6" t="n">
        <f aca="false">86400*(AVERAGE(A66,D66)-RawData!$A$2)</f>
        <v>1273.50000003353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3400</v>
      </c>
      <c r="V66" s="0" t="n">
        <f aca="false">IF(R66=($J$1-J66)/U66,$J$1/S66-$M$1,K66/ABS(R66-($J$1-J66)/U66))</f>
        <v>243400</v>
      </c>
      <c r="W66" s="0" t="n">
        <f aca="false">IF(K66=0,ABS(($J$1-J66)/N66-($J$1-J66)/U66),ABS((($J$1-J66)-K66)/(K66/V66+O66)))</f>
        <v>243399.999389499</v>
      </c>
    </row>
    <row r="67" customFormat="false" ht="12.75" hidden="false" customHeight="false" outlineLevel="0" collapsed="false">
      <c r="A67" s="3" t="n">
        <v>38877.5976157407</v>
      </c>
      <c r="B67" s="0" t="n">
        <v>1</v>
      </c>
      <c r="C67" s="0" t="n">
        <v>0</v>
      </c>
      <c r="D67" s="3" t="n">
        <v>38877.5976273148</v>
      </c>
      <c r="E67" s="0" t="n">
        <v>1</v>
      </c>
      <c r="F67" s="0" t="n">
        <v>0</v>
      </c>
      <c r="H67" s="6" t="n">
        <f aca="false">I67-'Test Facts'!$B$1</f>
        <v>1239.49999991339</v>
      </c>
      <c r="I67" s="6" t="n">
        <f aca="false">86400*(AVERAGE(A67,D67)-RawData!$A$2)</f>
        <v>1294.4999999133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3400</v>
      </c>
      <c r="V67" s="0" t="n">
        <f aca="false">IF(R67=($J$1-J67)/U67,$J$1/S67-$M$1,K67/ABS(R67-($J$1-J67)/U67))</f>
        <v>243400</v>
      </c>
      <c r="W67" s="0" t="n">
        <f aca="false">IF(K67=0,ABS(($J$1-J67)/N67-($J$1-J67)/U67),ABS((($J$1-J67)-K67)/(K67/V67+O67)))</f>
        <v>243399.999389499</v>
      </c>
    </row>
    <row r="68" customFormat="false" ht="12.75" hidden="false" customHeight="false" outlineLevel="0" collapsed="false">
      <c r="A68" s="3" t="n">
        <v>38877.5978587963</v>
      </c>
      <c r="B68" s="0" t="n">
        <v>128</v>
      </c>
      <c r="C68" s="0" t="n">
        <v>128</v>
      </c>
      <c r="D68" s="3" t="n">
        <v>38877.5978703704</v>
      </c>
      <c r="E68" s="0" t="n">
        <v>9</v>
      </c>
      <c r="F68" s="0" t="n">
        <v>7</v>
      </c>
      <c r="H68" s="6" t="n">
        <f aca="false">I68-'Test Facts'!$B$1</f>
        <v>1260.50000042189</v>
      </c>
      <c r="I68" s="6" t="n">
        <f aca="false">86400*(AVERAGE(A68,D68)-RawData!$A$2)</f>
        <v>1315.50000042189</v>
      </c>
      <c r="J68" s="0" t="n">
        <f aca="false">B68*250/4095</f>
        <v>7.81440781440781</v>
      </c>
      <c r="K68" s="0" t="n">
        <f aca="false">C68*250/4095</f>
        <v>7.81440781440781</v>
      </c>
      <c r="L68" s="0" t="n">
        <f aca="false">E68*250/4095</f>
        <v>0.54945054945055</v>
      </c>
      <c r="M68" s="0" t="n">
        <f aca="false">F68*250/4095</f>
        <v>0.427350427350427</v>
      </c>
      <c r="N68" s="0" t="n">
        <f aca="false">J68/$M$1</f>
        <v>0.0781440781440781</v>
      </c>
      <c r="O68" s="0" t="n">
        <f aca="false">K68/$M$1</f>
        <v>0.0781440781440781</v>
      </c>
      <c r="P68" s="0" t="n">
        <f aca="false">L68/$M$1</f>
        <v>0.0054945054945055</v>
      </c>
      <c r="Q68" s="0" t="n">
        <f aca="false">M68/$M$1</f>
        <v>0.00427350427350427</v>
      </c>
      <c r="R68" s="0" t="n">
        <f aca="false">ABS(N68-O68)</f>
        <v>0</v>
      </c>
      <c r="S68" s="0" t="n">
        <f aca="false">ABS(P68-Q68)</f>
        <v>0.00122100122100122</v>
      </c>
      <c r="U68" s="0" t="n">
        <f aca="false">ABS((K68*M68-($J$1-J68)*($J$1-L68))/(S68*K68-R68*($J$1-L68)))</f>
        <v>2185892.96875</v>
      </c>
      <c r="V68" s="0" t="n">
        <f aca="false">IF(R68=($J$1-J68)/U68,$J$1/S68-$M$1,K68/ABS(R68-($J$1-J68)/U68))</f>
        <v>121280.580840919</v>
      </c>
      <c r="W68" s="0" t="n">
        <f aca="false">IF(K68=0,ABS(($J$1-J68)/N68-($J$1-J68)/U68),ABS((($J$1-J68)-K68)/(K68/V68+O68)))</f>
        <v>1700.94126556781</v>
      </c>
    </row>
    <row r="69" customFormat="false" ht="12.75" hidden="false" customHeight="false" outlineLevel="0" collapsed="false">
      <c r="A69" s="3" t="n">
        <v>38877.5981018519</v>
      </c>
      <c r="B69" s="0" t="n">
        <v>3</v>
      </c>
      <c r="C69" s="0" t="n">
        <v>2</v>
      </c>
      <c r="D69" s="3" t="n">
        <v>38877.5981134259</v>
      </c>
      <c r="E69" s="0" t="n">
        <v>4</v>
      </c>
      <c r="F69" s="0" t="n">
        <v>2</v>
      </c>
      <c r="H69" s="6" t="n">
        <f aca="false">I69-'Test Facts'!$B$1</f>
        <v>1281.49999967311</v>
      </c>
      <c r="I69" s="6" t="n">
        <f aca="false">86400*(AVERAGE(A69,D69)-RawData!$A$2)</f>
        <v>1336.49999967311</v>
      </c>
      <c r="J69" s="0" t="n">
        <f aca="false">B69*250/4095</f>
        <v>0.183150183150183</v>
      </c>
      <c r="K69" s="0" t="n">
        <f aca="false">C69*250/4095</f>
        <v>0.122100122100122</v>
      </c>
      <c r="L69" s="0" t="n">
        <f aca="false">E69*250/4095</f>
        <v>0.244200244200244</v>
      </c>
      <c r="M69" s="0" t="n">
        <f aca="false">F69*250/4095</f>
        <v>0.122100122100122</v>
      </c>
      <c r="N69" s="0" t="n">
        <f aca="false">J69/$M$1</f>
        <v>0.00183150183150183</v>
      </c>
      <c r="O69" s="0" t="n">
        <f aca="false">K69/$M$1</f>
        <v>0.00122100122100122</v>
      </c>
      <c r="P69" s="0" t="n">
        <f aca="false">L69/$M$1</f>
        <v>0.00244200244200244</v>
      </c>
      <c r="Q69" s="0" t="n">
        <f aca="false">M69/$M$1</f>
        <v>0.00122100122100122</v>
      </c>
      <c r="R69" s="0" t="n">
        <f aca="false">ABS(N69-O69)</f>
        <v>0.00061050061050061</v>
      </c>
      <c r="S69" s="0" t="n">
        <f aca="false">ABS(P69-Q69)</f>
        <v>0.00122100122100122</v>
      </c>
      <c r="U69" s="0" t="n">
        <f aca="false">ABS((K69*M69-($J$1-J69)*($J$1-L69))/(S69*K69-R69*($J$1-L69)))</f>
        <v>243600.659250103</v>
      </c>
      <c r="V69" s="0" t="n">
        <f aca="false">IF(R69=($J$1-J69)/U69,$J$1/S69-$M$1,K69/ABS(R69-($J$1-J69)/U69))</f>
        <v>121599.917729338</v>
      </c>
      <c r="W69" s="0" t="n">
        <f aca="false">IF(K69=0,ABS(($J$1-J69)/N69-($J$1-J69)/U69),ABS((($J$1-J69)-K69)/(K69/V69+O69)))</f>
        <v>121400.164271047</v>
      </c>
    </row>
    <row r="70" customFormat="false" ht="12.75" hidden="false" customHeight="false" outlineLevel="0" collapsed="false">
      <c r="A70" s="3" t="n">
        <v>38877.5983449074</v>
      </c>
      <c r="B70" s="0" t="n">
        <v>5</v>
      </c>
      <c r="C70" s="0" t="n">
        <v>4</v>
      </c>
      <c r="D70" s="3" t="n">
        <v>38877.5983564815</v>
      </c>
      <c r="E70" s="0" t="n">
        <v>7</v>
      </c>
      <c r="F70" s="0" t="n">
        <v>5</v>
      </c>
      <c r="H70" s="6" t="n">
        <f aca="false">I70-'Test Facts'!$B$1</f>
        <v>1302.50000018161</v>
      </c>
      <c r="I70" s="6" t="n">
        <f aca="false">86400*(AVERAGE(A70,D70)-RawData!$A$2)</f>
        <v>1357.50000018161</v>
      </c>
      <c r="J70" s="0" t="n">
        <f aca="false">B70*250/4095</f>
        <v>0.305250305250305</v>
      </c>
      <c r="K70" s="0" t="n">
        <f aca="false">C70*250/4095</f>
        <v>0.244200244200244</v>
      </c>
      <c r="L70" s="0" t="n">
        <f aca="false">E70*250/4095</f>
        <v>0.427350427350427</v>
      </c>
      <c r="M70" s="0" t="n">
        <f aca="false">F70*250/4095</f>
        <v>0.305250305250305</v>
      </c>
      <c r="N70" s="0" t="n">
        <f aca="false">J70/$M$1</f>
        <v>0.00305250305250305</v>
      </c>
      <c r="O70" s="0" t="n">
        <f aca="false">K70/$M$1</f>
        <v>0.00244200244200244</v>
      </c>
      <c r="P70" s="0" t="n">
        <f aca="false">L70/$M$1</f>
        <v>0.00427350427350427</v>
      </c>
      <c r="Q70" s="0" t="n">
        <f aca="false">M70/$M$1</f>
        <v>0.00305250305250305</v>
      </c>
      <c r="R70" s="0" t="n">
        <f aca="false">ABS(N70-O70)</f>
        <v>0.000610500610500611</v>
      </c>
      <c r="S70" s="0" t="n">
        <f aca="false">ABS(P70-Q70)</f>
        <v>0.00122100122100122</v>
      </c>
      <c r="U70" s="0" t="n">
        <f aca="false">ABS((K70*M70-($J$1-J70)*($J$1-L70))/(S70*K70-R70*($J$1-L70)))</f>
        <v>243802.479338843</v>
      </c>
      <c r="V70" s="0" t="n">
        <f aca="false">IF(R70=($J$1-J70)/U70,$J$1/S70-$M$1,K70/ABS(R70-($J$1-J70)/U70))</f>
        <v>121524.613800208</v>
      </c>
      <c r="W70" s="0" t="n">
        <f aca="false">IF(K70=0,ABS(($J$1-J70)/N70-($J$1-J70)/U70),ABS((($J$1-J70)-K70)/(K70/V70+O70)))</f>
        <v>60600.1334490569</v>
      </c>
    </row>
    <row r="71" customFormat="false" ht="12.75" hidden="false" customHeight="false" outlineLevel="0" collapsed="false">
      <c r="A71" s="3" t="n">
        <v>38877.598587963</v>
      </c>
      <c r="B71" s="0" t="n">
        <v>7</v>
      </c>
      <c r="C71" s="0" t="n">
        <v>5</v>
      </c>
      <c r="D71" s="3" t="n">
        <v>38877.598599537</v>
      </c>
      <c r="E71" s="0" t="n">
        <v>12</v>
      </c>
      <c r="F71" s="0" t="n">
        <v>8</v>
      </c>
      <c r="H71" s="6" t="n">
        <f aca="false">I71-'Test Facts'!$B$1</f>
        <v>1323.50000006147</v>
      </c>
      <c r="I71" s="6" t="n">
        <f aca="false">86400*(AVERAGE(A71,D71)-RawData!$A$2)</f>
        <v>1378.50000006147</v>
      </c>
      <c r="J71" s="0" t="n">
        <f aca="false">B71*250/4095</f>
        <v>0.427350427350427</v>
      </c>
      <c r="K71" s="0" t="n">
        <f aca="false">C71*250/4095</f>
        <v>0.305250305250305</v>
      </c>
      <c r="L71" s="0" t="n">
        <f aca="false">E71*250/4095</f>
        <v>0.732600732600733</v>
      </c>
      <c r="M71" s="0" t="n">
        <f aca="false">F71*250/4095</f>
        <v>0.488400488400488</v>
      </c>
      <c r="N71" s="0" t="n">
        <f aca="false">J71/$M$1</f>
        <v>0.00427350427350427</v>
      </c>
      <c r="O71" s="0" t="n">
        <f aca="false">K71/$M$1</f>
        <v>0.00305250305250305</v>
      </c>
      <c r="P71" s="0" t="n">
        <f aca="false">L71/$M$1</f>
        <v>0.00732600732600733</v>
      </c>
      <c r="Q71" s="0" t="n">
        <f aca="false">M71/$M$1</f>
        <v>0.00488400488400488</v>
      </c>
      <c r="R71" s="0" t="n">
        <f aca="false">ABS(N71-O71)</f>
        <v>0.00122100122100122</v>
      </c>
      <c r="S71" s="0" t="n">
        <f aca="false">ABS(P71-Q71)</f>
        <v>0.00244200244200244</v>
      </c>
      <c r="U71" s="0" t="n">
        <f aca="false">ABS((K71*M71-($J$1-J71)*($J$1-L71))/(S71*K71-R71*($J$1-L71)))</f>
        <v>121902.279320348</v>
      </c>
      <c r="V71" s="0" t="n">
        <f aca="false">IF(R71=($J$1-J71)/U71,$J$1/S71-$M$1,K71/ABS(R71-($J$1-J71)/U71))</f>
        <v>60674.5462046215</v>
      </c>
      <c r="W71" s="0" t="n">
        <f aca="false">IF(K71=0,ABS(($J$1-J71)/N71-($J$1-J71)/U71),ABS((($J$1-J71)-K71)/(K71/V71+O71)))</f>
        <v>48380.2626707621</v>
      </c>
    </row>
    <row r="72" customFormat="false" ht="12.75" hidden="false" customHeight="false" outlineLevel="0" collapsed="false">
      <c r="A72" s="3" t="n">
        <v>38877.5988310185</v>
      </c>
      <c r="B72" s="0" t="n">
        <v>89</v>
      </c>
      <c r="C72" s="0" t="n">
        <v>82</v>
      </c>
      <c r="D72" s="3" t="n">
        <v>38877.5988425926</v>
      </c>
      <c r="E72" s="0" t="n">
        <v>264</v>
      </c>
      <c r="F72" s="0" t="n">
        <v>274</v>
      </c>
      <c r="H72" s="6" t="n">
        <f aca="false">I72-'Test Facts'!$B$1</f>
        <v>1344.49999994133</v>
      </c>
      <c r="I72" s="6" t="n">
        <f aca="false">86400*(AVERAGE(A72,D72)-RawData!$A$2)</f>
        <v>1399.49999994133</v>
      </c>
      <c r="J72" s="0" t="n">
        <f aca="false">B72*250/4095</f>
        <v>5.43345543345543</v>
      </c>
      <c r="K72" s="0" t="n">
        <f aca="false">C72*250/4095</f>
        <v>5.00610500610501</v>
      </c>
      <c r="L72" s="0" t="n">
        <f aca="false">E72*250/4095</f>
        <v>16.1172161172161</v>
      </c>
      <c r="M72" s="0" t="n">
        <f aca="false">F72*250/4095</f>
        <v>16.7277167277167</v>
      </c>
      <c r="N72" s="0" t="n">
        <f aca="false">J72/$M$1</f>
        <v>0.0543345543345543</v>
      </c>
      <c r="O72" s="0" t="n">
        <f aca="false">K72/$M$1</f>
        <v>0.0500610500610501</v>
      </c>
      <c r="P72" s="0" t="n">
        <f aca="false">L72/$M$1</f>
        <v>0.161172161172161</v>
      </c>
      <c r="Q72" s="0" t="n">
        <f aca="false">M72/$M$1</f>
        <v>0.167277167277167</v>
      </c>
      <c r="R72" s="0" t="n">
        <f aca="false">ABS(N72-O72)</f>
        <v>0.00427350427350427</v>
      </c>
      <c r="S72" s="0" t="n">
        <f aca="false">ABS(P72-Q72)</f>
        <v>0.00610500610500614</v>
      </c>
      <c r="U72" s="0" t="n">
        <f aca="false">ABS((K72*M72-($J$1-J72)*($J$1-L72))/(S72*K72-R72*($J$1-L72)))</f>
        <v>35269.5138067747</v>
      </c>
      <c r="V72" s="0" t="n">
        <f aca="false">IF(R72=($J$1-J72)/U72,$J$1/S72-$M$1,K72/ABS(R72-($J$1-J72)/U72))</f>
        <v>23538.6593631044</v>
      </c>
      <c r="W72" s="0" t="n">
        <f aca="false">IF(K72=0,ABS(($J$1-J72)/N72-($J$1-J72)/U72),ABS((($J$1-J72)-K72)/(K72/V72+O72)))</f>
        <v>2749.2956935335</v>
      </c>
    </row>
    <row r="73" customFormat="false" ht="12.75" hidden="false" customHeight="false" outlineLevel="0" collapsed="false">
      <c r="A73" s="3" t="n">
        <v>38877.5990740741</v>
      </c>
      <c r="B73" s="0" t="n">
        <v>103</v>
      </c>
      <c r="C73" s="0" t="n">
        <v>107</v>
      </c>
      <c r="D73" s="3" t="n">
        <v>38877.5990856482</v>
      </c>
      <c r="E73" s="0" t="n">
        <v>79</v>
      </c>
      <c r="F73" s="0" t="n">
        <v>80</v>
      </c>
      <c r="H73" s="6" t="n">
        <f aca="false">I73-'Test Facts'!$B$1</f>
        <v>1365.50000044983</v>
      </c>
      <c r="I73" s="6" t="n">
        <f aca="false">86400*(AVERAGE(A73,D73)-RawData!$A$2)</f>
        <v>1420.50000044983</v>
      </c>
      <c r="J73" s="0" t="n">
        <f aca="false">B73*250/4095</f>
        <v>6.28815628815629</v>
      </c>
      <c r="K73" s="0" t="n">
        <f aca="false">C73*250/4095</f>
        <v>6.53235653235653</v>
      </c>
      <c r="L73" s="0" t="n">
        <f aca="false">E73*250/4095</f>
        <v>4.82295482295482</v>
      </c>
      <c r="M73" s="0" t="n">
        <f aca="false">F73*250/4095</f>
        <v>4.88400488400488</v>
      </c>
      <c r="N73" s="0" t="n">
        <f aca="false">J73/$M$1</f>
        <v>0.0628815628815629</v>
      </c>
      <c r="O73" s="0" t="n">
        <f aca="false">K73/$M$1</f>
        <v>0.0653235653235653</v>
      </c>
      <c r="P73" s="0" t="n">
        <f aca="false">L73/$M$1</f>
        <v>0.0482295482295482</v>
      </c>
      <c r="Q73" s="0" t="n">
        <f aca="false">M73/$M$1</f>
        <v>0.0488400488400489</v>
      </c>
      <c r="R73" s="0" t="n">
        <f aca="false">ABS(N73-O73)</f>
        <v>0.00244200244200245</v>
      </c>
      <c r="S73" s="0" t="n">
        <f aca="false">ABS(P73-Q73)</f>
        <v>0.000610500610500622</v>
      </c>
      <c r="U73" s="0" t="n">
        <f aca="false">ABS((K73*M73-($J$1-J73)*($J$1-L73))/(S73*K73-R73*($J$1-L73)))</f>
        <v>58877.6644842759</v>
      </c>
      <c r="V73" s="0" t="n">
        <f aca="false">IF(R73=($J$1-J73)/U73,$J$1/S73-$M$1,K73/ABS(R73-($J$1-J73)/U73))</f>
        <v>272645.72564612</v>
      </c>
      <c r="W73" s="0" t="n">
        <f aca="false">IF(K73=0,ABS(($J$1-J73)/N73-($J$1-J73)/U73),ABS((($J$1-J73)-K73)/(K73/V73+O73)))</f>
        <v>2078.67684286242</v>
      </c>
    </row>
    <row r="74" customFormat="false" ht="12.75" hidden="false" customHeight="false" outlineLevel="0" collapsed="false">
      <c r="A74" s="3" t="n">
        <v>38877.5993171296</v>
      </c>
      <c r="B74" s="0" t="n">
        <v>1084</v>
      </c>
      <c r="C74" s="0" t="n">
        <v>1074</v>
      </c>
      <c r="D74" s="3" t="n">
        <v>38877.5993287037</v>
      </c>
      <c r="E74" s="0" t="n">
        <v>1021</v>
      </c>
      <c r="F74" s="0" t="n">
        <v>995</v>
      </c>
      <c r="H74" s="6" t="n">
        <f aca="false">I74-'Test Facts'!$B$1</f>
        <v>1386.49999970105</v>
      </c>
      <c r="I74" s="6" t="n">
        <f aca="false">86400*(AVERAGE(A74,D74)-RawData!$A$2)</f>
        <v>1441.49999970105</v>
      </c>
      <c r="J74" s="0" t="n">
        <f aca="false">B74*250/4095</f>
        <v>66.1782661782662</v>
      </c>
      <c r="K74" s="0" t="n">
        <f aca="false">C74*250/4095</f>
        <v>65.5677655677656</v>
      </c>
      <c r="L74" s="0" t="n">
        <f aca="false">E74*250/4095</f>
        <v>62.3321123321123</v>
      </c>
      <c r="M74" s="0" t="n">
        <f aca="false">F74*250/4095</f>
        <v>60.7448107448107</v>
      </c>
      <c r="N74" s="0" t="n">
        <f aca="false">J74/$M$1</f>
        <v>0.661782661782662</v>
      </c>
      <c r="O74" s="0" t="n">
        <f aca="false">K74/$M$1</f>
        <v>0.655677655677656</v>
      </c>
      <c r="P74" s="0" t="n">
        <f aca="false">L74/$M$1</f>
        <v>0.623321123321123</v>
      </c>
      <c r="Q74" s="0" t="n">
        <f aca="false">M74/$M$1</f>
        <v>0.607448107448107</v>
      </c>
      <c r="R74" s="0" t="n">
        <f aca="false">ABS(N74-O74)</f>
        <v>0.00610500610500631</v>
      </c>
      <c r="S74" s="0" t="n">
        <f aca="false">ABS(P74-Q74)</f>
        <v>0.0158730158730159</v>
      </c>
      <c r="U74" s="0" t="n">
        <f aca="false">ABS((K74*M74-($J$1-J74)*($J$1-L74))/(S74*K74-R74*($J$1-L74)))</f>
        <v>6106.23911781792</v>
      </c>
      <c r="V74" s="0" t="n">
        <f aca="false">IF(R74=($J$1-J74)/U74,$J$1/S74-$M$1,K74/ABS(R74-($J$1-J74)/U74))</f>
        <v>8857.79662106509</v>
      </c>
      <c r="W74" s="0" t="n">
        <f aca="false">IF(K74=0,ABS(($J$1-J74)/N74-($J$1-J74)/U74),ABS((($J$1-J74)-K74)/(K74/V74+O74)))</f>
        <v>25.5035122636834</v>
      </c>
    </row>
    <row r="75" customFormat="false" ht="12.75" hidden="false" customHeight="false" outlineLevel="0" collapsed="false">
      <c r="A75" s="3" t="n">
        <v>38877.5995601852</v>
      </c>
      <c r="B75" s="0" t="n">
        <v>1085</v>
      </c>
      <c r="C75" s="0" t="n">
        <v>1067</v>
      </c>
      <c r="D75" s="3" t="n">
        <v>38877.5995717593</v>
      </c>
      <c r="E75" s="0" t="n">
        <v>948</v>
      </c>
      <c r="F75" s="0" t="n">
        <v>926</v>
      </c>
      <c r="H75" s="6" t="n">
        <f aca="false">I75-'Test Facts'!$B$1</f>
        <v>1407.50000020955</v>
      </c>
      <c r="I75" s="6" t="n">
        <f aca="false">86400*(AVERAGE(A75,D75)-RawData!$A$2)</f>
        <v>1462.50000020955</v>
      </c>
      <c r="J75" s="0" t="n">
        <f aca="false">B75*250/4095</f>
        <v>66.2393162393162</v>
      </c>
      <c r="K75" s="0" t="n">
        <f aca="false">C75*250/4095</f>
        <v>65.1404151404151</v>
      </c>
      <c r="L75" s="0" t="n">
        <f aca="false">E75*250/4095</f>
        <v>57.8754578754579</v>
      </c>
      <c r="M75" s="0" t="n">
        <f aca="false">F75*250/4095</f>
        <v>56.5323565323565</v>
      </c>
      <c r="N75" s="0" t="n">
        <f aca="false">J75/$M$1</f>
        <v>0.662393162393162</v>
      </c>
      <c r="O75" s="0" t="n">
        <f aca="false">K75/$M$1</f>
        <v>0.651404151404151</v>
      </c>
      <c r="P75" s="0" t="n">
        <f aca="false">L75/$M$1</f>
        <v>0.578754578754579</v>
      </c>
      <c r="Q75" s="0" t="n">
        <f aca="false">M75/$M$1</f>
        <v>0.565323565323565</v>
      </c>
      <c r="R75" s="0" t="n">
        <f aca="false">ABS(N75-O75)</f>
        <v>0.010989010989011</v>
      </c>
      <c r="S75" s="0" t="n">
        <f aca="false">ABS(P75-Q75)</f>
        <v>0.0134310134310135</v>
      </c>
      <c r="U75" s="0" t="n">
        <f aca="false">ABS((K75*M75-($J$1-J75)*($J$1-L75))/(S75*K75-R75*($J$1-L75)))</f>
        <v>30966.2211421648</v>
      </c>
      <c r="V75" s="0" t="n">
        <f aca="false">IF(R75=($J$1-J75)/U75,$J$1/S75-$M$1,K75/ABS(R75-($J$1-J75)/U75))</f>
        <v>7822.34499693051</v>
      </c>
      <c r="W75" s="0" t="n">
        <f aca="false">IF(K75=0,ABS(($J$1-J75)/N75-($J$1-J75)/U75),ABS((($J$1-J75)-K75)/(K75/V75+O75)))</f>
        <v>26.1881748215354</v>
      </c>
    </row>
    <row r="76" customFormat="false" ht="12.75" hidden="false" customHeight="false" outlineLevel="0" collapsed="false">
      <c r="A76" s="3" t="n">
        <v>38877.5998032407</v>
      </c>
      <c r="B76" s="0" t="n">
        <v>57</v>
      </c>
      <c r="C76" s="0" t="n">
        <v>60</v>
      </c>
      <c r="D76" s="3" t="n">
        <v>38877.5998148148</v>
      </c>
      <c r="E76" s="0" t="n">
        <v>58</v>
      </c>
      <c r="F76" s="0" t="n">
        <v>51</v>
      </c>
      <c r="H76" s="6" t="n">
        <f aca="false">I76-'Test Facts'!$B$1</f>
        <v>1428.50000008941</v>
      </c>
      <c r="I76" s="6" t="n">
        <f aca="false">86400*(AVERAGE(A76,D76)-RawData!$A$2)</f>
        <v>1483.50000008941</v>
      </c>
      <c r="J76" s="0" t="n">
        <f aca="false">B76*250/4095</f>
        <v>3.47985347985348</v>
      </c>
      <c r="K76" s="0" t="n">
        <f aca="false">C76*250/4095</f>
        <v>3.66300366300366</v>
      </c>
      <c r="L76" s="0" t="n">
        <f aca="false">E76*250/4095</f>
        <v>3.54090354090354</v>
      </c>
      <c r="M76" s="0" t="n">
        <f aca="false">F76*250/4095</f>
        <v>3.11355311355311</v>
      </c>
      <c r="N76" s="0" t="n">
        <f aca="false">J76/$M$1</f>
        <v>0.0347985347985348</v>
      </c>
      <c r="O76" s="0" t="n">
        <f aca="false">K76/$M$1</f>
        <v>0.0366300366300366</v>
      </c>
      <c r="P76" s="0" t="n">
        <f aca="false">L76/$M$1</f>
        <v>0.0354090354090354</v>
      </c>
      <c r="Q76" s="0" t="n">
        <f aca="false">M76/$M$1</f>
        <v>0.0311355311355311</v>
      </c>
      <c r="R76" s="0" t="n">
        <f aca="false">ABS(N76-O76)</f>
        <v>0.00183150183150183</v>
      </c>
      <c r="S76" s="0" t="n">
        <f aca="false">ABS(P76-Q76)</f>
        <v>0.00427350427350427</v>
      </c>
      <c r="U76" s="0" t="n">
        <f aca="false">ABS((K76*M76-($J$1-J76)*($J$1-L76))/(S76*K76-R76*($J$1-L76)))</f>
        <v>84181.8804947102</v>
      </c>
      <c r="V76" s="0" t="n">
        <f aca="false">IF(R76=($J$1-J76)/U76,$J$1/S76-$M$1,K76/ABS(R76-($J$1-J76)/U76))</f>
        <v>34253.5984963318</v>
      </c>
      <c r="W76" s="0" t="n">
        <f aca="false">IF(K76=0,ABS(($J$1-J76)/N76-($J$1-J76)/U76),ABS((($J$1-J76)-K76)/(K76/V76+O76)))</f>
        <v>3852.08754394756</v>
      </c>
    </row>
    <row r="77" customFormat="false" ht="12.75" hidden="false" customHeight="false" outlineLevel="0" collapsed="false">
      <c r="A77" s="3" t="n">
        <v>38877.6000462963</v>
      </c>
      <c r="B77" s="0" t="n">
        <v>868</v>
      </c>
      <c r="C77" s="0" t="n">
        <v>854</v>
      </c>
      <c r="D77" s="3" t="n">
        <v>38877.6000578704</v>
      </c>
      <c r="E77" s="0" t="n">
        <v>780</v>
      </c>
      <c r="F77" s="0" t="n">
        <v>757</v>
      </c>
      <c r="H77" s="6" t="n">
        <f aca="false">I77-'Test Facts'!$B$1</f>
        <v>1449.49999996927</v>
      </c>
      <c r="I77" s="6" t="n">
        <f aca="false">86400*(AVERAGE(A77,D77)-RawData!$A$2)</f>
        <v>1504.49999996927</v>
      </c>
      <c r="J77" s="0" t="n">
        <f aca="false">B77*250/4095</f>
        <v>52.991452991453</v>
      </c>
      <c r="K77" s="0" t="n">
        <f aca="false">C77*250/4095</f>
        <v>52.1367521367521</v>
      </c>
      <c r="L77" s="0" t="n">
        <f aca="false">E77*250/4095</f>
        <v>47.6190476190476</v>
      </c>
      <c r="M77" s="0" t="n">
        <f aca="false">F77*250/4095</f>
        <v>46.2148962148962</v>
      </c>
      <c r="N77" s="0" t="n">
        <f aca="false">J77/$M$1</f>
        <v>0.52991452991453</v>
      </c>
      <c r="O77" s="0" t="n">
        <f aca="false">K77/$M$1</f>
        <v>0.521367521367521</v>
      </c>
      <c r="P77" s="0" t="n">
        <f aca="false">L77/$M$1</f>
        <v>0.476190476190476</v>
      </c>
      <c r="Q77" s="0" t="n">
        <f aca="false">M77/$M$1</f>
        <v>0.462148962148962</v>
      </c>
      <c r="R77" s="0" t="n">
        <f aca="false">ABS(N77-O77)</f>
        <v>0.00854700854700852</v>
      </c>
      <c r="S77" s="0" t="n">
        <f aca="false">ABS(P77-Q77)</f>
        <v>0.0140415140415141</v>
      </c>
      <c r="U77" s="0" t="n">
        <f aca="false">ABS((K77*M77-($J$1-J77)*($J$1-L77))/(S77*K77-R77*($J$1-L77)))</f>
        <v>55184.4387755129</v>
      </c>
      <c r="V77" s="0" t="n">
        <f aca="false">IF(R77=($J$1-J77)/U77,$J$1/S77-$M$1,K77/ABS(R77-($J$1-J77)/U77))</f>
        <v>7652.03395825958</v>
      </c>
      <c r="W77" s="0" t="n">
        <f aca="false">IF(K77=0,ABS(($J$1-J77)/N77-($J$1-J77)/U77),ABS((($J$1-J77)-K77)/(K77/V77+O77)))</f>
        <v>82.4124606407233</v>
      </c>
    </row>
    <row r="78" customFormat="false" ht="12.75" hidden="false" customHeight="false" outlineLevel="0" collapsed="false">
      <c r="A78" s="3" t="n">
        <v>38877.6002893519</v>
      </c>
      <c r="B78" s="0" t="n">
        <v>985</v>
      </c>
      <c r="C78" s="0" t="n">
        <v>961</v>
      </c>
      <c r="D78" s="3" t="n">
        <v>38877.6003009259</v>
      </c>
      <c r="E78" s="0" t="n">
        <v>1010</v>
      </c>
      <c r="F78" s="0" t="n">
        <v>977</v>
      </c>
      <c r="H78" s="6" t="n">
        <f aca="false">I78-'Test Facts'!$B$1</f>
        <v>1470.50000047777</v>
      </c>
      <c r="I78" s="6" t="n">
        <f aca="false">86400*(AVERAGE(A78,D78)-RawData!$A$2)</f>
        <v>1525.50000047777</v>
      </c>
      <c r="J78" s="0" t="n">
        <f aca="false">B78*250/4095</f>
        <v>60.1343101343101</v>
      </c>
      <c r="K78" s="0" t="n">
        <f aca="false">C78*250/4095</f>
        <v>58.6691086691087</v>
      </c>
      <c r="L78" s="0" t="n">
        <f aca="false">E78*250/4095</f>
        <v>61.6605616605617</v>
      </c>
      <c r="M78" s="0" t="n">
        <f aca="false">F78*250/4095</f>
        <v>59.6459096459097</v>
      </c>
      <c r="N78" s="0" t="n">
        <f aca="false">J78/$M$1</f>
        <v>0.601343101343101</v>
      </c>
      <c r="O78" s="0" t="n">
        <f aca="false">K78/$M$1</f>
        <v>0.586691086691087</v>
      </c>
      <c r="P78" s="0" t="n">
        <f aca="false">L78/$M$1</f>
        <v>0.616605616605617</v>
      </c>
      <c r="Q78" s="0" t="n">
        <f aca="false">M78/$M$1</f>
        <v>0.596459096459096</v>
      </c>
      <c r="R78" s="0" t="n">
        <f aca="false">ABS(N78-O78)</f>
        <v>0.0146520146520146</v>
      </c>
      <c r="S78" s="0" t="n">
        <f aca="false">ABS(P78-Q78)</f>
        <v>0.0201465201465202</v>
      </c>
      <c r="U78" s="0" t="n">
        <f aca="false">ABS((K78*M78-($J$1-J78)*($J$1-L78))/(S78*K78-R78*($J$1-L78)))</f>
        <v>45329.8351427456</v>
      </c>
      <c r="V78" s="0" t="n">
        <f aca="false">IF(R78=($J$1-J78)/U78,$J$1/S78-$M$1,K78/ABS(R78-($J$1-J78)/U78))</f>
        <v>4619.92049831978</v>
      </c>
      <c r="W78" s="0" t="n">
        <f aca="false">IF(K78=0,ABS(($J$1-J78)/N78-($J$1-J78)/U78),ABS((($J$1-J78)-K78)/(K78/V78+O78)))</f>
        <v>49.8064158171935</v>
      </c>
    </row>
    <row r="79" customFormat="false" ht="12.75" hidden="false" customHeight="false" outlineLevel="0" collapsed="false">
      <c r="A79" s="3" t="n">
        <v>38877.6005324074</v>
      </c>
      <c r="B79" s="0" t="n">
        <v>1019</v>
      </c>
      <c r="C79" s="0" t="n">
        <v>1097</v>
      </c>
      <c r="D79" s="3" t="n">
        <v>38877.6005439815</v>
      </c>
      <c r="E79" s="0" t="n">
        <v>1000</v>
      </c>
      <c r="F79" s="0" t="n">
        <v>976</v>
      </c>
      <c r="H79" s="6" t="n">
        <f aca="false">I79-'Test Facts'!$B$1</f>
        <v>1491.49999972899</v>
      </c>
      <c r="I79" s="6" t="n">
        <f aca="false">86400*(AVERAGE(A79,D79)-RawData!$A$2)</f>
        <v>1546.49999972899</v>
      </c>
      <c r="J79" s="0" t="n">
        <f aca="false">B79*250/4095</f>
        <v>62.2100122100122</v>
      </c>
      <c r="K79" s="0" t="n">
        <f aca="false">C79*250/4095</f>
        <v>66.971916971917</v>
      </c>
      <c r="L79" s="0" t="n">
        <f aca="false">E79*250/4095</f>
        <v>61.0500610500611</v>
      </c>
      <c r="M79" s="0" t="n">
        <f aca="false">F79*250/4095</f>
        <v>59.5848595848596</v>
      </c>
      <c r="N79" s="0" t="n">
        <f aca="false">J79/$M$1</f>
        <v>0.622100122100122</v>
      </c>
      <c r="O79" s="0" t="n">
        <f aca="false">K79/$M$1</f>
        <v>0.66971916971917</v>
      </c>
      <c r="P79" s="0" t="n">
        <f aca="false">L79/$M$1</f>
        <v>0.610500610500611</v>
      </c>
      <c r="Q79" s="0" t="n">
        <f aca="false">M79/$M$1</f>
        <v>0.595848595848596</v>
      </c>
      <c r="R79" s="0" t="n">
        <f aca="false">ABS(N79-O79)</f>
        <v>0.0476190476190476</v>
      </c>
      <c r="S79" s="0" t="n">
        <f aca="false">ABS(P79-Q79)</f>
        <v>0.0146520146520147</v>
      </c>
      <c r="U79" s="0" t="n">
        <f aca="false">ABS((K79*M79-($J$1-J79)*($J$1-L79))/(S79*K79-R79*($J$1-L79)))</f>
        <v>1122.97376229528</v>
      </c>
      <c r="V79" s="0" t="n">
        <f aca="false">IF(R79=($J$1-J79)/U79,$J$1/S79-$M$1,K79/ABS(R79-($J$1-J79)/U79))</f>
        <v>2280.96051632499</v>
      </c>
      <c r="W79" s="0" t="n">
        <f aca="false">IF(K79=0,ABS(($J$1-J79)/N79-($J$1-J79)/U79),ABS((($J$1-J79)-K79)/(K79/V79+O79)))</f>
        <v>27.8579804720954</v>
      </c>
    </row>
    <row r="80" customFormat="false" ht="12.75" hidden="false" customHeight="false" outlineLevel="0" collapsed="false">
      <c r="A80" s="3" t="n">
        <v>38877.600775463</v>
      </c>
      <c r="B80" s="0" t="n">
        <v>1142</v>
      </c>
      <c r="C80" s="0" t="n">
        <v>1139</v>
      </c>
      <c r="D80" s="3" t="n">
        <v>38877.600787037</v>
      </c>
      <c r="E80" s="0" t="n">
        <v>1041</v>
      </c>
      <c r="F80" s="0" t="n">
        <v>1018</v>
      </c>
      <c r="H80" s="6" t="n">
        <f aca="false">I80-'Test Facts'!$B$1</f>
        <v>1512.50000023749</v>
      </c>
      <c r="I80" s="6" t="n">
        <f aca="false">86400*(AVERAGE(A80,D80)-RawData!$A$2)</f>
        <v>1567.50000023749</v>
      </c>
      <c r="J80" s="0" t="n">
        <f aca="false">B80*250/4095</f>
        <v>69.7191697191697</v>
      </c>
      <c r="K80" s="0" t="n">
        <f aca="false">C80*250/4095</f>
        <v>69.5360195360195</v>
      </c>
      <c r="L80" s="0" t="n">
        <f aca="false">E80*250/4095</f>
        <v>63.5531135531136</v>
      </c>
      <c r="M80" s="0" t="n">
        <f aca="false">F80*250/4095</f>
        <v>62.1489621489622</v>
      </c>
      <c r="N80" s="0" t="n">
        <f aca="false">J80/$M$1</f>
        <v>0.697191697191697</v>
      </c>
      <c r="O80" s="0" t="n">
        <f aca="false">K80/$M$1</f>
        <v>0.695360195360195</v>
      </c>
      <c r="P80" s="0" t="n">
        <f aca="false">L80/$M$1</f>
        <v>0.635531135531136</v>
      </c>
      <c r="Q80" s="0" t="n">
        <f aca="false">M80/$M$1</f>
        <v>0.621489621489622</v>
      </c>
      <c r="R80" s="0" t="n">
        <f aca="false">ABS(N80-O80)</f>
        <v>0.00183150183150183</v>
      </c>
      <c r="S80" s="0" t="n">
        <f aca="false">ABS(P80-Q80)</f>
        <v>0.014041514041514</v>
      </c>
      <c r="U80" s="0" t="n">
        <f aca="false">ABS((K80*M80-($J$1-J80)*($J$1-L80))/(S80*K80-R80*($J$1-L80)))</f>
        <v>2920.46332046333</v>
      </c>
      <c r="V80" s="0" t="n">
        <f aca="false">IF(R80=($J$1-J80)/U80,$J$1/S80-$M$1,K80/ABS(R80-($J$1-J80)/U80))</f>
        <v>2759.62010922661</v>
      </c>
      <c r="W80" s="0" t="n">
        <f aca="false">IF(K80=0,ABS(($J$1-J80)/N80-($J$1-J80)/U80),ABS((($J$1-J80)-K80)/(K80/V80+O80)))</f>
        <v>13.0478199550136</v>
      </c>
    </row>
    <row r="81" customFormat="false" ht="12.75" hidden="false" customHeight="false" outlineLevel="0" collapsed="false">
      <c r="A81" s="3" t="n">
        <v>38877.6010185185</v>
      </c>
      <c r="B81" s="0" t="n">
        <v>947</v>
      </c>
      <c r="C81" s="0" t="n">
        <v>922</v>
      </c>
      <c r="D81" s="3" t="n">
        <v>38877.6010300926</v>
      </c>
      <c r="E81" s="0" t="n">
        <v>1073</v>
      </c>
      <c r="F81" s="0" t="n">
        <v>1130</v>
      </c>
      <c r="H81" s="6" t="n">
        <f aca="false">I81-'Test Facts'!$B$1</f>
        <v>1533.4999994887</v>
      </c>
      <c r="I81" s="6" t="n">
        <f aca="false">86400*(AVERAGE(A81,D81)-RawData!$A$2)</f>
        <v>1588.4999994887</v>
      </c>
      <c r="J81" s="0" t="n">
        <f aca="false">B81*250/4095</f>
        <v>57.8144078144078</v>
      </c>
      <c r="K81" s="0" t="n">
        <f aca="false">C81*250/4095</f>
        <v>56.2881562881563</v>
      </c>
      <c r="L81" s="0" t="n">
        <f aca="false">E81*250/4095</f>
        <v>65.5067155067155</v>
      </c>
      <c r="M81" s="0" t="n">
        <f aca="false">F81*250/4095</f>
        <v>68.986568986569</v>
      </c>
      <c r="N81" s="0" t="n">
        <f aca="false">J81/$M$1</f>
        <v>0.578144078144078</v>
      </c>
      <c r="O81" s="0" t="n">
        <f aca="false">K81/$M$1</f>
        <v>0.562881562881563</v>
      </c>
      <c r="P81" s="0" t="n">
        <f aca="false">L81/$M$1</f>
        <v>0.655067155067155</v>
      </c>
      <c r="Q81" s="0" t="n">
        <f aca="false">M81/$M$1</f>
        <v>0.68986568986569</v>
      </c>
      <c r="R81" s="0" t="n">
        <f aca="false">ABS(N81-O81)</f>
        <v>0.0152625152625153</v>
      </c>
      <c r="S81" s="0" t="n">
        <f aca="false">ABS(P81-Q81)</f>
        <v>0.0347985347985348</v>
      </c>
      <c r="U81" s="0" t="n">
        <f aca="false">ABS((K81*M81-($J$1-J81)*($J$1-L81))/(S81*K81-R81*($J$1-L81)))</f>
        <v>5322.07090358845</v>
      </c>
      <c r="V81" s="0" t="n">
        <f aca="false">IF(R81=($J$1-J81)/U81,$J$1/S81-$M$1,K81/ABS(R81-($J$1-J81)/U81))</f>
        <v>31158.7408872625</v>
      </c>
      <c r="W81" s="0" t="n">
        <f aca="false">IF(K81=0,ABS(($J$1-J81)/N81-($J$1-J81)/U81),ABS((($J$1-J81)-K81)/(K81/V81+O81)))</f>
        <v>61.1918987490431</v>
      </c>
    </row>
    <row r="82" customFormat="false" ht="12.75" hidden="false" customHeight="false" outlineLevel="0" collapsed="false">
      <c r="A82" s="3" t="n">
        <v>38877.6012615741</v>
      </c>
      <c r="B82" s="0" t="n">
        <v>825</v>
      </c>
      <c r="C82" s="0" t="n">
        <v>804</v>
      </c>
      <c r="D82" s="3" t="n">
        <v>38877.6012731481</v>
      </c>
      <c r="E82" s="0" t="n">
        <v>750</v>
      </c>
      <c r="F82" s="0" t="n">
        <v>763</v>
      </c>
      <c r="H82" s="6" t="n">
        <f aca="false">I82-'Test Facts'!$B$1</f>
        <v>1554.49999999721</v>
      </c>
      <c r="I82" s="6" t="n">
        <f aca="false">86400*(AVERAGE(A82,D82)-RawData!$A$2)</f>
        <v>1609.49999999721</v>
      </c>
      <c r="J82" s="0" t="n">
        <f aca="false">B82*250/4095</f>
        <v>50.3663003663004</v>
      </c>
      <c r="K82" s="0" t="n">
        <f aca="false">C82*250/4095</f>
        <v>49.0842490842491</v>
      </c>
      <c r="L82" s="0" t="n">
        <f aca="false">E82*250/4095</f>
        <v>45.7875457875458</v>
      </c>
      <c r="M82" s="0" t="n">
        <f aca="false">F82*250/4095</f>
        <v>46.5811965811966</v>
      </c>
      <c r="N82" s="0" t="n">
        <f aca="false">J82/$M$1</f>
        <v>0.503663003663004</v>
      </c>
      <c r="O82" s="0" t="n">
        <f aca="false">K82/$M$1</f>
        <v>0.490842490842491</v>
      </c>
      <c r="P82" s="0" t="n">
        <f aca="false">L82/$M$1</f>
        <v>0.457875457875458</v>
      </c>
      <c r="Q82" s="0" t="n">
        <f aca="false">M82/$M$1</f>
        <v>0.465811965811966</v>
      </c>
      <c r="R82" s="0" t="n">
        <f aca="false">ABS(N82-O82)</f>
        <v>0.0128205128205128</v>
      </c>
      <c r="S82" s="0" t="n">
        <f aca="false">ABS(P82-Q82)</f>
        <v>0.00793650793650791</v>
      </c>
      <c r="U82" s="0" t="n">
        <f aca="false">ABS((K82*M82-($J$1-J82)*($J$1-L82))/(S82*K82-R82*($J$1-L82)))</f>
        <v>8420.15802350302</v>
      </c>
      <c r="V82" s="0" t="n">
        <f aca="false">IF(R82=($J$1-J82)/U82,$J$1/S82-$M$1,K82/ABS(R82-($J$1-J82)/U82))</f>
        <v>42783.7375178319</v>
      </c>
      <c r="W82" s="0" t="n">
        <f aca="false">IF(K82=0,ABS(($J$1-J82)/N82-($J$1-J82)/U82),ABS((($J$1-J82)-K82)/(K82/V82+O82)))</f>
        <v>100.014987517711</v>
      </c>
    </row>
    <row r="83" customFormat="false" ht="12.75" hidden="false" customHeight="false" outlineLevel="0" collapsed="false">
      <c r="A83" s="3" t="n">
        <v>38877.6015046296</v>
      </c>
      <c r="B83" s="0" t="n">
        <v>5</v>
      </c>
      <c r="C83" s="0" t="n">
        <v>5</v>
      </c>
      <c r="D83" s="3" t="n">
        <v>38877.6015162037</v>
      </c>
      <c r="E83" s="0" t="n">
        <v>6</v>
      </c>
      <c r="F83" s="0" t="n">
        <v>5</v>
      </c>
      <c r="H83" s="6" t="n">
        <f aca="false">I83-'Test Facts'!$B$1</f>
        <v>1575.49999987707</v>
      </c>
      <c r="I83" s="6" t="n">
        <f aca="false">86400*(AVERAGE(A83,D83)-RawData!$A$2)</f>
        <v>1630.49999987707</v>
      </c>
      <c r="J83" s="0" t="n">
        <f aca="false">B83*250/4095</f>
        <v>0.305250305250305</v>
      </c>
      <c r="K83" s="0" t="n">
        <f aca="false">C83*250/4095</f>
        <v>0.305250305250305</v>
      </c>
      <c r="L83" s="0" t="n">
        <f aca="false">E83*250/4095</f>
        <v>0.366300366300366</v>
      </c>
      <c r="M83" s="0" t="n">
        <f aca="false">F83*250/4095</f>
        <v>0.305250305250305</v>
      </c>
      <c r="N83" s="0" t="n">
        <f aca="false">J83/$M$1</f>
        <v>0.00305250305250305</v>
      </c>
      <c r="O83" s="0" t="n">
        <f aca="false">K83/$M$1</f>
        <v>0.00305250305250305</v>
      </c>
      <c r="P83" s="0" t="n">
        <f aca="false">L83/$M$1</f>
        <v>0.00366300366300366</v>
      </c>
      <c r="Q83" s="0" t="n">
        <f aca="false">M83/$M$1</f>
        <v>0.00305250305250305</v>
      </c>
      <c r="R83" s="0" t="n">
        <f aca="false">ABS(N83-O83)</f>
        <v>0</v>
      </c>
      <c r="S83" s="0" t="n">
        <f aca="false">ABS(P83-Q83)</f>
        <v>0.00061050061050061</v>
      </c>
      <c r="U83" s="0" t="n">
        <f aca="false">ABS((K83*M83-($J$1-J83)*($J$1-L83))/(S83*K83-R83*($J$1-L83)))</f>
        <v>118048900</v>
      </c>
      <c r="V83" s="0" t="n">
        <f aca="false">IF(R83=($J$1-J83)/U83,$J$1/S83-$M$1,K83/ABS(R83-($J$1-J83)/U83))</f>
        <v>242898.971193416</v>
      </c>
      <c r="W83" s="0" t="n">
        <f aca="false">IF(K83=0,ABS(($J$1-J83)/N83-($J$1-J83)/U83),ABS((($J$1-J83)-K83)/(K83/V83+O83)))</f>
        <v>48480.0410677618</v>
      </c>
    </row>
    <row r="84" customFormat="false" ht="12.75" hidden="false" customHeight="false" outlineLevel="0" collapsed="false">
      <c r="A84" s="3" t="n">
        <v>38877.6017476852</v>
      </c>
      <c r="B84" s="0" t="n">
        <v>12</v>
      </c>
      <c r="C84" s="0" t="n">
        <v>12</v>
      </c>
      <c r="D84" s="3" t="n">
        <v>38877.6017592593</v>
      </c>
      <c r="E84" s="0" t="n">
        <v>10</v>
      </c>
      <c r="F84" s="0" t="n">
        <v>7</v>
      </c>
      <c r="H84" s="6" t="n">
        <f aca="false">I84-'Test Facts'!$B$1</f>
        <v>1596.49999975692</v>
      </c>
      <c r="I84" s="6" t="n">
        <f aca="false">86400*(AVERAGE(A84,D84)-RawData!$A$2)</f>
        <v>1651.49999975692</v>
      </c>
      <c r="J84" s="0" t="n">
        <f aca="false">B84*250/4095</f>
        <v>0.732600732600733</v>
      </c>
      <c r="K84" s="0" t="n">
        <f aca="false">C84*250/4095</f>
        <v>0.732600732600733</v>
      </c>
      <c r="L84" s="0" t="n">
        <f aca="false">E84*250/4095</f>
        <v>0.610500610500611</v>
      </c>
      <c r="M84" s="0" t="n">
        <f aca="false">F84*250/4095</f>
        <v>0.427350427350427</v>
      </c>
      <c r="N84" s="0" t="n">
        <f aca="false">J84/$M$1</f>
        <v>0.00732600732600733</v>
      </c>
      <c r="O84" s="0" t="n">
        <f aca="false">K84/$M$1</f>
        <v>0.00732600732600733</v>
      </c>
      <c r="P84" s="0" t="n">
        <f aca="false">L84/$M$1</f>
        <v>0.00610500610500611</v>
      </c>
      <c r="Q84" s="0" t="n">
        <f aca="false">M84/$M$1</f>
        <v>0.00427350427350427</v>
      </c>
      <c r="R84" s="0" t="n">
        <f aca="false">ABS(N84-O84)</f>
        <v>0</v>
      </c>
      <c r="S84" s="0" t="n">
        <f aca="false">ABS(P84-Q84)</f>
        <v>0.00183150183150183</v>
      </c>
      <c r="U84" s="0" t="n">
        <f aca="false">ABS((K84*M84-($J$1-J84)*($J$1-L84))/(S84*K84-R84*($J$1-L84)))</f>
        <v>16321363.8888889</v>
      </c>
      <c r="V84" s="0" t="n">
        <f aca="false">IF(R84=($J$1-J84)/U84,$J$1/S84-$M$1,K84/ABS(R84-($J$1-J84)/U84))</f>
        <v>80832.1777410922</v>
      </c>
      <c r="W84" s="0" t="n">
        <f aca="false">IF(K84=0,ABS(($J$1-J84)/N84-($J$1-J84)/U84),ABS((($J$1-J84)-K84)/(K84/V84+O84)))</f>
        <v>20066.841353389</v>
      </c>
    </row>
    <row r="85" customFormat="false" ht="12.75" hidden="false" customHeight="false" outlineLevel="0" collapsed="false">
      <c r="A85" s="3" t="n">
        <v>38877.6019907407</v>
      </c>
      <c r="B85" s="0" t="n">
        <v>65</v>
      </c>
      <c r="C85" s="0" t="n">
        <v>62</v>
      </c>
      <c r="D85" s="3" t="n">
        <v>38877.6020023148</v>
      </c>
      <c r="E85" s="0" t="n">
        <v>205</v>
      </c>
      <c r="F85" s="0" t="n">
        <v>214</v>
      </c>
      <c r="H85" s="6" t="n">
        <f aca="false">I85-'Test Facts'!$B$1</f>
        <v>1617.50000026543</v>
      </c>
      <c r="I85" s="6" t="n">
        <f aca="false">86400*(AVERAGE(A85,D85)-RawData!$A$2)</f>
        <v>1672.50000026543</v>
      </c>
      <c r="J85" s="0" t="n">
        <f aca="false">B85*250/4095</f>
        <v>3.96825396825397</v>
      </c>
      <c r="K85" s="0" t="n">
        <f aca="false">C85*250/4095</f>
        <v>3.78510378510379</v>
      </c>
      <c r="L85" s="0" t="n">
        <f aca="false">E85*250/4095</f>
        <v>12.5152625152625</v>
      </c>
      <c r="M85" s="0" t="n">
        <f aca="false">F85*250/4095</f>
        <v>13.0647130647131</v>
      </c>
      <c r="N85" s="0" t="n">
        <f aca="false">J85/$M$1</f>
        <v>0.0396825396825397</v>
      </c>
      <c r="O85" s="0" t="n">
        <f aca="false">K85/$M$1</f>
        <v>0.0378510378510379</v>
      </c>
      <c r="P85" s="0" t="n">
        <f aca="false">L85/$M$1</f>
        <v>0.125152625152625</v>
      </c>
      <c r="Q85" s="0" t="n">
        <f aca="false">M85/$M$1</f>
        <v>0.130647130647131</v>
      </c>
      <c r="R85" s="0" t="n">
        <f aca="false">ABS(N85-O85)</f>
        <v>0.00183150183150183</v>
      </c>
      <c r="S85" s="0" t="n">
        <f aca="false">ABS(P85-Q85)</f>
        <v>0.0054945054945055</v>
      </c>
      <c r="U85" s="0" t="n">
        <f aca="false">ABS((K85*M85-($J$1-J85)*($J$1-L85))/(S85*K85-R85*($J$1-L85)))</f>
        <v>85972.4722765818</v>
      </c>
      <c r="V85" s="0" t="n">
        <f aca="false">IF(R85=($J$1-J85)/U85,$J$1/S85-$M$1,K85/ABS(R85-($J$1-J85)/U85))</f>
        <v>25482.5599381284</v>
      </c>
      <c r="W85" s="0" t="n">
        <f aca="false">IF(K85=0,ABS(($J$1-J85)/N85-($J$1-J85)/U85),ABS((($J$1-J85)-K85)/(K85/V85+O85)))</f>
        <v>3708.02940144618</v>
      </c>
    </row>
    <row r="86" customFormat="false" ht="12.75" hidden="false" customHeight="false" outlineLevel="0" collapsed="false">
      <c r="A86" s="3" t="n">
        <v>38877.6022337963</v>
      </c>
      <c r="B86" s="0" t="n">
        <v>374</v>
      </c>
      <c r="C86" s="0" t="n">
        <v>356</v>
      </c>
      <c r="D86" s="3" t="n">
        <v>38877.6022453704</v>
      </c>
      <c r="E86" s="0" t="n">
        <v>513</v>
      </c>
      <c r="F86" s="0" t="n">
        <v>516</v>
      </c>
      <c r="H86" s="6" t="n">
        <f aca="false">I86-'Test Facts'!$B$1</f>
        <v>1638.49999951664</v>
      </c>
      <c r="I86" s="6" t="n">
        <f aca="false">86400*(AVERAGE(A86,D86)-RawData!$A$2)</f>
        <v>1693.49999951664</v>
      </c>
      <c r="J86" s="0" t="n">
        <f aca="false">B86*250/4095</f>
        <v>22.8327228327228</v>
      </c>
      <c r="K86" s="0" t="n">
        <f aca="false">C86*250/4095</f>
        <v>21.7338217338217</v>
      </c>
      <c r="L86" s="0" t="n">
        <f aca="false">E86*250/4095</f>
        <v>31.3186813186813</v>
      </c>
      <c r="M86" s="0" t="n">
        <f aca="false">F86*250/4095</f>
        <v>31.5018315018315</v>
      </c>
      <c r="N86" s="0" t="n">
        <f aca="false">J86/$M$1</f>
        <v>0.228327228327228</v>
      </c>
      <c r="O86" s="0" t="n">
        <f aca="false">K86/$M$1</f>
        <v>0.217338217338217</v>
      </c>
      <c r="P86" s="0" t="n">
        <f aca="false">L86/$M$1</f>
        <v>0.313186813186813</v>
      </c>
      <c r="Q86" s="0" t="n">
        <f aca="false">M86/$M$1</f>
        <v>0.315018315018315</v>
      </c>
      <c r="R86" s="0" t="n">
        <f aca="false">ABS(N86-O86)</f>
        <v>0.010989010989011</v>
      </c>
      <c r="S86" s="0" t="n">
        <f aca="false">ABS(P86-Q86)</f>
        <v>0.00183150183150183</v>
      </c>
      <c r="U86" s="0" t="n">
        <f aca="false">ABS((K86*M86-($J$1-J86)*($J$1-L86))/(S86*K86-R86*($J$1-L86)))</f>
        <v>11266.8396564066</v>
      </c>
      <c r="V86" s="0" t="n">
        <f aca="false">IF(R86=($J$1-J86)/U86,$J$1/S86-$M$1,K86/ABS(R86-($J$1-J86)/U86))</f>
        <v>121660.096618358</v>
      </c>
      <c r="W86" s="0" t="n">
        <f aca="false">IF(K86=0,ABS(($J$1-J86)/N86-($J$1-J86)/U86),ABS((($J$1-J86)-K86)/(K86/V86+O86)))</f>
        <v>478.539243103245</v>
      </c>
    </row>
    <row r="87" customFormat="false" ht="12.75" hidden="false" customHeight="false" outlineLevel="0" collapsed="false">
      <c r="A87" s="3" t="n">
        <v>38877.6024768519</v>
      </c>
      <c r="B87" s="0" t="n">
        <v>930</v>
      </c>
      <c r="C87" s="0" t="n">
        <v>897</v>
      </c>
      <c r="D87" s="3" t="n">
        <v>38877.6024884259</v>
      </c>
      <c r="E87" s="0" t="n">
        <v>1153</v>
      </c>
      <c r="F87" s="0" t="n">
        <v>924</v>
      </c>
      <c r="H87" s="6" t="n">
        <f aca="false">I87-'Test Facts'!$B$1</f>
        <v>1659.50000002515</v>
      </c>
      <c r="I87" s="6" t="n">
        <f aca="false">86400*(AVERAGE(A87,D87)-RawData!$A$2)</f>
        <v>1714.50000002515</v>
      </c>
      <c r="J87" s="0" t="n">
        <f aca="false">B87*250/4095</f>
        <v>56.7765567765568</v>
      </c>
      <c r="K87" s="0" t="n">
        <f aca="false">C87*250/4095</f>
        <v>54.7619047619048</v>
      </c>
      <c r="L87" s="0" t="n">
        <f aca="false">E87*250/4095</f>
        <v>70.3907203907204</v>
      </c>
      <c r="M87" s="0" t="n">
        <f aca="false">F87*250/4095</f>
        <v>56.4102564102564</v>
      </c>
      <c r="N87" s="0" t="n">
        <f aca="false">J87/$M$1</f>
        <v>0.567765567765568</v>
      </c>
      <c r="O87" s="0" t="n">
        <f aca="false">K87/$M$1</f>
        <v>0.547619047619048</v>
      </c>
      <c r="P87" s="0" t="n">
        <f aca="false">L87/$M$1</f>
        <v>0.703907203907204</v>
      </c>
      <c r="Q87" s="0" t="n">
        <f aca="false">M87/$M$1</f>
        <v>0.564102564102564</v>
      </c>
      <c r="R87" s="0" t="n">
        <f aca="false">ABS(N87-O87)</f>
        <v>0.0201465201465202</v>
      </c>
      <c r="S87" s="0" t="n">
        <f aca="false">ABS(P87-Q87)</f>
        <v>0.13980463980464</v>
      </c>
      <c r="U87" s="0" t="n">
        <f aca="false">ABS((K87*M87-($J$1-J87)*($J$1-L87))/(S87*K87-R87*($J$1-L87)))</f>
        <v>674.760739882409</v>
      </c>
      <c r="V87" s="0" t="n">
        <f aca="false">IF(R87=($J$1-J87)/U87,$J$1/S87-$M$1,K87/ABS(R87-($J$1-J87)/U87))</f>
        <v>472.000870695932</v>
      </c>
      <c r="W87" s="0" t="n">
        <f aca="false">IF(K87=0,ABS(($J$1-J87)/N87-($J$1-J87)/U87),ABS((($J$1-J87)-K87)/(K87/V87+O87)))</f>
        <v>55.9316003908438</v>
      </c>
    </row>
    <row r="88" customFormat="false" ht="12.75" hidden="false" customHeight="false" outlineLevel="0" collapsed="false">
      <c r="A88" s="3" t="n">
        <v>38877.6027199074</v>
      </c>
      <c r="B88" s="0" t="n">
        <v>1167</v>
      </c>
      <c r="C88" s="0" t="n">
        <v>1143</v>
      </c>
      <c r="D88" s="3" t="n">
        <v>38877.6027314815</v>
      </c>
      <c r="E88" s="0" t="n">
        <v>919</v>
      </c>
      <c r="F88" s="0" t="n">
        <v>938</v>
      </c>
      <c r="H88" s="6" t="n">
        <f aca="false">I88-'Test Facts'!$B$1</f>
        <v>1680.49999990501</v>
      </c>
      <c r="I88" s="6" t="n">
        <f aca="false">86400*(AVERAGE(A88,D88)-RawData!$A$2)</f>
        <v>1735.49999990501</v>
      </c>
      <c r="J88" s="0" t="n">
        <f aca="false">B88*250/4095</f>
        <v>71.2454212454212</v>
      </c>
      <c r="K88" s="0" t="n">
        <f aca="false">C88*250/4095</f>
        <v>69.7802197802198</v>
      </c>
      <c r="L88" s="0" t="n">
        <f aca="false">E88*250/4095</f>
        <v>56.1050061050061</v>
      </c>
      <c r="M88" s="0" t="n">
        <f aca="false">F88*250/4095</f>
        <v>57.2649572649573</v>
      </c>
      <c r="N88" s="0" t="n">
        <f aca="false">J88/$M$1</f>
        <v>0.712454212454212</v>
      </c>
      <c r="O88" s="0" t="n">
        <f aca="false">K88/$M$1</f>
        <v>0.697802197802198</v>
      </c>
      <c r="P88" s="0" t="n">
        <f aca="false">L88/$M$1</f>
        <v>0.561050061050061</v>
      </c>
      <c r="Q88" s="0" t="n">
        <f aca="false">M88/$M$1</f>
        <v>0.572649572649573</v>
      </c>
      <c r="R88" s="0" t="n">
        <f aca="false">ABS(N88-O88)</f>
        <v>0.0146520146520146</v>
      </c>
      <c r="S88" s="0" t="n">
        <f aca="false">ABS(P88-Q88)</f>
        <v>0.0115995115995117</v>
      </c>
      <c r="U88" s="0" t="n">
        <f aca="false">ABS((K88*M88-($J$1-J88)*($J$1-L88))/(S88*K88-R88*($J$1-L88)))</f>
        <v>5796.37280970897</v>
      </c>
      <c r="V88" s="0" t="n">
        <f aca="false">IF(R88=($J$1-J88)/U88,$J$1/S88-$M$1,K88/ABS(R88-($J$1-J88)/U88))</f>
        <v>53807.2151898658</v>
      </c>
      <c r="W88" s="0" t="n">
        <f aca="false">IF(K88=0,ABS(($J$1-J88)/N88-($J$1-J88)/U88),ABS((($J$1-J88)-K88)/(K88/V88+O88)))</f>
        <v>10.9158460274569</v>
      </c>
    </row>
    <row r="89" customFormat="false" ht="12.75" hidden="false" customHeight="false" outlineLevel="0" collapsed="false">
      <c r="A89" s="3" t="n">
        <v>38877.602962963</v>
      </c>
      <c r="B89" s="0" t="n">
        <v>1048</v>
      </c>
      <c r="C89" s="0" t="n">
        <v>998</v>
      </c>
      <c r="D89" s="3" t="n">
        <v>38877.602974537</v>
      </c>
      <c r="E89" s="0" t="n">
        <v>984</v>
      </c>
      <c r="F89" s="0" t="n">
        <v>933</v>
      </c>
      <c r="H89" s="6" t="n">
        <f aca="false">I89-'Test Facts'!$B$1</f>
        <v>1701.49999978486</v>
      </c>
      <c r="I89" s="6" t="n">
        <f aca="false">86400*(AVERAGE(A89,D89)-RawData!$A$2)</f>
        <v>1756.49999978486</v>
      </c>
      <c r="J89" s="0" t="n">
        <f aca="false">B89*250/4095</f>
        <v>63.980463980464</v>
      </c>
      <c r="K89" s="0" t="n">
        <f aca="false">C89*250/4095</f>
        <v>60.9279609279609</v>
      </c>
      <c r="L89" s="0" t="n">
        <f aca="false">E89*250/4095</f>
        <v>60.0732600732601</v>
      </c>
      <c r="M89" s="0" t="n">
        <f aca="false">F89*250/4095</f>
        <v>56.959706959707</v>
      </c>
      <c r="N89" s="0" t="n">
        <f aca="false">J89/$M$1</f>
        <v>0.63980463980464</v>
      </c>
      <c r="O89" s="0" t="n">
        <f aca="false">K89/$M$1</f>
        <v>0.609279609279609</v>
      </c>
      <c r="P89" s="0" t="n">
        <f aca="false">L89/$M$1</f>
        <v>0.600732600732601</v>
      </c>
      <c r="Q89" s="0" t="n">
        <f aca="false">M89/$M$1</f>
        <v>0.56959706959707</v>
      </c>
      <c r="R89" s="0" t="n">
        <f aca="false">ABS(N89-O89)</f>
        <v>0.0305250305250305</v>
      </c>
      <c r="S89" s="0" t="n">
        <f aca="false">ABS(P89-Q89)</f>
        <v>0.0311355311355311</v>
      </c>
      <c r="U89" s="0" t="n">
        <f aca="false">ABS((K89*M89-($J$1-J89)*($J$1-L89))/(S89*K89-R89*($J$1-L89)))</f>
        <v>4994.47164234251</v>
      </c>
      <c r="V89" s="0" t="n">
        <f aca="false">IF(R89=($J$1-J89)/U89,$J$1/S89-$M$1,K89/ABS(R89-($J$1-J89)/U89))</f>
        <v>4489.57113795823</v>
      </c>
      <c r="W89" s="0" t="n">
        <f aca="false">IF(K89=0,ABS(($J$1-J89)/N89-($J$1-J89)/U89),ABS((($J$1-J89)-K89)/(K89/V89+O89)))</f>
        <v>38.1286836216644</v>
      </c>
    </row>
    <row r="90" customFormat="false" ht="12.75" hidden="false" customHeight="false" outlineLevel="0" collapsed="false">
      <c r="A90" s="3" t="n">
        <v>38877.6034490741</v>
      </c>
      <c r="B90" s="0" t="n">
        <v>1573</v>
      </c>
      <c r="C90" s="0" t="n">
        <v>105</v>
      </c>
      <c r="D90" s="3" t="n">
        <v>38877.6034606482</v>
      </c>
      <c r="E90" s="0" t="n">
        <v>1642</v>
      </c>
      <c r="F90" s="0" t="n">
        <v>97</v>
      </c>
      <c r="H90" s="6" t="n">
        <f aca="false">I90-'Test Facts'!$B$1</f>
        <v>1743.49999954458</v>
      </c>
      <c r="I90" s="6" t="n">
        <f aca="false">86400*(AVERAGE(A90,D90)-RawData!$A$2)</f>
        <v>1798.49999954458</v>
      </c>
      <c r="J90" s="0" t="n">
        <f aca="false">B90*250/4095</f>
        <v>96.031746031746</v>
      </c>
      <c r="K90" s="0" t="n">
        <f aca="false">C90*250/4095</f>
        <v>6.41025641025641</v>
      </c>
      <c r="L90" s="0" t="n">
        <f aca="false">E90*250/4095</f>
        <v>100.2442002442</v>
      </c>
      <c r="M90" s="0" t="n">
        <f aca="false">F90*250/4095</f>
        <v>5.92185592185592</v>
      </c>
      <c r="N90" s="0" t="n">
        <f aca="false">J90/$M$1</f>
        <v>0.96031746031746</v>
      </c>
      <c r="O90" s="0" t="n">
        <f aca="false">K90/$M$1</f>
        <v>0.0641025641025641</v>
      </c>
      <c r="P90" s="0" t="n">
        <f aca="false">L90/$M$1</f>
        <v>1.002442002442</v>
      </c>
      <c r="Q90" s="0" t="n">
        <f aca="false">M90/$M$1</f>
        <v>0.0592185592185592</v>
      </c>
      <c r="R90" s="0" t="n">
        <f aca="false">ABS(N90-O90)</f>
        <v>0.896214896214896</v>
      </c>
      <c r="S90" s="0" t="n">
        <f aca="false">ABS(P90-Q90)</f>
        <v>0.943223443223443</v>
      </c>
      <c r="U90" s="0" t="n">
        <f aca="false">ABS((K90*M90-($J$1-J90)*($J$1-L90))/(S90*K90-R90*($J$1-L90)))</f>
        <v>67.2104673225545</v>
      </c>
      <c r="V90" s="0" t="n">
        <f aca="false">IF(R90=($J$1-J90)/U90,$J$1/S90-$M$1,K90/ABS(R90-($J$1-J90)/U90))</f>
        <v>56.6154697266002</v>
      </c>
      <c r="W90" s="0" t="n">
        <f aca="false">IF(K90=0,ABS(($J$1-J90)/N90-($J$1-J90)/U90),ABS((($J$1-J90)-K90)/(K90/V90+O90)))</f>
        <v>260.619578445113</v>
      </c>
    </row>
    <row r="91" customFormat="false" ht="12.75" hidden="false" customHeight="false" outlineLevel="0" collapsed="false">
      <c r="A91" s="3" t="n">
        <v>38877.6036921296</v>
      </c>
      <c r="B91" s="0" t="n">
        <v>1712</v>
      </c>
      <c r="C91" s="0" t="n">
        <v>18</v>
      </c>
      <c r="D91" s="3" t="n">
        <v>38877.6037037037</v>
      </c>
      <c r="E91" s="0" t="n">
        <v>1989</v>
      </c>
      <c r="F91" s="0" t="n">
        <v>21</v>
      </c>
      <c r="H91" s="6" t="n">
        <f aca="false">I91-'Test Facts'!$B$1</f>
        <v>1764.50000005309</v>
      </c>
      <c r="I91" s="6" t="n">
        <f aca="false">86400*(AVERAGE(A91,D91)-RawData!$A$2)</f>
        <v>1819.50000005309</v>
      </c>
      <c r="J91" s="0" t="n">
        <f aca="false">B91*250/4095</f>
        <v>104.517704517705</v>
      </c>
      <c r="K91" s="0" t="n">
        <f aca="false">C91*250/4095</f>
        <v>1.0989010989011</v>
      </c>
      <c r="L91" s="0" t="n">
        <f aca="false">E91*250/4095</f>
        <v>121.428571428571</v>
      </c>
      <c r="M91" s="0" t="n">
        <f aca="false">F91*250/4095</f>
        <v>1.28205128205128</v>
      </c>
      <c r="N91" s="0" t="n">
        <f aca="false">J91/$M$1</f>
        <v>1.04517704517705</v>
      </c>
      <c r="O91" s="0" t="n">
        <f aca="false">K91/$M$1</f>
        <v>0.010989010989011</v>
      </c>
      <c r="P91" s="0" t="n">
        <f aca="false">L91/$M$1</f>
        <v>1.21428571428571</v>
      </c>
      <c r="Q91" s="0" t="n">
        <f aca="false">M91/$M$1</f>
        <v>0.0128205128205128</v>
      </c>
      <c r="R91" s="0" t="n">
        <f aca="false">ABS(N91-O91)</f>
        <v>1.03418803418803</v>
      </c>
      <c r="S91" s="0" t="n">
        <f aca="false">ABS(P91-Q91)</f>
        <v>1.2014652014652</v>
      </c>
      <c r="U91" s="0" t="n">
        <f aca="false">ABS((K91*M91-($J$1-J91)*($J$1-L91))/(S91*K91-R91*($J$1-L91)))</f>
        <v>44.7271212331621</v>
      </c>
      <c r="V91" s="0" t="n">
        <f aca="false">IF(R91=($J$1-J91)/U91,$J$1/S91-$M$1,K91/ABS(R91-($J$1-J91)/U91))</f>
        <v>23.2164868196266</v>
      </c>
      <c r="W91" s="0" t="n">
        <f aca="false">IF(K91=0,ABS(($J$1-J91)/N91-($J$1-J91)/U91),ABS((($J$1-J91)-K91)/(K91/V91+O91)))</f>
        <v>737.979489519527</v>
      </c>
    </row>
    <row r="92" customFormat="false" ht="12.75" hidden="false" customHeight="false" outlineLevel="0" collapsed="false">
      <c r="A92" s="3" t="n">
        <v>38877.6039351852</v>
      </c>
      <c r="B92" s="0" t="n">
        <v>1749</v>
      </c>
      <c r="C92" s="0" t="n">
        <v>9</v>
      </c>
      <c r="D92" s="3" t="n">
        <v>38877.6039467593</v>
      </c>
      <c r="E92" s="0" t="n">
        <v>2250</v>
      </c>
      <c r="F92" s="0" t="n">
        <v>10</v>
      </c>
      <c r="H92" s="6" t="n">
        <f aca="false">I92-'Test Facts'!$B$1</f>
        <v>1785.49999993294</v>
      </c>
      <c r="I92" s="6" t="n">
        <f aca="false">86400*(AVERAGE(A92,D92)-RawData!$A$2)</f>
        <v>1840.49999993294</v>
      </c>
      <c r="J92" s="0" t="n">
        <f aca="false">B92*250/4095</f>
        <v>106.776556776557</v>
      </c>
      <c r="K92" s="0" t="n">
        <f aca="false">C92*250/4095</f>
        <v>0.54945054945055</v>
      </c>
      <c r="L92" s="0" t="n">
        <f aca="false">E92*250/4095</f>
        <v>137.362637362637</v>
      </c>
      <c r="M92" s="0" t="n">
        <f aca="false">F92*250/4095</f>
        <v>0.610500610500611</v>
      </c>
      <c r="N92" s="0" t="n">
        <f aca="false">J92/$M$1</f>
        <v>1.06776556776557</v>
      </c>
      <c r="O92" s="0" t="n">
        <f aca="false">K92/$M$1</f>
        <v>0.0054945054945055</v>
      </c>
      <c r="P92" s="0" t="n">
        <f aca="false">L92/$M$1</f>
        <v>1.37362637362637</v>
      </c>
      <c r="Q92" s="0" t="n">
        <f aca="false">M92/$M$1</f>
        <v>0.00610500610500611</v>
      </c>
      <c r="R92" s="0" t="n">
        <f aca="false">ABS(N92-O92)</f>
        <v>1.06227106227106</v>
      </c>
      <c r="S92" s="0" t="n">
        <f aca="false">ABS(P92-Q92)</f>
        <v>1.36752136752137</v>
      </c>
      <c r="U92" s="0" t="n">
        <f aca="false">ABS((K92*M92-($J$1-J92)*($J$1-L92))/(S92*K92-R92*($J$1-L92)))</f>
        <v>42.0295618744615</v>
      </c>
      <c r="V92" s="0" t="n">
        <f aca="false">IF(R92=($J$1-J92)/U92,$J$1/S92-$M$1,K92/ABS(R92-($J$1-J92)/U92))</f>
        <v>8.34759485005658</v>
      </c>
      <c r="W92" s="0" t="n">
        <f aca="false">IF(K92=0,ABS(($J$1-J92)/N92-($J$1-J92)/U92),ABS((($J$1-J92)-K92)/(K92/V92+O92)))</f>
        <v>579.546445586564</v>
      </c>
    </row>
    <row r="93" customFormat="false" ht="12.75" hidden="false" customHeight="false" outlineLevel="0" collapsed="false">
      <c r="A93" s="3" t="n">
        <v>38877.6041782407</v>
      </c>
      <c r="B93" s="0" t="n">
        <v>1805</v>
      </c>
      <c r="C93" s="0" t="n">
        <v>7</v>
      </c>
      <c r="D93" s="3" t="n">
        <v>38877.6041898148</v>
      </c>
      <c r="E93" s="0" t="n">
        <v>1901</v>
      </c>
      <c r="F93" s="0" t="n">
        <v>6</v>
      </c>
      <c r="H93" s="6" t="n">
        <f aca="false">I93-'Test Facts'!$B$1</f>
        <v>1806.4999998128</v>
      </c>
      <c r="I93" s="6" t="n">
        <f aca="false">86400*(AVERAGE(A93,D93)-RawData!$A$2)</f>
        <v>1861.4999998128</v>
      </c>
      <c r="J93" s="0" t="n">
        <f aca="false">B93*250/4095</f>
        <v>110.19536019536</v>
      </c>
      <c r="K93" s="0" t="n">
        <f aca="false">C93*250/4095</f>
        <v>0.427350427350427</v>
      </c>
      <c r="L93" s="0" t="n">
        <f aca="false">E93*250/4095</f>
        <v>116.056166056166</v>
      </c>
      <c r="M93" s="0" t="n">
        <f aca="false">F93*250/4095</f>
        <v>0.366300366300366</v>
      </c>
      <c r="N93" s="0" t="n">
        <f aca="false">J93/$M$1</f>
        <v>1.1019536019536</v>
      </c>
      <c r="O93" s="0" t="n">
        <f aca="false">K93/$M$1</f>
        <v>0.00427350427350427</v>
      </c>
      <c r="P93" s="0" t="n">
        <f aca="false">L93/$M$1</f>
        <v>1.16056166056166</v>
      </c>
      <c r="Q93" s="0" t="n">
        <f aca="false">M93/$M$1</f>
        <v>0.00366300366300366</v>
      </c>
      <c r="R93" s="0" t="n">
        <f aca="false">ABS(N93-O93)</f>
        <v>1.0976800976801</v>
      </c>
      <c r="S93" s="0" t="n">
        <f aca="false">ABS(P93-Q93)</f>
        <v>1.15689865689866</v>
      </c>
      <c r="U93" s="0" t="n">
        <f aca="false">ABS((K93*M93-($J$1-J93)*($J$1-L93))/(S93*K93-R93*($J$1-L93)))</f>
        <v>35.5253694552667</v>
      </c>
      <c r="V93" s="0" t="n">
        <f aca="false">IF(R93=($J$1-J93)/U93,$J$1/S93-$M$1,K93/ABS(R93-($J$1-J93)/U93))</f>
        <v>28.4328293867942</v>
      </c>
      <c r="W93" s="0" t="n">
        <f aca="false">IF(K93=0,ABS(($J$1-J93)/N93-($J$1-J93)/U93),ABS((($J$1-J93)-K93)/(K93/V93+O93)))</f>
        <v>1970.30761333121</v>
      </c>
    </row>
    <row r="94" customFormat="false" ht="12.75" hidden="false" customHeight="false" outlineLevel="0" collapsed="false">
      <c r="A94" s="3" t="n">
        <v>38877.6044212963</v>
      </c>
      <c r="B94" s="0" t="n">
        <v>2001</v>
      </c>
      <c r="C94" s="0" t="n">
        <v>6</v>
      </c>
      <c r="D94" s="3" t="n">
        <v>38877.6044328704</v>
      </c>
      <c r="E94" s="0" t="n">
        <v>1945</v>
      </c>
      <c r="F94" s="0" t="n">
        <v>5</v>
      </c>
      <c r="H94" s="6" t="n">
        <f aca="false">I94-'Test Facts'!$B$1</f>
        <v>1827.50000032131</v>
      </c>
      <c r="I94" s="6" t="n">
        <f aca="false">86400*(AVERAGE(A94,D94)-RawData!$A$2)</f>
        <v>1882.50000032131</v>
      </c>
      <c r="J94" s="0" t="n">
        <f aca="false">B94*250/4095</f>
        <v>122.161172161172</v>
      </c>
      <c r="K94" s="0" t="n">
        <f aca="false">C94*250/4095</f>
        <v>0.366300366300366</v>
      </c>
      <c r="L94" s="0" t="n">
        <f aca="false">E94*250/4095</f>
        <v>118.742368742369</v>
      </c>
      <c r="M94" s="0" t="n">
        <f aca="false">F94*250/4095</f>
        <v>0.305250305250305</v>
      </c>
      <c r="N94" s="0" t="n">
        <f aca="false">J94/$M$1</f>
        <v>1.22161172161172</v>
      </c>
      <c r="O94" s="0" t="n">
        <f aca="false">K94/$M$1</f>
        <v>0.00366300366300366</v>
      </c>
      <c r="P94" s="0" t="n">
        <f aca="false">L94/$M$1</f>
        <v>1.18742368742369</v>
      </c>
      <c r="Q94" s="0" t="n">
        <f aca="false">M94/$M$1</f>
        <v>0.00305250305250305</v>
      </c>
      <c r="R94" s="0" t="n">
        <f aca="false">ABS(N94-O94)</f>
        <v>1.21794871794872</v>
      </c>
      <c r="S94" s="0" t="n">
        <f aca="false">ABS(P94-Q94)</f>
        <v>1.18437118437118</v>
      </c>
      <c r="U94" s="0" t="n">
        <f aca="false">ABS((K94*M94-($J$1-J94)*($J$1-L94))/(S94*K94-R94*($J$1-L94)))</f>
        <v>22.0134381049994</v>
      </c>
      <c r="V94" s="0" t="n">
        <f aca="false">IF(R94=($J$1-J94)/U94,$J$1/S94-$M$1,K94/ABS(R94-($J$1-J94)/U94))</f>
        <v>25.5569511469557</v>
      </c>
      <c r="W94" s="0" t="n">
        <f aca="false">IF(K94=0,ABS(($J$1-J94)/N94-($J$1-J94)/U94),ABS((($J$1-J94)-K94)/(K94/V94+O94)))</f>
        <v>1451.98055423928</v>
      </c>
    </row>
    <row r="95" customFormat="false" ht="12.75" hidden="false" customHeight="false" outlineLevel="0" collapsed="false">
      <c r="A95" s="3" t="n">
        <v>38877.6046643519</v>
      </c>
      <c r="B95" s="0" t="n">
        <v>1894</v>
      </c>
      <c r="C95" s="0" t="n">
        <v>5</v>
      </c>
      <c r="D95" s="3" t="n">
        <v>38877.6046759259</v>
      </c>
      <c r="E95" s="0" t="n">
        <v>2094</v>
      </c>
      <c r="F95" s="0" t="n">
        <v>5</v>
      </c>
      <c r="H95" s="6" t="n">
        <f aca="false">I95-'Test Facts'!$B$1</f>
        <v>1848.49999957252</v>
      </c>
      <c r="I95" s="6" t="n">
        <f aca="false">86400*(AVERAGE(A95,D95)-RawData!$A$2)</f>
        <v>1903.49999957252</v>
      </c>
      <c r="J95" s="0" t="n">
        <f aca="false">B95*250/4095</f>
        <v>115.628815628816</v>
      </c>
      <c r="K95" s="0" t="n">
        <f aca="false">C95*250/4095</f>
        <v>0.305250305250305</v>
      </c>
      <c r="L95" s="0" t="n">
        <f aca="false">E95*250/4095</f>
        <v>127.838827838828</v>
      </c>
      <c r="M95" s="0" t="n">
        <f aca="false">F95*250/4095</f>
        <v>0.305250305250305</v>
      </c>
      <c r="N95" s="0" t="n">
        <f aca="false">J95/$M$1</f>
        <v>1.15628815628816</v>
      </c>
      <c r="O95" s="0" t="n">
        <f aca="false">K95/$M$1</f>
        <v>0.00305250305250305</v>
      </c>
      <c r="P95" s="0" t="n">
        <f aca="false">L95/$M$1</f>
        <v>1.27838827838828</v>
      </c>
      <c r="Q95" s="0" t="n">
        <f aca="false">M95/$M$1</f>
        <v>0.00305250305250305</v>
      </c>
      <c r="R95" s="0" t="n">
        <f aca="false">ABS(N95-O95)</f>
        <v>1.15323565323565</v>
      </c>
      <c r="S95" s="0" t="n">
        <f aca="false">ABS(P95-Q95)</f>
        <v>1.27533577533578</v>
      </c>
      <c r="U95" s="0" t="n">
        <f aca="false">ABS((K95*M95-($J$1-J95)*($J$1-L95))/(S95*K95-R95*($J$1-L95)))</f>
        <v>29.1075959754081</v>
      </c>
      <c r="V95" s="0" t="n">
        <f aca="false">IF(R95=($J$1-J95)/U95,$J$1/S95-$M$1,K95/ABS(R95-($J$1-J95)/U95))</f>
        <v>16.4589400947977</v>
      </c>
      <c r="W95" s="0" t="n">
        <f aca="false">IF(K95=0,ABS(($J$1-J95)/N95-($J$1-J95)/U95),ABS((($J$1-J95)-K95)/(K95/V95+O95)))</f>
        <v>1515.03901437373</v>
      </c>
    </row>
    <row r="96" customFormat="false" ht="12.75" hidden="false" customHeight="false" outlineLevel="0" collapsed="false">
      <c r="A96" s="3" t="n">
        <v>38877.6049074074</v>
      </c>
      <c r="B96" s="0" t="n">
        <v>2068</v>
      </c>
      <c r="C96" s="0" t="n">
        <v>5</v>
      </c>
      <c r="D96" s="3" t="n">
        <v>38877.6049189815</v>
      </c>
      <c r="E96" s="0" t="n">
        <v>2183</v>
      </c>
      <c r="F96" s="0" t="n">
        <v>5</v>
      </c>
      <c r="H96" s="6" t="n">
        <f aca="false">I96-'Test Facts'!$B$1</f>
        <v>1869.50000008103</v>
      </c>
      <c r="I96" s="6" t="n">
        <f aca="false">86400*(AVERAGE(A96,D96)-RawData!$A$2)</f>
        <v>1924.50000008103</v>
      </c>
      <c r="J96" s="0" t="n">
        <f aca="false">B96*250/4095</f>
        <v>126.251526251526</v>
      </c>
      <c r="K96" s="0" t="n">
        <f aca="false">C96*250/4095</f>
        <v>0.305250305250305</v>
      </c>
      <c r="L96" s="0" t="n">
        <f aca="false">E96*250/4095</f>
        <v>133.272283272283</v>
      </c>
      <c r="M96" s="0" t="n">
        <f aca="false">F96*250/4095</f>
        <v>0.305250305250305</v>
      </c>
      <c r="N96" s="0" t="n">
        <f aca="false">J96/$M$1</f>
        <v>1.26251526251526</v>
      </c>
      <c r="O96" s="0" t="n">
        <f aca="false">K96/$M$1</f>
        <v>0.00305250305250305</v>
      </c>
      <c r="P96" s="0" t="n">
        <f aca="false">L96/$M$1</f>
        <v>1.33272283272283</v>
      </c>
      <c r="Q96" s="0" t="n">
        <f aca="false">M96/$M$1</f>
        <v>0.00305250305250305</v>
      </c>
      <c r="R96" s="0" t="n">
        <f aca="false">ABS(N96-O96)</f>
        <v>1.25946275946276</v>
      </c>
      <c r="S96" s="0" t="n">
        <f aca="false">ABS(P96-Q96)</f>
        <v>1.32967032967033</v>
      </c>
      <c r="U96" s="0" t="n">
        <f aca="false">ABS((K96*M96-($J$1-J96)*($J$1-L96))/(S96*K96-R96*($J$1-L96)))</f>
        <v>18.1653326417622</v>
      </c>
      <c r="V96" s="0" t="n">
        <f aca="false">IF(R96=($J$1-J96)/U96,$J$1/S96-$M$1,K96/ABS(R96-($J$1-J96)/U96))</f>
        <v>11.7183410624186</v>
      </c>
      <c r="W96" s="0" t="n">
        <f aca="false">IF(K96=0,ABS(($J$1-J96)/N96-($J$1-J96)/U96),ABS((($J$1-J96)-K96)/(K96/V96+O96)))</f>
        <v>759.41683778234</v>
      </c>
    </row>
    <row r="97" customFormat="false" ht="12.75" hidden="false" customHeight="false" outlineLevel="0" collapsed="false">
      <c r="A97" s="3" t="n">
        <v>38877.605150463</v>
      </c>
      <c r="B97" s="0" t="n">
        <v>2020</v>
      </c>
      <c r="C97" s="0" t="n">
        <v>13</v>
      </c>
      <c r="D97" s="3" t="n">
        <v>38877.605162037</v>
      </c>
      <c r="E97" s="0" t="n">
        <v>2435</v>
      </c>
      <c r="F97" s="0" t="n">
        <v>14</v>
      </c>
      <c r="H97" s="6" t="n">
        <f aca="false">I97-'Test Facts'!$B$1</f>
        <v>1890.49999996088</v>
      </c>
      <c r="I97" s="6" t="n">
        <f aca="false">86400*(AVERAGE(A97,D97)-RawData!$A$2)</f>
        <v>1945.49999996088</v>
      </c>
      <c r="J97" s="0" t="n">
        <f aca="false">B97*250/4095</f>
        <v>123.321123321123</v>
      </c>
      <c r="K97" s="0" t="n">
        <f aca="false">C97*250/4095</f>
        <v>0.793650793650794</v>
      </c>
      <c r="L97" s="0" t="n">
        <f aca="false">E97*250/4095</f>
        <v>148.656898656899</v>
      </c>
      <c r="M97" s="0" t="n">
        <f aca="false">F97*250/4095</f>
        <v>0.854700854700855</v>
      </c>
      <c r="N97" s="0" t="n">
        <f aca="false">J97/$M$1</f>
        <v>1.23321123321123</v>
      </c>
      <c r="O97" s="0" t="n">
        <f aca="false">K97/$M$1</f>
        <v>0.00793650793650794</v>
      </c>
      <c r="P97" s="0" t="n">
        <f aca="false">L97/$M$1</f>
        <v>1.48656898656899</v>
      </c>
      <c r="Q97" s="0" t="n">
        <f aca="false">M97/$M$1</f>
        <v>0.00854700854700855</v>
      </c>
      <c r="R97" s="0" t="n">
        <f aca="false">ABS(N97-O97)</f>
        <v>1.22527472527473</v>
      </c>
      <c r="S97" s="0" t="n">
        <f aca="false">ABS(P97-Q97)</f>
        <v>1.47802197802198</v>
      </c>
      <c r="U97" s="0" t="n">
        <f aca="false">ABS((K97*M97-($J$1-J97)*($J$1-L97))/(S97*K97-R97*($J$1-L97)))</f>
        <v>0.578273440726972</v>
      </c>
      <c r="V97" s="0" t="n">
        <f aca="false">IF(R97=($J$1-J97)/U97,$J$1/S97-$M$1,K97/ABS(R97-($J$1-J97)/U97))</f>
        <v>0.0186357599755073</v>
      </c>
      <c r="W97" s="0" t="n">
        <f aca="false">IF(K97=0,ABS(($J$1-J97)/N97-($J$1-J97)/U97),ABS((($J$1-J97)-K97)/(K97/V97+O97)))</f>
        <v>0.576167666019314</v>
      </c>
    </row>
    <row r="98" customFormat="false" ht="12.75" hidden="false" customHeight="false" outlineLevel="0" collapsed="false">
      <c r="A98" s="3" t="n">
        <v>38877.6053935185</v>
      </c>
      <c r="B98" s="0" t="n">
        <v>1973</v>
      </c>
      <c r="C98" s="0" t="n">
        <v>3</v>
      </c>
      <c r="D98" s="3" t="n">
        <v>38877.6054050926</v>
      </c>
      <c r="E98" s="0" t="n">
        <v>1908</v>
      </c>
      <c r="F98" s="0" t="n">
        <v>3</v>
      </c>
      <c r="H98" s="6" t="n">
        <f aca="false">I98-'Test Facts'!$B$1</f>
        <v>1911.49999984074</v>
      </c>
      <c r="I98" s="6" t="n">
        <f aca="false">86400*(AVERAGE(A98,D98)-RawData!$A$2)</f>
        <v>1966.49999984074</v>
      </c>
      <c r="J98" s="0" t="n">
        <f aca="false">B98*250/4095</f>
        <v>120.45177045177</v>
      </c>
      <c r="K98" s="0" t="n">
        <f aca="false">C98*250/4095</f>
        <v>0.183150183150183</v>
      </c>
      <c r="L98" s="0" t="n">
        <f aca="false">E98*250/4095</f>
        <v>116.483516483516</v>
      </c>
      <c r="M98" s="0" t="n">
        <f aca="false">F98*250/4095</f>
        <v>0.183150183150183</v>
      </c>
      <c r="N98" s="0" t="n">
        <f aca="false">J98/$M$1</f>
        <v>1.2045177045177</v>
      </c>
      <c r="O98" s="0" t="n">
        <f aca="false">K98/$M$1</f>
        <v>0.00183150183150183</v>
      </c>
      <c r="P98" s="0" t="n">
        <f aca="false">L98/$M$1</f>
        <v>1.16483516483517</v>
      </c>
      <c r="Q98" s="0" t="n">
        <f aca="false">M98/$M$1</f>
        <v>0.00183150183150183</v>
      </c>
      <c r="R98" s="0" t="n">
        <f aca="false">ABS(N98-O98)</f>
        <v>1.2026862026862</v>
      </c>
      <c r="S98" s="0" t="n">
        <f aca="false">ABS(P98-Q98)</f>
        <v>1.16300366300366</v>
      </c>
      <c r="U98" s="0" t="n">
        <f aca="false">ABS((K98*M98-($J$1-J98)*($J$1-L98))/(S98*K98-R98*($J$1-L98)))</f>
        <v>23.5807162401026</v>
      </c>
      <c r="V98" s="0" t="n">
        <f aca="false">IF(R98=($J$1-J98)/U98,$J$1/S98-$M$1,K98/ABS(R98-($J$1-J98)/U98))</f>
        <v>27.8500343170905</v>
      </c>
      <c r="W98" s="0" t="n">
        <f aca="false">IF(K98=0,ABS(($J$1-J98)/N98-($J$1-J98)/U98),ABS((($J$1-J98)-K98)/(K98/V98+O98)))</f>
        <v>3332.85420944564</v>
      </c>
    </row>
    <row r="99" customFormat="false" ht="12.75" hidden="false" customHeight="false" outlineLevel="0" collapsed="false">
      <c r="A99" s="3" t="n">
        <v>38877.6056365741</v>
      </c>
      <c r="B99" s="0" t="n">
        <v>2207</v>
      </c>
      <c r="C99" s="0" t="n">
        <v>2</v>
      </c>
      <c r="D99" s="3" t="n">
        <v>38877.6056481482</v>
      </c>
      <c r="E99" s="0" t="n">
        <v>1988</v>
      </c>
      <c r="F99" s="0" t="n">
        <v>2</v>
      </c>
      <c r="H99" s="6" t="n">
        <f aca="false">I99-'Test Facts'!$B$1</f>
        <v>1932.50000034925</v>
      </c>
      <c r="I99" s="6" t="n">
        <f aca="false">86400*(AVERAGE(A99,D99)-RawData!$A$2)</f>
        <v>1987.50000034925</v>
      </c>
      <c r="J99" s="0" t="n">
        <f aca="false">B99*250/4095</f>
        <v>134.737484737485</v>
      </c>
      <c r="K99" s="0" t="n">
        <f aca="false">C99*250/4095</f>
        <v>0.122100122100122</v>
      </c>
      <c r="L99" s="0" t="n">
        <f aca="false">E99*250/4095</f>
        <v>121.367521367521</v>
      </c>
      <c r="M99" s="0" t="n">
        <f aca="false">F99*250/4095</f>
        <v>0.122100122100122</v>
      </c>
      <c r="N99" s="0" t="n">
        <f aca="false">J99/$M$1</f>
        <v>1.34737484737485</v>
      </c>
      <c r="O99" s="0" t="n">
        <f aca="false">K99/$M$1</f>
        <v>0.00122100122100122</v>
      </c>
      <c r="P99" s="0" t="n">
        <f aca="false">L99/$M$1</f>
        <v>1.21367521367521</v>
      </c>
      <c r="Q99" s="0" t="n">
        <f aca="false">M99/$M$1</f>
        <v>0.00122100122100122</v>
      </c>
      <c r="R99" s="0" t="n">
        <f aca="false">ABS(N99-O99)</f>
        <v>1.34615384615385</v>
      </c>
      <c r="S99" s="0" t="n">
        <f aca="false">ABS(P99-Q99)</f>
        <v>1.21245421245421</v>
      </c>
      <c r="U99" s="0" t="n">
        <f aca="false">ABS((K99*M99-($J$1-J99)*($J$1-L99))/(S99*K99-R99*($J$1-L99)))</f>
        <v>10.3815667902325</v>
      </c>
      <c r="V99" s="0" t="n">
        <f aca="false">IF(R99=($J$1-J99)/U99,$J$1/S99-$M$1,K99/ABS(R99-($J$1-J99)/U99))</f>
        <v>22.728022872537</v>
      </c>
      <c r="W99" s="0" t="n">
        <f aca="false">IF(K99=0,ABS(($J$1-J99)/N99-($J$1-J99)/U99),ABS((($J$1-J99)-K99)/(K99/V99+O99)))</f>
        <v>2092.64887063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47.313797313797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0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5</v>
      </c>
      <c r="B5" s="0" t="s">
        <v>53</v>
      </c>
      <c r="C5" s="0" t="s">
        <v>54</v>
      </c>
      <c r="D5" s="0" t="s">
        <v>106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75</v>
      </c>
      <c r="W5" s="0" t="s">
        <v>107</v>
      </c>
    </row>
    <row r="6" customFormat="false" ht="12.75" hidden="false" customHeight="false" outlineLevel="0" collapsed="false">
      <c r="A6" s="3" t="n">
        <v>38877.5827777778</v>
      </c>
      <c r="B6" s="0" t="n">
        <v>1</v>
      </c>
      <c r="C6" s="0" t="n">
        <v>0</v>
      </c>
      <c r="D6" s="3" t="n">
        <v>38877.5827893519</v>
      </c>
      <c r="E6" s="0" t="n">
        <v>1</v>
      </c>
      <c r="F6" s="0" t="n">
        <v>0</v>
      </c>
      <c r="H6" s="6" t="n">
        <f aca="false">I6-'Test Facts'!$B$1</f>
        <v>-42.4999999068677</v>
      </c>
      <c r="I6" s="6" t="n">
        <f aca="false">86400*(AVERAGE(A6,D6)-RawData!$A$2)</f>
        <v>12.500000093132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1200</v>
      </c>
      <c r="V6" s="0" t="n">
        <f aca="false">IF(R6=($J$1-J6)/U6,$J$1/S6-$M$1,K6/ABS(R6-($J$1-J6)/U6))</f>
        <v>241200</v>
      </c>
      <c r="W6" s="0" t="n">
        <f aca="false">IF(K6=0,ABS(($J$1-J6)/N6-($J$1-J6)/U6),ABS((($J$1-J6)-K6)/(K6/V6+O6)))</f>
        <v>241199.999389499</v>
      </c>
    </row>
    <row r="7" customFormat="false" ht="12.75" hidden="false" customHeight="false" outlineLevel="0" collapsed="false">
      <c r="A7" s="3" t="n">
        <v>38877.5830208333</v>
      </c>
      <c r="B7" s="0" t="n">
        <v>1</v>
      </c>
      <c r="C7" s="0" t="n">
        <v>0</v>
      </c>
      <c r="D7" s="3" t="n">
        <v>38877.5830324074</v>
      </c>
      <c r="E7" s="0" t="n">
        <v>1</v>
      </c>
      <c r="F7" s="0" t="n">
        <v>0</v>
      </c>
      <c r="H7" s="6" t="n">
        <f aca="false">I7-'Test Facts'!$B$1</f>
        <v>-21.5000000270084</v>
      </c>
      <c r="I7" s="6" t="n">
        <f aca="false">86400*(AVERAGE(A7,D7)-RawData!$A$2)</f>
        <v>33.49999997299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1200</v>
      </c>
      <c r="V7" s="0" t="n">
        <f aca="false">IF(R7=($J$1-J7)/U7,$J$1/S7-$M$1,K7/ABS(R7-($J$1-J7)/U7))</f>
        <v>241200</v>
      </c>
      <c r="W7" s="0" t="n">
        <f aca="false">IF(K7=0,ABS(($J$1-J7)/N7-($J$1-J7)/U7),ABS((($J$1-J7)-K7)/(K7/V7+O7)))</f>
        <v>241199.999389499</v>
      </c>
    </row>
    <row r="8" customFormat="false" ht="12.75" hidden="false" customHeight="false" outlineLevel="0" collapsed="false">
      <c r="A8" s="3" t="n">
        <v>38877.5832638889</v>
      </c>
      <c r="B8" s="0" t="n">
        <v>1</v>
      </c>
      <c r="C8" s="0" t="n">
        <v>0</v>
      </c>
      <c r="D8" s="3" t="n">
        <v>38877.583275463</v>
      </c>
      <c r="E8" s="0" t="n">
        <v>1</v>
      </c>
      <c r="F8" s="0" t="n">
        <v>0</v>
      </c>
      <c r="H8" s="6" t="n">
        <f aca="false">I8-'Test Facts'!$B$1</f>
        <v>-0.499999518506229</v>
      </c>
      <c r="I8" s="6" t="n">
        <f aca="false">86400*(AVERAGE(A8,D8)-RawData!$A$2)</f>
        <v>54.50000048149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1200</v>
      </c>
      <c r="V8" s="0" t="n">
        <f aca="false">IF(R8=($J$1-J8)/U8,$J$1/S8-$M$1,K8/ABS(R8-($J$1-J8)/U8))</f>
        <v>241200</v>
      </c>
      <c r="W8" s="0" t="n">
        <f aca="false">IF(K8=0,ABS(($J$1-J8)/N8-($J$1-J8)/U8),ABS((($J$1-J8)-K8)/(K8/V8+O8)))</f>
        <v>241199.999389499</v>
      </c>
    </row>
    <row r="9" customFormat="false" ht="12.75" hidden="false" customHeight="false" outlineLevel="0" collapsed="false">
      <c r="A9" s="3" t="n">
        <v>38877.5835069444</v>
      </c>
      <c r="B9" s="0" t="n">
        <v>1</v>
      </c>
      <c r="C9" s="0" t="n">
        <v>0</v>
      </c>
      <c r="D9" s="3" t="n">
        <v>38877.5835185185</v>
      </c>
      <c r="E9" s="0" t="n">
        <v>1</v>
      </c>
      <c r="F9" s="0" t="n">
        <v>0</v>
      </c>
      <c r="H9" s="6" t="n">
        <f aca="false">I9-'Test Facts'!$B$1</f>
        <v>20.4999997327104</v>
      </c>
      <c r="I9" s="6" t="n">
        <f aca="false">86400*(AVERAGE(A9,D9)-RawData!$A$2)</f>
        <v>75.499999732710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1200</v>
      </c>
      <c r="V9" s="0" t="n">
        <f aca="false">IF(R9=($J$1-J9)/U9,$J$1/S9-$M$1,K9/ABS(R9-($J$1-J9)/U9))</f>
        <v>241200</v>
      </c>
      <c r="W9" s="0" t="n">
        <f aca="false">IF(K9=0,ABS(($J$1-J9)/N9-($J$1-J9)/U9),ABS((($J$1-J9)-K9)/(K9/V9+O9)))</f>
        <v>241199.999389499</v>
      </c>
    </row>
    <row r="10" customFormat="false" ht="12.75" hidden="false" customHeight="false" outlineLevel="0" collapsed="false">
      <c r="A10" s="3" t="n">
        <v>38877.58375</v>
      </c>
      <c r="B10" s="0" t="n">
        <v>1</v>
      </c>
      <c r="C10" s="0" t="n">
        <v>0</v>
      </c>
      <c r="D10" s="3" t="n">
        <v>38877.5837615741</v>
      </c>
      <c r="E10" s="0" t="n">
        <v>1</v>
      </c>
      <c r="F10" s="0" t="n">
        <v>0</v>
      </c>
      <c r="H10" s="6" t="n">
        <f aca="false">I10-'Test Facts'!$B$1</f>
        <v>41.5000002412126</v>
      </c>
      <c r="I10" s="6" t="n">
        <f aca="false">86400*(AVERAGE(A10,D10)-RawData!$A$2)</f>
        <v>96.500000241212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1200</v>
      </c>
      <c r="V10" s="0" t="n">
        <f aca="false">IF(R10=($J$1-J10)/U10,$J$1/S10-$M$1,K10/ABS(R10-($J$1-J10)/U10))</f>
        <v>241200</v>
      </c>
      <c r="W10" s="0" t="n">
        <f aca="false">IF(K10=0,ABS(($J$1-J10)/N10-($J$1-J10)/U10),ABS((($J$1-J10)-K10)/(K10/V10+O10)))</f>
        <v>241199.999389499</v>
      </c>
    </row>
    <row r="11" customFormat="false" ht="12.75" hidden="false" customHeight="false" outlineLevel="0" collapsed="false">
      <c r="A11" s="3" t="n">
        <v>38877.5839930556</v>
      </c>
      <c r="B11" s="0" t="n">
        <v>1</v>
      </c>
      <c r="C11" s="0" t="n">
        <v>0</v>
      </c>
      <c r="D11" s="3" t="n">
        <v>38877.5840046296</v>
      </c>
      <c r="E11" s="0" t="n">
        <v>1</v>
      </c>
      <c r="F11" s="0" t="n">
        <v>0</v>
      </c>
      <c r="H11" s="6" t="n">
        <f aca="false">I11-'Test Facts'!$B$1</f>
        <v>62.4999994924292</v>
      </c>
      <c r="I11" s="6" t="n">
        <f aca="false">86400*(AVERAGE(A11,D11)-RawData!$A$2)</f>
        <v>117.49999949242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1200</v>
      </c>
      <c r="V11" s="0" t="n">
        <f aca="false">IF(R11=($J$1-J11)/U11,$J$1/S11-$M$1,K11/ABS(R11-($J$1-J11)/U11))</f>
        <v>241200</v>
      </c>
      <c r="W11" s="0" t="n">
        <f aca="false">IF(K11=0,ABS(($J$1-J11)/N11-($J$1-J11)/U11),ABS((($J$1-J11)-K11)/(K11/V11+O11)))</f>
        <v>241199.999389499</v>
      </c>
    </row>
    <row r="12" customFormat="false" ht="12.75" hidden="false" customHeight="false" outlineLevel="0" collapsed="false">
      <c r="A12" s="3" t="n">
        <v>38877.5842361111</v>
      </c>
      <c r="B12" s="0" t="n">
        <v>1</v>
      </c>
      <c r="C12" s="0" t="n">
        <v>0</v>
      </c>
      <c r="D12" s="3" t="n">
        <v>38877.5842476852</v>
      </c>
      <c r="E12" s="0" t="n">
        <v>1</v>
      </c>
      <c r="F12" s="0" t="n">
        <v>0</v>
      </c>
      <c r="H12" s="6" t="n">
        <f aca="false">I12-'Test Facts'!$B$1</f>
        <v>83.5000000009313</v>
      </c>
      <c r="I12" s="6" t="n">
        <f aca="false">86400*(AVERAGE(A12,D12)-RawData!$A$2)</f>
        <v>138.50000000093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1200</v>
      </c>
      <c r="V12" s="0" t="n">
        <f aca="false">IF(R12=($J$1-J12)/U12,$J$1/S12-$M$1,K12/ABS(R12-($J$1-J12)/U12))</f>
        <v>241200</v>
      </c>
      <c r="W12" s="0" t="n">
        <f aca="false">IF(K12=0,ABS(($J$1-J12)/N12-($J$1-J12)/U12),ABS((($J$1-J12)-K12)/(K12/V12+O12)))</f>
        <v>241199.999389499</v>
      </c>
    </row>
    <row r="13" customFormat="false" ht="12.75" hidden="false" customHeight="false" outlineLevel="0" collapsed="false">
      <c r="A13" s="3" t="n">
        <v>38877.5844791667</v>
      </c>
      <c r="B13" s="0" t="n">
        <v>1</v>
      </c>
      <c r="C13" s="0" t="n">
        <v>0</v>
      </c>
      <c r="D13" s="3" t="n">
        <v>38877.5844907407</v>
      </c>
      <c r="E13" s="0" t="n">
        <v>2</v>
      </c>
      <c r="F13" s="0" t="n">
        <v>0</v>
      </c>
      <c r="H13" s="6" t="n">
        <f aca="false">I13-'Test Facts'!$B$1</f>
        <v>104.499999880791</v>
      </c>
      <c r="I13" s="6" t="n">
        <f aca="false">86400*(AVERAGE(A13,D13)-RawData!$A$2)</f>
        <v>159.49999988079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41200</v>
      </c>
      <c r="V13" s="0" t="n">
        <f aca="false">IF(R13=($J$1-J13)/U13,$J$1/S13-$M$1,K13/ABS(R13-($J$1-J13)/U13))</f>
        <v>120550</v>
      </c>
      <c r="W13" s="0" t="n">
        <f aca="false">IF(K13=0,ABS(($J$1-J13)/N13-($J$1-J13)/U13),ABS((($J$1-J13)-K13)/(K13/V13+O13)))</f>
        <v>241199.999389499</v>
      </c>
    </row>
    <row r="14" customFormat="false" ht="12.75" hidden="false" customHeight="false" outlineLevel="0" collapsed="false">
      <c r="A14" s="3" t="n">
        <v>38877.5847222222</v>
      </c>
      <c r="B14" s="0" t="n">
        <v>2</v>
      </c>
      <c r="C14" s="0" t="n">
        <v>0</v>
      </c>
      <c r="D14" s="3" t="n">
        <v>38877.5847337963</v>
      </c>
      <c r="E14" s="0" t="n">
        <v>1</v>
      </c>
      <c r="F14" s="0" t="n">
        <v>0</v>
      </c>
      <c r="H14" s="6" t="n">
        <f aca="false">I14-'Test Facts'!$B$1</f>
        <v>125.49999976065</v>
      </c>
      <c r="I14" s="6" t="n">
        <f aca="false">86400*(AVERAGE(A14,D14)-RawData!$A$2)</f>
        <v>180.4999997606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0550</v>
      </c>
      <c r="V14" s="0" t="n">
        <f aca="false">IF(R14=($J$1-J14)/U14,$J$1/S14-$M$1,K14/ABS(R14-($J$1-J14)/U14))</f>
        <v>241200</v>
      </c>
      <c r="W14" s="0" t="n">
        <f aca="false">IF(K14=0,ABS(($J$1-J14)/N14-($J$1-J14)/U14),ABS((($J$1-J14)-K14)/(K14/V14+O14)))</f>
        <v>120549.998778999</v>
      </c>
    </row>
    <row r="15" customFormat="false" ht="12.75" hidden="false" customHeight="false" outlineLevel="0" collapsed="false">
      <c r="A15" s="3" t="n">
        <v>38877.5849652778</v>
      </c>
      <c r="B15" s="0" t="n">
        <v>1</v>
      </c>
      <c r="C15" s="0" t="n">
        <v>0</v>
      </c>
      <c r="D15" s="0" t="s">
        <v>77</v>
      </c>
      <c r="E15" s="0" t="n">
        <v>1</v>
      </c>
      <c r="F15" s="0" t="n">
        <v>0</v>
      </c>
      <c r="H15" s="6" t="n">
        <f aca="false">I15-'Test Facts'!$B$1</f>
        <v>145.99999983795</v>
      </c>
      <c r="I15" s="6" t="n">
        <f aca="false">86400*(AVERAGE(A15,D15)-RawData!$A$2)</f>
        <v>200.9999998379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1200</v>
      </c>
      <c r="V15" s="0" t="n">
        <f aca="false">IF(R15=($J$1-J15)/U15,$J$1/S15-$M$1,K15/ABS(R15-($J$1-J15)/U15))</f>
        <v>241200</v>
      </c>
      <c r="W15" s="0" t="n">
        <f aca="false">IF(K15=0,ABS(($J$1-J15)/N15-($J$1-J15)/U15),ABS((($J$1-J15)-K15)/(K15/V15+O15)))</f>
        <v>241199.999389499</v>
      </c>
    </row>
    <row r="16" customFormat="false" ht="12.75" hidden="false" customHeight="false" outlineLevel="0" collapsed="false">
      <c r="A16" s="3" t="n">
        <v>38877.5852083333</v>
      </c>
      <c r="B16" s="0" t="n">
        <v>1</v>
      </c>
      <c r="C16" s="0" t="n">
        <v>0</v>
      </c>
      <c r="D16" s="3" t="n">
        <v>38877.5852199074</v>
      </c>
      <c r="E16" s="0" t="n">
        <v>1</v>
      </c>
      <c r="F16" s="0" t="n">
        <v>0</v>
      </c>
      <c r="H16" s="6" t="n">
        <f aca="false">I16-'Test Facts'!$B$1</f>
        <v>167.499999520369</v>
      </c>
      <c r="I16" s="6" t="n">
        <f aca="false">86400*(AVERAGE(A16,D16)-RawData!$A$2)</f>
        <v>222.49999952036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1200</v>
      </c>
      <c r="V16" s="0" t="n">
        <f aca="false">IF(R16=($J$1-J16)/U16,$J$1/S16-$M$1,K16/ABS(R16-($J$1-J16)/U16))</f>
        <v>241200</v>
      </c>
      <c r="W16" s="0" t="n">
        <f aca="false">IF(K16=0,ABS(($J$1-J16)/N16-($J$1-J16)/U16),ABS((($J$1-J16)-K16)/(K16/V16+O16)))</f>
        <v>241199.999389499</v>
      </c>
    </row>
    <row r="17" customFormat="false" ht="12.75" hidden="false" customHeight="false" outlineLevel="0" collapsed="false">
      <c r="A17" s="3" t="n">
        <v>38877.5854513889</v>
      </c>
      <c r="B17" s="0" t="n">
        <v>1</v>
      </c>
      <c r="C17" s="0" t="n">
        <v>0</v>
      </c>
      <c r="D17" s="3" t="n">
        <v>38877.585462963</v>
      </c>
      <c r="E17" s="0" t="n">
        <v>1</v>
      </c>
      <c r="F17" s="0" t="n">
        <v>0</v>
      </c>
      <c r="H17" s="6" t="n">
        <f aca="false">I17-'Test Facts'!$B$1</f>
        <v>188.500000028871</v>
      </c>
      <c r="I17" s="6" t="n">
        <f aca="false">86400*(AVERAGE(A17,D17)-RawData!$A$2)</f>
        <v>243.50000002887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1200</v>
      </c>
      <c r="V17" s="0" t="n">
        <f aca="false">IF(R17=($J$1-J17)/U17,$J$1/S17-$M$1,K17/ABS(R17-($J$1-J17)/U17))</f>
        <v>241200</v>
      </c>
      <c r="W17" s="0" t="n">
        <f aca="false">IF(K17=0,ABS(($J$1-J17)/N17-($J$1-J17)/U17),ABS((($J$1-J17)-K17)/(K17/V17+O17)))</f>
        <v>241199.999389499</v>
      </c>
    </row>
    <row r="18" customFormat="false" ht="12.75" hidden="false" customHeight="false" outlineLevel="0" collapsed="false">
      <c r="A18" s="3" t="n">
        <v>38877.5856944444</v>
      </c>
      <c r="B18" s="0" t="n">
        <v>2</v>
      </c>
      <c r="C18" s="0" t="n">
        <v>0</v>
      </c>
      <c r="D18" s="3" t="n">
        <v>38877.5857060185</v>
      </c>
      <c r="E18" s="0" t="n">
        <v>2</v>
      </c>
      <c r="F18" s="0" t="n">
        <v>0</v>
      </c>
      <c r="H18" s="6" t="n">
        <f aca="false">I18-'Test Facts'!$B$1</f>
        <v>209.49999990873</v>
      </c>
      <c r="I18" s="6" t="n">
        <f aca="false">86400*(AVERAGE(A18,D18)-RawData!$A$2)</f>
        <v>264.49999990873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0550</v>
      </c>
      <c r="V18" s="0" t="n">
        <f aca="false">IF(R18=($J$1-J18)/U18,$J$1/S18-$M$1,K18/ABS(R18-($J$1-J18)/U18))</f>
        <v>120550</v>
      </c>
      <c r="W18" s="0" t="n">
        <f aca="false">IF(K18=0,ABS(($J$1-J18)/N18-($J$1-J18)/U18),ABS((($J$1-J18)-K18)/(K18/V18+O18)))</f>
        <v>120549.998778999</v>
      </c>
    </row>
    <row r="19" customFormat="false" ht="12.75" hidden="false" customHeight="false" outlineLevel="0" collapsed="false">
      <c r="A19" s="3" t="n">
        <v>38877.5859375</v>
      </c>
      <c r="B19" s="0" t="n">
        <v>1</v>
      </c>
      <c r="C19" s="0" t="n">
        <v>0</v>
      </c>
      <c r="D19" s="3" t="n">
        <v>38877.5859490741</v>
      </c>
      <c r="E19" s="0" t="n">
        <v>1</v>
      </c>
      <c r="F19" s="0" t="n">
        <v>0</v>
      </c>
      <c r="H19" s="6" t="n">
        <f aca="false">I19-'Test Facts'!$B$1</f>
        <v>230.49999978859</v>
      </c>
      <c r="I19" s="6" t="n">
        <f aca="false">86400*(AVERAGE(A19,D19)-RawData!$A$2)</f>
        <v>285.4999997885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1200</v>
      </c>
      <c r="V19" s="0" t="n">
        <f aca="false">IF(R19=($J$1-J19)/U19,$J$1/S19-$M$1,K19/ABS(R19-($J$1-J19)/U19))</f>
        <v>241200</v>
      </c>
      <c r="W19" s="0" t="n">
        <f aca="false">IF(K19=0,ABS(($J$1-J19)/N19-($J$1-J19)/U19),ABS((($J$1-J19)-K19)/(K19/V19+O19)))</f>
        <v>241199.999389499</v>
      </c>
    </row>
    <row r="20" customFormat="false" ht="12.75" hidden="false" customHeight="false" outlineLevel="0" collapsed="false">
      <c r="A20" s="3" t="n">
        <v>38877.5861805556</v>
      </c>
      <c r="B20" s="0" t="n">
        <v>1</v>
      </c>
      <c r="C20" s="0" t="n">
        <v>0</v>
      </c>
      <c r="D20" s="3" t="n">
        <v>38877.5861921296</v>
      </c>
      <c r="E20" s="0" t="n">
        <v>1</v>
      </c>
      <c r="F20" s="0" t="n">
        <v>0</v>
      </c>
      <c r="H20" s="6" t="n">
        <f aca="false">I20-'Test Facts'!$B$1</f>
        <v>251.500000297092</v>
      </c>
      <c r="I20" s="6" t="n">
        <f aca="false">86400*(AVERAGE(A20,D20)-RawData!$A$2)</f>
        <v>306.50000029709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1200</v>
      </c>
      <c r="V20" s="0" t="n">
        <f aca="false">IF(R20=($J$1-J20)/U20,$J$1/S20-$M$1,K20/ABS(R20-($J$1-J20)/U20))</f>
        <v>241200</v>
      </c>
      <c r="W20" s="0" t="n">
        <f aca="false">IF(K20=0,ABS(($J$1-J20)/N20-($J$1-J20)/U20),ABS((($J$1-J20)-K20)/(K20/V20+O20)))</f>
        <v>241199.999389499</v>
      </c>
    </row>
    <row r="21" customFormat="false" ht="12.75" hidden="false" customHeight="false" outlineLevel="0" collapsed="false">
      <c r="A21" s="3" t="n">
        <v>38877.5864236111</v>
      </c>
      <c r="B21" s="0" t="n">
        <v>2</v>
      </c>
      <c r="C21" s="0" t="n">
        <v>0</v>
      </c>
      <c r="D21" s="3" t="n">
        <v>38877.5864351852</v>
      </c>
      <c r="E21" s="0" t="n">
        <v>1</v>
      </c>
      <c r="F21" s="0" t="n">
        <v>0</v>
      </c>
      <c r="H21" s="6" t="n">
        <f aca="false">I21-'Test Facts'!$B$1</f>
        <v>272.499999548309</v>
      </c>
      <c r="I21" s="6" t="n">
        <f aca="false">86400*(AVERAGE(A21,D21)-RawData!$A$2)</f>
        <v>327.499999548309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20550</v>
      </c>
      <c r="V21" s="0" t="n">
        <f aca="false">IF(R21=($J$1-J21)/U21,$J$1/S21-$M$1,K21/ABS(R21-($J$1-J21)/U21))</f>
        <v>241200</v>
      </c>
      <c r="W21" s="0" t="n">
        <f aca="false">IF(K21=0,ABS(($J$1-J21)/N21-($J$1-J21)/U21),ABS((($J$1-J21)-K21)/(K21/V21+O21)))</f>
        <v>120549.998778999</v>
      </c>
    </row>
    <row r="22" customFormat="false" ht="12.75" hidden="false" customHeight="false" outlineLevel="0" collapsed="false">
      <c r="A22" s="3" t="n">
        <v>38877.5866666667</v>
      </c>
      <c r="B22" s="0" t="n">
        <v>2</v>
      </c>
      <c r="C22" s="0" t="n">
        <v>0</v>
      </c>
      <c r="D22" s="3" t="n">
        <v>38877.5866782407</v>
      </c>
      <c r="E22" s="0" t="n">
        <v>1</v>
      </c>
      <c r="F22" s="0" t="n">
        <v>0</v>
      </c>
      <c r="H22" s="6" t="n">
        <f aca="false">I22-'Test Facts'!$B$1</f>
        <v>293.500000056811</v>
      </c>
      <c r="I22" s="6" t="n">
        <f aca="false">86400*(AVERAGE(A22,D22)-RawData!$A$2)</f>
        <v>348.500000056811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20550</v>
      </c>
      <c r="V22" s="0" t="n">
        <f aca="false">IF(R22=($J$1-J22)/U22,$J$1/S22-$M$1,K22/ABS(R22-($J$1-J22)/U22))</f>
        <v>241200</v>
      </c>
      <c r="W22" s="0" t="n">
        <f aca="false">IF(K22=0,ABS(($J$1-J22)/N22-($J$1-J22)/U22),ABS((($J$1-J22)-K22)/(K22/V22+O22)))</f>
        <v>120549.998778999</v>
      </c>
    </row>
    <row r="23" customFormat="false" ht="12.75" hidden="false" customHeight="false" outlineLevel="0" collapsed="false">
      <c r="A23" s="3" t="n">
        <v>38877.5869097222</v>
      </c>
      <c r="B23" s="0" t="n">
        <v>2</v>
      </c>
      <c r="C23" s="0" t="n">
        <v>0</v>
      </c>
      <c r="D23" s="3" t="n">
        <v>38877.5869212963</v>
      </c>
      <c r="E23" s="0" t="n">
        <v>2</v>
      </c>
      <c r="F23" s="0" t="n">
        <v>0</v>
      </c>
      <c r="H23" s="6" t="n">
        <f aca="false">I23-'Test Facts'!$B$1</f>
        <v>314.49999993667</v>
      </c>
      <c r="I23" s="6" t="n">
        <f aca="false">86400*(AVERAGE(A23,D23)-RawData!$A$2)</f>
        <v>369.49999993667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0550</v>
      </c>
      <c r="V23" s="0" t="n">
        <f aca="false">IF(R23=($J$1-J23)/U23,$J$1/S23-$M$1,K23/ABS(R23-($J$1-J23)/U23))</f>
        <v>120550</v>
      </c>
      <c r="W23" s="0" t="n">
        <f aca="false">IF(K23=0,ABS(($J$1-J23)/N23-($J$1-J23)/U23),ABS((($J$1-J23)-K23)/(K23/V23+O23)))</f>
        <v>120549.998778999</v>
      </c>
    </row>
    <row r="24" customFormat="false" ht="12.75" hidden="false" customHeight="false" outlineLevel="0" collapsed="false">
      <c r="A24" s="3" t="n">
        <v>38877.5871527778</v>
      </c>
      <c r="B24" s="0" t="n">
        <v>1</v>
      </c>
      <c r="C24" s="0" t="n">
        <v>0</v>
      </c>
      <c r="D24" s="3" t="n">
        <v>38877.5871643519</v>
      </c>
      <c r="E24" s="0" t="n">
        <v>2</v>
      </c>
      <c r="F24" s="0" t="n">
        <v>0</v>
      </c>
      <c r="H24" s="6" t="n">
        <f aca="false">I24-'Test Facts'!$B$1</f>
        <v>335.499999816529</v>
      </c>
      <c r="I24" s="6" t="n">
        <f aca="false">86400*(AVERAGE(A24,D24)-RawData!$A$2)</f>
        <v>390.49999981652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41200</v>
      </c>
      <c r="V24" s="0" t="n">
        <f aca="false">IF(R24=($J$1-J24)/U24,$J$1/S24-$M$1,K24/ABS(R24-($J$1-J24)/U24))</f>
        <v>120550</v>
      </c>
      <c r="W24" s="0" t="n">
        <f aca="false">IF(K24=0,ABS(($J$1-J24)/N24-($J$1-J24)/U24),ABS((($J$1-J24)-K24)/(K24/V24+O24)))</f>
        <v>241199.999389499</v>
      </c>
    </row>
    <row r="25" customFormat="false" ht="12.75" hidden="false" customHeight="false" outlineLevel="0" collapsed="false">
      <c r="A25" s="3" t="n">
        <v>38877.5873958333</v>
      </c>
      <c r="B25" s="0" t="n">
        <v>1</v>
      </c>
      <c r="C25" s="0" t="n">
        <v>0</v>
      </c>
      <c r="D25" s="3" t="n">
        <v>38877.5874074074</v>
      </c>
      <c r="E25" s="0" t="n">
        <v>2</v>
      </c>
      <c r="F25" s="0" t="n">
        <v>0</v>
      </c>
      <c r="H25" s="6" t="n">
        <f aca="false">I25-'Test Facts'!$B$1</f>
        <v>356.500000325032</v>
      </c>
      <c r="I25" s="6" t="n">
        <f aca="false">86400*(AVERAGE(A25,D25)-RawData!$A$2)</f>
        <v>411.50000032503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1200</v>
      </c>
      <c r="V25" s="0" t="n">
        <f aca="false">IF(R25=($J$1-J25)/U25,$J$1/S25-$M$1,K25/ABS(R25-($J$1-J25)/U25))</f>
        <v>120550</v>
      </c>
      <c r="W25" s="0" t="n">
        <f aca="false">IF(K25=0,ABS(($J$1-J25)/N25-($J$1-J25)/U25),ABS((($J$1-J25)-K25)/(K25/V25+O25)))</f>
        <v>241199.999389499</v>
      </c>
    </row>
    <row r="26" customFormat="false" ht="12.75" hidden="false" customHeight="false" outlineLevel="0" collapsed="false">
      <c r="A26" s="3" t="n">
        <v>38877.5876388889</v>
      </c>
      <c r="B26" s="0" t="n">
        <v>2</v>
      </c>
      <c r="C26" s="0" t="n">
        <v>0</v>
      </c>
      <c r="D26" s="3" t="n">
        <v>38877.587650463</v>
      </c>
      <c r="E26" s="0" t="n">
        <v>2</v>
      </c>
      <c r="F26" s="0" t="n">
        <v>0</v>
      </c>
      <c r="H26" s="6" t="n">
        <f aca="false">I26-'Test Facts'!$B$1</f>
        <v>377.499999576248</v>
      </c>
      <c r="I26" s="6" t="n">
        <f aca="false">86400*(AVERAGE(A26,D26)-RawData!$A$2)</f>
        <v>432.499999576248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122100122100122</v>
      </c>
      <c r="U26" s="0" t="n">
        <f aca="false">ABS((K26*M26-($J$1-J26)*($J$1-L26))/(S26*K26-R26*($J$1-L26)))</f>
        <v>120550</v>
      </c>
      <c r="V26" s="0" t="n">
        <f aca="false">IF(R26=($J$1-J26)/U26,$J$1/S26-$M$1,K26/ABS(R26-($J$1-J26)/U26))</f>
        <v>120550</v>
      </c>
      <c r="W26" s="0" t="n">
        <f aca="false">IF(K26=0,ABS(($J$1-J26)/N26-($J$1-J26)/U26),ABS((($J$1-J26)-K26)/(K26/V26+O26)))</f>
        <v>120549.998778999</v>
      </c>
    </row>
    <row r="27" customFormat="false" ht="12.75" hidden="false" customHeight="false" outlineLevel="0" collapsed="false">
      <c r="A27" s="3" t="n">
        <v>38877.5878819445</v>
      </c>
      <c r="B27" s="0" t="n">
        <v>2</v>
      </c>
      <c r="C27" s="0" t="n">
        <v>0</v>
      </c>
      <c r="D27" s="3" t="n">
        <v>38877.5878935185</v>
      </c>
      <c r="E27" s="0" t="n">
        <v>2</v>
      </c>
      <c r="F27" s="0" t="n">
        <v>0</v>
      </c>
      <c r="H27" s="6" t="n">
        <f aca="false">I27-'Test Facts'!$B$1</f>
        <v>398.50000008475</v>
      </c>
      <c r="I27" s="6" t="n">
        <f aca="false">86400*(AVERAGE(A27,D27)-RawData!$A$2)</f>
        <v>453.50000008475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122100122100122</v>
      </c>
      <c r="U27" s="0" t="n">
        <f aca="false">ABS((K27*M27-($J$1-J27)*($J$1-L27))/(S27*K27-R27*($J$1-L27)))</f>
        <v>120550</v>
      </c>
      <c r="V27" s="0" t="n">
        <f aca="false">IF(R27=($J$1-J27)/U27,$J$1/S27-$M$1,K27/ABS(R27-($J$1-J27)/U27))</f>
        <v>120550</v>
      </c>
      <c r="W27" s="0" t="n">
        <f aca="false">IF(K27=0,ABS(($J$1-J27)/N27-($J$1-J27)/U27),ABS((($J$1-J27)-K27)/(K27/V27+O27)))</f>
        <v>120549.998778999</v>
      </c>
    </row>
    <row r="28" customFormat="false" ht="12.75" hidden="false" customHeight="false" outlineLevel="0" collapsed="false">
      <c r="A28" s="3" t="n">
        <v>38877.588125</v>
      </c>
      <c r="B28" s="0" t="n">
        <v>1</v>
      </c>
      <c r="C28" s="0" t="n">
        <v>0</v>
      </c>
      <c r="D28" s="3" t="n">
        <v>38877.5881365741</v>
      </c>
      <c r="E28" s="0" t="n">
        <v>2</v>
      </c>
      <c r="F28" s="0" t="n">
        <v>0</v>
      </c>
      <c r="H28" s="6" t="n">
        <f aca="false">I28-'Test Facts'!$B$1</f>
        <v>419.49999996461</v>
      </c>
      <c r="I28" s="6" t="n">
        <f aca="false">86400*(AVERAGE(A28,D28)-RawData!$A$2)</f>
        <v>474.4999999646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41200</v>
      </c>
      <c r="V28" s="0" t="n">
        <f aca="false">IF(R28=($J$1-J28)/U28,$J$1/S28-$M$1,K28/ABS(R28-($J$1-J28)/U28))</f>
        <v>120550</v>
      </c>
      <c r="W28" s="0" t="n">
        <f aca="false">IF(K28=0,ABS(($J$1-J28)/N28-($J$1-J28)/U28),ABS((($J$1-J28)-K28)/(K28/V28+O28)))</f>
        <v>241199.999389499</v>
      </c>
    </row>
    <row r="29" customFormat="false" ht="12.75" hidden="false" customHeight="false" outlineLevel="0" collapsed="false">
      <c r="A29" s="3" t="n">
        <v>38877.5883680556</v>
      </c>
      <c r="B29" s="0" t="n">
        <v>1</v>
      </c>
      <c r="C29" s="0" t="n">
        <v>0</v>
      </c>
      <c r="D29" s="3" t="n">
        <v>38877.5883796296</v>
      </c>
      <c r="E29" s="0" t="n">
        <v>1</v>
      </c>
      <c r="F29" s="0" t="n">
        <v>0</v>
      </c>
      <c r="H29" s="6" t="n">
        <f aca="false">I29-'Test Facts'!$B$1</f>
        <v>440.499999844469</v>
      </c>
      <c r="I29" s="6" t="n">
        <f aca="false">86400*(AVERAGE(A29,D29)-RawData!$A$2)</f>
        <v>495.49999984446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1200</v>
      </c>
      <c r="V29" s="0" t="n">
        <f aca="false">IF(R29=($J$1-J29)/U29,$J$1/S29-$M$1,K29/ABS(R29-($J$1-J29)/U29))</f>
        <v>241200</v>
      </c>
      <c r="W29" s="0" t="n">
        <f aca="false">IF(K29=0,ABS(($J$1-J29)/N29-($J$1-J29)/U29),ABS((($J$1-J29)-K29)/(K29/V29+O29)))</f>
        <v>241199.999389499</v>
      </c>
    </row>
    <row r="30" customFormat="false" ht="12.75" hidden="false" customHeight="false" outlineLevel="0" collapsed="false">
      <c r="A30" s="3" t="n">
        <v>38877.5886111111</v>
      </c>
      <c r="B30" s="0" t="n">
        <v>2</v>
      </c>
      <c r="C30" s="0" t="n">
        <v>0</v>
      </c>
      <c r="D30" s="3" t="n">
        <v>38877.5886226852</v>
      </c>
      <c r="E30" s="0" t="n">
        <v>2</v>
      </c>
      <c r="F30" s="0" t="n">
        <v>0</v>
      </c>
      <c r="H30" s="6" t="n">
        <f aca="false">I30-'Test Facts'!$B$1</f>
        <v>461.500000352971</v>
      </c>
      <c r="I30" s="6" t="n">
        <f aca="false">86400*(AVERAGE(A30,D30)-RawData!$A$2)</f>
        <v>516.500000352971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122100122100122</v>
      </c>
      <c r="U30" s="0" t="n">
        <f aca="false">ABS((K30*M30-($J$1-J30)*($J$1-L30))/(S30*K30-R30*($J$1-L30)))</f>
        <v>120550</v>
      </c>
      <c r="V30" s="0" t="n">
        <f aca="false">IF(R30=($J$1-J30)/U30,$J$1/S30-$M$1,K30/ABS(R30-($J$1-J30)/U30))</f>
        <v>120550</v>
      </c>
      <c r="W30" s="0" t="n">
        <f aca="false">IF(K30=0,ABS(($J$1-J30)/N30-($J$1-J30)/U30),ABS((($J$1-J30)-K30)/(K30/V30+O30)))</f>
        <v>120549.998778999</v>
      </c>
    </row>
    <row r="31" customFormat="false" ht="12.75" hidden="false" customHeight="false" outlineLevel="0" collapsed="false">
      <c r="A31" s="3" t="n">
        <v>38877.5888541667</v>
      </c>
      <c r="B31" s="0" t="n">
        <v>2</v>
      </c>
      <c r="C31" s="0" t="n">
        <v>0</v>
      </c>
      <c r="D31" s="3" t="n">
        <v>38877.5888657407</v>
      </c>
      <c r="E31" s="0" t="n">
        <v>2</v>
      </c>
      <c r="F31" s="0" t="n">
        <v>0</v>
      </c>
      <c r="H31" s="6" t="n">
        <f aca="false">I31-'Test Facts'!$B$1</f>
        <v>482.499999604188</v>
      </c>
      <c r="I31" s="6" t="n">
        <f aca="false">86400*(AVERAGE(A31,D31)-RawData!$A$2)</f>
        <v>537.499999604188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122100122100122</v>
      </c>
      <c r="U31" s="0" t="n">
        <f aca="false">ABS((K31*M31-($J$1-J31)*($J$1-L31))/(S31*K31-R31*($J$1-L31)))</f>
        <v>120550</v>
      </c>
      <c r="V31" s="0" t="n">
        <f aca="false">IF(R31=($J$1-J31)/U31,$J$1/S31-$M$1,K31/ABS(R31-($J$1-J31)/U31))</f>
        <v>120550</v>
      </c>
      <c r="W31" s="0" t="n">
        <f aca="false">IF(K31=0,ABS(($J$1-J31)/N31-($J$1-J31)/U31),ABS((($J$1-J31)-K31)/(K31/V31+O31)))</f>
        <v>120549.998778999</v>
      </c>
    </row>
    <row r="32" customFormat="false" ht="12.75" hidden="false" customHeight="false" outlineLevel="0" collapsed="false">
      <c r="A32" s="3" t="n">
        <v>38877.5890972222</v>
      </c>
      <c r="B32" s="0" t="n">
        <v>1</v>
      </c>
      <c r="C32" s="0" t="n">
        <v>0</v>
      </c>
      <c r="D32" s="3" t="n">
        <v>38877.5891087963</v>
      </c>
      <c r="E32" s="0" t="n">
        <v>1</v>
      </c>
      <c r="F32" s="0" t="n">
        <v>0</v>
      </c>
      <c r="H32" s="6" t="n">
        <f aca="false">I32-'Test Facts'!$B$1</f>
        <v>503.50000011269</v>
      </c>
      <c r="I32" s="6" t="n">
        <f aca="false">86400*(AVERAGE(A32,D32)-RawData!$A$2)</f>
        <v>558.5000001126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1200</v>
      </c>
      <c r="V32" s="0" t="n">
        <f aca="false">IF(R32=($J$1-J32)/U32,$J$1/S32-$M$1,K32/ABS(R32-($J$1-J32)/U32))</f>
        <v>241200</v>
      </c>
      <c r="W32" s="0" t="n">
        <f aca="false">IF(K32=0,ABS(($J$1-J32)/N32-($J$1-J32)/U32),ABS((($J$1-J32)-K32)/(K32/V32+O32)))</f>
        <v>241199.999389499</v>
      </c>
    </row>
    <row r="33" customFormat="false" ht="12.75" hidden="false" customHeight="false" outlineLevel="0" collapsed="false">
      <c r="A33" s="3" t="n">
        <v>38877.5893402778</v>
      </c>
      <c r="B33" s="0" t="n">
        <v>1</v>
      </c>
      <c r="C33" s="0" t="n">
        <v>0</v>
      </c>
      <c r="D33" s="3" t="n">
        <v>38877.5893518519</v>
      </c>
      <c r="E33" s="0" t="n">
        <v>2</v>
      </c>
      <c r="F33" s="0" t="n">
        <v>0</v>
      </c>
      <c r="H33" s="6" t="n">
        <f aca="false">I33-'Test Facts'!$B$1</f>
        <v>524.499999992549</v>
      </c>
      <c r="I33" s="6" t="n">
        <f aca="false">86400*(AVERAGE(A33,D33)-RawData!$A$2)</f>
        <v>579.49999999254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122100122100122</v>
      </c>
      <c r="U33" s="0" t="n">
        <f aca="false">ABS((K33*M33-($J$1-J33)*($J$1-L33))/(S33*K33-R33*($J$1-L33)))</f>
        <v>241200</v>
      </c>
      <c r="V33" s="0" t="n">
        <f aca="false">IF(R33=($J$1-J33)/U33,$J$1/S33-$M$1,K33/ABS(R33-($J$1-J33)/U33))</f>
        <v>120550</v>
      </c>
      <c r="W33" s="0" t="n">
        <f aca="false">IF(K33=0,ABS(($J$1-J33)/N33-($J$1-J33)/U33),ABS((($J$1-J33)-K33)/(K33/V33+O33)))</f>
        <v>241199.999389499</v>
      </c>
    </row>
    <row r="34" customFormat="false" ht="12.75" hidden="false" customHeight="false" outlineLevel="0" collapsed="false">
      <c r="A34" s="3" t="n">
        <v>38877.5895833333</v>
      </c>
      <c r="B34" s="0" t="n">
        <v>2</v>
      </c>
      <c r="C34" s="0" t="n">
        <v>0</v>
      </c>
      <c r="D34" s="3" t="n">
        <v>38877.5895949074</v>
      </c>
      <c r="E34" s="0" t="n">
        <v>2</v>
      </c>
      <c r="F34" s="0" t="n">
        <v>0</v>
      </c>
      <c r="H34" s="6" t="n">
        <f aca="false">I34-'Test Facts'!$B$1</f>
        <v>545.499999872409</v>
      </c>
      <c r="I34" s="6" t="n">
        <f aca="false">86400*(AVERAGE(A34,D34)-RawData!$A$2)</f>
        <v>600.499999872409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122100122100122</v>
      </c>
      <c r="U34" s="0" t="n">
        <f aca="false">ABS((K34*M34-($J$1-J34)*($J$1-L34))/(S34*K34-R34*($J$1-L34)))</f>
        <v>120550</v>
      </c>
      <c r="V34" s="0" t="n">
        <f aca="false">IF(R34=($J$1-J34)/U34,$J$1/S34-$M$1,K34/ABS(R34-($J$1-J34)/U34))</f>
        <v>120550</v>
      </c>
      <c r="W34" s="0" t="n">
        <f aca="false">IF(K34=0,ABS(($J$1-J34)/N34-($J$1-J34)/U34),ABS((($J$1-J34)-K34)/(K34/V34+O34)))</f>
        <v>120549.998778999</v>
      </c>
    </row>
    <row r="35" customFormat="false" ht="12.75" hidden="false" customHeight="false" outlineLevel="0" collapsed="false">
      <c r="A35" s="3" t="n">
        <v>38877.5898263889</v>
      </c>
      <c r="B35" s="0" t="n">
        <v>2</v>
      </c>
      <c r="C35" s="0" t="n">
        <v>0</v>
      </c>
      <c r="D35" s="3" t="n">
        <v>38877.589837963</v>
      </c>
      <c r="E35" s="0" t="n">
        <v>2</v>
      </c>
      <c r="F35" s="0" t="n">
        <v>0</v>
      </c>
      <c r="H35" s="6" t="n">
        <f aca="false">I35-'Test Facts'!$B$1</f>
        <v>566.500000380911</v>
      </c>
      <c r="I35" s="6" t="n">
        <f aca="false">86400*(AVERAGE(A35,D35)-RawData!$A$2)</f>
        <v>621.500000380911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122100122100122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122100122100122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122100122100122</v>
      </c>
      <c r="U35" s="0" t="n">
        <f aca="false">ABS((K35*M35-($J$1-J35)*($J$1-L35))/(S35*K35-R35*($J$1-L35)))</f>
        <v>120550</v>
      </c>
      <c r="V35" s="0" t="n">
        <f aca="false">IF(R35=($J$1-J35)/U35,$J$1/S35-$M$1,K35/ABS(R35-($J$1-J35)/U35))</f>
        <v>120550</v>
      </c>
      <c r="W35" s="0" t="n">
        <f aca="false">IF(K35=0,ABS(($J$1-J35)/N35-($J$1-J35)/U35),ABS((($J$1-J35)-K35)/(K35/V35+O35)))</f>
        <v>120549.998778999</v>
      </c>
    </row>
    <row r="36" customFormat="false" ht="12.75" hidden="false" customHeight="false" outlineLevel="0" collapsed="false">
      <c r="A36" s="3" t="n">
        <v>38877.5900694444</v>
      </c>
      <c r="B36" s="0" t="n">
        <v>2</v>
      </c>
      <c r="C36" s="0" t="n">
        <v>0</v>
      </c>
      <c r="D36" s="3" t="n">
        <v>38877.5900810185</v>
      </c>
      <c r="E36" s="0" t="n">
        <v>1</v>
      </c>
      <c r="F36" s="0" t="n">
        <v>0</v>
      </c>
      <c r="H36" s="6" t="n">
        <f aca="false">I36-'Test Facts'!$B$1</f>
        <v>587.499999632128</v>
      </c>
      <c r="I36" s="6" t="n">
        <f aca="false">86400*(AVERAGE(A36,D36)-RawData!$A$2)</f>
        <v>642.499999632128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20550</v>
      </c>
      <c r="V36" s="0" t="n">
        <f aca="false">IF(R36=($J$1-J36)/U36,$J$1/S36-$M$1,K36/ABS(R36-($J$1-J36)/U36))</f>
        <v>241200</v>
      </c>
      <c r="W36" s="0" t="n">
        <f aca="false">IF(K36=0,ABS(($J$1-J36)/N36-($J$1-J36)/U36),ABS((($J$1-J36)-K36)/(K36/V36+O36)))</f>
        <v>120549.998778999</v>
      </c>
    </row>
    <row r="37" customFormat="false" ht="12.75" hidden="false" customHeight="false" outlineLevel="0" collapsed="false">
      <c r="A37" s="3" t="n">
        <v>38877.5903125</v>
      </c>
      <c r="B37" s="0" t="n">
        <v>1</v>
      </c>
      <c r="C37" s="0" t="n">
        <v>0</v>
      </c>
      <c r="D37" s="3" t="n">
        <v>38877.5903240741</v>
      </c>
      <c r="E37" s="0" t="n">
        <v>1</v>
      </c>
      <c r="F37" s="0" t="n">
        <v>0</v>
      </c>
      <c r="H37" s="6" t="n">
        <f aca="false">I37-'Test Facts'!$B$1</f>
        <v>608.50000014063</v>
      </c>
      <c r="I37" s="6" t="n">
        <f aca="false">86400*(AVERAGE(A37,D37)-RawData!$A$2)</f>
        <v>663.5000001406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1200</v>
      </c>
      <c r="V37" s="0" t="n">
        <f aca="false">IF(R37=($J$1-J37)/U37,$J$1/S37-$M$1,K37/ABS(R37-($J$1-J37)/U37))</f>
        <v>241200</v>
      </c>
      <c r="W37" s="0" t="n">
        <f aca="false">IF(K37=0,ABS(($J$1-J37)/N37-($J$1-J37)/U37),ABS((($J$1-J37)-K37)/(K37/V37+O37)))</f>
        <v>241199.999389499</v>
      </c>
    </row>
    <row r="38" customFormat="false" ht="12.75" hidden="false" customHeight="false" outlineLevel="0" collapsed="false">
      <c r="A38" s="3" t="n">
        <v>38877.5905555556</v>
      </c>
      <c r="B38" s="0" t="n">
        <v>2</v>
      </c>
      <c r="C38" s="0" t="n">
        <v>0</v>
      </c>
      <c r="D38" s="3" t="n">
        <v>38877.5905671296</v>
      </c>
      <c r="E38" s="0" t="n">
        <v>1</v>
      </c>
      <c r="F38" s="0" t="n">
        <v>0</v>
      </c>
      <c r="H38" s="6" t="n">
        <f aca="false">I38-'Test Facts'!$B$1</f>
        <v>629.500000020489</v>
      </c>
      <c r="I38" s="6" t="n">
        <f aca="false">86400*(AVERAGE(A38,D38)-RawData!$A$2)</f>
        <v>684.500000020489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20550</v>
      </c>
      <c r="V38" s="0" t="n">
        <f aca="false">IF(R38=($J$1-J38)/U38,$J$1/S38-$M$1,K38/ABS(R38-($J$1-J38)/U38))</f>
        <v>241200</v>
      </c>
      <c r="W38" s="0" t="n">
        <f aca="false">IF(K38=0,ABS(($J$1-J38)/N38-($J$1-J38)/U38),ABS((($J$1-J38)-K38)/(K38/V38+O38)))</f>
        <v>120549.998778999</v>
      </c>
    </row>
    <row r="39" customFormat="false" ht="12.75" hidden="false" customHeight="false" outlineLevel="0" collapsed="false">
      <c r="A39" s="3" t="n">
        <v>38877.5907986111</v>
      </c>
      <c r="B39" s="0" t="n">
        <v>1</v>
      </c>
      <c r="C39" s="0" t="n">
        <v>0</v>
      </c>
      <c r="D39" s="3" t="n">
        <v>38877.5908101852</v>
      </c>
      <c r="E39" s="0" t="n">
        <v>1</v>
      </c>
      <c r="F39" s="0" t="n">
        <v>0</v>
      </c>
      <c r="H39" s="6" t="n">
        <f aca="false">I39-'Test Facts'!$B$1</f>
        <v>650.499999900349</v>
      </c>
      <c r="I39" s="6" t="n">
        <f aca="false">86400*(AVERAGE(A39,D39)-RawData!$A$2)</f>
        <v>705.49999990034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1200</v>
      </c>
      <c r="V39" s="0" t="n">
        <f aca="false">IF(R39=($J$1-J39)/U39,$J$1/S39-$M$1,K39/ABS(R39-($J$1-J39)/U39))</f>
        <v>241200</v>
      </c>
      <c r="W39" s="0" t="n">
        <f aca="false">IF(K39=0,ABS(($J$1-J39)/N39-($J$1-J39)/U39),ABS((($J$1-J39)-K39)/(K39/V39+O39)))</f>
        <v>241199.999389499</v>
      </c>
    </row>
    <row r="40" customFormat="false" ht="12.75" hidden="false" customHeight="false" outlineLevel="0" collapsed="false">
      <c r="A40" s="3" t="n">
        <v>38877.5910416667</v>
      </c>
      <c r="B40" s="0" t="n">
        <v>1</v>
      </c>
      <c r="C40" s="0" t="n">
        <v>0</v>
      </c>
      <c r="D40" s="3" t="n">
        <v>38877.5910532407</v>
      </c>
      <c r="E40" s="0" t="n">
        <v>1</v>
      </c>
      <c r="F40" s="0" t="n">
        <v>0</v>
      </c>
      <c r="H40" s="6" t="n">
        <f aca="false">I40-'Test Facts'!$B$1</f>
        <v>671.500000408851</v>
      </c>
      <c r="I40" s="6" t="n">
        <f aca="false">86400*(AVERAGE(A40,D40)-RawData!$A$2)</f>
        <v>726.50000040885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1200</v>
      </c>
      <c r="V40" s="0" t="n">
        <f aca="false">IF(R40=($J$1-J40)/U40,$J$1/S40-$M$1,K40/ABS(R40-($J$1-J40)/U40))</f>
        <v>241200</v>
      </c>
      <c r="W40" s="0" t="n">
        <f aca="false">IF(K40=0,ABS(($J$1-J40)/N40-($J$1-J40)/U40),ABS((($J$1-J40)-K40)/(K40/V40+O40)))</f>
        <v>241199.999389499</v>
      </c>
    </row>
    <row r="41" customFormat="false" ht="12.75" hidden="false" customHeight="false" outlineLevel="0" collapsed="false">
      <c r="A41" s="3" t="n">
        <v>38877.5912847222</v>
      </c>
      <c r="B41" s="0" t="n">
        <v>2</v>
      </c>
      <c r="C41" s="0" t="n">
        <v>0</v>
      </c>
      <c r="D41" s="3" t="n">
        <v>38877.5912962963</v>
      </c>
      <c r="E41" s="0" t="n">
        <v>2</v>
      </c>
      <c r="F41" s="0" t="n">
        <v>0</v>
      </c>
      <c r="H41" s="6" t="n">
        <f aca="false">I41-'Test Facts'!$B$1</f>
        <v>692.499999660067</v>
      </c>
      <c r="I41" s="6" t="n">
        <f aca="false">86400*(AVERAGE(A41,D41)-RawData!$A$2)</f>
        <v>747.499999660067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122100122100122</v>
      </c>
      <c r="U41" s="0" t="n">
        <f aca="false">ABS((K41*M41-($J$1-J41)*($J$1-L41))/(S41*K41-R41*($J$1-L41)))</f>
        <v>120550</v>
      </c>
      <c r="V41" s="0" t="n">
        <f aca="false">IF(R41=($J$1-J41)/U41,$J$1/S41-$M$1,K41/ABS(R41-($J$1-J41)/U41))</f>
        <v>120550</v>
      </c>
      <c r="W41" s="0" t="n">
        <f aca="false">IF(K41=0,ABS(($J$1-J41)/N41-($J$1-J41)/U41),ABS((($J$1-J41)-K41)/(K41/V41+O41)))</f>
        <v>120549.998778999</v>
      </c>
    </row>
    <row r="42" customFormat="false" ht="12.75" hidden="false" customHeight="false" outlineLevel="0" collapsed="false">
      <c r="A42" s="3" t="n">
        <v>38877.5915277778</v>
      </c>
      <c r="B42" s="0" t="n">
        <v>1</v>
      </c>
      <c r="C42" s="0" t="n">
        <v>0</v>
      </c>
      <c r="D42" s="3" t="n">
        <v>38877.5915393519</v>
      </c>
      <c r="E42" s="0" t="n">
        <v>1</v>
      </c>
      <c r="F42" s="0" t="n">
        <v>0</v>
      </c>
      <c r="H42" s="6" t="n">
        <f aca="false">I42-'Test Facts'!$B$1</f>
        <v>713.500000168569</v>
      </c>
      <c r="I42" s="6" t="n">
        <f aca="false">86400*(AVERAGE(A42,D42)-RawData!$A$2)</f>
        <v>768.50000016856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1200</v>
      </c>
      <c r="V42" s="0" t="n">
        <f aca="false">IF(R42=($J$1-J42)/U42,$J$1/S42-$M$1,K42/ABS(R42-($J$1-J42)/U42))</f>
        <v>241200</v>
      </c>
      <c r="W42" s="0" t="n">
        <f aca="false">IF(K42=0,ABS(($J$1-J42)/N42-($J$1-J42)/U42),ABS((($J$1-J42)-K42)/(K42/V42+O42)))</f>
        <v>241199.999389499</v>
      </c>
    </row>
    <row r="43" customFormat="false" ht="12.75" hidden="false" customHeight="false" outlineLevel="0" collapsed="false">
      <c r="A43" s="3" t="n">
        <v>38877.5917708333</v>
      </c>
      <c r="B43" s="0" t="n">
        <v>2</v>
      </c>
      <c r="C43" s="0" t="n">
        <v>0</v>
      </c>
      <c r="D43" s="3" t="n">
        <v>38877.5917824074</v>
      </c>
      <c r="E43" s="0" t="n">
        <v>1</v>
      </c>
      <c r="F43" s="0" t="n">
        <v>0</v>
      </c>
      <c r="H43" s="6" t="n">
        <f aca="false">I43-'Test Facts'!$B$1</f>
        <v>734.500000048429</v>
      </c>
      <c r="I43" s="6" t="n">
        <f aca="false">86400*(AVERAGE(A43,D43)-RawData!$A$2)</f>
        <v>789.500000048429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0610500610500611</v>
      </c>
      <c r="U43" s="0" t="n">
        <f aca="false">ABS((K43*M43-($J$1-J43)*($J$1-L43))/(S43*K43-R43*($J$1-L43)))</f>
        <v>120550</v>
      </c>
      <c r="V43" s="0" t="n">
        <f aca="false">IF(R43=($J$1-J43)/U43,$J$1/S43-$M$1,K43/ABS(R43-($J$1-J43)/U43))</f>
        <v>241200</v>
      </c>
      <c r="W43" s="0" t="n">
        <f aca="false">IF(K43=0,ABS(($J$1-J43)/N43-($J$1-J43)/U43),ABS((($J$1-J43)-K43)/(K43/V43+O43)))</f>
        <v>120549.998778999</v>
      </c>
    </row>
    <row r="44" customFormat="false" ht="12.75" hidden="false" customHeight="false" outlineLevel="0" collapsed="false">
      <c r="A44" s="3" t="n">
        <v>38877.5920138889</v>
      </c>
      <c r="B44" s="0" t="n">
        <v>1</v>
      </c>
      <c r="C44" s="0" t="n">
        <v>0</v>
      </c>
      <c r="D44" s="3" t="n">
        <v>38877.592025463</v>
      </c>
      <c r="E44" s="0" t="n">
        <v>1</v>
      </c>
      <c r="F44" s="0" t="n">
        <v>0</v>
      </c>
      <c r="H44" s="6" t="n">
        <f aca="false">I44-'Test Facts'!$B$1</f>
        <v>755.499999928288</v>
      </c>
      <c r="I44" s="6" t="n">
        <f aca="false">86400*(AVERAGE(A44,D44)-RawData!$A$2)</f>
        <v>810.49999992828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1200</v>
      </c>
      <c r="V44" s="0" t="n">
        <f aca="false">IF(R44=($J$1-J44)/U44,$J$1/S44-$M$1,K44/ABS(R44-($J$1-J44)/U44))</f>
        <v>241200</v>
      </c>
      <c r="W44" s="0" t="n">
        <f aca="false">IF(K44=0,ABS(($J$1-J44)/N44-($J$1-J44)/U44),ABS((($J$1-J44)-K44)/(K44/V44+O44)))</f>
        <v>241199.999389499</v>
      </c>
    </row>
    <row r="45" customFormat="false" ht="12.75" hidden="false" customHeight="false" outlineLevel="0" collapsed="false">
      <c r="A45" s="3" t="n">
        <v>38877.5922569444</v>
      </c>
      <c r="B45" s="0" t="n">
        <v>1</v>
      </c>
      <c r="C45" s="0" t="n">
        <v>0</v>
      </c>
      <c r="D45" s="3" t="n">
        <v>38877.5922685185</v>
      </c>
      <c r="E45" s="0" t="n">
        <v>1</v>
      </c>
      <c r="F45" s="0" t="n">
        <v>0</v>
      </c>
      <c r="H45" s="6" t="n">
        <f aca="false">I45-'Test Facts'!$B$1</f>
        <v>776.50000043679</v>
      </c>
      <c r="I45" s="6" t="n">
        <f aca="false">86400*(AVERAGE(A45,D45)-RawData!$A$2)</f>
        <v>831.5000004367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1200</v>
      </c>
      <c r="V45" s="0" t="n">
        <f aca="false">IF(R45=($J$1-J45)/U45,$J$1/S45-$M$1,K45/ABS(R45-($J$1-J45)/U45))</f>
        <v>241200</v>
      </c>
      <c r="W45" s="0" t="n">
        <f aca="false">IF(K45=0,ABS(($J$1-J45)/N45-($J$1-J45)/U45),ABS((($J$1-J45)-K45)/(K45/V45+O45)))</f>
        <v>241199.999389499</v>
      </c>
    </row>
    <row r="46" customFormat="false" ht="12.75" hidden="false" customHeight="false" outlineLevel="0" collapsed="false">
      <c r="A46" s="3" t="n">
        <v>38877.5925</v>
      </c>
      <c r="B46" s="0" t="n">
        <v>1</v>
      </c>
      <c r="C46" s="0" t="n">
        <v>0</v>
      </c>
      <c r="D46" s="3" t="n">
        <v>38877.5925115741</v>
      </c>
      <c r="E46" s="0" t="n">
        <v>1</v>
      </c>
      <c r="F46" s="0" t="n">
        <v>0</v>
      </c>
      <c r="H46" s="6" t="n">
        <f aca="false">I46-'Test Facts'!$B$1</f>
        <v>797.499999688007</v>
      </c>
      <c r="I46" s="6" t="n">
        <f aca="false">86400*(AVERAGE(A46,D46)-RawData!$A$2)</f>
        <v>852.49999968800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1200</v>
      </c>
      <c r="V46" s="0" t="n">
        <f aca="false">IF(R46=($J$1-J46)/U46,$J$1/S46-$M$1,K46/ABS(R46-($J$1-J46)/U46))</f>
        <v>241200</v>
      </c>
      <c r="W46" s="0" t="n">
        <f aca="false">IF(K46=0,ABS(($J$1-J46)/N46-($J$1-J46)/U46),ABS((($J$1-J46)-K46)/(K46/V46+O46)))</f>
        <v>241199.999389499</v>
      </c>
    </row>
    <row r="47" customFormat="false" ht="12.75" hidden="false" customHeight="false" outlineLevel="0" collapsed="false">
      <c r="A47" s="3" t="n">
        <v>38877.5927430556</v>
      </c>
      <c r="B47" s="0" t="n">
        <v>1</v>
      </c>
      <c r="C47" s="0" t="n">
        <v>0</v>
      </c>
      <c r="D47" s="3" t="n">
        <v>38877.5927546296</v>
      </c>
      <c r="E47" s="0" t="n">
        <v>2</v>
      </c>
      <c r="F47" s="0" t="n">
        <v>0</v>
      </c>
      <c r="H47" s="6" t="n">
        <f aca="false">I47-'Test Facts'!$B$1</f>
        <v>818.500000196509</v>
      </c>
      <c r="I47" s="6" t="n">
        <f aca="false">86400*(AVERAGE(A47,D47)-RawData!$A$2)</f>
        <v>873.50000019650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122100122100122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122100122100122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122100122100122</v>
      </c>
      <c r="U47" s="0" t="n">
        <f aca="false">ABS((K47*M47-($J$1-J47)*($J$1-L47))/(S47*K47-R47*($J$1-L47)))</f>
        <v>241200</v>
      </c>
      <c r="V47" s="0" t="n">
        <f aca="false">IF(R47=($J$1-J47)/U47,$J$1/S47-$M$1,K47/ABS(R47-($J$1-J47)/U47))</f>
        <v>120550</v>
      </c>
      <c r="W47" s="0" t="n">
        <f aca="false">IF(K47=0,ABS(($J$1-J47)/N47-($J$1-J47)/U47),ABS((($J$1-J47)-K47)/(K47/V47+O47)))</f>
        <v>241199.999389499</v>
      </c>
    </row>
    <row r="48" customFormat="false" ht="12.75" hidden="false" customHeight="false" outlineLevel="0" collapsed="false">
      <c r="A48" s="3" t="n">
        <v>38877.5929861111</v>
      </c>
      <c r="B48" s="0" t="n">
        <v>2</v>
      </c>
      <c r="C48" s="0" t="n">
        <v>0</v>
      </c>
      <c r="D48" s="3" t="n">
        <v>38877.5929976852</v>
      </c>
      <c r="E48" s="0" t="n">
        <v>2</v>
      </c>
      <c r="F48" s="0" t="n">
        <v>0</v>
      </c>
      <c r="H48" s="6" t="n">
        <f aca="false">I48-'Test Facts'!$B$1</f>
        <v>839.500000076369</v>
      </c>
      <c r="I48" s="6" t="n">
        <f aca="false">86400*(AVERAGE(A48,D48)-RawData!$A$2)</f>
        <v>894.500000076369</v>
      </c>
      <c r="J48" s="0" t="n">
        <f aca="false">B48*250/4095</f>
        <v>0.122100122100122</v>
      </c>
      <c r="K48" s="0" t="n">
        <f aca="false">C48*250/4095</f>
        <v>0</v>
      </c>
      <c r="L48" s="0" t="n">
        <f aca="false">E48*250/4095</f>
        <v>0.122100122100122</v>
      </c>
      <c r="M48" s="0" t="n">
        <f aca="false">F48*250/4095</f>
        <v>0</v>
      </c>
      <c r="N48" s="0" t="n">
        <f aca="false">J48/$M$1</f>
        <v>0.00122100122100122</v>
      </c>
      <c r="O48" s="0" t="n">
        <f aca="false">K48/$M$1</f>
        <v>0</v>
      </c>
      <c r="P48" s="0" t="n">
        <f aca="false">L48/$M$1</f>
        <v>0.00122100122100122</v>
      </c>
      <c r="Q48" s="0" t="n">
        <f aca="false">M48/$M$1</f>
        <v>0</v>
      </c>
      <c r="R48" s="0" t="n">
        <f aca="false">ABS(N48-O48)</f>
        <v>0.00122100122100122</v>
      </c>
      <c r="S48" s="0" t="n">
        <f aca="false">ABS(P48-Q48)</f>
        <v>0.00122100122100122</v>
      </c>
      <c r="U48" s="0" t="n">
        <f aca="false">ABS((K48*M48-($J$1-J48)*($J$1-L48))/(S48*K48-R48*($J$1-L48)))</f>
        <v>120550</v>
      </c>
      <c r="V48" s="0" t="n">
        <f aca="false">IF(R48=($J$1-J48)/U48,$J$1/S48-$M$1,K48/ABS(R48-($J$1-J48)/U48))</f>
        <v>120550</v>
      </c>
      <c r="W48" s="0" t="n">
        <f aca="false">IF(K48=0,ABS(($J$1-J48)/N48-($J$1-J48)/U48),ABS((($J$1-J48)-K48)/(K48/V48+O48)))</f>
        <v>120549.998778999</v>
      </c>
    </row>
    <row r="49" customFormat="false" ht="12.75" hidden="false" customHeight="false" outlineLevel="0" collapsed="false">
      <c r="A49" s="3" t="n">
        <v>38877.5932291667</v>
      </c>
      <c r="B49" s="0" t="n">
        <v>1</v>
      </c>
      <c r="C49" s="0" t="n">
        <v>0</v>
      </c>
      <c r="D49" s="3" t="n">
        <v>38877.5932407407</v>
      </c>
      <c r="E49" s="0" t="n">
        <v>1</v>
      </c>
      <c r="F49" s="0" t="n">
        <v>0</v>
      </c>
      <c r="H49" s="6" t="n">
        <f aca="false">I49-'Test Facts'!$B$1</f>
        <v>860.499999956228</v>
      </c>
      <c r="I49" s="6" t="n">
        <f aca="false">86400*(AVERAGE(A49,D49)-RawData!$A$2)</f>
        <v>915.49999995622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1200</v>
      </c>
      <c r="V49" s="0" t="n">
        <f aca="false">IF(R49=($J$1-J49)/U49,$J$1/S49-$M$1,K49/ABS(R49-($J$1-J49)/U49))</f>
        <v>241200</v>
      </c>
      <c r="W49" s="0" t="n">
        <f aca="false">IF(K49=0,ABS(($J$1-J49)/N49-($J$1-J49)/U49),ABS((($J$1-J49)-K49)/(K49/V49+O49)))</f>
        <v>241199.999389499</v>
      </c>
    </row>
    <row r="50" customFormat="false" ht="12.75" hidden="false" customHeight="false" outlineLevel="0" collapsed="false">
      <c r="A50" s="3" t="n">
        <v>38877.5934722222</v>
      </c>
      <c r="B50" s="0" t="n">
        <v>1</v>
      </c>
      <c r="C50" s="0" t="n">
        <v>0</v>
      </c>
      <c r="D50" s="3" t="n">
        <v>38877.5934837963</v>
      </c>
      <c r="E50" s="0" t="n">
        <v>1</v>
      </c>
      <c r="F50" s="0" t="n">
        <v>0</v>
      </c>
      <c r="H50" s="6" t="n">
        <f aca="false">I50-'Test Facts'!$B$1</f>
        <v>881.50000046473</v>
      </c>
      <c r="I50" s="6" t="n">
        <f aca="false">86400*(AVERAGE(A50,D50)-RawData!$A$2)</f>
        <v>936.5000004647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1200</v>
      </c>
      <c r="V50" s="0" t="n">
        <f aca="false">IF(R50=($J$1-J50)/U50,$J$1/S50-$M$1,K50/ABS(R50-($J$1-J50)/U50))</f>
        <v>241200</v>
      </c>
      <c r="W50" s="0" t="n">
        <f aca="false">IF(K50=0,ABS(($J$1-J50)/N50-($J$1-J50)/U50),ABS((($J$1-J50)-K50)/(K50/V50+O50)))</f>
        <v>241199.999389499</v>
      </c>
    </row>
    <row r="51" customFormat="false" ht="12.75" hidden="false" customHeight="false" outlineLevel="0" collapsed="false">
      <c r="A51" s="3" t="n">
        <v>38877.5937152778</v>
      </c>
      <c r="B51" s="0" t="n">
        <v>1</v>
      </c>
      <c r="C51" s="0" t="n">
        <v>0</v>
      </c>
      <c r="D51" s="3" t="n">
        <v>38877.5937268519</v>
      </c>
      <c r="E51" s="0" t="n">
        <v>1</v>
      </c>
      <c r="F51" s="0" t="n">
        <v>0</v>
      </c>
      <c r="H51" s="6" t="n">
        <f aca="false">I51-'Test Facts'!$B$1</f>
        <v>902.499999715947</v>
      </c>
      <c r="I51" s="6" t="n">
        <f aca="false">86400*(AVERAGE(A51,D51)-RawData!$A$2)</f>
        <v>957.49999971594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1200</v>
      </c>
      <c r="V51" s="0" t="n">
        <f aca="false">IF(R51=($J$1-J51)/U51,$J$1/S51-$M$1,K51/ABS(R51-($J$1-J51)/U51))</f>
        <v>241200</v>
      </c>
      <c r="W51" s="0" t="n">
        <f aca="false">IF(K51=0,ABS(($J$1-J51)/N51-($J$1-J51)/U51),ABS((($J$1-J51)-K51)/(K51/V51+O51)))</f>
        <v>241199.999389499</v>
      </c>
    </row>
    <row r="52" customFormat="false" ht="12.75" hidden="false" customHeight="false" outlineLevel="0" collapsed="false">
      <c r="A52" s="3" t="n">
        <v>38877.5939583333</v>
      </c>
      <c r="B52" s="0" t="n">
        <v>1</v>
      </c>
      <c r="C52" s="0" t="n">
        <v>0</v>
      </c>
      <c r="D52" s="3" t="n">
        <v>38877.5939699074</v>
      </c>
      <c r="E52" s="0" t="n">
        <v>1</v>
      </c>
      <c r="F52" s="0" t="n">
        <v>0</v>
      </c>
      <c r="H52" s="6" t="n">
        <f aca="false">I52-'Test Facts'!$B$1</f>
        <v>923.500000224449</v>
      </c>
      <c r="I52" s="6" t="n">
        <f aca="false">86400*(AVERAGE(A52,D52)-RawData!$A$2)</f>
        <v>978.50000022444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1200</v>
      </c>
      <c r="V52" s="0" t="n">
        <f aca="false">IF(R52=($J$1-J52)/U52,$J$1/S52-$M$1,K52/ABS(R52-($J$1-J52)/U52))</f>
        <v>241200</v>
      </c>
      <c r="W52" s="0" t="n">
        <f aca="false">IF(K52=0,ABS(($J$1-J52)/N52-($J$1-J52)/U52),ABS((($J$1-J52)-K52)/(K52/V52+O52)))</f>
        <v>241199.999389499</v>
      </c>
    </row>
    <row r="53" customFormat="false" ht="12.75" hidden="false" customHeight="false" outlineLevel="0" collapsed="false">
      <c r="A53" s="3" t="n">
        <v>38877.5942013889</v>
      </c>
      <c r="B53" s="0" t="n">
        <v>1</v>
      </c>
      <c r="C53" s="0" t="n">
        <v>0</v>
      </c>
      <c r="D53" s="3" t="n">
        <v>38877.594212963</v>
      </c>
      <c r="E53" s="0" t="n">
        <v>1</v>
      </c>
      <c r="F53" s="0" t="n">
        <v>0</v>
      </c>
      <c r="H53" s="6" t="n">
        <f aca="false">I53-'Test Facts'!$B$1</f>
        <v>944.499999475665</v>
      </c>
      <c r="I53" s="6" t="n">
        <f aca="false">86400*(AVERAGE(A53,D53)-RawData!$A$2)</f>
        <v>999.49999947566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1200</v>
      </c>
      <c r="V53" s="0" t="n">
        <f aca="false">IF(R53=($J$1-J53)/U53,$J$1/S53-$M$1,K53/ABS(R53-($J$1-J53)/U53))</f>
        <v>241200</v>
      </c>
      <c r="W53" s="0" t="n">
        <f aca="false">IF(K53=0,ABS(($J$1-J53)/N53-($J$1-J53)/U53),ABS((($J$1-J53)-K53)/(K53/V53+O53)))</f>
        <v>241199.999389499</v>
      </c>
    </row>
    <row r="54" customFormat="false" ht="12.75" hidden="false" customHeight="false" outlineLevel="0" collapsed="false">
      <c r="A54" s="3" t="n">
        <v>38877.5944444445</v>
      </c>
      <c r="B54" s="0" t="n">
        <v>2</v>
      </c>
      <c r="C54" s="0" t="n">
        <v>0</v>
      </c>
      <c r="D54" s="3" t="n">
        <v>38877.5944560185</v>
      </c>
      <c r="E54" s="0" t="n">
        <v>1</v>
      </c>
      <c r="F54" s="0" t="n">
        <v>0</v>
      </c>
      <c r="H54" s="6" t="n">
        <f aca="false">I54-'Test Facts'!$B$1</f>
        <v>965.499999984168</v>
      </c>
      <c r="I54" s="6" t="n">
        <f aca="false">86400*(AVERAGE(A54,D54)-RawData!$A$2)</f>
        <v>1020.49999998417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20550</v>
      </c>
      <c r="V54" s="0" t="n">
        <f aca="false">IF(R54=($J$1-J54)/U54,$J$1/S54-$M$1,K54/ABS(R54-($J$1-J54)/U54))</f>
        <v>241200</v>
      </c>
      <c r="W54" s="0" t="n">
        <f aca="false">IF(K54=0,ABS(($J$1-J54)/N54-($J$1-J54)/U54),ABS((($J$1-J54)-K54)/(K54/V54+O54)))</f>
        <v>120549.998778999</v>
      </c>
    </row>
    <row r="55" customFormat="false" ht="12.75" hidden="false" customHeight="false" outlineLevel="0" collapsed="false">
      <c r="A55" s="3" t="n">
        <v>38877.5946875</v>
      </c>
      <c r="B55" s="0" t="n">
        <v>1</v>
      </c>
      <c r="C55" s="0" t="n">
        <v>0</v>
      </c>
      <c r="D55" s="3" t="n">
        <v>38877.5946990741</v>
      </c>
      <c r="E55" s="0" t="n">
        <v>1</v>
      </c>
      <c r="F55" s="0" t="n">
        <v>0</v>
      </c>
      <c r="H55" s="6" t="n">
        <f aca="false">I55-'Test Facts'!$B$1</f>
        <v>986.50000049267</v>
      </c>
      <c r="I55" s="6" t="n">
        <f aca="false">86400*(AVERAGE(A55,D55)-RawData!$A$2)</f>
        <v>1041.5000004926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1200</v>
      </c>
      <c r="V55" s="0" t="n">
        <f aca="false">IF(R55=($J$1-J55)/U55,$J$1/S55-$M$1,K55/ABS(R55-($J$1-J55)/U55))</f>
        <v>241200</v>
      </c>
      <c r="W55" s="0" t="n">
        <f aca="false">IF(K55=0,ABS(($J$1-J55)/N55-($J$1-J55)/U55),ABS((($J$1-J55)-K55)/(K55/V55+O55)))</f>
        <v>241199.999389499</v>
      </c>
    </row>
    <row r="56" customFormat="false" ht="12.75" hidden="false" customHeight="false" outlineLevel="0" collapsed="false">
      <c r="A56" s="3" t="n">
        <v>38877.5949305556</v>
      </c>
      <c r="B56" s="0" t="n">
        <v>2</v>
      </c>
      <c r="C56" s="0" t="n">
        <v>0</v>
      </c>
      <c r="D56" s="3" t="n">
        <v>38877.5949421296</v>
      </c>
      <c r="E56" s="0" t="n">
        <v>1</v>
      </c>
      <c r="F56" s="0" t="n">
        <v>0</v>
      </c>
      <c r="H56" s="6" t="n">
        <f aca="false">I56-'Test Facts'!$B$1</f>
        <v>1007.49999974389</v>
      </c>
      <c r="I56" s="6" t="n">
        <f aca="false">86400*(AVERAGE(A56,D56)-RawData!$A$2)</f>
        <v>1062.49999974389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20550</v>
      </c>
      <c r="V56" s="0" t="n">
        <f aca="false">IF(R56=($J$1-J56)/U56,$J$1/S56-$M$1,K56/ABS(R56-($J$1-J56)/U56))</f>
        <v>241200</v>
      </c>
      <c r="W56" s="0" t="n">
        <f aca="false">IF(K56=0,ABS(($J$1-J56)/N56-($J$1-J56)/U56),ABS((($J$1-J56)-K56)/(K56/V56+O56)))</f>
        <v>120549.998778999</v>
      </c>
    </row>
    <row r="57" customFormat="false" ht="12.75" hidden="false" customHeight="false" outlineLevel="0" collapsed="false">
      <c r="A57" s="3" t="n">
        <v>38877.5951736111</v>
      </c>
      <c r="B57" s="0" t="n">
        <v>1</v>
      </c>
      <c r="C57" s="0" t="n">
        <v>0</v>
      </c>
      <c r="D57" s="3" t="n">
        <v>38877.5951851852</v>
      </c>
      <c r="E57" s="0" t="n">
        <v>1</v>
      </c>
      <c r="F57" s="0" t="n">
        <v>0</v>
      </c>
      <c r="H57" s="6" t="n">
        <f aca="false">I57-'Test Facts'!$B$1</f>
        <v>1028.50000025239</v>
      </c>
      <c r="I57" s="6" t="n">
        <f aca="false">86400*(AVERAGE(A57,D57)-RawData!$A$2)</f>
        <v>1083.5000002523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1200</v>
      </c>
      <c r="V57" s="0" t="n">
        <f aca="false">IF(R57=($J$1-J57)/U57,$J$1/S57-$M$1,K57/ABS(R57-($J$1-J57)/U57))</f>
        <v>241200</v>
      </c>
      <c r="W57" s="0" t="n">
        <f aca="false">IF(K57=0,ABS(($J$1-J57)/N57-($J$1-J57)/U57),ABS((($J$1-J57)-K57)/(K57/V57+O57)))</f>
        <v>241199.999389499</v>
      </c>
    </row>
    <row r="58" customFormat="false" ht="12.75" hidden="false" customHeight="false" outlineLevel="0" collapsed="false">
      <c r="A58" s="3" t="n">
        <v>38877.5954166667</v>
      </c>
      <c r="B58" s="0" t="n">
        <v>2</v>
      </c>
      <c r="C58" s="0" t="n">
        <v>0</v>
      </c>
      <c r="D58" s="3" t="n">
        <v>38877.5954282407</v>
      </c>
      <c r="E58" s="0" t="n">
        <v>1</v>
      </c>
      <c r="F58" s="0" t="n">
        <v>0</v>
      </c>
      <c r="H58" s="6" t="n">
        <f aca="false">I58-'Test Facts'!$B$1</f>
        <v>1049.49999950361</v>
      </c>
      <c r="I58" s="6" t="n">
        <f aca="false">86400*(AVERAGE(A58,D58)-RawData!$A$2)</f>
        <v>1104.49999950361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20550</v>
      </c>
      <c r="V58" s="0" t="n">
        <f aca="false">IF(R58=($J$1-J58)/U58,$J$1/S58-$M$1,K58/ABS(R58-($J$1-J58)/U58))</f>
        <v>241200</v>
      </c>
      <c r="W58" s="0" t="n">
        <f aca="false">IF(K58=0,ABS(($J$1-J58)/N58-($J$1-J58)/U58),ABS((($J$1-J58)-K58)/(K58/V58+O58)))</f>
        <v>120549.998778999</v>
      </c>
    </row>
    <row r="59" customFormat="false" ht="12.75" hidden="false" customHeight="false" outlineLevel="0" collapsed="false">
      <c r="A59" s="3" t="n">
        <v>38877.5956597222</v>
      </c>
      <c r="B59" s="0" t="n">
        <v>1</v>
      </c>
      <c r="C59" s="0" t="n">
        <v>0</v>
      </c>
      <c r="D59" s="3" t="n">
        <v>38877.5956712963</v>
      </c>
      <c r="E59" s="0" t="n">
        <v>1</v>
      </c>
      <c r="F59" s="0" t="n">
        <v>0</v>
      </c>
      <c r="H59" s="6" t="n">
        <f aca="false">I59-'Test Facts'!$B$1</f>
        <v>1070.50000001211</v>
      </c>
      <c r="I59" s="6" t="n">
        <f aca="false">86400*(AVERAGE(A59,D59)-RawData!$A$2)</f>
        <v>1125.5000000121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1200</v>
      </c>
      <c r="V59" s="0" t="n">
        <f aca="false">IF(R59=($J$1-J59)/U59,$J$1/S59-$M$1,K59/ABS(R59-($J$1-J59)/U59))</f>
        <v>241200</v>
      </c>
      <c r="W59" s="0" t="n">
        <f aca="false">IF(K59=0,ABS(($J$1-J59)/N59-($J$1-J59)/U59),ABS((($J$1-J59)-K59)/(K59/V59+O59)))</f>
        <v>241199.999389499</v>
      </c>
    </row>
    <row r="60" customFormat="false" ht="12.75" hidden="false" customHeight="false" outlineLevel="0" collapsed="false">
      <c r="A60" s="3" t="n">
        <v>38877.5959027778</v>
      </c>
      <c r="B60" s="0" t="n">
        <v>1</v>
      </c>
      <c r="C60" s="0" t="n">
        <v>0</v>
      </c>
      <c r="D60" s="3" t="n">
        <v>38877.5959143519</v>
      </c>
      <c r="E60" s="0" t="n">
        <v>1</v>
      </c>
      <c r="F60" s="0" t="n">
        <v>0</v>
      </c>
      <c r="H60" s="6" t="n">
        <f aca="false">I60-'Test Facts'!$B$1</f>
        <v>1091.49999989197</v>
      </c>
      <c r="I60" s="6" t="n">
        <f aca="false">86400*(AVERAGE(A60,D60)-RawData!$A$2)</f>
        <v>1146.49999989197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1200</v>
      </c>
      <c r="V60" s="0" t="n">
        <f aca="false">IF(R60=($J$1-J60)/U60,$J$1/S60-$M$1,K60/ABS(R60-($J$1-J60)/U60))</f>
        <v>241200</v>
      </c>
      <c r="W60" s="0" t="n">
        <f aca="false">IF(K60=0,ABS(($J$1-J60)/N60-($J$1-J60)/U60),ABS((($J$1-J60)-K60)/(K60/V60+O60)))</f>
        <v>241199.999389499</v>
      </c>
    </row>
    <row r="61" customFormat="false" ht="12.75" hidden="false" customHeight="false" outlineLevel="0" collapsed="false">
      <c r="A61" s="3" t="n">
        <v>38877.5961458333</v>
      </c>
      <c r="B61" s="0" t="n">
        <v>2</v>
      </c>
      <c r="C61" s="0" t="n">
        <v>0</v>
      </c>
      <c r="D61" s="3" t="n">
        <v>38877.5961574074</v>
      </c>
      <c r="E61" s="0" t="n">
        <v>1</v>
      </c>
      <c r="F61" s="0" t="n">
        <v>0</v>
      </c>
      <c r="H61" s="6" t="n">
        <f aca="false">I61-'Test Facts'!$B$1</f>
        <v>1112.49999977183</v>
      </c>
      <c r="I61" s="6" t="n">
        <f aca="false">86400*(AVERAGE(A61,D61)-RawData!$A$2)</f>
        <v>1167.49999977183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0610500610500611</v>
      </c>
      <c r="U61" s="0" t="n">
        <f aca="false">ABS((K61*M61-($J$1-J61)*($J$1-L61))/(S61*K61-R61*($J$1-L61)))</f>
        <v>120550</v>
      </c>
      <c r="V61" s="0" t="n">
        <f aca="false">IF(R61=($J$1-J61)/U61,$J$1/S61-$M$1,K61/ABS(R61-($J$1-J61)/U61))</f>
        <v>241200</v>
      </c>
      <c r="W61" s="0" t="n">
        <f aca="false">IF(K61=0,ABS(($J$1-J61)/N61-($J$1-J61)/U61),ABS((($J$1-J61)-K61)/(K61/V61+O61)))</f>
        <v>120549.998778999</v>
      </c>
    </row>
    <row r="62" customFormat="false" ht="12.75" hidden="false" customHeight="false" outlineLevel="0" collapsed="false">
      <c r="A62" s="3" t="n">
        <v>38877.5963888889</v>
      </c>
      <c r="B62" s="0" t="n">
        <v>1</v>
      </c>
      <c r="C62" s="0" t="n">
        <v>0</v>
      </c>
      <c r="D62" s="3" t="n">
        <v>38877.596400463</v>
      </c>
      <c r="E62" s="0" t="n">
        <v>2</v>
      </c>
      <c r="F62" s="0" t="n">
        <v>0</v>
      </c>
      <c r="H62" s="6" t="n">
        <f aca="false">I62-'Test Facts'!$B$1</f>
        <v>1133.50000028033</v>
      </c>
      <c r="I62" s="6" t="n">
        <f aca="false">86400*(AVERAGE(A62,D62)-RawData!$A$2)</f>
        <v>1188.50000028033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122100122100122</v>
      </c>
      <c r="U62" s="0" t="n">
        <f aca="false">ABS((K62*M62-($J$1-J62)*($J$1-L62))/(S62*K62-R62*($J$1-L62)))</f>
        <v>241200</v>
      </c>
      <c r="V62" s="0" t="n">
        <f aca="false">IF(R62=($J$1-J62)/U62,$J$1/S62-$M$1,K62/ABS(R62-($J$1-J62)/U62))</f>
        <v>120550</v>
      </c>
      <c r="W62" s="0" t="n">
        <f aca="false">IF(K62=0,ABS(($J$1-J62)/N62-($J$1-J62)/U62),ABS((($J$1-J62)-K62)/(K62/V62+O62)))</f>
        <v>241199.999389499</v>
      </c>
    </row>
    <row r="63" customFormat="false" ht="12.75" hidden="false" customHeight="false" outlineLevel="0" collapsed="false">
      <c r="A63" s="3" t="n">
        <v>38877.5966319444</v>
      </c>
      <c r="B63" s="0" t="n">
        <v>1</v>
      </c>
      <c r="C63" s="0" t="n">
        <v>0</v>
      </c>
      <c r="D63" s="3" t="n">
        <v>38877.5966435185</v>
      </c>
      <c r="E63" s="0" t="n">
        <v>2</v>
      </c>
      <c r="F63" s="0" t="n">
        <v>0</v>
      </c>
      <c r="H63" s="6" t="n">
        <f aca="false">I63-'Test Facts'!$B$1</f>
        <v>1154.49999953154</v>
      </c>
      <c r="I63" s="6" t="n">
        <f aca="false">86400*(AVERAGE(A63,D63)-RawData!$A$2)</f>
        <v>1209.4999995315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122100122100122</v>
      </c>
      <c r="U63" s="0" t="n">
        <f aca="false">ABS((K63*M63-($J$1-J63)*($J$1-L63))/(S63*K63-R63*($J$1-L63)))</f>
        <v>241200</v>
      </c>
      <c r="V63" s="0" t="n">
        <f aca="false">IF(R63=($J$1-J63)/U63,$J$1/S63-$M$1,K63/ABS(R63-($J$1-J63)/U63))</f>
        <v>120550</v>
      </c>
      <c r="W63" s="0" t="n">
        <f aca="false">IF(K63=0,ABS(($J$1-J63)/N63-($J$1-J63)/U63),ABS((($J$1-J63)-K63)/(K63/V63+O63)))</f>
        <v>241199.999389499</v>
      </c>
    </row>
    <row r="64" customFormat="false" ht="12.75" hidden="false" customHeight="false" outlineLevel="0" collapsed="false">
      <c r="A64" s="3" t="n">
        <v>38877.596875</v>
      </c>
      <c r="B64" s="0" t="n">
        <v>1</v>
      </c>
      <c r="C64" s="0" t="n">
        <v>0</v>
      </c>
      <c r="D64" s="3" t="n">
        <v>38877.5968865741</v>
      </c>
      <c r="E64" s="0" t="n">
        <v>1</v>
      </c>
      <c r="F64" s="0" t="n">
        <v>0</v>
      </c>
      <c r="H64" s="6" t="n">
        <f aca="false">I64-'Test Facts'!$B$1</f>
        <v>1175.50000004005</v>
      </c>
      <c r="I64" s="6" t="n">
        <f aca="false">86400*(AVERAGE(A64,D64)-RawData!$A$2)</f>
        <v>1230.5000000400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1200</v>
      </c>
      <c r="V64" s="0" t="n">
        <f aca="false">IF(R64=($J$1-J64)/U64,$J$1/S64-$M$1,K64/ABS(R64-($J$1-J64)/U64))</f>
        <v>241200</v>
      </c>
      <c r="W64" s="0" t="n">
        <f aca="false">IF(K64=0,ABS(($J$1-J64)/N64-($J$1-J64)/U64),ABS((($J$1-J64)-K64)/(K64/V64+O64)))</f>
        <v>241199.999389499</v>
      </c>
    </row>
    <row r="65" customFormat="false" ht="12.75" hidden="false" customHeight="false" outlineLevel="0" collapsed="false">
      <c r="A65" s="3" t="n">
        <v>38877.5971180556</v>
      </c>
      <c r="B65" s="0" t="n">
        <v>1</v>
      </c>
      <c r="C65" s="0" t="n">
        <v>0</v>
      </c>
      <c r="D65" s="3" t="n">
        <v>38877.5971296296</v>
      </c>
      <c r="E65" s="0" t="n">
        <v>2</v>
      </c>
      <c r="F65" s="0" t="n">
        <v>0</v>
      </c>
      <c r="H65" s="6" t="n">
        <f aca="false">I65-'Test Facts'!$B$1</f>
        <v>1196.49999991991</v>
      </c>
      <c r="I65" s="6" t="n">
        <f aca="false">86400*(AVERAGE(A65,D65)-RawData!$A$2)</f>
        <v>1251.49999991991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122100122100122</v>
      </c>
      <c r="U65" s="0" t="n">
        <f aca="false">ABS((K65*M65-($J$1-J65)*($J$1-L65))/(S65*K65-R65*($J$1-L65)))</f>
        <v>241200</v>
      </c>
      <c r="V65" s="0" t="n">
        <f aca="false">IF(R65=($J$1-J65)/U65,$J$1/S65-$M$1,K65/ABS(R65-($J$1-J65)/U65))</f>
        <v>120550</v>
      </c>
      <c r="W65" s="0" t="n">
        <f aca="false">IF(K65=0,ABS(($J$1-J65)/N65-($J$1-J65)/U65),ABS((($J$1-J65)-K65)/(K65/V65+O65)))</f>
        <v>241199.999389499</v>
      </c>
    </row>
    <row r="66" customFormat="false" ht="12.75" hidden="false" customHeight="false" outlineLevel="0" collapsed="false">
      <c r="A66" s="3" t="n">
        <v>38877.5973611111</v>
      </c>
      <c r="B66" s="0" t="n">
        <v>1</v>
      </c>
      <c r="C66" s="0" t="n">
        <v>0</v>
      </c>
      <c r="D66" s="3" t="n">
        <v>38877.5973726852</v>
      </c>
      <c r="E66" s="0" t="n">
        <v>1</v>
      </c>
      <c r="F66" s="0" t="n">
        <v>0</v>
      </c>
      <c r="H66" s="6" t="n">
        <f aca="false">I66-'Test Facts'!$B$1</f>
        <v>1217.49999979977</v>
      </c>
      <c r="I66" s="6" t="n">
        <f aca="false">86400*(AVERAGE(A66,D66)-RawData!$A$2)</f>
        <v>1272.49999979977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1200</v>
      </c>
      <c r="V66" s="0" t="n">
        <f aca="false">IF(R66=($J$1-J66)/U66,$J$1/S66-$M$1,K66/ABS(R66-($J$1-J66)/U66))</f>
        <v>241200</v>
      </c>
      <c r="W66" s="0" t="n">
        <f aca="false">IF(K66=0,ABS(($J$1-J66)/N66-($J$1-J66)/U66),ABS((($J$1-J66)-K66)/(K66/V66+O66)))</f>
        <v>241199.999389499</v>
      </c>
    </row>
    <row r="67" customFormat="false" ht="12.75" hidden="false" customHeight="false" outlineLevel="0" collapsed="false">
      <c r="A67" s="3" t="n">
        <v>38877.5976041667</v>
      </c>
      <c r="B67" s="0" t="n">
        <v>1</v>
      </c>
      <c r="C67" s="0" t="n">
        <v>0</v>
      </c>
      <c r="D67" s="3" t="n">
        <v>38877.5976157407</v>
      </c>
      <c r="E67" s="0" t="n">
        <v>1</v>
      </c>
      <c r="F67" s="0" t="n">
        <v>0</v>
      </c>
      <c r="H67" s="6" t="n">
        <f aca="false">I67-'Test Facts'!$B$1</f>
        <v>1238.50000030827</v>
      </c>
      <c r="I67" s="6" t="n">
        <f aca="false">86400*(AVERAGE(A67,D67)-RawData!$A$2)</f>
        <v>1293.5000003082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1200</v>
      </c>
      <c r="V67" s="0" t="n">
        <f aca="false">IF(R67=($J$1-J67)/U67,$J$1/S67-$M$1,K67/ABS(R67-($J$1-J67)/U67))</f>
        <v>241200</v>
      </c>
      <c r="W67" s="0" t="n">
        <f aca="false">IF(K67=0,ABS(($J$1-J67)/N67-($J$1-J67)/U67),ABS((($J$1-J67)-K67)/(K67/V67+O67)))</f>
        <v>241199.999389499</v>
      </c>
    </row>
    <row r="68" customFormat="false" ht="12.75" hidden="false" customHeight="false" outlineLevel="0" collapsed="false">
      <c r="A68" s="3" t="n">
        <v>38877.5978472222</v>
      </c>
      <c r="B68" s="0" t="n">
        <v>1</v>
      </c>
      <c r="C68" s="0" t="n">
        <v>2</v>
      </c>
      <c r="D68" s="3" t="n">
        <v>38877.5978587963</v>
      </c>
      <c r="E68" s="0" t="n">
        <v>2</v>
      </c>
      <c r="F68" s="0" t="n">
        <v>2</v>
      </c>
      <c r="H68" s="6" t="n">
        <f aca="false">I68-'Test Facts'!$B$1</f>
        <v>1259.49999955948</v>
      </c>
      <c r="I68" s="6" t="n">
        <f aca="false">86400*(AVERAGE(A68,D68)-RawData!$A$2)</f>
        <v>1314.49999955948</v>
      </c>
      <c r="J68" s="0" t="n">
        <f aca="false">B68*250/4095</f>
        <v>0.0610500610500611</v>
      </c>
      <c r="K68" s="0" t="n">
        <f aca="false">C68*250/4095</f>
        <v>0.122100122100122</v>
      </c>
      <c r="L68" s="0" t="n">
        <f aca="false">E68*250/4095</f>
        <v>0.122100122100122</v>
      </c>
      <c r="M68" s="0" t="n">
        <f aca="false">F68*250/4095</f>
        <v>0.122100122100122</v>
      </c>
      <c r="N68" s="0" t="n">
        <f aca="false">J68/$M$1</f>
        <v>0.000610500610500611</v>
      </c>
      <c r="O68" s="0" t="n">
        <f aca="false">K68/$M$1</f>
        <v>0.00122100122100122</v>
      </c>
      <c r="P68" s="0" t="n">
        <f aca="false">L68/$M$1</f>
        <v>0.00122100122100122</v>
      </c>
      <c r="Q68" s="0" t="n">
        <f aca="false">M68/$M$1</f>
        <v>0.00122100122100122</v>
      </c>
      <c r="R68" s="0" t="n">
        <f aca="false">ABS(N68-O68)</f>
        <v>0.000610500610500611</v>
      </c>
      <c r="S68" s="0" t="n">
        <f aca="false">ABS(P68-Q68)</f>
        <v>0</v>
      </c>
      <c r="U68" s="0" t="n">
        <f aca="false">ABS((K68*M68-($J$1-J68)*($J$1-L68))/(S68*K68-R68*($J$1-L68)))</f>
        <v>241199.834093737</v>
      </c>
      <c r="V68" s="0" t="n">
        <f aca="false">IF(R68=($J$1-J68)/U68,$J$1/S68-$M$1,K68/ABS(R68-($J$1-J68)/U68))</f>
        <v>290766399.965103</v>
      </c>
      <c r="W68" s="0" t="n">
        <f aca="false">IF(K68=0,ABS(($J$1-J68)/N68-($J$1-J68)/U68),ABS((($J$1-J68)-K68)/(K68/V68+O68)))</f>
        <v>120499.958557812</v>
      </c>
    </row>
    <row r="69" customFormat="false" ht="12.75" hidden="false" customHeight="false" outlineLevel="0" collapsed="false">
      <c r="A69" s="3" t="n">
        <v>38877.5980902778</v>
      </c>
      <c r="B69" s="0" t="n">
        <v>2</v>
      </c>
      <c r="C69" s="0" t="n">
        <v>1</v>
      </c>
      <c r="D69" s="3" t="n">
        <v>38877.5981018519</v>
      </c>
      <c r="E69" s="0" t="n">
        <v>1</v>
      </c>
      <c r="F69" s="0" t="n">
        <v>1</v>
      </c>
      <c r="H69" s="6" t="n">
        <f aca="false">I69-'Test Facts'!$B$1</f>
        <v>1280.50000006799</v>
      </c>
      <c r="I69" s="6" t="n">
        <f aca="false">86400*(AVERAGE(A69,D69)-RawData!$A$2)</f>
        <v>1335.50000006799</v>
      </c>
      <c r="J69" s="0" t="n">
        <f aca="false">B69*250/4095</f>
        <v>0.122100122100122</v>
      </c>
      <c r="K69" s="0" t="n">
        <f aca="false">C69*250/4095</f>
        <v>0.0610500610500611</v>
      </c>
      <c r="L69" s="0" t="n">
        <f aca="false">E69*250/4095</f>
        <v>0.0610500610500611</v>
      </c>
      <c r="M69" s="0" t="n">
        <f aca="false">F69*250/4095</f>
        <v>0.0610500610500611</v>
      </c>
      <c r="N69" s="0" t="n">
        <f aca="false">J69/$M$1</f>
        <v>0.00122100122100122</v>
      </c>
      <c r="O69" s="0" t="n">
        <f aca="false">K69/$M$1</f>
        <v>0.000610500610500611</v>
      </c>
      <c r="P69" s="0" t="n">
        <f aca="false">L69/$M$1</f>
        <v>0.000610500610500611</v>
      </c>
      <c r="Q69" s="0" t="n">
        <f aca="false">M69/$M$1</f>
        <v>0.000610500610500611</v>
      </c>
      <c r="R69" s="0" t="n">
        <f aca="false">ABS(N69-O69)</f>
        <v>0.000610500610500611</v>
      </c>
      <c r="S69" s="0" t="n">
        <f aca="false">ABS(P69-Q69)</f>
        <v>0</v>
      </c>
      <c r="U69" s="0" t="n">
        <f aca="false">ABS((K69*M69-($J$1-J69)*($J$1-L69))/(S69*K69-R69*($J$1-L69)))</f>
        <v>241099.95854063</v>
      </c>
      <c r="V69" s="0" t="n">
        <f aca="false">IF(R69=($J$1-J69)/U69,$J$1/S69-$M$1,K69/ABS(R69-($J$1-J69)/U69))</f>
        <v>581533099.921269</v>
      </c>
      <c r="W69" s="0" t="n">
        <f aca="false">IF(K69=0,ABS(($J$1-J69)/N69-($J$1-J69)/U69),ABS((($J$1-J69)-K69)/(K69/V69+O69)))</f>
        <v>240999.958557826</v>
      </c>
    </row>
    <row r="70" customFormat="false" ht="12.75" hidden="false" customHeight="false" outlineLevel="0" collapsed="false">
      <c r="A70" s="3" t="n">
        <v>38877.5983333333</v>
      </c>
      <c r="B70" s="0" t="n">
        <v>8</v>
      </c>
      <c r="C70" s="0" t="n">
        <v>5</v>
      </c>
      <c r="D70" s="3" t="n">
        <v>38877.5983449074</v>
      </c>
      <c r="E70" s="0" t="n">
        <v>10</v>
      </c>
      <c r="F70" s="0" t="n">
        <v>5</v>
      </c>
      <c r="H70" s="6" t="n">
        <f aca="false">I70-'Test Facts'!$B$1</f>
        <v>1301.49999994785</v>
      </c>
      <c r="I70" s="6" t="n">
        <f aca="false">86400*(AVERAGE(A70,D70)-RawData!$A$2)</f>
        <v>1356.49999994785</v>
      </c>
      <c r="J70" s="0" t="n">
        <f aca="false">B70*250/4095</f>
        <v>0.488400488400488</v>
      </c>
      <c r="K70" s="0" t="n">
        <f aca="false">C70*250/4095</f>
        <v>0.305250305250305</v>
      </c>
      <c r="L70" s="0" t="n">
        <f aca="false">E70*250/4095</f>
        <v>0.610500610500611</v>
      </c>
      <c r="M70" s="0" t="n">
        <f aca="false">F70*250/4095</f>
        <v>0.305250305250305</v>
      </c>
      <c r="N70" s="0" t="n">
        <f aca="false">J70/$M$1</f>
        <v>0.00488400488400488</v>
      </c>
      <c r="O70" s="0" t="n">
        <f aca="false">K70/$M$1</f>
        <v>0.00305250305250305</v>
      </c>
      <c r="P70" s="0" t="n">
        <f aca="false">L70/$M$1</f>
        <v>0.00610500610500611</v>
      </c>
      <c r="Q70" s="0" t="n">
        <f aca="false">M70/$M$1</f>
        <v>0.00305250305250305</v>
      </c>
      <c r="R70" s="0" t="n">
        <f aca="false">ABS(N70-O70)</f>
        <v>0.00183150183150183</v>
      </c>
      <c r="S70" s="0" t="n">
        <f aca="false">ABS(P70-Q70)</f>
        <v>0.00305250305250305</v>
      </c>
      <c r="U70" s="0" t="n">
        <f aca="false">ABS((K70*M70-($J$1-J70)*($J$1-L70))/(S70*K70-R70*($J$1-L70)))</f>
        <v>80445.2951002228</v>
      </c>
      <c r="V70" s="0" t="n">
        <f aca="false">IF(R70=($J$1-J70)/U70,$J$1/S70-$M$1,K70/ABS(R70-($J$1-J70)/U70))</f>
        <v>48119.8168193159</v>
      </c>
      <c r="W70" s="0" t="n">
        <f aca="false">IF(K70=0,ABS(($J$1-J70)/N70-($J$1-J70)/U70),ABS((($J$1-J70)-K70)/(K70/V70+O70)))</f>
        <v>47900.4558640696</v>
      </c>
    </row>
    <row r="71" customFormat="false" ht="12.75" hidden="false" customHeight="false" outlineLevel="0" collapsed="false">
      <c r="A71" s="3" t="n">
        <v>38877.5985763889</v>
      </c>
      <c r="B71" s="0" t="n">
        <v>13</v>
      </c>
      <c r="C71" s="0" t="n">
        <v>11</v>
      </c>
      <c r="D71" s="3" t="n">
        <v>38877.598587963</v>
      </c>
      <c r="E71" s="0" t="n">
        <v>16</v>
      </c>
      <c r="F71" s="0" t="n">
        <v>13</v>
      </c>
      <c r="H71" s="6" t="n">
        <f aca="false">I71-'Test Facts'!$B$1</f>
        <v>1322.49999982771</v>
      </c>
      <c r="I71" s="6" t="n">
        <f aca="false">86400*(AVERAGE(A71,D71)-RawData!$A$2)</f>
        <v>1377.49999982771</v>
      </c>
      <c r="J71" s="0" t="n">
        <f aca="false">B71*250/4095</f>
        <v>0.793650793650794</v>
      </c>
      <c r="K71" s="0" t="n">
        <f aca="false">C71*250/4095</f>
        <v>0.671550671550672</v>
      </c>
      <c r="L71" s="0" t="n">
        <f aca="false">E71*250/4095</f>
        <v>0.976800976800977</v>
      </c>
      <c r="M71" s="0" t="n">
        <f aca="false">F71*250/4095</f>
        <v>0.793650793650794</v>
      </c>
      <c r="N71" s="0" t="n">
        <f aca="false">J71/$M$1</f>
        <v>0.00793650793650794</v>
      </c>
      <c r="O71" s="0" t="n">
        <f aca="false">K71/$M$1</f>
        <v>0.00671550671550672</v>
      </c>
      <c r="P71" s="0" t="n">
        <f aca="false">L71/$M$1</f>
        <v>0.00976800976800977</v>
      </c>
      <c r="Q71" s="0" t="n">
        <f aca="false">M71/$M$1</f>
        <v>0.00793650793650794</v>
      </c>
      <c r="R71" s="0" t="n">
        <f aca="false">ABS(N71-O71)</f>
        <v>0.00122100122100122</v>
      </c>
      <c r="S71" s="0" t="n">
        <f aca="false">ABS(P71-Q71)</f>
        <v>0.00183150183150183</v>
      </c>
      <c r="U71" s="0" t="n">
        <f aca="false">ABS((K71*M71-($J$1-J71)*($J$1-L71))/(S71*K71-R71*($J$1-L71)))</f>
        <v>120828.754463348</v>
      </c>
      <c r="V71" s="0" t="n">
        <f aca="false">IF(R71=($J$1-J71)/U71,$J$1/S71-$M$1,K71/ABS(R71-($J$1-J71)/U71))</f>
        <v>80187.5801505448</v>
      </c>
      <c r="W71" s="0" t="n">
        <f aca="false">IF(K71=0,ABS(($J$1-J71)/N71-($J$1-J71)/U71),ABS((($J$1-J71)-K71)/(K71/V71+O71)))</f>
        <v>21691.1313306999</v>
      </c>
    </row>
    <row r="72" customFormat="false" ht="12.75" hidden="false" customHeight="false" outlineLevel="0" collapsed="false">
      <c r="A72" s="3" t="n">
        <v>38877.5988194444</v>
      </c>
      <c r="B72" s="0" t="n">
        <v>31</v>
      </c>
      <c r="C72" s="0" t="n">
        <v>25</v>
      </c>
      <c r="D72" s="3" t="n">
        <v>38877.5988310185</v>
      </c>
      <c r="E72" s="0" t="n">
        <v>36</v>
      </c>
      <c r="F72" s="0" t="n">
        <v>31</v>
      </c>
      <c r="H72" s="6" t="n">
        <f aca="false">I72-'Test Facts'!$B$1</f>
        <v>1343.50000033621</v>
      </c>
      <c r="I72" s="6" t="n">
        <f aca="false">86400*(AVERAGE(A72,D72)-RawData!$A$2)</f>
        <v>1398.50000033621</v>
      </c>
      <c r="J72" s="0" t="n">
        <f aca="false">B72*250/4095</f>
        <v>1.89255189255189</v>
      </c>
      <c r="K72" s="0" t="n">
        <f aca="false">C72*250/4095</f>
        <v>1.52625152625153</v>
      </c>
      <c r="L72" s="0" t="n">
        <f aca="false">E72*250/4095</f>
        <v>2.1978021978022</v>
      </c>
      <c r="M72" s="0" t="n">
        <f aca="false">F72*250/4095</f>
        <v>1.89255189255189</v>
      </c>
      <c r="N72" s="0" t="n">
        <f aca="false">J72/$M$1</f>
        <v>0.0189255189255189</v>
      </c>
      <c r="O72" s="0" t="n">
        <f aca="false">K72/$M$1</f>
        <v>0.0152625152625153</v>
      </c>
      <c r="P72" s="0" t="n">
        <f aca="false">L72/$M$1</f>
        <v>0.021978021978022</v>
      </c>
      <c r="Q72" s="0" t="n">
        <f aca="false">M72/$M$1</f>
        <v>0.0189255189255189</v>
      </c>
      <c r="R72" s="0" t="n">
        <f aca="false">ABS(N72-O72)</f>
        <v>0.00366300366300366</v>
      </c>
      <c r="S72" s="0" t="n">
        <f aca="false">ABS(P72-Q72)</f>
        <v>0.00305250305250306</v>
      </c>
      <c r="U72" s="0" t="n">
        <f aca="false">ABS((K72*M72-($J$1-J72)*($J$1-L72))/(S72*K72-R72*($J$1-L72)))</f>
        <v>40045.5471457877</v>
      </c>
      <c r="V72" s="0" t="n">
        <f aca="false">IF(R72=($J$1-J72)/U72,$J$1/S72-$M$1,K72/ABS(R72-($J$1-J72)/U72))</f>
        <v>48287.606618901</v>
      </c>
      <c r="W72" s="0" t="n">
        <f aca="false">IF(K72=0,ABS(($J$1-J72)/N72-($J$1-J72)/U72),ABS((($J$1-J72)-K72)/(K72/V72+O72)))</f>
        <v>9408.51567196895</v>
      </c>
    </row>
    <row r="73" customFormat="false" ht="12.75" hidden="false" customHeight="false" outlineLevel="0" collapsed="false">
      <c r="A73" s="3" t="n">
        <v>38877.5990625</v>
      </c>
      <c r="B73" s="0" t="n">
        <v>63</v>
      </c>
      <c r="C73" s="0" t="n">
        <v>57</v>
      </c>
      <c r="D73" s="3" t="n">
        <v>38877.5990740741</v>
      </c>
      <c r="E73" s="0" t="n">
        <v>78</v>
      </c>
      <c r="F73" s="0" t="n">
        <v>82</v>
      </c>
      <c r="H73" s="6" t="n">
        <f aca="false">I73-'Test Facts'!$B$1</f>
        <v>1364.49999958742</v>
      </c>
      <c r="I73" s="6" t="n">
        <f aca="false">86400*(AVERAGE(A73,D73)-RawData!$A$2)</f>
        <v>1419.49999958742</v>
      </c>
      <c r="J73" s="0" t="n">
        <f aca="false">B73*250/4095</f>
        <v>3.84615384615385</v>
      </c>
      <c r="K73" s="0" t="n">
        <f aca="false">C73*250/4095</f>
        <v>3.47985347985348</v>
      </c>
      <c r="L73" s="0" t="n">
        <f aca="false">E73*250/4095</f>
        <v>4.76190476190476</v>
      </c>
      <c r="M73" s="0" t="n">
        <f aca="false">F73*250/4095</f>
        <v>5.00610500610501</v>
      </c>
      <c r="N73" s="0" t="n">
        <f aca="false">J73/$M$1</f>
        <v>0.0384615384615385</v>
      </c>
      <c r="O73" s="0" t="n">
        <f aca="false">K73/$M$1</f>
        <v>0.0347985347985348</v>
      </c>
      <c r="P73" s="0" t="n">
        <f aca="false">L73/$M$1</f>
        <v>0.0476190476190476</v>
      </c>
      <c r="Q73" s="0" t="n">
        <f aca="false">M73/$M$1</f>
        <v>0.0500610500610501</v>
      </c>
      <c r="R73" s="0" t="n">
        <f aca="false">ABS(N73-O73)</f>
        <v>0.00366300366300366</v>
      </c>
      <c r="S73" s="0" t="n">
        <f aca="false">ABS(P73-Q73)</f>
        <v>0.00244200244200245</v>
      </c>
      <c r="U73" s="0" t="n">
        <f aca="false">ABS((K73*M73-($J$1-J73)*($J$1-L73))/(S73*K73-R73*($J$1-L73)))</f>
        <v>39780.6994630678</v>
      </c>
      <c r="V73" s="0" t="n">
        <f aca="false">IF(R73=($J$1-J73)/U73,$J$1/S73-$M$1,K73/ABS(R73-($J$1-J73)/U73))</f>
        <v>61546.6546924111</v>
      </c>
      <c r="W73" s="0" t="n">
        <f aca="false">IF(K73=0,ABS(($J$1-J73)/N73-($J$1-J73)/U73),ABS((($J$1-J73)-K73)/(K73/V73+O73)))</f>
        <v>4016.28142903039</v>
      </c>
    </row>
    <row r="74" customFormat="false" ht="12.75" hidden="false" customHeight="false" outlineLevel="0" collapsed="false">
      <c r="A74" s="3" t="n">
        <v>38877.5993055556</v>
      </c>
      <c r="B74" s="0" t="n">
        <v>92</v>
      </c>
      <c r="C74" s="0" t="n">
        <v>83</v>
      </c>
      <c r="D74" s="3" t="n">
        <v>38877.5993171296</v>
      </c>
      <c r="E74" s="0" t="n">
        <v>90</v>
      </c>
      <c r="F74" s="0" t="n">
        <v>85</v>
      </c>
      <c r="H74" s="6" t="n">
        <f aca="false">I74-'Test Facts'!$B$1</f>
        <v>1385.50000009593</v>
      </c>
      <c r="I74" s="6" t="n">
        <f aca="false">86400*(AVERAGE(A74,D74)-RawData!$A$2)</f>
        <v>1440.50000009593</v>
      </c>
      <c r="J74" s="0" t="n">
        <f aca="false">B74*250/4095</f>
        <v>5.61660561660562</v>
      </c>
      <c r="K74" s="0" t="n">
        <f aca="false">C74*250/4095</f>
        <v>5.06715506715507</v>
      </c>
      <c r="L74" s="0" t="n">
        <f aca="false">E74*250/4095</f>
        <v>5.49450549450549</v>
      </c>
      <c r="M74" s="0" t="n">
        <f aca="false">F74*250/4095</f>
        <v>5.18925518925519</v>
      </c>
      <c r="N74" s="0" t="n">
        <f aca="false">J74/$M$1</f>
        <v>0.0561660561660562</v>
      </c>
      <c r="O74" s="0" t="n">
        <f aca="false">K74/$M$1</f>
        <v>0.0506715506715507</v>
      </c>
      <c r="P74" s="0" t="n">
        <f aca="false">L74/$M$1</f>
        <v>0.0549450549450549</v>
      </c>
      <c r="Q74" s="0" t="n">
        <f aca="false">M74/$M$1</f>
        <v>0.0518925518925519</v>
      </c>
      <c r="R74" s="0" t="n">
        <f aca="false">ABS(N74-O74)</f>
        <v>0.00549450549450549</v>
      </c>
      <c r="S74" s="0" t="n">
        <f aca="false">ABS(P74-Q74)</f>
        <v>0.00305250305250305</v>
      </c>
      <c r="U74" s="0" t="n">
        <f aca="false">ABS((K74*M74-($J$1-J74)*($J$1-L74))/(S74*K74-R74*($J$1-L74)))</f>
        <v>26276.7323833691</v>
      </c>
      <c r="V74" s="0" t="n">
        <f aca="false">IF(R74=($J$1-J74)/U74,$J$1/S74-$M$1,K74/ABS(R74-($J$1-J74)/U74))</f>
        <v>49673.6900369009</v>
      </c>
      <c r="W74" s="0" t="n">
        <f aca="false">IF(K74=0,ABS(($J$1-J74)/N74-($J$1-J74)/U74),ABS((($J$1-J74)-K74)/(K74/V74+O74)))</f>
        <v>2690.96825134662</v>
      </c>
    </row>
    <row r="75" customFormat="false" ht="12.75" hidden="false" customHeight="false" outlineLevel="0" collapsed="false">
      <c r="A75" s="3" t="n">
        <v>38877.5995486111</v>
      </c>
      <c r="B75" s="0" t="n">
        <v>947</v>
      </c>
      <c r="C75" s="0" t="n">
        <v>946</v>
      </c>
      <c r="D75" s="3" t="n">
        <v>38877.5995601852</v>
      </c>
      <c r="E75" s="0" t="n">
        <v>817</v>
      </c>
      <c r="F75" s="0" t="n">
        <v>794</v>
      </c>
      <c r="H75" s="6" t="n">
        <f aca="false">I75-'Test Facts'!$B$1</f>
        <v>1406.49999997579</v>
      </c>
      <c r="I75" s="6" t="n">
        <f aca="false">86400*(AVERAGE(A75,D75)-RawData!$A$2)</f>
        <v>1461.49999997579</v>
      </c>
      <c r="J75" s="0" t="n">
        <f aca="false">B75*250/4095</f>
        <v>57.8144078144078</v>
      </c>
      <c r="K75" s="0" t="n">
        <f aca="false">C75*250/4095</f>
        <v>57.7533577533578</v>
      </c>
      <c r="L75" s="0" t="n">
        <f aca="false">E75*250/4095</f>
        <v>49.8778998778999</v>
      </c>
      <c r="M75" s="0" t="n">
        <f aca="false">F75*250/4095</f>
        <v>48.4737484737485</v>
      </c>
      <c r="N75" s="0" t="n">
        <f aca="false">J75/$M$1</f>
        <v>0.578144078144078</v>
      </c>
      <c r="O75" s="0" t="n">
        <f aca="false">K75/$M$1</f>
        <v>0.577533577533578</v>
      </c>
      <c r="P75" s="0" t="n">
        <f aca="false">L75/$M$1</f>
        <v>0.498778998778999</v>
      </c>
      <c r="Q75" s="0" t="n">
        <f aca="false">M75/$M$1</f>
        <v>0.484737484737485</v>
      </c>
      <c r="R75" s="0" t="n">
        <f aca="false">ABS(N75-O75)</f>
        <v>0.000610500610500608</v>
      </c>
      <c r="S75" s="0" t="n">
        <f aca="false">ABS(P75-Q75)</f>
        <v>0.014041514041514</v>
      </c>
      <c r="U75" s="0" t="n">
        <f aca="false">ABS((K75*M75-($J$1-J75)*($J$1-L75))/(S75*K75-R75*($J$1-L75)))</f>
        <v>7879.23817081638</v>
      </c>
      <c r="V75" s="0" t="n">
        <f aca="false">IF(R75=($J$1-J75)/U75,$J$1/S75-$M$1,K75/ABS(R75-($J$1-J75)/U75))</f>
        <v>5373.21105457208</v>
      </c>
      <c r="W75" s="0" t="n">
        <f aca="false">IF(K75=0,ABS(($J$1-J75)/N75-($J$1-J75)/U75),ABS((($J$1-J75)-K75)/(K75/V75+O75)))</f>
        <v>53.9639723816546</v>
      </c>
    </row>
    <row r="76" customFormat="false" ht="12.75" hidden="false" customHeight="false" outlineLevel="0" collapsed="false">
      <c r="A76" s="3" t="n">
        <v>38877.5997916667</v>
      </c>
      <c r="B76" s="0" t="n">
        <v>41</v>
      </c>
      <c r="C76" s="0" t="n">
        <v>37</v>
      </c>
      <c r="D76" s="3" t="n">
        <v>38877.5998032407</v>
      </c>
      <c r="E76" s="0" t="n">
        <v>48</v>
      </c>
      <c r="F76" s="0" t="n">
        <v>44</v>
      </c>
      <c r="H76" s="6" t="n">
        <f aca="false">I76-'Test Facts'!$B$1</f>
        <v>1427.49999985565</v>
      </c>
      <c r="I76" s="6" t="n">
        <f aca="false">86400*(AVERAGE(A76,D76)-RawData!$A$2)</f>
        <v>1482.49999985565</v>
      </c>
      <c r="J76" s="0" t="n">
        <f aca="false">B76*250/4095</f>
        <v>2.5030525030525</v>
      </c>
      <c r="K76" s="0" t="n">
        <f aca="false">C76*250/4095</f>
        <v>2.25885225885226</v>
      </c>
      <c r="L76" s="0" t="n">
        <f aca="false">E76*250/4095</f>
        <v>2.93040293040293</v>
      </c>
      <c r="M76" s="0" t="n">
        <f aca="false">F76*250/4095</f>
        <v>2.68620268620269</v>
      </c>
      <c r="N76" s="0" t="n">
        <f aca="false">J76/$M$1</f>
        <v>0.025030525030525</v>
      </c>
      <c r="O76" s="0" t="n">
        <f aca="false">K76/$M$1</f>
        <v>0.0225885225885226</v>
      </c>
      <c r="P76" s="0" t="n">
        <f aca="false">L76/$M$1</f>
        <v>0.0293040293040293</v>
      </c>
      <c r="Q76" s="0" t="n">
        <f aca="false">M76/$M$1</f>
        <v>0.0268620268620269</v>
      </c>
      <c r="R76" s="0" t="n">
        <f aca="false">ABS(N76-O76)</f>
        <v>0.00244200244200244</v>
      </c>
      <c r="S76" s="0" t="n">
        <f aca="false">ABS(P76-Q76)</f>
        <v>0.00244200244200244</v>
      </c>
      <c r="U76" s="0" t="n">
        <f aca="false">ABS((K76*M76-($J$1-J76)*($J$1-L76))/(S76*K76-R76*($J$1-L76)))</f>
        <v>60225</v>
      </c>
      <c r="V76" s="0" t="n">
        <f aca="false">IF(R76=($J$1-J76)/U76,$J$1/S76-$M$1,K76/ABS(R76-($J$1-J76)/U76))</f>
        <v>60224.9999999999</v>
      </c>
      <c r="W76" s="0" t="n">
        <f aca="false">IF(K76=0,ABS(($J$1-J76)/N76-($J$1-J76)/U76),ABS((($J$1-J76)-K76)/(K76/V76+O76)))</f>
        <v>6300.34945845141</v>
      </c>
    </row>
    <row r="77" customFormat="false" ht="12.75" hidden="false" customHeight="false" outlineLevel="0" collapsed="false">
      <c r="A77" s="3" t="n">
        <v>38877.6000347222</v>
      </c>
      <c r="B77" s="0" t="n">
        <v>656</v>
      </c>
      <c r="C77" s="0" t="n">
        <v>634</v>
      </c>
      <c r="D77" s="3" t="n">
        <v>38877.6000462963</v>
      </c>
      <c r="E77" s="0" t="n">
        <v>614</v>
      </c>
      <c r="F77" s="0" t="n">
        <v>605</v>
      </c>
      <c r="H77" s="6" t="n">
        <f aca="false">I77-'Test Facts'!$B$1</f>
        <v>1448.50000036415</v>
      </c>
      <c r="I77" s="6" t="n">
        <f aca="false">86400*(AVERAGE(A77,D77)-RawData!$A$2)</f>
        <v>1503.50000036415</v>
      </c>
      <c r="J77" s="0" t="n">
        <f aca="false">B77*250/4095</f>
        <v>40.0488400488401</v>
      </c>
      <c r="K77" s="0" t="n">
        <f aca="false">C77*250/4095</f>
        <v>38.7057387057387</v>
      </c>
      <c r="L77" s="0" t="n">
        <f aca="false">E77*250/4095</f>
        <v>37.4847374847375</v>
      </c>
      <c r="M77" s="0" t="n">
        <f aca="false">F77*250/4095</f>
        <v>36.9352869352869</v>
      </c>
      <c r="N77" s="0" t="n">
        <f aca="false">J77/$M$1</f>
        <v>0.400488400488401</v>
      </c>
      <c r="O77" s="0" t="n">
        <f aca="false">K77/$M$1</f>
        <v>0.387057387057387</v>
      </c>
      <c r="P77" s="0" t="n">
        <f aca="false">L77/$M$1</f>
        <v>0.374847374847375</v>
      </c>
      <c r="Q77" s="0" t="n">
        <f aca="false">M77/$M$1</f>
        <v>0.369352869352869</v>
      </c>
      <c r="R77" s="0" t="n">
        <f aca="false">ABS(N77-O77)</f>
        <v>0.0134310134310135</v>
      </c>
      <c r="S77" s="0" t="n">
        <f aca="false">ABS(P77-Q77)</f>
        <v>0.00549450549450553</v>
      </c>
      <c r="U77" s="0" t="n">
        <f aca="false">ABS((K77*M77-($J$1-J77)*($J$1-L77))/(S77*K77-R77*($J$1-L77)))</f>
        <v>8199.31802078409</v>
      </c>
      <c r="V77" s="0" t="n">
        <f aca="false">IF(R77=($J$1-J77)/U77,$J$1/S77-$M$1,K77/ABS(R77-($J$1-J77)/U77))</f>
        <v>110957.770675188</v>
      </c>
      <c r="W77" s="0" t="n">
        <f aca="false">IF(K77=0,ABS(($J$1-J77)/N77-($J$1-J77)/U77),ABS((($J$1-J77)-K77)/(K77/V77+O77)))</f>
        <v>176.969844568826</v>
      </c>
    </row>
    <row r="78" customFormat="false" ht="12.75" hidden="false" customHeight="false" outlineLevel="0" collapsed="false">
      <c r="A78" s="3" t="n">
        <v>38877.6002777778</v>
      </c>
      <c r="B78" s="0" t="n">
        <v>842</v>
      </c>
      <c r="C78" s="0" t="n">
        <v>941</v>
      </c>
      <c r="D78" s="3" t="n">
        <v>38877.6002893519</v>
      </c>
      <c r="E78" s="0" t="n">
        <v>996</v>
      </c>
      <c r="F78" s="0" t="n">
        <v>973</v>
      </c>
      <c r="H78" s="6" t="n">
        <f aca="false">I78-'Test Facts'!$B$1</f>
        <v>1469.49999961536</v>
      </c>
      <c r="I78" s="6" t="n">
        <f aca="false">86400*(AVERAGE(A78,D78)-RawData!$A$2)</f>
        <v>1524.49999961536</v>
      </c>
      <c r="J78" s="0" t="n">
        <f aca="false">B78*250/4095</f>
        <v>51.4041514041514</v>
      </c>
      <c r="K78" s="0" t="n">
        <f aca="false">C78*250/4095</f>
        <v>57.4481074481075</v>
      </c>
      <c r="L78" s="0" t="n">
        <f aca="false">E78*250/4095</f>
        <v>60.8058608058608</v>
      </c>
      <c r="M78" s="0" t="n">
        <f aca="false">F78*250/4095</f>
        <v>59.4017094017094</v>
      </c>
      <c r="N78" s="0" t="n">
        <f aca="false">J78/$M$1</f>
        <v>0.514041514041514</v>
      </c>
      <c r="O78" s="0" t="n">
        <f aca="false">K78/$M$1</f>
        <v>0.574481074481075</v>
      </c>
      <c r="P78" s="0" t="n">
        <f aca="false">L78/$M$1</f>
        <v>0.608058608058608</v>
      </c>
      <c r="Q78" s="0" t="n">
        <f aca="false">M78/$M$1</f>
        <v>0.594017094017094</v>
      </c>
      <c r="R78" s="0" t="n">
        <f aca="false">ABS(N78-O78)</f>
        <v>0.0604395604395605</v>
      </c>
      <c r="S78" s="0" t="n">
        <f aca="false">ABS(P78-Q78)</f>
        <v>0.014041514041514</v>
      </c>
      <c r="U78" s="0" t="n">
        <f aca="false">ABS((K78*M78-($J$1-J78)*($J$1-L78))/(S78*K78-R78*($J$1-L78)))</f>
        <v>1104.61395819285</v>
      </c>
      <c r="V78" s="0" t="n">
        <f aca="false">IF(R78=($J$1-J78)/U78,$J$1/S78-$M$1,K78/ABS(R78-($J$1-J78)/U78))</f>
        <v>2177.1505465661</v>
      </c>
      <c r="W78" s="0" t="n">
        <f aca="false">IF(K78=0,ABS(($J$1-J78)/N78-($J$1-J78)/U78),ABS((($J$1-J78)-K78)/(K78/V78+O78)))</f>
        <v>64.0099729002185</v>
      </c>
    </row>
    <row r="79" customFormat="false" ht="12.75" hidden="false" customHeight="false" outlineLevel="0" collapsed="false">
      <c r="A79" s="3" t="n">
        <v>38877.6005208333</v>
      </c>
      <c r="B79" s="0" t="n">
        <v>875</v>
      </c>
      <c r="C79" s="0" t="n">
        <v>851</v>
      </c>
      <c r="D79" s="3" t="n">
        <v>38877.6005324074</v>
      </c>
      <c r="E79" s="0" t="n">
        <v>811</v>
      </c>
      <c r="F79" s="0" t="n">
        <v>859</v>
      </c>
      <c r="H79" s="6" t="n">
        <f aca="false">I79-'Test Facts'!$B$1</f>
        <v>1490.50000012387</v>
      </c>
      <c r="I79" s="6" t="n">
        <f aca="false">86400*(AVERAGE(A79,D79)-RawData!$A$2)</f>
        <v>1545.50000012387</v>
      </c>
      <c r="J79" s="0" t="n">
        <f aca="false">B79*250/4095</f>
        <v>53.4188034188034</v>
      </c>
      <c r="K79" s="0" t="n">
        <f aca="false">C79*250/4095</f>
        <v>51.953601953602</v>
      </c>
      <c r="L79" s="0" t="n">
        <f aca="false">E79*250/4095</f>
        <v>49.5115995115995</v>
      </c>
      <c r="M79" s="0" t="n">
        <f aca="false">F79*250/4095</f>
        <v>52.4420024420024</v>
      </c>
      <c r="N79" s="0" t="n">
        <f aca="false">J79/$M$1</f>
        <v>0.534188034188034</v>
      </c>
      <c r="O79" s="0" t="n">
        <f aca="false">K79/$M$1</f>
        <v>0.51953601953602</v>
      </c>
      <c r="P79" s="0" t="n">
        <f aca="false">L79/$M$1</f>
        <v>0.495115995115995</v>
      </c>
      <c r="Q79" s="0" t="n">
        <f aca="false">M79/$M$1</f>
        <v>0.524420024420024</v>
      </c>
      <c r="R79" s="0" t="n">
        <f aca="false">ABS(N79-O79)</f>
        <v>0.0146520146520146</v>
      </c>
      <c r="S79" s="0" t="n">
        <f aca="false">ABS(P79-Q79)</f>
        <v>0.0293040293040293</v>
      </c>
      <c r="U79" s="0" t="n">
        <f aca="false">ABS((K79*M79-($J$1-J79)*($J$1-L79))/(S79*K79-R79*($J$1-L79)))</f>
        <v>72202.7916666623</v>
      </c>
      <c r="V79" s="0" t="n">
        <f aca="false">IF(R79=($J$1-J79)/U79,$J$1/S79-$M$1,K79/ABS(R79-($J$1-J79)/U79))</f>
        <v>3891.19497198877</v>
      </c>
      <c r="W79" s="0" t="n">
        <f aca="false">IF(K79=0,ABS(($J$1-J79)/N79-($J$1-J79)/U79),ABS((($J$1-J79)-K79)/(K79/V79+O79)))</f>
        <v>78.7058883672574</v>
      </c>
    </row>
    <row r="80" customFormat="false" ht="12.75" hidden="false" customHeight="false" outlineLevel="0" collapsed="false">
      <c r="A80" s="3" t="n">
        <v>38877.6007638889</v>
      </c>
      <c r="B80" s="0" t="n">
        <v>870</v>
      </c>
      <c r="C80" s="0" t="n">
        <v>845</v>
      </c>
      <c r="D80" s="3" t="n">
        <v>38877.600775463</v>
      </c>
      <c r="E80" s="0" t="n">
        <v>846</v>
      </c>
      <c r="F80" s="0" t="n">
        <v>887</v>
      </c>
      <c r="H80" s="6" t="n">
        <f aca="false">I80-'Test Facts'!$B$1</f>
        <v>1511.50000000373</v>
      </c>
      <c r="I80" s="6" t="n">
        <f aca="false">86400*(AVERAGE(A80,D80)-RawData!$A$2)</f>
        <v>1566.50000000373</v>
      </c>
      <c r="J80" s="0" t="n">
        <f aca="false">B80*250/4095</f>
        <v>53.1135531135531</v>
      </c>
      <c r="K80" s="0" t="n">
        <f aca="false">C80*250/4095</f>
        <v>51.5873015873016</v>
      </c>
      <c r="L80" s="0" t="n">
        <f aca="false">E80*250/4095</f>
        <v>51.6483516483517</v>
      </c>
      <c r="M80" s="0" t="n">
        <f aca="false">F80*250/4095</f>
        <v>54.1514041514042</v>
      </c>
      <c r="N80" s="0" t="n">
        <f aca="false">J80/$M$1</f>
        <v>0.531135531135531</v>
      </c>
      <c r="O80" s="0" t="n">
        <f aca="false">K80/$M$1</f>
        <v>0.515873015873016</v>
      </c>
      <c r="P80" s="0" t="n">
        <f aca="false">L80/$M$1</f>
        <v>0.516483516483517</v>
      </c>
      <c r="Q80" s="0" t="n">
        <f aca="false">M80/$M$1</f>
        <v>0.541514041514042</v>
      </c>
      <c r="R80" s="0" t="n">
        <f aca="false">ABS(N80-O80)</f>
        <v>0.0152625152625152</v>
      </c>
      <c r="S80" s="0" t="n">
        <f aca="false">ABS(P80-Q80)</f>
        <v>0.0250305250305249</v>
      </c>
      <c r="U80" s="0" t="n">
        <f aca="false">ABS((K80*M80-($J$1-J80)*($J$1-L80))/(S80*K80-R80*($J$1-L80)))</f>
        <v>36829.271523179</v>
      </c>
      <c r="V80" s="0" t="n">
        <f aca="false">IF(R80=($J$1-J80)/U80,$J$1/S80-$M$1,K80/ABS(R80-($J$1-J80)/U80))</f>
        <v>4060.47021028039</v>
      </c>
      <c r="W80" s="0" t="n">
        <f aca="false">IF(K80=0,ABS(($J$1-J80)/N80-($J$1-J80)/U80),ABS((($J$1-J80)-K80)/(K80/V80+O80)))</f>
        <v>80.6181124457865</v>
      </c>
    </row>
    <row r="81" customFormat="false" ht="12.75" hidden="false" customHeight="false" outlineLevel="0" collapsed="false">
      <c r="A81" s="3" t="n">
        <v>38877.6010069444</v>
      </c>
      <c r="B81" s="0" t="n">
        <v>868</v>
      </c>
      <c r="C81" s="0" t="n">
        <v>914</v>
      </c>
      <c r="D81" s="3" t="n">
        <v>38877.6010185185</v>
      </c>
      <c r="E81" s="0" t="n">
        <v>983</v>
      </c>
      <c r="F81" s="0" t="n">
        <v>835</v>
      </c>
      <c r="H81" s="6" t="n">
        <f aca="false">I81-'Test Facts'!$B$1</f>
        <v>1532.49999988358</v>
      </c>
      <c r="I81" s="6" t="n">
        <f aca="false">86400*(AVERAGE(A81,D81)-RawData!$A$2)</f>
        <v>1587.49999988358</v>
      </c>
      <c r="J81" s="0" t="n">
        <f aca="false">B81*250/4095</f>
        <v>52.991452991453</v>
      </c>
      <c r="K81" s="0" t="n">
        <f aca="false">C81*250/4095</f>
        <v>55.7997557997558</v>
      </c>
      <c r="L81" s="0" t="n">
        <f aca="false">E81*250/4095</f>
        <v>60.01221001221</v>
      </c>
      <c r="M81" s="0" t="n">
        <f aca="false">F81*250/4095</f>
        <v>50.976800976801</v>
      </c>
      <c r="N81" s="0" t="n">
        <f aca="false">J81/$M$1</f>
        <v>0.52991452991453</v>
      </c>
      <c r="O81" s="0" t="n">
        <f aca="false">K81/$M$1</f>
        <v>0.557997557997558</v>
      </c>
      <c r="P81" s="0" t="n">
        <f aca="false">L81/$M$1</f>
        <v>0.6001221001221</v>
      </c>
      <c r="Q81" s="0" t="n">
        <f aca="false">M81/$M$1</f>
        <v>0.50976800976801</v>
      </c>
      <c r="R81" s="0" t="n">
        <f aca="false">ABS(N81-O81)</f>
        <v>0.0280830280830281</v>
      </c>
      <c r="S81" s="0" t="n">
        <f aca="false">ABS(P81-Q81)</f>
        <v>0.0903540903540904</v>
      </c>
      <c r="U81" s="0" t="n">
        <f aca="false">ABS((K81*M81-($J$1-J81)*($J$1-L81))/(S81*K81-R81*($J$1-L81)))</f>
        <v>2081.04530017844</v>
      </c>
      <c r="V81" s="0" t="n">
        <f aca="false">IF(R81=($J$1-J81)/U81,$J$1/S81-$M$1,K81/ABS(R81-($J$1-J81)/U81))</f>
        <v>3236.36785664093</v>
      </c>
      <c r="W81" s="0" t="n">
        <f aca="false">IF(K81=0,ABS(($J$1-J81)/N81-($J$1-J81)/U81),ABS((($J$1-J81)-K81)/(K81/V81+O81)))</f>
        <v>66.9679668910173</v>
      </c>
    </row>
    <row r="82" customFormat="false" ht="12.75" hidden="false" customHeight="false" outlineLevel="0" collapsed="false">
      <c r="A82" s="3" t="n">
        <v>38877.60125</v>
      </c>
      <c r="B82" s="0" t="n">
        <v>759</v>
      </c>
      <c r="C82" s="0" t="n">
        <v>740</v>
      </c>
      <c r="D82" s="3" t="n">
        <v>38877.6012615741</v>
      </c>
      <c r="E82" s="0" t="n">
        <v>759</v>
      </c>
      <c r="F82" s="0" t="n">
        <v>740</v>
      </c>
      <c r="H82" s="6" t="n">
        <f aca="false">I82-'Test Facts'!$B$1</f>
        <v>1553.50000039209</v>
      </c>
      <c r="I82" s="6" t="n">
        <f aca="false">86400*(AVERAGE(A82,D82)-RawData!$A$2)</f>
        <v>1608.50000039209</v>
      </c>
      <c r="J82" s="0" t="n">
        <f aca="false">B82*250/4095</f>
        <v>46.3369963369963</v>
      </c>
      <c r="K82" s="0" t="n">
        <f aca="false">C82*250/4095</f>
        <v>45.1770451770452</v>
      </c>
      <c r="L82" s="0" t="n">
        <f aca="false">E82*250/4095</f>
        <v>46.3369963369963</v>
      </c>
      <c r="M82" s="0" t="n">
        <f aca="false">F82*250/4095</f>
        <v>45.1770451770452</v>
      </c>
      <c r="N82" s="0" t="n">
        <f aca="false">J82/$M$1</f>
        <v>0.463369963369963</v>
      </c>
      <c r="O82" s="0" t="n">
        <f aca="false">K82/$M$1</f>
        <v>0.451770451770452</v>
      </c>
      <c r="P82" s="0" t="n">
        <f aca="false">L82/$M$1</f>
        <v>0.463369963369963</v>
      </c>
      <c r="Q82" s="0" t="n">
        <f aca="false">M82/$M$1</f>
        <v>0.451770451770452</v>
      </c>
      <c r="R82" s="0" t="n">
        <f aca="false">ABS(N82-O82)</f>
        <v>0.0115995115995116</v>
      </c>
      <c r="S82" s="0" t="n">
        <f aca="false">ABS(P82-Q82)</f>
        <v>0.0115995115995116</v>
      </c>
      <c r="U82" s="0" t="n">
        <f aca="false">ABS((K82*M82-($J$1-J82)*($J$1-L82))/(S82*K82-R82*($J$1-L82)))</f>
        <v>12600</v>
      </c>
      <c r="V82" s="0" t="n">
        <f aca="false">IF(R82=($J$1-J82)/U82,$J$1/S82-$M$1,K82/ABS(R82-($J$1-J82)/U82))</f>
        <v>12600</v>
      </c>
      <c r="W82" s="0" t="n">
        <f aca="false">IF(K82=0,ABS(($J$1-J82)/N82-($J$1-J82)/U82),ABS((($J$1-J82)-K82)/(K82/V82+O82)))</f>
        <v>122.540966163013</v>
      </c>
    </row>
    <row r="83" customFormat="false" ht="12.75" hidden="false" customHeight="false" outlineLevel="0" collapsed="false">
      <c r="A83" s="3" t="n">
        <v>38877.6014930556</v>
      </c>
      <c r="B83" s="0" t="n">
        <v>73</v>
      </c>
      <c r="C83" s="0" t="n">
        <v>72</v>
      </c>
      <c r="D83" s="3" t="n">
        <v>38877.6015046296</v>
      </c>
      <c r="E83" s="0" t="n">
        <v>4</v>
      </c>
      <c r="F83" s="0" t="n">
        <v>5</v>
      </c>
      <c r="H83" s="6" t="n">
        <f aca="false">I83-'Test Facts'!$B$1</f>
        <v>1574.4999996433</v>
      </c>
      <c r="I83" s="6" t="n">
        <f aca="false">86400*(AVERAGE(A83,D83)-RawData!$A$2)</f>
        <v>1629.4999996433</v>
      </c>
      <c r="J83" s="0" t="n">
        <f aca="false">B83*250/4095</f>
        <v>4.45665445665446</v>
      </c>
      <c r="K83" s="0" t="n">
        <f aca="false">C83*250/4095</f>
        <v>4.3956043956044</v>
      </c>
      <c r="L83" s="0" t="n">
        <f aca="false">E83*250/4095</f>
        <v>0.244200244200244</v>
      </c>
      <c r="M83" s="0" t="n">
        <f aca="false">F83*250/4095</f>
        <v>0.305250305250305</v>
      </c>
      <c r="N83" s="0" t="n">
        <f aca="false">J83/$M$1</f>
        <v>0.0445665445665446</v>
      </c>
      <c r="O83" s="0" t="n">
        <f aca="false">K83/$M$1</f>
        <v>0.043956043956044</v>
      </c>
      <c r="P83" s="0" t="n">
        <f aca="false">L83/$M$1</f>
        <v>0.00244200244200244</v>
      </c>
      <c r="Q83" s="0" t="n">
        <f aca="false">M83/$M$1</f>
        <v>0.00305250305250305</v>
      </c>
      <c r="R83" s="0" t="n">
        <f aca="false">ABS(N83-O83)</f>
        <v>0.000610500610500608</v>
      </c>
      <c r="S83" s="0" t="n">
        <f aca="false">ABS(P83-Q83)</f>
        <v>0.000610500610500611</v>
      </c>
      <c r="U83" s="0" t="n">
        <f aca="false">ABS((K83*M83-($J$1-J83)*($J$1-L83))/(S83*K83-R83*($J$1-L83)))</f>
        <v>241193.838254173</v>
      </c>
      <c r="V83" s="0" t="n">
        <f aca="false">IF(R83=($J$1-J83)/U83,$J$1/S83-$M$1,K83/ABS(R83-($J$1-J83)/U83))</f>
        <v>241400.428265524</v>
      </c>
      <c r="W83" s="0" t="n">
        <f aca="false">IF(K83=0,ABS(($J$1-J83)/N83-($J$1-J83)/U83),ABS((($J$1-J83)-K83)/(K83/V83+O83)))</f>
        <v>3148.69565448698</v>
      </c>
    </row>
    <row r="84" customFormat="false" ht="12.75" hidden="false" customHeight="false" outlineLevel="0" collapsed="false">
      <c r="A84" s="3" t="n">
        <v>38877.6017361111</v>
      </c>
      <c r="B84" s="0" t="n">
        <v>1144</v>
      </c>
      <c r="C84" s="0" t="n">
        <v>1148</v>
      </c>
      <c r="D84" s="3" t="n">
        <v>38877.6017476852</v>
      </c>
      <c r="E84" s="0" t="n">
        <v>1030</v>
      </c>
      <c r="F84" s="0" t="n">
        <v>1112</v>
      </c>
      <c r="H84" s="6" t="n">
        <f aca="false">I84-'Test Facts'!$B$1</f>
        <v>1595.50000015181</v>
      </c>
      <c r="I84" s="6" t="n">
        <f aca="false">86400*(AVERAGE(A84,D84)-RawData!$A$2)</f>
        <v>1650.50000015181</v>
      </c>
      <c r="J84" s="0" t="n">
        <f aca="false">B84*250/4095</f>
        <v>69.8412698412698</v>
      </c>
      <c r="K84" s="0" t="n">
        <f aca="false">C84*250/4095</f>
        <v>70.0854700854701</v>
      </c>
      <c r="L84" s="0" t="n">
        <f aca="false">E84*250/4095</f>
        <v>62.8815628815629</v>
      </c>
      <c r="M84" s="0" t="n">
        <f aca="false">F84*250/4095</f>
        <v>67.8876678876679</v>
      </c>
      <c r="N84" s="0" t="n">
        <f aca="false">J84/$M$1</f>
        <v>0.698412698412698</v>
      </c>
      <c r="O84" s="0" t="n">
        <f aca="false">K84/$M$1</f>
        <v>0.700854700854701</v>
      </c>
      <c r="P84" s="0" t="n">
        <f aca="false">L84/$M$1</f>
        <v>0.628815628815629</v>
      </c>
      <c r="Q84" s="0" t="n">
        <f aca="false">M84/$M$1</f>
        <v>0.678876678876679</v>
      </c>
      <c r="R84" s="0" t="n">
        <f aca="false">ABS(N84-O84)</f>
        <v>0.00244200244200254</v>
      </c>
      <c r="S84" s="0" t="n">
        <f aca="false">ABS(P84-Q84)</f>
        <v>0.0500610500610501</v>
      </c>
      <c r="U84" s="0" t="n">
        <f aca="false">ABS((K84*M84-($J$1-J84)*($J$1-L84))/(S84*K84-R84*($J$1-L84)))</f>
        <v>539.988036657489</v>
      </c>
      <c r="V84" s="0" t="n">
        <f aca="false">IF(R84=($J$1-J84)/U84,$J$1/S84-$M$1,K84/ABS(R84-($J$1-J84)/U84))</f>
        <v>496.95849628941</v>
      </c>
      <c r="W84" s="0" t="n">
        <f aca="false">IF(K84=0,ABS(($J$1-J84)/N84-($J$1-J84)/U84),ABS((($J$1-J84)-K84)/(K84/V84+O84)))</f>
        <v>8.77444112899446</v>
      </c>
    </row>
    <row r="85" customFormat="false" ht="12.75" hidden="false" customHeight="false" outlineLevel="0" collapsed="false">
      <c r="A85" s="3" t="n">
        <v>38877.6019791667</v>
      </c>
      <c r="B85" s="0" t="n">
        <v>1166</v>
      </c>
      <c r="C85" s="0" t="n">
        <v>899</v>
      </c>
      <c r="D85" s="3" t="n">
        <v>38877.6019907407</v>
      </c>
      <c r="E85" s="0" t="n">
        <v>1165</v>
      </c>
      <c r="F85" s="0" t="n">
        <v>1167</v>
      </c>
      <c r="H85" s="6" t="n">
        <f aca="false">I85-'Test Facts'!$B$1</f>
        <v>1616.50000003167</v>
      </c>
      <c r="I85" s="6" t="n">
        <f aca="false">86400*(AVERAGE(A85,D85)-RawData!$A$2)</f>
        <v>1671.50000003167</v>
      </c>
      <c r="J85" s="0" t="n">
        <f aca="false">B85*250/4095</f>
        <v>71.1843711843712</v>
      </c>
      <c r="K85" s="0" t="n">
        <f aca="false">C85*250/4095</f>
        <v>54.8840048840049</v>
      </c>
      <c r="L85" s="0" t="n">
        <f aca="false">E85*250/4095</f>
        <v>71.1233211233211</v>
      </c>
      <c r="M85" s="0" t="n">
        <f aca="false">F85*250/4095</f>
        <v>71.2454212454212</v>
      </c>
      <c r="N85" s="0" t="n">
        <f aca="false">J85/$M$1</f>
        <v>0.711843711843712</v>
      </c>
      <c r="O85" s="0" t="n">
        <f aca="false">K85/$M$1</f>
        <v>0.548840048840049</v>
      </c>
      <c r="P85" s="0" t="n">
        <f aca="false">L85/$M$1</f>
        <v>0.711233211233211</v>
      </c>
      <c r="Q85" s="0" t="n">
        <f aca="false">M85/$M$1</f>
        <v>0.712454212454212</v>
      </c>
      <c r="R85" s="0" t="n">
        <f aca="false">ABS(N85-O85)</f>
        <v>0.163003663003663</v>
      </c>
      <c r="S85" s="0" t="n">
        <f aca="false">ABS(P85-Q85)</f>
        <v>0.00122100122100122</v>
      </c>
      <c r="U85" s="0" t="n">
        <f aca="false">ABS((K85*M85-($J$1-J85)*($J$1-L85))/(S85*K85-R85*($J$1-L85)))</f>
        <v>153.016130686927</v>
      </c>
      <c r="V85" s="0" t="n">
        <f aca="false">IF(R85=($J$1-J85)/U85,$J$1/S85-$M$1,K85/ABS(R85-($J$1-J85)/U85))</f>
        <v>164.067034406898</v>
      </c>
      <c r="W85" s="0" t="n">
        <f aca="false">IF(K85=0,ABS(($J$1-J85)/N85-($J$1-J85)/U85),ABS((($J$1-J85)-K85)/(K85/V85+O85)))</f>
        <v>24.0506430168601</v>
      </c>
    </row>
    <row r="86" customFormat="false" ht="12.75" hidden="false" customHeight="false" outlineLevel="0" collapsed="false">
      <c r="A86" s="3" t="n">
        <v>38877.6022222222</v>
      </c>
      <c r="B86" s="0" t="n">
        <v>372</v>
      </c>
      <c r="C86" s="0" t="n">
        <v>380</v>
      </c>
      <c r="D86" s="3" t="n">
        <v>38877.6022337963</v>
      </c>
      <c r="E86" s="0" t="n">
        <v>523</v>
      </c>
      <c r="F86" s="0" t="n">
        <v>408</v>
      </c>
      <c r="H86" s="6" t="n">
        <f aca="false">I86-'Test Facts'!$B$1</f>
        <v>1637.49999991152</v>
      </c>
      <c r="I86" s="6" t="n">
        <f aca="false">86400*(AVERAGE(A86,D86)-RawData!$A$2)</f>
        <v>1692.49999991152</v>
      </c>
      <c r="J86" s="0" t="n">
        <f aca="false">B86*250/4095</f>
        <v>22.7106227106227</v>
      </c>
      <c r="K86" s="0" t="n">
        <f aca="false">C86*250/4095</f>
        <v>23.1990231990232</v>
      </c>
      <c r="L86" s="0" t="n">
        <f aca="false">E86*250/4095</f>
        <v>31.9291819291819</v>
      </c>
      <c r="M86" s="0" t="n">
        <f aca="false">F86*250/4095</f>
        <v>24.9084249084249</v>
      </c>
      <c r="N86" s="0" t="n">
        <f aca="false">J86/$M$1</f>
        <v>0.227106227106227</v>
      </c>
      <c r="O86" s="0" t="n">
        <f aca="false">K86/$M$1</f>
        <v>0.231990231990232</v>
      </c>
      <c r="P86" s="0" t="n">
        <f aca="false">L86/$M$1</f>
        <v>0.319291819291819</v>
      </c>
      <c r="Q86" s="0" t="n">
        <f aca="false">M86/$M$1</f>
        <v>0.249084249084249</v>
      </c>
      <c r="R86" s="0" t="n">
        <f aca="false">ABS(N86-O86)</f>
        <v>0.00488400488400487</v>
      </c>
      <c r="S86" s="0" t="n">
        <f aca="false">ABS(P86-Q86)</f>
        <v>0.0702075702075702</v>
      </c>
      <c r="U86" s="0" t="n">
        <f aca="false">ABS((K86*M86-($J$1-J86)*($J$1-L86))/(S86*K86-R86*($J$1-L86)))</f>
        <v>12954.688593422</v>
      </c>
      <c r="V86" s="0" t="n">
        <f aca="false">IF(R86=($J$1-J86)/U86,$J$1/S86-$M$1,K86/ABS(R86-($J$1-J86)/U86))</f>
        <v>4900.1190435557</v>
      </c>
      <c r="W86" s="0" t="n">
        <f aca="false">IF(K86=0,ABS(($J$1-J86)/N86-($J$1-J86)/U86),ABS((($J$1-J86)-K86)/(K86/V86+O86)))</f>
        <v>428.363366028041</v>
      </c>
    </row>
    <row r="87" customFormat="false" ht="12.75" hidden="false" customHeight="false" outlineLevel="0" collapsed="false">
      <c r="A87" s="3" t="n">
        <v>38877.6024652778</v>
      </c>
      <c r="B87" s="0" t="n">
        <v>1128</v>
      </c>
      <c r="C87" s="0" t="n">
        <v>1105</v>
      </c>
      <c r="D87" s="3" t="n">
        <v>38877.6024768519</v>
      </c>
      <c r="E87" s="0" t="n">
        <v>1151</v>
      </c>
      <c r="F87" s="0" t="n">
        <v>1131</v>
      </c>
      <c r="H87" s="6" t="n">
        <f aca="false">I87-'Test Facts'!$B$1</f>
        <v>1658.50000042003</v>
      </c>
      <c r="I87" s="6" t="n">
        <f aca="false">86400*(AVERAGE(A87,D87)-RawData!$A$2)</f>
        <v>1713.50000042003</v>
      </c>
      <c r="J87" s="0" t="n">
        <f aca="false">B87*250/4095</f>
        <v>68.8644688644689</v>
      </c>
      <c r="K87" s="0" t="n">
        <f aca="false">C87*250/4095</f>
        <v>67.4603174603175</v>
      </c>
      <c r="L87" s="0" t="n">
        <f aca="false">E87*250/4095</f>
        <v>70.2686202686203</v>
      </c>
      <c r="M87" s="0" t="n">
        <f aca="false">F87*250/4095</f>
        <v>69.0476190476191</v>
      </c>
      <c r="N87" s="0" t="n">
        <f aca="false">J87/$M$1</f>
        <v>0.688644688644689</v>
      </c>
      <c r="O87" s="0" t="n">
        <f aca="false">K87/$M$1</f>
        <v>0.674603174603175</v>
      </c>
      <c r="P87" s="0" t="n">
        <f aca="false">L87/$M$1</f>
        <v>0.702686202686203</v>
      </c>
      <c r="Q87" s="0" t="n">
        <f aca="false">M87/$M$1</f>
        <v>0.690476190476191</v>
      </c>
      <c r="R87" s="0" t="n">
        <f aca="false">ABS(N87-O87)</f>
        <v>0.0140415140415141</v>
      </c>
      <c r="S87" s="0" t="n">
        <f aca="false">ABS(P87-Q87)</f>
        <v>0.0122100122100122</v>
      </c>
      <c r="U87" s="0" t="n">
        <f aca="false">ABS((K87*M87-($J$1-J87)*($J$1-L87))/(S87*K87-R87*($J$1-L87)))</f>
        <v>5369.83829049941</v>
      </c>
      <c r="V87" s="0" t="n">
        <f aca="false">IF(R87=($J$1-J87)/U87,$J$1/S87-$M$1,K87/ABS(R87-($J$1-J87)/U87))</f>
        <v>118822.683705994</v>
      </c>
      <c r="W87" s="0" t="n">
        <f aca="false">IF(K87=0,ABS(($J$1-J87)/N87-($J$1-J87)/U87),ABS((($J$1-J87)-K87)/(K87/V87+O87)))</f>
        <v>16.2758951271874</v>
      </c>
    </row>
    <row r="88" customFormat="false" ht="12.75" hidden="false" customHeight="false" outlineLevel="0" collapsed="false">
      <c r="A88" s="3" t="n">
        <v>38877.6027083333</v>
      </c>
      <c r="B88" s="0" t="n">
        <v>1101</v>
      </c>
      <c r="C88" s="0" t="n">
        <v>1057</v>
      </c>
      <c r="D88" s="3" t="n">
        <v>38877.6027199074</v>
      </c>
      <c r="E88" s="0" t="n">
        <v>937</v>
      </c>
      <c r="F88" s="0" t="n">
        <v>960</v>
      </c>
      <c r="H88" s="6" t="n">
        <f aca="false">I88-'Test Facts'!$B$1</f>
        <v>1679.49999967124</v>
      </c>
      <c r="I88" s="6" t="n">
        <f aca="false">86400*(AVERAGE(A88,D88)-RawData!$A$2)</f>
        <v>1734.49999967124</v>
      </c>
      <c r="J88" s="0" t="n">
        <f aca="false">B88*250/4095</f>
        <v>67.2161172161172</v>
      </c>
      <c r="K88" s="0" t="n">
        <f aca="false">C88*250/4095</f>
        <v>64.5299145299145</v>
      </c>
      <c r="L88" s="0" t="n">
        <f aca="false">E88*250/4095</f>
        <v>57.2039072039072</v>
      </c>
      <c r="M88" s="0" t="n">
        <f aca="false">F88*250/4095</f>
        <v>58.6080586080586</v>
      </c>
      <c r="N88" s="0" t="n">
        <f aca="false">J88/$M$1</f>
        <v>0.672161172161172</v>
      </c>
      <c r="O88" s="0" t="n">
        <f aca="false">K88/$M$1</f>
        <v>0.645299145299145</v>
      </c>
      <c r="P88" s="0" t="n">
        <f aca="false">L88/$M$1</f>
        <v>0.572039072039072</v>
      </c>
      <c r="Q88" s="0" t="n">
        <f aca="false">M88/$M$1</f>
        <v>0.586080586080586</v>
      </c>
      <c r="R88" s="0" t="n">
        <f aca="false">ABS(N88-O88)</f>
        <v>0.0268620268620268</v>
      </c>
      <c r="S88" s="0" t="n">
        <f aca="false">ABS(P88-Q88)</f>
        <v>0.014041514041514</v>
      </c>
      <c r="U88" s="0" t="n">
        <f aca="false">ABS((K88*M88-($J$1-J88)*($J$1-L88))/(S88*K88-R88*($J$1-L88)))</f>
        <v>2268.57972583861</v>
      </c>
      <c r="V88" s="0" t="n">
        <f aca="false">IF(R88=($J$1-J88)/U88,$J$1/S88-$M$1,K88/ABS(R88-($J$1-J88)/U88))</f>
        <v>7640.84880636608</v>
      </c>
      <c r="W88" s="0" t="n">
        <f aca="false">IF(K88=0,ABS(($J$1-J88)/N88-($J$1-J88)/U88),ABS((($J$1-J88)-K88)/(K88/V88+O88)))</f>
        <v>23.8132249400263</v>
      </c>
    </row>
    <row r="89" customFormat="false" ht="12.75" hidden="false" customHeight="false" outlineLevel="0" collapsed="false">
      <c r="A89" s="3" t="n">
        <v>38877.6029513889</v>
      </c>
      <c r="B89" s="0" t="n">
        <v>931</v>
      </c>
      <c r="C89" s="0" t="n">
        <v>886</v>
      </c>
      <c r="D89" s="3" t="n">
        <v>38877.602962963</v>
      </c>
      <c r="E89" s="0" t="n">
        <v>1168</v>
      </c>
      <c r="F89" s="0" t="n">
        <v>1133</v>
      </c>
      <c r="H89" s="6" t="n">
        <f aca="false">I89-'Test Facts'!$B$1</f>
        <v>1700.50000017975</v>
      </c>
      <c r="I89" s="6" t="n">
        <f aca="false">86400*(AVERAGE(A89,D89)-RawData!$A$2)</f>
        <v>1755.50000017975</v>
      </c>
      <c r="J89" s="0" t="n">
        <f aca="false">B89*250/4095</f>
        <v>56.8376068376068</v>
      </c>
      <c r="K89" s="0" t="n">
        <f aca="false">C89*250/4095</f>
        <v>54.0903540903541</v>
      </c>
      <c r="L89" s="0" t="n">
        <f aca="false">E89*250/4095</f>
        <v>71.3064713064713</v>
      </c>
      <c r="M89" s="0" t="n">
        <f aca="false">F89*250/4095</f>
        <v>69.1697191697192</v>
      </c>
      <c r="N89" s="0" t="n">
        <f aca="false">J89/$M$1</f>
        <v>0.568376068376068</v>
      </c>
      <c r="O89" s="0" t="n">
        <f aca="false">K89/$M$1</f>
        <v>0.540903540903541</v>
      </c>
      <c r="P89" s="0" t="n">
        <f aca="false">L89/$M$1</f>
        <v>0.713064713064713</v>
      </c>
      <c r="Q89" s="0" t="n">
        <f aca="false">M89/$M$1</f>
        <v>0.691697191697192</v>
      </c>
      <c r="R89" s="0" t="n">
        <f aca="false">ABS(N89-O89)</f>
        <v>0.0274725274725275</v>
      </c>
      <c r="S89" s="0" t="n">
        <f aca="false">ABS(P89-Q89)</f>
        <v>0.0213675213675214</v>
      </c>
      <c r="U89" s="0" t="n">
        <f aca="false">ABS((K89*M89-($J$1-J89)*($J$1-L89))/(S89*K89-R89*($J$1-L89)))</f>
        <v>3362.99020587648</v>
      </c>
      <c r="V89" s="0" t="n">
        <f aca="false">IF(R89=($J$1-J89)/U89,$J$1/S89-$M$1,K89/ABS(R89-($J$1-J89)/U89))</f>
        <v>95056.7231638349</v>
      </c>
      <c r="W89" s="0" t="n">
        <f aca="false">IF(K89=0,ABS(($J$1-J89)/N89-($J$1-J89)/U89),ABS((($J$1-J89)-K89)/(K89/V89+O89)))</f>
        <v>67.1979305705424</v>
      </c>
    </row>
    <row r="90" customFormat="false" ht="12.75" hidden="false" customHeight="false" outlineLevel="0" collapsed="false">
      <c r="A90" s="3" t="n">
        <v>38877.6034375</v>
      </c>
      <c r="B90" s="0" t="n">
        <v>1361</v>
      </c>
      <c r="C90" s="0" t="n">
        <v>148</v>
      </c>
      <c r="D90" s="3" t="n">
        <v>38877.6034490741</v>
      </c>
      <c r="E90" s="0" t="n">
        <v>1613</v>
      </c>
      <c r="F90" s="0" t="n">
        <v>133</v>
      </c>
      <c r="H90" s="6" t="n">
        <f aca="false">I90-'Test Facts'!$B$1</f>
        <v>1742.49999993946</v>
      </c>
      <c r="I90" s="6" t="n">
        <f aca="false">86400*(AVERAGE(A90,D90)-RawData!$A$2)</f>
        <v>1797.49999993946</v>
      </c>
      <c r="J90" s="0" t="n">
        <f aca="false">B90*250/4095</f>
        <v>83.0891330891331</v>
      </c>
      <c r="K90" s="0" t="n">
        <f aca="false">C90*250/4095</f>
        <v>9.03540903540904</v>
      </c>
      <c r="L90" s="0" t="n">
        <f aca="false">E90*250/4095</f>
        <v>98.4737484737485</v>
      </c>
      <c r="M90" s="0" t="n">
        <f aca="false">F90*250/4095</f>
        <v>8.11965811965812</v>
      </c>
      <c r="N90" s="0" t="n">
        <f aca="false">J90/$M$1</f>
        <v>0.830891330891331</v>
      </c>
      <c r="O90" s="0" t="n">
        <f aca="false">K90/$M$1</f>
        <v>0.0903540903540904</v>
      </c>
      <c r="P90" s="0" t="n">
        <f aca="false">L90/$M$1</f>
        <v>0.984737484737485</v>
      </c>
      <c r="Q90" s="0" t="n">
        <f aca="false">M90/$M$1</f>
        <v>0.0811965811965812</v>
      </c>
      <c r="R90" s="0" t="n">
        <f aca="false">ABS(N90-O90)</f>
        <v>0.740537240537241</v>
      </c>
      <c r="S90" s="0" t="n">
        <f aca="false">ABS(P90-Q90)</f>
        <v>0.903540903540903</v>
      </c>
      <c r="U90" s="0" t="n">
        <f aca="false">ABS((K90*M90-($J$1-J90)*($J$1-L90))/(S90*K90-R90*($J$1-L90)))</f>
        <v>109.39043867121</v>
      </c>
      <c r="V90" s="0" t="n">
        <f aca="false">IF(R90=($J$1-J90)/U90,$J$1/S90-$M$1,K90/ABS(R90-($J$1-J90)/U90))</f>
        <v>58.8920710417009</v>
      </c>
      <c r="W90" s="0" t="n">
        <f aca="false">IF(K90=0,ABS(($J$1-J90)/N90-($J$1-J90)/U90),ABS((($J$1-J90)-K90)/(K90/V90+O90)))</f>
        <v>226.392125343174</v>
      </c>
    </row>
    <row r="91" customFormat="false" ht="12.75" hidden="false" customHeight="false" outlineLevel="0" collapsed="false">
      <c r="A91" s="3" t="n">
        <v>38877.6036805556</v>
      </c>
      <c r="B91" s="0" t="n">
        <v>1636</v>
      </c>
      <c r="C91" s="0" t="n">
        <v>24</v>
      </c>
      <c r="D91" s="3" t="n">
        <v>38877.6036921296</v>
      </c>
      <c r="E91" s="0" t="n">
        <v>2135</v>
      </c>
      <c r="F91" s="0" t="n">
        <v>24</v>
      </c>
      <c r="H91" s="6" t="n">
        <f aca="false">I91-'Test Facts'!$B$1</f>
        <v>1763.50000044797</v>
      </c>
      <c r="I91" s="6" t="n">
        <f aca="false">86400*(AVERAGE(A91,D91)-RawData!$A$2)</f>
        <v>1818.50000044797</v>
      </c>
      <c r="J91" s="0" t="n">
        <f aca="false">B91*250/4095</f>
        <v>99.8778998778999</v>
      </c>
      <c r="K91" s="0" t="n">
        <f aca="false">C91*250/4095</f>
        <v>1.46520146520147</v>
      </c>
      <c r="L91" s="0" t="n">
        <f aca="false">E91*250/4095</f>
        <v>130.34188034188</v>
      </c>
      <c r="M91" s="0" t="n">
        <f aca="false">F91*250/4095</f>
        <v>1.46520146520147</v>
      </c>
      <c r="N91" s="0" t="n">
        <f aca="false">J91/$M$1</f>
        <v>0.998778998778999</v>
      </c>
      <c r="O91" s="0" t="n">
        <f aca="false">K91/$M$1</f>
        <v>0.0146520146520147</v>
      </c>
      <c r="P91" s="0" t="n">
        <f aca="false">L91/$M$1</f>
        <v>1.3034188034188</v>
      </c>
      <c r="Q91" s="0" t="n">
        <f aca="false">M91/$M$1</f>
        <v>0.0146520146520147</v>
      </c>
      <c r="R91" s="0" t="n">
        <f aca="false">ABS(N91-O91)</f>
        <v>0.984126984126984</v>
      </c>
      <c r="S91" s="0" t="n">
        <f aca="false">ABS(P91-Q91)</f>
        <v>1.28876678876679</v>
      </c>
      <c r="U91" s="0" t="n">
        <f aca="false">ABS((K91*M91-($J$1-J91)*($J$1-L91))/(S91*K91-R91*($J$1-L91)))</f>
        <v>54.2000442798487</v>
      </c>
      <c r="V91" s="0" t="n">
        <f aca="false">IF(R91=($J$1-J91)/U91,$J$1/S91-$M$1,K91/ABS(R91-($J$1-J91)/U91))</f>
        <v>13.4512684203329</v>
      </c>
      <c r="W91" s="0" t="n">
        <f aca="false">IF(K91=0,ABS(($J$1-J91)/N91-($J$1-J91)/U91),ABS((($J$1-J91)-K91)/(K91/V91+O91)))</f>
        <v>371.995441359304</v>
      </c>
    </row>
    <row r="92" customFormat="false" ht="12.75" hidden="false" customHeight="false" outlineLevel="0" collapsed="false">
      <c r="A92" s="3" t="n">
        <v>38877.6039236111</v>
      </c>
      <c r="B92" s="0" t="n">
        <v>2134</v>
      </c>
      <c r="C92" s="0" t="n">
        <v>13</v>
      </c>
      <c r="D92" s="3" t="n">
        <v>38877.6039351852</v>
      </c>
      <c r="E92" s="0" t="n">
        <v>1892</v>
      </c>
      <c r="F92" s="0" t="n">
        <v>10</v>
      </c>
      <c r="H92" s="6" t="n">
        <f aca="false">I92-'Test Facts'!$B$1</f>
        <v>1784.49999969918</v>
      </c>
      <c r="I92" s="6" t="n">
        <f aca="false">86400*(AVERAGE(A92,D92)-RawData!$A$2)</f>
        <v>1839.49999969918</v>
      </c>
      <c r="J92" s="0" t="n">
        <f aca="false">B92*250/4095</f>
        <v>130.28083028083</v>
      </c>
      <c r="K92" s="0" t="n">
        <f aca="false">C92*250/4095</f>
        <v>0.793650793650794</v>
      </c>
      <c r="L92" s="0" t="n">
        <f aca="false">E92*250/4095</f>
        <v>115.506715506716</v>
      </c>
      <c r="M92" s="0" t="n">
        <f aca="false">F92*250/4095</f>
        <v>0.610500610500611</v>
      </c>
      <c r="N92" s="0" t="n">
        <f aca="false">J92/$M$1</f>
        <v>1.3028083028083</v>
      </c>
      <c r="O92" s="0" t="n">
        <f aca="false">K92/$M$1</f>
        <v>0.00793650793650794</v>
      </c>
      <c r="P92" s="0" t="n">
        <f aca="false">L92/$M$1</f>
        <v>1.15506715506716</v>
      </c>
      <c r="Q92" s="0" t="n">
        <f aca="false">M92/$M$1</f>
        <v>0.00610500610500611</v>
      </c>
      <c r="R92" s="0" t="n">
        <f aca="false">ABS(N92-O92)</f>
        <v>1.2948717948718</v>
      </c>
      <c r="S92" s="0" t="n">
        <f aca="false">ABS(P92-Q92)</f>
        <v>1.14896214896215</v>
      </c>
      <c r="U92" s="0" t="n">
        <f aca="false">ABS((K92*M92-($J$1-J92)*($J$1-L92))/(S92*K92-R92*($J$1-L92)))</f>
        <v>13.4399740878699</v>
      </c>
      <c r="V92" s="0" t="n">
        <f aca="false">IF(R92=($J$1-J92)/U92,$J$1/S92-$M$1,K92/ABS(R92-($J$1-J92)/U92))</f>
        <v>28.8228266133192</v>
      </c>
      <c r="W92" s="0" t="n">
        <f aca="false">IF(K92=0,ABS(($J$1-J92)/N92-($J$1-J92)/U92),ABS((($J$1-J92)-K92)/(K92/V92+O92)))</f>
        <v>457.806578867374</v>
      </c>
    </row>
    <row r="93" customFormat="false" ht="12.75" hidden="false" customHeight="false" outlineLevel="0" collapsed="false">
      <c r="A93" s="3" t="n">
        <v>38877.6041666667</v>
      </c>
      <c r="B93" s="0" t="n">
        <v>2108</v>
      </c>
      <c r="C93" s="0" t="n">
        <v>11</v>
      </c>
      <c r="D93" s="3" t="n">
        <v>38877.6041782407</v>
      </c>
      <c r="E93" s="0" t="n">
        <v>2137</v>
      </c>
      <c r="F93" s="0" t="n">
        <v>9</v>
      </c>
      <c r="H93" s="6" t="n">
        <f aca="false">I93-'Test Facts'!$B$1</f>
        <v>1805.50000020769</v>
      </c>
      <c r="I93" s="6" t="n">
        <f aca="false">86400*(AVERAGE(A93,D93)-RawData!$A$2)</f>
        <v>1860.50000020769</v>
      </c>
      <c r="J93" s="0" t="n">
        <f aca="false">B93*250/4095</f>
        <v>128.693528693529</v>
      </c>
      <c r="K93" s="0" t="n">
        <f aca="false">C93*250/4095</f>
        <v>0.671550671550672</v>
      </c>
      <c r="L93" s="0" t="n">
        <f aca="false">E93*250/4095</f>
        <v>130.46398046398</v>
      </c>
      <c r="M93" s="0" t="n">
        <f aca="false">F93*250/4095</f>
        <v>0.54945054945055</v>
      </c>
      <c r="N93" s="0" t="n">
        <f aca="false">J93/$M$1</f>
        <v>1.28693528693529</v>
      </c>
      <c r="O93" s="0" t="n">
        <f aca="false">K93/$M$1</f>
        <v>0.00671550671550672</v>
      </c>
      <c r="P93" s="0" t="n">
        <f aca="false">L93/$M$1</f>
        <v>1.3046398046398</v>
      </c>
      <c r="Q93" s="0" t="n">
        <f aca="false">M93/$M$1</f>
        <v>0.0054945054945055</v>
      </c>
      <c r="R93" s="0" t="n">
        <f aca="false">ABS(N93-O93)</f>
        <v>1.28021978021978</v>
      </c>
      <c r="S93" s="0" t="n">
        <f aca="false">ABS(P93-Q93)</f>
        <v>1.2991452991453</v>
      </c>
      <c r="U93" s="0" t="n">
        <f aca="false">ABS((K93*M93-($J$1-J93)*($J$1-L93))/(S93*K93-R93*($J$1-L93)))</f>
        <v>15.13980020311</v>
      </c>
      <c r="V93" s="0" t="n">
        <f aca="false">IF(R93=($J$1-J93)/U93,$J$1/S93-$M$1,K93/ABS(R93-($J$1-J93)/U93))</f>
        <v>13.342653614042</v>
      </c>
      <c r="W93" s="0" t="n">
        <f aca="false">IF(K93=0,ABS(($J$1-J93)/N93-($J$1-J93)/U93),ABS((($J$1-J93)-K93)/(K93/V93+O93)))</f>
        <v>314.632427137609</v>
      </c>
    </row>
    <row r="94" customFormat="false" ht="12.75" hidden="false" customHeight="false" outlineLevel="0" collapsed="false">
      <c r="A94" s="3" t="n">
        <v>38877.6044097222</v>
      </c>
      <c r="B94" s="0" t="n">
        <v>1884</v>
      </c>
      <c r="C94" s="0" t="n">
        <v>6</v>
      </c>
      <c r="D94" s="3" t="n">
        <v>38877.6044212963</v>
      </c>
      <c r="E94" s="0" t="n">
        <v>2413</v>
      </c>
      <c r="F94" s="0" t="n">
        <v>7</v>
      </c>
      <c r="H94" s="6" t="n">
        <f aca="false">I94-'Test Facts'!$B$1</f>
        <v>1826.50000008754</v>
      </c>
      <c r="I94" s="6" t="n">
        <f aca="false">86400*(AVERAGE(A94,D94)-RawData!$A$2)</f>
        <v>1881.50000008754</v>
      </c>
      <c r="J94" s="0" t="n">
        <f aca="false">B94*250/4095</f>
        <v>115.018315018315</v>
      </c>
      <c r="K94" s="0" t="n">
        <f aca="false">C94*250/4095</f>
        <v>0.366300366300366</v>
      </c>
      <c r="L94" s="0" t="n">
        <f aca="false">E94*250/4095</f>
        <v>147.313797313797</v>
      </c>
      <c r="M94" s="0" t="n">
        <f aca="false">F94*250/4095</f>
        <v>0.427350427350427</v>
      </c>
      <c r="N94" s="0" t="n">
        <f aca="false">J94/$M$1</f>
        <v>1.15018315018315</v>
      </c>
      <c r="O94" s="0" t="n">
        <f aca="false">K94/$M$1</f>
        <v>0.00366300366300366</v>
      </c>
      <c r="P94" s="0" t="n">
        <f aca="false">L94/$M$1</f>
        <v>1.47313797313797</v>
      </c>
      <c r="Q94" s="0" t="n">
        <f aca="false">M94/$M$1</f>
        <v>0.00427350427350427</v>
      </c>
      <c r="R94" s="0" t="n">
        <f aca="false">ABS(N94-O94)</f>
        <v>1.14652014652015</v>
      </c>
      <c r="S94" s="0" t="n">
        <f aca="false">ABS(P94-Q94)</f>
        <v>1.46886446886447</v>
      </c>
      <c r="U94" s="0" t="n">
        <f aca="false">ABS((K94*M94-($J$1-J94)*($J$1-L94))/(S94*K94-R94*($J$1-L94)))</f>
        <v>0.29093931837074</v>
      </c>
      <c r="V94" s="0" t="n">
        <f aca="false">IF(R94=($J$1-J94)/U94,$J$1/S94-$M$1,K94/ABS(R94-($J$1-J94)/U94))</f>
        <v>0.00333431775095504</v>
      </c>
      <c r="W94" s="0" t="n">
        <f aca="false">IF(K94=0,ABS(($J$1-J94)/N94-($J$1-J94)/U94),ABS((($J$1-J94)-K94)/(K94/V94+O94)))</f>
        <v>0.290631673374773</v>
      </c>
    </row>
    <row r="95" customFormat="false" ht="12.75" hidden="false" customHeight="false" outlineLevel="0" collapsed="false">
      <c r="A95" s="3" t="n">
        <v>38877.6046527778</v>
      </c>
      <c r="B95" s="0" t="n">
        <v>2320</v>
      </c>
      <c r="C95" s="0" t="n">
        <v>5</v>
      </c>
      <c r="D95" s="3" t="n">
        <v>38877.6046643519</v>
      </c>
      <c r="E95" s="0" t="n">
        <v>2012</v>
      </c>
      <c r="F95" s="0" t="n">
        <v>5</v>
      </c>
      <c r="H95" s="6" t="n">
        <f aca="false">I95-'Test Facts'!$B$1</f>
        <v>1847.4999999674</v>
      </c>
      <c r="I95" s="6" t="n">
        <f aca="false">86400*(AVERAGE(A95,D95)-RawData!$A$2)</f>
        <v>1902.4999999674</v>
      </c>
      <c r="J95" s="0" t="n">
        <f aca="false">B95*250/4095</f>
        <v>141.636141636142</v>
      </c>
      <c r="K95" s="0" t="n">
        <f aca="false">C95*250/4095</f>
        <v>0.305250305250305</v>
      </c>
      <c r="L95" s="0" t="n">
        <f aca="false">E95*250/4095</f>
        <v>122.832722832723</v>
      </c>
      <c r="M95" s="0" t="n">
        <f aca="false">F95*250/4095</f>
        <v>0.305250305250305</v>
      </c>
      <c r="N95" s="0" t="n">
        <f aca="false">J95/$M$1</f>
        <v>1.41636141636142</v>
      </c>
      <c r="O95" s="0" t="n">
        <f aca="false">K95/$M$1</f>
        <v>0.00305250305250305</v>
      </c>
      <c r="P95" s="0" t="n">
        <f aca="false">L95/$M$1</f>
        <v>1.22832722832723</v>
      </c>
      <c r="Q95" s="0" t="n">
        <f aca="false">M95/$M$1</f>
        <v>0.00305250305250305</v>
      </c>
      <c r="R95" s="0" t="n">
        <f aca="false">ABS(N95-O95)</f>
        <v>1.41330891330891</v>
      </c>
      <c r="S95" s="0" t="n">
        <f aca="false">ABS(P95-Q95)</f>
        <v>1.22527472527473</v>
      </c>
      <c r="U95" s="0" t="n">
        <f aca="false">ABS((K95*M95-($J$1-J95)*($J$1-L95))/(S95*K95-R95*($J$1-L95)))</f>
        <v>4.05845711547676</v>
      </c>
      <c r="V95" s="0" t="n">
        <f aca="false">IF(R95=($J$1-J95)/U95,$J$1/S95-$M$1,K95/ABS(R95-($J$1-J95)/U95))</f>
        <v>21.2867554661976</v>
      </c>
      <c r="W95" s="0" t="n">
        <f aca="false">IF(K95=0,ABS(($J$1-J95)/N95-($J$1-J95)/U95),ABS((($J$1-J95)-K95)/(K95/V95+O95)))</f>
        <v>308.893493576461</v>
      </c>
    </row>
    <row r="96" customFormat="false" ht="12.75" hidden="false" customHeight="false" outlineLevel="0" collapsed="false">
      <c r="A96" s="3" t="n">
        <v>38877.6048958333</v>
      </c>
      <c r="B96" s="0" t="n">
        <v>2332</v>
      </c>
      <c r="C96" s="0" t="n">
        <v>5</v>
      </c>
      <c r="D96" s="3" t="n">
        <v>38877.6049074074</v>
      </c>
      <c r="E96" s="0" t="n">
        <v>2281</v>
      </c>
      <c r="F96" s="0" t="n">
        <v>5</v>
      </c>
      <c r="H96" s="6" t="n">
        <f aca="false">I96-'Test Facts'!$B$1</f>
        <v>1868.50000047591</v>
      </c>
      <c r="I96" s="6" t="n">
        <f aca="false">86400*(AVERAGE(A96,D96)-RawData!$A$2)</f>
        <v>1923.50000047591</v>
      </c>
      <c r="J96" s="0" t="n">
        <f aca="false">B96*250/4095</f>
        <v>142.368742368742</v>
      </c>
      <c r="K96" s="0" t="n">
        <f aca="false">C96*250/4095</f>
        <v>0.305250305250305</v>
      </c>
      <c r="L96" s="0" t="n">
        <f aca="false">E96*250/4095</f>
        <v>139.255189255189</v>
      </c>
      <c r="M96" s="0" t="n">
        <f aca="false">F96*250/4095</f>
        <v>0.305250305250305</v>
      </c>
      <c r="N96" s="0" t="n">
        <f aca="false">J96/$M$1</f>
        <v>1.42368742368742</v>
      </c>
      <c r="O96" s="0" t="n">
        <f aca="false">K96/$M$1</f>
        <v>0.00305250305250305</v>
      </c>
      <c r="P96" s="0" t="n">
        <f aca="false">L96/$M$1</f>
        <v>1.39255189255189</v>
      </c>
      <c r="Q96" s="0" t="n">
        <f aca="false">M96/$M$1</f>
        <v>0.00305250305250305</v>
      </c>
      <c r="R96" s="0" t="n">
        <f aca="false">ABS(N96-O96)</f>
        <v>1.42063492063492</v>
      </c>
      <c r="S96" s="0" t="n">
        <f aca="false">ABS(P96-Q96)</f>
        <v>1.38949938949939</v>
      </c>
      <c r="U96" s="0" t="n">
        <f aca="false">ABS((K96*M96-($J$1-J96)*($J$1-L96))/(S96*K96-R96*($J$1-L96)))</f>
        <v>3.6063478754767</v>
      </c>
      <c r="V96" s="0" t="n">
        <f aca="false">IF(R96=($J$1-J96)/U96,$J$1/S96-$M$1,K96/ABS(R96-($J$1-J96)/U96))</f>
        <v>6.17585586002857</v>
      </c>
      <c r="W96" s="0" t="n">
        <f aca="false">IF(K96=0,ABS(($J$1-J96)/N96-($J$1-J96)/U96),ABS((($J$1-J96)-K96)/(K96/V96+O96)))</f>
        <v>88.4127641939491</v>
      </c>
    </row>
    <row r="97" customFormat="false" ht="12.75" hidden="false" customHeight="false" outlineLevel="0" collapsed="false">
      <c r="A97" s="3" t="n">
        <v>38877.6051388889</v>
      </c>
      <c r="B97" s="0" t="n">
        <v>2273</v>
      </c>
      <c r="C97" s="0" t="n">
        <v>15</v>
      </c>
      <c r="D97" s="3" t="n">
        <v>38877.605150463</v>
      </c>
      <c r="E97" s="0" t="n">
        <v>2116</v>
      </c>
      <c r="F97" s="0" t="n">
        <v>14</v>
      </c>
      <c r="H97" s="6" t="n">
        <f aca="false">I97-'Test Facts'!$B$1</f>
        <v>1889.49999972712</v>
      </c>
      <c r="I97" s="6" t="n">
        <f aca="false">86400*(AVERAGE(A97,D97)-RawData!$A$2)</f>
        <v>1944.49999972712</v>
      </c>
      <c r="J97" s="0" t="n">
        <f aca="false">B97*250/4095</f>
        <v>138.766788766789</v>
      </c>
      <c r="K97" s="0" t="n">
        <f aca="false">C97*250/4095</f>
        <v>0.915750915750916</v>
      </c>
      <c r="L97" s="0" t="n">
        <f aca="false">E97*250/4095</f>
        <v>129.181929181929</v>
      </c>
      <c r="M97" s="0" t="n">
        <f aca="false">F97*250/4095</f>
        <v>0.854700854700855</v>
      </c>
      <c r="N97" s="0" t="n">
        <f aca="false">J97/$M$1</f>
        <v>1.38766788766789</v>
      </c>
      <c r="O97" s="0" t="n">
        <f aca="false">K97/$M$1</f>
        <v>0.00915750915750916</v>
      </c>
      <c r="P97" s="0" t="n">
        <f aca="false">L97/$M$1</f>
        <v>1.29181929181929</v>
      </c>
      <c r="Q97" s="0" t="n">
        <f aca="false">M97/$M$1</f>
        <v>0.00854700854700855</v>
      </c>
      <c r="R97" s="0" t="n">
        <f aca="false">ABS(N97-O97)</f>
        <v>1.37851037851038</v>
      </c>
      <c r="S97" s="0" t="n">
        <f aca="false">ABS(P97-Q97)</f>
        <v>1.28327228327228</v>
      </c>
      <c r="U97" s="0" t="n">
        <f aca="false">ABS((K97*M97-($J$1-J97)*($J$1-L97))/(S97*K97-R97*($J$1-L97)))</f>
        <v>6.47320590333846</v>
      </c>
      <c r="V97" s="0" t="n">
        <f aca="false">IF(R97=($J$1-J97)/U97,$J$1/S97-$M$1,K97/ABS(R97-($J$1-J97)/U97))</f>
        <v>15.7499200511673</v>
      </c>
      <c r="W97" s="0" t="n">
        <f aca="false">IF(K97=0,ABS(($J$1-J97)/N97-($J$1-J97)/U97),ABS((($J$1-J97)-K97)/(K97/V97+O97)))</f>
        <v>113.390431459226</v>
      </c>
    </row>
    <row r="98" customFormat="false" ht="12.75" hidden="false" customHeight="false" outlineLevel="0" collapsed="false">
      <c r="A98" s="3" t="n">
        <v>38877.6053819444</v>
      </c>
      <c r="B98" s="0" t="n">
        <v>2000</v>
      </c>
      <c r="C98" s="0" t="n">
        <v>4</v>
      </c>
      <c r="D98" s="3" t="n">
        <v>38877.6053935185</v>
      </c>
      <c r="E98" s="0" t="n">
        <v>2218</v>
      </c>
      <c r="F98" s="0" t="n">
        <v>4</v>
      </c>
      <c r="H98" s="6" t="n">
        <f aca="false">I98-'Test Facts'!$B$1</f>
        <v>1910.50000023562</v>
      </c>
      <c r="I98" s="6" t="n">
        <f aca="false">86400*(AVERAGE(A98,D98)-RawData!$A$2)</f>
        <v>1965.50000023562</v>
      </c>
      <c r="J98" s="0" t="n">
        <f aca="false">B98*250/4095</f>
        <v>122.100122100122</v>
      </c>
      <c r="K98" s="0" t="n">
        <f aca="false">C98*250/4095</f>
        <v>0.244200244200244</v>
      </c>
      <c r="L98" s="0" t="n">
        <f aca="false">E98*250/4095</f>
        <v>135.409035409035</v>
      </c>
      <c r="M98" s="0" t="n">
        <f aca="false">F98*250/4095</f>
        <v>0.244200244200244</v>
      </c>
      <c r="N98" s="0" t="n">
        <f aca="false">J98/$M$1</f>
        <v>1.22100122100122</v>
      </c>
      <c r="O98" s="0" t="n">
        <f aca="false">K98/$M$1</f>
        <v>0.00244200244200244</v>
      </c>
      <c r="P98" s="0" t="n">
        <f aca="false">L98/$M$1</f>
        <v>1.35409035409035</v>
      </c>
      <c r="Q98" s="0" t="n">
        <f aca="false">M98/$M$1</f>
        <v>0.00244200244200244</v>
      </c>
      <c r="R98" s="0" t="n">
        <f aca="false">ABS(N98-O98)</f>
        <v>1.21855921855922</v>
      </c>
      <c r="S98" s="0" t="n">
        <f aca="false">ABS(P98-Q98)</f>
        <v>1.35164835164835</v>
      </c>
      <c r="U98" s="0" t="n">
        <f aca="false">ABS((K98*M98-($J$1-J98)*($J$1-L98))/(S98*K98-R98*($J$1-L98)))</f>
        <v>21.1689329168901</v>
      </c>
      <c r="V98" s="0" t="n">
        <f aca="false">IF(R98=($J$1-J98)/U98,$J$1/S98-$M$1,K98/ABS(R98-($J$1-J98)/U98))</f>
        <v>8.88340442057467</v>
      </c>
      <c r="W98" s="0" t="n">
        <f aca="false">IF(K98=0,ABS(($J$1-J98)/N98-($J$1-J98)/U98),ABS((($J$1-J98)-K98)/(K98/V98+O98)))</f>
        <v>834.22088686283</v>
      </c>
    </row>
    <row r="99" customFormat="false" ht="12.75" hidden="false" customHeight="false" outlineLevel="0" collapsed="false">
      <c r="A99" s="3" t="n">
        <v>38877.605625</v>
      </c>
      <c r="B99" s="0" t="n">
        <v>2181</v>
      </c>
      <c r="C99" s="0" t="n">
        <v>3</v>
      </c>
      <c r="D99" s="3" t="n">
        <v>38877.6056365741</v>
      </c>
      <c r="E99" s="0" t="n">
        <v>2359</v>
      </c>
      <c r="F99" s="0" t="n">
        <v>3</v>
      </c>
      <c r="H99" s="6" t="n">
        <f aca="false">I99-'Test Facts'!$B$1</f>
        <v>1931.49999948684</v>
      </c>
      <c r="I99" s="6" t="n">
        <f aca="false">86400*(AVERAGE(A99,D99)-RawData!$A$2)</f>
        <v>1986.49999948684</v>
      </c>
      <c r="J99" s="0" t="n">
        <f aca="false">B99*250/4095</f>
        <v>133.150183150183</v>
      </c>
      <c r="K99" s="0" t="n">
        <f aca="false">C99*250/4095</f>
        <v>0.183150183150183</v>
      </c>
      <c r="L99" s="0" t="n">
        <f aca="false">E99*250/4095</f>
        <v>144.017094017094</v>
      </c>
      <c r="M99" s="0" t="n">
        <f aca="false">F99*250/4095</f>
        <v>0.183150183150183</v>
      </c>
      <c r="N99" s="0" t="n">
        <f aca="false">J99/$M$1</f>
        <v>1.33150183150183</v>
      </c>
      <c r="O99" s="0" t="n">
        <f aca="false">K99/$M$1</f>
        <v>0.00183150183150183</v>
      </c>
      <c r="P99" s="0" t="n">
        <f aca="false">L99/$M$1</f>
        <v>1.44017094017094</v>
      </c>
      <c r="Q99" s="0" t="n">
        <f aca="false">M99/$M$1</f>
        <v>0.00183150183150183</v>
      </c>
      <c r="R99" s="0" t="n">
        <f aca="false">ABS(N99-O99)</f>
        <v>1.32967032967033</v>
      </c>
      <c r="S99" s="0" t="n">
        <f aca="false">ABS(P99-Q99)</f>
        <v>1.43833943833944</v>
      </c>
      <c r="U99" s="0" t="n">
        <f aca="false">ABS((K99*M99-($J$1-J99)*($J$1-L99))/(S99*K99-R99*($J$1-L99)))</f>
        <v>11.3249023013461</v>
      </c>
      <c r="V99" s="0" t="n">
        <f aca="false">IF(R99=($J$1-J99)/U99,$J$1/S99-$M$1,K99/ABS(R99-($J$1-J99)/U99))</f>
        <v>2.31808435390274</v>
      </c>
      <c r="W99" s="0" t="n">
        <f aca="false">IF(K99=0,ABS(($J$1-J99)/N99-($J$1-J99)/U99),ABS((($J$1-J99)-K99)/(K99/V99+O99)))</f>
        <v>172.938251139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44.444444444444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0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9</v>
      </c>
      <c r="B5" s="0" t="s">
        <v>53</v>
      </c>
      <c r="C5" s="0" t="s">
        <v>54</v>
      </c>
      <c r="D5" s="0" t="s">
        <v>110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85</v>
      </c>
      <c r="W5" s="0" t="s">
        <v>111</v>
      </c>
    </row>
    <row r="6" customFormat="false" ht="12.75" hidden="false" customHeight="false" outlineLevel="0" collapsed="false">
      <c r="A6" s="3" t="n">
        <v>38877.5827662037</v>
      </c>
      <c r="B6" s="0" t="n">
        <v>1</v>
      </c>
      <c r="C6" s="0" t="n">
        <v>0</v>
      </c>
      <c r="D6" s="3" t="n">
        <v>38877.5827777778</v>
      </c>
      <c r="E6" s="0" t="n">
        <v>1</v>
      </c>
      <c r="F6" s="0" t="n">
        <v>0</v>
      </c>
      <c r="H6" s="6" t="n">
        <f aca="false">I6-'Test Facts'!$B$1</f>
        <v>-43.5000001406297</v>
      </c>
      <c r="I6" s="6" t="n">
        <f aca="false">86400*(AVERAGE(A6,D6)-RawData!$A$2)</f>
        <v>11.499999859370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6500</v>
      </c>
      <c r="V6" s="0" t="n">
        <f aca="false">IF(R6=($J$1-J6)/U6,$J$1/S6-$M$1,K6/ABS(R6-($J$1-J6)/U6))</f>
        <v>236500</v>
      </c>
      <c r="W6" s="0" t="n">
        <f aca="false">IF(K6=0,ABS(($J$1-J6)/N6-($J$1-J6)/U6),ABS((($J$1-J6)-K6)/(K6/V6+O6)))</f>
        <v>236499.999389499</v>
      </c>
    </row>
    <row r="7" customFormat="false" ht="12.75" hidden="false" customHeight="false" outlineLevel="0" collapsed="false">
      <c r="A7" s="3" t="n">
        <v>38877.5830092593</v>
      </c>
      <c r="B7" s="0" t="n">
        <v>1</v>
      </c>
      <c r="C7" s="0" t="n">
        <v>0</v>
      </c>
      <c r="D7" s="3" t="n">
        <v>38877.5830208333</v>
      </c>
      <c r="E7" s="0" t="n">
        <v>1</v>
      </c>
      <c r="F7" s="0" t="n">
        <v>0</v>
      </c>
      <c r="H7" s="6" t="n">
        <f aca="false">I7-'Test Facts'!$B$1</f>
        <v>-22.4999996321276</v>
      </c>
      <c r="I7" s="6" t="n">
        <f aca="false">86400*(AVERAGE(A7,D7)-RawData!$A$2)</f>
        <v>32.500000367872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6500</v>
      </c>
      <c r="V7" s="0" t="n">
        <f aca="false">IF(R7=($J$1-J7)/U7,$J$1/S7-$M$1,K7/ABS(R7-($J$1-J7)/U7))</f>
        <v>236500</v>
      </c>
      <c r="W7" s="0" t="n">
        <f aca="false">IF(K7=0,ABS(($J$1-J7)/N7-($J$1-J7)/U7),ABS((($J$1-J7)-K7)/(K7/V7+O7)))</f>
        <v>236499.999389499</v>
      </c>
    </row>
    <row r="8" customFormat="false" ht="12.75" hidden="false" customHeight="false" outlineLevel="0" collapsed="false">
      <c r="A8" s="3" t="n">
        <v>38877.5832523148</v>
      </c>
      <c r="B8" s="0" t="n">
        <v>1</v>
      </c>
      <c r="C8" s="0" t="n">
        <v>0</v>
      </c>
      <c r="D8" s="3" t="n">
        <v>38877.5832638889</v>
      </c>
      <c r="E8" s="0" t="n">
        <v>1</v>
      </c>
      <c r="F8" s="0" t="n">
        <v>0</v>
      </c>
      <c r="H8" s="6" t="n">
        <f aca="false">I8-'Test Facts'!$B$1</f>
        <v>-1.50000038091093</v>
      </c>
      <c r="I8" s="6" t="n">
        <f aca="false">86400*(AVERAGE(A8,D8)-RawData!$A$2)</f>
        <v>53.499999619089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6500</v>
      </c>
      <c r="V8" s="0" t="n">
        <f aca="false">IF(R8=($J$1-J8)/U8,$J$1/S8-$M$1,K8/ABS(R8-($J$1-J8)/U8))</f>
        <v>236500</v>
      </c>
      <c r="W8" s="0" t="n">
        <f aca="false">IF(K8=0,ABS(($J$1-J8)/N8-($J$1-J8)/U8),ABS((($J$1-J8)-K8)/(K8/V8+O8)))</f>
        <v>236499.999389499</v>
      </c>
    </row>
    <row r="9" customFormat="false" ht="12.75" hidden="false" customHeight="false" outlineLevel="0" collapsed="false">
      <c r="A9" s="3" t="n">
        <v>38877.5834953704</v>
      </c>
      <c r="B9" s="0" t="n">
        <v>1</v>
      </c>
      <c r="C9" s="0" t="n">
        <v>0</v>
      </c>
      <c r="D9" s="3" t="n">
        <v>38877.5835069444</v>
      </c>
      <c r="E9" s="0" t="n">
        <v>1</v>
      </c>
      <c r="F9" s="0" t="n">
        <v>0</v>
      </c>
      <c r="H9" s="6" t="n">
        <f aca="false">I9-'Test Facts'!$B$1</f>
        <v>19.5000001275912</v>
      </c>
      <c r="I9" s="6" t="n">
        <f aca="false">86400*(AVERAGE(A9,D9)-RawData!$A$2)</f>
        <v>74.500000127591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6500</v>
      </c>
      <c r="V9" s="0" t="n">
        <f aca="false">IF(R9=($J$1-J9)/U9,$J$1/S9-$M$1,K9/ABS(R9-($J$1-J9)/U9))</f>
        <v>236500</v>
      </c>
      <c r="W9" s="0" t="n">
        <f aca="false">IF(K9=0,ABS(($J$1-J9)/N9-($J$1-J9)/U9),ABS((($J$1-J9)-K9)/(K9/V9+O9)))</f>
        <v>236499.999389499</v>
      </c>
    </row>
    <row r="10" customFormat="false" ht="12.75" hidden="false" customHeight="false" outlineLevel="0" collapsed="false">
      <c r="A10" s="3" t="n">
        <v>38877.5837384259</v>
      </c>
      <c r="B10" s="0" t="n">
        <v>1</v>
      </c>
      <c r="C10" s="0" t="n">
        <v>0</v>
      </c>
      <c r="D10" s="3" t="n">
        <v>38877.58375</v>
      </c>
      <c r="E10" s="0" t="n">
        <v>1</v>
      </c>
      <c r="F10" s="0" t="n">
        <v>0</v>
      </c>
      <c r="H10" s="6" t="n">
        <f aca="false">I10-'Test Facts'!$B$1</f>
        <v>40.5000000074506</v>
      </c>
      <c r="I10" s="6" t="n">
        <f aca="false">86400*(AVERAGE(A10,D10)-RawData!$A$2)</f>
        <v>95.500000007450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6500</v>
      </c>
      <c r="V10" s="0" t="n">
        <f aca="false">IF(R10=($J$1-J10)/U10,$J$1/S10-$M$1,K10/ABS(R10-($J$1-J10)/U10))</f>
        <v>236500</v>
      </c>
      <c r="W10" s="0" t="n">
        <f aca="false">IF(K10=0,ABS(($J$1-J10)/N10-($J$1-J10)/U10),ABS((($J$1-J10)-K10)/(K10/V10+O10)))</f>
        <v>236499.999389499</v>
      </c>
    </row>
    <row r="11" customFormat="false" ht="12.75" hidden="false" customHeight="false" outlineLevel="0" collapsed="false">
      <c r="A11" s="3" t="n">
        <v>38877.5839814815</v>
      </c>
      <c r="B11" s="0" t="n">
        <v>1</v>
      </c>
      <c r="C11" s="0" t="n">
        <v>0</v>
      </c>
      <c r="D11" s="3" t="n">
        <v>38877.5839930556</v>
      </c>
      <c r="E11" s="0" t="n">
        <v>1</v>
      </c>
      <c r="F11" s="0" t="n">
        <v>0</v>
      </c>
      <c r="H11" s="6" t="n">
        <f aca="false">I11-'Test Facts'!$B$1</f>
        <v>61.49999988731</v>
      </c>
      <c r="I11" s="6" t="n">
        <f aca="false">86400*(AVERAGE(A11,D11)-RawData!$A$2)</f>
        <v>116.4999998873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6500</v>
      </c>
      <c r="V11" s="0" t="n">
        <f aca="false">IF(R11=($J$1-J11)/U11,$J$1/S11-$M$1,K11/ABS(R11-($J$1-J11)/U11))</f>
        <v>236500</v>
      </c>
      <c r="W11" s="0" t="n">
        <f aca="false">IF(K11=0,ABS(($J$1-J11)/N11-($J$1-J11)/U11),ABS((($J$1-J11)-K11)/(K11/V11+O11)))</f>
        <v>236499.999389499</v>
      </c>
    </row>
    <row r="12" customFormat="false" ht="12.75" hidden="false" customHeight="false" outlineLevel="0" collapsed="false">
      <c r="A12" s="3" t="n">
        <v>38877.584224537</v>
      </c>
      <c r="B12" s="0" t="n">
        <v>1</v>
      </c>
      <c r="C12" s="0" t="n">
        <v>0</v>
      </c>
      <c r="D12" s="3" t="n">
        <v>38877.5842361111</v>
      </c>
      <c r="E12" s="0" t="n">
        <v>1</v>
      </c>
      <c r="F12" s="0" t="n">
        <v>0</v>
      </c>
      <c r="H12" s="6" t="n">
        <f aca="false">I12-'Test Facts'!$B$1</f>
        <v>82.5000003958121</v>
      </c>
      <c r="I12" s="6" t="n">
        <f aca="false">86400*(AVERAGE(A12,D12)-RawData!$A$2)</f>
        <v>137.50000039581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6500</v>
      </c>
      <c r="V12" s="0" t="n">
        <f aca="false">IF(R12=($J$1-J12)/U12,$J$1/S12-$M$1,K12/ABS(R12-($J$1-J12)/U12))</f>
        <v>236500</v>
      </c>
      <c r="W12" s="0" t="n">
        <f aca="false">IF(K12=0,ABS(($J$1-J12)/N12-($J$1-J12)/U12),ABS((($J$1-J12)-K12)/(K12/V12+O12)))</f>
        <v>236499.999389499</v>
      </c>
    </row>
    <row r="13" customFormat="false" ht="12.75" hidden="false" customHeight="false" outlineLevel="0" collapsed="false">
      <c r="A13" s="3" t="n">
        <v>38877.5844675926</v>
      </c>
      <c r="B13" s="0" t="n">
        <v>2</v>
      </c>
      <c r="C13" s="0" t="n">
        <v>0</v>
      </c>
      <c r="D13" s="3" t="n">
        <v>38877.5844791667</v>
      </c>
      <c r="E13" s="0" t="n">
        <v>2</v>
      </c>
      <c r="F13" s="0" t="n">
        <v>0</v>
      </c>
      <c r="H13" s="6" t="n">
        <f aca="false">I13-'Test Facts'!$B$1</f>
        <v>103.499999647029</v>
      </c>
      <c r="I13" s="6" t="n">
        <f aca="false">86400*(AVERAGE(A13,D13)-RawData!$A$2)</f>
        <v>158.499999647029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18200</v>
      </c>
      <c r="V13" s="0" t="n">
        <f aca="false">IF(R13=($J$1-J13)/U13,$J$1/S13-$M$1,K13/ABS(R13-($J$1-J13)/U13))</f>
        <v>118200</v>
      </c>
      <c r="W13" s="0" t="n">
        <f aca="false">IF(K13=0,ABS(($J$1-J13)/N13-($J$1-J13)/U13),ABS((($J$1-J13)-K13)/(K13/V13+O13)))</f>
        <v>118199.998778999</v>
      </c>
    </row>
    <row r="14" customFormat="false" ht="12.75" hidden="false" customHeight="false" outlineLevel="0" collapsed="false">
      <c r="A14" s="3" t="n">
        <v>38877.5847106481</v>
      </c>
      <c r="B14" s="0" t="n">
        <v>1</v>
      </c>
      <c r="C14" s="0" t="n">
        <v>0</v>
      </c>
      <c r="D14" s="3" t="n">
        <v>38877.5847222222</v>
      </c>
      <c r="E14" s="0" t="n">
        <v>1</v>
      </c>
      <c r="F14" s="0" t="n">
        <v>0</v>
      </c>
      <c r="H14" s="6" t="n">
        <f aca="false">I14-'Test Facts'!$B$1</f>
        <v>124.500000155531</v>
      </c>
      <c r="I14" s="6" t="n">
        <f aca="false">86400*(AVERAGE(A14,D14)-RawData!$A$2)</f>
        <v>179.50000015553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6500</v>
      </c>
      <c r="V14" s="0" t="n">
        <f aca="false">IF(R14=($J$1-J14)/U14,$J$1/S14-$M$1,K14/ABS(R14-($J$1-J14)/U14))</f>
        <v>236500</v>
      </c>
      <c r="W14" s="0" t="n">
        <f aca="false">IF(K14=0,ABS(($J$1-J14)/N14-($J$1-J14)/U14),ABS((($J$1-J14)-K14)/(K14/V14+O14)))</f>
        <v>236499.999389499</v>
      </c>
    </row>
    <row r="15" customFormat="false" ht="12.75" hidden="false" customHeight="false" outlineLevel="0" collapsed="false">
      <c r="A15" s="3" t="n">
        <v>38877.5849537037</v>
      </c>
      <c r="B15" s="0" t="n">
        <v>1</v>
      </c>
      <c r="C15" s="0" t="n">
        <v>0</v>
      </c>
      <c r="D15" s="3" t="n">
        <v>38877.5849652778</v>
      </c>
      <c r="E15" s="0" t="n">
        <v>1</v>
      </c>
      <c r="F15" s="0" t="n">
        <v>0</v>
      </c>
      <c r="H15" s="6" t="n">
        <f aca="false">I15-'Test Facts'!$B$1</f>
        <v>145.50000003539</v>
      </c>
      <c r="I15" s="6" t="n">
        <f aca="false">86400*(AVERAGE(A15,D15)-RawData!$A$2)</f>
        <v>200.5000000353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6500</v>
      </c>
      <c r="V15" s="0" t="n">
        <f aca="false">IF(R15=($J$1-J15)/U15,$J$1/S15-$M$1,K15/ABS(R15-($J$1-J15)/U15))</f>
        <v>236500</v>
      </c>
      <c r="W15" s="0" t="n">
        <f aca="false">IF(K15=0,ABS(($J$1-J15)/N15-($J$1-J15)/U15),ABS((($J$1-J15)-K15)/(K15/V15+O15)))</f>
        <v>236499.999389499</v>
      </c>
    </row>
    <row r="16" customFormat="false" ht="12.75" hidden="false" customHeight="false" outlineLevel="0" collapsed="false">
      <c r="A16" s="3" t="n">
        <v>38877.5851967593</v>
      </c>
      <c r="B16" s="0" t="n">
        <v>2</v>
      </c>
      <c r="C16" s="0" t="n">
        <v>0</v>
      </c>
      <c r="D16" s="3" t="n">
        <v>38877.5852083333</v>
      </c>
      <c r="E16" s="0" t="n">
        <v>1</v>
      </c>
      <c r="F16" s="0" t="n">
        <v>0</v>
      </c>
      <c r="H16" s="6" t="n">
        <f aca="false">I16-'Test Facts'!$B$1</f>
        <v>166.49999991525</v>
      </c>
      <c r="I16" s="6" t="n">
        <f aca="false">86400*(AVERAGE(A16,D16)-RawData!$A$2)</f>
        <v>221.49999991525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18200</v>
      </c>
      <c r="V16" s="0" t="n">
        <f aca="false">IF(R16=($J$1-J16)/U16,$J$1/S16-$M$1,K16/ABS(R16-($J$1-J16)/U16))</f>
        <v>236500</v>
      </c>
      <c r="W16" s="0" t="n">
        <f aca="false">IF(K16=0,ABS(($J$1-J16)/N16-($J$1-J16)/U16),ABS((($J$1-J16)-K16)/(K16/V16+O16)))</f>
        <v>118199.998778999</v>
      </c>
    </row>
    <row r="17" customFormat="false" ht="12.75" hidden="false" customHeight="false" outlineLevel="0" collapsed="false">
      <c r="A17" s="3" t="n">
        <v>38877.5854398148</v>
      </c>
      <c r="B17" s="0" t="n">
        <v>1</v>
      </c>
      <c r="C17" s="0" t="n">
        <v>0</v>
      </c>
      <c r="D17" s="3" t="n">
        <v>38877.5854513889</v>
      </c>
      <c r="E17" s="0" t="n">
        <v>1</v>
      </c>
      <c r="F17" s="0" t="n">
        <v>0</v>
      </c>
      <c r="H17" s="6" t="n">
        <f aca="false">I17-'Test Facts'!$B$1</f>
        <v>187.500000423752</v>
      </c>
      <c r="I17" s="6" t="n">
        <f aca="false">86400*(AVERAGE(A17,D17)-RawData!$A$2)</f>
        <v>242.50000042375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6500</v>
      </c>
      <c r="V17" s="0" t="n">
        <f aca="false">IF(R17=($J$1-J17)/U17,$J$1/S17-$M$1,K17/ABS(R17-($J$1-J17)/U17))</f>
        <v>236500</v>
      </c>
      <c r="W17" s="0" t="n">
        <f aca="false">IF(K17=0,ABS(($J$1-J17)/N17-($J$1-J17)/U17),ABS((($J$1-J17)-K17)/(K17/V17+O17)))</f>
        <v>236499.999389499</v>
      </c>
    </row>
    <row r="18" customFormat="false" ht="12.75" hidden="false" customHeight="false" outlineLevel="0" collapsed="false">
      <c r="A18" s="3" t="n">
        <v>38877.5856828704</v>
      </c>
      <c r="B18" s="0" t="n">
        <v>2</v>
      </c>
      <c r="C18" s="0" t="n">
        <v>0</v>
      </c>
      <c r="D18" s="3" t="n">
        <v>38877.5856944444</v>
      </c>
      <c r="E18" s="0" t="n">
        <v>2</v>
      </c>
      <c r="F18" s="0" t="n">
        <v>0</v>
      </c>
      <c r="H18" s="6" t="n">
        <f aca="false">I18-'Test Facts'!$B$1</f>
        <v>208.499999674968</v>
      </c>
      <c r="I18" s="6" t="n">
        <f aca="false">86400*(AVERAGE(A18,D18)-RawData!$A$2)</f>
        <v>263.499999674968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18200</v>
      </c>
      <c r="V18" s="0" t="n">
        <f aca="false">IF(R18=($J$1-J18)/U18,$J$1/S18-$M$1,K18/ABS(R18-($J$1-J18)/U18))</f>
        <v>118200</v>
      </c>
      <c r="W18" s="0" t="n">
        <f aca="false">IF(K18=0,ABS(($J$1-J18)/N18-($J$1-J18)/U18),ABS((($J$1-J18)-K18)/(K18/V18+O18)))</f>
        <v>118199.998778999</v>
      </c>
    </row>
    <row r="19" customFormat="false" ht="12.75" hidden="false" customHeight="false" outlineLevel="0" collapsed="false">
      <c r="A19" s="3" t="n">
        <v>38877.5859259259</v>
      </c>
      <c r="B19" s="0" t="n">
        <v>1</v>
      </c>
      <c r="C19" s="0" t="n">
        <v>0</v>
      </c>
      <c r="D19" s="3" t="n">
        <v>38877.5859375</v>
      </c>
      <c r="E19" s="0" t="n">
        <v>1</v>
      </c>
      <c r="F19" s="0" t="n">
        <v>0</v>
      </c>
      <c r="H19" s="6" t="n">
        <f aca="false">I19-'Test Facts'!$B$1</f>
        <v>229.500000183471</v>
      </c>
      <c r="I19" s="6" t="n">
        <f aca="false">86400*(AVERAGE(A19,D19)-RawData!$A$2)</f>
        <v>284.50000018347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6500</v>
      </c>
      <c r="V19" s="0" t="n">
        <f aca="false">IF(R19=($J$1-J19)/U19,$J$1/S19-$M$1,K19/ABS(R19-($J$1-J19)/U19))</f>
        <v>236500</v>
      </c>
      <c r="W19" s="0" t="n">
        <f aca="false">IF(K19=0,ABS(($J$1-J19)/N19-($J$1-J19)/U19),ABS((($J$1-J19)-K19)/(K19/V19+O19)))</f>
        <v>236499.999389499</v>
      </c>
    </row>
    <row r="20" customFormat="false" ht="12.75" hidden="false" customHeight="false" outlineLevel="0" collapsed="false">
      <c r="A20" s="3" t="n">
        <v>38877.5861689815</v>
      </c>
      <c r="B20" s="0" t="n">
        <v>1</v>
      </c>
      <c r="C20" s="0" t="n">
        <v>0</v>
      </c>
      <c r="D20" s="3" t="n">
        <v>38877.5861805556</v>
      </c>
      <c r="E20" s="0" t="n">
        <v>1</v>
      </c>
      <c r="F20" s="0" t="n">
        <v>0</v>
      </c>
      <c r="H20" s="6" t="n">
        <f aca="false">I20-'Test Facts'!$B$1</f>
        <v>250.50000006333</v>
      </c>
      <c r="I20" s="6" t="n">
        <f aca="false">86400*(AVERAGE(A20,D20)-RawData!$A$2)</f>
        <v>305.5000000633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6500</v>
      </c>
      <c r="V20" s="0" t="n">
        <f aca="false">IF(R20=($J$1-J20)/U20,$J$1/S20-$M$1,K20/ABS(R20-($J$1-J20)/U20))</f>
        <v>236500</v>
      </c>
      <c r="W20" s="0" t="n">
        <f aca="false">IF(K20=0,ABS(($J$1-J20)/N20-($J$1-J20)/U20),ABS((($J$1-J20)-K20)/(K20/V20+O20)))</f>
        <v>236499.999389499</v>
      </c>
    </row>
    <row r="21" customFormat="false" ht="12.75" hidden="false" customHeight="false" outlineLevel="0" collapsed="false">
      <c r="A21" s="3" t="n">
        <v>38877.586412037</v>
      </c>
      <c r="B21" s="0" t="n">
        <v>1</v>
      </c>
      <c r="C21" s="0" t="n">
        <v>0</v>
      </c>
      <c r="D21" s="3" t="n">
        <v>38877.5864236111</v>
      </c>
      <c r="E21" s="0" t="n">
        <v>1</v>
      </c>
      <c r="F21" s="0" t="n">
        <v>0</v>
      </c>
      <c r="H21" s="6" t="n">
        <f aca="false">I21-'Test Facts'!$B$1</f>
        <v>271.499999943189</v>
      </c>
      <c r="I21" s="6" t="n">
        <f aca="false">86400*(AVERAGE(A21,D21)-RawData!$A$2)</f>
        <v>326.49999994318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6500</v>
      </c>
      <c r="V21" s="0" t="n">
        <f aca="false">IF(R21=($J$1-J21)/U21,$J$1/S21-$M$1,K21/ABS(R21-($J$1-J21)/U21))</f>
        <v>236500</v>
      </c>
      <c r="W21" s="0" t="n">
        <f aca="false">IF(K21=0,ABS(($J$1-J21)/N21-($J$1-J21)/U21),ABS((($J$1-J21)-K21)/(K21/V21+O21)))</f>
        <v>236499.999389499</v>
      </c>
    </row>
    <row r="22" customFormat="false" ht="12.75" hidden="false" customHeight="false" outlineLevel="0" collapsed="false">
      <c r="A22" s="3" t="n">
        <v>38877.5866550926</v>
      </c>
      <c r="B22" s="0" t="n">
        <v>1</v>
      </c>
      <c r="C22" s="0" t="n">
        <v>0</v>
      </c>
      <c r="D22" s="3" t="n">
        <v>38877.5866666667</v>
      </c>
      <c r="E22" s="0" t="n">
        <v>1</v>
      </c>
      <c r="F22" s="0" t="n">
        <v>0</v>
      </c>
      <c r="H22" s="6" t="n">
        <f aca="false">I22-'Test Facts'!$B$1</f>
        <v>292.500000451691</v>
      </c>
      <c r="I22" s="6" t="n">
        <f aca="false">86400*(AVERAGE(A22,D22)-RawData!$A$2)</f>
        <v>347.50000045169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6500</v>
      </c>
      <c r="V22" s="0" t="n">
        <f aca="false">IF(R22=($J$1-J22)/U22,$J$1/S22-$M$1,K22/ABS(R22-($J$1-J22)/U22))</f>
        <v>236500</v>
      </c>
      <c r="W22" s="0" t="n">
        <f aca="false">IF(K22=0,ABS(($J$1-J22)/N22-($J$1-J22)/U22),ABS((($J$1-J22)-K22)/(K22/V22+O22)))</f>
        <v>236499.999389499</v>
      </c>
    </row>
    <row r="23" customFormat="false" ht="12.75" hidden="false" customHeight="false" outlineLevel="0" collapsed="false">
      <c r="A23" s="3" t="n">
        <v>38877.5868981482</v>
      </c>
      <c r="B23" s="0" t="n">
        <v>2</v>
      </c>
      <c r="C23" s="0" t="n">
        <v>0</v>
      </c>
      <c r="D23" s="3" t="n">
        <v>38877.5869097222</v>
      </c>
      <c r="E23" s="0" t="n">
        <v>1</v>
      </c>
      <c r="F23" s="0" t="n">
        <v>0</v>
      </c>
      <c r="H23" s="6" t="n">
        <f aca="false">I23-'Test Facts'!$B$1</f>
        <v>313.499999702908</v>
      </c>
      <c r="I23" s="6" t="n">
        <f aca="false">86400*(AVERAGE(A23,D23)-RawData!$A$2)</f>
        <v>368.499999702908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18200</v>
      </c>
      <c r="V23" s="0" t="n">
        <f aca="false">IF(R23=($J$1-J23)/U23,$J$1/S23-$M$1,K23/ABS(R23-($J$1-J23)/U23))</f>
        <v>236500</v>
      </c>
      <c r="W23" s="0" t="n">
        <f aca="false">IF(K23=0,ABS(($J$1-J23)/N23-($J$1-J23)/U23),ABS((($J$1-J23)-K23)/(K23/V23+O23)))</f>
        <v>118199.998778999</v>
      </c>
    </row>
    <row r="24" customFormat="false" ht="12.75" hidden="false" customHeight="false" outlineLevel="0" collapsed="false">
      <c r="A24" s="3" t="n">
        <v>38877.5871412037</v>
      </c>
      <c r="B24" s="0" t="n">
        <v>2</v>
      </c>
      <c r="C24" s="0" t="n">
        <v>0</v>
      </c>
      <c r="D24" s="3" t="n">
        <v>38877.5871527778</v>
      </c>
      <c r="E24" s="0" t="n">
        <v>2</v>
      </c>
      <c r="F24" s="0" t="n">
        <v>0</v>
      </c>
      <c r="H24" s="6" t="n">
        <f aca="false">I24-'Test Facts'!$B$1</f>
        <v>334.50000021141</v>
      </c>
      <c r="I24" s="6" t="n">
        <f aca="false">86400*(AVERAGE(A24,D24)-RawData!$A$2)</f>
        <v>389.50000021141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122100122100122</v>
      </c>
      <c r="U24" s="0" t="n">
        <f aca="false">ABS((K24*M24-($J$1-J24)*($J$1-L24))/(S24*K24-R24*($J$1-L24)))</f>
        <v>118200</v>
      </c>
      <c r="V24" s="0" t="n">
        <f aca="false">IF(R24=($J$1-J24)/U24,$J$1/S24-$M$1,K24/ABS(R24-($J$1-J24)/U24))</f>
        <v>118200</v>
      </c>
      <c r="W24" s="0" t="n">
        <f aca="false">IF(K24=0,ABS(($J$1-J24)/N24-($J$1-J24)/U24),ABS((($J$1-J24)-K24)/(K24/V24+O24)))</f>
        <v>118199.998778999</v>
      </c>
    </row>
    <row r="25" customFormat="false" ht="12.75" hidden="false" customHeight="false" outlineLevel="0" collapsed="false">
      <c r="A25" s="3" t="n">
        <v>38877.5873842593</v>
      </c>
      <c r="B25" s="0" t="n">
        <v>1</v>
      </c>
      <c r="C25" s="0" t="n">
        <v>0</v>
      </c>
      <c r="D25" s="3" t="n">
        <v>38877.5873958333</v>
      </c>
      <c r="E25" s="0" t="n">
        <v>1</v>
      </c>
      <c r="F25" s="0" t="n">
        <v>0</v>
      </c>
      <c r="H25" s="6" t="n">
        <f aca="false">I25-'Test Facts'!$B$1</f>
        <v>355.50000009127</v>
      </c>
      <c r="I25" s="6" t="n">
        <f aca="false">86400*(AVERAGE(A25,D25)-RawData!$A$2)</f>
        <v>410.5000000912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6500</v>
      </c>
      <c r="V25" s="0" t="n">
        <f aca="false">IF(R25=($J$1-J25)/U25,$J$1/S25-$M$1,K25/ABS(R25-($J$1-J25)/U25))</f>
        <v>236500</v>
      </c>
      <c r="W25" s="0" t="n">
        <f aca="false">IF(K25=0,ABS(($J$1-J25)/N25-($J$1-J25)/U25),ABS((($J$1-J25)-K25)/(K25/V25+O25)))</f>
        <v>236499.999389499</v>
      </c>
    </row>
    <row r="26" customFormat="false" ht="12.75" hidden="false" customHeight="false" outlineLevel="0" collapsed="false">
      <c r="A26" s="3" t="n">
        <v>38877.5876273148</v>
      </c>
      <c r="B26" s="0" t="n">
        <v>1</v>
      </c>
      <c r="C26" s="0" t="n">
        <v>0</v>
      </c>
      <c r="D26" s="3" t="n">
        <v>38877.5876388889</v>
      </c>
      <c r="E26" s="0" t="n">
        <v>1</v>
      </c>
      <c r="F26" s="0" t="n">
        <v>0</v>
      </c>
      <c r="H26" s="6" t="n">
        <f aca="false">I26-'Test Facts'!$B$1</f>
        <v>376.499999971129</v>
      </c>
      <c r="I26" s="6" t="n">
        <f aca="false">86400*(AVERAGE(A26,D26)-RawData!$A$2)</f>
        <v>431.49999997112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6500</v>
      </c>
      <c r="V26" s="0" t="n">
        <f aca="false">IF(R26=($J$1-J26)/U26,$J$1/S26-$M$1,K26/ABS(R26-($J$1-J26)/U26))</f>
        <v>236500</v>
      </c>
      <c r="W26" s="0" t="n">
        <f aca="false">IF(K26=0,ABS(($J$1-J26)/N26-($J$1-J26)/U26),ABS((($J$1-J26)-K26)/(K26/V26+O26)))</f>
        <v>236499.999389499</v>
      </c>
    </row>
    <row r="27" customFormat="false" ht="12.75" hidden="false" customHeight="false" outlineLevel="0" collapsed="false">
      <c r="A27" s="3" t="n">
        <v>38877.5878703704</v>
      </c>
      <c r="B27" s="0" t="n">
        <v>2</v>
      </c>
      <c r="C27" s="0" t="n">
        <v>0</v>
      </c>
      <c r="D27" s="3" t="n">
        <v>38877.5878819445</v>
      </c>
      <c r="E27" s="0" t="n">
        <v>1</v>
      </c>
      <c r="F27" s="0" t="n">
        <v>0</v>
      </c>
      <c r="H27" s="6" t="n">
        <f aca="false">I27-'Test Facts'!$B$1</f>
        <v>397.500000479631</v>
      </c>
      <c r="I27" s="6" t="n">
        <f aca="false">86400*(AVERAGE(A27,D27)-RawData!$A$2)</f>
        <v>452.500000479631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18200</v>
      </c>
      <c r="V27" s="0" t="n">
        <f aca="false">IF(R27=($J$1-J27)/U27,$J$1/S27-$M$1,K27/ABS(R27-($J$1-J27)/U27))</f>
        <v>236500</v>
      </c>
      <c r="W27" s="0" t="n">
        <f aca="false">IF(K27=0,ABS(($J$1-J27)/N27-($J$1-J27)/U27),ABS((($J$1-J27)-K27)/(K27/V27+O27)))</f>
        <v>118199.998778999</v>
      </c>
    </row>
    <row r="28" customFormat="false" ht="12.75" hidden="false" customHeight="false" outlineLevel="0" collapsed="false">
      <c r="A28" s="3" t="n">
        <v>38877.5881134259</v>
      </c>
      <c r="B28" s="0" t="n">
        <v>1</v>
      </c>
      <c r="C28" s="0" t="n">
        <v>0</v>
      </c>
      <c r="D28" s="3" t="n">
        <v>38877.588125</v>
      </c>
      <c r="E28" s="0" t="n">
        <v>1</v>
      </c>
      <c r="F28" s="0" t="n">
        <v>0</v>
      </c>
      <c r="H28" s="6" t="n">
        <f aca="false">I28-'Test Facts'!$B$1</f>
        <v>418.499999730848</v>
      </c>
      <c r="I28" s="6" t="n">
        <f aca="false">86400*(AVERAGE(A28,D28)-RawData!$A$2)</f>
        <v>473.49999973084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6500</v>
      </c>
      <c r="V28" s="0" t="n">
        <f aca="false">IF(R28=($J$1-J28)/U28,$J$1/S28-$M$1,K28/ABS(R28-($J$1-J28)/U28))</f>
        <v>236500</v>
      </c>
      <c r="W28" s="0" t="n">
        <f aca="false">IF(K28=0,ABS(($J$1-J28)/N28-($J$1-J28)/U28),ABS((($J$1-J28)-K28)/(K28/V28+O28)))</f>
        <v>236499.999389499</v>
      </c>
    </row>
    <row r="29" customFormat="false" ht="12.75" hidden="false" customHeight="false" outlineLevel="0" collapsed="false">
      <c r="A29" s="3" t="n">
        <v>38877.5883564815</v>
      </c>
      <c r="B29" s="0" t="n">
        <v>1</v>
      </c>
      <c r="C29" s="0" t="n">
        <v>0</v>
      </c>
      <c r="D29" s="3" t="n">
        <v>38877.5883680556</v>
      </c>
      <c r="E29" s="0" t="n">
        <v>1</v>
      </c>
      <c r="F29" s="0" t="n">
        <v>0</v>
      </c>
      <c r="H29" s="6" t="n">
        <f aca="false">I29-'Test Facts'!$B$1</f>
        <v>439.50000023935</v>
      </c>
      <c r="I29" s="6" t="n">
        <f aca="false">86400*(AVERAGE(A29,D29)-RawData!$A$2)</f>
        <v>494.5000002393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6500</v>
      </c>
      <c r="V29" s="0" t="n">
        <f aca="false">IF(R29=($J$1-J29)/U29,$J$1/S29-$M$1,K29/ABS(R29-($J$1-J29)/U29))</f>
        <v>236500</v>
      </c>
      <c r="W29" s="0" t="n">
        <f aca="false">IF(K29=0,ABS(($J$1-J29)/N29-($J$1-J29)/U29),ABS((($J$1-J29)-K29)/(K29/V29+O29)))</f>
        <v>236499.999389499</v>
      </c>
    </row>
    <row r="30" customFormat="false" ht="12.75" hidden="false" customHeight="false" outlineLevel="0" collapsed="false">
      <c r="A30" s="3" t="n">
        <v>38877.588599537</v>
      </c>
      <c r="B30" s="0" t="n">
        <v>1</v>
      </c>
      <c r="C30" s="0" t="n">
        <v>0</v>
      </c>
      <c r="D30" s="3" t="n">
        <v>38877.5886111111</v>
      </c>
      <c r="E30" s="0" t="n">
        <v>1</v>
      </c>
      <c r="F30" s="0" t="n">
        <v>0</v>
      </c>
      <c r="H30" s="6" t="n">
        <f aca="false">I30-'Test Facts'!$B$1</f>
        <v>460.499999490567</v>
      </c>
      <c r="I30" s="6" t="n">
        <f aca="false">86400*(AVERAGE(A30,D30)-RawData!$A$2)</f>
        <v>515.49999949056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6500</v>
      </c>
      <c r="V30" s="0" t="n">
        <f aca="false">IF(R30=($J$1-J30)/U30,$J$1/S30-$M$1,K30/ABS(R30-($J$1-J30)/U30))</f>
        <v>236500</v>
      </c>
      <c r="W30" s="0" t="n">
        <f aca="false">IF(K30=0,ABS(($J$1-J30)/N30-($J$1-J30)/U30),ABS((($J$1-J30)-K30)/(K30/V30+O30)))</f>
        <v>236499.999389499</v>
      </c>
    </row>
    <row r="31" customFormat="false" ht="12.75" hidden="false" customHeight="false" outlineLevel="0" collapsed="false">
      <c r="A31" s="3" t="n">
        <v>38877.5888425926</v>
      </c>
      <c r="B31" s="0" t="n">
        <v>1</v>
      </c>
      <c r="C31" s="0" t="n">
        <v>0</v>
      </c>
      <c r="D31" s="3" t="n">
        <v>38877.5888541667</v>
      </c>
      <c r="E31" s="0" t="n">
        <v>1</v>
      </c>
      <c r="F31" s="0" t="n">
        <v>0</v>
      </c>
      <c r="H31" s="6" t="n">
        <f aca="false">I31-'Test Facts'!$B$1</f>
        <v>481.499999999069</v>
      </c>
      <c r="I31" s="6" t="n">
        <f aca="false">86400*(AVERAGE(A31,D31)-RawData!$A$2)</f>
        <v>536.49999999906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6500</v>
      </c>
      <c r="V31" s="0" t="n">
        <f aca="false">IF(R31=($J$1-J31)/U31,$J$1/S31-$M$1,K31/ABS(R31-($J$1-J31)/U31))</f>
        <v>236500</v>
      </c>
      <c r="W31" s="0" t="n">
        <f aca="false">IF(K31=0,ABS(($J$1-J31)/N31-($J$1-J31)/U31),ABS((($J$1-J31)-K31)/(K31/V31+O31)))</f>
        <v>236499.999389499</v>
      </c>
    </row>
    <row r="32" customFormat="false" ht="12.75" hidden="false" customHeight="false" outlineLevel="0" collapsed="false">
      <c r="A32" s="3" t="n">
        <v>38877.5890856482</v>
      </c>
      <c r="B32" s="0" t="n">
        <v>1</v>
      </c>
      <c r="C32" s="0" t="n">
        <v>0</v>
      </c>
      <c r="D32" s="3" t="n">
        <v>38877.5890972222</v>
      </c>
      <c r="E32" s="0" t="n">
        <v>1</v>
      </c>
      <c r="F32" s="0" t="n">
        <v>0</v>
      </c>
      <c r="H32" s="6" t="n">
        <f aca="false">I32-'Test Facts'!$B$1</f>
        <v>502.499999878928</v>
      </c>
      <c r="I32" s="6" t="n">
        <f aca="false">86400*(AVERAGE(A32,D32)-RawData!$A$2)</f>
        <v>557.49999987892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6500</v>
      </c>
      <c r="V32" s="0" t="n">
        <f aca="false">IF(R32=($J$1-J32)/U32,$J$1/S32-$M$1,K32/ABS(R32-($J$1-J32)/U32))</f>
        <v>236500</v>
      </c>
      <c r="W32" s="0" t="n">
        <f aca="false">IF(K32=0,ABS(($J$1-J32)/N32-($J$1-J32)/U32),ABS((($J$1-J32)-K32)/(K32/V32+O32)))</f>
        <v>236499.999389499</v>
      </c>
    </row>
    <row r="33" customFormat="false" ht="12.75" hidden="false" customHeight="false" outlineLevel="0" collapsed="false">
      <c r="A33" s="3" t="n">
        <v>38877.5893287037</v>
      </c>
      <c r="B33" s="0" t="n">
        <v>1</v>
      </c>
      <c r="C33" s="0" t="n">
        <v>0</v>
      </c>
      <c r="D33" s="3" t="n">
        <v>38877.5893402778</v>
      </c>
      <c r="E33" s="0" t="n">
        <v>1</v>
      </c>
      <c r="F33" s="0" t="n">
        <v>0</v>
      </c>
      <c r="H33" s="6" t="n">
        <f aca="false">I33-'Test Facts'!$B$1</f>
        <v>523.499999758788</v>
      </c>
      <c r="I33" s="6" t="n">
        <f aca="false">86400*(AVERAGE(A33,D33)-RawData!$A$2)</f>
        <v>578.49999975878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6500</v>
      </c>
      <c r="V33" s="0" t="n">
        <f aca="false">IF(R33=($J$1-J33)/U33,$J$1/S33-$M$1,K33/ABS(R33-($J$1-J33)/U33))</f>
        <v>236500</v>
      </c>
      <c r="W33" s="0" t="n">
        <f aca="false">IF(K33=0,ABS(($J$1-J33)/N33-($J$1-J33)/U33),ABS((($J$1-J33)-K33)/(K33/V33+O33)))</f>
        <v>236499.999389499</v>
      </c>
    </row>
    <row r="34" customFormat="false" ht="12.75" hidden="false" customHeight="false" outlineLevel="0" collapsed="false">
      <c r="A34" s="3" t="n">
        <v>38877.5895717593</v>
      </c>
      <c r="B34" s="0" t="n">
        <v>1</v>
      </c>
      <c r="C34" s="0" t="n">
        <v>0</v>
      </c>
      <c r="D34" s="3" t="n">
        <v>38877.5895833333</v>
      </c>
      <c r="E34" s="0" t="n">
        <v>1</v>
      </c>
      <c r="F34" s="0" t="n">
        <v>0</v>
      </c>
      <c r="H34" s="6" t="n">
        <f aca="false">I34-'Test Facts'!$B$1</f>
        <v>544.50000026729</v>
      </c>
      <c r="I34" s="6" t="n">
        <f aca="false">86400*(AVERAGE(A34,D34)-RawData!$A$2)</f>
        <v>599.5000002672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6500</v>
      </c>
      <c r="V34" s="0" t="n">
        <f aca="false">IF(R34=($J$1-J34)/U34,$J$1/S34-$M$1,K34/ABS(R34-($J$1-J34)/U34))</f>
        <v>236500</v>
      </c>
      <c r="W34" s="0" t="n">
        <f aca="false">IF(K34=0,ABS(($J$1-J34)/N34-($J$1-J34)/U34),ABS((($J$1-J34)-K34)/(K34/V34+O34)))</f>
        <v>236499.999389499</v>
      </c>
    </row>
    <row r="35" customFormat="false" ht="12.75" hidden="false" customHeight="false" outlineLevel="0" collapsed="false">
      <c r="A35" s="3" t="n">
        <v>38877.5898148148</v>
      </c>
      <c r="B35" s="0" t="n">
        <v>1</v>
      </c>
      <c r="C35" s="0" t="n">
        <v>0</v>
      </c>
      <c r="D35" s="3" t="n">
        <v>38877.5898263889</v>
      </c>
      <c r="E35" s="0" t="n">
        <v>1</v>
      </c>
      <c r="F35" s="0" t="n">
        <v>0</v>
      </c>
      <c r="H35" s="6" t="n">
        <f aca="false">I35-'Test Facts'!$B$1</f>
        <v>565.499999518506</v>
      </c>
      <c r="I35" s="6" t="n">
        <f aca="false">86400*(AVERAGE(A35,D35)-RawData!$A$2)</f>
        <v>620.49999951850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6500</v>
      </c>
      <c r="V35" s="0" t="n">
        <f aca="false">IF(R35=($J$1-J35)/U35,$J$1/S35-$M$1,K35/ABS(R35-($J$1-J35)/U35))</f>
        <v>236500</v>
      </c>
      <c r="W35" s="0" t="n">
        <f aca="false">IF(K35=0,ABS(($J$1-J35)/N35-($J$1-J35)/U35),ABS((($J$1-J35)-K35)/(K35/V35+O35)))</f>
        <v>236499.999389499</v>
      </c>
    </row>
    <row r="36" customFormat="false" ht="12.75" hidden="false" customHeight="false" outlineLevel="0" collapsed="false">
      <c r="A36" s="3" t="n">
        <v>38877.5900578704</v>
      </c>
      <c r="B36" s="0" t="n">
        <v>2</v>
      </c>
      <c r="C36" s="0" t="n">
        <v>0</v>
      </c>
      <c r="D36" s="3" t="n">
        <v>38877.5900694444</v>
      </c>
      <c r="E36" s="0" t="n">
        <v>2</v>
      </c>
      <c r="F36" s="0" t="n">
        <v>0</v>
      </c>
      <c r="H36" s="6" t="n">
        <f aca="false">I36-'Test Facts'!$B$1</f>
        <v>586.500000027008</v>
      </c>
      <c r="I36" s="6" t="n">
        <f aca="false">86400*(AVERAGE(A36,D36)-RawData!$A$2)</f>
        <v>641.500000027008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122100122100122</v>
      </c>
      <c r="U36" s="0" t="n">
        <f aca="false">ABS((K36*M36-($J$1-J36)*($J$1-L36))/(S36*K36-R36*($J$1-L36)))</f>
        <v>118200</v>
      </c>
      <c r="V36" s="0" t="n">
        <f aca="false">IF(R36=($J$1-J36)/U36,$J$1/S36-$M$1,K36/ABS(R36-($J$1-J36)/U36))</f>
        <v>118200</v>
      </c>
      <c r="W36" s="0" t="n">
        <f aca="false">IF(K36=0,ABS(($J$1-J36)/N36-($J$1-J36)/U36),ABS((($J$1-J36)-K36)/(K36/V36+O36)))</f>
        <v>118199.998778999</v>
      </c>
    </row>
    <row r="37" customFormat="false" ht="12.75" hidden="false" customHeight="false" outlineLevel="0" collapsed="false">
      <c r="A37" s="3" t="n">
        <v>38877.5903009259</v>
      </c>
      <c r="B37" s="0" t="n">
        <v>2</v>
      </c>
      <c r="C37" s="0" t="n">
        <v>0</v>
      </c>
      <c r="D37" s="3" t="n">
        <v>38877.5903125</v>
      </c>
      <c r="E37" s="0" t="n">
        <v>1</v>
      </c>
      <c r="F37" s="0" t="n">
        <v>0</v>
      </c>
      <c r="H37" s="6" t="n">
        <f aca="false">I37-'Test Facts'!$B$1</f>
        <v>607.499999906868</v>
      </c>
      <c r="I37" s="6" t="n">
        <f aca="false">86400*(AVERAGE(A37,D37)-RawData!$A$2)</f>
        <v>662.499999906868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0610500610500611</v>
      </c>
      <c r="U37" s="0" t="n">
        <f aca="false">ABS((K37*M37-($J$1-J37)*($J$1-L37))/(S37*K37-R37*($J$1-L37)))</f>
        <v>118200</v>
      </c>
      <c r="V37" s="0" t="n">
        <f aca="false">IF(R37=($J$1-J37)/U37,$J$1/S37-$M$1,K37/ABS(R37-($J$1-J37)/U37))</f>
        <v>236500</v>
      </c>
      <c r="W37" s="0" t="n">
        <f aca="false">IF(K37=0,ABS(($J$1-J37)/N37-($J$1-J37)/U37),ABS((($J$1-J37)-K37)/(K37/V37+O37)))</f>
        <v>118199.998778999</v>
      </c>
    </row>
    <row r="38" customFormat="false" ht="12.75" hidden="false" customHeight="false" outlineLevel="0" collapsed="false">
      <c r="A38" s="3" t="n">
        <v>38877.5905439815</v>
      </c>
      <c r="B38" s="0" t="n">
        <v>1</v>
      </c>
      <c r="C38" s="0" t="n">
        <v>0</v>
      </c>
      <c r="D38" s="3" t="n">
        <v>38877.5905555556</v>
      </c>
      <c r="E38" s="0" t="n">
        <v>2</v>
      </c>
      <c r="F38" s="0" t="n">
        <v>0</v>
      </c>
      <c r="H38" s="6" t="n">
        <f aca="false">I38-'Test Facts'!$B$1</f>
        <v>628.499999786727</v>
      </c>
      <c r="I38" s="6" t="n">
        <f aca="false">86400*(AVERAGE(A38,D38)-RawData!$A$2)</f>
        <v>683.49999978672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122100122100122</v>
      </c>
      <c r="U38" s="0" t="n">
        <f aca="false">ABS((K38*M38-($J$1-J38)*($J$1-L38))/(S38*K38-R38*($J$1-L38)))</f>
        <v>236500</v>
      </c>
      <c r="V38" s="0" t="n">
        <f aca="false">IF(R38=($J$1-J38)/U38,$J$1/S38-$M$1,K38/ABS(R38-($J$1-J38)/U38))</f>
        <v>118200</v>
      </c>
      <c r="W38" s="0" t="n">
        <f aca="false">IF(K38=0,ABS(($J$1-J38)/N38-($J$1-J38)/U38),ABS((($J$1-J38)-K38)/(K38/V38+O38)))</f>
        <v>236499.999389499</v>
      </c>
    </row>
    <row r="39" customFormat="false" ht="12.75" hidden="false" customHeight="false" outlineLevel="0" collapsed="false">
      <c r="A39" s="3" t="n">
        <v>38877.590787037</v>
      </c>
      <c r="B39" s="0" t="n">
        <v>1</v>
      </c>
      <c r="C39" s="0" t="n">
        <v>0</v>
      </c>
      <c r="D39" s="3" t="n">
        <v>38877.5907986111</v>
      </c>
      <c r="E39" s="0" t="n">
        <v>1</v>
      </c>
      <c r="F39" s="0" t="n">
        <v>0</v>
      </c>
      <c r="H39" s="6" t="n">
        <f aca="false">I39-'Test Facts'!$B$1</f>
        <v>649.500000295229</v>
      </c>
      <c r="I39" s="6" t="n">
        <f aca="false">86400*(AVERAGE(A39,D39)-RawData!$A$2)</f>
        <v>704.50000029522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36500</v>
      </c>
      <c r="V39" s="0" t="n">
        <f aca="false">IF(R39=($J$1-J39)/U39,$J$1/S39-$M$1,K39/ABS(R39-($J$1-J39)/U39))</f>
        <v>236500</v>
      </c>
      <c r="W39" s="0" t="n">
        <f aca="false">IF(K39=0,ABS(($J$1-J39)/N39-($J$1-J39)/U39),ABS((($J$1-J39)-K39)/(K39/V39+O39)))</f>
        <v>236499.999389499</v>
      </c>
    </row>
    <row r="40" customFormat="false" ht="12.75" hidden="false" customHeight="false" outlineLevel="0" collapsed="false">
      <c r="A40" s="3" t="n">
        <v>38877.5910300926</v>
      </c>
      <c r="B40" s="0" t="n">
        <v>1</v>
      </c>
      <c r="C40" s="0" t="n">
        <v>0</v>
      </c>
      <c r="D40" s="3" t="n">
        <v>38877.5910416667</v>
      </c>
      <c r="E40" s="0" t="n">
        <v>1</v>
      </c>
      <c r="F40" s="0" t="n">
        <v>0</v>
      </c>
      <c r="H40" s="6" t="n">
        <f aca="false">I40-'Test Facts'!$B$1</f>
        <v>670.499999546446</v>
      </c>
      <c r="I40" s="6" t="n">
        <f aca="false">86400*(AVERAGE(A40,D40)-RawData!$A$2)</f>
        <v>725.49999954644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36500</v>
      </c>
      <c r="V40" s="0" t="n">
        <f aca="false">IF(R40=($J$1-J40)/U40,$J$1/S40-$M$1,K40/ABS(R40-($J$1-J40)/U40))</f>
        <v>236500</v>
      </c>
      <c r="W40" s="0" t="n">
        <f aca="false">IF(K40=0,ABS(($J$1-J40)/N40-($J$1-J40)/U40),ABS((($J$1-J40)-K40)/(K40/V40+O40)))</f>
        <v>236499.999389499</v>
      </c>
    </row>
    <row r="41" customFormat="false" ht="12.75" hidden="false" customHeight="false" outlineLevel="0" collapsed="false">
      <c r="A41" s="3" t="n">
        <v>38877.5912731482</v>
      </c>
      <c r="B41" s="0" t="n">
        <v>2</v>
      </c>
      <c r="C41" s="0" t="n">
        <v>0</v>
      </c>
      <c r="D41" s="3" t="n">
        <v>38877.5912847222</v>
      </c>
      <c r="E41" s="0" t="n">
        <v>2</v>
      </c>
      <c r="F41" s="0" t="n">
        <v>0</v>
      </c>
      <c r="H41" s="6" t="n">
        <f aca="false">I41-'Test Facts'!$B$1</f>
        <v>691.500000054948</v>
      </c>
      <c r="I41" s="6" t="n">
        <f aca="false">86400*(AVERAGE(A41,D41)-RawData!$A$2)</f>
        <v>746.500000054948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122100122100122</v>
      </c>
      <c r="U41" s="0" t="n">
        <f aca="false">ABS((K41*M41-($J$1-J41)*($J$1-L41))/(S41*K41-R41*($J$1-L41)))</f>
        <v>118200</v>
      </c>
      <c r="V41" s="0" t="n">
        <f aca="false">IF(R41=($J$1-J41)/U41,$J$1/S41-$M$1,K41/ABS(R41-($J$1-J41)/U41))</f>
        <v>118200</v>
      </c>
      <c r="W41" s="0" t="n">
        <f aca="false">IF(K41=0,ABS(($J$1-J41)/N41-($J$1-J41)/U41),ABS((($J$1-J41)-K41)/(K41/V41+O41)))</f>
        <v>118199.998778999</v>
      </c>
    </row>
    <row r="42" customFormat="false" ht="12.75" hidden="false" customHeight="false" outlineLevel="0" collapsed="false">
      <c r="A42" s="3" t="n">
        <v>38877.5915162037</v>
      </c>
      <c r="B42" s="0" t="n">
        <v>1</v>
      </c>
      <c r="C42" s="0" t="n">
        <v>0</v>
      </c>
      <c r="D42" s="3" t="n">
        <v>38877.5915277778</v>
      </c>
      <c r="E42" s="0" t="n">
        <v>2</v>
      </c>
      <c r="F42" s="0" t="n">
        <v>0</v>
      </c>
      <c r="H42" s="6" t="n">
        <f aca="false">I42-'Test Facts'!$B$1</f>
        <v>712.499999934807</v>
      </c>
      <c r="I42" s="6" t="n">
        <f aca="false">86400*(AVERAGE(A42,D42)-RawData!$A$2)</f>
        <v>767.49999993480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122100122100122</v>
      </c>
      <c r="U42" s="0" t="n">
        <f aca="false">ABS((K42*M42-($J$1-J42)*($J$1-L42))/(S42*K42-R42*($J$1-L42)))</f>
        <v>236500</v>
      </c>
      <c r="V42" s="0" t="n">
        <f aca="false">IF(R42=($J$1-J42)/U42,$J$1/S42-$M$1,K42/ABS(R42-($J$1-J42)/U42))</f>
        <v>118200</v>
      </c>
      <c r="W42" s="0" t="n">
        <f aca="false">IF(K42=0,ABS(($J$1-J42)/N42-($J$1-J42)/U42),ABS((($J$1-J42)-K42)/(K42/V42+O42)))</f>
        <v>236499.999389499</v>
      </c>
    </row>
    <row r="43" customFormat="false" ht="12.75" hidden="false" customHeight="false" outlineLevel="0" collapsed="false">
      <c r="A43" s="3" t="n">
        <v>38877.5917592593</v>
      </c>
      <c r="B43" s="0" t="n">
        <v>1</v>
      </c>
      <c r="C43" s="0" t="n">
        <v>0</v>
      </c>
      <c r="D43" s="3" t="n">
        <v>38877.5917708333</v>
      </c>
      <c r="E43" s="0" t="n">
        <v>1</v>
      </c>
      <c r="F43" s="0" t="n">
        <v>0</v>
      </c>
      <c r="H43" s="6" t="n">
        <f aca="false">I43-'Test Facts'!$B$1</f>
        <v>733.499999814667</v>
      </c>
      <c r="I43" s="6" t="n">
        <f aca="false">86400*(AVERAGE(A43,D43)-RawData!$A$2)</f>
        <v>788.49999981466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36500</v>
      </c>
      <c r="V43" s="0" t="n">
        <f aca="false">IF(R43=($J$1-J43)/U43,$J$1/S43-$M$1,K43/ABS(R43-($J$1-J43)/U43))</f>
        <v>236500</v>
      </c>
      <c r="W43" s="0" t="n">
        <f aca="false">IF(K43=0,ABS(($J$1-J43)/N43-($J$1-J43)/U43),ABS((($J$1-J43)-K43)/(K43/V43+O43)))</f>
        <v>236499.999389499</v>
      </c>
    </row>
    <row r="44" customFormat="false" ht="12.75" hidden="false" customHeight="false" outlineLevel="0" collapsed="false">
      <c r="A44" s="3" t="n">
        <v>38877.5920023148</v>
      </c>
      <c r="B44" s="0" t="n">
        <v>1</v>
      </c>
      <c r="C44" s="0" t="n">
        <v>0</v>
      </c>
      <c r="D44" s="3" t="n">
        <v>38877.5920138889</v>
      </c>
      <c r="E44" s="0" t="n">
        <v>1</v>
      </c>
      <c r="F44" s="0" t="n">
        <v>0</v>
      </c>
      <c r="H44" s="6" t="n">
        <f aca="false">I44-'Test Facts'!$B$1</f>
        <v>754.500000323169</v>
      </c>
      <c r="I44" s="6" t="n">
        <f aca="false">86400*(AVERAGE(A44,D44)-RawData!$A$2)</f>
        <v>809.50000032316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36500</v>
      </c>
      <c r="V44" s="0" t="n">
        <f aca="false">IF(R44=($J$1-J44)/U44,$J$1/S44-$M$1,K44/ABS(R44-($J$1-J44)/U44))</f>
        <v>236500</v>
      </c>
      <c r="W44" s="0" t="n">
        <f aca="false">IF(K44=0,ABS(($J$1-J44)/N44-($J$1-J44)/U44),ABS((($J$1-J44)-K44)/(K44/V44+O44)))</f>
        <v>236499.999389499</v>
      </c>
    </row>
    <row r="45" customFormat="false" ht="12.75" hidden="false" customHeight="false" outlineLevel="0" collapsed="false">
      <c r="A45" s="3" t="n">
        <v>38877.5922453704</v>
      </c>
      <c r="B45" s="0" t="n">
        <v>1</v>
      </c>
      <c r="C45" s="0" t="n">
        <v>0</v>
      </c>
      <c r="D45" s="3" t="n">
        <v>38877.5922569444</v>
      </c>
      <c r="E45" s="0" t="n">
        <v>1</v>
      </c>
      <c r="F45" s="0" t="n">
        <v>0</v>
      </c>
      <c r="H45" s="6" t="n">
        <f aca="false">I45-'Test Facts'!$B$1</f>
        <v>775.499999574386</v>
      </c>
      <c r="I45" s="6" t="n">
        <f aca="false">86400*(AVERAGE(A45,D45)-RawData!$A$2)</f>
        <v>830.49999957438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36500</v>
      </c>
      <c r="V45" s="0" t="n">
        <f aca="false">IF(R45=($J$1-J45)/U45,$J$1/S45-$M$1,K45/ABS(R45-($J$1-J45)/U45))</f>
        <v>236500</v>
      </c>
      <c r="W45" s="0" t="n">
        <f aca="false">IF(K45=0,ABS(($J$1-J45)/N45-($J$1-J45)/U45),ABS((($J$1-J45)-K45)/(K45/V45+O45)))</f>
        <v>236499.999389499</v>
      </c>
    </row>
    <row r="46" customFormat="false" ht="12.75" hidden="false" customHeight="false" outlineLevel="0" collapsed="false">
      <c r="A46" s="3" t="n">
        <v>38877.5924884259</v>
      </c>
      <c r="B46" s="0" t="n">
        <v>1</v>
      </c>
      <c r="C46" s="0" t="n">
        <v>0</v>
      </c>
      <c r="D46" s="3" t="n">
        <v>38877.5925</v>
      </c>
      <c r="E46" s="0" t="n">
        <v>1</v>
      </c>
      <c r="F46" s="0" t="n">
        <v>0</v>
      </c>
      <c r="H46" s="6" t="n">
        <f aca="false">I46-'Test Facts'!$B$1</f>
        <v>796.500000082888</v>
      </c>
      <c r="I46" s="6" t="n">
        <f aca="false">86400*(AVERAGE(A46,D46)-RawData!$A$2)</f>
        <v>851.50000008288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36500</v>
      </c>
      <c r="V46" s="0" t="n">
        <f aca="false">IF(R46=($J$1-J46)/U46,$J$1/S46-$M$1,K46/ABS(R46-($J$1-J46)/U46))</f>
        <v>236500</v>
      </c>
      <c r="W46" s="0" t="n">
        <f aca="false">IF(K46=0,ABS(($J$1-J46)/N46-($J$1-J46)/U46),ABS((($J$1-J46)-K46)/(K46/V46+O46)))</f>
        <v>236499.999389499</v>
      </c>
    </row>
    <row r="47" customFormat="false" ht="12.75" hidden="false" customHeight="false" outlineLevel="0" collapsed="false">
      <c r="A47" s="3" t="n">
        <v>38877.5927314815</v>
      </c>
      <c r="B47" s="0" t="n">
        <v>2</v>
      </c>
      <c r="C47" s="0" t="n">
        <v>0</v>
      </c>
      <c r="D47" s="3" t="n">
        <v>38877.5927430556</v>
      </c>
      <c r="E47" s="0" t="n">
        <v>1</v>
      </c>
      <c r="F47" s="0" t="n">
        <v>0</v>
      </c>
      <c r="H47" s="6" t="n">
        <f aca="false">I47-'Test Facts'!$B$1</f>
        <v>817.499999962747</v>
      </c>
      <c r="I47" s="6" t="n">
        <f aca="false">86400*(AVERAGE(A47,D47)-RawData!$A$2)</f>
        <v>872.499999962747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18200</v>
      </c>
      <c r="V47" s="0" t="n">
        <f aca="false">IF(R47=($J$1-J47)/U47,$J$1/S47-$M$1,K47/ABS(R47-($J$1-J47)/U47))</f>
        <v>236500</v>
      </c>
      <c r="W47" s="0" t="n">
        <f aca="false">IF(K47=0,ABS(($J$1-J47)/N47-($J$1-J47)/U47),ABS((($J$1-J47)-K47)/(K47/V47+O47)))</f>
        <v>118199.998778999</v>
      </c>
    </row>
    <row r="48" customFormat="false" ht="12.75" hidden="false" customHeight="false" outlineLevel="0" collapsed="false">
      <c r="A48" s="3" t="n">
        <v>38877.592974537</v>
      </c>
      <c r="B48" s="0" t="n">
        <v>1</v>
      </c>
      <c r="C48" s="0" t="n">
        <v>0</v>
      </c>
      <c r="D48" s="3" t="n">
        <v>38877.5929861111</v>
      </c>
      <c r="E48" s="0" t="n">
        <v>1</v>
      </c>
      <c r="F48" s="0" t="n">
        <v>0</v>
      </c>
      <c r="H48" s="6" t="n">
        <f aca="false">I48-'Test Facts'!$B$1</f>
        <v>838.499999842607</v>
      </c>
      <c r="I48" s="6" t="n">
        <f aca="false">86400*(AVERAGE(A48,D48)-RawData!$A$2)</f>
        <v>893.49999984260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36500</v>
      </c>
      <c r="V48" s="0" t="n">
        <f aca="false">IF(R48=($J$1-J48)/U48,$J$1/S48-$M$1,K48/ABS(R48-($J$1-J48)/U48))</f>
        <v>236500</v>
      </c>
      <c r="W48" s="0" t="n">
        <f aca="false">IF(K48=0,ABS(($J$1-J48)/N48-($J$1-J48)/U48),ABS((($J$1-J48)-K48)/(K48/V48+O48)))</f>
        <v>236499.999389499</v>
      </c>
    </row>
    <row r="49" customFormat="false" ht="12.75" hidden="false" customHeight="false" outlineLevel="0" collapsed="false">
      <c r="A49" s="3" t="n">
        <v>38877.5932175926</v>
      </c>
      <c r="B49" s="0" t="n">
        <v>1</v>
      </c>
      <c r="C49" s="0" t="n">
        <v>0</v>
      </c>
      <c r="D49" s="3" t="n">
        <v>38877.5932291667</v>
      </c>
      <c r="E49" s="0" t="n">
        <v>1</v>
      </c>
      <c r="F49" s="0" t="n">
        <v>0</v>
      </c>
      <c r="H49" s="6" t="n">
        <f aca="false">I49-'Test Facts'!$B$1</f>
        <v>859.500000351109</v>
      </c>
      <c r="I49" s="6" t="n">
        <f aca="false">86400*(AVERAGE(A49,D49)-RawData!$A$2)</f>
        <v>914.50000035110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36500</v>
      </c>
      <c r="V49" s="0" t="n">
        <f aca="false">IF(R49=($J$1-J49)/U49,$J$1/S49-$M$1,K49/ABS(R49-($J$1-J49)/U49))</f>
        <v>236500</v>
      </c>
      <c r="W49" s="0" t="n">
        <f aca="false">IF(K49=0,ABS(($J$1-J49)/N49-($J$1-J49)/U49),ABS((($J$1-J49)-K49)/(K49/V49+O49)))</f>
        <v>236499.999389499</v>
      </c>
    </row>
    <row r="50" customFormat="false" ht="12.75" hidden="false" customHeight="false" outlineLevel="0" collapsed="false">
      <c r="A50" s="3" t="n">
        <v>38877.5934606481</v>
      </c>
      <c r="B50" s="0" t="n">
        <v>1</v>
      </c>
      <c r="C50" s="0" t="n">
        <v>0</v>
      </c>
      <c r="D50" s="3" t="n">
        <v>38877.5934722222</v>
      </c>
      <c r="E50" s="0" t="n">
        <v>1</v>
      </c>
      <c r="F50" s="0" t="n">
        <v>0</v>
      </c>
      <c r="H50" s="6" t="n">
        <f aca="false">I50-'Test Facts'!$B$1</f>
        <v>880.499999602325</v>
      </c>
      <c r="I50" s="6" t="n">
        <f aca="false">86400*(AVERAGE(A50,D50)-RawData!$A$2)</f>
        <v>935.49999960232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36500</v>
      </c>
      <c r="V50" s="0" t="n">
        <f aca="false">IF(R50=($J$1-J50)/U50,$J$1/S50-$M$1,K50/ABS(R50-($J$1-J50)/U50))</f>
        <v>236500</v>
      </c>
      <c r="W50" s="0" t="n">
        <f aca="false">IF(K50=0,ABS(($J$1-J50)/N50-($J$1-J50)/U50),ABS((($J$1-J50)-K50)/(K50/V50+O50)))</f>
        <v>236499.999389499</v>
      </c>
    </row>
    <row r="51" customFormat="false" ht="12.75" hidden="false" customHeight="false" outlineLevel="0" collapsed="false">
      <c r="A51" s="3" t="n">
        <v>38877.5937037037</v>
      </c>
      <c r="B51" s="0" t="n">
        <v>1</v>
      </c>
      <c r="C51" s="0" t="n">
        <v>0</v>
      </c>
      <c r="D51" s="3" t="n">
        <v>38877.5937152778</v>
      </c>
      <c r="E51" s="0" t="n">
        <v>2</v>
      </c>
      <c r="F51" s="0" t="n">
        <v>0</v>
      </c>
      <c r="H51" s="6" t="n">
        <f aca="false">I51-'Test Facts'!$B$1</f>
        <v>901.500000110827</v>
      </c>
      <c r="I51" s="6" t="n">
        <f aca="false">86400*(AVERAGE(A51,D51)-RawData!$A$2)</f>
        <v>956.50000011082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122100122100122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122100122100122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122100122100122</v>
      </c>
      <c r="U51" s="0" t="n">
        <f aca="false">ABS((K51*M51-($J$1-J51)*($J$1-L51))/(S51*K51-R51*($J$1-L51)))</f>
        <v>236500</v>
      </c>
      <c r="V51" s="0" t="n">
        <f aca="false">IF(R51=($J$1-J51)/U51,$J$1/S51-$M$1,K51/ABS(R51-($J$1-J51)/U51))</f>
        <v>118200</v>
      </c>
      <c r="W51" s="0" t="n">
        <f aca="false">IF(K51=0,ABS(($J$1-J51)/N51-($J$1-J51)/U51),ABS((($J$1-J51)-K51)/(K51/V51+O51)))</f>
        <v>236499.999389499</v>
      </c>
    </row>
    <row r="52" customFormat="false" ht="12.75" hidden="false" customHeight="false" outlineLevel="0" collapsed="false">
      <c r="A52" s="3" t="n">
        <v>38877.5939467593</v>
      </c>
      <c r="B52" s="0" t="n">
        <v>1</v>
      </c>
      <c r="C52" s="0" t="n">
        <v>0</v>
      </c>
      <c r="D52" s="3" t="n">
        <v>38877.5939583333</v>
      </c>
      <c r="E52" s="0" t="n">
        <v>1</v>
      </c>
      <c r="F52" s="0" t="n">
        <v>0</v>
      </c>
      <c r="H52" s="6" t="n">
        <f aca="false">I52-'Test Facts'!$B$1</f>
        <v>922.499999990687</v>
      </c>
      <c r="I52" s="6" t="n">
        <f aca="false">86400*(AVERAGE(A52,D52)-RawData!$A$2)</f>
        <v>977.49999999068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36500</v>
      </c>
      <c r="V52" s="0" t="n">
        <f aca="false">IF(R52=($J$1-J52)/U52,$J$1/S52-$M$1,K52/ABS(R52-($J$1-J52)/U52))</f>
        <v>236500</v>
      </c>
      <c r="W52" s="0" t="n">
        <f aca="false">IF(K52=0,ABS(($J$1-J52)/N52-($J$1-J52)/U52),ABS((($J$1-J52)-K52)/(K52/V52+O52)))</f>
        <v>236499.999389499</v>
      </c>
    </row>
    <row r="53" customFormat="false" ht="12.75" hidden="false" customHeight="false" outlineLevel="0" collapsed="false">
      <c r="A53" s="3" t="n">
        <v>38877.5941898148</v>
      </c>
      <c r="B53" s="0" t="n">
        <v>1</v>
      </c>
      <c r="C53" s="0" t="n">
        <v>0</v>
      </c>
      <c r="D53" s="3" t="n">
        <v>38877.5942013889</v>
      </c>
      <c r="E53" s="0" t="n">
        <v>2</v>
      </c>
      <c r="F53" s="0" t="n">
        <v>0</v>
      </c>
      <c r="H53" s="6" t="n">
        <f aca="false">I53-'Test Facts'!$B$1</f>
        <v>943.499999870546</v>
      </c>
      <c r="I53" s="6" t="n">
        <f aca="false">86400*(AVERAGE(A53,D53)-RawData!$A$2)</f>
        <v>998.49999987054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122100122100122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122100122100122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122100122100122</v>
      </c>
      <c r="U53" s="0" t="n">
        <f aca="false">ABS((K53*M53-($J$1-J53)*($J$1-L53))/(S53*K53-R53*($J$1-L53)))</f>
        <v>236500</v>
      </c>
      <c r="V53" s="0" t="n">
        <f aca="false">IF(R53=($J$1-J53)/U53,$J$1/S53-$M$1,K53/ABS(R53-($J$1-J53)/U53))</f>
        <v>118200</v>
      </c>
      <c r="W53" s="0" t="n">
        <f aca="false">IF(K53=0,ABS(($J$1-J53)/N53-($J$1-J53)/U53),ABS((($J$1-J53)-K53)/(K53/V53+O53)))</f>
        <v>236499.999389499</v>
      </c>
    </row>
    <row r="54" customFormat="false" ht="12.75" hidden="false" customHeight="false" outlineLevel="0" collapsed="false">
      <c r="A54" s="3" t="n">
        <v>38877.5944328704</v>
      </c>
      <c r="B54" s="0" t="n">
        <v>1</v>
      </c>
      <c r="C54" s="0" t="n">
        <v>0</v>
      </c>
      <c r="D54" s="3" t="n">
        <v>38877.5944444445</v>
      </c>
      <c r="E54" s="0" t="n">
        <v>1</v>
      </c>
      <c r="F54" s="0" t="n">
        <v>0</v>
      </c>
      <c r="H54" s="6" t="n">
        <f aca="false">I54-'Test Facts'!$B$1</f>
        <v>964.500000379048</v>
      </c>
      <c r="I54" s="6" t="n">
        <f aca="false">86400*(AVERAGE(A54,D54)-RawData!$A$2)</f>
        <v>1019.5000003790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36500</v>
      </c>
      <c r="V54" s="0" t="n">
        <f aca="false">IF(R54=($J$1-J54)/U54,$J$1/S54-$M$1,K54/ABS(R54-($J$1-J54)/U54))</f>
        <v>236500</v>
      </c>
      <c r="W54" s="0" t="n">
        <f aca="false">IF(K54=0,ABS(($J$1-J54)/N54-($J$1-J54)/U54),ABS((($J$1-J54)-K54)/(K54/V54+O54)))</f>
        <v>236499.999389499</v>
      </c>
    </row>
    <row r="55" customFormat="false" ht="12.75" hidden="false" customHeight="false" outlineLevel="0" collapsed="false">
      <c r="A55" s="3" t="n">
        <v>38877.5946759259</v>
      </c>
      <c r="B55" s="0" t="n">
        <v>1</v>
      </c>
      <c r="C55" s="0" t="n">
        <v>0</v>
      </c>
      <c r="D55" s="3" t="n">
        <v>38877.5946875</v>
      </c>
      <c r="E55" s="0" t="n">
        <v>1</v>
      </c>
      <c r="F55" s="0" t="n">
        <v>0</v>
      </c>
      <c r="H55" s="6" t="n">
        <f aca="false">I55-'Test Facts'!$B$1</f>
        <v>985.499999630265</v>
      </c>
      <c r="I55" s="6" t="n">
        <f aca="false">86400*(AVERAGE(A55,D55)-RawData!$A$2)</f>
        <v>1040.4999996302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36500</v>
      </c>
      <c r="V55" s="0" t="n">
        <f aca="false">IF(R55=($J$1-J55)/U55,$J$1/S55-$M$1,K55/ABS(R55-($J$1-J55)/U55))</f>
        <v>236500</v>
      </c>
      <c r="W55" s="0" t="n">
        <f aca="false">IF(K55=0,ABS(($J$1-J55)/N55-($J$1-J55)/U55),ABS((($J$1-J55)-K55)/(K55/V55+O55)))</f>
        <v>236499.999389499</v>
      </c>
    </row>
    <row r="56" customFormat="false" ht="12.75" hidden="false" customHeight="false" outlineLevel="0" collapsed="false">
      <c r="A56" s="3" t="n">
        <v>38877.5949189815</v>
      </c>
      <c r="B56" s="0" t="n">
        <v>1</v>
      </c>
      <c r="C56" s="0" t="n">
        <v>0</v>
      </c>
      <c r="D56" s="3" t="n">
        <v>38877.5949305556</v>
      </c>
      <c r="E56" s="0" t="n">
        <v>1</v>
      </c>
      <c r="F56" s="0" t="n">
        <v>0</v>
      </c>
      <c r="H56" s="6" t="n">
        <f aca="false">I56-'Test Facts'!$B$1</f>
        <v>1006.50000013877</v>
      </c>
      <c r="I56" s="6" t="n">
        <f aca="false">86400*(AVERAGE(A56,D56)-RawData!$A$2)</f>
        <v>1061.50000013877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36500</v>
      </c>
      <c r="V56" s="0" t="n">
        <f aca="false">IF(R56=($J$1-J56)/U56,$J$1/S56-$M$1,K56/ABS(R56-($J$1-J56)/U56))</f>
        <v>236500</v>
      </c>
      <c r="W56" s="0" t="n">
        <f aca="false">IF(K56=0,ABS(($J$1-J56)/N56-($J$1-J56)/U56),ABS((($J$1-J56)-K56)/(K56/V56+O56)))</f>
        <v>236499.999389499</v>
      </c>
    </row>
    <row r="57" customFormat="false" ht="12.75" hidden="false" customHeight="false" outlineLevel="0" collapsed="false">
      <c r="A57" s="3" t="n">
        <v>38877.595162037</v>
      </c>
      <c r="B57" s="0" t="n">
        <v>1</v>
      </c>
      <c r="C57" s="0" t="n">
        <v>0</v>
      </c>
      <c r="D57" s="3" t="n">
        <v>38877.5951736111</v>
      </c>
      <c r="E57" s="0" t="n">
        <v>1</v>
      </c>
      <c r="F57" s="0" t="n">
        <v>0</v>
      </c>
      <c r="H57" s="6" t="n">
        <f aca="false">I57-'Test Facts'!$B$1</f>
        <v>1027.50000001863</v>
      </c>
      <c r="I57" s="6" t="n">
        <f aca="false">86400*(AVERAGE(A57,D57)-RawData!$A$2)</f>
        <v>1082.50000001863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36500</v>
      </c>
      <c r="V57" s="0" t="n">
        <f aca="false">IF(R57=($J$1-J57)/U57,$J$1/S57-$M$1,K57/ABS(R57-($J$1-J57)/U57))</f>
        <v>236500</v>
      </c>
      <c r="W57" s="0" t="n">
        <f aca="false">IF(K57=0,ABS(($J$1-J57)/N57-($J$1-J57)/U57),ABS((($J$1-J57)-K57)/(K57/V57+O57)))</f>
        <v>236499.999389499</v>
      </c>
    </row>
    <row r="58" customFormat="false" ht="12.75" hidden="false" customHeight="false" outlineLevel="0" collapsed="false">
      <c r="A58" s="3" t="n">
        <v>38877.5954050926</v>
      </c>
      <c r="B58" s="0" t="n">
        <v>1</v>
      </c>
      <c r="C58" s="0" t="n">
        <v>0</v>
      </c>
      <c r="D58" s="3" t="n">
        <v>38877.5954166667</v>
      </c>
      <c r="E58" s="0" t="n">
        <v>1</v>
      </c>
      <c r="F58" s="0" t="n">
        <v>0</v>
      </c>
      <c r="H58" s="6" t="n">
        <f aca="false">I58-'Test Facts'!$B$1</f>
        <v>1048.49999989849</v>
      </c>
      <c r="I58" s="6" t="n">
        <f aca="false">86400*(AVERAGE(A58,D58)-RawData!$A$2)</f>
        <v>1103.49999989849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36500</v>
      </c>
      <c r="V58" s="0" t="n">
        <f aca="false">IF(R58=($J$1-J58)/U58,$J$1/S58-$M$1,K58/ABS(R58-($J$1-J58)/U58))</f>
        <v>236500</v>
      </c>
      <c r="W58" s="0" t="n">
        <f aca="false">IF(K58=0,ABS(($J$1-J58)/N58-($J$1-J58)/U58),ABS((($J$1-J58)-K58)/(K58/V58+O58)))</f>
        <v>236499.999389499</v>
      </c>
    </row>
    <row r="59" customFormat="false" ht="12.75" hidden="false" customHeight="false" outlineLevel="0" collapsed="false">
      <c r="A59" s="3" t="n">
        <v>38877.5956481482</v>
      </c>
      <c r="B59" s="0" t="n">
        <v>1</v>
      </c>
      <c r="C59" s="0" t="n">
        <v>0</v>
      </c>
      <c r="D59" s="3" t="n">
        <v>38877.5956597222</v>
      </c>
      <c r="E59" s="0" t="n">
        <v>1</v>
      </c>
      <c r="F59" s="0" t="n">
        <v>0</v>
      </c>
      <c r="H59" s="6" t="n">
        <f aca="false">I59-'Test Facts'!$B$1</f>
        <v>1069.50000040699</v>
      </c>
      <c r="I59" s="6" t="n">
        <f aca="false">86400*(AVERAGE(A59,D59)-RawData!$A$2)</f>
        <v>1124.5000004069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36500</v>
      </c>
      <c r="V59" s="0" t="n">
        <f aca="false">IF(R59=($J$1-J59)/U59,$J$1/S59-$M$1,K59/ABS(R59-($J$1-J59)/U59))</f>
        <v>236500</v>
      </c>
      <c r="W59" s="0" t="n">
        <f aca="false">IF(K59=0,ABS(($J$1-J59)/N59-($J$1-J59)/U59),ABS((($J$1-J59)-K59)/(K59/V59+O59)))</f>
        <v>236499.999389499</v>
      </c>
    </row>
    <row r="60" customFormat="false" ht="12.75" hidden="false" customHeight="false" outlineLevel="0" collapsed="false">
      <c r="A60" s="3" t="n">
        <v>38877.5958912037</v>
      </c>
      <c r="B60" s="0" t="n">
        <v>1</v>
      </c>
      <c r="C60" s="0" t="n">
        <v>0</v>
      </c>
      <c r="D60" s="3" t="n">
        <v>38877.5959027778</v>
      </c>
      <c r="E60" s="0" t="n">
        <v>1</v>
      </c>
      <c r="F60" s="0" t="n">
        <v>0</v>
      </c>
      <c r="H60" s="6" t="n">
        <f aca="false">I60-'Test Facts'!$B$1</f>
        <v>1090.4999996582</v>
      </c>
      <c r="I60" s="6" t="n">
        <f aca="false">86400*(AVERAGE(A60,D60)-RawData!$A$2)</f>
        <v>1145.499999658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36500</v>
      </c>
      <c r="V60" s="0" t="n">
        <f aca="false">IF(R60=($J$1-J60)/U60,$J$1/S60-$M$1,K60/ABS(R60-($J$1-J60)/U60))</f>
        <v>236500</v>
      </c>
      <c r="W60" s="0" t="n">
        <f aca="false">IF(K60=0,ABS(($J$1-J60)/N60-($J$1-J60)/U60),ABS((($J$1-J60)-K60)/(K60/V60+O60)))</f>
        <v>236499.999389499</v>
      </c>
    </row>
    <row r="61" customFormat="false" ht="12.75" hidden="false" customHeight="false" outlineLevel="0" collapsed="false">
      <c r="A61" s="3" t="n">
        <v>38877.5961342593</v>
      </c>
      <c r="B61" s="0" t="n">
        <v>2</v>
      </c>
      <c r="C61" s="0" t="n">
        <v>0</v>
      </c>
      <c r="D61" s="3" t="n">
        <v>38877.5961458333</v>
      </c>
      <c r="E61" s="0" t="n">
        <v>1</v>
      </c>
      <c r="F61" s="0" t="n">
        <v>0</v>
      </c>
      <c r="H61" s="6" t="n">
        <f aca="false">I61-'Test Facts'!$B$1</f>
        <v>1111.50000016671</v>
      </c>
      <c r="I61" s="6" t="n">
        <f aca="false">86400*(AVERAGE(A61,D61)-RawData!$A$2)</f>
        <v>1166.50000016671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0610500610500611</v>
      </c>
      <c r="U61" s="0" t="n">
        <f aca="false">ABS((K61*M61-($J$1-J61)*($J$1-L61))/(S61*K61-R61*($J$1-L61)))</f>
        <v>118200</v>
      </c>
      <c r="V61" s="0" t="n">
        <f aca="false">IF(R61=($J$1-J61)/U61,$J$1/S61-$M$1,K61/ABS(R61-($J$1-J61)/U61))</f>
        <v>236500</v>
      </c>
      <c r="W61" s="0" t="n">
        <f aca="false">IF(K61=0,ABS(($J$1-J61)/N61-($J$1-J61)/U61),ABS((($J$1-J61)-K61)/(K61/V61+O61)))</f>
        <v>118199.998778999</v>
      </c>
    </row>
    <row r="62" customFormat="false" ht="12.75" hidden="false" customHeight="false" outlineLevel="0" collapsed="false">
      <c r="A62" s="3" t="n">
        <v>38877.5963773148</v>
      </c>
      <c r="B62" s="0" t="n">
        <v>1</v>
      </c>
      <c r="C62" s="0" t="n">
        <v>0</v>
      </c>
      <c r="D62" s="3" t="n">
        <v>38877.5963888889</v>
      </c>
      <c r="E62" s="0" t="n">
        <v>1</v>
      </c>
      <c r="F62" s="0" t="n">
        <v>0</v>
      </c>
      <c r="H62" s="6" t="n">
        <f aca="false">I62-'Test Facts'!$B$1</f>
        <v>1132.50000004657</v>
      </c>
      <c r="I62" s="6" t="n">
        <f aca="false">86400*(AVERAGE(A62,D62)-RawData!$A$2)</f>
        <v>1187.5000000465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36500</v>
      </c>
      <c r="V62" s="0" t="n">
        <f aca="false">IF(R62=($J$1-J62)/U62,$J$1/S62-$M$1,K62/ABS(R62-($J$1-J62)/U62))</f>
        <v>236500</v>
      </c>
      <c r="W62" s="0" t="n">
        <f aca="false">IF(K62=0,ABS(($J$1-J62)/N62-($J$1-J62)/U62),ABS((($J$1-J62)-K62)/(K62/V62+O62)))</f>
        <v>236499.999389499</v>
      </c>
    </row>
    <row r="63" customFormat="false" ht="12.75" hidden="false" customHeight="false" outlineLevel="0" collapsed="false">
      <c r="A63" s="3" t="n">
        <v>38877.5966203704</v>
      </c>
      <c r="B63" s="0" t="n">
        <v>1</v>
      </c>
      <c r="C63" s="0" t="n">
        <v>0</v>
      </c>
      <c r="D63" s="3" t="n">
        <v>38877.5966319444</v>
      </c>
      <c r="E63" s="0" t="n">
        <v>1</v>
      </c>
      <c r="F63" s="0" t="n">
        <v>0</v>
      </c>
      <c r="H63" s="6" t="n">
        <f aca="false">I63-'Test Facts'!$B$1</f>
        <v>1153.49999992643</v>
      </c>
      <c r="I63" s="6" t="n">
        <f aca="false">86400*(AVERAGE(A63,D63)-RawData!$A$2)</f>
        <v>1208.4999999264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36500</v>
      </c>
      <c r="V63" s="0" t="n">
        <f aca="false">IF(R63=($J$1-J63)/U63,$J$1/S63-$M$1,K63/ABS(R63-($J$1-J63)/U63))</f>
        <v>236500</v>
      </c>
      <c r="W63" s="0" t="n">
        <f aca="false">IF(K63=0,ABS(($J$1-J63)/N63-($J$1-J63)/U63),ABS((($J$1-J63)-K63)/(K63/V63+O63)))</f>
        <v>236499.999389499</v>
      </c>
    </row>
    <row r="64" customFormat="false" ht="12.75" hidden="false" customHeight="false" outlineLevel="0" collapsed="false">
      <c r="A64" s="3" t="n">
        <v>38877.5968634259</v>
      </c>
      <c r="B64" s="0" t="n">
        <v>1</v>
      </c>
      <c r="C64" s="0" t="n">
        <v>0</v>
      </c>
      <c r="D64" s="3" t="n">
        <v>38877.596875</v>
      </c>
      <c r="E64" s="0" t="n">
        <v>1</v>
      </c>
      <c r="F64" s="0" t="n">
        <v>0</v>
      </c>
      <c r="H64" s="6" t="n">
        <f aca="false">I64-'Test Facts'!$B$1</f>
        <v>1174.50000043493</v>
      </c>
      <c r="I64" s="6" t="n">
        <f aca="false">86400*(AVERAGE(A64,D64)-RawData!$A$2)</f>
        <v>1229.5000004349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36500</v>
      </c>
      <c r="V64" s="0" t="n">
        <f aca="false">IF(R64=($J$1-J64)/U64,$J$1/S64-$M$1,K64/ABS(R64-($J$1-J64)/U64))</f>
        <v>236500</v>
      </c>
      <c r="W64" s="0" t="n">
        <f aca="false">IF(K64=0,ABS(($J$1-J64)/N64-($J$1-J64)/U64),ABS((($J$1-J64)-K64)/(K64/V64+O64)))</f>
        <v>236499.999389499</v>
      </c>
    </row>
    <row r="65" customFormat="false" ht="12.75" hidden="false" customHeight="false" outlineLevel="0" collapsed="false">
      <c r="A65" s="3" t="n">
        <v>38877.5971064815</v>
      </c>
      <c r="B65" s="0" t="n">
        <v>1</v>
      </c>
      <c r="C65" s="0" t="n">
        <v>0</v>
      </c>
      <c r="D65" s="3" t="n">
        <v>38877.5971180556</v>
      </c>
      <c r="E65" s="0" t="n">
        <v>1</v>
      </c>
      <c r="F65" s="0" t="n">
        <v>0</v>
      </c>
      <c r="H65" s="6" t="n">
        <f aca="false">I65-'Test Facts'!$B$1</f>
        <v>1195.49999968614</v>
      </c>
      <c r="I65" s="6" t="n">
        <f aca="false">86400*(AVERAGE(A65,D65)-RawData!$A$2)</f>
        <v>1250.4999996861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36500</v>
      </c>
      <c r="V65" s="0" t="n">
        <f aca="false">IF(R65=($J$1-J65)/U65,$J$1/S65-$M$1,K65/ABS(R65-($J$1-J65)/U65))</f>
        <v>236500</v>
      </c>
      <c r="W65" s="0" t="n">
        <f aca="false">IF(K65=0,ABS(($J$1-J65)/N65-($J$1-J65)/U65),ABS((($J$1-J65)-K65)/(K65/V65+O65)))</f>
        <v>236499.999389499</v>
      </c>
    </row>
    <row r="66" customFormat="false" ht="12.75" hidden="false" customHeight="false" outlineLevel="0" collapsed="false">
      <c r="A66" s="3" t="n">
        <v>38877.597349537</v>
      </c>
      <c r="B66" s="0" t="n">
        <v>1</v>
      </c>
      <c r="C66" s="0" t="n">
        <v>0</v>
      </c>
      <c r="D66" s="3" t="n">
        <v>38877.5973611111</v>
      </c>
      <c r="E66" s="0" t="n">
        <v>1</v>
      </c>
      <c r="F66" s="0" t="n">
        <v>0</v>
      </c>
      <c r="H66" s="6" t="n">
        <f aca="false">I66-'Test Facts'!$B$1</f>
        <v>1216.50000019465</v>
      </c>
      <c r="I66" s="6" t="n">
        <f aca="false">86400*(AVERAGE(A66,D66)-RawData!$A$2)</f>
        <v>1271.50000019465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36500</v>
      </c>
      <c r="V66" s="0" t="n">
        <f aca="false">IF(R66=($J$1-J66)/U66,$J$1/S66-$M$1,K66/ABS(R66-($J$1-J66)/U66))</f>
        <v>236500</v>
      </c>
      <c r="W66" s="0" t="n">
        <f aca="false">IF(K66=0,ABS(($J$1-J66)/N66-($J$1-J66)/U66),ABS((($J$1-J66)-K66)/(K66/V66+O66)))</f>
        <v>236499.999389499</v>
      </c>
    </row>
    <row r="67" customFormat="false" ht="12.75" hidden="false" customHeight="false" outlineLevel="0" collapsed="false">
      <c r="A67" s="3" t="n">
        <v>38877.5975925926</v>
      </c>
      <c r="B67" s="0" t="n">
        <v>2</v>
      </c>
      <c r="C67" s="0" t="n">
        <v>0</v>
      </c>
      <c r="D67" s="3" t="n">
        <v>38877.5976041667</v>
      </c>
      <c r="E67" s="0" t="n">
        <v>1</v>
      </c>
      <c r="F67" s="0" t="n">
        <v>0</v>
      </c>
      <c r="H67" s="6" t="n">
        <f aca="false">I67-'Test Facts'!$B$1</f>
        <v>1237.50000007451</v>
      </c>
      <c r="I67" s="6" t="n">
        <f aca="false">86400*(AVERAGE(A67,D67)-RawData!$A$2)</f>
        <v>1292.50000007451</v>
      </c>
      <c r="J67" s="0" t="n">
        <f aca="false">B67*250/4095</f>
        <v>0.122100122100122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122100122100122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122100122100122</v>
      </c>
      <c r="S67" s="0" t="n">
        <f aca="false">ABS(P67-Q67)</f>
        <v>0.000610500610500611</v>
      </c>
      <c r="U67" s="0" t="n">
        <f aca="false">ABS((K67*M67-($J$1-J67)*($J$1-L67))/(S67*K67-R67*($J$1-L67)))</f>
        <v>118200</v>
      </c>
      <c r="V67" s="0" t="n">
        <f aca="false">IF(R67=($J$1-J67)/U67,$J$1/S67-$M$1,K67/ABS(R67-($J$1-J67)/U67))</f>
        <v>236500</v>
      </c>
      <c r="W67" s="0" t="n">
        <f aca="false">IF(K67=0,ABS(($J$1-J67)/N67-($J$1-J67)/U67),ABS((($J$1-J67)-K67)/(K67/V67+O67)))</f>
        <v>118199.998778999</v>
      </c>
    </row>
    <row r="68" customFormat="false" ht="12.75" hidden="false" customHeight="false" outlineLevel="0" collapsed="false">
      <c r="A68" s="3" t="n">
        <v>38877.5978356482</v>
      </c>
      <c r="B68" s="0" t="n">
        <v>8</v>
      </c>
      <c r="C68" s="0" t="n">
        <v>8</v>
      </c>
      <c r="D68" s="3" t="n">
        <v>38877.5978472222</v>
      </c>
      <c r="E68" s="0" t="n">
        <v>2</v>
      </c>
      <c r="F68" s="0" t="n">
        <v>1</v>
      </c>
      <c r="H68" s="6" t="n">
        <f aca="false">I68-'Test Facts'!$B$1</f>
        <v>1258.49999995437</v>
      </c>
      <c r="I68" s="6" t="n">
        <f aca="false">86400*(AVERAGE(A68,D68)-RawData!$A$2)</f>
        <v>1313.49999995437</v>
      </c>
      <c r="J68" s="0" t="n">
        <f aca="false">B68*250/4095</f>
        <v>0.488400488400488</v>
      </c>
      <c r="K68" s="0" t="n">
        <f aca="false">C68*250/4095</f>
        <v>0.488400488400488</v>
      </c>
      <c r="L68" s="0" t="n">
        <f aca="false">E68*250/4095</f>
        <v>0.122100122100122</v>
      </c>
      <c r="M68" s="0" t="n">
        <f aca="false">F68*250/4095</f>
        <v>0.0610500610500611</v>
      </c>
      <c r="N68" s="0" t="n">
        <f aca="false">J68/$M$1</f>
        <v>0.00488400488400488</v>
      </c>
      <c r="O68" s="0" t="n">
        <f aca="false">K68/$M$1</f>
        <v>0.00488400488400488</v>
      </c>
      <c r="P68" s="0" t="n">
        <f aca="false">L68/$M$1</f>
        <v>0.00122100122100122</v>
      </c>
      <c r="Q68" s="0" t="n">
        <f aca="false">M68/$M$1</f>
        <v>0.000610500610500611</v>
      </c>
      <c r="R68" s="0" t="n">
        <f aca="false">ABS(N68-O68)</f>
        <v>0</v>
      </c>
      <c r="S68" s="0" t="n">
        <f aca="false">ABS(P68-Q68)</f>
        <v>0.000610500610500611</v>
      </c>
      <c r="U68" s="0" t="n">
        <f aca="false">ABS((K68*M68-($J$1-J68)*($J$1-L68))/(S68*K68-R68*($J$1-L68)))</f>
        <v>69678800</v>
      </c>
      <c r="V68" s="0" t="n">
        <f aca="false">IF(R68=($J$1-J68)/U68,$J$1/S68-$M$1,K68/ABS(R68-($J$1-J68)/U68))</f>
        <v>236399.660729432</v>
      </c>
      <c r="W68" s="0" t="n">
        <f aca="false">IF(K68=0,ABS(($J$1-J68)/N68-($J$1-J68)/U68),ABS((($J$1-J68)-K68)/(K68/V68+O68)))</f>
        <v>29362.5792633658</v>
      </c>
    </row>
    <row r="69" customFormat="false" ht="12.75" hidden="false" customHeight="false" outlineLevel="0" collapsed="false">
      <c r="A69" s="3" t="n">
        <v>38877.5980787037</v>
      </c>
      <c r="B69" s="0" t="n">
        <v>4</v>
      </c>
      <c r="C69" s="0" t="n">
        <v>5</v>
      </c>
      <c r="D69" s="3" t="n">
        <v>38877.5980902778</v>
      </c>
      <c r="E69" s="0" t="n">
        <v>2</v>
      </c>
      <c r="F69" s="0" t="n">
        <v>2</v>
      </c>
      <c r="H69" s="6" t="n">
        <f aca="false">I69-'Test Facts'!$B$1</f>
        <v>1279.50000046287</v>
      </c>
      <c r="I69" s="6" t="n">
        <f aca="false">86400*(AVERAGE(A69,D69)-RawData!$A$2)</f>
        <v>1334.50000046287</v>
      </c>
      <c r="J69" s="0" t="n">
        <f aca="false">B69*250/4095</f>
        <v>0.244200244200244</v>
      </c>
      <c r="K69" s="0" t="n">
        <f aca="false">C69*250/4095</f>
        <v>0.305250305250305</v>
      </c>
      <c r="L69" s="0" t="n">
        <f aca="false">E69*250/4095</f>
        <v>0.122100122100122</v>
      </c>
      <c r="M69" s="0" t="n">
        <f aca="false">F69*250/4095</f>
        <v>0.122100122100122</v>
      </c>
      <c r="N69" s="0" t="n">
        <f aca="false">J69/$M$1</f>
        <v>0.00244200244200244</v>
      </c>
      <c r="O69" s="0" t="n">
        <f aca="false">K69/$M$1</f>
        <v>0.00305250305250305</v>
      </c>
      <c r="P69" s="0" t="n">
        <f aca="false">L69/$M$1</f>
        <v>0.00122100122100122</v>
      </c>
      <c r="Q69" s="0" t="n">
        <f aca="false">M69/$M$1</f>
        <v>0.00122100122100122</v>
      </c>
      <c r="R69" s="0" t="n">
        <f aca="false">ABS(N69-O69)</f>
        <v>0.000610500610500611</v>
      </c>
      <c r="S69" s="0" t="n">
        <f aca="false">ABS(P69-Q69)</f>
        <v>0</v>
      </c>
      <c r="U69" s="0" t="n">
        <f aca="false">ABS((K69*M69-($J$1-J69)*($J$1-L69))/(S69*K69-R69*($J$1-L69)))</f>
        <v>236199.576988156</v>
      </c>
      <c r="V69" s="0" t="n">
        <f aca="false">IF(R69=($J$1-J69)/U69,$J$1/S69-$M$1,K69/ABS(R69-($J$1-J69)/U69))</f>
        <v>279187900.006514</v>
      </c>
      <c r="W69" s="0" t="n">
        <f aca="false">IF(K69=0,ABS(($J$1-J69)/N69-($J$1-J69)/U69),ABS((($J$1-J69)-K69)/(K69/V69+O69)))</f>
        <v>47139.9831153201</v>
      </c>
    </row>
    <row r="70" customFormat="false" ht="12.75" hidden="false" customHeight="false" outlineLevel="0" collapsed="false">
      <c r="A70" s="3" t="n">
        <v>38877.5983217593</v>
      </c>
      <c r="B70" s="0" t="n">
        <v>539</v>
      </c>
      <c r="C70" s="0" t="n">
        <v>528</v>
      </c>
      <c r="D70" s="3" t="n">
        <v>38877.5983333333</v>
      </c>
      <c r="E70" s="0" t="n">
        <v>294</v>
      </c>
      <c r="F70" s="0" t="n">
        <v>293</v>
      </c>
      <c r="H70" s="6" t="n">
        <f aca="false">I70-'Test Facts'!$B$1</f>
        <v>1300.49999971408</v>
      </c>
      <c r="I70" s="6" t="n">
        <f aca="false">86400*(AVERAGE(A70,D70)-RawData!$A$2)</f>
        <v>1355.49999971408</v>
      </c>
      <c r="J70" s="0" t="n">
        <f aca="false">B70*250/4095</f>
        <v>32.9059829059829</v>
      </c>
      <c r="K70" s="0" t="n">
        <f aca="false">C70*250/4095</f>
        <v>32.2344322344322</v>
      </c>
      <c r="L70" s="0" t="n">
        <f aca="false">E70*250/4095</f>
        <v>17.948717948718</v>
      </c>
      <c r="M70" s="0" t="n">
        <f aca="false">F70*250/4095</f>
        <v>17.8876678876679</v>
      </c>
      <c r="N70" s="0" t="n">
        <f aca="false">J70/$M$1</f>
        <v>0.329059829059829</v>
      </c>
      <c r="O70" s="0" t="n">
        <f aca="false">K70/$M$1</f>
        <v>0.322344322344322</v>
      </c>
      <c r="P70" s="0" t="n">
        <f aca="false">L70/$M$1</f>
        <v>0.17948717948718</v>
      </c>
      <c r="Q70" s="0" t="n">
        <f aca="false">M70/$M$1</f>
        <v>0.178876678876679</v>
      </c>
      <c r="R70" s="0" t="n">
        <f aca="false">ABS(N70-O70)</f>
        <v>0.00671550671550669</v>
      </c>
      <c r="S70" s="0" t="n">
        <f aca="false">ABS(P70-Q70)</f>
        <v>0.000610500610500608</v>
      </c>
      <c r="U70" s="0" t="n">
        <f aca="false">ABS((K70*M70-($J$1-J70)*($J$1-L70))/(S70*K70-R70*($J$1-L70)))</f>
        <v>16308.120733022</v>
      </c>
      <c r="V70" s="0" t="n">
        <f aca="false">IF(R70=($J$1-J70)/U70,$J$1/S70-$M$1,K70/ABS(R70-($J$1-J70)/U70))</f>
        <v>260088.825214901</v>
      </c>
      <c r="W70" s="0" t="n">
        <f aca="false">IF(K70=0,ABS(($J$1-J70)/N70-($J$1-J70)/U70),ABS((($J$1-J70)-K70)/(K70/V70+O70)))</f>
        <v>245.92817181783</v>
      </c>
    </row>
    <row r="71" customFormat="false" ht="12.75" hidden="false" customHeight="false" outlineLevel="0" collapsed="false">
      <c r="A71" s="3" t="n">
        <v>38877.5985648148</v>
      </c>
      <c r="B71" s="0" t="n">
        <v>551</v>
      </c>
      <c r="C71" s="0" t="n">
        <v>541</v>
      </c>
      <c r="D71" s="3" t="n">
        <v>38877.5985763889</v>
      </c>
      <c r="E71" s="0" t="n">
        <v>75</v>
      </c>
      <c r="F71" s="0" t="n">
        <v>77</v>
      </c>
      <c r="H71" s="6" t="n">
        <f aca="false">I71-'Test Facts'!$B$1</f>
        <v>1321.50000022259</v>
      </c>
      <c r="I71" s="6" t="n">
        <f aca="false">86400*(AVERAGE(A71,D71)-RawData!$A$2)</f>
        <v>1376.50000022259</v>
      </c>
      <c r="J71" s="0" t="n">
        <f aca="false">B71*250/4095</f>
        <v>33.6385836385836</v>
      </c>
      <c r="K71" s="0" t="n">
        <f aca="false">C71*250/4095</f>
        <v>33.028083028083</v>
      </c>
      <c r="L71" s="0" t="n">
        <f aca="false">E71*250/4095</f>
        <v>4.57875457875458</v>
      </c>
      <c r="M71" s="0" t="n">
        <f aca="false">F71*250/4095</f>
        <v>4.7008547008547</v>
      </c>
      <c r="N71" s="0" t="n">
        <f aca="false">J71/$M$1</f>
        <v>0.336385836385836</v>
      </c>
      <c r="O71" s="0" t="n">
        <f aca="false">K71/$M$1</f>
        <v>0.33028083028083</v>
      </c>
      <c r="P71" s="0" t="n">
        <f aca="false">L71/$M$1</f>
        <v>0.0457875457875458</v>
      </c>
      <c r="Q71" s="0" t="n">
        <f aca="false">M71/$M$1</f>
        <v>0.047008547008547</v>
      </c>
      <c r="R71" s="0" t="n">
        <f aca="false">ABS(N71-O71)</f>
        <v>0.00610500610500608</v>
      </c>
      <c r="S71" s="0" t="n">
        <f aca="false">ABS(P71-Q71)</f>
        <v>0.00122100122100122</v>
      </c>
      <c r="U71" s="0" t="n">
        <f aca="false">ABS((K71*M71-($J$1-J71)*($J$1-L71))/(S71*K71-R71*($J$1-L71)))</f>
        <v>18858.8418544989</v>
      </c>
      <c r="V71" s="0" t="n">
        <f aca="false">IF(R71=($J$1-J71)/U71,$J$1/S71-$M$1,K71/ABS(R71-($J$1-J71)/U71))</f>
        <v>143933.846153845</v>
      </c>
      <c r="W71" s="0" t="n">
        <f aca="false">IF(K71=0,ABS(($J$1-J71)/N71-($J$1-J71)/U71),ABS((($J$1-J71)-K71)/(K71/V71+O71)))</f>
        <v>235.326337463298</v>
      </c>
    </row>
    <row r="72" customFormat="false" ht="12.75" hidden="false" customHeight="false" outlineLevel="0" collapsed="false">
      <c r="A72" s="3" t="n">
        <v>38877.5988078704</v>
      </c>
      <c r="B72" s="0" t="n">
        <v>1133</v>
      </c>
      <c r="C72" s="0" t="n">
        <v>992</v>
      </c>
      <c r="D72" s="3" t="n">
        <v>38877.5988194444</v>
      </c>
      <c r="E72" s="0" t="n">
        <v>1123</v>
      </c>
      <c r="F72" s="0" t="n">
        <v>1099</v>
      </c>
      <c r="H72" s="6" t="n">
        <f aca="false">I72-'Test Facts'!$B$1</f>
        <v>1342.50000010245</v>
      </c>
      <c r="I72" s="6" t="n">
        <f aca="false">86400*(AVERAGE(A72,D72)-RawData!$A$2)</f>
        <v>1397.50000010245</v>
      </c>
      <c r="J72" s="0" t="n">
        <f aca="false">B72*250/4095</f>
        <v>69.1697191697192</v>
      </c>
      <c r="K72" s="0" t="n">
        <f aca="false">C72*250/4095</f>
        <v>60.5616605616606</v>
      </c>
      <c r="L72" s="0" t="n">
        <f aca="false">E72*250/4095</f>
        <v>68.5592185592186</v>
      </c>
      <c r="M72" s="0" t="n">
        <f aca="false">F72*250/4095</f>
        <v>67.0940170940171</v>
      </c>
      <c r="N72" s="0" t="n">
        <f aca="false">J72/$M$1</f>
        <v>0.691697191697192</v>
      </c>
      <c r="O72" s="0" t="n">
        <f aca="false">K72/$M$1</f>
        <v>0.605616605616606</v>
      </c>
      <c r="P72" s="0" t="n">
        <f aca="false">L72/$M$1</f>
        <v>0.685592185592186</v>
      </c>
      <c r="Q72" s="0" t="n">
        <f aca="false">M72/$M$1</f>
        <v>0.670940170940171</v>
      </c>
      <c r="R72" s="0" t="n">
        <f aca="false">ABS(N72-O72)</f>
        <v>0.0860805860805861</v>
      </c>
      <c r="S72" s="0" t="n">
        <f aca="false">ABS(P72-Q72)</f>
        <v>0.0146520146520147</v>
      </c>
      <c r="U72" s="0" t="n">
        <f aca="false">ABS((K72*M72-($J$1-J72)*($J$1-L72))/(S72*K72-R72*($J$1-L72)))</f>
        <v>292.107226568948</v>
      </c>
      <c r="V72" s="0" t="n">
        <f aca="false">IF(R72=($J$1-J72)/U72,$J$1/S72-$M$1,K72/ABS(R72-($J$1-J72)/U72))</f>
        <v>352.892707012213</v>
      </c>
      <c r="W72" s="0" t="n">
        <f aca="false">IF(K72=0,ABS(($J$1-J72)/N72-($J$1-J72)/U72),ABS((($J$1-J72)-K72)/(K72/V72+O72)))</f>
        <v>18.9300920756852</v>
      </c>
    </row>
    <row r="73" customFormat="false" ht="12.75" hidden="false" customHeight="false" outlineLevel="0" collapsed="false">
      <c r="A73" s="3" t="n">
        <v>38877.5990509259</v>
      </c>
      <c r="B73" s="0" t="n">
        <v>1017</v>
      </c>
      <c r="C73" s="0" t="n">
        <v>990</v>
      </c>
      <c r="D73" s="3" t="n">
        <v>38877.5990625</v>
      </c>
      <c r="E73" s="0" t="n">
        <v>1026</v>
      </c>
      <c r="F73" s="0" t="n">
        <v>1001</v>
      </c>
      <c r="H73" s="6" t="n">
        <f aca="false">I73-'Test Facts'!$B$1</f>
        <v>1363.4999999823</v>
      </c>
      <c r="I73" s="6" t="n">
        <f aca="false">86400*(AVERAGE(A73,D73)-RawData!$A$2)</f>
        <v>1418.4999999823</v>
      </c>
      <c r="J73" s="0" t="n">
        <f aca="false">B73*250/4095</f>
        <v>62.0879120879121</v>
      </c>
      <c r="K73" s="0" t="n">
        <f aca="false">C73*250/4095</f>
        <v>60.4395604395604</v>
      </c>
      <c r="L73" s="0" t="n">
        <f aca="false">E73*250/4095</f>
        <v>62.6373626373626</v>
      </c>
      <c r="M73" s="0" t="n">
        <f aca="false">F73*250/4095</f>
        <v>61.1111111111111</v>
      </c>
      <c r="N73" s="0" t="n">
        <f aca="false">J73/$M$1</f>
        <v>0.620879120879121</v>
      </c>
      <c r="O73" s="0" t="n">
        <f aca="false">K73/$M$1</f>
        <v>0.604395604395604</v>
      </c>
      <c r="P73" s="0" t="n">
        <f aca="false">L73/$M$1</f>
        <v>0.626373626373626</v>
      </c>
      <c r="Q73" s="0" t="n">
        <f aca="false">M73/$M$1</f>
        <v>0.611111111111111</v>
      </c>
      <c r="R73" s="0" t="n">
        <f aca="false">ABS(N73-O73)</f>
        <v>0.0164835164835165</v>
      </c>
      <c r="S73" s="0" t="n">
        <f aca="false">ABS(P73-Q73)</f>
        <v>0.0152625152625152</v>
      </c>
      <c r="U73" s="0" t="n">
        <f aca="false">ABS((K73*M73-($J$1-J73)*($J$1-L73))/(S73*K73-R73*($J$1-L73)))</f>
        <v>7144.96937882752</v>
      </c>
      <c r="V73" s="0" t="n">
        <f aca="false">IF(R73=($J$1-J73)/U73,$J$1/S73-$M$1,K73/ABS(R73-($J$1-J73)/U73))</f>
        <v>12192.7441027176</v>
      </c>
      <c r="W73" s="0" t="n">
        <f aca="false">IF(K73=0,ABS(($J$1-J73)/N73-($J$1-J73)/U73),ABS((($J$1-J73)-K73)/(K73/V73+O73)))</f>
        <v>35.9676341440268</v>
      </c>
    </row>
    <row r="74" customFormat="false" ht="12.75" hidden="false" customHeight="false" outlineLevel="0" collapsed="false">
      <c r="A74" s="3" t="n">
        <v>38877.5992939815</v>
      </c>
      <c r="B74" s="0" t="n">
        <v>1066</v>
      </c>
      <c r="C74" s="0" t="n">
        <v>1041</v>
      </c>
      <c r="D74" s="3" t="n">
        <v>38877.5993055556</v>
      </c>
      <c r="E74" s="0" t="n">
        <v>1048</v>
      </c>
      <c r="F74" s="0" t="n">
        <v>1099</v>
      </c>
      <c r="H74" s="6" t="n">
        <f aca="false">I74-'Test Facts'!$B$1</f>
        <v>1384.50000049081</v>
      </c>
      <c r="I74" s="6" t="n">
        <f aca="false">86400*(AVERAGE(A74,D74)-RawData!$A$2)</f>
        <v>1439.50000049081</v>
      </c>
      <c r="J74" s="0" t="n">
        <f aca="false">B74*250/4095</f>
        <v>65.0793650793651</v>
      </c>
      <c r="K74" s="0" t="n">
        <f aca="false">C74*250/4095</f>
        <v>63.5531135531136</v>
      </c>
      <c r="L74" s="0" t="n">
        <f aca="false">E74*250/4095</f>
        <v>63.980463980464</v>
      </c>
      <c r="M74" s="0" t="n">
        <f aca="false">F74*250/4095</f>
        <v>67.0940170940171</v>
      </c>
      <c r="N74" s="0" t="n">
        <f aca="false">J74/$M$1</f>
        <v>0.650793650793651</v>
      </c>
      <c r="O74" s="0" t="n">
        <f aca="false">K74/$M$1</f>
        <v>0.635531135531136</v>
      </c>
      <c r="P74" s="0" t="n">
        <f aca="false">L74/$M$1</f>
        <v>0.63980463980464</v>
      </c>
      <c r="Q74" s="0" t="n">
        <f aca="false">M74/$M$1</f>
        <v>0.670940170940171</v>
      </c>
      <c r="R74" s="0" t="n">
        <f aca="false">ABS(N74-O74)</f>
        <v>0.0152625152625152</v>
      </c>
      <c r="S74" s="0" t="n">
        <f aca="false">ABS(P74-Q74)</f>
        <v>0.0311355311355311</v>
      </c>
      <c r="U74" s="0" t="n">
        <f aca="false">ABS((K74*M74-($J$1-J74)*($J$1-L74))/(S74*K74-R74*($J$1-L74)))</f>
        <v>2826.77622759544</v>
      </c>
      <c r="V74" s="0" t="n">
        <f aca="false">IF(R74=($J$1-J74)/U74,$J$1/S74-$M$1,K74/ABS(R74-($J$1-J74)/U74))</f>
        <v>4959.79197097846</v>
      </c>
      <c r="W74" s="0" t="n">
        <f aca="false">IF(K74=0,ABS(($J$1-J74)/N74-($J$1-J74)/U74),ABS((($J$1-J74)-K74)/(K74/V74+O74)))</f>
        <v>24.3882048490856</v>
      </c>
    </row>
    <row r="75" customFormat="false" ht="12.75" hidden="false" customHeight="false" outlineLevel="0" collapsed="false">
      <c r="A75" s="3" t="n">
        <v>38877.599537037</v>
      </c>
      <c r="B75" s="0" t="n">
        <v>1074</v>
      </c>
      <c r="C75" s="0" t="n">
        <v>1127</v>
      </c>
      <c r="D75" s="3" t="n">
        <v>38877.5995486111</v>
      </c>
      <c r="E75" s="0" t="n">
        <v>896</v>
      </c>
      <c r="F75" s="0" t="n">
        <v>881</v>
      </c>
      <c r="H75" s="6" t="n">
        <f aca="false">I75-'Test Facts'!$B$1</f>
        <v>1405.49999974202</v>
      </c>
      <c r="I75" s="6" t="n">
        <f aca="false">86400*(AVERAGE(A75,D75)-RawData!$A$2)</f>
        <v>1460.49999974202</v>
      </c>
      <c r="J75" s="0" t="n">
        <f aca="false">B75*250/4095</f>
        <v>65.5677655677656</v>
      </c>
      <c r="K75" s="0" t="n">
        <f aca="false">C75*250/4095</f>
        <v>68.8034188034188</v>
      </c>
      <c r="L75" s="0" t="n">
        <f aca="false">E75*250/4095</f>
        <v>54.7008547008547</v>
      </c>
      <c r="M75" s="0" t="n">
        <f aca="false">F75*250/4095</f>
        <v>53.7851037851038</v>
      </c>
      <c r="N75" s="0" t="n">
        <f aca="false">J75/$M$1</f>
        <v>0.655677655677656</v>
      </c>
      <c r="O75" s="0" t="n">
        <f aca="false">K75/$M$1</f>
        <v>0.688034188034188</v>
      </c>
      <c r="P75" s="0" t="n">
        <f aca="false">L75/$M$1</f>
        <v>0.547008547008547</v>
      </c>
      <c r="Q75" s="0" t="n">
        <f aca="false">M75/$M$1</f>
        <v>0.537851037851038</v>
      </c>
      <c r="R75" s="0" t="n">
        <f aca="false">ABS(N75-O75)</f>
        <v>0.0323565323565325</v>
      </c>
      <c r="S75" s="0" t="n">
        <f aca="false">ABS(P75-Q75)</f>
        <v>0.00915750915750913</v>
      </c>
      <c r="U75" s="0" t="n">
        <f aca="false">ABS((K75*M75-($J$1-J75)*($J$1-L75))/(S75*K75-R75*($J$1-L75)))</f>
        <v>1485.70281124497</v>
      </c>
      <c r="V75" s="0" t="n">
        <f aca="false">IF(R75=($J$1-J75)/U75,$J$1/S75-$M$1,K75/ABS(R75-($J$1-J75)/U75))</f>
        <v>3318.39417127373</v>
      </c>
      <c r="W75" s="0" t="n">
        <f aca="false">IF(K75=0,ABS(($J$1-J75)/N75-($J$1-J75)/U75),ABS((($J$1-J75)-K75)/(K75/V75+O75)))</f>
        <v>14.212348909055</v>
      </c>
    </row>
    <row r="76" customFormat="false" ht="12.75" hidden="false" customHeight="false" outlineLevel="0" collapsed="false">
      <c r="A76" s="3" t="n">
        <v>38877.5997800926</v>
      </c>
      <c r="B76" s="0" t="n">
        <v>1130</v>
      </c>
      <c r="C76" s="0" t="n">
        <v>1136</v>
      </c>
      <c r="D76" s="3" t="n">
        <v>38877.5997916667</v>
      </c>
      <c r="E76" s="0" t="n">
        <v>1033</v>
      </c>
      <c r="F76" s="0" t="n">
        <v>1010</v>
      </c>
      <c r="H76" s="6" t="n">
        <f aca="false">I76-'Test Facts'!$B$1</f>
        <v>1426.50000025053</v>
      </c>
      <c r="I76" s="6" t="n">
        <f aca="false">86400*(AVERAGE(A76,D76)-RawData!$A$2)</f>
        <v>1481.50000025053</v>
      </c>
      <c r="J76" s="0" t="n">
        <f aca="false">B76*250/4095</f>
        <v>68.986568986569</v>
      </c>
      <c r="K76" s="0" t="n">
        <f aca="false">C76*250/4095</f>
        <v>69.3528693528694</v>
      </c>
      <c r="L76" s="0" t="n">
        <f aca="false">E76*250/4095</f>
        <v>63.0647130647131</v>
      </c>
      <c r="M76" s="0" t="n">
        <f aca="false">F76*250/4095</f>
        <v>61.6605616605617</v>
      </c>
      <c r="N76" s="0" t="n">
        <f aca="false">J76/$M$1</f>
        <v>0.68986568986569</v>
      </c>
      <c r="O76" s="0" t="n">
        <f aca="false">K76/$M$1</f>
        <v>0.693528693528694</v>
      </c>
      <c r="P76" s="0" t="n">
        <f aca="false">L76/$M$1</f>
        <v>0.630647130647131</v>
      </c>
      <c r="Q76" s="0" t="n">
        <f aca="false">M76/$M$1</f>
        <v>0.616605616605617</v>
      </c>
      <c r="R76" s="0" t="n">
        <f aca="false">ABS(N76-O76)</f>
        <v>0.00366300366300365</v>
      </c>
      <c r="S76" s="0" t="n">
        <f aca="false">ABS(P76-Q76)</f>
        <v>0.014041514041514</v>
      </c>
      <c r="U76" s="0" t="n">
        <f aca="false">ABS((K76*M76-($J$1-J76)*($J$1-L76))/(S76*K76-R76*($J$1-L76)))</f>
        <v>2759.11748483178</v>
      </c>
      <c r="V76" s="0" t="n">
        <f aca="false">IF(R76=($J$1-J76)/U76,$J$1/S76-$M$1,K76/ABS(R76-($J$1-J76)/U76))</f>
        <v>2928.06653492252</v>
      </c>
      <c r="W76" s="0" t="n">
        <f aca="false">IF(K76=0,ABS(($J$1-J76)/N76-($J$1-J76)/U76),ABS((($J$1-J76)-K76)/(K76/V76+O76)))</f>
        <v>8.51210938887908</v>
      </c>
    </row>
    <row r="77" customFormat="false" ht="12.75" hidden="false" customHeight="false" outlineLevel="0" collapsed="false">
      <c r="A77" s="3" t="n">
        <v>38877.6000231481</v>
      </c>
      <c r="B77" s="0" t="n">
        <v>1149</v>
      </c>
      <c r="C77" s="0" t="n">
        <v>1135</v>
      </c>
      <c r="D77" s="3" t="n">
        <v>38877.6000347222</v>
      </c>
      <c r="E77" s="0" t="n">
        <v>1071</v>
      </c>
      <c r="F77" s="0" t="n">
        <v>1120</v>
      </c>
      <c r="H77" s="6" t="n">
        <f aca="false">I77-'Test Facts'!$B$1</f>
        <v>1447.49999950174</v>
      </c>
      <c r="I77" s="6" t="n">
        <f aca="false">86400*(AVERAGE(A77,D77)-RawData!$A$2)</f>
        <v>1502.49999950174</v>
      </c>
      <c r="J77" s="0" t="n">
        <f aca="false">B77*250/4095</f>
        <v>70.1465201465202</v>
      </c>
      <c r="K77" s="0" t="n">
        <f aca="false">C77*250/4095</f>
        <v>69.2918192918193</v>
      </c>
      <c r="L77" s="0" t="n">
        <f aca="false">E77*250/4095</f>
        <v>65.3846153846154</v>
      </c>
      <c r="M77" s="0" t="n">
        <f aca="false">F77*250/4095</f>
        <v>68.3760683760684</v>
      </c>
      <c r="N77" s="0" t="n">
        <f aca="false">J77/$M$1</f>
        <v>0.701465201465201</v>
      </c>
      <c r="O77" s="0" t="n">
        <f aca="false">K77/$M$1</f>
        <v>0.692918192918193</v>
      </c>
      <c r="P77" s="0" t="n">
        <f aca="false">L77/$M$1</f>
        <v>0.653846153846154</v>
      </c>
      <c r="Q77" s="0" t="n">
        <f aca="false">M77/$M$1</f>
        <v>0.683760683760684</v>
      </c>
      <c r="R77" s="0" t="n">
        <f aca="false">ABS(N77-O77)</f>
        <v>0.00854700854700852</v>
      </c>
      <c r="S77" s="0" t="n">
        <f aca="false">ABS(P77-Q77)</f>
        <v>0.0299145299145299</v>
      </c>
      <c r="U77" s="0" t="n">
        <f aca="false">ABS((K77*M77-($J$1-J77)*($J$1-L77))/(S77*K77-R77*($J$1-L77)))</f>
        <v>813.165266106442</v>
      </c>
      <c r="V77" s="0" t="n">
        <f aca="false">IF(R77=($J$1-J77)/U77,$J$1/S77-$M$1,K77/ABS(R77-($J$1-J77)/U77))</f>
        <v>836.637660698732</v>
      </c>
      <c r="W77" s="0" t="n">
        <f aca="false">IF(K77=0,ABS(($J$1-J77)/N77-($J$1-J77)/U77),ABS((($J$1-J77)-K77)/(K77/V77+O77)))</f>
        <v>6.45332867771366</v>
      </c>
    </row>
    <row r="78" customFormat="false" ht="12.75" hidden="false" customHeight="false" outlineLevel="0" collapsed="false">
      <c r="A78" s="3" t="n">
        <v>38877.6002662037</v>
      </c>
      <c r="B78" s="0" t="n">
        <v>1142</v>
      </c>
      <c r="C78" s="0" t="n">
        <v>1122</v>
      </c>
      <c r="D78" s="3" t="n">
        <v>38877.6002777778</v>
      </c>
      <c r="E78" s="0" t="n">
        <v>952</v>
      </c>
      <c r="F78" s="0" t="n">
        <v>927</v>
      </c>
      <c r="H78" s="6" t="n">
        <f aca="false">I78-'Test Facts'!$B$1</f>
        <v>1468.50000001024</v>
      </c>
      <c r="I78" s="6" t="n">
        <f aca="false">86400*(AVERAGE(A78,D78)-RawData!$A$2)</f>
        <v>1523.50000001024</v>
      </c>
      <c r="J78" s="0" t="n">
        <f aca="false">B78*250/4095</f>
        <v>69.7191697191697</v>
      </c>
      <c r="K78" s="0" t="n">
        <f aca="false">C78*250/4095</f>
        <v>68.4981684981685</v>
      </c>
      <c r="L78" s="0" t="n">
        <f aca="false">E78*250/4095</f>
        <v>58.1196581196581</v>
      </c>
      <c r="M78" s="0" t="n">
        <f aca="false">F78*250/4095</f>
        <v>56.5934065934066</v>
      </c>
      <c r="N78" s="0" t="n">
        <f aca="false">J78/$M$1</f>
        <v>0.697191697191697</v>
      </c>
      <c r="O78" s="0" t="n">
        <f aca="false">K78/$M$1</f>
        <v>0.684981684981685</v>
      </c>
      <c r="P78" s="0" t="n">
        <f aca="false">L78/$M$1</f>
        <v>0.581196581196581</v>
      </c>
      <c r="Q78" s="0" t="n">
        <f aca="false">M78/$M$1</f>
        <v>0.565934065934066</v>
      </c>
      <c r="R78" s="0" t="n">
        <f aca="false">ABS(N78-O78)</f>
        <v>0.0122100122100122</v>
      </c>
      <c r="S78" s="0" t="n">
        <f aca="false">ABS(P78-Q78)</f>
        <v>0.0152625152625153</v>
      </c>
      <c r="U78" s="0" t="n">
        <f aca="false">ABS((K78*M78-($J$1-J78)*($J$1-L78))/(S78*K78-R78*($J$1-L78)))</f>
        <v>300279.130435046</v>
      </c>
      <c r="V78" s="0" t="n">
        <f aca="false">IF(R78=($J$1-J78)/U78,$J$1/S78-$M$1,K78/ABS(R78-($J$1-J78)/U78))</f>
        <v>5726.71641791037</v>
      </c>
      <c r="W78" s="0" t="n">
        <f aca="false">IF(K78=0,ABS(($J$1-J78)/N78-($J$1-J78)/U78),ABS((($J$1-J78)-K78)/(K78/V78+O78)))</f>
        <v>8.93488795586701</v>
      </c>
    </row>
    <row r="79" customFormat="false" ht="12.75" hidden="false" customHeight="false" outlineLevel="0" collapsed="false">
      <c r="A79" s="3" t="n">
        <v>38877.6005092593</v>
      </c>
      <c r="B79" s="0" t="n">
        <v>1078</v>
      </c>
      <c r="C79" s="0" t="n">
        <v>1131</v>
      </c>
      <c r="D79" s="3" t="n">
        <v>38877.6005208333</v>
      </c>
      <c r="E79" s="0" t="n">
        <v>1072</v>
      </c>
      <c r="F79" s="0" t="n">
        <v>1048</v>
      </c>
      <c r="H79" s="6" t="n">
        <f aca="false">I79-'Test Facts'!$B$1</f>
        <v>1489.4999998901</v>
      </c>
      <c r="I79" s="6" t="n">
        <f aca="false">86400*(AVERAGE(A79,D79)-RawData!$A$2)</f>
        <v>1544.4999998901</v>
      </c>
      <c r="J79" s="0" t="n">
        <f aca="false">B79*250/4095</f>
        <v>65.8119658119658</v>
      </c>
      <c r="K79" s="0" t="n">
        <f aca="false">C79*250/4095</f>
        <v>69.0476190476191</v>
      </c>
      <c r="L79" s="0" t="n">
        <f aca="false">E79*250/4095</f>
        <v>65.4456654456654</v>
      </c>
      <c r="M79" s="0" t="n">
        <f aca="false">F79*250/4095</f>
        <v>63.980463980464</v>
      </c>
      <c r="N79" s="0" t="n">
        <f aca="false">J79/$M$1</f>
        <v>0.658119658119658</v>
      </c>
      <c r="O79" s="0" t="n">
        <f aca="false">K79/$M$1</f>
        <v>0.690476190476191</v>
      </c>
      <c r="P79" s="0" t="n">
        <f aca="false">L79/$M$1</f>
        <v>0.654456654456654</v>
      </c>
      <c r="Q79" s="0" t="n">
        <f aca="false">M79/$M$1</f>
        <v>0.63980463980464</v>
      </c>
      <c r="R79" s="0" t="n">
        <f aca="false">ABS(N79-O79)</f>
        <v>0.0323565323565325</v>
      </c>
      <c r="S79" s="0" t="n">
        <f aca="false">ABS(P79-Q79)</f>
        <v>0.0146520146520146</v>
      </c>
      <c r="U79" s="0" t="n">
        <f aca="false">ABS((K79*M79-($J$1-J79)*($J$1-L79))/(S79*K79-R79*($J$1-L79)))</f>
        <v>1161.69699309811</v>
      </c>
      <c r="V79" s="0" t="n">
        <f aca="false">IF(R79=($J$1-J79)/U79,$J$1/S79-$M$1,K79/ABS(R79-($J$1-J79)/U79))</f>
        <v>1954.30334524194</v>
      </c>
      <c r="W79" s="0" t="n">
        <f aca="false">IF(K79=0,ABS(($J$1-J79)/N79-($J$1-J79)/U79),ABS((($J$1-J79)-K79)/(K79/V79+O79)))</f>
        <v>13.2057919082236</v>
      </c>
    </row>
    <row r="80" customFormat="false" ht="12.75" hidden="false" customHeight="false" outlineLevel="0" collapsed="false">
      <c r="A80" s="3" t="n">
        <v>38877.6007523148</v>
      </c>
      <c r="B80" s="0" t="n">
        <v>1040</v>
      </c>
      <c r="C80" s="0" t="n">
        <v>1112</v>
      </c>
      <c r="D80" s="3" t="n">
        <v>38877.6007638889</v>
      </c>
      <c r="E80" s="0" t="n">
        <v>1064</v>
      </c>
      <c r="F80" s="0" t="n">
        <v>1038</v>
      </c>
      <c r="H80" s="6" t="n">
        <f aca="false">I80-'Test Facts'!$B$1</f>
        <v>1510.49999976996</v>
      </c>
      <c r="I80" s="6" t="n">
        <f aca="false">86400*(AVERAGE(A80,D80)-RawData!$A$2)</f>
        <v>1565.49999976996</v>
      </c>
      <c r="J80" s="0" t="n">
        <f aca="false">B80*250/4095</f>
        <v>63.4920634920635</v>
      </c>
      <c r="K80" s="0" t="n">
        <f aca="false">C80*250/4095</f>
        <v>67.8876678876679</v>
      </c>
      <c r="L80" s="0" t="n">
        <f aca="false">E80*250/4095</f>
        <v>64.957264957265</v>
      </c>
      <c r="M80" s="0" t="n">
        <f aca="false">F80*250/4095</f>
        <v>63.3699633699634</v>
      </c>
      <c r="N80" s="0" t="n">
        <f aca="false">J80/$M$1</f>
        <v>0.634920634920635</v>
      </c>
      <c r="O80" s="0" t="n">
        <f aca="false">K80/$M$1</f>
        <v>0.678876678876679</v>
      </c>
      <c r="P80" s="0" t="n">
        <f aca="false">L80/$M$1</f>
        <v>0.64957264957265</v>
      </c>
      <c r="Q80" s="0" t="n">
        <f aca="false">M80/$M$1</f>
        <v>0.633699633699634</v>
      </c>
      <c r="R80" s="0" t="n">
        <f aca="false">ABS(N80-O80)</f>
        <v>0.043956043956044</v>
      </c>
      <c r="S80" s="0" t="n">
        <f aca="false">ABS(P80-Q80)</f>
        <v>0.0158730158730158</v>
      </c>
      <c r="U80" s="0" t="n">
        <f aca="false">ABS((K80*M80-($J$1-J80)*($J$1-L80))/(S80*K80-R80*($J$1-L80)))</f>
        <v>882.58267522211</v>
      </c>
      <c r="V80" s="0" t="n">
        <f aca="false">IF(R80=($J$1-J80)/U80,$J$1/S80-$M$1,K80/ABS(R80-($J$1-J80)/U80))</f>
        <v>1421.2518628912</v>
      </c>
      <c r="W80" s="0" t="n">
        <f aca="false">IF(K80=0,ABS(($J$1-J80)/N80-($J$1-J80)/U80),ABS((($J$1-J80)-K80)/(K80/V80+O80)))</f>
        <v>17.9795538153121</v>
      </c>
    </row>
    <row r="81" customFormat="false" ht="12.75" hidden="false" customHeight="false" outlineLevel="0" collapsed="false">
      <c r="A81" s="3" t="n">
        <v>38877.6009953704</v>
      </c>
      <c r="B81" s="0" t="n">
        <v>1089</v>
      </c>
      <c r="C81" s="0" t="n">
        <v>1134</v>
      </c>
      <c r="D81" s="3" t="n">
        <v>38877.6010069444</v>
      </c>
      <c r="E81" s="0" t="n">
        <v>1036</v>
      </c>
      <c r="F81" s="0" t="n">
        <v>1085</v>
      </c>
      <c r="H81" s="6" t="n">
        <f aca="false">I81-'Test Facts'!$B$1</f>
        <v>1531.50000027847</v>
      </c>
      <c r="I81" s="6" t="n">
        <f aca="false">86400*(AVERAGE(A81,D81)-RawData!$A$2)</f>
        <v>1586.50000027847</v>
      </c>
      <c r="J81" s="0" t="n">
        <f aca="false">B81*250/4095</f>
        <v>66.4835164835165</v>
      </c>
      <c r="K81" s="0" t="n">
        <f aca="false">C81*250/4095</f>
        <v>69.2307692307692</v>
      </c>
      <c r="L81" s="0" t="n">
        <f aca="false">E81*250/4095</f>
        <v>63.2478632478633</v>
      </c>
      <c r="M81" s="0" t="n">
        <f aca="false">F81*250/4095</f>
        <v>66.2393162393162</v>
      </c>
      <c r="N81" s="0" t="n">
        <f aca="false">J81/$M$1</f>
        <v>0.664835164835165</v>
      </c>
      <c r="O81" s="0" t="n">
        <f aca="false">K81/$M$1</f>
        <v>0.692307692307692</v>
      </c>
      <c r="P81" s="0" t="n">
        <f aca="false">L81/$M$1</f>
        <v>0.632478632478633</v>
      </c>
      <c r="Q81" s="0" t="n">
        <f aca="false">M81/$M$1</f>
        <v>0.662393162393162</v>
      </c>
      <c r="R81" s="0" t="n">
        <f aca="false">ABS(N81-O81)</f>
        <v>0.0274725274725275</v>
      </c>
      <c r="S81" s="0" t="n">
        <f aca="false">ABS(P81-Q81)</f>
        <v>0.0299145299145299</v>
      </c>
      <c r="U81" s="0" t="n">
        <f aca="false">ABS((K81*M81-($J$1-J81)*($J$1-L81))/(S81*K81-R81*($J$1-L81)))</f>
        <v>10924.8366013071</v>
      </c>
      <c r="V81" s="0" t="n">
        <f aca="false">IF(R81=($J$1-J81)/U81,$J$1/S81-$M$1,K81/ABS(R81-($J$1-J81)/U81))</f>
        <v>3404.27698574339</v>
      </c>
      <c r="W81" s="0" t="n">
        <f aca="false">IF(K81=0,ABS(($J$1-J81)/N81-($J$1-J81)/U81),ABS((($J$1-J81)-K81)/(K81/V81+O81)))</f>
        <v>12.2503767501637</v>
      </c>
    </row>
    <row r="82" customFormat="false" ht="12.75" hidden="false" customHeight="false" outlineLevel="0" collapsed="false">
      <c r="A82" s="3" t="n">
        <v>38877.6012384259</v>
      </c>
      <c r="B82" s="0" t="n">
        <v>920</v>
      </c>
      <c r="C82" s="0" t="n">
        <v>895</v>
      </c>
      <c r="D82" s="3" t="n">
        <v>38877.60125</v>
      </c>
      <c r="E82" s="0" t="n">
        <v>1153</v>
      </c>
      <c r="F82" s="0" t="n">
        <v>1025</v>
      </c>
      <c r="H82" s="6" t="n">
        <f aca="false">I82-'Test Facts'!$B$1</f>
        <v>1552.49999952968</v>
      </c>
      <c r="I82" s="6" t="n">
        <f aca="false">86400*(AVERAGE(A82,D82)-RawData!$A$2)</f>
        <v>1607.49999952968</v>
      </c>
      <c r="J82" s="0" t="n">
        <f aca="false">B82*250/4095</f>
        <v>56.1660561660562</v>
      </c>
      <c r="K82" s="0" t="n">
        <f aca="false">C82*250/4095</f>
        <v>54.6398046398046</v>
      </c>
      <c r="L82" s="0" t="n">
        <f aca="false">E82*250/4095</f>
        <v>70.3907203907204</v>
      </c>
      <c r="M82" s="0" t="n">
        <f aca="false">F82*250/4095</f>
        <v>62.5763125763126</v>
      </c>
      <c r="N82" s="0" t="n">
        <f aca="false">J82/$M$1</f>
        <v>0.561660561660562</v>
      </c>
      <c r="O82" s="0" t="n">
        <f aca="false">K82/$M$1</f>
        <v>0.546398046398046</v>
      </c>
      <c r="P82" s="0" t="n">
        <f aca="false">L82/$M$1</f>
        <v>0.703907203907204</v>
      </c>
      <c r="Q82" s="0" t="n">
        <f aca="false">M82/$M$1</f>
        <v>0.625763125763126</v>
      </c>
      <c r="R82" s="0" t="n">
        <f aca="false">ABS(N82-O82)</f>
        <v>0.0152625152625153</v>
      </c>
      <c r="S82" s="0" t="n">
        <f aca="false">ABS(P82-Q82)</f>
        <v>0.0781440781440781</v>
      </c>
      <c r="U82" s="0" t="n">
        <f aca="false">ABS((K82*M82-($J$1-J82)*($J$1-L82))/(S82*K82-R82*($J$1-L82)))</f>
        <v>993.201163411887</v>
      </c>
      <c r="V82" s="0" t="n">
        <f aca="false">IF(R82=($J$1-J82)/U82,$J$1/S82-$M$1,K82/ABS(R82-($J$1-J82)/U82))</f>
        <v>742.185235969292</v>
      </c>
      <c r="W82" s="0" t="n">
        <f aca="false">IF(K82=0,ABS(($J$1-J82)/N82-($J$1-J82)/U82),ABS((($J$1-J82)-K82)/(K82/V82+O82)))</f>
        <v>54.2541858397929</v>
      </c>
    </row>
    <row r="83" customFormat="false" ht="12.75" hidden="false" customHeight="false" outlineLevel="0" collapsed="false">
      <c r="A83" s="3" t="n">
        <v>38877.6014814815</v>
      </c>
      <c r="B83" s="0" t="n">
        <v>967</v>
      </c>
      <c r="C83" s="0" t="n">
        <v>942</v>
      </c>
      <c r="D83" s="3" t="n">
        <v>38877.6014930556</v>
      </c>
      <c r="E83" s="0" t="n">
        <v>933</v>
      </c>
      <c r="F83" s="0" t="n">
        <v>909</v>
      </c>
      <c r="H83" s="6" t="n">
        <f aca="false">I83-'Test Facts'!$B$1</f>
        <v>1573.50000003818</v>
      </c>
      <c r="I83" s="6" t="n">
        <f aca="false">86400*(AVERAGE(A83,D83)-RawData!$A$2)</f>
        <v>1628.50000003818</v>
      </c>
      <c r="J83" s="0" t="n">
        <f aca="false">B83*250/4095</f>
        <v>59.035409035409</v>
      </c>
      <c r="K83" s="0" t="n">
        <f aca="false">C83*250/4095</f>
        <v>57.5091575091575</v>
      </c>
      <c r="L83" s="0" t="n">
        <f aca="false">E83*250/4095</f>
        <v>56.959706959707</v>
      </c>
      <c r="M83" s="0" t="n">
        <f aca="false">F83*250/4095</f>
        <v>55.4945054945055</v>
      </c>
      <c r="N83" s="0" t="n">
        <f aca="false">J83/$M$1</f>
        <v>0.59035409035409</v>
      </c>
      <c r="O83" s="0" t="n">
        <f aca="false">K83/$M$1</f>
        <v>0.575091575091575</v>
      </c>
      <c r="P83" s="0" t="n">
        <f aca="false">L83/$M$1</f>
        <v>0.56959706959707</v>
      </c>
      <c r="Q83" s="0" t="n">
        <f aca="false">M83/$M$1</f>
        <v>0.554945054945055</v>
      </c>
      <c r="R83" s="0" t="n">
        <f aca="false">ABS(N83-O83)</f>
        <v>0.0152625152625152</v>
      </c>
      <c r="S83" s="0" t="n">
        <f aca="false">ABS(P83-Q83)</f>
        <v>0.0146520146520146</v>
      </c>
      <c r="U83" s="0" t="n">
        <f aca="false">ABS((K83*M83-($J$1-J83)*($J$1-L83))/(S83*K83-R83*($J$1-L83)))</f>
        <v>8689.4832412802</v>
      </c>
      <c r="V83" s="0" t="n">
        <f aca="false">IF(R83=($J$1-J83)/U83,$J$1/S83-$M$1,K83/ABS(R83-($J$1-J83)/U83))</f>
        <v>10584.1765735877</v>
      </c>
      <c r="W83" s="0" t="n">
        <f aca="false">IF(K83=0,ABS(($J$1-J83)/N83-($J$1-J83)/U83),ABS((($J$1-J83)-K83)/(K83/V83+O83)))</f>
        <v>48.0597289284258</v>
      </c>
    </row>
    <row r="84" customFormat="false" ht="12.75" hidden="false" customHeight="false" outlineLevel="0" collapsed="false">
      <c r="A84" s="3" t="n">
        <v>38877.601724537</v>
      </c>
      <c r="B84" s="0" t="n">
        <v>1004</v>
      </c>
      <c r="C84" s="0" t="n">
        <v>976</v>
      </c>
      <c r="D84" s="3" t="n">
        <v>38877.6017361111</v>
      </c>
      <c r="E84" s="0" t="n">
        <v>998</v>
      </c>
      <c r="F84" s="0" t="n">
        <v>1091</v>
      </c>
      <c r="H84" s="6" t="n">
        <f aca="false">I84-'Test Facts'!$B$1</f>
        <v>1594.49999991804</v>
      </c>
      <c r="I84" s="6" t="n">
        <f aca="false">86400*(AVERAGE(A84,D84)-RawData!$A$2)</f>
        <v>1649.49999991804</v>
      </c>
      <c r="J84" s="0" t="n">
        <f aca="false">B84*250/4095</f>
        <v>61.2942612942613</v>
      </c>
      <c r="K84" s="0" t="n">
        <f aca="false">C84*250/4095</f>
        <v>59.5848595848596</v>
      </c>
      <c r="L84" s="0" t="n">
        <f aca="false">E84*250/4095</f>
        <v>60.9279609279609</v>
      </c>
      <c r="M84" s="0" t="n">
        <f aca="false">F84*250/4095</f>
        <v>66.6056166056166</v>
      </c>
      <c r="N84" s="0" t="n">
        <f aca="false">J84/$M$1</f>
        <v>0.612942612942613</v>
      </c>
      <c r="O84" s="0" t="n">
        <f aca="false">K84/$M$1</f>
        <v>0.595848595848596</v>
      </c>
      <c r="P84" s="0" t="n">
        <f aca="false">L84/$M$1</f>
        <v>0.609279609279609</v>
      </c>
      <c r="Q84" s="0" t="n">
        <f aca="false">M84/$M$1</f>
        <v>0.666056166056166</v>
      </c>
      <c r="R84" s="0" t="n">
        <f aca="false">ABS(N84-O84)</f>
        <v>0.0170940170940171</v>
      </c>
      <c r="S84" s="0" t="n">
        <f aca="false">ABS(P84-Q84)</f>
        <v>0.0567765567765568</v>
      </c>
      <c r="U84" s="0" t="n">
        <f aca="false">ABS((K84*M84-($J$1-J84)*($J$1-L84))/(S84*K84-R84*($J$1-L84)))</f>
        <v>1521.8054284843</v>
      </c>
      <c r="V84" s="0" t="n">
        <f aca="false">IF(R84=($J$1-J84)/U84,$J$1/S84-$M$1,K84/ABS(R84-($J$1-J84)/U84))</f>
        <v>1587.01876109148</v>
      </c>
      <c r="W84" s="0" t="n">
        <f aca="false">IF(K84=0,ABS(($J$1-J84)/N84-($J$1-J84)/U84),ABS((($J$1-J84)-K84)/(K84/V84+O84)))</f>
        <v>37.2048566463538</v>
      </c>
    </row>
    <row r="85" customFormat="false" ht="12.75" hidden="false" customHeight="false" outlineLevel="0" collapsed="false">
      <c r="A85" s="3" t="n">
        <v>38877.6019675926</v>
      </c>
      <c r="B85" s="0" t="n">
        <v>1159</v>
      </c>
      <c r="C85" s="0" t="n">
        <v>1120</v>
      </c>
      <c r="D85" s="3" t="n">
        <v>38877.6019791667</v>
      </c>
      <c r="E85" s="0" t="n">
        <v>999</v>
      </c>
      <c r="F85" s="0" t="n">
        <v>969</v>
      </c>
      <c r="H85" s="6" t="n">
        <f aca="false">I85-'Test Facts'!$B$1</f>
        <v>1615.4999997979</v>
      </c>
      <c r="I85" s="6" t="n">
        <f aca="false">86400*(AVERAGE(A85,D85)-RawData!$A$2)</f>
        <v>1670.4999997979</v>
      </c>
      <c r="J85" s="0" t="n">
        <f aca="false">B85*250/4095</f>
        <v>70.7570207570208</v>
      </c>
      <c r="K85" s="0" t="n">
        <f aca="false">C85*250/4095</f>
        <v>68.3760683760684</v>
      </c>
      <c r="L85" s="0" t="n">
        <f aca="false">E85*250/4095</f>
        <v>60.989010989011</v>
      </c>
      <c r="M85" s="0" t="n">
        <f aca="false">F85*250/4095</f>
        <v>59.1575091575092</v>
      </c>
      <c r="N85" s="0" t="n">
        <f aca="false">J85/$M$1</f>
        <v>0.707570207570208</v>
      </c>
      <c r="O85" s="0" t="n">
        <f aca="false">K85/$M$1</f>
        <v>0.683760683760684</v>
      </c>
      <c r="P85" s="0" t="n">
        <f aca="false">L85/$M$1</f>
        <v>0.60989010989011</v>
      </c>
      <c r="Q85" s="0" t="n">
        <f aca="false">M85/$M$1</f>
        <v>0.591575091575092</v>
      </c>
      <c r="R85" s="0" t="n">
        <f aca="false">ABS(N85-O85)</f>
        <v>0.0238095238095237</v>
      </c>
      <c r="S85" s="0" t="n">
        <f aca="false">ABS(P85-Q85)</f>
        <v>0.0183150183150183</v>
      </c>
      <c r="U85" s="0" t="n">
        <f aca="false">ABS((K85*M85-($J$1-J85)*($J$1-L85))/(S85*K85-R85*($J$1-L85)))</f>
        <v>2864.55131131742</v>
      </c>
      <c r="V85" s="0" t="n">
        <f aca="false">IF(R85=($J$1-J85)/U85,$J$1/S85-$M$1,K85/ABS(R85-($J$1-J85)/U85))</f>
        <v>35717.2043010756</v>
      </c>
      <c r="W85" s="0" t="n">
        <f aca="false">IF(K85=0,ABS(($J$1-J85)/N85-($J$1-J85)/U85),ABS((($J$1-J85)-K85)/(K85/V85+O85)))</f>
        <v>7.74616964017672</v>
      </c>
    </row>
    <row r="86" customFormat="false" ht="12.75" hidden="false" customHeight="false" outlineLevel="0" collapsed="false">
      <c r="A86" s="3" t="n">
        <v>38877.6022106482</v>
      </c>
      <c r="B86" s="0" t="n">
        <v>365</v>
      </c>
      <c r="C86" s="0" t="n">
        <v>374</v>
      </c>
      <c r="D86" s="3" t="n">
        <v>38877.6022222222</v>
      </c>
      <c r="E86" s="0" t="n">
        <v>334</v>
      </c>
      <c r="F86" s="0" t="n">
        <v>334</v>
      </c>
      <c r="H86" s="6" t="n">
        <f aca="false">I86-'Test Facts'!$B$1</f>
        <v>1636.50000030641</v>
      </c>
      <c r="I86" s="6" t="n">
        <f aca="false">86400*(AVERAGE(A86,D86)-RawData!$A$2)</f>
        <v>1691.50000030641</v>
      </c>
      <c r="J86" s="0" t="n">
        <f aca="false">B86*250/4095</f>
        <v>22.2832722832723</v>
      </c>
      <c r="K86" s="0" t="n">
        <f aca="false">C86*250/4095</f>
        <v>22.8327228327228</v>
      </c>
      <c r="L86" s="0" t="n">
        <f aca="false">E86*250/4095</f>
        <v>20.3907203907204</v>
      </c>
      <c r="M86" s="0" t="n">
        <f aca="false">F86*250/4095</f>
        <v>20.3907203907204</v>
      </c>
      <c r="N86" s="0" t="n">
        <f aca="false">J86/$M$1</f>
        <v>0.222832722832723</v>
      </c>
      <c r="O86" s="0" t="n">
        <f aca="false">K86/$M$1</f>
        <v>0.228327228327228</v>
      </c>
      <c r="P86" s="0" t="n">
        <f aca="false">L86/$M$1</f>
        <v>0.203907203907204</v>
      </c>
      <c r="Q86" s="0" t="n">
        <f aca="false">M86/$M$1</f>
        <v>0.203907203907204</v>
      </c>
      <c r="R86" s="0" t="n">
        <f aca="false">ABS(N86-O86)</f>
        <v>0.0054945054945055</v>
      </c>
      <c r="S86" s="0" t="n">
        <f aca="false">ABS(P86-Q86)</f>
        <v>0</v>
      </c>
      <c r="U86" s="0" t="n">
        <f aca="false">ABS((K86*M86-($J$1-J86)*($J$1-L86))/(S86*K86-R86*($J$1-L86)))</f>
        <v>21550.2843394575</v>
      </c>
      <c r="V86" s="0" t="n">
        <f aca="false">IF(R86=($J$1-J86)/U86,$J$1/S86-$M$1,K86/ABS(R86-($J$1-J86)/U86))</f>
        <v>131108.316699933</v>
      </c>
      <c r="W86" s="0" t="n">
        <f aca="false">IF(K86=0,ABS(($J$1-J86)/N86-($J$1-J86)/U86),ABS((($J$1-J86)-K86)/(K86/V86+O86)))</f>
        <v>434.695183727368</v>
      </c>
    </row>
    <row r="87" customFormat="false" ht="12.75" hidden="false" customHeight="false" outlineLevel="0" collapsed="false">
      <c r="A87" s="3" t="n">
        <v>38877.6024537037</v>
      </c>
      <c r="B87" s="0" t="n">
        <v>1159</v>
      </c>
      <c r="C87" s="0" t="n">
        <v>1126</v>
      </c>
      <c r="D87" s="3" t="n">
        <v>38877.6024652778</v>
      </c>
      <c r="E87" s="0" t="n">
        <v>923</v>
      </c>
      <c r="F87" s="0" t="n">
        <v>948</v>
      </c>
      <c r="H87" s="6" t="n">
        <f aca="false">I87-'Test Facts'!$B$1</f>
        <v>1657.49999955762</v>
      </c>
      <c r="I87" s="6" t="n">
        <f aca="false">86400*(AVERAGE(A87,D87)-RawData!$A$2)</f>
        <v>1712.49999955762</v>
      </c>
      <c r="J87" s="0" t="n">
        <f aca="false">B87*250/4095</f>
        <v>70.7570207570208</v>
      </c>
      <c r="K87" s="0" t="n">
        <f aca="false">C87*250/4095</f>
        <v>68.7423687423687</v>
      </c>
      <c r="L87" s="0" t="n">
        <f aca="false">E87*250/4095</f>
        <v>56.3492063492064</v>
      </c>
      <c r="M87" s="0" t="n">
        <f aca="false">F87*250/4095</f>
        <v>57.8754578754579</v>
      </c>
      <c r="N87" s="0" t="n">
        <f aca="false">J87/$M$1</f>
        <v>0.707570207570208</v>
      </c>
      <c r="O87" s="0" t="n">
        <f aca="false">K87/$M$1</f>
        <v>0.687423687423687</v>
      </c>
      <c r="P87" s="0" t="n">
        <f aca="false">L87/$M$1</f>
        <v>0.563492063492064</v>
      </c>
      <c r="Q87" s="0" t="n">
        <f aca="false">M87/$M$1</f>
        <v>0.578754578754579</v>
      </c>
      <c r="R87" s="0" t="n">
        <f aca="false">ABS(N87-O87)</f>
        <v>0.0201465201465201</v>
      </c>
      <c r="S87" s="0" t="n">
        <f aca="false">ABS(P87-Q87)</f>
        <v>0.0152625152625153</v>
      </c>
      <c r="U87" s="0" t="n">
        <f aca="false">ABS((K87*M87-($J$1-J87)*($J$1-L87))/(S87*K87-R87*($J$1-L87)))</f>
        <v>3463.21331347275</v>
      </c>
      <c r="V87" s="0" t="n">
        <f aca="false">IF(R87=($J$1-J87)/U87,$J$1/S87-$M$1,K87/ABS(R87-($J$1-J87)/U87))</f>
        <v>60798.2867448282</v>
      </c>
      <c r="W87" s="0" t="n">
        <f aca="false">IF(K87=0,ABS(($J$1-J87)/N87-($J$1-J87)/U87),ABS((($J$1-J87)-K87)/(K87/V87+O87)))</f>
        <v>7.18179319112401</v>
      </c>
    </row>
    <row r="88" customFormat="false" ht="12.75" hidden="false" customHeight="false" outlineLevel="0" collapsed="false">
      <c r="A88" s="3" t="n">
        <v>38877.6026967593</v>
      </c>
      <c r="B88" s="0" t="n">
        <v>1085</v>
      </c>
      <c r="C88" s="0" t="n">
        <v>907</v>
      </c>
      <c r="D88" s="3" t="n">
        <v>38877.6027083333</v>
      </c>
      <c r="E88" s="0" t="n">
        <v>1163</v>
      </c>
      <c r="F88" s="0" t="n">
        <v>1162</v>
      </c>
      <c r="H88" s="6" t="n">
        <f aca="false">I88-'Test Facts'!$B$1</f>
        <v>1678.50000006612</v>
      </c>
      <c r="I88" s="6" t="n">
        <f aca="false">86400*(AVERAGE(A88,D88)-RawData!$A$2)</f>
        <v>1733.50000006612</v>
      </c>
      <c r="J88" s="0" t="n">
        <f aca="false">B88*250/4095</f>
        <v>66.2393162393162</v>
      </c>
      <c r="K88" s="0" t="n">
        <f aca="false">C88*250/4095</f>
        <v>55.3724053724054</v>
      </c>
      <c r="L88" s="0" t="n">
        <f aca="false">E88*250/4095</f>
        <v>71.001221001221</v>
      </c>
      <c r="M88" s="0" t="n">
        <f aca="false">F88*250/4095</f>
        <v>70.9401709401709</v>
      </c>
      <c r="N88" s="0" t="n">
        <f aca="false">J88/$M$1</f>
        <v>0.662393162393162</v>
      </c>
      <c r="O88" s="0" t="n">
        <f aca="false">K88/$M$1</f>
        <v>0.553724053724054</v>
      </c>
      <c r="P88" s="0" t="n">
        <f aca="false">L88/$M$1</f>
        <v>0.71001221001221</v>
      </c>
      <c r="Q88" s="0" t="n">
        <f aca="false">M88/$M$1</f>
        <v>0.709401709401709</v>
      </c>
      <c r="R88" s="0" t="n">
        <f aca="false">ABS(N88-O88)</f>
        <v>0.108669108669109</v>
      </c>
      <c r="S88" s="0" t="n">
        <f aca="false">ABS(P88-Q88)</f>
        <v>0.000610500610500497</v>
      </c>
      <c r="U88" s="0" t="n">
        <f aca="false">ABS((K88*M88-($J$1-J88)*($J$1-L88))/(S88*K88-R88*($J$1-L88)))</f>
        <v>228.446209907751</v>
      </c>
      <c r="V88" s="0" t="n">
        <f aca="false">IF(R88=($J$1-J88)/U88,$J$1/S88-$M$1,K88/ABS(R88-($J$1-J88)/U88))</f>
        <v>236.972586412396</v>
      </c>
      <c r="W88" s="0" t="n">
        <f aca="false">IF(K88=0,ABS(($J$1-J88)/N88-($J$1-J88)/U88),ABS((($J$1-J88)-K88)/(K88/V88+O88)))</f>
        <v>28.9979871077559</v>
      </c>
    </row>
    <row r="89" customFormat="false" ht="12.75" hidden="false" customHeight="false" outlineLevel="0" collapsed="false">
      <c r="A89" s="3" t="n">
        <v>38877.6029398148</v>
      </c>
      <c r="B89" s="0" t="n">
        <v>1180</v>
      </c>
      <c r="C89" s="0" t="n">
        <v>1137</v>
      </c>
      <c r="D89" s="3" t="n">
        <v>38877.6029513889</v>
      </c>
      <c r="E89" s="0" t="n">
        <v>1053</v>
      </c>
      <c r="F89" s="0" t="n">
        <v>1091</v>
      </c>
      <c r="H89" s="6" t="n">
        <f aca="false">I89-'Test Facts'!$B$1</f>
        <v>1699.49999994598</v>
      </c>
      <c r="I89" s="6" t="n">
        <f aca="false">86400*(AVERAGE(A89,D89)-RawData!$A$2)</f>
        <v>1754.49999994598</v>
      </c>
      <c r="J89" s="0" t="n">
        <f aca="false">B89*250/4095</f>
        <v>72.039072039072</v>
      </c>
      <c r="K89" s="0" t="n">
        <f aca="false">C89*250/4095</f>
        <v>69.4139194139194</v>
      </c>
      <c r="L89" s="0" t="n">
        <f aca="false">E89*250/4095</f>
        <v>64.2857142857143</v>
      </c>
      <c r="M89" s="0" t="n">
        <f aca="false">F89*250/4095</f>
        <v>66.6056166056166</v>
      </c>
      <c r="N89" s="0" t="n">
        <f aca="false">J89/$M$1</f>
        <v>0.72039072039072</v>
      </c>
      <c r="O89" s="0" t="n">
        <f aca="false">K89/$M$1</f>
        <v>0.694139194139194</v>
      </c>
      <c r="P89" s="0" t="n">
        <f aca="false">L89/$M$1</f>
        <v>0.642857142857143</v>
      </c>
      <c r="Q89" s="0" t="n">
        <f aca="false">M89/$M$1</f>
        <v>0.666056166056166</v>
      </c>
      <c r="R89" s="0" t="n">
        <f aca="false">ABS(N89-O89)</f>
        <v>0.0262515262515263</v>
      </c>
      <c r="S89" s="0" t="n">
        <f aca="false">ABS(P89-Q89)</f>
        <v>0.0231990231990231</v>
      </c>
      <c r="U89" s="0" t="n">
        <f aca="false">ABS((K89*M89-($J$1-J89)*($J$1-L89))/(S89*K89-R89*($J$1-L89)))</f>
        <v>2390.03244548401</v>
      </c>
      <c r="V89" s="0" t="n">
        <f aca="false">IF(R89=($J$1-J89)/U89,$J$1/S89-$M$1,K89/ABS(R89-($J$1-J89)/U89))</f>
        <v>17168.0758807572</v>
      </c>
      <c r="W89" s="0" t="n">
        <f aca="false">IF(K89=0,ABS(($J$1-J89)/N89-($J$1-J89)/U89),ABS((($J$1-J89)-K89)/(K89/V89+O89)))</f>
        <v>4.28462967240625</v>
      </c>
    </row>
    <row r="90" customFormat="false" ht="12.75" hidden="false" customHeight="false" outlineLevel="0" collapsed="false">
      <c r="A90" s="3" t="n">
        <v>38877.6034259259</v>
      </c>
      <c r="B90" s="0" t="n">
        <v>1543</v>
      </c>
      <c r="C90" s="0" t="n">
        <v>346</v>
      </c>
      <c r="D90" s="3" t="n">
        <v>38877.6034375</v>
      </c>
      <c r="E90" s="0" t="n">
        <v>1389</v>
      </c>
      <c r="F90" s="0" t="n">
        <v>323</v>
      </c>
      <c r="H90" s="6" t="n">
        <f aca="false">I90-'Test Facts'!$B$1</f>
        <v>1741.50000033434</v>
      </c>
      <c r="I90" s="6" t="n">
        <f aca="false">86400*(AVERAGE(A90,D90)-RawData!$A$2)</f>
        <v>1796.50000033434</v>
      </c>
      <c r="J90" s="0" t="n">
        <f aca="false">B90*250/4095</f>
        <v>94.2002442002442</v>
      </c>
      <c r="K90" s="0" t="n">
        <f aca="false">C90*250/4095</f>
        <v>21.1233211233211</v>
      </c>
      <c r="L90" s="0" t="n">
        <f aca="false">E90*250/4095</f>
        <v>84.7985347985348</v>
      </c>
      <c r="M90" s="0" t="n">
        <f aca="false">F90*250/4095</f>
        <v>19.7191697191697</v>
      </c>
      <c r="N90" s="0" t="n">
        <f aca="false">J90/$M$1</f>
        <v>0.942002442002442</v>
      </c>
      <c r="O90" s="0" t="n">
        <f aca="false">K90/$M$1</f>
        <v>0.211233211233211</v>
      </c>
      <c r="P90" s="0" t="n">
        <f aca="false">L90/$M$1</f>
        <v>0.847985347985348</v>
      </c>
      <c r="Q90" s="0" t="n">
        <f aca="false">M90/$M$1</f>
        <v>0.197191697191697</v>
      </c>
      <c r="R90" s="0" t="n">
        <f aca="false">ABS(N90-O90)</f>
        <v>0.730769230769231</v>
      </c>
      <c r="S90" s="0" t="n">
        <f aca="false">ABS(P90-Q90)</f>
        <v>0.650793650793651</v>
      </c>
      <c r="U90" s="0" t="n">
        <f aca="false">ABS((K90*M90-($J$1-J90)*($J$1-L90))/(S90*K90-R90*($J$1-L90)))</f>
        <v>86.4707050546256</v>
      </c>
      <c r="V90" s="0" t="n">
        <f aca="false">IF(R90=($J$1-J90)/U90,$J$1/S90-$M$1,K90/ABS(R90-($J$1-J90)/U90))</f>
        <v>141.090552633349</v>
      </c>
      <c r="W90" s="0" t="n">
        <f aca="false">IF(K90=0,ABS(($J$1-J90)/N90-($J$1-J90)/U90),ABS((($J$1-J90)-K90)/(K90/V90+O90)))</f>
        <v>80.6789100406041</v>
      </c>
    </row>
    <row r="91" customFormat="false" ht="12.75" hidden="false" customHeight="false" outlineLevel="0" collapsed="false">
      <c r="A91" s="3" t="n">
        <v>38877.6036689815</v>
      </c>
      <c r="B91" s="0" t="n">
        <v>1701</v>
      </c>
      <c r="C91" s="0" t="n">
        <v>74</v>
      </c>
      <c r="D91" s="3" t="n">
        <v>38877.6036805556</v>
      </c>
      <c r="E91" s="0" t="n">
        <v>1466</v>
      </c>
      <c r="F91" s="0" t="n">
        <v>64</v>
      </c>
      <c r="H91" s="6" t="n">
        <f aca="false">I91-'Test Facts'!$B$1</f>
        <v>1762.49999958556</v>
      </c>
      <c r="I91" s="6" t="n">
        <f aca="false">86400*(AVERAGE(A91,D91)-RawData!$A$2)</f>
        <v>1817.49999958556</v>
      </c>
      <c r="J91" s="0" t="n">
        <f aca="false">B91*250/4095</f>
        <v>103.846153846154</v>
      </c>
      <c r="K91" s="0" t="n">
        <f aca="false">C91*250/4095</f>
        <v>4.51770451770452</v>
      </c>
      <c r="L91" s="0" t="n">
        <f aca="false">E91*250/4095</f>
        <v>89.4993894993895</v>
      </c>
      <c r="M91" s="0" t="n">
        <f aca="false">F91*250/4095</f>
        <v>3.90720390720391</v>
      </c>
      <c r="N91" s="0" t="n">
        <f aca="false">J91/$M$1</f>
        <v>1.03846153846154</v>
      </c>
      <c r="O91" s="0" t="n">
        <f aca="false">K91/$M$1</f>
        <v>0.0451770451770452</v>
      </c>
      <c r="P91" s="0" t="n">
        <f aca="false">L91/$M$1</f>
        <v>0.894993894993895</v>
      </c>
      <c r="Q91" s="0" t="n">
        <f aca="false">M91/$M$1</f>
        <v>0.0390720390720391</v>
      </c>
      <c r="R91" s="0" t="n">
        <f aca="false">ABS(N91-O91)</f>
        <v>0.993284493284493</v>
      </c>
      <c r="S91" s="0" t="n">
        <f aca="false">ABS(P91-Q91)</f>
        <v>0.855921855921856</v>
      </c>
      <c r="U91" s="0" t="n">
        <f aca="false">ABS((K91*M91-($J$1-J91)*($J$1-L91))/(S91*K91-R91*($J$1-L91)))</f>
        <v>43.641404371167</v>
      </c>
      <c r="V91" s="0" t="n">
        <f aca="false">IF(R91=($J$1-J91)/U91,$J$1/S91-$M$1,K91/ABS(R91-($J$1-J91)/U91))</f>
        <v>71.6931376644829</v>
      </c>
      <c r="W91" s="0" t="n">
        <f aca="false">IF(K91=0,ABS(($J$1-J91)/N91-($J$1-J91)/U91),ABS((($J$1-J91)-K91)/(K91/V91+O91)))</f>
        <v>333.488153877249</v>
      </c>
    </row>
    <row r="92" customFormat="false" ht="12.75" hidden="false" customHeight="false" outlineLevel="0" collapsed="false">
      <c r="A92" s="3" t="n">
        <v>38877.603912037</v>
      </c>
      <c r="B92" s="0" t="n">
        <v>2048</v>
      </c>
      <c r="C92" s="0" t="n">
        <v>45</v>
      </c>
      <c r="D92" s="3" t="n">
        <v>38877.6039236111</v>
      </c>
      <c r="E92" s="0" t="n">
        <v>1695</v>
      </c>
      <c r="F92" s="0" t="n">
        <v>39</v>
      </c>
      <c r="H92" s="6" t="n">
        <f aca="false">I92-'Test Facts'!$B$1</f>
        <v>1783.50000009406</v>
      </c>
      <c r="I92" s="6" t="n">
        <f aca="false">86400*(AVERAGE(A92,D92)-RawData!$A$2)</f>
        <v>1838.50000009406</v>
      </c>
      <c r="J92" s="0" t="n">
        <f aca="false">B92*250/4095</f>
        <v>125.030525030525</v>
      </c>
      <c r="K92" s="0" t="n">
        <f aca="false">C92*250/4095</f>
        <v>2.74725274725275</v>
      </c>
      <c r="L92" s="0" t="n">
        <f aca="false">E92*250/4095</f>
        <v>103.479853479853</v>
      </c>
      <c r="M92" s="0" t="n">
        <f aca="false">F92*250/4095</f>
        <v>2.38095238095238</v>
      </c>
      <c r="N92" s="0" t="n">
        <f aca="false">J92/$M$1</f>
        <v>1.25030525030525</v>
      </c>
      <c r="O92" s="0" t="n">
        <f aca="false">K92/$M$1</f>
        <v>0.0274725274725275</v>
      </c>
      <c r="P92" s="0" t="n">
        <f aca="false">L92/$M$1</f>
        <v>1.03479853479853</v>
      </c>
      <c r="Q92" s="0" t="n">
        <f aca="false">M92/$M$1</f>
        <v>0.0238095238095238</v>
      </c>
      <c r="R92" s="0" t="n">
        <f aca="false">ABS(N92-O92)</f>
        <v>1.22283272283272</v>
      </c>
      <c r="S92" s="0" t="n">
        <f aca="false">ABS(P92-Q92)</f>
        <v>1.01098901098901</v>
      </c>
      <c r="U92" s="0" t="n">
        <f aca="false">ABS((K92*M92-($J$1-J92)*($J$1-L92))/(S92*K92-R92*($J$1-L92)))</f>
        <v>16.669883173834</v>
      </c>
      <c r="V92" s="0" t="n">
        <f aca="false">IF(R92=($J$1-J92)/U92,$J$1/S92-$M$1,K92/ABS(R92-($J$1-J92)/U92))</f>
        <v>47.1855622520855</v>
      </c>
      <c r="W92" s="0" t="n">
        <f aca="false">IF(K92=0,ABS(($J$1-J92)/N92-($J$1-J92)/U92),ABS((($J$1-J92)-K92)/(K92/V92+O92)))</f>
        <v>194.488558036946</v>
      </c>
    </row>
    <row r="93" customFormat="false" ht="12.75" hidden="false" customHeight="false" outlineLevel="0" collapsed="false">
      <c r="A93" s="3" t="n">
        <v>38877.6041550926</v>
      </c>
      <c r="B93" s="0" t="n">
        <v>2211</v>
      </c>
      <c r="C93" s="0" t="n">
        <v>62</v>
      </c>
      <c r="D93" s="3" t="n">
        <v>38877.6041666667</v>
      </c>
      <c r="E93" s="0" t="n">
        <v>1711</v>
      </c>
      <c r="F93" s="0" t="n">
        <v>33</v>
      </c>
      <c r="H93" s="6" t="n">
        <f aca="false">I93-'Test Facts'!$B$1</f>
        <v>1804.49999997392</v>
      </c>
      <c r="I93" s="6" t="n">
        <f aca="false">86400*(AVERAGE(A93,D93)-RawData!$A$2)</f>
        <v>1859.49999997392</v>
      </c>
      <c r="J93" s="0" t="n">
        <f aca="false">B93*250/4095</f>
        <v>134.981684981685</v>
      </c>
      <c r="K93" s="0" t="n">
        <f aca="false">C93*250/4095</f>
        <v>3.78510378510379</v>
      </c>
      <c r="L93" s="0" t="n">
        <f aca="false">E93*250/4095</f>
        <v>104.456654456654</v>
      </c>
      <c r="M93" s="0" t="n">
        <f aca="false">F93*250/4095</f>
        <v>2.01465201465201</v>
      </c>
      <c r="N93" s="0" t="n">
        <f aca="false">J93/$M$1</f>
        <v>1.34981684981685</v>
      </c>
      <c r="O93" s="0" t="n">
        <f aca="false">K93/$M$1</f>
        <v>0.0378510378510379</v>
      </c>
      <c r="P93" s="0" t="n">
        <f aca="false">L93/$M$1</f>
        <v>1.04456654456654</v>
      </c>
      <c r="Q93" s="0" t="n">
        <f aca="false">M93/$M$1</f>
        <v>0.0201465201465201</v>
      </c>
      <c r="R93" s="0" t="n">
        <f aca="false">ABS(N93-O93)</f>
        <v>1.31196581196581</v>
      </c>
      <c r="S93" s="0" t="n">
        <f aca="false">ABS(P93-Q93)</f>
        <v>1.02442002442002</v>
      </c>
      <c r="U93" s="0" t="n">
        <f aca="false">ABS((K93*M93-($J$1-J93)*($J$1-L93))/(S93*K93-R93*($J$1-L93)))</f>
        <v>7.63133851248774</v>
      </c>
      <c r="V93" s="0" t="n">
        <f aca="false">IF(R93=($J$1-J93)/U93,$J$1/S93-$M$1,K93/ABS(R93-($J$1-J93)/U93))</f>
        <v>52.586257023994</v>
      </c>
      <c r="W93" s="0" t="n">
        <f aca="false">IF(K93=0,ABS(($J$1-J93)/N93-($J$1-J93)/U93),ABS((($J$1-J93)-K93)/(K93/V93+O93)))</f>
        <v>51.6949475492982</v>
      </c>
    </row>
    <row r="94" customFormat="false" ht="12.75" hidden="false" customHeight="false" outlineLevel="0" collapsed="false">
      <c r="A94" s="3" t="n">
        <v>38877.6043981482</v>
      </c>
      <c r="B94" s="0" t="n">
        <v>1885</v>
      </c>
      <c r="C94" s="0" t="n">
        <v>11</v>
      </c>
      <c r="D94" s="3" t="n">
        <v>38877.6044097222</v>
      </c>
      <c r="E94" s="0" t="n">
        <v>1850</v>
      </c>
      <c r="F94" s="0" t="n">
        <v>7</v>
      </c>
      <c r="H94" s="6" t="n">
        <f aca="false">I94-'Test Facts'!$B$1</f>
        <v>1825.49999985378</v>
      </c>
      <c r="I94" s="6" t="n">
        <f aca="false">86400*(AVERAGE(A94,D94)-RawData!$A$2)</f>
        <v>1880.49999985378</v>
      </c>
      <c r="J94" s="0" t="n">
        <f aca="false">B94*250/4095</f>
        <v>115.079365079365</v>
      </c>
      <c r="K94" s="0" t="n">
        <f aca="false">C94*250/4095</f>
        <v>0.671550671550672</v>
      </c>
      <c r="L94" s="0" t="n">
        <f aca="false">E94*250/4095</f>
        <v>112.942612942613</v>
      </c>
      <c r="M94" s="0" t="n">
        <f aca="false">F94*250/4095</f>
        <v>0.427350427350427</v>
      </c>
      <c r="N94" s="0" t="n">
        <f aca="false">J94/$M$1</f>
        <v>1.15079365079365</v>
      </c>
      <c r="O94" s="0" t="n">
        <f aca="false">K94/$M$1</f>
        <v>0.00671550671550672</v>
      </c>
      <c r="P94" s="0" t="n">
        <f aca="false">L94/$M$1</f>
        <v>1.12942612942613</v>
      </c>
      <c r="Q94" s="0" t="n">
        <f aca="false">M94/$M$1</f>
        <v>0.00427350427350427</v>
      </c>
      <c r="R94" s="0" t="n">
        <f aca="false">ABS(N94-O94)</f>
        <v>1.14407814407814</v>
      </c>
      <c r="S94" s="0" t="n">
        <f aca="false">ABS(P94-Q94)</f>
        <v>1.12515262515263</v>
      </c>
      <c r="U94" s="0" t="n">
        <f aca="false">ABS((K94*M94-($J$1-J94)*($J$1-L94))/(S94*K94-R94*($J$1-L94)))</f>
        <v>26.2085261500078</v>
      </c>
      <c r="V94" s="0" t="n">
        <f aca="false">IF(R94=($J$1-J94)/U94,$J$1/S94-$M$1,K94/ABS(R94-($J$1-J94)/U94))</f>
        <v>28.4095424020883</v>
      </c>
      <c r="W94" s="0" t="n">
        <f aca="false">IF(K94=0,ABS(($J$1-J94)/N94-($J$1-J94)/U94),ABS((($J$1-J94)-K94)/(K94/V94+O94)))</f>
        <v>945.305343796089</v>
      </c>
    </row>
    <row r="95" customFormat="false" ht="12.75" hidden="false" customHeight="false" outlineLevel="0" collapsed="false">
      <c r="A95" s="3" t="n">
        <v>38877.6046412037</v>
      </c>
      <c r="B95" s="0" t="n">
        <v>2167</v>
      </c>
      <c r="C95" s="0" t="n">
        <v>6</v>
      </c>
      <c r="D95" s="3" t="n">
        <v>38877.6046527778</v>
      </c>
      <c r="E95" s="0" t="n">
        <v>1956</v>
      </c>
      <c r="F95" s="0" t="n">
        <v>5</v>
      </c>
      <c r="H95" s="6" t="n">
        <f aca="false">I95-'Test Facts'!$B$1</f>
        <v>1846.50000036228</v>
      </c>
      <c r="I95" s="6" t="n">
        <f aca="false">86400*(AVERAGE(A95,D95)-RawData!$A$2)</f>
        <v>1901.50000036228</v>
      </c>
      <c r="J95" s="0" t="n">
        <f aca="false">B95*250/4095</f>
        <v>132.295482295482</v>
      </c>
      <c r="K95" s="0" t="n">
        <f aca="false">C95*250/4095</f>
        <v>0.366300366300366</v>
      </c>
      <c r="L95" s="0" t="n">
        <f aca="false">E95*250/4095</f>
        <v>119.413919413919</v>
      </c>
      <c r="M95" s="0" t="n">
        <f aca="false">F95*250/4095</f>
        <v>0.305250305250305</v>
      </c>
      <c r="N95" s="0" t="n">
        <f aca="false">J95/$M$1</f>
        <v>1.32295482295482</v>
      </c>
      <c r="O95" s="0" t="n">
        <f aca="false">K95/$M$1</f>
        <v>0.00366300366300366</v>
      </c>
      <c r="P95" s="0" t="n">
        <f aca="false">L95/$M$1</f>
        <v>1.19413919413919</v>
      </c>
      <c r="Q95" s="0" t="n">
        <f aca="false">M95/$M$1</f>
        <v>0.00305250305250305</v>
      </c>
      <c r="R95" s="0" t="n">
        <f aca="false">ABS(N95-O95)</f>
        <v>1.31929181929182</v>
      </c>
      <c r="S95" s="0" t="n">
        <f aca="false">ABS(P95-Q95)</f>
        <v>1.19108669108669</v>
      </c>
      <c r="U95" s="0" t="n">
        <f aca="false">ABS((K95*M95-($J$1-J95)*($J$1-L95))/(S95*K95-R95*($J$1-L95)))</f>
        <v>9.32856306273335</v>
      </c>
      <c r="V95" s="0" t="n">
        <f aca="false">IF(R95=($J$1-J95)/U95,$J$1/S95-$M$1,K95/ABS(R95-($J$1-J95)/U95))</f>
        <v>21.608503513104</v>
      </c>
      <c r="W95" s="0" t="n">
        <f aca="false">IF(K95=0,ABS(($J$1-J95)/N95-($J$1-J95)/U95),ABS((($J$1-J95)-K95)/(K95/V95+O95)))</f>
        <v>571.566551344509</v>
      </c>
    </row>
    <row r="96" customFormat="false" ht="12.75" hidden="false" customHeight="false" outlineLevel="0" collapsed="false">
      <c r="A96" s="3" t="n">
        <v>38877.6048842593</v>
      </c>
      <c r="B96" s="0" t="n">
        <v>2284</v>
      </c>
      <c r="C96" s="0" t="n">
        <v>6</v>
      </c>
      <c r="D96" s="3" t="n">
        <v>38877.6048958333</v>
      </c>
      <c r="E96" s="0" t="n">
        <v>1974</v>
      </c>
      <c r="F96" s="0" t="n">
        <v>5</v>
      </c>
      <c r="H96" s="6" t="n">
        <f aca="false">I96-'Test Facts'!$B$1</f>
        <v>1867.4999996135</v>
      </c>
      <c r="I96" s="6" t="n">
        <f aca="false">86400*(AVERAGE(A96,D96)-RawData!$A$2)</f>
        <v>1922.4999996135</v>
      </c>
      <c r="J96" s="0" t="n">
        <f aca="false">B96*250/4095</f>
        <v>139.438339438339</v>
      </c>
      <c r="K96" s="0" t="n">
        <f aca="false">C96*250/4095</f>
        <v>0.366300366300366</v>
      </c>
      <c r="L96" s="0" t="n">
        <f aca="false">E96*250/4095</f>
        <v>120.512820512821</v>
      </c>
      <c r="M96" s="0" t="n">
        <f aca="false">F96*250/4095</f>
        <v>0.305250305250305</v>
      </c>
      <c r="N96" s="0" t="n">
        <f aca="false">J96/$M$1</f>
        <v>1.39438339438339</v>
      </c>
      <c r="O96" s="0" t="n">
        <f aca="false">K96/$M$1</f>
        <v>0.00366300366300366</v>
      </c>
      <c r="P96" s="0" t="n">
        <f aca="false">L96/$M$1</f>
        <v>1.20512820512821</v>
      </c>
      <c r="Q96" s="0" t="n">
        <f aca="false">M96/$M$1</f>
        <v>0.00305250305250305</v>
      </c>
      <c r="R96" s="0" t="n">
        <f aca="false">ABS(N96-O96)</f>
        <v>1.39072039072039</v>
      </c>
      <c r="S96" s="0" t="n">
        <f aca="false">ABS(P96-Q96)</f>
        <v>1.2020757020757</v>
      </c>
      <c r="U96" s="0" t="n">
        <f aca="false">ABS((K96*M96-($J$1-J96)*($J$1-L96))/(S96*K96-R96*($J$1-L96)))</f>
        <v>3.64450577759824</v>
      </c>
      <c r="V96" s="0" t="n">
        <f aca="false">IF(R96=($J$1-J96)/U96,$J$1/S96-$M$1,K96/ABS(R96-($J$1-J96)/U96))</f>
        <v>21.3996321667511</v>
      </c>
      <c r="W96" s="0" t="n">
        <f aca="false">IF(K96=0,ABS(($J$1-J96)/N96-($J$1-J96)/U96),ABS((($J$1-J96)-K96)/(K96/V96+O96)))</f>
        <v>223.280748555476</v>
      </c>
    </row>
    <row r="97" customFormat="false" ht="12.75" hidden="false" customHeight="false" outlineLevel="0" collapsed="false">
      <c r="A97" s="3" t="n">
        <v>38877.6051273148</v>
      </c>
      <c r="B97" s="0" t="n">
        <v>2036</v>
      </c>
      <c r="C97" s="0" t="n">
        <v>17</v>
      </c>
      <c r="D97" s="3" t="n">
        <v>38877.6051388889</v>
      </c>
      <c r="E97" s="0" t="n">
        <v>1827</v>
      </c>
      <c r="F97" s="0" t="n">
        <v>15</v>
      </c>
      <c r="H97" s="6" t="n">
        <f aca="false">I97-'Test Facts'!$B$1</f>
        <v>1888.500000122</v>
      </c>
      <c r="I97" s="6" t="n">
        <f aca="false">86400*(AVERAGE(A97,D97)-RawData!$A$2)</f>
        <v>1943.500000122</v>
      </c>
      <c r="J97" s="0" t="n">
        <f aca="false">B97*250/4095</f>
        <v>124.297924297924</v>
      </c>
      <c r="K97" s="0" t="n">
        <f aca="false">C97*250/4095</f>
        <v>1.03785103785104</v>
      </c>
      <c r="L97" s="0" t="n">
        <f aca="false">E97*250/4095</f>
        <v>111.538461538462</v>
      </c>
      <c r="M97" s="0" t="n">
        <f aca="false">F97*250/4095</f>
        <v>0.915750915750916</v>
      </c>
      <c r="N97" s="0" t="n">
        <f aca="false">J97/$M$1</f>
        <v>1.24297924297924</v>
      </c>
      <c r="O97" s="0" t="n">
        <f aca="false">K97/$M$1</f>
        <v>0.0103785103785104</v>
      </c>
      <c r="P97" s="0" t="n">
        <f aca="false">L97/$M$1</f>
        <v>1.11538461538462</v>
      </c>
      <c r="Q97" s="0" t="n">
        <f aca="false">M97/$M$1</f>
        <v>0.00915750915750916</v>
      </c>
      <c r="R97" s="0" t="n">
        <f aca="false">ABS(N97-O97)</f>
        <v>1.23260073260073</v>
      </c>
      <c r="S97" s="0" t="n">
        <f aca="false">ABS(P97-Q97)</f>
        <v>1.10622710622711</v>
      </c>
      <c r="U97" s="0" t="n">
        <f aca="false">ABS((K97*M97-($J$1-J97)*($J$1-L97))/(S97*K97-R97*($J$1-L97)))</f>
        <v>16.7967453380202</v>
      </c>
      <c r="V97" s="0" t="n">
        <f aca="false">IF(R97=($J$1-J97)/U97,$J$1/S97-$M$1,K97/ABS(R97-($J$1-J97)/U97))</f>
        <v>31.2881490289338</v>
      </c>
      <c r="W97" s="0" t="n">
        <f aca="false">IF(K97=0,ABS(($J$1-J97)/N97-($J$1-J97)/U97),ABS((($J$1-J97)-K97)/(K97/V97+O97)))</f>
        <v>438.782968808825</v>
      </c>
    </row>
    <row r="98" customFormat="false" ht="12.75" hidden="false" customHeight="false" outlineLevel="0" collapsed="false">
      <c r="A98" s="3" t="n">
        <v>38877.6053703704</v>
      </c>
      <c r="B98" s="0" t="n">
        <v>2315</v>
      </c>
      <c r="C98" s="0" t="n">
        <v>6</v>
      </c>
      <c r="D98" s="3" t="n">
        <v>38877.6053819444</v>
      </c>
      <c r="E98" s="0" t="n">
        <v>2366</v>
      </c>
      <c r="F98" s="0" t="n">
        <v>6</v>
      </c>
      <c r="H98" s="6" t="n">
        <f aca="false">I98-'Test Facts'!$B$1</f>
        <v>1909.50000000186</v>
      </c>
      <c r="I98" s="6" t="n">
        <f aca="false">86400*(AVERAGE(A98,D98)-RawData!$A$2)</f>
        <v>1964.50000000186</v>
      </c>
      <c r="J98" s="0" t="n">
        <f aca="false">B98*250/4095</f>
        <v>141.330891330891</v>
      </c>
      <c r="K98" s="0" t="n">
        <f aca="false">C98*250/4095</f>
        <v>0.366300366300366</v>
      </c>
      <c r="L98" s="0" t="n">
        <f aca="false">E98*250/4095</f>
        <v>144.444444444444</v>
      </c>
      <c r="M98" s="0" t="n">
        <f aca="false">F98*250/4095</f>
        <v>0.366300366300366</v>
      </c>
      <c r="N98" s="0" t="n">
        <f aca="false">J98/$M$1</f>
        <v>1.41330891330891</v>
      </c>
      <c r="O98" s="0" t="n">
        <f aca="false">K98/$M$1</f>
        <v>0.00366300366300366</v>
      </c>
      <c r="P98" s="0" t="n">
        <f aca="false">L98/$M$1</f>
        <v>1.44444444444444</v>
      </c>
      <c r="Q98" s="0" t="n">
        <f aca="false">M98/$M$1</f>
        <v>0.00366300366300366</v>
      </c>
      <c r="R98" s="0" t="n">
        <f aca="false">ABS(N98-O98)</f>
        <v>1.40964590964591</v>
      </c>
      <c r="S98" s="0" t="n">
        <f aca="false">ABS(P98-Q98)</f>
        <v>1.44078144078144</v>
      </c>
      <c r="U98" s="0" t="n">
        <f aca="false">ABS((K98*M98-($J$1-J98)*($J$1-L98))/(S98*K98-R98*($J$1-L98)))</f>
        <v>0.254237288135593</v>
      </c>
      <c r="V98" s="0" t="n">
        <f aca="false">IF(R98=($J$1-J98)/U98,$J$1/S98-$M$1,K98/ABS(R98-($J$1-J98)/U98))</f>
        <v>0.0338009126246406</v>
      </c>
      <c r="W98" s="0" t="n">
        <f aca="false">IF(K98=0,ABS(($J$1-J98)/N98-($J$1-J98)/U98),ABS((($J$1-J98)-K98)/(K98/V98+O98)))</f>
        <v>0.253421186011151</v>
      </c>
    </row>
    <row r="99" customFormat="false" ht="12.75" hidden="false" customHeight="false" outlineLevel="0" collapsed="false">
      <c r="A99" s="3" t="n">
        <v>38877.6056134259</v>
      </c>
      <c r="B99" s="0" t="n">
        <v>1921</v>
      </c>
      <c r="C99" s="0" t="n">
        <v>4</v>
      </c>
      <c r="D99" s="3" t="n">
        <v>38877.605625</v>
      </c>
      <c r="E99" s="0" t="n">
        <v>2331</v>
      </c>
      <c r="F99" s="0" t="n">
        <v>5</v>
      </c>
      <c r="H99" s="6" t="n">
        <f aca="false">I99-'Test Facts'!$B$1</f>
        <v>1930.49999988172</v>
      </c>
      <c r="I99" s="6" t="n">
        <f aca="false">86400*(AVERAGE(A99,D99)-RawData!$A$2)</f>
        <v>1985.49999988172</v>
      </c>
      <c r="J99" s="0" t="n">
        <f aca="false">B99*250/4095</f>
        <v>117.277167277167</v>
      </c>
      <c r="K99" s="0" t="n">
        <f aca="false">C99*250/4095</f>
        <v>0.244200244200244</v>
      </c>
      <c r="L99" s="0" t="n">
        <f aca="false">E99*250/4095</f>
        <v>142.307692307692</v>
      </c>
      <c r="M99" s="0" t="n">
        <f aca="false">F99*250/4095</f>
        <v>0.305250305250305</v>
      </c>
      <c r="N99" s="0" t="n">
        <f aca="false">J99/$M$1</f>
        <v>1.17277167277167</v>
      </c>
      <c r="O99" s="0" t="n">
        <f aca="false">K99/$M$1</f>
        <v>0.00244200244200244</v>
      </c>
      <c r="P99" s="0" t="n">
        <f aca="false">L99/$M$1</f>
        <v>1.42307692307692</v>
      </c>
      <c r="Q99" s="0" t="n">
        <f aca="false">M99/$M$1</f>
        <v>0.00305250305250305</v>
      </c>
      <c r="R99" s="0" t="n">
        <f aca="false">ABS(N99-O99)</f>
        <v>1.17032967032967</v>
      </c>
      <c r="S99" s="0" t="n">
        <f aca="false">ABS(P99-Q99)</f>
        <v>1.42002442002442</v>
      </c>
      <c r="U99" s="0" t="n">
        <f aca="false">ABS((K99*M99-($J$1-J99)*($J$1-L99))/(S99*K99-R99*($J$1-L99)))</f>
        <v>26.91595577166</v>
      </c>
      <c r="V99" s="0" t="n">
        <f aca="false">IF(R99=($J$1-J99)/U99,$J$1/S99-$M$1,K99/ABS(R99-($J$1-J99)/U99))</f>
        <v>1.51684324977937</v>
      </c>
      <c r="W99" s="0" t="n">
        <f aca="false">IF(K99=0,ABS(($J$1-J99)/N99-($J$1-J99)/U99),ABS((($J$1-J99)-K99)/(K99/V99+O99)))</f>
        <v>164.733223507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77</v>
      </c>
      <c r="J1" s="2" t="n">
        <v>0.583333333333333</v>
      </c>
    </row>
    <row r="2" customFormat="false" ht="12.75" hidden="false" customHeight="false" outlineLevel="0" collapsed="false">
      <c r="A2" s="3" t="n">
        <v>38877.5826388889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77.5828819444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77.583125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77.5833680556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77.5836111111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77.5838541667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77.5840972222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77.5843402778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77.5845833333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77.5848263889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77.5850694444</v>
      </c>
      <c r="B12" s="0" t="n">
        <v>2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77.5853125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77.5855555556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77.5857986111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77.5860416667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77.5862847222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77.5865277778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77.5867708333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77.5870138889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77.5872569445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77.5875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77.5877430556</v>
      </c>
      <c r="B23" s="0" t="n">
        <v>1</v>
      </c>
      <c r="C23" s="0" t="n">
        <v>1</v>
      </c>
      <c r="D23" s="0" t="n">
        <v>1</v>
      </c>
    </row>
    <row r="24" customFormat="false" ht="12.75" hidden="false" customHeight="false" outlineLevel="0" collapsed="false">
      <c r="A24" s="3" t="n">
        <v>38877.5879861111</v>
      </c>
      <c r="B24" s="0" t="n">
        <v>2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77.5882291667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77.5884722222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77.5887152778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77.5889583333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77.5892013889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77.5894444444</v>
      </c>
      <c r="B30" s="0" t="n">
        <v>1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77.5896875</v>
      </c>
      <c r="B31" s="0" t="n">
        <v>1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77.5899305556</v>
      </c>
      <c r="B32" s="0" t="n">
        <v>2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77.5901736111</v>
      </c>
      <c r="B33" s="0" t="n">
        <v>1</v>
      </c>
      <c r="C33" s="0" t="n">
        <v>0</v>
      </c>
      <c r="D33" s="0" t="n">
        <v>1</v>
      </c>
    </row>
    <row r="34" customFormat="false" ht="12.75" hidden="false" customHeight="false" outlineLevel="0" collapsed="false">
      <c r="A34" s="3" t="n">
        <v>38877.5904166667</v>
      </c>
      <c r="B34" s="0" t="n">
        <v>2</v>
      </c>
      <c r="C34" s="0" t="n">
        <v>0</v>
      </c>
      <c r="D34" s="0" t="n">
        <v>1</v>
      </c>
    </row>
    <row r="35" customFormat="false" ht="12.75" hidden="false" customHeight="false" outlineLevel="0" collapsed="false">
      <c r="A35" s="3" t="n">
        <v>38877.5906597222</v>
      </c>
      <c r="B35" s="0" t="n">
        <v>1</v>
      </c>
      <c r="C35" s="0" t="n">
        <v>0</v>
      </c>
      <c r="D35" s="0" t="n">
        <v>1</v>
      </c>
    </row>
    <row r="36" customFormat="false" ht="12.75" hidden="false" customHeight="false" outlineLevel="0" collapsed="false">
      <c r="A36" s="3" t="n">
        <v>38877.5909027778</v>
      </c>
      <c r="B36" s="0" t="n">
        <v>1</v>
      </c>
      <c r="C36" s="0" t="n">
        <v>0</v>
      </c>
      <c r="D36" s="0" t="n">
        <v>1</v>
      </c>
    </row>
    <row r="37" customFormat="false" ht="12.75" hidden="false" customHeight="false" outlineLevel="0" collapsed="false">
      <c r="A37" s="3" t="n">
        <v>38877.5911458333</v>
      </c>
      <c r="B37" s="0" t="n">
        <v>1</v>
      </c>
      <c r="C37" s="0" t="n">
        <v>0</v>
      </c>
      <c r="D37" s="0" t="n">
        <v>1</v>
      </c>
    </row>
    <row r="38" customFormat="false" ht="12.75" hidden="false" customHeight="false" outlineLevel="0" collapsed="false">
      <c r="A38" s="3" t="n">
        <v>38877.5913888889</v>
      </c>
      <c r="B38" s="0" t="n">
        <v>1</v>
      </c>
      <c r="C38" s="0" t="n">
        <v>0</v>
      </c>
      <c r="D38" s="0" t="n">
        <v>1</v>
      </c>
    </row>
    <row r="39" customFormat="false" ht="12.75" hidden="false" customHeight="false" outlineLevel="0" collapsed="false">
      <c r="A39" s="3" t="n">
        <v>38877.5916319444</v>
      </c>
      <c r="B39" s="0" t="n">
        <v>1</v>
      </c>
      <c r="C39" s="0" t="n">
        <v>0</v>
      </c>
      <c r="D39" s="0" t="n">
        <v>1</v>
      </c>
    </row>
    <row r="40" customFormat="false" ht="12.75" hidden="false" customHeight="false" outlineLevel="0" collapsed="false">
      <c r="A40" s="3" t="n">
        <v>38877.591875</v>
      </c>
      <c r="B40" s="0" t="n">
        <v>1</v>
      </c>
      <c r="C40" s="0" t="n">
        <v>0</v>
      </c>
      <c r="D40" s="0" t="n">
        <v>1</v>
      </c>
    </row>
    <row r="41" customFormat="false" ht="12.75" hidden="false" customHeight="false" outlineLevel="0" collapsed="false">
      <c r="A41" s="3" t="n">
        <v>38877.5921180556</v>
      </c>
      <c r="B41" s="0" t="n">
        <v>1</v>
      </c>
      <c r="C41" s="0" t="n">
        <v>0</v>
      </c>
      <c r="D41" s="0" t="n">
        <v>1</v>
      </c>
    </row>
    <row r="42" customFormat="false" ht="12.75" hidden="false" customHeight="false" outlineLevel="0" collapsed="false">
      <c r="A42" s="3" t="n">
        <v>38877.5923611111</v>
      </c>
      <c r="B42" s="0" t="n">
        <v>1</v>
      </c>
      <c r="C42" s="0" t="n">
        <v>1</v>
      </c>
      <c r="D42" s="0" t="n">
        <v>1</v>
      </c>
    </row>
    <row r="43" customFormat="false" ht="12.75" hidden="false" customHeight="false" outlineLevel="0" collapsed="false">
      <c r="A43" s="3" t="n">
        <v>38877.5926041667</v>
      </c>
      <c r="B43" s="0" t="n">
        <v>1</v>
      </c>
      <c r="C43" s="0" t="n">
        <v>0</v>
      </c>
      <c r="D43" s="0" t="n">
        <v>1</v>
      </c>
    </row>
    <row r="44" customFormat="false" ht="12.75" hidden="false" customHeight="false" outlineLevel="0" collapsed="false">
      <c r="A44" s="3" t="n">
        <v>38877.5928472222</v>
      </c>
      <c r="B44" s="0" t="n">
        <v>1</v>
      </c>
      <c r="C44" s="0" t="n">
        <v>0</v>
      </c>
      <c r="D44" s="0" t="n">
        <v>1</v>
      </c>
    </row>
    <row r="45" customFormat="false" ht="12.75" hidden="false" customHeight="false" outlineLevel="0" collapsed="false">
      <c r="A45" s="3" t="n">
        <v>38877.5930902778</v>
      </c>
      <c r="B45" s="0" t="n">
        <v>1</v>
      </c>
      <c r="C45" s="0" t="n">
        <v>0</v>
      </c>
      <c r="D45" s="0" t="n">
        <v>1</v>
      </c>
    </row>
    <row r="46" customFormat="false" ht="12.75" hidden="false" customHeight="false" outlineLevel="0" collapsed="false">
      <c r="A46" s="3" t="n">
        <v>38877.5933333333</v>
      </c>
      <c r="B46" s="0" t="n">
        <v>1</v>
      </c>
      <c r="C46" s="0" t="n">
        <v>0</v>
      </c>
      <c r="D46" s="0" t="n">
        <v>1</v>
      </c>
    </row>
    <row r="47" customFormat="false" ht="12.75" hidden="false" customHeight="false" outlineLevel="0" collapsed="false">
      <c r="A47" s="3" t="n">
        <v>38877.5935763889</v>
      </c>
      <c r="B47" s="0" t="n">
        <v>1</v>
      </c>
      <c r="C47" s="0" t="n">
        <v>0</v>
      </c>
      <c r="D47" s="0" t="n">
        <v>1</v>
      </c>
    </row>
    <row r="48" customFormat="false" ht="12.75" hidden="false" customHeight="false" outlineLevel="0" collapsed="false">
      <c r="A48" s="3" t="n">
        <v>38877.5938194444</v>
      </c>
      <c r="B48" s="0" t="n">
        <v>1</v>
      </c>
      <c r="C48" s="0" t="n">
        <v>0</v>
      </c>
      <c r="D48" s="0" t="n">
        <v>1</v>
      </c>
    </row>
    <row r="49" customFormat="false" ht="12.75" hidden="false" customHeight="false" outlineLevel="0" collapsed="false">
      <c r="A49" s="3" t="n">
        <v>38877.5940625</v>
      </c>
      <c r="B49" s="0" t="n">
        <v>1</v>
      </c>
      <c r="C49" s="0" t="n">
        <v>0</v>
      </c>
      <c r="D49" s="0" t="n">
        <v>1</v>
      </c>
    </row>
    <row r="50" customFormat="false" ht="12.75" hidden="false" customHeight="false" outlineLevel="0" collapsed="false">
      <c r="A50" s="3" t="n">
        <v>38877.5943055556</v>
      </c>
      <c r="B50" s="0" t="n">
        <v>1</v>
      </c>
      <c r="C50" s="0" t="n">
        <v>0</v>
      </c>
      <c r="D50" s="0" t="n">
        <v>1</v>
      </c>
    </row>
    <row r="51" customFormat="false" ht="12.75" hidden="false" customHeight="false" outlineLevel="0" collapsed="false">
      <c r="A51" s="3" t="n">
        <v>38877.5945486111</v>
      </c>
      <c r="B51" s="0" t="n">
        <v>1</v>
      </c>
      <c r="C51" s="0" t="n">
        <v>0</v>
      </c>
      <c r="D51" s="0" t="n">
        <v>1</v>
      </c>
    </row>
    <row r="52" customFormat="false" ht="12.75" hidden="false" customHeight="false" outlineLevel="0" collapsed="false">
      <c r="A52" s="3" t="n">
        <v>38877.5947916667</v>
      </c>
      <c r="B52" s="0" t="n">
        <v>1</v>
      </c>
      <c r="C52" s="0" t="n">
        <v>0</v>
      </c>
      <c r="D52" s="0" t="n">
        <v>1</v>
      </c>
    </row>
    <row r="53" customFormat="false" ht="12.75" hidden="false" customHeight="false" outlineLevel="0" collapsed="false">
      <c r="A53" s="3" t="n">
        <v>38877.5950347222</v>
      </c>
      <c r="B53" s="0" t="n">
        <v>1</v>
      </c>
      <c r="C53" s="0" t="n">
        <v>0</v>
      </c>
      <c r="D53" s="0" t="n">
        <v>1</v>
      </c>
    </row>
    <row r="54" customFormat="false" ht="12.75" hidden="false" customHeight="false" outlineLevel="0" collapsed="false">
      <c r="A54" s="3" t="n">
        <v>38877.5952777778</v>
      </c>
      <c r="B54" s="0" t="n">
        <v>2</v>
      </c>
      <c r="C54" s="0" t="n">
        <v>0</v>
      </c>
      <c r="D54" s="0" t="n">
        <v>1</v>
      </c>
    </row>
    <row r="55" customFormat="false" ht="12.75" hidden="false" customHeight="false" outlineLevel="0" collapsed="false">
      <c r="A55" s="3" t="n">
        <v>38877.5955208333</v>
      </c>
      <c r="B55" s="0" t="n">
        <v>2</v>
      </c>
      <c r="C55" s="0" t="n">
        <v>0</v>
      </c>
      <c r="D55" s="0" t="n">
        <v>1</v>
      </c>
    </row>
    <row r="56" customFormat="false" ht="12.75" hidden="false" customHeight="false" outlineLevel="0" collapsed="false">
      <c r="A56" s="3" t="n">
        <v>38877.5957638889</v>
      </c>
      <c r="B56" s="0" t="n">
        <v>1</v>
      </c>
      <c r="C56" s="0" t="n">
        <v>0</v>
      </c>
      <c r="D56" s="0" t="n">
        <v>1</v>
      </c>
    </row>
    <row r="57" customFormat="false" ht="12.75" hidden="false" customHeight="false" outlineLevel="0" collapsed="false">
      <c r="A57" s="3" t="n">
        <v>38877.5960069444</v>
      </c>
      <c r="B57" s="0" t="n">
        <v>1</v>
      </c>
      <c r="C57" s="0" t="n">
        <v>0</v>
      </c>
      <c r="D57" s="0" t="n">
        <v>1</v>
      </c>
    </row>
    <row r="58" customFormat="false" ht="12.75" hidden="false" customHeight="false" outlineLevel="0" collapsed="false">
      <c r="A58" s="3" t="n">
        <v>38877.59625</v>
      </c>
      <c r="B58" s="0" t="n">
        <v>1</v>
      </c>
      <c r="C58" s="0" t="n">
        <v>0</v>
      </c>
      <c r="D58" s="0" t="n">
        <v>1</v>
      </c>
    </row>
    <row r="59" customFormat="false" ht="12.75" hidden="false" customHeight="false" outlineLevel="0" collapsed="false">
      <c r="A59" s="3" t="n">
        <v>38877.5964930556</v>
      </c>
      <c r="B59" s="0" t="n">
        <v>1</v>
      </c>
      <c r="C59" s="0" t="n">
        <v>0</v>
      </c>
      <c r="D59" s="0" t="n">
        <v>1</v>
      </c>
    </row>
    <row r="60" customFormat="false" ht="12.75" hidden="false" customHeight="false" outlineLevel="0" collapsed="false">
      <c r="A60" s="3" t="n">
        <v>38877.5967361111</v>
      </c>
      <c r="B60" s="0" t="n">
        <v>1</v>
      </c>
      <c r="C60" s="0" t="n">
        <v>0</v>
      </c>
      <c r="D60" s="0" t="n">
        <v>1</v>
      </c>
    </row>
    <row r="61" customFormat="false" ht="12.75" hidden="false" customHeight="false" outlineLevel="0" collapsed="false">
      <c r="A61" s="3" t="n">
        <v>38877.5969791667</v>
      </c>
      <c r="B61" s="0" t="n">
        <v>1</v>
      </c>
      <c r="C61" s="0" t="n">
        <v>0</v>
      </c>
      <c r="D61" s="0" t="n">
        <v>1</v>
      </c>
    </row>
    <row r="62" customFormat="false" ht="12.75" hidden="false" customHeight="false" outlineLevel="0" collapsed="false">
      <c r="A62" s="3" t="n">
        <v>38877.5972222222</v>
      </c>
      <c r="B62" s="0" t="n">
        <v>1</v>
      </c>
      <c r="C62" s="0" t="n">
        <v>0</v>
      </c>
      <c r="D62" s="0" t="n">
        <v>1</v>
      </c>
    </row>
    <row r="63" customFormat="false" ht="12.75" hidden="false" customHeight="false" outlineLevel="0" collapsed="false">
      <c r="A63" s="3" t="n">
        <v>38877.5974652778</v>
      </c>
      <c r="B63" s="0" t="n">
        <v>1</v>
      </c>
      <c r="C63" s="0" t="n">
        <v>0</v>
      </c>
      <c r="D63" s="0" t="n">
        <v>1</v>
      </c>
    </row>
    <row r="64" customFormat="false" ht="12.75" hidden="false" customHeight="false" outlineLevel="0" collapsed="false">
      <c r="A64" s="3" t="n">
        <v>38877.5977083333</v>
      </c>
      <c r="B64" s="0" t="n">
        <v>1</v>
      </c>
      <c r="C64" s="0" t="n">
        <v>1</v>
      </c>
      <c r="D64" s="0" t="n">
        <v>1</v>
      </c>
    </row>
    <row r="65" customFormat="false" ht="12.75" hidden="false" customHeight="false" outlineLevel="0" collapsed="false">
      <c r="A65" s="3" t="n">
        <v>38877.5979513889</v>
      </c>
      <c r="B65" s="0" t="n">
        <v>1181</v>
      </c>
      <c r="C65" s="0" t="n">
        <v>1194</v>
      </c>
      <c r="D65" s="0" t="n">
        <v>1</v>
      </c>
    </row>
    <row r="66" customFormat="false" ht="12.75" hidden="false" customHeight="false" outlineLevel="0" collapsed="false">
      <c r="A66" s="3" t="n">
        <v>38877.5981944444</v>
      </c>
      <c r="B66" s="0" t="n">
        <v>1105</v>
      </c>
      <c r="C66" s="0" t="n">
        <v>1078</v>
      </c>
      <c r="D66" s="0" t="n">
        <v>1</v>
      </c>
    </row>
    <row r="67" customFormat="false" ht="12.75" hidden="false" customHeight="false" outlineLevel="0" collapsed="false">
      <c r="A67" s="3" t="n">
        <v>38877.5984375</v>
      </c>
      <c r="B67" s="0" t="n">
        <v>1151</v>
      </c>
      <c r="C67" s="0" t="n">
        <v>1105</v>
      </c>
      <c r="D67" s="0" t="n">
        <v>1</v>
      </c>
    </row>
    <row r="68" customFormat="false" ht="12.75" hidden="false" customHeight="false" outlineLevel="0" collapsed="false">
      <c r="A68" s="3" t="n">
        <v>38877.5986805556</v>
      </c>
      <c r="B68" s="0" t="n">
        <v>1149</v>
      </c>
      <c r="C68" s="0" t="n">
        <v>1120</v>
      </c>
      <c r="D68" s="0" t="n">
        <v>1</v>
      </c>
    </row>
    <row r="69" customFormat="false" ht="12.75" hidden="false" customHeight="false" outlineLevel="0" collapsed="false">
      <c r="A69" s="3" t="n">
        <v>38877.5989236111</v>
      </c>
      <c r="B69" s="0" t="n">
        <v>936</v>
      </c>
      <c r="C69" s="0" t="n">
        <v>969</v>
      </c>
      <c r="D69" s="0" t="n">
        <v>1</v>
      </c>
    </row>
    <row r="70" customFormat="false" ht="12.75" hidden="false" customHeight="false" outlineLevel="0" collapsed="false">
      <c r="A70" s="3" t="n">
        <v>38877.5991666667</v>
      </c>
      <c r="B70" s="0" t="n">
        <v>1008</v>
      </c>
      <c r="C70" s="0" t="n">
        <v>1051</v>
      </c>
      <c r="D70" s="0" t="n">
        <v>1</v>
      </c>
    </row>
    <row r="71" customFormat="false" ht="12.75" hidden="false" customHeight="false" outlineLevel="0" collapsed="false">
      <c r="A71" s="3" t="n">
        <v>38877.5994097222</v>
      </c>
      <c r="B71" s="0" t="n">
        <v>1171</v>
      </c>
      <c r="C71" s="0" t="n">
        <v>1145</v>
      </c>
      <c r="D71" s="0" t="n">
        <v>1</v>
      </c>
    </row>
    <row r="72" customFormat="false" ht="12.75" hidden="false" customHeight="false" outlineLevel="0" collapsed="false">
      <c r="A72" s="3" t="n">
        <v>38877.5996527778</v>
      </c>
      <c r="B72" s="0" t="n">
        <v>945</v>
      </c>
      <c r="C72" s="0" t="n">
        <v>957</v>
      </c>
      <c r="D72" s="0" t="n">
        <v>1</v>
      </c>
    </row>
    <row r="73" customFormat="false" ht="12.75" hidden="false" customHeight="false" outlineLevel="0" collapsed="false">
      <c r="A73" s="3" t="n">
        <v>38877.5998958333</v>
      </c>
      <c r="B73" s="0" t="n">
        <v>1092</v>
      </c>
      <c r="C73" s="0" t="n">
        <v>1065</v>
      </c>
      <c r="D73" s="0" t="n">
        <v>1</v>
      </c>
    </row>
    <row r="74" customFormat="false" ht="12.75" hidden="false" customHeight="false" outlineLevel="0" collapsed="false">
      <c r="A74" s="3" t="n">
        <v>38877.6001388889</v>
      </c>
      <c r="B74" s="0" t="n">
        <v>1100</v>
      </c>
      <c r="C74" s="0" t="n">
        <v>1074</v>
      </c>
      <c r="D74" s="0" t="n">
        <v>1</v>
      </c>
    </row>
    <row r="75" customFormat="false" ht="12.75" hidden="false" customHeight="false" outlineLevel="0" collapsed="false">
      <c r="A75" s="3" t="n">
        <v>38877.6003819444</v>
      </c>
      <c r="B75" s="0" t="n">
        <v>1019</v>
      </c>
      <c r="C75" s="0" t="n">
        <v>992</v>
      </c>
      <c r="D75" s="0" t="n">
        <v>1</v>
      </c>
    </row>
    <row r="76" customFormat="false" ht="12.75" hidden="false" customHeight="false" outlineLevel="0" collapsed="false">
      <c r="A76" s="3" t="n">
        <v>38877.600625</v>
      </c>
      <c r="B76" s="0" t="n">
        <v>1169</v>
      </c>
      <c r="C76" s="0" t="n">
        <v>1143</v>
      </c>
      <c r="D76" s="0" t="n">
        <v>1</v>
      </c>
    </row>
    <row r="77" customFormat="false" ht="12.75" hidden="false" customHeight="false" outlineLevel="0" collapsed="false">
      <c r="A77" s="3" t="n">
        <v>38877.6008680556</v>
      </c>
      <c r="B77" s="0" t="n">
        <v>960</v>
      </c>
      <c r="C77" s="0" t="n">
        <v>953</v>
      </c>
      <c r="D77" s="0" t="n">
        <v>1</v>
      </c>
    </row>
    <row r="78" customFormat="false" ht="12.75" hidden="false" customHeight="false" outlineLevel="0" collapsed="false">
      <c r="A78" s="3" t="n">
        <v>38877.6011111111</v>
      </c>
      <c r="B78" s="0" t="n">
        <v>1116</v>
      </c>
      <c r="C78" s="0" t="n">
        <v>1089</v>
      </c>
      <c r="D78" s="0" t="n">
        <v>1</v>
      </c>
    </row>
    <row r="79" customFormat="false" ht="12.75" hidden="false" customHeight="false" outlineLevel="0" collapsed="false">
      <c r="A79" s="3" t="n">
        <v>38877.6013541667</v>
      </c>
      <c r="B79" s="0" t="n">
        <v>1186</v>
      </c>
      <c r="C79" s="0" t="n">
        <v>1164</v>
      </c>
      <c r="D79" s="0" t="n">
        <v>1</v>
      </c>
    </row>
    <row r="80" customFormat="false" ht="12.75" hidden="false" customHeight="false" outlineLevel="0" collapsed="false">
      <c r="A80" s="3" t="n">
        <v>38877.6015972222</v>
      </c>
      <c r="B80" s="0" t="n">
        <v>965</v>
      </c>
      <c r="C80" s="0" t="n">
        <v>937</v>
      </c>
      <c r="D80" s="0" t="n">
        <v>1</v>
      </c>
    </row>
    <row r="81" customFormat="false" ht="12.75" hidden="false" customHeight="false" outlineLevel="0" collapsed="false">
      <c r="A81" s="3" t="n">
        <v>38877.6018402778</v>
      </c>
      <c r="B81" s="0" t="n">
        <v>930</v>
      </c>
      <c r="C81" s="0" t="n">
        <v>986</v>
      </c>
      <c r="D81" s="0" t="n">
        <v>1</v>
      </c>
    </row>
    <row r="82" customFormat="false" ht="12.75" hidden="false" customHeight="false" outlineLevel="0" collapsed="false">
      <c r="A82" s="3" t="n">
        <v>38877.6020833333</v>
      </c>
      <c r="B82" s="0" t="n">
        <v>1038</v>
      </c>
      <c r="C82" s="0" t="n">
        <v>1007</v>
      </c>
      <c r="D82" s="0" t="n">
        <v>1</v>
      </c>
    </row>
    <row r="83" customFormat="false" ht="12.75" hidden="false" customHeight="false" outlineLevel="0" collapsed="false">
      <c r="A83" s="3" t="n">
        <v>38877.6023263889</v>
      </c>
      <c r="B83" s="0" t="n">
        <v>1106</v>
      </c>
      <c r="C83" s="0" t="n">
        <v>1071</v>
      </c>
      <c r="D83" s="0" t="n">
        <v>1</v>
      </c>
    </row>
    <row r="84" customFormat="false" ht="12.75" hidden="false" customHeight="false" outlineLevel="0" collapsed="false">
      <c r="A84" s="3" t="n">
        <v>38877.6025694445</v>
      </c>
      <c r="B84" s="0" t="n">
        <v>1159</v>
      </c>
      <c r="C84" s="0" t="n">
        <v>1122</v>
      </c>
      <c r="D84" s="0" t="n">
        <v>1</v>
      </c>
    </row>
    <row r="85" customFormat="false" ht="12.75" hidden="false" customHeight="false" outlineLevel="0" collapsed="false">
      <c r="A85" s="3" t="n">
        <v>38877.6028125</v>
      </c>
      <c r="B85" s="0" t="n">
        <v>1131</v>
      </c>
      <c r="C85" s="0" t="n">
        <v>1084</v>
      </c>
      <c r="D85" s="0" t="n">
        <v>1</v>
      </c>
    </row>
    <row r="86" customFormat="false" ht="12.75" hidden="false" customHeight="false" outlineLevel="0" collapsed="false">
      <c r="A86" s="3" t="n">
        <v>38877.6032986111</v>
      </c>
      <c r="B86" s="0" t="n">
        <v>1494</v>
      </c>
      <c r="C86" s="0" t="n">
        <v>835</v>
      </c>
      <c r="D86" s="0" t="n">
        <v>1</v>
      </c>
    </row>
    <row r="87" customFormat="false" ht="12.75" hidden="false" customHeight="false" outlineLevel="0" collapsed="false">
      <c r="A87" s="3" t="n">
        <v>38877.6035416667</v>
      </c>
      <c r="B87" s="0" t="n">
        <v>2216</v>
      </c>
      <c r="C87" s="0" t="n">
        <v>170</v>
      </c>
      <c r="D87" s="0" t="n">
        <v>1</v>
      </c>
    </row>
    <row r="88" customFormat="false" ht="12.75" hidden="false" customHeight="false" outlineLevel="0" collapsed="false">
      <c r="A88" s="3" t="n">
        <v>38877.6037847222</v>
      </c>
      <c r="B88" s="0" t="n">
        <v>1988</v>
      </c>
      <c r="C88" s="0" t="n">
        <v>24</v>
      </c>
      <c r="D88" s="0" t="n">
        <v>1</v>
      </c>
    </row>
    <row r="89" customFormat="false" ht="12.75" hidden="false" customHeight="false" outlineLevel="0" collapsed="false">
      <c r="A89" s="3" t="n">
        <v>38877.6040277778</v>
      </c>
      <c r="B89" s="0" t="n">
        <v>2444</v>
      </c>
      <c r="C89" s="0" t="n">
        <v>13</v>
      </c>
      <c r="D89" s="0" t="n">
        <v>1</v>
      </c>
    </row>
    <row r="90" customFormat="false" ht="12.75" hidden="false" customHeight="false" outlineLevel="0" collapsed="false">
      <c r="A90" s="3" t="n">
        <v>38877.6042708333</v>
      </c>
      <c r="B90" s="0" t="n">
        <v>2377</v>
      </c>
      <c r="C90" s="0" t="n">
        <v>8</v>
      </c>
      <c r="D90" s="0" t="n">
        <v>1</v>
      </c>
    </row>
    <row r="91" customFormat="false" ht="12.75" hidden="false" customHeight="false" outlineLevel="0" collapsed="false">
      <c r="A91" s="3" t="n">
        <v>38877.6045138889</v>
      </c>
      <c r="B91" s="0" t="n">
        <v>2325</v>
      </c>
      <c r="C91" s="0" t="n">
        <v>7</v>
      </c>
      <c r="D91" s="0" t="n">
        <v>1</v>
      </c>
    </row>
    <row r="92" customFormat="false" ht="12.75" hidden="false" customHeight="false" outlineLevel="0" collapsed="false">
      <c r="A92" s="3" t="n">
        <v>38877.6047569444</v>
      </c>
      <c r="B92" s="0" t="n">
        <v>2461</v>
      </c>
      <c r="C92" s="0" t="n">
        <v>6</v>
      </c>
      <c r="D92" s="0" t="n">
        <v>1</v>
      </c>
    </row>
    <row r="93" customFormat="false" ht="12.75" hidden="false" customHeight="false" outlineLevel="0" collapsed="false">
      <c r="A93" s="3" t="n">
        <v>38877.605</v>
      </c>
      <c r="B93" s="0" t="n">
        <v>1909</v>
      </c>
      <c r="C93" s="0" t="n">
        <v>9</v>
      </c>
      <c r="D93" s="0" t="n">
        <v>1</v>
      </c>
    </row>
    <row r="94" customFormat="false" ht="12.75" hidden="false" customHeight="false" outlineLevel="0" collapsed="false">
      <c r="A94" s="3" t="n">
        <v>38877.6052430556</v>
      </c>
      <c r="B94" s="0" t="n">
        <v>2277</v>
      </c>
      <c r="C94" s="0" t="n">
        <v>23</v>
      </c>
      <c r="D94" s="0" t="n">
        <v>1</v>
      </c>
    </row>
    <row r="95" customFormat="false" ht="12.75" hidden="false" customHeight="false" outlineLevel="0" collapsed="false">
      <c r="A95" s="3" t="n">
        <v>38877.6054861111</v>
      </c>
      <c r="B95" s="0" t="n">
        <v>2355</v>
      </c>
      <c r="C95" s="0" t="n">
        <v>4</v>
      </c>
      <c r="D95" s="0" t="n">
        <v>1</v>
      </c>
    </row>
    <row r="96" customFormat="false" ht="12.75" hidden="false" customHeight="false" outlineLevel="0" collapsed="false">
      <c r="A96" s="3" t="n">
        <v>38877.582650463</v>
      </c>
      <c r="B96" s="0" t="n">
        <v>1</v>
      </c>
      <c r="C96" s="0" t="n">
        <v>0</v>
      </c>
      <c r="D96" s="0" t="n">
        <v>2</v>
      </c>
    </row>
    <row r="97" customFormat="false" ht="12.75" hidden="false" customHeight="false" outlineLevel="0" collapsed="false">
      <c r="A97" s="3" t="n">
        <v>38877.5831365741</v>
      </c>
      <c r="B97" s="0" t="n">
        <v>1</v>
      </c>
      <c r="C97" s="0" t="n">
        <v>0</v>
      </c>
      <c r="D97" s="0" t="n">
        <v>2</v>
      </c>
    </row>
    <row r="98" customFormat="false" ht="12.75" hidden="false" customHeight="false" outlineLevel="0" collapsed="false">
      <c r="A98" s="3" t="n">
        <v>38877.5833796296</v>
      </c>
      <c r="B98" s="0" t="n">
        <v>1</v>
      </c>
      <c r="C98" s="0" t="n">
        <v>0</v>
      </c>
      <c r="D98" s="0" t="n">
        <v>2</v>
      </c>
    </row>
    <row r="99" customFormat="false" ht="12.75" hidden="false" customHeight="false" outlineLevel="0" collapsed="false">
      <c r="A99" s="3" t="n">
        <v>38877.5836226852</v>
      </c>
      <c r="B99" s="0" t="n">
        <v>1</v>
      </c>
      <c r="C99" s="0" t="n">
        <v>0</v>
      </c>
      <c r="D99" s="0" t="n">
        <v>2</v>
      </c>
    </row>
    <row r="100" customFormat="false" ht="12.75" hidden="false" customHeight="false" outlineLevel="0" collapsed="false">
      <c r="A100" s="3" t="n">
        <v>38877.5838657407</v>
      </c>
      <c r="B100" s="0" t="n">
        <v>1</v>
      </c>
      <c r="C100" s="0" t="n">
        <v>0</v>
      </c>
      <c r="D100" s="0" t="n">
        <v>2</v>
      </c>
    </row>
    <row r="101" customFormat="false" ht="12.75" hidden="false" customHeight="false" outlineLevel="0" collapsed="false">
      <c r="A101" s="3" t="n">
        <v>38877.5841087963</v>
      </c>
      <c r="B101" s="0" t="n">
        <v>1</v>
      </c>
      <c r="C101" s="0" t="n">
        <v>0</v>
      </c>
      <c r="D101" s="0" t="n">
        <v>2</v>
      </c>
    </row>
    <row r="102" customFormat="false" ht="12.75" hidden="false" customHeight="false" outlineLevel="0" collapsed="false">
      <c r="A102" s="3" t="n">
        <v>38877.5843518519</v>
      </c>
      <c r="B102" s="0" t="n">
        <v>1</v>
      </c>
      <c r="C102" s="0" t="n">
        <v>0</v>
      </c>
      <c r="D102" s="0" t="n">
        <v>2</v>
      </c>
    </row>
    <row r="103" customFormat="false" ht="12.75" hidden="false" customHeight="false" outlineLevel="0" collapsed="false">
      <c r="A103" s="3" t="n">
        <v>38877.5845949074</v>
      </c>
      <c r="B103" s="0" t="n">
        <v>1</v>
      </c>
      <c r="C103" s="0" t="n">
        <v>0</v>
      </c>
      <c r="D103" s="0" t="n">
        <v>2</v>
      </c>
    </row>
    <row r="104" customFormat="false" ht="12.75" hidden="false" customHeight="false" outlineLevel="0" collapsed="false">
      <c r="A104" s="3" t="n">
        <v>38877.584837963</v>
      </c>
      <c r="B104" s="0" t="n">
        <v>1</v>
      </c>
      <c r="C104" s="0" t="n">
        <v>0</v>
      </c>
      <c r="D104" s="0" t="n">
        <v>2</v>
      </c>
    </row>
    <row r="105" customFormat="false" ht="12.75" hidden="false" customHeight="false" outlineLevel="0" collapsed="false">
      <c r="A105" s="3" t="n">
        <v>38877.5850810185</v>
      </c>
      <c r="B105" s="0" t="n">
        <v>2</v>
      </c>
      <c r="C105" s="0" t="n">
        <v>0</v>
      </c>
      <c r="D105" s="0" t="n">
        <v>2</v>
      </c>
    </row>
    <row r="106" customFormat="false" ht="12.75" hidden="false" customHeight="false" outlineLevel="0" collapsed="false">
      <c r="A106" s="3" t="n">
        <v>38877.5853240741</v>
      </c>
      <c r="B106" s="0" t="n">
        <v>1</v>
      </c>
      <c r="C106" s="0" t="n">
        <v>0</v>
      </c>
      <c r="D106" s="0" t="n">
        <v>2</v>
      </c>
    </row>
    <row r="107" customFormat="false" ht="12.75" hidden="false" customHeight="false" outlineLevel="0" collapsed="false">
      <c r="A107" s="3" t="n">
        <v>38877.5855671296</v>
      </c>
      <c r="B107" s="0" t="n">
        <v>1</v>
      </c>
      <c r="C107" s="0" t="n">
        <v>0</v>
      </c>
      <c r="D107" s="0" t="n">
        <v>2</v>
      </c>
    </row>
    <row r="108" customFormat="false" ht="12.75" hidden="false" customHeight="false" outlineLevel="0" collapsed="false">
      <c r="A108" s="3" t="n">
        <v>38877.5858101852</v>
      </c>
      <c r="B108" s="0" t="n">
        <v>1</v>
      </c>
      <c r="C108" s="0" t="n">
        <v>0</v>
      </c>
      <c r="D108" s="0" t="n">
        <v>2</v>
      </c>
    </row>
    <row r="109" customFormat="false" ht="12.75" hidden="false" customHeight="false" outlineLevel="0" collapsed="false">
      <c r="A109" s="3" t="n">
        <v>38877.5860532407</v>
      </c>
      <c r="B109" s="0" t="n">
        <v>2</v>
      </c>
      <c r="C109" s="0" t="n">
        <v>0</v>
      </c>
      <c r="D109" s="0" t="n">
        <v>2</v>
      </c>
    </row>
    <row r="110" customFormat="false" ht="12.75" hidden="false" customHeight="false" outlineLevel="0" collapsed="false">
      <c r="A110" s="3" t="n">
        <v>38877.5862962963</v>
      </c>
      <c r="B110" s="0" t="n">
        <v>1</v>
      </c>
      <c r="C110" s="0" t="n">
        <v>0</v>
      </c>
      <c r="D110" s="0" t="n">
        <v>2</v>
      </c>
    </row>
    <row r="111" customFormat="false" ht="12.75" hidden="false" customHeight="false" outlineLevel="0" collapsed="false">
      <c r="A111" s="3" t="n">
        <v>38877.5865393519</v>
      </c>
      <c r="B111" s="0" t="n">
        <v>1</v>
      </c>
      <c r="C111" s="0" t="n">
        <v>0</v>
      </c>
      <c r="D111" s="0" t="n">
        <v>2</v>
      </c>
    </row>
    <row r="112" customFormat="false" ht="12.75" hidden="false" customHeight="false" outlineLevel="0" collapsed="false">
      <c r="A112" s="3" t="n">
        <v>38877.5867824074</v>
      </c>
      <c r="B112" s="0" t="n">
        <v>1</v>
      </c>
      <c r="C112" s="0" t="n">
        <v>0</v>
      </c>
      <c r="D112" s="0" t="n">
        <v>2</v>
      </c>
    </row>
    <row r="113" customFormat="false" ht="12.75" hidden="false" customHeight="false" outlineLevel="0" collapsed="false">
      <c r="A113" s="3" t="n">
        <v>38877.587025463</v>
      </c>
      <c r="B113" s="0" t="n">
        <v>1</v>
      </c>
      <c r="C113" s="0" t="n">
        <v>0</v>
      </c>
      <c r="D113" s="0" t="n">
        <v>2</v>
      </c>
    </row>
    <row r="114" customFormat="false" ht="12.75" hidden="false" customHeight="false" outlineLevel="0" collapsed="false">
      <c r="A114" s="3" t="n">
        <v>38877.5872685185</v>
      </c>
      <c r="B114" s="0" t="n">
        <v>1</v>
      </c>
      <c r="C114" s="0" t="n">
        <v>0</v>
      </c>
      <c r="D114" s="0" t="n">
        <v>2</v>
      </c>
    </row>
    <row r="115" customFormat="false" ht="12.75" hidden="false" customHeight="false" outlineLevel="0" collapsed="false">
      <c r="A115" s="3" t="n">
        <v>38877.5875115741</v>
      </c>
      <c r="B115" s="0" t="n">
        <v>1</v>
      </c>
      <c r="C115" s="0" t="n">
        <v>0</v>
      </c>
      <c r="D115" s="0" t="n">
        <v>2</v>
      </c>
    </row>
    <row r="116" customFormat="false" ht="12.75" hidden="false" customHeight="false" outlineLevel="0" collapsed="false">
      <c r="A116" s="3" t="n">
        <v>38877.5877546296</v>
      </c>
      <c r="B116" s="0" t="n">
        <v>2</v>
      </c>
      <c r="C116" s="0" t="n">
        <v>0</v>
      </c>
      <c r="D116" s="0" t="n">
        <v>2</v>
      </c>
    </row>
    <row r="117" customFormat="false" ht="12.75" hidden="false" customHeight="false" outlineLevel="0" collapsed="false">
      <c r="A117" s="3" t="n">
        <v>38877.5879976852</v>
      </c>
      <c r="B117" s="0" t="n">
        <v>2</v>
      </c>
      <c r="C117" s="0" t="n">
        <v>0</v>
      </c>
      <c r="D117" s="0" t="n">
        <v>2</v>
      </c>
    </row>
    <row r="118" customFormat="false" ht="12.75" hidden="false" customHeight="false" outlineLevel="0" collapsed="false">
      <c r="A118" s="3" t="n">
        <v>38877.5882407407</v>
      </c>
      <c r="B118" s="0" t="n">
        <v>2</v>
      </c>
      <c r="C118" s="0" t="n">
        <v>0</v>
      </c>
      <c r="D118" s="0" t="n">
        <v>2</v>
      </c>
    </row>
    <row r="119" customFormat="false" ht="12.75" hidden="false" customHeight="false" outlineLevel="0" collapsed="false">
      <c r="A119" s="3" t="n">
        <v>38877.5884837963</v>
      </c>
      <c r="B119" s="0" t="n">
        <v>1</v>
      </c>
      <c r="C119" s="0" t="n">
        <v>0</v>
      </c>
      <c r="D119" s="0" t="n">
        <v>2</v>
      </c>
    </row>
    <row r="120" customFormat="false" ht="12.75" hidden="false" customHeight="false" outlineLevel="0" collapsed="false">
      <c r="A120" s="3" t="n">
        <v>38877.5887268519</v>
      </c>
      <c r="B120" s="0" t="n">
        <v>1</v>
      </c>
      <c r="C120" s="0" t="n">
        <v>0</v>
      </c>
      <c r="D120" s="0" t="n">
        <v>2</v>
      </c>
    </row>
    <row r="121" customFormat="false" ht="12.75" hidden="false" customHeight="false" outlineLevel="0" collapsed="false">
      <c r="A121" s="3" t="n">
        <v>38877.5889699074</v>
      </c>
      <c r="B121" s="0" t="n">
        <v>2</v>
      </c>
      <c r="C121" s="0" t="n">
        <v>0</v>
      </c>
      <c r="D121" s="0" t="n">
        <v>2</v>
      </c>
    </row>
    <row r="122" customFormat="false" ht="12.75" hidden="false" customHeight="false" outlineLevel="0" collapsed="false">
      <c r="A122" s="3" t="n">
        <v>38877.589212963</v>
      </c>
      <c r="B122" s="0" t="n">
        <v>1</v>
      </c>
      <c r="C122" s="0" t="n">
        <v>0</v>
      </c>
      <c r="D122" s="0" t="n">
        <v>2</v>
      </c>
    </row>
    <row r="123" customFormat="false" ht="12.75" hidden="false" customHeight="false" outlineLevel="0" collapsed="false">
      <c r="A123" s="3" t="n">
        <v>38877.5894560185</v>
      </c>
      <c r="B123" s="0" t="n">
        <v>2</v>
      </c>
      <c r="C123" s="0" t="n">
        <v>0</v>
      </c>
      <c r="D123" s="0" t="n">
        <v>2</v>
      </c>
    </row>
    <row r="124" customFormat="false" ht="12.75" hidden="false" customHeight="false" outlineLevel="0" collapsed="false">
      <c r="A124" s="3" t="n">
        <v>38877.5896990741</v>
      </c>
      <c r="B124" s="0" t="n">
        <v>1</v>
      </c>
      <c r="C124" s="0" t="n">
        <v>0</v>
      </c>
      <c r="D124" s="0" t="n">
        <v>2</v>
      </c>
    </row>
    <row r="125" customFormat="false" ht="12.75" hidden="false" customHeight="false" outlineLevel="0" collapsed="false">
      <c r="A125" s="3" t="n">
        <v>38877.5899421296</v>
      </c>
      <c r="B125" s="0" t="n">
        <v>1</v>
      </c>
      <c r="C125" s="0" t="n">
        <v>0</v>
      </c>
      <c r="D125" s="0" t="n">
        <v>2</v>
      </c>
    </row>
    <row r="126" customFormat="false" ht="12.75" hidden="false" customHeight="false" outlineLevel="0" collapsed="false">
      <c r="A126" s="3" t="n">
        <v>38877.5901851852</v>
      </c>
      <c r="B126" s="0" t="n">
        <v>1</v>
      </c>
      <c r="C126" s="0" t="n">
        <v>0</v>
      </c>
      <c r="D126" s="0" t="n">
        <v>2</v>
      </c>
    </row>
    <row r="127" customFormat="false" ht="12.75" hidden="false" customHeight="false" outlineLevel="0" collapsed="false">
      <c r="A127" s="3" t="n">
        <v>38877.5904282407</v>
      </c>
      <c r="B127" s="0" t="n">
        <v>2</v>
      </c>
      <c r="C127" s="0" t="n">
        <v>0</v>
      </c>
      <c r="D127" s="0" t="n">
        <v>2</v>
      </c>
    </row>
    <row r="128" customFormat="false" ht="12.75" hidden="false" customHeight="false" outlineLevel="0" collapsed="false">
      <c r="A128" s="3" t="n">
        <v>38877.5906712963</v>
      </c>
      <c r="B128" s="0" t="n">
        <v>1</v>
      </c>
      <c r="C128" s="0" t="n">
        <v>0</v>
      </c>
      <c r="D128" s="0" t="n">
        <v>2</v>
      </c>
    </row>
    <row r="129" customFormat="false" ht="12.75" hidden="false" customHeight="false" outlineLevel="0" collapsed="false">
      <c r="A129" s="3" t="n">
        <v>38877.5909143519</v>
      </c>
      <c r="B129" s="0" t="n">
        <v>1</v>
      </c>
      <c r="C129" s="0" t="n">
        <v>0</v>
      </c>
      <c r="D129" s="0" t="n">
        <v>2</v>
      </c>
    </row>
    <row r="130" customFormat="false" ht="12.75" hidden="false" customHeight="false" outlineLevel="0" collapsed="false">
      <c r="A130" s="3" t="n">
        <v>38877.5911574074</v>
      </c>
      <c r="B130" s="0" t="n">
        <v>2</v>
      </c>
      <c r="C130" s="0" t="n">
        <v>0</v>
      </c>
      <c r="D130" s="0" t="n">
        <v>2</v>
      </c>
    </row>
    <row r="131" customFormat="false" ht="12.75" hidden="false" customHeight="false" outlineLevel="0" collapsed="false">
      <c r="A131" s="3" t="n">
        <v>38877.591400463</v>
      </c>
      <c r="B131" s="0" t="n">
        <v>2</v>
      </c>
      <c r="C131" s="0" t="n">
        <v>0</v>
      </c>
      <c r="D131" s="0" t="n">
        <v>2</v>
      </c>
    </row>
    <row r="132" customFormat="false" ht="12.75" hidden="false" customHeight="false" outlineLevel="0" collapsed="false">
      <c r="A132" s="3" t="n">
        <v>38877.5916435185</v>
      </c>
      <c r="B132" s="0" t="n">
        <v>1</v>
      </c>
      <c r="C132" s="0" t="n">
        <v>0</v>
      </c>
      <c r="D132" s="0" t="n">
        <v>2</v>
      </c>
    </row>
    <row r="133" customFormat="false" ht="12.75" hidden="false" customHeight="false" outlineLevel="0" collapsed="false">
      <c r="A133" s="3" t="n">
        <v>38877.5918865741</v>
      </c>
      <c r="B133" s="0" t="n">
        <v>1</v>
      </c>
      <c r="C133" s="0" t="n">
        <v>0</v>
      </c>
      <c r="D133" s="0" t="n">
        <v>2</v>
      </c>
    </row>
    <row r="134" customFormat="false" ht="12.75" hidden="false" customHeight="false" outlineLevel="0" collapsed="false">
      <c r="A134" s="3" t="n">
        <v>38877.5921296296</v>
      </c>
      <c r="B134" s="0" t="n">
        <v>1</v>
      </c>
      <c r="C134" s="0" t="n">
        <v>0</v>
      </c>
      <c r="D134" s="0" t="n">
        <v>2</v>
      </c>
    </row>
    <row r="135" customFormat="false" ht="12.75" hidden="false" customHeight="false" outlineLevel="0" collapsed="false">
      <c r="A135" s="3" t="n">
        <v>38877.5923726852</v>
      </c>
      <c r="B135" s="0" t="n">
        <v>1</v>
      </c>
      <c r="C135" s="0" t="n">
        <v>0</v>
      </c>
      <c r="D135" s="0" t="n">
        <v>2</v>
      </c>
    </row>
    <row r="136" customFormat="false" ht="12.75" hidden="false" customHeight="false" outlineLevel="0" collapsed="false">
      <c r="A136" s="3" t="n">
        <v>38877.5926157407</v>
      </c>
      <c r="B136" s="0" t="n">
        <v>2</v>
      </c>
      <c r="C136" s="0" t="n">
        <v>0</v>
      </c>
      <c r="D136" s="0" t="n">
        <v>2</v>
      </c>
    </row>
    <row r="137" customFormat="false" ht="12.75" hidden="false" customHeight="false" outlineLevel="0" collapsed="false">
      <c r="A137" s="3" t="n">
        <v>38877.5928587963</v>
      </c>
      <c r="B137" s="0" t="n">
        <v>1</v>
      </c>
      <c r="C137" s="0" t="n">
        <v>0</v>
      </c>
      <c r="D137" s="0" t="n">
        <v>2</v>
      </c>
    </row>
    <row r="138" customFormat="false" ht="12.75" hidden="false" customHeight="false" outlineLevel="0" collapsed="false">
      <c r="A138" s="3" t="n">
        <v>38877.5931018519</v>
      </c>
      <c r="B138" s="0" t="n">
        <v>1</v>
      </c>
      <c r="C138" s="0" t="n">
        <v>0</v>
      </c>
      <c r="D138" s="0" t="n">
        <v>2</v>
      </c>
    </row>
    <row r="139" customFormat="false" ht="12.75" hidden="false" customHeight="false" outlineLevel="0" collapsed="false">
      <c r="A139" s="3" t="n">
        <v>38877.5933449074</v>
      </c>
      <c r="B139" s="0" t="n">
        <v>1</v>
      </c>
      <c r="C139" s="0" t="n">
        <v>0</v>
      </c>
      <c r="D139" s="0" t="n">
        <v>2</v>
      </c>
    </row>
    <row r="140" customFormat="false" ht="12.75" hidden="false" customHeight="false" outlineLevel="0" collapsed="false">
      <c r="A140" s="3" t="n">
        <v>38877.593587963</v>
      </c>
      <c r="B140" s="0" t="n">
        <v>1</v>
      </c>
      <c r="C140" s="0" t="n">
        <v>0</v>
      </c>
      <c r="D140" s="0" t="n">
        <v>2</v>
      </c>
    </row>
    <row r="141" customFormat="false" ht="12.75" hidden="false" customHeight="false" outlineLevel="0" collapsed="false">
      <c r="A141" s="3" t="n">
        <v>38877.5938310185</v>
      </c>
      <c r="B141" s="0" t="n">
        <v>2</v>
      </c>
      <c r="C141" s="0" t="n">
        <v>0</v>
      </c>
      <c r="D141" s="0" t="n">
        <v>2</v>
      </c>
    </row>
    <row r="142" customFormat="false" ht="12.75" hidden="false" customHeight="false" outlineLevel="0" collapsed="false">
      <c r="A142" s="3" t="n">
        <v>38877.5940740741</v>
      </c>
      <c r="B142" s="0" t="n">
        <v>1</v>
      </c>
      <c r="C142" s="0" t="n">
        <v>0</v>
      </c>
      <c r="D142" s="0" t="n">
        <v>2</v>
      </c>
    </row>
    <row r="143" customFormat="false" ht="12.75" hidden="false" customHeight="false" outlineLevel="0" collapsed="false">
      <c r="A143" s="3" t="n">
        <v>38877.5943171296</v>
      </c>
      <c r="B143" s="0" t="n">
        <v>1</v>
      </c>
      <c r="C143" s="0" t="n">
        <v>0</v>
      </c>
      <c r="D143" s="0" t="n">
        <v>2</v>
      </c>
    </row>
    <row r="144" customFormat="false" ht="12.75" hidden="false" customHeight="false" outlineLevel="0" collapsed="false">
      <c r="A144" s="3" t="n">
        <v>38877.5945601852</v>
      </c>
      <c r="B144" s="0" t="n">
        <v>1</v>
      </c>
      <c r="C144" s="0" t="n">
        <v>0</v>
      </c>
      <c r="D144" s="0" t="n">
        <v>2</v>
      </c>
    </row>
    <row r="145" customFormat="false" ht="12.75" hidden="false" customHeight="false" outlineLevel="0" collapsed="false">
      <c r="A145" s="3" t="n">
        <v>38877.5948032407</v>
      </c>
      <c r="B145" s="0" t="n">
        <v>1</v>
      </c>
      <c r="C145" s="0" t="n">
        <v>0</v>
      </c>
      <c r="D145" s="0" t="n">
        <v>2</v>
      </c>
    </row>
    <row r="146" customFormat="false" ht="12.75" hidden="false" customHeight="false" outlineLevel="0" collapsed="false">
      <c r="A146" s="3" t="n">
        <v>38877.5950462963</v>
      </c>
      <c r="B146" s="0" t="n">
        <v>1</v>
      </c>
      <c r="C146" s="0" t="n">
        <v>0</v>
      </c>
      <c r="D146" s="0" t="n">
        <v>2</v>
      </c>
    </row>
    <row r="147" customFormat="false" ht="12.75" hidden="false" customHeight="false" outlineLevel="0" collapsed="false">
      <c r="A147" s="3" t="n">
        <v>38877.5952893519</v>
      </c>
      <c r="B147" s="0" t="n">
        <v>1</v>
      </c>
      <c r="C147" s="0" t="n">
        <v>0</v>
      </c>
      <c r="D147" s="0" t="n">
        <v>2</v>
      </c>
    </row>
    <row r="148" customFormat="false" ht="12.75" hidden="false" customHeight="false" outlineLevel="0" collapsed="false">
      <c r="A148" s="3" t="n">
        <v>38877.5955324074</v>
      </c>
      <c r="B148" s="0" t="n">
        <v>1</v>
      </c>
      <c r="C148" s="0" t="n">
        <v>0</v>
      </c>
      <c r="D148" s="0" t="n">
        <v>2</v>
      </c>
    </row>
    <row r="149" customFormat="false" ht="12.75" hidden="false" customHeight="false" outlineLevel="0" collapsed="false">
      <c r="A149" s="3" t="n">
        <v>38877.595775463</v>
      </c>
      <c r="B149" s="0" t="n">
        <v>1</v>
      </c>
      <c r="C149" s="0" t="n">
        <v>0</v>
      </c>
      <c r="D149" s="0" t="n">
        <v>2</v>
      </c>
    </row>
    <row r="150" customFormat="false" ht="12.75" hidden="false" customHeight="false" outlineLevel="0" collapsed="false">
      <c r="A150" s="3" t="n">
        <v>38877.5960185185</v>
      </c>
      <c r="B150" s="0" t="n">
        <v>1</v>
      </c>
      <c r="C150" s="0" t="n">
        <v>0</v>
      </c>
      <c r="D150" s="0" t="n">
        <v>2</v>
      </c>
    </row>
    <row r="151" customFormat="false" ht="12.75" hidden="false" customHeight="false" outlineLevel="0" collapsed="false">
      <c r="A151" s="3" t="n">
        <v>38877.5962615741</v>
      </c>
      <c r="B151" s="0" t="n">
        <v>1</v>
      </c>
      <c r="C151" s="0" t="n">
        <v>0</v>
      </c>
      <c r="D151" s="0" t="n">
        <v>2</v>
      </c>
    </row>
    <row r="152" customFormat="false" ht="12.75" hidden="false" customHeight="false" outlineLevel="0" collapsed="false">
      <c r="A152" s="3" t="n">
        <v>38877.5965046296</v>
      </c>
      <c r="B152" s="0" t="n">
        <v>1</v>
      </c>
      <c r="C152" s="0" t="n">
        <v>0</v>
      </c>
      <c r="D152" s="0" t="n">
        <v>2</v>
      </c>
    </row>
    <row r="153" customFormat="false" ht="12.75" hidden="false" customHeight="false" outlineLevel="0" collapsed="false">
      <c r="A153" s="3" t="n">
        <v>38877.5967476852</v>
      </c>
      <c r="B153" s="0" t="n">
        <v>1</v>
      </c>
      <c r="C153" s="0" t="n">
        <v>0</v>
      </c>
      <c r="D153" s="0" t="n">
        <v>2</v>
      </c>
    </row>
    <row r="154" customFormat="false" ht="12.75" hidden="false" customHeight="false" outlineLevel="0" collapsed="false">
      <c r="A154" s="3" t="n">
        <v>38877.5969907407</v>
      </c>
      <c r="B154" s="0" t="n">
        <v>1</v>
      </c>
      <c r="C154" s="0" t="n">
        <v>0</v>
      </c>
      <c r="D154" s="0" t="n">
        <v>2</v>
      </c>
    </row>
    <row r="155" customFormat="false" ht="12.75" hidden="false" customHeight="false" outlineLevel="0" collapsed="false">
      <c r="A155" s="3" t="n">
        <v>38877.5972337963</v>
      </c>
      <c r="B155" s="0" t="n">
        <v>1</v>
      </c>
      <c r="C155" s="0" t="n">
        <v>0</v>
      </c>
      <c r="D155" s="0" t="n">
        <v>2</v>
      </c>
    </row>
    <row r="156" customFormat="false" ht="12.75" hidden="false" customHeight="false" outlineLevel="0" collapsed="false">
      <c r="A156" s="3" t="n">
        <v>38877.5974768519</v>
      </c>
      <c r="B156" s="0" t="n">
        <v>1</v>
      </c>
      <c r="C156" s="0" t="n">
        <v>0</v>
      </c>
      <c r="D156" s="0" t="n">
        <v>2</v>
      </c>
    </row>
    <row r="157" customFormat="false" ht="12.75" hidden="false" customHeight="false" outlineLevel="0" collapsed="false">
      <c r="A157" s="3" t="n">
        <v>38877.5977199074</v>
      </c>
      <c r="B157" s="0" t="n">
        <v>2</v>
      </c>
      <c r="C157" s="0" t="n">
        <v>1</v>
      </c>
      <c r="D157" s="0" t="n">
        <v>2</v>
      </c>
    </row>
    <row r="158" customFormat="false" ht="12.75" hidden="false" customHeight="false" outlineLevel="0" collapsed="false">
      <c r="A158" s="3" t="n">
        <v>38877.597962963</v>
      </c>
      <c r="B158" s="0" t="n">
        <v>1173</v>
      </c>
      <c r="C158" s="0" t="n">
        <v>1149</v>
      </c>
      <c r="D158" s="0" t="n">
        <v>2</v>
      </c>
    </row>
    <row r="159" customFormat="false" ht="12.75" hidden="false" customHeight="false" outlineLevel="0" collapsed="false">
      <c r="A159" s="3" t="n">
        <v>38877.5982060185</v>
      </c>
      <c r="B159" s="0" t="n">
        <v>988</v>
      </c>
      <c r="C159" s="0" t="n">
        <v>1029</v>
      </c>
      <c r="D159" s="0" t="n">
        <v>2</v>
      </c>
    </row>
    <row r="160" customFormat="false" ht="12.75" hidden="false" customHeight="false" outlineLevel="0" collapsed="false">
      <c r="A160" s="3" t="n">
        <v>38877.5984490741</v>
      </c>
      <c r="B160" s="0" t="n">
        <v>1005</v>
      </c>
      <c r="C160" s="0" t="n">
        <v>976</v>
      </c>
      <c r="D160" s="0" t="n">
        <v>2</v>
      </c>
    </row>
    <row r="161" customFormat="false" ht="12.75" hidden="false" customHeight="false" outlineLevel="0" collapsed="false">
      <c r="A161" s="3" t="n">
        <v>38877.5986921296</v>
      </c>
      <c r="B161" s="0" t="n">
        <v>1070</v>
      </c>
      <c r="C161" s="0" t="n">
        <v>1042</v>
      </c>
      <c r="D161" s="0" t="n">
        <v>2</v>
      </c>
    </row>
    <row r="162" customFormat="false" ht="12.75" hidden="false" customHeight="false" outlineLevel="0" collapsed="false">
      <c r="A162" s="3" t="n">
        <v>38877.5989351852</v>
      </c>
      <c r="B162" s="0" t="n">
        <v>1134</v>
      </c>
      <c r="C162" s="0" t="n">
        <v>929</v>
      </c>
      <c r="D162" s="0" t="n">
        <v>2</v>
      </c>
    </row>
    <row r="163" customFormat="false" ht="12.75" hidden="false" customHeight="false" outlineLevel="0" collapsed="false">
      <c r="A163" s="3" t="n">
        <v>38877.5991782407</v>
      </c>
      <c r="B163" s="0" t="n">
        <v>964</v>
      </c>
      <c r="C163" s="0" t="n">
        <v>1002</v>
      </c>
      <c r="D163" s="0" t="n">
        <v>2</v>
      </c>
    </row>
    <row r="164" customFormat="false" ht="12.75" hidden="false" customHeight="false" outlineLevel="0" collapsed="false">
      <c r="A164" s="3" t="n">
        <v>38877.5994212963</v>
      </c>
      <c r="B164" s="0" t="n">
        <v>1033</v>
      </c>
      <c r="C164" s="0" t="n">
        <v>1077</v>
      </c>
      <c r="D164" s="0" t="n">
        <v>2</v>
      </c>
    </row>
    <row r="165" customFormat="false" ht="12.75" hidden="false" customHeight="false" outlineLevel="0" collapsed="false">
      <c r="A165" s="3" t="n">
        <v>38877.5996643519</v>
      </c>
      <c r="B165" s="0" t="n">
        <v>942</v>
      </c>
      <c r="C165" s="0" t="n">
        <v>995</v>
      </c>
      <c r="D165" s="0" t="n">
        <v>2</v>
      </c>
    </row>
    <row r="166" customFormat="false" ht="12.75" hidden="false" customHeight="false" outlineLevel="0" collapsed="false">
      <c r="A166" s="3" t="n">
        <v>38877.5999074074</v>
      </c>
      <c r="B166" s="0" t="n">
        <v>1042</v>
      </c>
      <c r="C166" s="0" t="n">
        <v>1016</v>
      </c>
      <c r="D166" s="0" t="n">
        <v>2</v>
      </c>
    </row>
    <row r="167" customFormat="false" ht="12.75" hidden="false" customHeight="false" outlineLevel="0" collapsed="false">
      <c r="A167" s="3" t="n">
        <v>38877.6003935185</v>
      </c>
      <c r="B167" s="0" t="n">
        <v>1082</v>
      </c>
      <c r="C167" s="0" t="n">
        <v>1160</v>
      </c>
      <c r="D167" s="0" t="n">
        <v>2</v>
      </c>
    </row>
    <row r="168" customFormat="false" ht="12.75" hidden="false" customHeight="false" outlineLevel="0" collapsed="false">
      <c r="A168" s="3" t="n">
        <v>38877.6006365741</v>
      </c>
      <c r="B168" s="0" t="n">
        <v>1061</v>
      </c>
      <c r="C168" s="0" t="n">
        <v>1035</v>
      </c>
      <c r="D168" s="0" t="n">
        <v>2</v>
      </c>
    </row>
    <row r="169" customFormat="false" ht="12.75" hidden="false" customHeight="false" outlineLevel="0" collapsed="false">
      <c r="A169" s="3" t="n">
        <v>38877.6008796296</v>
      </c>
      <c r="B169" s="0" t="n">
        <v>967</v>
      </c>
      <c r="C169" s="0" t="n">
        <v>941</v>
      </c>
      <c r="D169" s="0" t="n">
        <v>2</v>
      </c>
    </row>
    <row r="170" customFormat="false" ht="12.75" hidden="false" customHeight="false" outlineLevel="0" collapsed="false">
      <c r="A170" s="3" t="n">
        <v>38877.6011226852</v>
      </c>
      <c r="B170" s="0" t="n">
        <v>1045</v>
      </c>
      <c r="C170" s="0" t="n">
        <v>1021</v>
      </c>
      <c r="D170" s="0" t="n">
        <v>2</v>
      </c>
    </row>
    <row r="171" customFormat="false" ht="12.75" hidden="false" customHeight="false" outlineLevel="0" collapsed="false">
      <c r="A171" s="3" t="n">
        <v>38877.6013657407</v>
      </c>
      <c r="B171" s="0" t="n">
        <v>1095</v>
      </c>
      <c r="C171" s="0" t="n">
        <v>1069</v>
      </c>
      <c r="D171" s="0" t="n">
        <v>2</v>
      </c>
    </row>
    <row r="172" customFormat="false" ht="12.75" hidden="false" customHeight="false" outlineLevel="0" collapsed="false">
      <c r="A172" s="3" t="n">
        <v>38877.6016087963</v>
      </c>
      <c r="B172" s="0" t="n">
        <v>1145</v>
      </c>
      <c r="C172" s="0" t="n">
        <v>1114</v>
      </c>
      <c r="D172" s="0" t="n">
        <v>2</v>
      </c>
    </row>
    <row r="173" customFormat="false" ht="12.75" hidden="false" customHeight="false" outlineLevel="0" collapsed="false">
      <c r="A173" s="3" t="n">
        <v>38877.6018518519</v>
      </c>
      <c r="B173" s="0" t="n">
        <v>1176</v>
      </c>
      <c r="C173" s="0" t="n">
        <v>1149</v>
      </c>
      <c r="D173" s="0" t="n">
        <v>2</v>
      </c>
    </row>
    <row r="174" customFormat="false" ht="12.75" hidden="false" customHeight="false" outlineLevel="0" collapsed="false">
      <c r="A174" s="3" t="n">
        <v>38877.6020949074</v>
      </c>
      <c r="B174" s="0" t="n">
        <v>1149</v>
      </c>
      <c r="C174" s="0" t="n">
        <v>925</v>
      </c>
      <c r="D174" s="0" t="n">
        <v>2</v>
      </c>
    </row>
    <row r="175" customFormat="false" ht="12.75" hidden="false" customHeight="false" outlineLevel="0" collapsed="false">
      <c r="A175" s="3" t="n">
        <v>38877.602337963</v>
      </c>
      <c r="B175" s="0" t="n">
        <v>947</v>
      </c>
      <c r="C175" s="0" t="n">
        <v>916</v>
      </c>
      <c r="D175" s="0" t="n">
        <v>2</v>
      </c>
    </row>
    <row r="176" customFormat="false" ht="12.75" hidden="false" customHeight="false" outlineLevel="0" collapsed="false">
      <c r="A176" s="3" t="n">
        <v>38877.6025810185</v>
      </c>
      <c r="B176" s="0" t="n">
        <v>1004</v>
      </c>
      <c r="C176" s="0" t="n">
        <v>1036</v>
      </c>
      <c r="D176" s="0" t="n">
        <v>2</v>
      </c>
    </row>
    <row r="177" customFormat="false" ht="12.75" hidden="false" customHeight="false" outlineLevel="0" collapsed="false">
      <c r="A177" s="3" t="n">
        <v>38877.6028240741</v>
      </c>
      <c r="B177" s="0" t="n">
        <v>1087</v>
      </c>
      <c r="C177" s="0" t="n">
        <v>1042</v>
      </c>
      <c r="D177" s="0" t="n">
        <v>2</v>
      </c>
    </row>
    <row r="178" customFormat="false" ht="12.75" hidden="false" customHeight="false" outlineLevel="0" collapsed="false">
      <c r="A178" s="3" t="n">
        <v>38877.6033101852</v>
      </c>
      <c r="B178" s="0" t="n">
        <v>1518</v>
      </c>
      <c r="C178" s="0" t="n">
        <v>523</v>
      </c>
      <c r="D178" s="0" t="n">
        <v>2</v>
      </c>
    </row>
    <row r="179" customFormat="false" ht="12.75" hidden="false" customHeight="false" outlineLevel="0" collapsed="false">
      <c r="A179" s="3" t="n">
        <v>38877.6035532407</v>
      </c>
      <c r="B179" s="0" t="n">
        <v>2111</v>
      </c>
      <c r="C179" s="0" t="n">
        <v>159</v>
      </c>
      <c r="D179" s="0" t="n">
        <v>2</v>
      </c>
    </row>
    <row r="180" customFormat="false" ht="12.75" hidden="false" customHeight="false" outlineLevel="0" collapsed="false">
      <c r="A180" s="3" t="n">
        <v>38877.6037962963</v>
      </c>
      <c r="B180" s="0" t="n">
        <v>2156</v>
      </c>
      <c r="C180" s="0" t="n">
        <v>26</v>
      </c>
      <c r="D180" s="0" t="n">
        <v>2</v>
      </c>
    </row>
    <row r="181" customFormat="false" ht="12.75" hidden="false" customHeight="false" outlineLevel="0" collapsed="false">
      <c r="A181" s="3" t="n">
        <v>38877.6040393519</v>
      </c>
      <c r="B181" s="0" t="n">
        <v>2149</v>
      </c>
      <c r="C181" s="0" t="n">
        <v>12</v>
      </c>
      <c r="D181" s="0" t="n">
        <v>2</v>
      </c>
    </row>
    <row r="182" customFormat="false" ht="12.75" hidden="false" customHeight="false" outlineLevel="0" collapsed="false">
      <c r="A182" s="3" t="n">
        <v>38877.6042824074</v>
      </c>
      <c r="B182" s="0" t="n">
        <v>2292</v>
      </c>
      <c r="C182" s="0" t="n">
        <v>9</v>
      </c>
      <c r="D182" s="0" t="n">
        <v>2</v>
      </c>
    </row>
    <row r="183" customFormat="false" ht="12.75" hidden="false" customHeight="false" outlineLevel="0" collapsed="false">
      <c r="A183" s="3" t="n">
        <v>38877.604525463</v>
      </c>
      <c r="B183" s="0" t="n">
        <v>2264</v>
      </c>
      <c r="C183" s="0" t="n">
        <v>7</v>
      </c>
      <c r="D183" s="0" t="n">
        <v>2</v>
      </c>
    </row>
    <row r="184" customFormat="false" ht="12.75" hidden="false" customHeight="false" outlineLevel="0" collapsed="false">
      <c r="A184" s="3" t="n">
        <v>38877.6047685185</v>
      </c>
      <c r="B184" s="0" t="n">
        <v>2343</v>
      </c>
      <c r="C184" s="0" t="n">
        <v>6</v>
      </c>
      <c r="D184" s="0" t="n">
        <v>2</v>
      </c>
    </row>
    <row r="185" customFormat="false" ht="12.75" hidden="false" customHeight="false" outlineLevel="0" collapsed="false">
      <c r="A185" s="3" t="n">
        <v>38877.6050115741</v>
      </c>
      <c r="B185" s="0" t="n">
        <v>2437</v>
      </c>
      <c r="C185" s="0" t="n">
        <v>12</v>
      </c>
      <c r="D185" s="0" t="n">
        <v>2</v>
      </c>
    </row>
    <row r="186" customFormat="false" ht="12.75" hidden="false" customHeight="false" outlineLevel="0" collapsed="false">
      <c r="A186" s="3" t="n">
        <v>38877.6052546296</v>
      </c>
      <c r="B186" s="0" t="n">
        <v>2251</v>
      </c>
      <c r="C186" s="0" t="n">
        <v>25</v>
      </c>
      <c r="D186" s="0" t="n">
        <v>2</v>
      </c>
    </row>
    <row r="187" customFormat="false" ht="12.75" hidden="false" customHeight="false" outlineLevel="0" collapsed="false">
      <c r="A187" s="3" t="n">
        <v>38877.6054976852</v>
      </c>
      <c r="B187" s="0" t="n">
        <v>2412</v>
      </c>
      <c r="C187" s="0" t="n">
        <v>4</v>
      </c>
      <c r="D187" s="0" t="n">
        <v>2</v>
      </c>
    </row>
    <row r="188" customFormat="false" ht="12.75" hidden="false" customHeight="false" outlineLevel="0" collapsed="false">
      <c r="A188" s="3" t="n">
        <v>38877.582650463</v>
      </c>
      <c r="B188" s="0" t="n">
        <v>1</v>
      </c>
      <c r="C188" s="0" t="n">
        <v>0</v>
      </c>
      <c r="D188" s="0" t="n">
        <v>3</v>
      </c>
    </row>
    <row r="189" customFormat="false" ht="12.75" hidden="false" customHeight="false" outlineLevel="0" collapsed="false">
      <c r="A189" s="3" t="n">
        <v>38877.5828935185</v>
      </c>
      <c r="B189" s="0" t="n">
        <v>1</v>
      </c>
      <c r="C189" s="0" t="n">
        <v>0</v>
      </c>
      <c r="D189" s="0" t="n">
        <v>3</v>
      </c>
    </row>
    <row r="190" customFormat="false" ht="12.75" hidden="false" customHeight="false" outlineLevel="0" collapsed="false">
      <c r="A190" s="3" t="n">
        <v>38877.5831365741</v>
      </c>
      <c r="B190" s="0" t="n">
        <v>1</v>
      </c>
      <c r="C190" s="0" t="n">
        <v>0</v>
      </c>
      <c r="D190" s="0" t="n">
        <v>3</v>
      </c>
    </row>
    <row r="191" customFormat="false" ht="12.75" hidden="false" customHeight="false" outlineLevel="0" collapsed="false">
      <c r="A191" s="3" t="n">
        <v>38877.5833796296</v>
      </c>
      <c r="B191" s="0" t="n">
        <v>1</v>
      </c>
      <c r="C191" s="0" t="n">
        <v>0</v>
      </c>
      <c r="D191" s="0" t="n">
        <v>3</v>
      </c>
    </row>
    <row r="192" customFormat="false" ht="12.75" hidden="false" customHeight="false" outlineLevel="0" collapsed="false">
      <c r="A192" s="3" t="n">
        <v>38877.5836226852</v>
      </c>
      <c r="B192" s="0" t="n">
        <v>1</v>
      </c>
      <c r="C192" s="0" t="n">
        <v>0</v>
      </c>
      <c r="D192" s="0" t="n">
        <v>3</v>
      </c>
    </row>
    <row r="193" customFormat="false" ht="12.75" hidden="false" customHeight="false" outlineLevel="0" collapsed="false">
      <c r="A193" s="3" t="n">
        <v>38877.5838657407</v>
      </c>
      <c r="B193" s="0" t="n">
        <v>1</v>
      </c>
      <c r="C193" s="0" t="n">
        <v>0</v>
      </c>
      <c r="D193" s="0" t="n">
        <v>3</v>
      </c>
    </row>
    <row r="194" customFormat="false" ht="12.75" hidden="false" customHeight="false" outlineLevel="0" collapsed="false">
      <c r="A194" s="3" t="n">
        <v>38877.5841087963</v>
      </c>
      <c r="B194" s="0" t="n">
        <v>1</v>
      </c>
      <c r="C194" s="0" t="n">
        <v>0</v>
      </c>
      <c r="D194" s="0" t="n">
        <v>3</v>
      </c>
    </row>
    <row r="195" customFormat="false" ht="12.75" hidden="false" customHeight="false" outlineLevel="0" collapsed="false">
      <c r="A195" s="3" t="n">
        <v>38877.5843518519</v>
      </c>
      <c r="B195" s="0" t="n">
        <v>2</v>
      </c>
      <c r="C195" s="0" t="n">
        <v>0</v>
      </c>
      <c r="D195" s="0" t="n">
        <v>3</v>
      </c>
    </row>
    <row r="196" customFormat="false" ht="12.75" hidden="false" customHeight="false" outlineLevel="0" collapsed="false">
      <c r="A196" s="3" t="n">
        <v>38877.5845949074</v>
      </c>
      <c r="B196" s="0" t="n">
        <v>1</v>
      </c>
      <c r="C196" s="0" t="n">
        <v>0</v>
      </c>
      <c r="D196" s="0" t="n">
        <v>3</v>
      </c>
    </row>
    <row r="197" customFormat="false" ht="12.75" hidden="false" customHeight="false" outlineLevel="0" collapsed="false">
      <c r="A197" s="3" t="n">
        <v>38877.584837963</v>
      </c>
      <c r="B197" s="0" t="n">
        <v>1</v>
      </c>
      <c r="C197" s="0" t="n">
        <v>0</v>
      </c>
      <c r="D197" s="0" t="n">
        <v>3</v>
      </c>
    </row>
    <row r="198" customFormat="false" ht="12.75" hidden="false" customHeight="false" outlineLevel="0" collapsed="false">
      <c r="A198" s="3" t="n">
        <v>38877.5850810185</v>
      </c>
      <c r="B198" s="0" t="n">
        <v>1</v>
      </c>
      <c r="C198" s="0" t="n">
        <v>0</v>
      </c>
      <c r="D198" s="0" t="n">
        <v>3</v>
      </c>
    </row>
    <row r="199" customFormat="false" ht="12.75" hidden="false" customHeight="false" outlineLevel="0" collapsed="false">
      <c r="A199" s="3" t="n">
        <v>38877.5853240741</v>
      </c>
      <c r="B199" s="0" t="n">
        <v>1</v>
      </c>
      <c r="C199" s="0" t="n">
        <v>0</v>
      </c>
      <c r="D199" s="0" t="n">
        <v>3</v>
      </c>
    </row>
    <row r="200" customFormat="false" ht="12.75" hidden="false" customHeight="false" outlineLevel="0" collapsed="false">
      <c r="A200" s="3" t="n">
        <v>38877.5855671296</v>
      </c>
      <c r="B200" s="0" t="n">
        <v>1</v>
      </c>
      <c r="C200" s="0" t="n">
        <v>0</v>
      </c>
      <c r="D200" s="0" t="n">
        <v>3</v>
      </c>
    </row>
    <row r="201" customFormat="false" ht="12.75" hidden="false" customHeight="false" outlineLevel="0" collapsed="false">
      <c r="A201" s="3" t="n">
        <v>38877.5858101852</v>
      </c>
      <c r="B201" s="0" t="n">
        <v>1</v>
      </c>
      <c r="C201" s="0" t="n">
        <v>0</v>
      </c>
      <c r="D201" s="0" t="n">
        <v>3</v>
      </c>
    </row>
    <row r="202" customFormat="false" ht="12.75" hidden="false" customHeight="false" outlineLevel="0" collapsed="false">
      <c r="A202" s="3" t="n">
        <v>38877.5860532407</v>
      </c>
      <c r="B202" s="0" t="n">
        <v>1</v>
      </c>
      <c r="C202" s="0" t="n">
        <v>0</v>
      </c>
      <c r="D202" s="0" t="n">
        <v>3</v>
      </c>
    </row>
    <row r="203" customFormat="false" ht="12.75" hidden="false" customHeight="false" outlineLevel="0" collapsed="false">
      <c r="A203" s="3" t="n">
        <v>38877.5862962963</v>
      </c>
      <c r="B203" s="0" t="n">
        <v>1</v>
      </c>
      <c r="C203" s="0" t="n">
        <v>0</v>
      </c>
      <c r="D203" s="0" t="n">
        <v>3</v>
      </c>
    </row>
    <row r="204" customFormat="false" ht="12.75" hidden="false" customHeight="false" outlineLevel="0" collapsed="false">
      <c r="A204" s="3" t="n">
        <v>38877.5865393519</v>
      </c>
      <c r="B204" s="0" t="n">
        <v>1</v>
      </c>
      <c r="C204" s="0" t="n">
        <v>0</v>
      </c>
      <c r="D204" s="0" t="n">
        <v>3</v>
      </c>
    </row>
    <row r="205" customFormat="false" ht="12.75" hidden="false" customHeight="false" outlineLevel="0" collapsed="false">
      <c r="A205" s="3" t="n">
        <v>38877.5867824074</v>
      </c>
      <c r="B205" s="0" t="n">
        <v>1</v>
      </c>
      <c r="C205" s="0" t="n">
        <v>0</v>
      </c>
      <c r="D205" s="0" t="n">
        <v>3</v>
      </c>
    </row>
    <row r="206" customFormat="false" ht="12.75" hidden="false" customHeight="false" outlineLevel="0" collapsed="false">
      <c r="A206" s="3" t="n">
        <v>38877.587025463</v>
      </c>
      <c r="B206" s="0" t="n">
        <v>2</v>
      </c>
      <c r="C206" s="0" t="n">
        <v>0</v>
      </c>
      <c r="D206" s="0" t="n">
        <v>3</v>
      </c>
    </row>
    <row r="207" customFormat="false" ht="12.75" hidden="false" customHeight="false" outlineLevel="0" collapsed="false">
      <c r="A207" s="3" t="n">
        <v>38877.5872685185</v>
      </c>
      <c r="B207" s="0" t="n">
        <v>1</v>
      </c>
      <c r="C207" s="0" t="n">
        <v>0</v>
      </c>
      <c r="D207" s="0" t="n">
        <v>3</v>
      </c>
    </row>
    <row r="208" customFormat="false" ht="12.75" hidden="false" customHeight="false" outlineLevel="0" collapsed="false">
      <c r="A208" s="3" t="n">
        <v>38877.5875115741</v>
      </c>
      <c r="B208" s="0" t="n">
        <v>1</v>
      </c>
      <c r="C208" s="0" t="n">
        <v>0</v>
      </c>
      <c r="D208" s="0" t="n">
        <v>3</v>
      </c>
    </row>
    <row r="209" customFormat="false" ht="12.75" hidden="false" customHeight="false" outlineLevel="0" collapsed="false">
      <c r="A209" s="3" t="n">
        <v>38877.5877546296</v>
      </c>
      <c r="B209" s="0" t="n">
        <v>2</v>
      </c>
      <c r="C209" s="0" t="n">
        <v>0</v>
      </c>
      <c r="D209" s="0" t="n">
        <v>3</v>
      </c>
    </row>
    <row r="210" customFormat="false" ht="12.75" hidden="false" customHeight="false" outlineLevel="0" collapsed="false">
      <c r="A210" s="3" t="n">
        <v>38877.5879976852</v>
      </c>
      <c r="B210" s="0" t="n">
        <v>1</v>
      </c>
      <c r="C210" s="0" t="n">
        <v>0</v>
      </c>
      <c r="D210" s="0" t="n">
        <v>3</v>
      </c>
    </row>
    <row r="211" customFormat="false" ht="12.75" hidden="false" customHeight="false" outlineLevel="0" collapsed="false">
      <c r="A211" s="3" t="n">
        <v>38877.5882407407</v>
      </c>
      <c r="B211" s="0" t="n">
        <v>2</v>
      </c>
      <c r="C211" s="0" t="n">
        <v>0</v>
      </c>
      <c r="D211" s="0" t="n">
        <v>3</v>
      </c>
    </row>
    <row r="212" customFormat="false" ht="12.75" hidden="false" customHeight="false" outlineLevel="0" collapsed="false">
      <c r="A212" s="3" t="n">
        <v>38877.5884837963</v>
      </c>
      <c r="B212" s="0" t="n">
        <v>1</v>
      </c>
      <c r="C212" s="0" t="n">
        <v>0</v>
      </c>
      <c r="D212" s="0" t="n">
        <v>3</v>
      </c>
    </row>
    <row r="213" customFormat="false" ht="12.75" hidden="false" customHeight="false" outlineLevel="0" collapsed="false">
      <c r="A213" s="3" t="n">
        <v>38877.5887268519</v>
      </c>
      <c r="B213" s="0" t="n">
        <v>1</v>
      </c>
      <c r="C213" s="0" t="n">
        <v>0</v>
      </c>
      <c r="D213" s="0" t="n">
        <v>3</v>
      </c>
    </row>
    <row r="214" customFormat="false" ht="12.75" hidden="false" customHeight="false" outlineLevel="0" collapsed="false">
      <c r="A214" s="3" t="n">
        <v>38877.5889699074</v>
      </c>
      <c r="B214" s="0" t="n">
        <v>1</v>
      </c>
      <c r="C214" s="0" t="n">
        <v>0</v>
      </c>
      <c r="D214" s="0" t="n">
        <v>3</v>
      </c>
    </row>
    <row r="215" customFormat="false" ht="12.75" hidden="false" customHeight="false" outlineLevel="0" collapsed="false">
      <c r="A215" s="3" t="n">
        <v>38877.589212963</v>
      </c>
      <c r="B215" s="0" t="n">
        <v>1</v>
      </c>
      <c r="C215" s="0" t="n">
        <v>0</v>
      </c>
      <c r="D215" s="0" t="n">
        <v>3</v>
      </c>
    </row>
    <row r="216" customFormat="false" ht="12.75" hidden="false" customHeight="false" outlineLevel="0" collapsed="false">
      <c r="A216" s="3" t="n">
        <v>38877.5894560185</v>
      </c>
      <c r="B216" s="0" t="n">
        <v>2</v>
      </c>
      <c r="C216" s="0" t="n">
        <v>0</v>
      </c>
      <c r="D216" s="0" t="n">
        <v>3</v>
      </c>
    </row>
    <row r="217" customFormat="false" ht="12.75" hidden="false" customHeight="false" outlineLevel="0" collapsed="false">
      <c r="A217" s="3" t="n">
        <v>38877.5896990741</v>
      </c>
      <c r="B217" s="0" t="n">
        <v>2</v>
      </c>
      <c r="C217" s="0" t="n">
        <v>0</v>
      </c>
      <c r="D217" s="0" t="n">
        <v>3</v>
      </c>
    </row>
    <row r="218" customFormat="false" ht="12.75" hidden="false" customHeight="false" outlineLevel="0" collapsed="false">
      <c r="A218" s="3" t="n">
        <v>38877.5899421296</v>
      </c>
      <c r="B218" s="0" t="n">
        <v>1</v>
      </c>
      <c r="C218" s="0" t="n">
        <v>0</v>
      </c>
      <c r="D218" s="0" t="n">
        <v>3</v>
      </c>
    </row>
    <row r="219" customFormat="false" ht="12.75" hidden="false" customHeight="false" outlineLevel="0" collapsed="false">
      <c r="A219" s="3" t="n">
        <v>38877.5901851852</v>
      </c>
      <c r="B219" s="0" t="n">
        <v>1</v>
      </c>
      <c r="C219" s="0" t="n">
        <v>0</v>
      </c>
      <c r="D219" s="0" t="n">
        <v>3</v>
      </c>
    </row>
    <row r="220" customFormat="false" ht="12.75" hidden="false" customHeight="false" outlineLevel="0" collapsed="false">
      <c r="A220" s="3" t="n">
        <v>38877.5904282407</v>
      </c>
      <c r="B220" s="0" t="n">
        <v>2</v>
      </c>
      <c r="C220" s="0" t="n">
        <v>0</v>
      </c>
      <c r="D220" s="0" t="n">
        <v>3</v>
      </c>
    </row>
    <row r="221" customFormat="false" ht="12.75" hidden="false" customHeight="false" outlineLevel="0" collapsed="false">
      <c r="A221" s="3" t="n">
        <v>38877.5906712963</v>
      </c>
      <c r="B221" s="0" t="n">
        <v>1</v>
      </c>
      <c r="C221" s="0" t="n">
        <v>0</v>
      </c>
      <c r="D221" s="0" t="n">
        <v>3</v>
      </c>
    </row>
    <row r="222" customFormat="false" ht="12.75" hidden="false" customHeight="false" outlineLevel="0" collapsed="false">
      <c r="A222" s="3" t="n">
        <v>38877.5909143519</v>
      </c>
      <c r="B222" s="0" t="n">
        <v>1</v>
      </c>
      <c r="C222" s="0" t="n">
        <v>0</v>
      </c>
      <c r="D222" s="0" t="n">
        <v>3</v>
      </c>
    </row>
    <row r="223" customFormat="false" ht="12.75" hidden="false" customHeight="false" outlineLevel="0" collapsed="false">
      <c r="A223" s="3" t="n">
        <v>38877.5911574074</v>
      </c>
      <c r="B223" s="0" t="n">
        <v>1</v>
      </c>
      <c r="C223" s="0" t="n">
        <v>0</v>
      </c>
      <c r="D223" s="0" t="n">
        <v>3</v>
      </c>
    </row>
    <row r="224" customFormat="false" ht="12.75" hidden="false" customHeight="false" outlineLevel="0" collapsed="false">
      <c r="A224" s="3" t="n">
        <v>38877.591400463</v>
      </c>
      <c r="B224" s="0" t="n">
        <v>2</v>
      </c>
      <c r="C224" s="0" t="n">
        <v>0</v>
      </c>
      <c r="D224" s="0" t="n">
        <v>3</v>
      </c>
    </row>
    <row r="225" customFormat="false" ht="12.75" hidden="false" customHeight="false" outlineLevel="0" collapsed="false">
      <c r="A225" s="3" t="n">
        <v>38877.5916435185</v>
      </c>
      <c r="B225" s="0" t="n">
        <v>1</v>
      </c>
      <c r="C225" s="0" t="n">
        <v>0</v>
      </c>
      <c r="D225" s="0" t="n">
        <v>3</v>
      </c>
    </row>
    <row r="226" customFormat="false" ht="12.75" hidden="false" customHeight="false" outlineLevel="0" collapsed="false">
      <c r="A226" s="3" t="n">
        <v>38877.5918865741</v>
      </c>
      <c r="B226" s="0" t="n">
        <v>1</v>
      </c>
      <c r="C226" s="0" t="n">
        <v>0</v>
      </c>
      <c r="D226" s="0" t="n">
        <v>3</v>
      </c>
    </row>
    <row r="227" customFormat="false" ht="12.75" hidden="false" customHeight="false" outlineLevel="0" collapsed="false">
      <c r="A227" s="3" t="n">
        <v>38877.5921296296</v>
      </c>
      <c r="B227" s="0" t="n">
        <v>1</v>
      </c>
      <c r="C227" s="0" t="n">
        <v>0</v>
      </c>
      <c r="D227" s="0" t="n">
        <v>3</v>
      </c>
    </row>
    <row r="228" customFormat="false" ht="12.75" hidden="false" customHeight="false" outlineLevel="0" collapsed="false">
      <c r="A228" s="3" t="n">
        <v>38877.5923726852</v>
      </c>
      <c r="B228" s="0" t="n">
        <v>1</v>
      </c>
      <c r="C228" s="0" t="n">
        <v>0</v>
      </c>
      <c r="D228" s="0" t="n">
        <v>3</v>
      </c>
    </row>
    <row r="229" customFormat="false" ht="12.75" hidden="false" customHeight="false" outlineLevel="0" collapsed="false">
      <c r="A229" s="3" t="n">
        <v>38877.5926157407</v>
      </c>
      <c r="B229" s="0" t="n">
        <v>1</v>
      </c>
      <c r="C229" s="0" t="n">
        <v>0</v>
      </c>
      <c r="D229" s="0" t="n">
        <v>3</v>
      </c>
    </row>
    <row r="230" customFormat="false" ht="12.75" hidden="false" customHeight="false" outlineLevel="0" collapsed="false">
      <c r="A230" s="3" t="n">
        <v>38877.5928587963</v>
      </c>
      <c r="B230" s="0" t="n">
        <v>1</v>
      </c>
      <c r="C230" s="0" t="n">
        <v>0</v>
      </c>
      <c r="D230" s="0" t="n">
        <v>3</v>
      </c>
    </row>
    <row r="231" customFormat="false" ht="12.75" hidden="false" customHeight="false" outlineLevel="0" collapsed="false">
      <c r="A231" s="3" t="n">
        <v>38877.5931018519</v>
      </c>
      <c r="B231" s="0" t="n">
        <v>1</v>
      </c>
      <c r="C231" s="0" t="n">
        <v>0</v>
      </c>
      <c r="D231" s="0" t="n">
        <v>3</v>
      </c>
    </row>
    <row r="232" customFormat="false" ht="12.75" hidden="false" customHeight="false" outlineLevel="0" collapsed="false">
      <c r="A232" s="3" t="n">
        <v>38877.5933449074</v>
      </c>
      <c r="B232" s="0" t="n">
        <v>1</v>
      </c>
      <c r="C232" s="0" t="n">
        <v>0</v>
      </c>
      <c r="D232" s="0" t="n">
        <v>3</v>
      </c>
    </row>
    <row r="233" customFormat="false" ht="12.75" hidden="false" customHeight="false" outlineLevel="0" collapsed="false">
      <c r="A233" s="3" t="n">
        <v>38877.593587963</v>
      </c>
      <c r="B233" s="0" t="n">
        <v>1</v>
      </c>
      <c r="C233" s="0" t="n">
        <v>0</v>
      </c>
      <c r="D233" s="0" t="n">
        <v>3</v>
      </c>
    </row>
    <row r="234" customFormat="false" ht="12.75" hidden="false" customHeight="false" outlineLevel="0" collapsed="false">
      <c r="A234" s="3" t="n">
        <v>38877.5938310185</v>
      </c>
      <c r="B234" s="0" t="n">
        <v>1</v>
      </c>
      <c r="C234" s="0" t="n">
        <v>0</v>
      </c>
      <c r="D234" s="0" t="n">
        <v>3</v>
      </c>
    </row>
    <row r="235" customFormat="false" ht="12.75" hidden="false" customHeight="false" outlineLevel="0" collapsed="false">
      <c r="A235" s="3" t="n">
        <v>38877.5940740741</v>
      </c>
      <c r="B235" s="0" t="n">
        <v>1</v>
      </c>
      <c r="C235" s="0" t="n">
        <v>0</v>
      </c>
      <c r="D235" s="0" t="n">
        <v>3</v>
      </c>
    </row>
    <row r="236" customFormat="false" ht="12.75" hidden="false" customHeight="false" outlineLevel="0" collapsed="false">
      <c r="A236" s="3" t="n">
        <v>38877.5943171296</v>
      </c>
      <c r="B236" s="0" t="n">
        <v>1</v>
      </c>
      <c r="C236" s="0" t="n">
        <v>0</v>
      </c>
      <c r="D236" s="0" t="n">
        <v>3</v>
      </c>
    </row>
    <row r="237" customFormat="false" ht="12.75" hidden="false" customHeight="false" outlineLevel="0" collapsed="false">
      <c r="A237" s="3" t="n">
        <v>38877.5948032407</v>
      </c>
      <c r="B237" s="0" t="n">
        <v>1</v>
      </c>
      <c r="C237" s="0" t="n">
        <v>0</v>
      </c>
      <c r="D237" s="0" t="n">
        <v>3</v>
      </c>
    </row>
    <row r="238" customFormat="false" ht="12.75" hidden="false" customHeight="false" outlineLevel="0" collapsed="false">
      <c r="A238" s="3" t="n">
        <v>38877.5950462963</v>
      </c>
      <c r="B238" s="0" t="n">
        <v>1</v>
      </c>
      <c r="C238" s="0" t="n">
        <v>0</v>
      </c>
      <c r="D238" s="0" t="n">
        <v>3</v>
      </c>
    </row>
    <row r="239" customFormat="false" ht="12.75" hidden="false" customHeight="false" outlineLevel="0" collapsed="false">
      <c r="A239" s="3" t="n">
        <v>38877.5952893519</v>
      </c>
      <c r="B239" s="0" t="n">
        <v>1</v>
      </c>
      <c r="C239" s="0" t="n">
        <v>0</v>
      </c>
      <c r="D239" s="0" t="n">
        <v>3</v>
      </c>
    </row>
    <row r="240" customFormat="false" ht="12.75" hidden="false" customHeight="false" outlineLevel="0" collapsed="false">
      <c r="A240" s="3" t="n">
        <v>38877.5955324074</v>
      </c>
      <c r="B240" s="0" t="n">
        <v>1</v>
      </c>
      <c r="C240" s="0" t="n">
        <v>0</v>
      </c>
      <c r="D240" s="0" t="n">
        <v>3</v>
      </c>
    </row>
    <row r="241" customFormat="false" ht="12.75" hidden="false" customHeight="false" outlineLevel="0" collapsed="false">
      <c r="A241" s="3" t="n">
        <v>38877.595775463</v>
      </c>
      <c r="B241" s="0" t="n">
        <v>1</v>
      </c>
      <c r="C241" s="0" t="n">
        <v>0</v>
      </c>
      <c r="D241" s="0" t="n">
        <v>3</v>
      </c>
    </row>
    <row r="242" customFormat="false" ht="12.75" hidden="false" customHeight="false" outlineLevel="0" collapsed="false">
      <c r="A242" s="3" t="n">
        <v>38877.5960185185</v>
      </c>
      <c r="B242" s="0" t="n">
        <v>1</v>
      </c>
      <c r="C242" s="0" t="n">
        <v>0</v>
      </c>
      <c r="D242" s="0" t="n">
        <v>3</v>
      </c>
    </row>
    <row r="243" customFormat="false" ht="12.75" hidden="false" customHeight="false" outlineLevel="0" collapsed="false">
      <c r="A243" s="3" t="n">
        <v>38877.5962615741</v>
      </c>
      <c r="B243" s="0" t="n">
        <v>1</v>
      </c>
      <c r="C243" s="0" t="n">
        <v>0</v>
      </c>
      <c r="D243" s="0" t="n">
        <v>3</v>
      </c>
    </row>
    <row r="244" customFormat="false" ht="12.75" hidden="false" customHeight="false" outlineLevel="0" collapsed="false">
      <c r="A244" s="3" t="n">
        <v>38877.5965046296</v>
      </c>
      <c r="B244" s="0" t="n">
        <v>2</v>
      </c>
      <c r="C244" s="0" t="n">
        <v>0</v>
      </c>
      <c r="D244" s="0" t="n">
        <v>3</v>
      </c>
    </row>
    <row r="245" customFormat="false" ht="12.75" hidden="false" customHeight="false" outlineLevel="0" collapsed="false">
      <c r="A245" s="3" t="n">
        <v>38877.5967476852</v>
      </c>
      <c r="B245" s="0" t="n">
        <v>1</v>
      </c>
      <c r="C245" s="0" t="n">
        <v>0</v>
      </c>
      <c r="D245" s="0" t="n">
        <v>3</v>
      </c>
    </row>
    <row r="246" customFormat="false" ht="12.75" hidden="false" customHeight="false" outlineLevel="0" collapsed="false">
      <c r="A246" s="3" t="n">
        <v>38877.5969907407</v>
      </c>
      <c r="B246" s="0" t="n">
        <v>1</v>
      </c>
      <c r="C246" s="0" t="n">
        <v>0</v>
      </c>
      <c r="D246" s="0" t="n">
        <v>3</v>
      </c>
    </row>
    <row r="247" customFormat="false" ht="12.75" hidden="false" customHeight="false" outlineLevel="0" collapsed="false">
      <c r="A247" s="3" t="n">
        <v>38877.5972337963</v>
      </c>
      <c r="B247" s="0" t="n">
        <v>2</v>
      </c>
      <c r="C247" s="0" t="n">
        <v>0</v>
      </c>
      <c r="D247" s="0" t="n">
        <v>3</v>
      </c>
    </row>
    <row r="248" customFormat="false" ht="12.75" hidden="false" customHeight="false" outlineLevel="0" collapsed="false">
      <c r="A248" s="3" t="n">
        <v>38877.5974768519</v>
      </c>
      <c r="B248" s="0" t="n">
        <v>1</v>
      </c>
      <c r="C248" s="0" t="n">
        <v>0</v>
      </c>
      <c r="D248" s="0" t="n">
        <v>3</v>
      </c>
    </row>
    <row r="249" customFormat="false" ht="12.75" hidden="false" customHeight="false" outlineLevel="0" collapsed="false">
      <c r="A249" s="3" t="n">
        <v>38877.5977199074</v>
      </c>
      <c r="B249" s="0" t="n">
        <v>13</v>
      </c>
      <c r="C249" s="0" t="n">
        <v>9</v>
      </c>
      <c r="D249" s="0" t="n">
        <v>3</v>
      </c>
    </row>
    <row r="250" customFormat="false" ht="12.75" hidden="false" customHeight="false" outlineLevel="0" collapsed="false">
      <c r="A250" s="3" t="n">
        <v>38877.597962963</v>
      </c>
      <c r="B250" s="0" t="n">
        <v>976</v>
      </c>
      <c r="C250" s="0" t="n">
        <v>1018</v>
      </c>
      <c r="D250" s="0" t="n">
        <v>3</v>
      </c>
    </row>
    <row r="251" customFormat="false" ht="12.75" hidden="false" customHeight="false" outlineLevel="0" collapsed="false">
      <c r="A251" s="3" t="n">
        <v>38877.5982060185</v>
      </c>
      <c r="B251" s="0" t="n">
        <v>1132</v>
      </c>
      <c r="C251" s="0" t="n">
        <v>1118</v>
      </c>
      <c r="D251" s="0" t="n">
        <v>3</v>
      </c>
    </row>
    <row r="252" customFormat="false" ht="12.75" hidden="false" customHeight="false" outlineLevel="0" collapsed="false">
      <c r="A252" s="3" t="n">
        <v>38877.5984490741</v>
      </c>
      <c r="B252" s="0" t="n">
        <v>872</v>
      </c>
      <c r="C252" s="0" t="n">
        <v>899</v>
      </c>
      <c r="D252" s="0" t="n">
        <v>3</v>
      </c>
    </row>
    <row r="253" customFormat="false" ht="12.75" hidden="false" customHeight="false" outlineLevel="0" collapsed="false">
      <c r="A253" s="3" t="n">
        <v>38877.5986921296</v>
      </c>
      <c r="B253" s="0" t="n">
        <v>960</v>
      </c>
      <c r="C253" s="0" t="n">
        <v>933</v>
      </c>
      <c r="D253" s="0" t="n">
        <v>3</v>
      </c>
    </row>
    <row r="254" customFormat="false" ht="12.75" hidden="false" customHeight="false" outlineLevel="0" collapsed="false">
      <c r="A254" s="3" t="n">
        <v>38877.5989351852</v>
      </c>
      <c r="B254" s="0" t="n">
        <v>1146</v>
      </c>
      <c r="C254" s="0" t="n">
        <v>1131</v>
      </c>
      <c r="D254" s="0" t="n">
        <v>3</v>
      </c>
    </row>
    <row r="255" customFormat="false" ht="12.75" hidden="false" customHeight="false" outlineLevel="0" collapsed="false">
      <c r="A255" s="3" t="n">
        <v>38877.5991782407</v>
      </c>
      <c r="B255" s="0" t="n">
        <v>1132</v>
      </c>
      <c r="C255" s="0" t="n">
        <v>1149</v>
      </c>
      <c r="D255" s="0" t="n">
        <v>3</v>
      </c>
    </row>
    <row r="256" customFormat="false" ht="12.75" hidden="false" customHeight="false" outlineLevel="0" collapsed="false">
      <c r="A256" s="3" t="n">
        <v>38877.5994212963</v>
      </c>
      <c r="B256" s="0" t="n">
        <v>920</v>
      </c>
      <c r="C256" s="0" t="n">
        <v>881</v>
      </c>
      <c r="D256" s="0" t="n">
        <v>3</v>
      </c>
    </row>
    <row r="257" customFormat="false" ht="12.75" hidden="false" customHeight="false" outlineLevel="0" collapsed="false">
      <c r="A257" s="3" t="n">
        <v>38877.5996643519</v>
      </c>
      <c r="B257" s="0" t="n">
        <v>1112</v>
      </c>
      <c r="C257" s="0" t="n">
        <v>1088</v>
      </c>
      <c r="D257" s="0" t="n">
        <v>3</v>
      </c>
    </row>
    <row r="258" customFormat="false" ht="12.75" hidden="false" customHeight="false" outlineLevel="0" collapsed="false">
      <c r="A258" s="3" t="n">
        <v>38877.5999074074</v>
      </c>
      <c r="B258" s="0" t="n">
        <v>905</v>
      </c>
      <c r="C258" s="0" t="n">
        <v>911</v>
      </c>
      <c r="D258" s="0" t="n">
        <v>3</v>
      </c>
    </row>
    <row r="259" customFormat="false" ht="12.75" hidden="false" customHeight="false" outlineLevel="0" collapsed="false">
      <c r="A259" s="3" t="n">
        <v>38877.6003935185</v>
      </c>
      <c r="B259" s="0" t="n">
        <v>1178</v>
      </c>
      <c r="C259" s="0" t="n">
        <v>1159</v>
      </c>
      <c r="D259" s="0" t="n">
        <v>3</v>
      </c>
    </row>
    <row r="260" customFormat="false" ht="12.75" hidden="false" customHeight="false" outlineLevel="0" collapsed="false">
      <c r="A260" s="3" t="n">
        <v>38877.6006365741</v>
      </c>
      <c r="B260" s="0" t="n">
        <v>1106</v>
      </c>
      <c r="C260" s="0" t="n">
        <v>1163</v>
      </c>
      <c r="D260" s="0" t="n">
        <v>3</v>
      </c>
    </row>
    <row r="261" customFormat="false" ht="12.75" hidden="false" customHeight="false" outlineLevel="0" collapsed="false">
      <c r="A261" s="3" t="n">
        <v>38877.6008796296</v>
      </c>
      <c r="B261" s="0" t="n">
        <v>1183</v>
      </c>
      <c r="C261" s="0" t="n">
        <v>1170</v>
      </c>
      <c r="D261" s="0" t="n">
        <v>3</v>
      </c>
    </row>
    <row r="262" customFormat="false" ht="12.75" hidden="false" customHeight="false" outlineLevel="0" collapsed="false">
      <c r="A262" s="3" t="n">
        <v>38877.6011226852</v>
      </c>
      <c r="B262" s="0" t="n">
        <v>1020</v>
      </c>
      <c r="C262" s="0" t="n">
        <v>1072</v>
      </c>
      <c r="D262" s="0" t="n">
        <v>3</v>
      </c>
    </row>
    <row r="263" customFormat="false" ht="12.75" hidden="false" customHeight="false" outlineLevel="0" collapsed="false">
      <c r="A263" s="3" t="n">
        <v>38877.6013657407</v>
      </c>
      <c r="B263" s="0" t="n">
        <v>1117</v>
      </c>
      <c r="C263" s="0" t="n">
        <v>1090</v>
      </c>
      <c r="D263" s="0" t="n">
        <v>3</v>
      </c>
    </row>
    <row r="264" customFormat="false" ht="12.75" hidden="false" customHeight="false" outlineLevel="0" collapsed="false">
      <c r="A264" s="3" t="n">
        <v>38877.6016087963</v>
      </c>
      <c r="B264" s="0" t="n">
        <v>1116</v>
      </c>
      <c r="C264" s="0" t="n">
        <v>1161</v>
      </c>
      <c r="D264" s="0" t="n">
        <v>3</v>
      </c>
    </row>
    <row r="265" customFormat="false" ht="12.75" hidden="false" customHeight="false" outlineLevel="0" collapsed="false">
      <c r="A265" s="3" t="n">
        <v>38877.6018518519</v>
      </c>
      <c r="B265" s="0" t="n">
        <v>1175</v>
      </c>
      <c r="C265" s="0" t="n">
        <v>1152</v>
      </c>
      <c r="D265" s="0" t="n">
        <v>3</v>
      </c>
    </row>
    <row r="266" customFormat="false" ht="12.75" hidden="false" customHeight="false" outlineLevel="0" collapsed="false">
      <c r="A266" s="3" t="n">
        <v>38877.6020949074</v>
      </c>
      <c r="B266" s="0" t="n">
        <v>149</v>
      </c>
      <c r="C266" s="0" t="n">
        <v>145</v>
      </c>
      <c r="D266" s="0" t="n">
        <v>3</v>
      </c>
    </row>
    <row r="267" customFormat="false" ht="12.75" hidden="false" customHeight="false" outlineLevel="0" collapsed="false">
      <c r="A267" s="3" t="n">
        <v>38877.602337963</v>
      </c>
      <c r="B267" s="0" t="n">
        <v>1037</v>
      </c>
      <c r="C267" s="0" t="n">
        <v>1000</v>
      </c>
      <c r="D267" s="0" t="n">
        <v>3</v>
      </c>
    </row>
    <row r="268" customFormat="false" ht="12.75" hidden="false" customHeight="false" outlineLevel="0" collapsed="false">
      <c r="A268" s="3" t="n">
        <v>38877.6025810185</v>
      </c>
      <c r="B268" s="0" t="n">
        <v>999</v>
      </c>
      <c r="C268" s="0" t="n">
        <v>1032</v>
      </c>
      <c r="D268" s="0" t="n">
        <v>3</v>
      </c>
    </row>
    <row r="269" customFormat="false" ht="12.75" hidden="false" customHeight="false" outlineLevel="0" collapsed="false">
      <c r="A269" s="3" t="n">
        <v>38877.6028240741</v>
      </c>
      <c r="B269" s="0" t="n">
        <v>758</v>
      </c>
      <c r="C269" s="0" t="n">
        <v>719</v>
      </c>
      <c r="D269" s="0" t="n">
        <v>3</v>
      </c>
    </row>
    <row r="270" customFormat="false" ht="12.75" hidden="false" customHeight="false" outlineLevel="0" collapsed="false">
      <c r="A270" s="3" t="n">
        <v>38877.6033101852</v>
      </c>
      <c r="B270" s="0" t="n">
        <v>1511</v>
      </c>
      <c r="C270" s="0" t="n">
        <v>351</v>
      </c>
      <c r="D270" s="0" t="n">
        <v>3</v>
      </c>
    </row>
    <row r="271" customFormat="false" ht="12.75" hidden="false" customHeight="false" outlineLevel="0" collapsed="false">
      <c r="A271" s="3" t="n">
        <v>38877.6035532407</v>
      </c>
      <c r="B271" s="0" t="n">
        <v>1740</v>
      </c>
      <c r="C271" s="0" t="n">
        <v>66</v>
      </c>
      <c r="D271" s="0" t="n">
        <v>3</v>
      </c>
    </row>
    <row r="272" customFormat="false" ht="12.75" hidden="false" customHeight="false" outlineLevel="0" collapsed="false">
      <c r="A272" s="3" t="n">
        <v>38877.6037962963</v>
      </c>
      <c r="B272" s="0" t="n">
        <v>2270</v>
      </c>
      <c r="C272" s="0" t="n">
        <v>12</v>
      </c>
      <c r="D272" s="0" t="n">
        <v>3</v>
      </c>
    </row>
    <row r="273" customFormat="false" ht="12.75" hidden="false" customHeight="false" outlineLevel="0" collapsed="false">
      <c r="A273" s="3" t="n">
        <v>38877.6040393519</v>
      </c>
      <c r="B273" s="0" t="n">
        <v>2083</v>
      </c>
      <c r="C273" s="0" t="n">
        <v>6</v>
      </c>
      <c r="D273" s="0" t="n">
        <v>3</v>
      </c>
    </row>
    <row r="274" customFormat="false" ht="12.75" hidden="false" customHeight="false" outlineLevel="0" collapsed="false">
      <c r="A274" s="3" t="n">
        <v>38877.6042824074</v>
      </c>
      <c r="B274" s="0" t="n">
        <v>2079</v>
      </c>
      <c r="C274" s="0" t="n">
        <v>6</v>
      </c>
      <c r="D274" s="0" t="n">
        <v>3</v>
      </c>
    </row>
    <row r="275" customFormat="false" ht="12.75" hidden="false" customHeight="false" outlineLevel="0" collapsed="false">
      <c r="A275" s="3" t="n">
        <v>38877.604525463</v>
      </c>
      <c r="B275" s="0" t="n">
        <v>2021</v>
      </c>
      <c r="C275" s="0" t="n">
        <v>5</v>
      </c>
      <c r="D275" s="0" t="n">
        <v>3</v>
      </c>
    </row>
    <row r="276" customFormat="false" ht="12.75" hidden="false" customHeight="false" outlineLevel="0" collapsed="false">
      <c r="A276" s="3" t="n">
        <v>38877.6047685185</v>
      </c>
      <c r="B276" s="0" t="n">
        <v>2030</v>
      </c>
      <c r="C276" s="0" t="n">
        <v>5</v>
      </c>
      <c r="D276" s="0" t="n">
        <v>3</v>
      </c>
    </row>
    <row r="277" customFormat="false" ht="12.75" hidden="false" customHeight="false" outlineLevel="0" collapsed="false">
      <c r="A277" s="3" t="n">
        <v>38877.6050115741</v>
      </c>
      <c r="B277" s="0" t="n">
        <v>2338</v>
      </c>
      <c r="C277" s="0" t="n">
        <v>12</v>
      </c>
      <c r="D277" s="0" t="n">
        <v>3</v>
      </c>
    </row>
    <row r="278" customFormat="false" ht="12.75" hidden="false" customHeight="false" outlineLevel="0" collapsed="false">
      <c r="A278" s="3" t="n">
        <v>38877.6052546296</v>
      </c>
      <c r="B278" s="0" t="n">
        <v>2112</v>
      </c>
      <c r="C278" s="0" t="n">
        <v>16</v>
      </c>
      <c r="D278" s="0" t="n">
        <v>3</v>
      </c>
    </row>
    <row r="279" customFormat="false" ht="12.75" hidden="false" customHeight="false" outlineLevel="0" collapsed="false">
      <c r="A279" s="3" t="n">
        <v>38877.6054976852</v>
      </c>
      <c r="B279" s="0" t="n">
        <v>2242</v>
      </c>
      <c r="C279" s="0" t="n">
        <v>4</v>
      </c>
      <c r="D279" s="0" t="n">
        <v>3</v>
      </c>
    </row>
    <row r="280" customFormat="false" ht="12.75" hidden="false" customHeight="false" outlineLevel="0" collapsed="false">
      <c r="A280" s="3" t="n">
        <v>38877.582662037</v>
      </c>
      <c r="B280" s="0" t="n">
        <v>1</v>
      </c>
      <c r="C280" s="0" t="n">
        <v>0</v>
      </c>
      <c r="D280" s="0" t="n">
        <v>4</v>
      </c>
    </row>
    <row r="281" customFormat="false" ht="12.75" hidden="false" customHeight="false" outlineLevel="0" collapsed="false">
      <c r="A281" s="3" t="n">
        <v>38877.5829050926</v>
      </c>
      <c r="B281" s="0" t="n">
        <v>1</v>
      </c>
      <c r="C281" s="0" t="n">
        <v>0</v>
      </c>
      <c r="D281" s="0" t="n">
        <v>4</v>
      </c>
    </row>
    <row r="282" customFormat="false" ht="12.75" hidden="false" customHeight="false" outlineLevel="0" collapsed="false">
      <c r="A282" s="3" t="n">
        <v>38877.5831481482</v>
      </c>
      <c r="B282" s="0" t="n">
        <v>1</v>
      </c>
      <c r="C282" s="0" t="n">
        <v>0</v>
      </c>
      <c r="D282" s="0" t="n">
        <v>4</v>
      </c>
    </row>
    <row r="283" customFormat="false" ht="12.75" hidden="false" customHeight="false" outlineLevel="0" collapsed="false">
      <c r="A283" s="3" t="n">
        <v>38877.5833912037</v>
      </c>
      <c r="B283" s="0" t="n">
        <v>1</v>
      </c>
      <c r="C283" s="0" t="n">
        <v>0</v>
      </c>
      <c r="D283" s="0" t="n">
        <v>4</v>
      </c>
    </row>
    <row r="284" customFormat="false" ht="12.75" hidden="false" customHeight="false" outlineLevel="0" collapsed="false">
      <c r="A284" s="3" t="n">
        <v>38877.5836342593</v>
      </c>
      <c r="B284" s="0" t="n">
        <v>1</v>
      </c>
      <c r="C284" s="0" t="n">
        <v>0</v>
      </c>
      <c r="D284" s="0" t="n">
        <v>4</v>
      </c>
    </row>
    <row r="285" customFormat="false" ht="12.75" hidden="false" customHeight="false" outlineLevel="0" collapsed="false">
      <c r="A285" s="3" t="n">
        <v>38877.5838773148</v>
      </c>
      <c r="B285" s="0" t="n">
        <v>1</v>
      </c>
      <c r="C285" s="0" t="n">
        <v>0</v>
      </c>
      <c r="D285" s="0" t="n">
        <v>4</v>
      </c>
    </row>
    <row r="286" customFormat="false" ht="12.75" hidden="false" customHeight="false" outlineLevel="0" collapsed="false">
      <c r="A286" s="3" t="n">
        <v>38877.5841203704</v>
      </c>
      <c r="B286" s="0" t="n">
        <v>1</v>
      </c>
      <c r="C286" s="0" t="n">
        <v>0</v>
      </c>
      <c r="D286" s="0" t="n">
        <v>4</v>
      </c>
    </row>
    <row r="287" customFormat="false" ht="12.75" hidden="false" customHeight="false" outlineLevel="0" collapsed="false">
      <c r="A287" s="3" t="n">
        <v>38877.5843634259</v>
      </c>
      <c r="B287" s="0" t="n">
        <v>1</v>
      </c>
      <c r="C287" s="0" t="n">
        <v>0</v>
      </c>
      <c r="D287" s="0" t="n">
        <v>4</v>
      </c>
    </row>
    <row r="288" customFormat="false" ht="12.75" hidden="false" customHeight="false" outlineLevel="0" collapsed="false">
      <c r="A288" s="3" t="n">
        <v>38877.5846064815</v>
      </c>
      <c r="B288" s="0" t="n">
        <v>1</v>
      </c>
      <c r="C288" s="0" t="n">
        <v>0</v>
      </c>
      <c r="D288" s="0" t="n">
        <v>4</v>
      </c>
    </row>
    <row r="289" customFormat="false" ht="12.75" hidden="false" customHeight="false" outlineLevel="0" collapsed="false">
      <c r="A289" s="3" t="n">
        <v>38877.584849537</v>
      </c>
      <c r="B289" s="0" t="n">
        <v>1</v>
      </c>
      <c r="C289" s="0" t="n">
        <v>0</v>
      </c>
      <c r="D289" s="0" t="n">
        <v>4</v>
      </c>
    </row>
    <row r="290" customFormat="false" ht="12.75" hidden="false" customHeight="false" outlineLevel="0" collapsed="false">
      <c r="A290" s="3" t="n">
        <v>38877.5850925926</v>
      </c>
      <c r="B290" s="0" t="n">
        <v>1</v>
      </c>
      <c r="C290" s="0" t="n">
        <v>0</v>
      </c>
      <c r="D290" s="0" t="n">
        <v>4</v>
      </c>
    </row>
    <row r="291" customFormat="false" ht="12.75" hidden="false" customHeight="false" outlineLevel="0" collapsed="false">
      <c r="A291" s="3" t="n">
        <v>38877.5853356481</v>
      </c>
      <c r="B291" s="0" t="n">
        <v>1</v>
      </c>
      <c r="C291" s="0" t="n">
        <v>0</v>
      </c>
      <c r="D291" s="0" t="n">
        <v>4</v>
      </c>
    </row>
    <row r="292" customFormat="false" ht="12.75" hidden="false" customHeight="false" outlineLevel="0" collapsed="false">
      <c r="A292" s="3" t="n">
        <v>38877.5855787037</v>
      </c>
      <c r="B292" s="0" t="n">
        <v>1</v>
      </c>
      <c r="C292" s="0" t="n">
        <v>0</v>
      </c>
      <c r="D292" s="0" t="n">
        <v>4</v>
      </c>
    </row>
    <row r="293" customFormat="false" ht="12.75" hidden="false" customHeight="false" outlineLevel="0" collapsed="false">
      <c r="A293" s="3" t="n">
        <v>38877.5858217593</v>
      </c>
      <c r="B293" s="0" t="n">
        <v>1</v>
      </c>
      <c r="C293" s="0" t="n">
        <v>0</v>
      </c>
      <c r="D293" s="0" t="n">
        <v>4</v>
      </c>
    </row>
    <row r="294" customFormat="false" ht="12.75" hidden="false" customHeight="false" outlineLevel="0" collapsed="false">
      <c r="A294" s="3" t="n">
        <v>38877.5860648148</v>
      </c>
      <c r="B294" s="0" t="n">
        <v>1</v>
      </c>
      <c r="C294" s="0" t="n">
        <v>0</v>
      </c>
      <c r="D294" s="0" t="n">
        <v>4</v>
      </c>
    </row>
    <row r="295" customFormat="false" ht="12.75" hidden="false" customHeight="false" outlineLevel="0" collapsed="false">
      <c r="A295" s="3" t="n">
        <v>38877.5863078704</v>
      </c>
      <c r="B295" s="0" t="n">
        <v>1</v>
      </c>
      <c r="C295" s="0" t="n">
        <v>0</v>
      </c>
      <c r="D295" s="0" t="n">
        <v>4</v>
      </c>
    </row>
    <row r="296" customFormat="false" ht="12.75" hidden="false" customHeight="false" outlineLevel="0" collapsed="false">
      <c r="A296" s="3" t="n">
        <v>38877.5865509259</v>
      </c>
      <c r="B296" s="0" t="n">
        <v>1</v>
      </c>
      <c r="C296" s="0" t="n">
        <v>0</v>
      </c>
      <c r="D296" s="0" t="n">
        <v>4</v>
      </c>
    </row>
    <row r="297" customFormat="false" ht="12.75" hidden="false" customHeight="false" outlineLevel="0" collapsed="false">
      <c r="A297" s="3" t="n">
        <v>38877.5867939815</v>
      </c>
      <c r="B297" s="0" t="n">
        <v>1</v>
      </c>
      <c r="C297" s="0" t="n">
        <v>0</v>
      </c>
      <c r="D297" s="0" t="n">
        <v>4</v>
      </c>
    </row>
    <row r="298" customFormat="false" ht="12.75" hidden="false" customHeight="false" outlineLevel="0" collapsed="false">
      <c r="A298" s="3" t="n">
        <v>38877.587037037</v>
      </c>
      <c r="B298" s="0" t="n">
        <v>2</v>
      </c>
      <c r="C298" s="0" t="n">
        <v>0</v>
      </c>
      <c r="D298" s="0" t="n">
        <v>4</v>
      </c>
    </row>
    <row r="299" customFormat="false" ht="12.75" hidden="false" customHeight="false" outlineLevel="0" collapsed="false">
      <c r="A299" s="3" t="n">
        <v>38877.5872800926</v>
      </c>
      <c r="B299" s="0" t="n">
        <v>1</v>
      </c>
      <c r="C299" s="0" t="n">
        <v>0</v>
      </c>
      <c r="D299" s="0" t="n">
        <v>4</v>
      </c>
    </row>
    <row r="300" customFormat="false" ht="12.75" hidden="false" customHeight="false" outlineLevel="0" collapsed="false">
      <c r="A300" s="3" t="n">
        <v>38877.5875231482</v>
      </c>
      <c r="B300" s="0" t="n">
        <v>1</v>
      </c>
      <c r="C300" s="0" t="n">
        <v>0</v>
      </c>
      <c r="D300" s="0" t="n">
        <v>4</v>
      </c>
    </row>
    <row r="301" customFormat="false" ht="12.75" hidden="false" customHeight="false" outlineLevel="0" collapsed="false">
      <c r="A301" s="3" t="n">
        <v>38877.5877662037</v>
      </c>
      <c r="B301" s="0" t="n">
        <v>2</v>
      </c>
      <c r="C301" s="0" t="n">
        <v>0</v>
      </c>
      <c r="D301" s="0" t="n">
        <v>4</v>
      </c>
    </row>
    <row r="302" customFormat="false" ht="12.75" hidden="false" customHeight="false" outlineLevel="0" collapsed="false">
      <c r="A302" s="3" t="n">
        <v>38877.5880092593</v>
      </c>
      <c r="B302" s="0" t="n">
        <v>2</v>
      </c>
      <c r="C302" s="0" t="n">
        <v>0</v>
      </c>
      <c r="D302" s="0" t="n">
        <v>4</v>
      </c>
    </row>
    <row r="303" customFormat="false" ht="12.75" hidden="false" customHeight="false" outlineLevel="0" collapsed="false">
      <c r="A303" s="3" t="n">
        <v>38877.5882523148</v>
      </c>
      <c r="B303" s="0" t="n">
        <v>1</v>
      </c>
      <c r="C303" s="0" t="n">
        <v>0</v>
      </c>
      <c r="D303" s="0" t="n">
        <v>4</v>
      </c>
    </row>
    <row r="304" customFormat="false" ht="12.75" hidden="false" customHeight="false" outlineLevel="0" collapsed="false">
      <c r="A304" s="3" t="n">
        <v>38877.5884953704</v>
      </c>
      <c r="B304" s="0" t="n">
        <v>1</v>
      </c>
      <c r="C304" s="0" t="n">
        <v>0</v>
      </c>
      <c r="D304" s="0" t="n">
        <v>4</v>
      </c>
    </row>
    <row r="305" customFormat="false" ht="12.75" hidden="false" customHeight="false" outlineLevel="0" collapsed="false">
      <c r="A305" s="3" t="n">
        <v>38877.5887384259</v>
      </c>
      <c r="B305" s="0" t="n">
        <v>1</v>
      </c>
      <c r="C305" s="0" t="n">
        <v>0</v>
      </c>
      <c r="D305" s="0" t="n">
        <v>4</v>
      </c>
    </row>
    <row r="306" customFormat="false" ht="12.75" hidden="false" customHeight="false" outlineLevel="0" collapsed="false">
      <c r="A306" s="3" t="n">
        <v>38877.5889814815</v>
      </c>
      <c r="B306" s="0" t="n">
        <v>1</v>
      </c>
      <c r="C306" s="0" t="n">
        <v>0</v>
      </c>
      <c r="D306" s="0" t="n">
        <v>4</v>
      </c>
    </row>
    <row r="307" customFormat="false" ht="12.75" hidden="false" customHeight="false" outlineLevel="0" collapsed="false">
      <c r="A307" s="3" t="n">
        <v>38877.589224537</v>
      </c>
      <c r="B307" s="0" t="n">
        <v>1</v>
      </c>
      <c r="C307" s="0" t="n">
        <v>0</v>
      </c>
      <c r="D307" s="0" t="n">
        <v>4</v>
      </c>
    </row>
    <row r="308" customFormat="false" ht="12.75" hidden="false" customHeight="false" outlineLevel="0" collapsed="false">
      <c r="A308" s="3" t="n">
        <v>38877.5894675926</v>
      </c>
      <c r="B308" s="0" t="n">
        <v>2</v>
      </c>
      <c r="C308" s="0" t="n">
        <v>0</v>
      </c>
      <c r="D308" s="0" t="n">
        <v>4</v>
      </c>
    </row>
    <row r="309" customFormat="false" ht="12.75" hidden="false" customHeight="false" outlineLevel="0" collapsed="false">
      <c r="A309" s="3" t="n">
        <v>38877.5897106482</v>
      </c>
      <c r="B309" s="0" t="n">
        <v>2</v>
      </c>
      <c r="C309" s="0" t="n">
        <v>0</v>
      </c>
      <c r="D309" s="0" t="n">
        <v>4</v>
      </c>
    </row>
    <row r="310" customFormat="false" ht="12.75" hidden="false" customHeight="false" outlineLevel="0" collapsed="false">
      <c r="A310" s="3" t="n">
        <v>38877.5899537037</v>
      </c>
      <c r="B310" s="0" t="n">
        <v>1</v>
      </c>
      <c r="C310" s="0" t="n">
        <v>0</v>
      </c>
      <c r="D310" s="0" t="n">
        <v>4</v>
      </c>
    </row>
    <row r="311" customFormat="false" ht="12.75" hidden="false" customHeight="false" outlineLevel="0" collapsed="false">
      <c r="A311" s="3" t="n">
        <v>38877.5901967593</v>
      </c>
      <c r="B311" s="0" t="n">
        <v>1</v>
      </c>
      <c r="C311" s="0" t="n">
        <v>0</v>
      </c>
      <c r="D311" s="0" t="n">
        <v>4</v>
      </c>
    </row>
    <row r="312" customFormat="false" ht="12.75" hidden="false" customHeight="false" outlineLevel="0" collapsed="false">
      <c r="A312" s="3" t="n">
        <v>38877.5904398148</v>
      </c>
      <c r="B312" s="0" t="n">
        <v>1</v>
      </c>
      <c r="C312" s="0" t="n">
        <v>0</v>
      </c>
      <c r="D312" s="0" t="n">
        <v>4</v>
      </c>
    </row>
    <row r="313" customFormat="false" ht="12.75" hidden="false" customHeight="false" outlineLevel="0" collapsed="false">
      <c r="A313" s="3" t="n">
        <v>38877.5906828704</v>
      </c>
      <c r="B313" s="0" t="n">
        <v>1</v>
      </c>
      <c r="C313" s="0" t="n">
        <v>0</v>
      </c>
      <c r="D313" s="0" t="n">
        <v>4</v>
      </c>
    </row>
    <row r="314" customFormat="false" ht="12.75" hidden="false" customHeight="false" outlineLevel="0" collapsed="false">
      <c r="A314" s="3" t="n">
        <v>38877.5909259259</v>
      </c>
      <c r="B314" s="0" t="n">
        <v>1</v>
      </c>
      <c r="C314" s="0" t="n">
        <v>0</v>
      </c>
      <c r="D314" s="0" t="n">
        <v>4</v>
      </c>
    </row>
    <row r="315" customFormat="false" ht="12.75" hidden="false" customHeight="false" outlineLevel="0" collapsed="false">
      <c r="A315" s="3" t="n">
        <v>38877.5911689815</v>
      </c>
      <c r="B315" s="0" t="n">
        <v>1</v>
      </c>
      <c r="C315" s="0" t="n">
        <v>0</v>
      </c>
      <c r="D315" s="0" t="n">
        <v>4</v>
      </c>
    </row>
    <row r="316" customFormat="false" ht="12.75" hidden="false" customHeight="false" outlineLevel="0" collapsed="false">
      <c r="A316" s="3" t="n">
        <v>38877.591412037</v>
      </c>
      <c r="B316" s="0" t="n">
        <v>1</v>
      </c>
      <c r="C316" s="0" t="n">
        <v>0</v>
      </c>
      <c r="D316" s="0" t="n">
        <v>4</v>
      </c>
    </row>
    <row r="317" customFormat="false" ht="12.75" hidden="false" customHeight="false" outlineLevel="0" collapsed="false">
      <c r="A317" s="3" t="n">
        <v>38877.5916550926</v>
      </c>
      <c r="B317" s="0" t="n">
        <v>1</v>
      </c>
      <c r="C317" s="0" t="n">
        <v>0</v>
      </c>
      <c r="D317" s="0" t="n">
        <v>4</v>
      </c>
    </row>
    <row r="318" customFormat="false" ht="12.75" hidden="false" customHeight="false" outlineLevel="0" collapsed="false">
      <c r="A318" s="3" t="n">
        <v>38877.5918981481</v>
      </c>
      <c r="B318" s="0" t="n">
        <v>1</v>
      </c>
      <c r="C318" s="0" t="n">
        <v>0</v>
      </c>
      <c r="D318" s="0" t="n">
        <v>4</v>
      </c>
    </row>
    <row r="319" customFormat="false" ht="12.75" hidden="false" customHeight="false" outlineLevel="0" collapsed="false">
      <c r="A319" s="3" t="n">
        <v>38877.5921412037</v>
      </c>
      <c r="B319" s="0" t="n">
        <v>2</v>
      </c>
      <c r="C319" s="0" t="n">
        <v>0</v>
      </c>
      <c r="D319" s="0" t="n">
        <v>4</v>
      </c>
    </row>
    <row r="320" customFormat="false" ht="12.75" hidden="false" customHeight="false" outlineLevel="0" collapsed="false">
      <c r="A320" s="3" t="n">
        <v>38877.5923842593</v>
      </c>
      <c r="B320" s="0" t="n">
        <v>1</v>
      </c>
      <c r="C320" s="0" t="n">
        <v>0</v>
      </c>
      <c r="D320" s="0" t="n">
        <v>4</v>
      </c>
    </row>
    <row r="321" customFormat="false" ht="12.75" hidden="false" customHeight="false" outlineLevel="0" collapsed="false">
      <c r="A321" s="3" t="n">
        <v>38877.5926273148</v>
      </c>
      <c r="B321" s="0" t="n">
        <v>1</v>
      </c>
      <c r="C321" s="0" t="n">
        <v>0</v>
      </c>
      <c r="D321" s="0" t="n">
        <v>4</v>
      </c>
    </row>
    <row r="322" customFormat="false" ht="12.75" hidden="false" customHeight="false" outlineLevel="0" collapsed="false">
      <c r="A322" s="3" t="n">
        <v>38877.5928703704</v>
      </c>
      <c r="B322" s="0" t="n">
        <v>1</v>
      </c>
      <c r="C322" s="0" t="n">
        <v>0</v>
      </c>
      <c r="D322" s="0" t="n">
        <v>4</v>
      </c>
    </row>
    <row r="323" customFormat="false" ht="12.75" hidden="false" customHeight="false" outlineLevel="0" collapsed="false">
      <c r="A323" s="3" t="n">
        <v>38877.5931134259</v>
      </c>
      <c r="B323" s="0" t="n">
        <v>1</v>
      </c>
      <c r="C323" s="0" t="n">
        <v>0</v>
      </c>
      <c r="D323" s="0" t="n">
        <v>4</v>
      </c>
    </row>
    <row r="324" customFormat="false" ht="12.75" hidden="false" customHeight="false" outlineLevel="0" collapsed="false">
      <c r="A324" s="3" t="n">
        <v>38877.5933564815</v>
      </c>
      <c r="B324" s="0" t="n">
        <v>1</v>
      </c>
      <c r="C324" s="0" t="n">
        <v>0</v>
      </c>
      <c r="D324" s="0" t="n">
        <v>4</v>
      </c>
    </row>
    <row r="325" customFormat="false" ht="12.75" hidden="false" customHeight="false" outlineLevel="0" collapsed="false">
      <c r="A325" s="3" t="n">
        <v>38877.593599537</v>
      </c>
      <c r="B325" s="0" t="n">
        <v>1</v>
      </c>
      <c r="C325" s="0" t="n">
        <v>0</v>
      </c>
      <c r="D325" s="0" t="n">
        <v>4</v>
      </c>
    </row>
    <row r="326" customFormat="false" ht="12.75" hidden="false" customHeight="false" outlineLevel="0" collapsed="false">
      <c r="A326" s="3" t="n">
        <v>38877.5938425926</v>
      </c>
      <c r="B326" s="0" t="n">
        <v>1</v>
      </c>
      <c r="C326" s="0" t="n">
        <v>0</v>
      </c>
      <c r="D326" s="0" t="n">
        <v>4</v>
      </c>
    </row>
    <row r="327" customFormat="false" ht="12.75" hidden="false" customHeight="false" outlineLevel="0" collapsed="false">
      <c r="A327" s="3" t="n">
        <v>38877.5940856482</v>
      </c>
      <c r="B327" s="0" t="n">
        <v>1</v>
      </c>
      <c r="C327" s="0" t="n">
        <v>0</v>
      </c>
      <c r="D327" s="0" t="n">
        <v>4</v>
      </c>
    </row>
    <row r="328" customFormat="false" ht="12.75" hidden="false" customHeight="false" outlineLevel="0" collapsed="false">
      <c r="A328" s="3" t="n">
        <v>38877.5943287037</v>
      </c>
      <c r="B328" s="0" t="n">
        <v>1</v>
      </c>
      <c r="C328" s="0" t="n">
        <v>0</v>
      </c>
      <c r="D328" s="0" t="n">
        <v>4</v>
      </c>
    </row>
    <row r="329" customFormat="false" ht="12.75" hidden="false" customHeight="false" outlineLevel="0" collapsed="false">
      <c r="A329" s="3" t="n">
        <v>38877.5948148148</v>
      </c>
      <c r="B329" s="0" t="n">
        <v>2</v>
      </c>
      <c r="C329" s="0" t="n">
        <v>0</v>
      </c>
      <c r="D329" s="0" t="n">
        <v>4</v>
      </c>
    </row>
    <row r="330" customFormat="false" ht="12.75" hidden="false" customHeight="false" outlineLevel="0" collapsed="false">
      <c r="A330" s="3" t="n">
        <v>38877.5950578704</v>
      </c>
      <c r="B330" s="0" t="n">
        <v>1</v>
      </c>
      <c r="C330" s="0" t="n">
        <v>0</v>
      </c>
      <c r="D330" s="0" t="n">
        <v>4</v>
      </c>
    </row>
    <row r="331" customFormat="false" ht="12.75" hidden="false" customHeight="false" outlineLevel="0" collapsed="false">
      <c r="A331" s="3" t="n">
        <v>38877.5953009259</v>
      </c>
      <c r="B331" s="0" t="n">
        <v>1</v>
      </c>
      <c r="C331" s="0" t="n">
        <v>0</v>
      </c>
      <c r="D331" s="0" t="n">
        <v>4</v>
      </c>
    </row>
    <row r="332" customFormat="false" ht="12.75" hidden="false" customHeight="false" outlineLevel="0" collapsed="false">
      <c r="A332" s="3" t="n">
        <v>38877.5955439815</v>
      </c>
      <c r="B332" s="0" t="n">
        <v>1</v>
      </c>
      <c r="C332" s="0" t="n">
        <v>0</v>
      </c>
      <c r="D332" s="0" t="n">
        <v>4</v>
      </c>
    </row>
    <row r="333" customFormat="false" ht="12.75" hidden="false" customHeight="false" outlineLevel="0" collapsed="false">
      <c r="A333" s="3" t="n">
        <v>38877.595787037</v>
      </c>
      <c r="B333" s="0" t="n">
        <v>1</v>
      </c>
      <c r="C333" s="0" t="n">
        <v>0</v>
      </c>
      <c r="D333" s="0" t="n">
        <v>4</v>
      </c>
    </row>
    <row r="334" customFormat="false" ht="12.75" hidden="false" customHeight="false" outlineLevel="0" collapsed="false">
      <c r="A334" s="3" t="n">
        <v>38877.5960300926</v>
      </c>
      <c r="B334" s="0" t="n">
        <v>1</v>
      </c>
      <c r="C334" s="0" t="n">
        <v>0</v>
      </c>
      <c r="D334" s="0" t="n">
        <v>4</v>
      </c>
    </row>
    <row r="335" customFormat="false" ht="12.75" hidden="false" customHeight="false" outlineLevel="0" collapsed="false">
      <c r="A335" s="3" t="n">
        <v>38877.5962731482</v>
      </c>
      <c r="B335" s="0" t="n">
        <v>1</v>
      </c>
      <c r="C335" s="0" t="n">
        <v>0</v>
      </c>
      <c r="D335" s="0" t="n">
        <v>4</v>
      </c>
    </row>
    <row r="336" customFormat="false" ht="12.75" hidden="false" customHeight="false" outlineLevel="0" collapsed="false">
      <c r="A336" s="3" t="n">
        <v>38877.5965162037</v>
      </c>
      <c r="B336" s="0" t="n">
        <v>1</v>
      </c>
      <c r="C336" s="0" t="n">
        <v>0</v>
      </c>
      <c r="D336" s="0" t="n">
        <v>4</v>
      </c>
    </row>
    <row r="337" customFormat="false" ht="12.75" hidden="false" customHeight="false" outlineLevel="0" collapsed="false">
      <c r="A337" s="3" t="n">
        <v>38877.5967592593</v>
      </c>
      <c r="B337" s="0" t="n">
        <v>1</v>
      </c>
      <c r="C337" s="0" t="n">
        <v>0</v>
      </c>
      <c r="D337" s="0" t="n">
        <v>4</v>
      </c>
    </row>
    <row r="338" customFormat="false" ht="12.75" hidden="false" customHeight="false" outlineLevel="0" collapsed="false">
      <c r="A338" s="3" t="n">
        <v>38877.5970023148</v>
      </c>
      <c r="B338" s="0" t="n">
        <v>1</v>
      </c>
      <c r="C338" s="0" t="n">
        <v>0</v>
      </c>
      <c r="D338" s="0" t="n">
        <v>4</v>
      </c>
    </row>
    <row r="339" customFormat="false" ht="12.75" hidden="false" customHeight="false" outlineLevel="0" collapsed="false">
      <c r="A339" s="3" t="n">
        <v>38877.5972453704</v>
      </c>
      <c r="B339" s="0" t="n">
        <v>1</v>
      </c>
      <c r="C339" s="0" t="n">
        <v>0</v>
      </c>
      <c r="D339" s="0" t="n">
        <v>4</v>
      </c>
    </row>
    <row r="340" customFormat="false" ht="12.75" hidden="false" customHeight="false" outlineLevel="0" collapsed="false">
      <c r="A340" s="3" t="n">
        <v>38877.5974884259</v>
      </c>
      <c r="B340" s="0" t="n">
        <v>1</v>
      </c>
      <c r="C340" s="0" t="n">
        <v>0</v>
      </c>
      <c r="D340" s="0" t="n">
        <v>4</v>
      </c>
    </row>
    <row r="341" customFormat="false" ht="12.75" hidden="false" customHeight="false" outlineLevel="0" collapsed="false">
      <c r="A341" s="3" t="n">
        <v>38877.5977314815</v>
      </c>
      <c r="B341" s="0" t="n">
        <v>9</v>
      </c>
      <c r="C341" s="0" t="n">
        <v>7</v>
      </c>
      <c r="D341" s="0" t="n">
        <v>4</v>
      </c>
    </row>
    <row r="342" customFormat="false" ht="12.75" hidden="false" customHeight="false" outlineLevel="0" collapsed="false">
      <c r="A342" s="3" t="n">
        <v>38877.597974537</v>
      </c>
      <c r="B342" s="0" t="n">
        <v>951</v>
      </c>
      <c r="C342" s="0" t="n">
        <v>924</v>
      </c>
      <c r="D342" s="0" t="n">
        <v>4</v>
      </c>
    </row>
    <row r="343" customFormat="false" ht="12.75" hidden="false" customHeight="false" outlineLevel="0" collapsed="false">
      <c r="A343" s="3" t="n">
        <v>38877.5982175926</v>
      </c>
      <c r="B343" s="0" t="n">
        <v>879</v>
      </c>
      <c r="C343" s="0" t="n">
        <v>907</v>
      </c>
      <c r="D343" s="0" t="n">
        <v>4</v>
      </c>
    </row>
    <row r="344" customFormat="false" ht="12.75" hidden="false" customHeight="false" outlineLevel="0" collapsed="false">
      <c r="A344" s="3" t="n">
        <v>38877.5984606482</v>
      </c>
      <c r="B344" s="0" t="n">
        <v>916</v>
      </c>
      <c r="C344" s="0" t="n">
        <v>890</v>
      </c>
      <c r="D344" s="0" t="n">
        <v>4</v>
      </c>
    </row>
    <row r="345" customFormat="false" ht="12.75" hidden="false" customHeight="false" outlineLevel="0" collapsed="false">
      <c r="A345" s="3" t="n">
        <v>38877.5987037037</v>
      </c>
      <c r="B345" s="0" t="n">
        <v>976</v>
      </c>
      <c r="C345" s="0" t="n">
        <v>949</v>
      </c>
      <c r="D345" s="0" t="n">
        <v>4</v>
      </c>
    </row>
    <row r="346" customFormat="false" ht="12.75" hidden="false" customHeight="false" outlineLevel="0" collapsed="false">
      <c r="A346" s="3" t="n">
        <v>38877.5989467593</v>
      </c>
      <c r="B346" s="0" t="n">
        <v>1035</v>
      </c>
      <c r="C346" s="0" t="n">
        <v>1005</v>
      </c>
      <c r="D346" s="0" t="n">
        <v>4</v>
      </c>
    </row>
    <row r="347" customFormat="false" ht="12.75" hidden="false" customHeight="false" outlineLevel="0" collapsed="false">
      <c r="A347" s="3" t="n">
        <v>38877.5991898148</v>
      </c>
      <c r="B347" s="0" t="n">
        <v>1109</v>
      </c>
      <c r="C347" s="0" t="n">
        <v>1083</v>
      </c>
      <c r="D347" s="0" t="n">
        <v>4</v>
      </c>
    </row>
    <row r="348" customFormat="false" ht="12.75" hidden="false" customHeight="false" outlineLevel="0" collapsed="false">
      <c r="A348" s="3" t="n">
        <v>38877.5994328704</v>
      </c>
      <c r="B348" s="0" t="n">
        <v>1147</v>
      </c>
      <c r="C348" s="0" t="n">
        <v>1096</v>
      </c>
      <c r="D348" s="0" t="n">
        <v>4</v>
      </c>
    </row>
    <row r="349" customFormat="false" ht="12.75" hidden="false" customHeight="false" outlineLevel="0" collapsed="false">
      <c r="A349" s="3" t="n">
        <v>38877.5996759259</v>
      </c>
      <c r="B349" s="0" t="n">
        <v>1050</v>
      </c>
      <c r="C349" s="0" t="n">
        <v>1025</v>
      </c>
      <c r="D349" s="0" t="n">
        <v>4</v>
      </c>
    </row>
    <row r="350" customFormat="false" ht="12.75" hidden="false" customHeight="false" outlineLevel="0" collapsed="false">
      <c r="A350" s="3" t="n">
        <v>38877.5999189815</v>
      </c>
      <c r="B350" s="0" t="n">
        <v>1048</v>
      </c>
      <c r="C350" s="0" t="n">
        <v>1023</v>
      </c>
      <c r="D350" s="0" t="n">
        <v>4</v>
      </c>
    </row>
    <row r="351" customFormat="false" ht="12.75" hidden="false" customHeight="false" outlineLevel="0" collapsed="false">
      <c r="A351" s="3" t="n">
        <v>38877.600162037</v>
      </c>
      <c r="B351" s="0" t="n">
        <v>1152</v>
      </c>
      <c r="C351" s="0" t="n">
        <v>1129</v>
      </c>
      <c r="D351" s="0" t="n">
        <v>4</v>
      </c>
    </row>
    <row r="352" customFormat="false" ht="12.75" hidden="false" customHeight="false" outlineLevel="0" collapsed="false">
      <c r="A352" s="3" t="n">
        <v>38877.6004050926</v>
      </c>
      <c r="B352" s="0" t="n">
        <v>1045</v>
      </c>
      <c r="C352" s="0" t="n">
        <v>1096</v>
      </c>
      <c r="D352" s="0" t="n">
        <v>4</v>
      </c>
    </row>
    <row r="353" customFormat="false" ht="12.75" hidden="false" customHeight="false" outlineLevel="0" collapsed="false">
      <c r="A353" s="3" t="n">
        <v>38877.6006481481</v>
      </c>
      <c r="B353" s="0" t="n">
        <v>1157</v>
      </c>
      <c r="C353" s="0" t="n">
        <v>1131</v>
      </c>
      <c r="D353" s="0" t="n">
        <v>4</v>
      </c>
    </row>
    <row r="354" customFormat="false" ht="12.75" hidden="false" customHeight="false" outlineLevel="0" collapsed="false">
      <c r="A354" s="3" t="n">
        <v>38877.6008912037</v>
      </c>
      <c r="B354" s="0" t="n">
        <v>1015</v>
      </c>
      <c r="C354" s="0" t="n">
        <v>987</v>
      </c>
      <c r="D354" s="0" t="n">
        <v>4</v>
      </c>
    </row>
    <row r="355" customFormat="false" ht="12.75" hidden="false" customHeight="false" outlineLevel="0" collapsed="false">
      <c r="A355" s="3" t="n">
        <v>38877.6011342593</v>
      </c>
      <c r="B355" s="0" t="n">
        <v>1080</v>
      </c>
      <c r="C355" s="0" t="n">
        <v>1148</v>
      </c>
      <c r="D355" s="0" t="n">
        <v>4</v>
      </c>
    </row>
    <row r="356" customFormat="false" ht="12.75" hidden="false" customHeight="false" outlineLevel="0" collapsed="false">
      <c r="A356" s="3" t="n">
        <v>38877.6013773148</v>
      </c>
      <c r="B356" s="0" t="n">
        <v>996</v>
      </c>
      <c r="C356" s="0" t="n">
        <v>970</v>
      </c>
      <c r="D356" s="0" t="n">
        <v>4</v>
      </c>
    </row>
    <row r="357" customFormat="false" ht="12.75" hidden="false" customHeight="false" outlineLevel="0" collapsed="false">
      <c r="A357" s="3" t="n">
        <v>38877.6016203704</v>
      </c>
      <c r="B357" s="0" t="n">
        <v>1029</v>
      </c>
      <c r="C357" s="0" t="n">
        <v>1075</v>
      </c>
      <c r="D357" s="0" t="n">
        <v>4</v>
      </c>
    </row>
    <row r="358" customFormat="false" ht="12.75" hidden="false" customHeight="false" outlineLevel="0" collapsed="false">
      <c r="A358" s="3" t="n">
        <v>38877.6018634259</v>
      </c>
      <c r="B358" s="0" t="n">
        <v>1148</v>
      </c>
      <c r="C358" s="0" t="n">
        <v>1122</v>
      </c>
      <c r="D358" s="0" t="n">
        <v>4</v>
      </c>
    </row>
    <row r="359" customFormat="false" ht="12.75" hidden="false" customHeight="false" outlineLevel="0" collapsed="false">
      <c r="A359" s="3" t="n">
        <v>38877.6021064815</v>
      </c>
      <c r="B359" s="0" t="n">
        <v>95</v>
      </c>
      <c r="C359" s="0" t="n">
        <v>93</v>
      </c>
      <c r="D359" s="0" t="n">
        <v>4</v>
      </c>
    </row>
    <row r="360" customFormat="false" ht="12.75" hidden="false" customHeight="false" outlineLevel="0" collapsed="false">
      <c r="A360" s="3" t="n">
        <v>38877.602349537</v>
      </c>
      <c r="B360" s="0" t="n">
        <v>1124</v>
      </c>
      <c r="C360" s="0" t="n">
        <v>857</v>
      </c>
      <c r="D360" s="0" t="n">
        <v>4</v>
      </c>
    </row>
    <row r="361" customFormat="false" ht="12.75" hidden="false" customHeight="false" outlineLevel="0" collapsed="false">
      <c r="A361" s="3" t="n">
        <v>38877.6025925926</v>
      </c>
      <c r="B361" s="0" t="n">
        <v>959</v>
      </c>
      <c r="C361" s="0" t="n">
        <v>910</v>
      </c>
      <c r="D361" s="0" t="n">
        <v>4</v>
      </c>
    </row>
    <row r="362" customFormat="false" ht="12.75" hidden="false" customHeight="false" outlineLevel="0" collapsed="false">
      <c r="A362" s="3" t="n">
        <v>38877.6028356482</v>
      </c>
      <c r="B362" s="0" t="n">
        <v>504</v>
      </c>
      <c r="C362" s="0" t="n">
        <v>470</v>
      </c>
      <c r="D362" s="0" t="n">
        <v>4</v>
      </c>
    </row>
    <row r="363" customFormat="false" ht="12.75" hidden="false" customHeight="false" outlineLevel="0" collapsed="false">
      <c r="A363" s="3" t="n">
        <v>38877.6033217593</v>
      </c>
      <c r="B363" s="0" t="n">
        <v>1193</v>
      </c>
      <c r="C363" s="0" t="n">
        <v>313</v>
      </c>
      <c r="D363" s="0" t="n">
        <v>4</v>
      </c>
    </row>
    <row r="364" customFormat="false" ht="12.75" hidden="false" customHeight="false" outlineLevel="0" collapsed="false">
      <c r="A364" s="3" t="n">
        <v>38877.6035648148</v>
      </c>
      <c r="B364" s="0" t="n">
        <v>1494</v>
      </c>
      <c r="C364" s="0" t="n">
        <v>77</v>
      </c>
      <c r="D364" s="0" t="n">
        <v>4</v>
      </c>
    </row>
    <row r="365" customFormat="false" ht="12.75" hidden="false" customHeight="false" outlineLevel="0" collapsed="false">
      <c r="A365" s="3" t="n">
        <v>38877.6038078704</v>
      </c>
      <c r="B365" s="0" t="n">
        <v>1960</v>
      </c>
      <c r="C365" s="0" t="n">
        <v>14</v>
      </c>
      <c r="D365" s="0" t="n">
        <v>4</v>
      </c>
    </row>
    <row r="366" customFormat="false" ht="12.75" hidden="false" customHeight="false" outlineLevel="0" collapsed="false">
      <c r="A366" s="3" t="n">
        <v>38877.6040509259</v>
      </c>
      <c r="B366" s="0" t="n">
        <v>1783</v>
      </c>
      <c r="C366" s="0" t="n">
        <v>5</v>
      </c>
      <c r="D366" s="0" t="n">
        <v>4</v>
      </c>
    </row>
    <row r="367" customFormat="false" ht="12.75" hidden="false" customHeight="false" outlineLevel="0" collapsed="false">
      <c r="A367" s="3" t="n">
        <v>38877.6042939815</v>
      </c>
      <c r="B367" s="0" t="n">
        <v>1889</v>
      </c>
      <c r="C367" s="0" t="n">
        <v>6</v>
      </c>
      <c r="D367" s="0" t="n">
        <v>4</v>
      </c>
    </row>
    <row r="368" customFormat="false" ht="12.75" hidden="false" customHeight="false" outlineLevel="0" collapsed="false">
      <c r="A368" s="3" t="n">
        <v>38877.604537037</v>
      </c>
      <c r="B368" s="0" t="n">
        <v>2144</v>
      </c>
      <c r="C368" s="0" t="n">
        <v>6</v>
      </c>
      <c r="D368" s="0" t="n">
        <v>4</v>
      </c>
    </row>
    <row r="369" customFormat="false" ht="12.75" hidden="false" customHeight="false" outlineLevel="0" collapsed="false">
      <c r="A369" s="3" t="n">
        <v>38877.6047800926</v>
      </c>
      <c r="B369" s="0" t="n">
        <v>2180</v>
      </c>
      <c r="C369" s="0" t="n">
        <v>5</v>
      </c>
      <c r="D369" s="0" t="n">
        <v>4</v>
      </c>
    </row>
    <row r="370" customFormat="false" ht="12.75" hidden="false" customHeight="false" outlineLevel="0" collapsed="false">
      <c r="A370" s="3" t="n">
        <v>38877.6050231482</v>
      </c>
      <c r="B370" s="0" t="n">
        <v>2396</v>
      </c>
      <c r="C370" s="0" t="n">
        <v>14</v>
      </c>
      <c r="D370" s="0" t="n">
        <v>4</v>
      </c>
    </row>
    <row r="371" customFormat="false" ht="12.75" hidden="false" customHeight="false" outlineLevel="0" collapsed="false">
      <c r="A371" s="3" t="n">
        <v>38877.6052662037</v>
      </c>
      <c r="B371" s="0" t="n">
        <v>1911</v>
      </c>
      <c r="C371" s="0" t="n">
        <v>23</v>
      </c>
      <c r="D371" s="0" t="n">
        <v>4</v>
      </c>
    </row>
    <row r="372" customFormat="false" ht="12.75" hidden="false" customHeight="false" outlineLevel="0" collapsed="false">
      <c r="A372" s="3" t="n">
        <v>38877.6055092593</v>
      </c>
      <c r="B372" s="0" t="n">
        <v>2051</v>
      </c>
      <c r="C372" s="0" t="n">
        <v>3</v>
      </c>
      <c r="D372" s="0" t="n">
        <v>4</v>
      </c>
    </row>
    <row r="373" customFormat="false" ht="12.75" hidden="false" customHeight="false" outlineLevel="0" collapsed="false">
      <c r="A373" s="3" t="n">
        <v>38877.582662037</v>
      </c>
      <c r="B373" s="0" t="n">
        <v>1</v>
      </c>
      <c r="C373" s="0" t="n">
        <v>0</v>
      </c>
      <c r="D373" s="0" t="n">
        <v>5</v>
      </c>
    </row>
    <row r="374" customFormat="false" ht="12.75" hidden="false" customHeight="false" outlineLevel="0" collapsed="false">
      <c r="A374" s="3" t="n">
        <v>38877.5829050926</v>
      </c>
      <c r="B374" s="0" t="n">
        <v>1</v>
      </c>
      <c r="C374" s="0" t="n">
        <v>0</v>
      </c>
      <c r="D374" s="0" t="n">
        <v>5</v>
      </c>
    </row>
    <row r="375" customFormat="false" ht="12.75" hidden="false" customHeight="false" outlineLevel="0" collapsed="false">
      <c r="A375" s="3" t="n">
        <v>38877.5831481482</v>
      </c>
      <c r="B375" s="0" t="n">
        <v>1</v>
      </c>
      <c r="C375" s="0" t="n">
        <v>0</v>
      </c>
      <c r="D375" s="0" t="n">
        <v>5</v>
      </c>
    </row>
    <row r="376" customFormat="false" ht="12.75" hidden="false" customHeight="false" outlineLevel="0" collapsed="false">
      <c r="A376" s="3" t="n">
        <v>38877.5833912037</v>
      </c>
      <c r="B376" s="0" t="n">
        <v>1</v>
      </c>
      <c r="C376" s="0" t="n">
        <v>0</v>
      </c>
      <c r="D376" s="0" t="n">
        <v>5</v>
      </c>
    </row>
    <row r="377" customFormat="false" ht="12.75" hidden="false" customHeight="false" outlineLevel="0" collapsed="false">
      <c r="A377" s="3" t="n">
        <v>38877.5836342593</v>
      </c>
      <c r="B377" s="0" t="n">
        <v>1</v>
      </c>
      <c r="C377" s="0" t="n">
        <v>0</v>
      </c>
      <c r="D377" s="0" t="n">
        <v>5</v>
      </c>
    </row>
    <row r="378" customFormat="false" ht="12.75" hidden="false" customHeight="false" outlineLevel="0" collapsed="false">
      <c r="A378" s="3" t="n">
        <v>38877.5838773148</v>
      </c>
      <c r="B378" s="0" t="n">
        <v>1</v>
      </c>
      <c r="C378" s="0" t="n">
        <v>0</v>
      </c>
      <c r="D378" s="0" t="n">
        <v>5</v>
      </c>
    </row>
    <row r="379" customFormat="false" ht="12.75" hidden="false" customHeight="false" outlineLevel="0" collapsed="false">
      <c r="A379" s="3" t="n">
        <v>38877.5841203704</v>
      </c>
      <c r="B379" s="0" t="n">
        <v>1</v>
      </c>
      <c r="C379" s="0" t="n">
        <v>0</v>
      </c>
      <c r="D379" s="0" t="n">
        <v>5</v>
      </c>
    </row>
    <row r="380" customFormat="false" ht="12.75" hidden="false" customHeight="false" outlineLevel="0" collapsed="false">
      <c r="A380" s="3" t="n">
        <v>38877.5843634259</v>
      </c>
      <c r="B380" s="0" t="n">
        <v>1</v>
      </c>
      <c r="C380" s="0" t="n">
        <v>0</v>
      </c>
      <c r="D380" s="0" t="n">
        <v>5</v>
      </c>
    </row>
    <row r="381" customFormat="false" ht="12.75" hidden="false" customHeight="false" outlineLevel="0" collapsed="false">
      <c r="A381" s="3" t="n">
        <v>38877.5846064815</v>
      </c>
      <c r="B381" s="0" t="n">
        <v>1</v>
      </c>
      <c r="C381" s="0" t="n">
        <v>0</v>
      </c>
      <c r="D381" s="0" t="n">
        <v>5</v>
      </c>
    </row>
    <row r="382" customFormat="false" ht="12.75" hidden="false" customHeight="false" outlineLevel="0" collapsed="false">
      <c r="A382" s="3" t="n">
        <v>38877.584849537</v>
      </c>
      <c r="B382" s="0" t="n">
        <v>1</v>
      </c>
      <c r="C382" s="0" t="n">
        <v>0</v>
      </c>
      <c r="D382" s="0" t="n">
        <v>5</v>
      </c>
    </row>
    <row r="383" customFormat="false" ht="12.75" hidden="false" customHeight="false" outlineLevel="0" collapsed="false">
      <c r="A383" s="3" t="n">
        <v>38877.5850925926</v>
      </c>
      <c r="B383" s="0" t="n">
        <v>1</v>
      </c>
      <c r="C383" s="0" t="n">
        <v>0</v>
      </c>
      <c r="D383" s="0" t="n">
        <v>5</v>
      </c>
    </row>
    <row r="384" customFormat="false" ht="12.75" hidden="false" customHeight="false" outlineLevel="0" collapsed="false">
      <c r="A384" s="3" t="n">
        <v>38877.5853356481</v>
      </c>
      <c r="B384" s="0" t="n">
        <v>1</v>
      </c>
      <c r="C384" s="0" t="n">
        <v>0</v>
      </c>
      <c r="D384" s="0" t="n">
        <v>5</v>
      </c>
    </row>
    <row r="385" customFormat="false" ht="12.75" hidden="false" customHeight="false" outlineLevel="0" collapsed="false">
      <c r="A385" s="3" t="n">
        <v>38877.5855787037</v>
      </c>
      <c r="B385" s="0" t="n">
        <v>1</v>
      </c>
      <c r="C385" s="0" t="n">
        <v>0</v>
      </c>
      <c r="D385" s="0" t="n">
        <v>5</v>
      </c>
    </row>
    <row r="386" customFormat="false" ht="12.75" hidden="false" customHeight="false" outlineLevel="0" collapsed="false">
      <c r="A386" s="3" t="n">
        <v>38877.5858217593</v>
      </c>
      <c r="B386" s="0" t="n">
        <v>2</v>
      </c>
      <c r="C386" s="0" t="n">
        <v>0</v>
      </c>
      <c r="D386" s="0" t="n">
        <v>5</v>
      </c>
    </row>
    <row r="387" customFormat="false" ht="12.75" hidden="false" customHeight="false" outlineLevel="0" collapsed="false">
      <c r="A387" s="3" t="n">
        <v>38877.5860648148</v>
      </c>
      <c r="B387" s="0" t="n">
        <v>1</v>
      </c>
      <c r="C387" s="0" t="n">
        <v>0</v>
      </c>
      <c r="D387" s="0" t="n">
        <v>5</v>
      </c>
    </row>
    <row r="388" customFormat="false" ht="12.75" hidden="false" customHeight="false" outlineLevel="0" collapsed="false">
      <c r="A388" s="3" t="n">
        <v>38877.5863078704</v>
      </c>
      <c r="B388" s="0" t="n">
        <v>1</v>
      </c>
      <c r="C388" s="0" t="n">
        <v>0</v>
      </c>
      <c r="D388" s="0" t="n">
        <v>5</v>
      </c>
    </row>
    <row r="389" customFormat="false" ht="12.75" hidden="false" customHeight="false" outlineLevel="0" collapsed="false">
      <c r="A389" s="3" t="n">
        <v>38877.5865509259</v>
      </c>
      <c r="B389" s="0" t="n">
        <v>1</v>
      </c>
      <c r="C389" s="0" t="n">
        <v>0</v>
      </c>
      <c r="D389" s="0" t="n">
        <v>5</v>
      </c>
    </row>
    <row r="390" customFormat="false" ht="12.75" hidden="false" customHeight="false" outlineLevel="0" collapsed="false">
      <c r="A390" s="3" t="n">
        <v>38877.5867939815</v>
      </c>
      <c r="B390" s="0" t="n">
        <v>1</v>
      </c>
      <c r="C390" s="0" t="n">
        <v>0</v>
      </c>
      <c r="D390" s="0" t="n">
        <v>5</v>
      </c>
    </row>
    <row r="391" customFormat="false" ht="12.75" hidden="false" customHeight="false" outlineLevel="0" collapsed="false">
      <c r="A391" s="3" t="n">
        <v>38877.587037037</v>
      </c>
      <c r="B391" s="0" t="n">
        <v>1</v>
      </c>
      <c r="C391" s="0" t="n">
        <v>0</v>
      </c>
      <c r="D391" s="0" t="n">
        <v>5</v>
      </c>
    </row>
    <row r="392" customFormat="false" ht="12.75" hidden="false" customHeight="false" outlineLevel="0" collapsed="false">
      <c r="A392" s="3" t="n">
        <v>38877.5872800926</v>
      </c>
      <c r="B392" s="0" t="n">
        <v>1</v>
      </c>
      <c r="C392" s="0" t="n">
        <v>0</v>
      </c>
      <c r="D392" s="0" t="n">
        <v>5</v>
      </c>
    </row>
    <row r="393" customFormat="false" ht="12.75" hidden="false" customHeight="false" outlineLevel="0" collapsed="false">
      <c r="A393" s="3" t="n">
        <v>38877.5875231482</v>
      </c>
      <c r="B393" s="0" t="n">
        <v>1</v>
      </c>
      <c r="C393" s="0" t="n">
        <v>0</v>
      </c>
      <c r="D393" s="0" t="n">
        <v>5</v>
      </c>
    </row>
    <row r="394" customFormat="false" ht="12.75" hidden="false" customHeight="false" outlineLevel="0" collapsed="false">
      <c r="A394" s="3" t="n">
        <v>38877.5877662037</v>
      </c>
      <c r="B394" s="0" t="n">
        <v>1</v>
      </c>
      <c r="C394" s="0" t="n">
        <v>0</v>
      </c>
      <c r="D394" s="0" t="n">
        <v>5</v>
      </c>
    </row>
    <row r="395" customFormat="false" ht="12.75" hidden="false" customHeight="false" outlineLevel="0" collapsed="false">
      <c r="A395" s="3" t="n">
        <v>38877.5880092593</v>
      </c>
      <c r="B395" s="0" t="n">
        <v>2</v>
      </c>
      <c r="C395" s="0" t="n">
        <v>0</v>
      </c>
      <c r="D395" s="0" t="n">
        <v>5</v>
      </c>
    </row>
    <row r="396" customFormat="false" ht="12.75" hidden="false" customHeight="false" outlineLevel="0" collapsed="false">
      <c r="A396" s="3" t="n">
        <v>38877.5882523148</v>
      </c>
      <c r="B396" s="0" t="n">
        <v>1</v>
      </c>
      <c r="C396" s="0" t="n">
        <v>0</v>
      </c>
      <c r="D396" s="0" t="n">
        <v>5</v>
      </c>
    </row>
    <row r="397" customFormat="false" ht="12.75" hidden="false" customHeight="false" outlineLevel="0" collapsed="false">
      <c r="A397" s="3" t="n">
        <v>38877.5884953704</v>
      </c>
      <c r="B397" s="0" t="n">
        <v>1</v>
      </c>
      <c r="C397" s="0" t="n">
        <v>0</v>
      </c>
      <c r="D397" s="0" t="n">
        <v>5</v>
      </c>
    </row>
    <row r="398" customFormat="false" ht="12.75" hidden="false" customHeight="false" outlineLevel="0" collapsed="false">
      <c r="A398" s="3" t="n">
        <v>38877.5887384259</v>
      </c>
      <c r="B398" s="0" t="n">
        <v>1</v>
      </c>
      <c r="C398" s="0" t="n">
        <v>0</v>
      </c>
      <c r="D398" s="0" t="n">
        <v>5</v>
      </c>
    </row>
    <row r="399" customFormat="false" ht="12.75" hidden="false" customHeight="false" outlineLevel="0" collapsed="false">
      <c r="A399" s="3" t="n">
        <v>38877.5889814815</v>
      </c>
      <c r="B399" s="0" t="n">
        <v>1</v>
      </c>
      <c r="C399" s="0" t="n">
        <v>0</v>
      </c>
      <c r="D399" s="0" t="n">
        <v>5</v>
      </c>
    </row>
    <row r="400" customFormat="false" ht="12.75" hidden="false" customHeight="false" outlineLevel="0" collapsed="false">
      <c r="A400" s="3" t="n">
        <v>38877.589224537</v>
      </c>
      <c r="B400" s="0" t="n">
        <v>1</v>
      </c>
      <c r="C400" s="0" t="n">
        <v>0</v>
      </c>
      <c r="D400" s="0" t="n">
        <v>5</v>
      </c>
    </row>
    <row r="401" customFormat="false" ht="12.75" hidden="false" customHeight="false" outlineLevel="0" collapsed="false">
      <c r="A401" s="3" t="n">
        <v>38877.5894675926</v>
      </c>
      <c r="B401" s="0" t="n">
        <v>1</v>
      </c>
      <c r="C401" s="0" t="n">
        <v>0</v>
      </c>
      <c r="D401" s="0" t="n">
        <v>5</v>
      </c>
    </row>
    <row r="402" customFormat="false" ht="12.75" hidden="false" customHeight="false" outlineLevel="0" collapsed="false">
      <c r="A402" s="3" t="n">
        <v>38877.5897106482</v>
      </c>
      <c r="B402" s="0" t="n">
        <v>2</v>
      </c>
      <c r="C402" s="0" t="n">
        <v>0</v>
      </c>
      <c r="D402" s="0" t="n">
        <v>5</v>
      </c>
    </row>
    <row r="403" customFormat="false" ht="12.75" hidden="false" customHeight="false" outlineLevel="0" collapsed="false">
      <c r="A403" s="3" t="n">
        <v>38877.5899537037</v>
      </c>
      <c r="B403" s="0" t="n">
        <v>2</v>
      </c>
      <c r="C403" s="0" t="n">
        <v>0</v>
      </c>
      <c r="D403" s="0" t="n">
        <v>5</v>
      </c>
    </row>
    <row r="404" customFormat="false" ht="12.75" hidden="false" customHeight="false" outlineLevel="0" collapsed="false">
      <c r="A404" s="3" t="n">
        <v>38877.5901967593</v>
      </c>
      <c r="B404" s="0" t="n">
        <v>1</v>
      </c>
      <c r="C404" s="0" t="n">
        <v>0</v>
      </c>
      <c r="D404" s="0" t="n">
        <v>5</v>
      </c>
    </row>
    <row r="405" customFormat="false" ht="12.75" hidden="false" customHeight="false" outlineLevel="0" collapsed="false">
      <c r="A405" s="3" t="n">
        <v>38877.5904398148</v>
      </c>
      <c r="B405" s="0" t="n">
        <v>1</v>
      </c>
      <c r="C405" s="0" t="n">
        <v>0</v>
      </c>
      <c r="D405" s="0" t="n">
        <v>5</v>
      </c>
    </row>
    <row r="406" customFormat="false" ht="12.75" hidden="false" customHeight="false" outlineLevel="0" collapsed="false">
      <c r="A406" s="3" t="n">
        <v>38877.5906828704</v>
      </c>
      <c r="B406" s="0" t="n">
        <v>1</v>
      </c>
      <c r="C406" s="0" t="n">
        <v>0</v>
      </c>
      <c r="D406" s="0" t="n">
        <v>5</v>
      </c>
    </row>
    <row r="407" customFormat="false" ht="12.75" hidden="false" customHeight="false" outlineLevel="0" collapsed="false">
      <c r="A407" s="3" t="n">
        <v>38877.5909259259</v>
      </c>
      <c r="B407" s="0" t="n">
        <v>2</v>
      </c>
      <c r="C407" s="0" t="n">
        <v>0</v>
      </c>
      <c r="D407" s="0" t="n">
        <v>5</v>
      </c>
    </row>
    <row r="408" customFormat="false" ht="12.75" hidden="false" customHeight="false" outlineLevel="0" collapsed="false">
      <c r="A408" s="3" t="n">
        <v>38877.5911689815</v>
      </c>
      <c r="B408" s="0" t="n">
        <v>1</v>
      </c>
      <c r="C408" s="0" t="n">
        <v>0</v>
      </c>
      <c r="D408" s="0" t="n">
        <v>5</v>
      </c>
    </row>
    <row r="409" customFormat="false" ht="12.75" hidden="false" customHeight="false" outlineLevel="0" collapsed="false">
      <c r="A409" s="3" t="n">
        <v>38877.591412037</v>
      </c>
      <c r="B409" s="0" t="n">
        <v>1</v>
      </c>
      <c r="C409" s="0" t="n">
        <v>0</v>
      </c>
      <c r="D409" s="0" t="n">
        <v>5</v>
      </c>
    </row>
    <row r="410" customFormat="false" ht="12.75" hidden="false" customHeight="false" outlineLevel="0" collapsed="false">
      <c r="A410" s="3" t="n">
        <v>38877.5916550926</v>
      </c>
      <c r="B410" s="0" t="n">
        <v>1</v>
      </c>
      <c r="C410" s="0" t="n">
        <v>0</v>
      </c>
      <c r="D410" s="0" t="n">
        <v>5</v>
      </c>
    </row>
    <row r="411" customFormat="false" ht="12.75" hidden="false" customHeight="false" outlineLevel="0" collapsed="false">
      <c r="A411" s="3" t="n">
        <v>38877.5918981481</v>
      </c>
      <c r="B411" s="0" t="n">
        <v>1</v>
      </c>
      <c r="C411" s="0" t="n">
        <v>0</v>
      </c>
      <c r="D411" s="0" t="n">
        <v>5</v>
      </c>
    </row>
    <row r="412" customFormat="false" ht="12.75" hidden="false" customHeight="false" outlineLevel="0" collapsed="false">
      <c r="A412" s="3" t="n">
        <v>38877.5921412037</v>
      </c>
      <c r="B412" s="0" t="n">
        <v>1</v>
      </c>
      <c r="C412" s="0" t="n">
        <v>0</v>
      </c>
      <c r="D412" s="0" t="n">
        <v>5</v>
      </c>
    </row>
    <row r="413" customFormat="false" ht="12.75" hidden="false" customHeight="false" outlineLevel="0" collapsed="false">
      <c r="A413" s="3" t="n">
        <v>38877.5923842593</v>
      </c>
      <c r="B413" s="0" t="n">
        <v>1</v>
      </c>
      <c r="C413" s="0" t="n">
        <v>0</v>
      </c>
      <c r="D413" s="0" t="n">
        <v>5</v>
      </c>
    </row>
    <row r="414" customFormat="false" ht="12.75" hidden="false" customHeight="false" outlineLevel="0" collapsed="false">
      <c r="A414" s="3" t="n">
        <v>38877.5926273148</v>
      </c>
      <c r="B414" s="0" t="n">
        <v>2</v>
      </c>
      <c r="C414" s="0" t="n">
        <v>0</v>
      </c>
      <c r="D414" s="0" t="n">
        <v>5</v>
      </c>
    </row>
    <row r="415" customFormat="false" ht="12.75" hidden="false" customHeight="false" outlineLevel="0" collapsed="false">
      <c r="A415" s="3" t="n">
        <v>38877.5928703704</v>
      </c>
      <c r="B415" s="0" t="n">
        <v>1</v>
      </c>
      <c r="C415" s="0" t="n">
        <v>0</v>
      </c>
      <c r="D415" s="0" t="n">
        <v>5</v>
      </c>
    </row>
    <row r="416" customFormat="false" ht="12.75" hidden="false" customHeight="false" outlineLevel="0" collapsed="false">
      <c r="A416" s="3" t="n">
        <v>38877.5931134259</v>
      </c>
      <c r="B416" s="0" t="n">
        <v>1</v>
      </c>
      <c r="C416" s="0" t="n">
        <v>0</v>
      </c>
      <c r="D416" s="0" t="n">
        <v>5</v>
      </c>
    </row>
    <row r="417" customFormat="false" ht="12.75" hidden="false" customHeight="false" outlineLevel="0" collapsed="false">
      <c r="A417" s="3" t="n">
        <v>38877.5933564815</v>
      </c>
      <c r="B417" s="0" t="n">
        <v>1</v>
      </c>
      <c r="C417" s="0" t="n">
        <v>0</v>
      </c>
      <c r="D417" s="0" t="n">
        <v>5</v>
      </c>
    </row>
    <row r="418" customFormat="false" ht="12.75" hidden="false" customHeight="false" outlineLevel="0" collapsed="false">
      <c r="A418" s="3" t="n">
        <v>38877.593599537</v>
      </c>
      <c r="B418" s="0" t="n">
        <v>1</v>
      </c>
      <c r="C418" s="0" t="n">
        <v>0</v>
      </c>
      <c r="D418" s="0" t="n">
        <v>5</v>
      </c>
    </row>
    <row r="419" customFormat="false" ht="12.75" hidden="false" customHeight="false" outlineLevel="0" collapsed="false">
      <c r="A419" s="3" t="n">
        <v>38877.5938425926</v>
      </c>
      <c r="B419" s="0" t="n">
        <v>1</v>
      </c>
      <c r="C419" s="0" t="n">
        <v>0</v>
      </c>
      <c r="D419" s="0" t="n">
        <v>5</v>
      </c>
    </row>
    <row r="420" customFormat="false" ht="12.75" hidden="false" customHeight="false" outlineLevel="0" collapsed="false">
      <c r="A420" s="3" t="n">
        <v>38877.5940856482</v>
      </c>
      <c r="B420" s="0" t="n">
        <v>1</v>
      </c>
      <c r="C420" s="0" t="n">
        <v>0</v>
      </c>
      <c r="D420" s="0" t="n">
        <v>5</v>
      </c>
    </row>
    <row r="421" customFormat="false" ht="12.75" hidden="false" customHeight="false" outlineLevel="0" collapsed="false">
      <c r="A421" s="3" t="n">
        <v>38877.5943287037</v>
      </c>
      <c r="B421" s="0" t="n">
        <v>1</v>
      </c>
      <c r="C421" s="0" t="n">
        <v>0</v>
      </c>
      <c r="D421" s="0" t="n">
        <v>5</v>
      </c>
    </row>
    <row r="422" customFormat="false" ht="12.75" hidden="false" customHeight="false" outlineLevel="0" collapsed="false">
      <c r="A422" s="3" t="n">
        <v>38877.5945717593</v>
      </c>
      <c r="B422" s="0" t="n">
        <v>1</v>
      </c>
      <c r="C422" s="0" t="n">
        <v>0</v>
      </c>
      <c r="D422" s="0" t="n">
        <v>5</v>
      </c>
    </row>
    <row r="423" customFormat="false" ht="12.75" hidden="false" customHeight="false" outlineLevel="0" collapsed="false">
      <c r="A423" s="3" t="n">
        <v>38877.5948148148</v>
      </c>
      <c r="B423" s="0" t="n">
        <v>1</v>
      </c>
      <c r="C423" s="0" t="n">
        <v>0</v>
      </c>
      <c r="D423" s="0" t="n">
        <v>5</v>
      </c>
    </row>
    <row r="424" customFormat="false" ht="12.75" hidden="false" customHeight="false" outlineLevel="0" collapsed="false">
      <c r="A424" s="3" t="n">
        <v>38877.5950578704</v>
      </c>
      <c r="B424" s="0" t="n">
        <v>1</v>
      </c>
      <c r="C424" s="0" t="n">
        <v>0</v>
      </c>
      <c r="D424" s="0" t="n">
        <v>5</v>
      </c>
    </row>
    <row r="425" customFormat="false" ht="12.75" hidden="false" customHeight="false" outlineLevel="0" collapsed="false">
      <c r="A425" s="3" t="n">
        <v>38877.5953009259</v>
      </c>
      <c r="B425" s="0" t="n">
        <v>1</v>
      </c>
      <c r="C425" s="0" t="n">
        <v>0</v>
      </c>
      <c r="D425" s="0" t="n">
        <v>5</v>
      </c>
    </row>
    <row r="426" customFormat="false" ht="12.75" hidden="false" customHeight="false" outlineLevel="0" collapsed="false">
      <c r="A426" s="3" t="n">
        <v>38877.5955439815</v>
      </c>
      <c r="B426" s="0" t="n">
        <v>1</v>
      </c>
      <c r="C426" s="0" t="n">
        <v>0</v>
      </c>
      <c r="D426" s="0" t="n">
        <v>5</v>
      </c>
    </row>
    <row r="427" customFormat="false" ht="12.75" hidden="false" customHeight="false" outlineLevel="0" collapsed="false">
      <c r="A427" s="3" t="n">
        <v>38877.595787037</v>
      </c>
      <c r="B427" s="0" t="n">
        <v>1</v>
      </c>
      <c r="C427" s="0" t="n">
        <v>0</v>
      </c>
      <c r="D427" s="0" t="n">
        <v>5</v>
      </c>
    </row>
    <row r="428" customFormat="false" ht="12.75" hidden="false" customHeight="false" outlineLevel="0" collapsed="false">
      <c r="A428" s="3" t="n">
        <v>38877.5960300926</v>
      </c>
      <c r="B428" s="0" t="n">
        <v>1</v>
      </c>
      <c r="C428" s="0" t="n">
        <v>0</v>
      </c>
      <c r="D428" s="0" t="n">
        <v>5</v>
      </c>
    </row>
    <row r="429" customFormat="false" ht="12.75" hidden="false" customHeight="false" outlineLevel="0" collapsed="false">
      <c r="A429" s="3" t="n">
        <v>38877.5962731482</v>
      </c>
      <c r="B429" s="0" t="n">
        <v>1</v>
      </c>
      <c r="C429" s="0" t="n">
        <v>0</v>
      </c>
      <c r="D429" s="0" t="n">
        <v>5</v>
      </c>
    </row>
    <row r="430" customFormat="false" ht="12.75" hidden="false" customHeight="false" outlineLevel="0" collapsed="false">
      <c r="A430" s="3" t="n">
        <v>38877.5965162037</v>
      </c>
      <c r="B430" s="0" t="n">
        <v>1</v>
      </c>
      <c r="C430" s="0" t="n">
        <v>0</v>
      </c>
      <c r="D430" s="0" t="n">
        <v>5</v>
      </c>
    </row>
    <row r="431" customFormat="false" ht="12.75" hidden="false" customHeight="false" outlineLevel="0" collapsed="false">
      <c r="A431" s="3" t="n">
        <v>38877.5967592593</v>
      </c>
      <c r="B431" s="0" t="n">
        <v>1</v>
      </c>
      <c r="C431" s="0" t="n">
        <v>0</v>
      </c>
      <c r="D431" s="0" t="n">
        <v>5</v>
      </c>
    </row>
    <row r="432" customFormat="false" ht="12.75" hidden="false" customHeight="false" outlineLevel="0" collapsed="false">
      <c r="A432" s="3" t="n">
        <v>38877.5970023148</v>
      </c>
      <c r="B432" s="0" t="n">
        <v>1</v>
      </c>
      <c r="C432" s="0" t="n">
        <v>0</v>
      </c>
      <c r="D432" s="0" t="n">
        <v>5</v>
      </c>
    </row>
    <row r="433" customFormat="false" ht="12.75" hidden="false" customHeight="false" outlineLevel="0" collapsed="false">
      <c r="A433" s="3" t="n">
        <v>38877.5972453704</v>
      </c>
      <c r="B433" s="0" t="n">
        <v>2</v>
      </c>
      <c r="C433" s="0" t="n">
        <v>0</v>
      </c>
      <c r="D433" s="0" t="n">
        <v>5</v>
      </c>
    </row>
    <row r="434" customFormat="false" ht="12.75" hidden="false" customHeight="false" outlineLevel="0" collapsed="false">
      <c r="A434" s="3" t="n">
        <v>38877.5974884259</v>
      </c>
      <c r="B434" s="0" t="n">
        <v>1</v>
      </c>
      <c r="C434" s="0" t="n">
        <v>0</v>
      </c>
      <c r="D434" s="0" t="n">
        <v>5</v>
      </c>
    </row>
    <row r="435" customFormat="false" ht="12.75" hidden="false" customHeight="false" outlineLevel="0" collapsed="false">
      <c r="A435" s="3" t="n">
        <v>38877.5977314815</v>
      </c>
      <c r="B435" s="0" t="n">
        <v>1</v>
      </c>
      <c r="C435" s="0" t="n">
        <v>1</v>
      </c>
      <c r="D435" s="0" t="n">
        <v>5</v>
      </c>
    </row>
    <row r="436" customFormat="false" ht="12.75" hidden="false" customHeight="false" outlineLevel="0" collapsed="false">
      <c r="A436" s="3" t="n">
        <v>38877.597974537</v>
      </c>
      <c r="B436" s="0" t="n">
        <v>5</v>
      </c>
      <c r="C436" s="0" t="n">
        <v>6</v>
      </c>
      <c r="D436" s="0" t="n">
        <v>5</v>
      </c>
    </row>
    <row r="437" customFormat="false" ht="12.75" hidden="false" customHeight="false" outlineLevel="0" collapsed="false">
      <c r="A437" s="3" t="n">
        <v>38877.5982175926</v>
      </c>
      <c r="B437" s="0" t="n">
        <v>72</v>
      </c>
      <c r="C437" s="0" t="n">
        <v>66</v>
      </c>
      <c r="D437" s="0" t="n">
        <v>5</v>
      </c>
    </row>
    <row r="438" customFormat="false" ht="12.75" hidden="false" customHeight="false" outlineLevel="0" collapsed="false">
      <c r="A438" s="3" t="n">
        <v>38877.5984606482</v>
      </c>
      <c r="B438" s="0" t="n">
        <v>213</v>
      </c>
      <c r="C438" s="0" t="n">
        <v>225</v>
      </c>
      <c r="D438" s="0" t="n">
        <v>5</v>
      </c>
    </row>
    <row r="439" customFormat="false" ht="12.75" hidden="false" customHeight="false" outlineLevel="0" collapsed="false">
      <c r="A439" s="3" t="n">
        <v>38877.5987037037</v>
      </c>
      <c r="B439" s="0" t="n">
        <v>1063</v>
      </c>
      <c r="C439" s="0" t="n">
        <v>1043</v>
      </c>
      <c r="D439" s="0" t="n">
        <v>5</v>
      </c>
    </row>
    <row r="440" customFormat="false" ht="12.75" hidden="false" customHeight="false" outlineLevel="0" collapsed="false">
      <c r="A440" s="3" t="n">
        <v>38877.5989467593</v>
      </c>
      <c r="B440" s="0" t="n">
        <v>905</v>
      </c>
      <c r="C440" s="0" t="n">
        <v>878</v>
      </c>
      <c r="D440" s="0" t="n">
        <v>5</v>
      </c>
    </row>
    <row r="441" customFormat="false" ht="12.75" hidden="false" customHeight="false" outlineLevel="0" collapsed="false">
      <c r="A441" s="3" t="n">
        <v>38877.5991898148</v>
      </c>
      <c r="B441" s="0" t="n">
        <v>907</v>
      </c>
      <c r="C441" s="0" t="n">
        <v>945</v>
      </c>
      <c r="D441" s="0" t="n">
        <v>5</v>
      </c>
    </row>
    <row r="442" customFormat="false" ht="12.75" hidden="false" customHeight="false" outlineLevel="0" collapsed="false">
      <c r="A442" s="3" t="n">
        <v>38877.5994328704</v>
      </c>
      <c r="B442" s="0" t="n">
        <v>985</v>
      </c>
      <c r="C442" s="0" t="n">
        <v>1030</v>
      </c>
      <c r="D442" s="0" t="n">
        <v>5</v>
      </c>
    </row>
    <row r="443" customFormat="false" ht="12.75" hidden="false" customHeight="false" outlineLevel="0" collapsed="false">
      <c r="A443" s="3" t="n">
        <v>38877.5996759259</v>
      </c>
      <c r="B443" s="0" t="n">
        <v>911</v>
      </c>
      <c r="C443" s="0" t="n">
        <v>880</v>
      </c>
      <c r="D443" s="0" t="n">
        <v>5</v>
      </c>
    </row>
    <row r="444" customFormat="false" ht="12.75" hidden="false" customHeight="false" outlineLevel="0" collapsed="false">
      <c r="A444" s="3" t="n">
        <v>38877.5999189815</v>
      </c>
      <c r="B444" s="0" t="n">
        <v>1051</v>
      </c>
      <c r="C444" s="0" t="n">
        <v>1026</v>
      </c>
      <c r="D444" s="0" t="n">
        <v>5</v>
      </c>
    </row>
    <row r="445" customFormat="false" ht="12.75" hidden="false" customHeight="false" outlineLevel="0" collapsed="false">
      <c r="A445" s="3" t="n">
        <v>38877.600162037</v>
      </c>
      <c r="B445" s="0" t="n">
        <v>892</v>
      </c>
      <c r="C445" s="0" t="n">
        <v>868</v>
      </c>
      <c r="D445" s="0" t="n">
        <v>5</v>
      </c>
    </row>
    <row r="446" customFormat="false" ht="12.75" hidden="false" customHeight="false" outlineLevel="0" collapsed="false">
      <c r="A446" s="3" t="n">
        <v>38877.6004050926</v>
      </c>
      <c r="B446" s="0" t="n">
        <v>1067</v>
      </c>
      <c r="C446" s="0" t="n">
        <v>1042</v>
      </c>
      <c r="D446" s="0" t="n">
        <v>5</v>
      </c>
    </row>
    <row r="447" customFormat="false" ht="12.75" hidden="false" customHeight="false" outlineLevel="0" collapsed="false">
      <c r="A447" s="3" t="n">
        <v>38877.6006481481</v>
      </c>
      <c r="B447" s="0" t="n">
        <v>1118</v>
      </c>
      <c r="C447" s="0" t="n">
        <v>1129</v>
      </c>
      <c r="D447" s="0" t="n">
        <v>5</v>
      </c>
    </row>
    <row r="448" customFormat="false" ht="12.75" hidden="false" customHeight="false" outlineLevel="0" collapsed="false">
      <c r="A448" s="3" t="n">
        <v>38877.6008912037</v>
      </c>
      <c r="B448" s="0" t="n">
        <v>896</v>
      </c>
      <c r="C448" s="0" t="n">
        <v>869</v>
      </c>
      <c r="D448" s="0" t="n">
        <v>5</v>
      </c>
    </row>
    <row r="449" customFormat="false" ht="12.75" hidden="false" customHeight="false" outlineLevel="0" collapsed="false">
      <c r="A449" s="3" t="n">
        <v>38877.6011342593</v>
      </c>
      <c r="B449" s="0" t="n">
        <v>1159</v>
      </c>
      <c r="C449" s="0" t="n">
        <v>1158</v>
      </c>
      <c r="D449" s="0" t="n">
        <v>5</v>
      </c>
    </row>
    <row r="450" customFormat="false" ht="12.75" hidden="false" customHeight="false" outlineLevel="0" collapsed="false">
      <c r="A450" s="3" t="n">
        <v>38877.6013773148</v>
      </c>
      <c r="B450" s="0" t="n">
        <v>955</v>
      </c>
      <c r="C450" s="0" t="n">
        <v>929</v>
      </c>
      <c r="D450" s="0" t="n">
        <v>5</v>
      </c>
    </row>
    <row r="451" customFormat="false" ht="12.75" hidden="false" customHeight="false" outlineLevel="0" collapsed="false">
      <c r="A451" s="3" t="n">
        <v>38877.6016203704</v>
      </c>
      <c r="B451" s="0" t="n">
        <v>1006</v>
      </c>
      <c r="C451" s="0" t="n">
        <v>979</v>
      </c>
      <c r="D451" s="0" t="n">
        <v>5</v>
      </c>
    </row>
    <row r="452" customFormat="false" ht="12.75" hidden="false" customHeight="false" outlineLevel="0" collapsed="false">
      <c r="A452" s="3" t="n">
        <v>38877.6018634259</v>
      </c>
      <c r="B452" s="0" t="n">
        <v>1024</v>
      </c>
      <c r="C452" s="0" t="n">
        <v>1067</v>
      </c>
      <c r="D452" s="0" t="n">
        <v>5</v>
      </c>
    </row>
    <row r="453" customFormat="false" ht="12.75" hidden="false" customHeight="false" outlineLevel="0" collapsed="false">
      <c r="A453" s="3" t="n">
        <v>38877.6021064815</v>
      </c>
      <c r="B453" s="0" t="n">
        <v>1095</v>
      </c>
      <c r="C453" s="0" t="n">
        <v>1143</v>
      </c>
      <c r="D453" s="0" t="n">
        <v>5</v>
      </c>
    </row>
    <row r="454" customFormat="false" ht="12.75" hidden="false" customHeight="false" outlineLevel="0" collapsed="false">
      <c r="A454" s="3" t="n">
        <v>38877.602349537</v>
      </c>
      <c r="B454" s="0" t="n">
        <v>1116</v>
      </c>
      <c r="C454" s="0" t="n">
        <v>1081</v>
      </c>
      <c r="D454" s="0" t="n">
        <v>5</v>
      </c>
    </row>
    <row r="455" customFormat="false" ht="12.75" hidden="false" customHeight="false" outlineLevel="0" collapsed="false">
      <c r="A455" s="3" t="n">
        <v>38877.6025925926</v>
      </c>
      <c r="B455" s="0" t="n">
        <v>1198</v>
      </c>
      <c r="C455" s="0" t="n">
        <v>1168</v>
      </c>
      <c r="D455" s="0" t="n">
        <v>5</v>
      </c>
    </row>
    <row r="456" customFormat="false" ht="12.75" hidden="false" customHeight="false" outlineLevel="0" collapsed="false">
      <c r="A456" s="3" t="n">
        <v>38877.6028356482</v>
      </c>
      <c r="B456" s="0" t="n">
        <v>755</v>
      </c>
      <c r="C456" s="0" t="n">
        <v>717</v>
      </c>
      <c r="D456" s="0" t="n">
        <v>5</v>
      </c>
    </row>
    <row r="457" customFormat="false" ht="12.75" hidden="false" customHeight="false" outlineLevel="0" collapsed="false">
      <c r="A457" s="3" t="n">
        <v>38877.6033217593</v>
      </c>
      <c r="B457" s="0" t="n">
        <v>1610</v>
      </c>
      <c r="C457" s="0" t="n">
        <v>237</v>
      </c>
      <c r="D457" s="0" t="n">
        <v>5</v>
      </c>
    </row>
    <row r="458" customFormat="false" ht="12.75" hidden="false" customHeight="false" outlineLevel="0" collapsed="false">
      <c r="A458" s="3" t="n">
        <v>38877.6035648148</v>
      </c>
      <c r="B458" s="0" t="n">
        <v>1751</v>
      </c>
      <c r="C458" s="0" t="n">
        <v>54</v>
      </c>
      <c r="D458" s="0" t="n">
        <v>5</v>
      </c>
    </row>
    <row r="459" customFormat="false" ht="12.75" hidden="false" customHeight="false" outlineLevel="0" collapsed="false">
      <c r="A459" s="3" t="n">
        <v>38877.6038078704</v>
      </c>
      <c r="B459" s="0" t="n">
        <v>2141</v>
      </c>
      <c r="C459" s="0" t="n">
        <v>8</v>
      </c>
      <c r="D459" s="0" t="n">
        <v>5</v>
      </c>
    </row>
    <row r="460" customFormat="false" ht="12.75" hidden="false" customHeight="false" outlineLevel="0" collapsed="false">
      <c r="A460" s="3" t="n">
        <v>38877.6040509259</v>
      </c>
      <c r="B460" s="0" t="n">
        <v>2293</v>
      </c>
      <c r="C460" s="0" t="n">
        <v>6</v>
      </c>
      <c r="D460" s="0" t="n">
        <v>5</v>
      </c>
    </row>
    <row r="461" customFormat="false" ht="12.75" hidden="false" customHeight="false" outlineLevel="0" collapsed="false">
      <c r="A461" s="3" t="n">
        <v>38877.6042939815</v>
      </c>
      <c r="B461" s="0" t="n">
        <v>2346</v>
      </c>
      <c r="C461" s="0" t="n">
        <v>5</v>
      </c>
      <c r="D461" s="0" t="n">
        <v>5</v>
      </c>
    </row>
    <row r="462" customFormat="false" ht="12.75" hidden="false" customHeight="false" outlineLevel="0" collapsed="false">
      <c r="A462" s="3" t="n">
        <v>38877.604537037</v>
      </c>
      <c r="B462" s="0" t="n">
        <v>1987</v>
      </c>
      <c r="C462" s="0" t="n">
        <v>4</v>
      </c>
      <c r="D462" s="0" t="n">
        <v>5</v>
      </c>
    </row>
    <row r="463" customFormat="false" ht="12.75" hidden="false" customHeight="false" outlineLevel="0" collapsed="false">
      <c r="A463" s="3" t="n">
        <v>38877.6047800926</v>
      </c>
      <c r="B463" s="0" t="n">
        <v>1996</v>
      </c>
      <c r="C463" s="0" t="n">
        <v>4</v>
      </c>
      <c r="D463" s="0" t="n">
        <v>5</v>
      </c>
    </row>
    <row r="464" customFormat="false" ht="12.75" hidden="false" customHeight="false" outlineLevel="0" collapsed="false">
      <c r="A464" s="3" t="n">
        <v>38877.6050231482</v>
      </c>
      <c r="B464" s="0" t="n">
        <v>1904</v>
      </c>
      <c r="C464" s="0" t="n">
        <v>11</v>
      </c>
      <c r="D464" s="0" t="n">
        <v>5</v>
      </c>
    </row>
    <row r="465" customFormat="false" ht="12.75" hidden="false" customHeight="false" outlineLevel="0" collapsed="false">
      <c r="A465" s="3" t="n">
        <v>38877.6052662037</v>
      </c>
      <c r="B465" s="0" t="n">
        <v>2379</v>
      </c>
      <c r="C465" s="0" t="n">
        <v>23</v>
      </c>
      <c r="D465" s="0" t="n">
        <v>5</v>
      </c>
    </row>
    <row r="466" customFormat="false" ht="12.75" hidden="false" customHeight="false" outlineLevel="0" collapsed="false">
      <c r="A466" s="3" t="n">
        <v>38877.6055092593</v>
      </c>
      <c r="B466" s="0" t="n">
        <v>2400</v>
      </c>
      <c r="C466" s="0" t="n">
        <v>3</v>
      </c>
      <c r="D466" s="0" t="n">
        <v>5</v>
      </c>
    </row>
    <row r="467" customFormat="false" ht="12.75" hidden="false" customHeight="false" outlineLevel="0" collapsed="false">
      <c r="A467" s="3" t="n">
        <v>38877.5826736111</v>
      </c>
      <c r="B467" s="0" t="n">
        <v>1</v>
      </c>
      <c r="C467" s="0" t="n">
        <v>0</v>
      </c>
      <c r="D467" s="0" t="n">
        <v>6</v>
      </c>
    </row>
    <row r="468" customFormat="false" ht="12.75" hidden="false" customHeight="false" outlineLevel="0" collapsed="false">
      <c r="A468" s="3" t="n">
        <v>38877.5829166667</v>
      </c>
      <c r="B468" s="0" t="n">
        <v>1</v>
      </c>
      <c r="C468" s="0" t="n">
        <v>0</v>
      </c>
      <c r="D468" s="0" t="n">
        <v>6</v>
      </c>
    </row>
    <row r="469" customFormat="false" ht="12.75" hidden="false" customHeight="false" outlineLevel="0" collapsed="false">
      <c r="A469" s="3" t="n">
        <v>38877.5831597222</v>
      </c>
      <c r="B469" s="0" t="n">
        <v>1</v>
      </c>
      <c r="C469" s="0" t="n">
        <v>0</v>
      </c>
      <c r="D469" s="0" t="n">
        <v>6</v>
      </c>
    </row>
    <row r="470" customFormat="false" ht="12.75" hidden="false" customHeight="false" outlineLevel="0" collapsed="false">
      <c r="A470" s="3" t="n">
        <v>38877.5834027778</v>
      </c>
      <c r="B470" s="0" t="n">
        <v>1</v>
      </c>
      <c r="C470" s="0" t="n">
        <v>0</v>
      </c>
      <c r="D470" s="0" t="n">
        <v>6</v>
      </c>
    </row>
    <row r="471" customFormat="false" ht="12.75" hidden="false" customHeight="false" outlineLevel="0" collapsed="false">
      <c r="A471" s="3" t="n">
        <v>38877.5836458333</v>
      </c>
      <c r="B471" s="0" t="n">
        <v>1</v>
      </c>
      <c r="C471" s="0" t="n">
        <v>0</v>
      </c>
      <c r="D471" s="0" t="n">
        <v>6</v>
      </c>
    </row>
    <row r="472" customFormat="false" ht="12.75" hidden="false" customHeight="false" outlineLevel="0" collapsed="false">
      <c r="A472" s="3" t="n">
        <v>38877.5838888889</v>
      </c>
      <c r="B472" s="0" t="n">
        <v>1</v>
      </c>
      <c r="C472" s="0" t="n">
        <v>0</v>
      </c>
      <c r="D472" s="0" t="n">
        <v>6</v>
      </c>
    </row>
    <row r="473" customFormat="false" ht="12.75" hidden="false" customHeight="false" outlineLevel="0" collapsed="false">
      <c r="A473" s="3" t="n">
        <v>38877.5841319444</v>
      </c>
      <c r="B473" s="0" t="n">
        <v>1</v>
      </c>
      <c r="C473" s="0" t="n">
        <v>0</v>
      </c>
      <c r="D473" s="0" t="n">
        <v>6</v>
      </c>
    </row>
    <row r="474" customFormat="false" ht="12.75" hidden="false" customHeight="false" outlineLevel="0" collapsed="false">
      <c r="A474" s="3" t="n">
        <v>38877.584375</v>
      </c>
      <c r="B474" s="0" t="n">
        <v>2</v>
      </c>
      <c r="C474" s="0" t="n">
        <v>0</v>
      </c>
      <c r="D474" s="0" t="n">
        <v>6</v>
      </c>
    </row>
    <row r="475" customFormat="false" ht="12.75" hidden="false" customHeight="false" outlineLevel="0" collapsed="false">
      <c r="A475" s="3" t="n">
        <v>38877.5846180556</v>
      </c>
      <c r="B475" s="0" t="n">
        <v>1</v>
      </c>
      <c r="C475" s="0" t="n">
        <v>0</v>
      </c>
      <c r="D475" s="0" t="n">
        <v>6</v>
      </c>
    </row>
    <row r="476" customFormat="false" ht="12.75" hidden="false" customHeight="false" outlineLevel="0" collapsed="false">
      <c r="A476" s="3" t="n">
        <v>38877.5848611111</v>
      </c>
      <c r="B476" s="0" t="n">
        <v>1</v>
      </c>
      <c r="C476" s="0" t="n">
        <v>0</v>
      </c>
      <c r="D476" s="0" t="n">
        <v>6</v>
      </c>
    </row>
    <row r="477" customFormat="false" ht="12.75" hidden="false" customHeight="false" outlineLevel="0" collapsed="false">
      <c r="A477" s="3" t="n">
        <v>38877.5851041667</v>
      </c>
      <c r="B477" s="0" t="n">
        <v>1</v>
      </c>
      <c r="C477" s="0" t="n">
        <v>0</v>
      </c>
      <c r="D477" s="0" t="n">
        <v>6</v>
      </c>
    </row>
    <row r="478" customFormat="false" ht="12.75" hidden="false" customHeight="false" outlineLevel="0" collapsed="false">
      <c r="A478" s="3" t="n">
        <v>38877.5853472222</v>
      </c>
      <c r="B478" s="0" t="n">
        <v>1</v>
      </c>
      <c r="C478" s="0" t="n">
        <v>0</v>
      </c>
      <c r="D478" s="0" t="n">
        <v>6</v>
      </c>
    </row>
    <row r="479" customFormat="false" ht="12.75" hidden="false" customHeight="false" outlineLevel="0" collapsed="false">
      <c r="A479" s="3" t="n">
        <v>38877.5855902778</v>
      </c>
      <c r="B479" s="0" t="n">
        <v>1</v>
      </c>
      <c r="C479" s="0" t="n">
        <v>0</v>
      </c>
      <c r="D479" s="0" t="n">
        <v>6</v>
      </c>
    </row>
    <row r="480" customFormat="false" ht="12.75" hidden="false" customHeight="false" outlineLevel="0" collapsed="false">
      <c r="A480" s="3" t="n">
        <v>38877.5858333333</v>
      </c>
      <c r="B480" s="0" t="n">
        <v>1</v>
      </c>
      <c r="C480" s="0" t="n">
        <v>0</v>
      </c>
      <c r="D480" s="0" t="n">
        <v>6</v>
      </c>
    </row>
    <row r="481" customFormat="false" ht="12.75" hidden="false" customHeight="false" outlineLevel="0" collapsed="false">
      <c r="A481" s="3" t="n">
        <v>38877.5860763889</v>
      </c>
      <c r="B481" s="0" t="n">
        <v>1</v>
      </c>
      <c r="C481" s="0" t="n">
        <v>0</v>
      </c>
      <c r="D481" s="0" t="n">
        <v>6</v>
      </c>
    </row>
    <row r="482" customFormat="false" ht="12.75" hidden="false" customHeight="false" outlineLevel="0" collapsed="false">
      <c r="A482" s="3" t="n">
        <v>38877.5863194445</v>
      </c>
      <c r="B482" s="0" t="n">
        <v>1</v>
      </c>
      <c r="C482" s="0" t="n">
        <v>0</v>
      </c>
      <c r="D482" s="0" t="n">
        <v>6</v>
      </c>
    </row>
    <row r="483" customFormat="false" ht="12.75" hidden="false" customHeight="false" outlineLevel="0" collapsed="false">
      <c r="A483" s="3" t="n">
        <v>38877.5865625</v>
      </c>
      <c r="B483" s="0" t="n">
        <v>1</v>
      </c>
      <c r="C483" s="0" t="n">
        <v>0</v>
      </c>
      <c r="D483" s="0" t="n">
        <v>6</v>
      </c>
    </row>
    <row r="484" customFormat="false" ht="12.75" hidden="false" customHeight="false" outlineLevel="0" collapsed="false">
      <c r="A484" s="3" t="n">
        <v>38877.5868055556</v>
      </c>
      <c r="B484" s="0" t="n">
        <v>1</v>
      </c>
      <c r="C484" s="0" t="n">
        <v>0</v>
      </c>
      <c r="D484" s="0" t="n">
        <v>6</v>
      </c>
    </row>
    <row r="485" customFormat="false" ht="12.75" hidden="false" customHeight="false" outlineLevel="0" collapsed="false">
      <c r="A485" s="3" t="n">
        <v>38877.5870486111</v>
      </c>
      <c r="B485" s="0" t="n">
        <v>1</v>
      </c>
      <c r="C485" s="0" t="n">
        <v>0</v>
      </c>
      <c r="D485" s="0" t="n">
        <v>6</v>
      </c>
    </row>
    <row r="486" customFormat="false" ht="12.75" hidden="false" customHeight="false" outlineLevel="0" collapsed="false">
      <c r="A486" s="3" t="n">
        <v>38877.5872916667</v>
      </c>
      <c r="B486" s="0" t="n">
        <v>1</v>
      </c>
      <c r="C486" s="0" t="n">
        <v>0</v>
      </c>
      <c r="D486" s="0" t="n">
        <v>6</v>
      </c>
    </row>
    <row r="487" customFormat="false" ht="12.75" hidden="false" customHeight="false" outlineLevel="0" collapsed="false">
      <c r="A487" s="3" t="n">
        <v>38877.5875347222</v>
      </c>
      <c r="B487" s="0" t="n">
        <v>2</v>
      </c>
      <c r="C487" s="0" t="n">
        <v>0</v>
      </c>
      <c r="D487" s="0" t="n">
        <v>6</v>
      </c>
    </row>
    <row r="488" customFormat="false" ht="12.75" hidden="false" customHeight="false" outlineLevel="0" collapsed="false">
      <c r="A488" s="3" t="n">
        <v>38877.5877777778</v>
      </c>
      <c r="B488" s="0" t="n">
        <v>1</v>
      </c>
      <c r="C488" s="0" t="n">
        <v>0</v>
      </c>
      <c r="D488" s="0" t="n">
        <v>6</v>
      </c>
    </row>
    <row r="489" customFormat="false" ht="12.75" hidden="false" customHeight="false" outlineLevel="0" collapsed="false">
      <c r="A489" s="3" t="n">
        <v>38877.5880208333</v>
      </c>
      <c r="B489" s="0" t="n">
        <v>1</v>
      </c>
      <c r="C489" s="0" t="n">
        <v>0</v>
      </c>
      <c r="D489" s="0" t="n">
        <v>6</v>
      </c>
    </row>
    <row r="490" customFormat="false" ht="12.75" hidden="false" customHeight="false" outlineLevel="0" collapsed="false">
      <c r="A490" s="3" t="n">
        <v>38877.5882638889</v>
      </c>
      <c r="B490" s="0" t="n">
        <v>1</v>
      </c>
      <c r="C490" s="0" t="n">
        <v>0</v>
      </c>
      <c r="D490" s="0" t="n">
        <v>6</v>
      </c>
    </row>
    <row r="491" customFormat="false" ht="12.75" hidden="false" customHeight="false" outlineLevel="0" collapsed="false">
      <c r="A491" s="3" t="n">
        <v>38877.5885069444</v>
      </c>
      <c r="B491" s="0" t="n">
        <v>1</v>
      </c>
      <c r="C491" s="0" t="n">
        <v>0</v>
      </c>
      <c r="D491" s="0" t="n">
        <v>6</v>
      </c>
    </row>
    <row r="492" customFormat="false" ht="12.75" hidden="false" customHeight="false" outlineLevel="0" collapsed="false">
      <c r="A492" s="3" t="n">
        <v>38877.58875</v>
      </c>
      <c r="B492" s="0" t="n">
        <v>1</v>
      </c>
      <c r="C492" s="0" t="n">
        <v>0</v>
      </c>
      <c r="D492" s="0" t="n">
        <v>6</v>
      </c>
    </row>
    <row r="493" customFormat="false" ht="12.75" hidden="false" customHeight="false" outlineLevel="0" collapsed="false">
      <c r="A493" s="3" t="n">
        <v>38877.5889930556</v>
      </c>
      <c r="B493" s="0" t="n">
        <v>1</v>
      </c>
      <c r="C493" s="0" t="n">
        <v>0</v>
      </c>
      <c r="D493" s="0" t="n">
        <v>6</v>
      </c>
    </row>
    <row r="494" customFormat="false" ht="12.75" hidden="false" customHeight="false" outlineLevel="0" collapsed="false">
      <c r="A494" s="3" t="n">
        <v>38877.5892361111</v>
      </c>
      <c r="B494" s="0" t="n">
        <v>1</v>
      </c>
      <c r="C494" s="0" t="n">
        <v>0</v>
      </c>
      <c r="D494" s="0" t="n">
        <v>6</v>
      </c>
    </row>
    <row r="495" customFormat="false" ht="12.75" hidden="false" customHeight="false" outlineLevel="0" collapsed="false">
      <c r="A495" s="3" t="n">
        <v>38877.5894791667</v>
      </c>
      <c r="B495" s="0" t="n">
        <v>1</v>
      </c>
      <c r="C495" s="0" t="n">
        <v>0</v>
      </c>
      <c r="D495" s="0" t="n">
        <v>6</v>
      </c>
    </row>
    <row r="496" customFormat="false" ht="12.75" hidden="false" customHeight="false" outlineLevel="0" collapsed="false">
      <c r="A496" s="3" t="n">
        <v>38877.5897222222</v>
      </c>
      <c r="B496" s="0" t="n">
        <v>1</v>
      </c>
      <c r="C496" s="0" t="n">
        <v>0</v>
      </c>
      <c r="D496" s="0" t="n">
        <v>6</v>
      </c>
    </row>
    <row r="497" customFormat="false" ht="12.75" hidden="false" customHeight="false" outlineLevel="0" collapsed="false">
      <c r="A497" s="3" t="n">
        <v>38877.5899652778</v>
      </c>
      <c r="B497" s="0" t="n">
        <v>1</v>
      </c>
      <c r="C497" s="0" t="n">
        <v>0</v>
      </c>
      <c r="D497" s="0" t="n">
        <v>6</v>
      </c>
    </row>
    <row r="498" customFormat="false" ht="12.75" hidden="false" customHeight="false" outlineLevel="0" collapsed="false">
      <c r="A498" s="3" t="n">
        <v>38877.5902083333</v>
      </c>
      <c r="B498" s="0" t="n">
        <v>1</v>
      </c>
      <c r="C498" s="0" t="n">
        <v>0</v>
      </c>
      <c r="D498" s="0" t="n">
        <v>6</v>
      </c>
    </row>
    <row r="499" customFormat="false" ht="12.75" hidden="false" customHeight="false" outlineLevel="0" collapsed="false">
      <c r="A499" s="3" t="n">
        <v>38877.5904513889</v>
      </c>
      <c r="B499" s="0" t="n">
        <v>1</v>
      </c>
      <c r="C499" s="0" t="n">
        <v>0</v>
      </c>
      <c r="D499" s="0" t="n">
        <v>6</v>
      </c>
    </row>
    <row r="500" customFormat="false" ht="12.75" hidden="false" customHeight="false" outlineLevel="0" collapsed="false">
      <c r="A500" s="3" t="n">
        <v>38877.5906944444</v>
      </c>
      <c r="B500" s="0" t="n">
        <v>1</v>
      </c>
      <c r="C500" s="0" t="n">
        <v>0</v>
      </c>
      <c r="D500" s="0" t="n">
        <v>6</v>
      </c>
    </row>
    <row r="501" customFormat="false" ht="12.75" hidden="false" customHeight="false" outlineLevel="0" collapsed="false">
      <c r="A501" s="3" t="n">
        <v>38877.5909375</v>
      </c>
      <c r="B501" s="0" t="n">
        <v>2</v>
      </c>
      <c r="C501" s="0" t="n">
        <v>0</v>
      </c>
      <c r="D501" s="0" t="n">
        <v>6</v>
      </c>
    </row>
    <row r="502" customFormat="false" ht="12.75" hidden="false" customHeight="false" outlineLevel="0" collapsed="false">
      <c r="A502" s="3" t="n">
        <v>38877.5911805556</v>
      </c>
      <c r="B502" s="0" t="n">
        <v>1</v>
      </c>
      <c r="C502" s="0" t="n">
        <v>0</v>
      </c>
      <c r="D502" s="0" t="n">
        <v>6</v>
      </c>
    </row>
    <row r="503" customFormat="false" ht="12.75" hidden="false" customHeight="false" outlineLevel="0" collapsed="false">
      <c r="A503" s="3" t="n">
        <v>38877.5914236111</v>
      </c>
      <c r="B503" s="0" t="n">
        <v>1</v>
      </c>
      <c r="C503" s="0" t="n">
        <v>0</v>
      </c>
      <c r="D503" s="0" t="n">
        <v>6</v>
      </c>
    </row>
    <row r="504" customFormat="false" ht="12.75" hidden="false" customHeight="false" outlineLevel="0" collapsed="false">
      <c r="A504" s="3" t="n">
        <v>38877.5916666667</v>
      </c>
      <c r="B504" s="0" t="n">
        <v>2</v>
      </c>
      <c r="C504" s="0" t="n">
        <v>0</v>
      </c>
      <c r="D504" s="0" t="n">
        <v>6</v>
      </c>
    </row>
    <row r="505" customFormat="false" ht="12.75" hidden="false" customHeight="false" outlineLevel="0" collapsed="false">
      <c r="A505" s="3" t="n">
        <v>38877.5919097222</v>
      </c>
      <c r="B505" s="0" t="n">
        <v>1</v>
      </c>
      <c r="C505" s="0" t="n">
        <v>0</v>
      </c>
      <c r="D505" s="0" t="n">
        <v>6</v>
      </c>
    </row>
    <row r="506" customFormat="false" ht="12.75" hidden="false" customHeight="false" outlineLevel="0" collapsed="false">
      <c r="A506" s="3" t="n">
        <v>38877.5921527778</v>
      </c>
      <c r="B506" s="0" t="n">
        <v>1</v>
      </c>
      <c r="C506" s="0" t="n">
        <v>0</v>
      </c>
      <c r="D506" s="0" t="n">
        <v>6</v>
      </c>
    </row>
    <row r="507" customFormat="false" ht="12.75" hidden="false" customHeight="false" outlineLevel="0" collapsed="false">
      <c r="A507" s="3" t="n">
        <v>38877.5923958333</v>
      </c>
      <c r="B507" s="0" t="n">
        <v>1</v>
      </c>
      <c r="C507" s="0" t="n">
        <v>0</v>
      </c>
      <c r="D507" s="0" t="n">
        <v>6</v>
      </c>
    </row>
    <row r="508" customFormat="false" ht="12.75" hidden="false" customHeight="false" outlineLevel="0" collapsed="false">
      <c r="A508" s="3" t="n">
        <v>38877.5926388889</v>
      </c>
      <c r="B508" s="0" t="n">
        <v>1</v>
      </c>
      <c r="C508" s="0" t="n">
        <v>0</v>
      </c>
      <c r="D508" s="0" t="n">
        <v>6</v>
      </c>
    </row>
    <row r="509" customFormat="false" ht="12.75" hidden="false" customHeight="false" outlineLevel="0" collapsed="false">
      <c r="A509" s="3" t="n">
        <v>38877.5928819444</v>
      </c>
      <c r="B509" s="0" t="n">
        <v>1</v>
      </c>
      <c r="C509" s="0" t="n">
        <v>0</v>
      </c>
      <c r="D509" s="0" t="n">
        <v>6</v>
      </c>
    </row>
    <row r="510" customFormat="false" ht="12.75" hidden="false" customHeight="false" outlineLevel="0" collapsed="false">
      <c r="A510" s="3" t="n">
        <v>38877.593125</v>
      </c>
      <c r="B510" s="0" t="n">
        <v>1</v>
      </c>
      <c r="C510" s="0" t="n">
        <v>0</v>
      </c>
      <c r="D510" s="0" t="n">
        <v>6</v>
      </c>
    </row>
    <row r="511" customFormat="false" ht="12.75" hidden="false" customHeight="false" outlineLevel="0" collapsed="false">
      <c r="A511" s="3" t="n">
        <v>38877.5933680556</v>
      </c>
      <c r="B511" s="0" t="n">
        <v>2</v>
      </c>
      <c r="C511" s="0" t="n">
        <v>0</v>
      </c>
      <c r="D511" s="0" t="n">
        <v>6</v>
      </c>
    </row>
    <row r="512" customFormat="false" ht="12.75" hidden="false" customHeight="false" outlineLevel="0" collapsed="false">
      <c r="A512" s="3" t="n">
        <v>38877.5936111111</v>
      </c>
      <c r="B512" s="0" t="n">
        <v>1</v>
      </c>
      <c r="C512" s="0" t="n">
        <v>0</v>
      </c>
      <c r="D512" s="0" t="n">
        <v>6</v>
      </c>
    </row>
    <row r="513" customFormat="false" ht="12.75" hidden="false" customHeight="false" outlineLevel="0" collapsed="false">
      <c r="A513" s="3" t="n">
        <v>38877.5938541667</v>
      </c>
      <c r="B513" s="0" t="n">
        <v>1</v>
      </c>
      <c r="C513" s="0" t="n">
        <v>0</v>
      </c>
      <c r="D513" s="0" t="n">
        <v>6</v>
      </c>
    </row>
    <row r="514" customFormat="false" ht="12.75" hidden="false" customHeight="false" outlineLevel="0" collapsed="false">
      <c r="A514" s="3" t="n">
        <v>38877.5940972222</v>
      </c>
      <c r="B514" s="0" t="n">
        <v>2</v>
      </c>
      <c r="C514" s="0" t="n">
        <v>0</v>
      </c>
      <c r="D514" s="0" t="n">
        <v>6</v>
      </c>
    </row>
    <row r="515" customFormat="false" ht="12.75" hidden="false" customHeight="false" outlineLevel="0" collapsed="false">
      <c r="A515" s="3" t="n">
        <v>38877.5943402778</v>
      </c>
      <c r="B515" s="0" t="n">
        <v>1</v>
      </c>
      <c r="C515" s="0" t="n">
        <v>0</v>
      </c>
      <c r="D515" s="0" t="n">
        <v>6</v>
      </c>
    </row>
    <row r="516" customFormat="false" ht="12.75" hidden="false" customHeight="false" outlineLevel="0" collapsed="false">
      <c r="A516" s="3" t="n">
        <v>38877.5945833333</v>
      </c>
      <c r="B516" s="0" t="n">
        <v>1</v>
      </c>
      <c r="C516" s="0" t="n">
        <v>0</v>
      </c>
      <c r="D516" s="0" t="n">
        <v>6</v>
      </c>
    </row>
    <row r="517" customFormat="false" ht="12.75" hidden="false" customHeight="false" outlineLevel="0" collapsed="false">
      <c r="A517" s="3" t="n">
        <v>38877.5948263889</v>
      </c>
      <c r="B517" s="0" t="n">
        <v>1</v>
      </c>
      <c r="C517" s="0" t="n">
        <v>0</v>
      </c>
      <c r="D517" s="0" t="n">
        <v>6</v>
      </c>
    </row>
    <row r="518" customFormat="false" ht="12.75" hidden="false" customHeight="false" outlineLevel="0" collapsed="false">
      <c r="A518" s="3" t="n">
        <v>38877.5950694445</v>
      </c>
      <c r="B518" s="0" t="n">
        <v>1</v>
      </c>
      <c r="C518" s="0" t="n">
        <v>0</v>
      </c>
      <c r="D518" s="0" t="n">
        <v>6</v>
      </c>
    </row>
    <row r="519" customFormat="false" ht="12.75" hidden="false" customHeight="false" outlineLevel="0" collapsed="false">
      <c r="A519" s="3" t="n">
        <v>38877.5953125</v>
      </c>
      <c r="B519" s="0" t="n">
        <v>1</v>
      </c>
      <c r="C519" s="0" t="n">
        <v>0</v>
      </c>
      <c r="D519" s="0" t="n">
        <v>6</v>
      </c>
    </row>
    <row r="520" customFormat="false" ht="12.75" hidden="false" customHeight="false" outlineLevel="0" collapsed="false">
      <c r="A520" s="3" t="n">
        <v>38877.5955555556</v>
      </c>
      <c r="B520" s="0" t="n">
        <v>1</v>
      </c>
      <c r="C520" s="0" t="n">
        <v>0</v>
      </c>
      <c r="D520" s="0" t="n">
        <v>6</v>
      </c>
    </row>
    <row r="521" customFormat="false" ht="12.75" hidden="false" customHeight="false" outlineLevel="0" collapsed="false">
      <c r="A521" s="3" t="n">
        <v>38877.5957986111</v>
      </c>
      <c r="B521" s="0" t="n">
        <v>1</v>
      </c>
      <c r="C521" s="0" t="n">
        <v>0</v>
      </c>
      <c r="D521" s="0" t="n">
        <v>6</v>
      </c>
    </row>
    <row r="522" customFormat="false" ht="12.75" hidden="false" customHeight="false" outlineLevel="0" collapsed="false">
      <c r="A522" s="3" t="n">
        <v>38877.5960416667</v>
      </c>
      <c r="B522" s="0" t="n">
        <v>1</v>
      </c>
      <c r="C522" s="0" t="n">
        <v>0</v>
      </c>
      <c r="D522" s="0" t="n">
        <v>6</v>
      </c>
    </row>
    <row r="523" customFormat="false" ht="12.75" hidden="false" customHeight="false" outlineLevel="0" collapsed="false">
      <c r="A523" s="3" t="n">
        <v>38877.5962847222</v>
      </c>
      <c r="B523" s="0" t="n">
        <v>1</v>
      </c>
      <c r="C523" s="0" t="n">
        <v>0</v>
      </c>
      <c r="D523" s="0" t="n">
        <v>6</v>
      </c>
    </row>
    <row r="524" customFormat="false" ht="12.75" hidden="false" customHeight="false" outlineLevel="0" collapsed="false">
      <c r="A524" s="3" t="n">
        <v>38877.5965277778</v>
      </c>
      <c r="B524" s="0" t="n">
        <v>1</v>
      </c>
      <c r="C524" s="0" t="n">
        <v>0</v>
      </c>
      <c r="D524" s="0" t="n">
        <v>6</v>
      </c>
    </row>
    <row r="525" customFormat="false" ht="12.75" hidden="false" customHeight="false" outlineLevel="0" collapsed="false">
      <c r="A525" s="3" t="n">
        <v>38877.5967708333</v>
      </c>
      <c r="B525" s="0" t="n">
        <v>1</v>
      </c>
      <c r="C525" s="0" t="n">
        <v>0</v>
      </c>
      <c r="D525" s="0" t="n">
        <v>6</v>
      </c>
    </row>
    <row r="526" customFormat="false" ht="12.75" hidden="false" customHeight="false" outlineLevel="0" collapsed="false">
      <c r="A526" s="3" t="n">
        <v>38877.5970138889</v>
      </c>
      <c r="B526" s="0" t="n">
        <v>1</v>
      </c>
      <c r="C526" s="0" t="n">
        <v>0</v>
      </c>
      <c r="D526" s="0" t="n">
        <v>6</v>
      </c>
    </row>
    <row r="527" customFormat="false" ht="12.75" hidden="false" customHeight="false" outlineLevel="0" collapsed="false">
      <c r="A527" s="3" t="n">
        <v>38877.5972569444</v>
      </c>
      <c r="B527" s="0" t="n">
        <v>1</v>
      </c>
      <c r="C527" s="0" t="n">
        <v>0</v>
      </c>
      <c r="D527" s="0" t="n">
        <v>6</v>
      </c>
    </row>
    <row r="528" customFormat="false" ht="12.75" hidden="false" customHeight="false" outlineLevel="0" collapsed="false">
      <c r="A528" s="3" t="n">
        <v>38877.5975</v>
      </c>
      <c r="B528" s="0" t="n">
        <v>1</v>
      </c>
      <c r="C528" s="0" t="n">
        <v>0</v>
      </c>
      <c r="D528" s="0" t="n">
        <v>6</v>
      </c>
    </row>
    <row r="529" customFormat="false" ht="12.75" hidden="false" customHeight="false" outlineLevel="0" collapsed="false">
      <c r="A529" s="3" t="n">
        <v>38877.5977430556</v>
      </c>
      <c r="B529" s="0" t="n">
        <v>1</v>
      </c>
      <c r="C529" s="0" t="n">
        <v>0</v>
      </c>
      <c r="D529" s="0" t="n">
        <v>6</v>
      </c>
    </row>
    <row r="530" customFormat="false" ht="12.75" hidden="false" customHeight="false" outlineLevel="0" collapsed="false">
      <c r="A530" s="3" t="n">
        <v>38877.5979861111</v>
      </c>
      <c r="B530" s="0" t="n">
        <v>2</v>
      </c>
      <c r="C530" s="0" t="n">
        <v>3</v>
      </c>
      <c r="D530" s="0" t="n">
        <v>6</v>
      </c>
    </row>
    <row r="531" customFormat="false" ht="12.75" hidden="false" customHeight="false" outlineLevel="0" collapsed="false">
      <c r="A531" s="3" t="n">
        <v>38877.5982291667</v>
      </c>
      <c r="B531" s="0" t="n">
        <v>27</v>
      </c>
      <c r="C531" s="0" t="n">
        <v>26</v>
      </c>
      <c r="D531" s="0" t="n">
        <v>6</v>
      </c>
    </row>
    <row r="532" customFormat="false" ht="12.75" hidden="false" customHeight="false" outlineLevel="0" collapsed="false">
      <c r="A532" s="3" t="n">
        <v>38877.5984722222</v>
      </c>
      <c r="B532" s="0" t="n">
        <v>23</v>
      </c>
      <c r="C532" s="0" t="n">
        <v>12</v>
      </c>
      <c r="D532" s="0" t="n">
        <v>6</v>
      </c>
    </row>
    <row r="533" customFormat="false" ht="12.75" hidden="false" customHeight="false" outlineLevel="0" collapsed="false">
      <c r="A533" s="3" t="n">
        <v>38877.5987152778</v>
      </c>
      <c r="B533" s="0" t="n">
        <v>996</v>
      </c>
      <c r="C533" s="0" t="n">
        <v>970</v>
      </c>
      <c r="D533" s="0" t="n">
        <v>6</v>
      </c>
    </row>
    <row r="534" customFormat="false" ht="12.75" hidden="false" customHeight="false" outlineLevel="0" collapsed="false">
      <c r="A534" s="3" t="n">
        <v>38877.5989583333</v>
      </c>
      <c r="B534" s="0" t="n">
        <v>886</v>
      </c>
      <c r="C534" s="0" t="n">
        <v>918</v>
      </c>
      <c r="D534" s="0" t="n">
        <v>6</v>
      </c>
    </row>
    <row r="535" customFormat="false" ht="12.75" hidden="false" customHeight="false" outlineLevel="0" collapsed="false">
      <c r="A535" s="3" t="n">
        <v>38877.5992013889</v>
      </c>
      <c r="B535" s="0" t="n">
        <v>964</v>
      </c>
      <c r="C535" s="0" t="n">
        <v>934</v>
      </c>
      <c r="D535" s="0" t="n">
        <v>6</v>
      </c>
    </row>
    <row r="536" customFormat="false" ht="12.75" hidden="false" customHeight="false" outlineLevel="0" collapsed="false">
      <c r="A536" s="3" t="n">
        <v>38877.5994444444</v>
      </c>
      <c r="B536" s="0" t="n">
        <v>1060</v>
      </c>
      <c r="C536" s="0" t="n">
        <v>1037</v>
      </c>
      <c r="D536" s="0" t="n">
        <v>6</v>
      </c>
    </row>
    <row r="537" customFormat="false" ht="12.75" hidden="false" customHeight="false" outlineLevel="0" collapsed="false">
      <c r="A537" s="3" t="n">
        <v>38877.5996875</v>
      </c>
      <c r="B537" s="0" t="n">
        <v>1078</v>
      </c>
      <c r="C537" s="0" t="n">
        <v>1056</v>
      </c>
      <c r="D537" s="0" t="n">
        <v>6</v>
      </c>
    </row>
    <row r="538" customFormat="false" ht="12.75" hidden="false" customHeight="false" outlineLevel="0" collapsed="false">
      <c r="A538" s="3" t="n">
        <v>38877.5999305556</v>
      </c>
      <c r="B538" s="0" t="n">
        <v>960</v>
      </c>
      <c r="C538" s="0" t="n">
        <v>934</v>
      </c>
      <c r="D538" s="0" t="n">
        <v>6</v>
      </c>
    </row>
    <row r="539" customFormat="false" ht="12.75" hidden="false" customHeight="false" outlineLevel="0" collapsed="false">
      <c r="A539" s="3" t="n">
        <v>38877.6001736111</v>
      </c>
      <c r="B539" s="0" t="n">
        <v>886</v>
      </c>
      <c r="C539" s="0" t="n">
        <v>996</v>
      </c>
      <c r="D539" s="0" t="n">
        <v>6</v>
      </c>
    </row>
    <row r="540" customFormat="false" ht="12.75" hidden="false" customHeight="false" outlineLevel="0" collapsed="false">
      <c r="A540" s="3" t="n">
        <v>38877.6004166667</v>
      </c>
      <c r="B540" s="0" t="n">
        <v>935</v>
      </c>
      <c r="C540" s="0" t="n">
        <v>910</v>
      </c>
      <c r="D540" s="0" t="n">
        <v>6</v>
      </c>
    </row>
    <row r="541" customFormat="false" ht="12.75" hidden="false" customHeight="false" outlineLevel="0" collapsed="false">
      <c r="A541" s="3" t="n">
        <v>38877.6006597222</v>
      </c>
      <c r="B541" s="0" t="n">
        <v>896</v>
      </c>
      <c r="C541" s="0" t="n">
        <v>942</v>
      </c>
      <c r="D541" s="0" t="n">
        <v>6</v>
      </c>
    </row>
    <row r="542" customFormat="false" ht="12.75" hidden="false" customHeight="false" outlineLevel="0" collapsed="false">
      <c r="A542" s="3" t="n">
        <v>38877.6009027778</v>
      </c>
      <c r="B542" s="0" t="n">
        <v>1079</v>
      </c>
      <c r="C542" s="0" t="n">
        <v>1072</v>
      </c>
      <c r="D542" s="0" t="n">
        <v>6</v>
      </c>
    </row>
    <row r="543" customFormat="false" ht="12.75" hidden="false" customHeight="false" outlineLevel="0" collapsed="false">
      <c r="A543" s="3" t="n">
        <v>38877.6011458333</v>
      </c>
      <c r="B543" s="0" t="n">
        <v>1121</v>
      </c>
      <c r="C543" s="0" t="n">
        <v>1095</v>
      </c>
      <c r="D543" s="0" t="n">
        <v>6</v>
      </c>
    </row>
    <row r="544" customFormat="false" ht="12.75" hidden="false" customHeight="false" outlineLevel="0" collapsed="false">
      <c r="A544" s="3" t="n">
        <v>38877.6013888889</v>
      </c>
      <c r="B544" s="0" t="n">
        <v>1026</v>
      </c>
      <c r="C544" s="0" t="n">
        <v>1070</v>
      </c>
      <c r="D544" s="0" t="n">
        <v>6</v>
      </c>
    </row>
    <row r="545" customFormat="false" ht="12.75" hidden="false" customHeight="false" outlineLevel="0" collapsed="false">
      <c r="A545" s="3" t="n">
        <v>38877.6016319444</v>
      </c>
      <c r="B545" s="0" t="n">
        <v>1162</v>
      </c>
      <c r="C545" s="0" t="n">
        <v>1136</v>
      </c>
      <c r="D545" s="0" t="n">
        <v>6</v>
      </c>
    </row>
    <row r="546" customFormat="false" ht="12.75" hidden="false" customHeight="false" outlineLevel="0" collapsed="false">
      <c r="A546" s="3" t="n">
        <v>38877.601875</v>
      </c>
      <c r="B546" s="0" t="n">
        <v>919</v>
      </c>
      <c r="C546" s="0" t="n">
        <v>958</v>
      </c>
      <c r="D546" s="0" t="n">
        <v>6</v>
      </c>
    </row>
    <row r="547" customFormat="false" ht="12.75" hidden="false" customHeight="false" outlineLevel="0" collapsed="false">
      <c r="A547" s="3" t="n">
        <v>38877.6021180556</v>
      </c>
      <c r="B547" s="0" t="n">
        <v>967</v>
      </c>
      <c r="C547" s="0" t="n">
        <v>938</v>
      </c>
      <c r="D547" s="0" t="n">
        <v>6</v>
      </c>
    </row>
    <row r="548" customFormat="false" ht="12.75" hidden="false" customHeight="false" outlineLevel="0" collapsed="false">
      <c r="A548" s="3" t="n">
        <v>38877.6023611111</v>
      </c>
      <c r="B548" s="0" t="n">
        <v>1074</v>
      </c>
      <c r="C548" s="0" t="n">
        <v>1042</v>
      </c>
      <c r="D548" s="0" t="n">
        <v>6</v>
      </c>
    </row>
    <row r="549" customFormat="false" ht="12.75" hidden="false" customHeight="false" outlineLevel="0" collapsed="false">
      <c r="A549" s="3" t="n">
        <v>38877.6026041667</v>
      </c>
      <c r="B549" s="0" t="n">
        <v>1180</v>
      </c>
      <c r="C549" s="0" t="n">
        <v>1142</v>
      </c>
      <c r="D549" s="0" t="n">
        <v>6</v>
      </c>
    </row>
    <row r="550" customFormat="false" ht="12.75" hidden="false" customHeight="false" outlineLevel="0" collapsed="false">
      <c r="A550" s="3" t="n">
        <v>38877.6028472222</v>
      </c>
      <c r="B550" s="0" t="n">
        <v>602</v>
      </c>
      <c r="C550" s="0" t="n">
        <v>587</v>
      </c>
      <c r="D550" s="0" t="n">
        <v>6</v>
      </c>
    </row>
    <row r="551" customFormat="false" ht="12.75" hidden="false" customHeight="false" outlineLevel="0" collapsed="false">
      <c r="A551" s="3" t="n">
        <v>38877.6033333333</v>
      </c>
      <c r="B551" s="0" t="n">
        <v>1005</v>
      </c>
      <c r="C551" s="0" t="n">
        <v>195</v>
      </c>
      <c r="D551" s="0" t="n">
        <v>6</v>
      </c>
    </row>
    <row r="552" customFormat="false" ht="12.75" hidden="false" customHeight="false" outlineLevel="0" collapsed="false">
      <c r="A552" s="3" t="n">
        <v>38877.6035763889</v>
      </c>
      <c r="B552" s="0" t="n">
        <v>1694</v>
      </c>
      <c r="C552" s="0" t="n">
        <v>46</v>
      </c>
      <c r="D552" s="0" t="n">
        <v>6</v>
      </c>
    </row>
    <row r="553" customFormat="false" ht="12.75" hidden="false" customHeight="false" outlineLevel="0" collapsed="false">
      <c r="A553" s="3" t="n">
        <v>38877.6038194444</v>
      </c>
      <c r="B553" s="0" t="n">
        <v>1886</v>
      </c>
      <c r="C553" s="0" t="n">
        <v>9</v>
      </c>
      <c r="D553" s="0" t="n">
        <v>6</v>
      </c>
    </row>
    <row r="554" customFormat="false" ht="12.75" hidden="false" customHeight="false" outlineLevel="0" collapsed="false">
      <c r="A554" s="3" t="n">
        <v>38877.6040625</v>
      </c>
      <c r="B554" s="0" t="n">
        <v>2108</v>
      </c>
      <c r="C554" s="0" t="n">
        <v>6</v>
      </c>
      <c r="D554" s="0" t="n">
        <v>6</v>
      </c>
    </row>
    <row r="555" customFormat="false" ht="12.75" hidden="false" customHeight="false" outlineLevel="0" collapsed="false">
      <c r="A555" s="3" t="n">
        <v>38877.6043055556</v>
      </c>
      <c r="B555" s="0" t="n">
        <v>1747</v>
      </c>
      <c r="C555" s="0" t="n">
        <v>4</v>
      </c>
      <c r="D555" s="0" t="n">
        <v>6</v>
      </c>
    </row>
    <row r="556" customFormat="false" ht="12.75" hidden="false" customHeight="false" outlineLevel="0" collapsed="false">
      <c r="A556" s="3" t="n">
        <v>38877.6045486111</v>
      </c>
      <c r="B556" s="0" t="n">
        <v>2373</v>
      </c>
      <c r="C556" s="0" t="n">
        <v>5</v>
      </c>
      <c r="D556" s="0" t="n">
        <v>6</v>
      </c>
    </row>
    <row r="557" customFormat="false" ht="12.75" hidden="false" customHeight="false" outlineLevel="0" collapsed="false">
      <c r="A557" s="3" t="n">
        <v>38877.6047916667</v>
      </c>
      <c r="B557" s="0" t="n">
        <v>1869</v>
      </c>
      <c r="C557" s="0" t="n">
        <v>4</v>
      </c>
      <c r="D557" s="0" t="n">
        <v>6</v>
      </c>
    </row>
    <row r="558" customFormat="false" ht="12.75" hidden="false" customHeight="false" outlineLevel="0" collapsed="false">
      <c r="A558" s="3" t="n">
        <v>38877.6050347222</v>
      </c>
      <c r="B558" s="0" t="n">
        <v>1869</v>
      </c>
      <c r="C558" s="0" t="n">
        <v>11</v>
      </c>
      <c r="D558" s="0" t="n">
        <v>6</v>
      </c>
    </row>
    <row r="559" customFormat="false" ht="12.75" hidden="false" customHeight="false" outlineLevel="0" collapsed="false">
      <c r="A559" s="3" t="n">
        <v>38877.6052777778</v>
      </c>
      <c r="B559" s="0" t="n">
        <v>2162</v>
      </c>
      <c r="C559" s="0" t="n">
        <v>6</v>
      </c>
      <c r="D559" s="0" t="n">
        <v>6</v>
      </c>
    </row>
    <row r="560" customFormat="false" ht="12.75" hidden="false" customHeight="false" outlineLevel="0" collapsed="false">
      <c r="A560" s="3" t="n">
        <v>38877.6055208333</v>
      </c>
      <c r="B560" s="0" t="n">
        <v>2104</v>
      </c>
      <c r="C560" s="0" t="n">
        <v>3</v>
      </c>
      <c r="D560" s="0" t="n">
        <v>6</v>
      </c>
    </row>
    <row r="561" customFormat="false" ht="12.75" hidden="false" customHeight="false" outlineLevel="0" collapsed="false">
      <c r="A561" s="3" t="n">
        <v>38877.5826736111</v>
      </c>
      <c r="B561" s="0" t="n">
        <v>1</v>
      </c>
      <c r="C561" s="0" t="n">
        <v>0</v>
      </c>
      <c r="D561" s="0" t="n">
        <v>7</v>
      </c>
    </row>
    <row r="562" customFormat="false" ht="12.75" hidden="false" customHeight="false" outlineLevel="0" collapsed="false">
      <c r="A562" s="3" t="n">
        <v>38877.5829166667</v>
      </c>
      <c r="B562" s="0" t="n">
        <v>1</v>
      </c>
      <c r="C562" s="0" t="n">
        <v>0</v>
      </c>
      <c r="D562" s="0" t="n">
        <v>7</v>
      </c>
    </row>
    <row r="563" customFormat="false" ht="12.75" hidden="false" customHeight="false" outlineLevel="0" collapsed="false">
      <c r="A563" s="3" t="n">
        <v>38877.5831597222</v>
      </c>
      <c r="B563" s="0" t="n">
        <v>1</v>
      </c>
      <c r="C563" s="0" t="n">
        <v>0</v>
      </c>
      <c r="D563" s="0" t="n">
        <v>7</v>
      </c>
    </row>
    <row r="564" customFormat="false" ht="12.75" hidden="false" customHeight="false" outlineLevel="0" collapsed="false">
      <c r="A564" s="3" t="n">
        <v>38877.5834027778</v>
      </c>
      <c r="B564" s="0" t="n">
        <v>1</v>
      </c>
      <c r="C564" s="0" t="n">
        <v>0</v>
      </c>
      <c r="D564" s="0" t="n">
        <v>7</v>
      </c>
    </row>
    <row r="565" customFormat="false" ht="12.75" hidden="false" customHeight="false" outlineLevel="0" collapsed="false">
      <c r="A565" s="3" t="n">
        <v>38877.5836458333</v>
      </c>
      <c r="B565" s="0" t="n">
        <v>1</v>
      </c>
      <c r="C565" s="0" t="n">
        <v>0</v>
      </c>
      <c r="D565" s="0" t="n">
        <v>7</v>
      </c>
    </row>
    <row r="566" customFormat="false" ht="12.75" hidden="false" customHeight="false" outlineLevel="0" collapsed="false">
      <c r="A566" s="3" t="n">
        <v>38877.5838888889</v>
      </c>
      <c r="B566" s="0" t="n">
        <v>1</v>
      </c>
      <c r="C566" s="0" t="n">
        <v>0</v>
      </c>
      <c r="D566" s="0" t="n">
        <v>7</v>
      </c>
    </row>
    <row r="567" customFormat="false" ht="12.75" hidden="false" customHeight="false" outlineLevel="0" collapsed="false">
      <c r="A567" s="3" t="n">
        <v>38877.5841319444</v>
      </c>
      <c r="B567" s="0" t="n">
        <v>1</v>
      </c>
      <c r="C567" s="0" t="n">
        <v>0</v>
      </c>
      <c r="D567" s="0" t="n">
        <v>7</v>
      </c>
    </row>
    <row r="568" customFormat="false" ht="12.75" hidden="false" customHeight="false" outlineLevel="0" collapsed="false">
      <c r="A568" s="3" t="n">
        <v>38877.584375</v>
      </c>
      <c r="B568" s="0" t="n">
        <v>2</v>
      </c>
      <c r="C568" s="0" t="n">
        <v>0</v>
      </c>
      <c r="D568" s="0" t="n">
        <v>7</v>
      </c>
    </row>
    <row r="569" customFormat="false" ht="12.75" hidden="false" customHeight="false" outlineLevel="0" collapsed="false">
      <c r="A569" s="3" t="n">
        <v>38877.5846180556</v>
      </c>
      <c r="B569" s="0" t="n">
        <v>1</v>
      </c>
      <c r="C569" s="0" t="n">
        <v>0</v>
      </c>
      <c r="D569" s="0" t="n">
        <v>7</v>
      </c>
    </row>
    <row r="570" customFormat="false" ht="12.75" hidden="false" customHeight="false" outlineLevel="0" collapsed="false">
      <c r="A570" s="3" t="n">
        <v>38877.5848611111</v>
      </c>
      <c r="B570" s="0" t="n">
        <v>1</v>
      </c>
      <c r="C570" s="0" t="n">
        <v>0</v>
      </c>
      <c r="D570" s="0" t="n">
        <v>7</v>
      </c>
    </row>
    <row r="571" customFormat="false" ht="12.75" hidden="false" customHeight="false" outlineLevel="0" collapsed="false">
      <c r="A571" s="3" t="n">
        <v>38877.5851041667</v>
      </c>
      <c r="B571" s="0" t="n">
        <v>1</v>
      </c>
      <c r="C571" s="0" t="n">
        <v>0</v>
      </c>
      <c r="D571" s="0" t="n">
        <v>7</v>
      </c>
    </row>
    <row r="572" customFormat="false" ht="12.75" hidden="false" customHeight="false" outlineLevel="0" collapsed="false">
      <c r="A572" s="3" t="n">
        <v>38877.5853472222</v>
      </c>
      <c r="B572" s="0" t="n">
        <v>1</v>
      </c>
      <c r="C572" s="0" t="n">
        <v>0</v>
      </c>
      <c r="D572" s="0" t="n">
        <v>7</v>
      </c>
    </row>
    <row r="573" customFormat="false" ht="12.75" hidden="false" customHeight="false" outlineLevel="0" collapsed="false">
      <c r="A573" s="3" t="n">
        <v>38877.5855902778</v>
      </c>
      <c r="B573" s="0" t="n">
        <v>1</v>
      </c>
      <c r="C573" s="0" t="n">
        <v>0</v>
      </c>
      <c r="D573" s="0" t="n">
        <v>7</v>
      </c>
    </row>
    <row r="574" customFormat="false" ht="12.75" hidden="false" customHeight="false" outlineLevel="0" collapsed="false">
      <c r="A574" s="3" t="n">
        <v>38877.5858333333</v>
      </c>
      <c r="B574" s="0" t="n">
        <v>1</v>
      </c>
      <c r="C574" s="0" t="n">
        <v>0</v>
      </c>
      <c r="D574" s="0" t="n">
        <v>7</v>
      </c>
    </row>
    <row r="575" customFormat="false" ht="12.75" hidden="false" customHeight="false" outlineLevel="0" collapsed="false">
      <c r="A575" s="3" t="n">
        <v>38877.5860763889</v>
      </c>
      <c r="B575" s="0" t="n">
        <v>1</v>
      </c>
      <c r="C575" s="0" t="n">
        <v>0</v>
      </c>
      <c r="D575" s="0" t="n">
        <v>7</v>
      </c>
    </row>
    <row r="576" customFormat="false" ht="12.75" hidden="false" customHeight="false" outlineLevel="0" collapsed="false">
      <c r="A576" s="3" t="n">
        <v>38877.5863194445</v>
      </c>
      <c r="B576" s="0" t="n">
        <v>1</v>
      </c>
      <c r="C576" s="0" t="n">
        <v>0</v>
      </c>
      <c r="D576" s="0" t="n">
        <v>7</v>
      </c>
    </row>
    <row r="577" customFormat="false" ht="12.75" hidden="false" customHeight="false" outlineLevel="0" collapsed="false">
      <c r="A577" s="3" t="n">
        <v>38877.5865625</v>
      </c>
      <c r="B577" s="0" t="n">
        <v>1</v>
      </c>
      <c r="C577" s="0" t="n">
        <v>0</v>
      </c>
      <c r="D577" s="0" t="n">
        <v>7</v>
      </c>
    </row>
    <row r="578" customFormat="false" ht="12.75" hidden="false" customHeight="false" outlineLevel="0" collapsed="false">
      <c r="A578" s="3" t="n">
        <v>38877.5868055556</v>
      </c>
      <c r="B578" s="0" t="n">
        <v>1</v>
      </c>
      <c r="C578" s="0" t="n">
        <v>0</v>
      </c>
      <c r="D578" s="0" t="n">
        <v>7</v>
      </c>
    </row>
    <row r="579" customFormat="false" ht="12.75" hidden="false" customHeight="false" outlineLevel="0" collapsed="false">
      <c r="A579" s="3" t="n">
        <v>38877.5870486111</v>
      </c>
      <c r="B579" s="0" t="n">
        <v>1</v>
      </c>
      <c r="C579" s="0" t="n">
        <v>0</v>
      </c>
      <c r="D579" s="0" t="n">
        <v>7</v>
      </c>
    </row>
    <row r="580" customFormat="false" ht="12.75" hidden="false" customHeight="false" outlineLevel="0" collapsed="false">
      <c r="A580" s="3" t="n">
        <v>38877.5872916667</v>
      </c>
      <c r="B580" s="0" t="n">
        <v>1</v>
      </c>
      <c r="C580" s="0" t="n">
        <v>0</v>
      </c>
      <c r="D580" s="0" t="n">
        <v>7</v>
      </c>
    </row>
    <row r="581" customFormat="false" ht="12.75" hidden="false" customHeight="false" outlineLevel="0" collapsed="false">
      <c r="A581" s="3" t="n">
        <v>38877.5875347222</v>
      </c>
      <c r="B581" s="0" t="n">
        <v>1</v>
      </c>
      <c r="C581" s="0" t="n">
        <v>0</v>
      </c>
      <c r="D581" s="0" t="n">
        <v>7</v>
      </c>
    </row>
    <row r="582" customFormat="false" ht="12.75" hidden="false" customHeight="false" outlineLevel="0" collapsed="false">
      <c r="A582" s="3" t="n">
        <v>38877.5877777778</v>
      </c>
      <c r="B582" s="0" t="n">
        <v>1</v>
      </c>
      <c r="C582" s="0" t="n">
        <v>0</v>
      </c>
      <c r="D582" s="0" t="n">
        <v>7</v>
      </c>
    </row>
    <row r="583" customFormat="false" ht="12.75" hidden="false" customHeight="false" outlineLevel="0" collapsed="false">
      <c r="A583" s="3" t="n">
        <v>38877.5880208333</v>
      </c>
      <c r="B583" s="0" t="n">
        <v>1</v>
      </c>
      <c r="C583" s="0" t="n">
        <v>0</v>
      </c>
      <c r="D583" s="0" t="n">
        <v>7</v>
      </c>
    </row>
    <row r="584" customFormat="false" ht="12.75" hidden="false" customHeight="false" outlineLevel="0" collapsed="false">
      <c r="A584" s="3" t="n">
        <v>38877.5882638889</v>
      </c>
      <c r="B584" s="0" t="n">
        <v>1</v>
      </c>
      <c r="C584" s="0" t="n">
        <v>0</v>
      </c>
      <c r="D584" s="0" t="n">
        <v>7</v>
      </c>
    </row>
    <row r="585" customFormat="false" ht="12.75" hidden="false" customHeight="false" outlineLevel="0" collapsed="false">
      <c r="A585" s="3" t="n">
        <v>38877.5885069444</v>
      </c>
      <c r="B585" s="0" t="n">
        <v>2</v>
      </c>
      <c r="C585" s="0" t="n">
        <v>0</v>
      </c>
      <c r="D585" s="0" t="n">
        <v>7</v>
      </c>
    </row>
    <row r="586" customFormat="false" ht="12.75" hidden="false" customHeight="false" outlineLevel="0" collapsed="false">
      <c r="A586" s="3" t="n">
        <v>38877.58875</v>
      </c>
      <c r="B586" s="0" t="n">
        <v>1</v>
      </c>
      <c r="C586" s="0" t="n">
        <v>0</v>
      </c>
      <c r="D586" s="0" t="n">
        <v>7</v>
      </c>
    </row>
    <row r="587" customFormat="false" ht="12.75" hidden="false" customHeight="false" outlineLevel="0" collapsed="false">
      <c r="A587" s="3" t="n">
        <v>38877.5889930556</v>
      </c>
      <c r="B587" s="0" t="n">
        <v>1</v>
      </c>
      <c r="C587" s="0" t="n">
        <v>0</v>
      </c>
      <c r="D587" s="0" t="n">
        <v>7</v>
      </c>
    </row>
    <row r="588" customFormat="false" ht="12.75" hidden="false" customHeight="false" outlineLevel="0" collapsed="false">
      <c r="A588" s="3" t="n">
        <v>38877.5892361111</v>
      </c>
      <c r="B588" s="0" t="n">
        <v>1</v>
      </c>
      <c r="C588" s="0" t="n">
        <v>0</v>
      </c>
      <c r="D588" s="0" t="n">
        <v>7</v>
      </c>
    </row>
    <row r="589" customFormat="false" ht="12.75" hidden="false" customHeight="false" outlineLevel="0" collapsed="false">
      <c r="A589" s="3" t="n">
        <v>38877.5894791667</v>
      </c>
      <c r="B589" s="0" t="n">
        <v>1</v>
      </c>
      <c r="C589" s="0" t="n">
        <v>0</v>
      </c>
      <c r="D589" s="0" t="n">
        <v>7</v>
      </c>
    </row>
    <row r="590" customFormat="false" ht="12.75" hidden="false" customHeight="false" outlineLevel="0" collapsed="false">
      <c r="A590" s="3" t="n">
        <v>38877.5897222222</v>
      </c>
      <c r="B590" s="0" t="n">
        <v>1</v>
      </c>
      <c r="C590" s="0" t="n">
        <v>0</v>
      </c>
      <c r="D590" s="0" t="n">
        <v>7</v>
      </c>
    </row>
    <row r="591" customFormat="false" ht="12.75" hidden="false" customHeight="false" outlineLevel="0" collapsed="false">
      <c r="A591" s="3" t="n">
        <v>38877.5899652778</v>
      </c>
      <c r="B591" s="0" t="n">
        <v>2</v>
      </c>
      <c r="C591" s="0" t="n">
        <v>0</v>
      </c>
      <c r="D591" s="0" t="n">
        <v>7</v>
      </c>
    </row>
    <row r="592" customFormat="false" ht="12.75" hidden="false" customHeight="false" outlineLevel="0" collapsed="false">
      <c r="A592" s="3" t="n">
        <v>38877.5902083333</v>
      </c>
      <c r="B592" s="0" t="n">
        <v>1</v>
      </c>
      <c r="C592" s="0" t="n">
        <v>0</v>
      </c>
      <c r="D592" s="0" t="n">
        <v>7</v>
      </c>
    </row>
    <row r="593" customFormat="false" ht="12.75" hidden="false" customHeight="false" outlineLevel="0" collapsed="false">
      <c r="A593" s="3" t="n">
        <v>38877.5904513889</v>
      </c>
      <c r="B593" s="0" t="n">
        <v>1</v>
      </c>
      <c r="C593" s="0" t="n">
        <v>0</v>
      </c>
      <c r="D593" s="0" t="n">
        <v>7</v>
      </c>
    </row>
    <row r="594" customFormat="false" ht="12.75" hidden="false" customHeight="false" outlineLevel="0" collapsed="false">
      <c r="A594" s="3" t="n">
        <v>38877.5906944444</v>
      </c>
      <c r="B594" s="0" t="n">
        <v>2</v>
      </c>
      <c r="C594" s="0" t="n">
        <v>0</v>
      </c>
      <c r="D594" s="0" t="n">
        <v>7</v>
      </c>
    </row>
    <row r="595" customFormat="false" ht="12.75" hidden="false" customHeight="false" outlineLevel="0" collapsed="false">
      <c r="A595" s="3" t="n">
        <v>38877.5909375</v>
      </c>
      <c r="B595" s="0" t="n">
        <v>1</v>
      </c>
      <c r="C595" s="0" t="n">
        <v>0</v>
      </c>
      <c r="D595" s="0" t="n">
        <v>7</v>
      </c>
    </row>
    <row r="596" customFormat="false" ht="12.75" hidden="false" customHeight="false" outlineLevel="0" collapsed="false">
      <c r="A596" s="3" t="n">
        <v>38877.5911805556</v>
      </c>
      <c r="B596" s="0" t="n">
        <v>1</v>
      </c>
      <c r="C596" s="0" t="n">
        <v>0</v>
      </c>
      <c r="D596" s="0" t="n">
        <v>7</v>
      </c>
    </row>
    <row r="597" customFormat="false" ht="12.75" hidden="false" customHeight="false" outlineLevel="0" collapsed="false">
      <c r="A597" s="3" t="n">
        <v>38877.5914236111</v>
      </c>
      <c r="B597" s="0" t="n">
        <v>2</v>
      </c>
      <c r="C597" s="0" t="n">
        <v>0</v>
      </c>
      <c r="D597" s="0" t="n">
        <v>7</v>
      </c>
    </row>
    <row r="598" customFormat="false" ht="12.75" hidden="false" customHeight="false" outlineLevel="0" collapsed="false">
      <c r="A598" s="3" t="n">
        <v>38877.5916666667</v>
      </c>
      <c r="B598" s="0" t="n">
        <v>1</v>
      </c>
      <c r="C598" s="0" t="n">
        <v>0</v>
      </c>
      <c r="D598" s="0" t="n">
        <v>7</v>
      </c>
    </row>
    <row r="599" customFormat="false" ht="12.75" hidden="false" customHeight="false" outlineLevel="0" collapsed="false">
      <c r="A599" s="3" t="n">
        <v>38877.5919097222</v>
      </c>
      <c r="B599" s="0" t="n">
        <v>2</v>
      </c>
      <c r="C599" s="0" t="n">
        <v>0</v>
      </c>
      <c r="D599" s="0" t="n">
        <v>7</v>
      </c>
    </row>
    <row r="600" customFormat="false" ht="12.75" hidden="false" customHeight="false" outlineLevel="0" collapsed="false">
      <c r="A600" s="3" t="n">
        <v>38877.5921527778</v>
      </c>
      <c r="B600" s="0" t="n">
        <v>1</v>
      </c>
      <c r="C600" s="0" t="n">
        <v>0</v>
      </c>
      <c r="D600" s="0" t="n">
        <v>7</v>
      </c>
    </row>
    <row r="601" customFormat="false" ht="12.75" hidden="false" customHeight="false" outlineLevel="0" collapsed="false">
      <c r="A601" s="3" t="n">
        <v>38877.5923958333</v>
      </c>
      <c r="B601" s="0" t="n">
        <v>1</v>
      </c>
      <c r="C601" s="0" t="n">
        <v>0</v>
      </c>
      <c r="D601" s="0" t="n">
        <v>7</v>
      </c>
    </row>
    <row r="602" customFormat="false" ht="12.75" hidden="false" customHeight="false" outlineLevel="0" collapsed="false">
      <c r="A602" s="3" t="n">
        <v>38877.5926388889</v>
      </c>
      <c r="B602" s="0" t="n">
        <v>1</v>
      </c>
      <c r="C602" s="0" t="n">
        <v>0</v>
      </c>
      <c r="D602" s="0" t="n">
        <v>7</v>
      </c>
    </row>
    <row r="603" customFormat="false" ht="12.75" hidden="false" customHeight="false" outlineLevel="0" collapsed="false">
      <c r="A603" s="3" t="n">
        <v>38877.5928819444</v>
      </c>
      <c r="B603" s="0" t="n">
        <v>1</v>
      </c>
      <c r="C603" s="0" t="n">
        <v>0</v>
      </c>
      <c r="D603" s="0" t="n">
        <v>7</v>
      </c>
    </row>
    <row r="604" customFormat="false" ht="12.75" hidden="false" customHeight="false" outlineLevel="0" collapsed="false">
      <c r="A604" s="3" t="n">
        <v>38877.593125</v>
      </c>
      <c r="B604" s="0" t="n">
        <v>1</v>
      </c>
      <c r="C604" s="0" t="n">
        <v>0</v>
      </c>
      <c r="D604" s="0" t="n">
        <v>7</v>
      </c>
    </row>
    <row r="605" customFormat="false" ht="12.75" hidden="false" customHeight="false" outlineLevel="0" collapsed="false">
      <c r="A605" s="3" t="n">
        <v>38877.5933680556</v>
      </c>
      <c r="B605" s="0" t="n">
        <v>1</v>
      </c>
      <c r="C605" s="0" t="n">
        <v>0</v>
      </c>
      <c r="D605" s="0" t="n">
        <v>7</v>
      </c>
    </row>
    <row r="606" customFormat="false" ht="12.75" hidden="false" customHeight="false" outlineLevel="0" collapsed="false">
      <c r="A606" s="3" t="n">
        <v>38877.5936111111</v>
      </c>
      <c r="B606" s="0" t="n">
        <v>1</v>
      </c>
      <c r="C606" s="0" t="n">
        <v>0</v>
      </c>
      <c r="D606" s="0" t="n">
        <v>7</v>
      </c>
    </row>
    <row r="607" customFormat="false" ht="12.75" hidden="false" customHeight="false" outlineLevel="0" collapsed="false">
      <c r="A607" s="3" t="n">
        <v>38877.5938541667</v>
      </c>
      <c r="B607" s="0" t="n">
        <v>1</v>
      </c>
      <c r="C607" s="0" t="n">
        <v>0</v>
      </c>
      <c r="D607" s="0" t="n">
        <v>7</v>
      </c>
    </row>
    <row r="608" customFormat="false" ht="12.75" hidden="false" customHeight="false" outlineLevel="0" collapsed="false">
      <c r="A608" s="3" t="n">
        <v>38877.5940972222</v>
      </c>
      <c r="B608" s="0" t="n">
        <v>1</v>
      </c>
      <c r="C608" s="0" t="n">
        <v>0</v>
      </c>
      <c r="D608" s="0" t="n">
        <v>7</v>
      </c>
    </row>
    <row r="609" customFormat="false" ht="12.75" hidden="false" customHeight="false" outlineLevel="0" collapsed="false">
      <c r="A609" s="3" t="n">
        <v>38877.5943402778</v>
      </c>
      <c r="B609" s="0" t="n">
        <v>2</v>
      </c>
      <c r="C609" s="0" t="n">
        <v>0</v>
      </c>
      <c r="D609" s="0" t="n">
        <v>7</v>
      </c>
    </row>
    <row r="610" customFormat="false" ht="12.75" hidden="false" customHeight="false" outlineLevel="0" collapsed="false">
      <c r="A610" s="3" t="n">
        <v>38877.5945833333</v>
      </c>
      <c r="B610" s="0" t="n">
        <v>1</v>
      </c>
      <c r="C610" s="0" t="n">
        <v>0</v>
      </c>
      <c r="D610" s="0" t="n">
        <v>7</v>
      </c>
    </row>
    <row r="611" customFormat="false" ht="12.75" hidden="false" customHeight="false" outlineLevel="0" collapsed="false">
      <c r="A611" s="3" t="n">
        <v>38877.5948263889</v>
      </c>
      <c r="B611" s="0" t="n">
        <v>1</v>
      </c>
      <c r="C611" s="0" t="n">
        <v>0</v>
      </c>
      <c r="D611" s="0" t="n">
        <v>7</v>
      </c>
    </row>
    <row r="612" customFormat="false" ht="12.75" hidden="false" customHeight="false" outlineLevel="0" collapsed="false">
      <c r="A612" s="3" t="n">
        <v>38877.5950694445</v>
      </c>
      <c r="B612" s="0" t="n">
        <v>1</v>
      </c>
      <c r="C612" s="0" t="n">
        <v>0</v>
      </c>
      <c r="D612" s="0" t="n">
        <v>7</v>
      </c>
    </row>
    <row r="613" customFormat="false" ht="12.75" hidden="false" customHeight="false" outlineLevel="0" collapsed="false">
      <c r="A613" s="3" t="n">
        <v>38877.5953125</v>
      </c>
      <c r="B613" s="0" t="n">
        <v>1</v>
      </c>
      <c r="C613" s="0" t="n">
        <v>0</v>
      </c>
      <c r="D613" s="0" t="n">
        <v>7</v>
      </c>
    </row>
    <row r="614" customFormat="false" ht="12.75" hidden="false" customHeight="false" outlineLevel="0" collapsed="false">
      <c r="A614" s="3" t="n">
        <v>38877.5955555556</v>
      </c>
      <c r="B614" s="0" t="n">
        <v>1</v>
      </c>
      <c r="C614" s="0" t="n">
        <v>0</v>
      </c>
      <c r="D614" s="0" t="n">
        <v>7</v>
      </c>
    </row>
    <row r="615" customFormat="false" ht="12.75" hidden="false" customHeight="false" outlineLevel="0" collapsed="false">
      <c r="A615" s="3" t="n">
        <v>38877.5957986111</v>
      </c>
      <c r="B615" s="0" t="n">
        <v>1</v>
      </c>
      <c r="C615" s="0" t="n">
        <v>0</v>
      </c>
      <c r="D615" s="0" t="n">
        <v>7</v>
      </c>
    </row>
    <row r="616" customFormat="false" ht="12.75" hidden="false" customHeight="false" outlineLevel="0" collapsed="false">
      <c r="A616" s="3" t="n">
        <v>38877.5960416667</v>
      </c>
      <c r="B616" s="0" t="n">
        <v>1</v>
      </c>
      <c r="C616" s="0" t="n">
        <v>0</v>
      </c>
      <c r="D616" s="0" t="n">
        <v>7</v>
      </c>
    </row>
    <row r="617" customFormat="false" ht="12.75" hidden="false" customHeight="false" outlineLevel="0" collapsed="false">
      <c r="A617" s="3" t="n">
        <v>38877.5962847222</v>
      </c>
      <c r="B617" s="0" t="n">
        <v>1</v>
      </c>
      <c r="C617" s="0" t="n">
        <v>0</v>
      </c>
      <c r="D617" s="0" t="n">
        <v>7</v>
      </c>
    </row>
    <row r="618" customFormat="false" ht="12.75" hidden="false" customHeight="false" outlineLevel="0" collapsed="false">
      <c r="A618" s="3" t="n">
        <v>38877.5965277778</v>
      </c>
      <c r="B618" s="0" t="n">
        <v>1</v>
      </c>
      <c r="C618" s="0" t="n">
        <v>0</v>
      </c>
      <c r="D618" s="0" t="n">
        <v>7</v>
      </c>
    </row>
    <row r="619" customFormat="false" ht="12.75" hidden="false" customHeight="false" outlineLevel="0" collapsed="false">
      <c r="A619" s="3" t="n">
        <v>38877.5967708333</v>
      </c>
      <c r="B619" s="0" t="n">
        <v>1</v>
      </c>
      <c r="C619" s="0" t="n">
        <v>0</v>
      </c>
      <c r="D619" s="0" t="n">
        <v>7</v>
      </c>
    </row>
    <row r="620" customFormat="false" ht="12.75" hidden="false" customHeight="false" outlineLevel="0" collapsed="false">
      <c r="A620" s="3" t="n">
        <v>38877.5970138889</v>
      </c>
      <c r="B620" s="0" t="n">
        <v>1</v>
      </c>
      <c r="C620" s="0" t="n">
        <v>0</v>
      </c>
      <c r="D620" s="0" t="n">
        <v>7</v>
      </c>
    </row>
    <row r="621" customFormat="false" ht="12.75" hidden="false" customHeight="false" outlineLevel="0" collapsed="false">
      <c r="A621" s="3" t="n">
        <v>38877.5972569444</v>
      </c>
      <c r="B621" s="0" t="n">
        <v>1</v>
      </c>
      <c r="C621" s="0" t="n">
        <v>0</v>
      </c>
      <c r="D621" s="0" t="n">
        <v>7</v>
      </c>
    </row>
    <row r="622" customFormat="false" ht="12.75" hidden="false" customHeight="false" outlineLevel="0" collapsed="false">
      <c r="A622" s="3" t="n">
        <v>38877.5975</v>
      </c>
      <c r="B622" s="0" t="n">
        <v>1</v>
      </c>
      <c r="C622" s="0" t="n">
        <v>0</v>
      </c>
      <c r="D622" s="0" t="n">
        <v>7</v>
      </c>
    </row>
    <row r="623" customFormat="false" ht="12.75" hidden="false" customHeight="false" outlineLevel="0" collapsed="false">
      <c r="A623" s="3" t="n">
        <v>38877.5977430556</v>
      </c>
      <c r="B623" s="0" t="n">
        <v>1</v>
      </c>
      <c r="C623" s="0" t="n">
        <v>0</v>
      </c>
      <c r="D623" s="0" t="n">
        <v>7</v>
      </c>
    </row>
    <row r="624" customFormat="false" ht="12.75" hidden="false" customHeight="false" outlineLevel="0" collapsed="false">
      <c r="A624" s="3" t="n">
        <v>38877.5979861111</v>
      </c>
      <c r="B624" s="0" t="n">
        <v>2</v>
      </c>
      <c r="C624" s="0" t="n">
        <v>2</v>
      </c>
      <c r="D624" s="0" t="n">
        <v>7</v>
      </c>
    </row>
    <row r="625" customFormat="false" ht="12.75" hidden="false" customHeight="false" outlineLevel="0" collapsed="false">
      <c r="A625" s="3" t="n">
        <v>38877.5982291667</v>
      </c>
      <c r="B625" s="0" t="n">
        <v>2</v>
      </c>
      <c r="C625" s="0" t="n">
        <v>2</v>
      </c>
      <c r="D625" s="0" t="n">
        <v>7</v>
      </c>
    </row>
    <row r="626" customFormat="false" ht="12.75" hidden="false" customHeight="false" outlineLevel="0" collapsed="false">
      <c r="A626" s="3" t="n">
        <v>38877.5984722222</v>
      </c>
      <c r="B626" s="0" t="n">
        <v>15</v>
      </c>
      <c r="C626" s="0" t="n">
        <v>10</v>
      </c>
      <c r="D626" s="0" t="n">
        <v>7</v>
      </c>
    </row>
    <row r="627" customFormat="false" ht="12.75" hidden="false" customHeight="false" outlineLevel="0" collapsed="false">
      <c r="A627" s="3" t="n">
        <v>38877.5987152778</v>
      </c>
      <c r="B627" s="0" t="n">
        <v>24</v>
      </c>
      <c r="C627" s="0" t="n">
        <v>18</v>
      </c>
      <c r="D627" s="0" t="n">
        <v>7</v>
      </c>
    </row>
    <row r="628" customFormat="false" ht="12.75" hidden="false" customHeight="false" outlineLevel="0" collapsed="false">
      <c r="A628" s="3" t="n">
        <v>38877.5989583333</v>
      </c>
      <c r="B628" s="0" t="n">
        <v>51</v>
      </c>
      <c r="C628" s="0" t="n">
        <v>48</v>
      </c>
      <c r="D628" s="0" t="n">
        <v>7</v>
      </c>
    </row>
    <row r="629" customFormat="false" ht="12.75" hidden="false" customHeight="false" outlineLevel="0" collapsed="false">
      <c r="A629" s="3" t="n">
        <v>38877.5992013889</v>
      </c>
      <c r="B629" s="0" t="n">
        <v>77</v>
      </c>
      <c r="C629" s="0" t="n">
        <v>69</v>
      </c>
      <c r="D629" s="0" t="n">
        <v>7</v>
      </c>
    </row>
    <row r="630" customFormat="false" ht="12.75" hidden="false" customHeight="false" outlineLevel="0" collapsed="false">
      <c r="A630" s="3" t="n">
        <v>38877.5994444444</v>
      </c>
      <c r="B630" s="0" t="n">
        <v>888</v>
      </c>
      <c r="C630" s="0" t="n">
        <v>864</v>
      </c>
      <c r="D630" s="0" t="n">
        <v>7</v>
      </c>
    </row>
    <row r="631" customFormat="false" ht="12.75" hidden="false" customHeight="false" outlineLevel="0" collapsed="false">
      <c r="A631" s="3" t="n">
        <v>38877.5996875</v>
      </c>
      <c r="B631" s="0" t="n">
        <v>43</v>
      </c>
      <c r="C631" s="0" t="n">
        <v>41</v>
      </c>
      <c r="D631" s="0" t="n">
        <v>7</v>
      </c>
    </row>
    <row r="632" customFormat="false" ht="12.75" hidden="false" customHeight="false" outlineLevel="0" collapsed="false">
      <c r="A632" s="3" t="n">
        <v>38877.5999305556</v>
      </c>
      <c r="B632" s="0" t="n">
        <v>577</v>
      </c>
      <c r="C632" s="0" t="n">
        <v>595</v>
      </c>
      <c r="D632" s="0" t="n">
        <v>7</v>
      </c>
    </row>
    <row r="633" customFormat="false" ht="12.75" hidden="false" customHeight="false" outlineLevel="0" collapsed="false">
      <c r="A633" s="3" t="n">
        <v>38877.6001736111</v>
      </c>
      <c r="B633" s="0" t="n">
        <v>808</v>
      </c>
      <c r="C633" s="0" t="n">
        <v>806</v>
      </c>
      <c r="D633" s="0" t="n">
        <v>7</v>
      </c>
    </row>
    <row r="634" customFormat="false" ht="12.75" hidden="false" customHeight="false" outlineLevel="0" collapsed="false">
      <c r="A634" s="3" t="n">
        <v>38877.6004166667</v>
      </c>
      <c r="B634" s="0" t="n">
        <v>807</v>
      </c>
      <c r="C634" s="0" t="n">
        <v>782</v>
      </c>
      <c r="D634" s="0" t="n">
        <v>7</v>
      </c>
    </row>
    <row r="635" customFormat="false" ht="12.75" hidden="false" customHeight="false" outlineLevel="0" collapsed="false">
      <c r="A635" s="3" t="n">
        <v>38877.6006597222</v>
      </c>
      <c r="B635" s="0" t="n">
        <v>893</v>
      </c>
      <c r="C635" s="0" t="n">
        <v>868</v>
      </c>
      <c r="D635" s="0" t="n">
        <v>7</v>
      </c>
    </row>
    <row r="636" customFormat="false" ht="12.75" hidden="false" customHeight="false" outlineLevel="0" collapsed="false">
      <c r="A636" s="3" t="n">
        <v>38877.6009027778</v>
      </c>
      <c r="B636" s="0" t="n">
        <v>904</v>
      </c>
      <c r="C636" s="0" t="n">
        <v>992</v>
      </c>
      <c r="D636" s="0" t="n">
        <v>7</v>
      </c>
    </row>
    <row r="637" customFormat="false" ht="12.75" hidden="false" customHeight="false" outlineLevel="0" collapsed="false">
      <c r="A637" s="3" t="n">
        <v>38877.6011458333</v>
      </c>
      <c r="B637" s="0" t="n">
        <v>42</v>
      </c>
      <c r="C637" s="0" t="n">
        <v>38</v>
      </c>
      <c r="D637" s="0" t="n">
        <v>7</v>
      </c>
    </row>
    <row r="638" customFormat="false" ht="12.75" hidden="false" customHeight="false" outlineLevel="0" collapsed="false">
      <c r="A638" s="3" t="n">
        <v>38877.6013888889</v>
      </c>
      <c r="B638" s="0" t="n">
        <v>19</v>
      </c>
      <c r="C638" s="0" t="n">
        <v>17</v>
      </c>
      <c r="D638" s="0" t="n">
        <v>7</v>
      </c>
    </row>
    <row r="639" customFormat="false" ht="12.75" hidden="false" customHeight="false" outlineLevel="0" collapsed="false">
      <c r="A639" s="3" t="n">
        <v>38877.6016319444</v>
      </c>
      <c r="B639" s="0" t="n">
        <v>1158</v>
      </c>
      <c r="C639" s="0" t="n">
        <v>1132</v>
      </c>
      <c r="D639" s="0" t="n">
        <v>7</v>
      </c>
    </row>
    <row r="640" customFormat="false" ht="12.75" hidden="false" customHeight="false" outlineLevel="0" collapsed="false">
      <c r="A640" s="3" t="n">
        <v>38877.601875</v>
      </c>
      <c r="B640" s="0" t="n">
        <v>1142</v>
      </c>
      <c r="C640" s="0" t="n">
        <v>1110</v>
      </c>
      <c r="D640" s="0" t="n">
        <v>7</v>
      </c>
    </row>
    <row r="641" customFormat="false" ht="12.75" hidden="false" customHeight="false" outlineLevel="0" collapsed="false">
      <c r="A641" s="3" t="n">
        <v>38877.6021180556</v>
      </c>
      <c r="B641" s="0" t="n">
        <v>1186</v>
      </c>
      <c r="C641" s="0" t="n">
        <v>1105</v>
      </c>
      <c r="D641" s="0" t="n">
        <v>7</v>
      </c>
    </row>
    <row r="642" customFormat="false" ht="12.75" hidden="false" customHeight="false" outlineLevel="0" collapsed="false">
      <c r="A642" s="3" t="n">
        <v>38877.6023611111</v>
      </c>
      <c r="B642" s="0" t="n">
        <v>981</v>
      </c>
      <c r="C642" s="0" t="n">
        <v>947</v>
      </c>
      <c r="D642" s="0" t="n">
        <v>7</v>
      </c>
    </row>
    <row r="643" customFormat="false" ht="12.75" hidden="false" customHeight="false" outlineLevel="0" collapsed="false">
      <c r="A643" s="3" t="n">
        <v>38877.6026041667</v>
      </c>
      <c r="B643" s="0" t="n">
        <v>989</v>
      </c>
      <c r="C643" s="0" t="n">
        <v>1020</v>
      </c>
      <c r="D643" s="0" t="n">
        <v>7</v>
      </c>
    </row>
    <row r="644" customFormat="false" ht="12.75" hidden="false" customHeight="false" outlineLevel="0" collapsed="false">
      <c r="A644" s="3" t="n">
        <v>38877.6028472222</v>
      </c>
      <c r="B644" s="0" t="n">
        <v>1068</v>
      </c>
      <c r="C644" s="0" t="n">
        <v>1095</v>
      </c>
      <c r="D644" s="0" t="n">
        <v>7</v>
      </c>
    </row>
    <row r="645" customFormat="false" ht="12.75" hidden="false" customHeight="false" outlineLevel="0" collapsed="false">
      <c r="A645" s="3" t="n">
        <v>38877.6033333333</v>
      </c>
      <c r="B645" s="0" t="n">
        <v>1616</v>
      </c>
      <c r="C645" s="0" t="n">
        <v>389</v>
      </c>
      <c r="D645" s="0" t="n">
        <v>7</v>
      </c>
    </row>
    <row r="646" customFormat="false" ht="12.75" hidden="false" customHeight="false" outlineLevel="0" collapsed="false">
      <c r="A646" s="3" t="n">
        <v>38877.6035763889</v>
      </c>
      <c r="B646" s="0" t="n">
        <v>2217</v>
      </c>
      <c r="C646" s="0" t="n">
        <v>96</v>
      </c>
      <c r="D646" s="0" t="n">
        <v>7</v>
      </c>
    </row>
    <row r="647" customFormat="false" ht="12.75" hidden="false" customHeight="false" outlineLevel="0" collapsed="false">
      <c r="A647" s="3" t="n">
        <v>38877.6038194444</v>
      </c>
      <c r="B647" s="0" t="n">
        <v>2062</v>
      </c>
      <c r="C647" s="0" t="n">
        <v>20</v>
      </c>
      <c r="D647" s="0" t="n">
        <v>7</v>
      </c>
    </row>
    <row r="648" customFormat="false" ht="12.75" hidden="false" customHeight="false" outlineLevel="0" collapsed="false">
      <c r="A648" s="3" t="n">
        <v>38877.6040625</v>
      </c>
      <c r="B648" s="0" t="n">
        <v>2185</v>
      </c>
      <c r="C648" s="0" t="n">
        <v>11</v>
      </c>
      <c r="D648" s="0" t="n">
        <v>7</v>
      </c>
    </row>
    <row r="649" customFormat="false" ht="12.75" hidden="false" customHeight="false" outlineLevel="0" collapsed="false">
      <c r="A649" s="3" t="n">
        <v>38877.6043055556</v>
      </c>
      <c r="B649" s="0" t="n">
        <v>2336</v>
      </c>
      <c r="C649" s="0" t="n">
        <v>7</v>
      </c>
      <c r="D649" s="0" t="n">
        <v>7</v>
      </c>
    </row>
    <row r="650" customFormat="false" ht="12.75" hidden="false" customHeight="false" outlineLevel="0" collapsed="false">
      <c r="A650" s="3" t="n">
        <v>38877.6045486111</v>
      </c>
      <c r="B650" s="0" t="n">
        <v>2168</v>
      </c>
      <c r="C650" s="0" t="n">
        <v>5</v>
      </c>
      <c r="D650" s="0" t="n">
        <v>7</v>
      </c>
    </row>
    <row r="651" customFormat="false" ht="12.75" hidden="false" customHeight="false" outlineLevel="0" collapsed="false">
      <c r="A651" s="3" t="n">
        <v>38877.6047916667</v>
      </c>
      <c r="B651" s="0" t="n">
        <v>2179</v>
      </c>
      <c r="C651" s="0" t="n">
        <v>4</v>
      </c>
      <c r="D651" s="0" t="n">
        <v>7</v>
      </c>
    </row>
    <row r="652" customFormat="false" ht="12.75" hidden="false" customHeight="false" outlineLevel="0" collapsed="false">
      <c r="A652" s="3" t="n">
        <v>38877.6050347222</v>
      </c>
      <c r="B652" s="0" t="n">
        <v>2237</v>
      </c>
      <c r="C652" s="0" t="n">
        <v>13</v>
      </c>
      <c r="D652" s="0" t="n">
        <v>7</v>
      </c>
    </row>
    <row r="653" customFormat="false" ht="12.75" hidden="false" customHeight="false" outlineLevel="0" collapsed="false">
      <c r="A653" s="3" t="n">
        <v>38877.6052777778</v>
      </c>
      <c r="B653" s="0" t="n">
        <v>2158</v>
      </c>
      <c r="C653" s="0" t="n">
        <v>8</v>
      </c>
      <c r="D653" s="0" t="n">
        <v>7</v>
      </c>
    </row>
    <row r="654" customFormat="false" ht="12.75" hidden="false" customHeight="false" outlineLevel="0" collapsed="false">
      <c r="A654" s="3" t="n">
        <v>38877.6055208333</v>
      </c>
      <c r="B654" s="0" t="n">
        <v>2075</v>
      </c>
      <c r="C654" s="0" t="n">
        <v>4</v>
      </c>
      <c r="D654" s="0" t="n">
        <v>7</v>
      </c>
    </row>
    <row r="655" customFormat="false" ht="12.75" hidden="false" customHeight="false" outlineLevel="0" collapsed="false">
      <c r="A655" s="3" t="n">
        <v>38877.5826851852</v>
      </c>
      <c r="B655" s="0" t="n">
        <v>1</v>
      </c>
      <c r="C655" s="0" t="n">
        <v>0</v>
      </c>
      <c r="D655" s="0" t="n">
        <v>8</v>
      </c>
    </row>
    <row r="656" customFormat="false" ht="12.75" hidden="false" customHeight="false" outlineLevel="0" collapsed="false">
      <c r="A656" s="3" t="n">
        <v>38877.5829282407</v>
      </c>
      <c r="B656" s="0" t="n">
        <v>1</v>
      </c>
      <c r="C656" s="0" t="n">
        <v>0</v>
      </c>
      <c r="D656" s="0" t="n">
        <v>8</v>
      </c>
    </row>
    <row r="657" customFormat="false" ht="12.75" hidden="false" customHeight="false" outlineLevel="0" collapsed="false">
      <c r="A657" s="3" t="n">
        <v>38877.5831712963</v>
      </c>
      <c r="B657" s="0" t="n">
        <v>1</v>
      </c>
      <c r="C657" s="0" t="n">
        <v>0</v>
      </c>
      <c r="D657" s="0" t="n">
        <v>8</v>
      </c>
    </row>
    <row r="658" customFormat="false" ht="12.75" hidden="false" customHeight="false" outlineLevel="0" collapsed="false">
      <c r="A658" s="3" t="n">
        <v>38877.5834143519</v>
      </c>
      <c r="B658" s="0" t="n">
        <v>1</v>
      </c>
      <c r="C658" s="0" t="n">
        <v>0</v>
      </c>
      <c r="D658" s="0" t="n">
        <v>8</v>
      </c>
    </row>
    <row r="659" customFormat="false" ht="12.75" hidden="false" customHeight="false" outlineLevel="0" collapsed="false">
      <c r="A659" s="3" t="n">
        <v>38877.5836574074</v>
      </c>
      <c r="B659" s="0" t="n">
        <v>1</v>
      </c>
      <c r="C659" s="0" t="n">
        <v>0</v>
      </c>
      <c r="D659" s="0" t="n">
        <v>8</v>
      </c>
    </row>
    <row r="660" customFormat="false" ht="12.75" hidden="false" customHeight="false" outlineLevel="0" collapsed="false">
      <c r="A660" s="3" t="n">
        <v>38877.583900463</v>
      </c>
      <c r="B660" s="0" t="n">
        <v>1</v>
      </c>
      <c r="C660" s="0" t="n">
        <v>0</v>
      </c>
      <c r="D660" s="0" t="n">
        <v>8</v>
      </c>
    </row>
    <row r="661" customFormat="false" ht="12.75" hidden="false" customHeight="false" outlineLevel="0" collapsed="false">
      <c r="A661" s="3" t="n">
        <v>38877.5841435185</v>
      </c>
      <c r="B661" s="0" t="n">
        <v>1</v>
      </c>
      <c r="C661" s="0" t="n">
        <v>0</v>
      </c>
      <c r="D661" s="0" t="n">
        <v>8</v>
      </c>
    </row>
    <row r="662" customFormat="false" ht="12.75" hidden="false" customHeight="false" outlineLevel="0" collapsed="false">
      <c r="A662" s="3" t="n">
        <v>38877.5843865741</v>
      </c>
      <c r="B662" s="0" t="n">
        <v>1</v>
      </c>
      <c r="C662" s="0" t="n">
        <v>0</v>
      </c>
      <c r="D662" s="0" t="n">
        <v>8</v>
      </c>
    </row>
    <row r="663" customFormat="false" ht="12.75" hidden="false" customHeight="false" outlineLevel="0" collapsed="false">
      <c r="A663" s="3" t="n">
        <v>38877.5846296296</v>
      </c>
      <c r="B663" s="0" t="n">
        <v>1</v>
      </c>
      <c r="C663" s="0" t="n">
        <v>0</v>
      </c>
      <c r="D663" s="0" t="n">
        <v>8</v>
      </c>
    </row>
    <row r="664" customFormat="false" ht="12.75" hidden="false" customHeight="false" outlineLevel="0" collapsed="false">
      <c r="A664" s="3" t="n">
        <v>38877.5848726852</v>
      </c>
      <c r="B664" s="0" t="n">
        <v>1</v>
      </c>
      <c r="C664" s="0" t="n">
        <v>0</v>
      </c>
      <c r="D664" s="0" t="n">
        <v>8</v>
      </c>
    </row>
    <row r="665" customFormat="false" ht="12.75" hidden="false" customHeight="false" outlineLevel="0" collapsed="false">
      <c r="A665" s="3" t="n">
        <v>38877.5851157407</v>
      </c>
      <c r="B665" s="0" t="n">
        <v>1</v>
      </c>
      <c r="C665" s="0" t="n">
        <v>0</v>
      </c>
      <c r="D665" s="0" t="n">
        <v>8</v>
      </c>
    </row>
    <row r="666" customFormat="false" ht="12.75" hidden="false" customHeight="false" outlineLevel="0" collapsed="false">
      <c r="A666" s="3" t="n">
        <v>38877.5853587963</v>
      </c>
      <c r="B666" s="0" t="n">
        <v>1</v>
      </c>
      <c r="C666" s="0" t="n">
        <v>0</v>
      </c>
      <c r="D666" s="0" t="n">
        <v>8</v>
      </c>
    </row>
    <row r="667" customFormat="false" ht="12.75" hidden="false" customHeight="false" outlineLevel="0" collapsed="false">
      <c r="A667" s="3" t="n">
        <v>38877.5856018519</v>
      </c>
      <c r="B667" s="0" t="n">
        <v>1</v>
      </c>
      <c r="C667" s="0" t="n">
        <v>0</v>
      </c>
      <c r="D667" s="0" t="n">
        <v>8</v>
      </c>
    </row>
    <row r="668" customFormat="false" ht="12.75" hidden="false" customHeight="false" outlineLevel="0" collapsed="false">
      <c r="A668" s="3" t="n">
        <v>38877.5858449074</v>
      </c>
      <c r="B668" s="0" t="n">
        <v>1</v>
      </c>
      <c r="C668" s="0" t="n">
        <v>0</v>
      </c>
      <c r="D668" s="0" t="n">
        <v>8</v>
      </c>
    </row>
    <row r="669" customFormat="false" ht="12.75" hidden="false" customHeight="false" outlineLevel="0" collapsed="false">
      <c r="A669" s="3" t="n">
        <v>38877.586087963</v>
      </c>
      <c r="B669" s="0" t="n">
        <v>2</v>
      </c>
      <c r="C669" s="0" t="n">
        <v>0</v>
      </c>
      <c r="D669" s="0" t="n">
        <v>8</v>
      </c>
    </row>
    <row r="670" customFormat="false" ht="12.75" hidden="false" customHeight="false" outlineLevel="0" collapsed="false">
      <c r="A670" s="3" t="n">
        <v>38877.5863310185</v>
      </c>
      <c r="B670" s="0" t="n">
        <v>1</v>
      </c>
      <c r="C670" s="0" t="n">
        <v>0</v>
      </c>
      <c r="D670" s="0" t="n">
        <v>8</v>
      </c>
    </row>
    <row r="671" customFormat="false" ht="12.75" hidden="false" customHeight="false" outlineLevel="0" collapsed="false">
      <c r="A671" s="3" t="n">
        <v>38877.5865740741</v>
      </c>
      <c r="B671" s="0" t="n">
        <v>1</v>
      </c>
      <c r="C671" s="0" t="n">
        <v>0</v>
      </c>
      <c r="D671" s="0" t="n">
        <v>8</v>
      </c>
    </row>
    <row r="672" customFormat="false" ht="12.75" hidden="false" customHeight="false" outlineLevel="0" collapsed="false">
      <c r="A672" s="3" t="n">
        <v>38877.5868171296</v>
      </c>
      <c r="B672" s="0" t="n">
        <v>2</v>
      </c>
      <c r="C672" s="0" t="n">
        <v>0</v>
      </c>
      <c r="D672" s="0" t="n">
        <v>8</v>
      </c>
    </row>
    <row r="673" customFormat="false" ht="12.75" hidden="false" customHeight="false" outlineLevel="0" collapsed="false">
      <c r="A673" s="3" t="n">
        <v>38877.5873032407</v>
      </c>
      <c r="B673" s="0" t="n">
        <v>1</v>
      </c>
      <c r="C673" s="0" t="n">
        <v>0</v>
      </c>
      <c r="D673" s="0" t="n">
        <v>8</v>
      </c>
    </row>
    <row r="674" customFormat="false" ht="12.75" hidden="false" customHeight="false" outlineLevel="0" collapsed="false">
      <c r="A674" s="3" t="n">
        <v>38877.5875462963</v>
      </c>
      <c r="B674" s="0" t="n">
        <v>1</v>
      </c>
      <c r="C674" s="0" t="n">
        <v>0</v>
      </c>
      <c r="D674" s="0" t="n">
        <v>8</v>
      </c>
    </row>
    <row r="675" customFormat="false" ht="12.75" hidden="false" customHeight="false" outlineLevel="0" collapsed="false">
      <c r="A675" s="3" t="n">
        <v>38877.5877893519</v>
      </c>
      <c r="B675" s="0" t="n">
        <v>1</v>
      </c>
      <c r="C675" s="0" t="n">
        <v>0</v>
      </c>
      <c r="D675" s="0" t="n">
        <v>8</v>
      </c>
    </row>
    <row r="676" customFormat="false" ht="12.75" hidden="false" customHeight="false" outlineLevel="0" collapsed="false">
      <c r="A676" s="3" t="n">
        <v>38877.5880324074</v>
      </c>
      <c r="B676" s="0" t="n">
        <v>2</v>
      </c>
      <c r="C676" s="0" t="n">
        <v>0</v>
      </c>
      <c r="D676" s="0" t="n">
        <v>8</v>
      </c>
    </row>
    <row r="677" customFormat="false" ht="12.75" hidden="false" customHeight="false" outlineLevel="0" collapsed="false">
      <c r="A677" s="3" t="n">
        <v>38877.588275463</v>
      </c>
      <c r="B677" s="0" t="n">
        <v>1</v>
      </c>
      <c r="C677" s="0" t="n">
        <v>0</v>
      </c>
      <c r="D677" s="0" t="n">
        <v>8</v>
      </c>
    </row>
    <row r="678" customFormat="false" ht="12.75" hidden="false" customHeight="false" outlineLevel="0" collapsed="false">
      <c r="A678" s="3" t="n">
        <v>38877.5885185185</v>
      </c>
      <c r="B678" s="0" t="n">
        <v>1</v>
      </c>
      <c r="C678" s="0" t="n">
        <v>0</v>
      </c>
      <c r="D678" s="0" t="n">
        <v>8</v>
      </c>
    </row>
    <row r="679" customFormat="false" ht="12.75" hidden="false" customHeight="false" outlineLevel="0" collapsed="false">
      <c r="A679" s="3" t="n">
        <v>38877.5887615741</v>
      </c>
      <c r="B679" s="0" t="n">
        <v>1</v>
      </c>
      <c r="C679" s="0" t="n">
        <v>0</v>
      </c>
      <c r="D679" s="0" t="n">
        <v>8</v>
      </c>
    </row>
    <row r="680" customFormat="false" ht="12.75" hidden="false" customHeight="false" outlineLevel="0" collapsed="false">
      <c r="A680" s="3" t="n">
        <v>38877.5890046296</v>
      </c>
      <c r="B680" s="0" t="n">
        <v>2</v>
      </c>
      <c r="C680" s="0" t="n">
        <v>0</v>
      </c>
      <c r="D680" s="0" t="n">
        <v>8</v>
      </c>
    </row>
    <row r="681" customFormat="false" ht="12.75" hidden="false" customHeight="false" outlineLevel="0" collapsed="false">
      <c r="A681" s="3" t="n">
        <v>38877.5892476852</v>
      </c>
      <c r="B681" s="0" t="n">
        <v>2</v>
      </c>
      <c r="C681" s="0" t="n">
        <v>0</v>
      </c>
      <c r="D681" s="0" t="n">
        <v>8</v>
      </c>
    </row>
    <row r="682" customFormat="false" ht="12.75" hidden="false" customHeight="false" outlineLevel="0" collapsed="false">
      <c r="A682" s="3" t="n">
        <v>38877.5894907407</v>
      </c>
      <c r="B682" s="0" t="n">
        <v>1</v>
      </c>
      <c r="C682" s="0" t="n">
        <v>0</v>
      </c>
      <c r="D682" s="0" t="n">
        <v>8</v>
      </c>
    </row>
    <row r="683" customFormat="false" ht="12.75" hidden="false" customHeight="false" outlineLevel="0" collapsed="false">
      <c r="A683" s="3" t="n">
        <v>38877.5897337963</v>
      </c>
      <c r="B683" s="0" t="n">
        <v>1</v>
      </c>
      <c r="C683" s="0" t="n">
        <v>0</v>
      </c>
      <c r="D683" s="0" t="n">
        <v>8</v>
      </c>
    </row>
    <row r="684" customFormat="false" ht="12.75" hidden="false" customHeight="false" outlineLevel="0" collapsed="false">
      <c r="A684" s="3" t="n">
        <v>38877.5899768519</v>
      </c>
      <c r="B684" s="0" t="n">
        <v>1</v>
      </c>
      <c r="C684" s="0" t="n">
        <v>0</v>
      </c>
      <c r="D684" s="0" t="n">
        <v>8</v>
      </c>
    </row>
    <row r="685" customFormat="false" ht="12.75" hidden="false" customHeight="false" outlineLevel="0" collapsed="false">
      <c r="A685" s="3" t="n">
        <v>38877.5902199074</v>
      </c>
      <c r="B685" s="0" t="n">
        <v>1</v>
      </c>
      <c r="C685" s="0" t="n">
        <v>0</v>
      </c>
      <c r="D685" s="0" t="n">
        <v>8</v>
      </c>
    </row>
    <row r="686" customFormat="false" ht="12.75" hidden="false" customHeight="false" outlineLevel="0" collapsed="false">
      <c r="A686" s="3" t="n">
        <v>38877.590462963</v>
      </c>
      <c r="B686" s="0" t="n">
        <v>1</v>
      </c>
      <c r="C686" s="0" t="n">
        <v>0</v>
      </c>
      <c r="D686" s="0" t="n">
        <v>8</v>
      </c>
    </row>
    <row r="687" customFormat="false" ht="12.75" hidden="false" customHeight="false" outlineLevel="0" collapsed="false">
      <c r="A687" s="3" t="n">
        <v>38877.5907060185</v>
      </c>
      <c r="B687" s="0" t="n">
        <v>2</v>
      </c>
      <c r="C687" s="0" t="n">
        <v>0</v>
      </c>
      <c r="D687" s="0" t="n">
        <v>8</v>
      </c>
    </row>
    <row r="688" customFormat="false" ht="12.75" hidden="false" customHeight="false" outlineLevel="0" collapsed="false">
      <c r="A688" s="3" t="n">
        <v>38877.5909490741</v>
      </c>
      <c r="B688" s="0" t="n">
        <v>1</v>
      </c>
      <c r="C688" s="0" t="n">
        <v>0</v>
      </c>
      <c r="D688" s="0" t="n">
        <v>8</v>
      </c>
    </row>
    <row r="689" customFormat="false" ht="12.75" hidden="false" customHeight="false" outlineLevel="0" collapsed="false">
      <c r="A689" s="3" t="n">
        <v>38877.5911921296</v>
      </c>
      <c r="B689" s="0" t="n">
        <v>1</v>
      </c>
      <c r="C689" s="0" t="n">
        <v>0</v>
      </c>
      <c r="D689" s="0" t="n">
        <v>8</v>
      </c>
    </row>
    <row r="690" customFormat="false" ht="12.75" hidden="false" customHeight="false" outlineLevel="0" collapsed="false">
      <c r="A690" s="3" t="n">
        <v>38877.5914351852</v>
      </c>
      <c r="B690" s="0" t="n">
        <v>1</v>
      </c>
      <c r="C690" s="0" t="n">
        <v>0</v>
      </c>
      <c r="D690" s="0" t="n">
        <v>8</v>
      </c>
    </row>
    <row r="691" customFormat="false" ht="12.75" hidden="false" customHeight="false" outlineLevel="0" collapsed="false">
      <c r="A691" s="3" t="n">
        <v>38877.5916782407</v>
      </c>
      <c r="B691" s="0" t="n">
        <v>1</v>
      </c>
      <c r="C691" s="0" t="n">
        <v>0</v>
      </c>
      <c r="D691" s="0" t="n">
        <v>8</v>
      </c>
    </row>
    <row r="692" customFormat="false" ht="12.75" hidden="false" customHeight="false" outlineLevel="0" collapsed="false">
      <c r="A692" s="3" t="n">
        <v>38877.5919212963</v>
      </c>
      <c r="B692" s="0" t="n">
        <v>2</v>
      </c>
      <c r="C692" s="0" t="n">
        <v>0</v>
      </c>
      <c r="D692" s="0" t="n">
        <v>8</v>
      </c>
    </row>
    <row r="693" customFormat="false" ht="12.75" hidden="false" customHeight="false" outlineLevel="0" collapsed="false">
      <c r="A693" s="3" t="n">
        <v>38877.5921643519</v>
      </c>
      <c r="B693" s="0" t="n">
        <v>2</v>
      </c>
      <c r="C693" s="0" t="n">
        <v>0</v>
      </c>
      <c r="D693" s="0" t="n">
        <v>8</v>
      </c>
    </row>
    <row r="694" customFormat="false" ht="12.75" hidden="false" customHeight="false" outlineLevel="0" collapsed="false">
      <c r="A694" s="3" t="n">
        <v>38877.5924074074</v>
      </c>
      <c r="B694" s="0" t="n">
        <v>1</v>
      </c>
      <c r="C694" s="0" t="n">
        <v>0</v>
      </c>
      <c r="D694" s="0" t="n">
        <v>8</v>
      </c>
    </row>
    <row r="695" customFormat="false" ht="12.75" hidden="false" customHeight="false" outlineLevel="0" collapsed="false">
      <c r="A695" s="3" t="n">
        <v>38877.592650463</v>
      </c>
      <c r="B695" s="0" t="n">
        <v>1</v>
      </c>
      <c r="C695" s="0" t="n">
        <v>0</v>
      </c>
      <c r="D695" s="0" t="n">
        <v>8</v>
      </c>
    </row>
    <row r="696" customFormat="false" ht="12.75" hidden="false" customHeight="false" outlineLevel="0" collapsed="false">
      <c r="A696" s="3" t="n">
        <v>38877.5928935185</v>
      </c>
      <c r="B696" s="0" t="n">
        <v>1</v>
      </c>
      <c r="C696" s="0" t="n">
        <v>0</v>
      </c>
      <c r="D696" s="0" t="n">
        <v>8</v>
      </c>
    </row>
    <row r="697" customFormat="false" ht="12.75" hidden="false" customHeight="false" outlineLevel="0" collapsed="false">
      <c r="A697" s="3" t="n">
        <v>38877.5931365741</v>
      </c>
      <c r="B697" s="0" t="n">
        <v>1</v>
      </c>
      <c r="C697" s="0" t="n">
        <v>0</v>
      </c>
      <c r="D697" s="0" t="n">
        <v>8</v>
      </c>
    </row>
    <row r="698" customFormat="false" ht="12.75" hidden="false" customHeight="false" outlineLevel="0" collapsed="false">
      <c r="A698" s="3" t="n">
        <v>38877.5933796296</v>
      </c>
      <c r="B698" s="0" t="n">
        <v>1</v>
      </c>
      <c r="C698" s="0" t="n">
        <v>0</v>
      </c>
      <c r="D698" s="0" t="n">
        <v>8</v>
      </c>
    </row>
    <row r="699" customFormat="false" ht="12.75" hidden="false" customHeight="false" outlineLevel="0" collapsed="false">
      <c r="A699" s="3" t="n">
        <v>38877.5936226852</v>
      </c>
      <c r="B699" s="0" t="n">
        <v>1</v>
      </c>
      <c r="C699" s="0" t="n">
        <v>0</v>
      </c>
      <c r="D699" s="0" t="n">
        <v>8</v>
      </c>
    </row>
    <row r="700" customFormat="false" ht="12.75" hidden="false" customHeight="false" outlineLevel="0" collapsed="false">
      <c r="A700" s="3" t="n">
        <v>38877.5938657407</v>
      </c>
      <c r="B700" s="0" t="n">
        <v>1</v>
      </c>
      <c r="C700" s="0" t="n">
        <v>0</v>
      </c>
      <c r="D700" s="0" t="n">
        <v>8</v>
      </c>
    </row>
    <row r="701" customFormat="false" ht="12.75" hidden="false" customHeight="false" outlineLevel="0" collapsed="false">
      <c r="A701" s="3" t="n">
        <v>38877.5941087963</v>
      </c>
      <c r="B701" s="0" t="n">
        <v>1</v>
      </c>
      <c r="C701" s="0" t="n">
        <v>0</v>
      </c>
      <c r="D701" s="0" t="n">
        <v>8</v>
      </c>
    </row>
    <row r="702" customFormat="false" ht="12.75" hidden="false" customHeight="false" outlineLevel="0" collapsed="false">
      <c r="A702" s="3" t="n">
        <v>38877.5943518519</v>
      </c>
      <c r="B702" s="0" t="n">
        <v>1</v>
      </c>
      <c r="C702" s="0" t="n">
        <v>0</v>
      </c>
      <c r="D702" s="0" t="n">
        <v>8</v>
      </c>
    </row>
    <row r="703" customFormat="false" ht="12.75" hidden="false" customHeight="false" outlineLevel="0" collapsed="false">
      <c r="A703" s="3" t="n">
        <v>38877.5945949074</v>
      </c>
      <c r="B703" s="0" t="n">
        <v>2</v>
      </c>
      <c r="C703" s="0" t="n">
        <v>0</v>
      </c>
      <c r="D703" s="0" t="n">
        <v>8</v>
      </c>
    </row>
    <row r="704" customFormat="false" ht="12.75" hidden="false" customHeight="false" outlineLevel="0" collapsed="false">
      <c r="A704" s="3" t="n">
        <v>38877.594837963</v>
      </c>
      <c r="B704" s="0" t="n">
        <v>1</v>
      </c>
      <c r="C704" s="0" t="n">
        <v>0</v>
      </c>
      <c r="D704" s="0" t="n">
        <v>8</v>
      </c>
    </row>
    <row r="705" customFormat="false" ht="12.75" hidden="false" customHeight="false" outlineLevel="0" collapsed="false">
      <c r="A705" s="3" t="n">
        <v>38877.5950810185</v>
      </c>
      <c r="B705" s="0" t="n">
        <v>2</v>
      </c>
      <c r="C705" s="0" t="n">
        <v>0</v>
      </c>
      <c r="D705" s="0" t="n">
        <v>8</v>
      </c>
    </row>
    <row r="706" customFormat="false" ht="12.75" hidden="false" customHeight="false" outlineLevel="0" collapsed="false">
      <c r="A706" s="3" t="n">
        <v>38877.5953240741</v>
      </c>
      <c r="B706" s="0" t="n">
        <v>2</v>
      </c>
      <c r="C706" s="0" t="n">
        <v>0</v>
      </c>
      <c r="D706" s="0" t="n">
        <v>8</v>
      </c>
    </row>
    <row r="707" customFormat="false" ht="12.75" hidden="false" customHeight="false" outlineLevel="0" collapsed="false">
      <c r="A707" s="3" t="n">
        <v>38877.5955671296</v>
      </c>
      <c r="B707" s="0" t="n">
        <v>2</v>
      </c>
      <c r="C707" s="0" t="n">
        <v>0</v>
      </c>
      <c r="D707" s="0" t="n">
        <v>8</v>
      </c>
    </row>
    <row r="708" customFormat="false" ht="12.75" hidden="false" customHeight="false" outlineLevel="0" collapsed="false">
      <c r="A708" s="3" t="n">
        <v>38877.5958101852</v>
      </c>
      <c r="B708" s="0" t="n">
        <v>1</v>
      </c>
      <c r="C708" s="0" t="n">
        <v>0</v>
      </c>
      <c r="D708" s="0" t="n">
        <v>8</v>
      </c>
    </row>
    <row r="709" customFormat="false" ht="12.75" hidden="false" customHeight="false" outlineLevel="0" collapsed="false">
      <c r="A709" s="3" t="n">
        <v>38877.5960532407</v>
      </c>
      <c r="B709" s="0" t="n">
        <v>2</v>
      </c>
      <c r="C709" s="0" t="n">
        <v>0</v>
      </c>
      <c r="D709" s="0" t="n">
        <v>8</v>
      </c>
    </row>
    <row r="710" customFormat="false" ht="12.75" hidden="false" customHeight="false" outlineLevel="0" collapsed="false">
      <c r="A710" s="3" t="n">
        <v>38877.5962962963</v>
      </c>
      <c r="B710" s="0" t="n">
        <v>1</v>
      </c>
      <c r="C710" s="0" t="n">
        <v>0</v>
      </c>
      <c r="D710" s="0" t="n">
        <v>8</v>
      </c>
    </row>
    <row r="711" customFormat="false" ht="12.75" hidden="false" customHeight="false" outlineLevel="0" collapsed="false">
      <c r="A711" s="3" t="n">
        <v>38877.5965393519</v>
      </c>
      <c r="B711" s="0" t="n">
        <v>1</v>
      </c>
      <c r="C711" s="0" t="n">
        <v>0</v>
      </c>
      <c r="D711" s="0" t="n">
        <v>8</v>
      </c>
    </row>
    <row r="712" customFormat="false" ht="12.75" hidden="false" customHeight="false" outlineLevel="0" collapsed="false">
      <c r="A712" s="3" t="n">
        <v>38877.5967824074</v>
      </c>
      <c r="B712" s="0" t="n">
        <v>1</v>
      </c>
      <c r="C712" s="0" t="n">
        <v>0</v>
      </c>
      <c r="D712" s="0" t="n">
        <v>8</v>
      </c>
    </row>
    <row r="713" customFormat="false" ht="12.75" hidden="false" customHeight="false" outlineLevel="0" collapsed="false">
      <c r="A713" s="3" t="n">
        <v>38877.597025463</v>
      </c>
      <c r="B713" s="0" t="n">
        <v>1</v>
      </c>
      <c r="C713" s="0" t="n">
        <v>0</v>
      </c>
      <c r="D713" s="0" t="n">
        <v>8</v>
      </c>
    </row>
    <row r="714" customFormat="false" ht="12.75" hidden="false" customHeight="false" outlineLevel="0" collapsed="false">
      <c r="A714" s="3" t="n">
        <v>38877.5972685185</v>
      </c>
      <c r="B714" s="0" t="n">
        <v>1</v>
      </c>
      <c r="C714" s="0" t="n">
        <v>0</v>
      </c>
      <c r="D714" s="0" t="n">
        <v>8</v>
      </c>
    </row>
    <row r="715" customFormat="false" ht="12.75" hidden="false" customHeight="false" outlineLevel="0" collapsed="false">
      <c r="A715" s="3" t="n">
        <v>38877.5975115741</v>
      </c>
      <c r="B715" s="0" t="n">
        <v>1</v>
      </c>
      <c r="C715" s="0" t="n">
        <v>0</v>
      </c>
      <c r="D715" s="0" t="n">
        <v>8</v>
      </c>
    </row>
    <row r="716" customFormat="false" ht="12.75" hidden="false" customHeight="false" outlineLevel="0" collapsed="false">
      <c r="A716" s="3" t="n">
        <v>38877.5977546296</v>
      </c>
      <c r="B716" s="0" t="n">
        <v>1</v>
      </c>
      <c r="C716" s="0" t="n">
        <v>0</v>
      </c>
      <c r="D716" s="0" t="n">
        <v>8</v>
      </c>
    </row>
    <row r="717" customFormat="false" ht="12.75" hidden="false" customHeight="false" outlineLevel="0" collapsed="false">
      <c r="A717" s="3" t="n">
        <v>38877.5979976852</v>
      </c>
      <c r="B717" s="0" t="n">
        <v>1</v>
      </c>
      <c r="C717" s="0" t="n">
        <v>2</v>
      </c>
      <c r="D717" s="0" t="n">
        <v>8</v>
      </c>
    </row>
    <row r="718" customFormat="false" ht="12.75" hidden="false" customHeight="false" outlineLevel="0" collapsed="false">
      <c r="A718" s="3" t="n">
        <v>38877.5982407407</v>
      </c>
      <c r="B718" s="0" t="n">
        <v>2</v>
      </c>
      <c r="C718" s="0" t="n">
        <v>2</v>
      </c>
      <c r="D718" s="0" t="n">
        <v>8</v>
      </c>
    </row>
    <row r="719" customFormat="false" ht="12.75" hidden="false" customHeight="false" outlineLevel="0" collapsed="false">
      <c r="A719" s="3" t="n">
        <v>38877.5984837963</v>
      </c>
      <c r="B719" s="0" t="n">
        <v>16</v>
      </c>
      <c r="C719" s="0" t="n">
        <v>10</v>
      </c>
      <c r="D719" s="0" t="n">
        <v>8</v>
      </c>
    </row>
    <row r="720" customFormat="false" ht="12.75" hidden="false" customHeight="false" outlineLevel="0" collapsed="false">
      <c r="A720" s="3" t="n">
        <v>38877.5987268519</v>
      </c>
      <c r="B720" s="0" t="n">
        <v>29</v>
      </c>
      <c r="C720" s="0" t="n">
        <v>25</v>
      </c>
      <c r="D720" s="0" t="n">
        <v>8</v>
      </c>
    </row>
    <row r="721" customFormat="false" ht="12.75" hidden="false" customHeight="false" outlineLevel="0" collapsed="false">
      <c r="A721" s="3" t="n">
        <v>38877.5989699074</v>
      </c>
      <c r="B721" s="0" t="n">
        <v>61</v>
      </c>
      <c r="C721" s="0" t="n">
        <v>58</v>
      </c>
      <c r="D721" s="0" t="n">
        <v>8</v>
      </c>
    </row>
    <row r="722" customFormat="false" ht="12.75" hidden="false" customHeight="false" outlineLevel="0" collapsed="false">
      <c r="A722" s="3" t="n">
        <v>38877.599212963</v>
      </c>
      <c r="B722" s="0" t="n">
        <v>166</v>
      </c>
      <c r="C722" s="0" t="n">
        <v>162</v>
      </c>
      <c r="D722" s="0" t="n">
        <v>8</v>
      </c>
    </row>
    <row r="723" customFormat="false" ht="12.75" hidden="false" customHeight="false" outlineLevel="0" collapsed="false">
      <c r="A723" s="3" t="n">
        <v>38877.5994560185</v>
      </c>
      <c r="B723" s="0" t="n">
        <v>852</v>
      </c>
      <c r="C723" s="0" t="n">
        <v>826</v>
      </c>
      <c r="D723" s="0" t="n">
        <v>8</v>
      </c>
    </row>
    <row r="724" customFormat="false" ht="12.75" hidden="false" customHeight="false" outlineLevel="0" collapsed="false">
      <c r="A724" s="3" t="n">
        <v>38877.5996990741</v>
      </c>
      <c r="B724" s="0" t="n">
        <v>49</v>
      </c>
      <c r="C724" s="0" t="n">
        <v>44</v>
      </c>
      <c r="D724" s="0" t="n">
        <v>8</v>
      </c>
    </row>
    <row r="725" customFormat="false" ht="12.75" hidden="false" customHeight="false" outlineLevel="0" collapsed="false">
      <c r="A725" s="3" t="n">
        <v>38877.5999421296</v>
      </c>
      <c r="B725" s="0" t="n">
        <v>690</v>
      </c>
      <c r="C725" s="0" t="n">
        <v>725</v>
      </c>
      <c r="D725" s="0" t="n">
        <v>8</v>
      </c>
    </row>
    <row r="726" customFormat="false" ht="12.75" hidden="false" customHeight="false" outlineLevel="0" collapsed="false">
      <c r="A726" s="3" t="n">
        <v>38877.6001851852</v>
      </c>
      <c r="B726" s="0" t="n">
        <v>1006</v>
      </c>
      <c r="C726" s="0" t="n">
        <v>1048</v>
      </c>
      <c r="D726" s="0" t="n">
        <v>8</v>
      </c>
    </row>
    <row r="727" customFormat="false" ht="12.75" hidden="false" customHeight="false" outlineLevel="0" collapsed="false">
      <c r="A727" s="3" t="n">
        <v>38877.6004282407</v>
      </c>
      <c r="B727" s="0" t="n">
        <v>1057</v>
      </c>
      <c r="C727" s="0" t="n">
        <v>1064</v>
      </c>
      <c r="D727" s="0" t="n">
        <v>8</v>
      </c>
    </row>
    <row r="728" customFormat="false" ht="12.75" hidden="false" customHeight="false" outlineLevel="0" collapsed="false">
      <c r="A728" s="3" t="n">
        <v>38877.6006712963</v>
      </c>
      <c r="B728" s="0" t="n">
        <v>885</v>
      </c>
      <c r="C728" s="0" t="n">
        <v>850</v>
      </c>
      <c r="D728" s="0" t="n">
        <v>8</v>
      </c>
    </row>
    <row r="729" customFormat="false" ht="12.75" hidden="false" customHeight="false" outlineLevel="0" collapsed="false">
      <c r="A729" s="3" t="n">
        <v>38877.6009143519</v>
      </c>
      <c r="B729" s="0" t="n">
        <v>1058</v>
      </c>
      <c r="C729" s="0" t="n">
        <v>1035</v>
      </c>
      <c r="D729" s="0" t="n">
        <v>8</v>
      </c>
    </row>
    <row r="730" customFormat="false" ht="12.75" hidden="false" customHeight="false" outlineLevel="0" collapsed="false">
      <c r="A730" s="3" t="n">
        <v>38877.6011574074</v>
      </c>
      <c r="B730" s="0" t="n">
        <v>62</v>
      </c>
      <c r="C730" s="0" t="n">
        <v>57</v>
      </c>
      <c r="D730" s="0" t="n">
        <v>8</v>
      </c>
    </row>
    <row r="731" customFormat="false" ht="12.75" hidden="false" customHeight="false" outlineLevel="0" collapsed="false">
      <c r="A731" s="3" t="n">
        <v>38877.601400463</v>
      </c>
      <c r="B731" s="0" t="n">
        <v>39</v>
      </c>
      <c r="C731" s="0" t="n">
        <v>33</v>
      </c>
      <c r="D731" s="0" t="n">
        <v>8</v>
      </c>
    </row>
    <row r="732" customFormat="false" ht="12.75" hidden="false" customHeight="false" outlineLevel="0" collapsed="false">
      <c r="A732" s="3" t="n">
        <v>38877.6016435185</v>
      </c>
      <c r="B732" s="0" t="n">
        <v>1016</v>
      </c>
      <c r="C732" s="0" t="n">
        <v>1056</v>
      </c>
      <c r="D732" s="0" t="n">
        <v>8</v>
      </c>
    </row>
    <row r="733" customFormat="false" ht="12.75" hidden="false" customHeight="false" outlineLevel="0" collapsed="false">
      <c r="A733" s="3" t="n">
        <v>38877.6018865741</v>
      </c>
      <c r="B733" s="0" t="n">
        <v>1073</v>
      </c>
      <c r="C733" s="0" t="n">
        <v>1043</v>
      </c>
      <c r="D733" s="0" t="n">
        <v>8</v>
      </c>
    </row>
    <row r="734" customFormat="false" ht="12.75" hidden="false" customHeight="false" outlineLevel="0" collapsed="false">
      <c r="A734" s="3" t="n">
        <v>38877.6021296296</v>
      </c>
      <c r="B734" s="0" t="n">
        <v>1159</v>
      </c>
      <c r="C734" s="0" t="n">
        <v>1131</v>
      </c>
      <c r="D734" s="0" t="n">
        <v>8</v>
      </c>
    </row>
    <row r="735" customFormat="false" ht="12.75" hidden="false" customHeight="false" outlineLevel="0" collapsed="false">
      <c r="A735" s="3" t="n">
        <v>38877.6023726852</v>
      </c>
      <c r="B735" s="0" t="n">
        <v>1191</v>
      </c>
      <c r="C735" s="0" t="n">
        <v>1165</v>
      </c>
      <c r="D735" s="0" t="n">
        <v>8</v>
      </c>
    </row>
    <row r="736" customFormat="false" ht="12.75" hidden="false" customHeight="false" outlineLevel="0" collapsed="false">
      <c r="A736" s="3" t="n">
        <v>38877.6026157407</v>
      </c>
      <c r="B736" s="0" t="n">
        <v>957</v>
      </c>
      <c r="C736" s="0" t="n">
        <v>982</v>
      </c>
      <c r="D736" s="0" t="n">
        <v>8</v>
      </c>
    </row>
    <row r="737" customFormat="false" ht="12.75" hidden="false" customHeight="false" outlineLevel="0" collapsed="false">
      <c r="A737" s="3" t="n">
        <v>38877.6028587963</v>
      </c>
      <c r="B737" s="0" t="n">
        <v>966</v>
      </c>
      <c r="C737" s="0" t="n">
        <v>922</v>
      </c>
      <c r="D737" s="0" t="n">
        <v>8</v>
      </c>
    </row>
    <row r="738" customFormat="false" ht="12.75" hidden="false" customHeight="false" outlineLevel="0" collapsed="false">
      <c r="A738" s="3" t="n">
        <v>38877.6033449074</v>
      </c>
      <c r="B738" s="0" t="n">
        <v>1929</v>
      </c>
      <c r="C738" s="0" t="n">
        <v>443</v>
      </c>
      <c r="D738" s="0" t="n">
        <v>8</v>
      </c>
    </row>
    <row r="739" customFormat="false" ht="12.75" hidden="false" customHeight="false" outlineLevel="0" collapsed="false">
      <c r="A739" s="3" t="n">
        <v>38877.603587963</v>
      </c>
      <c r="B739" s="0" t="n">
        <v>1929</v>
      </c>
      <c r="C739" s="0" t="n">
        <v>79</v>
      </c>
      <c r="D739" s="0" t="n">
        <v>8</v>
      </c>
    </row>
    <row r="740" customFormat="false" ht="12.75" hidden="false" customHeight="false" outlineLevel="0" collapsed="false">
      <c r="A740" s="3" t="n">
        <v>38877.6038310185</v>
      </c>
      <c r="B740" s="0" t="n">
        <v>1930</v>
      </c>
      <c r="C740" s="0" t="n">
        <v>20</v>
      </c>
      <c r="D740" s="0" t="n">
        <v>8</v>
      </c>
    </row>
    <row r="741" customFormat="false" ht="12.75" hidden="false" customHeight="false" outlineLevel="0" collapsed="false">
      <c r="A741" s="3" t="n">
        <v>38877.6040740741</v>
      </c>
      <c r="B741" s="0" t="n">
        <v>1905</v>
      </c>
      <c r="C741" s="0" t="n">
        <v>9</v>
      </c>
      <c r="D741" s="0" t="n">
        <v>8</v>
      </c>
    </row>
    <row r="742" customFormat="false" ht="12.75" hidden="false" customHeight="false" outlineLevel="0" collapsed="false">
      <c r="A742" s="3" t="n">
        <v>38877.6043171296</v>
      </c>
      <c r="B742" s="0" t="n">
        <v>2047</v>
      </c>
      <c r="C742" s="0" t="n">
        <v>7</v>
      </c>
      <c r="D742" s="0" t="n">
        <v>8</v>
      </c>
    </row>
    <row r="743" customFormat="false" ht="12.75" hidden="false" customHeight="false" outlineLevel="0" collapsed="false">
      <c r="A743" s="3" t="n">
        <v>38877.6045601852</v>
      </c>
      <c r="B743" s="0" t="n">
        <v>1898</v>
      </c>
      <c r="C743" s="0" t="n">
        <v>5</v>
      </c>
      <c r="D743" s="0" t="n">
        <v>8</v>
      </c>
    </row>
    <row r="744" customFormat="false" ht="12.75" hidden="false" customHeight="false" outlineLevel="0" collapsed="false">
      <c r="A744" s="3" t="n">
        <v>38877.6048032407</v>
      </c>
      <c r="B744" s="0" t="n">
        <v>1992</v>
      </c>
      <c r="C744" s="0" t="n">
        <v>5</v>
      </c>
      <c r="D744" s="0" t="n">
        <v>8</v>
      </c>
    </row>
    <row r="745" customFormat="false" ht="12.75" hidden="false" customHeight="false" outlineLevel="0" collapsed="false">
      <c r="A745" s="3" t="n">
        <v>38877.6050462963</v>
      </c>
      <c r="B745" s="0" t="n">
        <v>2223</v>
      </c>
      <c r="C745" s="0" t="n">
        <v>16</v>
      </c>
      <c r="D745" s="0" t="n">
        <v>8</v>
      </c>
    </row>
    <row r="746" customFormat="false" ht="12.75" hidden="false" customHeight="false" outlineLevel="0" collapsed="false">
      <c r="A746" s="3" t="n">
        <v>38877.6052893519</v>
      </c>
      <c r="B746" s="0" t="n">
        <v>2038</v>
      </c>
      <c r="C746" s="0" t="n">
        <v>13</v>
      </c>
      <c r="D746" s="0" t="n">
        <v>8</v>
      </c>
    </row>
    <row r="747" customFormat="false" ht="12.75" hidden="false" customHeight="false" outlineLevel="0" collapsed="false">
      <c r="A747" s="3" t="n">
        <v>38877.6055324074</v>
      </c>
      <c r="B747" s="0" t="n">
        <v>2102</v>
      </c>
      <c r="C747" s="0" t="n">
        <v>3</v>
      </c>
      <c r="D747" s="0" t="n">
        <v>8</v>
      </c>
    </row>
    <row r="748" customFormat="false" ht="12.75" hidden="false" customHeight="false" outlineLevel="0" collapsed="false">
      <c r="A748" s="3" t="n">
        <v>38877.5826851852</v>
      </c>
      <c r="B748" s="0" t="n">
        <v>1</v>
      </c>
      <c r="C748" s="0" t="n">
        <v>0</v>
      </c>
      <c r="D748" s="0" t="n">
        <v>9</v>
      </c>
    </row>
    <row r="749" customFormat="false" ht="12.75" hidden="false" customHeight="false" outlineLevel="0" collapsed="false">
      <c r="A749" s="3" t="n">
        <v>38877.5829282407</v>
      </c>
      <c r="B749" s="0" t="n">
        <v>1</v>
      </c>
      <c r="C749" s="0" t="n">
        <v>0</v>
      </c>
      <c r="D749" s="0" t="n">
        <v>9</v>
      </c>
    </row>
    <row r="750" customFormat="false" ht="12.75" hidden="false" customHeight="false" outlineLevel="0" collapsed="false">
      <c r="A750" s="3" t="n">
        <v>38877.5831712963</v>
      </c>
      <c r="B750" s="0" t="n">
        <v>1</v>
      </c>
      <c r="C750" s="0" t="n">
        <v>0</v>
      </c>
      <c r="D750" s="0" t="n">
        <v>9</v>
      </c>
    </row>
    <row r="751" customFormat="false" ht="12.75" hidden="false" customHeight="false" outlineLevel="0" collapsed="false">
      <c r="A751" s="3" t="n">
        <v>38877.5834143519</v>
      </c>
      <c r="B751" s="0" t="n">
        <v>1</v>
      </c>
      <c r="C751" s="0" t="n">
        <v>0</v>
      </c>
      <c r="D751" s="0" t="n">
        <v>9</v>
      </c>
    </row>
    <row r="752" customFormat="false" ht="12.75" hidden="false" customHeight="false" outlineLevel="0" collapsed="false">
      <c r="A752" s="3" t="n">
        <v>38877.5836574074</v>
      </c>
      <c r="B752" s="0" t="n">
        <v>1</v>
      </c>
      <c r="C752" s="0" t="n">
        <v>0</v>
      </c>
      <c r="D752" s="0" t="n">
        <v>9</v>
      </c>
    </row>
    <row r="753" customFormat="false" ht="12.75" hidden="false" customHeight="false" outlineLevel="0" collapsed="false">
      <c r="A753" s="3" t="n">
        <v>38877.583900463</v>
      </c>
      <c r="B753" s="0" t="n">
        <v>1</v>
      </c>
      <c r="C753" s="0" t="n">
        <v>0</v>
      </c>
      <c r="D753" s="0" t="n">
        <v>9</v>
      </c>
    </row>
    <row r="754" customFormat="false" ht="12.75" hidden="false" customHeight="false" outlineLevel="0" collapsed="false">
      <c r="A754" s="3" t="n">
        <v>38877.5841435185</v>
      </c>
      <c r="B754" s="0" t="n">
        <v>1</v>
      </c>
      <c r="C754" s="0" t="n">
        <v>0</v>
      </c>
      <c r="D754" s="0" t="n">
        <v>9</v>
      </c>
    </row>
    <row r="755" customFormat="false" ht="12.75" hidden="false" customHeight="false" outlineLevel="0" collapsed="false">
      <c r="A755" s="3" t="n">
        <v>38877.5843865741</v>
      </c>
      <c r="B755" s="0" t="n">
        <v>1</v>
      </c>
      <c r="C755" s="0" t="n">
        <v>0</v>
      </c>
      <c r="D755" s="0" t="n">
        <v>9</v>
      </c>
    </row>
    <row r="756" customFormat="false" ht="12.75" hidden="false" customHeight="false" outlineLevel="0" collapsed="false">
      <c r="A756" s="3" t="n">
        <v>38877.5846296296</v>
      </c>
      <c r="B756" s="0" t="n">
        <v>1</v>
      </c>
      <c r="C756" s="0" t="n">
        <v>0</v>
      </c>
      <c r="D756" s="0" t="n">
        <v>9</v>
      </c>
    </row>
    <row r="757" customFormat="false" ht="12.75" hidden="false" customHeight="false" outlineLevel="0" collapsed="false">
      <c r="A757" s="3" t="n">
        <v>38877.5848726852</v>
      </c>
      <c r="B757" s="0" t="n">
        <v>1</v>
      </c>
      <c r="C757" s="0" t="n">
        <v>0</v>
      </c>
      <c r="D757" s="0" t="n">
        <v>9</v>
      </c>
    </row>
    <row r="758" customFormat="false" ht="12.75" hidden="false" customHeight="false" outlineLevel="0" collapsed="false">
      <c r="A758" s="3" t="n">
        <v>38877.5851157407</v>
      </c>
      <c r="B758" s="0" t="n">
        <v>1</v>
      </c>
      <c r="C758" s="0" t="n">
        <v>0</v>
      </c>
      <c r="D758" s="0" t="n">
        <v>9</v>
      </c>
    </row>
    <row r="759" customFormat="false" ht="12.75" hidden="false" customHeight="false" outlineLevel="0" collapsed="false">
      <c r="A759" s="3" t="n">
        <v>38877.5853587963</v>
      </c>
      <c r="B759" s="0" t="n">
        <v>1</v>
      </c>
      <c r="C759" s="0" t="n">
        <v>0</v>
      </c>
      <c r="D759" s="0" t="n">
        <v>9</v>
      </c>
    </row>
    <row r="760" customFormat="false" ht="12.75" hidden="false" customHeight="false" outlineLevel="0" collapsed="false">
      <c r="A760" s="3" t="n">
        <v>38877.5856018519</v>
      </c>
      <c r="B760" s="0" t="n">
        <v>2</v>
      </c>
      <c r="C760" s="0" t="n">
        <v>0</v>
      </c>
      <c r="D760" s="0" t="n">
        <v>9</v>
      </c>
    </row>
    <row r="761" customFormat="false" ht="12.75" hidden="false" customHeight="false" outlineLevel="0" collapsed="false">
      <c r="A761" s="3" t="n">
        <v>38877.5858449074</v>
      </c>
      <c r="B761" s="0" t="n">
        <v>1</v>
      </c>
      <c r="C761" s="0" t="n">
        <v>0</v>
      </c>
      <c r="D761" s="0" t="n">
        <v>9</v>
      </c>
    </row>
    <row r="762" customFormat="false" ht="12.75" hidden="false" customHeight="false" outlineLevel="0" collapsed="false">
      <c r="A762" s="3" t="n">
        <v>38877.586087963</v>
      </c>
      <c r="B762" s="0" t="n">
        <v>1</v>
      </c>
      <c r="C762" s="0" t="n">
        <v>0</v>
      </c>
      <c r="D762" s="0" t="n">
        <v>9</v>
      </c>
    </row>
    <row r="763" customFormat="false" ht="12.75" hidden="false" customHeight="false" outlineLevel="0" collapsed="false">
      <c r="A763" s="3" t="n">
        <v>38877.5863310185</v>
      </c>
      <c r="B763" s="0" t="n">
        <v>1</v>
      </c>
      <c r="C763" s="0" t="n">
        <v>0</v>
      </c>
      <c r="D763" s="0" t="n">
        <v>9</v>
      </c>
    </row>
    <row r="764" customFormat="false" ht="12.75" hidden="false" customHeight="false" outlineLevel="0" collapsed="false">
      <c r="A764" s="3" t="n">
        <v>38877.5865740741</v>
      </c>
      <c r="B764" s="0" t="n">
        <v>1</v>
      </c>
      <c r="C764" s="0" t="n">
        <v>0</v>
      </c>
      <c r="D764" s="0" t="n">
        <v>9</v>
      </c>
    </row>
    <row r="765" customFormat="false" ht="12.75" hidden="false" customHeight="false" outlineLevel="0" collapsed="false">
      <c r="A765" s="3" t="n">
        <v>38877.5868171296</v>
      </c>
      <c r="B765" s="0" t="n">
        <v>1</v>
      </c>
      <c r="C765" s="0" t="n">
        <v>0</v>
      </c>
      <c r="D765" s="0" t="n">
        <v>9</v>
      </c>
    </row>
    <row r="766" customFormat="false" ht="12.75" hidden="false" customHeight="false" outlineLevel="0" collapsed="false">
      <c r="A766" s="3" t="n">
        <v>38877.5870601852</v>
      </c>
      <c r="B766" s="0" t="n">
        <v>1</v>
      </c>
      <c r="C766" s="0" t="n">
        <v>0</v>
      </c>
      <c r="D766" s="0" t="n">
        <v>9</v>
      </c>
    </row>
    <row r="767" customFormat="false" ht="12.75" hidden="false" customHeight="false" outlineLevel="0" collapsed="false">
      <c r="A767" s="3" t="n">
        <v>38877.5873032407</v>
      </c>
      <c r="B767" s="0" t="n">
        <v>1</v>
      </c>
      <c r="C767" s="0" t="n">
        <v>0</v>
      </c>
      <c r="D767" s="0" t="n">
        <v>9</v>
      </c>
    </row>
    <row r="768" customFormat="false" ht="12.75" hidden="false" customHeight="false" outlineLevel="0" collapsed="false">
      <c r="A768" s="3" t="n">
        <v>38877.5875462963</v>
      </c>
      <c r="B768" s="0" t="n">
        <v>1</v>
      </c>
      <c r="C768" s="0" t="n">
        <v>0</v>
      </c>
      <c r="D768" s="0" t="n">
        <v>9</v>
      </c>
    </row>
    <row r="769" customFormat="false" ht="12.75" hidden="false" customHeight="false" outlineLevel="0" collapsed="false">
      <c r="A769" s="3" t="n">
        <v>38877.5877893519</v>
      </c>
      <c r="B769" s="0" t="n">
        <v>1</v>
      </c>
      <c r="C769" s="0" t="n">
        <v>0</v>
      </c>
      <c r="D769" s="0" t="n">
        <v>9</v>
      </c>
    </row>
    <row r="770" customFormat="false" ht="12.75" hidden="false" customHeight="false" outlineLevel="0" collapsed="false">
      <c r="A770" s="3" t="n">
        <v>38877.5880324074</v>
      </c>
      <c r="B770" s="0" t="n">
        <v>2</v>
      </c>
      <c r="C770" s="0" t="n">
        <v>0</v>
      </c>
      <c r="D770" s="0" t="n">
        <v>9</v>
      </c>
    </row>
    <row r="771" customFormat="false" ht="12.75" hidden="false" customHeight="false" outlineLevel="0" collapsed="false">
      <c r="A771" s="3" t="n">
        <v>38877.588275463</v>
      </c>
      <c r="B771" s="0" t="n">
        <v>1</v>
      </c>
      <c r="C771" s="0" t="n">
        <v>0</v>
      </c>
      <c r="D771" s="0" t="n">
        <v>9</v>
      </c>
    </row>
    <row r="772" customFormat="false" ht="12.75" hidden="false" customHeight="false" outlineLevel="0" collapsed="false">
      <c r="A772" s="3" t="n">
        <v>38877.5885185185</v>
      </c>
      <c r="B772" s="0" t="n">
        <v>1</v>
      </c>
      <c r="C772" s="0" t="n">
        <v>0</v>
      </c>
      <c r="D772" s="0" t="n">
        <v>9</v>
      </c>
    </row>
    <row r="773" customFormat="false" ht="12.75" hidden="false" customHeight="false" outlineLevel="0" collapsed="false">
      <c r="A773" s="3" t="n">
        <v>38877.5887615741</v>
      </c>
      <c r="B773" s="0" t="n">
        <v>1</v>
      </c>
      <c r="C773" s="0" t="n">
        <v>0</v>
      </c>
      <c r="D773" s="0" t="n">
        <v>9</v>
      </c>
    </row>
    <row r="774" customFormat="false" ht="12.75" hidden="false" customHeight="false" outlineLevel="0" collapsed="false">
      <c r="A774" s="3" t="n">
        <v>38877.5890046296</v>
      </c>
      <c r="B774" s="0" t="n">
        <v>2</v>
      </c>
      <c r="C774" s="0" t="n">
        <v>0</v>
      </c>
      <c r="D774" s="0" t="n">
        <v>9</v>
      </c>
    </row>
    <row r="775" customFormat="false" ht="12.75" hidden="false" customHeight="false" outlineLevel="0" collapsed="false">
      <c r="A775" s="3" t="n">
        <v>38877.5892476852</v>
      </c>
      <c r="B775" s="0" t="n">
        <v>1</v>
      </c>
      <c r="C775" s="0" t="n">
        <v>0</v>
      </c>
      <c r="D775" s="0" t="n">
        <v>9</v>
      </c>
    </row>
    <row r="776" customFormat="false" ht="12.75" hidden="false" customHeight="false" outlineLevel="0" collapsed="false">
      <c r="A776" s="3" t="n">
        <v>38877.5894907407</v>
      </c>
      <c r="B776" s="0" t="n">
        <v>1</v>
      </c>
      <c r="C776" s="0" t="n">
        <v>0</v>
      </c>
      <c r="D776" s="0" t="n">
        <v>9</v>
      </c>
    </row>
    <row r="777" customFormat="false" ht="12.75" hidden="false" customHeight="false" outlineLevel="0" collapsed="false">
      <c r="A777" s="3" t="n">
        <v>38877.5897337963</v>
      </c>
      <c r="B777" s="0" t="n">
        <v>1</v>
      </c>
      <c r="C777" s="0" t="n">
        <v>0</v>
      </c>
      <c r="D777" s="0" t="n">
        <v>9</v>
      </c>
    </row>
    <row r="778" customFormat="false" ht="12.75" hidden="false" customHeight="false" outlineLevel="0" collapsed="false">
      <c r="A778" s="3" t="n">
        <v>38877.5899768519</v>
      </c>
      <c r="B778" s="0" t="n">
        <v>1</v>
      </c>
      <c r="C778" s="0" t="n">
        <v>0</v>
      </c>
      <c r="D778" s="0" t="n">
        <v>9</v>
      </c>
    </row>
    <row r="779" customFormat="false" ht="12.75" hidden="false" customHeight="false" outlineLevel="0" collapsed="false">
      <c r="A779" s="3" t="n">
        <v>38877.5902199074</v>
      </c>
      <c r="B779" s="0" t="n">
        <v>1</v>
      </c>
      <c r="C779" s="0" t="n">
        <v>0</v>
      </c>
      <c r="D779" s="0" t="n">
        <v>9</v>
      </c>
    </row>
    <row r="780" customFormat="false" ht="12.75" hidden="false" customHeight="false" outlineLevel="0" collapsed="false">
      <c r="A780" s="3" t="n">
        <v>38877.590462963</v>
      </c>
      <c r="B780" s="0" t="n">
        <v>1</v>
      </c>
      <c r="C780" s="0" t="n">
        <v>0</v>
      </c>
      <c r="D780" s="0" t="n">
        <v>9</v>
      </c>
    </row>
    <row r="781" customFormat="false" ht="12.75" hidden="false" customHeight="false" outlineLevel="0" collapsed="false">
      <c r="A781" s="3" t="n">
        <v>38877.5907060185</v>
      </c>
      <c r="B781" s="0" t="n">
        <v>1</v>
      </c>
      <c r="C781" s="0" t="n">
        <v>0</v>
      </c>
      <c r="D781" s="0" t="n">
        <v>9</v>
      </c>
    </row>
    <row r="782" customFormat="false" ht="12.75" hidden="false" customHeight="false" outlineLevel="0" collapsed="false">
      <c r="A782" s="3" t="n">
        <v>38877.5909490741</v>
      </c>
      <c r="B782" s="0" t="n">
        <v>1</v>
      </c>
      <c r="C782" s="0" t="n">
        <v>0</v>
      </c>
      <c r="D782" s="0" t="n">
        <v>9</v>
      </c>
    </row>
    <row r="783" customFormat="false" ht="12.75" hidden="false" customHeight="false" outlineLevel="0" collapsed="false">
      <c r="A783" s="3" t="n">
        <v>38877.5911921296</v>
      </c>
      <c r="B783" s="0" t="n">
        <v>1</v>
      </c>
      <c r="C783" s="0" t="n">
        <v>0</v>
      </c>
      <c r="D783" s="0" t="n">
        <v>9</v>
      </c>
    </row>
    <row r="784" customFormat="false" ht="12.75" hidden="false" customHeight="false" outlineLevel="0" collapsed="false">
      <c r="A784" s="3" t="n">
        <v>38877.5914351852</v>
      </c>
      <c r="B784" s="0" t="n">
        <v>1</v>
      </c>
      <c r="C784" s="0" t="n">
        <v>0</v>
      </c>
      <c r="D784" s="0" t="n">
        <v>9</v>
      </c>
    </row>
    <row r="785" customFormat="false" ht="12.75" hidden="false" customHeight="false" outlineLevel="0" collapsed="false">
      <c r="A785" s="3" t="n">
        <v>38877.5916782407</v>
      </c>
      <c r="B785" s="0" t="n">
        <v>1</v>
      </c>
      <c r="C785" s="0" t="n">
        <v>0</v>
      </c>
      <c r="D785" s="0" t="n">
        <v>9</v>
      </c>
    </row>
    <row r="786" customFormat="false" ht="12.75" hidden="false" customHeight="false" outlineLevel="0" collapsed="false">
      <c r="A786" s="3" t="n">
        <v>38877.5919212963</v>
      </c>
      <c r="B786" s="0" t="n">
        <v>1</v>
      </c>
      <c r="C786" s="0" t="n">
        <v>0</v>
      </c>
      <c r="D786" s="0" t="n">
        <v>9</v>
      </c>
    </row>
    <row r="787" customFormat="false" ht="12.75" hidden="false" customHeight="false" outlineLevel="0" collapsed="false">
      <c r="A787" s="3" t="n">
        <v>38877.5921643519</v>
      </c>
      <c r="B787" s="0" t="n">
        <v>1</v>
      </c>
      <c r="C787" s="0" t="n">
        <v>0</v>
      </c>
      <c r="D787" s="0" t="n">
        <v>9</v>
      </c>
    </row>
    <row r="788" customFormat="false" ht="12.75" hidden="false" customHeight="false" outlineLevel="0" collapsed="false">
      <c r="A788" s="3" t="n">
        <v>38877.5924074074</v>
      </c>
      <c r="B788" s="0" t="n">
        <v>1</v>
      </c>
      <c r="C788" s="0" t="n">
        <v>0</v>
      </c>
      <c r="D788" s="0" t="n">
        <v>9</v>
      </c>
    </row>
    <row r="789" customFormat="false" ht="12.75" hidden="false" customHeight="false" outlineLevel="0" collapsed="false">
      <c r="A789" s="3" t="n">
        <v>38877.592650463</v>
      </c>
      <c r="B789" s="0" t="n">
        <v>1</v>
      </c>
      <c r="C789" s="0" t="n">
        <v>0</v>
      </c>
      <c r="D789" s="0" t="n">
        <v>9</v>
      </c>
    </row>
    <row r="790" customFormat="false" ht="12.75" hidden="false" customHeight="false" outlineLevel="0" collapsed="false">
      <c r="A790" s="3" t="n">
        <v>38877.5928935185</v>
      </c>
      <c r="B790" s="0" t="n">
        <v>1</v>
      </c>
      <c r="C790" s="0" t="n">
        <v>0</v>
      </c>
      <c r="D790" s="0" t="n">
        <v>9</v>
      </c>
    </row>
    <row r="791" customFormat="false" ht="12.75" hidden="false" customHeight="false" outlineLevel="0" collapsed="false">
      <c r="A791" s="3" t="n">
        <v>38877.5931365741</v>
      </c>
      <c r="B791" s="0" t="n">
        <v>1</v>
      </c>
      <c r="C791" s="0" t="n">
        <v>0</v>
      </c>
      <c r="D791" s="0" t="n">
        <v>9</v>
      </c>
    </row>
    <row r="792" customFormat="false" ht="12.75" hidden="false" customHeight="false" outlineLevel="0" collapsed="false">
      <c r="A792" s="3" t="n">
        <v>38877.5933796296</v>
      </c>
      <c r="B792" s="0" t="n">
        <v>1</v>
      </c>
      <c r="C792" s="0" t="n">
        <v>0</v>
      </c>
      <c r="D792" s="0" t="n">
        <v>9</v>
      </c>
    </row>
    <row r="793" customFormat="false" ht="12.75" hidden="false" customHeight="false" outlineLevel="0" collapsed="false">
      <c r="A793" s="3" t="n">
        <v>38877.5936226852</v>
      </c>
      <c r="B793" s="0" t="n">
        <v>1</v>
      </c>
      <c r="C793" s="0" t="n">
        <v>0</v>
      </c>
      <c r="D793" s="0" t="n">
        <v>9</v>
      </c>
    </row>
    <row r="794" customFormat="false" ht="12.75" hidden="false" customHeight="false" outlineLevel="0" collapsed="false">
      <c r="A794" s="3" t="n">
        <v>38877.5938657407</v>
      </c>
      <c r="B794" s="0" t="n">
        <v>1</v>
      </c>
      <c r="C794" s="0" t="n">
        <v>0</v>
      </c>
      <c r="D794" s="0" t="n">
        <v>9</v>
      </c>
    </row>
    <row r="795" customFormat="false" ht="12.75" hidden="false" customHeight="false" outlineLevel="0" collapsed="false">
      <c r="A795" s="3" t="n">
        <v>38877.5941087963</v>
      </c>
      <c r="B795" s="0" t="n">
        <v>1</v>
      </c>
      <c r="C795" s="0" t="n">
        <v>0</v>
      </c>
      <c r="D795" s="0" t="n">
        <v>9</v>
      </c>
    </row>
    <row r="796" customFormat="false" ht="12.75" hidden="false" customHeight="false" outlineLevel="0" collapsed="false">
      <c r="A796" s="3" t="n">
        <v>38877.5943518519</v>
      </c>
      <c r="B796" s="0" t="n">
        <v>1</v>
      </c>
      <c r="C796" s="0" t="n">
        <v>0</v>
      </c>
      <c r="D796" s="0" t="n">
        <v>9</v>
      </c>
    </row>
    <row r="797" customFormat="false" ht="12.75" hidden="false" customHeight="false" outlineLevel="0" collapsed="false">
      <c r="A797" s="3" t="n">
        <v>38877.5945949074</v>
      </c>
      <c r="B797" s="0" t="n">
        <v>1</v>
      </c>
      <c r="C797" s="0" t="n">
        <v>0</v>
      </c>
      <c r="D797" s="0" t="n">
        <v>9</v>
      </c>
    </row>
    <row r="798" customFormat="false" ht="12.75" hidden="false" customHeight="false" outlineLevel="0" collapsed="false">
      <c r="A798" s="3" t="n">
        <v>38877.594837963</v>
      </c>
      <c r="B798" s="0" t="n">
        <v>1</v>
      </c>
      <c r="C798" s="0" t="n">
        <v>0</v>
      </c>
      <c r="D798" s="0" t="n">
        <v>9</v>
      </c>
    </row>
    <row r="799" customFormat="false" ht="12.75" hidden="false" customHeight="false" outlineLevel="0" collapsed="false">
      <c r="A799" s="3" t="n">
        <v>38877.5950810185</v>
      </c>
      <c r="B799" s="0" t="n">
        <v>1</v>
      </c>
      <c r="C799" s="0" t="n">
        <v>0</v>
      </c>
      <c r="D799" s="0" t="n">
        <v>9</v>
      </c>
    </row>
    <row r="800" customFormat="false" ht="12.75" hidden="false" customHeight="false" outlineLevel="0" collapsed="false">
      <c r="A800" s="3" t="n">
        <v>38877.5953240741</v>
      </c>
      <c r="B800" s="0" t="n">
        <v>1</v>
      </c>
      <c r="C800" s="0" t="n">
        <v>0</v>
      </c>
      <c r="D800" s="0" t="n">
        <v>9</v>
      </c>
    </row>
    <row r="801" customFormat="false" ht="12.75" hidden="false" customHeight="false" outlineLevel="0" collapsed="false">
      <c r="A801" s="3" t="n">
        <v>38877.5955671296</v>
      </c>
      <c r="B801" s="0" t="n">
        <v>1</v>
      </c>
      <c r="C801" s="0" t="n">
        <v>0</v>
      </c>
      <c r="D801" s="0" t="n">
        <v>9</v>
      </c>
    </row>
    <row r="802" customFormat="false" ht="12.75" hidden="false" customHeight="false" outlineLevel="0" collapsed="false">
      <c r="A802" s="3" t="n">
        <v>38877.5958101852</v>
      </c>
      <c r="B802" s="0" t="n">
        <v>1</v>
      </c>
      <c r="C802" s="0" t="n">
        <v>0</v>
      </c>
      <c r="D802" s="0" t="n">
        <v>9</v>
      </c>
    </row>
    <row r="803" customFormat="false" ht="12.75" hidden="false" customHeight="false" outlineLevel="0" collapsed="false">
      <c r="A803" s="3" t="n">
        <v>38877.5960532407</v>
      </c>
      <c r="B803" s="0" t="n">
        <v>1</v>
      </c>
      <c r="C803" s="0" t="n">
        <v>0</v>
      </c>
      <c r="D803" s="0" t="n">
        <v>9</v>
      </c>
    </row>
    <row r="804" customFormat="false" ht="12.75" hidden="false" customHeight="false" outlineLevel="0" collapsed="false">
      <c r="A804" s="3" t="n">
        <v>38877.5962962963</v>
      </c>
      <c r="B804" s="0" t="n">
        <v>1</v>
      </c>
      <c r="C804" s="0" t="n">
        <v>0</v>
      </c>
      <c r="D804" s="0" t="n">
        <v>9</v>
      </c>
    </row>
    <row r="805" customFormat="false" ht="12.75" hidden="false" customHeight="false" outlineLevel="0" collapsed="false">
      <c r="A805" s="3" t="n">
        <v>38877.5965393519</v>
      </c>
      <c r="B805" s="0" t="n">
        <v>2</v>
      </c>
      <c r="C805" s="0" t="n">
        <v>0</v>
      </c>
      <c r="D805" s="0" t="n">
        <v>9</v>
      </c>
    </row>
    <row r="806" customFormat="false" ht="12.75" hidden="false" customHeight="false" outlineLevel="0" collapsed="false">
      <c r="A806" s="3" t="n">
        <v>38877.5967824074</v>
      </c>
      <c r="B806" s="0" t="n">
        <v>1</v>
      </c>
      <c r="C806" s="0" t="n">
        <v>0</v>
      </c>
      <c r="D806" s="0" t="n">
        <v>9</v>
      </c>
    </row>
    <row r="807" customFormat="false" ht="12.75" hidden="false" customHeight="false" outlineLevel="0" collapsed="false">
      <c r="A807" s="3" t="n">
        <v>38877.597025463</v>
      </c>
      <c r="B807" s="0" t="n">
        <v>1</v>
      </c>
      <c r="C807" s="0" t="n">
        <v>0</v>
      </c>
      <c r="D807" s="0" t="n">
        <v>9</v>
      </c>
    </row>
    <row r="808" customFormat="false" ht="12.75" hidden="false" customHeight="false" outlineLevel="0" collapsed="false">
      <c r="A808" s="3" t="n">
        <v>38877.5972685185</v>
      </c>
      <c r="B808" s="0" t="n">
        <v>1</v>
      </c>
      <c r="C808" s="0" t="n">
        <v>0</v>
      </c>
      <c r="D808" s="0" t="n">
        <v>9</v>
      </c>
    </row>
    <row r="809" customFormat="false" ht="12.75" hidden="false" customHeight="false" outlineLevel="0" collapsed="false">
      <c r="A809" s="3" t="n">
        <v>38877.5975115741</v>
      </c>
      <c r="B809" s="0" t="n">
        <v>1</v>
      </c>
      <c r="C809" s="0" t="n">
        <v>0</v>
      </c>
      <c r="D809" s="0" t="n">
        <v>9</v>
      </c>
    </row>
    <row r="810" customFormat="false" ht="12.75" hidden="false" customHeight="false" outlineLevel="0" collapsed="false">
      <c r="A810" s="3" t="n">
        <v>38877.5977546296</v>
      </c>
      <c r="B810" s="0" t="n">
        <v>135</v>
      </c>
      <c r="C810" s="0" t="n">
        <v>128</v>
      </c>
      <c r="D810" s="0" t="n">
        <v>9</v>
      </c>
    </row>
    <row r="811" customFormat="false" ht="12.75" hidden="false" customHeight="false" outlineLevel="0" collapsed="false">
      <c r="A811" s="3" t="n">
        <v>38877.5979976852</v>
      </c>
      <c r="B811" s="0" t="n">
        <v>9</v>
      </c>
      <c r="C811" s="0" t="n">
        <v>8</v>
      </c>
      <c r="D811" s="0" t="n">
        <v>9</v>
      </c>
    </row>
    <row r="812" customFormat="false" ht="12.75" hidden="false" customHeight="false" outlineLevel="0" collapsed="false">
      <c r="A812" s="3" t="n">
        <v>38877.5982407407</v>
      </c>
      <c r="B812" s="0" t="n">
        <v>3</v>
      </c>
      <c r="C812" s="0" t="n">
        <v>3</v>
      </c>
      <c r="D812" s="0" t="n">
        <v>9</v>
      </c>
    </row>
    <row r="813" customFormat="false" ht="12.75" hidden="false" customHeight="false" outlineLevel="0" collapsed="false">
      <c r="A813" s="3" t="n">
        <v>38877.5984837963</v>
      </c>
      <c r="B813" s="0" t="n">
        <v>11</v>
      </c>
      <c r="C813" s="0" t="n">
        <v>7</v>
      </c>
      <c r="D813" s="0" t="n">
        <v>9</v>
      </c>
    </row>
    <row r="814" customFormat="false" ht="12.75" hidden="false" customHeight="false" outlineLevel="0" collapsed="false">
      <c r="A814" s="3" t="n">
        <v>38877.5987268519</v>
      </c>
      <c r="B814" s="0" t="n">
        <v>222</v>
      </c>
      <c r="C814" s="0" t="n">
        <v>217</v>
      </c>
      <c r="D814" s="0" t="n">
        <v>9</v>
      </c>
    </row>
    <row r="815" customFormat="false" ht="12.75" hidden="false" customHeight="false" outlineLevel="0" collapsed="false">
      <c r="A815" s="3" t="n">
        <v>38877.5989699074</v>
      </c>
      <c r="B815" s="0" t="n">
        <v>375</v>
      </c>
      <c r="C815" s="0" t="n">
        <v>376</v>
      </c>
      <c r="D815" s="0" t="n">
        <v>9</v>
      </c>
    </row>
    <row r="816" customFormat="false" ht="12.75" hidden="false" customHeight="false" outlineLevel="0" collapsed="false">
      <c r="A816" s="3" t="n">
        <v>38877.599212963</v>
      </c>
      <c r="B816" s="0" t="n">
        <v>1115</v>
      </c>
      <c r="C816" s="0" t="n">
        <v>1094</v>
      </c>
      <c r="D816" s="0" t="n">
        <v>9</v>
      </c>
    </row>
    <row r="817" customFormat="false" ht="12.75" hidden="false" customHeight="false" outlineLevel="0" collapsed="false">
      <c r="A817" s="3" t="n">
        <v>38877.5994560185</v>
      </c>
      <c r="B817" s="0" t="n">
        <v>1140</v>
      </c>
      <c r="C817" s="0" t="n">
        <v>1123</v>
      </c>
      <c r="D817" s="0" t="n">
        <v>9</v>
      </c>
    </row>
    <row r="818" customFormat="false" ht="12.75" hidden="false" customHeight="false" outlineLevel="0" collapsed="false">
      <c r="A818" s="3" t="n">
        <v>38877.5996990741</v>
      </c>
      <c r="B818" s="0" t="n">
        <v>53</v>
      </c>
      <c r="C818" s="0" t="n">
        <v>48</v>
      </c>
      <c r="D818" s="0" t="n">
        <v>9</v>
      </c>
    </row>
    <row r="819" customFormat="false" ht="12.75" hidden="false" customHeight="false" outlineLevel="0" collapsed="false">
      <c r="A819" s="3" t="n">
        <v>38877.5999421296</v>
      </c>
      <c r="B819" s="0" t="n">
        <v>823</v>
      </c>
      <c r="C819" s="0" t="n">
        <v>801</v>
      </c>
      <c r="D819" s="0" t="n">
        <v>9</v>
      </c>
    </row>
    <row r="820" customFormat="false" ht="12.75" hidden="false" customHeight="false" outlineLevel="0" collapsed="false">
      <c r="A820" s="3" t="n">
        <v>38877.6001851852</v>
      </c>
      <c r="B820" s="0" t="n">
        <v>1155</v>
      </c>
      <c r="C820" s="0" t="n">
        <v>1134</v>
      </c>
      <c r="D820" s="0" t="n">
        <v>9</v>
      </c>
    </row>
    <row r="821" customFormat="false" ht="12.75" hidden="false" customHeight="false" outlineLevel="0" collapsed="false">
      <c r="A821" s="3" t="n">
        <v>38877.6004282407</v>
      </c>
      <c r="B821" s="0" t="n">
        <v>1033</v>
      </c>
      <c r="C821" s="0" t="n">
        <v>1099</v>
      </c>
      <c r="D821" s="0" t="n">
        <v>9</v>
      </c>
    </row>
    <row r="822" customFormat="false" ht="12.75" hidden="false" customHeight="false" outlineLevel="0" collapsed="false">
      <c r="A822" s="3" t="n">
        <v>38877.6006712963</v>
      </c>
      <c r="B822" s="0" t="n">
        <v>1165</v>
      </c>
      <c r="C822" s="0" t="n">
        <v>1164</v>
      </c>
      <c r="D822" s="0" t="n">
        <v>9</v>
      </c>
    </row>
    <row r="823" customFormat="false" ht="12.75" hidden="false" customHeight="false" outlineLevel="0" collapsed="false">
      <c r="A823" s="3" t="n">
        <v>38877.6009143519</v>
      </c>
      <c r="B823" s="0" t="n">
        <v>1108</v>
      </c>
      <c r="C823" s="0" t="n">
        <v>1081</v>
      </c>
      <c r="D823" s="0" t="n">
        <v>9</v>
      </c>
    </row>
    <row r="824" customFormat="false" ht="12.75" hidden="false" customHeight="false" outlineLevel="0" collapsed="false">
      <c r="A824" s="3" t="n">
        <v>38877.6011574074</v>
      </c>
      <c r="B824" s="0" t="n">
        <v>81</v>
      </c>
      <c r="C824" s="0" t="n">
        <v>77</v>
      </c>
      <c r="D824" s="0" t="n">
        <v>9</v>
      </c>
    </row>
    <row r="825" customFormat="false" ht="12.75" hidden="false" customHeight="false" outlineLevel="0" collapsed="false">
      <c r="A825" s="3" t="n">
        <v>38877.601400463</v>
      </c>
      <c r="B825" s="0" t="n">
        <v>35</v>
      </c>
      <c r="C825" s="0" t="n">
        <v>32</v>
      </c>
      <c r="D825" s="0" t="n">
        <v>9</v>
      </c>
    </row>
    <row r="826" customFormat="false" ht="12.75" hidden="false" customHeight="false" outlineLevel="0" collapsed="false">
      <c r="A826" s="3" t="n">
        <v>38877.6016435185</v>
      </c>
      <c r="B826" s="0" t="n">
        <v>10</v>
      </c>
      <c r="C826" s="0" t="n">
        <v>7</v>
      </c>
      <c r="D826" s="0" t="n">
        <v>9</v>
      </c>
    </row>
    <row r="827" customFormat="false" ht="12.75" hidden="false" customHeight="false" outlineLevel="0" collapsed="false">
      <c r="A827" s="3" t="n">
        <v>38877.6018865741</v>
      </c>
      <c r="B827" s="0" t="n">
        <v>69</v>
      </c>
      <c r="C827" s="0" t="n">
        <v>65</v>
      </c>
      <c r="D827" s="0" t="n">
        <v>9</v>
      </c>
    </row>
    <row r="828" customFormat="false" ht="12.75" hidden="false" customHeight="false" outlineLevel="0" collapsed="false">
      <c r="A828" s="3" t="n">
        <v>38877.6021296296</v>
      </c>
      <c r="B828" s="0" t="n">
        <v>1131</v>
      </c>
      <c r="C828" s="0" t="n">
        <v>1154</v>
      </c>
      <c r="D828" s="0" t="n">
        <v>9</v>
      </c>
    </row>
    <row r="829" customFormat="false" ht="12.75" hidden="false" customHeight="false" outlineLevel="0" collapsed="false">
      <c r="A829" s="3" t="n">
        <v>38877.6023726852</v>
      </c>
      <c r="B829" s="0" t="n">
        <v>929</v>
      </c>
      <c r="C829" s="0" t="n">
        <v>917</v>
      </c>
      <c r="D829" s="0" t="n">
        <v>9</v>
      </c>
    </row>
    <row r="830" customFormat="false" ht="12.75" hidden="false" customHeight="false" outlineLevel="0" collapsed="false">
      <c r="A830" s="3" t="n">
        <v>38877.6026157407</v>
      </c>
      <c r="B830" s="0" t="n">
        <v>1141</v>
      </c>
      <c r="C830" s="0" t="n">
        <v>1175</v>
      </c>
      <c r="D830" s="0" t="n">
        <v>9</v>
      </c>
    </row>
    <row r="831" customFormat="false" ht="12.75" hidden="false" customHeight="false" outlineLevel="0" collapsed="false">
      <c r="A831" s="3" t="n">
        <v>38877.6028587963</v>
      </c>
      <c r="B831" s="0" t="n">
        <v>1011</v>
      </c>
      <c r="C831" s="0" t="n">
        <v>1087</v>
      </c>
      <c r="D831" s="0" t="n">
        <v>9</v>
      </c>
    </row>
    <row r="832" customFormat="false" ht="12.75" hidden="false" customHeight="false" outlineLevel="0" collapsed="false">
      <c r="A832" s="3" t="n">
        <v>38877.6033449074</v>
      </c>
      <c r="B832" s="0" t="n">
        <v>1783</v>
      </c>
      <c r="C832" s="0" t="n">
        <v>355</v>
      </c>
      <c r="D832" s="0" t="n">
        <v>9</v>
      </c>
    </row>
    <row r="833" customFormat="false" ht="12.75" hidden="false" customHeight="false" outlineLevel="0" collapsed="false">
      <c r="A833" s="3" t="n">
        <v>38877.603587963</v>
      </c>
      <c r="B833" s="0" t="n">
        <v>2177</v>
      </c>
      <c r="C833" s="0" t="n">
        <v>84</v>
      </c>
      <c r="D833" s="0" t="n">
        <v>9</v>
      </c>
    </row>
    <row r="834" customFormat="false" ht="12.75" hidden="false" customHeight="false" outlineLevel="0" collapsed="false">
      <c r="A834" s="3" t="n">
        <v>38877.6038310185</v>
      </c>
      <c r="B834" s="0" t="n">
        <v>2305</v>
      </c>
      <c r="C834" s="0" t="n">
        <v>24</v>
      </c>
      <c r="D834" s="0" t="n">
        <v>9</v>
      </c>
    </row>
    <row r="835" customFormat="false" ht="12.75" hidden="false" customHeight="false" outlineLevel="0" collapsed="false">
      <c r="A835" s="3" t="n">
        <v>38877.6040740741</v>
      </c>
      <c r="B835" s="0" t="n">
        <v>2454</v>
      </c>
      <c r="C835" s="0" t="n">
        <v>12</v>
      </c>
      <c r="D835" s="0" t="n">
        <v>9</v>
      </c>
    </row>
    <row r="836" customFormat="false" ht="12.75" hidden="false" customHeight="false" outlineLevel="0" collapsed="false">
      <c r="A836" s="3" t="n">
        <v>38877.6043171296</v>
      </c>
      <c r="B836" s="0" t="n">
        <v>2009</v>
      </c>
      <c r="C836" s="0" t="n">
        <v>7</v>
      </c>
      <c r="D836" s="0" t="n">
        <v>9</v>
      </c>
    </row>
    <row r="837" customFormat="false" ht="12.75" hidden="false" customHeight="false" outlineLevel="0" collapsed="false">
      <c r="A837" s="3" t="n">
        <v>38877.6045601852</v>
      </c>
      <c r="B837" s="0" t="n">
        <v>2449</v>
      </c>
      <c r="C837" s="0" t="n">
        <v>5</v>
      </c>
      <c r="D837" s="0" t="n">
        <v>9</v>
      </c>
    </row>
    <row r="838" customFormat="false" ht="12.75" hidden="false" customHeight="false" outlineLevel="0" collapsed="false">
      <c r="A838" s="3" t="n">
        <v>38877.6048032407</v>
      </c>
      <c r="B838" s="0" t="n">
        <v>2020</v>
      </c>
      <c r="C838" s="0" t="n">
        <v>5</v>
      </c>
      <c r="D838" s="0" t="n">
        <v>9</v>
      </c>
    </row>
    <row r="839" customFormat="false" ht="12.75" hidden="false" customHeight="false" outlineLevel="0" collapsed="false">
      <c r="A839" s="3" t="n">
        <v>38877.6050462963</v>
      </c>
      <c r="B839" s="0" t="n">
        <v>1993</v>
      </c>
      <c r="C839" s="0" t="n">
        <v>18</v>
      </c>
      <c r="D839" s="0" t="n">
        <v>9</v>
      </c>
    </row>
    <row r="840" customFormat="false" ht="12.75" hidden="false" customHeight="false" outlineLevel="0" collapsed="false">
      <c r="A840" s="3" t="n">
        <v>38877.6052893519</v>
      </c>
      <c r="B840" s="0" t="n">
        <v>1939</v>
      </c>
      <c r="C840" s="0" t="n">
        <v>5</v>
      </c>
      <c r="D840" s="0" t="n">
        <v>9</v>
      </c>
    </row>
    <row r="841" customFormat="false" ht="12.75" hidden="false" customHeight="false" outlineLevel="0" collapsed="false">
      <c r="A841" s="3" t="n">
        <v>38877.6055324074</v>
      </c>
      <c r="B841" s="0" t="n">
        <v>1946</v>
      </c>
      <c r="C841" s="0" t="n">
        <v>3</v>
      </c>
      <c r="D841" s="0" t="n">
        <v>9</v>
      </c>
    </row>
    <row r="842" customFormat="false" ht="12.75" hidden="false" customHeight="false" outlineLevel="0" collapsed="false">
      <c r="A842" s="3" t="n">
        <v>38877.5826967593</v>
      </c>
      <c r="B842" s="0" t="n">
        <v>1</v>
      </c>
      <c r="C842" s="0" t="n">
        <v>0</v>
      </c>
      <c r="D842" s="0" t="n">
        <v>10</v>
      </c>
    </row>
    <row r="843" customFormat="false" ht="12.75" hidden="false" customHeight="false" outlineLevel="0" collapsed="false">
      <c r="A843" s="3" t="n">
        <v>38877.5829398148</v>
      </c>
      <c r="B843" s="0" t="n">
        <v>1</v>
      </c>
      <c r="C843" s="0" t="n">
        <v>0</v>
      </c>
      <c r="D843" s="0" t="n">
        <v>10</v>
      </c>
    </row>
    <row r="844" customFormat="false" ht="12.75" hidden="false" customHeight="false" outlineLevel="0" collapsed="false">
      <c r="A844" s="3" t="n">
        <v>38877.5831828704</v>
      </c>
      <c r="B844" s="0" t="n">
        <v>1</v>
      </c>
      <c r="C844" s="0" t="n">
        <v>0</v>
      </c>
      <c r="D844" s="0" t="n">
        <v>10</v>
      </c>
    </row>
    <row r="845" customFormat="false" ht="12.75" hidden="false" customHeight="false" outlineLevel="0" collapsed="false">
      <c r="A845" s="3" t="n">
        <v>38877.5834259259</v>
      </c>
      <c r="B845" s="0" t="n">
        <v>1</v>
      </c>
      <c r="C845" s="0" t="n">
        <v>0</v>
      </c>
      <c r="D845" s="0" t="n">
        <v>10</v>
      </c>
    </row>
    <row r="846" customFormat="false" ht="12.75" hidden="false" customHeight="false" outlineLevel="0" collapsed="false">
      <c r="A846" s="3" t="n">
        <v>38877.5836689815</v>
      </c>
      <c r="B846" s="0" t="n">
        <v>1</v>
      </c>
      <c r="C846" s="0" t="n">
        <v>0</v>
      </c>
      <c r="D846" s="0" t="n">
        <v>10</v>
      </c>
    </row>
    <row r="847" customFormat="false" ht="12.75" hidden="false" customHeight="false" outlineLevel="0" collapsed="false">
      <c r="A847" s="3" t="n">
        <v>38877.583912037</v>
      </c>
      <c r="B847" s="0" t="n">
        <v>1</v>
      </c>
      <c r="C847" s="0" t="n">
        <v>0</v>
      </c>
      <c r="D847" s="0" t="n">
        <v>10</v>
      </c>
    </row>
    <row r="848" customFormat="false" ht="12.75" hidden="false" customHeight="false" outlineLevel="0" collapsed="false">
      <c r="A848" s="3" t="n">
        <v>38877.5841550926</v>
      </c>
      <c r="B848" s="0" t="n">
        <v>1</v>
      </c>
      <c r="C848" s="0" t="n">
        <v>0</v>
      </c>
      <c r="D848" s="0" t="n">
        <v>10</v>
      </c>
    </row>
    <row r="849" customFormat="false" ht="12.75" hidden="false" customHeight="false" outlineLevel="0" collapsed="false">
      <c r="A849" s="3" t="n">
        <v>38877.5843981481</v>
      </c>
      <c r="B849" s="0" t="n">
        <v>1</v>
      </c>
      <c r="C849" s="0" t="n">
        <v>0</v>
      </c>
      <c r="D849" s="0" t="n">
        <v>10</v>
      </c>
    </row>
    <row r="850" customFormat="false" ht="12.75" hidden="false" customHeight="false" outlineLevel="0" collapsed="false">
      <c r="A850" s="3" t="n">
        <v>38877.5846412037</v>
      </c>
      <c r="B850" s="0" t="n">
        <v>2</v>
      </c>
      <c r="C850" s="0" t="n">
        <v>0</v>
      </c>
      <c r="D850" s="0" t="n">
        <v>10</v>
      </c>
    </row>
    <row r="851" customFormat="false" ht="12.75" hidden="false" customHeight="false" outlineLevel="0" collapsed="false">
      <c r="A851" s="3" t="n">
        <v>38877.5848842593</v>
      </c>
      <c r="B851" s="0" t="n">
        <v>1</v>
      </c>
      <c r="C851" s="0" t="n">
        <v>0</v>
      </c>
      <c r="D851" s="0" t="n">
        <v>10</v>
      </c>
    </row>
    <row r="852" customFormat="false" ht="12.75" hidden="false" customHeight="false" outlineLevel="0" collapsed="false">
      <c r="A852" s="3" t="n">
        <v>38877.5851273148</v>
      </c>
      <c r="B852" s="0" t="n">
        <v>2</v>
      </c>
      <c r="C852" s="0" t="n">
        <v>0</v>
      </c>
      <c r="D852" s="0" t="n">
        <v>10</v>
      </c>
    </row>
    <row r="853" customFormat="false" ht="12.75" hidden="false" customHeight="false" outlineLevel="0" collapsed="false">
      <c r="A853" s="3" t="n">
        <v>38877.5853703704</v>
      </c>
      <c r="B853" s="0" t="n">
        <v>2</v>
      </c>
      <c r="C853" s="0" t="n">
        <v>0</v>
      </c>
      <c r="D853" s="0" t="n">
        <v>10</v>
      </c>
    </row>
    <row r="854" customFormat="false" ht="12.75" hidden="false" customHeight="false" outlineLevel="0" collapsed="false">
      <c r="A854" s="3" t="n">
        <v>38877.5856134259</v>
      </c>
      <c r="B854" s="0" t="n">
        <v>1</v>
      </c>
      <c r="C854" s="0" t="n">
        <v>0</v>
      </c>
      <c r="D854" s="0" t="n">
        <v>10</v>
      </c>
    </row>
    <row r="855" customFormat="false" ht="12.75" hidden="false" customHeight="false" outlineLevel="0" collapsed="false">
      <c r="A855" s="3" t="n">
        <v>38877.5858564815</v>
      </c>
      <c r="B855" s="0" t="n">
        <v>2</v>
      </c>
      <c r="C855" s="0" t="n">
        <v>0</v>
      </c>
      <c r="D855" s="0" t="n">
        <v>10</v>
      </c>
    </row>
    <row r="856" customFormat="false" ht="12.75" hidden="false" customHeight="false" outlineLevel="0" collapsed="false">
      <c r="A856" s="3" t="n">
        <v>38877.586099537</v>
      </c>
      <c r="B856" s="0" t="n">
        <v>1</v>
      </c>
      <c r="C856" s="0" t="n">
        <v>0</v>
      </c>
      <c r="D856" s="0" t="n">
        <v>10</v>
      </c>
    </row>
    <row r="857" customFormat="false" ht="12.75" hidden="false" customHeight="false" outlineLevel="0" collapsed="false">
      <c r="A857" s="3" t="n">
        <v>38877.5863425926</v>
      </c>
      <c r="B857" s="0" t="n">
        <v>1</v>
      </c>
      <c r="C857" s="0" t="n">
        <v>0</v>
      </c>
      <c r="D857" s="0" t="n">
        <v>10</v>
      </c>
    </row>
    <row r="858" customFormat="false" ht="12.75" hidden="false" customHeight="false" outlineLevel="0" collapsed="false">
      <c r="A858" s="3" t="n">
        <v>38877.5865856482</v>
      </c>
      <c r="B858" s="0" t="n">
        <v>2</v>
      </c>
      <c r="C858" s="0" t="n">
        <v>0</v>
      </c>
      <c r="D858" s="0" t="n">
        <v>10</v>
      </c>
    </row>
    <row r="859" customFormat="false" ht="12.75" hidden="false" customHeight="false" outlineLevel="0" collapsed="false">
      <c r="A859" s="3" t="n">
        <v>38877.5868287037</v>
      </c>
      <c r="B859" s="0" t="n">
        <v>2</v>
      </c>
      <c r="C859" s="0" t="n">
        <v>0</v>
      </c>
      <c r="D859" s="0" t="n">
        <v>10</v>
      </c>
    </row>
    <row r="860" customFormat="false" ht="12.75" hidden="false" customHeight="false" outlineLevel="0" collapsed="false">
      <c r="A860" s="3" t="n">
        <v>38877.5870717593</v>
      </c>
      <c r="B860" s="0" t="n">
        <v>1</v>
      </c>
      <c r="C860" s="0" t="n">
        <v>0</v>
      </c>
      <c r="D860" s="0" t="n">
        <v>10</v>
      </c>
    </row>
    <row r="861" customFormat="false" ht="12.75" hidden="false" customHeight="false" outlineLevel="0" collapsed="false">
      <c r="A861" s="3" t="n">
        <v>38877.5873148148</v>
      </c>
      <c r="B861" s="0" t="n">
        <v>1</v>
      </c>
      <c r="C861" s="0" t="n">
        <v>0</v>
      </c>
      <c r="D861" s="0" t="n">
        <v>10</v>
      </c>
    </row>
    <row r="862" customFormat="false" ht="12.75" hidden="false" customHeight="false" outlineLevel="0" collapsed="false">
      <c r="A862" s="3" t="n">
        <v>38877.5875578704</v>
      </c>
      <c r="B862" s="0" t="n">
        <v>2</v>
      </c>
      <c r="C862" s="0" t="n">
        <v>0</v>
      </c>
      <c r="D862" s="0" t="n">
        <v>10</v>
      </c>
    </row>
    <row r="863" customFormat="false" ht="12.75" hidden="false" customHeight="false" outlineLevel="0" collapsed="false">
      <c r="A863" s="3" t="n">
        <v>38877.5878009259</v>
      </c>
      <c r="B863" s="0" t="n">
        <v>1</v>
      </c>
      <c r="C863" s="0" t="n">
        <v>0</v>
      </c>
      <c r="D863" s="0" t="n">
        <v>10</v>
      </c>
    </row>
    <row r="864" customFormat="false" ht="12.75" hidden="false" customHeight="false" outlineLevel="0" collapsed="false">
      <c r="A864" s="3" t="n">
        <v>38877.5880439815</v>
      </c>
      <c r="B864" s="0" t="n">
        <v>1</v>
      </c>
      <c r="C864" s="0" t="n">
        <v>0</v>
      </c>
      <c r="D864" s="0" t="n">
        <v>10</v>
      </c>
    </row>
    <row r="865" customFormat="false" ht="12.75" hidden="false" customHeight="false" outlineLevel="0" collapsed="false">
      <c r="A865" s="3" t="n">
        <v>38877.588287037</v>
      </c>
      <c r="B865" s="0" t="n">
        <v>1</v>
      </c>
      <c r="C865" s="0" t="n">
        <v>0</v>
      </c>
      <c r="D865" s="0" t="n">
        <v>10</v>
      </c>
    </row>
    <row r="866" customFormat="false" ht="12.75" hidden="false" customHeight="false" outlineLevel="0" collapsed="false">
      <c r="A866" s="3" t="n">
        <v>38877.5885300926</v>
      </c>
      <c r="B866" s="0" t="n">
        <v>1</v>
      </c>
      <c r="C866" s="0" t="n">
        <v>0</v>
      </c>
      <c r="D866" s="0" t="n">
        <v>10</v>
      </c>
    </row>
    <row r="867" customFormat="false" ht="12.75" hidden="false" customHeight="false" outlineLevel="0" collapsed="false">
      <c r="A867" s="3" t="n">
        <v>38877.5887731482</v>
      </c>
      <c r="B867" s="0" t="n">
        <v>1</v>
      </c>
      <c r="C867" s="0" t="n">
        <v>0</v>
      </c>
      <c r="D867" s="0" t="n">
        <v>10</v>
      </c>
    </row>
    <row r="868" customFormat="false" ht="12.75" hidden="false" customHeight="false" outlineLevel="0" collapsed="false">
      <c r="A868" s="3" t="n">
        <v>38877.5890162037</v>
      </c>
      <c r="B868" s="0" t="n">
        <v>1</v>
      </c>
      <c r="C868" s="0" t="n">
        <v>0</v>
      </c>
      <c r="D868" s="0" t="n">
        <v>10</v>
      </c>
    </row>
    <row r="869" customFormat="false" ht="12.75" hidden="false" customHeight="false" outlineLevel="0" collapsed="false">
      <c r="A869" s="3" t="n">
        <v>38877.5892592593</v>
      </c>
      <c r="B869" s="0" t="n">
        <v>1</v>
      </c>
      <c r="C869" s="0" t="n">
        <v>0</v>
      </c>
      <c r="D869" s="0" t="n">
        <v>10</v>
      </c>
    </row>
    <row r="870" customFormat="false" ht="12.75" hidden="false" customHeight="false" outlineLevel="0" collapsed="false">
      <c r="A870" s="3" t="n">
        <v>38877.5895023148</v>
      </c>
      <c r="B870" s="0" t="n">
        <v>2</v>
      </c>
      <c r="C870" s="0" t="n">
        <v>0</v>
      </c>
      <c r="D870" s="0" t="n">
        <v>10</v>
      </c>
    </row>
    <row r="871" customFormat="false" ht="12.75" hidden="false" customHeight="false" outlineLevel="0" collapsed="false">
      <c r="A871" s="3" t="n">
        <v>38877.5897453704</v>
      </c>
      <c r="B871" s="0" t="n">
        <v>1</v>
      </c>
      <c r="C871" s="0" t="n">
        <v>0</v>
      </c>
      <c r="D871" s="0" t="n">
        <v>10</v>
      </c>
    </row>
    <row r="872" customFormat="false" ht="12.75" hidden="false" customHeight="false" outlineLevel="0" collapsed="false">
      <c r="A872" s="3" t="n">
        <v>38877.5899884259</v>
      </c>
      <c r="B872" s="0" t="n">
        <v>2</v>
      </c>
      <c r="C872" s="0" t="n">
        <v>0</v>
      </c>
      <c r="D872" s="0" t="n">
        <v>10</v>
      </c>
    </row>
    <row r="873" customFormat="false" ht="12.75" hidden="false" customHeight="false" outlineLevel="0" collapsed="false">
      <c r="A873" s="3" t="n">
        <v>38877.5902314815</v>
      </c>
      <c r="B873" s="0" t="n">
        <v>1</v>
      </c>
      <c r="C873" s="0" t="n">
        <v>0</v>
      </c>
      <c r="D873" s="0" t="n">
        <v>10</v>
      </c>
    </row>
    <row r="874" customFormat="false" ht="12.75" hidden="false" customHeight="false" outlineLevel="0" collapsed="false">
      <c r="A874" s="3" t="n">
        <v>38877.590474537</v>
      </c>
      <c r="B874" s="0" t="n">
        <v>1</v>
      </c>
      <c r="C874" s="0" t="n">
        <v>0</v>
      </c>
      <c r="D874" s="0" t="n">
        <v>10</v>
      </c>
    </row>
    <row r="875" customFormat="false" ht="12.75" hidden="false" customHeight="false" outlineLevel="0" collapsed="false">
      <c r="A875" s="3" t="n">
        <v>38877.5907175926</v>
      </c>
      <c r="B875" s="0" t="n">
        <v>1</v>
      </c>
      <c r="C875" s="0" t="n">
        <v>0</v>
      </c>
      <c r="D875" s="0" t="n">
        <v>10</v>
      </c>
    </row>
    <row r="876" customFormat="false" ht="12.75" hidden="false" customHeight="false" outlineLevel="0" collapsed="false">
      <c r="A876" s="3" t="n">
        <v>38877.5909606482</v>
      </c>
      <c r="B876" s="0" t="n">
        <v>1</v>
      </c>
      <c r="C876" s="0" t="n">
        <v>0</v>
      </c>
      <c r="D876" s="0" t="n">
        <v>10</v>
      </c>
    </row>
    <row r="877" customFormat="false" ht="12.75" hidden="false" customHeight="false" outlineLevel="0" collapsed="false">
      <c r="A877" s="3" t="n">
        <v>38877.5912037037</v>
      </c>
      <c r="B877" s="0" t="n">
        <v>1</v>
      </c>
      <c r="C877" s="0" t="n">
        <v>0</v>
      </c>
      <c r="D877" s="0" t="n">
        <v>10</v>
      </c>
    </row>
    <row r="878" customFormat="false" ht="12.75" hidden="false" customHeight="false" outlineLevel="0" collapsed="false">
      <c r="A878" s="3" t="n">
        <v>38877.5914467593</v>
      </c>
      <c r="B878" s="0" t="n">
        <v>1</v>
      </c>
      <c r="C878" s="0" t="n">
        <v>0</v>
      </c>
      <c r="D878" s="0" t="n">
        <v>10</v>
      </c>
    </row>
    <row r="879" customFormat="false" ht="12.75" hidden="false" customHeight="false" outlineLevel="0" collapsed="false">
      <c r="A879" s="3" t="n">
        <v>38877.5916898148</v>
      </c>
      <c r="B879" s="0" t="n">
        <v>2</v>
      </c>
      <c r="C879" s="0" t="n">
        <v>0</v>
      </c>
      <c r="D879" s="0" t="n">
        <v>10</v>
      </c>
    </row>
    <row r="880" customFormat="false" ht="12.75" hidden="false" customHeight="false" outlineLevel="0" collapsed="false">
      <c r="A880" s="3" t="n">
        <v>38877.5919328704</v>
      </c>
      <c r="B880" s="0" t="n">
        <v>1</v>
      </c>
      <c r="C880" s="0" t="n">
        <v>0</v>
      </c>
      <c r="D880" s="0" t="n">
        <v>10</v>
      </c>
    </row>
    <row r="881" customFormat="false" ht="12.75" hidden="false" customHeight="false" outlineLevel="0" collapsed="false">
      <c r="A881" s="3" t="n">
        <v>38877.5921759259</v>
      </c>
      <c r="B881" s="0" t="n">
        <v>1</v>
      </c>
      <c r="C881" s="0" t="n">
        <v>0</v>
      </c>
      <c r="D881" s="0" t="n">
        <v>10</v>
      </c>
    </row>
    <row r="882" customFormat="false" ht="12.75" hidden="false" customHeight="false" outlineLevel="0" collapsed="false">
      <c r="A882" s="3" t="n">
        <v>38877.5924189815</v>
      </c>
      <c r="B882" s="0" t="n">
        <v>1</v>
      </c>
      <c r="C882" s="0" t="n">
        <v>0</v>
      </c>
      <c r="D882" s="0" t="n">
        <v>10</v>
      </c>
    </row>
    <row r="883" customFormat="false" ht="12.75" hidden="false" customHeight="false" outlineLevel="0" collapsed="false">
      <c r="A883" s="3" t="n">
        <v>38877.592662037</v>
      </c>
      <c r="B883" s="0" t="n">
        <v>1</v>
      </c>
      <c r="C883" s="0" t="n">
        <v>0</v>
      </c>
      <c r="D883" s="0" t="n">
        <v>10</v>
      </c>
    </row>
    <row r="884" customFormat="false" ht="12.75" hidden="false" customHeight="false" outlineLevel="0" collapsed="false">
      <c r="A884" s="3" t="n">
        <v>38877.5929050926</v>
      </c>
      <c r="B884" s="0" t="n">
        <v>1</v>
      </c>
      <c r="C884" s="0" t="n">
        <v>0</v>
      </c>
      <c r="D884" s="0" t="n">
        <v>10</v>
      </c>
    </row>
    <row r="885" customFormat="false" ht="12.75" hidden="false" customHeight="false" outlineLevel="0" collapsed="false">
      <c r="A885" s="3" t="n">
        <v>38877.5931481481</v>
      </c>
      <c r="B885" s="0" t="n">
        <v>1</v>
      </c>
      <c r="C885" s="0" t="n">
        <v>0</v>
      </c>
      <c r="D885" s="0" t="n">
        <v>10</v>
      </c>
    </row>
    <row r="886" customFormat="false" ht="12.75" hidden="false" customHeight="false" outlineLevel="0" collapsed="false">
      <c r="A886" s="3" t="n">
        <v>38877.5933912037</v>
      </c>
      <c r="B886" s="0" t="n">
        <v>2</v>
      </c>
      <c r="C886" s="0" t="n">
        <v>0</v>
      </c>
      <c r="D886" s="0" t="n">
        <v>10</v>
      </c>
    </row>
    <row r="887" customFormat="false" ht="12.75" hidden="false" customHeight="false" outlineLevel="0" collapsed="false">
      <c r="A887" s="3" t="n">
        <v>38877.5936342593</v>
      </c>
      <c r="B887" s="0" t="n">
        <v>1</v>
      </c>
      <c r="C887" s="0" t="n">
        <v>0</v>
      </c>
      <c r="D887" s="0" t="n">
        <v>10</v>
      </c>
    </row>
    <row r="888" customFormat="false" ht="12.75" hidden="false" customHeight="false" outlineLevel="0" collapsed="false">
      <c r="A888" s="3" t="n">
        <v>38877.5938773148</v>
      </c>
      <c r="B888" s="0" t="n">
        <v>1</v>
      </c>
      <c r="C888" s="0" t="n">
        <v>0</v>
      </c>
      <c r="D888" s="0" t="n">
        <v>10</v>
      </c>
    </row>
    <row r="889" customFormat="false" ht="12.75" hidden="false" customHeight="false" outlineLevel="0" collapsed="false">
      <c r="A889" s="3" t="n">
        <v>38877.5941203704</v>
      </c>
      <c r="B889" s="0" t="n">
        <v>1</v>
      </c>
      <c r="C889" s="0" t="n">
        <v>0</v>
      </c>
      <c r="D889" s="0" t="n">
        <v>10</v>
      </c>
    </row>
    <row r="890" customFormat="false" ht="12.75" hidden="false" customHeight="false" outlineLevel="0" collapsed="false">
      <c r="A890" s="3" t="n">
        <v>38877.5943634259</v>
      </c>
      <c r="B890" s="0" t="n">
        <v>1</v>
      </c>
      <c r="C890" s="0" t="n">
        <v>0</v>
      </c>
      <c r="D890" s="0" t="n">
        <v>10</v>
      </c>
    </row>
    <row r="891" customFormat="false" ht="12.75" hidden="false" customHeight="false" outlineLevel="0" collapsed="false">
      <c r="A891" s="3" t="n">
        <v>38877.5946064815</v>
      </c>
      <c r="B891" s="0" t="n">
        <v>1</v>
      </c>
      <c r="C891" s="0" t="n">
        <v>0</v>
      </c>
      <c r="D891" s="0" t="n">
        <v>10</v>
      </c>
    </row>
    <row r="892" customFormat="false" ht="12.75" hidden="false" customHeight="false" outlineLevel="0" collapsed="false">
      <c r="A892" s="3" t="n">
        <v>38877.594849537</v>
      </c>
      <c r="B892" s="0" t="n">
        <v>1</v>
      </c>
      <c r="C892" s="0" t="n">
        <v>0</v>
      </c>
      <c r="D892" s="0" t="n">
        <v>10</v>
      </c>
    </row>
    <row r="893" customFormat="false" ht="12.75" hidden="false" customHeight="false" outlineLevel="0" collapsed="false">
      <c r="A893" s="3" t="n">
        <v>38877.5950925926</v>
      </c>
      <c r="B893" s="0" t="n">
        <v>1</v>
      </c>
      <c r="C893" s="0" t="n">
        <v>0</v>
      </c>
      <c r="D893" s="0" t="n">
        <v>10</v>
      </c>
    </row>
    <row r="894" customFormat="false" ht="12.75" hidden="false" customHeight="false" outlineLevel="0" collapsed="false">
      <c r="A894" s="3" t="n">
        <v>38877.5953356482</v>
      </c>
      <c r="B894" s="0" t="n">
        <v>1</v>
      </c>
      <c r="C894" s="0" t="n">
        <v>0</v>
      </c>
      <c r="D894" s="0" t="n">
        <v>10</v>
      </c>
    </row>
    <row r="895" customFormat="false" ht="12.75" hidden="false" customHeight="false" outlineLevel="0" collapsed="false">
      <c r="A895" s="3" t="n">
        <v>38877.5955787037</v>
      </c>
      <c r="B895" s="0" t="n">
        <v>1</v>
      </c>
      <c r="C895" s="0" t="n">
        <v>0</v>
      </c>
      <c r="D895" s="0" t="n">
        <v>10</v>
      </c>
    </row>
    <row r="896" customFormat="false" ht="12.75" hidden="false" customHeight="false" outlineLevel="0" collapsed="false">
      <c r="A896" s="3" t="n">
        <v>38877.5958217593</v>
      </c>
      <c r="B896" s="0" t="n">
        <v>1</v>
      </c>
      <c r="C896" s="0" t="n">
        <v>0</v>
      </c>
      <c r="D896" s="0" t="n">
        <v>10</v>
      </c>
    </row>
    <row r="897" customFormat="false" ht="12.75" hidden="false" customHeight="false" outlineLevel="0" collapsed="false">
      <c r="A897" s="3" t="n">
        <v>38877.5960648148</v>
      </c>
      <c r="B897" s="0" t="n">
        <v>1</v>
      </c>
      <c r="C897" s="0" t="n">
        <v>0</v>
      </c>
      <c r="D897" s="0" t="n">
        <v>10</v>
      </c>
    </row>
    <row r="898" customFormat="false" ht="12.75" hidden="false" customHeight="false" outlineLevel="0" collapsed="false">
      <c r="A898" s="3" t="n">
        <v>38877.5963078704</v>
      </c>
      <c r="B898" s="0" t="n">
        <v>1</v>
      </c>
      <c r="C898" s="0" t="n">
        <v>0</v>
      </c>
      <c r="D898" s="0" t="n">
        <v>10</v>
      </c>
    </row>
    <row r="899" customFormat="false" ht="12.75" hidden="false" customHeight="false" outlineLevel="0" collapsed="false">
      <c r="A899" s="3" t="n">
        <v>38877.5965509259</v>
      </c>
      <c r="B899" s="0" t="n">
        <v>2</v>
      </c>
      <c r="C899" s="0" t="n">
        <v>0</v>
      </c>
      <c r="D899" s="0" t="n">
        <v>10</v>
      </c>
    </row>
    <row r="900" customFormat="false" ht="12.75" hidden="false" customHeight="false" outlineLevel="0" collapsed="false">
      <c r="A900" s="3" t="n">
        <v>38877.5967939815</v>
      </c>
      <c r="B900" s="0" t="n">
        <v>1</v>
      </c>
      <c r="C900" s="0" t="n">
        <v>0</v>
      </c>
      <c r="D900" s="0" t="n">
        <v>10</v>
      </c>
    </row>
    <row r="901" customFormat="false" ht="12.75" hidden="false" customHeight="false" outlineLevel="0" collapsed="false">
      <c r="A901" s="3" t="n">
        <v>38877.597037037</v>
      </c>
      <c r="B901" s="0" t="n">
        <v>1</v>
      </c>
      <c r="C901" s="0" t="n">
        <v>0</v>
      </c>
      <c r="D901" s="0" t="n">
        <v>10</v>
      </c>
    </row>
    <row r="902" customFormat="false" ht="12.75" hidden="false" customHeight="false" outlineLevel="0" collapsed="false">
      <c r="A902" s="3" t="n">
        <v>38877.5972800926</v>
      </c>
      <c r="B902" s="0" t="n">
        <v>1</v>
      </c>
      <c r="C902" s="0" t="n">
        <v>0</v>
      </c>
      <c r="D902" s="0" t="n">
        <v>10</v>
      </c>
    </row>
    <row r="903" customFormat="false" ht="12.75" hidden="false" customHeight="false" outlineLevel="0" collapsed="false">
      <c r="A903" s="3" t="n">
        <v>38877.5975231482</v>
      </c>
      <c r="B903" s="0" t="n">
        <v>1</v>
      </c>
      <c r="C903" s="0" t="n">
        <v>0</v>
      </c>
      <c r="D903" s="0" t="n">
        <v>10</v>
      </c>
    </row>
    <row r="904" customFormat="false" ht="12.75" hidden="false" customHeight="false" outlineLevel="0" collapsed="false">
      <c r="A904" s="3" t="n">
        <v>38877.5977662037</v>
      </c>
      <c r="B904" s="0" t="n">
        <v>300</v>
      </c>
      <c r="C904" s="0" t="n">
        <v>305</v>
      </c>
      <c r="D904" s="0" t="n">
        <v>10</v>
      </c>
    </row>
    <row r="905" customFormat="false" ht="12.75" hidden="false" customHeight="false" outlineLevel="0" collapsed="false">
      <c r="A905" s="3" t="n">
        <v>38877.5980092593</v>
      </c>
      <c r="B905" s="0" t="n">
        <v>13</v>
      </c>
      <c r="C905" s="0" t="n">
        <v>12</v>
      </c>
      <c r="D905" s="0" t="n">
        <v>10</v>
      </c>
    </row>
    <row r="906" customFormat="false" ht="12.75" hidden="false" customHeight="false" outlineLevel="0" collapsed="false">
      <c r="A906" s="3" t="n">
        <v>38877.5982523148</v>
      </c>
      <c r="B906" s="0" t="n">
        <v>7</v>
      </c>
      <c r="C906" s="0" t="n">
        <v>4</v>
      </c>
      <c r="D906" s="0" t="n">
        <v>10</v>
      </c>
    </row>
    <row r="907" customFormat="false" ht="12.75" hidden="false" customHeight="false" outlineLevel="0" collapsed="false">
      <c r="A907" s="3" t="n">
        <v>38877.5984953704</v>
      </c>
      <c r="B907" s="0" t="n">
        <v>208</v>
      </c>
      <c r="C907" s="0" t="n">
        <v>12</v>
      </c>
      <c r="D907" s="0" t="n">
        <v>10</v>
      </c>
    </row>
    <row r="908" customFormat="false" ht="12.75" hidden="false" customHeight="false" outlineLevel="0" collapsed="false">
      <c r="A908" s="3" t="n">
        <v>38877.5987384259</v>
      </c>
      <c r="B908" s="0" t="n">
        <v>201</v>
      </c>
      <c r="C908" s="0" t="n">
        <v>214</v>
      </c>
      <c r="D908" s="0" t="n">
        <v>10</v>
      </c>
    </row>
    <row r="909" customFormat="false" ht="12.75" hidden="false" customHeight="false" outlineLevel="0" collapsed="false">
      <c r="A909" s="3" t="n">
        <v>38877.5989814815</v>
      </c>
      <c r="B909" s="0" t="n">
        <v>54</v>
      </c>
      <c r="C909" s="0" t="n">
        <v>45</v>
      </c>
      <c r="D909" s="0" t="n">
        <v>10</v>
      </c>
    </row>
    <row r="910" customFormat="false" ht="12.75" hidden="false" customHeight="false" outlineLevel="0" collapsed="false">
      <c r="A910" s="3" t="n">
        <v>38877.599224537</v>
      </c>
      <c r="B910" s="0" t="n">
        <v>914</v>
      </c>
      <c r="C910" s="0" t="n">
        <v>951</v>
      </c>
      <c r="D910" s="0" t="n">
        <v>10</v>
      </c>
    </row>
    <row r="911" customFormat="false" ht="12.75" hidden="false" customHeight="false" outlineLevel="0" collapsed="false">
      <c r="A911" s="3" t="n">
        <v>38877.5994675926</v>
      </c>
      <c r="B911" s="0" t="n">
        <v>1094</v>
      </c>
      <c r="C911" s="0" t="n">
        <v>1069</v>
      </c>
      <c r="D911" s="0" t="n">
        <v>10</v>
      </c>
    </row>
    <row r="912" customFormat="false" ht="12.75" hidden="false" customHeight="false" outlineLevel="0" collapsed="false">
      <c r="A912" s="3" t="n">
        <v>38877.5997106481</v>
      </c>
      <c r="B912" s="0" t="n">
        <v>59</v>
      </c>
      <c r="C912" s="0" t="n">
        <v>58</v>
      </c>
      <c r="D912" s="0" t="n">
        <v>10</v>
      </c>
    </row>
    <row r="913" customFormat="false" ht="12.75" hidden="false" customHeight="false" outlineLevel="0" collapsed="false">
      <c r="A913" s="3" t="n">
        <v>38877.5999537037</v>
      </c>
      <c r="B913" s="0" t="n">
        <v>710</v>
      </c>
      <c r="C913" s="0" t="n">
        <v>689</v>
      </c>
      <c r="D913" s="0" t="n">
        <v>10</v>
      </c>
    </row>
    <row r="914" customFormat="false" ht="12.75" hidden="false" customHeight="false" outlineLevel="0" collapsed="false">
      <c r="A914" s="3" t="n">
        <v>38877.6001967593</v>
      </c>
      <c r="B914" s="0" t="n">
        <v>1142</v>
      </c>
      <c r="C914" s="0" t="n">
        <v>1117</v>
      </c>
      <c r="D914" s="0" t="n">
        <v>10</v>
      </c>
    </row>
    <row r="915" customFormat="false" ht="12.75" hidden="false" customHeight="false" outlineLevel="0" collapsed="false">
      <c r="A915" s="3" t="n">
        <v>38877.6004398148</v>
      </c>
      <c r="B915" s="0" t="n">
        <v>1001</v>
      </c>
      <c r="C915" s="0" t="n">
        <v>977</v>
      </c>
      <c r="D915" s="0" t="n">
        <v>10</v>
      </c>
    </row>
    <row r="916" customFormat="false" ht="12.75" hidden="false" customHeight="false" outlineLevel="0" collapsed="false">
      <c r="A916" s="3" t="n">
        <v>38877.6006828704</v>
      </c>
      <c r="B916" s="0" t="n">
        <v>1063</v>
      </c>
      <c r="C916" s="0" t="n">
        <v>1037</v>
      </c>
      <c r="D916" s="0" t="n">
        <v>10</v>
      </c>
    </row>
    <row r="917" customFormat="false" ht="12.75" hidden="false" customHeight="false" outlineLevel="0" collapsed="false">
      <c r="A917" s="3" t="n">
        <v>38877.6009259259</v>
      </c>
      <c r="B917" s="0" t="n">
        <v>927</v>
      </c>
      <c r="C917" s="0" t="n">
        <v>961</v>
      </c>
      <c r="D917" s="0" t="n">
        <v>10</v>
      </c>
    </row>
    <row r="918" customFormat="false" ht="12.75" hidden="false" customHeight="false" outlineLevel="0" collapsed="false">
      <c r="A918" s="3" t="n">
        <v>38877.6011689815</v>
      </c>
      <c r="B918" s="0" t="n">
        <v>196</v>
      </c>
      <c r="C918" s="0" t="n">
        <v>206</v>
      </c>
      <c r="D918" s="0" t="n">
        <v>10</v>
      </c>
    </row>
    <row r="919" customFormat="false" ht="12.75" hidden="false" customHeight="false" outlineLevel="0" collapsed="false">
      <c r="A919" s="3" t="n">
        <v>38877.601412037</v>
      </c>
      <c r="B919" s="0" t="n">
        <v>6</v>
      </c>
      <c r="C919" s="0" t="n">
        <v>5</v>
      </c>
      <c r="D919" s="0" t="n">
        <v>10</v>
      </c>
    </row>
    <row r="920" customFormat="false" ht="12.75" hidden="false" customHeight="false" outlineLevel="0" collapsed="false">
      <c r="A920" s="3" t="n">
        <v>38877.6016550926</v>
      </c>
      <c r="B920" s="0" t="n">
        <v>10</v>
      </c>
      <c r="C920" s="0" t="n">
        <v>6</v>
      </c>
      <c r="D920" s="0" t="n">
        <v>10</v>
      </c>
    </row>
    <row r="921" customFormat="false" ht="12.75" hidden="false" customHeight="false" outlineLevel="0" collapsed="false">
      <c r="A921" s="3" t="n">
        <v>38877.6018981482</v>
      </c>
      <c r="B921" s="0" t="n">
        <v>63</v>
      </c>
      <c r="C921" s="0" t="n">
        <v>61</v>
      </c>
      <c r="D921" s="0" t="n">
        <v>10</v>
      </c>
    </row>
    <row r="922" customFormat="false" ht="12.75" hidden="false" customHeight="false" outlineLevel="0" collapsed="false">
      <c r="A922" s="3" t="n">
        <v>38877.6021412037</v>
      </c>
      <c r="B922" s="0" t="n">
        <v>1094</v>
      </c>
      <c r="C922" s="0" t="n">
        <v>1063</v>
      </c>
      <c r="D922" s="0" t="n">
        <v>10</v>
      </c>
    </row>
    <row r="923" customFormat="false" ht="12.75" hidden="false" customHeight="false" outlineLevel="0" collapsed="false">
      <c r="A923" s="3" t="n">
        <v>38877.6023842593</v>
      </c>
      <c r="B923" s="0" t="n">
        <v>1147</v>
      </c>
      <c r="C923" s="0" t="n">
        <v>1112</v>
      </c>
      <c r="D923" s="0" t="n">
        <v>10</v>
      </c>
    </row>
    <row r="924" customFormat="false" ht="12.75" hidden="false" customHeight="false" outlineLevel="0" collapsed="false">
      <c r="A924" s="3" t="n">
        <v>38877.6026273148</v>
      </c>
      <c r="B924" s="0" t="n">
        <v>1092</v>
      </c>
      <c r="C924" s="0" t="n">
        <v>1147</v>
      </c>
      <c r="D924" s="0" t="n">
        <v>10</v>
      </c>
    </row>
    <row r="925" customFormat="false" ht="12.75" hidden="false" customHeight="false" outlineLevel="0" collapsed="false">
      <c r="A925" s="3" t="n">
        <v>38877.6028703704</v>
      </c>
      <c r="B925" s="0" t="n">
        <v>923</v>
      </c>
      <c r="C925" s="0" t="n">
        <v>1001</v>
      </c>
      <c r="D925" s="0" t="n">
        <v>10</v>
      </c>
    </row>
    <row r="926" customFormat="false" ht="12.75" hidden="false" customHeight="false" outlineLevel="0" collapsed="false">
      <c r="A926" s="3" t="n">
        <v>38877.6033564815</v>
      </c>
      <c r="B926" s="0" t="n">
        <v>1914</v>
      </c>
      <c r="C926" s="0" t="n">
        <v>369</v>
      </c>
      <c r="D926" s="0" t="n">
        <v>10</v>
      </c>
    </row>
    <row r="927" customFormat="false" ht="12.75" hidden="false" customHeight="false" outlineLevel="0" collapsed="false">
      <c r="A927" s="3" t="n">
        <v>38877.603599537</v>
      </c>
      <c r="B927" s="0" t="n">
        <v>2132</v>
      </c>
      <c r="C927" s="0" t="n">
        <v>82</v>
      </c>
      <c r="D927" s="0" t="n">
        <v>10</v>
      </c>
    </row>
    <row r="928" customFormat="false" ht="12.75" hidden="false" customHeight="false" outlineLevel="0" collapsed="false">
      <c r="A928" s="3" t="n">
        <v>38877.6038425926</v>
      </c>
      <c r="B928" s="0" t="n">
        <v>2090</v>
      </c>
      <c r="C928" s="0" t="n">
        <v>21</v>
      </c>
      <c r="D928" s="0" t="n">
        <v>10</v>
      </c>
    </row>
    <row r="929" customFormat="false" ht="12.75" hidden="false" customHeight="false" outlineLevel="0" collapsed="false">
      <c r="A929" s="3" t="n">
        <v>38877.6040856482</v>
      </c>
      <c r="B929" s="0" t="n">
        <v>2227</v>
      </c>
      <c r="C929" s="0" t="n">
        <v>12</v>
      </c>
      <c r="D929" s="0" t="n">
        <v>10</v>
      </c>
    </row>
    <row r="930" customFormat="false" ht="12.75" hidden="false" customHeight="false" outlineLevel="0" collapsed="false">
      <c r="A930" s="3" t="n">
        <v>38877.6043287037</v>
      </c>
      <c r="B930" s="0" t="n">
        <v>2438</v>
      </c>
      <c r="C930" s="0" t="n">
        <v>7</v>
      </c>
      <c r="D930" s="0" t="n">
        <v>10</v>
      </c>
    </row>
    <row r="931" customFormat="false" ht="12.75" hidden="false" customHeight="false" outlineLevel="0" collapsed="false">
      <c r="A931" s="3" t="n">
        <v>38877.6045717593</v>
      </c>
      <c r="B931" s="0" t="n">
        <v>2371</v>
      </c>
      <c r="C931" s="0" t="n">
        <v>6</v>
      </c>
      <c r="D931" s="0" t="n">
        <v>10</v>
      </c>
    </row>
    <row r="932" customFormat="false" ht="12.75" hidden="false" customHeight="false" outlineLevel="0" collapsed="false">
      <c r="A932" s="3" t="n">
        <v>38877.6048148148</v>
      </c>
      <c r="B932" s="0" t="n">
        <v>2087</v>
      </c>
      <c r="C932" s="0" t="n">
        <v>5</v>
      </c>
      <c r="D932" s="0" t="n">
        <v>10</v>
      </c>
    </row>
    <row r="933" customFormat="false" ht="12.75" hidden="false" customHeight="false" outlineLevel="0" collapsed="false">
      <c r="A933" s="3" t="n">
        <v>38877.6050578704</v>
      </c>
      <c r="B933" s="0" t="n">
        <v>1989</v>
      </c>
      <c r="C933" s="0" t="n">
        <v>25</v>
      </c>
      <c r="D933" s="0" t="n">
        <v>10</v>
      </c>
    </row>
    <row r="934" customFormat="false" ht="12.75" hidden="false" customHeight="false" outlineLevel="0" collapsed="false">
      <c r="A934" s="3" t="n">
        <v>38877.6053009259</v>
      </c>
      <c r="B934" s="0" t="n">
        <v>2309</v>
      </c>
      <c r="C934" s="0" t="n">
        <v>7</v>
      </c>
      <c r="D934" s="0" t="n">
        <v>10</v>
      </c>
    </row>
    <row r="935" customFormat="false" ht="12.75" hidden="false" customHeight="false" outlineLevel="0" collapsed="false">
      <c r="A935" s="3" t="n">
        <v>38877.6055439815</v>
      </c>
      <c r="B935" s="0" t="n">
        <v>1932</v>
      </c>
      <c r="C935" s="0" t="n">
        <v>3</v>
      </c>
      <c r="D935" s="0" t="n">
        <v>10</v>
      </c>
    </row>
    <row r="936" customFormat="false" ht="12.75" hidden="false" customHeight="false" outlineLevel="0" collapsed="false">
      <c r="A936" s="3" t="n">
        <v>38877.5826967593</v>
      </c>
      <c r="B936" s="0" t="n">
        <v>1</v>
      </c>
      <c r="C936" s="0" t="n">
        <v>0</v>
      </c>
      <c r="D936" s="0" t="n">
        <v>11</v>
      </c>
    </row>
    <row r="937" customFormat="false" ht="12.75" hidden="false" customHeight="false" outlineLevel="0" collapsed="false">
      <c r="A937" s="3" t="n">
        <v>38877.5829398148</v>
      </c>
      <c r="B937" s="0" t="n">
        <v>1</v>
      </c>
      <c r="C937" s="0" t="n">
        <v>0</v>
      </c>
      <c r="D937" s="0" t="n">
        <v>11</v>
      </c>
    </row>
    <row r="938" customFormat="false" ht="12.75" hidden="false" customHeight="false" outlineLevel="0" collapsed="false">
      <c r="A938" s="3" t="n">
        <v>38877.5831828704</v>
      </c>
      <c r="B938" s="0" t="n">
        <v>1</v>
      </c>
      <c r="C938" s="0" t="n">
        <v>0</v>
      </c>
      <c r="D938" s="0" t="n">
        <v>11</v>
      </c>
    </row>
    <row r="939" customFormat="false" ht="12.75" hidden="false" customHeight="false" outlineLevel="0" collapsed="false">
      <c r="A939" s="3" t="n">
        <v>38877.5834259259</v>
      </c>
      <c r="B939" s="0" t="n">
        <v>1</v>
      </c>
      <c r="C939" s="0" t="n">
        <v>0</v>
      </c>
      <c r="D939" s="0" t="n">
        <v>11</v>
      </c>
    </row>
    <row r="940" customFormat="false" ht="12.75" hidden="false" customHeight="false" outlineLevel="0" collapsed="false">
      <c r="A940" s="3" t="n">
        <v>38877.5836689815</v>
      </c>
      <c r="B940" s="0" t="n">
        <v>1</v>
      </c>
      <c r="C940" s="0" t="n">
        <v>0</v>
      </c>
      <c r="D940" s="0" t="n">
        <v>11</v>
      </c>
    </row>
    <row r="941" customFormat="false" ht="12.75" hidden="false" customHeight="false" outlineLevel="0" collapsed="false">
      <c r="A941" s="3" t="n">
        <v>38877.583912037</v>
      </c>
      <c r="B941" s="0" t="n">
        <v>1</v>
      </c>
      <c r="C941" s="0" t="n">
        <v>0</v>
      </c>
      <c r="D941" s="0" t="n">
        <v>11</v>
      </c>
    </row>
    <row r="942" customFormat="false" ht="12.75" hidden="false" customHeight="false" outlineLevel="0" collapsed="false">
      <c r="A942" s="3" t="n">
        <v>38877.5841550926</v>
      </c>
      <c r="B942" s="0" t="n">
        <v>1</v>
      </c>
      <c r="C942" s="0" t="n">
        <v>0</v>
      </c>
      <c r="D942" s="0" t="n">
        <v>11</v>
      </c>
    </row>
    <row r="943" customFormat="false" ht="12.75" hidden="false" customHeight="false" outlineLevel="0" collapsed="false">
      <c r="A943" s="3" t="n">
        <v>38877.5843981481</v>
      </c>
      <c r="B943" s="0" t="n">
        <v>1</v>
      </c>
      <c r="C943" s="0" t="n">
        <v>0</v>
      </c>
      <c r="D943" s="0" t="n">
        <v>11</v>
      </c>
    </row>
    <row r="944" customFormat="false" ht="12.75" hidden="false" customHeight="false" outlineLevel="0" collapsed="false">
      <c r="A944" s="3" t="n">
        <v>38877.5846412037</v>
      </c>
      <c r="B944" s="0" t="n">
        <v>2</v>
      </c>
      <c r="C944" s="0" t="n">
        <v>0</v>
      </c>
      <c r="D944" s="0" t="n">
        <v>11</v>
      </c>
    </row>
    <row r="945" customFormat="false" ht="12.75" hidden="false" customHeight="false" outlineLevel="0" collapsed="false">
      <c r="A945" s="3" t="n">
        <v>38877.5848842593</v>
      </c>
      <c r="B945" s="0" t="n">
        <v>1</v>
      </c>
      <c r="C945" s="0" t="n">
        <v>0</v>
      </c>
      <c r="D945" s="0" t="n">
        <v>11</v>
      </c>
    </row>
    <row r="946" customFormat="false" ht="12.75" hidden="false" customHeight="false" outlineLevel="0" collapsed="false">
      <c r="A946" s="3" t="n">
        <v>38877.5851273148</v>
      </c>
      <c r="B946" s="0" t="n">
        <v>2</v>
      </c>
      <c r="C946" s="0" t="n">
        <v>0</v>
      </c>
      <c r="D946" s="0" t="n">
        <v>11</v>
      </c>
    </row>
    <row r="947" customFormat="false" ht="12.75" hidden="false" customHeight="false" outlineLevel="0" collapsed="false">
      <c r="A947" s="3" t="n">
        <v>38877.5853703704</v>
      </c>
      <c r="B947" s="0" t="n">
        <v>1</v>
      </c>
      <c r="C947" s="0" t="n">
        <v>0</v>
      </c>
      <c r="D947" s="0" t="n">
        <v>11</v>
      </c>
    </row>
    <row r="948" customFormat="false" ht="12.75" hidden="false" customHeight="false" outlineLevel="0" collapsed="false">
      <c r="A948" s="3" t="n">
        <v>38877.5856134259</v>
      </c>
      <c r="B948" s="0" t="n">
        <v>2</v>
      </c>
      <c r="C948" s="0" t="n">
        <v>0</v>
      </c>
      <c r="D948" s="0" t="n">
        <v>11</v>
      </c>
    </row>
    <row r="949" customFormat="false" ht="12.75" hidden="false" customHeight="false" outlineLevel="0" collapsed="false">
      <c r="A949" s="3" t="n">
        <v>38877.5858564815</v>
      </c>
      <c r="B949" s="0" t="n">
        <v>2</v>
      </c>
      <c r="C949" s="0" t="n">
        <v>0</v>
      </c>
      <c r="D949" s="0" t="n">
        <v>11</v>
      </c>
    </row>
    <row r="950" customFormat="false" ht="12.75" hidden="false" customHeight="false" outlineLevel="0" collapsed="false">
      <c r="A950" s="3" t="n">
        <v>38877.586099537</v>
      </c>
      <c r="B950" s="0" t="n">
        <v>1</v>
      </c>
      <c r="C950" s="0" t="n">
        <v>0</v>
      </c>
      <c r="D950" s="0" t="n">
        <v>11</v>
      </c>
    </row>
    <row r="951" customFormat="false" ht="12.75" hidden="false" customHeight="false" outlineLevel="0" collapsed="false">
      <c r="A951" s="3" t="n">
        <v>38877.5863425926</v>
      </c>
      <c r="B951" s="0" t="n">
        <v>1</v>
      </c>
      <c r="C951" s="0" t="n">
        <v>0</v>
      </c>
      <c r="D951" s="0" t="n">
        <v>11</v>
      </c>
    </row>
    <row r="952" customFormat="false" ht="12.75" hidden="false" customHeight="false" outlineLevel="0" collapsed="false">
      <c r="A952" s="3" t="n">
        <v>38877.5865856482</v>
      </c>
      <c r="B952" s="0" t="n">
        <v>1</v>
      </c>
      <c r="C952" s="0" t="n">
        <v>0</v>
      </c>
      <c r="D952" s="0" t="n">
        <v>11</v>
      </c>
    </row>
    <row r="953" customFormat="false" ht="12.75" hidden="false" customHeight="false" outlineLevel="0" collapsed="false">
      <c r="A953" s="3" t="n">
        <v>38877.5868287037</v>
      </c>
      <c r="B953" s="0" t="n">
        <v>1</v>
      </c>
      <c r="C953" s="0" t="n">
        <v>0</v>
      </c>
      <c r="D953" s="0" t="n">
        <v>11</v>
      </c>
    </row>
    <row r="954" customFormat="false" ht="12.75" hidden="false" customHeight="false" outlineLevel="0" collapsed="false">
      <c r="A954" s="3" t="n">
        <v>38877.5870717593</v>
      </c>
      <c r="B954" s="0" t="n">
        <v>1</v>
      </c>
      <c r="C954" s="0" t="n">
        <v>0</v>
      </c>
      <c r="D954" s="0" t="n">
        <v>11</v>
      </c>
    </row>
    <row r="955" customFormat="false" ht="12.75" hidden="false" customHeight="false" outlineLevel="0" collapsed="false">
      <c r="A955" s="3" t="n">
        <v>38877.5873148148</v>
      </c>
      <c r="B955" s="0" t="n">
        <v>1</v>
      </c>
      <c r="C955" s="0" t="n">
        <v>0</v>
      </c>
      <c r="D955" s="0" t="n">
        <v>11</v>
      </c>
    </row>
    <row r="956" customFormat="false" ht="12.75" hidden="false" customHeight="false" outlineLevel="0" collapsed="false">
      <c r="A956" s="3" t="n">
        <v>38877.5875578704</v>
      </c>
      <c r="B956" s="0" t="n">
        <v>2</v>
      </c>
      <c r="C956" s="0" t="n">
        <v>0</v>
      </c>
      <c r="D956" s="0" t="n">
        <v>11</v>
      </c>
    </row>
    <row r="957" customFormat="false" ht="12.75" hidden="false" customHeight="false" outlineLevel="0" collapsed="false">
      <c r="A957" s="3" t="n">
        <v>38877.5878009259</v>
      </c>
      <c r="B957" s="0" t="n">
        <v>1</v>
      </c>
      <c r="C957" s="0" t="n">
        <v>0</v>
      </c>
      <c r="D957" s="0" t="n">
        <v>11</v>
      </c>
    </row>
    <row r="958" customFormat="false" ht="12.75" hidden="false" customHeight="false" outlineLevel="0" collapsed="false">
      <c r="A958" s="3" t="n">
        <v>38877.5880439815</v>
      </c>
      <c r="B958" s="0" t="n">
        <v>1</v>
      </c>
      <c r="C958" s="0" t="n">
        <v>0</v>
      </c>
      <c r="D958" s="0" t="n">
        <v>11</v>
      </c>
    </row>
    <row r="959" customFormat="false" ht="12.75" hidden="false" customHeight="false" outlineLevel="0" collapsed="false">
      <c r="A959" s="3" t="n">
        <v>38877.588287037</v>
      </c>
      <c r="B959" s="0" t="n">
        <v>1</v>
      </c>
      <c r="C959" s="0" t="n">
        <v>0</v>
      </c>
      <c r="D959" s="0" t="n">
        <v>11</v>
      </c>
    </row>
    <row r="960" customFormat="false" ht="12.75" hidden="false" customHeight="false" outlineLevel="0" collapsed="false">
      <c r="A960" s="3" t="n">
        <v>38877.5885300926</v>
      </c>
      <c r="B960" s="0" t="n">
        <v>1</v>
      </c>
      <c r="C960" s="0" t="n">
        <v>0</v>
      </c>
      <c r="D960" s="0" t="n">
        <v>11</v>
      </c>
    </row>
    <row r="961" customFormat="false" ht="12.75" hidden="false" customHeight="false" outlineLevel="0" collapsed="false">
      <c r="A961" s="3" t="n">
        <v>38877.5887731482</v>
      </c>
      <c r="B961" s="0" t="n">
        <v>1</v>
      </c>
      <c r="C961" s="0" t="n">
        <v>0</v>
      </c>
      <c r="D961" s="0" t="n">
        <v>11</v>
      </c>
    </row>
    <row r="962" customFormat="false" ht="12.75" hidden="false" customHeight="false" outlineLevel="0" collapsed="false">
      <c r="A962" s="3" t="n">
        <v>38877.5890162037</v>
      </c>
      <c r="B962" s="0" t="n">
        <v>1</v>
      </c>
      <c r="C962" s="0" t="n">
        <v>0</v>
      </c>
      <c r="D962" s="0" t="n">
        <v>11</v>
      </c>
    </row>
    <row r="963" customFormat="false" ht="12.75" hidden="false" customHeight="false" outlineLevel="0" collapsed="false">
      <c r="A963" s="3" t="n">
        <v>38877.5892592593</v>
      </c>
      <c r="B963" s="0" t="n">
        <v>1</v>
      </c>
      <c r="C963" s="0" t="n">
        <v>0</v>
      </c>
      <c r="D963" s="0" t="n">
        <v>11</v>
      </c>
    </row>
    <row r="964" customFormat="false" ht="12.75" hidden="false" customHeight="false" outlineLevel="0" collapsed="false">
      <c r="A964" s="3" t="n">
        <v>38877.5895023148</v>
      </c>
      <c r="B964" s="0" t="n">
        <v>1</v>
      </c>
      <c r="C964" s="0" t="n">
        <v>0</v>
      </c>
      <c r="D964" s="0" t="n">
        <v>11</v>
      </c>
    </row>
    <row r="965" customFormat="false" ht="12.75" hidden="false" customHeight="false" outlineLevel="0" collapsed="false">
      <c r="A965" s="3" t="n">
        <v>38877.5897453704</v>
      </c>
      <c r="B965" s="0" t="n">
        <v>1</v>
      </c>
      <c r="C965" s="0" t="n">
        <v>0</v>
      </c>
      <c r="D965" s="0" t="n">
        <v>11</v>
      </c>
    </row>
    <row r="966" customFormat="false" ht="12.75" hidden="false" customHeight="false" outlineLevel="0" collapsed="false">
      <c r="A966" s="3" t="n">
        <v>38877.5899884259</v>
      </c>
      <c r="B966" s="0" t="n">
        <v>1</v>
      </c>
      <c r="C966" s="0" t="n">
        <v>0</v>
      </c>
      <c r="D966" s="0" t="n">
        <v>11</v>
      </c>
    </row>
    <row r="967" customFormat="false" ht="12.75" hidden="false" customHeight="false" outlineLevel="0" collapsed="false">
      <c r="A967" s="3" t="n">
        <v>38877.5902314815</v>
      </c>
      <c r="B967" s="0" t="n">
        <v>2</v>
      </c>
      <c r="C967" s="0" t="n">
        <v>0</v>
      </c>
      <c r="D967" s="0" t="n">
        <v>11</v>
      </c>
    </row>
    <row r="968" customFormat="false" ht="12.75" hidden="false" customHeight="false" outlineLevel="0" collapsed="false">
      <c r="A968" s="3" t="n">
        <v>38877.590474537</v>
      </c>
      <c r="B968" s="0" t="n">
        <v>2</v>
      </c>
      <c r="C968" s="0" t="n">
        <v>0</v>
      </c>
      <c r="D968" s="0" t="n">
        <v>11</v>
      </c>
    </row>
    <row r="969" customFormat="false" ht="12.75" hidden="false" customHeight="false" outlineLevel="0" collapsed="false">
      <c r="A969" s="3" t="n">
        <v>38877.5907175926</v>
      </c>
      <c r="B969" s="0" t="n">
        <v>2</v>
      </c>
      <c r="C969" s="0" t="n">
        <v>0</v>
      </c>
      <c r="D969" s="0" t="n">
        <v>11</v>
      </c>
    </row>
    <row r="970" customFormat="false" ht="12.75" hidden="false" customHeight="false" outlineLevel="0" collapsed="false">
      <c r="A970" s="3" t="n">
        <v>38877.5909606482</v>
      </c>
      <c r="B970" s="0" t="n">
        <v>2</v>
      </c>
      <c r="C970" s="0" t="n">
        <v>0</v>
      </c>
      <c r="D970" s="0" t="n">
        <v>11</v>
      </c>
    </row>
    <row r="971" customFormat="false" ht="12.75" hidden="false" customHeight="false" outlineLevel="0" collapsed="false">
      <c r="A971" s="3" t="n">
        <v>38877.5912037037</v>
      </c>
      <c r="B971" s="0" t="n">
        <v>1</v>
      </c>
      <c r="C971" s="0" t="n">
        <v>0</v>
      </c>
      <c r="D971" s="0" t="n">
        <v>11</v>
      </c>
    </row>
    <row r="972" customFormat="false" ht="12.75" hidden="false" customHeight="false" outlineLevel="0" collapsed="false">
      <c r="A972" s="3" t="n">
        <v>38877.5914467593</v>
      </c>
      <c r="B972" s="0" t="n">
        <v>1</v>
      </c>
      <c r="C972" s="0" t="n">
        <v>0</v>
      </c>
      <c r="D972" s="0" t="n">
        <v>11</v>
      </c>
    </row>
    <row r="973" customFormat="false" ht="12.75" hidden="false" customHeight="false" outlineLevel="0" collapsed="false">
      <c r="A973" s="3" t="n">
        <v>38877.5916898148</v>
      </c>
      <c r="B973" s="0" t="n">
        <v>2</v>
      </c>
      <c r="C973" s="0" t="n">
        <v>0</v>
      </c>
      <c r="D973" s="0" t="n">
        <v>11</v>
      </c>
    </row>
    <row r="974" customFormat="false" ht="12.75" hidden="false" customHeight="false" outlineLevel="0" collapsed="false">
      <c r="A974" s="3" t="n">
        <v>38877.5919328704</v>
      </c>
      <c r="B974" s="0" t="n">
        <v>2</v>
      </c>
      <c r="C974" s="0" t="n">
        <v>0</v>
      </c>
      <c r="D974" s="0" t="n">
        <v>11</v>
      </c>
    </row>
    <row r="975" customFormat="false" ht="12.75" hidden="false" customHeight="false" outlineLevel="0" collapsed="false">
      <c r="A975" s="3" t="n">
        <v>38877.5921759259</v>
      </c>
      <c r="B975" s="0" t="n">
        <v>1</v>
      </c>
      <c r="C975" s="0" t="n">
        <v>0</v>
      </c>
      <c r="D975" s="0" t="n">
        <v>11</v>
      </c>
    </row>
    <row r="976" customFormat="false" ht="12.75" hidden="false" customHeight="false" outlineLevel="0" collapsed="false">
      <c r="A976" s="3" t="n">
        <v>38877.5924189815</v>
      </c>
      <c r="B976" s="0" t="n">
        <v>1</v>
      </c>
      <c r="C976" s="0" t="n">
        <v>0</v>
      </c>
      <c r="D976" s="0" t="n">
        <v>11</v>
      </c>
    </row>
    <row r="977" customFormat="false" ht="12.75" hidden="false" customHeight="false" outlineLevel="0" collapsed="false">
      <c r="A977" s="3" t="n">
        <v>38877.592662037</v>
      </c>
      <c r="B977" s="0" t="n">
        <v>1</v>
      </c>
      <c r="C977" s="0" t="n">
        <v>0</v>
      </c>
      <c r="D977" s="0" t="n">
        <v>11</v>
      </c>
    </row>
    <row r="978" customFormat="false" ht="12.75" hidden="false" customHeight="false" outlineLevel="0" collapsed="false">
      <c r="A978" s="3" t="n">
        <v>38877.5929050926</v>
      </c>
      <c r="B978" s="0" t="n">
        <v>1</v>
      </c>
      <c r="C978" s="0" t="n">
        <v>0</v>
      </c>
      <c r="D978" s="0" t="n">
        <v>11</v>
      </c>
    </row>
    <row r="979" customFormat="false" ht="12.75" hidden="false" customHeight="false" outlineLevel="0" collapsed="false">
      <c r="A979" s="3" t="n">
        <v>38877.5931481481</v>
      </c>
      <c r="B979" s="0" t="n">
        <v>2</v>
      </c>
      <c r="C979" s="0" t="n">
        <v>0</v>
      </c>
      <c r="D979" s="0" t="n">
        <v>11</v>
      </c>
    </row>
    <row r="980" customFormat="false" ht="12.75" hidden="false" customHeight="false" outlineLevel="0" collapsed="false">
      <c r="A980" s="3" t="n">
        <v>38877.5933912037</v>
      </c>
      <c r="B980" s="0" t="n">
        <v>2</v>
      </c>
      <c r="C980" s="0" t="n">
        <v>0</v>
      </c>
      <c r="D980" s="0" t="n">
        <v>11</v>
      </c>
    </row>
    <row r="981" customFormat="false" ht="12.75" hidden="false" customHeight="false" outlineLevel="0" collapsed="false">
      <c r="A981" s="3" t="n">
        <v>38877.5936342593</v>
      </c>
      <c r="B981" s="0" t="n">
        <v>1</v>
      </c>
      <c r="C981" s="0" t="n">
        <v>0</v>
      </c>
      <c r="D981" s="0" t="n">
        <v>11</v>
      </c>
    </row>
    <row r="982" customFormat="false" ht="12.75" hidden="false" customHeight="false" outlineLevel="0" collapsed="false">
      <c r="A982" s="3" t="n">
        <v>38877.5938773148</v>
      </c>
      <c r="B982" s="0" t="n">
        <v>1</v>
      </c>
      <c r="C982" s="0" t="n">
        <v>0</v>
      </c>
      <c r="D982" s="0" t="n">
        <v>11</v>
      </c>
    </row>
    <row r="983" customFormat="false" ht="12.75" hidden="false" customHeight="false" outlineLevel="0" collapsed="false">
      <c r="A983" s="3" t="n">
        <v>38877.5941203704</v>
      </c>
      <c r="B983" s="0" t="n">
        <v>1</v>
      </c>
      <c r="C983" s="0" t="n">
        <v>0</v>
      </c>
      <c r="D983" s="0" t="n">
        <v>11</v>
      </c>
    </row>
    <row r="984" customFormat="false" ht="12.75" hidden="false" customHeight="false" outlineLevel="0" collapsed="false">
      <c r="A984" s="3" t="n">
        <v>38877.5943634259</v>
      </c>
      <c r="B984" s="0" t="n">
        <v>1</v>
      </c>
      <c r="C984" s="0" t="n">
        <v>0</v>
      </c>
      <c r="D984" s="0" t="n">
        <v>11</v>
      </c>
    </row>
    <row r="985" customFormat="false" ht="12.75" hidden="false" customHeight="false" outlineLevel="0" collapsed="false">
      <c r="A985" s="3" t="n">
        <v>38877.5946064815</v>
      </c>
      <c r="B985" s="0" t="n">
        <v>1</v>
      </c>
      <c r="C985" s="0" t="n">
        <v>0</v>
      </c>
      <c r="D985" s="0" t="n">
        <v>11</v>
      </c>
    </row>
    <row r="986" customFormat="false" ht="12.75" hidden="false" customHeight="false" outlineLevel="0" collapsed="false">
      <c r="A986" s="3" t="n">
        <v>38877.594849537</v>
      </c>
      <c r="B986" s="0" t="n">
        <v>1</v>
      </c>
      <c r="C986" s="0" t="n">
        <v>0</v>
      </c>
      <c r="D986" s="0" t="n">
        <v>11</v>
      </c>
    </row>
    <row r="987" customFormat="false" ht="12.75" hidden="false" customHeight="false" outlineLevel="0" collapsed="false">
      <c r="A987" s="3" t="n">
        <v>38877.5950925926</v>
      </c>
      <c r="B987" s="0" t="n">
        <v>1</v>
      </c>
      <c r="C987" s="0" t="n">
        <v>0</v>
      </c>
      <c r="D987" s="0" t="n">
        <v>11</v>
      </c>
    </row>
    <row r="988" customFormat="false" ht="12.75" hidden="false" customHeight="false" outlineLevel="0" collapsed="false">
      <c r="A988" s="3" t="n">
        <v>38877.5953356482</v>
      </c>
      <c r="B988" s="0" t="n">
        <v>2</v>
      </c>
      <c r="C988" s="0" t="n">
        <v>0</v>
      </c>
      <c r="D988" s="0" t="n">
        <v>11</v>
      </c>
    </row>
    <row r="989" customFormat="false" ht="12.75" hidden="false" customHeight="false" outlineLevel="0" collapsed="false">
      <c r="A989" s="3" t="n">
        <v>38877.5955787037</v>
      </c>
      <c r="B989" s="0" t="n">
        <v>1</v>
      </c>
      <c r="C989" s="0" t="n">
        <v>0</v>
      </c>
      <c r="D989" s="0" t="n">
        <v>11</v>
      </c>
    </row>
    <row r="990" customFormat="false" ht="12.75" hidden="false" customHeight="false" outlineLevel="0" collapsed="false">
      <c r="A990" s="3" t="n">
        <v>38877.5958217593</v>
      </c>
      <c r="B990" s="0" t="n">
        <v>1</v>
      </c>
      <c r="C990" s="0" t="n">
        <v>0</v>
      </c>
      <c r="D990" s="0" t="n">
        <v>11</v>
      </c>
    </row>
    <row r="991" customFormat="false" ht="12.75" hidden="false" customHeight="false" outlineLevel="0" collapsed="false">
      <c r="A991" s="3" t="n">
        <v>38877.5960648148</v>
      </c>
      <c r="B991" s="0" t="n">
        <v>2</v>
      </c>
      <c r="C991" s="0" t="n">
        <v>0</v>
      </c>
      <c r="D991" s="0" t="n">
        <v>11</v>
      </c>
    </row>
    <row r="992" customFormat="false" ht="12.75" hidden="false" customHeight="false" outlineLevel="0" collapsed="false">
      <c r="A992" s="3" t="n">
        <v>38877.5963078704</v>
      </c>
      <c r="B992" s="0" t="n">
        <v>1</v>
      </c>
      <c r="C992" s="0" t="n">
        <v>0</v>
      </c>
      <c r="D992" s="0" t="n">
        <v>11</v>
      </c>
    </row>
    <row r="993" customFormat="false" ht="12.75" hidden="false" customHeight="false" outlineLevel="0" collapsed="false">
      <c r="A993" s="3" t="n">
        <v>38877.5965509259</v>
      </c>
      <c r="B993" s="0" t="n">
        <v>1</v>
      </c>
      <c r="C993" s="0" t="n">
        <v>0</v>
      </c>
      <c r="D993" s="0" t="n">
        <v>11</v>
      </c>
    </row>
    <row r="994" customFormat="false" ht="12.75" hidden="false" customHeight="false" outlineLevel="0" collapsed="false">
      <c r="A994" s="3" t="n">
        <v>38877.5967939815</v>
      </c>
      <c r="B994" s="0" t="n">
        <v>1</v>
      </c>
      <c r="C994" s="0" t="n">
        <v>0</v>
      </c>
      <c r="D994" s="0" t="n">
        <v>11</v>
      </c>
    </row>
    <row r="995" customFormat="false" ht="12.75" hidden="false" customHeight="false" outlineLevel="0" collapsed="false">
      <c r="A995" s="3" t="n">
        <v>38877.597037037</v>
      </c>
      <c r="B995" s="0" t="n">
        <v>2</v>
      </c>
      <c r="C995" s="0" t="n">
        <v>0</v>
      </c>
      <c r="D995" s="0" t="n">
        <v>11</v>
      </c>
    </row>
    <row r="996" customFormat="false" ht="12.75" hidden="false" customHeight="false" outlineLevel="0" collapsed="false">
      <c r="A996" s="3" t="n">
        <v>38877.5972800926</v>
      </c>
      <c r="B996" s="0" t="n">
        <v>1</v>
      </c>
      <c r="C996" s="0" t="n">
        <v>0</v>
      </c>
      <c r="D996" s="0" t="n">
        <v>11</v>
      </c>
    </row>
    <row r="997" customFormat="false" ht="12.75" hidden="false" customHeight="false" outlineLevel="0" collapsed="false">
      <c r="A997" s="3" t="n">
        <v>38877.5975231482</v>
      </c>
      <c r="B997" s="0" t="n">
        <v>1</v>
      </c>
      <c r="C997" s="0" t="n">
        <v>0</v>
      </c>
      <c r="D997" s="0" t="n">
        <v>11</v>
      </c>
    </row>
    <row r="998" customFormat="false" ht="12.75" hidden="false" customHeight="false" outlineLevel="0" collapsed="false">
      <c r="A998" s="3" t="n">
        <v>38877.5977662037</v>
      </c>
      <c r="B998" s="0" t="n">
        <v>949</v>
      </c>
      <c r="C998" s="0" t="n">
        <v>995</v>
      </c>
      <c r="D998" s="0" t="n">
        <v>11</v>
      </c>
    </row>
    <row r="999" customFormat="false" ht="12.75" hidden="false" customHeight="false" outlineLevel="0" collapsed="false">
      <c r="A999" s="3" t="n">
        <v>38877.5980092593</v>
      </c>
      <c r="B999" s="0" t="n">
        <v>297</v>
      </c>
      <c r="C999" s="0" t="n">
        <v>286</v>
      </c>
      <c r="D999" s="0" t="n">
        <v>11</v>
      </c>
    </row>
    <row r="1000" customFormat="false" ht="12.75" hidden="false" customHeight="false" outlineLevel="0" collapsed="false">
      <c r="A1000" s="3" t="n">
        <v>38877.5982523148</v>
      </c>
      <c r="B1000" s="0" t="n">
        <v>920</v>
      </c>
      <c r="C1000" s="0" t="n">
        <v>901</v>
      </c>
      <c r="D1000" s="0" t="n">
        <v>11</v>
      </c>
    </row>
    <row r="1001" customFormat="false" ht="12.75" hidden="false" customHeight="false" outlineLevel="0" collapsed="false">
      <c r="A1001" s="3" t="n">
        <v>38877.5984953704</v>
      </c>
      <c r="B1001" s="0" t="n">
        <v>512</v>
      </c>
      <c r="C1001" s="0" t="n">
        <v>499</v>
      </c>
      <c r="D1001" s="0" t="n">
        <v>11</v>
      </c>
    </row>
    <row r="1002" customFormat="false" ht="12.75" hidden="false" customHeight="false" outlineLevel="0" collapsed="false">
      <c r="A1002" s="3" t="n">
        <v>38877.5987384259</v>
      </c>
      <c r="B1002" s="0" t="n">
        <v>1070</v>
      </c>
      <c r="C1002" s="0" t="n">
        <v>1046</v>
      </c>
      <c r="D1002" s="0" t="n">
        <v>11</v>
      </c>
    </row>
    <row r="1003" customFormat="false" ht="12.75" hidden="false" customHeight="false" outlineLevel="0" collapsed="false">
      <c r="A1003" s="3" t="n">
        <v>38877.5989814815</v>
      </c>
      <c r="B1003" s="0" t="n">
        <v>1015</v>
      </c>
      <c r="C1003" s="0" t="n">
        <v>1102</v>
      </c>
      <c r="D1003" s="0" t="n">
        <v>11</v>
      </c>
    </row>
    <row r="1004" customFormat="false" ht="12.75" hidden="false" customHeight="false" outlineLevel="0" collapsed="false">
      <c r="A1004" s="3" t="n">
        <v>38877.599224537</v>
      </c>
      <c r="B1004" s="0" t="n">
        <v>906</v>
      </c>
      <c r="C1004" s="0" t="n">
        <v>947</v>
      </c>
      <c r="D1004" s="0" t="n">
        <v>11</v>
      </c>
    </row>
    <row r="1005" customFormat="false" ht="12.75" hidden="false" customHeight="false" outlineLevel="0" collapsed="false">
      <c r="A1005" s="3" t="n">
        <v>38877.5994675926</v>
      </c>
      <c r="B1005" s="0" t="n">
        <v>965</v>
      </c>
      <c r="C1005" s="0" t="n">
        <v>1004</v>
      </c>
      <c r="D1005" s="0" t="n">
        <v>11</v>
      </c>
    </row>
    <row r="1006" customFormat="false" ht="12.75" hidden="false" customHeight="false" outlineLevel="0" collapsed="false">
      <c r="A1006" s="3" t="n">
        <v>38877.5997106481</v>
      </c>
      <c r="B1006" s="0" t="n">
        <v>971</v>
      </c>
      <c r="C1006" s="0" t="n">
        <v>946</v>
      </c>
      <c r="D1006" s="0" t="n">
        <v>11</v>
      </c>
    </row>
    <row r="1007" customFormat="false" ht="12.75" hidden="false" customHeight="false" outlineLevel="0" collapsed="false">
      <c r="A1007" s="3" t="n">
        <v>38877.5999537037</v>
      </c>
      <c r="B1007" s="0" t="n">
        <v>1030</v>
      </c>
      <c r="C1007" s="0" t="n">
        <v>1003</v>
      </c>
      <c r="D1007" s="0" t="n">
        <v>11</v>
      </c>
    </row>
    <row r="1008" customFormat="false" ht="12.75" hidden="false" customHeight="false" outlineLevel="0" collapsed="false">
      <c r="A1008" s="3" t="n">
        <v>38877.6001967593</v>
      </c>
      <c r="B1008" s="0" t="n">
        <v>969</v>
      </c>
      <c r="C1008" s="0" t="n">
        <v>943</v>
      </c>
      <c r="D1008" s="0" t="n">
        <v>11</v>
      </c>
    </row>
    <row r="1009" customFormat="false" ht="12.75" hidden="false" customHeight="false" outlineLevel="0" collapsed="false">
      <c r="A1009" s="3" t="n">
        <v>38877.6004398148</v>
      </c>
      <c r="B1009" s="0" t="n">
        <v>974</v>
      </c>
      <c r="C1009" s="0" t="n">
        <v>950</v>
      </c>
      <c r="D1009" s="0" t="n">
        <v>11</v>
      </c>
    </row>
    <row r="1010" customFormat="false" ht="12.75" hidden="false" customHeight="false" outlineLevel="0" collapsed="false">
      <c r="A1010" s="3" t="n">
        <v>38877.6006828704</v>
      </c>
      <c r="B1010" s="0" t="n">
        <v>1071</v>
      </c>
      <c r="C1010" s="0" t="n">
        <v>1046</v>
      </c>
      <c r="D1010" s="0" t="n">
        <v>11</v>
      </c>
    </row>
    <row r="1011" customFormat="false" ht="12.75" hidden="false" customHeight="false" outlineLevel="0" collapsed="false">
      <c r="A1011" s="3" t="n">
        <v>38877.6009259259</v>
      </c>
      <c r="B1011" s="0" t="n">
        <v>1149</v>
      </c>
      <c r="C1011" s="0" t="n">
        <v>1164</v>
      </c>
      <c r="D1011" s="0" t="n">
        <v>11</v>
      </c>
    </row>
    <row r="1012" customFormat="false" ht="12.75" hidden="false" customHeight="false" outlineLevel="0" collapsed="false">
      <c r="A1012" s="3" t="n">
        <v>38877.6011689815</v>
      </c>
      <c r="B1012" s="0" t="n">
        <v>1112</v>
      </c>
      <c r="C1012" s="0" t="n">
        <v>1085</v>
      </c>
      <c r="D1012" s="0" t="n">
        <v>11</v>
      </c>
    </row>
    <row r="1013" customFormat="false" ht="12.75" hidden="false" customHeight="false" outlineLevel="0" collapsed="false">
      <c r="A1013" s="3" t="n">
        <v>38877.601412037</v>
      </c>
      <c r="B1013" s="0" t="n">
        <v>1170</v>
      </c>
      <c r="C1013" s="0" t="n">
        <v>1152</v>
      </c>
      <c r="D1013" s="0" t="n">
        <v>11</v>
      </c>
    </row>
    <row r="1014" customFormat="false" ht="12.75" hidden="false" customHeight="false" outlineLevel="0" collapsed="false">
      <c r="A1014" s="3" t="n">
        <v>38877.6016550926</v>
      </c>
      <c r="B1014" s="0" t="n">
        <v>9</v>
      </c>
      <c r="C1014" s="0" t="n">
        <v>10</v>
      </c>
      <c r="D1014" s="0" t="n">
        <v>11</v>
      </c>
    </row>
    <row r="1015" customFormat="false" ht="12.75" hidden="false" customHeight="false" outlineLevel="0" collapsed="false">
      <c r="A1015" s="3" t="n">
        <v>38877.6018981482</v>
      </c>
      <c r="B1015" s="0" t="n">
        <v>127</v>
      </c>
      <c r="C1015" s="0" t="n">
        <v>125</v>
      </c>
      <c r="D1015" s="0" t="n">
        <v>11</v>
      </c>
    </row>
    <row r="1016" customFormat="false" ht="12.75" hidden="false" customHeight="false" outlineLevel="0" collapsed="false">
      <c r="A1016" s="3" t="n">
        <v>38877.6021412037</v>
      </c>
      <c r="B1016" s="0" t="n">
        <v>940</v>
      </c>
      <c r="C1016" s="0" t="n">
        <v>908</v>
      </c>
      <c r="D1016" s="0" t="n">
        <v>11</v>
      </c>
    </row>
    <row r="1017" customFormat="false" ht="12.75" hidden="false" customHeight="false" outlineLevel="0" collapsed="false">
      <c r="A1017" s="3" t="n">
        <v>38877.6023842593</v>
      </c>
      <c r="B1017" s="0" t="n">
        <v>994</v>
      </c>
      <c r="C1017" s="0" t="n">
        <v>1027</v>
      </c>
      <c r="D1017" s="0" t="n">
        <v>11</v>
      </c>
    </row>
    <row r="1018" customFormat="false" ht="12.75" hidden="false" customHeight="false" outlineLevel="0" collapsed="false">
      <c r="A1018" s="3" t="n">
        <v>38877.6026273148</v>
      </c>
      <c r="B1018" s="0" t="n">
        <v>1087</v>
      </c>
      <c r="C1018" s="0" t="n">
        <v>1044</v>
      </c>
      <c r="D1018" s="0" t="n">
        <v>11</v>
      </c>
    </row>
    <row r="1019" customFormat="false" ht="12.75" hidden="false" customHeight="false" outlineLevel="0" collapsed="false">
      <c r="A1019" s="3" t="n">
        <v>38877.6028703704</v>
      </c>
      <c r="B1019" s="0" t="n">
        <v>1025</v>
      </c>
      <c r="C1019" s="0" t="n">
        <v>1094</v>
      </c>
      <c r="D1019" s="0" t="n">
        <v>11</v>
      </c>
    </row>
    <row r="1020" customFormat="false" ht="12.75" hidden="false" customHeight="false" outlineLevel="0" collapsed="false">
      <c r="A1020" s="3" t="n">
        <v>38877.6033564815</v>
      </c>
      <c r="B1020" s="0" t="n">
        <v>1932</v>
      </c>
      <c r="C1020" s="0" t="n">
        <v>332</v>
      </c>
      <c r="D1020" s="0" t="n">
        <v>11</v>
      </c>
    </row>
    <row r="1021" customFormat="false" ht="12.75" hidden="false" customHeight="false" outlineLevel="0" collapsed="false">
      <c r="A1021" s="3" t="n">
        <v>38877.603599537</v>
      </c>
      <c r="B1021" s="0" t="n">
        <v>2036</v>
      </c>
      <c r="C1021" s="0" t="n">
        <v>48</v>
      </c>
      <c r="D1021" s="0" t="n">
        <v>11</v>
      </c>
    </row>
    <row r="1022" customFormat="false" ht="12.75" hidden="false" customHeight="false" outlineLevel="0" collapsed="false">
      <c r="A1022" s="3" t="n">
        <v>38877.6038425926</v>
      </c>
      <c r="B1022" s="0" t="n">
        <v>1901</v>
      </c>
      <c r="C1022" s="0" t="n">
        <v>8</v>
      </c>
      <c r="D1022" s="0" t="n">
        <v>11</v>
      </c>
    </row>
    <row r="1023" customFormat="false" ht="12.75" hidden="false" customHeight="false" outlineLevel="0" collapsed="false">
      <c r="A1023" s="3" t="n">
        <v>38877.6040856482</v>
      </c>
      <c r="B1023" s="0" t="n">
        <v>2150</v>
      </c>
      <c r="C1023" s="0" t="n">
        <v>6</v>
      </c>
      <c r="D1023" s="0" t="n">
        <v>11</v>
      </c>
    </row>
    <row r="1024" customFormat="false" ht="12.75" hidden="false" customHeight="false" outlineLevel="0" collapsed="false">
      <c r="A1024" s="3" t="n">
        <v>38877.6043287037</v>
      </c>
      <c r="B1024" s="0" t="n">
        <v>2352</v>
      </c>
      <c r="C1024" s="0" t="n">
        <v>4</v>
      </c>
      <c r="D1024" s="0" t="n">
        <v>11</v>
      </c>
    </row>
    <row r="1025" customFormat="false" ht="12.75" hidden="false" customHeight="false" outlineLevel="0" collapsed="false">
      <c r="A1025" s="3" t="n">
        <v>38877.6045717593</v>
      </c>
      <c r="B1025" s="0" t="n">
        <v>2460</v>
      </c>
      <c r="C1025" s="0" t="n">
        <v>4</v>
      </c>
      <c r="D1025" s="0" t="n">
        <v>11</v>
      </c>
    </row>
    <row r="1026" customFormat="false" ht="12.75" hidden="false" customHeight="false" outlineLevel="0" collapsed="false">
      <c r="A1026" s="3" t="n">
        <v>38877.6048148148</v>
      </c>
      <c r="B1026" s="0" t="n">
        <v>1990</v>
      </c>
      <c r="C1026" s="0" t="n">
        <v>3</v>
      </c>
      <c r="D1026" s="0" t="n">
        <v>11</v>
      </c>
    </row>
    <row r="1027" customFormat="false" ht="12.75" hidden="false" customHeight="false" outlineLevel="0" collapsed="false">
      <c r="A1027" s="3" t="n">
        <v>38877.6050578704</v>
      </c>
      <c r="B1027" s="0" t="n">
        <v>2404</v>
      </c>
      <c r="C1027" s="0" t="n">
        <v>23</v>
      </c>
      <c r="D1027" s="0" t="n">
        <v>11</v>
      </c>
    </row>
    <row r="1028" customFormat="false" ht="12.75" hidden="false" customHeight="false" outlineLevel="0" collapsed="false">
      <c r="A1028" s="3" t="n">
        <v>38877.6053009259</v>
      </c>
      <c r="B1028" s="0" t="n">
        <v>2204</v>
      </c>
      <c r="C1028" s="0" t="n">
        <v>7</v>
      </c>
      <c r="D1028" s="0" t="n">
        <v>11</v>
      </c>
    </row>
    <row r="1029" customFormat="false" ht="12.75" hidden="false" customHeight="false" outlineLevel="0" collapsed="false">
      <c r="A1029" s="3" t="n">
        <v>38877.6055439815</v>
      </c>
      <c r="B1029" s="0" t="n">
        <v>2389</v>
      </c>
      <c r="C1029" s="0" t="n">
        <v>3</v>
      </c>
      <c r="D1029" s="0" t="n">
        <v>11</v>
      </c>
    </row>
    <row r="1030" customFormat="false" ht="12.75" hidden="false" customHeight="false" outlineLevel="0" collapsed="false">
      <c r="A1030" s="3" t="n">
        <v>38877.5827083333</v>
      </c>
      <c r="B1030" s="0" t="n">
        <v>1</v>
      </c>
      <c r="C1030" s="0" t="n">
        <v>0</v>
      </c>
      <c r="D1030" s="0" t="n">
        <v>12</v>
      </c>
    </row>
    <row r="1031" customFormat="false" ht="12.75" hidden="false" customHeight="false" outlineLevel="0" collapsed="false">
      <c r="A1031" s="3" t="n">
        <v>38877.5829513889</v>
      </c>
      <c r="B1031" s="0" t="n">
        <v>1</v>
      </c>
      <c r="C1031" s="0" t="n">
        <v>0</v>
      </c>
      <c r="D1031" s="0" t="n">
        <v>12</v>
      </c>
    </row>
    <row r="1032" customFormat="false" ht="12.75" hidden="false" customHeight="false" outlineLevel="0" collapsed="false">
      <c r="A1032" s="3" t="n">
        <v>38877.5831944444</v>
      </c>
      <c r="B1032" s="0" t="n">
        <v>1</v>
      </c>
      <c r="C1032" s="0" t="n">
        <v>0</v>
      </c>
      <c r="D1032" s="0" t="n">
        <v>12</v>
      </c>
    </row>
    <row r="1033" customFormat="false" ht="12.75" hidden="false" customHeight="false" outlineLevel="0" collapsed="false">
      <c r="A1033" s="3" t="n">
        <v>38877.5834375</v>
      </c>
      <c r="B1033" s="0" t="n">
        <v>1</v>
      </c>
      <c r="C1033" s="0" t="n">
        <v>0</v>
      </c>
      <c r="D1033" s="0" t="n">
        <v>12</v>
      </c>
    </row>
    <row r="1034" customFormat="false" ht="12.75" hidden="false" customHeight="false" outlineLevel="0" collapsed="false">
      <c r="A1034" s="3" t="n">
        <v>38877.5836805556</v>
      </c>
      <c r="B1034" s="0" t="n">
        <v>1</v>
      </c>
      <c r="C1034" s="0" t="n">
        <v>0</v>
      </c>
      <c r="D1034" s="0" t="n">
        <v>12</v>
      </c>
    </row>
    <row r="1035" customFormat="false" ht="12.75" hidden="false" customHeight="false" outlineLevel="0" collapsed="false">
      <c r="A1035" s="3" t="n">
        <v>38877.5839236111</v>
      </c>
      <c r="B1035" s="0" t="n">
        <v>1</v>
      </c>
      <c r="C1035" s="0" t="n">
        <v>0</v>
      </c>
      <c r="D1035" s="0" t="n">
        <v>12</v>
      </c>
    </row>
    <row r="1036" customFormat="false" ht="12.75" hidden="false" customHeight="false" outlineLevel="0" collapsed="false">
      <c r="A1036" s="3" t="n">
        <v>38877.5841666667</v>
      </c>
      <c r="B1036" s="0" t="n">
        <v>1</v>
      </c>
      <c r="C1036" s="0" t="n">
        <v>0</v>
      </c>
      <c r="D1036" s="0" t="n">
        <v>12</v>
      </c>
    </row>
    <row r="1037" customFormat="false" ht="12.75" hidden="false" customHeight="false" outlineLevel="0" collapsed="false">
      <c r="A1037" s="3" t="n">
        <v>38877.5844097222</v>
      </c>
      <c r="B1037" s="0" t="n">
        <v>1</v>
      </c>
      <c r="C1037" s="0" t="n">
        <v>0</v>
      </c>
      <c r="D1037" s="0" t="n">
        <v>12</v>
      </c>
    </row>
    <row r="1038" customFormat="false" ht="12.75" hidden="false" customHeight="false" outlineLevel="0" collapsed="false">
      <c r="A1038" s="3" t="n">
        <v>38877.5846527778</v>
      </c>
      <c r="B1038" s="0" t="n">
        <v>1</v>
      </c>
      <c r="C1038" s="0" t="n">
        <v>0</v>
      </c>
      <c r="D1038" s="0" t="n">
        <v>12</v>
      </c>
    </row>
    <row r="1039" customFormat="false" ht="12.75" hidden="false" customHeight="false" outlineLevel="0" collapsed="false">
      <c r="A1039" s="3" t="n">
        <v>38877.5848958333</v>
      </c>
      <c r="B1039" s="0" t="n">
        <v>1</v>
      </c>
      <c r="C1039" s="0" t="n">
        <v>0</v>
      </c>
      <c r="D1039" s="0" t="n">
        <v>12</v>
      </c>
    </row>
    <row r="1040" customFormat="false" ht="12.75" hidden="false" customHeight="false" outlineLevel="0" collapsed="false">
      <c r="A1040" s="3" t="n">
        <v>38877.5851388889</v>
      </c>
      <c r="B1040" s="0" t="n">
        <v>1</v>
      </c>
      <c r="C1040" s="0" t="n">
        <v>0</v>
      </c>
      <c r="D1040" s="0" t="n">
        <v>12</v>
      </c>
    </row>
    <row r="1041" customFormat="false" ht="12.75" hidden="false" customHeight="false" outlineLevel="0" collapsed="false">
      <c r="A1041" s="3" t="n">
        <v>38877.5853819444</v>
      </c>
      <c r="B1041" s="0" t="n">
        <v>2</v>
      </c>
      <c r="C1041" s="0" t="n">
        <v>0</v>
      </c>
      <c r="D1041" s="0" t="n">
        <v>12</v>
      </c>
    </row>
    <row r="1042" customFormat="false" ht="12.75" hidden="false" customHeight="false" outlineLevel="0" collapsed="false">
      <c r="A1042" s="3" t="n">
        <v>38877.585625</v>
      </c>
      <c r="B1042" s="0" t="n">
        <v>2</v>
      </c>
      <c r="C1042" s="0" t="n">
        <v>0</v>
      </c>
      <c r="D1042" s="0" t="n">
        <v>12</v>
      </c>
    </row>
    <row r="1043" customFormat="false" ht="12.75" hidden="false" customHeight="false" outlineLevel="0" collapsed="false">
      <c r="A1043" s="3" t="n">
        <v>38877.5858680556</v>
      </c>
      <c r="B1043" s="0" t="n">
        <v>2</v>
      </c>
      <c r="C1043" s="0" t="n">
        <v>0</v>
      </c>
      <c r="D1043" s="0" t="n">
        <v>12</v>
      </c>
    </row>
    <row r="1044" customFormat="false" ht="12.75" hidden="false" customHeight="false" outlineLevel="0" collapsed="false">
      <c r="A1044" s="3" t="n">
        <v>38877.5861111111</v>
      </c>
      <c r="B1044" s="0" t="n">
        <v>1</v>
      </c>
      <c r="C1044" s="0" t="n">
        <v>0</v>
      </c>
      <c r="D1044" s="0" t="n">
        <v>12</v>
      </c>
    </row>
    <row r="1045" customFormat="false" ht="12.75" hidden="false" customHeight="false" outlineLevel="0" collapsed="false">
      <c r="A1045" s="3" t="n">
        <v>38877.5863541667</v>
      </c>
      <c r="B1045" s="0" t="n">
        <v>1</v>
      </c>
      <c r="C1045" s="0" t="n">
        <v>0</v>
      </c>
      <c r="D1045" s="0" t="n">
        <v>12</v>
      </c>
    </row>
    <row r="1046" customFormat="false" ht="12.75" hidden="false" customHeight="false" outlineLevel="0" collapsed="false">
      <c r="A1046" s="3" t="n">
        <v>38877.5865972222</v>
      </c>
      <c r="B1046" s="0" t="n">
        <v>1</v>
      </c>
      <c r="C1046" s="0" t="n">
        <v>0</v>
      </c>
      <c r="D1046" s="0" t="n">
        <v>12</v>
      </c>
    </row>
    <row r="1047" customFormat="false" ht="12.75" hidden="false" customHeight="false" outlineLevel="0" collapsed="false">
      <c r="A1047" s="3" t="n">
        <v>38877.5868402778</v>
      </c>
      <c r="B1047" s="0" t="n">
        <v>2</v>
      </c>
      <c r="C1047" s="0" t="n">
        <v>0</v>
      </c>
      <c r="D1047" s="0" t="n">
        <v>12</v>
      </c>
    </row>
    <row r="1048" customFormat="false" ht="12.75" hidden="false" customHeight="false" outlineLevel="0" collapsed="false">
      <c r="A1048" s="3" t="n">
        <v>38877.5870833333</v>
      </c>
      <c r="B1048" s="0" t="n">
        <v>1</v>
      </c>
      <c r="C1048" s="0" t="n">
        <v>0</v>
      </c>
      <c r="D1048" s="0" t="n">
        <v>12</v>
      </c>
    </row>
    <row r="1049" customFormat="false" ht="12.75" hidden="false" customHeight="false" outlineLevel="0" collapsed="false">
      <c r="A1049" s="3" t="n">
        <v>38877.5873263889</v>
      </c>
      <c r="B1049" s="0" t="n">
        <v>2</v>
      </c>
      <c r="C1049" s="0" t="n">
        <v>0</v>
      </c>
      <c r="D1049" s="0" t="n">
        <v>12</v>
      </c>
    </row>
    <row r="1050" customFormat="false" ht="12.75" hidden="false" customHeight="false" outlineLevel="0" collapsed="false">
      <c r="A1050" s="3" t="n">
        <v>38877.5875694445</v>
      </c>
      <c r="B1050" s="0" t="n">
        <v>1</v>
      </c>
      <c r="C1050" s="0" t="n">
        <v>0</v>
      </c>
      <c r="D1050" s="0" t="n">
        <v>12</v>
      </c>
    </row>
    <row r="1051" customFormat="false" ht="12.75" hidden="false" customHeight="false" outlineLevel="0" collapsed="false">
      <c r="A1051" s="3" t="n">
        <v>38877.5878125</v>
      </c>
      <c r="B1051" s="0" t="n">
        <v>1</v>
      </c>
      <c r="C1051" s="0" t="n">
        <v>0</v>
      </c>
      <c r="D1051" s="0" t="n">
        <v>12</v>
      </c>
    </row>
    <row r="1052" customFormat="false" ht="12.75" hidden="false" customHeight="false" outlineLevel="0" collapsed="false">
      <c r="A1052" s="3" t="n">
        <v>38877.5880555556</v>
      </c>
      <c r="B1052" s="0" t="n">
        <v>1</v>
      </c>
      <c r="C1052" s="0" t="n">
        <v>0</v>
      </c>
      <c r="D1052" s="0" t="n">
        <v>12</v>
      </c>
    </row>
    <row r="1053" customFormat="false" ht="12.75" hidden="false" customHeight="false" outlineLevel="0" collapsed="false">
      <c r="A1053" s="3" t="n">
        <v>38877.5882986111</v>
      </c>
      <c r="B1053" s="0" t="n">
        <v>1</v>
      </c>
      <c r="C1053" s="0" t="n">
        <v>0</v>
      </c>
      <c r="D1053" s="0" t="n">
        <v>12</v>
      </c>
    </row>
    <row r="1054" customFormat="false" ht="12.75" hidden="false" customHeight="false" outlineLevel="0" collapsed="false">
      <c r="A1054" s="3" t="n">
        <v>38877.5885416667</v>
      </c>
      <c r="B1054" s="0" t="n">
        <v>1</v>
      </c>
      <c r="C1054" s="0" t="n">
        <v>0</v>
      </c>
      <c r="D1054" s="0" t="n">
        <v>12</v>
      </c>
    </row>
    <row r="1055" customFormat="false" ht="12.75" hidden="false" customHeight="false" outlineLevel="0" collapsed="false">
      <c r="A1055" s="3" t="n">
        <v>38877.5887847222</v>
      </c>
      <c r="B1055" s="0" t="n">
        <v>2</v>
      </c>
      <c r="C1055" s="0" t="n">
        <v>0</v>
      </c>
      <c r="D1055" s="0" t="n">
        <v>12</v>
      </c>
    </row>
    <row r="1056" customFormat="false" ht="12.75" hidden="false" customHeight="false" outlineLevel="0" collapsed="false">
      <c r="A1056" s="3" t="n">
        <v>38877.5890277778</v>
      </c>
      <c r="B1056" s="0" t="n">
        <v>1</v>
      </c>
      <c r="C1056" s="0" t="n">
        <v>0</v>
      </c>
      <c r="D1056" s="0" t="n">
        <v>12</v>
      </c>
    </row>
    <row r="1057" customFormat="false" ht="12.75" hidden="false" customHeight="false" outlineLevel="0" collapsed="false">
      <c r="A1057" s="3" t="n">
        <v>38877.5892708333</v>
      </c>
      <c r="B1057" s="0" t="n">
        <v>1</v>
      </c>
      <c r="C1057" s="0" t="n">
        <v>0</v>
      </c>
      <c r="D1057" s="0" t="n">
        <v>12</v>
      </c>
    </row>
    <row r="1058" customFormat="false" ht="12.75" hidden="false" customHeight="false" outlineLevel="0" collapsed="false">
      <c r="A1058" s="3" t="n">
        <v>38877.5895138889</v>
      </c>
      <c r="B1058" s="0" t="n">
        <v>1</v>
      </c>
      <c r="C1058" s="0" t="n">
        <v>0</v>
      </c>
      <c r="D1058" s="0" t="n">
        <v>12</v>
      </c>
    </row>
    <row r="1059" customFormat="false" ht="12.75" hidden="false" customHeight="false" outlineLevel="0" collapsed="false">
      <c r="A1059" s="3" t="n">
        <v>38877.5897569444</v>
      </c>
      <c r="B1059" s="0" t="n">
        <v>1</v>
      </c>
      <c r="C1059" s="0" t="n">
        <v>0</v>
      </c>
      <c r="D1059" s="0" t="n">
        <v>12</v>
      </c>
    </row>
    <row r="1060" customFormat="false" ht="12.75" hidden="false" customHeight="false" outlineLevel="0" collapsed="false">
      <c r="A1060" s="3" t="n">
        <v>38877.59</v>
      </c>
      <c r="B1060" s="0" t="n">
        <v>1</v>
      </c>
      <c r="C1060" s="0" t="n">
        <v>0</v>
      </c>
      <c r="D1060" s="0" t="n">
        <v>12</v>
      </c>
    </row>
    <row r="1061" customFormat="false" ht="12.75" hidden="false" customHeight="false" outlineLevel="0" collapsed="false">
      <c r="A1061" s="3" t="n">
        <v>38877.5902430556</v>
      </c>
      <c r="B1061" s="0" t="n">
        <v>1</v>
      </c>
      <c r="C1061" s="0" t="n">
        <v>0</v>
      </c>
      <c r="D1061" s="0" t="n">
        <v>12</v>
      </c>
    </row>
    <row r="1062" customFormat="false" ht="12.75" hidden="false" customHeight="false" outlineLevel="0" collapsed="false">
      <c r="A1062" s="3" t="n">
        <v>38877.5904861111</v>
      </c>
      <c r="B1062" s="0" t="n">
        <v>1</v>
      </c>
      <c r="C1062" s="0" t="n">
        <v>0</v>
      </c>
      <c r="D1062" s="0" t="n">
        <v>12</v>
      </c>
    </row>
    <row r="1063" customFormat="false" ht="12.75" hidden="false" customHeight="false" outlineLevel="0" collapsed="false">
      <c r="A1063" s="3" t="n">
        <v>38877.5907291667</v>
      </c>
      <c r="B1063" s="0" t="n">
        <v>1</v>
      </c>
      <c r="C1063" s="0" t="n">
        <v>0</v>
      </c>
      <c r="D1063" s="0" t="n">
        <v>12</v>
      </c>
    </row>
    <row r="1064" customFormat="false" ht="12.75" hidden="false" customHeight="false" outlineLevel="0" collapsed="false">
      <c r="A1064" s="3" t="n">
        <v>38877.5909722222</v>
      </c>
      <c r="B1064" s="0" t="n">
        <v>1</v>
      </c>
      <c r="C1064" s="0" t="n">
        <v>0</v>
      </c>
      <c r="D1064" s="0" t="n">
        <v>12</v>
      </c>
    </row>
    <row r="1065" customFormat="false" ht="12.75" hidden="false" customHeight="false" outlineLevel="0" collapsed="false">
      <c r="A1065" s="3" t="n">
        <v>38877.5912152778</v>
      </c>
      <c r="B1065" s="0" t="n">
        <v>1</v>
      </c>
      <c r="C1065" s="0" t="n">
        <v>0</v>
      </c>
      <c r="D1065" s="0" t="n">
        <v>12</v>
      </c>
    </row>
    <row r="1066" customFormat="false" ht="12.75" hidden="false" customHeight="false" outlineLevel="0" collapsed="false">
      <c r="A1066" s="3" t="n">
        <v>38877.5914583333</v>
      </c>
      <c r="B1066" s="0" t="n">
        <v>1</v>
      </c>
      <c r="C1066" s="0" t="n">
        <v>0</v>
      </c>
      <c r="D1066" s="0" t="n">
        <v>12</v>
      </c>
    </row>
    <row r="1067" customFormat="false" ht="12.75" hidden="false" customHeight="false" outlineLevel="0" collapsed="false">
      <c r="A1067" s="3" t="n">
        <v>38877.5917013889</v>
      </c>
      <c r="B1067" s="0" t="n">
        <v>1</v>
      </c>
      <c r="C1067" s="0" t="n">
        <v>0</v>
      </c>
      <c r="D1067" s="0" t="n">
        <v>12</v>
      </c>
    </row>
    <row r="1068" customFormat="false" ht="12.75" hidden="false" customHeight="false" outlineLevel="0" collapsed="false">
      <c r="A1068" s="3" t="n">
        <v>38877.5919444444</v>
      </c>
      <c r="B1068" s="0" t="n">
        <v>1</v>
      </c>
      <c r="C1068" s="0" t="n">
        <v>0</v>
      </c>
      <c r="D1068" s="0" t="n">
        <v>12</v>
      </c>
    </row>
    <row r="1069" customFormat="false" ht="12.75" hidden="false" customHeight="false" outlineLevel="0" collapsed="false">
      <c r="A1069" s="3" t="n">
        <v>38877.5921875</v>
      </c>
      <c r="B1069" s="0" t="n">
        <v>1</v>
      </c>
      <c r="C1069" s="0" t="n">
        <v>0</v>
      </c>
      <c r="D1069" s="0" t="n">
        <v>12</v>
      </c>
    </row>
    <row r="1070" customFormat="false" ht="12.75" hidden="false" customHeight="false" outlineLevel="0" collapsed="false">
      <c r="A1070" s="3" t="n">
        <v>38877.5924305556</v>
      </c>
      <c r="B1070" s="0" t="n">
        <v>1</v>
      </c>
      <c r="C1070" s="0" t="n">
        <v>0</v>
      </c>
      <c r="D1070" s="0" t="n">
        <v>12</v>
      </c>
    </row>
    <row r="1071" customFormat="false" ht="12.75" hidden="false" customHeight="false" outlineLevel="0" collapsed="false">
      <c r="A1071" s="3" t="n">
        <v>38877.5926736111</v>
      </c>
      <c r="B1071" s="0" t="n">
        <v>1</v>
      </c>
      <c r="C1071" s="0" t="n">
        <v>0</v>
      </c>
      <c r="D1071" s="0" t="n">
        <v>12</v>
      </c>
    </row>
    <row r="1072" customFormat="false" ht="12.75" hidden="false" customHeight="false" outlineLevel="0" collapsed="false">
      <c r="A1072" s="3" t="n">
        <v>38877.5929166667</v>
      </c>
      <c r="B1072" s="0" t="n">
        <v>1</v>
      </c>
      <c r="C1072" s="0" t="n">
        <v>0</v>
      </c>
      <c r="D1072" s="0" t="n">
        <v>12</v>
      </c>
    </row>
    <row r="1073" customFormat="false" ht="12.75" hidden="false" customHeight="false" outlineLevel="0" collapsed="false">
      <c r="A1073" s="3" t="n">
        <v>38877.5931597222</v>
      </c>
      <c r="B1073" s="0" t="n">
        <v>1</v>
      </c>
      <c r="C1073" s="0" t="n">
        <v>0</v>
      </c>
      <c r="D1073" s="0" t="n">
        <v>12</v>
      </c>
    </row>
    <row r="1074" customFormat="false" ht="12.75" hidden="false" customHeight="false" outlineLevel="0" collapsed="false">
      <c r="A1074" s="3" t="n">
        <v>38877.5934027778</v>
      </c>
      <c r="B1074" s="0" t="n">
        <v>1</v>
      </c>
      <c r="C1074" s="0" t="n">
        <v>0</v>
      </c>
      <c r="D1074" s="0" t="n">
        <v>12</v>
      </c>
    </row>
    <row r="1075" customFormat="false" ht="12.75" hidden="false" customHeight="false" outlineLevel="0" collapsed="false">
      <c r="A1075" s="3" t="n">
        <v>38877.5936458333</v>
      </c>
      <c r="B1075" s="0" t="n">
        <v>2</v>
      </c>
      <c r="C1075" s="0" t="n">
        <v>0</v>
      </c>
      <c r="D1075" s="0" t="n">
        <v>12</v>
      </c>
    </row>
    <row r="1076" customFormat="false" ht="12.75" hidden="false" customHeight="false" outlineLevel="0" collapsed="false">
      <c r="A1076" s="3" t="n">
        <v>38877.5938888889</v>
      </c>
      <c r="B1076" s="0" t="n">
        <v>1</v>
      </c>
      <c r="C1076" s="0" t="n">
        <v>0</v>
      </c>
      <c r="D1076" s="0" t="n">
        <v>12</v>
      </c>
    </row>
    <row r="1077" customFormat="false" ht="12.75" hidden="false" customHeight="false" outlineLevel="0" collapsed="false">
      <c r="A1077" s="3" t="n">
        <v>38877.5941319445</v>
      </c>
      <c r="B1077" s="0" t="n">
        <v>1</v>
      </c>
      <c r="C1077" s="0" t="n">
        <v>0</v>
      </c>
      <c r="D1077" s="0" t="n">
        <v>12</v>
      </c>
    </row>
    <row r="1078" customFormat="false" ht="12.75" hidden="false" customHeight="false" outlineLevel="0" collapsed="false">
      <c r="A1078" s="3" t="n">
        <v>38877.594375</v>
      </c>
      <c r="B1078" s="0" t="n">
        <v>1</v>
      </c>
      <c r="C1078" s="0" t="n">
        <v>0</v>
      </c>
      <c r="D1078" s="0" t="n">
        <v>12</v>
      </c>
    </row>
    <row r="1079" customFormat="false" ht="12.75" hidden="false" customHeight="false" outlineLevel="0" collapsed="false">
      <c r="A1079" s="3" t="n">
        <v>38877.5946180556</v>
      </c>
      <c r="B1079" s="0" t="n">
        <v>1</v>
      </c>
      <c r="C1079" s="0" t="n">
        <v>0</v>
      </c>
      <c r="D1079" s="0" t="n">
        <v>12</v>
      </c>
    </row>
    <row r="1080" customFormat="false" ht="12.75" hidden="false" customHeight="false" outlineLevel="0" collapsed="false">
      <c r="A1080" s="3" t="n">
        <v>38877.5948611111</v>
      </c>
      <c r="B1080" s="0" t="n">
        <v>1</v>
      </c>
      <c r="C1080" s="0" t="n">
        <v>0</v>
      </c>
      <c r="D1080" s="0" t="n">
        <v>12</v>
      </c>
    </row>
    <row r="1081" customFormat="false" ht="12.75" hidden="false" customHeight="false" outlineLevel="0" collapsed="false">
      <c r="A1081" s="3" t="n">
        <v>38877.5951041667</v>
      </c>
      <c r="B1081" s="0" t="n">
        <v>1</v>
      </c>
      <c r="C1081" s="0" t="n">
        <v>0</v>
      </c>
      <c r="D1081" s="0" t="n">
        <v>12</v>
      </c>
    </row>
    <row r="1082" customFormat="false" ht="12.75" hidden="false" customHeight="false" outlineLevel="0" collapsed="false">
      <c r="A1082" s="3" t="n">
        <v>38877.5953472222</v>
      </c>
      <c r="B1082" s="0" t="n">
        <v>2</v>
      </c>
      <c r="C1082" s="0" t="n">
        <v>0</v>
      </c>
      <c r="D1082" s="0" t="n">
        <v>12</v>
      </c>
    </row>
    <row r="1083" customFormat="false" ht="12.75" hidden="false" customHeight="false" outlineLevel="0" collapsed="false">
      <c r="A1083" s="3" t="n">
        <v>38877.5955902778</v>
      </c>
      <c r="B1083" s="0" t="n">
        <v>1</v>
      </c>
      <c r="C1083" s="0" t="n">
        <v>0</v>
      </c>
      <c r="D1083" s="0" t="n">
        <v>12</v>
      </c>
    </row>
    <row r="1084" customFormat="false" ht="12.75" hidden="false" customHeight="false" outlineLevel="0" collapsed="false">
      <c r="A1084" s="3" t="n">
        <v>38877.5958333333</v>
      </c>
      <c r="B1084" s="0" t="n">
        <v>1</v>
      </c>
      <c r="C1084" s="0" t="n">
        <v>0</v>
      </c>
      <c r="D1084" s="0" t="n">
        <v>12</v>
      </c>
    </row>
    <row r="1085" customFormat="false" ht="12.75" hidden="false" customHeight="false" outlineLevel="0" collapsed="false">
      <c r="A1085" s="3" t="n">
        <v>38877.5960763889</v>
      </c>
      <c r="B1085" s="0" t="n">
        <v>2</v>
      </c>
      <c r="C1085" s="0" t="n">
        <v>0</v>
      </c>
      <c r="D1085" s="0" t="n">
        <v>12</v>
      </c>
    </row>
    <row r="1086" customFormat="false" ht="12.75" hidden="false" customHeight="false" outlineLevel="0" collapsed="false">
      <c r="A1086" s="3" t="n">
        <v>38877.5963194444</v>
      </c>
      <c r="B1086" s="0" t="n">
        <v>1</v>
      </c>
      <c r="C1086" s="0" t="n">
        <v>0</v>
      </c>
      <c r="D1086" s="0" t="n">
        <v>12</v>
      </c>
    </row>
    <row r="1087" customFormat="false" ht="12.75" hidden="false" customHeight="false" outlineLevel="0" collapsed="false">
      <c r="A1087" s="3" t="n">
        <v>38877.5965625</v>
      </c>
      <c r="B1087" s="0" t="n">
        <v>1</v>
      </c>
      <c r="C1087" s="0" t="n">
        <v>0</v>
      </c>
      <c r="D1087" s="0" t="n">
        <v>12</v>
      </c>
    </row>
    <row r="1088" customFormat="false" ht="12.75" hidden="false" customHeight="false" outlineLevel="0" collapsed="false">
      <c r="A1088" s="3" t="n">
        <v>38877.5968055556</v>
      </c>
      <c r="B1088" s="0" t="n">
        <v>1</v>
      </c>
      <c r="C1088" s="0" t="n">
        <v>0</v>
      </c>
      <c r="D1088" s="0" t="n">
        <v>12</v>
      </c>
    </row>
    <row r="1089" customFormat="false" ht="12.75" hidden="false" customHeight="false" outlineLevel="0" collapsed="false">
      <c r="A1089" s="3" t="n">
        <v>38877.5970486111</v>
      </c>
      <c r="B1089" s="0" t="n">
        <v>1</v>
      </c>
      <c r="C1089" s="0" t="n">
        <v>0</v>
      </c>
      <c r="D1089" s="0" t="n">
        <v>12</v>
      </c>
    </row>
    <row r="1090" customFormat="false" ht="12.75" hidden="false" customHeight="false" outlineLevel="0" collapsed="false">
      <c r="A1090" s="3" t="n">
        <v>38877.5972916667</v>
      </c>
      <c r="B1090" s="0" t="n">
        <v>1</v>
      </c>
      <c r="C1090" s="0" t="n">
        <v>0</v>
      </c>
      <c r="D1090" s="0" t="n">
        <v>12</v>
      </c>
    </row>
    <row r="1091" customFormat="false" ht="12.75" hidden="false" customHeight="false" outlineLevel="0" collapsed="false">
      <c r="A1091" s="3" t="n">
        <v>38877.5975347222</v>
      </c>
      <c r="B1091" s="0" t="n">
        <v>1</v>
      </c>
      <c r="C1091" s="0" t="n">
        <v>0</v>
      </c>
      <c r="D1091" s="0" t="n">
        <v>12</v>
      </c>
    </row>
    <row r="1092" customFormat="false" ht="12.75" hidden="false" customHeight="false" outlineLevel="0" collapsed="false">
      <c r="A1092" s="3" t="n">
        <v>38877.5977777778</v>
      </c>
      <c r="B1092" s="0" t="n">
        <v>916</v>
      </c>
      <c r="C1092" s="0" t="n">
        <v>892</v>
      </c>
      <c r="D1092" s="0" t="n">
        <v>12</v>
      </c>
    </row>
    <row r="1093" customFormat="false" ht="12.75" hidden="false" customHeight="false" outlineLevel="0" collapsed="false">
      <c r="A1093" s="3" t="n">
        <v>38877.5980208333</v>
      </c>
      <c r="B1093" s="0" t="n">
        <v>489</v>
      </c>
      <c r="C1093" s="0" t="n">
        <v>470</v>
      </c>
      <c r="D1093" s="0" t="n">
        <v>12</v>
      </c>
    </row>
    <row r="1094" customFormat="false" ht="12.75" hidden="false" customHeight="false" outlineLevel="0" collapsed="false">
      <c r="A1094" s="3" t="n">
        <v>38877.5982638889</v>
      </c>
      <c r="B1094" s="0" t="n">
        <v>981</v>
      </c>
      <c r="C1094" s="0" t="n">
        <v>1034</v>
      </c>
      <c r="D1094" s="0" t="n">
        <v>12</v>
      </c>
    </row>
    <row r="1095" customFormat="false" ht="12.75" hidden="false" customHeight="false" outlineLevel="0" collapsed="false">
      <c r="A1095" s="3" t="n">
        <v>38877.5985069444</v>
      </c>
      <c r="B1095" s="0" t="n">
        <v>960</v>
      </c>
      <c r="C1095" s="0" t="n">
        <v>932</v>
      </c>
      <c r="D1095" s="0" t="n">
        <v>12</v>
      </c>
    </row>
    <row r="1096" customFormat="false" ht="12.75" hidden="false" customHeight="false" outlineLevel="0" collapsed="false">
      <c r="A1096" s="3" t="n">
        <v>38877.59875</v>
      </c>
      <c r="B1096" s="0" t="n">
        <v>1062</v>
      </c>
      <c r="C1096" s="0" t="n">
        <v>1035</v>
      </c>
      <c r="D1096" s="0" t="n">
        <v>12</v>
      </c>
    </row>
    <row r="1097" customFormat="false" ht="12.75" hidden="false" customHeight="false" outlineLevel="0" collapsed="false">
      <c r="A1097" s="3" t="n">
        <v>38877.5989930556</v>
      </c>
      <c r="B1097" s="0" t="n">
        <v>1087</v>
      </c>
      <c r="C1097" s="0" t="n">
        <v>910</v>
      </c>
      <c r="D1097" s="0" t="n">
        <v>12</v>
      </c>
    </row>
    <row r="1098" customFormat="false" ht="12.75" hidden="false" customHeight="false" outlineLevel="0" collapsed="false">
      <c r="A1098" s="3" t="n">
        <v>38877.5992361111</v>
      </c>
      <c r="B1098" s="0" t="n">
        <v>951</v>
      </c>
      <c r="C1098" s="0" t="n">
        <v>926</v>
      </c>
      <c r="D1098" s="0" t="n">
        <v>12</v>
      </c>
    </row>
    <row r="1099" customFormat="false" ht="12.75" hidden="false" customHeight="false" outlineLevel="0" collapsed="false">
      <c r="A1099" s="3" t="n">
        <v>38877.5994791667</v>
      </c>
      <c r="B1099" s="0" t="n">
        <v>1042</v>
      </c>
      <c r="C1099" s="0" t="n">
        <v>1107</v>
      </c>
      <c r="D1099" s="0" t="n">
        <v>12</v>
      </c>
    </row>
    <row r="1100" customFormat="false" ht="12.75" hidden="false" customHeight="false" outlineLevel="0" collapsed="false">
      <c r="A1100" s="3" t="n">
        <v>38877.5997222222</v>
      </c>
      <c r="B1100" s="0" t="n">
        <v>918</v>
      </c>
      <c r="C1100" s="0" t="n">
        <v>896</v>
      </c>
      <c r="D1100" s="0" t="n">
        <v>12</v>
      </c>
    </row>
    <row r="1101" customFormat="false" ht="12.75" hidden="false" customHeight="false" outlineLevel="0" collapsed="false">
      <c r="A1101" s="3" t="n">
        <v>38877.5999652778</v>
      </c>
      <c r="B1101" s="0" t="n">
        <v>994</v>
      </c>
      <c r="C1101" s="0" t="n">
        <v>953</v>
      </c>
      <c r="D1101" s="0" t="n">
        <v>12</v>
      </c>
    </row>
    <row r="1102" customFormat="false" ht="12.75" hidden="false" customHeight="false" outlineLevel="0" collapsed="false">
      <c r="A1102" s="3" t="n">
        <v>38877.6002083333</v>
      </c>
      <c r="B1102" s="0" t="n">
        <v>1077</v>
      </c>
      <c r="C1102" s="0" t="n">
        <v>1146</v>
      </c>
      <c r="D1102" s="0" t="n">
        <v>12</v>
      </c>
    </row>
    <row r="1103" customFormat="false" ht="12.75" hidden="false" customHeight="false" outlineLevel="0" collapsed="false">
      <c r="A1103" s="3" t="n">
        <v>38877.6004513889</v>
      </c>
      <c r="B1103" s="0" t="n">
        <v>1174</v>
      </c>
      <c r="C1103" s="0" t="n">
        <v>921</v>
      </c>
      <c r="D1103" s="0" t="n">
        <v>12</v>
      </c>
    </row>
    <row r="1104" customFormat="false" ht="12.75" hidden="false" customHeight="false" outlineLevel="0" collapsed="false">
      <c r="A1104" s="3" t="n">
        <v>38877.6006944444</v>
      </c>
      <c r="B1104" s="0" t="n">
        <v>1007</v>
      </c>
      <c r="C1104" s="0" t="n">
        <v>982</v>
      </c>
      <c r="D1104" s="0" t="n">
        <v>12</v>
      </c>
    </row>
    <row r="1105" customFormat="false" ht="12.75" hidden="false" customHeight="false" outlineLevel="0" collapsed="false">
      <c r="A1105" s="3" t="n">
        <v>38877.6009375</v>
      </c>
      <c r="B1105" s="0" t="n">
        <v>1063</v>
      </c>
      <c r="C1105" s="0" t="n">
        <v>1116</v>
      </c>
      <c r="D1105" s="0" t="n">
        <v>12</v>
      </c>
    </row>
    <row r="1106" customFormat="false" ht="12.75" hidden="false" customHeight="false" outlineLevel="0" collapsed="false">
      <c r="A1106" s="3" t="n">
        <v>38877.6011805556</v>
      </c>
      <c r="B1106" s="0" t="n">
        <v>1015</v>
      </c>
      <c r="C1106" s="0" t="n">
        <v>989</v>
      </c>
      <c r="D1106" s="0" t="n">
        <v>12</v>
      </c>
    </row>
    <row r="1107" customFormat="false" ht="12.75" hidden="false" customHeight="false" outlineLevel="0" collapsed="false">
      <c r="A1107" s="3" t="n">
        <v>38877.6014236111</v>
      </c>
      <c r="B1107" s="0" t="n">
        <v>1054</v>
      </c>
      <c r="C1107" s="0" t="n">
        <v>1103</v>
      </c>
      <c r="D1107" s="0" t="n">
        <v>12</v>
      </c>
    </row>
    <row r="1108" customFormat="false" ht="12.75" hidden="false" customHeight="false" outlineLevel="0" collapsed="false">
      <c r="A1108" s="3" t="n">
        <v>38877.6016666667</v>
      </c>
      <c r="B1108" s="0" t="n">
        <v>2</v>
      </c>
      <c r="C1108" s="0" t="n">
        <v>3</v>
      </c>
      <c r="D1108" s="0" t="n">
        <v>12</v>
      </c>
    </row>
    <row r="1109" customFormat="false" ht="12.75" hidden="false" customHeight="false" outlineLevel="0" collapsed="false">
      <c r="A1109" s="3" t="n">
        <v>38877.6019097222</v>
      </c>
      <c r="B1109" s="0" t="n">
        <v>130</v>
      </c>
      <c r="C1109" s="0" t="n">
        <v>132</v>
      </c>
      <c r="D1109" s="0" t="n">
        <v>12</v>
      </c>
    </row>
    <row r="1110" customFormat="false" ht="12.75" hidden="false" customHeight="false" outlineLevel="0" collapsed="false">
      <c r="A1110" s="3" t="n">
        <v>38877.6021527778</v>
      </c>
      <c r="B1110" s="0" t="n">
        <v>902</v>
      </c>
      <c r="C1110" s="0" t="n">
        <v>993</v>
      </c>
      <c r="D1110" s="0" t="n">
        <v>12</v>
      </c>
    </row>
    <row r="1111" customFormat="false" ht="12.75" hidden="false" customHeight="false" outlineLevel="0" collapsed="false">
      <c r="A1111" s="3" t="n">
        <v>38877.6023958333</v>
      </c>
      <c r="B1111" s="0" t="n">
        <v>915</v>
      </c>
      <c r="C1111" s="0" t="n">
        <v>892</v>
      </c>
      <c r="D1111" s="0" t="n">
        <v>12</v>
      </c>
    </row>
    <row r="1112" customFormat="false" ht="12.75" hidden="false" customHeight="false" outlineLevel="0" collapsed="false">
      <c r="A1112" s="3" t="n">
        <v>38877.6026388889</v>
      </c>
      <c r="B1112" s="0" t="n">
        <v>1007</v>
      </c>
      <c r="C1112" s="0" t="n">
        <v>967</v>
      </c>
      <c r="D1112" s="0" t="n">
        <v>12</v>
      </c>
    </row>
    <row r="1113" customFormat="false" ht="12.75" hidden="false" customHeight="false" outlineLevel="0" collapsed="false">
      <c r="A1113" s="3" t="n">
        <v>38877.6028819445</v>
      </c>
      <c r="B1113" s="0" t="n">
        <v>1173</v>
      </c>
      <c r="C1113" s="0" t="n">
        <v>1117</v>
      </c>
      <c r="D1113" s="0" t="n">
        <v>12</v>
      </c>
    </row>
    <row r="1114" customFormat="false" ht="12.75" hidden="false" customHeight="false" outlineLevel="0" collapsed="false">
      <c r="A1114" s="3" t="n">
        <v>38877.6033680556</v>
      </c>
      <c r="B1114" s="0" t="n">
        <v>1895</v>
      </c>
      <c r="C1114" s="0" t="n">
        <v>265</v>
      </c>
      <c r="D1114" s="0" t="n">
        <v>12</v>
      </c>
    </row>
    <row r="1115" customFormat="false" ht="12.75" hidden="false" customHeight="false" outlineLevel="0" collapsed="false">
      <c r="A1115" s="3" t="n">
        <v>38877.6036111111</v>
      </c>
      <c r="B1115" s="0" t="n">
        <v>2175</v>
      </c>
      <c r="C1115" s="0" t="n">
        <v>43</v>
      </c>
      <c r="D1115" s="0" t="n">
        <v>12</v>
      </c>
    </row>
    <row r="1116" customFormat="false" ht="12.75" hidden="false" customHeight="false" outlineLevel="0" collapsed="false">
      <c r="A1116" s="3" t="n">
        <v>38877.6038541667</v>
      </c>
      <c r="B1116" s="0" t="n">
        <v>2010</v>
      </c>
      <c r="C1116" s="0" t="n">
        <v>8</v>
      </c>
      <c r="D1116" s="0" t="n">
        <v>12</v>
      </c>
    </row>
    <row r="1117" customFormat="false" ht="12.75" hidden="false" customHeight="false" outlineLevel="0" collapsed="false">
      <c r="A1117" s="3" t="n">
        <v>38877.6040972222</v>
      </c>
      <c r="B1117" s="0" t="n">
        <v>2293</v>
      </c>
      <c r="C1117" s="0" t="n">
        <v>6</v>
      </c>
      <c r="D1117" s="0" t="n">
        <v>12</v>
      </c>
    </row>
    <row r="1118" customFormat="false" ht="12.75" hidden="false" customHeight="false" outlineLevel="0" collapsed="false">
      <c r="A1118" s="3" t="n">
        <v>38877.6043402778</v>
      </c>
      <c r="B1118" s="0" t="n">
        <v>2463</v>
      </c>
      <c r="C1118" s="0" t="n">
        <v>4</v>
      </c>
      <c r="D1118" s="0" t="n">
        <v>12</v>
      </c>
    </row>
    <row r="1119" customFormat="false" ht="12.75" hidden="false" customHeight="false" outlineLevel="0" collapsed="false">
      <c r="A1119" s="3" t="n">
        <v>38877.6045833333</v>
      </c>
      <c r="B1119" s="0" t="n">
        <v>2182</v>
      </c>
      <c r="C1119" s="0" t="n">
        <v>3</v>
      </c>
      <c r="D1119" s="0" t="n">
        <v>12</v>
      </c>
    </row>
    <row r="1120" customFormat="false" ht="12.75" hidden="false" customHeight="false" outlineLevel="0" collapsed="false">
      <c r="A1120" s="3" t="n">
        <v>38877.6048263889</v>
      </c>
      <c r="B1120" s="0" t="n">
        <v>2384</v>
      </c>
      <c r="C1120" s="0" t="n">
        <v>3</v>
      </c>
      <c r="D1120" s="0" t="n">
        <v>12</v>
      </c>
    </row>
    <row r="1121" customFormat="false" ht="12.75" hidden="false" customHeight="false" outlineLevel="0" collapsed="false">
      <c r="A1121" s="3" t="n">
        <v>38877.6050694444</v>
      </c>
      <c r="B1121" s="0" t="n">
        <v>2302</v>
      </c>
      <c r="C1121" s="0" t="n">
        <v>44</v>
      </c>
      <c r="D1121" s="0" t="n">
        <v>12</v>
      </c>
    </row>
    <row r="1122" customFormat="false" ht="12.75" hidden="false" customHeight="false" outlineLevel="0" collapsed="false">
      <c r="A1122" s="3" t="n">
        <v>38877.6053125</v>
      </c>
      <c r="B1122" s="0" t="n">
        <v>2032</v>
      </c>
      <c r="C1122" s="0" t="n">
        <v>12</v>
      </c>
      <c r="D1122" s="0" t="n">
        <v>12</v>
      </c>
    </row>
    <row r="1123" customFormat="false" ht="12.75" hidden="false" customHeight="false" outlineLevel="0" collapsed="false">
      <c r="A1123" s="3" t="n">
        <v>38877.6055555556</v>
      </c>
      <c r="B1123" s="0" t="n">
        <v>2051</v>
      </c>
      <c r="C1123" s="0" t="n">
        <v>3</v>
      </c>
      <c r="D1123" s="0" t="n">
        <v>12</v>
      </c>
    </row>
    <row r="1124" customFormat="false" ht="12.75" hidden="false" customHeight="false" outlineLevel="0" collapsed="false">
      <c r="A1124" s="3" t="n">
        <v>38877.5827083333</v>
      </c>
      <c r="B1124" s="0" t="n">
        <v>1</v>
      </c>
      <c r="C1124" s="0" t="n">
        <v>0</v>
      </c>
      <c r="D1124" s="0" t="n">
        <v>13</v>
      </c>
    </row>
    <row r="1125" customFormat="false" ht="12.75" hidden="false" customHeight="false" outlineLevel="0" collapsed="false">
      <c r="A1125" s="3" t="n">
        <v>38877.5829513889</v>
      </c>
      <c r="B1125" s="0" t="n">
        <v>1</v>
      </c>
      <c r="C1125" s="0" t="n">
        <v>0</v>
      </c>
      <c r="D1125" s="0" t="n">
        <v>13</v>
      </c>
    </row>
    <row r="1126" customFormat="false" ht="12.75" hidden="false" customHeight="false" outlineLevel="0" collapsed="false">
      <c r="A1126" s="3" t="n">
        <v>38877.5831944444</v>
      </c>
      <c r="B1126" s="0" t="n">
        <v>1</v>
      </c>
      <c r="C1126" s="0" t="n">
        <v>0</v>
      </c>
      <c r="D1126" s="0" t="n">
        <v>13</v>
      </c>
    </row>
    <row r="1127" customFormat="false" ht="12.75" hidden="false" customHeight="false" outlineLevel="0" collapsed="false">
      <c r="A1127" s="3" t="n">
        <v>38877.5834375</v>
      </c>
      <c r="B1127" s="0" t="n">
        <v>1</v>
      </c>
      <c r="C1127" s="0" t="n">
        <v>0</v>
      </c>
      <c r="D1127" s="0" t="n">
        <v>13</v>
      </c>
    </row>
    <row r="1128" customFormat="false" ht="12.75" hidden="false" customHeight="false" outlineLevel="0" collapsed="false">
      <c r="A1128" s="3" t="n">
        <v>38877.5836805556</v>
      </c>
      <c r="B1128" s="0" t="n">
        <v>1</v>
      </c>
      <c r="C1128" s="0" t="n">
        <v>0</v>
      </c>
      <c r="D1128" s="0" t="n">
        <v>13</v>
      </c>
    </row>
    <row r="1129" customFormat="false" ht="12.75" hidden="false" customHeight="false" outlineLevel="0" collapsed="false">
      <c r="A1129" s="3" t="n">
        <v>38877.5839236111</v>
      </c>
      <c r="B1129" s="0" t="n">
        <v>1</v>
      </c>
      <c r="C1129" s="0" t="n">
        <v>0</v>
      </c>
      <c r="D1129" s="0" t="n">
        <v>13</v>
      </c>
    </row>
    <row r="1130" customFormat="false" ht="12.75" hidden="false" customHeight="false" outlineLevel="0" collapsed="false">
      <c r="A1130" s="3" t="n">
        <v>38877.5841666667</v>
      </c>
      <c r="B1130" s="0" t="n">
        <v>1</v>
      </c>
      <c r="C1130" s="0" t="n">
        <v>0</v>
      </c>
      <c r="D1130" s="0" t="n">
        <v>13</v>
      </c>
    </row>
    <row r="1131" customFormat="false" ht="12.75" hidden="false" customHeight="false" outlineLevel="0" collapsed="false">
      <c r="A1131" s="3" t="n">
        <v>38877.5844097222</v>
      </c>
      <c r="B1131" s="0" t="n">
        <v>1</v>
      </c>
      <c r="C1131" s="0" t="n">
        <v>0</v>
      </c>
      <c r="D1131" s="0" t="n">
        <v>13</v>
      </c>
    </row>
    <row r="1132" customFormat="false" ht="12.75" hidden="false" customHeight="false" outlineLevel="0" collapsed="false">
      <c r="A1132" s="3" t="n">
        <v>38877.5846527778</v>
      </c>
      <c r="B1132" s="0" t="n">
        <v>1</v>
      </c>
      <c r="C1132" s="0" t="n">
        <v>0</v>
      </c>
      <c r="D1132" s="0" t="n">
        <v>13</v>
      </c>
    </row>
    <row r="1133" customFormat="false" ht="12.75" hidden="false" customHeight="false" outlineLevel="0" collapsed="false">
      <c r="A1133" s="3" t="n">
        <v>38877.5848958333</v>
      </c>
      <c r="B1133" s="0" t="n">
        <v>1</v>
      </c>
      <c r="C1133" s="0" t="n">
        <v>0</v>
      </c>
      <c r="D1133" s="0" t="n">
        <v>13</v>
      </c>
    </row>
    <row r="1134" customFormat="false" ht="12.75" hidden="false" customHeight="false" outlineLevel="0" collapsed="false">
      <c r="A1134" s="3" t="n">
        <v>38877.5851388889</v>
      </c>
      <c r="B1134" s="0" t="n">
        <v>1</v>
      </c>
      <c r="C1134" s="0" t="n">
        <v>0</v>
      </c>
      <c r="D1134" s="0" t="n">
        <v>13</v>
      </c>
    </row>
    <row r="1135" customFormat="false" ht="12.75" hidden="false" customHeight="false" outlineLevel="0" collapsed="false">
      <c r="A1135" s="3" t="n">
        <v>38877.5853819444</v>
      </c>
      <c r="B1135" s="0" t="n">
        <v>1</v>
      </c>
      <c r="C1135" s="0" t="n">
        <v>0</v>
      </c>
      <c r="D1135" s="0" t="n">
        <v>13</v>
      </c>
    </row>
    <row r="1136" customFormat="false" ht="12.75" hidden="false" customHeight="false" outlineLevel="0" collapsed="false">
      <c r="A1136" s="3" t="n">
        <v>38877.585625</v>
      </c>
      <c r="B1136" s="0" t="n">
        <v>2</v>
      </c>
      <c r="C1136" s="0" t="n">
        <v>0</v>
      </c>
      <c r="D1136" s="0" t="n">
        <v>13</v>
      </c>
    </row>
    <row r="1137" customFormat="false" ht="12.75" hidden="false" customHeight="false" outlineLevel="0" collapsed="false">
      <c r="A1137" s="3" t="n">
        <v>38877.5858680556</v>
      </c>
      <c r="B1137" s="0" t="n">
        <v>2</v>
      </c>
      <c r="C1137" s="0" t="n">
        <v>0</v>
      </c>
      <c r="D1137" s="0" t="n">
        <v>13</v>
      </c>
    </row>
    <row r="1138" customFormat="false" ht="12.75" hidden="false" customHeight="false" outlineLevel="0" collapsed="false">
      <c r="A1138" s="3" t="n">
        <v>38877.5861111111</v>
      </c>
      <c r="B1138" s="0" t="n">
        <v>1</v>
      </c>
      <c r="C1138" s="0" t="n">
        <v>0</v>
      </c>
      <c r="D1138" s="0" t="n">
        <v>13</v>
      </c>
    </row>
    <row r="1139" customFormat="false" ht="12.75" hidden="false" customHeight="false" outlineLevel="0" collapsed="false">
      <c r="A1139" s="3" t="n">
        <v>38877.5863541667</v>
      </c>
      <c r="B1139" s="0" t="n">
        <v>1</v>
      </c>
      <c r="C1139" s="0" t="n">
        <v>0</v>
      </c>
      <c r="D1139" s="0" t="n">
        <v>13</v>
      </c>
    </row>
    <row r="1140" customFormat="false" ht="12.75" hidden="false" customHeight="false" outlineLevel="0" collapsed="false">
      <c r="A1140" s="3" t="n">
        <v>38877.5865972222</v>
      </c>
      <c r="B1140" s="0" t="n">
        <v>1</v>
      </c>
      <c r="C1140" s="0" t="n">
        <v>0</v>
      </c>
      <c r="D1140" s="0" t="n">
        <v>13</v>
      </c>
    </row>
    <row r="1141" customFormat="false" ht="12.75" hidden="false" customHeight="false" outlineLevel="0" collapsed="false">
      <c r="A1141" s="3" t="n">
        <v>38877.5868402778</v>
      </c>
      <c r="B1141" s="0" t="n">
        <v>1</v>
      </c>
      <c r="C1141" s="0" t="n">
        <v>0</v>
      </c>
      <c r="D1141" s="0" t="n">
        <v>13</v>
      </c>
    </row>
    <row r="1142" customFormat="false" ht="12.75" hidden="false" customHeight="false" outlineLevel="0" collapsed="false">
      <c r="A1142" s="3" t="n">
        <v>38877.5870833333</v>
      </c>
      <c r="B1142" s="0" t="n">
        <v>1</v>
      </c>
      <c r="C1142" s="0" t="n">
        <v>0</v>
      </c>
      <c r="D1142" s="0" t="n">
        <v>13</v>
      </c>
    </row>
    <row r="1143" customFormat="false" ht="12.75" hidden="false" customHeight="false" outlineLevel="0" collapsed="false">
      <c r="A1143" s="3" t="n">
        <v>38877.5873263889</v>
      </c>
      <c r="B1143" s="0" t="n">
        <v>2</v>
      </c>
      <c r="C1143" s="0" t="n">
        <v>0</v>
      </c>
      <c r="D1143" s="0" t="n">
        <v>13</v>
      </c>
    </row>
    <row r="1144" customFormat="false" ht="12.75" hidden="false" customHeight="false" outlineLevel="0" collapsed="false">
      <c r="A1144" s="3" t="n">
        <v>38877.5875694445</v>
      </c>
      <c r="B1144" s="0" t="n">
        <v>2</v>
      </c>
      <c r="C1144" s="0" t="n">
        <v>0</v>
      </c>
      <c r="D1144" s="0" t="n">
        <v>13</v>
      </c>
    </row>
    <row r="1145" customFormat="false" ht="12.75" hidden="false" customHeight="false" outlineLevel="0" collapsed="false">
      <c r="A1145" s="3" t="n">
        <v>38877.5878125</v>
      </c>
      <c r="B1145" s="0" t="n">
        <v>1</v>
      </c>
      <c r="C1145" s="0" t="n">
        <v>0</v>
      </c>
      <c r="D1145" s="0" t="n">
        <v>13</v>
      </c>
    </row>
    <row r="1146" customFormat="false" ht="12.75" hidden="false" customHeight="false" outlineLevel="0" collapsed="false">
      <c r="A1146" s="3" t="n">
        <v>38877.5880555556</v>
      </c>
      <c r="B1146" s="0" t="n">
        <v>1</v>
      </c>
      <c r="C1146" s="0" t="n">
        <v>0</v>
      </c>
      <c r="D1146" s="0" t="n">
        <v>13</v>
      </c>
    </row>
    <row r="1147" customFormat="false" ht="12.75" hidden="false" customHeight="false" outlineLevel="0" collapsed="false">
      <c r="A1147" s="3" t="n">
        <v>38877.5882986111</v>
      </c>
      <c r="B1147" s="0" t="n">
        <v>2</v>
      </c>
      <c r="C1147" s="0" t="n">
        <v>0</v>
      </c>
      <c r="D1147" s="0" t="n">
        <v>13</v>
      </c>
    </row>
    <row r="1148" customFormat="false" ht="12.75" hidden="false" customHeight="false" outlineLevel="0" collapsed="false">
      <c r="A1148" s="3" t="n">
        <v>38877.5885416667</v>
      </c>
      <c r="B1148" s="0" t="n">
        <v>1</v>
      </c>
      <c r="C1148" s="0" t="n">
        <v>0</v>
      </c>
      <c r="D1148" s="0" t="n">
        <v>13</v>
      </c>
    </row>
    <row r="1149" customFormat="false" ht="12.75" hidden="false" customHeight="false" outlineLevel="0" collapsed="false">
      <c r="A1149" s="3" t="n">
        <v>38877.5887847222</v>
      </c>
      <c r="B1149" s="0" t="n">
        <v>1</v>
      </c>
      <c r="C1149" s="0" t="n">
        <v>0</v>
      </c>
      <c r="D1149" s="0" t="n">
        <v>13</v>
      </c>
    </row>
    <row r="1150" customFormat="false" ht="12.75" hidden="false" customHeight="false" outlineLevel="0" collapsed="false">
      <c r="A1150" s="3" t="n">
        <v>38877.5890277778</v>
      </c>
      <c r="B1150" s="0" t="n">
        <v>1</v>
      </c>
      <c r="C1150" s="0" t="n">
        <v>0</v>
      </c>
      <c r="D1150" s="0" t="n">
        <v>13</v>
      </c>
    </row>
    <row r="1151" customFormat="false" ht="12.75" hidden="false" customHeight="false" outlineLevel="0" collapsed="false">
      <c r="A1151" s="3" t="n">
        <v>38877.5892708333</v>
      </c>
      <c r="B1151" s="0" t="n">
        <v>1</v>
      </c>
      <c r="C1151" s="0" t="n">
        <v>0</v>
      </c>
      <c r="D1151" s="0" t="n">
        <v>13</v>
      </c>
    </row>
    <row r="1152" customFormat="false" ht="12.75" hidden="false" customHeight="false" outlineLevel="0" collapsed="false">
      <c r="A1152" s="3" t="n">
        <v>38877.5895138889</v>
      </c>
      <c r="B1152" s="0" t="n">
        <v>2</v>
      </c>
      <c r="C1152" s="0" t="n">
        <v>0</v>
      </c>
      <c r="D1152" s="0" t="n">
        <v>13</v>
      </c>
    </row>
    <row r="1153" customFormat="false" ht="12.75" hidden="false" customHeight="false" outlineLevel="0" collapsed="false">
      <c r="A1153" s="3" t="n">
        <v>38877.5897569444</v>
      </c>
      <c r="B1153" s="0" t="n">
        <v>1</v>
      </c>
      <c r="C1153" s="0" t="n">
        <v>0</v>
      </c>
      <c r="D1153" s="0" t="n">
        <v>13</v>
      </c>
    </row>
    <row r="1154" customFormat="false" ht="12.75" hidden="false" customHeight="false" outlineLevel="0" collapsed="false">
      <c r="A1154" s="3" t="n">
        <v>38877.59</v>
      </c>
      <c r="B1154" s="0" t="n">
        <v>1</v>
      </c>
      <c r="C1154" s="0" t="n">
        <v>0</v>
      </c>
      <c r="D1154" s="0" t="n">
        <v>13</v>
      </c>
    </row>
    <row r="1155" customFormat="false" ht="12.75" hidden="false" customHeight="false" outlineLevel="0" collapsed="false">
      <c r="A1155" s="3" t="n">
        <v>38877.5902430556</v>
      </c>
      <c r="B1155" s="0" t="n">
        <v>1</v>
      </c>
      <c r="C1155" s="0" t="n">
        <v>0</v>
      </c>
      <c r="D1155" s="0" t="n">
        <v>13</v>
      </c>
    </row>
    <row r="1156" customFormat="false" ht="12.75" hidden="false" customHeight="false" outlineLevel="0" collapsed="false">
      <c r="A1156" s="3" t="n">
        <v>38877.5904861111</v>
      </c>
      <c r="B1156" s="0" t="n">
        <v>2</v>
      </c>
      <c r="C1156" s="0" t="n">
        <v>0</v>
      </c>
      <c r="D1156" s="0" t="n">
        <v>13</v>
      </c>
    </row>
    <row r="1157" customFormat="false" ht="12.75" hidden="false" customHeight="false" outlineLevel="0" collapsed="false">
      <c r="A1157" s="3" t="n">
        <v>38877.5907291667</v>
      </c>
      <c r="B1157" s="0" t="n">
        <v>1</v>
      </c>
      <c r="C1157" s="0" t="n">
        <v>0</v>
      </c>
      <c r="D1157" s="0" t="n">
        <v>13</v>
      </c>
    </row>
    <row r="1158" customFormat="false" ht="12.75" hidden="false" customHeight="false" outlineLevel="0" collapsed="false">
      <c r="A1158" s="3" t="n">
        <v>38877.5909722222</v>
      </c>
      <c r="B1158" s="0" t="n">
        <v>2</v>
      </c>
      <c r="C1158" s="0" t="n">
        <v>0</v>
      </c>
      <c r="D1158" s="0" t="n">
        <v>13</v>
      </c>
    </row>
    <row r="1159" customFormat="false" ht="12.75" hidden="false" customHeight="false" outlineLevel="0" collapsed="false">
      <c r="A1159" s="3" t="n">
        <v>38877.5912152778</v>
      </c>
      <c r="B1159" s="0" t="n">
        <v>1</v>
      </c>
      <c r="C1159" s="0" t="n">
        <v>0</v>
      </c>
      <c r="D1159" s="0" t="n">
        <v>13</v>
      </c>
    </row>
    <row r="1160" customFormat="false" ht="12.75" hidden="false" customHeight="false" outlineLevel="0" collapsed="false">
      <c r="A1160" s="3" t="n">
        <v>38877.5914583333</v>
      </c>
      <c r="B1160" s="0" t="n">
        <v>1</v>
      </c>
      <c r="C1160" s="0" t="n">
        <v>0</v>
      </c>
      <c r="D1160" s="0" t="n">
        <v>13</v>
      </c>
    </row>
    <row r="1161" customFormat="false" ht="12.75" hidden="false" customHeight="false" outlineLevel="0" collapsed="false">
      <c r="A1161" s="3" t="n">
        <v>38877.5917013889</v>
      </c>
      <c r="B1161" s="0" t="n">
        <v>1</v>
      </c>
      <c r="C1161" s="0" t="n">
        <v>0</v>
      </c>
      <c r="D1161" s="0" t="n">
        <v>13</v>
      </c>
    </row>
    <row r="1162" customFormat="false" ht="12.75" hidden="false" customHeight="false" outlineLevel="0" collapsed="false">
      <c r="A1162" s="3" t="n">
        <v>38877.5919444444</v>
      </c>
      <c r="B1162" s="0" t="n">
        <v>1</v>
      </c>
      <c r="C1162" s="0" t="n">
        <v>0</v>
      </c>
      <c r="D1162" s="0" t="n">
        <v>13</v>
      </c>
    </row>
    <row r="1163" customFormat="false" ht="12.75" hidden="false" customHeight="false" outlineLevel="0" collapsed="false">
      <c r="A1163" s="3" t="n">
        <v>38877.5921875</v>
      </c>
      <c r="B1163" s="0" t="n">
        <v>1</v>
      </c>
      <c r="C1163" s="0" t="n">
        <v>0</v>
      </c>
      <c r="D1163" s="0" t="n">
        <v>13</v>
      </c>
    </row>
    <row r="1164" customFormat="false" ht="12.75" hidden="false" customHeight="false" outlineLevel="0" collapsed="false">
      <c r="A1164" s="3" t="n">
        <v>38877.5924305556</v>
      </c>
      <c r="B1164" s="0" t="n">
        <v>1</v>
      </c>
      <c r="C1164" s="0" t="n">
        <v>0</v>
      </c>
      <c r="D1164" s="0" t="n">
        <v>13</v>
      </c>
    </row>
    <row r="1165" customFormat="false" ht="12.75" hidden="false" customHeight="false" outlineLevel="0" collapsed="false">
      <c r="A1165" s="3" t="n">
        <v>38877.5926736111</v>
      </c>
      <c r="B1165" s="0" t="n">
        <v>1</v>
      </c>
      <c r="C1165" s="0" t="n">
        <v>0</v>
      </c>
      <c r="D1165" s="0" t="n">
        <v>13</v>
      </c>
    </row>
    <row r="1166" customFormat="false" ht="12.75" hidden="false" customHeight="false" outlineLevel="0" collapsed="false">
      <c r="A1166" s="3" t="n">
        <v>38877.5929166667</v>
      </c>
      <c r="B1166" s="0" t="n">
        <v>1</v>
      </c>
      <c r="C1166" s="0" t="n">
        <v>0</v>
      </c>
      <c r="D1166" s="0" t="n">
        <v>13</v>
      </c>
    </row>
    <row r="1167" customFormat="false" ht="12.75" hidden="false" customHeight="false" outlineLevel="0" collapsed="false">
      <c r="A1167" s="3" t="n">
        <v>38877.5931597222</v>
      </c>
      <c r="B1167" s="0" t="n">
        <v>1</v>
      </c>
      <c r="C1167" s="0" t="n">
        <v>0</v>
      </c>
      <c r="D1167" s="0" t="n">
        <v>13</v>
      </c>
    </row>
    <row r="1168" customFormat="false" ht="12.75" hidden="false" customHeight="false" outlineLevel="0" collapsed="false">
      <c r="A1168" s="3" t="n">
        <v>38877.5934027778</v>
      </c>
      <c r="B1168" s="0" t="n">
        <v>1</v>
      </c>
      <c r="C1168" s="0" t="n">
        <v>0</v>
      </c>
      <c r="D1168" s="0" t="n">
        <v>13</v>
      </c>
    </row>
    <row r="1169" customFormat="false" ht="12.75" hidden="false" customHeight="false" outlineLevel="0" collapsed="false">
      <c r="A1169" s="3" t="n">
        <v>38877.5936458333</v>
      </c>
      <c r="B1169" s="0" t="n">
        <v>2</v>
      </c>
      <c r="C1169" s="0" t="n">
        <v>0</v>
      </c>
      <c r="D1169" s="0" t="n">
        <v>13</v>
      </c>
    </row>
    <row r="1170" customFormat="false" ht="12.75" hidden="false" customHeight="false" outlineLevel="0" collapsed="false">
      <c r="A1170" s="3" t="n">
        <v>38877.5938888889</v>
      </c>
      <c r="B1170" s="0" t="n">
        <v>1</v>
      </c>
      <c r="C1170" s="0" t="n">
        <v>0</v>
      </c>
      <c r="D1170" s="0" t="n">
        <v>13</v>
      </c>
    </row>
    <row r="1171" customFormat="false" ht="12.75" hidden="false" customHeight="false" outlineLevel="0" collapsed="false">
      <c r="A1171" s="3" t="n">
        <v>38877.5941319445</v>
      </c>
      <c r="B1171" s="0" t="n">
        <v>1</v>
      </c>
      <c r="C1171" s="0" t="n">
        <v>0</v>
      </c>
      <c r="D1171" s="0" t="n">
        <v>13</v>
      </c>
    </row>
    <row r="1172" customFormat="false" ht="12.75" hidden="false" customHeight="false" outlineLevel="0" collapsed="false">
      <c r="A1172" s="3" t="n">
        <v>38877.594375</v>
      </c>
      <c r="B1172" s="0" t="n">
        <v>1</v>
      </c>
      <c r="C1172" s="0" t="n">
        <v>0</v>
      </c>
      <c r="D1172" s="0" t="n">
        <v>13</v>
      </c>
    </row>
    <row r="1173" customFormat="false" ht="12.75" hidden="false" customHeight="false" outlineLevel="0" collapsed="false">
      <c r="A1173" s="3" t="n">
        <v>38877.5946180556</v>
      </c>
      <c r="B1173" s="0" t="n">
        <v>1</v>
      </c>
      <c r="C1173" s="0" t="n">
        <v>0</v>
      </c>
      <c r="D1173" s="0" t="n">
        <v>13</v>
      </c>
    </row>
    <row r="1174" customFormat="false" ht="12.75" hidden="false" customHeight="false" outlineLevel="0" collapsed="false">
      <c r="A1174" s="3" t="n">
        <v>38877.5948611111</v>
      </c>
      <c r="B1174" s="0" t="n">
        <v>1</v>
      </c>
      <c r="C1174" s="0" t="n">
        <v>0</v>
      </c>
      <c r="D1174" s="0" t="n">
        <v>13</v>
      </c>
    </row>
    <row r="1175" customFormat="false" ht="12.75" hidden="false" customHeight="false" outlineLevel="0" collapsed="false">
      <c r="A1175" s="3" t="n">
        <v>38877.5951041667</v>
      </c>
      <c r="B1175" s="0" t="n">
        <v>1</v>
      </c>
      <c r="C1175" s="0" t="n">
        <v>0</v>
      </c>
      <c r="D1175" s="0" t="n">
        <v>13</v>
      </c>
    </row>
    <row r="1176" customFormat="false" ht="12.75" hidden="false" customHeight="false" outlineLevel="0" collapsed="false">
      <c r="A1176" s="3" t="n">
        <v>38877.5953472222</v>
      </c>
      <c r="B1176" s="0" t="n">
        <v>1</v>
      </c>
      <c r="C1176" s="0" t="n">
        <v>0</v>
      </c>
      <c r="D1176" s="0" t="n">
        <v>13</v>
      </c>
    </row>
    <row r="1177" customFormat="false" ht="12.75" hidden="false" customHeight="false" outlineLevel="0" collapsed="false">
      <c r="A1177" s="3" t="n">
        <v>38877.5955902778</v>
      </c>
      <c r="B1177" s="0" t="n">
        <v>1</v>
      </c>
      <c r="C1177" s="0" t="n">
        <v>0</v>
      </c>
      <c r="D1177" s="0" t="n">
        <v>13</v>
      </c>
    </row>
    <row r="1178" customFormat="false" ht="12.75" hidden="false" customHeight="false" outlineLevel="0" collapsed="false">
      <c r="A1178" s="3" t="n">
        <v>38877.5958333333</v>
      </c>
      <c r="B1178" s="0" t="n">
        <v>1</v>
      </c>
      <c r="C1178" s="0" t="n">
        <v>0</v>
      </c>
      <c r="D1178" s="0" t="n">
        <v>13</v>
      </c>
    </row>
    <row r="1179" customFormat="false" ht="12.75" hidden="false" customHeight="false" outlineLevel="0" collapsed="false">
      <c r="A1179" s="3" t="n">
        <v>38877.5960763889</v>
      </c>
      <c r="B1179" s="0" t="n">
        <v>1</v>
      </c>
      <c r="C1179" s="0" t="n">
        <v>0</v>
      </c>
      <c r="D1179" s="0" t="n">
        <v>13</v>
      </c>
    </row>
    <row r="1180" customFormat="false" ht="12.75" hidden="false" customHeight="false" outlineLevel="0" collapsed="false">
      <c r="A1180" s="3" t="n">
        <v>38877.5963194444</v>
      </c>
      <c r="B1180" s="0" t="n">
        <v>2</v>
      </c>
      <c r="C1180" s="0" t="n">
        <v>0</v>
      </c>
      <c r="D1180" s="0" t="n">
        <v>13</v>
      </c>
    </row>
    <row r="1181" customFormat="false" ht="12.75" hidden="false" customHeight="false" outlineLevel="0" collapsed="false">
      <c r="A1181" s="3" t="n">
        <v>38877.5965625</v>
      </c>
      <c r="B1181" s="0" t="n">
        <v>1</v>
      </c>
      <c r="C1181" s="0" t="n">
        <v>0</v>
      </c>
      <c r="D1181" s="0" t="n">
        <v>13</v>
      </c>
    </row>
    <row r="1182" customFormat="false" ht="12.75" hidden="false" customHeight="false" outlineLevel="0" collapsed="false">
      <c r="A1182" s="3" t="n">
        <v>38877.5968055556</v>
      </c>
      <c r="B1182" s="0" t="n">
        <v>1</v>
      </c>
      <c r="C1182" s="0" t="n">
        <v>0</v>
      </c>
      <c r="D1182" s="0" t="n">
        <v>13</v>
      </c>
    </row>
    <row r="1183" customFormat="false" ht="12.75" hidden="false" customHeight="false" outlineLevel="0" collapsed="false">
      <c r="A1183" s="3" t="n">
        <v>38877.5970486111</v>
      </c>
      <c r="B1183" s="0" t="n">
        <v>1</v>
      </c>
      <c r="C1183" s="0" t="n">
        <v>0</v>
      </c>
      <c r="D1183" s="0" t="n">
        <v>13</v>
      </c>
    </row>
    <row r="1184" customFormat="false" ht="12.75" hidden="false" customHeight="false" outlineLevel="0" collapsed="false">
      <c r="A1184" s="3" t="n">
        <v>38877.5972916667</v>
      </c>
      <c r="B1184" s="0" t="n">
        <v>2</v>
      </c>
      <c r="C1184" s="0" t="n">
        <v>0</v>
      </c>
      <c r="D1184" s="0" t="n">
        <v>13</v>
      </c>
    </row>
    <row r="1185" customFormat="false" ht="12.75" hidden="false" customHeight="false" outlineLevel="0" collapsed="false">
      <c r="A1185" s="3" t="n">
        <v>38877.5975347222</v>
      </c>
      <c r="B1185" s="0" t="n">
        <v>2</v>
      </c>
      <c r="C1185" s="0" t="n">
        <v>0</v>
      </c>
      <c r="D1185" s="0" t="n">
        <v>13</v>
      </c>
    </row>
    <row r="1186" customFormat="false" ht="12.75" hidden="false" customHeight="false" outlineLevel="0" collapsed="false">
      <c r="A1186" s="3" t="n">
        <v>38877.5977777778</v>
      </c>
      <c r="B1186" s="0" t="n">
        <v>857</v>
      </c>
      <c r="C1186" s="0" t="n">
        <v>887</v>
      </c>
      <c r="D1186" s="0" t="n">
        <v>13</v>
      </c>
    </row>
    <row r="1187" customFormat="false" ht="12.75" hidden="false" customHeight="false" outlineLevel="0" collapsed="false">
      <c r="A1187" s="3" t="n">
        <v>38877.5980208333</v>
      </c>
      <c r="B1187" s="0" t="n">
        <v>1027</v>
      </c>
      <c r="C1187" s="0" t="n">
        <v>986</v>
      </c>
      <c r="D1187" s="0" t="n">
        <v>13</v>
      </c>
    </row>
    <row r="1188" customFormat="false" ht="12.75" hidden="false" customHeight="false" outlineLevel="0" collapsed="false">
      <c r="A1188" s="3" t="n">
        <v>38877.5982638889</v>
      </c>
      <c r="B1188" s="0" t="n">
        <v>972</v>
      </c>
      <c r="C1188" s="0" t="n">
        <v>1067</v>
      </c>
      <c r="D1188" s="0" t="n">
        <v>13</v>
      </c>
    </row>
    <row r="1189" customFormat="false" ht="12.75" hidden="false" customHeight="false" outlineLevel="0" collapsed="false">
      <c r="A1189" s="3" t="n">
        <v>38877.5985069444</v>
      </c>
      <c r="B1189" s="0" t="n">
        <v>907</v>
      </c>
      <c r="C1189" s="0" t="n">
        <v>1018</v>
      </c>
      <c r="D1189" s="0" t="n">
        <v>13</v>
      </c>
    </row>
    <row r="1190" customFormat="false" ht="12.75" hidden="false" customHeight="false" outlineLevel="0" collapsed="false">
      <c r="A1190" s="3" t="n">
        <v>38877.59875</v>
      </c>
      <c r="B1190" s="0" t="n">
        <v>889</v>
      </c>
      <c r="C1190" s="0" t="n">
        <v>876</v>
      </c>
      <c r="D1190" s="0" t="n">
        <v>13</v>
      </c>
    </row>
    <row r="1191" customFormat="false" ht="12.75" hidden="false" customHeight="false" outlineLevel="0" collapsed="false">
      <c r="A1191" s="3" t="n">
        <v>38877.5989930556</v>
      </c>
      <c r="B1191" s="0" t="n">
        <v>1153</v>
      </c>
      <c r="C1191" s="0" t="n">
        <v>1126</v>
      </c>
      <c r="D1191" s="0" t="n">
        <v>13</v>
      </c>
    </row>
    <row r="1192" customFormat="false" ht="12.75" hidden="false" customHeight="false" outlineLevel="0" collapsed="false">
      <c r="A1192" s="3" t="n">
        <v>38877.5992361111</v>
      </c>
      <c r="B1192" s="0" t="n">
        <v>972</v>
      </c>
      <c r="C1192" s="0" t="n">
        <v>1075</v>
      </c>
      <c r="D1192" s="0" t="n">
        <v>13</v>
      </c>
    </row>
    <row r="1193" customFormat="false" ht="12.75" hidden="false" customHeight="false" outlineLevel="0" collapsed="false">
      <c r="A1193" s="3" t="n">
        <v>38877.5994791667</v>
      </c>
      <c r="B1193" s="0" t="n">
        <v>934</v>
      </c>
      <c r="C1193" s="0" t="n">
        <v>909</v>
      </c>
      <c r="D1193" s="0" t="n">
        <v>13</v>
      </c>
    </row>
    <row r="1194" customFormat="false" ht="12.75" hidden="false" customHeight="false" outlineLevel="0" collapsed="false">
      <c r="A1194" s="3" t="n">
        <v>38877.5997222222</v>
      </c>
      <c r="B1194" s="0" t="n">
        <v>1124</v>
      </c>
      <c r="C1194" s="0" t="n">
        <v>1101</v>
      </c>
      <c r="D1194" s="0" t="n">
        <v>13</v>
      </c>
    </row>
    <row r="1195" customFormat="false" ht="12.75" hidden="false" customHeight="false" outlineLevel="0" collapsed="false">
      <c r="A1195" s="3" t="n">
        <v>38877.5999652778</v>
      </c>
      <c r="B1195" s="0" t="n">
        <v>1150</v>
      </c>
      <c r="C1195" s="0" t="n">
        <v>968</v>
      </c>
      <c r="D1195" s="0" t="n">
        <v>13</v>
      </c>
    </row>
    <row r="1196" customFormat="false" ht="12.75" hidden="false" customHeight="false" outlineLevel="0" collapsed="false">
      <c r="A1196" s="3" t="n">
        <v>38877.6002083333</v>
      </c>
      <c r="B1196" s="0" t="n">
        <v>1132</v>
      </c>
      <c r="C1196" s="0" t="n">
        <v>1106</v>
      </c>
      <c r="D1196" s="0" t="n">
        <v>13</v>
      </c>
    </row>
    <row r="1197" customFormat="false" ht="12.75" hidden="false" customHeight="false" outlineLevel="0" collapsed="false">
      <c r="A1197" s="3" t="n">
        <v>38877.6004513889</v>
      </c>
      <c r="B1197" s="0" t="n">
        <v>959</v>
      </c>
      <c r="C1197" s="0" t="n">
        <v>934</v>
      </c>
      <c r="D1197" s="0" t="n">
        <v>13</v>
      </c>
    </row>
    <row r="1198" customFormat="false" ht="12.75" hidden="false" customHeight="false" outlineLevel="0" collapsed="false">
      <c r="A1198" s="3" t="n">
        <v>38877.6006944444</v>
      </c>
      <c r="B1198" s="0" t="n">
        <v>936</v>
      </c>
      <c r="C1198" s="0" t="n">
        <v>971</v>
      </c>
      <c r="D1198" s="0" t="n">
        <v>13</v>
      </c>
    </row>
    <row r="1199" customFormat="false" ht="12.75" hidden="false" customHeight="false" outlineLevel="0" collapsed="false">
      <c r="A1199" s="3" t="n">
        <v>38877.6009375</v>
      </c>
      <c r="B1199" s="0" t="n">
        <v>1170</v>
      </c>
      <c r="C1199" s="0" t="n">
        <v>1101</v>
      </c>
      <c r="D1199" s="0" t="n">
        <v>13</v>
      </c>
    </row>
    <row r="1200" customFormat="false" ht="12.75" hidden="false" customHeight="false" outlineLevel="0" collapsed="false">
      <c r="A1200" s="3" t="n">
        <v>38877.6011805556</v>
      </c>
      <c r="B1200" s="0" t="n">
        <v>917</v>
      </c>
      <c r="C1200" s="0" t="n">
        <v>967</v>
      </c>
      <c r="D1200" s="0" t="n">
        <v>13</v>
      </c>
    </row>
    <row r="1201" customFormat="false" ht="12.75" hidden="false" customHeight="false" outlineLevel="0" collapsed="false">
      <c r="A1201" s="3" t="n">
        <v>38877.6014236111</v>
      </c>
      <c r="B1201" s="0" t="n">
        <v>964</v>
      </c>
      <c r="C1201" s="0" t="n">
        <v>1003</v>
      </c>
      <c r="D1201" s="0" t="n">
        <v>13</v>
      </c>
    </row>
    <row r="1202" customFormat="false" ht="12.75" hidden="false" customHeight="false" outlineLevel="0" collapsed="false">
      <c r="A1202" s="3" t="n">
        <v>38877.6016666667</v>
      </c>
      <c r="B1202" s="0" t="n">
        <v>1030</v>
      </c>
      <c r="C1202" s="0" t="n">
        <v>1004</v>
      </c>
      <c r="D1202" s="0" t="n">
        <v>13</v>
      </c>
    </row>
    <row r="1203" customFormat="false" ht="12.75" hidden="false" customHeight="false" outlineLevel="0" collapsed="false">
      <c r="A1203" s="3" t="n">
        <v>38877.6019097222</v>
      </c>
      <c r="B1203" s="0" t="n">
        <v>1070</v>
      </c>
      <c r="C1203" s="0" t="n">
        <v>1041</v>
      </c>
      <c r="D1203" s="0" t="n">
        <v>13</v>
      </c>
    </row>
    <row r="1204" customFormat="false" ht="12.75" hidden="false" customHeight="false" outlineLevel="0" collapsed="false">
      <c r="A1204" s="3" t="n">
        <v>38877.6021527778</v>
      </c>
      <c r="B1204" s="0" t="n">
        <v>336</v>
      </c>
      <c r="C1204" s="0" t="n">
        <v>324</v>
      </c>
      <c r="D1204" s="0" t="n">
        <v>13</v>
      </c>
    </row>
    <row r="1205" customFormat="false" ht="12.75" hidden="false" customHeight="false" outlineLevel="0" collapsed="false">
      <c r="A1205" s="3" t="n">
        <v>38877.6023958333</v>
      </c>
      <c r="B1205" s="0" t="n">
        <v>1088</v>
      </c>
      <c r="C1205" s="0" t="n">
        <v>1117</v>
      </c>
      <c r="D1205" s="0" t="n">
        <v>13</v>
      </c>
    </row>
    <row r="1206" customFormat="false" ht="12.75" hidden="false" customHeight="false" outlineLevel="0" collapsed="false">
      <c r="A1206" s="3" t="n">
        <v>38877.6026388889</v>
      </c>
      <c r="B1206" s="0" t="n">
        <v>935</v>
      </c>
      <c r="C1206" s="0" t="n">
        <v>896</v>
      </c>
      <c r="D1206" s="0" t="n">
        <v>13</v>
      </c>
    </row>
    <row r="1207" customFormat="false" ht="12.75" hidden="false" customHeight="false" outlineLevel="0" collapsed="false">
      <c r="A1207" s="3" t="n">
        <v>38877.6028819445</v>
      </c>
      <c r="B1207" s="0" t="n">
        <v>931</v>
      </c>
      <c r="C1207" s="0" t="n">
        <v>948</v>
      </c>
      <c r="D1207" s="0" t="n">
        <v>13</v>
      </c>
    </row>
    <row r="1208" customFormat="false" ht="12.75" hidden="false" customHeight="false" outlineLevel="0" collapsed="false">
      <c r="A1208" s="3" t="n">
        <v>38877.6033680556</v>
      </c>
      <c r="B1208" s="0" t="n">
        <v>1684</v>
      </c>
      <c r="C1208" s="0" t="n">
        <v>240</v>
      </c>
      <c r="D1208" s="0" t="n">
        <v>13</v>
      </c>
    </row>
    <row r="1209" customFormat="false" ht="12.75" hidden="false" customHeight="false" outlineLevel="0" collapsed="false">
      <c r="A1209" s="3" t="n">
        <v>38877.6036111111</v>
      </c>
      <c r="B1209" s="0" t="n">
        <v>2009</v>
      </c>
      <c r="C1209" s="0" t="n">
        <v>20</v>
      </c>
      <c r="D1209" s="0" t="n">
        <v>13</v>
      </c>
    </row>
    <row r="1210" customFormat="false" ht="12.75" hidden="false" customHeight="false" outlineLevel="0" collapsed="false">
      <c r="A1210" s="3" t="n">
        <v>38877.6038541667</v>
      </c>
      <c r="B1210" s="0" t="n">
        <v>1925</v>
      </c>
      <c r="C1210" s="0" t="n">
        <v>9</v>
      </c>
      <c r="D1210" s="0" t="n">
        <v>13</v>
      </c>
    </row>
    <row r="1211" customFormat="false" ht="12.75" hidden="false" customHeight="false" outlineLevel="0" collapsed="false">
      <c r="A1211" s="3" t="n">
        <v>38877.6040972222</v>
      </c>
      <c r="B1211" s="0" t="n">
        <v>1990</v>
      </c>
      <c r="C1211" s="0" t="n">
        <v>5</v>
      </c>
      <c r="D1211" s="0" t="n">
        <v>13</v>
      </c>
    </row>
    <row r="1212" customFormat="false" ht="12.75" hidden="false" customHeight="false" outlineLevel="0" collapsed="false">
      <c r="A1212" s="3" t="n">
        <v>38877.6043402778</v>
      </c>
      <c r="B1212" s="0" t="n">
        <v>2248</v>
      </c>
      <c r="C1212" s="0" t="n">
        <v>7</v>
      </c>
      <c r="D1212" s="0" t="n">
        <v>13</v>
      </c>
    </row>
    <row r="1213" customFormat="false" ht="12.75" hidden="false" customHeight="false" outlineLevel="0" collapsed="false">
      <c r="A1213" s="3" t="n">
        <v>38877.6045833333</v>
      </c>
      <c r="B1213" s="0" t="n">
        <v>2121</v>
      </c>
      <c r="C1213" s="0" t="n">
        <v>5</v>
      </c>
      <c r="D1213" s="0" t="n">
        <v>13</v>
      </c>
    </row>
    <row r="1214" customFormat="false" ht="12.75" hidden="false" customHeight="false" outlineLevel="0" collapsed="false">
      <c r="A1214" s="3" t="n">
        <v>38877.6048263889</v>
      </c>
      <c r="B1214" s="0" t="n">
        <v>1967</v>
      </c>
      <c r="C1214" s="0" t="n">
        <v>4</v>
      </c>
      <c r="D1214" s="0" t="n">
        <v>13</v>
      </c>
    </row>
    <row r="1215" customFormat="false" ht="12.75" hidden="false" customHeight="false" outlineLevel="0" collapsed="false">
      <c r="A1215" s="3" t="n">
        <v>38877.6050694444</v>
      </c>
      <c r="B1215" s="0" t="n">
        <v>2058</v>
      </c>
      <c r="C1215" s="0" t="n">
        <v>38</v>
      </c>
      <c r="D1215" s="0" t="n">
        <v>13</v>
      </c>
    </row>
    <row r="1216" customFormat="false" ht="12.75" hidden="false" customHeight="false" outlineLevel="0" collapsed="false">
      <c r="A1216" s="3" t="n">
        <v>38877.6053125</v>
      </c>
      <c r="B1216" s="0" t="n">
        <v>1877</v>
      </c>
      <c r="C1216" s="0" t="n">
        <v>15</v>
      </c>
      <c r="D1216" s="0" t="n">
        <v>13</v>
      </c>
    </row>
    <row r="1217" customFormat="false" ht="12.75" hidden="false" customHeight="false" outlineLevel="0" collapsed="false">
      <c r="A1217" s="3" t="n">
        <v>38877.6055555556</v>
      </c>
      <c r="B1217" s="0" t="n">
        <v>1914</v>
      </c>
      <c r="C1217" s="0" t="n">
        <v>3</v>
      </c>
      <c r="D1217" s="0" t="n">
        <v>13</v>
      </c>
    </row>
    <row r="1218" customFormat="false" ht="12.75" hidden="false" customHeight="false" outlineLevel="0" collapsed="false">
      <c r="A1218" s="3" t="n">
        <v>38877.5827199074</v>
      </c>
      <c r="B1218" s="0" t="n">
        <v>1</v>
      </c>
      <c r="C1218" s="0" t="n">
        <v>0</v>
      </c>
      <c r="D1218" s="0" t="n">
        <v>14</v>
      </c>
    </row>
    <row r="1219" customFormat="false" ht="12.75" hidden="false" customHeight="false" outlineLevel="0" collapsed="false">
      <c r="A1219" s="3" t="n">
        <v>38877.582962963</v>
      </c>
      <c r="B1219" s="0" t="n">
        <v>1</v>
      </c>
      <c r="C1219" s="0" t="n">
        <v>0</v>
      </c>
      <c r="D1219" s="0" t="n">
        <v>14</v>
      </c>
    </row>
    <row r="1220" customFormat="false" ht="12.75" hidden="false" customHeight="false" outlineLevel="0" collapsed="false">
      <c r="A1220" s="3" t="n">
        <v>38877.5832060185</v>
      </c>
      <c r="B1220" s="0" t="n">
        <v>1</v>
      </c>
      <c r="C1220" s="0" t="n">
        <v>0</v>
      </c>
      <c r="D1220" s="0" t="n">
        <v>14</v>
      </c>
    </row>
    <row r="1221" customFormat="false" ht="12.75" hidden="false" customHeight="false" outlineLevel="0" collapsed="false">
      <c r="A1221" s="3" t="n">
        <v>38877.5834490741</v>
      </c>
      <c r="B1221" s="0" t="n">
        <v>1</v>
      </c>
      <c r="C1221" s="0" t="n">
        <v>0</v>
      </c>
      <c r="D1221" s="0" t="n">
        <v>14</v>
      </c>
    </row>
    <row r="1222" customFormat="false" ht="12.75" hidden="false" customHeight="false" outlineLevel="0" collapsed="false">
      <c r="A1222" s="3" t="n">
        <v>38877.5836921296</v>
      </c>
      <c r="B1222" s="0" t="n">
        <v>1</v>
      </c>
      <c r="C1222" s="0" t="n">
        <v>0</v>
      </c>
      <c r="D1222" s="0" t="n">
        <v>14</v>
      </c>
    </row>
    <row r="1223" customFormat="false" ht="12.75" hidden="false" customHeight="false" outlineLevel="0" collapsed="false">
      <c r="A1223" s="3" t="n">
        <v>38877.5839351852</v>
      </c>
      <c r="B1223" s="0" t="n">
        <v>1</v>
      </c>
      <c r="C1223" s="0" t="n">
        <v>0</v>
      </c>
      <c r="D1223" s="0" t="n">
        <v>14</v>
      </c>
    </row>
    <row r="1224" customFormat="false" ht="12.75" hidden="false" customHeight="false" outlineLevel="0" collapsed="false">
      <c r="A1224" s="3" t="n">
        <v>38877.5841782407</v>
      </c>
      <c r="B1224" s="0" t="n">
        <v>1</v>
      </c>
      <c r="C1224" s="0" t="n">
        <v>0</v>
      </c>
      <c r="D1224" s="0" t="n">
        <v>14</v>
      </c>
    </row>
    <row r="1225" customFormat="false" ht="12.75" hidden="false" customHeight="false" outlineLevel="0" collapsed="false">
      <c r="A1225" s="3" t="n">
        <v>38877.5844212963</v>
      </c>
      <c r="B1225" s="0" t="n">
        <v>2</v>
      </c>
      <c r="C1225" s="0" t="n">
        <v>0</v>
      </c>
      <c r="D1225" s="0" t="n">
        <v>14</v>
      </c>
    </row>
    <row r="1226" customFormat="false" ht="12.75" hidden="false" customHeight="false" outlineLevel="0" collapsed="false">
      <c r="A1226" s="3" t="n">
        <v>38877.5846643519</v>
      </c>
      <c r="B1226" s="0" t="n">
        <v>2</v>
      </c>
      <c r="C1226" s="0" t="n">
        <v>0</v>
      </c>
      <c r="D1226" s="0" t="n">
        <v>14</v>
      </c>
    </row>
    <row r="1227" customFormat="false" ht="12.75" hidden="false" customHeight="false" outlineLevel="0" collapsed="false">
      <c r="A1227" s="3" t="n">
        <v>38877.5849074074</v>
      </c>
      <c r="B1227" s="0" t="n">
        <v>1</v>
      </c>
      <c r="C1227" s="0" t="n">
        <v>0</v>
      </c>
      <c r="D1227" s="0" t="n">
        <v>14</v>
      </c>
    </row>
    <row r="1228" customFormat="false" ht="12.75" hidden="false" customHeight="false" outlineLevel="0" collapsed="false">
      <c r="A1228" s="3" t="n">
        <v>38877.585150463</v>
      </c>
      <c r="B1228" s="0" t="n">
        <v>1</v>
      </c>
      <c r="C1228" s="0" t="n">
        <v>0</v>
      </c>
      <c r="D1228" s="0" t="n">
        <v>14</v>
      </c>
    </row>
    <row r="1229" customFormat="false" ht="12.75" hidden="false" customHeight="false" outlineLevel="0" collapsed="false">
      <c r="A1229" s="3" t="n">
        <v>38877.5853935185</v>
      </c>
      <c r="B1229" s="0" t="n">
        <v>2</v>
      </c>
      <c r="C1229" s="0" t="n">
        <v>0</v>
      </c>
      <c r="D1229" s="0" t="n">
        <v>14</v>
      </c>
    </row>
    <row r="1230" customFormat="false" ht="12.75" hidden="false" customHeight="false" outlineLevel="0" collapsed="false">
      <c r="A1230" s="3" t="n">
        <v>38877.5856365741</v>
      </c>
      <c r="B1230" s="0" t="n">
        <v>1</v>
      </c>
      <c r="C1230" s="0" t="n">
        <v>0</v>
      </c>
      <c r="D1230" s="0" t="n">
        <v>14</v>
      </c>
    </row>
    <row r="1231" customFormat="false" ht="12.75" hidden="false" customHeight="false" outlineLevel="0" collapsed="false">
      <c r="A1231" s="3" t="n">
        <v>38877.5858796296</v>
      </c>
      <c r="B1231" s="0" t="n">
        <v>2</v>
      </c>
      <c r="C1231" s="0" t="n">
        <v>0</v>
      </c>
      <c r="D1231" s="0" t="n">
        <v>14</v>
      </c>
    </row>
    <row r="1232" customFormat="false" ht="12.75" hidden="false" customHeight="false" outlineLevel="0" collapsed="false">
      <c r="A1232" s="3" t="n">
        <v>38877.5861226852</v>
      </c>
      <c r="B1232" s="0" t="n">
        <v>1</v>
      </c>
      <c r="C1232" s="0" t="n">
        <v>0</v>
      </c>
      <c r="D1232" s="0" t="n">
        <v>14</v>
      </c>
    </row>
    <row r="1233" customFormat="false" ht="12.75" hidden="false" customHeight="false" outlineLevel="0" collapsed="false">
      <c r="A1233" s="3" t="n">
        <v>38877.5863657407</v>
      </c>
      <c r="B1233" s="0" t="n">
        <v>1</v>
      </c>
      <c r="C1233" s="0" t="n">
        <v>0</v>
      </c>
      <c r="D1233" s="0" t="n">
        <v>14</v>
      </c>
    </row>
    <row r="1234" customFormat="false" ht="12.75" hidden="false" customHeight="false" outlineLevel="0" collapsed="false">
      <c r="A1234" s="3" t="n">
        <v>38877.5866087963</v>
      </c>
      <c r="B1234" s="0" t="n">
        <v>1</v>
      </c>
      <c r="C1234" s="0" t="n">
        <v>0</v>
      </c>
      <c r="D1234" s="0" t="n">
        <v>14</v>
      </c>
    </row>
    <row r="1235" customFormat="false" ht="12.75" hidden="false" customHeight="false" outlineLevel="0" collapsed="false">
      <c r="A1235" s="3" t="n">
        <v>38877.5868518519</v>
      </c>
      <c r="B1235" s="0" t="n">
        <v>1</v>
      </c>
      <c r="C1235" s="0" t="n">
        <v>0</v>
      </c>
      <c r="D1235" s="0" t="n">
        <v>14</v>
      </c>
    </row>
    <row r="1236" customFormat="false" ht="12.75" hidden="false" customHeight="false" outlineLevel="0" collapsed="false">
      <c r="A1236" s="3" t="n">
        <v>38877.5870949074</v>
      </c>
      <c r="B1236" s="0" t="n">
        <v>1</v>
      </c>
      <c r="C1236" s="0" t="n">
        <v>0</v>
      </c>
      <c r="D1236" s="0" t="n">
        <v>14</v>
      </c>
    </row>
    <row r="1237" customFormat="false" ht="12.75" hidden="false" customHeight="false" outlineLevel="0" collapsed="false">
      <c r="A1237" s="3" t="n">
        <v>38877.587337963</v>
      </c>
      <c r="B1237" s="0" t="n">
        <v>1</v>
      </c>
      <c r="C1237" s="0" t="n">
        <v>0</v>
      </c>
      <c r="D1237" s="0" t="n">
        <v>14</v>
      </c>
    </row>
    <row r="1238" customFormat="false" ht="12.75" hidden="false" customHeight="false" outlineLevel="0" collapsed="false">
      <c r="A1238" s="3" t="n">
        <v>38877.5875810185</v>
      </c>
      <c r="B1238" s="0" t="n">
        <v>1</v>
      </c>
      <c r="C1238" s="0" t="n">
        <v>0</v>
      </c>
      <c r="D1238" s="0" t="n">
        <v>14</v>
      </c>
    </row>
    <row r="1239" customFormat="false" ht="12.75" hidden="false" customHeight="false" outlineLevel="0" collapsed="false">
      <c r="A1239" s="3" t="n">
        <v>38877.5878240741</v>
      </c>
      <c r="B1239" s="0" t="n">
        <v>1</v>
      </c>
      <c r="C1239" s="0" t="n">
        <v>0</v>
      </c>
      <c r="D1239" s="0" t="n">
        <v>14</v>
      </c>
    </row>
    <row r="1240" customFormat="false" ht="12.75" hidden="false" customHeight="false" outlineLevel="0" collapsed="false">
      <c r="A1240" s="3" t="n">
        <v>38877.5880671296</v>
      </c>
      <c r="B1240" s="0" t="n">
        <v>1</v>
      </c>
      <c r="C1240" s="0" t="n">
        <v>0</v>
      </c>
      <c r="D1240" s="0" t="n">
        <v>14</v>
      </c>
    </row>
    <row r="1241" customFormat="false" ht="12.75" hidden="false" customHeight="false" outlineLevel="0" collapsed="false">
      <c r="A1241" s="3" t="n">
        <v>38877.5883101852</v>
      </c>
      <c r="B1241" s="0" t="n">
        <v>1</v>
      </c>
      <c r="C1241" s="0" t="n">
        <v>0</v>
      </c>
      <c r="D1241" s="0" t="n">
        <v>14</v>
      </c>
    </row>
    <row r="1242" customFormat="false" ht="12.75" hidden="false" customHeight="false" outlineLevel="0" collapsed="false">
      <c r="A1242" s="3" t="n">
        <v>38877.5885532407</v>
      </c>
      <c r="B1242" s="0" t="n">
        <v>1</v>
      </c>
      <c r="C1242" s="0" t="n">
        <v>0</v>
      </c>
      <c r="D1242" s="0" t="n">
        <v>14</v>
      </c>
    </row>
    <row r="1243" customFormat="false" ht="12.75" hidden="false" customHeight="false" outlineLevel="0" collapsed="false">
      <c r="A1243" s="3" t="n">
        <v>38877.5887962963</v>
      </c>
      <c r="B1243" s="0" t="n">
        <v>1</v>
      </c>
      <c r="C1243" s="0" t="n">
        <v>0</v>
      </c>
      <c r="D1243" s="0" t="n">
        <v>14</v>
      </c>
    </row>
    <row r="1244" customFormat="false" ht="12.75" hidden="false" customHeight="false" outlineLevel="0" collapsed="false">
      <c r="A1244" s="3" t="n">
        <v>38877.5890393519</v>
      </c>
      <c r="B1244" s="0" t="n">
        <v>1</v>
      </c>
      <c r="C1244" s="0" t="n">
        <v>0</v>
      </c>
      <c r="D1244" s="0" t="n">
        <v>14</v>
      </c>
    </row>
    <row r="1245" customFormat="false" ht="12.75" hidden="false" customHeight="false" outlineLevel="0" collapsed="false">
      <c r="A1245" s="3" t="n">
        <v>38877.5892824074</v>
      </c>
      <c r="B1245" s="0" t="n">
        <v>1</v>
      </c>
      <c r="C1245" s="0" t="n">
        <v>0</v>
      </c>
      <c r="D1245" s="0" t="n">
        <v>14</v>
      </c>
    </row>
    <row r="1246" customFormat="false" ht="12.75" hidden="false" customHeight="false" outlineLevel="0" collapsed="false">
      <c r="A1246" s="3" t="n">
        <v>38877.589525463</v>
      </c>
      <c r="B1246" s="0" t="n">
        <v>1</v>
      </c>
      <c r="C1246" s="0" t="n">
        <v>0</v>
      </c>
      <c r="D1246" s="0" t="n">
        <v>14</v>
      </c>
    </row>
    <row r="1247" customFormat="false" ht="12.75" hidden="false" customHeight="false" outlineLevel="0" collapsed="false">
      <c r="A1247" s="3" t="n">
        <v>38877.5897685185</v>
      </c>
      <c r="B1247" s="0" t="n">
        <v>1</v>
      </c>
      <c r="C1247" s="0" t="n">
        <v>0</v>
      </c>
      <c r="D1247" s="0" t="n">
        <v>14</v>
      </c>
    </row>
    <row r="1248" customFormat="false" ht="12.75" hidden="false" customHeight="false" outlineLevel="0" collapsed="false">
      <c r="A1248" s="3" t="n">
        <v>38877.5900115741</v>
      </c>
      <c r="B1248" s="0" t="n">
        <v>1</v>
      </c>
      <c r="C1248" s="0" t="n">
        <v>0</v>
      </c>
      <c r="D1248" s="0" t="n">
        <v>14</v>
      </c>
    </row>
    <row r="1249" customFormat="false" ht="12.75" hidden="false" customHeight="false" outlineLevel="0" collapsed="false">
      <c r="A1249" s="3" t="n">
        <v>38877.5902546296</v>
      </c>
      <c r="B1249" s="0" t="n">
        <v>1</v>
      </c>
      <c r="C1249" s="0" t="n">
        <v>0</v>
      </c>
      <c r="D1249" s="0" t="n">
        <v>14</v>
      </c>
    </row>
    <row r="1250" customFormat="false" ht="12.75" hidden="false" customHeight="false" outlineLevel="0" collapsed="false">
      <c r="A1250" s="3" t="n">
        <v>38877.5904976852</v>
      </c>
      <c r="B1250" s="0" t="n">
        <v>1</v>
      </c>
      <c r="C1250" s="0" t="n">
        <v>0</v>
      </c>
      <c r="D1250" s="0" t="n">
        <v>14</v>
      </c>
    </row>
    <row r="1251" customFormat="false" ht="12.75" hidden="false" customHeight="false" outlineLevel="0" collapsed="false">
      <c r="A1251" s="3" t="n">
        <v>38877.5907407407</v>
      </c>
      <c r="B1251" s="0" t="n">
        <v>2</v>
      </c>
      <c r="C1251" s="0" t="n">
        <v>0</v>
      </c>
      <c r="D1251" s="0" t="n">
        <v>14</v>
      </c>
    </row>
    <row r="1252" customFormat="false" ht="12.75" hidden="false" customHeight="false" outlineLevel="0" collapsed="false">
      <c r="A1252" s="3" t="n">
        <v>38877.5909837963</v>
      </c>
      <c r="B1252" s="0" t="n">
        <v>2</v>
      </c>
      <c r="C1252" s="0" t="n">
        <v>0</v>
      </c>
      <c r="D1252" s="0" t="n">
        <v>14</v>
      </c>
    </row>
    <row r="1253" customFormat="false" ht="12.75" hidden="false" customHeight="false" outlineLevel="0" collapsed="false">
      <c r="A1253" s="3" t="n">
        <v>38877.5912268519</v>
      </c>
      <c r="B1253" s="0" t="n">
        <v>1</v>
      </c>
      <c r="C1253" s="0" t="n">
        <v>0</v>
      </c>
      <c r="D1253" s="0" t="n">
        <v>14</v>
      </c>
    </row>
    <row r="1254" customFormat="false" ht="12.75" hidden="false" customHeight="false" outlineLevel="0" collapsed="false">
      <c r="A1254" s="3" t="n">
        <v>38877.5914699074</v>
      </c>
      <c r="B1254" s="0" t="n">
        <v>1</v>
      </c>
      <c r="C1254" s="0" t="n">
        <v>0</v>
      </c>
      <c r="D1254" s="0" t="n">
        <v>14</v>
      </c>
    </row>
    <row r="1255" customFormat="false" ht="12.75" hidden="false" customHeight="false" outlineLevel="0" collapsed="false">
      <c r="A1255" s="3" t="n">
        <v>38877.591712963</v>
      </c>
      <c r="B1255" s="0" t="n">
        <v>1</v>
      </c>
      <c r="C1255" s="0" t="n">
        <v>0</v>
      </c>
      <c r="D1255" s="0" t="n">
        <v>14</v>
      </c>
    </row>
    <row r="1256" customFormat="false" ht="12.75" hidden="false" customHeight="false" outlineLevel="0" collapsed="false">
      <c r="A1256" s="3" t="n">
        <v>38877.5919560185</v>
      </c>
      <c r="B1256" s="0" t="n">
        <v>2</v>
      </c>
      <c r="C1256" s="0" t="n">
        <v>0</v>
      </c>
      <c r="D1256" s="0" t="n">
        <v>14</v>
      </c>
    </row>
    <row r="1257" customFormat="false" ht="12.75" hidden="false" customHeight="false" outlineLevel="0" collapsed="false">
      <c r="A1257" s="3" t="n">
        <v>38877.5921990741</v>
      </c>
      <c r="B1257" s="0" t="n">
        <v>1</v>
      </c>
      <c r="C1257" s="0" t="n">
        <v>0</v>
      </c>
      <c r="D1257" s="0" t="n">
        <v>14</v>
      </c>
    </row>
    <row r="1258" customFormat="false" ht="12.75" hidden="false" customHeight="false" outlineLevel="0" collapsed="false">
      <c r="A1258" s="3" t="n">
        <v>38877.5924421296</v>
      </c>
      <c r="B1258" s="0" t="n">
        <v>2</v>
      </c>
      <c r="C1258" s="0" t="n">
        <v>0</v>
      </c>
      <c r="D1258" s="0" t="n">
        <v>14</v>
      </c>
    </row>
    <row r="1259" customFormat="false" ht="12.75" hidden="false" customHeight="false" outlineLevel="0" collapsed="false">
      <c r="A1259" s="3" t="n">
        <v>38877.5926851852</v>
      </c>
      <c r="B1259" s="0" t="n">
        <v>1</v>
      </c>
      <c r="C1259" s="0" t="n">
        <v>0</v>
      </c>
      <c r="D1259" s="0" t="n">
        <v>14</v>
      </c>
    </row>
    <row r="1260" customFormat="false" ht="12.75" hidden="false" customHeight="false" outlineLevel="0" collapsed="false">
      <c r="A1260" s="3" t="n">
        <v>38877.5929282407</v>
      </c>
      <c r="B1260" s="0" t="n">
        <v>1</v>
      </c>
      <c r="C1260" s="0" t="n">
        <v>0</v>
      </c>
      <c r="D1260" s="0" t="n">
        <v>14</v>
      </c>
    </row>
    <row r="1261" customFormat="false" ht="12.75" hidden="false" customHeight="false" outlineLevel="0" collapsed="false">
      <c r="A1261" s="3" t="n">
        <v>38877.5931712963</v>
      </c>
      <c r="B1261" s="0" t="n">
        <v>1</v>
      </c>
      <c r="C1261" s="0" t="n">
        <v>0</v>
      </c>
      <c r="D1261" s="0" t="n">
        <v>14</v>
      </c>
    </row>
    <row r="1262" customFormat="false" ht="12.75" hidden="false" customHeight="false" outlineLevel="0" collapsed="false">
      <c r="A1262" s="3" t="n">
        <v>38877.5934143519</v>
      </c>
      <c r="B1262" s="0" t="n">
        <v>1</v>
      </c>
      <c r="C1262" s="0" t="n">
        <v>0</v>
      </c>
      <c r="D1262" s="0" t="n">
        <v>14</v>
      </c>
    </row>
    <row r="1263" customFormat="false" ht="12.75" hidden="false" customHeight="false" outlineLevel="0" collapsed="false">
      <c r="A1263" s="3" t="n">
        <v>38877.5936574074</v>
      </c>
      <c r="B1263" s="0" t="n">
        <v>2</v>
      </c>
      <c r="C1263" s="0" t="n">
        <v>0</v>
      </c>
      <c r="D1263" s="0" t="n">
        <v>14</v>
      </c>
    </row>
    <row r="1264" customFormat="false" ht="12.75" hidden="false" customHeight="false" outlineLevel="0" collapsed="false">
      <c r="A1264" s="3" t="n">
        <v>38877.593900463</v>
      </c>
      <c r="B1264" s="0" t="n">
        <v>2</v>
      </c>
      <c r="C1264" s="0" t="n">
        <v>0</v>
      </c>
      <c r="D1264" s="0" t="n">
        <v>14</v>
      </c>
    </row>
    <row r="1265" customFormat="false" ht="12.75" hidden="false" customHeight="false" outlineLevel="0" collapsed="false">
      <c r="A1265" s="3" t="n">
        <v>38877.5941435185</v>
      </c>
      <c r="B1265" s="0" t="n">
        <v>1</v>
      </c>
      <c r="C1265" s="0" t="n">
        <v>0</v>
      </c>
      <c r="D1265" s="0" t="n">
        <v>14</v>
      </c>
    </row>
    <row r="1266" customFormat="false" ht="12.75" hidden="false" customHeight="false" outlineLevel="0" collapsed="false">
      <c r="A1266" s="3" t="n">
        <v>38877.5943865741</v>
      </c>
      <c r="B1266" s="0" t="n">
        <v>1</v>
      </c>
      <c r="C1266" s="0" t="n">
        <v>0</v>
      </c>
      <c r="D1266" s="0" t="n">
        <v>14</v>
      </c>
    </row>
    <row r="1267" customFormat="false" ht="12.75" hidden="false" customHeight="false" outlineLevel="0" collapsed="false">
      <c r="A1267" s="3" t="n">
        <v>38877.5946296296</v>
      </c>
      <c r="B1267" s="0" t="n">
        <v>1</v>
      </c>
      <c r="C1267" s="0" t="n">
        <v>0</v>
      </c>
      <c r="D1267" s="0" t="n">
        <v>14</v>
      </c>
    </row>
    <row r="1268" customFormat="false" ht="12.75" hidden="false" customHeight="false" outlineLevel="0" collapsed="false">
      <c r="A1268" s="3" t="n">
        <v>38877.5948726852</v>
      </c>
      <c r="B1268" s="0" t="n">
        <v>2</v>
      </c>
      <c r="C1268" s="0" t="n">
        <v>0</v>
      </c>
      <c r="D1268" s="0" t="n">
        <v>14</v>
      </c>
    </row>
    <row r="1269" customFormat="false" ht="12.75" hidden="false" customHeight="false" outlineLevel="0" collapsed="false">
      <c r="A1269" s="3" t="n">
        <v>38877.5951157407</v>
      </c>
      <c r="B1269" s="0" t="n">
        <v>1</v>
      </c>
      <c r="C1269" s="0" t="n">
        <v>0</v>
      </c>
      <c r="D1269" s="0" t="n">
        <v>14</v>
      </c>
    </row>
    <row r="1270" customFormat="false" ht="12.75" hidden="false" customHeight="false" outlineLevel="0" collapsed="false">
      <c r="A1270" s="3" t="n">
        <v>38877.5953587963</v>
      </c>
      <c r="B1270" s="0" t="n">
        <v>2</v>
      </c>
      <c r="C1270" s="0" t="n">
        <v>0</v>
      </c>
      <c r="D1270" s="0" t="n">
        <v>14</v>
      </c>
    </row>
    <row r="1271" customFormat="false" ht="12.75" hidden="false" customHeight="false" outlineLevel="0" collapsed="false">
      <c r="A1271" s="3" t="n">
        <v>38877.5956018519</v>
      </c>
      <c r="B1271" s="0" t="n">
        <v>1</v>
      </c>
      <c r="C1271" s="0" t="n">
        <v>0</v>
      </c>
      <c r="D1271" s="0" t="n">
        <v>14</v>
      </c>
    </row>
    <row r="1272" customFormat="false" ht="12.75" hidden="false" customHeight="false" outlineLevel="0" collapsed="false">
      <c r="A1272" s="3" t="n">
        <v>38877.5958449074</v>
      </c>
      <c r="B1272" s="0" t="n">
        <v>1</v>
      </c>
      <c r="C1272" s="0" t="n">
        <v>0</v>
      </c>
      <c r="D1272" s="0" t="n">
        <v>14</v>
      </c>
    </row>
    <row r="1273" customFormat="false" ht="12.75" hidden="false" customHeight="false" outlineLevel="0" collapsed="false">
      <c r="A1273" s="3" t="n">
        <v>38877.596087963</v>
      </c>
      <c r="B1273" s="0" t="n">
        <v>2</v>
      </c>
      <c r="C1273" s="0" t="n">
        <v>0</v>
      </c>
      <c r="D1273" s="0" t="n">
        <v>14</v>
      </c>
    </row>
    <row r="1274" customFormat="false" ht="12.75" hidden="false" customHeight="false" outlineLevel="0" collapsed="false">
      <c r="A1274" s="3" t="n">
        <v>38877.5963310185</v>
      </c>
      <c r="B1274" s="0" t="n">
        <v>1</v>
      </c>
      <c r="C1274" s="0" t="n">
        <v>0</v>
      </c>
      <c r="D1274" s="0" t="n">
        <v>14</v>
      </c>
    </row>
    <row r="1275" customFormat="false" ht="12.75" hidden="false" customHeight="false" outlineLevel="0" collapsed="false">
      <c r="A1275" s="3" t="n">
        <v>38877.5965740741</v>
      </c>
      <c r="B1275" s="0" t="n">
        <v>1</v>
      </c>
      <c r="C1275" s="0" t="n">
        <v>0</v>
      </c>
      <c r="D1275" s="0" t="n">
        <v>14</v>
      </c>
    </row>
    <row r="1276" customFormat="false" ht="12.75" hidden="false" customHeight="false" outlineLevel="0" collapsed="false">
      <c r="A1276" s="3" t="n">
        <v>38877.5968171296</v>
      </c>
      <c r="B1276" s="0" t="n">
        <v>1</v>
      </c>
      <c r="C1276" s="0" t="n">
        <v>0</v>
      </c>
      <c r="D1276" s="0" t="n">
        <v>14</v>
      </c>
    </row>
    <row r="1277" customFormat="false" ht="12.75" hidden="false" customHeight="false" outlineLevel="0" collapsed="false">
      <c r="A1277" s="3" t="n">
        <v>38877.5970601852</v>
      </c>
      <c r="B1277" s="0" t="n">
        <v>1</v>
      </c>
      <c r="C1277" s="0" t="n">
        <v>0</v>
      </c>
      <c r="D1277" s="0" t="n">
        <v>14</v>
      </c>
    </row>
    <row r="1278" customFormat="false" ht="12.75" hidden="false" customHeight="false" outlineLevel="0" collapsed="false">
      <c r="A1278" s="3" t="n">
        <v>38877.5973032407</v>
      </c>
      <c r="B1278" s="0" t="n">
        <v>1</v>
      </c>
      <c r="C1278" s="0" t="n">
        <v>0</v>
      </c>
      <c r="D1278" s="0" t="n">
        <v>14</v>
      </c>
    </row>
    <row r="1279" customFormat="false" ht="12.75" hidden="false" customHeight="false" outlineLevel="0" collapsed="false">
      <c r="A1279" s="3" t="n">
        <v>38877.5975462963</v>
      </c>
      <c r="B1279" s="0" t="n">
        <v>1</v>
      </c>
      <c r="C1279" s="0" t="n">
        <v>1</v>
      </c>
      <c r="D1279" s="0" t="n">
        <v>14</v>
      </c>
    </row>
    <row r="1280" customFormat="false" ht="12.75" hidden="false" customHeight="false" outlineLevel="0" collapsed="false">
      <c r="A1280" s="3" t="n">
        <v>38877.5977893519</v>
      </c>
      <c r="B1280" s="0" t="n">
        <v>952</v>
      </c>
      <c r="C1280" s="0" t="n">
        <v>928</v>
      </c>
      <c r="D1280" s="0" t="n">
        <v>14</v>
      </c>
    </row>
    <row r="1281" customFormat="false" ht="12.75" hidden="false" customHeight="false" outlineLevel="0" collapsed="false">
      <c r="A1281" s="3" t="n">
        <v>38877.5980324074</v>
      </c>
      <c r="B1281" s="0" t="n">
        <v>924</v>
      </c>
      <c r="C1281" s="0" t="n">
        <v>962</v>
      </c>
      <c r="D1281" s="0" t="n">
        <v>14</v>
      </c>
    </row>
    <row r="1282" customFormat="false" ht="12.75" hidden="false" customHeight="false" outlineLevel="0" collapsed="false">
      <c r="A1282" s="3" t="n">
        <v>38877.598275463</v>
      </c>
      <c r="B1282" s="0" t="n">
        <v>1044</v>
      </c>
      <c r="C1282" s="0" t="n">
        <v>1094</v>
      </c>
      <c r="D1282" s="0" t="n">
        <v>14</v>
      </c>
    </row>
    <row r="1283" customFormat="false" ht="12.75" hidden="false" customHeight="false" outlineLevel="0" collapsed="false">
      <c r="A1283" s="3" t="n">
        <v>38877.5985185185</v>
      </c>
      <c r="B1283" s="0" t="n">
        <v>1102</v>
      </c>
      <c r="C1283" s="0" t="n">
        <v>1076</v>
      </c>
      <c r="D1283" s="0" t="n">
        <v>14</v>
      </c>
    </row>
    <row r="1284" customFormat="false" ht="12.75" hidden="false" customHeight="false" outlineLevel="0" collapsed="false">
      <c r="A1284" s="3" t="n">
        <v>38877.5987615741</v>
      </c>
      <c r="B1284" s="0" t="n">
        <v>1110</v>
      </c>
      <c r="C1284" s="0" t="n">
        <v>1139</v>
      </c>
      <c r="D1284" s="0" t="n">
        <v>14</v>
      </c>
    </row>
    <row r="1285" customFormat="false" ht="12.75" hidden="false" customHeight="false" outlineLevel="0" collapsed="false">
      <c r="A1285" s="3" t="n">
        <v>38877.5990046296</v>
      </c>
      <c r="B1285" s="0" t="n">
        <v>985</v>
      </c>
      <c r="C1285" s="0" t="n">
        <v>1024</v>
      </c>
      <c r="D1285" s="0" t="n">
        <v>14</v>
      </c>
    </row>
    <row r="1286" customFormat="false" ht="12.75" hidden="false" customHeight="false" outlineLevel="0" collapsed="false">
      <c r="A1286" s="3" t="n">
        <v>38877.5992476852</v>
      </c>
      <c r="B1286" s="0" t="n">
        <v>1090</v>
      </c>
      <c r="C1286" s="0" t="n">
        <v>1063</v>
      </c>
      <c r="D1286" s="0" t="n">
        <v>14</v>
      </c>
    </row>
    <row r="1287" customFormat="false" ht="12.75" hidden="false" customHeight="false" outlineLevel="0" collapsed="false">
      <c r="A1287" s="3" t="n">
        <v>38877.5994907407</v>
      </c>
      <c r="B1287" s="0" t="n">
        <v>896</v>
      </c>
      <c r="C1287" s="0" t="n">
        <v>914</v>
      </c>
      <c r="D1287" s="0" t="n">
        <v>14</v>
      </c>
    </row>
    <row r="1288" customFormat="false" ht="12.75" hidden="false" customHeight="false" outlineLevel="0" collapsed="false">
      <c r="A1288" s="3" t="n">
        <v>38877.5997337963</v>
      </c>
      <c r="B1288" s="0" t="n">
        <v>1118</v>
      </c>
      <c r="C1288" s="0" t="n">
        <v>1094</v>
      </c>
      <c r="D1288" s="0" t="n">
        <v>14</v>
      </c>
    </row>
    <row r="1289" customFormat="false" ht="12.75" hidden="false" customHeight="false" outlineLevel="0" collapsed="false">
      <c r="A1289" s="3" t="n">
        <v>38877.5999768519</v>
      </c>
      <c r="B1289" s="0" t="n">
        <v>1067</v>
      </c>
      <c r="C1289" s="0" t="n">
        <v>1040</v>
      </c>
      <c r="D1289" s="0" t="n">
        <v>14</v>
      </c>
    </row>
    <row r="1290" customFormat="false" ht="12.75" hidden="false" customHeight="false" outlineLevel="0" collapsed="false">
      <c r="A1290" s="3" t="n">
        <v>38877.6002199074</v>
      </c>
      <c r="B1290" s="0" t="n">
        <v>1031</v>
      </c>
      <c r="C1290" s="0" t="n">
        <v>1093</v>
      </c>
      <c r="D1290" s="0" t="n">
        <v>14</v>
      </c>
    </row>
    <row r="1291" customFormat="false" ht="12.75" hidden="false" customHeight="false" outlineLevel="0" collapsed="false">
      <c r="A1291" s="3" t="n">
        <v>38877.600462963</v>
      </c>
      <c r="B1291" s="0" t="n">
        <v>1175</v>
      </c>
      <c r="C1291" s="0" t="n">
        <v>917</v>
      </c>
      <c r="D1291" s="0" t="n">
        <v>14</v>
      </c>
    </row>
    <row r="1292" customFormat="false" ht="12.75" hidden="false" customHeight="false" outlineLevel="0" collapsed="false">
      <c r="A1292" s="3" t="n">
        <v>38877.6007060185</v>
      </c>
      <c r="B1292" s="0" t="n">
        <v>1176</v>
      </c>
      <c r="C1292" s="0" t="n">
        <v>1104</v>
      </c>
      <c r="D1292" s="0" t="n">
        <v>14</v>
      </c>
    </row>
    <row r="1293" customFormat="false" ht="12.75" hidden="false" customHeight="false" outlineLevel="0" collapsed="false">
      <c r="A1293" s="3" t="n">
        <v>38877.6009490741</v>
      </c>
      <c r="B1293" s="0" t="n">
        <v>1037</v>
      </c>
      <c r="C1293" s="0" t="n">
        <v>1009</v>
      </c>
      <c r="D1293" s="0" t="n">
        <v>14</v>
      </c>
    </row>
    <row r="1294" customFormat="false" ht="12.75" hidden="false" customHeight="false" outlineLevel="0" collapsed="false">
      <c r="A1294" s="3" t="n">
        <v>38877.6011921296</v>
      </c>
      <c r="B1294" s="0" t="n">
        <v>1169</v>
      </c>
      <c r="C1294" s="0" t="n">
        <v>1148</v>
      </c>
      <c r="D1294" s="0" t="n">
        <v>14</v>
      </c>
    </row>
    <row r="1295" customFormat="false" ht="12.75" hidden="false" customHeight="false" outlineLevel="0" collapsed="false">
      <c r="A1295" s="3" t="n">
        <v>38877.6014351852</v>
      </c>
      <c r="B1295" s="0" t="n">
        <v>1149</v>
      </c>
      <c r="C1295" s="0" t="n">
        <v>903</v>
      </c>
      <c r="D1295" s="0" t="n">
        <v>14</v>
      </c>
    </row>
    <row r="1296" customFormat="false" ht="12.75" hidden="false" customHeight="false" outlineLevel="0" collapsed="false">
      <c r="A1296" s="3" t="n">
        <v>38877.6016782407</v>
      </c>
      <c r="B1296" s="0" t="n">
        <v>993</v>
      </c>
      <c r="C1296" s="0" t="n">
        <v>1041</v>
      </c>
      <c r="D1296" s="0" t="n">
        <v>14</v>
      </c>
    </row>
    <row r="1297" customFormat="false" ht="12.75" hidden="false" customHeight="false" outlineLevel="0" collapsed="false">
      <c r="A1297" s="3" t="n">
        <v>38877.6019212963</v>
      </c>
      <c r="B1297" s="0" t="n">
        <v>937</v>
      </c>
      <c r="C1297" s="0" t="n">
        <v>909</v>
      </c>
      <c r="D1297" s="0" t="n">
        <v>14</v>
      </c>
    </row>
    <row r="1298" customFormat="false" ht="12.75" hidden="false" customHeight="false" outlineLevel="0" collapsed="false">
      <c r="A1298" s="3" t="n">
        <v>38877.6021643519</v>
      </c>
      <c r="B1298" s="0" t="n">
        <v>308</v>
      </c>
      <c r="C1298" s="0" t="n">
        <v>318</v>
      </c>
      <c r="D1298" s="0" t="n">
        <v>14</v>
      </c>
    </row>
    <row r="1299" customFormat="false" ht="12.75" hidden="false" customHeight="false" outlineLevel="0" collapsed="false">
      <c r="A1299" s="3" t="n">
        <v>38877.6024074074</v>
      </c>
      <c r="B1299" s="0" t="n">
        <v>1112</v>
      </c>
      <c r="C1299" s="0" t="n">
        <v>1078</v>
      </c>
      <c r="D1299" s="0" t="n">
        <v>14</v>
      </c>
    </row>
    <row r="1300" customFormat="false" ht="12.75" hidden="false" customHeight="false" outlineLevel="0" collapsed="false">
      <c r="A1300" s="3" t="n">
        <v>38877.602650463</v>
      </c>
      <c r="B1300" s="0" t="n">
        <v>1170</v>
      </c>
      <c r="C1300" s="0" t="n">
        <v>1133</v>
      </c>
      <c r="D1300" s="0" t="n">
        <v>14</v>
      </c>
    </row>
    <row r="1301" customFormat="false" ht="12.75" hidden="false" customHeight="false" outlineLevel="0" collapsed="false">
      <c r="A1301" s="3" t="n">
        <v>38877.6028935185</v>
      </c>
      <c r="B1301" s="0" t="n">
        <v>1171</v>
      </c>
      <c r="C1301" s="0" t="n">
        <v>1157</v>
      </c>
      <c r="D1301" s="0" t="n">
        <v>14</v>
      </c>
    </row>
    <row r="1302" customFormat="false" ht="12.75" hidden="false" customHeight="false" outlineLevel="0" collapsed="false">
      <c r="A1302" s="3" t="n">
        <v>38877.6033796296</v>
      </c>
      <c r="B1302" s="0" t="n">
        <v>1347</v>
      </c>
      <c r="C1302" s="0" t="n">
        <v>177</v>
      </c>
      <c r="D1302" s="0" t="n">
        <v>14</v>
      </c>
    </row>
    <row r="1303" customFormat="false" ht="12.75" hidden="false" customHeight="false" outlineLevel="0" collapsed="false">
      <c r="A1303" s="3" t="n">
        <v>38877.6036226852</v>
      </c>
      <c r="B1303" s="0" t="n">
        <v>1868</v>
      </c>
      <c r="C1303" s="0" t="n">
        <v>21</v>
      </c>
      <c r="D1303" s="0" t="n">
        <v>14</v>
      </c>
    </row>
    <row r="1304" customFormat="false" ht="12.75" hidden="false" customHeight="false" outlineLevel="0" collapsed="false">
      <c r="A1304" s="3" t="n">
        <v>38877.6038657407</v>
      </c>
      <c r="B1304" s="0" t="n">
        <v>2115</v>
      </c>
      <c r="C1304" s="0" t="n">
        <v>10</v>
      </c>
      <c r="D1304" s="0" t="n">
        <v>14</v>
      </c>
    </row>
    <row r="1305" customFormat="false" ht="12.75" hidden="false" customHeight="false" outlineLevel="0" collapsed="false">
      <c r="A1305" s="3" t="n">
        <v>38877.6041087963</v>
      </c>
      <c r="B1305" s="0" t="n">
        <v>2252</v>
      </c>
      <c r="C1305" s="0" t="n">
        <v>5</v>
      </c>
      <c r="D1305" s="0" t="n">
        <v>14</v>
      </c>
    </row>
    <row r="1306" customFormat="false" ht="12.75" hidden="false" customHeight="false" outlineLevel="0" collapsed="false">
      <c r="A1306" s="3" t="n">
        <v>38877.6043518519</v>
      </c>
      <c r="B1306" s="0" t="n">
        <v>1956</v>
      </c>
      <c r="C1306" s="0" t="n">
        <v>5</v>
      </c>
      <c r="D1306" s="0" t="n">
        <v>14</v>
      </c>
    </row>
    <row r="1307" customFormat="false" ht="12.75" hidden="false" customHeight="false" outlineLevel="0" collapsed="false">
      <c r="A1307" s="3" t="n">
        <v>38877.6045949074</v>
      </c>
      <c r="B1307" s="0" t="n">
        <v>2442</v>
      </c>
      <c r="C1307" s="0" t="n">
        <v>6</v>
      </c>
      <c r="D1307" s="0" t="n">
        <v>14</v>
      </c>
    </row>
    <row r="1308" customFormat="false" ht="12.75" hidden="false" customHeight="false" outlineLevel="0" collapsed="false">
      <c r="A1308" s="3" t="n">
        <v>38877.604837963</v>
      </c>
      <c r="B1308" s="0" t="n">
        <v>1911</v>
      </c>
      <c r="C1308" s="0" t="n">
        <v>4</v>
      </c>
      <c r="D1308" s="0" t="n">
        <v>14</v>
      </c>
    </row>
    <row r="1309" customFormat="false" ht="12.75" hidden="false" customHeight="false" outlineLevel="0" collapsed="false">
      <c r="A1309" s="3" t="n">
        <v>38877.6050810185</v>
      </c>
      <c r="B1309" s="0" t="n">
        <v>1954</v>
      </c>
      <c r="C1309" s="0" t="n">
        <v>30</v>
      </c>
      <c r="D1309" s="0" t="n">
        <v>14</v>
      </c>
    </row>
    <row r="1310" customFormat="false" ht="12.75" hidden="false" customHeight="false" outlineLevel="0" collapsed="false">
      <c r="A1310" s="3" t="n">
        <v>38877.6053240741</v>
      </c>
      <c r="B1310" s="0" t="n">
        <v>1961</v>
      </c>
      <c r="C1310" s="0" t="n">
        <v>17</v>
      </c>
      <c r="D1310" s="0" t="n">
        <v>14</v>
      </c>
    </row>
    <row r="1311" customFormat="false" ht="12.75" hidden="false" customHeight="false" outlineLevel="0" collapsed="false">
      <c r="A1311" s="3" t="n">
        <v>38877.6055671296</v>
      </c>
      <c r="B1311" s="0" t="n">
        <v>2061</v>
      </c>
      <c r="C1311" s="0" t="n">
        <v>4</v>
      </c>
      <c r="D1311" s="0" t="n">
        <v>14</v>
      </c>
    </row>
    <row r="1312" customFormat="false" ht="12.75" hidden="false" customHeight="false" outlineLevel="0" collapsed="false">
      <c r="A1312" s="3" t="n">
        <v>38877.5827199074</v>
      </c>
      <c r="B1312" s="0" t="n">
        <v>1</v>
      </c>
      <c r="C1312" s="0" t="n">
        <v>0</v>
      </c>
      <c r="D1312" s="0" t="n">
        <v>15</v>
      </c>
    </row>
    <row r="1313" customFormat="false" ht="12.75" hidden="false" customHeight="false" outlineLevel="0" collapsed="false">
      <c r="A1313" s="3" t="n">
        <v>38877.582962963</v>
      </c>
      <c r="B1313" s="0" t="n">
        <v>1</v>
      </c>
      <c r="C1313" s="0" t="n">
        <v>0</v>
      </c>
      <c r="D1313" s="0" t="n">
        <v>15</v>
      </c>
    </row>
    <row r="1314" customFormat="false" ht="12.75" hidden="false" customHeight="false" outlineLevel="0" collapsed="false">
      <c r="A1314" s="3" t="n">
        <v>38877.5832060185</v>
      </c>
      <c r="B1314" s="0" t="n">
        <v>1</v>
      </c>
      <c r="C1314" s="0" t="n">
        <v>0</v>
      </c>
      <c r="D1314" s="0" t="n">
        <v>15</v>
      </c>
    </row>
    <row r="1315" customFormat="false" ht="12.75" hidden="false" customHeight="false" outlineLevel="0" collapsed="false">
      <c r="A1315" s="3" t="n">
        <v>38877.5834490741</v>
      </c>
      <c r="B1315" s="0" t="n">
        <v>1</v>
      </c>
      <c r="C1315" s="0" t="n">
        <v>0</v>
      </c>
      <c r="D1315" s="0" t="n">
        <v>15</v>
      </c>
    </row>
    <row r="1316" customFormat="false" ht="12.75" hidden="false" customHeight="false" outlineLevel="0" collapsed="false">
      <c r="A1316" s="3" t="n">
        <v>38877.5836921296</v>
      </c>
      <c r="B1316" s="0" t="n">
        <v>1</v>
      </c>
      <c r="C1316" s="0" t="n">
        <v>0</v>
      </c>
      <c r="D1316" s="0" t="n">
        <v>15</v>
      </c>
    </row>
    <row r="1317" customFormat="false" ht="12.75" hidden="false" customHeight="false" outlineLevel="0" collapsed="false">
      <c r="A1317" s="3" t="n">
        <v>38877.5839351852</v>
      </c>
      <c r="B1317" s="0" t="n">
        <v>1</v>
      </c>
      <c r="C1317" s="0" t="n">
        <v>0</v>
      </c>
      <c r="D1317" s="0" t="n">
        <v>15</v>
      </c>
    </row>
    <row r="1318" customFormat="false" ht="12.75" hidden="false" customHeight="false" outlineLevel="0" collapsed="false">
      <c r="A1318" s="3" t="n">
        <v>38877.5841782407</v>
      </c>
      <c r="B1318" s="0" t="n">
        <v>1</v>
      </c>
      <c r="C1318" s="0" t="n">
        <v>0</v>
      </c>
      <c r="D1318" s="0" t="n">
        <v>15</v>
      </c>
    </row>
    <row r="1319" customFormat="false" ht="12.75" hidden="false" customHeight="false" outlineLevel="0" collapsed="false">
      <c r="A1319" s="3" t="n">
        <v>38877.5844212963</v>
      </c>
      <c r="B1319" s="0" t="n">
        <v>1</v>
      </c>
      <c r="C1319" s="0" t="n">
        <v>0</v>
      </c>
      <c r="D1319" s="0" t="n">
        <v>15</v>
      </c>
    </row>
    <row r="1320" customFormat="false" ht="12.75" hidden="false" customHeight="false" outlineLevel="0" collapsed="false">
      <c r="A1320" s="3" t="n">
        <v>38877.5846643519</v>
      </c>
      <c r="B1320" s="0" t="n">
        <v>2</v>
      </c>
      <c r="C1320" s="0" t="n">
        <v>0</v>
      </c>
      <c r="D1320" s="0" t="n">
        <v>15</v>
      </c>
    </row>
    <row r="1321" customFormat="false" ht="12.75" hidden="false" customHeight="false" outlineLevel="0" collapsed="false">
      <c r="A1321" s="3" t="n">
        <v>38877.5849074074</v>
      </c>
      <c r="B1321" s="0" t="n">
        <v>1</v>
      </c>
      <c r="C1321" s="0" t="n">
        <v>0</v>
      </c>
      <c r="D1321" s="0" t="n">
        <v>15</v>
      </c>
    </row>
    <row r="1322" customFormat="false" ht="12.75" hidden="false" customHeight="false" outlineLevel="0" collapsed="false">
      <c r="A1322" s="3" t="n">
        <v>38877.585150463</v>
      </c>
      <c r="B1322" s="0" t="n">
        <v>2</v>
      </c>
      <c r="C1322" s="0" t="n">
        <v>0</v>
      </c>
      <c r="D1322" s="0" t="n">
        <v>15</v>
      </c>
    </row>
    <row r="1323" customFormat="false" ht="12.75" hidden="false" customHeight="false" outlineLevel="0" collapsed="false">
      <c r="A1323" s="3" t="n">
        <v>38877.5853935185</v>
      </c>
      <c r="B1323" s="0" t="n">
        <v>2</v>
      </c>
      <c r="C1323" s="0" t="n">
        <v>0</v>
      </c>
      <c r="D1323" s="0" t="n">
        <v>15</v>
      </c>
    </row>
    <row r="1324" customFormat="false" ht="12.75" hidden="false" customHeight="false" outlineLevel="0" collapsed="false">
      <c r="A1324" s="3" t="n">
        <v>38877.5856365741</v>
      </c>
      <c r="B1324" s="0" t="n">
        <v>2</v>
      </c>
      <c r="C1324" s="0" t="n">
        <v>0</v>
      </c>
      <c r="D1324" s="0" t="n">
        <v>15</v>
      </c>
    </row>
    <row r="1325" customFormat="false" ht="12.75" hidden="false" customHeight="false" outlineLevel="0" collapsed="false">
      <c r="A1325" s="3" t="n">
        <v>38877.5858796296</v>
      </c>
      <c r="B1325" s="0" t="n">
        <v>1</v>
      </c>
      <c r="C1325" s="0" t="n">
        <v>0</v>
      </c>
      <c r="D1325" s="0" t="n">
        <v>15</v>
      </c>
    </row>
    <row r="1326" customFormat="false" ht="12.75" hidden="false" customHeight="false" outlineLevel="0" collapsed="false">
      <c r="A1326" s="3" t="n">
        <v>38877.5861226852</v>
      </c>
      <c r="B1326" s="0" t="n">
        <v>2</v>
      </c>
      <c r="C1326" s="0" t="n">
        <v>0</v>
      </c>
      <c r="D1326" s="0" t="n">
        <v>15</v>
      </c>
    </row>
    <row r="1327" customFormat="false" ht="12.75" hidden="false" customHeight="false" outlineLevel="0" collapsed="false">
      <c r="A1327" s="3" t="n">
        <v>38877.5863657407</v>
      </c>
      <c r="B1327" s="0" t="n">
        <v>1</v>
      </c>
      <c r="C1327" s="0" t="n">
        <v>0</v>
      </c>
      <c r="D1327" s="0" t="n">
        <v>15</v>
      </c>
    </row>
    <row r="1328" customFormat="false" ht="12.75" hidden="false" customHeight="false" outlineLevel="0" collapsed="false">
      <c r="A1328" s="3" t="n">
        <v>38877.5866087963</v>
      </c>
      <c r="B1328" s="0" t="n">
        <v>2</v>
      </c>
      <c r="C1328" s="0" t="n">
        <v>0</v>
      </c>
      <c r="D1328" s="0" t="n">
        <v>15</v>
      </c>
    </row>
    <row r="1329" customFormat="false" ht="12.75" hidden="false" customHeight="false" outlineLevel="0" collapsed="false">
      <c r="A1329" s="3" t="n">
        <v>38877.5868518519</v>
      </c>
      <c r="B1329" s="0" t="n">
        <v>2</v>
      </c>
      <c r="C1329" s="0" t="n">
        <v>0</v>
      </c>
      <c r="D1329" s="0" t="n">
        <v>15</v>
      </c>
    </row>
    <row r="1330" customFormat="false" ht="12.75" hidden="false" customHeight="false" outlineLevel="0" collapsed="false">
      <c r="A1330" s="3" t="n">
        <v>38877.5870949074</v>
      </c>
      <c r="B1330" s="0" t="n">
        <v>1</v>
      </c>
      <c r="C1330" s="0" t="n">
        <v>0</v>
      </c>
      <c r="D1330" s="0" t="n">
        <v>15</v>
      </c>
    </row>
    <row r="1331" customFormat="false" ht="12.75" hidden="false" customHeight="false" outlineLevel="0" collapsed="false">
      <c r="A1331" s="3" t="n">
        <v>38877.587337963</v>
      </c>
      <c r="B1331" s="0" t="n">
        <v>1</v>
      </c>
      <c r="C1331" s="0" t="n">
        <v>0</v>
      </c>
      <c r="D1331" s="0" t="n">
        <v>15</v>
      </c>
    </row>
    <row r="1332" customFormat="false" ht="12.75" hidden="false" customHeight="false" outlineLevel="0" collapsed="false">
      <c r="A1332" s="3" t="n">
        <v>38877.5875810185</v>
      </c>
      <c r="B1332" s="0" t="n">
        <v>2</v>
      </c>
      <c r="C1332" s="0" t="n">
        <v>0</v>
      </c>
      <c r="D1332" s="0" t="n">
        <v>15</v>
      </c>
    </row>
    <row r="1333" customFormat="false" ht="12.75" hidden="false" customHeight="false" outlineLevel="0" collapsed="false">
      <c r="A1333" s="3" t="n">
        <v>38877.5878240741</v>
      </c>
      <c r="B1333" s="0" t="n">
        <v>1</v>
      </c>
      <c r="C1333" s="0" t="n">
        <v>0</v>
      </c>
      <c r="D1333" s="0" t="n">
        <v>15</v>
      </c>
    </row>
    <row r="1334" customFormat="false" ht="12.75" hidden="false" customHeight="false" outlineLevel="0" collapsed="false">
      <c r="A1334" s="3" t="n">
        <v>38877.5880671296</v>
      </c>
      <c r="B1334" s="0" t="n">
        <v>1</v>
      </c>
      <c r="C1334" s="0" t="n">
        <v>0</v>
      </c>
      <c r="D1334" s="0" t="n">
        <v>15</v>
      </c>
    </row>
    <row r="1335" customFormat="false" ht="12.75" hidden="false" customHeight="false" outlineLevel="0" collapsed="false">
      <c r="A1335" s="3" t="n">
        <v>38877.5883101852</v>
      </c>
      <c r="B1335" s="0" t="n">
        <v>1</v>
      </c>
      <c r="C1335" s="0" t="n">
        <v>0</v>
      </c>
      <c r="D1335" s="0" t="n">
        <v>15</v>
      </c>
    </row>
    <row r="1336" customFormat="false" ht="12.75" hidden="false" customHeight="false" outlineLevel="0" collapsed="false">
      <c r="A1336" s="3" t="n">
        <v>38877.5885532407</v>
      </c>
      <c r="B1336" s="0" t="n">
        <v>1</v>
      </c>
      <c r="C1336" s="0" t="n">
        <v>0</v>
      </c>
      <c r="D1336" s="0" t="n">
        <v>15</v>
      </c>
    </row>
    <row r="1337" customFormat="false" ht="12.75" hidden="false" customHeight="false" outlineLevel="0" collapsed="false">
      <c r="A1337" s="3" t="n">
        <v>38877.5887962963</v>
      </c>
      <c r="B1337" s="0" t="n">
        <v>1</v>
      </c>
      <c r="C1337" s="0" t="n">
        <v>0</v>
      </c>
      <c r="D1337" s="0" t="n">
        <v>15</v>
      </c>
    </row>
    <row r="1338" customFormat="false" ht="12.75" hidden="false" customHeight="false" outlineLevel="0" collapsed="false">
      <c r="A1338" s="3" t="n">
        <v>38877.5890393519</v>
      </c>
      <c r="B1338" s="0" t="n">
        <v>1</v>
      </c>
      <c r="C1338" s="0" t="n">
        <v>0</v>
      </c>
      <c r="D1338" s="0" t="n">
        <v>15</v>
      </c>
    </row>
    <row r="1339" customFormat="false" ht="12.75" hidden="false" customHeight="false" outlineLevel="0" collapsed="false">
      <c r="A1339" s="3" t="n">
        <v>38877.5892824074</v>
      </c>
      <c r="B1339" s="0" t="n">
        <v>2</v>
      </c>
      <c r="C1339" s="0" t="n">
        <v>0</v>
      </c>
      <c r="D1339" s="0" t="n">
        <v>15</v>
      </c>
    </row>
    <row r="1340" customFormat="false" ht="12.75" hidden="false" customHeight="false" outlineLevel="0" collapsed="false">
      <c r="A1340" s="3" t="n">
        <v>38877.589525463</v>
      </c>
      <c r="B1340" s="0" t="n">
        <v>2</v>
      </c>
      <c r="C1340" s="0" t="n">
        <v>0</v>
      </c>
      <c r="D1340" s="0" t="n">
        <v>15</v>
      </c>
    </row>
    <row r="1341" customFormat="false" ht="12.75" hidden="false" customHeight="false" outlineLevel="0" collapsed="false">
      <c r="A1341" s="3" t="n">
        <v>38877.5897685185</v>
      </c>
      <c r="B1341" s="0" t="n">
        <v>1</v>
      </c>
      <c r="C1341" s="0" t="n">
        <v>0</v>
      </c>
      <c r="D1341" s="0" t="n">
        <v>15</v>
      </c>
    </row>
    <row r="1342" customFormat="false" ht="12.75" hidden="false" customHeight="false" outlineLevel="0" collapsed="false">
      <c r="A1342" s="3" t="n">
        <v>38877.5900115741</v>
      </c>
      <c r="B1342" s="0" t="n">
        <v>2</v>
      </c>
      <c r="C1342" s="0" t="n">
        <v>0</v>
      </c>
      <c r="D1342" s="0" t="n">
        <v>15</v>
      </c>
    </row>
    <row r="1343" customFormat="false" ht="12.75" hidden="false" customHeight="false" outlineLevel="0" collapsed="false">
      <c r="A1343" s="3" t="n">
        <v>38877.5902546296</v>
      </c>
      <c r="B1343" s="0" t="n">
        <v>1</v>
      </c>
      <c r="C1343" s="0" t="n">
        <v>0</v>
      </c>
      <c r="D1343" s="0" t="n">
        <v>15</v>
      </c>
    </row>
    <row r="1344" customFormat="false" ht="12.75" hidden="false" customHeight="false" outlineLevel="0" collapsed="false">
      <c r="A1344" s="3" t="n">
        <v>38877.5904976852</v>
      </c>
      <c r="B1344" s="0" t="n">
        <v>1</v>
      </c>
      <c r="C1344" s="0" t="n">
        <v>0</v>
      </c>
      <c r="D1344" s="0" t="n">
        <v>15</v>
      </c>
    </row>
    <row r="1345" customFormat="false" ht="12.75" hidden="false" customHeight="false" outlineLevel="0" collapsed="false">
      <c r="A1345" s="3" t="n">
        <v>38877.5907407407</v>
      </c>
      <c r="B1345" s="0" t="n">
        <v>1</v>
      </c>
      <c r="C1345" s="0" t="n">
        <v>0</v>
      </c>
      <c r="D1345" s="0" t="n">
        <v>15</v>
      </c>
    </row>
    <row r="1346" customFormat="false" ht="12.75" hidden="false" customHeight="false" outlineLevel="0" collapsed="false">
      <c r="A1346" s="3" t="n">
        <v>38877.5909837963</v>
      </c>
      <c r="B1346" s="0" t="n">
        <v>2</v>
      </c>
      <c r="C1346" s="0" t="n">
        <v>0</v>
      </c>
      <c r="D1346" s="0" t="n">
        <v>15</v>
      </c>
    </row>
    <row r="1347" customFormat="false" ht="12.75" hidden="false" customHeight="false" outlineLevel="0" collapsed="false">
      <c r="A1347" s="3" t="n">
        <v>38877.5912268519</v>
      </c>
      <c r="B1347" s="0" t="n">
        <v>2</v>
      </c>
      <c r="C1347" s="0" t="n">
        <v>0</v>
      </c>
      <c r="D1347" s="0" t="n">
        <v>15</v>
      </c>
    </row>
    <row r="1348" customFormat="false" ht="12.75" hidden="false" customHeight="false" outlineLevel="0" collapsed="false">
      <c r="A1348" s="3" t="n">
        <v>38877.5914699074</v>
      </c>
      <c r="B1348" s="0" t="n">
        <v>1</v>
      </c>
      <c r="C1348" s="0" t="n">
        <v>0</v>
      </c>
      <c r="D1348" s="0" t="n">
        <v>15</v>
      </c>
    </row>
    <row r="1349" customFormat="false" ht="12.75" hidden="false" customHeight="false" outlineLevel="0" collapsed="false">
      <c r="A1349" s="3" t="n">
        <v>38877.591712963</v>
      </c>
      <c r="B1349" s="0" t="n">
        <v>1</v>
      </c>
      <c r="C1349" s="0" t="n">
        <v>0</v>
      </c>
      <c r="D1349" s="0" t="n">
        <v>15</v>
      </c>
    </row>
    <row r="1350" customFormat="false" ht="12.75" hidden="false" customHeight="false" outlineLevel="0" collapsed="false">
      <c r="A1350" s="3" t="n">
        <v>38877.5919560185</v>
      </c>
      <c r="B1350" s="0" t="n">
        <v>2</v>
      </c>
      <c r="C1350" s="0" t="n">
        <v>0</v>
      </c>
      <c r="D1350" s="0" t="n">
        <v>15</v>
      </c>
    </row>
    <row r="1351" customFormat="false" ht="12.75" hidden="false" customHeight="false" outlineLevel="0" collapsed="false">
      <c r="A1351" s="3" t="n">
        <v>38877.5921990741</v>
      </c>
      <c r="B1351" s="0" t="n">
        <v>1</v>
      </c>
      <c r="C1351" s="0" t="n">
        <v>0</v>
      </c>
      <c r="D1351" s="0" t="n">
        <v>15</v>
      </c>
    </row>
    <row r="1352" customFormat="false" ht="12.75" hidden="false" customHeight="false" outlineLevel="0" collapsed="false">
      <c r="A1352" s="3" t="n">
        <v>38877.5924421296</v>
      </c>
      <c r="B1352" s="0" t="n">
        <v>2</v>
      </c>
      <c r="C1352" s="0" t="n">
        <v>0</v>
      </c>
      <c r="D1352" s="0" t="n">
        <v>15</v>
      </c>
    </row>
    <row r="1353" customFormat="false" ht="12.75" hidden="false" customHeight="false" outlineLevel="0" collapsed="false">
      <c r="A1353" s="3" t="n">
        <v>38877.5926851852</v>
      </c>
      <c r="B1353" s="0" t="n">
        <v>1</v>
      </c>
      <c r="C1353" s="0" t="n">
        <v>0</v>
      </c>
      <c r="D1353" s="0" t="n">
        <v>15</v>
      </c>
    </row>
    <row r="1354" customFormat="false" ht="12.75" hidden="false" customHeight="false" outlineLevel="0" collapsed="false">
      <c r="A1354" s="3" t="n">
        <v>38877.5929282407</v>
      </c>
      <c r="B1354" s="0" t="n">
        <v>2</v>
      </c>
      <c r="C1354" s="0" t="n">
        <v>0</v>
      </c>
      <c r="D1354" s="0" t="n">
        <v>15</v>
      </c>
    </row>
    <row r="1355" customFormat="false" ht="12.75" hidden="false" customHeight="false" outlineLevel="0" collapsed="false">
      <c r="A1355" s="3" t="n">
        <v>38877.5931712963</v>
      </c>
      <c r="B1355" s="0" t="n">
        <v>1</v>
      </c>
      <c r="C1355" s="0" t="n">
        <v>0</v>
      </c>
      <c r="D1355" s="0" t="n">
        <v>15</v>
      </c>
    </row>
    <row r="1356" customFormat="false" ht="12.75" hidden="false" customHeight="false" outlineLevel="0" collapsed="false">
      <c r="A1356" s="3" t="n">
        <v>38877.5934143519</v>
      </c>
      <c r="B1356" s="0" t="n">
        <v>1</v>
      </c>
      <c r="C1356" s="0" t="n">
        <v>0</v>
      </c>
      <c r="D1356" s="0" t="n">
        <v>15</v>
      </c>
    </row>
    <row r="1357" customFormat="false" ht="12.75" hidden="false" customHeight="false" outlineLevel="0" collapsed="false">
      <c r="A1357" s="3" t="n">
        <v>38877.5936574074</v>
      </c>
      <c r="B1357" s="0" t="n">
        <v>1</v>
      </c>
      <c r="C1357" s="0" t="n">
        <v>0</v>
      </c>
      <c r="D1357" s="0" t="n">
        <v>15</v>
      </c>
    </row>
    <row r="1358" customFormat="false" ht="12.75" hidden="false" customHeight="false" outlineLevel="0" collapsed="false">
      <c r="A1358" s="3" t="n">
        <v>38877.593900463</v>
      </c>
      <c r="B1358" s="0" t="n">
        <v>1</v>
      </c>
      <c r="C1358" s="0" t="n">
        <v>0</v>
      </c>
      <c r="D1358" s="0" t="n">
        <v>15</v>
      </c>
    </row>
    <row r="1359" customFormat="false" ht="12.75" hidden="false" customHeight="false" outlineLevel="0" collapsed="false">
      <c r="A1359" s="3" t="n">
        <v>38877.5941435185</v>
      </c>
      <c r="B1359" s="0" t="n">
        <v>1</v>
      </c>
      <c r="C1359" s="0" t="n">
        <v>0</v>
      </c>
      <c r="D1359" s="0" t="n">
        <v>15</v>
      </c>
    </row>
    <row r="1360" customFormat="false" ht="12.75" hidden="false" customHeight="false" outlineLevel="0" collapsed="false">
      <c r="A1360" s="3" t="n">
        <v>38877.5943865741</v>
      </c>
      <c r="B1360" s="0" t="n">
        <v>1</v>
      </c>
      <c r="C1360" s="0" t="n">
        <v>0</v>
      </c>
      <c r="D1360" s="0" t="n">
        <v>15</v>
      </c>
    </row>
    <row r="1361" customFormat="false" ht="12.75" hidden="false" customHeight="false" outlineLevel="0" collapsed="false">
      <c r="A1361" s="3" t="n">
        <v>38877.5946296296</v>
      </c>
      <c r="B1361" s="0" t="n">
        <v>1</v>
      </c>
      <c r="C1361" s="0" t="n">
        <v>0</v>
      </c>
      <c r="D1361" s="0" t="n">
        <v>15</v>
      </c>
    </row>
    <row r="1362" customFormat="false" ht="12.75" hidden="false" customHeight="false" outlineLevel="0" collapsed="false">
      <c r="A1362" s="3" t="n">
        <v>38877.5948726852</v>
      </c>
      <c r="B1362" s="0" t="n">
        <v>1</v>
      </c>
      <c r="C1362" s="0" t="n">
        <v>0</v>
      </c>
      <c r="D1362" s="0" t="n">
        <v>15</v>
      </c>
    </row>
    <row r="1363" customFormat="false" ht="12.75" hidden="false" customHeight="false" outlineLevel="0" collapsed="false">
      <c r="A1363" s="3" t="n">
        <v>38877.5951157407</v>
      </c>
      <c r="B1363" s="0" t="n">
        <v>1</v>
      </c>
      <c r="C1363" s="0" t="n">
        <v>0</v>
      </c>
      <c r="D1363" s="0" t="n">
        <v>15</v>
      </c>
    </row>
    <row r="1364" customFormat="false" ht="12.75" hidden="false" customHeight="false" outlineLevel="0" collapsed="false">
      <c r="A1364" s="3" t="n">
        <v>38877.5953587963</v>
      </c>
      <c r="B1364" s="0" t="n">
        <v>2</v>
      </c>
      <c r="C1364" s="0" t="n">
        <v>0</v>
      </c>
      <c r="D1364" s="0" t="n">
        <v>15</v>
      </c>
    </row>
    <row r="1365" customFormat="false" ht="12.75" hidden="false" customHeight="false" outlineLevel="0" collapsed="false">
      <c r="A1365" s="3" t="n">
        <v>38877.5956018519</v>
      </c>
      <c r="B1365" s="0" t="n">
        <v>1</v>
      </c>
      <c r="C1365" s="0" t="n">
        <v>0</v>
      </c>
      <c r="D1365" s="0" t="n">
        <v>15</v>
      </c>
    </row>
    <row r="1366" customFormat="false" ht="12.75" hidden="false" customHeight="false" outlineLevel="0" collapsed="false">
      <c r="A1366" s="3" t="n">
        <v>38877.5958449074</v>
      </c>
      <c r="B1366" s="0" t="n">
        <v>1</v>
      </c>
      <c r="C1366" s="0" t="n">
        <v>0</v>
      </c>
      <c r="D1366" s="0" t="n">
        <v>15</v>
      </c>
    </row>
    <row r="1367" customFormat="false" ht="12.75" hidden="false" customHeight="false" outlineLevel="0" collapsed="false">
      <c r="A1367" s="3" t="n">
        <v>38877.5963310185</v>
      </c>
      <c r="B1367" s="0" t="n">
        <v>2</v>
      </c>
      <c r="C1367" s="0" t="n">
        <v>0</v>
      </c>
      <c r="D1367" s="0" t="n">
        <v>15</v>
      </c>
    </row>
    <row r="1368" customFormat="false" ht="12.75" hidden="false" customHeight="false" outlineLevel="0" collapsed="false">
      <c r="A1368" s="3" t="n">
        <v>38877.5965740741</v>
      </c>
      <c r="B1368" s="0" t="n">
        <v>2</v>
      </c>
      <c r="C1368" s="0" t="n">
        <v>0</v>
      </c>
      <c r="D1368" s="0" t="n">
        <v>15</v>
      </c>
    </row>
    <row r="1369" customFormat="false" ht="12.75" hidden="false" customHeight="false" outlineLevel="0" collapsed="false">
      <c r="A1369" s="3" t="n">
        <v>38877.5968171296</v>
      </c>
      <c r="B1369" s="0" t="n">
        <v>1</v>
      </c>
      <c r="C1369" s="0" t="n">
        <v>0</v>
      </c>
      <c r="D1369" s="0" t="n">
        <v>15</v>
      </c>
    </row>
    <row r="1370" customFormat="false" ht="12.75" hidden="false" customHeight="false" outlineLevel="0" collapsed="false">
      <c r="A1370" s="3" t="n">
        <v>38877.5970601852</v>
      </c>
      <c r="B1370" s="0" t="n">
        <v>1</v>
      </c>
      <c r="C1370" s="0" t="n">
        <v>0</v>
      </c>
      <c r="D1370" s="0" t="n">
        <v>15</v>
      </c>
    </row>
    <row r="1371" customFormat="false" ht="12.75" hidden="false" customHeight="false" outlineLevel="0" collapsed="false">
      <c r="A1371" s="3" t="n">
        <v>38877.5973032407</v>
      </c>
      <c r="B1371" s="0" t="n">
        <v>1</v>
      </c>
      <c r="C1371" s="0" t="n">
        <v>0</v>
      </c>
      <c r="D1371" s="0" t="n">
        <v>15</v>
      </c>
    </row>
    <row r="1372" customFormat="false" ht="12.75" hidden="false" customHeight="false" outlineLevel="0" collapsed="false">
      <c r="A1372" s="3" t="n">
        <v>38877.5975462963</v>
      </c>
      <c r="B1372" s="0" t="n">
        <v>1</v>
      </c>
      <c r="C1372" s="0" t="n">
        <v>0</v>
      </c>
      <c r="D1372" s="0" t="n">
        <v>15</v>
      </c>
    </row>
    <row r="1373" customFormat="false" ht="12.75" hidden="false" customHeight="false" outlineLevel="0" collapsed="false">
      <c r="A1373" s="3" t="n">
        <v>38877.5977893519</v>
      </c>
      <c r="B1373" s="0" t="n">
        <v>13</v>
      </c>
      <c r="C1373" s="0" t="n">
        <v>14</v>
      </c>
      <c r="D1373" s="0" t="n">
        <v>15</v>
      </c>
    </row>
    <row r="1374" customFormat="false" ht="12.75" hidden="false" customHeight="false" outlineLevel="0" collapsed="false">
      <c r="A1374" s="3" t="n">
        <v>38877.5980324074</v>
      </c>
      <c r="B1374" s="0" t="n">
        <v>9</v>
      </c>
      <c r="C1374" s="0" t="n">
        <v>8</v>
      </c>
      <c r="D1374" s="0" t="n">
        <v>15</v>
      </c>
    </row>
    <row r="1375" customFormat="false" ht="12.75" hidden="false" customHeight="false" outlineLevel="0" collapsed="false">
      <c r="A1375" s="3" t="n">
        <v>38877.598275463</v>
      </c>
      <c r="B1375" s="0" t="n">
        <v>527</v>
      </c>
      <c r="C1375" s="0" t="n">
        <v>510</v>
      </c>
      <c r="D1375" s="0" t="n">
        <v>15</v>
      </c>
    </row>
    <row r="1376" customFormat="false" ht="12.75" hidden="false" customHeight="false" outlineLevel="0" collapsed="false">
      <c r="A1376" s="3" t="n">
        <v>38877.5985185185</v>
      </c>
      <c r="B1376" s="0" t="n">
        <v>16</v>
      </c>
      <c r="C1376" s="0" t="n">
        <v>10</v>
      </c>
      <c r="D1376" s="0" t="n">
        <v>15</v>
      </c>
    </row>
    <row r="1377" customFormat="false" ht="12.75" hidden="false" customHeight="false" outlineLevel="0" collapsed="false">
      <c r="A1377" s="3" t="n">
        <v>38877.5987615741</v>
      </c>
      <c r="B1377" s="0" t="n">
        <v>1001</v>
      </c>
      <c r="C1377" s="0" t="n">
        <v>977</v>
      </c>
      <c r="D1377" s="0" t="n">
        <v>15</v>
      </c>
    </row>
    <row r="1378" customFormat="false" ht="12.75" hidden="false" customHeight="false" outlineLevel="0" collapsed="false">
      <c r="A1378" s="3" t="n">
        <v>38877.5990046296</v>
      </c>
      <c r="B1378" s="0" t="n">
        <v>915</v>
      </c>
      <c r="C1378" s="0" t="n">
        <v>949</v>
      </c>
      <c r="D1378" s="0" t="n">
        <v>15</v>
      </c>
    </row>
    <row r="1379" customFormat="false" ht="12.75" hidden="false" customHeight="false" outlineLevel="0" collapsed="false">
      <c r="A1379" s="3" t="n">
        <v>38877.5992476852</v>
      </c>
      <c r="B1379" s="0" t="n">
        <v>945</v>
      </c>
      <c r="C1379" s="0" t="n">
        <v>987</v>
      </c>
      <c r="D1379" s="0" t="n">
        <v>15</v>
      </c>
    </row>
    <row r="1380" customFormat="false" ht="12.75" hidden="false" customHeight="false" outlineLevel="0" collapsed="false">
      <c r="A1380" s="3" t="n">
        <v>38877.5994907407</v>
      </c>
      <c r="B1380" s="0" t="n">
        <v>1028</v>
      </c>
      <c r="C1380" s="0" t="n">
        <v>1001</v>
      </c>
      <c r="D1380" s="0" t="n">
        <v>15</v>
      </c>
    </row>
    <row r="1381" customFormat="false" ht="12.75" hidden="false" customHeight="false" outlineLevel="0" collapsed="false">
      <c r="A1381" s="3" t="n">
        <v>38877.5997337963</v>
      </c>
      <c r="B1381" s="0" t="n">
        <v>877</v>
      </c>
      <c r="C1381" s="0" t="n">
        <v>981</v>
      </c>
      <c r="D1381" s="0" t="n">
        <v>15</v>
      </c>
    </row>
    <row r="1382" customFormat="false" ht="12.75" hidden="false" customHeight="false" outlineLevel="0" collapsed="false">
      <c r="A1382" s="3" t="n">
        <v>38877.5999768519</v>
      </c>
      <c r="B1382" s="0" t="n">
        <v>993</v>
      </c>
      <c r="C1382" s="0" t="n">
        <v>966</v>
      </c>
      <c r="D1382" s="0" t="n">
        <v>15</v>
      </c>
    </row>
    <row r="1383" customFormat="false" ht="12.75" hidden="false" customHeight="false" outlineLevel="0" collapsed="false">
      <c r="A1383" s="3" t="n">
        <v>38877.6002199074</v>
      </c>
      <c r="B1383" s="0" t="n">
        <v>892</v>
      </c>
      <c r="C1383" s="0" t="n">
        <v>927</v>
      </c>
      <c r="D1383" s="0" t="n">
        <v>15</v>
      </c>
    </row>
    <row r="1384" customFormat="false" ht="12.75" hidden="false" customHeight="false" outlineLevel="0" collapsed="false">
      <c r="A1384" s="3" t="n">
        <v>38877.600462963</v>
      </c>
      <c r="B1384" s="0" t="n">
        <v>1116</v>
      </c>
      <c r="C1384" s="0" t="n">
        <v>1095</v>
      </c>
      <c r="D1384" s="0" t="n">
        <v>15</v>
      </c>
    </row>
    <row r="1385" customFormat="false" ht="12.75" hidden="false" customHeight="false" outlineLevel="0" collapsed="false">
      <c r="A1385" s="3" t="n">
        <v>38877.6007060185</v>
      </c>
      <c r="B1385" s="0" t="n">
        <v>1033</v>
      </c>
      <c r="C1385" s="0" t="n">
        <v>993</v>
      </c>
      <c r="D1385" s="0" t="n">
        <v>15</v>
      </c>
    </row>
    <row r="1386" customFormat="false" ht="12.75" hidden="false" customHeight="false" outlineLevel="0" collapsed="false">
      <c r="A1386" s="3" t="n">
        <v>38877.6009490741</v>
      </c>
      <c r="B1386" s="0" t="n">
        <v>1111</v>
      </c>
      <c r="C1386" s="0" t="n">
        <v>859</v>
      </c>
      <c r="D1386" s="0" t="n">
        <v>15</v>
      </c>
    </row>
    <row r="1387" customFormat="false" ht="12.75" hidden="false" customHeight="false" outlineLevel="0" collapsed="false">
      <c r="A1387" s="3" t="n">
        <v>38877.6011921296</v>
      </c>
      <c r="B1387" s="0" t="n">
        <v>1172</v>
      </c>
      <c r="C1387" s="0" t="n">
        <v>1169</v>
      </c>
      <c r="D1387" s="0" t="n">
        <v>15</v>
      </c>
    </row>
    <row r="1388" customFormat="false" ht="12.75" hidden="false" customHeight="false" outlineLevel="0" collapsed="false">
      <c r="A1388" s="3" t="n">
        <v>38877.6014351852</v>
      </c>
      <c r="B1388" s="0" t="n">
        <v>910</v>
      </c>
      <c r="C1388" s="0" t="n">
        <v>995</v>
      </c>
      <c r="D1388" s="0" t="n">
        <v>15</v>
      </c>
    </row>
    <row r="1389" customFormat="false" ht="12.75" hidden="false" customHeight="false" outlineLevel="0" collapsed="false">
      <c r="A1389" s="3" t="n">
        <v>38877.6016782407</v>
      </c>
      <c r="B1389" s="0" t="n">
        <v>922</v>
      </c>
      <c r="C1389" s="0" t="n">
        <v>922</v>
      </c>
      <c r="D1389" s="0" t="n">
        <v>15</v>
      </c>
    </row>
    <row r="1390" customFormat="false" ht="12.75" hidden="false" customHeight="false" outlineLevel="0" collapsed="false">
      <c r="A1390" s="3" t="n">
        <v>38877.6019212963</v>
      </c>
      <c r="B1390" s="0" t="n">
        <v>988</v>
      </c>
      <c r="C1390" s="0" t="n">
        <v>1029</v>
      </c>
      <c r="D1390" s="0" t="n">
        <v>15</v>
      </c>
    </row>
    <row r="1391" customFormat="false" ht="12.75" hidden="false" customHeight="false" outlineLevel="0" collapsed="false">
      <c r="A1391" s="3" t="n">
        <v>38877.6021643519</v>
      </c>
      <c r="B1391" s="0" t="n">
        <v>1090</v>
      </c>
      <c r="C1391" s="0" t="n">
        <v>1058</v>
      </c>
      <c r="D1391" s="0" t="n">
        <v>15</v>
      </c>
    </row>
    <row r="1392" customFormat="false" ht="12.75" hidden="false" customHeight="false" outlineLevel="0" collapsed="false">
      <c r="A1392" s="3" t="n">
        <v>38877.6024074074</v>
      </c>
      <c r="B1392" s="0" t="n">
        <v>1192</v>
      </c>
      <c r="C1392" s="0" t="n">
        <v>1181</v>
      </c>
      <c r="D1392" s="0" t="n">
        <v>15</v>
      </c>
    </row>
    <row r="1393" customFormat="false" ht="12.75" hidden="false" customHeight="false" outlineLevel="0" collapsed="false">
      <c r="A1393" s="3" t="n">
        <v>38877.602650463</v>
      </c>
      <c r="B1393" s="0" t="n">
        <v>1032</v>
      </c>
      <c r="C1393" s="0" t="n">
        <v>991</v>
      </c>
      <c r="D1393" s="0" t="n">
        <v>15</v>
      </c>
    </row>
    <row r="1394" customFormat="false" ht="12.75" hidden="false" customHeight="false" outlineLevel="0" collapsed="false">
      <c r="A1394" s="3" t="n">
        <v>38877.6028935185</v>
      </c>
      <c r="B1394" s="0" t="n">
        <v>1077</v>
      </c>
      <c r="C1394" s="0" t="n">
        <v>1028</v>
      </c>
      <c r="D1394" s="0" t="n">
        <v>15</v>
      </c>
    </row>
    <row r="1395" customFormat="false" ht="12.75" hidden="false" customHeight="false" outlineLevel="0" collapsed="false">
      <c r="A1395" s="3" t="n">
        <v>38877.6033796296</v>
      </c>
      <c r="B1395" s="0" t="n">
        <v>1795</v>
      </c>
      <c r="C1395" s="0" t="n">
        <v>215</v>
      </c>
      <c r="D1395" s="0" t="n">
        <v>15</v>
      </c>
    </row>
    <row r="1396" customFormat="false" ht="12.75" hidden="false" customHeight="false" outlineLevel="0" collapsed="false">
      <c r="A1396" s="3" t="n">
        <v>38877.6036226852</v>
      </c>
      <c r="B1396" s="0" t="n">
        <v>2350</v>
      </c>
      <c r="C1396" s="0" t="n">
        <v>14</v>
      </c>
      <c r="D1396" s="0" t="n">
        <v>15</v>
      </c>
    </row>
    <row r="1397" customFormat="false" ht="12.75" hidden="false" customHeight="false" outlineLevel="0" collapsed="false">
      <c r="A1397" s="3" t="n">
        <v>38877.6038657407</v>
      </c>
      <c r="B1397" s="0" t="n">
        <v>2059</v>
      </c>
      <c r="C1397" s="0" t="n">
        <v>7</v>
      </c>
      <c r="D1397" s="0" t="n">
        <v>15</v>
      </c>
    </row>
    <row r="1398" customFormat="false" ht="12.75" hidden="false" customHeight="false" outlineLevel="0" collapsed="false">
      <c r="A1398" s="3" t="n">
        <v>38877.6041087963</v>
      </c>
      <c r="B1398" s="0" t="n">
        <v>2395</v>
      </c>
      <c r="C1398" s="0" t="n">
        <v>6</v>
      </c>
      <c r="D1398" s="0" t="n">
        <v>15</v>
      </c>
    </row>
    <row r="1399" customFormat="false" ht="12.75" hidden="false" customHeight="false" outlineLevel="0" collapsed="false">
      <c r="A1399" s="3" t="n">
        <v>38877.6043518519</v>
      </c>
      <c r="B1399" s="0" t="n">
        <v>2252</v>
      </c>
      <c r="C1399" s="0" t="n">
        <v>5</v>
      </c>
      <c r="D1399" s="0" t="n">
        <v>15</v>
      </c>
    </row>
    <row r="1400" customFormat="false" ht="12.75" hidden="false" customHeight="false" outlineLevel="0" collapsed="false">
      <c r="A1400" s="3" t="n">
        <v>38877.6045949074</v>
      </c>
      <c r="B1400" s="0" t="n">
        <v>2274</v>
      </c>
      <c r="C1400" s="0" t="n">
        <v>5</v>
      </c>
      <c r="D1400" s="0" t="n">
        <v>15</v>
      </c>
    </row>
    <row r="1401" customFormat="false" ht="12.75" hidden="false" customHeight="false" outlineLevel="0" collapsed="false">
      <c r="A1401" s="3" t="n">
        <v>38877.604837963</v>
      </c>
      <c r="B1401" s="0" t="n">
        <v>2469</v>
      </c>
      <c r="C1401" s="0" t="n">
        <v>4</v>
      </c>
      <c r="D1401" s="0" t="n">
        <v>15</v>
      </c>
    </row>
    <row r="1402" customFormat="false" ht="12.75" hidden="false" customHeight="false" outlineLevel="0" collapsed="false">
      <c r="A1402" s="3" t="n">
        <v>38877.6050810185</v>
      </c>
      <c r="B1402" s="0" t="n">
        <v>1889</v>
      </c>
      <c r="C1402" s="0" t="n">
        <v>23</v>
      </c>
      <c r="D1402" s="0" t="n">
        <v>15</v>
      </c>
    </row>
    <row r="1403" customFormat="false" ht="12.75" hidden="false" customHeight="false" outlineLevel="0" collapsed="false">
      <c r="A1403" s="3" t="n">
        <v>38877.6053240741</v>
      </c>
      <c r="B1403" s="0" t="n">
        <v>2178</v>
      </c>
      <c r="C1403" s="0" t="n">
        <v>5</v>
      </c>
      <c r="D1403" s="0" t="n">
        <v>15</v>
      </c>
    </row>
    <row r="1404" customFormat="false" ht="12.75" hidden="false" customHeight="false" outlineLevel="0" collapsed="false">
      <c r="A1404" s="3" t="n">
        <v>38877.6055671296</v>
      </c>
      <c r="B1404" s="0" t="n">
        <v>1979</v>
      </c>
      <c r="C1404" s="0" t="n">
        <v>3</v>
      </c>
      <c r="D1404" s="0" t="n">
        <v>15</v>
      </c>
    </row>
    <row r="1405" customFormat="false" ht="12.75" hidden="false" customHeight="false" outlineLevel="0" collapsed="false">
      <c r="A1405" s="3" t="n">
        <v>38877.5827314815</v>
      </c>
      <c r="B1405" s="0" t="n">
        <v>1</v>
      </c>
      <c r="C1405" s="0" t="n">
        <v>0</v>
      </c>
      <c r="D1405" s="0" t="n">
        <v>16</v>
      </c>
    </row>
    <row r="1406" customFormat="false" ht="12.75" hidden="false" customHeight="false" outlineLevel="0" collapsed="false">
      <c r="A1406" s="3" t="n">
        <v>38877.582974537</v>
      </c>
      <c r="B1406" s="0" t="n">
        <v>1</v>
      </c>
      <c r="C1406" s="0" t="n">
        <v>0</v>
      </c>
      <c r="D1406" s="0" t="n">
        <v>16</v>
      </c>
    </row>
    <row r="1407" customFormat="false" ht="12.75" hidden="false" customHeight="false" outlineLevel="0" collapsed="false">
      <c r="A1407" s="3" t="n">
        <v>38877.5832175926</v>
      </c>
      <c r="B1407" s="0" t="n">
        <v>1</v>
      </c>
      <c r="C1407" s="0" t="n">
        <v>0</v>
      </c>
      <c r="D1407" s="0" t="n">
        <v>16</v>
      </c>
    </row>
    <row r="1408" customFormat="false" ht="12.75" hidden="false" customHeight="false" outlineLevel="0" collapsed="false">
      <c r="A1408" s="3" t="n">
        <v>38877.5834606482</v>
      </c>
      <c r="B1408" s="0" t="n">
        <v>1</v>
      </c>
      <c r="C1408" s="0" t="n">
        <v>0</v>
      </c>
      <c r="D1408" s="0" t="n">
        <v>16</v>
      </c>
    </row>
    <row r="1409" customFormat="false" ht="12.75" hidden="false" customHeight="false" outlineLevel="0" collapsed="false">
      <c r="A1409" s="3" t="n">
        <v>38877.5837037037</v>
      </c>
      <c r="B1409" s="0" t="n">
        <v>1</v>
      </c>
      <c r="C1409" s="0" t="n">
        <v>0</v>
      </c>
      <c r="D1409" s="0" t="n">
        <v>16</v>
      </c>
    </row>
    <row r="1410" customFormat="false" ht="12.75" hidden="false" customHeight="false" outlineLevel="0" collapsed="false">
      <c r="A1410" s="3" t="n">
        <v>38877.5839467593</v>
      </c>
      <c r="B1410" s="0" t="n">
        <v>1</v>
      </c>
      <c r="C1410" s="0" t="n">
        <v>0</v>
      </c>
      <c r="D1410" s="0" t="n">
        <v>16</v>
      </c>
    </row>
    <row r="1411" customFormat="false" ht="12.75" hidden="false" customHeight="false" outlineLevel="0" collapsed="false">
      <c r="A1411" s="3" t="n">
        <v>38877.5841898148</v>
      </c>
      <c r="B1411" s="0" t="n">
        <v>1</v>
      </c>
      <c r="C1411" s="0" t="n">
        <v>0</v>
      </c>
      <c r="D1411" s="0" t="n">
        <v>16</v>
      </c>
    </row>
    <row r="1412" customFormat="false" ht="12.75" hidden="false" customHeight="false" outlineLevel="0" collapsed="false">
      <c r="A1412" s="3" t="n">
        <v>38877.5844328704</v>
      </c>
      <c r="B1412" s="0" t="n">
        <v>1</v>
      </c>
      <c r="C1412" s="0" t="n">
        <v>0</v>
      </c>
      <c r="D1412" s="0" t="n">
        <v>16</v>
      </c>
    </row>
    <row r="1413" customFormat="false" ht="12.75" hidden="false" customHeight="false" outlineLevel="0" collapsed="false">
      <c r="A1413" s="3" t="n">
        <v>38877.5846759259</v>
      </c>
      <c r="B1413" s="0" t="n">
        <v>1</v>
      </c>
      <c r="C1413" s="0" t="n">
        <v>0</v>
      </c>
      <c r="D1413" s="0" t="n">
        <v>16</v>
      </c>
    </row>
    <row r="1414" customFormat="false" ht="12.75" hidden="false" customHeight="false" outlineLevel="0" collapsed="false">
      <c r="A1414" s="3" t="n">
        <v>38877.5849189815</v>
      </c>
      <c r="B1414" s="0" t="n">
        <v>1</v>
      </c>
      <c r="C1414" s="0" t="n">
        <v>0</v>
      </c>
      <c r="D1414" s="0" t="n">
        <v>16</v>
      </c>
    </row>
    <row r="1415" customFormat="false" ht="12.75" hidden="false" customHeight="false" outlineLevel="0" collapsed="false">
      <c r="A1415" s="3" t="n">
        <v>38877.585162037</v>
      </c>
      <c r="B1415" s="0" t="n">
        <v>2</v>
      </c>
      <c r="C1415" s="0" t="n">
        <v>0</v>
      </c>
      <c r="D1415" s="0" t="n">
        <v>16</v>
      </c>
    </row>
    <row r="1416" customFormat="false" ht="12.75" hidden="false" customHeight="false" outlineLevel="0" collapsed="false">
      <c r="A1416" s="3" t="n">
        <v>38877.5854050926</v>
      </c>
      <c r="B1416" s="0" t="n">
        <v>2</v>
      </c>
      <c r="C1416" s="0" t="n">
        <v>0</v>
      </c>
      <c r="D1416" s="0" t="n">
        <v>16</v>
      </c>
    </row>
    <row r="1417" customFormat="false" ht="12.75" hidden="false" customHeight="false" outlineLevel="0" collapsed="false">
      <c r="A1417" s="3" t="n">
        <v>38877.5856481481</v>
      </c>
      <c r="B1417" s="0" t="n">
        <v>1</v>
      </c>
      <c r="C1417" s="0" t="n">
        <v>0</v>
      </c>
      <c r="D1417" s="0" t="n">
        <v>16</v>
      </c>
    </row>
    <row r="1418" customFormat="false" ht="12.75" hidden="false" customHeight="false" outlineLevel="0" collapsed="false">
      <c r="A1418" s="3" t="n">
        <v>38877.5858912037</v>
      </c>
      <c r="B1418" s="0" t="n">
        <v>2</v>
      </c>
      <c r="C1418" s="0" t="n">
        <v>0</v>
      </c>
      <c r="D1418" s="0" t="n">
        <v>16</v>
      </c>
    </row>
    <row r="1419" customFormat="false" ht="12.75" hidden="false" customHeight="false" outlineLevel="0" collapsed="false">
      <c r="A1419" s="3" t="n">
        <v>38877.5861342593</v>
      </c>
      <c r="B1419" s="0" t="n">
        <v>2</v>
      </c>
      <c r="C1419" s="0" t="n">
        <v>0</v>
      </c>
      <c r="D1419" s="0" t="n">
        <v>16</v>
      </c>
    </row>
    <row r="1420" customFormat="false" ht="12.75" hidden="false" customHeight="false" outlineLevel="0" collapsed="false">
      <c r="A1420" s="3" t="n">
        <v>38877.5863773148</v>
      </c>
      <c r="B1420" s="0" t="n">
        <v>1</v>
      </c>
      <c r="C1420" s="0" t="n">
        <v>0</v>
      </c>
      <c r="D1420" s="0" t="n">
        <v>16</v>
      </c>
    </row>
    <row r="1421" customFormat="false" ht="12.75" hidden="false" customHeight="false" outlineLevel="0" collapsed="false">
      <c r="A1421" s="3" t="n">
        <v>38877.5866203704</v>
      </c>
      <c r="B1421" s="0" t="n">
        <v>2</v>
      </c>
      <c r="C1421" s="0" t="n">
        <v>0</v>
      </c>
      <c r="D1421" s="0" t="n">
        <v>16</v>
      </c>
    </row>
    <row r="1422" customFormat="false" ht="12.75" hidden="false" customHeight="false" outlineLevel="0" collapsed="false">
      <c r="A1422" s="3" t="n">
        <v>38877.5868634259</v>
      </c>
      <c r="B1422" s="0" t="n">
        <v>2</v>
      </c>
      <c r="C1422" s="0" t="n">
        <v>0</v>
      </c>
      <c r="D1422" s="0" t="n">
        <v>16</v>
      </c>
    </row>
    <row r="1423" customFormat="false" ht="12.75" hidden="false" customHeight="false" outlineLevel="0" collapsed="false">
      <c r="A1423" s="3" t="n">
        <v>38877.5871064815</v>
      </c>
      <c r="B1423" s="0" t="n">
        <v>1</v>
      </c>
      <c r="C1423" s="0" t="n">
        <v>0</v>
      </c>
      <c r="D1423" s="0" t="n">
        <v>16</v>
      </c>
    </row>
    <row r="1424" customFormat="false" ht="12.75" hidden="false" customHeight="false" outlineLevel="0" collapsed="false">
      <c r="A1424" s="3" t="n">
        <v>38877.587349537</v>
      </c>
      <c r="B1424" s="0" t="n">
        <v>2</v>
      </c>
      <c r="C1424" s="0" t="n">
        <v>0</v>
      </c>
      <c r="D1424" s="0" t="n">
        <v>16</v>
      </c>
    </row>
    <row r="1425" customFormat="false" ht="12.75" hidden="false" customHeight="false" outlineLevel="0" collapsed="false">
      <c r="A1425" s="3" t="n">
        <v>38877.5875925926</v>
      </c>
      <c r="B1425" s="0" t="n">
        <v>1</v>
      </c>
      <c r="C1425" s="0" t="n">
        <v>0</v>
      </c>
      <c r="D1425" s="0" t="n">
        <v>16</v>
      </c>
    </row>
    <row r="1426" customFormat="false" ht="12.75" hidden="false" customHeight="false" outlineLevel="0" collapsed="false">
      <c r="A1426" s="3" t="n">
        <v>38877.5878356482</v>
      </c>
      <c r="B1426" s="0" t="n">
        <v>1</v>
      </c>
      <c r="C1426" s="0" t="n">
        <v>0</v>
      </c>
      <c r="D1426" s="0" t="n">
        <v>16</v>
      </c>
    </row>
    <row r="1427" customFormat="false" ht="12.75" hidden="false" customHeight="false" outlineLevel="0" collapsed="false">
      <c r="A1427" s="3" t="n">
        <v>38877.5880787037</v>
      </c>
      <c r="B1427" s="0" t="n">
        <v>1</v>
      </c>
      <c r="C1427" s="0" t="n">
        <v>0</v>
      </c>
      <c r="D1427" s="0" t="n">
        <v>16</v>
      </c>
    </row>
    <row r="1428" customFormat="false" ht="12.75" hidden="false" customHeight="false" outlineLevel="0" collapsed="false">
      <c r="A1428" s="3" t="n">
        <v>38877.5883217593</v>
      </c>
      <c r="B1428" s="0" t="n">
        <v>2</v>
      </c>
      <c r="C1428" s="0" t="n">
        <v>0</v>
      </c>
      <c r="D1428" s="0" t="n">
        <v>16</v>
      </c>
    </row>
    <row r="1429" customFormat="false" ht="12.75" hidden="false" customHeight="false" outlineLevel="0" collapsed="false">
      <c r="A1429" s="3" t="n">
        <v>38877.5885648148</v>
      </c>
      <c r="B1429" s="0" t="n">
        <v>1</v>
      </c>
      <c r="C1429" s="0" t="n">
        <v>0</v>
      </c>
      <c r="D1429" s="0" t="n">
        <v>16</v>
      </c>
    </row>
    <row r="1430" customFormat="false" ht="12.75" hidden="false" customHeight="false" outlineLevel="0" collapsed="false">
      <c r="A1430" s="3" t="n">
        <v>38877.5888078704</v>
      </c>
      <c r="B1430" s="0" t="n">
        <v>2</v>
      </c>
      <c r="C1430" s="0" t="n">
        <v>0</v>
      </c>
      <c r="D1430" s="0" t="n">
        <v>16</v>
      </c>
    </row>
    <row r="1431" customFormat="false" ht="12.75" hidden="false" customHeight="false" outlineLevel="0" collapsed="false">
      <c r="A1431" s="3" t="n">
        <v>38877.5890509259</v>
      </c>
      <c r="B1431" s="0" t="n">
        <v>1</v>
      </c>
      <c r="C1431" s="0" t="n">
        <v>0</v>
      </c>
      <c r="D1431" s="0" t="n">
        <v>16</v>
      </c>
    </row>
    <row r="1432" customFormat="false" ht="12.75" hidden="false" customHeight="false" outlineLevel="0" collapsed="false">
      <c r="A1432" s="3" t="n">
        <v>38877.5892939815</v>
      </c>
      <c r="B1432" s="0" t="n">
        <v>2</v>
      </c>
      <c r="C1432" s="0" t="n">
        <v>0</v>
      </c>
      <c r="D1432" s="0" t="n">
        <v>16</v>
      </c>
    </row>
    <row r="1433" customFormat="false" ht="12.75" hidden="false" customHeight="false" outlineLevel="0" collapsed="false">
      <c r="A1433" s="3" t="n">
        <v>38877.589537037</v>
      </c>
      <c r="B1433" s="0" t="n">
        <v>1</v>
      </c>
      <c r="C1433" s="0" t="n">
        <v>0</v>
      </c>
      <c r="D1433" s="0" t="n">
        <v>16</v>
      </c>
    </row>
    <row r="1434" customFormat="false" ht="12.75" hidden="false" customHeight="false" outlineLevel="0" collapsed="false">
      <c r="A1434" s="3" t="n">
        <v>38877.5897800926</v>
      </c>
      <c r="B1434" s="0" t="n">
        <v>1</v>
      </c>
      <c r="C1434" s="0" t="n">
        <v>0</v>
      </c>
      <c r="D1434" s="0" t="n">
        <v>16</v>
      </c>
    </row>
    <row r="1435" customFormat="false" ht="12.75" hidden="false" customHeight="false" outlineLevel="0" collapsed="false">
      <c r="A1435" s="3" t="n">
        <v>38877.5900231482</v>
      </c>
      <c r="B1435" s="0" t="n">
        <v>2</v>
      </c>
      <c r="C1435" s="0" t="n">
        <v>0</v>
      </c>
      <c r="D1435" s="0" t="n">
        <v>16</v>
      </c>
    </row>
    <row r="1436" customFormat="false" ht="12.75" hidden="false" customHeight="false" outlineLevel="0" collapsed="false">
      <c r="A1436" s="3" t="n">
        <v>38877.5902662037</v>
      </c>
      <c r="B1436" s="0" t="n">
        <v>2</v>
      </c>
      <c r="C1436" s="0" t="n">
        <v>0</v>
      </c>
      <c r="D1436" s="0" t="n">
        <v>16</v>
      </c>
    </row>
    <row r="1437" customFormat="false" ht="12.75" hidden="false" customHeight="false" outlineLevel="0" collapsed="false">
      <c r="A1437" s="3" t="n">
        <v>38877.5905092593</v>
      </c>
      <c r="B1437" s="0" t="n">
        <v>1</v>
      </c>
      <c r="C1437" s="0" t="n">
        <v>0</v>
      </c>
      <c r="D1437" s="0" t="n">
        <v>16</v>
      </c>
    </row>
    <row r="1438" customFormat="false" ht="12.75" hidden="false" customHeight="false" outlineLevel="0" collapsed="false">
      <c r="A1438" s="3" t="n">
        <v>38877.5907523148</v>
      </c>
      <c r="B1438" s="0" t="n">
        <v>1</v>
      </c>
      <c r="C1438" s="0" t="n">
        <v>0</v>
      </c>
      <c r="D1438" s="0" t="n">
        <v>16</v>
      </c>
    </row>
    <row r="1439" customFormat="false" ht="12.75" hidden="false" customHeight="false" outlineLevel="0" collapsed="false">
      <c r="A1439" s="3" t="n">
        <v>38877.5909953704</v>
      </c>
      <c r="B1439" s="0" t="n">
        <v>2</v>
      </c>
      <c r="C1439" s="0" t="n">
        <v>0</v>
      </c>
      <c r="D1439" s="0" t="n">
        <v>16</v>
      </c>
    </row>
    <row r="1440" customFormat="false" ht="12.75" hidden="false" customHeight="false" outlineLevel="0" collapsed="false">
      <c r="A1440" s="3" t="n">
        <v>38877.5912384259</v>
      </c>
      <c r="B1440" s="0" t="n">
        <v>1</v>
      </c>
      <c r="C1440" s="0" t="n">
        <v>0</v>
      </c>
      <c r="D1440" s="0" t="n">
        <v>16</v>
      </c>
    </row>
    <row r="1441" customFormat="false" ht="12.75" hidden="false" customHeight="false" outlineLevel="0" collapsed="false">
      <c r="A1441" s="3" t="n">
        <v>38877.5914814815</v>
      </c>
      <c r="B1441" s="0" t="n">
        <v>1</v>
      </c>
      <c r="C1441" s="0" t="n">
        <v>0</v>
      </c>
      <c r="D1441" s="0" t="n">
        <v>16</v>
      </c>
    </row>
    <row r="1442" customFormat="false" ht="12.75" hidden="false" customHeight="false" outlineLevel="0" collapsed="false">
      <c r="A1442" s="3" t="n">
        <v>38877.591724537</v>
      </c>
      <c r="B1442" s="0" t="n">
        <v>1</v>
      </c>
      <c r="C1442" s="0" t="n">
        <v>0</v>
      </c>
      <c r="D1442" s="0" t="n">
        <v>16</v>
      </c>
    </row>
    <row r="1443" customFormat="false" ht="12.75" hidden="false" customHeight="false" outlineLevel="0" collapsed="false">
      <c r="A1443" s="3" t="n">
        <v>38877.5919675926</v>
      </c>
      <c r="B1443" s="0" t="n">
        <v>1</v>
      </c>
      <c r="C1443" s="0" t="n">
        <v>0</v>
      </c>
      <c r="D1443" s="0" t="n">
        <v>16</v>
      </c>
    </row>
    <row r="1444" customFormat="false" ht="12.75" hidden="false" customHeight="false" outlineLevel="0" collapsed="false">
      <c r="A1444" s="3" t="n">
        <v>38877.5922106481</v>
      </c>
      <c r="B1444" s="0" t="n">
        <v>1</v>
      </c>
      <c r="C1444" s="0" t="n">
        <v>0</v>
      </c>
      <c r="D1444" s="0" t="n">
        <v>16</v>
      </c>
    </row>
    <row r="1445" customFormat="false" ht="12.75" hidden="false" customHeight="false" outlineLevel="0" collapsed="false">
      <c r="A1445" s="3" t="n">
        <v>38877.5924537037</v>
      </c>
      <c r="B1445" s="0" t="n">
        <v>1</v>
      </c>
      <c r="C1445" s="0" t="n">
        <v>0</v>
      </c>
      <c r="D1445" s="0" t="n">
        <v>16</v>
      </c>
    </row>
    <row r="1446" customFormat="false" ht="12.75" hidden="false" customHeight="false" outlineLevel="0" collapsed="false">
      <c r="A1446" s="3" t="n">
        <v>38877.5926967593</v>
      </c>
      <c r="B1446" s="0" t="n">
        <v>1</v>
      </c>
      <c r="C1446" s="0" t="n">
        <v>0</v>
      </c>
      <c r="D1446" s="0" t="n">
        <v>16</v>
      </c>
    </row>
    <row r="1447" customFormat="false" ht="12.75" hidden="false" customHeight="false" outlineLevel="0" collapsed="false">
      <c r="A1447" s="3" t="n">
        <v>38877.5929398148</v>
      </c>
      <c r="B1447" s="0" t="n">
        <v>1</v>
      </c>
      <c r="C1447" s="0" t="n">
        <v>0</v>
      </c>
      <c r="D1447" s="0" t="n">
        <v>16</v>
      </c>
    </row>
    <row r="1448" customFormat="false" ht="12.75" hidden="false" customHeight="false" outlineLevel="0" collapsed="false">
      <c r="A1448" s="3" t="n">
        <v>38877.5931828704</v>
      </c>
      <c r="B1448" s="0" t="n">
        <v>1</v>
      </c>
      <c r="C1448" s="0" t="n">
        <v>0</v>
      </c>
      <c r="D1448" s="0" t="n">
        <v>16</v>
      </c>
    </row>
    <row r="1449" customFormat="false" ht="12.75" hidden="false" customHeight="false" outlineLevel="0" collapsed="false">
      <c r="A1449" s="3" t="n">
        <v>38877.5934259259</v>
      </c>
      <c r="B1449" s="0" t="n">
        <v>1</v>
      </c>
      <c r="C1449" s="0" t="n">
        <v>0</v>
      </c>
      <c r="D1449" s="0" t="n">
        <v>16</v>
      </c>
    </row>
    <row r="1450" customFormat="false" ht="12.75" hidden="false" customHeight="false" outlineLevel="0" collapsed="false">
      <c r="A1450" s="3" t="n">
        <v>38877.5936689815</v>
      </c>
      <c r="B1450" s="0" t="n">
        <v>1</v>
      </c>
      <c r="C1450" s="0" t="n">
        <v>0</v>
      </c>
      <c r="D1450" s="0" t="n">
        <v>16</v>
      </c>
    </row>
    <row r="1451" customFormat="false" ht="12.75" hidden="false" customHeight="false" outlineLevel="0" collapsed="false">
      <c r="A1451" s="3" t="n">
        <v>38877.593912037</v>
      </c>
      <c r="B1451" s="0" t="n">
        <v>1</v>
      </c>
      <c r="C1451" s="0" t="n">
        <v>0</v>
      </c>
      <c r="D1451" s="0" t="n">
        <v>16</v>
      </c>
    </row>
    <row r="1452" customFormat="false" ht="12.75" hidden="false" customHeight="false" outlineLevel="0" collapsed="false">
      <c r="A1452" s="3" t="n">
        <v>38877.5941550926</v>
      </c>
      <c r="B1452" s="0" t="n">
        <v>1</v>
      </c>
      <c r="C1452" s="0" t="n">
        <v>0</v>
      </c>
      <c r="D1452" s="0" t="n">
        <v>16</v>
      </c>
    </row>
    <row r="1453" customFormat="false" ht="12.75" hidden="false" customHeight="false" outlineLevel="0" collapsed="false">
      <c r="A1453" s="3" t="n">
        <v>38877.5943981482</v>
      </c>
      <c r="B1453" s="0" t="n">
        <v>1</v>
      </c>
      <c r="C1453" s="0" t="n">
        <v>0</v>
      </c>
      <c r="D1453" s="0" t="n">
        <v>16</v>
      </c>
    </row>
    <row r="1454" customFormat="false" ht="12.75" hidden="false" customHeight="false" outlineLevel="0" collapsed="false">
      <c r="A1454" s="3" t="n">
        <v>38877.5946412037</v>
      </c>
      <c r="B1454" s="0" t="n">
        <v>1</v>
      </c>
      <c r="C1454" s="0" t="n">
        <v>0</v>
      </c>
      <c r="D1454" s="0" t="n">
        <v>16</v>
      </c>
    </row>
    <row r="1455" customFormat="false" ht="12.75" hidden="false" customHeight="false" outlineLevel="0" collapsed="false">
      <c r="A1455" s="3" t="n">
        <v>38877.5948842593</v>
      </c>
      <c r="B1455" s="0" t="n">
        <v>1</v>
      </c>
      <c r="C1455" s="0" t="n">
        <v>0</v>
      </c>
      <c r="D1455" s="0" t="n">
        <v>16</v>
      </c>
    </row>
    <row r="1456" customFormat="false" ht="12.75" hidden="false" customHeight="false" outlineLevel="0" collapsed="false">
      <c r="A1456" s="3" t="n">
        <v>38877.5951273148</v>
      </c>
      <c r="B1456" s="0" t="n">
        <v>1</v>
      </c>
      <c r="C1456" s="0" t="n">
        <v>0</v>
      </c>
      <c r="D1456" s="0" t="n">
        <v>16</v>
      </c>
    </row>
    <row r="1457" customFormat="false" ht="12.75" hidden="false" customHeight="false" outlineLevel="0" collapsed="false">
      <c r="A1457" s="3" t="n">
        <v>38877.5953703704</v>
      </c>
      <c r="B1457" s="0" t="n">
        <v>2</v>
      </c>
      <c r="C1457" s="0" t="n">
        <v>0</v>
      </c>
      <c r="D1457" s="0" t="n">
        <v>16</v>
      </c>
    </row>
    <row r="1458" customFormat="false" ht="12.75" hidden="false" customHeight="false" outlineLevel="0" collapsed="false">
      <c r="A1458" s="3" t="n">
        <v>38877.5956134259</v>
      </c>
      <c r="B1458" s="0" t="n">
        <v>2</v>
      </c>
      <c r="C1458" s="0" t="n">
        <v>0</v>
      </c>
      <c r="D1458" s="0" t="n">
        <v>16</v>
      </c>
    </row>
    <row r="1459" customFormat="false" ht="12.75" hidden="false" customHeight="false" outlineLevel="0" collapsed="false">
      <c r="A1459" s="3" t="n">
        <v>38877.5958564815</v>
      </c>
      <c r="B1459" s="0" t="n">
        <v>1</v>
      </c>
      <c r="C1459" s="0" t="n">
        <v>0</v>
      </c>
      <c r="D1459" s="0" t="n">
        <v>16</v>
      </c>
    </row>
    <row r="1460" customFormat="false" ht="12.75" hidden="false" customHeight="false" outlineLevel="0" collapsed="false">
      <c r="A1460" s="3" t="n">
        <v>38877.596099537</v>
      </c>
      <c r="B1460" s="0" t="n">
        <v>2</v>
      </c>
      <c r="C1460" s="0" t="n">
        <v>0</v>
      </c>
      <c r="D1460" s="0" t="n">
        <v>16</v>
      </c>
    </row>
    <row r="1461" customFormat="false" ht="12.75" hidden="false" customHeight="false" outlineLevel="0" collapsed="false">
      <c r="A1461" s="3" t="n">
        <v>38877.5963425926</v>
      </c>
      <c r="B1461" s="0" t="n">
        <v>1</v>
      </c>
      <c r="C1461" s="0" t="n">
        <v>0</v>
      </c>
      <c r="D1461" s="0" t="n">
        <v>16</v>
      </c>
    </row>
    <row r="1462" customFormat="false" ht="12.75" hidden="false" customHeight="false" outlineLevel="0" collapsed="false">
      <c r="A1462" s="3" t="n">
        <v>38877.5965856482</v>
      </c>
      <c r="B1462" s="0" t="n">
        <v>1</v>
      </c>
      <c r="C1462" s="0" t="n">
        <v>0</v>
      </c>
      <c r="D1462" s="0" t="n">
        <v>16</v>
      </c>
    </row>
    <row r="1463" customFormat="false" ht="12.75" hidden="false" customHeight="false" outlineLevel="0" collapsed="false">
      <c r="A1463" s="3" t="n">
        <v>38877.5968287037</v>
      </c>
      <c r="B1463" s="0" t="n">
        <v>1</v>
      </c>
      <c r="C1463" s="0" t="n">
        <v>0</v>
      </c>
      <c r="D1463" s="0" t="n">
        <v>16</v>
      </c>
    </row>
    <row r="1464" customFormat="false" ht="12.75" hidden="false" customHeight="false" outlineLevel="0" collapsed="false">
      <c r="A1464" s="3" t="n">
        <v>38877.5970717593</v>
      </c>
      <c r="B1464" s="0" t="n">
        <v>1</v>
      </c>
      <c r="C1464" s="0" t="n">
        <v>0</v>
      </c>
      <c r="D1464" s="0" t="n">
        <v>16</v>
      </c>
    </row>
    <row r="1465" customFormat="false" ht="12.75" hidden="false" customHeight="false" outlineLevel="0" collapsed="false">
      <c r="A1465" s="3" t="n">
        <v>38877.5973148148</v>
      </c>
      <c r="B1465" s="0" t="n">
        <v>1</v>
      </c>
      <c r="C1465" s="0" t="n">
        <v>0</v>
      </c>
      <c r="D1465" s="0" t="n">
        <v>16</v>
      </c>
    </row>
    <row r="1466" customFormat="false" ht="12.75" hidden="false" customHeight="false" outlineLevel="0" collapsed="false">
      <c r="A1466" s="3" t="n">
        <v>38877.5975578704</v>
      </c>
      <c r="B1466" s="0" t="n">
        <v>1</v>
      </c>
      <c r="C1466" s="0" t="n">
        <v>0</v>
      </c>
      <c r="D1466" s="0" t="n">
        <v>16</v>
      </c>
    </row>
    <row r="1467" customFormat="false" ht="12.75" hidden="false" customHeight="false" outlineLevel="0" collapsed="false">
      <c r="A1467" s="3" t="n">
        <v>38877.5978009259</v>
      </c>
      <c r="B1467" s="0" t="n">
        <v>1</v>
      </c>
      <c r="C1467" s="0" t="n">
        <v>3</v>
      </c>
      <c r="D1467" s="0" t="n">
        <v>16</v>
      </c>
    </row>
    <row r="1468" customFormat="false" ht="12.75" hidden="false" customHeight="false" outlineLevel="0" collapsed="false">
      <c r="A1468" s="3" t="n">
        <v>38877.5980439815</v>
      </c>
      <c r="B1468" s="0" t="n">
        <v>2</v>
      </c>
      <c r="C1468" s="0" t="n">
        <v>3</v>
      </c>
      <c r="D1468" s="0" t="n">
        <v>16</v>
      </c>
    </row>
    <row r="1469" customFormat="false" ht="12.75" hidden="false" customHeight="false" outlineLevel="0" collapsed="false">
      <c r="A1469" s="3" t="n">
        <v>38877.598287037</v>
      </c>
      <c r="B1469" s="0" t="n">
        <v>900</v>
      </c>
      <c r="C1469" s="0" t="n">
        <v>874</v>
      </c>
      <c r="D1469" s="0" t="n">
        <v>16</v>
      </c>
    </row>
    <row r="1470" customFormat="false" ht="12.75" hidden="false" customHeight="false" outlineLevel="0" collapsed="false">
      <c r="A1470" s="3" t="n">
        <v>38877.5985300926</v>
      </c>
      <c r="B1470" s="0" t="n">
        <v>20</v>
      </c>
      <c r="C1470" s="0" t="n">
        <v>11</v>
      </c>
      <c r="D1470" s="0" t="n">
        <v>16</v>
      </c>
    </row>
    <row r="1471" customFormat="false" ht="12.75" hidden="false" customHeight="false" outlineLevel="0" collapsed="false">
      <c r="A1471" s="3" t="n">
        <v>38877.5987731482</v>
      </c>
      <c r="B1471" s="0" t="n">
        <v>1002</v>
      </c>
      <c r="C1471" s="0" t="n">
        <v>1050</v>
      </c>
      <c r="D1471" s="0" t="n">
        <v>16</v>
      </c>
    </row>
    <row r="1472" customFormat="false" ht="12.75" hidden="false" customHeight="false" outlineLevel="0" collapsed="false">
      <c r="A1472" s="3" t="n">
        <v>38877.5990162037</v>
      </c>
      <c r="B1472" s="0" t="n">
        <v>1074</v>
      </c>
      <c r="C1472" s="0" t="n">
        <v>1096</v>
      </c>
      <c r="D1472" s="0" t="n">
        <v>16</v>
      </c>
    </row>
    <row r="1473" customFormat="false" ht="12.75" hidden="false" customHeight="false" outlineLevel="0" collapsed="false">
      <c r="A1473" s="3" t="n">
        <v>38877.5992592593</v>
      </c>
      <c r="B1473" s="0" t="n">
        <v>904</v>
      </c>
      <c r="C1473" s="0" t="n">
        <v>1010</v>
      </c>
      <c r="D1473" s="0" t="n">
        <v>16</v>
      </c>
    </row>
    <row r="1474" customFormat="false" ht="12.75" hidden="false" customHeight="false" outlineLevel="0" collapsed="false">
      <c r="A1474" s="3" t="n">
        <v>38877.5995023148</v>
      </c>
      <c r="B1474" s="0" t="n">
        <v>938</v>
      </c>
      <c r="C1474" s="0" t="n">
        <v>912</v>
      </c>
      <c r="D1474" s="0" t="n">
        <v>16</v>
      </c>
    </row>
    <row r="1475" customFormat="false" ht="12.75" hidden="false" customHeight="false" outlineLevel="0" collapsed="false">
      <c r="A1475" s="3" t="n">
        <v>38877.5997453704</v>
      </c>
      <c r="B1475" s="0" t="n">
        <v>1034</v>
      </c>
      <c r="C1475" s="0" t="n">
        <v>1081</v>
      </c>
      <c r="D1475" s="0" t="n">
        <v>16</v>
      </c>
    </row>
    <row r="1476" customFormat="false" ht="12.75" hidden="false" customHeight="false" outlineLevel="0" collapsed="false">
      <c r="A1476" s="3" t="n">
        <v>38877.5999884259</v>
      </c>
      <c r="B1476" s="0" t="n">
        <v>1040</v>
      </c>
      <c r="C1476" s="0" t="n">
        <v>1086</v>
      </c>
      <c r="D1476" s="0" t="n">
        <v>16</v>
      </c>
    </row>
    <row r="1477" customFormat="false" ht="12.75" hidden="false" customHeight="false" outlineLevel="0" collapsed="false">
      <c r="A1477" s="3" t="n">
        <v>38877.6002314815</v>
      </c>
      <c r="B1477" s="0" t="n">
        <v>1106</v>
      </c>
      <c r="C1477" s="0" t="n">
        <v>1121</v>
      </c>
      <c r="D1477" s="0" t="n">
        <v>16</v>
      </c>
    </row>
    <row r="1478" customFormat="false" ht="12.75" hidden="false" customHeight="false" outlineLevel="0" collapsed="false">
      <c r="A1478" s="3" t="n">
        <v>38877.600474537</v>
      </c>
      <c r="B1478" s="0" t="n">
        <v>1012</v>
      </c>
      <c r="C1478" s="0" t="n">
        <v>987</v>
      </c>
      <c r="D1478" s="0" t="n">
        <v>16</v>
      </c>
    </row>
    <row r="1479" customFormat="false" ht="12.75" hidden="false" customHeight="false" outlineLevel="0" collapsed="false">
      <c r="A1479" s="3" t="n">
        <v>38877.6007175926</v>
      </c>
      <c r="B1479" s="0" t="n">
        <v>1112</v>
      </c>
      <c r="C1479" s="0" t="n">
        <v>1088</v>
      </c>
      <c r="D1479" s="0" t="n">
        <v>16</v>
      </c>
    </row>
    <row r="1480" customFormat="false" ht="12.75" hidden="false" customHeight="false" outlineLevel="0" collapsed="false">
      <c r="A1480" s="3" t="n">
        <v>38877.6009606481</v>
      </c>
      <c r="B1480" s="0" t="n">
        <v>1094</v>
      </c>
      <c r="C1480" s="0" t="n">
        <v>1122</v>
      </c>
      <c r="D1480" s="0" t="n">
        <v>16</v>
      </c>
    </row>
    <row r="1481" customFormat="false" ht="12.75" hidden="false" customHeight="false" outlineLevel="0" collapsed="false">
      <c r="A1481" s="3" t="n">
        <v>38877.6012037037</v>
      </c>
      <c r="B1481" s="0" t="n">
        <v>1103</v>
      </c>
      <c r="C1481" s="0" t="n">
        <v>1078</v>
      </c>
      <c r="D1481" s="0" t="n">
        <v>16</v>
      </c>
    </row>
    <row r="1482" customFormat="false" ht="12.75" hidden="false" customHeight="false" outlineLevel="0" collapsed="false">
      <c r="A1482" s="3" t="n">
        <v>38877.6014467593</v>
      </c>
      <c r="B1482" s="0" t="n">
        <v>1155</v>
      </c>
      <c r="C1482" s="0" t="n">
        <v>1133</v>
      </c>
      <c r="D1482" s="0" t="n">
        <v>16</v>
      </c>
    </row>
    <row r="1483" customFormat="false" ht="12.75" hidden="false" customHeight="false" outlineLevel="0" collapsed="false">
      <c r="A1483" s="3" t="n">
        <v>38877.6016898148</v>
      </c>
      <c r="B1483" s="0" t="n">
        <v>1186</v>
      </c>
      <c r="C1483" s="0" t="n">
        <v>971</v>
      </c>
      <c r="D1483" s="0" t="n">
        <v>16</v>
      </c>
    </row>
    <row r="1484" customFormat="false" ht="12.75" hidden="false" customHeight="false" outlineLevel="0" collapsed="false">
      <c r="A1484" s="3" t="n">
        <v>38877.6019328704</v>
      </c>
      <c r="B1484" s="0" t="n">
        <v>985</v>
      </c>
      <c r="C1484" s="0" t="n">
        <v>957</v>
      </c>
      <c r="D1484" s="0" t="n">
        <v>16</v>
      </c>
    </row>
    <row r="1485" customFormat="false" ht="12.75" hidden="false" customHeight="false" outlineLevel="0" collapsed="false">
      <c r="A1485" s="3" t="n">
        <v>38877.6021759259</v>
      </c>
      <c r="B1485" s="0" t="n">
        <v>1082</v>
      </c>
      <c r="C1485" s="0" t="n">
        <v>1051</v>
      </c>
      <c r="D1485" s="0" t="n">
        <v>16</v>
      </c>
    </row>
    <row r="1486" customFormat="false" ht="12.75" hidden="false" customHeight="false" outlineLevel="0" collapsed="false">
      <c r="A1486" s="3" t="n">
        <v>38877.6024189815</v>
      </c>
      <c r="B1486" s="0" t="n">
        <v>1101</v>
      </c>
      <c r="C1486" s="0" t="n">
        <v>1066</v>
      </c>
      <c r="D1486" s="0" t="n">
        <v>16</v>
      </c>
    </row>
    <row r="1487" customFormat="false" ht="12.75" hidden="false" customHeight="false" outlineLevel="0" collapsed="false">
      <c r="A1487" s="3" t="n">
        <v>38877.602662037</v>
      </c>
      <c r="B1487" s="0" t="n">
        <v>1104</v>
      </c>
      <c r="C1487" s="0" t="n">
        <v>1142</v>
      </c>
      <c r="D1487" s="0" t="n">
        <v>16</v>
      </c>
    </row>
    <row r="1488" customFormat="false" ht="12.75" hidden="false" customHeight="false" outlineLevel="0" collapsed="false">
      <c r="A1488" s="3" t="n">
        <v>38877.6029050926</v>
      </c>
      <c r="B1488" s="0" t="n">
        <v>1155</v>
      </c>
      <c r="C1488" s="0" t="n">
        <v>1114</v>
      </c>
      <c r="D1488" s="0" t="n">
        <v>16</v>
      </c>
    </row>
    <row r="1489" customFormat="false" ht="12.75" hidden="false" customHeight="false" outlineLevel="0" collapsed="false">
      <c r="A1489" s="3" t="n">
        <v>38877.6033912037</v>
      </c>
      <c r="B1489" s="0" t="n">
        <v>1134</v>
      </c>
      <c r="C1489" s="0" t="n">
        <v>180</v>
      </c>
      <c r="D1489" s="0" t="n">
        <v>16</v>
      </c>
    </row>
    <row r="1490" customFormat="false" ht="12.75" hidden="false" customHeight="false" outlineLevel="0" collapsed="false">
      <c r="A1490" s="3" t="n">
        <v>38877.6036342593</v>
      </c>
      <c r="B1490" s="0" t="n">
        <v>1665</v>
      </c>
      <c r="C1490" s="0" t="n">
        <v>12</v>
      </c>
      <c r="D1490" s="0" t="n">
        <v>16</v>
      </c>
    </row>
    <row r="1491" customFormat="false" ht="12.75" hidden="false" customHeight="false" outlineLevel="0" collapsed="false">
      <c r="A1491" s="3" t="n">
        <v>38877.6038773148</v>
      </c>
      <c r="B1491" s="0" t="n">
        <v>1729</v>
      </c>
      <c r="C1491" s="0" t="n">
        <v>6</v>
      </c>
      <c r="D1491" s="0" t="n">
        <v>16</v>
      </c>
    </row>
    <row r="1492" customFormat="false" ht="12.75" hidden="false" customHeight="false" outlineLevel="0" collapsed="false">
      <c r="A1492" s="3" t="n">
        <v>38877.6041203704</v>
      </c>
      <c r="B1492" s="0" t="n">
        <v>1883</v>
      </c>
      <c r="C1492" s="0" t="n">
        <v>5</v>
      </c>
      <c r="D1492" s="0" t="n">
        <v>16</v>
      </c>
    </row>
    <row r="1493" customFormat="false" ht="12.75" hidden="false" customHeight="false" outlineLevel="0" collapsed="false">
      <c r="A1493" s="3" t="n">
        <v>38877.6043634259</v>
      </c>
      <c r="B1493" s="0" t="n">
        <v>1774</v>
      </c>
      <c r="C1493" s="0" t="n">
        <v>4</v>
      </c>
      <c r="D1493" s="0" t="n">
        <v>16</v>
      </c>
    </row>
    <row r="1494" customFormat="false" ht="12.75" hidden="false" customHeight="false" outlineLevel="0" collapsed="false">
      <c r="A1494" s="3" t="n">
        <v>38877.6046064815</v>
      </c>
      <c r="B1494" s="0" t="n">
        <v>2390</v>
      </c>
      <c r="C1494" s="0" t="n">
        <v>5</v>
      </c>
      <c r="D1494" s="0" t="n">
        <v>16</v>
      </c>
    </row>
    <row r="1495" customFormat="false" ht="12.75" hidden="false" customHeight="false" outlineLevel="0" collapsed="false">
      <c r="A1495" s="3" t="n">
        <v>38877.604849537</v>
      </c>
      <c r="B1495" s="0" t="n">
        <v>1883</v>
      </c>
      <c r="C1495" s="0" t="n">
        <v>4</v>
      </c>
      <c r="D1495" s="0" t="n">
        <v>16</v>
      </c>
    </row>
    <row r="1496" customFormat="false" ht="12.75" hidden="false" customHeight="false" outlineLevel="0" collapsed="false">
      <c r="A1496" s="3" t="n">
        <v>38877.6050925926</v>
      </c>
      <c r="B1496" s="0" t="n">
        <v>1797</v>
      </c>
      <c r="C1496" s="0" t="n">
        <v>20</v>
      </c>
      <c r="D1496" s="0" t="n">
        <v>16</v>
      </c>
    </row>
    <row r="1497" customFormat="false" ht="12.75" hidden="false" customHeight="false" outlineLevel="0" collapsed="false">
      <c r="A1497" s="3" t="n">
        <v>38877.6053356482</v>
      </c>
      <c r="B1497" s="0" t="n">
        <v>2138</v>
      </c>
      <c r="C1497" s="0" t="n">
        <v>5</v>
      </c>
      <c r="D1497" s="0" t="n">
        <v>16</v>
      </c>
    </row>
    <row r="1498" customFormat="false" ht="12.75" hidden="false" customHeight="false" outlineLevel="0" collapsed="false">
      <c r="A1498" s="3" t="n">
        <v>38877.6055787037</v>
      </c>
      <c r="B1498" s="0" t="n">
        <v>2398</v>
      </c>
      <c r="C1498" s="0" t="n">
        <v>3</v>
      </c>
      <c r="D1498" s="0" t="n">
        <v>16</v>
      </c>
    </row>
    <row r="1499" customFormat="false" ht="12.75" hidden="false" customHeight="false" outlineLevel="0" collapsed="false">
      <c r="A1499" s="3" t="n">
        <v>38877.5827314815</v>
      </c>
      <c r="B1499" s="0" t="n">
        <v>1</v>
      </c>
      <c r="C1499" s="0" t="n">
        <v>0</v>
      </c>
      <c r="D1499" s="0" t="n">
        <v>17</v>
      </c>
    </row>
    <row r="1500" customFormat="false" ht="12.75" hidden="false" customHeight="false" outlineLevel="0" collapsed="false">
      <c r="A1500" s="3" t="n">
        <v>38877.582974537</v>
      </c>
      <c r="B1500" s="0" t="n">
        <v>1</v>
      </c>
      <c r="C1500" s="0" t="n">
        <v>0</v>
      </c>
      <c r="D1500" s="0" t="n">
        <v>17</v>
      </c>
    </row>
    <row r="1501" customFormat="false" ht="12.75" hidden="false" customHeight="false" outlineLevel="0" collapsed="false">
      <c r="A1501" s="3" t="n">
        <v>38877.5832175926</v>
      </c>
      <c r="B1501" s="0" t="n">
        <v>1</v>
      </c>
      <c r="C1501" s="0" t="n">
        <v>0</v>
      </c>
      <c r="D1501" s="0" t="n">
        <v>17</v>
      </c>
    </row>
    <row r="1502" customFormat="false" ht="12.75" hidden="false" customHeight="false" outlineLevel="0" collapsed="false">
      <c r="A1502" s="3" t="n">
        <v>38877.5834606482</v>
      </c>
      <c r="B1502" s="0" t="n">
        <v>1</v>
      </c>
      <c r="C1502" s="0" t="n">
        <v>0</v>
      </c>
      <c r="D1502" s="0" t="n">
        <v>17</v>
      </c>
    </row>
    <row r="1503" customFormat="false" ht="12.75" hidden="false" customHeight="false" outlineLevel="0" collapsed="false">
      <c r="A1503" s="3" t="n">
        <v>38877.5837037037</v>
      </c>
      <c r="B1503" s="0" t="n">
        <v>1</v>
      </c>
      <c r="C1503" s="0" t="n">
        <v>0</v>
      </c>
      <c r="D1503" s="0" t="n">
        <v>17</v>
      </c>
    </row>
    <row r="1504" customFormat="false" ht="12.75" hidden="false" customHeight="false" outlineLevel="0" collapsed="false">
      <c r="A1504" s="3" t="n">
        <v>38877.5839467593</v>
      </c>
      <c r="B1504" s="0" t="n">
        <v>1</v>
      </c>
      <c r="C1504" s="0" t="n">
        <v>0</v>
      </c>
      <c r="D1504" s="0" t="n">
        <v>17</v>
      </c>
    </row>
    <row r="1505" customFormat="false" ht="12.75" hidden="false" customHeight="false" outlineLevel="0" collapsed="false">
      <c r="A1505" s="3" t="n">
        <v>38877.5841898148</v>
      </c>
      <c r="B1505" s="0" t="n">
        <v>1</v>
      </c>
      <c r="C1505" s="0" t="n">
        <v>0</v>
      </c>
      <c r="D1505" s="0" t="n">
        <v>17</v>
      </c>
    </row>
    <row r="1506" customFormat="false" ht="12.75" hidden="false" customHeight="false" outlineLevel="0" collapsed="false">
      <c r="A1506" s="3" t="n">
        <v>38877.5844328704</v>
      </c>
      <c r="B1506" s="0" t="n">
        <v>1</v>
      </c>
      <c r="C1506" s="0" t="n">
        <v>0</v>
      </c>
      <c r="D1506" s="0" t="n">
        <v>17</v>
      </c>
    </row>
    <row r="1507" customFormat="false" ht="12.75" hidden="false" customHeight="false" outlineLevel="0" collapsed="false">
      <c r="A1507" s="3" t="n">
        <v>38877.5846759259</v>
      </c>
      <c r="B1507" s="0" t="n">
        <v>1</v>
      </c>
      <c r="C1507" s="0" t="n">
        <v>0</v>
      </c>
      <c r="D1507" s="0" t="n">
        <v>17</v>
      </c>
    </row>
    <row r="1508" customFormat="false" ht="12.75" hidden="false" customHeight="false" outlineLevel="0" collapsed="false">
      <c r="A1508" s="3" t="n">
        <v>38877.5849189815</v>
      </c>
      <c r="B1508" s="0" t="n">
        <v>1</v>
      </c>
      <c r="C1508" s="0" t="n">
        <v>0</v>
      </c>
      <c r="D1508" s="0" t="n">
        <v>17</v>
      </c>
    </row>
    <row r="1509" customFormat="false" ht="12.75" hidden="false" customHeight="false" outlineLevel="0" collapsed="false">
      <c r="A1509" s="3" t="n">
        <v>38877.585162037</v>
      </c>
      <c r="B1509" s="0" t="n">
        <v>2</v>
      </c>
      <c r="C1509" s="0" t="n">
        <v>0</v>
      </c>
      <c r="D1509" s="0" t="n">
        <v>17</v>
      </c>
    </row>
    <row r="1510" customFormat="false" ht="12.75" hidden="false" customHeight="false" outlineLevel="0" collapsed="false">
      <c r="A1510" s="3" t="n">
        <v>38877.5854050926</v>
      </c>
      <c r="B1510" s="0" t="n">
        <v>1</v>
      </c>
      <c r="C1510" s="0" t="n">
        <v>0</v>
      </c>
      <c r="D1510" s="0" t="n">
        <v>17</v>
      </c>
    </row>
    <row r="1511" customFormat="false" ht="12.75" hidden="false" customHeight="false" outlineLevel="0" collapsed="false">
      <c r="A1511" s="3" t="n">
        <v>38877.5856481481</v>
      </c>
      <c r="B1511" s="0" t="n">
        <v>2</v>
      </c>
      <c r="C1511" s="0" t="n">
        <v>0</v>
      </c>
      <c r="D1511" s="0" t="n">
        <v>17</v>
      </c>
    </row>
    <row r="1512" customFormat="false" ht="12.75" hidden="false" customHeight="false" outlineLevel="0" collapsed="false">
      <c r="A1512" s="3" t="n">
        <v>38877.5858912037</v>
      </c>
      <c r="B1512" s="0" t="n">
        <v>1</v>
      </c>
      <c r="C1512" s="0" t="n">
        <v>0</v>
      </c>
      <c r="D1512" s="0" t="n">
        <v>17</v>
      </c>
    </row>
    <row r="1513" customFormat="false" ht="12.75" hidden="false" customHeight="false" outlineLevel="0" collapsed="false">
      <c r="A1513" s="3" t="n">
        <v>38877.5861342593</v>
      </c>
      <c r="B1513" s="0" t="n">
        <v>2</v>
      </c>
      <c r="C1513" s="0" t="n">
        <v>0</v>
      </c>
      <c r="D1513" s="0" t="n">
        <v>17</v>
      </c>
    </row>
    <row r="1514" customFormat="false" ht="12.75" hidden="false" customHeight="false" outlineLevel="0" collapsed="false">
      <c r="A1514" s="3" t="n">
        <v>38877.5863773148</v>
      </c>
      <c r="B1514" s="0" t="n">
        <v>2</v>
      </c>
      <c r="C1514" s="0" t="n">
        <v>0</v>
      </c>
      <c r="D1514" s="0" t="n">
        <v>17</v>
      </c>
    </row>
    <row r="1515" customFormat="false" ht="12.75" hidden="false" customHeight="false" outlineLevel="0" collapsed="false">
      <c r="A1515" s="3" t="n">
        <v>38877.5866203704</v>
      </c>
      <c r="B1515" s="0" t="n">
        <v>2</v>
      </c>
      <c r="C1515" s="0" t="n">
        <v>0</v>
      </c>
      <c r="D1515" s="0" t="n">
        <v>17</v>
      </c>
    </row>
    <row r="1516" customFormat="false" ht="12.75" hidden="false" customHeight="false" outlineLevel="0" collapsed="false">
      <c r="A1516" s="3" t="n">
        <v>38877.5868634259</v>
      </c>
      <c r="B1516" s="0" t="n">
        <v>2</v>
      </c>
      <c r="C1516" s="0" t="n">
        <v>0</v>
      </c>
      <c r="D1516" s="0" t="n">
        <v>17</v>
      </c>
    </row>
    <row r="1517" customFormat="false" ht="12.75" hidden="false" customHeight="false" outlineLevel="0" collapsed="false">
      <c r="A1517" s="3" t="n">
        <v>38877.5871064815</v>
      </c>
      <c r="B1517" s="0" t="n">
        <v>1</v>
      </c>
      <c r="C1517" s="0" t="n">
        <v>0</v>
      </c>
      <c r="D1517" s="0" t="n">
        <v>17</v>
      </c>
    </row>
    <row r="1518" customFormat="false" ht="12.75" hidden="false" customHeight="false" outlineLevel="0" collapsed="false">
      <c r="A1518" s="3" t="n">
        <v>38877.587349537</v>
      </c>
      <c r="B1518" s="0" t="n">
        <v>2</v>
      </c>
      <c r="C1518" s="0" t="n">
        <v>0</v>
      </c>
      <c r="D1518" s="0" t="n">
        <v>17</v>
      </c>
    </row>
    <row r="1519" customFormat="false" ht="12.75" hidden="false" customHeight="false" outlineLevel="0" collapsed="false">
      <c r="A1519" s="3" t="n">
        <v>38877.5875925926</v>
      </c>
      <c r="B1519" s="0" t="n">
        <v>1</v>
      </c>
      <c r="C1519" s="0" t="n">
        <v>0</v>
      </c>
      <c r="D1519" s="0" t="n">
        <v>17</v>
      </c>
    </row>
    <row r="1520" customFormat="false" ht="12.75" hidden="false" customHeight="false" outlineLevel="0" collapsed="false">
      <c r="A1520" s="3" t="n">
        <v>38877.5878356482</v>
      </c>
      <c r="B1520" s="0" t="n">
        <v>1</v>
      </c>
      <c r="C1520" s="0" t="n">
        <v>0</v>
      </c>
      <c r="D1520" s="0" t="n">
        <v>17</v>
      </c>
    </row>
    <row r="1521" customFormat="false" ht="12.75" hidden="false" customHeight="false" outlineLevel="0" collapsed="false">
      <c r="A1521" s="3" t="n">
        <v>38877.5880787037</v>
      </c>
      <c r="B1521" s="0" t="n">
        <v>2</v>
      </c>
      <c r="C1521" s="0" t="n">
        <v>0</v>
      </c>
      <c r="D1521" s="0" t="n">
        <v>17</v>
      </c>
    </row>
    <row r="1522" customFormat="false" ht="12.75" hidden="false" customHeight="false" outlineLevel="0" collapsed="false">
      <c r="A1522" s="3" t="n">
        <v>38877.5883217593</v>
      </c>
      <c r="B1522" s="0" t="n">
        <v>2</v>
      </c>
      <c r="C1522" s="0" t="n">
        <v>0</v>
      </c>
      <c r="D1522" s="0" t="n">
        <v>17</v>
      </c>
    </row>
    <row r="1523" customFormat="false" ht="12.75" hidden="false" customHeight="false" outlineLevel="0" collapsed="false">
      <c r="A1523" s="3" t="n">
        <v>38877.5885648148</v>
      </c>
      <c r="B1523" s="0" t="n">
        <v>1</v>
      </c>
      <c r="C1523" s="0" t="n">
        <v>0</v>
      </c>
      <c r="D1523" s="0" t="n">
        <v>17</v>
      </c>
    </row>
    <row r="1524" customFormat="false" ht="12.75" hidden="false" customHeight="false" outlineLevel="0" collapsed="false">
      <c r="A1524" s="3" t="n">
        <v>38877.5888078704</v>
      </c>
      <c r="B1524" s="0" t="n">
        <v>1</v>
      </c>
      <c r="C1524" s="0" t="n">
        <v>0</v>
      </c>
      <c r="D1524" s="0" t="n">
        <v>17</v>
      </c>
    </row>
    <row r="1525" customFormat="false" ht="12.75" hidden="false" customHeight="false" outlineLevel="0" collapsed="false">
      <c r="A1525" s="3" t="n">
        <v>38877.5890509259</v>
      </c>
      <c r="B1525" s="0" t="n">
        <v>1</v>
      </c>
      <c r="C1525" s="0" t="n">
        <v>0</v>
      </c>
      <c r="D1525" s="0" t="n">
        <v>17</v>
      </c>
    </row>
    <row r="1526" customFormat="false" ht="12.75" hidden="false" customHeight="false" outlineLevel="0" collapsed="false">
      <c r="A1526" s="3" t="n">
        <v>38877.5892939815</v>
      </c>
      <c r="B1526" s="0" t="n">
        <v>2</v>
      </c>
      <c r="C1526" s="0" t="n">
        <v>0</v>
      </c>
      <c r="D1526" s="0" t="n">
        <v>17</v>
      </c>
    </row>
    <row r="1527" customFormat="false" ht="12.75" hidden="false" customHeight="false" outlineLevel="0" collapsed="false">
      <c r="A1527" s="3" t="n">
        <v>38877.589537037</v>
      </c>
      <c r="B1527" s="0" t="n">
        <v>2</v>
      </c>
      <c r="C1527" s="0" t="n">
        <v>0</v>
      </c>
      <c r="D1527" s="0" t="n">
        <v>17</v>
      </c>
    </row>
    <row r="1528" customFormat="false" ht="12.75" hidden="false" customHeight="false" outlineLevel="0" collapsed="false">
      <c r="A1528" s="3" t="n">
        <v>38877.5897800926</v>
      </c>
      <c r="B1528" s="0" t="n">
        <v>1</v>
      </c>
      <c r="C1528" s="0" t="n">
        <v>0</v>
      </c>
      <c r="D1528" s="0" t="n">
        <v>17</v>
      </c>
    </row>
    <row r="1529" customFormat="false" ht="12.75" hidden="false" customHeight="false" outlineLevel="0" collapsed="false">
      <c r="A1529" s="3" t="n">
        <v>38877.5900231482</v>
      </c>
      <c r="B1529" s="0" t="n">
        <v>1</v>
      </c>
      <c r="C1529" s="0" t="n">
        <v>0</v>
      </c>
      <c r="D1529" s="0" t="n">
        <v>17</v>
      </c>
    </row>
    <row r="1530" customFormat="false" ht="12.75" hidden="false" customHeight="false" outlineLevel="0" collapsed="false">
      <c r="A1530" s="3" t="n">
        <v>38877.5902662037</v>
      </c>
      <c r="B1530" s="0" t="n">
        <v>2</v>
      </c>
      <c r="C1530" s="0" t="n">
        <v>0</v>
      </c>
      <c r="D1530" s="0" t="n">
        <v>17</v>
      </c>
    </row>
    <row r="1531" customFormat="false" ht="12.75" hidden="false" customHeight="false" outlineLevel="0" collapsed="false">
      <c r="A1531" s="3" t="n">
        <v>38877.5905092593</v>
      </c>
      <c r="B1531" s="0" t="n">
        <v>2</v>
      </c>
      <c r="C1531" s="0" t="n">
        <v>0</v>
      </c>
      <c r="D1531" s="0" t="n">
        <v>17</v>
      </c>
    </row>
    <row r="1532" customFormat="false" ht="12.75" hidden="false" customHeight="false" outlineLevel="0" collapsed="false">
      <c r="A1532" s="3" t="n">
        <v>38877.5907523148</v>
      </c>
      <c r="B1532" s="0" t="n">
        <v>1</v>
      </c>
      <c r="C1532" s="0" t="n">
        <v>0</v>
      </c>
      <c r="D1532" s="0" t="n">
        <v>17</v>
      </c>
    </row>
    <row r="1533" customFormat="false" ht="12.75" hidden="false" customHeight="false" outlineLevel="0" collapsed="false">
      <c r="A1533" s="3" t="n">
        <v>38877.5909953704</v>
      </c>
      <c r="B1533" s="0" t="n">
        <v>1</v>
      </c>
      <c r="C1533" s="0" t="n">
        <v>0</v>
      </c>
      <c r="D1533" s="0" t="n">
        <v>17</v>
      </c>
    </row>
    <row r="1534" customFormat="false" ht="12.75" hidden="false" customHeight="false" outlineLevel="0" collapsed="false">
      <c r="A1534" s="3" t="n">
        <v>38877.5912384259</v>
      </c>
      <c r="B1534" s="0" t="n">
        <v>1</v>
      </c>
      <c r="C1534" s="0" t="n">
        <v>0</v>
      </c>
      <c r="D1534" s="0" t="n">
        <v>17</v>
      </c>
    </row>
    <row r="1535" customFormat="false" ht="12.75" hidden="false" customHeight="false" outlineLevel="0" collapsed="false">
      <c r="A1535" s="3" t="n">
        <v>38877.5914814815</v>
      </c>
      <c r="B1535" s="0" t="n">
        <v>1</v>
      </c>
      <c r="C1535" s="0" t="n">
        <v>0</v>
      </c>
      <c r="D1535" s="0" t="n">
        <v>17</v>
      </c>
    </row>
    <row r="1536" customFormat="false" ht="12.75" hidden="false" customHeight="false" outlineLevel="0" collapsed="false">
      <c r="A1536" s="3" t="n">
        <v>38877.591724537</v>
      </c>
      <c r="B1536" s="0" t="n">
        <v>1</v>
      </c>
      <c r="C1536" s="0" t="n">
        <v>0</v>
      </c>
      <c r="D1536" s="0" t="n">
        <v>17</v>
      </c>
    </row>
    <row r="1537" customFormat="false" ht="12.75" hidden="false" customHeight="false" outlineLevel="0" collapsed="false">
      <c r="A1537" s="3" t="n">
        <v>38877.5919675926</v>
      </c>
      <c r="B1537" s="0" t="n">
        <v>1</v>
      </c>
      <c r="C1537" s="0" t="n">
        <v>0</v>
      </c>
      <c r="D1537" s="0" t="n">
        <v>17</v>
      </c>
    </row>
    <row r="1538" customFormat="false" ht="12.75" hidden="false" customHeight="false" outlineLevel="0" collapsed="false">
      <c r="A1538" s="3" t="n">
        <v>38877.5922106481</v>
      </c>
      <c r="B1538" s="0" t="n">
        <v>1</v>
      </c>
      <c r="C1538" s="0" t="n">
        <v>0</v>
      </c>
      <c r="D1538" s="0" t="n">
        <v>17</v>
      </c>
    </row>
    <row r="1539" customFormat="false" ht="12.75" hidden="false" customHeight="false" outlineLevel="0" collapsed="false">
      <c r="A1539" s="3" t="n">
        <v>38877.5924537037</v>
      </c>
      <c r="B1539" s="0" t="n">
        <v>2</v>
      </c>
      <c r="C1539" s="0" t="n">
        <v>0</v>
      </c>
      <c r="D1539" s="0" t="n">
        <v>17</v>
      </c>
    </row>
    <row r="1540" customFormat="false" ht="12.75" hidden="false" customHeight="false" outlineLevel="0" collapsed="false">
      <c r="A1540" s="3" t="n">
        <v>38877.5926967593</v>
      </c>
      <c r="B1540" s="0" t="n">
        <v>1</v>
      </c>
      <c r="C1540" s="0" t="n">
        <v>0</v>
      </c>
      <c r="D1540" s="0" t="n">
        <v>17</v>
      </c>
    </row>
    <row r="1541" customFormat="false" ht="12.75" hidden="false" customHeight="false" outlineLevel="0" collapsed="false">
      <c r="A1541" s="3" t="n">
        <v>38877.5929398148</v>
      </c>
      <c r="B1541" s="0" t="n">
        <v>1</v>
      </c>
      <c r="C1541" s="0" t="n">
        <v>0</v>
      </c>
      <c r="D1541" s="0" t="n">
        <v>17</v>
      </c>
    </row>
    <row r="1542" customFormat="false" ht="12.75" hidden="false" customHeight="false" outlineLevel="0" collapsed="false">
      <c r="A1542" s="3" t="n">
        <v>38877.5931828704</v>
      </c>
      <c r="B1542" s="0" t="n">
        <v>1</v>
      </c>
      <c r="C1542" s="0" t="n">
        <v>0</v>
      </c>
      <c r="D1542" s="0" t="n">
        <v>17</v>
      </c>
    </row>
    <row r="1543" customFormat="false" ht="12.75" hidden="false" customHeight="false" outlineLevel="0" collapsed="false">
      <c r="A1543" s="3" t="n">
        <v>38877.5934259259</v>
      </c>
      <c r="B1543" s="0" t="n">
        <v>1</v>
      </c>
      <c r="C1543" s="0" t="n">
        <v>0</v>
      </c>
      <c r="D1543" s="0" t="n">
        <v>17</v>
      </c>
    </row>
    <row r="1544" customFormat="false" ht="12.75" hidden="false" customHeight="false" outlineLevel="0" collapsed="false">
      <c r="A1544" s="3" t="n">
        <v>38877.5936689815</v>
      </c>
      <c r="B1544" s="0" t="n">
        <v>2</v>
      </c>
      <c r="C1544" s="0" t="n">
        <v>0</v>
      </c>
      <c r="D1544" s="0" t="n">
        <v>17</v>
      </c>
    </row>
    <row r="1545" customFormat="false" ht="12.75" hidden="false" customHeight="false" outlineLevel="0" collapsed="false">
      <c r="A1545" s="3" t="n">
        <v>38877.593912037</v>
      </c>
      <c r="B1545" s="0" t="n">
        <v>1</v>
      </c>
      <c r="C1545" s="0" t="n">
        <v>0</v>
      </c>
      <c r="D1545" s="0" t="n">
        <v>17</v>
      </c>
    </row>
    <row r="1546" customFormat="false" ht="12.75" hidden="false" customHeight="false" outlineLevel="0" collapsed="false">
      <c r="A1546" s="3" t="n">
        <v>38877.5941550926</v>
      </c>
      <c r="B1546" s="0" t="n">
        <v>1</v>
      </c>
      <c r="C1546" s="0" t="n">
        <v>0</v>
      </c>
      <c r="D1546" s="0" t="n">
        <v>17</v>
      </c>
    </row>
    <row r="1547" customFormat="false" ht="12.75" hidden="false" customHeight="false" outlineLevel="0" collapsed="false">
      <c r="A1547" s="3" t="n">
        <v>38877.5943981482</v>
      </c>
      <c r="B1547" s="0" t="n">
        <v>1</v>
      </c>
      <c r="C1547" s="0" t="n">
        <v>0</v>
      </c>
      <c r="D1547" s="0" t="n">
        <v>17</v>
      </c>
    </row>
    <row r="1548" customFormat="false" ht="12.75" hidden="false" customHeight="false" outlineLevel="0" collapsed="false">
      <c r="A1548" s="3" t="n">
        <v>38877.5946412037</v>
      </c>
      <c r="B1548" s="0" t="n">
        <v>1</v>
      </c>
      <c r="C1548" s="0" t="n">
        <v>0</v>
      </c>
      <c r="D1548" s="0" t="n">
        <v>17</v>
      </c>
    </row>
    <row r="1549" customFormat="false" ht="12.75" hidden="false" customHeight="false" outlineLevel="0" collapsed="false">
      <c r="A1549" s="3" t="n">
        <v>38877.5948842593</v>
      </c>
      <c r="B1549" s="0" t="n">
        <v>1</v>
      </c>
      <c r="C1549" s="0" t="n">
        <v>0</v>
      </c>
      <c r="D1549" s="0" t="n">
        <v>17</v>
      </c>
    </row>
    <row r="1550" customFormat="false" ht="12.75" hidden="false" customHeight="false" outlineLevel="0" collapsed="false">
      <c r="A1550" s="3" t="n">
        <v>38877.5951273148</v>
      </c>
      <c r="B1550" s="0" t="n">
        <v>1</v>
      </c>
      <c r="C1550" s="0" t="n">
        <v>0</v>
      </c>
      <c r="D1550" s="0" t="n">
        <v>17</v>
      </c>
    </row>
    <row r="1551" customFormat="false" ht="12.75" hidden="false" customHeight="false" outlineLevel="0" collapsed="false">
      <c r="A1551" s="3" t="n">
        <v>38877.5953703704</v>
      </c>
      <c r="B1551" s="0" t="n">
        <v>2</v>
      </c>
      <c r="C1551" s="0" t="n">
        <v>0</v>
      </c>
      <c r="D1551" s="0" t="n">
        <v>17</v>
      </c>
    </row>
    <row r="1552" customFormat="false" ht="12.75" hidden="false" customHeight="false" outlineLevel="0" collapsed="false">
      <c r="A1552" s="3" t="n">
        <v>38877.5956134259</v>
      </c>
      <c r="B1552" s="0" t="n">
        <v>2</v>
      </c>
      <c r="C1552" s="0" t="n">
        <v>0</v>
      </c>
      <c r="D1552" s="0" t="n">
        <v>17</v>
      </c>
    </row>
    <row r="1553" customFormat="false" ht="12.75" hidden="false" customHeight="false" outlineLevel="0" collapsed="false">
      <c r="A1553" s="3" t="n">
        <v>38877.5958564815</v>
      </c>
      <c r="B1553" s="0" t="n">
        <v>1</v>
      </c>
      <c r="C1553" s="0" t="n">
        <v>0</v>
      </c>
      <c r="D1553" s="0" t="n">
        <v>17</v>
      </c>
    </row>
    <row r="1554" customFormat="false" ht="12.75" hidden="false" customHeight="false" outlineLevel="0" collapsed="false">
      <c r="A1554" s="3" t="n">
        <v>38877.596099537</v>
      </c>
      <c r="B1554" s="0" t="n">
        <v>1</v>
      </c>
      <c r="C1554" s="0" t="n">
        <v>0</v>
      </c>
      <c r="D1554" s="0" t="n">
        <v>17</v>
      </c>
    </row>
    <row r="1555" customFormat="false" ht="12.75" hidden="false" customHeight="false" outlineLevel="0" collapsed="false">
      <c r="A1555" s="3" t="n">
        <v>38877.5963425926</v>
      </c>
      <c r="B1555" s="0" t="n">
        <v>1</v>
      </c>
      <c r="C1555" s="0" t="n">
        <v>0</v>
      </c>
      <c r="D1555" s="0" t="n">
        <v>17</v>
      </c>
    </row>
    <row r="1556" customFormat="false" ht="12.75" hidden="false" customHeight="false" outlineLevel="0" collapsed="false">
      <c r="A1556" s="3" t="n">
        <v>38877.5965856482</v>
      </c>
      <c r="B1556" s="0" t="n">
        <v>1</v>
      </c>
      <c r="C1556" s="0" t="n">
        <v>0</v>
      </c>
      <c r="D1556" s="0" t="n">
        <v>17</v>
      </c>
    </row>
    <row r="1557" customFormat="false" ht="12.75" hidden="false" customHeight="false" outlineLevel="0" collapsed="false">
      <c r="A1557" s="3" t="n">
        <v>38877.5968287037</v>
      </c>
      <c r="B1557" s="0" t="n">
        <v>1</v>
      </c>
      <c r="C1557" s="0" t="n">
        <v>0</v>
      </c>
      <c r="D1557" s="0" t="n">
        <v>17</v>
      </c>
    </row>
    <row r="1558" customFormat="false" ht="12.75" hidden="false" customHeight="false" outlineLevel="0" collapsed="false">
      <c r="A1558" s="3" t="n">
        <v>38877.5970717593</v>
      </c>
      <c r="B1558" s="0" t="n">
        <v>1</v>
      </c>
      <c r="C1558" s="0" t="n">
        <v>0</v>
      </c>
      <c r="D1558" s="0" t="n">
        <v>17</v>
      </c>
    </row>
    <row r="1559" customFormat="false" ht="12.75" hidden="false" customHeight="false" outlineLevel="0" collapsed="false">
      <c r="A1559" s="3" t="n">
        <v>38877.5973148148</v>
      </c>
      <c r="B1559" s="0" t="n">
        <v>1</v>
      </c>
      <c r="C1559" s="0" t="n">
        <v>0</v>
      </c>
      <c r="D1559" s="0" t="n">
        <v>17</v>
      </c>
    </row>
    <row r="1560" customFormat="false" ht="12.75" hidden="false" customHeight="false" outlineLevel="0" collapsed="false">
      <c r="A1560" s="3" t="n">
        <v>38877.5975578704</v>
      </c>
      <c r="B1560" s="0" t="n">
        <v>1</v>
      </c>
      <c r="C1560" s="0" t="n">
        <v>0</v>
      </c>
      <c r="D1560" s="0" t="n">
        <v>17</v>
      </c>
    </row>
    <row r="1561" customFormat="false" ht="12.75" hidden="false" customHeight="false" outlineLevel="0" collapsed="false">
      <c r="A1561" s="3" t="n">
        <v>38877.5978009259</v>
      </c>
      <c r="B1561" s="0" t="n">
        <v>2</v>
      </c>
      <c r="C1561" s="0" t="n">
        <v>2</v>
      </c>
      <c r="D1561" s="0" t="n">
        <v>17</v>
      </c>
    </row>
    <row r="1562" customFormat="false" ht="12.75" hidden="false" customHeight="false" outlineLevel="0" collapsed="false">
      <c r="A1562" s="3" t="n">
        <v>38877.5980439815</v>
      </c>
      <c r="B1562" s="0" t="n">
        <v>2</v>
      </c>
      <c r="C1562" s="0" t="n">
        <v>2</v>
      </c>
      <c r="D1562" s="0" t="n">
        <v>17</v>
      </c>
    </row>
    <row r="1563" customFormat="false" ht="12.75" hidden="false" customHeight="false" outlineLevel="0" collapsed="false">
      <c r="A1563" s="3" t="n">
        <v>38877.598287037</v>
      </c>
      <c r="B1563" s="0" t="n">
        <v>10</v>
      </c>
      <c r="C1563" s="0" t="n">
        <v>7</v>
      </c>
      <c r="D1563" s="0" t="n">
        <v>17</v>
      </c>
    </row>
    <row r="1564" customFormat="false" ht="12.75" hidden="false" customHeight="false" outlineLevel="0" collapsed="false">
      <c r="A1564" s="3" t="n">
        <v>38877.5985300926</v>
      </c>
      <c r="B1564" s="0" t="n">
        <v>17</v>
      </c>
      <c r="C1564" s="0" t="n">
        <v>13</v>
      </c>
      <c r="D1564" s="0" t="n">
        <v>17</v>
      </c>
    </row>
    <row r="1565" customFormat="false" ht="12.75" hidden="false" customHeight="false" outlineLevel="0" collapsed="false">
      <c r="A1565" s="3" t="n">
        <v>38877.5987731482</v>
      </c>
      <c r="B1565" s="0" t="n">
        <v>22</v>
      </c>
      <c r="C1565" s="0" t="n">
        <v>17</v>
      </c>
      <c r="D1565" s="0" t="n">
        <v>17</v>
      </c>
    </row>
    <row r="1566" customFormat="false" ht="12.75" hidden="false" customHeight="false" outlineLevel="0" collapsed="false">
      <c r="A1566" s="3" t="n">
        <v>38877.5990162037</v>
      </c>
      <c r="B1566" s="0" t="n">
        <v>69</v>
      </c>
      <c r="C1566" s="0" t="n">
        <v>64</v>
      </c>
      <c r="D1566" s="0" t="n">
        <v>17</v>
      </c>
    </row>
    <row r="1567" customFormat="false" ht="12.75" hidden="false" customHeight="false" outlineLevel="0" collapsed="false">
      <c r="A1567" s="3" t="n">
        <v>38877.5992592593</v>
      </c>
      <c r="B1567" s="0" t="n">
        <v>92</v>
      </c>
      <c r="C1567" s="0" t="n">
        <v>88</v>
      </c>
      <c r="D1567" s="0" t="n">
        <v>17</v>
      </c>
    </row>
    <row r="1568" customFormat="false" ht="12.75" hidden="false" customHeight="false" outlineLevel="0" collapsed="false">
      <c r="A1568" s="3" t="n">
        <v>38877.5995023148</v>
      </c>
      <c r="B1568" s="0" t="n">
        <v>822</v>
      </c>
      <c r="C1568" s="0" t="n">
        <v>798</v>
      </c>
      <c r="D1568" s="0" t="n">
        <v>17</v>
      </c>
    </row>
    <row r="1569" customFormat="false" ht="12.75" hidden="false" customHeight="false" outlineLevel="0" collapsed="false">
      <c r="A1569" s="3" t="n">
        <v>38877.5997453704</v>
      </c>
      <c r="B1569" s="0" t="n">
        <v>46</v>
      </c>
      <c r="C1569" s="0" t="n">
        <v>42</v>
      </c>
      <c r="D1569" s="0" t="n">
        <v>17</v>
      </c>
    </row>
    <row r="1570" customFormat="false" ht="12.75" hidden="false" customHeight="false" outlineLevel="0" collapsed="false">
      <c r="A1570" s="3" t="n">
        <v>38877.5999884259</v>
      </c>
      <c r="B1570" s="0" t="n">
        <v>608</v>
      </c>
      <c r="C1570" s="0" t="n">
        <v>589</v>
      </c>
      <c r="D1570" s="0" t="n">
        <v>17</v>
      </c>
    </row>
    <row r="1571" customFormat="false" ht="12.75" hidden="false" customHeight="false" outlineLevel="0" collapsed="false">
      <c r="A1571" s="3" t="n">
        <v>38877.6002314815</v>
      </c>
      <c r="B1571" s="0" t="n">
        <v>964</v>
      </c>
      <c r="C1571" s="0" t="n">
        <v>942</v>
      </c>
      <c r="D1571" s="0" t="n">
        <v>17</v>
      </c>
    </row>
    <row r="1572" customFormat="false" ht="12.75" hidden="false" customHeight="false" outlineLevel="0" collapsed="false">
      <c r="A1572" s="3" t="n">
        <v>38877.600474537</v>
      </c>
      <c r="B1572" s="0" t="n">
        <v>975</v>
      </c>
      <c r="C1572" s="0" t="n">
        <v>1036</v>
      </c>
      <c r="D1572" s="0" t="n">
        <v>17</v>
      </c>
    </row>
    <row r="1573" customFormat="false" ht="12.75" hidden="false" customHeight="false" outlineLevel="0" collapsed="false">
      <c r="A1573" s="3" t="n">
        <v>38877.6007175926</v>
      </c>
      <c r="B1573" s="0" t="n">
        <v>911</v>
      </c>
      <c r="C1573" s="0" t="n">
        <v>954</v>
      </c>
      <c r="D1573" s="0" t="n">
        <v>17</v>
      </c>
    </row>
    <row r="1574" customFormat="false" ht="12.75" hidden="false" customHeight="false" outlineLevel="0" collapsed="false">
      <c r="A1574" s="3" t="n">
        <v>38877.6009606481</v>
      </c>
      <c r="B1574" s="0" t="n">
        <v>910</v>
      </c>
      <c r="C1574" s="0" t="n">
        <v>886</v>
      </c>
      <c r="D1574" s="0" t="n">
        <v>17</v>
      </c>
    </row>
    <row r="1575" customFormat="false" ht="12.75" hidden="false" customHeight="false" outlineLevel="0" collapsed="false">
      <c r="A1575" s="3" t="n">
        <v>38877.6012037037</v>
      </c>
      <c r="B1575" s="0" t="n">
        <v>266</v>
      </c>
      <c r="C1575" s="0" t="n">
        <v>254</v>
      </c>
      <c r="D1575" s="0" t="n">
        <v>17</v>
      </c>
    </row>
    <row r="1576" customFormat="false" ht="12.75" hidden="false" customHeight="false" outlineLevel="0" collapsed="false">
      <c r="A1576" s="3" t="n">
        <v>38877.6014467593</v>
      </c>
      <c r="B1576" s="0" t="n">
        <v>13</v>
      </c>
      <c r="C1576" s="0" t="n">
        <v>12</v>
      </c>
      <c r="D1576" s="0" t="n">
        <v>17</v>
      </c>
    </row>
    <row r="1577" customFormat="false" ht="12.75" hidden="false" customHeight="false" outlineLevel="0" collapsed="false">
      <c r="A1577" s="3" t="n">
        <v>38877.6016898148</v>
      </c>
      <c r="B1577" s="0" t="n">
        <v>1152</v>
      </c>
      <c r="C1577" s="0" t="n">
        <v>1107</v>
      </c>
      <c r="D1577" s="0" t="n">
        <v>17</v>
      </c>
    </row>
    <row r="1578" customFormat="false" ht="12.75" hidden="false" customHeight="false" outlineLevel="0" collapsed="false">
      <c r="A1578" s="3" t="n">
        <v>38877.6019328704</v>
      </c>
      <c r="B1578" s="0" t="n">
        <v>1181</v>
      </c>
      <c r="C1578" s="0" t="n">
        <v>1137</v>
      </c>
      <c r="D1578" s="0" t="n">
        <v>17</v>
      </c>
    </row>
    <row r="1579" customFormat="false" ht="12.75" hidden="false" customHeight="false" outlineLevel="0" collapsed="false">
      <c r="A1579" s="3" t="n">
        <v>38877.6021759259</v>
      </c>
      <c r="B1579" s="0" t="n">
        <v>937</v>
      </c>
      <c r="C1579" s="0" t="n">
        <v>909</v>
      </c>
      <c r="D1579" s="0" t="n">
        <v>17</v>
      </c>
    </row>
    <row r="1580" customFormat="false" ht="12.75" hidden="false" customHeight="false" outlineLevel="0" collapsed="false">
      <c r="A1580" s="3" t="n">
        <v>38877.602662037</v>
      </c>
      <c r="B1580" s="0" t="n">
        <v>1090</v>
      </c>
      <c r="C1580" s="0" t="n">
        <v>1035</v>
      </c>
      <c r="D1580" s="0" t="n">
        <v>17</v>
      </c>
    </row>
    <row r="1581" customFormat="false" ht="12.75" hidden="false" customHeight="false" outlineLevel="0" collapsed="false">
      <c r="A1581" s="3" t="n">
        <v>38877.6029050926</v>
      </c>
      <c r="B1581" s="0" t="n">
        <v>1025</v>
      </c>
      <c r="C1581" s="0" t="n">
        <v>1103</v>
      </c>
      <c r="D1581" s="0" t="n">
        <v>17</v>
      </c>
    </row>
    <row r="1582" customFormat="false" ht="12.75" hidden="false" customHeight="false" outlineLevel="0" collapsed="false">
      <c r="A1582" s="3" t="n">
        <v>38877.6033912037</v>
      </c>
      <c r="B1582" s="0" t="n">
        <v>1710</v>
      </c>
      <c r="C1582" s="0" t="n">
        <v>393</v>
      </c>
      <c r="D1582" s="0" t="n">
        <v>17</v>
      </c>
    </row>
    <row r="1583" customFormat="false" ht="12.75" hidden="false" customHeight="false" outlineLevel="0" collapsed="false">
      <c r="A1583" s="3" t="n">
        <v>38877.6036342593</v>
      </c>
      <c r="B1583" s="0" t="n">
        <v>2253</v>
      </c>
      <c r="C1583" s="0" t="n">
        <v>50</v>
      </c>
      <c r="D1583" s="0" t="n">
        <v>17</v>
      </c>
    </row>
    <row r="1584" customFormat="false" ht="12.75" hidden="false" customHeight="false" outlineLevel="0" collapsed="false">
      <c r="A1584" s="3" t="n">
        <v>38877.6038773148</v>
      </c>
      <c r="B1584" s="0" t="n">
        <v>1888</v>
      </c>
      <c r="C1584" s="0" t="n">
        <v>15</v>
      </c>
      <c r="D1584" s="0" t="n">
        <v>17</v>
      </c>
    </row>
    <row r="1585" customFormat="false" ht="12.75" hidden="false" customHeight="false" outlineLevel="0" collapsed="false">
      <c r="A1585" s="3" t="n">
        <v>38877.6041203704</v>
      </c>
      <c r="B1585" s="0" t="n">
        <v>1906</v>
      </c>
      <c r="C1585" s="0" t="n">
        <v>8</v>
      </c>
      <c r="D1585" s="0" t="n">
        <v>17</v>
      </c>
    </row>
    <row r="1586" customFormat="false" ht="12.75" hidden="false" customHeight="false" outlineLevel="0" collapsed="false">
      <c r="A1586" s="3" t="n">
        <v>38877.6043634259</v>
      </c>
      <c r="B1586" s="0" t="n">
        <v>2459</v>
      </c>
      <c r="C1586" s="0" t="n">
        <v>7</v>
      </c>
      <c r="D1586" s="0" t="n">
        <v>17</v>
      </c>
    </row>
    <row r="1587" customFormat="false" ht="12.75" hidden="false" customHeight="false" outlineLevel="0" collapsed="false">
      <c r="A1587" s="3" t="n">
        <v>38877.6046064815</v>
      </c>
      <c r="B1587" s="0" t="n">
        <v>2255</v>
      </c>
      <c r="C1587" s="0" t="n">
        <v>5</v>
      </c>
      <c r="D1587" s="0" t="n">
        <v>17</v>
      </c>
    </row>
    <row r="1588" customFormat="false" ht="12.75" hidden="false" customHeight="false" outlineLevel="0" collapsed="false">
      <c r="A1588" s="3" t="n">
        <v>38877.604849537</v>
      </c>
      <c r="B1588" s="0" t="n">
        <v>2468</v>
      </c>
      <c r="C1588" s="0" t="n">
        <v>5</v>
      </c>
      <c r="D1588" s="0" t="n">
        <v>17</v>
      </c>
    </row>
    <row r="1589" customFormat="false" ht="12.75" hidden="false" customHeight="false" outlineLevel="0" collapsed="false">
      <c r="A1589" s="3" t="n">
        <v>38877.6050925926</v>
      </c>
      <c r="B1589" s="0" t="n">
        <v>2283</v>
      </c>
      <c r="C1589" s="0" t="n">
        <v>27</v>
      </c>
      <c r="D1589" s="0" t="n">
        <v>17</v>
      </c>
    </row>
    <row r="1590" customFormat="false" ht="12.75" hidden="false" customHeight="false" outlineLevel="0" collapsed="false">
      <c r="A1590" s="3" t="n">
        <v>38877.6053356482</v>
      </c>
      <c r="B1590" s="0" t="n">
        <v>2306</v>
      </c>
      <c r="C1590" s="0" t="n">
        <v>5</v>
      </c>
      <c r="D1590" s="0" t="n">
        <v>17</v>
      </c>
    </row>
    <row r="1591" customFormat="false" ht="12.75" hidden="false" customHeight="false" outlineLevel="0" collapsed="false">
      <c r="A1591" s="3" t="n">
        <v>38877.6055787037</v>
      </c>
      <c r="B1591" s="0" t="n">
        <v>2230</v>
      </c>
      <c r="C1591" s="0" t="n">
        <v>2</v>
      </c>
      <c r="D1591" s="0" t="n">
        <v>17</v>
      </c>
    </row>
    <row r="1592" customFormat="false" ht="12.75" hidden="false" customHeight="false" outlineLevel="0" collapsed="false">
      <c r="A1592" s="3" t="n">
        <v>38877.5827430556</v>
      </c>
      <c r="B1592" s="0" t="n">
        <v>1</v>
      </c>
      <c r="C1592" s="0" t="n">
        <v>0</v>
      </c>
      <c r="D1592" s="0" t="n">
        <v>18</v>
      </c>
    </row>
    <row r="1593" customFormat="false" ht="12.75" hidden="false" customHeight="false" outlineLevel="0" collapsed="false">
      <c r="A1593" s="3" t="n">
        <v>38877.5829861111</v>
      </c>
      <c r="B1593" s="0" t="n">
        <v>1</v>
      </c>
      <c r="C1593" s="0" t="n">
        <v>0</v>
      </c>
      <c r="D1593" s="0" t="n">
        <v>18</v>
      </c>
    </row>
    <row r="1594" customFormat="false" ht="12.75" hidden="false" customHeight="false" outlineLevel="0" collapsed="false">
      <c r="A1594" s="3" t="n">
        <v>38877.5832291667</v>
      </c>
      <c r="B1594" s="0" t="n">
        <v>1</v>
      </c>
      <c r="C1594" s="0" t="n">
        <v>0</v>
      </c>
      <c r="D1594" s="0" t="n">
        <v>18</v>
      </c>
    </row>
    <row r="1595" customFormat="false" ht="12.75" hidden="false" customHeight="false" outlineLevel="0" collapsed="false">
      <c r="A1595" s="3" t="n">
        <v>38877.5834722222</v>
      </c>
      <c r="B1595" s="0" t="n">
        <v>1</v>
      </c>
      <c r="C1595" s="0" t="n">
        <v>0</v>
      </c>
      <c r="D1595" s="0" t="n">
        <v>18</v>
      </c>
    </row>
    <row r="1596" customFormat="false" ht="12.75" hidden="false" customHeight="false" outlineLevel="0" collapsed="false">
      <c r="A1596" s="3" t="n">
        <v>38877.5837152778</v>
      </c>
      <c r="B1596" s="0" t="n">
        <v>1</v>
      </c>
      <c r="C1596" s="0" t="n">
        <v>0</v>
      </c>
      <c r="D1596" s="0" t="n">
        <v>18</v>
      </c>
    </row>
    <row r="1597" customFormat="false" ht="12.75" hidden="false" customHeight="false" outlineLevel="0" collapsed="false">
      <c r="A1597" s="3" t="n">
        <v>38877.5839583333</v>
      </c>
      <c r="B1597" s="0" t="n">
        <v>1</v>
      </c>
      <c r="C1597" s="0" t="n">
        <v>0</v>
      </c>
      <c r="D1597" s="0" t="n">
        <v>18</v>
      </c>
    </row>
    <row r="1598" customFormat="false" ht="12.75" hidden="false" customHeight="false" outlineLevel="0" collapsed="false">
      <c r="A1598" s="3" t="n">
        <v>38877.5842013889</v>
      </c>
      <c r="B1598" s="0" t="n">
        <v>1</v>
      </c>
      <c r="C1598" s="0" t="n">
        <v>0</v>
      </c>
      <c r="D1598" s="0" t="n">
        <v>18</v>
      </c>
    </row>
    <row r="1599" customFormat="false" ht="12.75" hidden="false" customHeight="false" outlineLevel="0" collapsed="false">
      <c r="A1599" s="3" t="n">
        <v>38877.5844444444</v>
      </c>
      <c r="B1599" s="0" t="n">
        <v>1</v>
      </c>
      <c r="C1599" s="0" t="n">
        <v>0</v>
      </c>
      <c r="D1599" s="0" t="n">
        <v>18</v>
      </c>
    </row>
    <row r="1600" customFormat="false" ht="12.75" hidden="false" customHeight="false" outlineLevel="0" collapsed="false">
      <c r="A1600" s="3" t="n">
        <v>38877.5846875</v>
      </c>
      <c r="B1600" s="0" t="n">
        <v>1</v>
      </c>
      <c r="C1600" s="0" t="n">
        <v>0</v>
      </c>
      <c r="D1600" s="0" t="n">
        <v>18</v>
      </c>
    </row>
    <row r="1601" customFormat="false" ht="12.75" hidden="false" customHeight="false" outlineLevel="0" collapsed="false">
      <c r="A1601" s="3" t="n">
        <v>38877.5849305556</v>
      </c>
      <c r="B1601" s="0" t="n">
        <v>1</v>
      </c>
      <c r="C1601" s="0" t="n">
        <v>0</v>
      </c>
      <c r="D1601" s="0" t="n">
        <v>18</v>
      </c>
    </row>
    <row r="1602" customFormat="false" ht="12.75" hidden="false" customHeight="false" outlineLevel="0" collapsed="false">
      <c r="A1602" s="3" t="n">
        <v>38877.5851736111</v>
      </c>
      <c r="B1602" s="0" t="n">
        <v>2</v>
      </c>
      <c r="C1602" s="0" t="n">
        <v>0</v>
      </c>
      <c r="D1602" s="0" t="n">
        <v>18</v>
      </c>
    </row>
    <row r="1603" customFormat="false" ht="12.75" hidden="false" customHeight="false" outlineLevel="0" collapsed="false">
      <c r="A1603" s="3" t="n">
        <v>38877.5854166667</v>
      </c>
      <c r="B1603" s="0" t="n">
        <v>1</v>
      </c>
      <c r="C1603" s="0" t="n">
        <v>0</v>
      </c>
      <c r="D1603" s="0" t="n">
        <v>18</v>
      </c>
    </row>
    <row r="1604" customFormat="false" ht="12.75" hidden="false" customHeight="false" outlineLevel="0" collapsed="false">
      <c r="A1604" s="3" t="n">
        <v>38877.5856597222</v>
      </c>
      <c r="B1604" s="0" t="n">
        <v>2</v>
      </c>
      <c r="C1604" s="0" t="n">
        <v>0</v>
      </c>
      <c r="D1604" s="0" t="n">
        <v>18</v>
      </c>
    </row>
    <row r="1605" customFormat="false" ht="12.75" hidden="false" customHeight="false" outlineLevel="0" collapsed="false">
      <c r="A1605" s="3" t="n">
        <v>38877.5859027778</v>
      </c>
      <c r="B1605" s="0" t="n">
        <v>2</v>
      </c>
      <c r="C1605" s="0" t="n">
        <v>0</v>
      </c>
      <c r="D1605" s="0" t="n">
        <v>18</v>
      </c>
    </row>
    <row r="1606" customFormat="false" ht="12.75" hidden="false" customHeight="false" outlineLevel="0" collapsed="false">
      <c r="A1606" s="3" t="n">
        <v>38877.5861458333</v>
      </c>
      <c r="B1606" s="0" t="n">
        <v>2</v>
      </c>
      <c r="C1606" s="0" t="n">
        <v>0</v>
      </c>
      <c r="D1606" s="0" t="n">
        <v>18</v>
      </c>
    </row>
    <row r="1607" customFormat="false" ht="12.75" hidden="false" customHeight="false" outlineLevel="0" collapsed="false">
      <c r="A1607" s="3" t="n">
        <v>38877.5863888889</v>
      </c>
      <c r="B1607" s="0" t="n">
        <v>2</v>
      </c>
      <c r="C1607" s="0" t="n">
        <v>0</v>
      </c>
      <c r="D1607" s="0" t="n">
        <v>18</v>
      </c>
    </row>
    <row r="1608" customFormat="false" ht="12.75" hidden="false" customHeight="false" outlineLevel="0" collapsed="false">
      <c r="A1608" s="3" t="n">
        <v>38877.5866319445</v>
      </c>
      <c r="B1608" s="0" t="n">
        <v>1</v>
      </c>
      <c r="C1608" s="0" t="n">
        <v>0</v>
      </c>
      <c r="D1608" s="0" t="n">
        <v>18</v>
      </c>
    </row>
    <row r="1609" customFormat="false" ht="12.75" hidden="false" customHeight="false" outlineLevel="0" collapsed="false">
      <c r="A1609" s="3" t="n">
        <v>38877.586875</v>
      </c>
      <c r="B1609" s="0" t="n">
        <v>2</v>
      </c>
      <c r="C1609" s="0" t="n">
        <v>0</v>
      </c>
      <c r="D1609" s="0" t="n">
        <v>18</v>
      </c>
    </row>
    <row r="1610" customFormat="false" ht="12.75" hidden="false" customHeight="false" outlineLevel="0" collapsed="false">
      <c r="A1610" s="3" t="n">
        <v>38877.5871180556</v>
      </c>
      <c r="B1610" s="0" t="n">
        <v>1</v>
      </c>
      <c r="C1610" s="0" t="n">
        <v>0</v>
      </c>
      <c r="D1610" s="0" t="n">
        <v>18</v>
      </c>
    </row>
    <row r="1611" customFormat="false" ht="12.75" hidden="false" customHeight="false" outlineLevel="0" collapsed="false">
      <c r="A1611" s="3" t="n">
        <v>38877.5873611111</v>
      </c>
      <c r="B1611" s="0" t="n">
        <v>2</v>
      </c>
      <c r="C1611" s="0" t="n">
        <v>0</v>
      </c>
      <c r="D1611" s="0" t="n">
        <v>18</v>
      </c>
    </row>
    <row r="1612" customFormat="false" ht="12.75" hidden="false" customHeight="false" outlineLevel="0" collapsed="false">
      <c r="A1612" s="3" t="n">
        <v>38877.5876041667</v>
      </c>
      <c r="B1612" s="0" t="n">
        <v>1</v>
      </c>
      <c r="C1612" s="0" t="n">
        <v>0</v>
      </c>
      <c r="D1612" s="0" t="n">
        <v>18</v>
      </c>
    </row>
    <row r="1613" customFormat="false" ht="12.75" hidden="false" customHeight="false" outlineLevel="0" collapsed="false">
      <c r="A1613" s="3" t="n">
        <v>38877.5878472222</v>
      </c>
      <c r="B1613" s="0" t="n">
        <v>1</v>
      </c>
      <c r="C1613" s="0" t="n">
        <v>0</v>
      </c>
      <c r="D1613" s="0" t="n">
        <v>18</v>
      </c>
    </row>
    <row r="1614" customFormat="false" ht="12.75" hidden="false" customHeight="false" outlineLevel="0" collapsed="false">
      <c r="A1614" s="3" t="n">
        <v>38877.5880902778</v>
      </c>
      <c r="B1614" s="0" t="n">
        <v>2</v>
      </c>
      <c r="C1614" s="0" t="n">
        <v>0</v>
      </c>
      <c r="D1614" s="0" t="n">
        <v>18</v>
      </c>
    </row>
    <row r="1615" customFormat="false" ht="12.75" hidden="false" customHeight="false" outlineLevel="0" collapsed="false">
      <c r="A1615" s="3" t="n">
        <v>38877.5883333333</v>
      </c>
      <c r="B1615" s="0" t="n">
        <v>1</v>
      </c>
      <c r="C1615" s="0" t="n">
        <v>0</v>
      </c>
      <c r="D1615" s="0" t="n">
        <v>18</v>
      </c>
    </row>
    <row r="1616" customFormat="false" ht="12.75" hidden="false" customHeight="false" outlineLevel="0" collapsed="false">
      <c r="A1616" s="3" t="n">
        <v>38877.5885763889</v>
      </c>
      <c r="B1616" s="0" t="n">
        <v>1</v>
      </c>
      <c r="C1616" s="0" t="n">
        <v>0</v>
      </c>
      <c r="D1616" s="0" t="n">
        <v>18</v>
      </c>
    </row>
    <row r="1617" customFormat="false" ht="12.75" hidden="false" customHeight="false" outlineLevel="0" collapsed="false">
      <c r="A1617" s="3" t="n">
        <v>38877.5888194444</v>
      </c>
      <c r="B1617" s="0" t="n">
        <v>1</v>
      </c>
      <c r="C1617" s="0" t="n">
        <v>0</v>
      </c>
      <c r="D1617" s="0" t="n">
        <v>18</v>
      </c>
    </row>
    <row r="1618" customFormat="false" ht="12.75" hidden="false" customHeight="false" outlineLevel="0" collapsed="false">
      <c r="A1618" s="3" t="n">
        <v>38877.5890625</v>
      </c>
      <c r="B1618" s="0" t="n">
        <v>1</v>
      </c>
      <c r="C1618" s="0" t="n">
        <v>0</v>
      </c>
      <c r="D1618" s="0" t="n">
        <v>18</v>
      </c>
    </row>
    <row r="1619" customFormat="false" ht="12.75" hidden="false" customHeight="false" outlineLevel="0" collapsed="false">
      <c r="A1619" s="3" t="n">
        <v>38877.5893055556</v>
      </c>
      <c r="B1619" s="0" t="n">
        <v>1</v>
      </c>
      <c r="C1619" s="0" t="n">
        <v>0</v>
      </c>
      <c r="D1619" s="0" t="n">
        <v>18</v>
      </c>
    </row>
    <row r="1620" customFormat="false" ht="12.75" hidden="false" customHeight="false" outlineLevel="0" collapsed="false">
      <c r="A1620" s="3" t="n">
        <v>38877.5895486111</v>
      </c>
      <c r="B1620" s="0" t="n">
        <v>2</v>
      </c>
      <c r="C1620" s="0" t="n">
        <v>0</v>
      </c>
      <c r="D1620" s="0" t="n">
        <v>18</v>
      </c>
    </row>
    <row r="1621" customFormat="false" ht="12.75" hidden="false" customHeight="false" outlineLevel="0" collapsed="false">
      <c r="A1621" s="3" t="n">
        <v>38877.5897916667</v>
      </c>
      <c r="B1621" s="0" t="n">
        <v>1</v>
      </c>
      <c r="C1621" s="0" t="n">
        <v>0</v>
      </c>
      <c r="D1621" s="0" t="n">
        <v>18</v>
      </c>
    </row>
    <row r="1622" customFormat="false" ht="12.75" hidden="false" customHeight="false" outlineLevel="0" collapsed="false">
      <c r="A1622" s="3" t="n">
        <v>38877.5900347222</v>
      </c>
      <c r="B1622" s="0" t="n">
        <v>2</v>
      </c>
      <c r="C1622" s="0" t="n">
        <v>0</v>
      </c>
      <c r="D1622" s="0" t="n">
        <v>18</v>
      </c>
    </row>
    <row r="1623" customFormat="false" ht="12.75" hidden="false" customHeight="false" outlineLevel="0" collapsed="false">
      <c r="A1623" s="3" t="n">
        <v>38877.5902777778</v>
      </c>
      <c r="B1623" s="0" t="n">
        <v>2</v>
      </c>
      <c r="C1623" s="0" t="n">
        <v>0</v>
      </c>
      <c r="D1623" s="0" t="n">
        <v>18</v>
      </c>
    </row>
    <row r="1624" customFormat="false" ht="12.75" hidden="false" customHeight="false" outlineLevel="0" collapsed="false">
      <c r="A1624" s="3" t="n">
        <v>38877.5905208333</v>
      </c>
      <c r="B1624" s="0" t="n">
        <v>2</v>
      </c>
      <c r="C1624" s="0" t="n">
        <v>0</v>
      </c>
      <c r="D1624" s="0" t="n">
        <v>18</v>
      </c>
    </row>
    <row r="1625" customFormat="false" ht="12.75" hidden="false" customHeight="false" outlineLevel="0" collapsed="false">
      <c r="A1625" s="3" t="n">
        <v>38877.5907638889</v>
      </c>
      <c r="B1625" s="0" t="n">
        <v>1</v>
      </c>
      <c r="C1625" s="0" t="n">
        <v>0</v>
      </c>
      <c r="D1625" s="0" t="n">
        <v>18</v>
      </c>
    </row>
    <row r="1626" customFormat="false" ht="12.75" hidden="false" customHeight="false" outlineLevel="0" collapsed="false">
      <c r="A1626" s="3" t="n">
        <v>38877.5910069444</v>
      </c>
      <c r="B1626" s="0" t="n">
        <v>1</v>
      </c>
      <c r="C1626" s="0" t="n">
        <v>0</v>
      </c>
      <c r="D1626" s="0" t="n">
        <v>18</v>
      </c>
    </row>
    <row r="1627" customFormat="false" ht="12.75" hidden="false" customHeight="false" outlineLevel="0" collapsed="false">
      <c r="A1627" s="3" t="n">
        <v>38877.59125</v>
      </c>
      <c r="B1627" s="0" t="n">
        <v>2</v>
      </c>
      <c r="C1627" s="0" t="n">
        <v>0</v>
      </c>
      <c r="D1627" s="0" t="n">
        <v>18</v>
      </c>
    </row>
    <row r="1628" customFormat="false" ht="12.75" hidden="false" customHeight="false" outlineLevel="0" collapsed="false">
      <c r="A1628" s="3" t="n">
        <v>38877.5914930556</v>
      </c>
      <c r="B1628" s="0" t="n">
        <v>2</v>
      </c>
      <c r="C1628" s="0" t="n">
        <v>0</v>
      </c>
      <c r="D1628" s="0" t="n">
        <v>18</v>
      </c>
    </row>
    <row r="1629" customFormat="false" ht="12.75" hidden="false" customHeight="false" outlineLevel="0" collapsed="false">
      <c r="A1629" s="3" t="n">
        <v>38877.5917361111</v>
      </c>
      <c r="B1629" s="0" t="n">
        <v>1</v>
      </c>
      <c r="C1629" s="0" t="n">
        <v>0</v>
      </c>
      <c r="D1629" s="0" t="n">
        <v>18</v>
      </c>
    </row>
    <row r="1630" customFormat="false" ht="12.75" hidden="false" customHeight="false" outlineLevel="0" collapsed="false">
      <c r="A1630" s="3" t="n">
        <v>38877.5919791667</v>
      </c>
      <c r="B1630" s="0" t="n">
        <v>1</v>
      </c>
      <c r="C1630" s="0" t="n">
        <v>0</v>
      </c>
      <c r="D1630" s="0" t="n">
        <v>18</v>
      </c>
    </row>
    <row r="1631" customFormat="false" ht="12.75" hidden="false" customHeight="false" outlineLevel="0" collapsed="false">
      <c r="A1631" s="3" t="n">
        <v>38877.5922222222</v>
      </c>
      <c r="B1631" s="0" t="n">
        <v>2</v>
      </c>
      <c r="C1631" s="0" t="n">
        <v>0</v>
      </c>
      <c r="D1631" s="0" t="n">
        <v>18</v>
      </c>
    </row>
    <row r="1632" customFormat="false" ht="12.75" hidden="false" customHeight="false" outlineLevel="0" collapsed="false">
      <c r="A1632" s="3" t="n">
        <v>38877.5924652778</v>
      </c>
      <c r="B1632" s="0" t="n">
        <v>1</v>
      </c>
      <c r="C1632" s="0" t="n">
        <v>0</v>
      </c>
      <c r="D1632" s="0" t="n">
        <v>18</v>
      </c>
    </row>
    <row r="1633" customFormat="false" ht="12.75" hidden="false" customHeight="false" outlineLevel="0" collapsed="false">
      <c r="A1633" s="3" t="n">
        <v>38877.5927083333</v>
      </c>
      <c r="B1633" s="0" t="n">
        <v>2</v>
      </c>
      <c r="C1633" s="0" t="n">
        <v>0</v>
      </c>
      <c r="D1633" s="0" t="n">
        <v>18</v>
      </c>
    </row>
    <row r="1634" customFormat="false" ht="12.75" hidden="false" customHeight="false" outlineLevel="0" collapsed="false">
      <c r="A1634" s="3" t="n">
        <v>38877.5929513889</v>
      </c>
      <c r="B1634" s="0" t="n">
        <v>1</v>
      </c>
      <c r="C1634" s="0" t="n">
        <v>0</v>
      </c>
      <c r="D1634" s="0" t="n">
        <v>18</v>
      </c>
    </row>
    <row r="1635" customFormat="false" ht="12.75" hidden="false" customHeight="false" outlineLevel="0" collapsed="false">
      <c r="A1635" s="3" t="n">
        <v>38877.5931944444</v>
      </c>
      <c r="B1635" s="0" t="n">
        <v>1</v>
      </c>
      <c r="C1635" s="0" t="n">
        <v>0</v>
      </c>
      <c r="D1635" s="0" t="n">
        <v>18</v>
      </c>
    </row>
    <row r="1636" customFormat="false" ht="12.75" hidden="false" customHeight="false" outlineLevel="0" collapsed="false">
      <c r="A1636" s="3" t="n">
        <v>38877.5934375</v>
      </c>
      <c r="B1636" s="0" t="n">
        <v>1</v>
      </c>
      <c r="C1636" s="0" t="n">
        <v>0</v>
      </c>
      <c r="D1636" s="0" t="n">
        <v>18</v>
      </c>
    </row>
    <row r="1637" customFormat="false" ht="12.75" hidden="false" customHeight="false" outlineLevel="0" collapsed="false">
      <c r="A1637" s="3" t="n">
        <v>38877.5936805556</v>
      </c>
      <c r="B1637" s="0" t="n">
        <v>1</v>
      </c>
      <c r="C1637" s="0" t="n">
        <v>0</v>
      </c>
      <c r="D1637" s="0" t="n">
        <v>18</v>
      </c>
    </row>
    <row r="1638" customFormat="false" ht="12.75" hidden="false" customHeight="false" outlineLevel="0" collapsed="false">
      <c r="A1638" s="3" t="n">
        <v>38877.5939236111</v>
      </c>
      <c r="B1638" s="0" t="n">
        <v>1</v>
      </c>
      <c r="C1638" s="0" t="n">
        <v>0</v>
      </c>
      <c r="D1638" s="0" t="n">
        <v>18</v>
      </c>
    </row>
    <row r="1639" customFormat="false" ht="12.75" hidden="false" customHeight="false" outlineLevel="0" collapsed="false">
      <c r="A1639" s="3" t="n">
        <v>38877.5941666667</v>
      </c>
      <c r="B1639" s="0" t="n">
        <v>1</v>
      </c>
      <c r="C1639" s="0" t="n">
        <v>0</v>
      </c>
      <c r="D1639" s="0" t="n">
        <v>18</v>
      </c>
    </row>
    <row r="1640" customFormat="false" ht="12.75" hidden="false" customHeight="false" outlineLevel="0" collapsed="false">
      <c r="A1640" s="3" t="n">
        <v>38877.5944097222</v>
      </c>
      <c r="B1640" s="0" t="n">
        <v>1</v>
      </c>
      <c r="C1640" s="0" t="n">
        <v>0</v>
      </c>
      <c r="D1640" s="0" t="n">
        <v>18</v>
      </c>
    </row>
    <row r="1641" customFormat="false" ht="12.75" hidden="false" customHeight="false" outlineLevel="0" collapsed="false">
      <c r="A1641" s="3" t="n">
        <v>38877.5946527778</v>
      </c>
      <c r="B1641" s="0" t="n">
        <v>1</v>
      </c>
      <c r="C1641" s="0" t="n">
        <v>0</v>
      </c>
      <c r="D1641" s="0" t="n">
        <v>18</v>
      </c>
    </row>
    <row r="1642" customFormat="false" ht="12.75" hidden="false" customHeight="false" outlineLevel="0" collapsed="false">
      <c r="A1642" s="3" t="n">
        <v>38877.5948958333</v>
      </c>
      <c r="B1642" s="0" t="n">
        <v>1</v>
      </c>
      <c r="C1642" s="0" t="n">
        <v>0</v>
      </c>
      <c r="D1642" s="0" t="n">
        <v>18</v>
      </c>
    </row>
    <row r="1643" customFormat="false" ht="12.75" hidden="false" customHeight="false" outlineLevel="0" collapsed="false">
      <c r="A1643" s="3" t="n">
        <v>38877.5951388889</v>
      </c>
      <c r="B1643" s="0" t="n">
        <v>1</v>
      </c>
      <c r="C1643" s="0" t="n">
        <v>0</v>
      </c>
      <c r="D1643" s="0" t="n">
        <v>18</v>
      </c>
    </row>
    <row r="1644" customFormat="false" ht="12.75" hidden="false" customHeight="false" outlineLevel="0" collapsed="false">
      <c r="A1644" s="3" t="n">
        <v>38877.5953819445</v>
      </c>
      <c r="B1644" s="0" t="n">
        <v>2</v>
      </c>
      <c r="C1644" s="0" t="n">
        <v>0</v>
      </c>
      <c r="D1644" s="0" t="n">
        <v>18</v>
      </c>
    </row>
    <row r="1645" customFormat="false" ht="12.75" hidden="false" customHeight="false" outlineLevel="0" collapsed="false">
      <c r="A1645" s="3" t="n">
        <v>38877.595625</v>
      </c>
      <c r="B1645" s="0" t="n">
        <v>2</v>
      </c>
      <c r="C1645" s="0" t="n">
        <v>0</v>
      </c>
      <c r="D1645" s="0" t="n">
        <v>18</v>
      </c>
    </row>
    <row r="1646" customFormat="false" ht="12.75" hidden="false" customHeight="false" outlineLevel="0" collapsed="false">
      <c r="A1646" s="3" t="n">
        <v>38877.5958680556</v>
      </c>
      <c r="B1646" s="0" t="n">
        <v>1</v>
      </c>
      <c r="C1646" s="0" t="n">
        <v>0</v>
      </c>
      <c r="D1646" s="0" t="n">
        <v>18</v>
      </c>
    </row>
    <row r="1647" customFormat="false" ht="12.75" hidden="false" customHeight="false" outlineLevel="0" collapsed="false">
      <c r="A1647" s="3" t="n">
        <v>38877.5961111111</v>
      </c>
      <c r="B1647" s="0" t="n">
        <v>2</v>
      </c>
      <c r="C1647" s="0" t="n">
        <v>0</v>
      </c>
      <c r="D1647" s="0" t="n">
        <v>18</v>
      </c>
    </row>
    <row r="1648" customFormat="false" ht="12.75" hidden="false" customHeight="false" outlineLevel="0" collapsed="false">
      <c r="A1648" s="3" t="n">
        <v>38877.5963541667</v>
      </c>
      <c r="B1648" s="0" t="n">
        <v>1</v>
      </c>
      <c r="C1648" s="0" t="n">
        <v>0</v>
      </c>
      <c r="D1648" s="0" t="n">
        <v>18</v>
      </c>
    </row>
    <row r="1649" customFormat="false" ht="12.75" hidden="false" customHeight="false" outlineLevel="0" collapsed="false">
      <c r="A1649" s="3" t="n">
        <v>38877.5965972222</v>
      </c>
      <c r="B1649" s="0" t="n">
        <v>1</v>
      </c>
      <c r="C1649" s="0" t="n">
        <v>0</v>
      </c>
      <c r="D1649" s="0" t="n">
        <v>18</v>
      </c>
    </row>
    <row r="1650" customFormat="false" ht="12.75" hidden="false" customHeight="false" outlineLevel="0" collapsed="false">
      <c r="A1650" s="3" t="n">
        <v>38877.5968402778</v>
      </c>
      <c r="B1650" s="0" t="n">
        <v>1</v>
      </c>
      <c r="C1650" s="0" t="n">
        <v>0</v>
      </c>
      <c r="D1650" s="0" t="n">
        <v>18</v>
      </c>
    </row>
    <row r="1651" customFormat="false" ht="12.75" hidden="false" customHeight="false" outlineLevel="0" collapsed="false">
      <c r="A1651" s="3" t="n">
        <v>38877.5970833333</v>
      </c>
      <c r="B1651" s="0" t="n">
        <v>1</v>
      </c>
      <c r="C1651" s="0" t="n">
        <v>0</v>
      </c>
      <c r="D1651" s="0" t="n">
        <v>18</v>
      </c>
    </row>
    <row r="1652" customFormat="false" ht="12.75" hidden="false" customHeight="false" outlineLevel="0" collapsed="false">
      <c r="A1652" s="3" t="n">
        <v>38877.5973263889</v>
      </c>
      <c r="B1652" s="0" t="n">
        <v>1</v>
      </c>
      <c r="C1652" s="0" t="n">
        <v>0</v>
      </c>
      <c r="D1652" s="0" t="n">
        <v>18</v>
      </c>
    </row>
    <row r="1653" customFormat="false" ht="12.75" hidden="false" customHeight="false" outlineLevel="0" collapsed="false">
      <c r="A1653" s="3" t="n">
        <v>38877.5975694444</v>
      </c>
      <c r="B1653" s="0" t="n">
        <v>1</v>
      </c>
      <c r="C1653" s="0" t="n">
        <v>0</v>
      </c>
      <c r="D1653" s="0" t="n">
        <v>18</v>
      </c>
    </row>
    <row r="1654" customFormat="false" ht="12.75" hidden="false" customHeight="false" outlineLevel="0" collapsed="false">
      <c r="A1654" s="3" t="n">
        <v>38877.5978125</v>
      </c>
      <c r="B1654" s="0" t="n">
        <v>1</v>
      </c>
      <c r="C1654" s="0" t="n">
        <v>1</v>
      </c>
      <c r="D1654" s="0" t="n">
        <v>18</v>
      </c>
    </row>
    <row r="1655" customFormat="false" ht="12.75" hidden="false" customHeight="false" outlineLevel="0" collapsed="false">
      <c r="A1655" s="3" t="n">
        <v>38877.5980555556</v>
      </c>
      <c r="B1655" s="0" t="n">
        <v>1</v>
      </c>
      <c r="C1655" s="0" t="n">
        <v>2</v>
      </c>
      <c r="D1655" s="0" t="n">
        <v>18</v>
      </c>
    </row>
    <row r="1656" customFormat="false" ht="12.75" hidden="false" customHeight="false" outlineLevel="0" collapsed="false">
      <c r="A1656" s="3" t="n">
        <v>38877.5982986111</v>
      </c>
      <c r="B1656" s="0" t="n">
        <v>10</v>
      </c>
      <c r="C1656" s="0" t="n">
        <v>5</v>
      </c>
      <c r="D1656" s="0" t="n">
        <v>18</v>
      </c>
    </row>
    <row r="1657" customFormat="false" ht="12.75" hidden="false" customHeight="false" outlineLevel="0" collapsed="false">
      <c r="A1657" s="3" t="n">
        <v>38877.5985416667</v>
      </c>
      <c r="B1657" s="0" t="n">
        <v>15</v>
      </c>
      <c r="C1657" s="0" t="n">
        <v>11</v>
      </c>
      <c r="D1657" s="0" t="n">
        <v>18</v>
      </c>
    </row>
    <row r="1658" customFormat="false" ht="12.75" hidden="false" customHeight="false" outlineLevel="0" collapsed="false">
      <c r="A1658" s="3" t="n">
        <v>38877.5987847222</v>
      </c>
      <c r="B1658" s="0" t="n">
        <v>30</v>
      </c>
      <c r="C1658" s="0" t="n">
        <v>25</v>
      </c>
      <c r="D1658" s="0" t="n">
        <v>18</v>
      </c>
    </row>
    <row r="1659" customFormat="false" ht="12.75" hidden="false" customHeight="false" outlineLevel="0" collapsed="false">
      <c r="A1659" s="3" t="n">
        <v>38877.5990277778</v>
      </c>
      <c r="B1659" s="0" t="n">
        <v>75</v>
      </c>
      <c r="C1659" s="0" t="n">
        <v>69</v>
      </c>
      <c r="D1659" s="0" t="n">
        <v>18</v>
      </c>
    </row>
    <row r="1660" customFormat="false" ht="12.75" hidden="false" customHeight="false" outlineLevel="0" collapsed="false">
      <c r="A1660" s="3" t="n">
        <v>38877.5992708333</v>
      </c>
      <c r="B1660" s="0" t="n">
        <v>109</v>
      </c>
      <c r="C1660" s="0" t="n">
        <v>106</v>
      </c>
      <c r="D1660" s="0" t="n">
        <v>18</v>
      </c>
    </row>
    <row r="1661" customFormat="false" ht="12.75" hidden="false" customHeight="false" outlineLevel="0" collapsed="false">
      <c r="A1661" s="3" t="n">
        <v>38877.5995138889</v>
      </c>
      <c r="B1661" s="0" t="n">
        <v>871</v>
      </c>
      <c r="C1661" s="0" t="n">
        <v>846</v>
      </c>
      <c r="D1661" s="0" t="n">
        <v>18</v>
      </c>
    </row>
    <row r="1662" customFormat="false" ht="12.75" hidden="false" customHeight="false" outlineLevel="0" collapsed="false">
      <c r="A1662" s="3" t="n">
        <v>38877.5997569444</v>
      </c>
      <c r="B1662" s="0" t="n">
        <v>52</v>
      </c>
      <c r="C1662" s="0" t="n">
        <v>46</v>
      </c>
      <c r="D1662" s="0" t="n">
        <v>18</v>
      </c>
    </row>
    <row r="1663" customFormat="false" ht="12.75" hidden="false" customHeight="false" outlineLevel="0" collapsed="false">
      <c r="A1663" s="3" t="n">
        <v>38877.6</v>
      </c>
      <c r="B1663" s="0" t="n">
        <v>696</v>
      </c>
      <c r="C1663" s="0" t="n">
        <v>676</v>
      </c>
      <c r="D1663" s="0" t="n">
        <v>18</v>
      </c>
    </row>
    <row r="1664" customFormat="false" ht="12.75" hidden="false" customHeight="false" outlineLevel="0" collapsed="false">
      <c r="A1664" s="3" t="n">
        <v>38877.6002430556</v>
      </c>
      <c r="B1664" s="0" t="n">
        <v>888</v>
      </c>
      <c r="C1664" s="0" t="n">
        <v>864</v>
      </c>
      <c r="D1664" s="0" t="n">
        <v>18</v>
      </c>
    </row>
    <row r="1665" customFormat="false" ht="12.75" hidden="false" customHeight="false" outlineLevel="0" collapsed="false">
      <c r="A1665" s="3" t="n">
        <v>38877.6004861111</v>
      </c>
      <c r="B1665" s="0" t="n">
        <v>1055</v>
      </c>
      <c r="C1665" s="0" t="n">
        <v>1034</v>
      </c>
      <c r="D1665" s="0" t="n">
        <v>18</v>
      </c>
    </row>
    <row r="1666" customFormat="false" ht="12.75" hidden="false" customHeight="false" outlineLevel="0" collapsed="false">
      <c r="A1666" s="3" t="n">
        <v>38877.6007291667</v>
      </c>
      <c r="B1666" s="0" t="n">
        <v>916</v>
      </c>
      <c r="C1666" s="0" t="n">
        <v>892</v>
      </c>
      <c r="D1666" s="0" t="n">
        <v>18</v>
      </c>
    </row>
    <row r="1667" customFormat="false" ht="12.75" hidden="false" customHeight="false" outlineLevel="0" collapsed="false">
      <c r="A1667" s="3" t="n">
        <v>38877.6009722222</v>
      </c>
      <c r="B1667" s="0" t="n">
        <v>861</v>
      </c>
      <c r="C1667" s="0" t="n">
        <v>837</v>
      </c>
      <c r="D1667" s="0" t="n">
        <v>18</v>
      </c>
    </row>
    <row r="1668" customFormat="false" ht="12.75" hidden="false" customHeight="false" outlineLevel="0" collapsed="false">
      <c r="A1668" s="3" t="n">
        <v>38877.6012152778</v>
      </c>
      <c r="B1668" s="0" t="n">
        <v>251</v>
      </c>
      <c r="C1668" s="0" t="n">
        <v>257</v>
      </c>
      <c r="D1668" s="0" t="n">
        <v>18</v>
      </c>
    </row>
    <row r="1669" customFormat="false" ht="12.75" hidden="false" customHeight="false" outlineLevel="0" collapsed="false">
      <c r="A1669" s="3" t="n">
        <v>38877.6014583333</v>
      </c>
      <c r="B1669" s="0" t="n">
        <v>18</v>
      </c>
      <c r="C1669" s="0" t="n">
        <v>15</v>
      </c>
      <c r="D1669" s="0" t="n">
        <v>18</v>
      </c>
    </row>
    <row r="1670" customFormat="false" ht="12.75" hidden="false" customHeight="false" outlineLevel="0" collapsed="false">
      <c r="A1670" s="3" t="n">
        <v>38877.6017013889</v>
      </c>
      <c r="B1670" s="0" t="n">
        <v>1031</v>
      </c>
      <c r="C1670" s="0" t="n">
        <v>1005</v>
      </c>
      <c r="D1670" s="0" t="n">
        <v>18</v>
      </c>
    </row>
    <row r="1671" customFormat="false" ht="12.75" hidden="false" customHeight="false" outlineLevel="0" collapsed="false">
      <c r="A1671" s="3" t="n">
        <v>38877.6019444445</v>
      </c>
      <c r="B1671" s="0" t="n">
        <v>1094</v>
      </c>
      <c r="C1671" s="0" t="n">
        <v>1065</v>
      </c>
      <c r="D1671" s="0" t="n">
        <v>18</v>
      </c>
    </row>
    <row r="1672" customFormat="false" ht="12.75" hidden="false" customHeight="false" outlineLevel="0" collapsed="false">
      <c r="A1672" s="3" t="n">
        <v>38877.6021875</v>
      </c>
      <c r="B1672" s="0" t="n">
        <v>1151</v>
      </c>
      <c r="C1672" s="0" t="n">
        <v>1120</v>
      </c>
      <c r="D1672" s="0" t="n">
        <v>18</v>
      </c>
    </row>
    <row r="1673" customFormat="false" ht="12.75" hidden="false" customHeight="false" outlineLevel="0" collapsed="false">
      <c r="A1673" s="3" t="n">
        <v>38877.6026736111</v>
      </c>
      <c r="B1673" s="0" t="n">
        <v>941</v>
      </c>
      <c r="C1673" s="0" t="n">
        <v>902</v>
      </c>
      <c r="D1673" s="0" t="n">
        <v>18</v>
      </c>
    </row>
    <row r="1674" customFormat="false" ht="12.75" hidden="false" customHeight="false" outlineLevel="0" collapsed="false">
      <c r="A1674" s="3" t="n">
        <v>38877.6029166667</v>
      </c>
      <c r="B1674" s="0" t="n">
        <v>1169</v>
      </c>
      <c r="C1674" s="0" t="n">
        <v>1106</v>
      </c>
      <c r="D1674" s="0" t="n">
        <v>18</v>
      </c>
    </row>
    <row r="1675" customFormat="false" ht="12.75" hidden="false" customHeight="false" outlineLevel="0" collapsed="false">
      <c r="A1675" s="3" t="n">
        <v>38877.6034027778</v>
      </c>
      <c r="B1675" s="0" t="n">
        <v>1911</v>
      </c>
      <c r="C1675" s="0" t="n">
        <v>410</v>
      </c>
      <c r="D1675" s="0" t="n">
        <v>18</v>
      </c>
    </row>
    <row r="1676" customFormat="false" ht="12.75" hidden="false" customHeight="false" outlineLevel="0" collapsed="false">
      <c r="A1676" s="3" t="n">
        <v>38877.6036458333</v>
      </c>
      <c r="B1676" s="0" t="n">
        <v>2002</v>
      </c>
      <c r="C1676" s="0" t="n">
        <v>45</v>
      </c>
      <c r="D1676" s="0" t="n">
        <v>18</v>
      </c>
    </row>
    <row r="1677" customFormat="false" ht="12.75" hidden="false" customHeight="false" outlineLevel="0" collapsed="false">
      <c r="A1677" s="3" t="n">
        <v>38877.6038888889</v>
      </c>
      <c r="B1677" s="0" t="n">
        <v>1986</v>
      </c>
      <c r="C1677" s="0" t="n">
        <v>15</v>
      </c>
      <c r="D1677" s="0" t="n">
        <v>18</v>
      </c>
    </row>
    <row r="1678" customFormat="false" ht="12.75" hidden="false" customHeight="false" outlineLevel="0" collapsed="false">
      <c r="A1678" s="3" t="n">
        <v>38877.6041319444</v>
      </c>
      <c r="B1678" s="0" t="n">
        <v>2083</v>
      </c>
      <c r="C1678" s="0" t="n">
        <v>9</v>
      </c>
      <c r="D1678" s="0" t="n">
        <v>18</v>
      </c>
    </row>
    <row r="1679" customFormat="false" ht="12.75" hidden="false" customHeight="false" outlineLevel="0" collapsed="false">
      <c r="A1679" s="3" t="n">
        <v>38877.604375</v>
      </c>
      <c r="B1679" s="0" t="n">
        <v>2087</v>
      </c>
      <c r="C1679" s="0" t="n">
        <v>7</v>
      </c>
      <c r="D1679" s="0" t="n">
        <v>18</v>
      </c>
    </row>
    <row r="1680" customFormat="false" ht="12.75" hidden="false" customHeight="false" outlineLevel="0" collapsed="false">
      <c r="A1680" s="3" t="n">
        <v>38877.6046180556</v>
      </c>
      <c r="B1680" s="0" t="n">
        <v>2046</v>
      </c>
      <c r="C1680" s="0" t="n">
        <v>5</v>
      </c>
      <c r="D1680" s="0" t="n">
        <v>18</v>
      </c>
    </row>
    <row r="1681" customFormat="false" ht="12.75" hidden="false" customHeight="false" outlineLevel="0" collapsed="false">
      <c r="A1681" s="3" t="n">
        <v>38877.6048611111</v>
      </c>
      <c r="B1681" s="0" t="n">
        <v>2061</v>
      </c>
      <c r="C1681" s="0" t="n">
        <v>4</v>
      </c>
      <c r="D1681" s="0" t="n">
        <v>18</v>
      </c>
    </row>
    <row r="1682" customFormat="false" ht="12.75" hidden="false" customHeight="false" outlineLevel="0" collapsed="false">
      <c r="A1682" s="3" t="n">
        <v>38877.6051041667</v>
      </c>
      <c r="B1682" s="0" t="n">
        <v>2141</v>
      </c>
      <c r="C1682" s="0" t="n">
        <v>28</v>
      </c>
      <c r="D1682" s="0" t="n">
        <v>18</v>
      </c>
    </row>
    <row r="1683" customFormat="false" ht="12.75" hidden="false" customHeight="false" outlineLevel="0" collapsed="false">
      <c r="A1683" s="3" t="n">
        <v>38877.6053472222</v>
      </c>
      <c r="B1683" s="0" t="n">
        <v>1979</v>
      </c>
      <c r="C1683" s="0" t="n">
        <v>4</v>
      </c>
      <c r="D1683" s="0" t="n">
        <v>18</v>
      </c>
    </row>
    <row r="1684" customFormat="false" ht="12.75" hidden="false" customHeight="false" outlineLevel="0" collapsed="false">
      <c r="A1684" s="3" t="n">
        <v>38877.6055902778</v>
      </c>
      <c r="B1684" s="0" t="n">
        <v>1895</v>
      </c>
      <c r="C1684" s="0" t="n">
        <v>3</v>
      </c>
      <c r="D1684" s="0" t="n">
        <v>18</v>
      </c>
    </row>
    <row r="1685" customFormat="false" ht="12.75" hidden="false" customHeight="false" outlineLevel="0" collapsed="false">
      <c r="A1685" s="3" t="n">
        <v>38877.5827430556</v>
      </c>
      <c r="B1685" s="0" t="n">
        <v>1</v>
      </c>
      <c r="C1685" s="0" t="n">
        <v>0</v>
      </c>
      <c r="D1685" s="0" t="n">
        <v>19</v>
      </c>
    </row>
    <row r="1686" customFormat="false" ht="12.75" hidden="false" customHeight="false" outlineLevel="0" collapsed="false">
      <c r="A1686" s="3" t="n">
        <v>38877.5829861111</v>
      </c>
      <c r="B1686" s="0" t="n">
        <v>1</v>
      </c>
      <c r="C1686" s="0" t="n">
        <v>0</v>
      </c>
      <c r="D1686" s="0" t="n">
        <v>19</v>
      </c>
    </row>
    <row r="1687" customFormat="false" ht="12.75" hidden="false" customHeight="false" outlineLevel="0" collapsed="false">
      <c r="A1687" s="3" t="n">
        <v>38877.5832291667</v>
      </c>
      <c r="B1687" s="0" t="n">
        <v>1</v>
      </c>
      <c r="C1687" s="0" t="n">
        <v>0</v>
      </c>
      <c r="D1687" s="0" t="n">
        <v>19</v>
      </c>
    </row>
    <row r="1688" customFormat="false" ht="12.75" hidden="false" customHeight="false" outlineLevel="0" collapsed="false">
      <c r="A1688" s="3" t="n">
        <v>38877.5834722222</v>
      </c>
      <c r="B1688" s="0" t="n">
        <v>1</v>
      </c>
      <c r="C1688" s="0" t="n">
        <v>0</v>
      </c>
      <c r="D1688" s="0" t="n">
        <v>19</v>
      </c>
    </row>
    <row r="1689" customFormat="false" ht="12.75" hidden="false" customHeight="false" outlineLevel="0" collapsed="false">
      <c r="A1689" s="3" t="n">
        <v>38877.5837152778</v>
      </c>
      <c r="B1689" s="0" t="n">
        <v>1</v>
      </c>
      <c r="C1689" s="0" t="n">
        <v>0</v>
      </c>
      <c r="D1689" s="0" t="n">
        <v>19</v>
      </c>
    </row>
    <row r="1690" customFormat="false" ht="12.75" hidden="false" customHeight="false" outlineLevel="0" collapsed="false">
      <c r="A1690" s="3" t="n">
        <v>38877.5839583333</v>
      </c>
      <c r="B1690" s="0" t="n">
        <v>1</v>
      </c>
      <c r="C1690" s="0" t="n">
        <v>0</v>
      </c>
      <c r="D1690" s="0" t="n">
        <v>19</v>
      </c>
    </row>
    <row r="1691" customFormat="false" ht="12.75" hidden="false" customHeight="false" outlineLevel="0" collapsed="false">
      <c r="A1691" s="3" t="n">
        <v>38877.5842013889</v>
      </c>
      <c r="B1691" s="0" t="n">
        <v>1</v>
      </c>
      <c r="C1691" s="0" t="n">
        <v>0</v>
      </c>
      <c r="D1691" s="0" t="n">
        <v>19</v>
      </c>
    </row>
    <row r="1692" customFormat="false" ht="12.75" hidden="false" customHeight="false" outlineLevel="0" collapsed="false">
      <c r="A1692" s="3" t="n">
        <v>38877.5844444444</v>
      </c>
      <c r="B1692" s="0" t="n">
        <v>1</v>
      </c>
      <c r="C1692" s="0" t="n">
        <v>0</v>
      </c>
      <c r="D1692" s="0" t="n">
        <v>19</v>
      </c>
    </row>
    <row r="1693" customFormat="false" ht="12.75" hidden="false" customHeight="false" outlineLevel="0" collapsed="false">
      <c r="A1693" s="3" t="n">
        <v>38877.5846875</v>
      </c>
      <c r="B1693" s="0" t="n">
        <v>1</v>
      </c>
      <c r="C1693" s="0" t="n">
        <v>0</v>
      </c>
      <c r="D1693" s="0" t="n">
        <v>19</v>
      </c>
    </row>
    <row r="1694" customFormat="false" ht="12.75" hidden="false" customHeight="false" outlineLevel="0" collapsed="false">
      <c r="A1694" s="3" t="n">
        <v>38877.5849305556</v>
      </c>
      <c r="B1694" s="0" t="n">
        <v>1</v>
      </c>
      <c r="C1694" s="0" t="n">
        <v>0</v>
      </c>
      <c r="D1694" s="0" t="n">
        <v>19</v>
      </c>
    </row>
    <row r="1695" customFormat="false" ht="12.75" hidden="false" customHeight="false" outlineLevel="0" collapsed="false">
      <c r="A1695" s="3" t="n">
        <v>38877.5851736111</v>
      </c>
      <c r="B1695" s="0" t="n">
        <v>2</v>
      </c>
      <c r="C1695" s="0" t="n">
        <v>0</v>
      </c>
      <c r="D1695" s="0" t="n">
        <v>19</v>
      </c>
    </row>
    <row r="1696" customFormat="false" ht="12.75" hidden="false" customHeight="false" outlineLevel="0" collapsed="false">
      <c r="A1696" s="3" t="n">
        <v>38877.5854166667</v>
      </c>
      <c r="B1696" s="0" t="n">
        <v>1</v>
      </c>
      <c r="C1696" s="0" t="n">
        <v>0</v>
      </c>
      <c r="D1696" s="0" t="n">
        <v>19</v>
      </c>
    </row>
    <row r="1697" customFormat="false" ht="12.75" hidden="false" customHeight="false" outlineLevel="0" collapsed="false">
      <c r="A1697" s="3" t="n">
        <v>38877.5856597222</v>
      </c>
      <c r="B1697" s="0" t="n">
        <v>1</v>
      </c>
      <c r="C1697" s="0" t="n">
        <v>0</v>
      </c>
      <c r="D1697" s="0" t="n">
        <v>19</v>
      </c>
    </row>
    <row r="1698" customFormat="false" ht="12.75" hidden="false" customHeight="false" outlineLevel="0" collapsed="false">
      <c r="A1698" s="3" t="n">
        <v>38877.5859027778</v>
      </c>
      <c r="B1698" s="0" t="n">
        <v>2</v>
      </c>
      <c r="C1698" s="0" t="n">
        <v>0</v>
      </c>
      <c r="D1698" s="0" t="n">
        <v>19</v>
      </c>
    </row>
    <row r="1699" customFormat="false" ht="12.75" hidden="false" customHeight="false" outlineLevel="0" collapsed="false">
      <c r="A1699" s="3" t="n">
        <v>38877.5861458333</v>
      </c>
      <c r="B1699" s="0" t="n">
        <v>2</v>
      </c>
      <c r="C1699" s="0" t="n">
        <v>0</v>
      </c>
      <c r="D1699" s="0" t="n">
        <v>19</v>
      </c>
    </row>
    <row r="1700" customFormat="false" ht="12.75" hidden="false" customHeight="false" outlineLevel="0" collapsed="false">
      <c r="A1700" s="3" t="n">
        <v>38877.5863888889</v>
      </c>
      <c r="B1700" s="0" t="n">
        <v>2</v>
      </c>
      <c r="C1700" s="0" t="n">
        <v>0</v>
      </c>
      <c r="D1700" s="0" t="n">
        <v>19</v>
      </c>
    </row>
    <row r="1701" customFormat="false" ht="12.75" hidden="false" customHeight="false" outlineLevel="0" collapsed="false">
      <c r="A1701" s="3" t="n">
        <v>38877.5866319445</v>
      </c>
      <c r="B1701" s="0" t="n">
        <v>1</v>
      </c>
      <c r="C1701" s="0" t="n">
        <v>0</v>
      </c>
      <c r="D1701" s="0" t="n">
        <v>19</v>
      </c>
    </row>
    <row r="1702" customFormat="false" ht="12.75" hidden="false" customHeight="false" outlineLevel="0" collapsed="false">
      <c r="A1702" s="3" t="n">
        <v>38877.586875</v>
      </c>
      <c r="B1702" s="0" t="n">
        <v>2</v>
      </c>
      <c r="C1702" s="0" t="n">
        <v>0</v>
      </c>
      <c r="D1702" s="0" t="n">
        <v>19</v>
      </c>
    </row>
    <row r="1703" customFormat="false" ht="12.75" hidden="false" customHeight="false" outlineLevel="0" collapsed="false">
      <c r="A1703" s="3" t="n">
        <v>38877.5871180556</v>
      </c>
      <c r="B1703" s="0" t="n">
        <v>2</v>
      </c>
      <c r="C1703" s="0" t="n">
        <v>0</v>
      </c>
      <c r="D1703" s="0" t="n">
        <v>19</v>
      </c>
    </row>
    <row r="1704" customFormat="false" ht="12.75" hidden="false" customHeight="false" outlineLevel="0" collapsed="false">
      <c r="A1704" s="3" t="n">
        <v>38877.5873611111</v>
      </c>
      <c r="B1704" s="0" t="n">
        <v>2</v>
      </c>
      <c r="C1704" s="0" t="n">
        <v>0</v>
      </c>
      <c r="D1704" s="0" t="n">
        <v>19</v>
      </c>
    </row>
    <row r="1705" customFormat="false" ht="12.75" hidden="false" customHeight="false" outlineLevel="0" collapsed="false">
      <c r="A1705" s="3" t="n">
        <v>38877.5876041667</v>
      </c>
      <c r="B1705" s="0" t="n">
        <v>1</v>
      </c>
      <c r="C1705" s="0" t="n">
        <v>0</v>
      </c>
      <c r="D1705" s="0" t="n">
        <v>19</v>
      </c>
    </row>
    <row r="1706" customFormat="false" ht="12.75" hidden="false" customHeight="false" outlineLevel="0" collapsed="false">
      <c r="A1706" s="3" t="n">
        <v>38877.5878472222</v>
      </c>
      <c r="B1706" s="0" t="n">
        <v>2</v>
      </c>
      <c r="C1706" s="0" t="n">
        <v>0</v>
      </c>
      <c r="D1706" s="0" t="n">
        <v>19</v>
      </c>
    </row>
    <row r="1707" customFormat="false" ht="12.75" hidden="false" customHeight="false" outlineLevel="0" collapsed="false">
      <c r="A1707" s="3" t="n">
        <v>38877.5880902778</v>
      </c>
      <c r="B1707" s="0" t="n">
        <v>2</v>
      </c>
      <c r="C1707" s="0" t="n">
        <v>0</v>
      </c>
      <c r="D1707" s="0" t="n">
        <v>19</v>
      </c>
    </row>
    <row r="1708" customFormat="false" ht="12.75" hidden="false" customHeight="false" outlineLevel="0" collapsed="false">
      <c r="A1708" s="3" t="n">
        <v>38877.5883333333</v>
      </c>
      <c r="B1708" s="0" t="n">
        <v>2</v>
      </c>
      <c r="C1708" s="0" t="n">
        <v>0</v>
      </c>
      <c r="D1708" s="0" t="n">
        <v>19</v>
      </c>
    </row>
    <row r="1709" customFormat="false" ht="12.75" hidden="false" customHeight="false" outlineLevel="0" collapsed="false">
      <c r="A1709" s="3" t="n">
        <v>38877.5885763889</v>
      </c>
      <c r="B1709" s="0" t="n">
        <v>1</v>
      </c>
      <c r="C1709" s="0" t="n">
        <v>0</v>
      </c>
      <c r="D1709" s="0" t="n">
        <v>19</v>
      </c>
    </row>
    <row r="1710" customFormat="false" ht="12.75" hidden="false" customHeight="false" outlineLevel="0" collapsed="false">
      <c r="A1710" s="3" t="n">
        <v>38877.5888194444</v>
      </c>
      <c r="B1710" s="0" t="n">
        <v>1</v>
      </c>
      <c r="C1710" s="0" t="n">
        <v>0</v>
      </c>
      <c r="D1710" s="0" t="n">
        <v>19</v>
      </c>
    </row>
    <row r="1711" customFormat="false" ht="12.75" hidden="false" customHeight="false" outlineLevel="0" collapsed="false">
      <c r="A1711" s="3" t="n">
        <v>38877.5890625</v>
      </c>
      <c r="B1711" s="0" t="n">
        <v>1</v>
      </c>
      <c r="C1711" s="0" t="n">
        <v>0</v>
      </c>
      <c r="D1711" s="0" t="n">
        <v>19</v>
      </c>
    </row>
    <row r="1712" customFormat="false" ht="12.75" hidden="false" customHeight="false" outlineLevel="0" collapsed="false">
      <c r="A1712" s="3" t="n">
        <v>38877.5893055556</v>
      </c>
      <c r="B1712" s="0" t="n">
        <v>2</v>
      </c>
      <c r="C1712" s="0" t="n">
        <v>0</v>
      </c>
      <c r="D1712" s="0" t="n">
        <v>19</v>
      </c>
    </row>
    <row r="1713" customFormat="false" ht="12.75" hidden="false" customHeight="false" outlineLevel="0" collapsed="false">
      <c r="A1713" s="3" t="n">
        <v>38877.5895486111</v>
      </c>
      <c r="B1713" s="0" t="n">
        <v>2</v>
      </c>
      <c r="C1713" s="0" t="n">
        <v>0</v>
      </c>
      <c r="D1713" s="0" t="n">
        <v>19</v>
      </c>
    </row>
    <row r="1714" customFormat="false" ht="12.75" hidden="false" customHeight="false" outlineLevel="0" collapsed="false">
      <c r="A1714" s="3" t="n">
        <v>38877.5897916667</v>
      </c>
      <c r="B1714" s="0" t="n">
        <v>1</v>
      </c>
      <c r="C1714" s="0" t="n">
        <v>0</v>
      </c>
      <c r="D1714" s="0" t="n">
        <v>19</v>
      </c>
    </row>
    <row r="1715" customFormat="false" ht="12.75" hidden="false" customHeight="false" outlineLevel="0" collapsed="false">
      <c r="A1715" s="3" t="n">
        <v>38877.5900347222</v>
      </c>
      <c r="B1715" s="0" t="n">
        <v>2</v>
      </c>
      <c r="C1715" s="0" t="n">
        <v>0</v>
      </c>
      <c r="D1715" s="0" t="n">
        <v>19</v>
      </c>
    </row>
    <row r="1716" customFormat="false" ht="12.75" hidden="false" customHeight="false" outlineLevel="0" collapsed="false">
      <c r="A1716" s="3" t="n">
        <v>38877.5902777778</v>
      </c>
      <c r="B1716" s="0" t="n">
        <v>2</v>
      </c>
      <c r="C1716" s="0" t="n">
        <v>0</v>
      </c>
      <c r="D1716" s="0" t="n">
        <v>19</v>
      </c>
    </row>
    <row r="1717" customFormat="false" ht="12.75" hidden="false" customHeight="false" outlineLevel="0" collapsed="false">
      <c r="A1717" s="3" t="n">
        <v>38877.5905208333</v>
      </c>
      <c r="B1717" s="0" t="n">
        <v>2</v>
      </c>
      <c r="C1717" s="0" t="n">
        <v>0</v>
      </c>
      <c r="D1717" s="0" t="n">
        <v>19</v>
      </c>
    </row>
    <row r="1718" customFormat="false" ht="12.75" hidden="false" customHeight="false" outlineLevel="0" collapsed="false">
      <c r="A1718" s="3" t="n">
        <v>38877.5907638889</v>
      </c>
      <c r="B1718" s="0" t="n">
        <v>1</v>
      </c>
      <c r="C1718" s="0" t="n">
        <v>0</v>
      </c>
      <c r="D1718" s="0" t="n">
        <v>19</v>
      </c>
    </row>
    <row r="1719" customFormat="false" ht="12.75" hidden="false" customHeight="false" outlineLevel="0" collapsed="false">
      <c r="A1719" s="3" t="n">
        <v>38877.5910069444</v>
      </c>
      <c r="B1719" s="0" t="n">
        <v>1</v>
      </c>
      <c r="C1719" s="0" t="n">
        <v>0</v>
      </c>
      <c r="D1719" s="0" t="n">
        <v>19</v>
      </c>
    </row>
    <row r="1720" customFormat="false" ht="12.75" hidden="false" customHeight="false" outlineLevel="0" collapsed="false">
      <c r="A1720" s="3" t="n">
        <v>38877.59125</v>
      </c>
      <c r="B1720" s="0" t="n">
        <v>2</v>
      </c>
      <c r="C1720" s="0" t="n">
        <v>0</v>
      </c>
      <c r="D1720" s="0" t="n">
        <v>19</v>
      </c>
    </row>
    <row r="1721" customFormat="false" ht="12.75" hidden="false" customHeight="false" outlineLevel="0" collapsed="false">
      <c r="A1721" s="3" t="n">
        <v>38877.5914930556</v>
      </c>
      <c r="B1721" s="0" t="n">
        <v>1</v>
      </c>
      <c r="C1721" s="0" t="n">
        <v>0</v>
      </c>
      <c r="D1721" s="0" t="n">
        <v>19</v>
      </c>
    </row>
    <row r="1722" customFormat="false" ht="12.75" hidden="false" customHeight="false" outlineLevel="0" collapsed="false">
      <c r="A1722" s="3" t="n">
        <v>38877.5917361111</v>
      </c>
      <c r="B1722" s="0" t="n">
        <v>1</v>
      </c>
      <c r="C1722" s="0" t="n">
        <v>0</v>
      </c>
      <c r="D1722" s="0" t="n">
        <v>19</v>
      </c>
    </row>
    <row r="1723" customFormat="false" ht="12.75" hidden="false" customHeight="false" outlineLevel="0" collapsed="false">
      <c r="A1723" s="3" t="n">
        <v>38877.5919791667</v>
      </c>
      <c r="B1723" s="0" t="n">
        <v>1</v>
      </c>
      <c r="C1723" s="0" t="n">
        <v>0</v>
      </c>
      <c r="D1723" s="0" t="n">
        <v>19</v>
      </c>
    </row>
    <row r="1724" customFormat="false" ht="12.75" hidden="false" customHeight="false" outlineLevel="0" collapsed="false">
      <c r="A1724" s="3" t="n">
        <v>38877.5922222222</v>
      </c>
      <c r="B1724" s="0" t="n">
        <v>1</v>
      </c>
      <c r="C1724" s="0" t="n">
        <v>0</v>
      </c>
      <c r="D1724" s="0" t="n">
        <v>19</v>
      </c>
    </row>
    <row r="1725" customFormat="false" ht="12.75" hidden="false" customHeight="false" outlineLevel="0" collapsed="false">
      <c r="A1725" s="3" t="n">
        <v>38877.5924652778</v>
      </c>
      <c r="B1725" s="0" t="n">
        <v>1</v>
      </c>
      <c r="C1725" s="0" t="n">
        <v>0</v>
      </c>
      <c r="D1725" s="0" t="n">
        <v>19</v>
      </c>
    </row>
    <row r="1726" customFormat="false" ht="12.75" hidden="false" customHeight="false" outlineLevel="0" collapsed="false">
      <c r="A1726" s="3" t="n">
        <v>38877.5927083333</v>
      </c>
      <c r="B1726" s="0" t="n">
        <v>2</v>
      </c>
      <c r="C1726" s="0" t="n">
        <v>0</v>
      </c>
      <c r="D1726" s="0" t="n">
        <v>19</v>
      </c>
    </row>
    <row r="1727" customFormat="false" ht="12.75" hidden="false" customHeight="false" outlineLevel="0" collapsed="false">
      <c r="A1727" s="3" t="n">
        <v>38877.5929513889</v>
      </c>
      <c r="B1727" s="0" t="n">
        <v>2</v>
      </c>
      <c r="C1727" s="0" t="n">
        <v>0</v>
      </c>
      <c r="D1727" s="0" t="n">
        <v>19</v>
      </c>
    </row>
    <row r="1728" customFormat="false" ht="12.75" hidden="false" customHeight="false" outlineLevel="0" collapsed="false">
      <c r="A1728" s="3" t="n">
        <v>38877.5931944444</v>
      </c>
      <c r="B1728" s="0" t="n">
        <v>1</v>
      </c>
      <c r="C1728" s="0" t="n">
        <v>0</v>
      </c>
      <c r="D1728" s="0" t="n">
        <v>19</v>
      </c>
    </row>
    <row r="1729" customFormat="false" ht="12.75" hidden="false" customHeight="false" outlineLevel="0" collapsed="false">
      <c r="A1729" s="3" t="n">
        <v>38877.5934375</v>
      </c>
      <c r="B1729" s="0" t="n">
        <v>1</v>
      </c>
      <c r="C1729" s="0" t="n">
        <v>0</v>
      </c>
      <c r="D1729" s="0" t="n">
        <v>19</v>
      </c>
    </row>
    <row r="1730" customFormat="false" ht="12.75" hidden="false" customHeight="false" outlineLevel="0" collapsed="false">
      <c r="A1730" s="3" t="n">
        <v>38877.5936805556</v>
      </c>
      <c r="B1730" s="0" t="n">
        <v>2</v>
      </c>
      <c r="C1730" s="0" t="n">
        <v>0</v>
      </c>
      <c r="D1730" s="0" t="n">
        <v>19</v>
      </c>
    </row>
    <row r="1731" customFormat="false" ht="12.75" hidden="false" customHeight="false" outlineLevel="0" collapsed="false">
      <c r="A1731" s="3" t="n">
        <v>38877.5939236111</v>
      </c>
      <c r="B1731" s="0" t="n">
        <v>2</v>
      </c>
      <c r="C1731" s="0" t="n">
        <v>0</v>
      </c>
      <c r="D1731" s="0" t="n">
        <v>19</v>
      </c>
    </row>
    <row r="1732" customFormat="false" ht="12.75" hidden="false" customHeight="false" outlineLevel="0" collapsed="false">
      <c r="A1732" s="3" t="n">
        <v>38877.5941666667</v>
      </c>
      <c r="B1732" s="0" t="n">
        <v>1</v>
      </c>
      <c r="C1732" s="0" t="n">
        <v>0</v>
      </c>
      <c r="D1732" s="0" t="n">
        <v>19</v>
      </c>
    </row>
    <row r="1733" customFormat="false" ht="12.75" hidden="false" customHeight="false" outlineLevel="0" collapsed="false">
      <c r="A1733" s="3" t="n">
        <v>38877.5944097222</v>
      </c>
      <c r="B1733" s="0" t="n">
        <v>1</v>
      </c>
      <c r="C1733" s="0" t="n">
        <v>0</v>
      </c>
      <c r="D1733" s="0" t="n">
        <v>19</v>
      </c>
    </row>
    <row r="1734" customFormat="false" ht="12.75" hidden="false" customHeight="false" outlineLevel="0" collapsed="false">
      <c r="A1734" s="3" t="n">
        <v>38877.5946527778</v>
      </c>
      <c r="B1734" s="0" t="n">
        <v>1</v>
      </c>
      <c r="C1734" s="0" t="n">
        <v>0</v>
      </c>
      <c r="D1734" s="0" t="n">
        <v>19</v>
      </c>
    </row>
    <row r="1735" customFormat="false" ht="12.75" hidden="false" customHeight="false" outlineLevel="0" collapsed="false">
      <c r="A1735" s="3" t="n">
        <v>38877.5948958333</v>
      </c>
      <c r="B1735" s="0" t="n">
        <v>2</v>
      </c>
      <c r="C1735" s="0" t="n">
        <v>0</v>
      </c>
      <c r="D1735" s="0" t="n">
        <v>19</v>
      </c>
    </row>
    <row r="1736" customFormat="false" ht="12.75" hidden="false" customHeight="false" outlineLevel="0" collapsed="false">
      <c r="A1736" s="3" t="n">
        <v>38877.5951388889</v>
      </c>
      <c r="B1736" s="0" t="n">
        <v>1</v>
      </c>
      <c r="C1736" s="0" t="n">
        <v>0</v>
      </c>
      <c r="D1736" s="0" t="n">
        <v>19</v>
      </c>
    </row>
    <row r="1737" customFormat="false" ht="12.75" hidden="false" customHeight="false" outlineLevel="0" collapsed="false">
      <c r="A1737" s="3" t="n">
        <v>38877.5953819445</v>
      </c>
      <c r="B1737" s="0" t="n">
        <v>2</v>
      </c>
      <c r="C1737" s="0" t="n">
        <v>0</v>
      </c>
      <c r="D1737" s="0" t="n">
        <v>19</v>
      </c>
    </row>
    <row r="1738" customFormat="false" ht="12.75" hidden="false" customHeight="false" outlineLevel="0" collapsed="false">
      <c r="A1738" s="3" t="n">
        <v>38877.595625</v>
      </c>
      <c r="B1738" s="0" t="n">
        <v>2</v>
      </c>
      <c r="C1738" s="0" t="n">
        <v>0</v>
      </c>
      <c r="D1738" s="0" t="n">
        <v>19</v>
      </c>
    </row>
    <row r="1739" customFormat="false" ht="12.75" hidden="false" customHeight="false" outlineLevel="0" collapsed="false">
      <c r="A1739" s="3" t="n">
        <v>38877.5958680556</v>
      </c>
      <c r="B1739" s="0" t="n">
        <v>1</v>
      </c>
      <c r="C1739" s="0" t="n">
        <v>0</v>
      </c>
      <c r="D1739" s="0" t="n">
        <v>19</v>
      </c>
    </row>
    <row r="1740" customFormat="false" ht="12.75" hidden="false" customHeight="false" outlineLevel="0" collapsed="false">
      <c r="A1740" s="3" t="n">
        <v>38877.5961111111</v>
      </c>
      <c r="B1740" s="0" t="n">
        <v>1</v>
      </c>
      <c r="C1740" s="0" t="n">
        <v>0</v>
      </c>
      <c r="D1740" s="0" t="n">
        <v>19</v>
      </c>
    </row>
    <row r="1741" customFormat="false" ht="12.75" hidden="false" customHeight="false" outlineLevel="0" collapsed="false">
      <c r="A1741" s="3" t="n">
        <v>38877.5963541667</v>
      </c>
      <c r="B1741" s="0" t="n">
        <v>2</v>
      </c>
      <c r="C1741" s="0" t="n">
        <v>0</v>
      </c>
      <c r="D1741" s="0" t="n">
        <v>19</v>
      </c>
    </row>
    <row r="1742" customFormat="false" ht="12.75" hidden="false" customHeight="false" outlineLevel="0" collapsed="false">
      <c r="A1742" s="3" t="n">
        <v>38877.5965972222</v>
      </c>
      <c r="B1742" s="0" t="n">
        <v>1</v>
      </c>
      <c r="C1742" s="0" t="n">
        <v>0</v>
      </c>
      <c r="D1742" s="0" t="n">
        <v>19</v>
      </c>
    </row>
    <row r="1743" customFormat="false" ht="12.75" hidden="false" customHeight="false" outlineLevel="0" collapsed="false">
      <c r="A1743" s="3" t="n">
        <v>38877.5968402778</v>
      </c>
      <c r="B1743" s="0" t="n">
        <v>1</v>
      </c>
      <c r="C1743" s="0" t="n">
        <v>0</v>
      </c>
      <c r="D1743" s="0" t="n">
        <v>19</v>
      </c>
    </row>
    <row r="1744" customFormat="false" ht="12.75" hidden="false" customHeight="false" outlineLevel="0" collapsed="false">
      <c r="A1744" s="3" t="n">
        <v>38877.5970833333</v>
      </c>
      <c r="B1744" s="0" t="n">
        <v>1</v>
      </c>
      <c r="C1744" s="0" t="n">
        <v>0</v>
      </c>
      <c r="D1744" s="0" t="n">
        <v>19</v>
      </c>
    </row>
    <row r="1745" customFormat="false" ht="12.75" hidden="false" customHeight="false" outlineLevel="0" collapsed="false">
      <c r="A1745" s="3" t="n">
        <v>38877.5973263889</v>
      </c>
      <c r="B1745" s="0" t="n">
        <v>1</v>
      </c>
      <c r="C1745" s="0" t="n">
        <v>0</v>
      </c>
      <c r="D1745" s="0" t="n">
        <v>19</v>
      </c>
    </row>
    <row r="1746" customFormat="false" ht="12.75" hidden="false" customHeight="false" outlineLevel="0" collapsed="false">
      <c r="A1746" s="3" t="n">
        <v>38877.5975694444</v>
      </c>
      <c r="B1746" s="0" t="n">
        <v>1</v>
      </c>
      <c r="C1746" s="0" t="n">
        <v>0</v>
      </c>
      <c r="D1746" s="0" t="n">
        <v>19</v>
      </c>
    </row>
    <row r="1747" customFormat="false" ht="12.75" hidden="false" customHeight="false" outlineLevel="0" collapsed="false">
      <c r="A1747" s="3" t="n">
        <v>38877.5978125</v>
      </c>
      <c r="B1747" s="0" t="n">
        <v>308</v>
      </c>
      <c r="C1747" s="0" t="n">
        <v>301</v>
      </c>
      <c r="D1747" s="0" t="n">
        <v>19</v>
      </c>
    </row>
    <row r="1748" customFormat="false" ht="12.75" hidden="false" customHeight="false" outlineLevel="0" collapsed="false">
      <c r="A1748" s="3" t="n">
        <v>38877.5980555556</v>
      </c>
      <c r="B1748" s="0" t="n">
        <v>5</v>
      </c>
      <c r="C1748" s="0" t="n">
        <v>2</v>
      </c>
      <c r="D1748" s="0" t="n">
        <v>19</v>
      </c>
    </row>
    <row r="1749" customFormat="false" ht="12.75" hidden="false" customHeight="false" outlineLevel="0" collapsed="false">
      <c r="A1749" s="3" t="n">
        <v>38877.5982986111</v>
      </c>
      <c r="B1749" s="0" t="n">
        <v>289</v>
      </c>
      <c r="C1749" s="0" t="n">
        <v>296</v>
      </c>
      <c r="D1749" s="0" t="n">
        <v>19</v>
      </c>
    </row>
    <row r="1750" customFormat="false" ht="12.75" hidden="false" customHeight="false" outlineLevel="0" collapsed="false">
      <c r="A1750" s="3" t="n">
        <v>38877.5985416667</v>
      </c>
      <c r="B1750" s="0" t="n">
        <v>13</v>
      </c>
      <c r="C1750" s="0" t="n">
        <v>7</v>
      </c>
      <c r="D1750" s="0" t="n">
        <v>19</v>
      </c>
    </row>
    <row r="1751" customFormat="false" ht="12.75" hidden="false" customHeight="false" outlineLevel="0" collapsed="false">
      <c r="A1751" s="3" t="n">
        <v>38877.5987847222</v>
      </c>
      <c r="B1751" s="0" t="n">
        <v>39</v>
      </c>
      <c r="C1751" s="0" t="n">
        <v>39</v>
      </c>
      <c r="D1751" s="0" t="n">
        <v>19</v>
      </c>
    </row>
    <row r="1752" customFormat="false" ht="12.75" hidden="false" customHeight="false" outlineLevel="0" collapsed="false">
      <c r="A1752" s="3" t="n">
        <v>38877.5990277778</v>
      </c>
      <c r="B1752" s="0" t="n">
        <v>72</v>
      </c>
      <c r="C1752" s="0" t="n">
        <v>70</v>
      </c>
      <c r="D1752" s="0" t="n">
        <v>19</v>
      </c>
    </row>
    <row r="1753" customFormat="false" ht="12.75" hidden="false" customHeight="false" outlineLevel="0" collapsed="false">
      <c r="A1753" s="3" t="n">
        <v>38877.5992708333</v>
      </c>
      <c r="B1753" s="0" t="n">
        <v>1037</v>
      </c>
      <c r="C1753" s="0" t="n">
        <v>1012</v>
      </c>
      <c r="D1753" s="0" t="n">
        <v>19</v>
      </c>
    </row>
    <row r="1754" customFormat="false" ht="12.75" hidden="false" customHeight="false" outlineLevel="0" collapsed="false">
      <c r="A1754" s="3" t="n">
        <v>38877.5995138889</v>
      </c>
      <c r="B1754" s="0" t="n">
        <v>886</v>
      </c>
      <c r="C1754" s="0" t="n">
        <v>897</v>
      </c>
      <c r="D1754" s="0" t="n">
        <v>19</v>
      </c>
    </row>
    <row r="1755" customFormat="false" ht="12.75" hidden="false" customHeight="false" outlineLevel="0" collapsed="false">
      <c r="A1755" s="3" t="n">
        <v>38877.5997569444</v>
      </c>
      <c r="B1755" s="0" t="n">
        <v>57</v>
      </c>
      <c r="C1755" s="0" t="n">
        <v>55</v>
      </c>
      <c r="D1755" s="0" t="n">
        <v>19</v>
      </c>
    </row>
    <row r="1756" customFormat="false" ht="12.75" hidden="false" customHeight="false" outlineLevel="0" collapsed="false">
      <c r="A1756" s="3" t="n">
        <v>38877.6</v>
      </c>
      <c r="B1756" s="0" t="n">
        <v>840</v>
      </c>
      <c r="C1756" s="0" t="n">
        <v>818</v>
      </c>
      <c r="D1756" s="0" t="n">
        <v>19</v>
      </c>
    </row>
    <row r="1757" customFormat="false" ht="12.75" hidden="false" customHeight="false" outlineLevel="0" collapsed="false">
      <c r="A1757" s="3" t="n">
        <v>38877.6002430556</v>
      </c>
      <c r="B1757" s="0" t="n">
        <v>916</v>
      </c>
      <c r="C1757" s="0" t="n">
        <v>1030</v>
      </c>
      <c r="D1757" s="0" t="n">
        <v>19</v>
      </c>
    </row>
    <row r="1758" customFormat="false" ht="12.75" hidden="false" customHeight="false" outlineLevel="0" collapsed="false">
      <c r="A1758" s="3" t="n">
        <v>38877.6004861111</v>
      </c>
      <c r="B1758" s="0" t="n">
        <v>1077</v>
      </c>
      <c r="C1758" s="0" t="n">
        <v>1051</v>
      </c>
      <c r="D1758" s="0" t="n">
        <v>19</v>
      </c>
    </row>
    <row r="1759" customFormat="false" ht="12.75" hidden="false" customHeight="false" outlineLevel="0" collapsed="false">
      <c r="A1759" s="3" t="n">
        <v>38877.6007291667</v>
      </c>
      <c r="B1759" s="0" t="n">
        <v>926</v>
      </c>
      <c r="C1759" s="0" t="n">
        <v>901</v>
      </c>
      <c r="D1759" s="0" t="n">
        <v>19</v>
      </c>
    </row>
    <row r="1760" customFormat="false" ht="12.75" hidden="false" customHeight="false" outlineLevel="0" collapsed="false">
      <c r="A1760" s="3" t="n">
        <v>38877.6009722222</v>
      </c>
      <c r="B1760" s="0" t="n">
        <v>1105</v>
      </c>
      <c r="C1760" s="0" t="n">
        <v>1154</v>
      </c>
      <c r="D1760" s="0" t="n">
        <v>19</v>
      </c>
    </row>
    <row r="1761" customFormat="false" ht="12.75" hidden="false" customHeight="false" outlineLevel="0" collapsed="false">
      <c r="A1761" s="3" t="n">
        <v>38877.6012152778</v>
      </c>
      <c r="B1761" s="0" t="n">
        <v>706</v>
      </c>
      <c r="C1761" s="0" t="n">
        <v>690</v>
      </c>
      <c r="D1761" s="0" t="n">
        <v>19</v>
      </c>
    </row>
    <row r="1762" customFormat="false" ht="12.75" hidden="false" customHeight="false" outlineLevel="0" collapsed="false">
      <c r="A1762" s="3" t="n">
        <v>38877.6014583333</v>
      </c>
      <c r="B1762" s="0" t="n">
        <v>4</v>
      </c>
      <c r="C1762" s="0" t="n">
        <v>5</v>
      </c>
      <c r="D1762" s="0" t="n">
        <v>19</v>
      </c>
    </row>
    <row r="1763" customFormat="false" ht="12.75" hidden="false" customHeight="false" outlineLevel="0" collapsed="false">
      <c r="A1763" s="3" t="n">
        <v>38877.6017013889</v>
      </c>
      <c r="B1763" s="0" t="n">
        <v>8</v>
      </c>
      <c r="C1763" s="0" t="n">
        <v>8</v>
      </c>
      <c r="D1763" s="0" t="n">
        <v>19</v>
      </c>
    </row>
    <row r="1764" customFormat="false" ht="12.75" hidden="false" customHeight="false" outlineLevel="0" collapsed="false">
      <c r="A1764" s="3" t="n">
        <v>38877.6019444445</v>
      </c>
      <c r="B1764" s="0" t="n">
        <v>63</v>
      </c>
      <c r="C1764" s="0" t="n">
        <v>53</v>
      </c>
      <c r="D1764" s="0" t="n">
        <v>19</v>
      </c>
    </row>
    <row r="1765" customFormat="false" ht="12.75" hidden="false" customHeight="false" outlineLevel="0" collapsed="false">
      <c r="A1765" s="3" t="n">
        <v>38877.6021875</v>
      </c>
      <c r="B1765" s="0" t="n">
        <v>1024</v>
      </c>
      <c r="C1765" s="0" t="n">
        <v>993</v>
      </c>
      <c r="D1765" s="0" t="n">
        <v>19</v>
      </c>
    </row>
    <row r="1766" customFormat="false" ht="12.75" hidden="false" customHeight="false" outlineLevel="0" collapsed="false">
      <c r="A1766" s="3" t="n">
        <v>38877.6024305556</v>
      </c>
      <c r="B1766" s="0" t="n">
        <v>943</v>
      </c>
      <c r="C1766" s="0" t="n">
        <v>1048</v>
      </c>
      <c r="D1766" s="0" t="n">
        <v>19</v>
      </c>
    </row>
    <row r="1767" customFormat="false" ht="12.75" hidden="false" customHeight="false" outlineLevel="0" collapsed="false">
      <c r="A1767" s="3" t="n">
        <v>38877.6026736111</v>
      </c>
      <c r="B1767" s="0" t="n">
        <v>1183</v>
      </c>
      <c r="C1767" s="0" t="n">
        <v>1142</v>
      </c>
      <c r="D1767" s="0" t="n">
        <v>19</v>
      </c>
    </row>
    <row r="1768" customFormat="false" ht="12.75" hidden="false" customHeight="false" outlineLevel="0" collapsed="false">
      <c r="A1768" s="3" t="n">
        <v>38877.6029166667</v>
      </c>
      <c r="B1768" s="0" t="n">
        <v>995</v>
      </c>
      <c r="C1768" s="0" t="n">
        <v>949</v>
      </c>
      <c r="D1768" s="0" t="n">
        <v>19</v>
      </c>
    </row>
    <row r="1769" customFormat="false" ht="12.75" hidden="false" customHeight="false" outlineLevel="0" collapsed="false">
      <c r="A1769" s="3" t="n">
        <v>38877.6034027778</v>
      </c>
      <c r="B1769" s="0" t="n">
        <v>1891</v>
      </c>
      <c r="C1769" s="0" t="n">
        <v>334</v>
      </c>
      <c r="D1769" s="0" t="n">
        <v>19</v>
      </c>
    </row>
    <row r="1770" customFormat="false" ht="12.75" hidden="false" customHeight="false" outlineLevel="0" collapsed="false">
      <c r="A1770" s="3" t="n">
        <v>38877.6036458333</v>
      </c>
      <c r="B1770" s="0" t="n">
        <v>1903</v>
      </c>
      <c r="C1770" s="0" t="n">
        <v>41</v>
      </c>
      <c r="D1770" s="0" t="n">
        <v>19</v>
      </c>
    </row>
    <row r="1771" customFormat="false" ht="12.75" hidden="false" customHeight="false" outlineLevel="0" collapsed="false">
      <c r="A1771" s="3" t="n">
        <v>38877.6038888889</v>
      </c>
      <c r="B1771" s="0" t="n">
        <v>2372</v>
      </c>
      <c r="C1771" s="0" t="n">
        <v>18</v>
      </c>
      <c r="D1771" s="0" t="n">
        <v>19</v>
      </c>
    </row>
    <row r="1772" customFormat="false" ht="12.75" hidden="false" customHeight="false" outlineLevel="0" collapsed="false">
      <c r="A1772" s="3" t="n">
        <v>38877.6041319444</v>
      </c>
      <c r="B1772" s="0" t="n">
        <v>2114</v>
      </c>
      <c r="C1772" s="0" t="n">
        <v>10</v>
      </c>
      <c r="D1772" s="0" t="n">
        <v>19</v>
      </c>
    </row>
    <row r="1773" customFormat="false" ht="12.75" hidden="false" customHeight="false" outlineLevel="0" collapsed="false">
      <c r="A1773" s="3" t="n">
        <v>38877.604375</v>
      </c>
      <c r="B1773" s="0" t="n">
        <v>2005</v>
      </c>
      <c r="C1773" s="0" t="n">
        <v>7</v>
      </c>
      <c r="D1773" s="0" t="n">
        <v>19</v>
      </c>
    </row>
    <row r="1774" customFormat="false" ht="12.75" hidden="false" customHeight="false" outlineLevel="0" collapsed="false">
      <c r="A1774" s="3" t="n">
        <v>38877.6046180556</v>
      </c>
      <c r="B1774" s="0" t="n">
        <v>1905</v>
      </c>
      <c r="C1774" s="0" t="n">
        <v>5</v>
      </c>
      <c r="D1774" s="0" t="n">
        <v>19</v>
      </c>
    </row>
    <row r="1775" customFormat="false" ht="12.75" hidden="false" customHeight="false" outlineLevel="0" collapsed="false">
      <c r="A1775" s="3" t="n">
        <v>38877.6048611111</v>
      </c>
      <c r="B1775" s="0" t="n">
        <v>2436</v>
      </c>
      <c r="C1775" s="0" t="n">
        <v>4</v>
      </c>
      <c r="D1775" s="0" t="n">
        <v>19</v>
      </c>
    </row>
    <row r="1776" customFormat="false" ht="12.75" hidden="false" customHeight="false" outlineLevel="0" collapsed="false">
      <c r="A1776" s="3" t="n">
        <v>38877.6051041667</v>
      </c>
      <c r="B1776" s="0" t="n">
        <v>2160</v>
      </c>
      <c r="C1776" s="0" t="n">
        <v>20</v>
      </c>
      <c r="D1776" s="0" t="n">
        <v>19</v>
      </c>
    </row>
    <row r="1777" customFormat="false" ht="12.75" hidden="false" customHeight="false" outlineLevel="0" collapsed="false">
      <c r="A1777" s="3" t="n">
        <v>38877.6053472222</v>
      </c>
      <c r="B1777" s="0" t="n">
        <v>2459</v>
      </c>
      <c r="C1777" s="0" t="n">
        <v>2</v>
      </c>
      <c r="D1777" s="0" t="n">
        <v>19</v>
      </c>
    </row>
    <row r="1778" customFormat="false" ht="12.75" hidden="false" customHeight="false" outlineLevel="0" collapsed="false">
      <c r="A1778" s="3" t="n">
        <v>38877.6055902778</v>
      </c>
      <c r="B1778" s="0" t="n">
        <v>2483</v>
      </c>
      <c r="C1778" s="0" t="n">
        <v>3</v>
      </c>
      <c r="D1778" s="0" t="n">
        <v>19</v>
      </c>
    </row>
    <row r="1779" customFormat="false" ht="12.75" hidden="false" customHeight="false" outlineLevel="0" collapsed="false">
      <c r="A1779" s="3" t="n">
        <v>38877.5827546296</v>
      </c>
      <c r="B1779" s="0" t="n">
        <v>1</v>
      </c>
      <c r="C1779" s="0" t="n">
        <v>0</v>
      </c>
      <c r="D1779" s="0" t="n">
        <v>20</v>
      </c>
    </row>
    <row r="1780" customFormat="false" ht="12.75" hidden="false" customHeight="false" outlineLevel="0" collapsed="false">
      <c r="A1780" s="3" t="n">
        <v>38877.5829976852</v>
      </c>
      <c r="B1780" s="0" t="n">
        <v>1</v>
      </c>
      <c r="C1780" s="0" t="n">
        <v>0</v>
      </c>
      <c r="D1780" s="0" t="n">
        <v>20</v>
      </c>
    </row>
    <row r="1781" customFormat="false" ht="12.75" hidden="false" customHeight="false" outlineLevel="0" collapsed="false">
      <c r="A1781" s="3" t="n">
        <v>38877.5832407407</v>
      </c>
      <c r="B1781" s="0" t="n">
        <v>1</v>
      </c>
      <c r="C1781" s="0" t="n">
        <v>0</v>
      </c>
      <c r="D1781" s="0" t="n">
        <v>20</v>
      </c>
    </row>
    <row r="1782" customFormat="false" ht="12.75" hidden="false" customHeight="false" outlineLevel="0" collapsed="false">
      <c r="A1782" s="3" t="n">
        <v>38877.5834837963</v>
      </c>
      <c r="B1782" s="0" t="n">
        <v>1</v>
      </c>
      <c r="C1782" s="0" t="n">
        <v>0</v>
      </c>
      <c r="D1782" s="0" t="n">
        <v>20</v>
      </c>
    </row>
    <row r="1783" customFormat="false" ht="12.75" hidden="false" customHeight="false" outlineLevel="0" collapsed="false">
      <c r="A1783" s="3" t="n">
        <v>38877.5837268519</v>
      </c>
      <c r="B1783" s="0" t="n">
        <v>1</v>
      </c>
      <c r="C1783" s="0" t="n">
        <v>0</v>
      </c>
      <c r="D1783" s="0" t="n">
        <v>20</v>
      </c>
    </row>
    <row r="1784" customFormat="false" ht="12.75" hidden="false" customHeight="false" outlineLevel="0" collapsed="false">
      <c r="A1784" s="3" t="n">
        <v>38877.5839699074</v>
      </c>
      <c r="B1784" s="0" t="n">
        <v>1</v>
      </c>
      <c r="C1784" s="0" t="n">
        <v>0</v>
      </c>
      <c r="D1784" s="0" t="n">
        <v>20</v>
      </c>
    </row>
    <row r="1785" customFormat="false" ht="12.75" hidden="false" customHeight="false" outlineLevel="0" collapsed="false">
      <c r="A1785" s="3" t="n">
        <v>38877.584212963</v>
      </c>
      <c r="B1785" s="0" t="n">
        <v>1</v>
      </c>
      <c r="C1785" s="0" t="n">
        <v>0</v>
      </c>
      <c r="D1785" s="0" t="n">
        <v>20</v>
      </c>
    </row>
    <row r="1786" customFormat="false" ht="12.75" hidden="false" customHeight="false" outlineLevel="0" collapsed="false">
      <c r="A1786" s="3" t="n">
        <v>38877.5844560185</v>
      </c>
      <c r="B1786" s="0" t="n">
        <v>1</v>
      </c>
      <c r="C1786" s="0" t="n">
        <v>0</v>
      </c>
      <c r="D1786" s="0" t="n">
        <v>20</v>
      </c>
    </row>
    <row r="1787" customFormat="false" ht="12.75" hidden="false" customHeight="false" outlineLevel="0" collapsed="false">
      <c r="A1787" s="3" t="n">
        <v>38877.5846990741</v>
      </c>
      <c r="B1787" s="0" t="n">
        <v>1</v>
      </c>
      <c r="C1787" s="0" t="n">
        <v>0</v>
      </c>
      <c r="D1787" s="0" t="n">
        <v>20</v>
      </c>
    </row>
    <row r="1788" customFormat="false" ht="12.75" hidden="false" customHeight="false" outlineLevel="0" collapsed="false">
      <c r="A1788" s="3" t="n">
        <v>38877.5849421296</v>
      </c>
      <c r="B1788" s="0" t="n">
        <v>1</v>
      </c>
      <c r="C1788" s="0" t="n">
        <v>0</v>
      </c>
      <c r="D1788" s="0" t="n">
        <v>20</v>
      </c>
    </row>
    <row r="1789" customFormat="false" ht="12.75" hidden="false" customHeight="false" outlineLevel="0" collapsed="false">
      <c r="A1789" s="3" t="n">
        <v>38877.5851851852</v>
      </c>
      <c r="B1789" s="0" t="n">
        <v>2</v>
      </c>
      <c r="C1789" s="0" t="n">
        <v>0</v>
      </c>
      <c r="D1789" s="0" t="n">
        <v>20</v>
      </c>
    </row>
    <row r="1790" customFormat="false" ht="12.75" hidden="false" customHeight="false" outlineLevel="0" collapsed="false">
      <c r="A1790" s="3" t="n">
        <v>38877.5854282407</v>
      </c>
      <c r="B1790" s="0" t="n">
        <v>1</v>
      </c>
      <c r="C1790" s="0" t="n">
        <v>0</v>
      </c>
      <c r="D1790" s="0" t="n">
        <v>20</v>
      </c>
    </row>
    <row r="1791" customFormat="false" ht="12.75" hidden="false" customHeight="false" outlineLevel="0" collapsed="false">
      <c r="A1791" s="3" t="n">
        <v>38877.5856712963</v>
      </c>
      <c r="B1791" s="0" t="n">
        <v>1</v>
      </c>
      <c r="C1791" s="0" t="n">
        <v>0</v>
      </c>
      <c r="D1791" s="0" t="n">
        <v>20</v>
      </c>
    </row>
    <row r="1792" customFormat="false" ht="12.75" hidden="false" customHeight="false" outlineLevel="0" collapsed="false">
      <c r="A1792" s="3" t="n">
        <v>38877.5859143519</v>
      </c>
      <c r="B1792" s="0" t="n">
        <v>1</v>
      </c>
      <c r="C1792" s="0" t="n">
        <v>0</v>
      </c>
      <c r="D1792" s="0" t="n">
        <v>20</v>
      </c>
    </row>
    <row r="1793" customFormat="false" ht="12.75" hidden="false" customHeight="false" outlineLevel="0" collapsed="false">
      <c r="A1793" s="3" t="n">
        <v>38877.5861574074</v>
      </c>
      <c r="B1793" s="0" t="n">
        <v>2</v>
      </c>
      <c r="C1793" s="0" t="n">
        <v>0</v>
      </c>
      <c r="D1793" s="0" t="n">
        <v>20</v>
      </c>
    </row>
    <row r="1794" customFormat="false" ht="12.75" hidden="false" customHeight="false" outlineLevel="0" collapsed="false">
      <c r="A1794" s="3" t="n">
        <v>38877.586400463</v>
      </c>
      <c r="B1794" s="0" t="n">
        <v>2</v>
      </c>
      <c r="C1794" s="0" t="n">
        <v>0</v>
      </c>
      <c r="D1794" s="0" t="n">
        <v>20</v>
      </c>
    </row>
    <row r="1795" customFormat="false" ht="12.75" hidden="false" customHeight="false" outlineLevel="0" collapsed="false">
      <c r="A1795" s="3" t="n">
        <v>38877.5866435185</v>
      </c>
      <c r="B1795" s="0" t="n">
        <v>2</v>
      </c>
      <c r="C1795" s="0" t="n">
        <v>0</v>
      </c>
      <c r="D1795" s="0" t="n">
        <v>20</v>
      </c>
    </row>
    <row r="1796" customFormat="false" ht="12.75" hidden="false" customHeight="false" outlineLevel="0" collapsed="false">
      <c r="A1796" s="3" t="n">
        <v>38877.5868865741</v>
      </c>
      <c r="B1796" s="0" t="n">
        <v>2</v>
      </c>
      <c r="C1796" s="0" t="n">
        <v>0</v>
      </c>
      <c r="D1796" s="0" t="n">
        <v>20</v>
      </c>
    </row>
    <row r="1797" customFormat="false" ht="12.75" hidden="false" customHeight="false" outlineLevel="0" collapsed="false">
      <c r="A1797" s="3" t="n">
        <v>38877.5871296296</v>
      </c>
      <c r="B1797" s="0" t="n">
        <v>2</v>
      </c>
      <c r="C1797" s="0" t="n">
        <v>0</v>
      </c>
      <c r="D1797" s="0" t="n">
        <v>20</v>
      </c>
    </row>
    <row r="1798" customFormat="false" ht="12.75" hidden="false" customHeight="false" outlineLevel="0" collapsed="false">
      <c r="A1798" s="3" t="n">
        <v>38877.5873726852</v>
      </c>
      <c r="B1798" s="0" t="n">
        <v>2</v>
      </c>
      <c r="C1798" s="0" t="n">
        <v>0</v>
      </c>
      <c r="D1798" s="0" t="n">
        <v>20</v>
      </c>
    </row>
    <row r="1799" customFormat="false" ht="12.75" hidden="false" customHeight="false" outlineLevel="0" collapsed="false">
      <c r="A1799" s="3" t="n">
        <v>38877.5876157407</v>
      </c>
      <c r="B1799" s="0" t="n">
        <v>1</v>
      </c>
      <c r="C1799" s="0" t="n">
        <v>0</v>
      </c>
      <c r="D1799" s="0" t="n">
        <v>20</v>
      </c>
    </row>
    <row r="1800" customFormat="false" ht="12.75" hidden="false" customHeight="false" outlineLevel="0" collapsed="false">
      <c r="A1800" s="3" t="n">
        <v>38877.5878587963</v>
      </c>
      <c r="B1800" s="0" t="n">
        <v>2</v>
      </c>
      <c r="C1800" s="0" t="n">
        <v>0</v>
      </c>
      <c r="D1800" s="0" t="n">
        <v>20</v>
      </c>
    </row>
    <row r="1801" customFormat="false" ht="12.75" hidden="false" customHeight="false" outlineLevel="0" collapsed="false">
      <c r="A1801" s="3" t="n">
        <v>38877.5881018519</v>
      </c>
      <c r="B1801" s="0" t="n">
        <v>2</v>
      </c>
      <c r="C1801" s="0" t="n">
        <v>0</v>
      </c>
      <c r="D1801" s="0" t="n">
        <v>20</v>
      </c>
    </row>
    <row r="1802" customFormat="false" ht="12.75" hidden="false" customHeight="false" outlineLevel="0" collapsed="false">
      <c r="A1802" s="3" t="n">
        <v>38877.5883449074</v>
      </c>
      <c r="B1802" s="0" t="n">
        <v>2</v>
      </c>
      <c r="C1802" s="0" t="n">
        <v>0</v>
      </c>
      <c r="D1802" s="0" t="n">
        <v>20</v>
      </c>
    </row>
    <row r="1803" customFormat="false" ht="12.75" hidden="false" customHeight="false" outlineLevel="0" collapsed="false">
      <c r="A1803" s="3" t="n">
        <v>38877.588587963</v>
      </c>
      <c r="B1803" s="0" t="n">
        <v>1</v>
      </c>
      <c r="C1803" s="0" t="n">
        <v>0</v>
      </c>
      <c r="D1803" s="0" t="n">
        <v>20</v>
      </c>
    </row>
    <row r="1804" customFormat="false" ht="12.75" hidden="false" customHeight="false" outlineLevel="0" collapsed="false">
      <c r="A1804" s="3" t="n">
        <v>38877.5888310185</v>
      </c>
      <c r="B1804" s="0" t="n">
        <v>2</v>
      </c>
      <c r="C1804" s="0" t="n">
        <v>0</v>
      </c>
      <c r="D1804" s="0" t="n">
        <v>20</v>
      </c>
    </row>
    <row r="1805" customFormat="false" ht="12.75" hidden="false" customHeight="false" outlineLevel="0" collapsed="false">
      <c r="A1805" s="3" t="n">
        <v>38877.5890740741</v>
      </c>
      <c r="B1805" s="0" t="n">
        <v>1</v>
      </c>
      <c r="C1805" s="0" t="n">
        <v>0</v>
      </c>
      <c r="D1805" s="0" t="n">
        <v>20</v>
      </c>
    </row>
    <row r="1806" customFormat="false" ht="12.75" hidden="false" customHeight="false" outlineLevel="0" collapsed="false">
      <c r="A1806" s="3" t="n">
        <v>38877.5893171296</v>
      </c>
      <c r="B1806" s="0" t="n">
        <v>1</v>
      </c>
      <c r="C1806" s="0" t="n">
        <v>0</v>
      </c>
      <c r="D1806" s="0" t="n">
        <v>20</v>
      </c>
    </row>
    <row r="1807" customFormat="false" ht="12.75" hidden="false" customHeight="false" outlineLevel="0" collapsed="false">
      <c r="A1807" s="3" t="n">
        <v>38877.5895601852</v>
      </c>
      <c r="B1807" s="0" t="n">
        <v>2</v>
      </c>
      <c r="C1807" s="0" t="n">
        <v>0</v>
      </c>
      <c r="D1807" s="0" t="n">
        <v>20</v>
      </c>
    </row>
    <row r="1808" customFormat="false" ht="12.75" hidden="false" customHeight="false" outlineLevel="0" collapsed="false">
      <c r="A1808" s="3" t="n">
        <v>38877.5898032407</v>
      </c>
      <c r="B1808" s="0" t="n">
        <v>1</v>
      </c>
      <c r="C1808" s="0" t="n">
        <v>0</v>
      </c>
      <c r="D1808" s="0" t="n">
        <v>20</v>
      </c>
    </row>
    <row r="1809" customFormat="false" ht="12.75" hidden="false" customHeight="false" outlineLevel="0" collapsed="false">
      <c r="A1809" s="3" t="n">
        <v>38877.5900462963</v>
      </c>
      <c r="B1809" s="0" t="n">
        <v>2</v>
      </c>
      <c r="C1809" s="0" t="n">
        <v>0</v>
      </c>
      <c r="D1809" s="0" t="n">
        <v>20</v>
      </c>
    </row>
    <row r="1810" customFormat="false" ht="12.75" hidden="false" customHeight="false" outlineLevel="0" collapsed="false">
      <c r="A1810" s="3" t="n">
        <v>38877.5902893519</v>
      </c>
      <c r="B1810" s="0" t="n">
        <v>1</v>
      </c>
      <c r="C1810" s="0" t="n">
        <v>0</v>
      </c>
      <c r="D1810" s="0" t="n">
        <v>20</v>
      </c>
    </row>
    <row r="1811" customFormat="false" ht="12.75" hidden="false" customHeight="false" outlineLevel="0" collapsed="false">
      <c r="A1811" s="3" t="n">
        <v>38877.5905324074</v>
      </c>
      <c r="B1811" s="0" t="n">
        <v>1</v>
      </c>
      <c r="C1811" s="0" t="n">
        <v>0</v>
      </c>
      <c r="D1811" s="0" t="n">
        <v>20</v>
      </c>
    </row>
    <row r="1812" customFormat="false" ht="12.75" hidden="false" customHeight="false" outlineLevel="0" collapsed="false">
      <c r="A1812" s="3" t="n">
        <v>38877.590775463</v>
      </c>
      <c r="B1812" s="0" t="n">
        <v>1</v>
      </c>
      <c r="C1812" s="0" t="n">
        <v>0</v>
      </c>
      <c r="D1812" s="0" t="n">
        <v>20</v>
      </c>
    </row>
    <row r="1813" customFormat="false" ht="12.75" hidden="false" customHeight="false" outlineLevel="0" collapsed="false">
      <c r="A1813" s="3" t="n">
        <v>38877.5910185185</v>
      </c>
      <c r="B1813" s="0" t="n">
        <v>1</v>
      </c>
      <c r="C1813" s="0" t="n">
        <v>0</v>
      </c>
      <c r="D1813" s="0" t="n">
        <v>20</v>
      </c>
    </row>
    <row r="1814" customFormat="false" ht="12.75" hidden="false" customHeight="false" outlineLevel="0" collapsed="false">
      <c r="A1814" s="3" t="n">
        <v>38877.5912615741</v>
      </c>
      <c r="B1814" s="0" t="n">
        <v>2</v>
      </c>
      <c r="C1814" s="0" t="n">
        <v>0</v>
      </c>
      <c r="D1814" s="0" t="n">
        <v>20</v>
      </c>
    </row>
    <row r="1815" customFormat="false" ht="12.75" hidden="false" customHeight="false" outlineLevel="0" collapsed="false">
      <c r="A1815" s="3" t="n">
        <v>38877.5915046296</v>
      </c>
      <c r="B1815" s="0" t="n">
        <v>2</v>
      </c>
      <c r="C1815" s="0" t="n">
        <v>0</v>
      </c>
      <c r="D1815" s="0" t="n">
        <v>20</v>
      </c>
    </row>
    <row r="1816" customFormat="false" ht="12.75" hidden="false" customHeight="false" outlineLevel="0" collapsed="false">
      <c r="A1816" s="3" t="n">
        <v>38877.5917476852</v>
      </c>
      <c r="B1816" s="0" t="n">
        <v>1</v>
      </c>
      <c r="C1816" s="0" t="n">
        <v>0</v>
      </c>
      <c r="D1816" s="0" t="n">
        <v>20</v>
      </c>
    </row>
    <row r="1817" customFormat="false" ht="12.75" hidden="false" customHeight="false" outlineLevel="0" collapsed="false">
      <c r="A1817" s="3" t="n">
        <v>38877.5919907407</v>
      </c>
      <c r="B1817" s="0" t="n">
        <v>1</v>
      </c>
      <c r="C1817" s="0" t="n">
        <v>0</v>
      </c>
      <c r="D1817" s="0" t="n">
        <v>20</v>
      </c>
    </row>
    <row r="1818" customFormat="false" ht="12.75" hidden="false" customHeight="false" outlineLevel="0" collapsed="false">
      <c r="A1818" s="3" t="n">
        <v>38877.5922337963</v>
      </c>
      <c r="B1818" s="0" t="n">
        <v>2</v>
      </c>
      <c r="C1818" s="0" t="n">
        <v>0</v>
      </c>
      <c r="D1818" s="0" t="n">
        <v>20</v>
      </c>
    </row>
    <row r="1819" customFormat="false" ht="12.75" hidden="false" customHeight="false" outlineLevel="0" collapsed="false">
      <c r="A1819" s="3" t="n">
        <v>38877.5924768519</v>
      </c>
      <c r="B1819" s="0" t="n">
        <v>1</v>
      </c>
      <c r="C1819" s="0" t="n">
        <v>0</v>
      </c>
      <c r="D1819" s="0" t="n">
        <v>20</v>
      </c>
    </row>
    <row r="1820" customFormat="false" ht="12.75" hidden="false" customHeight="false" outlineLevel="0" collapsed="false">
      <c r="A1820" s="3" t="n">
        <v>38877.5927199074</v>
      </c>
      <c r="B1820" s="0" t="n">
        <v>1</v>
      </c>
      <c r="C1820" s="0" t="n">
        <v>0</v>
      </c>
      <c r="D1820" s="0" t="n">
        <v>20</v>
      </c>
    </row>
    <row r="1821" customFormat="false" ht="12.75" hidden="false" customHeight="false" outlineLevel="0" collapsed="false">
      <c r="A1821" s="3" t="n">
        <v>38877.592962963</v>
      </c>
      <c r="B1821" s="0" t="n">
        <v>2</v>
      </c>
      <c r="C1821" s="0" t="n">
        <v>0</v>
      </c>
      <c r="D1821" s="0" t="n">
        <v>20</v>
      </c>
    </row>
    <row r="1822" customFormat="false" ht="12.75" hidden="false" customHeight="false" outlineLevel="0" collapsed="false">
      <c r="A1822" s="3" t="n">
        <v>38877.5932060185</v>
      </c>
      <c r="B1822" s="0" t="n">
        <v>1</v>
      </c>
      <c r="C1822" s="0" t="n">
        <v>0</v>
      </c>
      <c r="D1822" s="0" t="n">
        <v>20</v>
      </c>
    </row>
    <row r="1823" customFormat="false" ht="12.75" hidden="false" customHeight="false" outlineLevel="0" collapsed="false">
      <c r="A1823" s="3" t="n">
        <v>38877.5934490741</v>
      </c>
      <c r="B1823" s="0" t="n">
        <v>1</v>
      </c>
      <c r="C1823" s="0" t="n">
        <v>0</v>
      </c>
      <c r="D1823" s="0" t="n">
        <v>20</v>
      </c>
    </row>
    <row r="1824" customFormat="false" ht="12.75" hidden="false" customHeight="false" outlineLevel="0" collapsed="false">
      <c r="A1824" s="3" t="n">
        <v>38877.5936921296</v>
      </c>
      <c r="B1824" s="0" t="n">
        <v>1</v>
      </c>
      <c r="C1824" s="0" t="n">
        <v>0</v>
      </c>
      <c r="D1824" s="0" t="n">
        <v>20</v>
      </c>
    </row>
    <row r="1825" customFormat="false" ht="12.75" hidden="false" customHeight="false" outlineLevel="0" collapsed="false">
      <c r="A1825" s="3" t="n">
        <v>38877.5939351852</v>
      </c>
      <c r="B1825" s="0" t="n">
        <v>2</v>
      </c>
      <c r="C1825" s="0" t="n">
        <v>0</v>
      </c>
      <c r="D1825" s="0" t="n">
        <v>20</v>
      </c>
    </row>
    <row r="1826" customFormat="false" ht="12.75" hidden="false" customHeight="false" outlineLevel="0" collapsed="false">
      <c r="A1826" s="3" t="n">
        <v>38877.5941782407</v>
      </c>
      <c r="B1826" s="0" t="n">
        <v>1</v>
      </c>
      <c r="C1826" s="0" t="n">
        <v>0</v>
      </c>
      <c r="D1826" s="0" t="n">
        <v>20</v>
      </c>
    </row>
    <row r="1827" customFormat="false" ht="12.75" hidden="false" customHeight="false" outlineLevel="0" collapsed="false">
      <c r="A1827" s="3" t="n">
        <v>38877.5944212963</v>
      </c>
      <c r="B1827" s="0" t="n">
        <v>1</v>
      </c>
      <c r="C1827" s="0" t="n">
        <v>0</v>
      </c>
      <c r="D1827" s="0" t="n">
        <v>20</v>
      </c>
    </row>
    <row r="1828" customFormat="false" ht="12.75" hidden="false" customHeight="false" outlineLevel="0" collapsed="false">
      <c r="A1828" s="3" t="n">
        <v>38877.5946643519</v>
      </c>
      <c r="B1828" s="0" t="n">
        <v>2</v>
      </c>
      <c r="C1828" s="0" t="n">
        <v>0</v>
      </c>
      <c r="D1828" s="0" t="n">
        <v>20</v>
      </c>
    </row>
    <row r="1829" customFormat="false" ht="12.75" hidden="false" customHeight="false" outlineLevel="0" collapsed="false">
      <c r="A1829" s="3" t="n">
        <v>38877.5949074074</v>
      </c>
      <c r="B1829" s="0" t="n">
        <v>1</v>
      </c>
      <c r="C1829" s="0" t="n">
        <v>0</v>
      </c>
      <c r="D1829" s="0" t="n">
        <v>20</v>
      </c>
    </row>
    <row r="1830" customFormat="false" ht="12.75" hidden="false" customHeight="false" outlineLevel="0" collapsed="false">
      <c r="A1830" s="3" t="n">
        <v>38877.595150463</v>
      </c>
      <c r="B1830" s="0" t="n">
        <v>2</v>
      </c>
      <c r="C1830" s="0" t="n">
        <v>0</v>
      </c>
      <c r="D1830" s="0" t="n">
        <v>20</v>
      </c>
    </row>
    <row r="1831" customFormat="false" ht="12.75" hidden="false" customHeight="false" outlineLevel="0" collapsed="false">
      <c r="A1831" s="3" t="n">
        <v>38877.5953935185</v>
      </c>
      <c r="B1831" s="0" t="n">
        <v>1</v>
      </c>
      <c r="C1831" s="0" t="n">
        <v>0</v>
      </c>
      <c r="D1831" s="0" t="n">
        <v>20</v>
      </c>
    </row>
    <row r="1832" customFormat="false" ht="12.75" hidden="false" customHeight="false" outlineLevel="0" collapsed="false">
      <c r="A1832" s="3" t="n">
        <v>38877.5956365741</v>
      </c>
      <c r="B1832" s="0" t="n">
        <v>1</v>
      </c>
      <c r="C1832" s="0" t="n">
        <v>0</v>
      </c>
      <c r="D1832" s="0" t="n">
        <v>20</v>
      </c>
    </row>
    <row r="1833" customFormat="false" ht="12.75" hidden="false" customHeight="false" outlineLevel="0" collapsed="false">
      <c r="A1833" s="3" t="n">
        <v>38877.5958796296</v>
      </c>
      <c r="B1833" s="0" t="n">
        <v>1</v>
      </c>
      <c r="C1833" s="0" t="n">
        <v>0</v>
      </c>
      <c r="D1833" s="0" t="n">
        <v>20</v>
      </c>
    </row>
    <row r="1834" customFormat="false" ht="12.75" hidden="false" customHeight="false" outlineLevel="0" collapsed="false">
      <c r="A1834" s="3" t="n">
        <v>38877.5961226852</v>
      </c>
      <c r="B1834" s="0" t="n">
        <v>2</v>
      </c>
      <c r="C1834" s="0" t="n">
        <v>0</v>
      </c>
      <c r="D1834" s="0" t="n">
        <v>20</v>
      </c>
    </row>
    <row r="1835" customFormat="false" ht="12.75" hidden="false" customHeight="false" outlineLevel="0" collapsed="false">
      <c r="A1835" s="3" t="n">
        <v>38877.5963657407</v>
      </c>
      <c r="B1835" s="0" t="n">
        <v>1</v>
      </c>
      <c r="C1835" s="0" t="n">
        <v>0</v>
      </c>
      <c r="D1835" s="0" t="n">
        <v>20</v>
      </c>
    </row>
    <row r="1836" customFormat="false" ht="12.75" hidden="false" customHeight="false" outlineLevel="0" collapsed="false">
      <c r="A1836" s="3" t="n">
        <v>38877.5966087963</v>
      </c>
      <c r="B1836" s="0" t="n">
        <v>1</v>
      </c>
      <c r="C1836" s="0" t="n">
        <v>0</v>
      </c>
      <c r="D1836" s="0" t="n">
        <v>20</v>
      </c>
    </row>
    <row r="1837" customFormat="false" ht="12.75" hidden="false" customHeight="false" outlineLevel="0" collapsed="false">
      <c r="A1837" s="3" t="n">
        <v>38877.5968518519</v>
      </c>
      <c r="B1837" s="0" t="n">
        <v>1</v>
      </c>
      <c r="C1837" s="0" t="n">
        <v>0</v>
      </c>
      <c r="D1837" s="0" t="n">
        <v>20</v>
      </c>
    </row>
    <row r="1838" customFormat="false" ht="12.75" hidden="false" customHeight="false" outlineLevel="0" collapsed="false">
      <c r="A1838" s="3" t="n">
        <v>38877.5970949074</v>
      </c>
      <c r="B1838" s="0" t="n">
        <v>1</v>
      </c>
      <c r="C1838" s="0" t="n">
        <v>0</v>
      </c>
      <c r="D1838" s="0" t="n">
        <v>20</v>
      </c>
    </row>
    <row r="1839" customFormat="false" ht="12.75" hidden="false" customHeight="false" outlineLevel="0" collapsed="false">
      <c r="A1839" s="3" t="n">
        <v>38877.597337963</v>
      </c>
      <c r="B1839" s="0" t="n">
        <v>1</v>
      </c>
      <c r="C1839" s="0" t="n">
        <v>0</v>
      </c>
      <c r="D1839" s="0" t="n">
        <v>20</v>
      </c>
    </row>
    <row r="1840" customFormat="false" ht="12.75" hidden="false" customHeight="false" outlineLevel="0" collapsed="false">
      <c r="A1840" s="3" t="n">
        <v>38877.5975810185</v>
      </c>
      <c r="B1840" s="0" t="n">
        <v>1</v>
      </c>
      <c r="C1840" s="0" t="n">
        <v>0</v>
      </c>
      <c r="D1840" s="0" t="n">
        <v>20</v>
      </c>
    </row>
    <row r="1841" customFormat="false" ht="12.75" hidden="false" customHeight="false" outlineLevel="0" collapsed="false">
      <c r="A1841" s="3" t="n">
        <v>38877.5978240741</v>
      </c>
      <c r="B1841" s="0" t="n">
        <v>452</v>
      </c>
      <c r="C1841" s="0" t="n">
        <v>442</v>
      </c>
      <c r="D1841" s="0" t="n">
        <v>20</v>
      </c>
    </row>
    <row r="1842" customFormat="false" ht="12.75" hidden="false" customHeight="false" outlineLevel="0" collapsed="false">
      <c r="A1842" s="3" t="n">
        <v>38877.5980671296</v>
      </c>
      <c r="B1842" s="0" t="n">
        <v>7</v>
      </c>
      <c r="C1842" s="0" t="n">
        <v>2</v>
      </c>
      <c r="D1842" s="0" t="n">
        <v>20</v>
      </c>
    </row>
    <row r="1843" customFormat="false" ht="12.75" hidden="false" customHeight="false" outlineLevel="0" collapsed="false">
      <c r="A1843" s="3" t="n">
        <v>38877.5983101852</v>
      </c>
      <c r="B1843" s="0" t="n">
        <v>12</v>
      </c>
      <c r="C1843" s="0" t="n">
        <v>6</v>
      </c>
      <c r="D1843" s="0" t="n">
        <v>20</v>
      </c>
    </row>
    <row r="1844" customFormat="false" ht="12.75" hidden="false" customHeight="false" outlineLevel="0" collapsed="false">
      <c r="A1844" s="3" t="n">
        <v>38877.5985532407</v>
      </c>
      <c r="B1844" s="0" t="n">
        <v>15</v>
      </c>
      <c r="C1844" s="0" t="n">
        <v>9</v>
      </c>
      <c r="D1844" s="0" t="n">
        <v>20</v>
      </c>
    </row>
    <row r="1845" customFormat="false" ht="12.75" hidden="false" customHeight="false" outlineLevel="0" collapsed="false">
      <c r="A1845" s="3" t="n">
        <v>38877.5987962963</v>
      </c>
      <c r="B1845" s="0" t="n">
        <v>41</v>
      </c>
      <c r="C1845" s="0" t="n">
        <v>33</v>
      </c>
      <c r="D1845" s="0" t="n">
        <v>20</v>
      </c>
    </row>
    <row r="1846" customFormat="false" ht="12.75" hidden="false" customHeight="false" outlineLevel="0" collapsed="false">
      <c r="A1846" s="3" t="n">
        <v>38877.5990393519</v>
      </c>
      <c r="B1846" s="0" t="n">
        <v>209</v>
      </c>
      <c r="C1846" s="0" t="n">
        <v>196</v>
      </c>
      <c r="D1846" s="0" t="n">
        <v>20</v>
      </c>
    </row>
    <row r="1847" customFormat="false" ht="12.75" hidden="false" customHeight="false" outlineLevel="0" collapsed="false">
      <c r="A1847" s="3" t="n">
        <v>38877.5992824074</v>
      </c>
      <c r="B1847" s="0" t="n">
        <v>1020</v>
      </c>
      <c r="C1847" s="0" t="n">
        <v>996</v>
      </c>
      <c r="D1847" s="0" t="n">
        <v>20</v>
      </c>
    </row>
    <row r="1848" customFormat="false" ht="12.75" hidden="false" customHeight="false" outlineLevel="0" collapsed="false">
      <c r="A1848" s="3" t="n">
        <v>38877.599525463</v>
      </c>
      <c r="B1848" s="0" t="n">
        <v>1027</v>
      </c>
      <c r="C1848" s="0" t="n">
        <v>1000</v>
      </c>
      <c r="D1848" s="0" t="n">
        <v>20</v>
      </c>
    </row>
    <row r="1849" customFormat="false" ht="12.75" hidden="false" customHeight="false" outlineLevel="0" collapsed="false">
      <c r="A1849" s="3" t="n">
        <v>38877.5997685185</v>
      </c>
      <c r="B1849" s="0" t="n">
        <v>57</v>
      </c>
      <c r="C1849" s="0" t="n">
        <v>52</v>
      </c>
      <c r="D1849" s="0" t="n">
        <v>20</v>
      </c>
    </row>
    <row r="1850" customFormat="false" ht="12.75" hidden="false" customHeight="false" outlineLevel="0" collapsed="false">
      <c r="A1850" s="3" t="n">
        <v>38877.6000115741</v>
      </c>
      <c r="B1850" s="0" t="n">
        <v>791</v>
      </c>
      <c r="C1850" s="0" t="n">
        <v>768</v>
      </c>
      <c r="D1850" s="0" t="n">
        <v>20</v>
      </c>
    </row>
    <row r="1851" customFormat="false" ht="12.75" hidden="false" customHeight="false" outlineLevel="0" collapsed="false">
      <c r="A1851" s="3" t="n">
        <v>38877.6002546296</v>
      </c>
      <c r="B1851" s="0" t="n">
        <v>1104</v>
      </c>
      <c r="C1851" s="0" t="n">
        <v>1155</v>
      </c>
      <c r="D1851" s="0" t="n">
        <v>20</v>
      </c>
    </row>
    <row r="1852" customFormat="false" ht="12.75" hidden="false" customHeight="false" outlineLevel="0" collapsed="false">
      <c r="A1852" s="3" t="n">
        <v>38877.6004976852</v>
      </c>
      <c r="B1852" s="0" t="n">
        <v>1133</v>
      </c>
      <c r="C1852" s="0" t="n">
        <v>1109</v>
      </c>
      <c r="D1852" s="0" t="n">
        <v>20</v>
      </c>
    </row>
    <row r="1853" customFormat="false" ht="12.75" hidden="false" customHeight="false" outlineLevel="0" collapsed="false">
      <c r="A1853" s="3" t="n">
        <v>38877.6007407407</v>
      </c>
      <c r="B1853" s="0" t="n">
        <v>1153</v>
      </c>
      <c r="C1853" s="0" t="n">
        <v>1130</v>
      </c>
      <c r="D1853" s="0" t="n">
        <v>20</v>
      </c>
    </row>
    <row r="1854" customFormat="false" ht="12.75" hidden="false" customHeight="false" outlineLevel="0" collapsed="false">
      <c r="A1854" s="3" t="n">
        <v>38877.6009837963</v>
      </c>
      <c r="B1854" s="0" t="n">
        <v>1132</v>
      </c>
      <c r="C1854" s="0" t="n">
        <v>1167</v>
      </c>
      <c r="D1854" s="0" t="n">
        <v>20</v>
      </c>
    </row>
    <row r="1855" customFormat="false" ht="12.75" hidden="false" customHeight="false" outlineLevel="0" collapsed="false">
      <c r="A1855" s="3" t="n">
        <v>38877.6012268519</v>
      </c>
      <c r="B1855" s="0" t="n">
        <v>862</v>
      </c>
      <c r="C1855" s="0" t="n">
        <v>914</v>
      </c>
      <c r="D1855" s="0" t="n">
        <v>20</v>
      </c>
    </row>
    <row r="1856" customFormat="false" ht="12.75" hidden="false" customHeight="false" outlineLevel="0" collapsed="false">
      <c r="A1856" s="3" t="n">
        <v>38877.6014699074</v>
      </c>
      <c r="B1856" s="0" t="n">
        <v>6</v>
      </c>
      <c r="C1856" s="0" t="n">
        <v>6</v>
      </c>
      <c r="D1856" s="0" t="n">
        <v>20</v>
      </c>
    </row>
    <row r="1857" customFormat="false" ht="12.75" hidden="false" customHeight="false" outlineLevel="0" collapsed="false">
      <c r="A1857" s="3" t="n">
        <v>38877.601712963</v>
      </c>
      <c r="B1857" s="0" t="n">
        <v>9</v>
      </c>
      <c r="C1857" s="0" t="n">
        <v>6</v>
      </c>
      <c r="D1857" s="0" t="n">
        <v>20</v>
      </c>
    </row>
    <row r="1858" customFormat="false" ht="12.75" hidden="false" customHeight="false" outlineLevel="0" collapsed="false">
      <c r="A1858" s="3" t="n">
        <v>38877.6019560185</v>
      </c>
      <c r="B1858" s="0" t="n">
        <v>98</v>
      </c>
      <c r="C1858" s="0" t="n">
        <v>96</v>
      </c>
      <c r="D1858" s="0" t="n">
        <v>20</v>
      </c>
    </row>
    <row r="1859" customFormat="false" ht="12.75" hidden="false" customHeight="false" outlineLevel="0" collapsed="false">
      <c r="A1859" s="3" t="n">
        <v>38877.6021990741</v>
      </c>
      <c r="B1859" s="0" t="n">
        <v>1036</v>
      </c>
      <c r="C1859" s="0" t="n">
        <v>993</v>
      </c>
      <c r="D1859" s="0" t="n">
        <v>20</v>
      </c>
    </row>
    <row r="1860" customFormat="false" ht="12.75" hidden="false" customHeight="false" outlineLevel="0" collapsed="false">
      <c r="A1860" s="3" t="n">
        <v>38877.6024421296</v>
      </c>
      <c r="B1860" s="0" t="n">
        <v>1090</v>
      </c>
      <c r="C1860" s="0" t="n">
        <v>1053</v>
      </c>
      <c r="D1860" s="0" t="n">
        <v>20</v>
      </c>
    </row>
    <row r="1861" customFormat="false" ht="12.75" hidden="false" customHeight="false" outlineLevel="0" collapsed="false">
      <c r="A1861" s="3" t="n">
        <v>38877.6026851852</v>
      </c>
      <c r="B1861" s="0" t="n">
        <v>1055</v>
      </c>
      <c r="C1861" s="0" t="n">
        <v>1014</v>
      </c>
      <c r="D1861" s="0" t="n">
        <v>20</v>
      </c>
    </row>
    <row r="1862" customFormat="false" ht="12.75" hidden="false" customHeight="false" outlineLevel="0" collapsed="false">
      <c r="A1862" s="3" t="n">
        <v>38877.6029282407</v>
      </c>
      <c r="B1862" s="0" t="n">
        <v>1017</v>
      </c>
      <c r="C1862" s="0" t="n">
        <v>1094</v>
      </c>
      <c r="D1862" s="0" t="n">
        <v>20</v>
      </c>
    </row>
    <row r="1863" customFormat="false" ht="12.75" hidden="false" customHeight="false" outlineLevel="0" collapsed="false">
      <c r="A1863" s="3" t="n">
        <v>38877.6034143519</v>
      </c>
      <c r="B1863" s="0" t="n">
        <v>1662</v>
      </c>
      <c r="C1863" s="0" t="n">
        <v>445</v>
      </c>
      <c r="D1863" s="0" t="n">
        <v>20</v>
      </c>
    </row>
    <row r="1864" customFormat="false" ht="12.75" hidden="false" customHeight="false" outlineLevel="0" collapsed="false">
      <c r="A1864" s="3" t="n">
        <v>38877.6036574074</v>
      </c>
      <c r="B1864" s="0" t="n">
        <v>2318</v>
      </c>
      <c r="C1864" s="0" t="n">
        <v>49</v>
      </c>
      <c r="D1864" s="0" t="n">
        <v>20</v>
      </c>
    </row>
    <row r="1865" customFormat="false" ht="12.75" hidden="false" customHeight="false" outlineLevel="0" collapsed="false">
      <c r="A1865" s="3" t="n">
        <v>38877.603900463</v>
      </c>
      <c r="B1865" s="0" t="n">
        <v>1979</v>
      </c>
      <c r="C1865" s="0" t="n">
        <v>15</v>
      </c>
      <c r="D1865" s="0" t="n">
        <v>20</v>
      </c>
    </row>
    <row r="1866" customFormat="false" ht="12.75" hidden="false" customHeight="false" outlineLevel="0" collapsed="false">
      <c r="A1866" s="3" t="n">
        <v>38877.6041435185</v>
      </c>
      <c r="B1866" s="0" t="n">
        <v>2255</v>
      </c>
      <c r="C1866" s="0" t="n">
        <v>10</v>
      </c>
      <c r="D1866" s="0" t="n">
        <v>20</v>
      </c>
    </row>
    <row r="1867" customFormat="false" ht="12.75" hidden="false" customHeight="false" outlineLevel="0" collapsed="false">
      <c r="A1867" s="3" t="n">
        <v>38877.6043865741</v>
      </c>
      <c r="B1867" s="0" t="n">
        <v>1893</v>
      </c>
      <c r="C1867" s="0" t="n">
        <v>6</v>
      </c>
      <c r="D1867" s="0" t="n">
        <v>20</v>
      </c>
    </row>
    <row r="1868" customFormat="false" ht="12.75" hidden="false" customHeight="false" outlineLevel="0" collapsed="false">
      <c r="A1868" s="3" t="n">
        <v>38877.6046296296</v>
      </c>
      <c r="B1868" s="0" t="n">
        <v>2253</v>
      </c>
      <c r="C1868" s="0" t="n">
        <v>5</v>
      </c>
      <c r="D1868" s="0" t="n">
        <v>20</v>
      </c>
    </row>
    <row r="1869" customFormat="false" ht="12.75" hidden="false" customHeight="false" outlineLevel="0" collapsed="false">
      <c r="A1869" s="3" t="n">
        <v>38877.6048726852</v>
      </c>
      <c r="B1869" s="0" t="n">
        <v>2357</v>
      </c>
      <c r="C1869" s="0" t="n">
        <v>5</v>
      </c>
      <c r="D1869" s="0" t="n">
        <v>20</v>
      </c>
    </row>
    <row r="1870" customFormat="false" ht="12.75" hidden="false" customHeight="false" outlineLevel="0" collapsed="false">
      <c r="A1870" s="3" t="n">
        <v>38877.6051157407</v>
      </c>
      <c r="B1870" s="0" t="n">
        <v>2159</v>
      </c>
      <c r="C1870" s="0" t="n">
        <v>23</v>
      </c>
      <c r="D1870" s="0" t="n">
        <v>20</v>
      </c>
    </row>
    <row r="1871" customFormat="false" ht="12.75" hidden="false" customHeight="false" outlineLevel="0" collapsed="false">
      <c r="A1871" s="3" t="n">
        <v>38877.6053587963</v>
      </c>
      <c r="B1871" s="0" t="n">
        <v>2479</v>
      </c>
      <c r="C1871" s="0" t="n">
        <v>2</v>
      </c>
      <c r="D1871" s="0" t="n">
        <v>20</v>
      </c>
    </row>
    <row r="1872" customFormat="false" ht="12.75" hidden="false" customHeight="false" outlineLevel="0" collapsed="false">
      <c r="A1872" s="3" t="n">
        <v>38877.6056018519</v>
      </c>
      <c r="B1872" s="0" t="n">
        <v>1960</v>
      </c>
      <c r="C1872" s="0" t="n">
        <v>3</v>
      </c>
      <c r="D1872" s="0" t="n">
        <v>20</v>
      </c>
    </row>
    <row r="1873" customFormat="false" ht="12.75" hidden="false" customHeight="false" outlineLevel="0" collapsed="false">
      <c r="A1873" s="3" t="n">
        <v>38877.5827546296</v>
      </c>
      <c r="B1873" s="0" t="n">
        <v>1</v>
      </c>
      <c r="C1873" s="0" t="n">
        <v>0</v>
      </c>
      <c r="D1873" s="0" t="n">
        <v>21</v>
      </c>
    </row>
    <row r="1874" customFormat="false" ht="12.75" hidden="false" customHeight="false" outlineLevel="0" collapsed="false">
      <c r="A1874" s="3" t="n">
        <v>38877.5829976852</v>
      </c>
      <c r="B1874" s="0" t="n">
        <v>1</v>
      </c>
      <c r="C1874" s="0" t="n">
        <v>0</v>
      </c>
      <c r="D1874" s="0" t="n">
        <v>21</v>
      </c>
    </row>
    <row r="1875" customFormat="false" ht="12.75" hidden="false" customHeight="false" outlineLevel="0" collapsed="false">
      <c r="A1875" s="3" t="n">
        <v>38877.5832407407</v>
      </c>
      <c r="B1875" s="0" t="n">
        <v>1</v>
      </c>
      <c r="C1875" s="0" t="n">
        <v>0</v>
      </c>
      <c r="D1875" s="0" t="n">
        <v>21</v>
      </c>
    </row>
    <row r="1876" customFormat="false" ht="12.75" hidden="false" customHeight="false" outlineLevel="0" collapsed="false">
      <c r="A1876" s="3" t="n">
        <v>38877.5834837963</v>
      </c>
      <c r="B1876" s="0" t="n">
        <v>1</v>
      </c>
      <c r="C1876" s="0" t="n">
        <v>0</v>
      </c>
      <c r="D1876" s="0" t="n">
        <v>21</v>
      </c>
    </row>
    <row r="1877" customFormat="false" ht="12.75" hidden="false" customHeight="false" outlineLevel="0" collapsed="false">
      <c r="A1877" s="3" t="n">
        <v>38877.5837268519</v>
      </c>
      <c r="B1877" s="0" t="n">
        <v>1</v>
      </c>
      <c r="C1877" s="0" t="n">
        <v>0</v>
      </c>
      <c r="D1877" s="0" t="n">
        <v>21</v>
      </c>
    </row>
    <row r="1878" customFormat="false" ht="12.75" hidden="false" customHeight="false" outlineLevel="0" collapsed="false">
      <c r="A1878" s="3" t="n">
        <v>38877.5839699074</v>
      </c>
      <c r="B1878" s="0" t="n">
        <v>1</v>
      </c>
      <c r="C1878" s="0" t="n">
        <v>0</v>
      </c>
      <c r="D1878" s="0" t="n">
        <v>21</v>
      </c>
    </row>
    <row r="1879" customFormat="false" ht="12.75" hidden="false" customHeight="false" outlineLevel="0" collapsed="false">
      <c r="A1879" s="3" t="n">
        <v>38877.584212963</v>
      </c>
      <c r="B1879" s="0" t="n">
        <v>1</v>
      </c>
      <c r="C1879" s="0" t="n">
        <v>0</v>
      </c>
      <c r="D1879" s="0" t="n">
        <v>21</v>
      </c>
    </row>
    <row r="1880" customFormat="false" ht="12.75" hidden="false" customHeight="false" outlineLevel="0" collapsed="false">
      <c r="A1880" s="3" t="n">
        <v>38877.5844560185</v>
      </c>
      <c r="B1880" s="0" t="n">
        <v>1</v>
      </c>
      <c r="C1880" s="0" t="n">
        <v>0</v>
      </c>
      <c r="D1880" s="0" t="n">
        <v>21</v>
      </c>
    </row>
    <row r="1881" customFormat="false" ht="12.75" hidden="false" customHeight="false" outlineLevel="0" collapsed="false">
      <c r="A1881" s="3" t="n">
        <v>38877.5846990741</v>
      </c>
      <c r="B1881" s="0" t="n">
        <v>1</v>
      </c>
      <c r="C1881" s="0" t="n">
        <v>0</v>
      </c>
      <c r="D1881" s="0" t="n">
        <v>21</v>
      </c>
    </row>
    <row r="1882" customFormat="false" ht="12.75" hidden="false" customHeight="false" outlineLevel="0" collapsed="false">
      <c r="A1882" s="3" t="n">
        <v>38877.5849421296</v>
      </c>
      <c r="B1882" s="0" t="n">
        <v>1</v>
      </c>
      <c r="C1882" s="0" t="n">
        <v>0</v>
      </c>
      <c r="D1882" s="0" t="n">
        <v>21</v>
      </c>
    </row>
    <row r="1883" customFormat="false" ht="12.75" hidden="false" customHeight="false" outlineLevel="0" collapsed="false">
      <c r="A1883" s="3" t="n">
        <v>38877.5851851852</v>
      </c>
      <c r="B1883" s="0" t="n">
        <v>1</v>
      </c>
      <c r="C1883" s="0" t="n">
        <v>0</v>
      </c>
      <c r="D1883" s="0" t="n">
        <v>21</v>
      </c>
    </row>
    <row r="1884" customFormat="false" ht="12.75" hidden="false" customHeight="false" outlineLevel="0" collapsed="false">
      <c r="A1884" s="3" t="n">
        <v>38877.5854282407</v>
      </c>
      <c r="B1884" s="0" t="n">
        <v>1</v>
      </c>
      <c r="C1884" s="0" t="n">
        <v>0</v>
      </c>
      <c r="D1884" s="0" t="n">
        <v>21</v>
      </c>
    </row>
    <row r="1885" customFormat="false" ht="12.75" hidden="false" customHeight="false" outlineLevel="0" collapsed="false">
      <c r="A1885" s="3" t="n">
        <v>38877.5856712963</v>
      </c>
      <c r="B1885" s="0" t="n">
        <v>1</v>
      </c>
      <c r="C1885" s="0" t="n">
        <v>0</v>
      </c>
      <c r="D1885" s="0" t="n">
        <v>21</v>
      </c>
    </row>
    <row r="1886" customFormat="false" ht="12.75" hidden="false" customHeight="false" outlineLevel="0" collapsed="false">
      <c r="A1886" s="3" t="n">
        <v>38877.5859143519</v>
      </c>
      <c r="B1886" s="0" t="n">
        <v>1</v>
      </c>
      <c r="C1886" s="0" t="n">
        <v>0</v>
      </c>
      <c r="D1886" s="0" t="n">
        <v>21</v>
      </c>
    </row>
    <row r="1887" customFormat="false" ht="12.75" hidden="false" customHeight="false" outlineLevel="0" collapsed="false">
      <c r="A1887" s="3" t="n">
        <v>38877.5861574074</v>
      </c>
      <c r="B1887" s="0" t="n">
        <v>2</v>
      </c>
      <c r="C1887" s="0" t="n">
        <v>0</v>
      </c>
      <c r="D1887" s="0" t="n">
        <v>21</v>
      </c>
    </row>
    <row r="1888" customFormat="false" ht="12.75" hidden="false" customHeight="false" outlineLevel="0" collapsed="false">
      <c r="A1888" s="3" t="n">
        <v>38877.586400463</v>
      </c>
      <c r="B1888" s="0" t="n">
        <v>1</v>
      </c>
      <c r="C1888" s="0" t="n">
        <v>0</v>
      </c>
      <c r="D1888" s="0" t="n">
        <v>21</v>
      </c>
    </row>
    <row r="1889" customFormat="false" ht="12.75" hidden="false" customHeight="false" outlineLevel="0" collapsed="false">
      <c r="A1889" s="3" t="n">
        <v>38877.5866435185</v>
      </c>
      <c r="B1889" s="0" t="n">
        <v>2</v>
      </c>
      <c r="C1889" s="0" t="n">
        <v>0</v>
      </c>
      <c r="D1889" s="0" t="n">
        <v>21</v>
      </c>
    </row>
    <row r="1890" customFormat="false" ht="12.75" hidden="false" customHeight="false" outlineLevel="0" collapsed="false">
      <c r="A1890" s="3" t="n">
        <v>38877.5868865741</v>
      </c>
      <c r="B1890" s="0" t="n">
        <v>1</v>
      </c>
      <c r="C1890" s="0" t="n">
        <v>0</v>
      </c>
      <c r="D1890" s="0" t="n">
        <v>21</v>
      </c>
    </row>
    <row r="1891" customFormat="false" ht="12.75" hidden="false" customHeight="false" outlineLevel="0" collapsed="false">
      <c r="A1891" s="3" t="n">
        <v>38877.5871296296</v>
      </c>
      <c r="B1891" s="0" t="n">
        <v>1</v>
      </c>
      <c r="C1891" s="0" t="n">
        <v>0</v>
      </c>
      <c r="D1891" s="0" t="n">
        <v>21</v>
      </c>
    </row>
    <row r="1892" customFormat="false" ht="12.75" hidden="false" customHeight="false" outlineLevel="0" collapsed="false">
      <c r="A1892" s="3" t="n">
        <v>38877.5873726852</v>
      </c>
      <c r="B1892" s="0" t="n">
        <v>1</v>
      </c>
      <c r="C1892" s="0" t="n">
        <v>0</v>
      </c>
      <c r="D1892" s="0" t="n">
        <v>21</v>
      </c>
    </row>
    <row r="1893" customFormat="false" ht="12.75" hidden="false" customHeight="false" outlineLevel="0" collapsed="false">
      <c r="A1893" s="3" t="n">
        <v>38877.5876157407</v>
      </c>
      <c r="B1893" s="0" t="n">
        <v>1</v>
      </c>
      <c r="C1893" s="0" t="n">
        <v>0</v>
      </c>
      <c r="D1893" s="0" t="n">
        <v>21</v>
      </c>
    </row>
    <row r="1894" customFormat="false" ht="12.75" hidden="false" customHeight="false" outlineLevel="0" collapsed="false">
      <c r="A1894" s="3" t="n">
        <v>38877.5878587963</v>
      </c>
      <c r="B1894" s="0" t="n">
        <v>1</v>
      </c>
      <c r="C1894" s="0" t="n">
        <v>0</v>
      </c>
      <c r="D1894" s="0" t="n">
        <v>21</v>
      </c>
    </row>
    <row r="1895" customFormat="false" ht="12.75" hidden="false" customHeight="false" outlineLevel="0" collapsed="false">
      <c r="A1895" s="3" t="n">
        <v>38877.5881018519</v>
      </c>
      <c r="B1895" s="0" t="n">
        <v>1</v>
      </c>
      <c r="C1895" s="0" t="n">
        <v>0</v>
      </c>
      <c r="D1895" s="0" t="n">
        <v>21</v>
      </c>
    </row>
    <row r="1896" customFormat="false" ht="12.75" hidden="false" customHeight="false" outlineLevel="0" collapsed="false">
      <c r="A1896" s="3" t="n">
        <v>38877.5883449074</v>
      </c>
      <c r="B1896" s="0" t="n">
        <v>2</v>
      </c>
      <c r="C1896" s="0" t="n">
        <v>0</v>
      </c>
      <c r="D1896" s="0" t="n">
        <v>21</v>
      </c>
    </row>
    <row r="1897" customFormat="false" ht="12.75" hidden="false" customHeight="false" outlineLevel="0" collapsed="false">
      <c r="A1897" s="3" t="n">
        <v>38877.588587963</v>
      </c>
      <c r="B1897" s="0" t="n">
        <v>1</v>
      </c>
      <c r="C1897" s="0" t="n">
        <v>0</v>
      </c>
      <c r="D1897" s="0" t="n">
        <v>21</v>
      </c>
    </row>
    <row r="1898" customFormat="false" ht="12.75" hidden="false" customHeight="false" outlineLevel="0" collapsed="false">
      <c r="A1898" s="3" t="n">
        <v>38877.5888310185</v>
      </c>
      <c r="B1898" s="0" t="n">
        <v>1</v>
      </c>
      <c r="C1898" s="0" t="n">
        <v>0</v>
      </c>
      <c r="D1898" s="0" t="n">
        <v>21</v>
      </c>
    </row>
    <row r="1899" customFormat="false" ht="12.75" hidden="false" customHeight="false" outlineLevel="0" collapsed="false">
      <c r="A1899" s="3" t="n">
        <v>38877.5890740741</v>
      </c>
      <c r="B1899" s="0" t="n">
        <v>1</v>
      </c>
      <c r="C1899" s="0" t="n">
        <v>0</v>
      </c>
      <c r="D1899" s="0" t="n">
        <v>21</v>
      </c>
    </row>
    <row r="1900" customFormat="false" ht="12.75" hidden="false" customHeight="false" outlineLevel="0" collapsed="false">
      <c r="A1900" s="3" t="n">
        <v>38877.5893171296</v>
      </c>
      <c r="B1900" s="0" t="n">
        <v>1</v>
      </c>
      <c r="C1900" s="0" t="n">
        <v>0</v>
      </c>
      <c r="D1900" s="0" t="n">
        <v>21</v>
      </c>
    </row>
    <row r="1901" customFormat="false" ht="12.75" hidden="false" customHeight="false" outlineLevel="0" collapsed="false">
      <c r="A1901" s="3" t="n">
        <v>38877.5895601852</v>
      </c>
      <c r="B1901" s="0" t="n">
        <v>2</v>
      </c>
      <c r="C1901" s="0" t="n">
        <v>0</v>
      </c>
      <c r="D1901" s="0" t="n">
        <v>21</v>
      </c>
    </row>
    <row r="1902" customFormat="false" ht="12.75" hidden="false" customHeight="false" outlineLevel="0" collapsed="false">
      <c r="A1902" s="3" t="n">
        <v>38877.5898032407</v>
      </c>
      <c r="B1902" s="0" t="n">
        <v>1</v>
      </c>
      <c r="C1902" s="0" t="n">
        <v>0</v>
      </c>
      <c r="D1902" s="0" t="n">
        <v>21</v>
      </c>
    </row>
    <row r="1903" customFormat="false" ht="12.75" hidden="false" customHeight="false" outlineLevel="0" collapsed="false">
      <c r="A1903" s="3" t="n">
        <v>38877.5900462963</v>
      </c>
      <c r="B1903" s="0" t="n">
        <v>1</v>
      </c>
      <c r="C1903" s="0" t="n">
        <v>0</v>
      </c>
      <c r="D1903" s="0" t="n">
        <v>21</v>
      </c>
    </row>
    <row r="1904" customFormat="false" ht="12.75" hidden="false" customHeight="false" outlineLevel="0" collapsed="false">
      <c r="A1904" s="3" t="n">
        <v>38877.5902893519</v>
      </c>
      <c r="B1904" s="0" t="n">
        <v>1</v>
      </c>
      <c r="C1904" s="0" t="n">
        <v>0</v>
      </c>
      <c r="D1904" s="0" t="n">
        <v>21</v>
      </c>
    </row>
    <row r="1905" customFormat="false" ht="12.75" hidden="false" customHeight="false" outlineLevel="0" collapsed="false">
      <c r="A1905" s="3" t="n">
        <v>38877.5905324074</v>
      </c>
      <c r="B1905" s="0" t="n">
        <v>2</v>
      </c>
      <c r="C1905" s="0" t="n">
        <v>0</v>
      </c>
      <c r="D1905" s="0" t="n">
        <v>21</v>
      </c>
    </row>
    <row r="1906" customFormat="false" ht="12.75" hidden="false" customHeight="false" outlineLevel="0" collapsed="false">
      <c r="A1906" s="3" t="n">
        <v>38877.590775463</v>
      </c>
      <c r="B1906" s="0" t="n">
        <v>1</v>
      </c>
      <c r="C1906" s="0" t="n">
        <v>0</v>
      </c>
      <c r="D1906" s="0" t="n">
        <v>21</v>
      </c>
    </row>
    <row r="1907" customFormat="false" ht="12.75" hidden="false" customHeight="false" outlineLevel="0" collapsed="false">
      <c r="A1907" s="3" t="n">
        <v>38877.5910185185</v>
      </c>
      <c r="B1907" s="0" t="n">
        <v>1</v>
      </c>
      <c r="C1907" s="0" t="n">
        <v>0</v>
      </c>
      <c r="D1907" s="0" t="n">
        <v>21</v>
      </c>
    </row>
    <row r="1908" customFormat="false" ht="12.75" hidden="false" customHeight="false" outlineLevel="0" collapsed="false">
      <c r="A1908" s="3" t="n">
        <v>38877.5912615741</v>
      </c>
      <c r="B1908" s="0" t="n">
        <v>1</v>
      </c>
      <c r="C1908" s="0" t="n">
        <v>0</v>
      </c>
      <c r="D1908" s="0" t="n">
        <v>21</v>
      </c>
    </row>
    <row r="1909" customFormat="false" ht="12.75" hidden="false" customHeight="false" outlineLevel="0" collapsed="false">
      <c r="A1909" s="3" t="n">
        <v>38877.5915046296</v>
      </c>
      <c r="B1909" s="0" t="n">
        <v>2</v>
      </c>
      <c r="C1909" s="0" t="n">
        <v>0</v>
      </c>
      <c r="D1909" s="0" t="n">
        <v>21</v>
      </c>
    </row>
    <row r="1910" customFormat="false" ht="12.75" hidden="false" customHeight="false" outlineLevel="0" collapsed="false">
      <c r="A1910" s="3" t="n">
        <v>38877.5917476852</v>
      </c>
      <c r="B1910" s="0" t="n">
        <v>1</v>
      </c>
      <c r="C1910" s="0" t="n">
        <v>0</v>
      </c>
      <c r="D1910" s="0" t="n">
        <v>21</v>
      </c>
    </row>
    <row r="1911" customFormat="false" ht="12.75" hidden="false" customHeight="false" outlineLevel="0" collapsed="false">
      <c r="A1911" s="3" t="n">
        <v>38877.5919907407</v>
      </c>
      <c r="B1911" s="0" t="n">
        <v>1</v>
      </c>
      <c r="C1911" s="0" t="n">
        <v>0</v>
      </c>
      <c r="D1911" s="0" t="n">
        <v>21</v>
      </c>
    </row>
    <row r="1912" customFormat="false" ht="12.75" hidden="false" customHeight="false" outlineLevel="0" collapsed="false">
      <c r="A1912" s="3" t="n">
        <v>38877.5922337963</v>
      </c>
      <c r="B1912" s="0" t="n">
        <v>1</v>
      </c>
      <c r="C1912" s="0" t="n">
        <v>0</v>
      </c>
      <c r="D1912" s="0" t="n">
        <v>21</v>
      </c>
    </row>
    <row r="1913" customFormat="false" ht="12.75" hidden="false" customHeight="false" outlineLevel="0" collapsed="false">
      <c r="A1913" s="3" t="n">
        <v>38877.5924768519</v>
      </c>
      <c r="B1913" s="0" t="n">
        <v>1</v>
      </c>
      <c r="C1913" s="0" t="n">
        <v>0</v>
      </c>
      <c r="D1913" s="0" t="n">
        <v>21</v>
      </c>
    </row>
    <row r="1914" customFormat="false" ht="12.75" hidden="false" customHeight="false" outlineLevel="0" collapsed="false">
      <c r="A1914" s="3" t="n">
        <v>38877.5927199074</v>
      </c>
      <c r="B1914" s="0" t="n">
        <v>1</v>
      </c>
      <c r="C1914" s="0" t="n">
        <v>0</v>
      </c>
      <c r="D1914" s="0" t="n">
        <v>21</v>
      </c>
    </row>
    <row r="1915" customFormat="false" ht="12.75" hidden="false" customHeight="false" outlineLevel="0" collapsed="false">
      <c r="A1915" s="3" t="n">
        <v>38877.592962963</v>
      </c>
      <c r="B1915" s="0" t="n">
        <v>1</v>
      </c>
      <c r="C1915" s="0" t="n">
        <v>0</v>
      </c>
      <c r="D1915" s="0" t="n">
        <v>21</v>
      </c>
    </row>
    <row r="1916" customFormat="false" ht="12.75" hidden="false" customHeight="false" outlineLevel="0" collapsed="false">
      <c r="A1916" s="3" t="n">
        <v>38877.5932060185</v>
      </c>
      <c r="B1916" s="0" t="n">
        <v>1</v>
      </c>
      <c r="C1916" s="0" t="n">
        <v>0</v>
      </c>
      <c r="D1916" s="0" t="n">
        <v>21</v>
      </c>
    </row>
    <row r="1917" customFormat="false" ht="12.75" hidden="false" customHeight="false" outlineLevel="0" collapsed="false">
      <c r="A1917" s="3" t="n">
        <v>38877.5934490741</v>
      </c>
      <c r="B1917" s="0" t="n">
        <v>1</v>
      </c>
      <c r="C1917" s="0" t="n">
        <v>0</v>
      </c>
      <c r="D1917" s="0" t="n">
        <v>21</v>
      </c>
    </row>
    <row r="1918" customFormat="false" ht="12.75" hidden="false" customHeight="false" outlineLevel="0" collapsed="false">
      <c r="A1918" s="3" t="n">
        <v>38877.5936921296</v>
      </c>
      <c r="B1918" s="0" t="n">
        <v>1</v>
      </c>
      <c r="C1918" s="0" t="n">
        <v>0</v>
      </c>
      <c r="D1918" s="0" t="n">
        <v>21</v>
      </c>
    </row>
    <row r="1919" customFormat="false" ht="12.75" hidden="false" customHeight="false" outlineLevel="0" collapsed="false">
      <c r="A1919" s="3" t="n">
        <v>38877.5939351852</v>
      </c>
      <c r="B1919" s="0" t="n">
        <v>1</v>
      </c>
      <c r="C1919" s="0" t="n">
        <v>0</v>
      </c>
      <c r="D1919" s="0" t="n">
        <v>21</v>
      </c>
    </row>
    <row r="1920" customFormat="false" ht="12.75" hidden="false" customHeight="false" outlineLevel="0" collapsed="false">
      <c r="A1920" s="3" t="n">
        <v>38877.5941782407</v>
      </c>
      <c r="B1920" s="0" t="n">
        <v>1</v>
      </c>
      <c r="C1920" s="0" t="n">
        <v>0</v>
      </c>
      <c r="D1920" s="0" t="n">
        <v>21</v>
      </c>
    </row>
    <row r="1921" customFormat="false" ht="12.75" hidden="false" customHeight="false" outlineLevel="0" collapsed="false">
      <c r="A1921" s="3" t="n">
        <v>38877.5944212963</v>
      </c>
      <c r="B1921" s="0" t="n">
        <v>2</v>
      </c>
      <c r="C1921" s="0" t="n">
        <v>0</v>
      </c>
      <c r="D1921" s="0" t="n">
        <v>21</v>
      </c>
    </row>
    <row r="1922" customFormat="false" ht="12.75" hidden="false" customHeight="false" outlineLevel="0" collapsed="false">
      <c r="A1922" s="3" t="n">
        <v>38877.5946643519</v>
      </c>
      <c r="B1922" s="0" t="n">
        <v>1</v>
      </c>
      <c r="C1922" s="0" t="n">
        <v>0</v>
      </c>
      <c r="D1922" s="0" t="n">
        <v>21</v>
      </c>
    </row>
    <row r="1923" customFormat="false" ht="12.75" hidden="false" customHeight="false" outlineLevel="0" collapsed="false">
      <c r="A1923" s="3" t="n">
        <v>38877.5949074074</v>
      </c>
      <c r="B1923" s="0" t="n">
        <v>1</v>
      </c>
      <c r="C1923" s="0" t="n">
        <v>0</v>
      </c>
      <c r="D1923" s="0" t="n">
        <v>21</v>
      </c>
    </row>
    <row r="1924" customFormat="false" ht="12.75" hidden="false" customHeight="false" outlineLevel="0" collapsed="false">
      <c r="A1924" s="3" t="n">
        <v>38877.595150463</v>
      </c>
      <c r="B1924" s="0" t="n">
        <v>1</v>
      </c>
      <c r="C1924" s="0" t="n">
        <v>0</v>
      </c>
      <c r="D1924" s="0" t="n">
        <v>21</v>
      </c>
    </row>
    <row r="1925" customFormat="false" ht="12.75" hidden="false" customHeight="false" outlineLevel="0" collapsed="false">
      <c r="A1925" s="3" t="n">
        <v>38877.5956365741</v>
      </c>
      <c r="B1925" s="0" t="n">
        <v>1</v>
      </c>
      <c r="C1925" s="0" t="n">
        <v>0</v>
      </c>
      <c r="D1925" s="0" t="n">
        <v>21</v>
      </c>
    </row>
    <row r="1926" customFormat="false" ht="12.75" hidden="false" customHeight="false" outlineLevel="0" collapsed="false">
      <c r="A1926" s="3" t="n">
        <v>38877.5958796296</v>
      </c>
      <c r="B1926" s="0" t="n">
        <v>1</v>
      </c>
      <c r="C1926" s="0" t="n">
        <v>0</v>
      </c>
      <c r="D1926" s="0" t="n">
        <v>21</v>
      </c>
    </row>
    <row r="1927" customFormat="false" ht="12.75" hidden="false" customHeight="false" outlineLevel="0" collapsed="false">
      <c r="A1927" s="3" t="n">
        <v>38877.5961226852</v>
      </c>
      <c r="B1927" s="0" t="n">
        <v>1</v>
      </c>
      <c r="C1927" s="0" t="n">
        <v>0</v>
      </c>
      <c r="D1927" s="0" t="n">
        <v>21</v>
      </c>
    </row>
    <row r="1928" customFormat="false" ht="12.75" hidden="false" customHeight="false" outlineLevel="0" collapsed="false">
      <c r="A1928" s="3" t="n">
        <v>38877.5963657407</v>
      </c>
      <c r="B1928" s="0" t="n">
        <v>1</v>
      </c>
      <c r="C1928" s="0" t="n">
        <v>0</v>
      </c>
      <c r="D1928" s="0" t="n">
        <v>21</v>
      </c>
    </row>
    <row r="1929" customFormat="false" ht="12.75" hidden="false" customHeight="false" outlineLevel="0" collapsed="false">
      <c r="A1929" s="3" t="n">
        <v>38877.5966087963</v>
      </c>
      <c r="B1929" s="0" t="n">
        <v>2</v>
      </c>
      <c r="C1929" s="0" t="n">
        <v>0</v>
      </c>
      <c r="D1929" s="0" t="n">
        <v>21</v>
      </c>
    </row>
    <row r="1930" customFormat="false" ht="12.75" hidden="false" customHeight="false" outlineLevel="0" collapsed="false">
      <c r="A1930" s="3" t="n">
        <v>38877.5968518519</v>
      </c>
      <c r="B1930" s="0" t="n">
        <v>1</v>
      </c>
      <c r="C1930" s="0" t="n">
        <v>0</v>
      </c>
      <c r="D1930" s="0" t="n">
        <v>21</v>
      </c>
    </row>
    <row r="1931" customFormat="false" ht="12.75" hidden="false" customHeight="false" outlineLevel="0" collapsed="false">
      <c r="A1931" s="3" t="n">
        <v>38877.5970949074</v>
      </c>
      <c r="B1931" s="0" t="n">
        <v>4</v>
      </c>
      <c r="C1931" s="0" t="n">
        <v>1</v>
      </c>
      <c r="D1931" s="0" t="n">
        <v>21</v>
      </c>
    </row>
    <row r="1932" customFormat="false" ht="12.75" hidden="false" customHeight="false" outlineLevel="0" collapsed="false">
      <c r="A1932" s="3" t="n">
        <v>38877.597337963</v>
      </c>
      <c r="B1932" s="0" t="n">
        <v>5</v>
      </c>
      <c r="C1932" s="0" t="n">
        <v>2</v>
      </c>
      <c r="D1932" s="0" t="n">
        <v>21</v>
      </c>
    </row>
    <row r="1933" customFormat="false" ht="12.75" hidden="false" customHeight="false" outlineLevel="0" collapsed="false">
      <c r="A1933" s="3" t="n">
        <v>38877.5975810185</v>
      </c>
      <c r="B1933" s="0" t="n">
        <v>8</v>
      </c>
      <c r="C1933" s="0" t="n">
        <v>7</v>
      </c>
      <c r="D1933" s="0" t="n">
        <v>21</v>
      </c>
    </row>
    <row r="1934" customFormat="false" ht="12.75" hidden="false" customHeight="false" outlineLevel="0" collapsed="false">
      <c r="A1934" s="3" t="n">
        <v>38877.5978240741</v>
      </c>
      <c r="B1934" s="0" t="n">
        <v>1000</v>
      </c>
      <c r="C1934" s="0" t="n">
        <v>1047</v>
      </c>
      <c r="D1934" s="0" t="n">
        <v>21</v>
      </c>
    </row>
    <row r="1935" customFormat="false" ht="12.75" hidden="false" customHeight="false" outlineLevel="0" collapsed="false">
      <c r="A1935" s="3" t="n">
        <v>38877.5980671296</v>
      </c>
      <c r="B1935" s="0" t="n">
        <v>342</v>
      </c>
      <c r="C1935" s="0" t="n">
        <v>333</v>
      </c>
      <c r="D1935" s="0" t="n">
        <v>21</v>
      </c>
    </row>
    <row r="1936" customFormat="false" ht="12.75" hidden="false" customHeight="false" outlineLevel="0" collapsed="false">
      <c r="A1936" s="3" t="n">
        <v>38877.5983101852</v>
      </c>
      <c r="B1936" s="0" t="n">
        <v>913</v>
      </c>
      <c r="C1936" s="0" t="n">
        <v>947</v>
      </c>
      <c r="D1936" s="0" t="n">
        <v>21</v>
      </c>
    </row>
    <row r="1937" customFormat="false" ht="12.75" hidden="false" customHeight="false" outlineLevel="0" collapsed="false">
      <c r="A1937" s="3" t="n">
        <v>38877.5985532407</v>
      </c>
      <c r="B1937" s="0" t="n">
        <v>902</v>
      </c>
      <c r="C1937" s="0" t="n">
        <v>939</v>
      </c>
      <c r="D1937" s="0" t="n">
        <v>21</v>
      </c>
    </row>
    <row r="1938" customFormat="false" ht="12.75" hidden="false" customHeight="false" outlineLevel="0" collapsed="false">
      <c r="A1938" s="3" t="n">
        <v>38877.5987962963</v>
      </c>
      <c r="B1938" s="0" t="n">
        <v>973</v>
      </c>
      <c r="C1938" s="0" t="n">
        <v>944</v>
      </c>
      <c r="D1938" s="0" t="n">
        <v>21</v>
      </c>
    </row>
    <row r="1939" customFormat="false" ht="12.75" hidden="false" customHeight="false" outlineLevel="0" collapsed="false">
      <c r="A1939" s="3" t="n">
        <v>38877.5990393519</v>
      </c>
      <c r="B1939" s="0" t="n">
        <v>1061</v>
      </c>
      <c r="C1939" s="0" t="n">
        <v>1134</v>
      </c>
      <c r="D1939" s="0" t="n">
        <v>21</v>
      </c>
    </row>
    <row r="1940" customFormat="false" ht="12.75" hidden="false" customHeight="false" outlineLevel="0" collapsed="false">
      <c r="A1940" s="3" t="n">
        <v>38877.5992824074</v>
      </c>
      <c r="B1940" s="0" t="n">
        <v>904</v>
      </c>
      <c r="C1940" s="0" t="n">
        <v>937</v>
      </c>
      <c r="D1940" s="0" t="n">
        <v>21</v>
      </c>
    </row>
    <row r="1941" customFormat="false" ht="12.75" hidden="false" customHeight="false" outlineLevel="0" collapsed="false">
      <c r="A1941" s="3" t="n">
        <v>38877.599525463</v>
      </c>
      <c r="B1941" s="0" t="n">
        <v>970</v>
      </c>
      <c r="C1941" s="0" t="n">
        <v>944</v>
      </c>
      <c r="D1941" s="0" t="n">
        <v>21</v>
      </c>
    </row>
    <row r="1942" customFormat="false" ht="12.75" hidden="false" customHeight="false" outlineLevel="0" collapsed="false">
      <c r="A1942" s="3" t="n">
        <v>38877.5997685185</v>
      </c>
      <c r="B1942" s="0" t="n">
        <v>948</v>
      </c>
      <c r="C1942" s="0" t="n">
        <v>923</v>
      </c>
      <c r="D1942" s="0" t="n">
        <v>21</v>
      </c>
    </row>
    <row r="1943" customFormat="false" ht="12.75" hidden="false" customHeight="false" outlineLevel="0" collapsed="false">
      <c r="A1943" s="3" t="n">
        <v>38877.6000115741</v>
      </c>
      <c r="B1943" s="0" t="n">
        <v>974</v>
      </c>
      <c r="C1943" s="0" t="n">
        <v>936</v>
      </c>
      <c r="D1943" s="0" t="n">
        <v>21</v>
      </c>
    </row>
    <row r="1944" customFormat="false" ht="12.75" hidden="false" customHeight="false" outlineLevel="0" collapsed="false">
      <c r="A1944" s="3" t="n">
        <v>38877.6002546296</v>
      </c>
      <c r="B1944" s="0" t="n">
        <v>971</v>
      </c>
      <c r="C1944" s="0" t="n">
        <v>1012</v>
      </c>
      <c r="D1944" s="0" t="n">
        <v>21</v>
      </c>
    </row>
    <row r="1945" customFormat="false" ht="12.75" hidden="false" customHeight="false" outlineLevel="0" collapsed="false">
      <c r="A1945" s="3" t="n">
        <v>38877.6004976852</v>
      </c>
      <c r="B1945" s="0" t="n">
        <v>1020</v>
      </c>
      <c r="C1945" s="0" t="n">
        <v>995</v>
      </c>
      <c r="D1945" s="0" t="n">
        <v>21</v>
      </c>
    </row>
    <row r="1946" customFormat="false" ht="12.75" hidden="false" customHeight="false" outlineLevel="0" collapsed="false">
      <c r="A1946" s="3" t="n">
        <v>38877.6007407407</v>
      </c>
      <c r="B1946" s="0" t="n">
        <v>1069</v>
      </c>
      <c r="C1946" s="0" t="n">
        <v>1042</v>
      </c>
      <c r="D1946" s="0" t="n">
        <v>21</v>
      </c>
    </row>
    <row r="1947" customFormat="false" ht="12.75" hidden="false" customHeight="false" outlineLevel="0" collapsed="false">
      <c r="A1947" s="3" t="n">
        <v>38877.6009837963</v>
      </c>
      <c r="B1947" s="0" t="n">
        <v>1031</v>
      </c>
      <c r="C1947" s="0" t="n">
        <v>1006</v>
      </c>
      <c r="D1947" s="0" t="n">
        <v>21</v>
      </c>
    </row>
    <row r="1948" customFormat="false" ht="12.75" hidden="false" customHeight="false" outlineLevel="0" collapsed="false">
      <c r="A1948" s="3" t="n">
        <v>38877.6012268519</v>
      </c>
      <c r="B1948" s="0" t="n">
        <v>1086</v>
      </c>
      <c r="C1948" s="0" t="n">
        <v>1139</v>
      </c>
      <c r="D1948" s="0" t="n">
        <v>21</v>
      </c>
    </row>
    <row r="1949" customFormat="false" ht="12.75" hidden="false" customHeight="false" outlineLevel="0" collapsed="false">
      <c r="A1949" s="3" t="n">
        <v>38877.6014699074</v>
      </c>
      <c r="B1949" s="0" t="n">
        <v>127</v>
      </c>
      <c r="C1949" s="0" t="n">
        <v>118</v>
      </c>
      <c r="D1949" s="0" t="n">
        <v>21</v>
      </c>
    </row>
    <row r="1950" customFormat="false" ht="12.75" hidden="false" customHeight="false" outlineLevel="0" collapsed="false">
      <c r="A1950" s="3" t="n">
        <v>38877.601712963</v>
      </c>
      <c r="B1950" s="0" t="n">
        <v>2</v>
      </c>
      <c r="C1950" s="0" t="n">
        <v>3</v>
      </c>
      <c r="D1950" s="0" t="n">
        <v>21</v>
      </c>
    </row>
    <row r="1951" customFormat="false" ht="12.75" hidden="false" customHeight="false" outlineLevel="0" collapsed="false">
      <c r="A1951" s="3" t="n">
        <v>38877.6019560185</v>
      </c>
      <c r="B1951" s="0" t="n">
        <v>31</v>
      </c>
      <c r="C1951" s="0" t="n">
        <v>24</v>
      </c>
      <c r="D1951" s="0" t="n">
        <v>21</v>
      </c>
    </row>
    <row r="1952" customFormat="false" ht="12.75" hidden="false" customHeight="false" outlineLevel="0" collapsed="false">
      <c r="A1952" s="3" t="n">
        <v>38877.6021990741</v>
      </c>
      <c r="B1952" s="0" t="n">
        <v>955</v>
      </c>
      <c r="C1952" s="0" t="n">
        <v>995</v>
      </c>
      <c r="D1952" s="0" t="n">
        <v>21</v>
      </c>
    </row>
    <row r="1953" customFormat="false" ht="12.75" hidden="false" customHeight="false" outlineLevel="0" collapsed="false">
      <c r="A1953" s="3" t="n">
        <v>38877.6024421296</v>
      </c>
      <c r="B1953" s="0" t="n">
        <v>943</v>
      </c>
      <c r="C1953" s="0" t="n">
        <v>983</v>
      </c>
      <c r="D1953" s="0" t="n">
        <v>21</v>
      </c>
    </row>
    <row r="1954" customFormat="false" ht="12.75" hidden="false" customHeight="false" outlineLevel="0" collapsed="false">
      <c r="A1954" s="3" t="n">
        <v>38877.6026851852</v>
      </c>
      <c r="B1954" s="0" t="n">
        <v>983</v>
      </c>
      <c r="C1954" s="0" t="n">
        <v>940</v>
      </c>
      <c r="D1954" s="0" t="n">
        <v>21</v>
      </c>
    </row>
    <row r="1955" customFormat="false" ht="12.75" hidden="false" customHeight="false" outlineLevel="0" collapsed="false">
      <c r="A1955" s="3" t="n">
        <v>38877.6029282407</v>
      </c>
      <c r="B1955" s="0" t="n">
        <v>944</v>
      </c>
      <c r="C1955" s="0" t="n">
        <v>959</v>
      </c>
      <c r="D1955" s="0" t="n">
        <v>21</v>
      </c>
    </row>
    <row r="1956" customFormat="false" ht="12.75" hidden="false" customHeight="false" outlineLevel="0" collapsed="false">
      <c r="A1956" s="3" t="n">
        <v>38877.6034143519</v>
      </c>
      <c r="B1956" s="0" t="n">
        <v>1542</v>
      </c>
      <c r="C1956" s="0" t="n">
        <v>314</v>
      </c>
      <c r="D1956" s="0" t="n">
        <v>21</v>
      </c>
    </row>
    <row r="1957" customFormat="false" ht="12.75" hidden="false" customHeight="false" outlineLevel="0" collapsed="false">
      <c r="A1957" s="3" t="n">
        <v>38877.6036574074</v>
      </c>
      <c r="B1957" s="0" t="n">
        <v>2163</v>
      </c>
      <c r="C1957" s="0" t="n">
        <v>24</v>
      </c>
      <c r="D1957" s="0" t="n">
        <v>21</v>
      </c>
    </row>
    <row r="1958" customFormat="false" ht="12.75" hidden="false" customHeight="false" outlineLevel="0" collapsed="false">
      <c r="A1958" s="3" t="n">
        <v>38877.603900463</v>
      </c>
      <c r="B1958" s="0" t="n">
        <v>2273</v>
      </c>
      <c r="C1958" s="0" t="n">
        <v>8</v>
      </c>
      <c r="D1958" s="0" t="n">
        <v>21</v>
      </c>
    </row>
    <row r="1959" customFormat="false" ht="12.75" hidden="false" customHeight="false" outlineLevel="0" collapsed="false">
      <c r="A1959" s="3" t="n">
        <v>38877.6041435185</v>
      </c>
      <c r="B1959" s="0" t="n">
        <v>2059</v>
      </c>
      <c r="C1959" s="0" t="n">
        <v>5</v>
      </c>
      <c r="D1959" s="0" t="n">
        <v>21</v>
      </c>
    </row>
    <row r="1960" customFormat="false" ht="12.75" hidden="false" customHeight="false" outlineLevel="0" collapsed="false">
      <c r="A1960" s="3" t="n">
        <v>38877.6043865741</v>
      </c>
      <c r="B1960" s="0" t="n">
        <v>2348</v>
      </c>
      <c r="C1960" s="0" t="n">
        <v>4</v>
      </c>
      <c r="D1960" s="0" t="n">
        <v>21</v>
      </c>
    </row>
    <row r="1961" customFormat="false" ht="12.75" hidden="false" customHeight="false" outlineLevel="0" collapsed="false">
      <c r="A1961" s="3" t="n">
        <v>38877.6046296296</v>
      </c>
      <c r="B1961" s="0" t="n">
        <v>2226</v>
      </c>
      <c r="C1961" s="0" t="n">
        <v>3</v>
      </c>
      <c r="D1961" s="0" t="n">
        <v>21</v>
      </c>
    </row>
    <row r="1962" customFormat="false" ht="12.75" hidden="false" customHeight="false" outlineLevel="0" collapsed="false">
      <c r="A1962" s="3" t="n">
        <v>38877.6048726852</v>
      </c>
      <c r="B1962" s="0" t="n">
        <v>2233</v>
      </c>
      <c r="C1962" s="0" t="n">
        <v>4</v>
      </c>
      <c r="D1962" s="0" t="n">
        <v>21</v>
      </c>
    </row>
    <row r="1963" customFormat="false" ht="12.75" hidden="false" customHeight="false" outlineLevel="0" collapsed="false">
      <c r="A1963" s="3" t="n">
        <v>38877.6051157407</v>
      </c>
      <c r="B1963" s="0" t="n">
        <v>2161</v>
      </c>
      <c r="C1963" s="0" t="n">
        <v>16</v>
      </c>
      <c r="D1963" s="0" t="n">
        <v>21</v>
      </c>
    </row>
    <row r="1964" customFormat="false" ht="12.75" hidden="false" customHeight="false" outlineLevel="0" collapsed="false">
      <c r="A1964" s="3" t="n">
        <v>38877.6053587963</v>
      </c>
      <c r="B1964" s="0" t="n">
        <v>2383</v>
      </c>
      <c r="C1964" s="0" t="n">
        <v>4</v>
      </c>
      <c r="D1964" s="0" t="n">
        <v>21</v>
      </c>
    </row>
    <row r="1965" customFormat="false" ht="12.75" hidden="false" customHeight="false" outlineLevel="0" collapsed="false">
      <c r="A1965" s="3" t="n">
        <v>38877.6056018519</v>
      </c>
      <c r="B1965" s="0" t="n">
        <v>2331</v>
      </c>
      <c r="C1965" s="0" t="n">
        <v>3</v>
      </c>
      <c r="D1965" s="0" t="n">
        <v>21</v>
      </c>
    </row>
    <row r="1966" customFormat="false" ht="12.75" hidden="false" customHeight="false" outlineLevel="0" collapsed="false">
      <c r="A1966" s="3" t="n">
        <v>38877.5827662037</v>
      </c>
      <c r="B1966" s="0" t="n">
        <v>1</v>
      </c>
      <c r="C1966" s="0" t="n">
        <v>0</v>
      </c>
      <c r="D1966" s="0" t="n">
        <v>22</v>
      </c>
    </row>
    <row r="1967" customFormat="false" ht="12.75" hidden="false" customHeight="false" outlineLevel="0" collapsed="false">
      <c r="A1967" s="3" t="n">
        <v>38877.5830092593</v>
      </c>
      <c r="B1967" s="0" t="n">
        <v>1</v>
      </c>
      <c r="C1967" s="0" t="n">
        <v>0</v>
      </c>
      <c r="D1967" s="0" t="n">
        <v>22</v>
      </c>
    </row>
    <row r="1968" customFormat="false" ht="12.75" hidden="false" customHeight="false" outlineLevel="0" collapsed="false">
      <c r="A1968" s="3" t="n">
        <v>38877.5832523148</v>
      </c>
      <c r="B1968" s="0" t="n">
        <v>1</v>
      </c>
      <c r="C1968" s="0" t="n">
        <v>0</v>
      </c>
      <c r="D1968" s="0" t="n">
        <v>22</v>
      </c>
    </row>
    <row r="1969" customFormat="false" ht="12.75" hidden="false" customHeight="false" outlineLevel="0" collapsed="false">
      <c r="A1969" s="3" t="n">
        <v>38877.5834953704</v>
      </c>
      <c r="B1969" s="0" t="n">
        <v>1</v>
      </c>
      <c r="C1969" s="0" t="n">
        <v>0</v>
      </c>
      <c r="D1969" s="0" t="n">
        <v>22</v>
      </c>
    </row>
    <row r="1970" customFormat="false" ht="12.75" hidden="false" customHeight="false" outlineLevel="0" collapsed="false">
      <c r="A1970" s="3" t="n">
        <v>38877.5837384259</v>
      </c>
      <c r="B1970" s="0" t="n">
        <v>1</v>
      </c>
      <c r="C1970" s="0" t="n">
        <v>0</v>
      </c>
      <c r="D1970" s="0" t="n">
        <v>22</v>
      </c>
    </row>
    <row r="1971" customFormat="false" ht="12.75" hidden="false" customHeight="false" outlineLevel="0" collapsed="false">
      <c r="A1971" s="3" t="n">
        <v>38877.5839814815</v>
      </c>
      <c r="B1971" s="0" t="n">
        <v>1</v>
      </c>
      <c r="C1971" s="0" t="n">
        <v>0</v>
      </c>
      <c r="D1971" s="0" t="n">
        <v>22</v>
      </c>
    </row>
    <row r="1972" customFormat="false" ht="12.75" hidden="false" customHeight="false" outlineLevel="0" collapsed="false">
      <c r="A1972" s="3" t="n">
        <v>38877.584224537</v>
      </c>
      <c r="B1972" s="0" t="n">
        <v>1</v>
      </c>
      <c r="C1972" s="0" t="n">
        <v>0</v>
      </c>
      <c r="D1972" s="0" t="n">
        <v>22</v>
      </c>
    </row>
    <row r="1973" customFormat="false" ht="12.75" hidden="false" customHeight="false" outlineLevel="0" collapsed="false">
      <c r="A1973" s="3" t="n">
        <v>38877.5844675926</v>
      </c>
      <c r="B1973" s="0" t="n">
        <v>1</v>
      </c>
      <c r="C1973" s="0" t="n">
        <v>0</v>
      </c>
      <c r="D1973" s="0" t="n">
        <v>22</v>
      </c>
    </row>
    <row r="1974" customFormat="false" ht="12.75" hidden="false" customHeight="false" outlineLevel="0" collapsed="false">
      <c r="A1974" s="3" t="n">
        <v>38877.5847106481</v>
      </c>
      <c r="B1974" s="0" t="n">
        <v>2</v>
      </c>
      <c r="C1974" s="0" t="n">
        <v>0</v>
      </c>
      <c r="D1974" s="0" t="n">
        <v>22</v>
      </c>
    </row>
    <row r="1975" customFormat="false" ht="12.75" hidden="false" customHeight="false" outlineLevel="0" collapsed="false">
      <c r="A1975" s="3" t="n">
        <v>38877.5849537037</v>
      </c>
      <c r="B1975" s="0" t="n">
        <v>1</v>
      </c>
      <c r="C1975" s="0" t="n">
        <v>0</v>
      </c>
      <c r="D1975" s="0" t="n">
        <v>22</v>
      </c>
    </row>
    <row r="1976" customFormat="false" ht="12.75" hidden="false" customHeight="false" outlineLevel="0" collapsed="false">
      <c r="A1976" s="3" t="n">
        <v>38877.5851967593</v>
      </c>
      <c r="B1976" s="0" t="n">
        <v>2</v>
      </c>
      <c r="C1976" s="0" t="n">
        <v>0</v>
      </c>
      <c r="D1976" s="0" t="n">
        <v>22</v>
      </c>
    </row>
    <row r="1977" customFormat="false" ht="12.75" hidden="false" customHeight="false" outlineLevel="0" collapsed="false">
      <c r="A1977" s="3" t="n">
        <v>38877.5854398148</v>
      </c>
      <c r="B1977" s="0" t="n">
        <v>1</v>
      </c>
      <c r="C1977" s="0" t="n">
        <v>0</v>
      </c>
      <c r="D1977" s="0" t="n">
        <v>22</v>
      </c>
    </row>
    <row r="1978" customFormat="false" ht="12.75" hidden="false" customHeight="false" outlineLevel="0" collapsed="false">
      <c r="A1978" s="3" t="n">
        <v>38877.5856828704</v>
      </c>
      <c r="B1978" s="0" t="n">
        <v>1</v>
      </c>
      <c r="C1978" s="0" t="n">
        <v>0</v>
      </c>
      <c r="D1978" s="0" t="n">
        <v>22</v>
      </c>
    </row>
    <row r="1979" customFormat="false" ht="12.75" hidden="false" customHeight="false" outlineLevel="0" collapsed="false">
      <c r="A1979" s="3" t="n">
        <v>38877.5859259259</v>
      </c>
      <c r="B1979" s="0" t="n">
        <v>1</v>
      </c>
      <c r="C1979" s="0" t="n">
        <v>0</v>
      </c>
      <c r="D1979" s="0" t="n">
        <v>22</v>
      </c>
    </row>
    <row r="1980" customFormat="false" ht="12.75" hidden="false" customHeight="false" outlineLevel="0" collapsed="false">
      <c r="A1980" s="3" t="n">
        <v>38877.5861689815</v>
      </c>
      <c r="B1980" s="0" t="n">
        <v>1</v>
      </c>
      <c r="C1980" s="0" t="n">
        <v>0</v>
      </c>
      <c r="D1980" s="0" t="n">
        <v>22</v>
      </c>
    </row>
    <row r="1981" customFormat="false" ht="12.75" hidden="false" customHeight="false" outlineLevel="0" collapsed="false">
      <c r="A1981" s="3" t="n">
        <v>38877.586412037</v>
      </c>
      <c r="B1981" s="0" t="n">
        <v>1</v>
      </c>
      <c r="C1981" s="0" t="n">
        <v>0</v>
      </c>
      <c r="D1981" s="0" t="n">
        <v>22</v>
      </c>
    </row>
    <row r="1982" customFormat="false" ht="12.75" hidden="false" customHeight="false" outlineLevel="0" collapsed="false">
      <c r="A1982" s="3" t="n">
        <v>38877.5866550926</v>
      </c>
      <c r="B1982" s="0" t="n">
        <v>1</v>
      </c>
      <c r="C1982" s="0" t="n">
        <v>0</v>
      </c>
      <c r="D1982" s="0" t="n">
        <v>22</v>
      </c>
    </row>
    <row r="1983" customFormat="false" ht="12.75" hidden="false" customHeight="false" outlineLevel="0" collapsed="false">
      <c r="A1983" s="3" t="n">
        <v>38877.5868981482</v>
      </c>
      <c r="B1983" s="0" t="n">
        <v>1</v>
      </c>
      <c r="C1983" s="0" t="n">
        <v>0</v>
      </c>
      <c r="D1983" s="0" t="n">
        <v>22</v>
      </c>
    </row>
    <row r="1984" customFormat="false" ht="12.75" hidden="false" customHeight="false" outlineLevel="0" collapsed="false">
      <c r="A1984" s="3" t="n">
        <v>38877.5871412037</v>
      </c>
      <c r="B1984" s="0" t="n">
        <v>2</v>
      </c>
      <c r="C1984" s="0" t="n">
        <v>0</v>
      </c>
      <c r="D1984" s="0" t="n">
        <v>22</v>
      </c>
    </row>
    <row r="1985" customFormat="false" ht="12.75" hidden="false" customHeight="false" outlineLevel="0" collapsed="false">
      <c r="A1985" s="3" t="n">
        <v>38877.5873842593</v>
      </c>
      <c r="B1985" s="0" t="n">
        <v>1</v>
      </c>
      <c r="C1985" s="0" t="n">
        <v>0</v>
      </c>
      <c r="D1985" s="0" t="n">
        <v>22</v>
      </c>
    </row>
    <row r="1986" customFormat="false" ht="12.75" hidden="false" customHeight="false" outlineLevel="0" collapsed="false">
      <c r="A1986" s="3" t="n">
        <v>38877.5876273148</v>
      </c>
      <c r="B1986" s="0" t="n">
        <v>1</v>
      </c>
      <c r="C1986" s="0" t="n">
        <v>0</v>
      </c>
      <c r="D1986" s="0" t="n">
        <v>22</v>
      </c>
    </row>
    <row r="1987" customFormat="false" ht="12.75" hidden="false" customHeight="false" outlineLevel="0" collapsed="false">
      <c r="A1987" s="3" t="n">
        <v>38877.5878703704</v>
      </c>
      <c r="B1987" s="0" t="n">
        <v>1</v>
      </c>
      <c r="C1987" s="0" t="n">
        <v>0</v>
      </c>
      <c r="D1987" s="0" t="n">
        <v>22</v>
      </c>
    </row>
    <row r="1988" customFormat="false" ht="12.75" hidden="false" customHeight="false" outlineLevel="0" collapsed="false">
      <c r="A1988" s="3" t="n">
        <v>38877.5881134259</v>
      </c>
      <c r="B1988" s="0" t="n">
        <v>2</v>
      </c>
      <c r="C1988" s="0" t="n">
        <v>0</v>
      </c>
      <c r="D1988" s="0" t="n">
        <v>22</v>
      </c>
    </row>
    <row r="1989" customFormat="false" ht="12.75" hidden="false" customHeight="false" outlineLevel="0" collapsed="false">
      <c r="A1989" s="3" t="n">
        <v>38877.5883564815</v>
      </c>
      <c r="B1989" s="0" t="n">
        <v>1</v>
      </c>
      <c r="C1989" s="0" t="n">
        <v>0</v>
      </c>
      <c r="D1989" s="0" t="n">
        <v>22</v>
      </c>
    </row>
    <row r="1990" customFormat="false" ht="12.75" hidden="false" customHeight="false" outlineLevel="0" collapsed="false">
      <c r="A1990" s="3" t="n">
        <v>38877.588599537</v>
      </c>
      <c r="B1990" s="0" t="n">
        <v>1</v>
      </c>
      <c r="C1990" s="0" t="n">
        <v>0</v>
      </c>
      <c r="D1990" s="0" t="n">
        <v>22</v>
      </c>
    </row>
    <row r="1991" customFormat="false" ht="12.75" hidden="false" customHeight="false" outlineLevel="0" collapsed="false">
      <c r="A1991" s="3" t="n">
        <v>38877.5888425926</v>
      </c>
      <c r="B1991" s="0" t="n">
        <v>1</v>
      </c>
      <c r="C1991" s="0" t="n">
        <v>0</v>
      </c>
      <c r="D1991" s="0" t="n">
        <v>22</v>
      </c>
    </row>
    <row r="1992" customFormat="false" ht="12.75" hidden="false" customHeight="false" outlineLevel="0" collapsed="false">
      <c r="A1992" s="3" t="n">
        <v>38877.5890856482</v>
      </c>
      <c r="B1992" s="0" t="n">
        <v>1</v>
      </c>
      <c r="C1992" s="0" t="n">
        <v>0</v>
      </c>
      <c r="D1992" s="0" t="n">
        <v>22</v>
      </c>
    </row>
    <row r="1993" customFormat="false" ht="12.75" hidden="false" customHeight="false" outlineLevel="0" collapsed="false">
      <c r="A1993" s="3" t="n">
        <v>38877.5893287037</v>
      </c>
      <c r="B1993" s="0" t="n">
        <v>2</v>
      </c>
      <c r="C1993" s="0" t="n">
        <v>0</v>
      </c>
      <c r="D1993" s="0" t="n">
        <v>22</v>
      </c>
    </row>
    <row r="1994" customFormat="false" ht="12.75" hidden="false" customHeight="false" outlineLevel="0" collapsed="false">
      <c r="A1994" s="3" t="n">
        <v>38877.5895717593</v>
      </c>
      <c r="B1994" s="0" t="n">
        <v>1</v>
      </c>
      <c r="C1994" s="0" t="n">
        <v>0</v>
      </c>
      <c r="D1994" s="0" t="n">
        <v>22</v>
      </c>
    </row>
    <row r="1995" customFormat="false" ht="12.75" hidden="false" customHeight="false" outlineLevel="0" collapsed="false">
      <c r="A1995" s="3" t="n">
        <v>38877.5898148148</v>
      </c>
      <c r="B1995" s="0" t="n">
        <v>1</v>
      </c>
      <c r="C1995" s="0" t="n">
        <v>0</v>
      </c>
      <c r="D1995" s="0" t="n">
        <v>22</v>
      </c>
    </row>
    <row r="1996" customFormat="false" ht="12.75" hidden="false" customHeight="false" outlineLevel="0" collapsed="false">
      <c r="A1996" s="3" t="n">
        <v>38877.5900578704</v>
      </c>
      <c r="B1996" s="0" t="n">
        <v>1</v>
      </c>
      <c r="C1996" s="0" t="n">
        <v>0</v>
      </c>
      <c r="D1996" s="0" t="n">
        <v>22</v>
      </c>
    </row>
    <row r="1997" customFormat="false" ht="12.75" hidden="false" customHeight="false" outlineLevel="0" collapsed="false">
      <c r="A1997" s="3" t="n">
        <v>38877.5903009259</v>
      </c>
      <c r="B1997" s="0" t="n">
        <v>1</v>
      </c>
      <c r="C1997" s="0" t="n">
        <v>0</v>
      </c>
      <c r="D1997" s="0" t="n">
        <v>22</v>
      </c>
    </row>
    <row r="1998" customFormat="false" ht="12.75" hidden="false" customHeight="false" outlineLevel="0" collapsed="false">
      <c r="A1998" s="3" t="n">
        <v>38877.5905439815</v>
      </c>
      <c r="B1998" s="0" t="n">
        <v>1</v>
      </c>
      <c r="C1998" s="0" t="n">
        <v>0</v>
      </c>
      <c r="D1998" s="0" t="n">
        <v>22</v>
      </c>
    </row>
    <row r="1999" customFormat="false" ht="12.75" hidden="false" customHeight="false" outlineLevel="0" collapsed="false">
      <c r="A1999" s="3" t="n">
        <v>38877.590787037</v>
      </c>
      <c r="B1999" s="0" t="n">
        <v>1</v>
      </c>
      <c r="C1999" s="0" t="n">
        <v>0</v>
      </c>
      <c r="D1999" s="0" t="n">
        <v>22</v>
      </c>
    </row>
    <row r="2000" customFormat="false" ht="12.75" hidden="false" customHeight="false" outlineLevel="0" collapsed="false">
      <c r="A2000" s="3" t="n">
        <v>38877.5910300926</v>
      </c>
      <c r="B2000" s="0" t="n">
        <v>1</v>
      </c>
      <c r="C2000" s="0" t="n">
        <v>0</v>
      </c>
      <c r="D2000" s="0" t="n">
        <v>22</v>
      </c>
    </row>
    <row r="2001" customFormat="false" ht="12.75" hidden="false" customHeight="false" outlineLevel="0" collapsed="false">
      <c r="A2001" s="3" t="n">
        <v>38877.5912731482</v>
      </c>
      <c r="B2001" s="0" t="n">
        <v>2</v>
      </c>
      <c r="C2001" s="0" t="n">
        <v>0</v>
      </c>
      <c r="D2001" s="0" t="n">
        <v>22</v>
      </c>
    </row>
    <row r="2002" customFormat="false" ht="12.75" hidden="false" customHeight="false" outlineLevel="0" collapsed="false">
      <c r="A2002" s="3" t="n">
        <v>38877.5915162037</v>
      </c>
      <c r="B2002" s="0" t="n">
        <v>2</v>
      </c>
      <c r="C2002" s="0" t="n">
        <v>0</v>
      </c>
      <c r="D2002" s="0" t="n">
        <v>22</v>
      </c>
    </row>
    <row r="2003" customFormat="false" ht="12.75" hidden="false" customHeight="false" outlineLevel="0" collapsed="false">
      <c r="A2003" s="3" t="n">
        <v>38877.5917592593</v>
      </c>
      <c r="B2003" s="0" t="n">
        <v>1</v>
      </c>
      <c r="C2003" s="0" t="n">
        <v>0</v>
      </c>
      <c r="D2003" s="0" t="n">
        <v>22</v>
      </c>
    </row>
    <row r="2004" customFormat="false" ht="12.75" hidden="false" customHeight="false" outlineLevel="0" collapsed="false">
      <c r="A2004" s="3" t="n">
        <v>38877.5920023148</v>
      </c>
      <c r="B2004" s="0" t="n">
        <v>1</v>
      </c>
      <c r="C2004" s="0" t="n">
        <v>0</v>
      </c>
      <c r="D2004" s="0" t="n">
        <v>22</v>
      </c>
    </row>
    <row r="2005" customFormat="false" ht="12.75" hidden="false" customHeight="false" outlineLevel="0" collapsed="false">
      <c r="A2005" s="3" t="n">
        <v>38877.5922453704</v>
      </c>
      <c r="B2005" s="0" t="n">
        <v>1</v>
      </c>
      <c r="C2005" s="0" t="n">
        <v>0</v>
      </c>
      <c r="D2005" s="0" t="n">
        <v>22</v>
      </c>
    </row>
    <row r="2006" customFormat="false" ht="12.75" hidden="false" customHeight="false" outlineLevel="0" collapsed="false">
      <c r="A2006" s="3" t="n">
        <v>38877.5924884259</v>
      </c>
      <c r="B2006" s="0" t="n">
        <v>1</v>
      </c>
      <c r="C2006" s="0" t="n">
        <v>0</v>
      </c>
      <c r="D2006" s="0" t="n">
        <v>22</v>
      </c>
    </row>
    <row r="2007" customFormat="false" ht="12.75" hidden="false" customHeight="false" outlineLevel="0" collapsed="false">
      <c r="A2007" s="3" t="n">
        <v>38877.5927314815</v>
      </c>
      <c r="B2007" s="0" t="n">
        <v>1</v>
      </c>
      <c r="C2007" s="0" t="n">
        <v>0</v>
      </c>
      <c r="D2007" s="0" t="n">
        <v>22</v>
      </c>
    </row>
    <row r="2008" customFormat="false" ht="12.75" hidden="false" customHeight="false" outlineLevel="0" collapsed="false">
      <c r="A2008" s="3" t="n">
        <v>38877.592974537</v>
      </c>
      <c r="B2008" s="0" t="n">
        <v>1</v>
      </c>
      <c r="C2008" s="0" t="n">
        <v>0</v>
      </c>
      <c r="D2008" s="0" t="n">
        <v>22</v>
      </c>
    </row>
    <row r="2009" customFormat="false" ht="12.75" hidden="false" customHeight="false" outlineLevel="0" collapsed="false">
      <c r="A2009" s="3" t="n">
        <v>38877.5932175926</v>
      </c>
      <c r="B2009" s="0" t="n">
        <v>1</v>
      </c>
      <c r="C2009" s="0" t="n">
        <v>0</v>
      </c>
      <c r="D2009" s="0" t="n">
        <v>22</v>
      </c>
    </row>
    <row r="2010" customFormat="false" ht="12.75" hidden="false" customHeight="false" outlineLevel="0" collapsed="false">
      <c r="A2010" s="3" t="n">
        <v>38877.5934606481</v>
      </c>
      <c r="B2010" s="0" t="n">
        <v>1</v>
      </c>
      <c r="C2010" s="0" t="n">
        <v>0</v>
      </c>
      <c r="D2010" s="0" t="n">
        <v>22</v>
      </c>
    </row>
    <row r="2011" customFormat="false" ht="12.75" hidden="false" customHeight="false" outlineLevel="0" collapsed="false">
      <c r="A2011" s="3" t="n">
        <v>38877.5937037037</v>
      </c>
      <c r="B2011" s="0" t="n">
        <v>1</v>
      </c>
      <c r="C2011" s="0" t="n">
        <v>0</v>
      </c>
      <c r="D2011" s="0" t="n">
        <v>22</v>
      </c>
    </row>
    <row r="2012" customFormat="false" ht="12.75" hidden="false" customHeight="false" outlineLevel="0" collapsed="false">
      <c r="A2012" s="3" t="n">
        <v>38877.5939467593</v>
      </c>
      <c r="B2012" s="0" t="n">
        <v>1</v>
      </c>
      <c r="C2012" s="0" t="n">
        <v>0</v>
      </c>
      <c r="D2012" s="0" t="n">
        <v>22</v>
      </c>
    </row>
    <row r="2013" customFormat="false" ht="12.75" hidden="false" customHeight="false" outlineLevel="0" collapsed="false">
      <c r="A2013" s="3" t="n">
        <v>38877.5941898148</v>
      </c>
      <c r="B2013" s="0" t="n">
        <v>2</v>
      </c>
      <c r="C2013" s="0" t="n">
        <v>0</v>
      </c>
      <c r="D2013" s="0" t="n">
        <v>22</v>
      </c>
    </row>
    <row r="2014" customFormat="false" ht="12.75" hidden="false" customHeight="false" outlineLevel="0" collapsed="false">
      <c r="A2014" s="3" t="n">
        <v>38877.5944328704</v>
      </c>
      <c r="B2014" s="0" t="n">
        <v>1</v>
      </c>
      <c r="C2014" s="0" t="n">
        <v>0</v>
      </c>
      <c r="D2014" s="0" t="n">
        <v>22</v>
      </c>
    </row>
    <row r="2015" customFormat="false" ht="12.75" hidden="false" customHeight="false" outlineLevel="0" collapsed="false">
      <c r="A2015" s="3" t="n">
        <v>38877.5946759259</v>
      </c>
      <c r="B2015" s="0" t="n">
        <v>2</v>
      </c>
      <c r="C2015" s="0" t="n">
        <v>0</v>
      </c>
      <c r="D2015" s="0" t="n">
        <v>22</v>
      </c>
    </row>
    <row r="2016" customFormat="false" ht="12.75" hidden="false" customHeight="false" outlineLevel="0" collapsed="false">
      <c r="A2016" s="3" t="n">
        <v>38877.5949189815</v>
      </c>
      <c r="B2016" s="0" t="n">
        <v>1</v>
      </c>
      <c r="C2016" s="0" t="n">
        <v>0</v>
      </c>
      <c r="D2016" s="0" t="n">
        <v>22</v>
      </c>
    </row>
    <row r="2017" customFormat="false" ht="12.75" hidden="false" customHeight="false" outlineLevel="0" collapsed="false">
      <c r="A2017" s="3" t="n">
        <v>38877.595162037</v>
      </c>
      <c r="B2017" s="0" t="n">
        <v>1</v>
      </c>
      <c r="C2017" s="0" t="n">
        <v>0</v>
      </c>
      <c r="D2017" s="0" t="n">
        <v>22</v>
      </c>
    </row>
    <row r="2018" customFormat="false" ht="12.75" hidden="false" customHeight="false" outlineLevel="0" collapsed="false">
      <c r="A2018" s="3" t="n">
        <v>38877.5954050926</v>
      </c>
      <c r="B2018" s="0" t="n">
        <v>1</v>
      </c>
      <c r="C2018" s="0" t="n">
        <v>0</v>
      </c>
      <c r="D2018" s="0" t="n">
        <v>22</v>
      </c>
    </row>
    <row r="2019" customFormat="false" ht="12.75" hidden="false" customHeight="false" outlineLevel="0" collapsed="false">
      <c r="A2019" s="3" t="n">
        <v>38877.5956481482</v>
      </c>
      <c r="B2019" s="0" t="n">
        <v>1</v>
      </c>
      <c r="C2019" s="0" t="n">
        <v>0</v>
      </c>
      <c r="D2019" s="0" t="n">
        <v>22</v>
      </c>
    </row>
    <row r="2020" customFormat="false" ht="12.75" hidden="false" customHeight="false" outlineLevel="0" collapsed="false">
      <c r="A2020" s="3" t="n">
        <v>38877.5958912037</v>
      </c>
      <c r="B2020" s="0" t="n">
        <v>1</v>
      </c>
      <c r="C2020" s="0" t="n">
        <v>0</v>
      </c>
      <c r="D2020" s="0" t="n">
        <v>22</v>
      </c>
    </row>
    <row r="2021" customFormat="false" ht="12.75" hidden="false" customHeight="false" outlineLevel="0" collapsed="false">
      <c r="A2021" s="3" t="n">
        <v>38877.5961342593</v>
      </c>
      <c r="B2021" s="0" t="n">
        <v>2</v>
      </c>
      <c r="C2021" s="0" t="n">
        <v>0</v>
      </c>
      <c r="D2021" s="0" t="n">
        <v>22</v>
      </c>
    </row>
    <row r="2022" customFormat="false" ht="12.75" hidden="false" customHeight="false" outlineLevel="0" collapsed="false">
      <c r="A2022" s="3" t="n">
        <v>38877.5963773148</v>
      </c>
      <c r="B2022" s="0" t="n">
        <v>1</v>
      </c>
      <c r="C2022" s="0" t="n">
        <v>0</v>
      </c>
      <c r="D2022" s="0" t="n">
        <v>22</v>
      </c>
    </row>
    <row r="2023" customFormat="false" ht="12.75" hidden="false" customHeight="false" outlineLevel="0" collapsed="false">
      <c r="A2023" s="3" t="n">
        <v>38877.5966203704</v>
      </c>
      <c r="B2023" s="0" t="n">
        <v>2</v>
      </c>
      <c r="C2023" s="0" t="n">
        <v>0</v>
      </c>
      <c r="D2023" s="0" t="n">
        <v>22</v>
      </c>
    </row>
    <row r="2024" customFormat="false" ht="12.75" hidden="false" customHeight="false" outlineLevel="0" collapsed="false">
      <c r="A2024" s="3" t="n">
        <v>38877.5968634259</v>
      </c>
      <c r="B2024" s="0" t="n">
        <v>1</v>
      </c>
      <c r="C2024" s="0" t="n">
        <v>0</v>
      </c>
      <c r="D2024" s="0" t="n">
        <v>22</v>
      </c>
    </row>
    <row r="2025" customFormat="false" ht="12.75" hidden="false" customHeight="false" outlineLevel="0" collapsed="false">
      <c r="A2025" s="3" t="n">
        <v>38877.5971064815</v>
      </c>
      <c r="B2025" s="0" t="n">
        <v>3</v>
      </c>
      <c r="C2025" s="0" t="n">
        <v>0</v>
      </c>
      <c r="D2025" s="0" t="n">
        <v>22</v>
      </c>
    </row>
    <row r="2026" customFormat="false" ht="12.75" hidden="false" customHeight="false" outlineLevel="0" collapsed="false">
      <c r="A2026" s="3" t="n">
        <v>38877.597349537</v>
      </c>
      <c r="B2026" s="0" t="n">
        <v>5</v>
      </c>
      <c r="C2026" s="0" t="n">
        <v>1</v>
      </c>
      <c r="D2026" s="0" t="n">
        <v>22</v>
      </c>
    </row>
    <row r="2027" customFormat="false" ht="12.75" hidden="false" customHeight="false" outlineLevel="0" collapsed="false">
      <c r="A2027" s="3" t="n">
        <v>38877.5975925926</v>
      </c>
      <c r="B2027" s="0" t="n">
        <v>14</v>
      </c>
      <c r="C2027" s="0" t="n">
        <v>11</v>
      </c>
      <c r="D2027" s="0" t="n">
        <v>22</v>
      </c>
    </row>
    <row r="2028" customFormat="false" ht="12.75" hidden="false" customHeight="false" outlineLevel="0" collapsed="false">
      <c r="A2028" s="3" t="n">
        <v>38877.5978356482</v>
      </c>
      <c r="B2028" s="0" t="n">
        <v>926</v>
      </c>
      <c r="C2028" s="0" t="n">
        <v>967</v>
      </c>
      <c r="D2028" s="0" t="n">
        <v>22</v>
      </c>
    </row>
    <row r="2029" customFormat="false" ht="12.75" hidden="false" customHeight="false" outlineLevel="0" collapsed="false">
      <c r="A2029" s="3" t="n">
        <v>38877.5980787037</v>
      </c>
      <c r="B2029" s="0" t="n">
        <v>553</v>
      </c>
      <c r="C2029" s="0" t="n">
        <v>540</v>
      </c>
      <c r="D2029" s="0" t="n">
        <v>22</v>
      </c>
    </row>
    <row r="2030" customFormat="false" ht="12.75" hidden="false" customHeight="false" outlineLevel="0" collapsed="false">
      <c r="A2030" s="3" t="n">
        <v>38877.5983217593</v>
      </c>
      <c r="B2030" s="0" t="n">
        <v>957</v>
      </c>
      <c r="C2030" s="0" t="n">
        <v>931</v>
      </c>
      <c r="D2030" s="0" t="n">
        <v>22</v>
      </c>
    </row>
    <row r="2031" customFormat="false" ht="12.75" hidden="false" customHeight="false" outlineLevel="0" collapsed="false">
      <c r="A2031" s="3" t="n">
        <v>38877.5985648148</v>
      </c>
      <c r="B2031" s="0" t="n">
        <v>1007</v>
      </c>
      <c r="C2031" s="0" t="n">
        <v>969</v>
      </c>
      <c r="D2031" s="0" t="n">
        <v>22</v>
      </c>
    </row>
    <row r="2032" customFormat="false" ht="12.75" hidden="false" customHeight="false" outlineLevel="0" collapsed="false">
      <c r="A2032" s="3" t="n">
        <v>38877.5988078704</v>
      </c>
      <c r="B2032" s="0" t="n">
        <v>1030</v>
      </c>
      <c r="C2032" s="0" t="n">
        <v>1002</v>
      </c>
      <c r="D2032" s="0" t="n">
        <v>22</v>
      </c>
    </row>
    <row r="2033" customFormat="false" ht="12.75" hidden="false" customHeight="false" outlineLevel="0" collapsed="false">
      <c r="A2033" s="3" t="n">
        <v>38877.5990509259</v>
      </c>
      <c r="B2033" s="0" t="n">
        <v>1138</v>
      </c>
      <c r="C2033" s="0" t="n">
        <v>1157</v>
      </c>
      <c r="D2033" s="0" t="n">
        <v>22</v>
      </c>
    </row>
    <row r="2034" customFormat="false" ht="12.75" hidden="false" customHeight="false" outlineLevel="0" collapsed="false">
      <c r="A2034" s="3" t="n">
        <v>38877.5992939815</v>
      </c>
      <c r="B2034" s="0" t="n">
        <v>1153</v>
      </c>
      <c r="C2034" s="0" t="n">
        <v>1132</v>
      </c>
      <c r="D2034" s="0" t="n">
        <v>22</v>
      </c>
    </row>
    <row r="2035" customFormat="false" ht="12.75" hidden="false" customHeight="false" outlineLevel="0" collapsed="false">
      <c r="A2035" s="3" t="n">
        <v>38877.599537037</v>
      </c>
      <c r="B2035" s="0" t="n">
        <v>935</v>
      </c>
      <c r="C2035" s="0" t="n">
        <v>969</v>
      </c>
      <c r="D2035" s="0" t="n">
        <v>22</v>
      </c>
    </row>
    <row r="2036" customFormat="false" ht="12.75" hidden="false" customHeight="false" outlineLevel="0" collapsed="false">
      <c r="A2036" s="3" t="n">
        <v>38877.5997800926</v>
      </c>
      <c r="B2036" s="0" t="n">
        <v>981</v>
      </c>
      <c r="C2036" s="0" t="n">
        <v>953</v>
      </c>
      <c r="D2036" s="0" t="n">
        <v>22</v>
      </c>
    </row>
    <row r="2037" customFormat="false" ht="12.75" hidden="false" customHeight="false" outlineLevel="0" collapsed="false">
      <c r="A2037" s="3" t="n">
        <v>38877.6000231481</v>
      </c>
      <c r="B2037" s="0" t="n">
        <v>1130</v>
      </c>
      <c r="C2037" s="0" t="n">
        <v>1106</v>
      </c>
      <c r="D2037" s="0" t="n">
        <v>22</v>
      </c>
    </row>
    <row r="2038" customFormat="false" ht="12.75" hidden="false" customHeight="false" outlineLevel="0" collapsed="false">
      <c r="A2038" s="3" t="n">
        <v>38877.6002662037</v>
      </c>
      <c r="B2038" s="0" t="n">
        <v>1165</v>
      </c>
      <c r="C2038" s="0" t="n">
        <v>1104</v>
      </c>
      <c r="D2038" s="0" t="n">
        <v>22</v>
      </c>
    </row>
    <row r="2039" customFormat="false" ht="12.75" hidden="false" customHeight="false" outlineLevel="0" collapsed="false">
      <c r="A2039" s="3" t="n">
        <v>38877.6005092593</v>
      </c>
      <c r="B2039" s="0" t="n">
        <v>1048</v>
      </c>
      <c r="C2039" s="0" t="n">
        <v>1129</v>
      </c>
      <c r="D2039" s="0" t="n">
        <v>22</v>
      </c>
    </row>
    <row r="2040" customFormat="false" ht="12.75" hidden="false" customHeight="false" outlineLevel="0" collapsed="false">
      <c r="A2040" s="3" t="n">
        <v>38877.6007523148</v>
      </c>
      <c r="B2040" s="0" t="n">
        <v>916</v>
      </c>
      <c r="C2040" s="0" t="n">
        <v>906</v>
      </c>
      <c r="D2040" s="0" t="n">
        <v>22</v>
      </c>
    </row>
    <row r="2041" customFormat="false" ht="12.75" hidden="false" customHeight="false" outlineLevel="0" collapsed="false">
      <c r="A2041" s="3" t="n">
        <v>38877.6009953704</v>
      </c>
      <c r="B2041" s="0" t="n">
        <v>953</v>
      </c>
      <c r="C2041" s="0" t="n">
        <v>929</v>
      </c>
      <c r="D2041" s="0" t="n">
        <v>22</v>
      </c>
    </row>
    <row r="2042" customFormat="false" ht="12.75" hidden="false" customHeight="false" outlineLevel="0" collapsed="false">
      <c r="A2042" s="3" t="n">
        <v>38877.6012384259</v>
      </c>
      <c r="B2042" s="0" t="n">
        <v>1015</v>
      </c>
      <c r="C2042" s="0" t="n">
        <v>989</v>
      </c>
      <c r="D2042" s="0" t="n">
        <v>22</v>
      </c>
    </row>
    <row r="2043" customFormat="false" ht="12.75" hidden="false" customHeight="false" outlineLevel="0" collapsed="false">
      <c r="A2043" s="3" t="n">
        <v>38877.6014814815</v>
      </c>
      <c r="B2043" s="0" t="n">
        <v>529</v>
      </c>
      <c r="C2043" s="0" t="n">
        <v>560</v>
      </c>
      <c r="D2043" s="0" t="n">
        <v>22</v>
      </c>
    </row>
    <row r="2044" customFormat="false" ht="12.75" hidden="false" customHeight="false" outlineLevel="0" collapsed="false">
      <c r="A2044" s="3" t="n">
        <v>38877.601724537</v>
      </c>
      <c r="B2044" s="0" t="n">
        <v>2</v>
      </c>
      <c r="C2044" s="0" t="n">
        <v>3</v>
      </c>
      <c r="D2044" s="0" t="n">
        <v>22</v>
      </c>
    </row>
    <row r="2045" customFormat="false" ht="12.75" hidden="false" customHeight="false" outlineLevel="0" collapsed="false">
      <c r="A2045" s="3" t="n">
        <v>38877.6019675926</v>
      </c>
      <c r="B2045" s="0" t="n">
        <v>173</v>
      </c>
      <c r="C2045" s="0" t="n">
        <v>202</v>
      </c>
      <c r="D2045" s="0" t="n">
        <v>22</v>
      </c>
    </row>
    <row r="2046" customFormat="false" ht="12.75" hidden="false" customHeight="false" outlineLevel="0" collapsed="false">
      <c r="A2046" s="3" t="n">
        <v>38877.6022106482</v>
      </c>
      <c r="B2046" s="0" t="n">
        <v>901</v>
      </c>
      <c r="C2046" s="0" t="n">
        <v>928</v>
      </c>
      <c r="D2046" s="0" t="n">
        <v>22</v>
      </c>
    </row>
    <row r="2047" customFormat="false" ht="12.75" hidden="false" customHeight="false" outlineLevel="0" collapsed="false">
      <c r="A2047" s="3" t="n">
        <v>38877.6024537037</v>
      </c>
      <c r="B2047" s="0" t="n">
        <v>1172</v>
      </c>
      <c r="C2047" s="0" t="n">
        <v>1146</v>
      </c>
      <c r="D2047" s="0" t="n">
        <v>22</v>
      </c>
    </row>
    <row r="2048" customFormat="false" ht="12.75" hidden="false" customHeight="false" outlineLevel="0" collapsed="false">
      <c r="A2048" s="3" t="n">
        <v>38877.6026967593</v>
      </c>
      <c r="B2048" s="0" t="n">
        <v>1021</v>
      </c>
      <c r="C2048" s="0" t="n">
        <v>978</v>
      </c>
      <c r="D2048" s="0" t="n">
        <v>22</v>
      </c>
    </row>
    <row r="2049" customFormat="false" ht="12.75" hidden="false" customHeight="false" outlineLevel="0" collapsed="false">
      <c r="A2049" s="3" t="n">
        <v>38877.6029398148</v>
      </c>
      <c r="B2049" s="0" t="n">
        <v>931</v>
      </c>
      <c r="C2049" s="0" t="n">
        <v>919</v>
      </c>
      <c r="D2049" s="0" t="n">
        <v>22</v>
      </c>
    </row>
    <row r="2050" customFormat="false" ht="12.75" hidden="false" customHeight="false" outlineLevel="0" collapsed="false">
      <c r="A2050" s="3" t="n">
        <v>38877.6034259259</v>
      </c>
      <c r="B2050" s="0" t="n">
        <v>1479</v>
      </c>
      <c r="C2050" s="0" t="n">
        <v>441</v>
      </c>
      <c r="D2050" s="0" t="n">
        <v>22</v>
      </c>
    </row>
    <row r="2051" customFormat="false" ht="12.75" hidden="false" customHeight="false" outlineLevel="0" collapsed="false">
      <c r="A2051" s="3" t="n">
        <v>38877.6036689815</v>
      </c>
      <c r="B2051" s="0" t="n">
        <v>2125</v>
      </c>
      <c r="C2051" s="0" t="n">
        <v>23</v>
      </c>
      <c r="D2051" s="0" t="n">
        <v>22</v>
      </c>
    </row>
    <row r="2052" customFormat="false" ht="12.75" hidden="false" customHeight="false" outlineLevel="0" collapsed="false">
      <c r="A2052" s="3" t="n">
        <v>38877.603912037</v>
      </c>
      <c r="B2052" s="0" t="n">
        <v>2466</v>
      </c>
      <c r="C2052" s="0" t="n">
        <v>8</v>
      </c>
      <c r="D2052" s="0" t="n">
        <v>22</v>
      </c>
    </row>
    <row r="2053" customFormat="false" ht="12.75" hidden="false" customHeight="false" outlineLevel="0" collapsed="false">
      <c r="A2053" s="3" t="n">
        <v>38877.6041550926</v>
      </c>
      <c r="B2053" s="0" t="n">
        <v>1956</v>
      </c>
      <c r="C2053" s="0" t="n">
        <v>5</v>
      </c>
      <c r="D2053" s="0" t="n">
        <v>22</v>
      </c>
    </row>
    <row r="2054" customFormat="false" ht="12.75" hidden="false" customHeight="false" outlineLevel="0" collapsed="false">
      <c r="A2054" s="3" t="n">
        <v>38877.6043981482</v>
      </c>
      <c r="B2054" s="0" t="n">
        <v>2203</v>
      </c>
      <c r="C2054" s="0" t="n">
        <v>4</v>
      </c>
      <c r="D2054" s="0" t="n">
        <v>22</v>
      </c>
    </row>
    <row r="2055" customFormat="false" ht="12.75" hidden="false" customHeight="false" outlineLevel="0" collapsed="false">
      <c r="A2055" s="3" t="n">
        <v>38877.6046412037</v>
      </c>
      <c r="B2055" s="0" t="n">
        <v>2267</v>
      </c>
      <c r="C2055" s="0" t="n">
        <v>3</v>
      </c>
      <c r="D2055" s="0" t="n">
        <v>22</v>
      </c>
    </row>
    <row r="2056" customFormat="false" ht="12.75" hidden="false" customHeight="false" outlineLevel="0" collapsed="false">
      <c r="A2056" s="3" t="n">
        <v>38877.6048842593</v>
      </c>
      <c r="B2056" s="0" t="n">
        <v>2399</v>
      </c>
      <c r="C2056" s="0" t="n">
        <v>3</v>
      </c>
      <c r="D2056" s="0" t="n">
        <v>22</v>
      </c>
    </row>
    <row r="2057" customFormat="false" ht="12.75" hidden="false" customHeight="false" outlineLevel="0" collapsed="false">
      <c r="A2057" s="3" t="n">
        <v>38877.6051273148</v>
      </c>
      <c r="B2057" s="0" t="n">
        <v>2193</v>
      </c>
      <c r="C2057" s="0" t="n">
        <v>15</v>
      </c>
      <c r="D2057" s="0" t="n">
        <v>22</v>
      </c>
    </row>
    <row r="2058" customFormat="false" ht="12.75" hidden="false" customHeight="false" outlineLevel="0" collapsed="false">
      <c r="A2058" s="3" t="n">
        <v>38877.6053703704</v>
      </c>
      <c r="B2058" s="0" t="n">
        <v>2067</v>
      </c>
      <c r="C2058" s="0" t="n">
        <v>4</v>
      </c>
      <c r="D2058" s="0" t="n">
        <v>22</v>
      </c>
    </row>
    <row r="2059" customFormat="false" ht="12.75" hidden="false" customHeight="false" outlineLevel="0" collapsed="false">
      <c r="A2059" s="3" t="n">
        <v>38877.6056134259</v>
      </c>
      <c r="B2059" s="0" t="n">
        <v>2116</v>
      </c>
      <c r="C2059" s="0" t="n">
        <v>2</v>
      </c>
      <c r="D2059" s="0" t="n">
        <v>22</v>
      </c>
    </row>
    <row r="2060" customFormat="false" ht="12.75" hidden="false" customHeight="false" outlineLevel="0" collapsed="false">
      <c r="A2060" s="3" t="n">
        <v>38877.5827662037</v>
      </c>
      <c r="B2060" s="0" t="n">
        <v>1</v>
      </c>
      <c r="C2060" s="0" t="n">
        <v>0</v>
      </c>
      <c r="D2060" s="0" t="n">
        <v>23</v>
      </c>
    </row>
    <row r="2061" customFormat="false" ht="12.75" hidden="false" customHeight="false" outlineLevel="0" collapsed="false">
      <c r="A2061" s="3" t="n">
        <v>38877.5830092593</v>
      </c>
      <c r="B2061" s="0" t="n">
        <v>1</v>
      </c>
      <c r="C2061" s="0" t="n">
        <v>0</v>
      </c>
      <c r="D2061" s="0" t="n">
        <v>23</v>
      </c>
    </row>
    <row r="2062" customFormat="false" ht="12.75" hidden="false" customHeight="false" outlineLevel="0" collapsed="false">
      <c r="A2062" s="3" t="n">
        <v>38877.5832523148</v>
      </c>
      <c r="B2062" s="0" t="n">
        <v>1</v>
      </c>
      <c r="C2062" s="0" t="n">
        <v>0</v>
      </c>
      <c r="D2062" s="0" t="n">
        <v>23</v>
      </c>
    </row>
    <row r="2063" customFormat="false" ht="12.75" hidden="false" customHeight="false" outlineLevel="0" collapsed="false">
      <c r="A2063" s="3" t="n">
        <v>38877.5834953704</v>
      </c>
      <c r="B2063" s="0" t="n">
        <v>1</v>
      </c>
      <c r="C2063" s="0" t="n">
        <v>0</v>
      </c>
      <c r="D2063" s="0" t="n">
        <v>23</v>
      </c>
    </row>
    <row r="2064" customFormat="false" ht="12.75" hidden="false" customHeight="false" outlineLevel="0" collapsed="false">
      <c r="A2064" s="3" t="n">
        <v>38877.5837384259</v>
      </c>
      <c r="B2064" s="0" t="n">
        <v>1</v>
      </c>
      <c r="C2064" s="0" t="n">
        <v>0</v>
      </c>
      <c r="D2064" s="0" t="n">
        <v>23</v>
      </c>
    </row>
    <row r="2065" customFormat="false" ht="12.75" hidden="false" customHeight="false" outlineLevel="0" collapsed="false">
      <c r="A2065" s="3" t="n">
        <v>38877.5839814815</v>
      </c>
      <c r="B2065" s="0" t="n">
        <v>1</v>
      </c>
      <c r="C2065" s="0" t="n">
        <v>0</v>
      </c>
      <c r="D2065" s="0" t="n">
        <v>23</v>
      </c>
    </row>
    <row r="2066" customFormat="false" ht="12.75" hidden="false" customHeight="false" outlineLevel="0" collapsed="false">
      <c r="A2066" s="3" t="n">
        <v>38877.584224537</v>
      </c>
      <c r="B2066" s="0" t="n">
        <v>1</v>
      </c>
      <c r="C2066" s="0" t="n">
        <v>0</v>
      </c>
      <c r="D2066" s="0" t="n">
        <v>23</v>
      </c>
    </row>
    <row r="2067" customFormat="false" ht="12.75" hidden="false" customHeight="false" outlineLevel="0" collapsed="false">
      <c r="A2067" s="3" t="n">
        <v>38877.5844675926</v>
      </c>
      <c r="B2067" s="0" t="n">
        <v>2</v>
      </c>
      <c r="C2067" s="0" t="n">
        <v>0</v>
      </c>
      <c r="D2067" s="0" t="n">
        <v>23</v>
      </c>
    </row>
    <row r="2068" customFormat="false" ht="12.75" hidden="false" customHeight="false" outlineLevel="0" collapsed="false">
      <c r="A2068" s="3" t="n">
        <v>38877.5847106481</v>
      </c>
      <c r="B2068" s="0" t="n">
        <v>1</v>
      </c>
      <c r="C2068" s="0" t="n">
        <v>0</v>
      </c>
      <c r="D2068" s="0" t="n">
        <v>23</v>
      </c>
    </row>
    <row r="2069" customFormat="false" ht="12.75" hidden="false" customHeight="false" outlineLevel="0" collapsed="false">
      <c r="A2069" s="3" t="n">
        <v>38877.5849537037</v>
      </c>
      <c r="B2069" s="0" t="n">
        <v>1</v>
      </c>
      <c r="C2069" s="0" t="n">
        <v>0</v>
      </c>
      <c r="D2069" s="0" t="n">
        <v>23</v>
      </c>
    </row>
    <row r="2070" customFormat="false" ht="12.75" hidden="false" customHeight="false" outlineLevel="0" collapsed="false">
      <c r="A2070" s="3" t="n">
        <v>38877.5851967593</v>
      </c>
      <c r="B2070" s="0" t="n">
        <v>2</v>
      </c>
      <c r="C2070" s="0" t="n">
        <v>0</v>
      </c>
      <c r="D2070" s="0" t="n">
        <v>23</v>
      </c>
    </row>
    <row r="2071" customFormat="false" ht="12.75" hidden="false" customHeight="false" outlineLevel="0" collapsed="false">
      <c r="A2071" s="3" t="n">
        <v>38877.5854398148</v>
      </c>
      <c r="B2071" s="0" t="n">
        <v>1</v>
      </c>
      <c r="C2071" s="0" t="n">
        <v>0</v>
      </c>
      <c r="D2071" s="0" t="n">
        <v>23</v>
      </c>
    </row>
    <row r="2072" customFormat="false" ht="12.75" hidden="false" customHeight="false" outlineLevel="0" collapsed="false">
      <c r="A2072" s="3" t="n">
        <v>38877.5856828704</v>
      </c>
      <c r="B2072" s="0" t="n">
        <v>2</v>
      </c>
      <c r="C2072" s="0" t="n">
        <v>0</v>
      </c>
      <c r="D2072" s="0" t="n">
        <v>23</v>
      </c>
    </row>
    <row r="2073" customFormat="false" ht="12.75" hidden="false" customHeight="false" outlineLevel="0" collapsed="false">
      <c r="A2073" s="3" t="n">
        <v>38877.5859259259</v>
      </c>
      <c r="B2073" s="0" t="n">
        <v>1</v>
      </c>
      <c r="C2073" s="0" t="n">
        <v>0</v>
      </c>
      <c r="D2073" s="0" t="n">
        <v>23</v>
      </c>
    </row>
    <row r="2074" customFormat="false" ht="12.75" hidden="false" customHeight="false" outlineLevel="0" collapsed="false">
      <c r="A2074" s="3" t="n">
        <v>38877.5861689815</v>
      </c>
      <c r="B2074" s="0" t="n">
        <v>1</v>
      </c>
      <c r="C2074" s="0" t="n">
        <v>0</v>
      </c>
      <c r="D2074" s="0" t="n">
        <v>23</v>
      </c>
    </row>
    <row r="2075" customFormat="false" ht="12.75" hidden="false" customHeight="false" outlineLevel="0" collapsed="false">
      <c r="A2075" s="3" t="n">
        <v>38877.586412037</v>
      </c>
      <c r="B2075" s="0" t="n">
        <v>1</v>
      </c>
      <c r="C2075" s="0" t="n">
        <v>0</v>
      </c>
      <c r="D2075" s="0" t="n">
        <v>23</v>
      </c>
    </row>
    <row r="2076" customFormat="false" ht="12.75" hidden="false" customHeight="false" outlineLevel="0" collapsed="false">
      <c r="A2076" s="3" t="n">
        <v>38877.5866550926</v>
      </c>
      <c r="B2076" s="0" t="n">
        <v>1</v>
      </c>
      <c r="C2076" s="0" t="n">
        <v>0</v>
      </c>
      <c r="D2076" s="0" t="n">
        <v>23</v>
      </c>
    </row>
    <row r="2077" customFormat="false" ht="12.75" hidden="false" customHeight="false" outlineLevel="0" collapsed="false">
      <c r="A2077" s="3" t="n">
        <v>38877.5868981482</v>
      </c>
      <c r="B2077" s="0" t="n">
        <v>2</v>
      </c>
      <c r="C2077" s="0" t="n">
        <v>0</v>
      </c>
      <c r="D2077" s="0" t="n">
        <v>23</v>
      </c>
    </row>
    <row r="2078" customFormat="false" ht="12.75" hidden="false" customHeight="false" outlineLevel="0" collapsed="false">
      <c r="A2078" s="3" t="n">
        <v>38877.5871412037</v>
      </c>
      <c r="B2078" s="0" t="n">
        <v>2</v>
      </c>
      <c r="C2078" s="0" t="n">
        <v>0</v>
      </c>
      <c r="D2078" s="0" t="n">
        <v>23</v>
      </c>
    </row>
    <row r="2079" customFormat="false" ht="12.75" hidden="false" customHeight="false" outlineLevel="0" collapsed="false">
      <c r="A2079" s="3" t="n">
        <v>38877.5873842593</v>
      </c>
      <c r="B2079" s="0" t="n">
        <v>1</v>
      </c>
      <c r="C2079" s="0" t="n">
        <v>0</v>
      </c>
      <c r="D2079" s="0" t="n">
        <v>23</v>
      </c>
    </row>
    <row r="2080" customFormat="false" ht="12.75" hidden="false" customHeight="false" outlineLevel="0" collapsed="false">
      <c r="A2080" s="3" t="n">
        <v>38877.5876273148</v>
      </c>
      <c r="B2080" s="0" t="n">
        <v>1</v>
      </c>
      <c r="C2080" s="0" t="n">
        <v>0</v>
      </c>
      <c r="D2080" s="0" t="n">
        <v>23</v>
      </c>
    </row>
    <row r="2081" customFormat="false" ht="12.75" hidden="false" customHeight="false" outlineLevel="0" collapsed="false">
      <c r="A2081" s="3" t="n">
        <v>38877.5878703704</v>
      </c>
      <c r="B2081" s="0" t="n">
        <v>2</v>
      </c>
      <c r="C2081" s="0" t="n">
        <v>0</v>
      </c>
      <c r="D2081" s="0" t="n">
        <v>23</v>
      </c>
    </row>
    <row r="2082" customFormat="false" ht="12.75" hidden="false" customHeight="false" outlineLevel="0" collapsed="false">
      <c r="A2082" s="3" t="n">
        <v>38877.5881134259</v>
      </c>
      <c r="B2082" s="0" t="n">
        <v>1</v>
      </c>
      <c r="C2082" s="0" t="n">
        <v>0</v>
      </c>
      <c r="D2082" s="0" t="n">
        <v>23</v>
      </c>
    </row>
    <row r="2083" customFormat="false" ht="12.75" hidden="false" customHeight="false" outlineLevel="0" collapsed="false">
      <c r="A2083" s="3" t="n">
        <v>38877.5883564815</v>
      </c>
      <c r="B2083" s="0" t="n">
        <v>1</v>
      </c>
      <c r="C2083" s="0" t="n">
        <v>0</v>
      </c>
      <c r="D2083" s="0" t="n">
        <v>23</v>
      </c>
    </row>
    <row r="2084" customFormat="false" ht="12.75" hidden="false" customHeight="false" outlineLevel="0" collapsed="false">
      <c r="A2084" s="3" t="n">
        <v>38877.588599537</v>
      </c>
      <c r="B2084" s="0" t="n">
        <v>1</v>
      </c>
      <c r="C2084" s="0" t="n">
        <v>0</v>
      </c>
      <c r="D2084" s="0" t="n">
        <v>23</v>
      </c>
    </row>
    <row r="2085" customFormat="false" ht="12.75" hidden="false" customHeight="false" outlineLevel="0" collapsed="false">
      <c r="A2085" s="3" t="n">
        <v>38877.5888425926</v>
      </c>
      <c r="B2085" s="0" t="n">
        <v>1</v>
      </c>
      <c r="C2085" s="0" t="n">
        <v>0</v>
      </c>
      <c r="D2085" s="0" t="n">
        <v>23</v>
      </c>
    </row>
    <row r="2086" customFormat="false" ht="12.75" hidden="false" customHeight="false" outlineLevel="0" collapsed="false">
      <c r="A2086" s="3" t="n">
        <v>38877.5890856482</v>
      </c>
      <c r="B2086" s="0" t="n">
        <v>1</v>
      </c>
      <c r="C2086" s="0" t="n">
        <v>0</v>
      </c>
      <c r="D2086" s="0" t="n">
        <v>23</v>
      </c>
    </row>
    <row r="2087" customFormat="false" ht="12.75" hidden="false" customHeight="false" outlineLevel="0" collapsed="false">
      <c r="A2087" s="3" t="n">
        <v>38877.5893287037</v>
      </c>
      <c r="B2087" s="0" t="n">
        <v>1</v>
      </c>
      <c r="C2087" s="0" t="n">
        <v>0</v>
      </c>
      <c r="D2087" s="0" t="n">
        <v>23</v>
      </c>
    </row>
    <row r="2088" customFormat="false" ht="12.75" hidden="false" customHeight="false" outlineLevel="0" collapsed="false">
      <c r="A2088" s="3" t="n">
        <v>38877.5895717593</v>
      </c>
      <c r="B2088" s="0" t="n">
        <v>1</v>
      </c>
      <c r="C2088" s="0" t="n">
        <v>0</v>
      </c>
      <c r="D2088" s="0" t="n">
        <v>23</v>
      </c>
    </row>
    <row r="2089" customFormat="false" ht="12.75" hidden="false" customHeight="false" outlineLevel="0" collapsed="false">
      <c r="A2089" s="3" t="n">
        <v>38877.5898148148</v>
      </c>
      <c r="B2089" s="0" t="n">
        <v>1</v>
      </c>
      <c r="C2089" s="0" t="n">
        <v>0</v>
      </c>
      <c r="D2089" s="0" t="n">
        <v>23</v>
      </c>
    </row>
    <row r="2090" customFormat="false" ht="12.75" hidden="false" customHeight="false" outlineLevel="0" collapsed="false">
      <c r="A2090" s="3" t="n">
        <v>38877.5900578704</v>
      </c>
      <c r="B2090" s="0" t="n">
        <v>2</v>
      </c>
      <c r="C2090" s="0" t="n">
        <v>0</v>
      </c>
      <c r="D2090" s="0" t="n">
        <v>23</v>
      </c>
    </row>
    <row r="2091" customFormat="false" ht="12.75" hidden="false" customHeight="false" outlineLevel="0" collapsed="false">
      <c r="A2091" s="3" t="n">
        <v>38877.5903009259</v>
      </c>
      <c r="B2091" s="0" t="n">
        <v>2</v>
      </c>
      <c r="C2091" s="0" t="n">
        <v>0</v>
      </c>
      <c r="D2091" s="0" t="n">
        <v>23</v>
      </c>
    </row>
    <row r="2092" customFormat="false" ht="12.75" hidden="false" customHeight="false" outlineLevel="0" collapsed="false">
      <c r="A2092" s="3" t="n">
        <v>38877.5905439815</v>
      </c>
      <c r="B2092" s="0" t="n">
        <v>1</v>
      </c>
      <c r="C2092" s="0" t="n">
        <v>0</v>
      </c>
      <c r="D2092" s="0" t="n">
        <v>23</v>
      </c>
    </row>
    <row r="2093" customFormat="false" ht="12.75" hidden="false" customHeight="false" outlineLevel="0" collapsed="false">
      <c r="A2093" s="3" t="n">
        <v>38877.590787037</v>
      </c>
      <c r="B2093" s="0" t="n">
        <v>1</v>
      </c>
      <c r="C2093" s="0" t="n">
        <v>0</v>
      </c>
      <c r="D2093" s="0" t="n">
        <v>23</v>
      </c>
    </row>
    <row r="2094" customFormat="false" ht="12.75" hidden="false" customHeight="false" outlineLevel="0" collapsed="false">
      <c r="A2094" s="3" t="n">
        <v>38877.5910300926</v>
      </c>
      <c r="B2094" s="0" t="n">
        <v>1</v>
      </c>
      <c r="C2094" s="0" t="n">
        <v>0</v>
      </c>
      <c r="D2094" s="0" t="n">
        <v>23</v>
      </c>
    </row>
    <row r="2095" customFormat="false" ht="12.75" hidden="false" customHeight="false" outlineLevel="0" collapsed="false">
      <c r="A2095" s="3" t="n">
        <v>38877.5912731482</v>
      </c>
      <c r="B2095" s="0" t="n">
        <v>2</v>
      </c>
      <c r="C2095" s="0" t="n">
        <v>0</v>
      </c>
      <c r="D2095" s="0" t="n">
        <v>23</v>
      </c>
    </row>
    <row r="2096" customFormat="false" ht="12.75" hidden="false" customHeight="false" outlineLevel="0" collapsed="false">
      <c r="A2096" s="3" t="n">
        <v>38877.5915162037</v>
      </c>
      <c r="B2096" s="0" t="n">
        <v>1</v>
      </c>
      <c r="C2096" s="0" t="n">
        <v>0</v>
      </c>
      <c r="D2096" s="0" t="n">
        <v>23</v>
      </c>
    </row>
    <row r="2097" customFormat="false" ht="12.75" hidden="false" customHeight="false" outlineLevel="0" collapsed="false">
      <c r="A2097" s="3" t="n">
        <v>38877.5917592593</v>
      </c>
      <c r="B2097" s="0" t="n">
        <v>1</v>
      </c>
      <c r="C2097" s="0" t="n">
        <v>0</v>
      </c>
      <c r="D2097" s="0" t="n">
        <v>23</v>
      </c>
    </row>
    <row r="2098" customFormat="false" ht="12.75" hidden="false" customHeight="false" outlineLevel="0" collapsed="false">
      <c r="A2098" s="3" t="n">
        <v>38877.5920023148</v>
      </c>
      <c r="B2098" s="0" t="n">
        <v>1</v>
      </c>
      <c r="C2098" s="0" t="n">
        <v>0</v>
      </c>
      <c r="D2098" s="0" t="n">
        <v>23</v>
      </c>
    </row>
    <row r="2099" customFormat="false" ht="12.75" hidden="false" customHeight="false" outlineLevel="0" collapsed="false">
      <c r="A2099" s="3" t="n">
        <v>38877.5922453704</v>
      </c>
      <c r="B2099" s="0" t="n">
        <v>1</v>
      </c>
      <c r="C2099" s="0" t="n">
        <v>0</v>
      </c>
      <c r="D2099" s="0" t="n">
        <v>23</v>
      </c>
    </row>
    <row r="2100" customFormat="false" ht="12.75" hidden="false" customHeight="false" outlineLevel="0" collapsed="false">
      <c r="A2100" s="3" t="n">
        <v>38877.5924884259</v>
      </c>
      <c r="B2100" s="0" t="n">
        <v>1</v>
      </c>
      <c r="C2100" s="0" t="n">
        <v>0</v>
      </c>
      <c r="D2100" s="0" t="n">
        <v>23</v>
      </c>
    </row>
    <row r="2101" customFormat="false" ht="12.75" hidden="false" customHeight="false" outlineLevel="0" collapsed="false">
      <c r="A2101" s="3" t="n">
        <v>38877.5927314815</v>
      </c>
      <c r="B2101" s="0" t="n">
        <v>2</v>
      </c>
      <c r="C2101" s="0" t="n">
        <v>0</v>
      </c>
      <c r="D2101" s="0" t="n">
        <v>23</v>
      </c>
    </row>
    <row r="2102" customFormat="false" ht="12.75" hidden="false" customHeight="false" outlineLevel="0" collapsed="false">
      <c r="A2102" s="3" t="n">
        <v>38877.592974537</v>
      </c>
      <c r="B2102" s="0" t="n">
        <v>1</v>
      </c>
      <c r="C2102" s="0" t="n">
        <v>0</v>
      </c>
      <c r="D2102" s="0" t="n">
        <v>23</v>
      </c>
    </row>
    <row r="2103" customFormat="false" ht="12.75" hidden="false" customHeight="false" outlineLevel="0" collapsed="false">
      <c r="A2103" s="3" t="n">
        <v>38877.5932175926</v>
      </c>
      <c r="B2103" s="0" t="n">
        <v>1</v>
      </c>
      <c r="C2103" s="0" t="n">
        <v>0</v>
      </c>
      <c r="D2103" s="0" t="n">
        <v>23</v>
      </c>
    </row>
    <row r="2104" customFormat="false" ht="12.75" hidden="false" customHeight="false" outlineLevel="0" collapsed="false">
      <c r="A2104" s="3" t="n">
        <v>38877.5934606481</v>
      </c>
      <c r="B2104" s="0" t="n">
        <v>1</v>
      </c>
      <c r="C2104" s="0" t="n">
        <v>0</v>
      </c>
      <c r="D2104" s="0" t="n">
        <v>23</v>
      </c>
    </row>
    <row r="2105" customFormat="false" ht="12.75" hidden="false" customHeight="false" outlineLevel="0" collapsed="false">
      <c r="A2105" s="3" t="n">
        <v>38877.5937037037</v>
      </c>
      <c r="B2105" s="0" t="n">
        <v>1</v>
      </c>
      <c r="C2105" s="0" t="n">
        <v>0</v>
      </c>
      <c r="D2105" s="0" t="n">
        <v>23</v>
      </c>
    </row>
    <row r="2106" customFormat="false" ht="12.75" hidden="false" customHeight="false" outlineLevel="0" collapsed="false">
      <c r="A2106" s="3" t="n">
        <v>38877.5939467593</v>
      </c>
      <c r="B2106" s="0" t="n">
        <v>1</v>
      </c>
      <c r="C2106" s="0" t="n">
        <v>0</v>
      </c>
      <c r="D2106" s="0" t="n">
        <v>23</v>
      </c>
    </row>
    <row r="2107" customFormat="false" ht="12.75" hidden="false" customHeight="false" outlineLevel="0" collapsed="false">
      <c r="A2107" s="3" t="n">
        <v>38877.5941898148</v>
      </c>
      <c r="B2107" s="0" t="n">
        <v>1</v>
      </c>
      <c r="C2107" s="0" t="n">
        <v>0</v>
      </c>
      <c r="D2107" s="0" t="n">
        <v>23</v>
      </c>
    </row>
    <row r="2108" customFormat="false" ht="12.75" hidden="false" customHeight="false" outlineLevel="0" collapsed="false">
      <c r="A2108" s="3" t="n">
        <v>38877.5944328704</v>
      </c>
      <c r="B2108" s="0" t="n">
        <v>1</v>
      </c>
      <c r="C2108" s="0" t="n">
        <v>0</v>
      </c>
      <c r="D2108" s="0" t="n">
        <v>23</v>
      </c>
    </row>
    <row r="2109" customFormat="false" ht="12.75" hidden="false" customHeight="false" outlineLevel="0" collapsed="false">
      <c r="A2109" s="3" t="n">
        <v>38877.5946759259</v>
      </c>
      <c r="B2109" s="0" t="n">
        <v>1</v>
      </c>
      <c r="C2109" s="0" t="n">
        <v>0</v>
      </c>
      <c r="D2109" s="0" t="n">
        <v>23</v>
      </c>
    </row>
    <row r="2110" customFormat="false" ht="12.75" hidden="false" customHeight="false" outlineLevel="0" collapsed="false">
      <c r="A2110" s="3" t="n">
        <v>38877.5949189815</v>
      </c>
      <c r="B2110" s="0" t="n">
        <v>1</v>
      </c>
      <c r="C2110" s="0" t="n">
        <v>0</v>
      </c>
      <c r="D2110" s="0" t="n">
        <v>23</v>
      </c>
    </row>
    <row r="2111" customFormat="false" ht="12.75" hidden="false" customHeight="false" outlineLevel="0" collapsed="false">
      <c r="A2111" s="3" t="n">
        <v>38877.595162037</v>
      </c>
      <c r="B2111" s="0" t="n">
        <v>1</v>
      </c>
      <c r="C2111" s="0" t="n">
        <v>0</v>
      </c>
      <c r="D2111" s="0" t="n">
        <v>23</v>
      </c>
    </row>
    <row r="2112" customFormat="false" ht="12.75" hidden="false" customHeight="false" outlineLevel="0" collapsed="false">
      <c r="A2112" s="3" t="n">
        <v>38877.5954050926</v>
      </c>
      <c r="B2112" s="0" t="n">
        <v>1</v>
      </c>
      <c r="C2112" s="0" t="n">
        <v>0</v>
      </c>
      <c r="D2112" s="0" t="n">
        <v>23</v>
      </c>
    </row>
    <row r="2113" customFormat="false" ht="12.75" hidden="false" customHeight="false" outlineLevel="0" collapsed="false">
      <c r="A2113" s="3" t="n">
        <v>38877.5956481482</v>
      </c>
      <c r="B2113" s="0" t="n">
        <v>1</v>
      </c>
      <c r="C2113" s="0" t="n">
        <v>0</v>
      </c>
      <c r="D2113" s="0" t="n">
        <v>23</v>
      </c>
    </row>
    <row r="2114" customFormat="false" ht="12.75" hidden="false" customHeight="false" outlineLevel="0" collapsed="false">
      <c r="A2114" s="3" t="n">
        <v>38877.5958912037</v>
      </c>
      <c r="B2114" s="0" t="n">
        <v>1</v>
      </c>
      <c r="C2114" s="0" t="n">
        <v>0</v>
      </c>
      <c r="D2114" s="0" t="n">
        <v>23</v>
      </c>
    </row>
    <row r="2115" customFormat="false" ht="12.75" hidden="false" customHeight="false" outlineLevel="0" collapsed="false">
      <c r="A2115" s="3" t="n">
        <v>38877.5961342593</v>
      </c>
      <c r="B2115" s="0" t="n">
        <v>2</v>
      </c>
      <c r="C2115" s="0" t="n">
        <v>0</v>
      </c>
      <c r="D2115" s="0" t="n">
        <v>23</v>
      </c>
    </row>
    <row r="2116" customFormat="false" ht="12.75" hidden="false" customHeight="false" outlineLevel="0" collapsed="false">
      <c r="A2116" s="3" t="n">
        <v>38877.5963773148</v>
      </c>
      <c r="B2116" s="0" t="n">
        <v>1</v>
      </c>
      <c r="C2116" s="0" t="n">
        <v>0</v>
      </c>
      <c r="D2116" s="0" t="n">
        <v>23</v>
      </c>
    </row>
    <row r="2117" customFormat="false" ht="12.75" hidden="false" customHeight="false" outlineLevel="0" collapsed="false">
      <c r="A2117" s="3" t="n">
        <v>38877.5966203704</v>
      </c>
      <c r="B2117" s="0" t="n">
        <v>1</v>
      </c>
      <c r="C2117" s="0" t="n">
        <v>0</v>
      </c>
      <c r="D2117" s="0" t="n">
        <v>23</v>
      </c>
    </row>
    <row r="2118" customFormat="false" ht="12.75" hidden="false" customHeight="false" outlineLevel="0" collapsed="false">
      <c r="A2118" s="3" t="n">
        <v>38877.5968634259</v>
      </c>
      <c r="B2118" s="0" t="n">
        <v>1</v>
      </c>
      <c r="C2118" s="0" t="n">
        <v>0</v>
      </c>
      <c r="D2118" s="0" t="n">
        <v>23</v>
      </c>
    </row>
    <row r="2119" customFormat="false" ht="12.75" hidden="false" customHeight="false" outlineLevel="0" collapsed="false">
      <c r="A2119" s="3" t="n">
        <v>38877.5971064815</v>
      </c>
      <c r="B2119" s="0" t="n">
        <v>1</v>
      </c>
      <c r="C2119" s="0" t="n">
        <v>0</v>
      </c>
      <c r="D2119" s="0" t="n">
        <v>23</v>
      </c>
    </row>
    <row r="2120" customFormat="false" ht="12.75" hidden="false" customHeight="false" outlineLevel="0" collapsed="false">
      <c r="A2120" s="3" t="n">
        <v>38877.597349537</v>
      </c>
      <c r="B2120" s="0" t="n">
        <v>1</v>
      </c>
      <c r="C2120" s="0" t="n">
        <v>0</v>
      </c>
      <c r="D2120" s="0" t="n">
        <v>23</v>
      </c>
    </row>
    <row r="2121" customFormat="false" ht="12.75" hidden="false" customHeight="false" outlineLevel="0" collapsed="false">
      <c r="A2121" s="3" t="n">
        <v>38877.5975925926</v>
      </c>
      <c r="B2121" s="0" t="n">
        <v>2</v>
      </c>
      <c r="C2121" s="0" t="n">
        <v>0</v>
      </c>
      <c r="D2121" s="0" t="n">
        <v>23</v>
      </c>
    </row>
    <row r="2122" customFormat="false" ht="12.75" hidden="false" customHeight="false" outlineLevel="0" collapsed="false">
      <c r="A2122" s="3" t="n">
        <v>38877.5978356482</v>
      </c>
      <c r="B2122" s="0" t="n">
        <v>8</v>
      </c>
      <c r="C2122" s="0" t="n">
        <v>8</v>
      </c>
      <c r="D2122" s="0" t="n">
        <v>23</v>
      </c>
    </row>
    <row r="2123" customFormat="false" ht="12.75" hidden="false" customHeight="false" outlineLevel="0" collapsed="false">
      <c r="A2123" s="3" t="n">
        <v>38877.5980787037</v>
      </c>
      <c r="B2123" s="0" t="n">
        <v>4</v>
      </c>
      <c r="C2123" s="0" t="n">
        <v>5</v>
      </c>
      <c r="D2123" s="0" t="n">
        <v>23</v>
      </c>
    </row>
    <row r="2124" customFormat="false" ht="12.75" hidden="false" customHeight="false" outlineLevel="0" collapsed="false">
      <c r="A2124" s="3" t="n">
        <v>38877.5983217593</v>
      </c>
      <c r="B2124" s="0" t="n">
        <v>539</v>
      </c>
      <c r="C2124" s="0" t="n">
        <v>528</v>
      </c>
      <c r="D2124" s="0" t="n">
        <v>23</v>
      </c>
    </row>
    <row r="2125" customFormat="false" ht="12.75" hidden="false" customHeight="false" outlineLevel="0" collapsed="false">
      <c r="A2125" s="3" t="n">
        <v>38877.5985648148</v>
      </c>
      <c r="B2125" s="0" t="n">
        <v>551</v>
      </c>
      <c r="C2125" s="0" t="n">
        <v>541</v>
      </c>
      <c r="D2125" s="0" t="n">
        <v>23</v>
      </c>
    </row>
    <row r="2126" customFormat="false" ht="12.75" hidden="false" customHeight="false" outlineLevel="0" collapsed="false">
      <c r="A2126" s="3" t="n">
        <v>38877.5988078704</v>
      </c>
      <c r="B2126" s="0" t="n">
        <v>1133</v>
      </c>
      <c r="C2126" s="0" t="n">
        <v>992</v>
      </c>
      <c r="D2126" s="0" t="n">
        <v>23</v>
      </c>
    </row>
    <row r="2127" customFormat="false" ht="12.75" hidden="false" customHeight="false" outlineLevel="0" collapsed="false">
      <c r="A2127" s="3" t="n">
        <v>38877.5990509259</v>
      </c>
      <c r="B2127" s="0" t="n">
        <v>1017</v>
      </c>
      <c r="C2127" s="0" t="n">
        <v>990</v>
      </c>
      <c r="D2127" s="0" t="n">
        <v>23</v>
      </c>
    </row>
    <row r="2128" customFormat="false" ht="12.75" hidden="false" customHeight="false" outlineLevel="0" collapsed="false">
      <c r="A2128" s="3" t="n">
        <v>38877.5992939815</v>
      </c>
      <c r="B2128" s="0" t="n">
        <v>1066</v>
      </c>
      <c r="C2128" s="0" t="n">
        <v>1041</v>
      </c>
      <c r="D2128" s="0" t="n">
        <v>23</v>
      </c>
    </row>
    <row r="2129" customFormat="false" ht="12.75" hidden="false" customHeight="false" outlineLevel="0" collapsed="false">
      <c r="A2129" s="3" t="n">
        <v>38877.599537037</v>
      </c>
      <c r="B2129" s="0" t="n">
        <v>1074</v>
      </c>
      <c r="C2129" s="0" t="n">
        <v>1127</v>
      </c>
      <c r="D2129" s="0" t="n">
        <v>23</v>
      </c>
    </row>
    <row r="2130" customFormat="false" ht="12.75" hidden="false" customHeight="false" outlineLevel="0" collapsed="false">
      <c r="A2130" s="3" t="n">
        <v>38877.5997800926</v>
      </c>
      <c r="B2130" s="0" t="n">
        <v>1130</v>
      </c>
      <c r="C2130" s="0" t="n">
        <v>1136</v>
      </c>
      <c r="D2130" s="0" t="n">
        <v>23</v>
      </c>
    </row>
    <row r="2131" customFormat="false" ht="12.75" hidden="false" customHeight="false" outlineLevel="0" collapsed="false">
      <c r="A2131" s="3" t="n">
        <v>38877.6000231481</v>
      </c>
      <c r="B2131" s="0" t="n">
        <v>1149</v>
      </c>
      <c r="C2131" s="0" t="n">
        <v>1135</v>
      </c>
      <c r="D2131" s="0" t="n">
        <v>23</v>
      </c>
    </row>
    <row r="2132" customFormat="false" ht="12.75" hidden="false" customHeight="false" outlineLevel="0" collapsed="false">
      <c r="A2132" s="3" t="n">
        <v>38877.6002662037</v>
      </c>
      <c r="B2132" s="0" t="n">
        <v>1142</v>
      </c>
      <c r="C2132" s="0" t="n">
        <v>1122</v>
      </c>
      <c r="D2132" s="0" t="n">
        <v>23</v>
      </c>
    </row>
    <row r="2133" customFormat="false" ht="12.75" hidden="false" customHeight="false" outlineLevel="0" collapsed="false">
      <c r="A2133" s="3" t="n">
        <v>38877.6005092593</v>
      </c>
      <c r="B2133" s="0" t="n">
        <v>1078</v>
      </c>
      <c r="C2133" s="0" t="n">
        <v>1131</v>
      </c>
      <c r="D2133" s="0" t="n">
        <v>23</v>
      </c>
    </row>
    <row r="2134" customFormat="false" ht="12.75" hidden="false" customHeight="false" outlineLevel="0" collapsed="false">
      <c r="A2134" s="3" t="n">
        <v>38877.6007523148</v>
      </c>
      <c r="B2134" s="0" t="n">
        <v>1040</v>
      </c>
      <c r="C2134" s="0" t="n">
        <v>1112</v>
      </c>
      <c r="D2134" s="0" t="n">
        <v>23</v>
      </c>
    </row>
    <row r="2135" customFormat="false" ht="12.75" hidden="false" customHeight="false" outlineLevel="0" collapsed="false">
      <c r="A2135" s="3" t="n">
        <v>38877.6009953704</v>
      </c>
      <c r="B2135" s="0" t="n">
        <v>1089</v>
      </c>
      <c r="C2135" s="0" t="n">
        <v>1134</v>
      </c>
      <c r="D2135" s="0" t="n">
        <v>23</v>
      </c>
    </row>
    <row r="2136" customFormat="false" ht="12.75" hidden="false" customHeight="false" outlineLevel="0" collapsed="false">
      <c r="A2136" s="3" t="n">
        <v>38877.6012384259</v>
      </c>
      <c r="B2136" s="0" t="n">
        <v>920</v>
      </c>
      <c r="C2136" s="0" t="n">
        <v>895</v>
      </c>
      <c r="D2136" s="0" t="n">
        <v>23</v>
      </c>
    </row>
    <row r="2137" customFormat="false" ht="12.75" hidden="false" customHeight="false" outlineLevel="0" collapsed="false">
      <c r="A2137" s="3" t="n">
        <v>38877.6014814815</v>
      </c>
      <c r="B2137" s="0" t="n">
        <v>967</v>
      </c>
      <c r="C2137" s="0" t="n">
        <v>942</v>
      </c>
      <c r="D2137" s="0" t="n">
        <v>23</v>
      </c>
    </row>
    <row r="2138" customFormat="false" ht="12.75" hidden="false" customHeight="false" outlineLevel="0" collapsed="false">
      <c r="A2138" s="3" t="n">
        <v>38877.601724537</v>
      </c>
      <c r="B2138" s="0" t="n">
        <v>1004</v>
      </c>
      <c r="C2138" s="0" t="n">
        <v>976</v>
      </c>
      <c r="D2138" s="0" t="n">
        <v>23</v>
      </c>
    </row>
    <row r="2139" customFormat="false" ht="12.75" hidden="false" customHeight="false" outlineLevel="0" collapsed="false">
      <c r="A2139" s="3" t="n">
        <v>38877.6019675926</v>
      </c>
      <c r="B2139" s="0" t="n">
        <v>1159</v>
      </c>
      <c r="C2139" s="0" t="n">
        <v>1120</v>
      </c>
      <c r="D2139" s="0" t="n">
        <v>23</v>
      </c>
    </row>
    <row r="2140" customFormat="false" ht="12.75" hidden="false" customHeight="false" outlineLevel="0" collapsed="false">
      <c r="A2140" s="3" t="n">
        <v>38877.6022106482</v>
      </c>
      <c r="B2140" s="0" t="n">
        <v>365</v>
      </c>
      <c r="C2140" s="0" t="n">
        <v>374</v>
      </c>
      <c r="D2140" s="0" t="n">
        <v>23</v>
      </c>
    </row>
    <row r="2141" customFormat="false" ht="12.75" hidden="false" customHeight="false" outlineLevel="0" collapsed="false">
      <c r="A2141" s="3" t="n">
        <v>38877.6024537037</v>
      </c>
      <c r="B2141" s="0" t="n">
        <v>1159</v>
      </c>
      <c r="C2141" s="0" t="n">
        <v>1126</v>
      </c>
      <c r="D2141" s="0" t="n">
        <v>23</v>
      </c>
    </row>
    <row r="2142" customFormat="false" ht="12.75" hidden="false" customHeight="false" outlineLevel="0" collapsed="false">
      <c r="A2142" s="3" t="n">
        <v>38877.6026967593</v>
      </c>
      <c r="B2142" s="0" t="n">
        <v>1085</v>
      </c>
      <c r="C2142" s="0" t="n">
        <v>907</v>
      </c>
      <c r="D2142" s="0" t="n">
        <v>23</v>
      </c>
    </row>
    <row r="2143" customFormat="false" ht="12.75" hidden="false" customHeight="false" outlineLevel="0" collapsed="false">
      <c r="A2143" s="3" t="n">
        <v>38877.6029398148</v>
      </c>
      <c r="B2143" s="0" t="n">
        <v>1180</v>
      </c>
      <c r="C2143" s="0" t="n">
        <v>1137</v>
      </c>
      <c r="D2143" s="0" t="n">
        <v>23</v>
      </c>
    </row>
    <row r="2144" customFormat="false" ht="12.75" hidden="false" customHeight="false" outlineLevel="0" collapsed="false">
      <c r="A2144" s="3" t="n">
        <v>38877.6034259259</v>
      </c>
      <c r="B2144" s="0" t="n">
        <v>1543</v>
      </c>
      <c r="C2144" s="0" t="n">
        <v>346</v>
      </c>
      <c r="D2144" s="0" t="n">
        <v>23</v>
      </c>
    </row>
    <row r="2145" customFormat="false" ht="12.75" hidden="false" customHeight="false" outlineLevel="0" collapsed="false">
      <c r="A2145" s="3" t="n">
        <v>38877.6036689815</v>
      </c>
      <c r="B2145" s="0" t="n">
        <v>1701</v>
      </c>
      <c r="C2145" s="0" t="n">
        <v>74</v>
      </c>
      <c r="D2145" s="0" t="n">
        <v>23</v>
      </c>
    </row>
    <row r="2146" customFormat="false" ht="12.75" hidden="false" customHeight="false" outlineLevel="0" collapsed="false">
      <c r="A2146" s="3" t="n">
        <v>38877.603912037</v>
      </c>
      <c r="B2146" s="0" t="n">
        <v>2048</v>
      </c>
      <c r="C2146" s="0" t="n">
        <v>45</v>
      </c>
      <c r="D2146" s="0" t="n">
        <v>23</v>
      </c>
    </row>
    <row r="2147" customFormat="false" ht="12.75" hidden="false" customHeight="false" outlineLevel="0" collapsed="false">
      <c r="A2147" s="3" t="n">
        <v>38877.6041550926</v>
      </c>
      <c r="B2147" s="0" t="n">
        <v>2211</v>
      </c>
      <c r="C2147" s="0" t="n">
        <v>62</v>
      </c>
      <c r="D2147" s="0" t="n">
        <v>23</v>
      </c>
    </row>
    <row r="2148" customFormat="false" ht="12.75" hidden="false" customHeight="false" outlineLevel="0" collapsed="false">
      <c r="A2148" s="3" t="n">
        <v>38877.6043981482</v>
      </c>
      <c r="B2148" s="0" t="n">
        <v>1885</v>
      </c>
      <c r="C2148" s="0" t="n">
        <v>11</v>
      </c>
      <c r="D2148" s="0" t="n">
        <v>23</v>
      </c>
    </row>
    <row r="2149" customFormat="false" ht="12.75" hidden="false" customHeight="false" outlineLevel="0" collapsed="false">
      <c r="A2149" s="3" t="n">
        <v>38877.6046412037</v>
      </c>
      <c r="B2149" s="0" t="n">
        <v>2167</v>
      </c>
      <c r="C2149" s="0" t="n">
        <v>6</v>
      </c>
      <c r="D2149" s="0" t="n">
        <v>23</v>
      </c>
    </row>
    <row r="2150" customFormat="false" ht="12.75" hidden="false" customHeight="false" outlineLevel="0" collapsed="false">
      <c r="A2150" s="3" t="n">
        <v>38877.6048842593</v>
      </c>
      <c r="B2150" s="0" t="n">
        <v>2284</v>
      </c>
      <c r="C2150" s="0" t="n">
        <v>6</v>
      </c>
      <c r="D2150" s="0" t="n">
        <v>23</v>
      </c>
    </row>
    <row r="2151" customFormat="false" ht="12.75" hidden="false" customHeight="false" outlineLevel="0" collapsed="false">
      <c r="A2151" s="3" t="n">
        <v>38877.6051273148</v>
      </c>
      <c r="B2151" s="0" t="n">
        <v>2036</v>
      </c>
      <c r="C2151" s="0" t="n">
        <v>17</v>
      </c>
      <c r="D2151" s="0" t="n">
        <v>23</v>
      </c>
    </row>
    <row r="2152" customFormat="false" ht="12.75" hidden="false" customHeight="false" outlineLevel="0" collapsed="false">
      <c r="A2152" s="3" t="n">
        <v>38877.6053703704</v>
      </c>
      <c r="B2152" s="0" t="n">
        <v>2315</v>
      </c>
      <c r="C2152" s="0" t="n">
        <v>6</v>
      </c>
      <c r="D2152" s="0" t="n">
        <v>23</v>
      </c>
    </row>
    <row r="2153" customFormat="false" ht="12.75" hidden="false" customHeight="false" outlineLevel="0" collapsed="false">
      <c r="A2153" s="3" t="n">
        <v>38877.6056134259</v>
      </c>
      <c r="B2153" s="0" t="n">
        <v>1921</v>
      </c>
      <c r="C2153" s="0" t="n">
        <v>4</v>
      </c>
      <c r="D2153" s="0" t="n">
        <v>23</v>
      </c>
    </row>
    <row r="2154" customFormat="false" ht="12.75" hidden="false" customHeight="false" outlineLevel="0" collapsed="false">
      <c r="A2154" s="3" t="n">
        <v>38877.5827777778</v>
      </c>
      <c r="B2154" s="0" t="n">
        <v>1</v>
      </c>
      <c r="C2154" s="0" t="n">
        <v>0</v>
      </c>
      <c r="D2154" s="0" t="n">
        <v>24</v>
      </c>
    </row>
    <row r="2155" customFormat="false" ht="12.75" hidden="false" customHeight="false" outlineLevel="0" collapsed="false">
      <c r="A2155" s="3" t="n">
        <v>38877.5830208333</v>
      </c>
      <c r="B2155" s="0" t="n">
        <v>1</v>
      </c>
      <c r="C2155" s="0" t="n">
        <v>0</v>
      </c>
      <c r="D2155" s="0" t="n">
        <v>24</v>
      </c>
    </row>
    <row r="2156" customFormat="false" ht="12.75" hidden="false" customHeight="false" outlineLevel="0" collapsed="false">
      <c r="A2156" s="3" t="n">
        <v>38877.5832638889</v>
      </c>
      <c r="B2156" s="0" t="n">
        <v>1</v>
      </c>
      <c r="C2156" s="0" t="n">
        <v>0</v>
      </c>
      <c r="D2156" s="0" t="n">
        <v>24</v>
      </c>
    </row>
    <row r="2157" customFormat="false" ht="12.75" hidden="false" customHeight="false" outlineLevel="0" collapsed="false">
      <c r="A2157" s="3" t="n">
        <v>38877.5835069444</v>
      </c>
      <c r="B2157" s="0" t="n">
        <v>1</v>
      </c>
      <c r="C2157" s="0" t="n">
        <v>0</v>
      </c>
      <c r="D2157" s="0" t="n">
        <v>24</v>
      </c>
    </row>
    <row r="2158" customFormat="false" ht="12.75" hidden="false" customHeight="false" outlineLevel="0" collapsed="false">
      <c r="A2158" s="3" t="n">
        <v>38877.58375</v>
      </c>
      <c r="B2158" s="0" t="n">
        <v>1</v>
      </c>
      <c r="C2158" s="0" t="n">
        <v>0</v>
      </c>
      <c r="D2158" s="0" t="n">
        <v>24</v>
      </c>
    </row>
    <row r="2159" customFormat="false" ht="12.75" hidden="false" customHeight="false" outlineLevel="0" collapsed="false">
      <c r="A2159" s="3" t="n">
        <v>38877.5839930556</v>
      </c>
      <c r="B2159" s="0" t="n">
        <v>1</v>
      </c>
      <c r="C2159" s="0" t="n">
        <v>0</v>
      </c>
      <c r="D2159" s="0" t="n">
        <v>24</v>
      </c>
    </row>
    <row r="2160" customFormat="false" ht="12.75" hidden="false" customHeight="false" outlineLevel="0" collapsed="false">
      <c r="A2160" s="3" t="n">
        <v>38877.5842361111</v>
      </c>
      <c r="B2160" s="0" t="n">
        <v>1</v>
      </c>
      <c r="C2160" s="0" t="n">
        <v>0</v>
      </c>
      <c r="D2160" s="0" t="n">
        <v>24</v>
      </c>
    </row>
    <row r="2161" customFormat="false" ht="12.75" hidden="false" customHeight="false" outlineLevel="0" collapsed="false">
      <c r="A2161" s="3" t="n">
        <v>38877.5844791667</v>
      </c>
      <c r="B2161" s="0" t="n">
        <v>2</v>
      </c>
      <c r="C2161" s="0" t="n">
        <v>0</v>
      </c>
      <c r="D2161" s="0" t="n">
        <v>24</v>
      </c>
    </row>
    <row r="2162" customFormat="false" ht="12.75" hidden="false" customHeight="false" outlineLevel="0" collapsed="false">
      <c r="A2162" s="3" t="n">
        <v>38877.5847222222</v>
      </c>
      <c r="B2162" s="0" t="n">
        <v>1</v>
      </c>
      <c r="C2162" s="0" t="n">
        <v>0</v>
      </c>
      <c r="D2162" s="0" t="n">
        <v>24</v>
      </c>
    </row>
    <row r="2163" customFormat="false" ht="12.75" hidden="false" customHeight="false" outlineLevel="0" collapsed="false">
      <c r="A2163" s="3" t="n">
        <v>38877.5849652778</v>
      </c>
      <c r="B2163" s="0" t="n">
        <v>1</v>
      </c>
      <c r="C2163" s="0" t="n">
        <v>0</v>
      </c>
      <c r="D2163" s="0" t="n">
        <v>24</v>
      </c>
    </row>
    <row r="2164" customFormat="false" ht="12.75" hidden="false" customHeight="false" outlineLevel="0" collapsed="false">
      <c r="A2164" s="3" t="n">
        <v>38877.5852083333</v>
      </c>
      <c r="B2164" s="0" t="n">
        <v>1</v>
      </c>
      <c r="C2164" s="0" t="n">
        <v>0</v>
      </c>
      <c r="D2164" s="0" t="n">
        <v>24</v>
      </c>
    </row>
    <row r="2165" customFormat="false" ht="12.75" hidden="false" customHeight="false" outlineLevel="0" collapsed="false">
      <c r="A2165" s="3" t="n">
        <v>38877.5854513889</v>
      </c>
      <c r="B2165" s="0" t="n">
        <v>1</v>
      </c>
      <c r="C2165" s="0" t="n">
        <v>0</v>
      </c>
      <c r="D2165" s="0" t="n">
        <v>24</v>
      </c>
    </row>
    <row r="2166" customFormat="false" ht="12.75" hidden="false" customHeight="false" outlineLevel="0" collapsed="false">
      <c r="A2166" s="3" t="n">
        <v>38877.5856944444</v>
      </c>
      <c r="B2166" s="0" t="n">
        <v>2</v>
      </c>
      <c r="C2166" s="0" t="n">
        <v>0</v>
      </c>
      <c r="D2166" s="0" t="n">
        <v>24</v>
      </c>
    </row>
    <row r="2167" customFormat="false" ht="12.75" hidden="false" customHeight="false" outlineLevel="0" collapsed="false">
      <c r="A2167" s="3" t="n">
        <v>38877.5859375</v>
      </c>
      <c r="B2167" s="0" t="n">
        <v>1</v>
      </c>
      <c r="C2167" s="0" t="n">
        <v>0</v>
      </c>
      <c r="D2167" s="0" t="n">
        <v>24</v>
      </c>
    </row>
    <row r="2168" customFormat="false" ht="12.75" hidden="false" customHeight="false" outlineLevel="0" collapsed="false">
      <c r="A2168" s="3" t="n">
        <v>38877.5861805556</v>
      </c>
      <c r="B2168" s="0" t="n">
        <v>1</v>
      </c>
      <c r="C2168" s="0" t="n">
        <v>0</v>
      </c>
      <c r="D2168" s="0" t="n">
        <v>24</v>
      </c>
    </row>
    <row r="2169" customFormat="false" ht="12.75" hidden="false" customHeight="false" outlineLevel="0" collapsed="false">
      <c r="A2169" s="3" t="n">
        <v>38877.5864236111</v>
      </c>
      <c r="B2169" s="0" t="n">
        <v>1</v>
      </c>
      <c r="C2169" s="0" t="n">
        <v>0</v>
      </c>
      <c r="D2169" s="0" t="n">
        <v>24</v>
      </c>
    </row>
    <row r="2170" customFormat="false" ht="12.75" hidden="false" customHeight="false" outlineLevel="0" collapsed="false">
      <c r="A2170" s="3" t="n">
        <v>38877.5866666667</v>
      </c>
      <c r="B2170" s="0" t="n">
        <v>1</v>
      </c>
      <c r="C2170" s="0" t="n">
        <v>0</v>
      </c>
      <c r="D2170" s="0" t="n">
        <v>24</v>
      </c>
    </row>
    <row r="2171" customFormat="false" ht="12.75" hidden="false" customHeight="false" outlineLevel="0" collapsed="false">
      <c r="A2171" s="3" t="n">
        <v>38877.5869097222</v>
      </c>
      <c r="B2171" s="0" t="n">
        <v>1</v>
      </c>
      <c r="C2171" s="0" t="n">
        <v>0</v>
      </c>
      <c r="D2171" s="0" t="n">
        <v>24</v>
      </c>
    </row>
    <row r="2172" customFormat="false" ht="12.75" hidden="false" customHeight="false" outlineLevel="0" collapsed="false">
      <c r="A2172" s="3" t="n">
        <v>38877.5871527778</v>
      </c>
      <c r="B2172" s="0" t="n">
        <v>2</v>
      </c>
      <c r="C2172" s="0" t="n">
        <v>0</v>
      </c>
      <c r="D2172" s="0" t="n">
        <v>24</v>
      </c>
    </row>
    <row r="2173" customFormat="false" ht="12.75" hidden="false" customHeight="false" outlineLevel="0" collapsed="false">
      <c r="A2173" s="3" t="n">
        <v>38877.5873958333</v>
      </c>
      <c r="B2173" s="0" t="n">
        <v>1</v>
      </c>
      <c r="C2173" s="0" t="n">
        <v>0</v>
      </c>
      <c r="D2173" s="0" t="n">
        <v>24</v>
      </c>
    </row>
    <row r="2174" customFormat="false" ht="12.75" hidden="false" customHeight="false" outlineLevel="0" collapsed="false">
      <c r="A2174" s="3" t="n">
        <v>38877.5876388889</v>
      </c>
      <c r="B2174" s="0" t="n">
        <v>1</v>
      </c>
      <c r="C2174" s="0" t="n">
        <v>0</v>
      </c>
      <c r="D2174" s="0" t="n">
        <v>24</v>
      </c>
    </row>
    <row r="2175" customFormat="false" ht="12.75" hidden="false" customHeight="false" outlineLevel="0" collapsed="false">
      <c r="A2175" s="3" t="n">
        <v>38877.5878819445</v>
      </c>
      <c r="B2175" s="0" t="n">
        <v>1</v>
      </c>
      <c r="C2175" s="0" t="n">
        <v>0</v>
      </c>
      <c r="D2175" s="0" t="n">
        <v>24</v>
      </c>
    </row>
    <row r="2176" customFormat="false" ht="12.75" hidden="false" customHeight="false" outlineLevel="0" collapsed="false">
      <c r="A2176" s="3" t="n">
        <v>38877.588125</v>
      </c>
      <c r="B2176" s="0" t="n">
        <v>1</v>
      </c>
      <c r="C2176" s="0" t="n">
        <v>0</v>
      </c>
      <c r="D2176" s="0" t="n">
        <v>24</v>
      </c>
    </row>
    <row r="2177" customFormat="false" ht="12.75" hidden="false" customHeight="false" outlineLevel="0" collapsed="false">
      <c r="A2177" s="3" t="n">
        <v>38877.5883680556</v>
      </c>
      <c r="B2177" s="0" t="n">
        <v>1</v>
      </c>
      <c r="C2177" s="0" t="n">
        <v>0</v>
      </c>
      <c r="D2177" s="0" t="n">
        <v>24</v>
      </c>
    </row>
    <row r="2178" customFormat="false" ht="12.75" hidden="false" customHeight="false" outlineLevel="0" collapsed="false">
      <c r="A2178" s="3" t="n">
        <v>38877.5886111111</v>
      </c>
      <c r="B2178" s="0" t="n">
        <v>1</v>
      </c>
      <c r="C2178" s="0" t="n">
        <v>0</v>
      </c>
      <c r="D2178" s="0" t="n">
        <v>24</v>
      </c>
    </row>
    <row r="2179" customFormat="false" ht="12.75" hidden="false" customHeight="false" outlineLevel="0" collapsed="false">
      <c r="A2179" s="3" t="n">
        <v>38877.5888541667</v>
      </c>
      <c r="B2179" s="0" t="n">
        <v>1</v>
      </c>
      <c r="C2179" s="0" t="n">
        <v>0</v>
      </c>
      <c r="D2179" s="0" t="n">
        <v>24</v>
      </c>
    </row>
    <row r="2180" customFormat="false" ht="12.75" hidden="false" customHeight="false" outlineLevel="0" collapsed="false">
      <c r="A2180" s="3" t="n">
        <v>38877.5890972222</v>
      </c>
      <c r="B2180" s="0" t="n">
        <v>1</v>
      </c>
      <c r="C2180" s="0" t="n">
        <v>0</v>
      </c>
      <c r="D2180" s="0" t="n">
        <v>24</v>
      </c>
    </row>
    <row r="2181" customFormat="false" ht="12.75" hidden="false" customHeight="false" outlineLevel="0" collapsed="false">
      <c r="A2181" s="3" t="n">
        <v>38877.5893402778</v>
      </c>
      <c r="B2181" s="0" t="n">
        <v>1</v>
      </c>
      <c r="C2181" s="0" t="n">
        <v>0</v>
      </c>
      <c r="D2181" s="0" t="n">
        <v>24</v>
      </c>
    </row>
    <row r="2182" customFormat="false" ht="12.75" hidden="false" customHeight="false" outlineLevel="0" collapsed="false">
      <c r="A2182" s="3" t="n">
        <v>38877.5895833333</v>
      </c>
      <c r="B2182" s="0" t="n">
        <v>1</v>
      </c>
      <c r="C2182" s="0" t="n">
        <v>0</v>
      </c>
      <c r="D2182" s="0" t="n">
        <v>24</v>
      </c>
    </row>
    <row r="2183" customFormat="false" ht="12.75" hidden="false" customHeight="false" outlineLevel="0" collapsed="false">
      <c r="A2183" s="3" t="n">
        <v>38877.5898263889</v>
      </c>
      <c r="B2183" s="0" t="n">
        <v>1</v>
      </c>
      <c r="C2183" s="0" t="n">
        <v>0</v>
      </c>
      <c r="D2183" s="0" t="n">
        <v>24</v>
      </c>
    </row>
    <row r="2184" customFormat="false" ht="12.75" hidden="false" customHeight="false" outlineLevel="0" collapsed="false">
      <c r="A2184" s="3" t="n">
        <v>38877.5900694444</v>
      </c>
      <c r="B2184" s="0" t="n">
        <v>2</v>
      </c>
      <c r="C2184" s="0" t="n">
        <v>0</v>
      </c>
      <c r="D2184" s="0" t="n">
        <v>24</v>
      </c>
    </row>
    <row r="2185" customFormat="false" ht="12.75" hidden="false" customHeight="false" outlineLevel="0" collapsed="false">
      <c r="A2185" s="3" t="n">
        <v>38877.5903125</v>
      </c>
      <c r="B2185" s="0" t="n">
        <v>1</v>
      </c>
      <c r="C2185" s="0" t="n">
        <v>0</v>
      </c>
      <c r="D2185" s="0" t="n">
        <v>24</v>
      </c>
    </row>
    <row r="2186" customFormat="false" ht="12.75" hidden="false" customHeight="false" outlineLevel="0" collapsed="false">
      <c r="A2186" s="3" t="n">
        <v>38877.5905555556</v>
      </c>
      <c r="B2186" s="0" t="n">
        <v>2</v>
      </c>
      <c r="C2186" s="0" t="n">
        <v>0</v>
      </c>
      <c r="D2186" s="0" t="n">
        <v>24</v>
      </c>
    </row>
    <row r="2187" customFormat="false" ht="12.75" hidden="false" customHeight="false" outlineLevel="0" collapsed="false">
      <c r="A2187" s="3" t="n">
        <v>38877.5907986111</v>
      </c>
      <c r="B2187" s="0" t="n">
        <v>1</v>
      </c>
      <c r="C2187" s="0" t="n">
        <v>0</v>
      </c>
      <c r="D2187" s="0" t="n">
        <v>24</v>
      </c>
    </row>
    <row r="2188" customFormat="false" ht="12.75" hidden="false" customHeight="false" outlineLevel="0" collapsed="false">
      <c r="A2188" s="3" t="n">
        <v>38877.5910416667</v>
      </c>
      <c r="B2188" s="0" t="n">
        <v>1</v>
      </c>
      <c r="C2188" s="0" t="n">
        <v>0</v>
      </c>
      <c r="D2188" s="0" t="n">
        <v>24</v>
      </c>
    </row>
    <row r="2189" customFormat="false" ht="12.75" hidden="false" customHeight="false" outlineLevel="0" collapsed="false">
      <c r="A2189" s="3" t="n">
        <v>38877.5912847222</v>
      </c>
      <c r="B2189" s="0" t="n">
        <v>2</v>
      </c>
      <c r="C2189" s="0" t="n">
        <v>0</v>
      </c>
      <c r="D2189" s="0" t="n">
        <v>24</v>
      </c>
    </row>
    <row r="2190" customFormat="false" ht="12.75" hidden="false" customHeight="false" outlineLevel="0" collapsed="false">
      <c r="A2190" s="3" t="n">
        <v>38877.5915277778</v>
      </c>
      <c r="B2190" s="0" t="n">
        <v>2</v>
      </c>
      <c r="C2190" s="0" t="n">
        <v>0</v>
      </c>
      <c r="D2190" s="0" t="n">
        <v>24</v>
      </c>
    </row>
    <row r="2191" customFormat="false" ht="12.75" hidden="false" customHeight="false" outlineLevel="0" collapsed="false">
      <c r="A2191" s="3" t="n">
        <v>38877.5917708333</v>
      </c>
      <c r="B2191" s="0" t="n">
        <v>1</v>
      </c>
      <c r="C2191" s="0" t="n">
        <v>0</v>
      </c>
      <c r="D2191" s="0" t="n">
        <v>24</v>
      </c>
    </row>
    <row r="2192" customFormat="false" ht="12.75" hidden="false" customHeight="false" outlineLevel="0" collapsed="false">
      <c r="A2192" s="3" t="n">
        <v>38877.5920138889</v>
      </c>
      <c r="B2192" s="0" t="n">
        <v>1</v>
      </c>
      <c r="C2192" s="0" t="n">
        <v>0</v>
      </c>
      <c r="D2192" s="0" t="n">
        <v>24</v>
      </c>
    </row>
    <row r="2193" customFormat="false" ht="12.75" hidden="false" customHeight="false" outlineLevel="0" collapsed="false">
      <c r="A2193" s="3" t="n">
        <v>38877.5922569444</v>
      </c>
      <c r="B2193" s="0" t="n">
        <v>1</v>
      </c>
      <c r="C2193" s="0" t="n">
        <v>0</v>
      </c>
      <c r="D2193" s="0" t="n">
        <v>24</v>
      </c>
    </row>
    <row r="2194" customFormat="false" ht="12.75" hidden="false" customHeight="false" outlineLevel="0" collapsed="false">
      <c r="A2194" s="3" t="n">
        <v>38877.5925</v>
      </c>
      <c r="B2194" s="0" t="n">
        <v>1</v>
      </c>
      <c r="C2194" s="0" t="n">
        <v>0</v>
      </c>
      <c r="D2194" s="0" t="n">
        <v>24</v>
      </c>
    </row>
    <row r="2195" customFormat="false" ht="12.75" hidden="false" customHeight="false" outlineLevel="0" collapsed="false">
      <c r="A2195" s="3" t="n">
        <v>38877.5927430556</v>
      </c>
      <c r="B2195" s="0" t="n">
        <v>1</v>
      </c>
      <c r="C2195" s="0" t="n">
        <v>0</v>
      </c>
      <c r="D2195" s="0" t="n">
        <v>24</v>
      </c>
    </row>
    <row r="2196" customFormat="false" ht="12.75" hidden="false" customHeight="false" outlineLevel="0" collapsed="false">
      <c r="A2196" s="3" t="n">
        <v>38877.5929861111</v>
      </c>
      <c r="B2196" s="0" t="n">
        <v>1</v>
      </c>
      <c r="C2196" s="0" t="n">
        <v>0</v>
      </c>
      <c r="D2196" s="0" t="n">
        <v>24</v>
      </c>
    </row>
    <row r="2197" customFormat="false" ht="12.75" hidden="false" customHeight="false" outlineLevel="0" collapsed="false">
      <c r="A2197" s="3" t="n">
        <v>38877.5932291667</v>
      </c>
      <c r="B2197" s="0" t="n">
        <v>1</v>
      </c>
      <c r="C2197" s="0" t="n">
        <v>0</v>
      </c>
      <c r="D2197" s="0" t="n">
        <v>24</v>
      </c>
    </row>
    <row r="2198" customFormat="false" ht="12.75" hidden="false" customHeight="false" outlineLevel="0" collapsed="false">
      <c r="A2198" s="3" t="n">
        <v>38877.5934722222</v>
      </c>
      <c r="B2198" s="0" t="n">
        <v>1</v>
      </c>
      <c r="C2198" s="0" t="n">
        <v>0</v>
      </c>
      <c r="D2198" s="0" t="n">
        <v>24</v>
      </c>
    </row>
    <row r="2199" customFormat="false" ht="12.75" hidden="false" customHeight="false" outlineLevel="0" collapsed="false">
      <c r="A2199" s="3" t="n">
        <v>38877.5937152778</v>
      </c>
      <c r="B2199" s="0" t="n">
        <v>2</v>
      </c>
      <c r="C2199" s="0" t="n">
        <v>0</v>
      </c>
      <c r="D2199" s="0" t="n">
        <v>24</v>
      </c>
    </row>
    <row r="2200" customFormat="false" ht="12.75" hidden="false" customHeight="false" outlineLevel="0" collapsed="false">
      <c r="A2200" s="3" t="n">
        <v>38877.5939583333</v>
      </c>
      <c r="B2200" s="0" t="n">
        <v>1</v>
      </c>
      <c r="C2200" s="0" t="n">
        <v>0</v>
      </c>
      <c r="D2200" s="0" t="n">
        <v>24</v>
      </c>
    </row>
    <row r="2201" customFormat="false" ht="12.75" hidden="false" customHeight="false" outlineLevel="0" collapsed="false">
      <c r="A2201" s="3" t="n">
        <v>38877.5942013889</v>
      </c>
      <c r="B2201" s="0" t="n">
        <v>2</v>
      </c>
      <c r="C2201" s="0" t="n">
        <v>0</v>
      </c>
      <c r="D2201" s="0" t="n">
        <v>24</v>
      </c>
    </row>
    <row r="2202" customFormat="false" ht="12.75" hidden="false" customHeight="false" outlineLevel="0" collapsed="false">
      <c r="A2202" s="3" t="n">
        <v>38877.5944444445</v>
      </c>
      <c r="B2202" s="0" t="n">
        <v>1</v>
      </c>
      <c r="C2202" s="0" t="n">
        <v>0</v>
      </c>
      <c r="D2202" s="0" t="n">
        <v>24</v>
      </c>
    </row>
    <row r="2203" customFormat="false" ht="12.75" hidden="false" customHeight="false" outlineLevel="0" collapsed="false">
      <c r="A2203" s="3" t="n">
        <v>38877.5946875</v>
      </c>
      <c r="B2203" s="0" t="n">
        <v>1</v>
      </c>
      <c r="C2203" s="0" t="n">
        <v>0</v>
      </c>
      <c r="D2203" s="0" t="n">
        <v>24</v>
      </c>
    </row>
    <row r="2204" customFormat="false" ht="12.75" hidden="false" customHeight="false" outlineLevel="0" collapsed="false">
      <c r="A2204" s="3" t="n">
        <v>38877.5949305556</v>
      </c>
      <c r="B2204" s="0" t="n">
        <v>1</v>
      </c>
      <c r="C2204" s="0" t="n">
        <v>0</v>
      </c>
      <c r="D2204" s="0" t="n">
        <v>24</v>
      </c>
    </row>
    <row r="2205" customFormat="false" ht="12.75" hidden="false" customHeight="false" outlineLevel="0" collapsed="false">
      <c r="A2205" s="3" t="n">
        <v>38877.5951736111</v>
      </c>
      <c r="B2205" s="0" t="n">
        <v>1</v>
      </c>
      <c r="C2205" s="0" t="n">
        <v>0</v>
      </c>
      <c r="D2205" s="0" t="n">
        <v>24</v>
      </c>
    </row>
    <row r="2206" customFormat="false" ht="12.75" hidden="false" customHeight="false" outlineLevel="0" collapsed="false">
      <c r="A2206" s="3" t="n">
        <v>38877.5954166667</v>
      </c>
      <c r="B2206" s="0" t="n">
        <v>1</v>
      </c>
      <c r="C2206" s="0" t="n">
        <v>0</v>
      </c>
      <c r="D2206" s="0" t="n">
        <v>24</v>
      </c>
    </row>
    <row r="2207" customFormat="false" ht="12.75" hidden="false" customHeight="false" outlineLevel="0" collapsed="false">
      <c r="A2207" s="3" t="n">
        <v>38877.5956597222</v>
      </c>
      <c r="B2207" s="0" t="n">
        <v>1</v>
      </c>
      <c r="C2207" s="0" t="n">
        <v>0</v>
      </c>
      <c r="D2207" s="0" t="n">
        <v>24</v>
      </c>
    </row>
    <row r="2208" customFormat="false" ht="12.75" hidden="false" customHeight="false" outlineLevel="0" collapsed="false">
      <c r="A2208" s="3" t="n">
        <v>38877.5959027778</v>
      </c>
      <c r="B2208" s="0" t="n">
        <v>1</v>
      </c>
      <c r="C2208" s="0" t="n">
        <v>0</v>
      </c>
      <c r="D2208" s="0" t="n">
        <v>24</v>
      </c>
    </row>
    <row r="2209" customFormat="false" ht="12.75" hidden="false" customHeight="false" outlineLevel="0" collapsed="false">
      <c r="A2209" s="3" t="n">
        <v>38877.5961458333</v>
      </c>
      <c r="B2209" s="0" t="n">
        <v>1</v>
      </c>
      <c r="C2209" s="0" t="n">
        <v>0</v>
      </c>
      <c r="D2209" s="0" t="n">
        <v>24</v>
      </c>
    </row>
    <row r="2210" customFormat="false" ht="12.75" hidden="false" customHeight="false" outlineLevel="0" collapsed="false">
      <c r="A2210" s="3" t="n">
        <v>38877.5963888889</v>
      </c>
      <c r="B2210" s="0" t="n">
        <v>1</v>
      </c>
      <c r="C2210" s="0" t="n">
        <v>0</v>
      </c>
      <c r="D2210" s="0" t="n">
        <v>24</v>
      </c>
    </row>
    <row r="2211" customFormat="false" ht="12.75" hidden="false" customHeight="false" outlineLevel="0" collapsed="false">
      <c r="A2211" s="3" t="n">
        <v>38877.5966319444</v>
      </c>
      <c r="B2211" s="0" t="n">
        <v>1</v>
      </c>
      <c r="C2211" s="0" t="n">
        <v>0</v>
      </c>
      <c r="D2211" s="0" t="n">
        <v>24</v>
      </c>
    </row>
    <row r="2212" customFormat="false" ht="12.75" hidden="false" customHeight="false" outlineLevel="0" collapsed="false">
      <c r="A2212" s="3" t="n">
        <v>38877.596875</v>
      </c>
      <c r="B2212" s="0" t="n">
        <v>1</v>
      </c>
      <c r="C2212" s="0" t="n">
        <v>0</v>
      </c>
      <c r="D2212" s="0" t="n">
        <v>24</v>
      </c>
    </row>
    <row r="2213" customFormat="false" ht="12.75" hidden="false" customHeight="false" outlineLevel="0" collapsed="false">
      <c r="A2213" s="3" t="n">
        <v>38877.5971180556</v>
      </c>
      <c r="B2213" s="0" t="n">
        <v>1</v>
      </c>
      <c r="C2213" s="0" t="n">
        <v>0</v>
      </c>
      <c r="D2213" s="0" t="n">
        <v>24</v>
      </c>
    </row>
    <row r="2214" customFormat="false" ht="12.75" hidden="false" customHeight="false" outlineLevel="0" collapsed="false">
      <c r="A2214" s="3" t="n">
        <v>38877.5973611111</v>
      </c>
      <c r="B2214" s="0" t="n">
        <v>1</v>
      </c>
      <c r="C2214" s="0" t="n">
        <v>0</v>
      </c>
      <c r="D2214" s="0" t="n">
        <v>24</v>
      </c>
    </row>
    <row r="2215" customFormat="false" ht="12.75" hidden="false" customHeight="false" outlineLevel="0" collapsed="false">
      <c r="A2215" s="3" t="n">
        <v>38877.5976041667</v>
      </c>
      <c r="B2215" s="0" t="n">
        <v>1</v>
      </c>
      <c r="C2215" s="0" t="n">
        <v>0</v>
      </c>
      <c r="D2215" s="0" t="n">
        <v>24</v>
      </c>
    </row>
    <row r="2216" customFormat="false" ht="12.75" hidden="false" customHeight="false" outlineLevel="0" collapsed="false">
      <c r="A2216" s="3" t="n">
        <v>38877.5978472222</v>
      </c>
      <c r="B2216" s="0" t="n">
        <v>2</v>
      </c>
      <c r="C2216" s="0" t="n">
        <v>2</v>
      </c>
      <c r="D2216" s="0" t="n">
        <v>24</v>
      </c>
    </row>
    <row r="2217" customFormat="false" ht="12.75" hidden="false" customHeight="false" outlineLevel="0" collapsed="false">
      <c r="A2217" s="3" t="n">
        <v>38877.5980902778</v>
      </c>
      <c r="B2217" s="0" t="n">
        <v>2</v>
      </c>
      <c r="C2217" s="0" t="n">
        <v>2</v>
      </c>
      <c r="D2217" s="0" t="n">
        <v>24</v>
      </c>
    </row>
    <row r="2218" customFormat="false" ht="12.75" hidden="false" customHeight="false" outlineLevel="0" collapsed="false">
      <c r="A2218" s="3" t="n">
        <v>38877.5983333333</v>
      </c>
      <c r="B2218" s="0" t="n">
        <v>294</v>
      </c>
      <c r="C2218" s="0" t="n">
        <v>293</v>
      </c>
      <c r="D2218" s="0" t="n">
        <v>24</v>
      </c>
    </row>
    <row r="2219" customFormat="false" ht="12.75" hidden="false" customHeight="false" outlineLevel="0" collapsed="false">
      <c r="A2219" s="3" t="n">
        <v>38877.5985763889</v>
      </c>
      <c r="B2219" s="0" t="n">
        <v>75</v>
      </c>
      <c r="C2219" s="0" t="n">
        <v>77</v>
      </c>
      <c r="D2219" s="0" t="n">
        <v>24</v>
      </c>
    </row>
    <row r="2220" customFormat="false" ht="12.75" hidden="false" customHeight="false" outlineLevel="0" collapsed="false">
      <c r="A2220" s="3" t="n">
        <v>38877.5988194444</v>
      </c>
      <c r="B2220" s="0" t="n">
        <v>1123</v>
      </c>
      <c r="C2220" s="0" t="n">
        <v>1099</v>
      </c>
      <c r="D2220" s="0" t="n">
        <v>24</v>
      </c>
    </row>
    <row r="2221" customFormat="false" ht="12.75" hidden="false" customHeight="false" outlineLevel="0" collapsed="false">
      <c r="A2221" s="3" t="n">
        <v>38877.5990625</v>
      </c>
      <c r="B2221" s="0" t="n">
        <v>1026</v>
      </c>
      <c r="C2221" s="0" t="n">
        <v>1001</v>
      </c>
      <c r="D2221" s="0" t="n">
        <v>24</v>
      </c>
    </row>
    <row r="2222" customFormat="false" ht="12.75" hidden="false" customHeight="false" outlineLevel="0" collapsed="false">
      <c r="A2222" s="3" t="n">
        <v>38877.5993055556</v>
      </c>
      <c r="B2222" s="0" t="n">
        <v>1048</v>
      </c>
      <c r="C2222" s="0" t="n">
        <v>1099</v>
      </c>
      <c r="D2222" s="0" t="n">
        <v>24</v>
      </c>
    </row>
    <row r="2223" customFormat="false" ht="12.75" hidden="false" customHeight="false" outlineLevel="0" collapsed="false">
      <c r="A2223" s="3" t="n">
        <v>38877.5995486111</v>
      </c>
      <c r="B2223" s="0" t="n">
        <v>896</v>
      </c>
      <c r="C2223" s="0" t="n">
        <v>881</v>
      </c>
      <c r="D2223" s="0" t="n">
        <v>24</v>
      </c>
    </row>
    <row r="2224" customFormat="false" ht="12.75" hidden="false" customHeight="false" outlineLevel="0" collapsed="false">
      <c r="A2224" s="3" t="n">
        <v>38877.5997916667</v>
      </c>
      <c r="B2224" s="0" t="n">
        <v>1033</v>
      </c>
      <c r="C2224" s="0" t="n">
        <v>1010</v>
      </c>
      <c r="D2224" s="0" t="n">
        <v>24</v>
      </c>
    </row>
    <row r="2225" customFormat="false" ht="12.75" hidden="false" customHeight="false" outlineLevel="0" collapsed="false">
      <c r="A2225" s="3" t="n">
        <v>38877.6000347222</v>
      </c>
      <c r="B2225" s="0" t="n">
        <v>1071</v>
      </c>
      <c r="C2225" s="0" t="n">
        <v>1120</v>
      </c>
      <c r="D2225" s="0" t="n">
        <v>24</v>
      </c>
    </row>
    <row r="2226" customFormat="false" ht="12.75" hidden="false" customHeight="false" outlineLevel="0" collapsed="false">
      <c r="A2226" s="3" t="n">
        <v>38877.6002777778</v>
      </c>
      <c r="B2226" s="0" t="n">
        <v>952</v>
      </c>
      <c r="C2226" s="0" t="n">
        <v>927</v>
      </c>
      <c r="D2226" s="0" t="n">
        <v>24</v>
      </c>
    </row>
    <row r="2227" customFormat="false" ht="12.75" hidden="false" customHeight="false" outlineLevel="0" collapsed="false">
      <c r="A2227" s="3" t="n">
        <v>38877.6005208333</v>
      </c>
      <c r="B2227" s="0" t="n">
        <v>1072</v>
      </c>
      <c r="C2227" s="0" t="n">
        <v>1048</v>
      </c>
      <c r="D2227" s="0" t="n">
        <v>24</v>
      </c>
    </row>
    <row r="2228" customFormat="false" ht="12.75" hidden="false" customHeight="false" outlineLevel="0" collapsed="false">
      <c r="A2228" s="3" t="n">
        <v>38877.6007638889</v>
      </c>
      <c r="B2228" s="0" t="n">
        <v>1064</v>
      </c>
      <c r="C2228" s="0" t="n">
        <v>1038</v>
      </c>
      <c r="D2228" s="0" t="n">
        <v>24</v>
      </c>
    </row>
    <row r="2229" customFormat="false" ht="12.75" hidden="false" customHeight="false" outlineLevel="0" collapsed="false">
      <c r="A2229" s="3" t="n">
        <v>38877.6010069444</v>
      </c>
      <c r="B2229" s="0" t="n">
        <v>1036</v>
      </c>
      <c r="C2229" s="0" t="n">
        <v>1085</v>
      </c>
      <c r="D2229" s="0" t="n">
        <v>24</v>
      </c>
    </row>
    <row r="2230" customFormat="false" ht="12.75" hidden="false" customHeight="false" outlineLevel="0" collapsed="false">
      <c r="A2230" s="3" t="n">
        <v>38877.60125</v>
      </c>
      <c r="B2230" s="0" t="n">
        <v>1153</v>
      </c>
      <c r="C2230" s="0" t="n">
        <v>1025</v>
      </c>
      <c r="D2230" s="0" t="n">
        <v>24</v>
      </c>
    </row>
    <row r="2231" customFormat="false" ht="12.75" hidden="false" customHeight="false" outlineLevel="0" collapsed="false">
      <c r="A2231" s="3" t="n">
        <v>38877.6014930556</v>
      </c>
      <c r="B2231" s="0" t="n">
        <v>933</v>
      </c>
      <c r="C2231" s="0" t="n">
        <v>909</v>
      </c>
      <c r="D2231" s="0" t="n">
        <v>24</v>
      </c>
    </row>
    <row r="2232" customFormat="false" ht="12.75" hidden="false" customHeight="false" outlineLevel="0" collapsed="false">
      <c r="A2232" s="3" t="n">
        <v>38877.6017361111</v>
      </c>
      <c r="B2232" s="0" t="n">
        <v>998</v>
      </c>
      <c r="C2232" s="0" t="n">
        <v>1091</v>
      </c>
      <c r="D2232" s="0" t="n">
        <v>24</v>
      </c>
    </row>
    <row r="2233" customFormat="false" ht="12.75" hidden="false" customHeight="false" outlineLevel="0" collapsed="false">
      <c r="A2233" s="3" t="n">
        <v>38877.6019791667</v>
      </c>
      <c r="B2233" s="0" t="n">
        <v>999</v>
      </c>
      <c r="C2233" s="0" t="n">
        <v>969</v>
      </c>
      <c r="D2233" s="0" t="n">
        <v>24</v>
      </c>
    </row>
    <row r="2234" customFormat="false" ht="12.75" hidden="false" customHeight="false" outlineLevel="0" collapsed="false">
      <c r="A2234" s="3" t="n">
        <v>38877.6022222222</v>
      </c>
      <c r="B2234" s="0" t="n">
        <v>334</v>
      </c>
      <c r="C2234" s="0" t="n">
        <v>334</v>
      </c>
      <c r="D2234" s="0" t="n">
        <v>24</v>
      </c>
    </row>
    <row r="2235" customFormat="false" ht="12.75" hidden="false" customHeight="false" outlineLevel="0" collapsed="false">
      <c r="A2235" s="3" t="n">
        <v>38877.6024652778</v>
      </c>
      <c r="B2235" s="0" t="n">
        <v>923</v>
      </c>
      <c r="C2235" s="0" t="n">
        <v>948</v>
      </c>
      <c r="D2235" s="0" t="n">
        <v>24</v>
      </c>
    </row>
    <row r="2236" customFormat="false" ht="12.75" hidden="false" customHeight="false" outlineLevel="0" collapsed="false">
      <c r="A2236" s="3" t="n">
        <v>38877.6027083333</v>
      </c>
      <c r="B2236" s="0" t="n">
        <v>1163</v>
      </c>
      <c r="C2236" s="0" t="n">
        <v>1162</v>
      </c>
      <c r="D2236" s="0" t="n">
        <v>24</v>
      </c>
    </row>
    <row r="2237" customFormat="false" ht="12.75" hidden="false" customHeight="false" outlineLevel="0" collapsed="false">
      <c r="A2237" s="3" t="n">
        <v>38877.6029513889</v>
      </c>
      <c r="B2237" s="0" t="n">
        <v>1053</v>
      </c>
      <c r="C2237" s="0" t="n">
        <v>1091</v>
      </c>
      <c r="D2237" s="0" t="n">
        <v>24</v>
      </c>
    </row>
    <row r="2238" customFormat="false" ht="12.75" hidden="false" customHeight="false" outlineLevel="0" collapsed="false">
      <c r="A2238" s="3" t="n">
        <v>38877.6034375</v>
      </c>
      <c r="B2238" s="0" t="n">
        <v>1389</v>
      </c>
      <c r="C2238" s="0" t="n">
        <v>323</v>
      </c>
      <c r="D2238" s="0" t="n">
        <v>24</v>
      </c>
    </row>
    <row r="2239" customFormat="false" ht="12.75" hidden="false" customHeight="false" outlineLevel="0" collapsed="false">
      <c r="A2239" s="3" t="n">
        <v>38877.6036805556</v>
      </c>
      <c r="B2239" s="0" t="n">
        <v>1466</v>
      </c>
      <c r="C2239" s="0" t="n">
        <v>64</v>
      </c>
      <c r="D2239" s="0" t="n">
        <v>24</v>
      </c>
    </row>
    <row r="2240" customFormat="false" ht="12.75" hidden="false" customHeight="false" outlineLevel="0" collapsed="false">
      <c r="A2240" s="3" t="n">
        <v>38877.6039236111</v>
      </c>
      <c r="B2240" s="0" t="n">
        <v>1695</v>
      </c>
      <c r="C2240" s="0" t="n">
        <v>39</v>
      </c>
      <c r="D2240" s="0" t="n">
        <v>24</v>
      </c>
    </row>
    <row r="2241" customFormat="false" ht="12.75" hidden="false" customHeight="false" outlineLevel="0" collapsed="false">
      <c r="A2241" s="3" t="n">
        <v>38877.6041666667</v>
      </c>
      <c r="B2241" s="0" t="n">
        <v>1711</v>
      </c>
      <c r="C2241" s="0" t="n">
        <v>33</v>
      </c>
      <c r="D2241" s="0" t="n">
        <v>24</v>
      </c>
    </row>
    <row r="2242" customFormat="false" ht="12.75" hidden="false" customHeight="false" outlineLevel="0" collapsed="false">
      <c r="A2242" s="3" t="n">
        <v>38877.6044097222</v>
      </c>
      <c r="B2242" s="0" t="n">
        <v>1850</v>
      </c>
      <c r="C2242" s="0" t="n">
        <v>7</v>
      </c>
      <c r="D2242" s="0" t="n">
        <v>24</v>
      </c>
    </row>
    <row r="2243" customFormat="false" ht="12.75" hidden="false" customHeight="false" outlineLevel="0" collapsed="false">
      <c r="A2243" s="3" t="n">
        <v>38877.6046527778</v>
      </c>
      <c r="B2243" s="0" t="n">
        <v>1956</v>
      </c>
      <c r="C2243" s="0" t="n">
        <v>5</v>
      </c>
      <c r="D2243" s="0" t="n">
        <v>24</v>
      </c>
    </row>
    <row r="2244" customFormat="false" ht="12.75" hidden="false" customHeight="false" outlineLevel="0" collapsed="false">
      <c r="A2244" s="3" t="n">
        <v>38877.6048958333</v>
      </c>
      <c r="B2244" s="0" t="n">
        <v>1974</v>
      </c>
      <c r="C2244" s="0" t="n">
        <v>5</v>
      </c>
      <c r="D2244" s="0" t="n">
        <v>24</v>
      </c>
    </row>
    <row r="2245" customFormat="false" ht="12.75" hidden="false" customHeight="false" outlineLevel="0" collapsed="false">
      <c r="A2245" s="3" t="n">
        <v>38877.6051388889</v>
      </c>
      <c r="B2245" s="0" t="n">
        <v>1827</v>
      </c>
      <c r="C2245" s="0" t="n">
        <v>15</v>
      </c>
      <c r="D2245" s="0" t="n">
        <v>24</v>
      </c>
    </row>
    <row r="2246" customFormat="false" ht="12.75" hidden="false" customHeight="false" outlineLevel="0" collapsed="false">
      <c r="A2246" s="3" t="n">
        <v>38877.6053819444</v>
      </c>
      <c r="B2246" s="0" t="n">
        <v>2366</v>
      </c>
      <c r="C2246" s="0" t="n">
        <v>6</v>
      </c>
      <c r="D2246" s="0" t="n">
        <v>24</v>
      </c>
    </row>
    <row r="2247" customFormat="false" ht="12.75" hidden="false" customHeight="false" outlineLevel="0" collapsed="false">
      <c r="A2247" s="3" t="n">
        <v>38877.605625</v>
      </c>
      <c r="B2247" s="0" t="n">
        <v>2331</v>
      </c>
      <c r="C2247" s="0" t="n">
        <v>5</v>
      </c>
      <c r="D2247" s="0" t="n">
        <v>24</v>
      </c>
    </row>
    <row r="2248" customFormat="false" ht="12.75" hidden="false" customHeight="false" outlineLevel="0" collapsed="false">
      <c r="A2248" s="3" t="n">
        <v>38877.5827777778</v>
      </c>
      <c r="B2248" s="0" t="n">
        <v>1</v>
      </c>
      <c r="C2248" s="0" t="n">
        <v>0</v>
      </c>
      <c r="D2248" s="0" t="n">
        <v>25</v>
      </c>
    </row>
    <row r="2249" customFormat="false" ht="12.75" hidden="false" customHeight="false" outlineLevel="0" collapsed="false">
      <c r="A2249" s="3" t="n">
        <v>38877.5830208333</v>
      </c>
      <c r="B2249" s="0" t="n">
        <v>1</v>
      </c>
      <c r="C2249" s="0" t="n">
        <v>0</v>
      </c>
      <c r="D2249" s="0" t="n">
        <v>25</v>
      </c>
    </row>
    <row r="2250" customFormat="false" ht="12.75" hidden="false" customHeight="false" outlineLevel="0" collapsed="false">
      <c r="A2250" s="3" t="n">
        <v>38877.5832638889</v>
      </c>
      <c r="B2250" s="0" t="n">
        <v>1</v>
      </c>
      <c r="C2250" s="0" t="n">
        <v>0</v>
      </c>
      <c r="D2250" s="0" t="n">
        <v>25</v>
      </c>
    </row>
    <row r="2251" customFormat="false" ht="12.75" hidden="false" customHeight="false" outlineLevel="0" collapsed="false">
      <c r="A2251" s="3" t="n">
        <v>38877.5835069444</v>
      </c>
      <c r="B2251" s="0" t="n">
        <v>1</v>
      </c>
      <c r="C2251" s="0" t="n">
        <v>0</v>
      </c>
      <c r="D2251" s="0" t="n">
        <v>25</v>
      </c>
    </row>
    <row r="2252" customFormat="false" ht="12.75" hidden="false" customHeight="false" outlineLevel="0" collapsed="false">
      <c r="A2252" s="3" t="n">
        <v>38877.58375</v>
      </c>
      <c r="B2252" s="0" t="n">
        <v>1</v>
      </c>
      <c r="C2252" s="0" t="n">
        <v>0</v>
      </c>
      <c r="D2252" s="0" t="n">
        <v>25</v>
      </c>
    </row>
    <row r="2253" customFormat="false" ht="12.75" hidden="false" customHeight="false" outlineLevel="0" collapsed="false">
      <c r="A2253" s="3" t="n">
        <v>38877.5839930556</v>
      </c>
      <c r="B2253" s="0" t="n">
        <v>1</v>
      </c>
      <c r="C2253" s="0" t="n">
        <v>0</v>
      </c>
      <c r="D2253" s="0" t="n">
        <v>25</v>
      </c>
    </row>
    <row r="2254" customFormat="false" ht="12.75" hidden="false" customHeight="false" outlineLevel="0" collapsed="false">
      <c r="A2254" s="3" t="n">
        <v>38877.5842361111</v>
      </c>
      <c r="B2254" s="0" t="n">
        <v>1</v>
      </c>
      <c r="C2254" s="0" t="n">
        <v>0</v>
      </c>
      <c r="D2254" s="0" t="n">
        <v>25</v>
      </c>
    </row>
    <row r="2255" customFormat="false" ht="12.75" hidden="false" customHeight="false" outlineLevel="0" collapsed="false">
      <c r="A2255" s="3" t="n">
        <v>38877.5844791667</v>
      </c>
      <c r="B2255" s="0" t="n">
        <v>1</v>
      </c>
      <c r="C2255" s="0" t="n">
        <v>0</v>
      </c>
      <c r="D2255" s="0" t="n">
        <v>25</v>
      </c>
    </row>
    <row r="2256" customFormat="false" ht="12.75" hidden="false" customHeight="false" outlineLevel="0" collapsed="false">
      <c r="A2256" s="3" t="n">
        <v>38877.5847222222</v>
      </c>
      <c r="B2256" s="0" t="n">
        <v>2</v>
      </c>
      <c r="C2256" s="0" t="n">
        <v>0</v>
      </c>
      <c r="D2256" s="0" t="n">
        <v>25</v>
      </c>
    </row>
    <row r="2257" customFormat="false" ht="12.75" hidden="false" customHeight="false" outlineLevel="0" collapsed="false">
      <c r="A2257" s="3" t="n">
        <v>38877.5849652778</v>
      </c>
      <c r="B2257" s="0" t="n">
        <v>1</v>
      </c>
      <c r="C2257" s="0" t="n">
        <v>0</v>
      </c>
      <c r="D2257" s="0" t="n">
        <v>25</v>
      </c>
    </row>
    <row r="2258" customFormat="false" ht="12.75" hidden="false" customHeight="false" outlineLevel="0" collapsed="false">
      <c r="A2258" s="3" t="n">
        <v>38877.5852083333</v>
      </c>
      <c r="B2258" s="0" t="n">
        <v>1</v>
      </c>
      <c r="C2258" s="0" t="n">
        <v>0</v>
      </c>
      <c r="D2258" s="0" t="n">
        <v>25</v>
      </c>
    </row>
    <row r="2259" customFormat="false" ht="12.75" hidden="false" customHeight="false" outlineLevel="0" collapsed="false">
      <c r="A2259" s="3" t="n">
        <v>38877.5854513889</v>
      </c>
      <c r="B2259" s="0" t="n">
        <v>1</v>
      </c>
      <c r="C2259" s="0" t="n">
        <v>0</v>
      </c>
      <c r="D2259" s="0" t="n">
        <v>25</v>
      </c>
    </row>
    <row r="2260" customFormat="false" ht="12.75" hidden="false" customHeight="false" outlineLevel="0" collapsed="false">
      <c r="A2260" s="3" t="n">
        <v>38877.5856944444</v>
      </c>
      <c r="B2260" s="0" t="n">
        <v>2</v>
      </c>
      <c r="C2260" s="0" t="n">
        <v>0</v>
      </c>
      <c r="D2260" s="0" t="n">
        <v>25</v>
      </c>
    </row>
    <row r="2261" customFormat="false" ht="12.75" hidden="false" customHeight="false" outlineLevel="0" collapsed="false">
      <c r="A2261" s="3" t="n">
        <v>38877.5859375</v>
      </c>
      <c r="B2261" s="0" t="n">
        <v>1</v>
      </c>
      <c r="C2261" s="0" t="n">
        <v>0</v>
      </c>
      <c r="D2261" s="0" t="n">
        <v>25</v>
      </c>
    </row>
    <row r="2262" customFormat="false" ht="12.75" hidden="false" customHeight="false" outlineLevel="0" collapsed="false">
      <c r="A2262" s="3" t="n">
        <v>38877.5861805556</v>
      </c>
      <c r="B2262" s="0" t="n">
        <v>1</v>
      </c>
      <c r="C2262" s="0" t="n">
        <v>0</v>
      </c>
      <c r="D2262" s="0" t="n">
        <v>25</v>
      </c>
    </row>
    <row r="2263" customFormat="false" ht="12.75" hidden="false" customHeight="false" outlineLevel="0" collapsed="false">
      <c r="A2263" s="3" t="n">
        <v>38877.5864236111</v>
      </c>
      <c r="B2263" s="0" t="n">
        <v>2</v>
      </c>
      <c r="C2263" s="0" t="n">
        <v>0</v>
      </c>
      <c r="D2263" s="0" t="n">
        <v>25</v>
      </c>
    </row>
    <row r="2264" customFormat="false" ht="12.75" hidden="false" customHeight="false" outlineLevel="0" collapsed="false">
      <c r="A2264" s="3" t="n">
        <v>38877.5866666667</v>
      </c>
      <c r="B2264" s="0" t="n">
        <v>2</v>
      </c>
      <c r="C2264" s="0" t="n">
        <v>0</v>
      </c>
      <c r="D2264" s="0" t="n">
        <v>25</v>
      </c>
    </row>
    <row r="2265" customFormat="false" ht="12.75" hidden="false" customHeight="false" outlineLevel="0" collapsed="false">
      <c r="A2265" s="3" t="n">
        <v>38877.5869097222</v>
      </c>
      <c r="B2265" s="0" t="n">
        <v>2</v>
      </c>
      <c r="C2265" s="0" t="n">
        <v>0</v>
      </c>
      <c r="D2265" s="0" t="n">
        <v>25</v>
      </c>
    </row>
    <row r="2266" customFormat="false" ht="12.75" hidden="false" customHeight="false" outlineLevel="0" collapsed="false">
      <c r="A2266" s="3" t="n">
        <v>38877.5871527778</v>
      </c>
      <c r="B2266" s="0" t="n">
        <v>1</v>
      </c>
      <c r="C2266" s="0" t="n">
        <v>0</v>
      </c>
      <c r="D2266" s="0" t="n">
        <v>25</v>
      </c>
    </row>
    <row r="2267" customFormat="false" ht="12.75" hidden="false" customHeight="false" outlineLevel="0" collapsed="false">
      <c r="A2267" s="3" t="n">
        <v>38877.5873958333</v>
      </c>
      <c r="B2267" s="0" t="n">
        <v>1</v>
      </c>
      <c r="C2267" s="0" t="n">
        <v>0</v>
      </c>
      <c r="D2267" s="0" t="n">
        <v>25</v>
      </c>
    </row>
    <row r="2268" customFormat="false" ht="12.75" hidden="false" customHeight="false" outlineLevel="0" collapsed="false">
      <c r="A2268" s="3" t="n">
        <v>38877.5876388889</v>
      </c>
      <c r="B2268" s="0" t="n">
        <v>2</v>
      </c>
      <c r="C2268" s="0" t="n">
        <v>0</v>
      </c>
      <c r="D2268" s="0" t="n">
        <v>25</v>
      </c>
    </row>
    <row r="2269" customFormat="false" ht="12.75" hidden="false" customHeight="false" outlineLevel="0" collapsed="false">
      <c r="A2269" s="3" t="n">
        <v>38877.5878819445</v>
      </c>
      <c r="B2269" s="0" t="n">
        <v>2</v>
      </c>
      <c r="C2269" s="0" t="n">
        <v>0</v>
      </c>
      <c r="D2269" s="0" t="n">
        <v>25</v>
      </c>
    </row>
    <row r="2270" customFormat="false" ht="12.75" hidden="false" customHeight="false" outlineLevel="0" collapsed="false">
      <c r="A2270" s="3" t="n">
        <v>38877.588125</v>
      </c>
      <c r="B2270" s="0" t="n">
        <v>1</v>
      </c>
      <c r="C2270" s="0" t="n">
        <v>0</v>
      </c>
      <c r="D2270" s="0" t="n">
        <v>25</v>
      </c>
    </row>
    <row r="2271" customFormat="false" ht="12.75" hidden="false" customHeight="false" outlineLevel="0" collapsed="false">
      <c r="A2271" s="3" t="n">
        <v>38877.5883680556</v>
      </c>
      <c r="B2271" s="0" t="n">
        <v>1</v>
      </c>
      <c r="C2271" s="0" t="n">
        <v>0</v>
      </c>
      <c r="D2271" s="0" t="n">
        <v>25</v>
      </c>
    </row>
    <row r="2272" customFormat="false" ht="12.75" hidden="false" customHeight="false" outlineLevel="0" collapsed="false">
      <c r="A2272" s="3" t="n">
        <v>38877.5886111111</v>
      </c>
      <c r="B2272" s="0" t="n">
        <v>2</v>
      </c>
      <c r="C2272" s="0" t="n">
        <v>0</v>
      </c>
      <c r="D2272" s="0" t="n">
        <v>25</v>
      </c>
    </row>
    <row r="2273" customFormat="false" ht="12.75" hidden="false" customHeight="false" outlineLevel="0" collapsed="false">
      <c r="A2273" s="3" t="n">
        <v>38877.5888541667</v>
      </c>
      <c r="B2273" s="0" t="n">
        <v>2</v>
      </c>
      <c r="C2273" s="0" t="n">
        <v>0</v>
      </c>
      <c r="D2273" s="0" t="n">
        <v>25</v>
      </c>
    </row>
    <row r="2274" customFormat="false" ht="12.75" hidden="false" customHeight="false" outlineLevel="0" collapsed="false">
      <c r="A2274" s="3" t="n">
        <v>38877.5890972222</v>
      </c>
      <c r="B2274" s="0" t="n">
        <v>1</v>
      </c>
      <c r="C2274" s="0" t="n">
        <v>0</v>
      </c>
      <c r="D2274" s="0" t="n">
        <v>25</v>
      </c>
    </row>
    <row r="2275" customFormat="false" ht="12.75" hidden="false" customHeight="false" outlineLevel="0" collapsed="false">
      <c r="A2275" s="3" t="n">
        <v>38877.5893402778</v>
      </c>
      <c r="B2275" s="0" t="n">
        <v>1</v>
      </c>
      <c r="C2275" s="0" t="n">
        <v>0</v>
      </c>
      <c r="D2275" s="0" t="n">
        <v>25</v>
      </c>
    </row>
    <row r="2276" customFormat="false" ht="12.75" hidden="false" customHeight="false" outlineLevel="0" collapsed="false">
      <c r="A2276" s="3" t="n">
        <v>38877.5895833333</v>
      </c>
      <c r="B2276" s="0" t="n">
        <v>2</v>
      </c>
      <c r="C2276" s="0" t="n">
        <v>0</v>
      </c>
      <c r="D2276" s="0" t="n">
        <v>25</v>
      </c>
    </row>
    <row r="2277" customFormat="false" ht="12.75" hidden="false" customHeight="false" outlineLevel="0" collapsed="false">
      <c r="A2277" s="3" t="n">
        <v>38877.5898263889</v>
      </c>
      <c r="B2277" s="0" t="n">
        <v>2</v>
      </c>
      <c r="C2277" s="0" t="n">
        <v>0</v>
      </c>
      <c r="D2277" s="0" t="n">
        <v>25</v>
      </c>
    </row>
    <row r="2278" customFormat="false" ht="12.75" hidden="false" customHeight="false" outlineLevel="0" collapsed="false">
      <c r="A2278" s="3" t="n">
        <v>38877.5900694444</v>
      </c>
      <c r="B2278" s="0" t="n">
        <v>2</v>
      </c>
      <c r="C2278" s="0" t="n">
        <v>0</v>
      </c>
      <c r="D2278" s="0" t="n">
        <v>25</v>
      </c>
    </row>
    <row r="2279" customFormat="false" ht="12.75" hidden="false" customHeight="false" outlineLevel="0" collapsed="false">
      <c r="A2279" s="3" t="n">
        <v>38877.5903125</v>
      </c>
      <c r="B2279" s="0" t="n">
        <v>1</v>
      </c>
      <c r="C2279" s="0" t="n">
        <v>0</v>
      </c>
      <c r="D2279" s="0" t="n">
        <v>25</v>
      </c>
    </row>
    <row r="2280" customFormat="false" ht="12.75" hidden="false" customHeight="false" outlineLevel="0" collapsed="false">
      <c r="A2280" s="3" t="n">
        <v>38877.5905555556</v>
      </c>
      <c r="B2280" s="0" t="n">
        <v>2</v>
      </c>
      <c r="C2280" s="0" t="n">
        <v>0</v>
      </c>
      <c r="D2280" s="0" t="n">
        <v>25</v>
      </c>
    </row>
    <row r="2281" customFormat="false" ht="12.75" hidden="false" customHeight="false" outlineLevel="0" collapsed="false">
      <c r="A2281" s="3" t="n">
        <v>38877.5907986111</v>
      </c>
      <c r="B2281" s="0" t="n">
        <v>1</v>
      </c>
      <c r="C2281" s="0" t="n">
        <v>0</v>
      </c>
      <c r="D2281" s="0" t="n">
        <v>25</v>
      </c>
    </row>
    <row r="2282" customFormat="false" ht="12.75" hidden="false" customHeight="false" outlineLevel="0" collapsed="false">
      <c r="A2282" s="3" t="n">
        <v>38877.5910416667</v>
      </c>
      <c r="B2282" s="0" t="n">
        <v>1</v>
      </c>
      <c r="C2282" s="0" t="n">
        <v>0</v>
      </c>
      <c r="D2282" s="0" t="n">
        <v>25</v>
      </c>
    </row>
    <row r="2283" customFormat="false" ht="12.75" hidden="false" customHeight="false" outlineLevel="0" collapsed="false">
      <c r="A2283" s="3" t="n">
        <v>38877.5912847222</v>
      </c>
      <c r="B2283" s="0" t="n">
        <v>2</v>
      </c>
      <c r="C2283" s="0" t="n">
        <v>0</v>
      </c>
      <c r="D2283" s="0" t="n">
        <v>25</v>
      </c>
    </row>
    <row r="2284" customFormat="false" ht="12.75" hidden="false" customHeight="false" outlineLevel="0" collapsed="false">
      <c r="A2284" s="3" t="n">
        <v>38877.5915277778</v>
      </c>
      <c r="B2284" s="0" t="n">
        <v>1</v>
      </c>
      <c r="C2284" s="0" t="n">
        <v>0</v>
      </c>
      <c r="D2284" s="0" t="n">
        <v>25</v>
      </c>
    </row>
    <row r="2285" customFormat="false" ht="12.75" hidden="false" customHeight="false" outlineLevel="0" collapsed="false">
      <c r="A2285" s="3" t="n">
        <v>38877.5917708333</v>
      </c>
      <c r="B2285" s="0" t="n">
        <v>2</v>
      </c>
      <c r="C2285" s="0" t="n">
        <v>0</v>
      </c>
      <c r="D2285" s="0" t="n">
        <v>25</v>
      </c>
    </row>
    <row r="2286" customFormat="false" ht="12.75" hidden="false" customHeight="false" outlineLevel="0" collapsed="false">
      <c r="A2286" s="3" t="n">
        <v>38877.5920138889</v>
      </c>
      <c r="B2286" s="0" t="n">
        <v>1</v>
      </c>
      <c r="C2286" s="0" t="n">
        <v>0</v>
      </c>
      <c r="D2286" s="0" t="n">
        <v>25</v>
      </c>
    </row>
    <row r="2287" customFormat="false" ht="12.75" hidden="false" customHeight="false" outlineLevel="0" collapsed="false">
      <c r="A2287" s="3" t="n">
        <v>38877.5922569444</v>
      </c>
      <c r="B2287" s="0" t="n">
        <v>1</v>
      </c>
      <c r="C2287" s="0" t="n">
        <v>0</v>
      </c>
      <c r="D2287" s="0" t="n">
        <v>25</v>
      </c>
    </row>
    <row r="2288" customFormat="false" ht="12.75" hidden="false" customHeight="false" outlineLevel="0" collapsed="false">
      <c r="A2288" s="3" t="n">
        <v>38877.5925</v>
      </c>
      <c r="B2288" s="0" t="n">
        <v>1</v>
      </c>
      <c r="C2288" s="0" t="n">
        <v>0</v>
      </c>
      <c r="D2288" s="0" t="n">
        <v>25</v>
      </c>
    </row>
    <row r="2289" customFormat="false" ht="12.75" hidden="false" customHeight="false" outlineLevel="0" collapsed="false">
      <c r="A2289" s="3" t="n">
        <v>38877.5927430556</v>
      </c>
      <c r="B2289" s="0" t="n">
        <v>1</v>
      </c>
      <c r="C2289" s="0" t="n">
        <v>0</v>
      </c>
      <c r="D2289" s="0" t="n">
        <v>25</v>
      </c>
    </row>
    <row r="2290" customFormat="false" ht="12.75" hidden="false" customHeight="false" outlineLevel="0" collapsed="false">
      <c r="A2290" s="3" t="n">
        <v>38877.5929861111</v>
      </c>
      <c r="B2290" s="0" t="n">
        <v>2</v>
      </c>
      <c r="C2290" s="0" t="n">
        <v>0</v>
      </c>
      <c r="D2290" s="0" t="n">
        <v>25</v>
      </c>
    </row>
    <row r="2291" customFormat="false" ht="12.75" hidden="false" customHeight="false" outlineLevel="0" collapsed="false">
      <c r="A2291" s="3" t="n">
        <v>38877.5932291667</v>
      </c>
      <c r="B2291" s="0" t="n">
        <v>1</v>
      </c>
      <c r="C2291" s="0" t="n">
        <v>0</v>
      </c>
      <c r="D2291" s="0" t="n">
        <v>25</v>
      </c>
    </row>
    <row r="2292" customFormat="false" ht="12.75" hidden="false" customHeight="false" outlineLevel="0" collapsed="false">
      <c r="A2292" s="3" t="n">
        <v>38877.5934722222</v>
      </c>
      <c r="B2292" s="0" t="n">
        <v>1</v>
      </c>
      <c r="C2292" s="0" t="n">
        <v>0</v>
      </c>
      <c r="D2292" s="0" t="n">
        <v>25</v>
      </c>
    </row>
    <row r="2293" customFormat="false" ht="12.75" hidden="false" customHeight="false" outlineLevel="0" collapsed="false">
      <c r="A2293" s="3" t="n">
        <v>38877.5937152778</v>
      </c>
      <c r="B2293" s="0" t="n">
        <v>1</v>
      </c>
      <c r="C2293" s="0" t="n">
        <v>0</v>
      </c>
      <c r="D2293" s="0" t="n">
        <v>25</v>
      </c>
    </row>
    <row r="2294" customFormat="false" ht="12.75" hidden="false" customHeight="false" outlineLevel="0" collapsed="false">
      <c r="A2294" s="3" t="n">
        <v>38877.5939583333</v>
      </c>
      <c r="B2294" s="0" t="n">
        <v>1</v>
      </c>
      <c r="C2294" s="0" t="n">
        <v>0</v>
      </c>
      <c r="D2294" s="0" t="n">
        <v>25</v>
      </c>
    </row>
    <row r="2295" customFormat="false" ht="12.75" hidden="false" customHeight="false" outlineLevel="0" collapsed="false">
      <c r="A2295" s="3" t="n">
        <v>38877.5942013889</v>
      </c>
      <c r="B2295" s="0" t="n">
        <v>1</v>
      </c>
      <c r="C2295" s="0" t="n">
        <v>0</v>
      </c>
      <c r="D2295" s="0" t="n">
        <v>25</v>
      </c>
    </row>
    <row r="2296" customFormat="false" ht="12.75" hidden="false" customHeight="false" outlineLevel="0" collapsed="false">
      <c r="A2296" s="3" t="n">
        <v>38877.5944444445</v>
      </c>
      <c r="B2296" s="0" t="n">
        <v>2</v>
      </c>
      <c r="C2296" s="0" t="n">
        <v>0</v>
      </c>
      <c r="D2296" s="0" t="n">
        <v>25</v>
      </c>
    </row>
    <row r="2297" customFormat="false" ht="12.75" hidden="false" customHeight="false" outlineLevel="0" collapsed="false">
      <c r="A2297" s="3" t="n">
        <v>38877.5946875</v>
      </c>
      <c r="B2297" s="0" t="n">
        <v>1</v>
      </c>
      <c r="C2297" s="0" t="n">
        <v>0</v>
      </c>
      <c r="D2297" s="0" t="n">
        <v>25</v>
      </c>
    </row>
    <row r="2298" customFormat="false" ht="12.75" hidden="false" customHeight="false" outlineLevel="0" collapsed="false">
      <c r="A2298" s="3" t="n">
        <v>38877.5949305556</v>
      </c>
      <c r="B2298" s="0" t="n">
        <v>2</v>
      </c>
      <c r="C2298" s="0" t="n">
        <v>0</v>
      </c>
      <c r="D2298" s="0" t="n">
        <v>25</v>
      </c>
    </row>
    <row r="2299" customFormat="false" ht="12.75" hidden="false" customHeight="false" outlineLevel="0" collapsed="false">
      <c r="A2299" s="3" t="n">
        <v>38877.5951736111</v>
      </c>
      <c r="B2299" s="0" t="n">
        <v>1</v>
      </c>
      <c r="C2299" s="0" t="n">
        <v>0</v>
      </c>
      <c r="D2299" s="0" t="n">
        <v>25</v>
      </c>
    </row>
    <row r="2300" customFormat="false" ht="12.75" hidden="false" customHeight="false" outlineLevel="0" collapsed="false">
      <c r="A2300" s="3" t="n">
        <v>38877.5954166667</v>
      </c>
      <c r="B2300" s="0" t="n">
        <v>2</v>
      </c>
      <c r="C2300" s="0" t="n">
        <v>0</v>
      </c>
      <c r="D2300" s="0" t="n">
        <v>25</v>
      </c>
    </row>
    <row r="2301" customFormat="false" ht="12.75" hidden="false" customHeight="false" outlineLevel="0" collapsed="false">
      <c r="A2301" s="3" t="n">
        <v>38877.5956597222</v>
      </c>
      <c r="B2301" s="0" t="n">
        <v>1</v>
      </c>
      <c r="C2301" s="0" t="n">
        <v>0</v>
      </c>
      <c r="D2301" s="0" t="n">
        <v>25</v>
      </c>
    </row>
    <row r="2302" customFormat="false" ht="12.75" hidden="false" customHeight="false" outlineLevel="0" collapsed="false">
      <c r="A2302" s="3" t="n">
        <v>38877.5959027778</v>
      </c>
      <c r="B2302" s="0" t="n">
        <v>1</v>
      </c>
      <c r="C2302" s="0" t="n">
        <v>0</v>
      </c>
      <c r="D2302" s="0" t="n">
        <v>25</v>
      </c>
    </row>
    <row r="2303" customFormat="false" ht="12.75" hidden="false" customHeight="false" outlineLevel="0" collapsed="false">
      <c r="A2303" s="3" t="n">
        <v>38877.5961458333</v>
      </c>
      <c r="B2303" s="0" t="n">
        <v>2</v>
      </c>
      <c r="C2303" s="0" t="n">
        <v>0</v>
      </c>
      <c r="D2303" s="0" t="n">
        <v>25</v>
      </c>
    </row>
    <row r="2304" customFormat="false" ht="12.75" hidden="false" customHeight="false" outlineLevel="0" collapsed="false">
      <c r="A2304" s="3" t="n">
        <v>38877.5963888889</v>
      </c>
      <c r="B2304" s="0" t="n">
        <v>1</v>
      </c>
      <c r="C2304" s="0" t="n">
        <v>0</v>
      </c>
      <c r="D2304" s="0" t="n">
        <v>25</v>
      </c>
    </row>
    <row r="2305" customFormat="false" ht="12.75" hidden="false" customHeight="false" outlineLevel="0" collapsed="false">
      <c r="A2305" s="3" t="n">
        <v>38877.5966319444</v>
      </c>
      <c r="B2305" s="0" t="n">
        <v>1</v>
      </c>
      <c r="C2305" s="0" t="n">
        <v>0</v>
      </c>
      <c r="D2305" s="0" t="n">
        <v>25</v>
      </c>
    </row>
    <row r="2306" customFormat="false" ht="12.75" hidden="false" customHeight="false" outlineLevel="0" collapsed="false">
      <c r="A2306" s="3" t="n">
        <v>38877.596875</v>
      </c>
      <c r="B2306" s="0" t="n">
        <v>1</v>
      </c>
      <c r="C2306" s="0" t="n">
        <v>0</v>
      </c>
      <c r="D2306" s="0" t="n">
        <v>25</v>
      </c>
    </row>
    <row r="2307" customFormat="false" ht="12.75" hidden="false" customHeight="false" outlineLevel="0" collapsed="false">
      <c r="A2307" s="3" t="n">
        <v>38877.5971180556</v>
      </c>
      <c r="B2307" s="0" t="n">
        <v>1</v>
      </c>
      <c r="C2307" s="0" t="n">
        <v>0</v>
      </c>
      <c r="D2307" s="0" t="n">
        <v>25</v>
      </c>
    </row>
    <row r="2308" customFormat="false" ht="12.75" hidden="false" customHeight="false" outlineLevel="0" collapsed="false">
      <c r="A2308" s="3" t="n">
        <v>38877.5973611111</v>
      </c>
      <c r="B2308" s="0" t="n">
        <v>1</v>
      </c>
      <c r="C2308" s="0" t="n">
        <v>0</v>
      </c>
      <c r="D2308" s="0" t="n">
        <v>25</v>
      </c>
    </row>
    <row r="2309" customFormat="false" ht="12.75" hidden="false" customHeight="false" outlineLevel="0" collapsed="false">
      <c r="A2309" s="3" t="n">
        <v>38877.5976041667</v>
      </c>
      <c r="B2309" s="0" t="n">
        <v>1</v>
      </c>
      <c r="C2309" s="0" t="n">
        <v>0</v>
      </c>
      <c r="D2309" s="0" t="n">
        <v>25</v>
      </c>
    </row>
    <row r="2310" customFormat="false" ht="12.75" hidden="false" customHeight="false" outlineLevel="0" collapsed="false">
      <c r="A2310" s="3" t="n">
        <v>38877.5978472222</v>
      </c>
      <c r="B2310" s="0" t="n">
        <v>1</v>
      </c>
      <c r="C2310" s="0" t="n">
        <v>2</v>
      </c>
      <c r="D2310" s="0" t="n">
        <v>25</v>
      </c>
    </row>
    <row r="2311" customFormat="false" ht="12.75" hidden="false" customHeight="false" outlineLevel="0" collapsed="false">
      <c r="A2311" s="3" t="n">
        <v>38877.5980902778</v>
      </c>
      <c r="B2311" s="0" t="n">
        <v>2</v>
      </c>
      <c r="C2311" s="0" t="n">
        <v>1</v>
      </c>
      <c r="D2311" s="0" t="n">
        <v>25</v>
      </c>
    </row>
    <row r="2312" customFormat="false" ht="12.75" hidden="false" customHeight="false" outlineLevel="0" collapsed="false">
      <c r="A2312" s="3" t="n">
        <v>38877.5983333333</v>
      </c>
      <c r="B2312" s="0" t="n">
        <v>8</v>
      </c>
      <c r="C2312" s="0" t="n">
        <v>5</v>
      </c>
      <c r="D2312" s="0" t="n">
        <v>25</v>
      </c>
    </row>
    <row r="2313" customFormat="false" ht="12.75" hidden="false" customHeight="false" outlineLevel="0" collapsed="false">
      <c r="A2313" s="3" t="n">
        <v>38877.5985763889</v>
      </c>
      <c r="B2313" s="0" t="n">
        <v>13</v>
      </c>
      <c r="C2313" s="0" t="n">
        <v>11</v>
      </c>
      <c r="D2313" s="0" t="n">
        <v>25</v>
      </c>
    </row>
    <row r="2314" customFormat="false" ht="12.75" hidden="false" customHeight="false" outlineLevel="0" collapsed="false">
      <c r="A2314" s="3" t="n">
        <v>38877.5988194444</v>
      </c>
      <c r="B2314" s="0" t="n">
        <v>31</v>
      </c>
      <c r="C2314" s="0" t="n">
        <v>25</v>
      </c>
      <c r="D2314" s="0" t="n">
        <v>25</v>
      </c>
    </row>
    <row r="2315" customFormat="false" ht="12.75" hidden="false" customHeight="false" outlineLevel="0" collapsed="false">
      <c r="A2315" s="3" t="n">
        <v>38877.5990625</v>
      </c>
      <c r="B2315" s="0" t="n">
        <v>63</v>
      </c>
      <c r="C2315" s="0" t="n">
        <v>57</v>
      </c>
      <c r="D2315" s="0" t="n">
        <v>25</v>
      </c>
    </row>
    <row r="2316" customFormat="false" ht="12.75" hidden="false" customHeight="false" outlineLevel="0" collapsed="false">
      <c r="A2316" s="3" t="n">
        <v>38877.5993055556</v>
      </c>
      <c r="B2316" s="0" t="n">
        <v>92</v>
      </c>
      <c r="C2316" s="0" t="n">
        <v>83</v>
      </c>
      <c r="D2316" s="0" t="n">
        <v>25</v>
      </c>
    </row>
    <row r="2317" customFormat="false" ht="12.75" hidden="false" customHeight="false" outlineLevel="0" collapsed="false">
      <c r="A2317" s="3" t="n">
        <v>38877.5995486111</v>
      </c>
      <c r="B2317" s="0" t="n">
        <v>947</v>
      </c>
      <c r="C2317" s="0" t="n">
        <v>946</v>
      </c>
      <c r="D2317" s="0" t="n">
        <v>25</v>
      </c>
    </row>
    <row r="2318" customFormat="false" ht="12.75" hidden="false" customHeight="false" outlineLevel="0" collapsed="false">
      <c r="A2318" s="3" t="n">
        <v>38877.5997916667</v>
      </c>
      <c r="B2318" s="0" t="n">
        <v>41</v>
      </c>
      <c r="C2318" s="0" t="n">
        <v>37</v>
      </c>
      <c r="D2318" s="0" t="n">
        <v>25</v>
      </c>
    </row>
    <row r="2319" customFormat="false" ht="12.75" hidden="false" customHeight="false" outlineLevel="0" collapsed="false">
      <c r="A2319" s="3" t="n">
        <v>38877.6000347222</v>
      </c>
      <c r="B2319" s="0" t="n">
        <v>656</v>
      </c>
      <c r="C2319" s="0" t="n">
        <v>634</v>
      </c>
      <c r="D2319" s="0" t="n">
        <v>25</v>
      </c>
    </row>
    <row r="2320" customFormat="false" ht="12.75" hidden="false" customHeight="false" outlineLevel="0" collapsed="false">
      <c r="A2320" s="3" t="n">
        <v>38877.6002777778</v>
      </c>
      <c r="B2320" s="0" t="n">
        <v>842</v>
      </c>
      <c r="C2320" s="0" t="n">
        <v>941</v>
      </c>
      <c r="D2320" s="0" t="n">
        <v>25</v>
      </c>
    </row>
    <row r="2321" customFormat="false" ht="12.75" hidden="false" customHeight="false" outlineLevel="0" collapsed="false">
      <c r="A2321" s="3" t="n">
        <v>38877.6005208333</v>
      </c>
      <c r="B2321" s="0" t="n">
        <v>875</v>
      </c>
      <c r="C2321" s="0" t="n">
        <v>851</v>
      </c>
      <c r="D2321" s="0" t="n">
        <v>25</v>
      </c>
    </row>
    <row r="2322" customFormat="false" ht="12.75" hidden="false" customHeight="false" outlineLevel="0" collapsed="false">
      <c r="A2322" s="3" t="n">
        <v>38877.6007638889</v>
      </c>
      <c r="B2322" s="0" t="n">
        <v>870</v>
      </c>
      <c r="C2322" s="0" t="n">
        <v>845</v>
      </c>
      <c r="D2322" s="0" t="n">
        <v>25</v>
      </c>
    </row>
    <row r="2323" customFormat="false" ht="12.75" hidden="false" customHeight="false" outlineLevel="0" collapsed="false">
      <c r="A2323" s="3" t="n">
        <v>38877.6010069444</v>
      </c>
      <c r="B2323" s="0" t="n">
        <v>868</v>
      </c>
      <c r="C2323" s="0" t="n">
        <v>914</v>
      </c>
      <c r="D2323" s="0" t="n">
        <v>25</v>
      </c>
    </row>
    <row r="2324" customFormat="false" ht="12.75" hidden="false" customHeight="false" outlineLevel="0" collapsed="false">
      <c r="A2324" s="3" t="n">
        <v>38877.60125</v>
      </c>
      <c r="B2324" s="0" t="n">
        <v>759</v>
      </c>
      <c r="C2324" s="0" t="n">
        <v>740</v>
      </c>
      <c r="D2324" s="0" t="n">
        <v>25</v>
      </c>
    </row>
    <row r="2325" customFormat="false" ht="12.75" hidden="false" customHeight="false" outlineLevel="0" collapsed="false">
      <c r="A2325" s="3" t="n">
        <v>38877.6014930556</v>
      </c>
      <c r="B2325" s="0" t="n">
        <v>73</v>
      </c>
      <c r="C2325" s="0" t="n">
        <v>72</v>
      </c>
      <c r="D2325" s="0" t="n">
        <v>25</v>
      </c>
    </row>
    <row r="2326" customFormat="false" ht="12.75" hidden="false" customHeight="false" outlineLevel="0" collapsed="false">
      <c r="A2326" s="3" t="n">
        <v>38877.6017361111</v>
      </c>
      <c r="B2326" s="0" t="n">
        <v>1144</v>
      </c>
      <c r="C2326" s="0" t="n">
        <v>1148</v>
      </c>
      <c r="D2326" s="0" t="n">
        <v>25</v>
      </c>
    </row>
    <row r="2327" customFormat="false" ht="12.75" hidden="false" customHeight="false" outlineLevel="0" collapsed="false">
      <c r="A2327" s="3" t="n">
        <v>38877.6019791667</v>
      </c>
      <c r="B2327" s="0" t="n">
        <v>1166</v>
      </c>
      <c r="C2327" s="0" t="n">
        <v>899</v>
      </c>
      <c r="D2327" s="0" t="n">
        <v>25</v>
      </c>
    </row>
    <row r="2328" customFormat="false" ht="12.75" hidden="false" customHeight="false" outlineLevel="0" collapsed="false">
      <c r="A2328" s="3" t="n">
        <v>38877.6022222222</v>
      </c>
      <c r="B2328" s="0" t="n">
        <v>372</v>
      </c>
      <c r="C2328" s="0" t="n">
        <v>380</v>
      </c>
      <c r="D2328" s="0" t="n">
        <v>25</v>
      </c>
    </row>
    <row r="2329" customFormat="false" ht="12.75" hidden="false" customHeight="false" outlineLevel="0" collapsed="false">
      <c r="A2329" s="3" t="n">
        <v>38877.6024652778</v>
      </c>
      <c r="B2329" s="0" t="n">
        <v>1128</v>
      </c>
      <c r="C2329" s="0" t="n">
        <v>1105</v>
      </c>
      <c r="D2329" s="0" t="n">
        <v>25</v>
      </c>
    </row>
    <row r="2330" customFormat="false" ht="12.75" hidden="false" customHeight="false" outlineLevel="0" collapsed="false">
      <c r="A2330" s="3" t="n">
        <v>38877.6027083333</v>
      </c>
      <c r="B2330" s="0" t="n">
        <v>1101</v>
      </c>
      <c r="C2330" s="0" t="n">
        <v>1057</v>
      </c>
      <c r="D2330" s="0" t="n">
        <v>25</v>
      </c>
    </row>
    <row r="2331" customFormat="false" ht="12.75" hidden="false" customHeight="false" outlineLevel="0" collapsed="false">
      <c r="A2331" s="3" t="n">
        <v>38877.6029513889</v>
      </c>
      <c r="B2331" s="0" t="n">
        <v>931</v>
      </c>
      <c r="C2331" s="0" t="n">
        <v>886</v>
      </c>
      <c r="D2331" s="0" t="n">
        <v>25</v>
      </c>
    </row>
    <row r="2332" customFormat="false" ht="12.75" hidden="false" customHeight="false" outlineLevel="0" collapsed="false">
      <c r="A2332" s="3" t="n">
        <v>38877.6034375</v>
      </c>
      <c r="B2332" s="0" t="n">
        <v>1361</v>
      </c>
      <c r="C2332" s="0" t="n">
        <v>148</v>
      </c>
      <c r="D2332" s="0" t="n">
        <v>25</v>
      </c>
    </row>
    <row r="2333" customFormat="false" ht="12.75" hidden="false" customHeight="false" outlineLevel="0" collapsed="false">
      <c r="A2333" s="3" t="n">
        <v>38877.6036805556</v>
      </c>
      <c r="B2333" s="0" t="n">
        <v>1636</v>
      </c>
      <c r="C2333" s="0" t="n">
        <v>24</v>
      </c>
      <c r="D2333" s="0" t="n">
        <v>25</v>
      </c>
    </row>
    <row r="2334" customFormat="false" ht="12.75" hidden="false" customHeight="false" outlineLevel="0" collapsed="false">
      <c r="A2334" s="3" t="n">
        <v>38877.6039236111</v>
      </c>
      <c r="B2334" s="0" t="n">
        <v>2134</v>
      </c>
      <c r="C2334" s="0" t="n">
        <v>13</v>
      </c>
      <c r="D2334" s="0" t="n">
        <v>25</v>
      </c>
    </row>
    <row r="2335" customFormat="false" ht="12.75" hidden="false" customHeight="false" outlineLevel="0" collapsed="false">
      <c r="A2335" s="3" t="n">
        <v>38877.6041666667</v>
      </c>
      <c r="B2335" s="0" t="n">
        <v>2108</v>
      </c>
      <c r="C2335" s="0" t="n">
        <v>11</v>
      </c>
      <c r="D2335" s="0" t="n">
        <v>25</v>
      </c>
    </row>
    <row r="2336" customFormat="false" ht="12.75" hidden="false" customHeight="false" outlineLevel="0" collapsed="false">
      <c r="A2336" s="3" t="n">
        <v>38877.6044097222</v>
      </c>
      <c r="B2336" s="0" t="n">
        <v>1884</v>
      </c>
      <c r="C2336" s="0" t="n">
        <v>6</v>
      </c>
      <c r="D2336" s="0" t="n">
        <v>25</v>
      </c>
    </row>
    <row r="2337" customFormat="false" ht="12.75" hidden="false" customHeight="false" outlineLevel="0" collapsed="false">
      <c r="A2337" s="3" t="n">
        <v>38877.6046527778</v>
      </c>
      <c r="B2337" s="0" t="n">
        <v>2320</v>
      </c>
      <c r="C2337" s="0" t="n">
        <v>5</v>
      </c>
      <c r="D2337" s="0" t="n">
        <v>25</v>
      </c>
    </row>
    <row r="2338" customFormat="false" ht="12.75" hidden="false" customHeight="false" outlineLevel="0" collapsed="false">
      <c r="A2338" s="3" t="n">
        <v>38877.6048958333</v>
      </c>
      <c r="B2338" s="0" t="n">
        <v>2332</v>
      </c>
      <c r="C2338" s="0" t="n">
        <v>5</v>
      </c>
      <c r="D2338" s="0" t="n">
        <v>25</v>
      </c>
    </row>
    <row r="2339" customFormat="false" ht="12.75" hidden="false" customHeight="false" outlineLevel="0" collapsed="false">
      <c r="A2339" s="3" t="n">
        <v>38877.6051388889</v>
      </c>
      <c r="B2339" s="0" t="n">
        <v>2273</v>
      </c>
      <c r="C2339" s="0" t="n">
        <v>15</v>
      </c>
      <c r="D2339" s="0" t="n">
        <v>25</v>
      </c>
    </row>
    <row r="2340" customFormat="false" ht="12.75" hidden="false" customHeight="false" outlineLevel="0" collapsed="false">
      <c r="A2340" s="3" t="n">
        <v>38877.6053819444</v>
      </c>
      <c r="B2340" s="0" t="n">
        <v>2000</v>
      </c>
      <c r="C2340" s="0" t="n">
        <v>4</v>
      </c>
      <c r="D2340" s="0" t="n">
        <v>25</v>
      </c>
    </row>
    <row r="2341" customFormat="false" ht="12.75" hidden="false" customHeight="false" outlineLevel="0" collapsed="false">
      <c r="A2341" s="3" t="n">
        <v>38877.605625</v>
      </c>
      <c r="B2341" s="0" t="n">
        <v>2181</v>
      </c>
      <c r="C2341" s="0" t="n">
        <v>3</v>
      </c>
      <c r="D2341" s="0" t="n">
        <v>25</v>
      </c>
    </row>
    <row r="2342" customFormat="false" ht="12.75" hidden="false" customHeight="false" outlineLevel="0" collapsed="false">
      <c r="A2342" s="3" t="n">
        <v>38877.5827893519</v>
      </c>
      <c r="B2342" s="0" t="n">
        <v>1</v>
      </c>
      <c r="C2342" s="0" t="n">
        <v>0</v>
      </c>
      <c r="D2342" s="0" t="n">
        <v>26</v>
      </c>
    </row>
    <row r="2343" customFormat="false" ht="12.75" hidden="false" customHeight="false" outlineLevel="0" collapsed="false">
      <c r="A2343" s="3" t="n">
        <v>38877.5830324074</v>
      </c>
      <c r="B2343" s="0" t="n">
        <v>1</v>
      </c>
      <c r="C2343" s="0" t="n">
        <v>0</v>
      </c>
      <c r="D2343" s="0" t="n">
        <v>26</v>
      </c>
    </row>
    <row r="2344" customFormat="false" ht="12.75" hidden="false" customHeight="false" outlineLevel="0" collapsed="false">
      <c r="A2344" s="3" t="n">
        <v>38877.583275463</v>
      </c>
      <c r="B2344" s="0" t="n">
        <v>1</v>
      </c>
      <c r="C2344" s="0" t="n">
        <v>0</v>
      </c>
      <c r="D2344" s="0" t="n">
        <v>26</v>
      </c>
    </row>
    <row r="2345" customFormat="false" ht="12.75" hidden="false" customHeight="false" outlineLevel="0" collapsed="false">
      <c r="A2345" s="3" t="n">
        <v>38877.5835185185</v>
      </c>
      <c r="B2345" s="0" t="n">
        <v>1</v>
      </c>
      <c r="C2345" s="0" t="n">
        <v>0</v>
      </c>
      <c r="D2345" s="0" t="n">
        <v>26</v>
      </c>
    </row>
    <row r="2346" customFormat="false" ht="12.75" hidden="false" customHeight="false" outlineLevel="0" collapsed="false">
      <c r="A2346" s="3" t="n">
        <v>38877.5837615741</v>
      </c>
      <c r="B2346" s="0" t="n">
        <v>1</v>
      </c>
      <c r="C2346" s="0" t="n">
        <v>0</v>
      </c>
      <c r="D2346" s="0" t="n">
        <v>26</v>
      </c>
    </row>
    <row r="2347" customFormat="false" ht="12.75" hidden="false" customHeight="false" outlineLevel="0" collapsed="false">
      <c r="A2347" s="3" t="n">
        <v>38877.5840046296</v>
      </c>
      <c r="B2347" s="0" t="n">
        <v>1</v>
      </c>
      <c r="C2347" s="0" t="n">
        <v>0</v>
      </c>
      <c r="D2347" s="0" t="n">
        <v>26</v>
      </c>
    </row>
    <row r="2348" customFormat="false" ht="12.75" hidden="false" customHeight="false" outlineLevel="0" collapsed="false">
      <c r="A2348" s="3" t="n">
        <v>38877.5842476852</v>
      </c>
      <c r="B2348" s="0" t="n">
        <v>1</v>
      </c>
      <c r="C2348" s="0" t="n">
        <v>0</v>
      </c>
      <c r="D2348" s="0" t="n">
        <v>26</v>
      </c>
    </row>
    <row r="2349" customFormat="false" ht="12.75" hidden="false" customHeight="false" outlineLevel="0" collapsed="false">
      <c r="A2349" s="3" t="n">
        <v>38877.5844907407</v>
      </c>
      <c r="B2349" s="0" t="n">
        <v>2</v>
      </c>
      <c r="C2349" s="0" t="n">
        <v>0</v>
      </c>
      <c r="D2349" s="0" t="n">
        <v>26</v>
      </c>
    </row>
    <row r="2350" customFormat="false" ht="12.75" hidden="false" customHeight="false" outlineLevel="0" collapsed="false">
      <c r="A2350" s="3" t="n">
        <v>38877.5847337963</v>
      </c>
      <c r="B2350" s="0" t="n">
        <v>1</v>
      </c>
      <c r="C2350" s="0" t="n">
        <v>0</v>
      </c>
      <c r="D2350" s="0" t="n">
        <v>26</v>
      </c>
    </row>
    <row r="2351" customFormat="false" ht="12.75" hidden="false" customHeight="false" outlineLevel="0" collapsed="false">
      <c r="A2351" s="3" t="n">
        <v>38877.5852199074</v>
      </c>
      <c r="B2351" s="0" t="n">
        <v>1</v>
      </c>
      <c r="C2351" s="0" t="n">
        <v>0</v>
      </c>
      <c r="D2351" s="0" t="n">
        <v>26</v>
      </c>
    </row>
    <row r="2352" customFormat="false" ht="12.75" hidden="false" customHeight="false" outlineLevel="0" collapsed="false">
      <c r="A2352" s="3" t="n">
        <v>38877.585462963</v>
      </c>
      <c r="B2352" s="0" t="n">
        <v>1</v>
      </c>
      <c r="C2352" s="0" t="n">
        <v>0</v>
      </c>
      <c r="D2352" s="0" t="n">
        <v>26</v>
      </c>
    </row>
    <row r="2353" customFormat="false" ht="12.75" hidden="false" customHeight="false" outlineLevel="0" collapsed="false">
      <c r="A2353" s="3" t="n">
        <v>38877.5857060185</v>
      </c>
      <c r="B2353" s="0" t="n">
        <v>2</v>
      </c>
      <c r="C2353" s="0" t="n">
        <v>0</v>
      </c>
      <c r="D2353" s="0" t="n">
        <v>26</v>
      </c>
    </row>
    <row r="2354" customFormat="false" ht="12.75" hidden="false" customHeight="false" outlineLevel="0" collapsed="false">
      <c r="A2354" s="3" t="n">
        <v>38877.5859490741</v>
      </c>
      <c r="B2354" s="0" t="n">
        <v>1</v>
      </c>
      <c r="C2354" s="0" t="n">
        <v>0</v>
      </c>
      <c r="D2354" s="0" t="n">
        <v>26</v>
      </c>
    </row>
    <row r="2355" customFormat="false" ht="12.75" hidden="false" customHeight="false" outlineLevel="0" collapsed="false">
      <c r="A2355" s="3" t="n">
        <v>38877.5861921296</v>
      </c>
      <c r="B2355" s="0" t="n">
        <v>1</v>
      </c>
      <c r="C2355" s="0" t="n">
        <v>0</v>
      </c>
      <c r="D2355" s="0" t="n">
        <v>26</v>
      </c>
    </row>
    <row r="2356" customFormat="false" ht="12.75" hidden="false" customHeight="false" outlineLevel="0" collapsed="false">
      <c r="A2356" s="3" t="n">
        <v>38877.5864351852</v>
      </c>
      <c r="B2356" s="0" t="n">
        <v>1</v>
      </c>
      <c r="C2356" s="0" t="n">
        <v>0</v>
      </c>
      <c r="D2356" s="0" t="n">
        <v>26</v>
      </c>
    </row>
    <row r="2357" customFormat="false" ht="12.75" hidden="false" customHeight="false" outlineLevel="0" collapsed="false">
      <c r="A2357" s="3" t="n">
        <v>38877.5866782407</v>
      </c>
      <c r="B2357" s="0" t="n">
        <v>1</v>
      </c>
      <c r="C2357" s="0" t="n">
        <v>0</v>
      </c>
      <c r="D2357" s="0" t="n">
        <v>26</v>
      </c>
    </row>
    <row r="2358" customFormat="false" ht="12.75" hidden="false" customHeight="false" outlineLevel="0" collapsed="false">
      <c r="A2358" s="3" t="n">
        <v>38877.5869212963</v>
      </c>
      <c r="B2358" s="0" t="n">
        <v>2</v>
      </c>
      <c r="C2358" s="0" t="n">
        <v>0</v>
      </c>
      <c r="D2358" s="0" t="n">
        <v>26</v>
      </c>
    </row>
    <row r="2359" customFormat="false" ht="12.75" hidden="false" customHeight="false" outlineLevel="0" collapsed="false">
      <c r="A2359" s="3" t="n">
        <v>38877.5871643519</v>
      </c>
      <c r="B2359" s="0" t="n">
        <v>2</v>
      </c>
      <c r="C2359" s="0" t="n">
        <v>0</v>
      </c>
      <c r="D2359" s="0" t="n">
        <v>26</v>
      </c>
    </row>
    <row r="2360" customFormat="false" ht="12.75" hidden="false" customHeight="false" outlineLevel="0" collapsed="false">
      <c r="A2360" s="3" t="n">
        <v>38877.5874074074</v>
      </c>
      <c r="B2360" s="0" t="n">
        <v>2</v>
      </c>
      <c r="C2360" s="0" t="n">
        <v>0</v>
      </c>
      <c r="D2360" s="0" t="n">
        <v>26</v>
      </c>
    </row>
    <row r="2361" customFormat="false" ht="12.75" hidden="false" customHeight="false" outlineLevel="0" collapsed="false">
      <c r="A2361" s="3" t="n">
        <v>38877.587650463</v>
      </c>
      <c r="B2361" s="0" t="n">
        <v>2</v>
      </c>
      <c r="C2361" s="0" t="n">
        <v>0</v>
      </c>
      <c r="D2361" s="0" t="n">
        <v>26</v>
      </c>
    </row>
    <row r="2362" customFormat="false" ht="12.75" hidden="false" customHeight="false" outlineLevel="0" collapsed="false">
      <c r="A2362" s="3" t="n">
        <v>38877.5878935185</v>
      </c>
      <c r="B2362" s="0" t="n">
        <v>2</v>
      </c>
      <c r="C2362" s="0" t="n">
        <v>0</v>
      </c>
      <c r="D2362" s="0" t="n">
        <v>26</v>
      </c>
    </row>
    <row r="2363" customFormat="false" ht="12.75" hidden="false" customHeight="false" outlineLevel="0" collapsed="false">
      <c r="A2363" s="3" t="n">
        <v>38877.5881365741</v>
      </c>
      <c r="B2363" s="0" t="n">
        <v>2</v>
      </c>
      <c r="C2363" s="0" t="n">
        <v>0</v>
      </c>
      <c r="D2363" s="0" t="n">
        <v>26</v>
      </c>
    </row>
    <row r="2364" customFormat="false" ht="12.75" hidden="false" customHeight="false" outlineLevel="0" collapsed="false">
      <c r="A2364" s="3" t="n">
        <v>38877.5883796296</v>
      </c>
      <c r="B2364" s="0" t="n">
        <v>1</v>
      </c>
      <c r="C2364" s="0" t="n">
        <v>0</v>
      </c>
      <c r="D2364" s="0" t="n">
        <v>26</v>
      </c>
    </row>
    <row r="2365" customFormat="false" ht="12.75" hidden="false" customHeight="false" outlineLevel="0" collapsed="false">
      <c r="A2365" s="3" t="n">
        <v>38877.5886226852</v>
      </c>
      <c r="B2365" s="0" t="n">
        <v>2</v>
      </c>
      <c r="C2365" s="0" t="n">
        <v>0</v>
      </c>
      <c r="D2365" s="0" t="n">
        <v>26</v>
      </c>
    </row>
    <row r="2366" customFormat="false" ht="12.75" hidden="false" customHeight="false" outlineLevel="0" collapsed="false">
      <c r="A2366" s="3" t="n">
        <v>38877.5888657407</v>
      </c>
      <c r="B2366" s="0" t="n">
        <v>2</v>
      </c>
      <c r="C2366" s="0" t="n">
        <v>0</v>
      </c>
      <c r="D2366" s="0" t="n">
        <v>26</v>
      </c>
    </row>
    <row r="2367" customFormat="false" ht="12.75" hidden="false" customHeight="false" outlineLevel="0" collapsed="false">
      <c r="A2367" s="3" t="n">
        <v>38877.5891087963</v>
      </c>
      <c r="B2367" s="0" t="n">
        <v>1</v>
      </c>
      <c r="C2367" s="0" t="n">
        <v>0</v>
      </c>
      <c r="D2367" s="0" t="n">
        <v>26</v>
      </c>
    </row>
    <row r="2368" customFormat="false" ht="12.75" hidden="false" customHeight="false" outlineLevel="0" collapsed="false">
      <c r="A2368" s="3" t="n">
        <v>38877.5893518519</v>
      </c>
      <c r="B2368" s="0" t="n">
        <v>2</v>
      </c>
      <c r="C2368" s="0" t="n">
        <v>0</v>
      </c>
      <c r="D2368" s="0" t="n">
        <v>26</v>
      </c>
    </row>
    <row r="2369" customFormat="false" ht="12.75" hidden="false" customHeight="false" outlineLevel="0" collapsed="false">
      <c r="A2369" s="3" t="n">
        <v>38877.5895949074</v>
      </c>
      <c r="B2369" s="0" t="n">
        <v>2</v>
      </c>
      <c r="C2369" s="0" t="n">
        <v>0</v>
      </c>
      <c r="D2369" s="0" t="n">
        <v>26</v>
      </c>
    </row>
    <row r="2370" customFormat="false" ht="12.75" hidden="false" customHeight="false" outlineLevel="0" collapsed="false">
      <c r="A2370" s="3" t="n">
        <v>38877.589837963</v>
      </c>
      <c r="B2370" s="0" t="n">
        <v>2</v>
      </c>
      <c r="C2370" s="0" t="n">
        <v>0</v>
      </c>
      <c r="D2370" s="0" t="n">
        <v>26</v>
      </c>
    </row>
    <row r="2371" customFormat="false" ht="12.75" hidden="false" customHeight="false" outlineLevel="0" collapsed="false">
      <c r="A2371" s="3" t="n">
        <v>38877.5900810185</v>
      </c>
      <c r="B2371" s="0" t="n">
        <v>1</v>
      </c>
      <c r="C2371" s="0" t="n">
        <v>0</v>
      </c>
      <c r="D2371" s="0" t="n">
        <v>26</v>
      </c>
    </row>
    <row r="2372" customFormat="false" ht="12.75" hidden="false" customHeight="false" outlineLevel="0" collapsed="false">
      <c r="A2372" s="3" t="n">
        <v>38877.5903240741</v>
      </c>
      <c r="B2372" s="0" t="n">
        <v>1</v>
      </c>
      <c r="C2372" s="0" t="n">
        <v>0</v>
      </c>
      <c r="D2372" s="0" t="n">
        <v>26</v>
      </c>
    </row>
    <row r="2373" customFormat="false" ht="12.75" hidden="false" customHeight="false" outlineLevel="0" collapsed="false">
      <c r="A2373" s="3" t="n">
        <v>38877.5905671296</v>
      </c>
      <c r="B2373" s="0" t="n">
        <v>1</v>
      </c>
      <c r="C2373" s="0" t="n">
        <v>0</v>
      </c>
      <c r="D2373" s="0" t="n">
        <v>26</v>
      </c>
    </row>
    <row r="2374" customFormat="false" ht="12.75" hidden="false" customHeight="false" outlineLevel="0" collapsed="false">
      <c r="A2374" s="3" t="n">
        <v>38877.5908101852</v>
      </c>
      <c r="B2374" s="0" t="n">
        <v>1</v>
      </c>
      <c r="C2374" s="0" t="n">
        <v>0</v>
      </c>
      <c r="D2374" s="0" t="n">
        <v>26</v>
      </c>
    </row>
    <row r="2375" customFormat="false" ht="12.75" hidden="false" customHeight="false" outlineLevel="0" collapsed="false">
      <c r="A2375" s="3" t="n">
        <v>38877.5910532407</v>
      </c>
      <c r="B2375" s="0" t="n">
        <v>1</v>
      </c>
      <c r="C2375" s="0" t="n">
        <v>0</v>
      </c>
      <c r="D2375" s="0" t="n">
        <v>26</v>
      </c>
    </row>
    <row r="2376" customFormat="false" ht="12.75" hidden="false" customHeight="false" outlineLevel="0" collapsed="false">
      <c r="A2376" s="3" t="n">
        <v>38877.5912962963</v>
      </c>
      <c r="B2376" s="0" t="n">
        <v>2</v>
      </c>
      <c r="C2376" s="0" t="n">
        <v>0</v>
      </c>
      <c r="D2376" s="0" t="n">
        <v>26</v>
      </c>
    </row>
    <row r="2377" customFormat="false" ht="12.75" hidden="false" customHeight="false" outlineLevel="0" collapsed="false">
      <c r="A2377" s="3" t="n">
        <v>38877.5915393519</v>
      </c>
      <c r="B2377" s="0" t="n">
        <v>1</v>
      </c>
      <c r="C2377" s="0" t="n">
        <v>0</v>
      </c>
      <c r="D2377" s="0" t="n">
        <v>26</v>
      </c>
    </row>
    <row r="2378" customFormat="false" ht="12.75" hidden="false" customHeight="false" outlineLevel="0" collapsed="false">
      <c r="A2378" s="3" t="n">
        <v>38877.5917824074</v>
      </c>
      <c r="B2378" s="0" t="n">
        <v>1</v>
      </c>
      <c r="C2378" s="0" t="n">
        <v>0</v>
      </c>
      <c r="D2378" s="0" t="n">
        <v>26</v>
      </c>
    </row>
    <row r="2379" customFormat="false" ht="12.75" hidden="false" customHeight="false" outlineLevel="0" collapsed="false">
      <c r="A2379" s="3" t="n">
        <v>38877.592025463</v>
      </c>
      <c r="B2379" s="0" t="n">
        <v>1</v>
      </c>
      <c r="C2379" s="0" t="n">
        <v>0</v>
      </c>
      <c r="D2379" s="0" t="n">
        <v>26</v>
      </c>
    </row>
    <row r="2380" customFormat="false" ht="12.75" hidden="false" customHeight="false" outlineLevel="0" collapsed="false">
      <c r="A2380" s="3" t="n">
        <v>38877.5922685185</v>
      </c>
      <c r="B2380" s="0" t="n">
        <v>1</v>
      </c>
      <c r="C2380" s="0" t="n">
        <v>0</v>
      </c>
      <c r="D2380" s="0" t="n">
        <v>26</v>
      </c>
    </row>
    <row r="2381" customFormat="false" ht="12.75" hidden="false" customHeight="false" outlineLevel="0" collapsed="false">
      <c r="A2381" s="3" t="n">
        <v>38877.5925115741</v>
      </c>
      <c r="B2381" s="0" t="n">
        <v>1</v>
      </c>
      <c r="C2381" s="0" t="n">
        <v>0</v>
      </c>
      <c r="D2381" s="0" t="n">
        <v>26</v>
      </c>
    </row>
    <row r="2382" customFormat="false" ht="12.75" hidden="false" customHeight="false" outlineLevel="0" collapsed="false">
      <c r="A2382" s="3" t="n">
        <v>38877.5927546296</v>
      </c>
      <c r="B2382" s="0" t="n">
        <v>2</v>
      </c>
      <c r="C2382" s="0" t="n">
        <v>0</v>
      </c>
      <c r="D2382" s="0" t="n">
        <v>26</v>
      </c>
    </row>
    <row r="2383" customFormat="false" ht="12.75" hidden="false" customHeight="false" outlineLevel="0" collapsed="false">
      <c r="A2383" s="3" t="n">
        <v>38877.5929976852</v>
      </c>
      <c r="B2383" s="0" t="n">
        <v>2</v>
      </c>
      <c r="C2383" s="0" t="n">
        <v>0</v>
      </c>
      <c r="D2383" s="0" t="n">
        <v>26</v>
      </c>
    </row>
    <row r="2384" customFormat="false" ht="12.75" hidden="false" customHeight="false" outlineLevel="0" collapsed="false">
      <c r="A2384" s="3" t="n">
        <v>38877.5932407407</v>
      </c>
      <c r="B2384" s="0" t="n">
        <v>1</v>
      </c>
      <c r="C2384" s="0" t="n">
        <v>0</v>
      </c>
      <c r="D2384" s="0" t="n">
        <v>26</v>
      </c>
    </row>
    <row r="2385" customFormat="false" ht="12.75" hidden="false" customHeight="false" outlineLevel="0" collapsed="false">
      <c r="A2385" s="3" t="n">
        <v>38877.5934837963</v>
      </c>
      <c r="B2385" s="0" t="n">
        <v>1</v>
      </c>
      <c r="C2385" s="0" t="n">
        <v>0</v>
      </c>
      <c r="D2385" s="0" t="n">
        <v>26</v>
      </c>
    </row>
    <row r="2386" customFormat="false" ht="12.75" hidden="false" customHeight="false" outlineLevel="0" collapsed="false">
      <c r="A2386" s="3" t="n">
        <v>38877.5937268519</v>
      </c>
      <c r="B2386" s="0" t="n">
        <v>1</v>
      </c>
      <c r="C2386" s="0" t="n">
        <v>0</v>
      </c>
      <c r="D2386" s="0" t="n">
        <v>26</v>
      </c>
    </row>
    <row r="2387" customFormat="false" ht="12.75" hidden="false" customHeight="false" outlineLevel="0" collapsed="false">
      <c r="A2387" s="3" t="n">
        <v>38877.5939699074</v>
      </c>
      <c r="B2387" s="0" t="n">
        <v>1</v>
      </c>
      <c r="C2387" s="0" t="n">
        <v>0</v>
      </c>
      <c r="D2387" s="0" t="n">
        <v>26</v>
      </c>
    </row>
    <row r="2388" customFormat="false" ht="12.75" hidden="false" customHeight="false" outlineLevel="0" collapsed="false">
      <c r="A2388" s="3" t="n">
        <v>38877.594212963</v>
      </c>
      <c r="B2388" s="0" t="n">
        <v>1</v>
      </c>
      <c r="C2388" s="0" t="n">
        <v>0</v>
      </c>
      <c r="D2388" s="0" t="n">
        <v>26</v>
      </c>
    </row>
    <row r="2389" customFormat="false" ht="12.75" hidden="false" customHeight="false" outlineLevel="0" collapsed="false">
      <c r="A2389" s="3" t="n">
        <v>38877.5944560185</v>
      </c>
      <c r="B2389" s="0" t="n">
        <v>1</v>
      </c>
      <c r="C2389" s="0" t="n">
        <v>0</v>
      </c>
      <c r="D2389" s="0" t="n">
        <v>26</v>
      </c>
    </row>
    <row r="2390" customFormat="false" ht="12.75" hidden="false" customHeight="false" outlineLevel="0" collapsed="false">
      <c r="A2390" s="3" t="n">
        <v>38877.5946990741</v>
      </c>
      <c r="B2390" s="0" t="n">
        <v>1</v>
      </c>
      <c r="C2390" s="0" t="n">
        <v>0</v>
      </c>
      <c r="D2390" s="0" t="n">
        <v>26</v>
      </c>
    </row>
    <row r="2391" customFormat="false" ht="12.75" hidden="false" customHeight="false" outlineLevel="0" collapsed="false">
      <c r="A2391" s="3" t="n">
        <v>38877.5949421296</v>
      </c>
      <c r="B2391" s="0" t="n">
        <v>1</v>
      </c>
      <c r="C2391" s="0" t="n">
        <v>0</v>
      </c>
      <c r="D2391" s="0" t="n">
        <v>26</v>
      </c>
    </row>
    <row r="2392" customFormat="false" ht="12.75" hidden="false" customHeight="false" outlineLevel="0" collapsed="false">
      <c r="A2392" s="3" t="n">
        <v>38877.5951851852</v>
      </c>
      <c r="B2392" s="0" t="n">
        <v>1</v>
      </c>
      <c r="C2392" s="0" t="n">
        <v>0</v>
      </c>
      <c r="D2392" s="0" t="n">
        <v>26</v>
      </c>
    </row>
    <row r="2393" customFormat="false" ht="12.75" hidden="false" customHeight="false" outlineLevel="0" collapsed="false">
      <c r="A2393" s="3" t="n">
        <v>38877.5954282407</v>
      </c>
      <c r="B2393" s="0" t="n">
        <v>1</v>
      </c>
      <c r="C2393" s="0" t="n">
        <v>0</v>
      </c>
      <c r="D2393" s="0" t="n">
        <v>26</v>
      </c>
    </row>
    <row r="2394" customFormat="false" ht="12.75" hidden="false" customHeight="false" outlineLevel="0" collapsed="false">
      <c r="A2394" s="3" t="n">
        <v>38877.5956712963</v>
      </c>
      <c r="B2394" s="0" t="n">
        <v>1</v>
      </c>
      <c r="C2394" s="0" t="n">
        <v>0</v>
      </c>
      <c r="D2394" s="0" t="n">
        <v>26</v>
      </c>
    </row>
    <row r="2395" customFormat="false" ht="12.75" hidden="false" customHeight="false" outlineLevel="0" collapsed="false">
      <c r="A2395" s="3" t="n">
        <v>38877.5959143519</v>
      </c>
      <c r="B2395" s="0" t="n">
        <v>1</v>
      </c>
      <c r="C2395" s="0" t="n">
        <v>0</v>
      </c>
      <c r="D2395" s="0" t="n">
        <v>26</v>
      </c>
    </row>
    <row r="2396" customFormat="false" ht="12.75" hidden="false" customHeight="false" outlineLevel="0" collapsed="false">
      <c r="A2396" s="3" t="n">
        <v>38877.5961574074</v>
      </c>
      <c r="B2396" s="0" t="n">
        <v>1</v>
      </c>
      <c r="C2396" s="0" t="n">
        <v>0</v>
      </c>
      <c r="D2396" s="0" t="n">
        <v>26</v>
      </c>
    </row>
    <row r="2397" customFormat="false" ht="12.75" hidden="false" customHeight="false" outlineLevel="0" collapsed="false">
      <c r="A2397" s="3" t="n">
        <v>38877.596400463</v>
      </c>
      <c r="B2397" s="0" t="n">
        <v>2</v>
      </c>
      <c r="C2397" s="0" t="n">
        <v>0</v>
      </c>
      <c r="D2397" s="0" t="n">
        <v>26</v>
      </c>
    </row>
    <row r="2398" customFormat="false" ht="12.75" hidden="false" customHeight="false" outlineLevel="0" collapsed="false">
      <c r="A2398" s="3" t="n">
        <v>38877.5966435185</v>
      </c>
      <c r="B2398" s="0" t="n">
        <v>2</v>
      </c>
      <c r="C2398" s="0" t="n">
        <v>0</v>
      </c>
      <c r="D2398" s="0" t="n">
        <v>26</v>
      </c>
    </row>
    <row r="2399" customFormat="false" ht="12.75" hidden="false" customHeight="false" outlineLevel="0" collapsed="false">
      <c r="A2399" s="3" t="n">
        <v>38877.5968865741</v>
      </c>
      <c r="B2399" s="0" t="n">
        <v>1</v>
      </c>
      <c r="C2399" s="0" t="n">
        <v>0</v>
      </c>
      <c r="D2399" s="0" t="n">
        <v>26</v>
      </c>
    </row>
    <row r="2400" customFormat="false" ht="12.75" hidden="false" customHeight="false" outlineLevel="0" collapsed="false">
      <c r="A2400" s="3" t="n">
        <v>38877.5971296296</v>
      </c>
      <c r="B2400" s="0" t="n">
        <v>2</v>
      </c>
      <c r="C2400" s="0" t="n">
        <v>0</v>
      </c>
      <c r="D2400" s="0" t="n">
        <v>26</v>
      </c>
    </row>
    <row r="2401" customFormat="false" ht="12.75" hidden="false" customHeight="false" outlineLevel="0" collapsed="false">
      <c r="A2401" s="3" t="n">
        <v>38877.5973726852</v>
      </c>
      <c r="B2401" s="0" t="n">
        <v>1</v>
      </c>
      <c r="C2401" s="0" t="n">
        <v>0</v>
      </c>
      <c r="D2401" s="0" t="n">
        <v>26</v>
      </c>
    </row>
    <row r="2402" customFormat="false" ht="12.75" hidden="false" customHeight="false" outlineLevel="0" collapsed="false">
      <c r="A2402" s="3" t="n">
        <v>38877.5976157407</v>
      </c>
      <c r="B2402" s="0" t="n">
        <v>1</v>
      </c>
      <c r="C2402" s="0" t="n">
        <v>0</v>
      </c>
      <c r="D2402" s="0" t="n">
        <v>26</v>
      </c>
    </row>
    <row r="2403" customFormat="false" ht="12.75" hidden="false" customHeight="false" outlineLevel="0" collapsed="false">
      <c r="A2403" s="3" t="n">
        <v>38877.5978587963</v>
      </c>
      <c r="B2403" s="0" t="n">
        <v>2</v>
      </c>
      <c r="C2403" s="0" t="n">
        <v>2</v>
      </c>
      <c r="D2403" s="0" t="n">
        <v>26</v>
      </c>
    </row>
    <row r="2404" customFormat="false" ht="12.75" hidden="false" customHeight="false" outlineLevel="0" collapsed="false">
      <c r="A2404" s="3" t="n">
        <v>38877.5981018519</v>
      </c>
      <c r="B2404" s="0" t="n">
        <v>1</v>
      </c>
      <c r="C2404" s="0" t="n">
        <v>1</v>
      </c>
      <c r="D2404" s="0" t="n">
        <v>26</v>
      </c>
    </row>
    <row r="2405" customFormat="false" ht="12.75" hidden="false" customHeight="false" outlineLevel="0" collapsed="false">
      <c r="A2405" s="3" t="n">
        <v>38877.5983449074</v>
      </c>
      <c r="B2405" s="0" t="n">
        <v>10</v>
      </c>
      <c r="C2405" s="0" t="n">
        <v>5</v>
      </c>
      <c r="D2405" s="0" t="n">
        <v>26</v>
      </c>
    </row>
    <row r="2406" customFormat="false" ht="12.75" hidden="false" customHeight="false" outlineLevel="0" collapsed="false">
      <c r="A2406" s="3" t="n">
        <v>38877.598587963</v>
      </c>
      <c r="B2406" s="0" t="n">
        <v>16</v>
      </c>
      <c r="C2406" s="0" t="n">
        <v>13</v>
      </c>
      <c r="D2406" s="0" t="n">
        <v>26</v>
      </c>
    </row>
    <row r="2407" customFormat="false" ht="12.75" hidden="false" customHeight="false" outlineLevel="0" collapsed="false">
      <c r="A2407" s="3" t="n">
        <v>38877.5988310185</v>
      </c>
      <c r="B2407" s="0" t="n">
        <v>36</v>
      </c>
      <c r="C2407" s="0" t="n">
        <v>31</v>
      </c>
      <c r="D2407" s="0" t="n">
        <v>26</v>
      </c>
    </row>
    <row r="2408" customFormat="false" ht="12.75" hidden="false" customHeight="false" outlineLevel="0" collapsed="false">
      <c r="A2408" s="3" t="n">
        <v>38877.5990740741</v>
      </c>
      <c r="B2408" s="0" t="n">
        <v>78</v>
      </c>
      <c r="C2408" s="0" t="n">
        <v>82</v>
      </c>
      <c r="D2408" s="0" t="n">
        <v>26</v>
      </c>
    </row>
    <row r="2409" customFormat="false" ht="12.75" hidden="false" customHeight="false" outlineLevel="0" collapsed="false">
      <c r="A2409" s="3" t="n">
        <v>38877.5993171296</v>
      </c>
      <c r="B2409" s="0" t="n">
        <v>90</v>
      </c>
      <c r="C2409" s="0" t="n">
        <v>85</v>
      </c>
      <c r="D2409" s="0" t="n">
        <v>26</v>
      </c>
    </row>
    <row r="2410" customFormat="false" ht="12.75" hidden="false" customHeight="false" outlineLevel="0" collapsed="false">
      <c r="A2410" s="3" t="n">
        <v>38877.5995601852</v>
      </c>
      <c r="B2410" s="0" t="n">
        <v>817</v>
      </c>
      <c r="C2410" s="0" t="n">
        <v>794</v>
      </c>
      <c r="D2410" s="0" t="n">
        <v>26</v>
      </c>
    </row>
    <row r="2411" customFormat="false" ht="12.75" hidden="false" customHeight="false" outlineLevel="0" collapsed="false">
      <c r="A2411" s="3" t="n">
        <v>38877.5998032407</v>
      </c>
      <c r="B2411" s="0" t="n">
        <v>48</v>
      </c>
      <c r="C2411" s="0" t="n">
        <v>44</v>
      </c>
      <c r="D2411" s="0" t="n">
        <v>26</v>
      </c>
    </row>
    <row r="2412" customFormat="false" ht="12.75" hidden="false" customHeight="false" outlineLevel="0" collapsed="false">
      <c r="A2412" s="3" t="n">
        <v>38877.6000462963</v>
      </c>
      <c r="B2412" s="0" t="n">
        <v>614</v>
      </c>
      <c r="C2412" s="0" t="n">
        <v>605</v>
      </c>
      <c r="D2412" s="0" t="n">
        <v>26</v>
      </c>
    </row>
    <row r="2413" customFormat="false" ht="12.75" hidden="false" customHeight="false" outlineLevel="0" collapsed="false">
      <c r="A2413" s="3" t="n">
        <v>38877.6002893519</v>
      </c>
      <c r="B2413" s="0" t="n">
        <v>996</v>
      </c>
      <c r="C2413" s="0" t="n">
        <v>973</v>
      </c>
      <c r="D2413" s="0" t="n">
        <v>26</v>
      </c>
    </row>
    <row r="2414" customFormat="false" ht="12.75" hidden="false" customHeight="false" outlineLevel="0" collapsed="false">
      <c r="A2414" s="3" t="n">
        <v>38877.6005324074</v>
      </c>
      <c r="B2414" s="0" t="n">
        <v>811</v>
      </c>
      <c r="C2414" s="0" t="n">
        <v>859</v>
      </c>
      <c r="D2414" s="0" t="n">
        <v>26</v>
      </c>
    </row>
    <row r="2415" customFormat="false" ht="12.75" hidden="false" customHeight="false" outlineLevel="0" collapsed="false">
      <c r="A2415" s="3" t="n">
        <v>38877.600775463</v>
      </c>
      <c r="B2415" s="0" t="n">
        <v>846</v>
      </c>
      <c r="C2415" s="0" t="n">
        <v>887</v>
      </c>
      <c r="D2415" s="0" t="n">
        <v>26</v>
      </c>
    </row>
    <row r="2416" customFormat="false" ht="12.75" hidden="false" customHeight="false" outlineLevel="0" collapsed="false">
      <c r="A2416" s="3" t="n">
        <v>38877.6010185185</v>
      </c>
      <c r="B2416" s="0" t="n">
        <v>983</v>
      </c>
      <c r="C2416" s="0" t="n">
        <v>835</v>
      </c>
      <c r="D2416" s="0" t="n">
        <v>26</v>
      </c>
    </row>
    <row r="2417" customFormat="false" ht="12.75" hidden="false" customHeight="false" outlineLevel="0" collapsed="false">
      <c r="A2417" s="3" t="n">
        <v>38877.6012615741</v>
      </c>
      <c r="B2417" s="0" t="n">
        <v>759</v>
      </c>
      <c r="C2417" s="0" t="n">
        <v>740</v>
      </c>
      <c r="D2417" s="0" t="n">
        <v>26</v>
      </c>
    </row>
    <row r="2418" customFormat="false" ht="12.75" hidden="false" customHeight="false" outlineLevel="0" collapsed="false">
      <c r="A2418" s="3" t="n">
        <v>38877.6015046296</v>
      </c>
      <c r="B2418" s="0" t="n">
        <v>4</v>
      </c>
      <c r="C2418" s="0" t="n">
        <v>5</v>
      </c>
      <c r="D2418" s="0" t="n">
        <v>26</v>
      </c>
    </row>
    <row r="2419" customFormat="false" ht="12.75" hidden="false" customHeight="false" outlineLevel="0" collapsed="false">
      <c r="A2419" s="3" t="n">
        <v>38877.6017476852</v>
      </c>
      <c r="B2419" s="0" t="n">
        <v>1030</v>
      </c>
      <c r="C2419" s="0" t="n">
        <v>1112</v>
      </c>
      <c r="D2419" s="0" t="n">
        <v>26</v>
      </c>
    </row>
    <row r="2420" customFormat="false" ht="12.75" hidden="false" customHeight="false" outlineLevel="0" collapsed="false">
      <c r="A2420" s="3" t="n">
        <v>38877.6019907407</v>
      </c>
      <c r="B2420" s="0" t="n">
        <v>1165</v>
      </c>
      <c r="C2420" s="0" t="n">
        <v>1167</v>
      </c>
      <c r="D2420" s="0" t="n">
        <v>26</v>
      </c>
    </row>
    <row r="2421" customFormat="false" ht="12.75" hidden="false" customHeight="false" outlineLevel="0" collapsed="false">
      <c r="A2421" s="3" t="n">
        <v>38877.6022337963</v>
      </c>
      <c r="B2421" s="0" t="n">
        <v>523</v>
      </c>
      <c r="C2421" s="0" t="n">
        <v>408</v>
      </c>
      <c r="D2421" s="0" t="n">
        <v>26</v>
      </c>
    </row>
    <row r="2422" customFormat="false" ht="12.75" hidden="false" customHeight="false" outlineLevel="0" collapsed="false">
      <c r="A2422" s="3" t="n">
        <v>38877.6024768519</v>
      </c>
      <c r="B2422" s="0" t="n">
        <v>1151</v>
      </c>
      <c r="C2422" s="0" t="n">
        <v>1131</v>
      </c>
      <c r="D2422" s="0" t="n">
        <v>26</v>
      </c>
    </row>
    <row r="2423" customFormat="false" ht="12.75" hidden="false" customHeight="false" outlineLevel="0" collapsed="false">
      <c r="A2423" s="3" t="n">
        <v>38877.6027199074</v>
      </c>
      <c r="B2423" s="0" t="n">
        <v>937</v>
      </c>
      <c r="C2423" s="0" t="n">
        <v>960</v>
      </c>
      <c r="D2423" s="0" t="n">
        <v>26</v>
      </c>
    </row>
    <row r="2424" customFormat="false" ht="12.75" hidden="false" customHeight="false" outlineLevel="0" collapsed="false">
      <c r="A2424" s="3" t="n">
        <v>38877.602962963</v>
      </c>
      <c r="B2424" s="0" t="n">
        <v>1168</v>
      </c>
      <c r="C2424" s="0" t="n">
        <v>1133</v>
      </c>
      <c r="D2424" s="0" t="n">
        <v>26</v>
      </c>
    </row>
    <row r="2425" customFormat="false" ht="12.75" hidden="false" customHeight="false" outlineLevel="0" collapsed="false">
      <c r="A2425" s="3" t="n">
        <v>38877.6034490741</v>
      </c>
      <c r="B2425" s="0" t="n">
        <v>1613</v>
      </c>
      <c r="C2425" s="0" t="n">
        <v>133</v>
      </c>
      <c r="D2425" s="0" t="n">
        <v>26</v>
      </c>
    </row>
    <row r="2426" customFormat="false" ht="12.75" hidden="false" customHeight="false" outlineLevel="0" collapsed="false">
      <c r="A2426" s="3" t="n">
        <v>38877.6036921296</v>
      </c>
      <c r="B2426" s="0" t="n">
        <v>2135</v>
      </c>
      <c r="C2426" s="0" t="n">
        <v>24</v>
      </c>
      <c r="D2426" s="0" t="n">
        <v>26</v>
      </c>
    </row>
    <row r="2427" customFormat="false" ht="12.75" hidden="false" customHeight="false" outlineLevel="0" collapsed="false">
      <c r="A2427" s="3" t="n">
        <v>38877.6039351852</v>
      </c>
      <c r="B2427" s="0" t="n">
        <v>1892</v>
      </c>
      <c r="C2427" s="0" t="n">
        <v>10</v>
      </c>
      <c r="D2427" s="0" t="n">
        <v>26</v>
      </c>
    </row>
    <row r="2428" customFormat="false" ht="12.75" hidden="false" customHeight="false" outlineLevel="0" collapsed="false">
      <c r="A2428" s="3" t="n">
        <v>38877.6041782407</v>
      </c>
      <c r="B2428" s="0" t="n">
        <v>2137</v>
      </c>
      <c r="C2428" s="0" t="n">
        <v>9</v>
      </c>
      <c r="D2428" s="0" t="n">
        <v>26</v>
      </c>
    </row>
    <row r="2429" customFormat="false" ht="12.75" hidden="false" customHeight="false" outlineLevel="0" collapsed="false">
      <c r="A2429" s="3" t="n">
        <v>38877.6044212963</v>
      </c>
      <c r="B2429" s="0" t="n">
        <v>2413</v>
      </c>
      <c r="C2429" s="0" t="n">
        <v>7</v>
      </c>
      <c r="D2429" s="0" t="n">
        <v>26</v>
      </c>
    </row>
    <row r="2430" customFormat="false" ht="12.75" hidden="false" customHeight="false" outlineLevel="0" collapsed="false">
      <c r="A2430" s="3" t="n">
        <v>38877.6046643519</v>
      </c>
      <c r="B2430" s="0" t="n">
        <v>2012</v>
      </c>
      <c r="C2430" s="0" t="n">
        <v>5</v>
      </c>
      <c r="D2430" s="0" t="n">
        <v>26</v>
      </c>
    </row>
    <row r="2431" customFormat="false" ht="12.75" hidden="false" customHeight="false" outlineLevel="0" collapsed="false">
      <c r="A2431" s="3" t="n">
        <v>38877.6049074074</v>
      </c>
      <c r="B2431" s="0" t="n">
        <v>2281</v>
      </c>
      <c r="C2431" s="0" t="n">
        <v>5</v>
      </c>
      <c r="D2431" s="0" t="n">
        <v>26</v>
      </c>
    </row>
    <row r="2432" customFormat="false" ht="12.75" hidden="false" customHeight="false" outlineLevel="0" collapsed="false">
      <c r="A2432" s="3" t="n">
        <v>38877.605150463</v>
      </c>
      <c r="B2432" s="0" t="n">
        <v>2116</v>
      </c>
      <c r="C2432" s="0" t="n">
        <v>14</v>
      </c>
      <c r="D2432" s="0" t="n">
        <v>26</v>
      </c>
    </row>
    <row r="2433" customFormat="false" ht="12.75" hidden="false" customHeight="false" outlineLevel="0" collapsed="false">
      <c r="A2433" s="3" t="n">
        <v>38877.6053935185</v>
      </c>
      <c r="B2433" s="0" t="n">
        <v>2218</v>
      </c>
      <c r="C2433" s="0" t="n">
        <v>4</v>
      </c>
      <c r="D2433" s="0" t="n">
        <v>26</v>
      </c>
    </row>
    <row r="2434" customFormat="false" ht="12.75" hidden="false" customHeight="false" outlineLevel="0" collapsed="false">
      <c r="A2434" s="3" t="n">
        <v>38877.6056365741</v>
      </c>
      <c r="B2434" s="0" t="n">
        <v>2359</v>
      </c>
      <c r="C2434" s="0" t="n">
        <v>3</v>
      </c>
      <c r="D2434" s="0" t="n">
        <v>26</v>
      </c>
    </row>
    <row r="2435" customFormat="false" ht="12.75" hidden="false" customHeight="false" outlineLevel="0" collapsed="false">
      <c r="A2435" s="3" t="n">
        <v>38877.5827893519</v>
      </c>
      <c r="B2435" s="0" t="n">
        <v>1</v>
      </c>
      <c r="C2435" s="0" t="n">
        <v>0</v>
      </c>
      <c r="D2435" s="0" t="n">
        <v>27</v>
      </c>
    </row>
    <row r="2436" customFormat="false" ht="12.75" hidden="false" customHeight="false" outlineLevel="0" collapsed="false">
      <c r="A2436" s="3" t="n">
        <v>38877.5830324074</v>
      </c>
      <c r="B2436" s="0" t="n">
        <v>1</v>
      </c>
      <c r="C2436" s="0" t="n">
        <v>0</v>
      </c>
      <c r="D2436" s="0" t="n">
        <v>27</v>
      </c>
    </row>
    <row r="2437" customFormat="false" ht="12.75" hidden="false" customHeight="false" outlineLevel="0" collapsed="false">
      <c r="A2437" s="3" t="n">
        <v>38877.583275463</v>
      </c>
      <c r="B2437" s="0" t="n">
        <v>1</v>
      </c>
      <c r="C2437" s="0" t="n">
        <v>0</v>
      </c>
      <c r="D2437" s="0" t="n">
        <v>27</v>
      </c>
    </row>
    <row r="2438" customFormat="false" ht="12.75" hidden="false" customHeight="false" outlineLevel="0" collapsed="false">
      <c r="A2438" s="3" t="n">
        <v>38877.5835185185</v>
      </c>
      <c r="B2438" s="0" t="n">
        <v>1</v>
      </c>
      <c r="C2438" s="0" t="n">
        <v>0</v>
      </c>
      <c r="D2438" s="0" t="n">
        <v>27</v>
      </c>
    </row>
    <row r="2439" customFormat="false" ht="12.75" hidden="false" customHeight="false" outlineLevel="0" collapsed="false">
      <c r="A2439" s="3" t="n">
        <v>38877.5837615741</v>
      </c>
      <c r="B2439" s="0" t="n">
        <v>1</v>
      </c>
      <c r="C2439" s="0" t="n">
        <v>0</v>
      </c>
      <c r="D2439" s="0" t="n">
        <v>27</v>
      </c>
    </row>
    <row r="2440" customFormat="false" ht="12.75" hidden="false" customHeight="false" outlineLevel="0" collapsed="false">
      <c r="A2440" s="3" t="n">
        <v>38877.5840046296</v>
      </c>
      <c r="B2440" s="0" t="n">
        <v>1</v>
      </c>
      <c r="C2440" s="0" t="n">
        <v>0</v>
      </c>
      <c r="D2440" s="0" t="n">
        <v>27</v>
      </c>
    </row>
    <row r="2441" customFormat="false" ht="12.75" hidden="false" customHeight="false" outlineLevel="0" collapsed="false">
      <c r="A2441" s="3" t="n">
        <v>38877.5842476852</v>
      </c>
      <c r="B2441" s="0" t="n">
        <v>1</v>
      </c>
      <c r="C2441" s="0" t="n">
        <v>0</v>
      </c>
      <c r="D2441" s="0" t="n">
        <v>27</v>
      </c>
    </row>
    <row r="2442" customFormat="false" ht="12.75" hidden="false" customHeight="false" outlineLevel="0" collapsed="false">
      <c r="A2442" s="3" t="n">
        <v>38877.5844907407</v>
      </c>
      <c r="B2442" s="0" t="n">
        <v>1</v>
      </c>
      <c r="C2442" s="0" t="n">
        <v>0</v>
      </c>
      <c r="D2442" s="0" t="n">
        <v>27</v>
      </c>
    </row>
    <row r="2443" customFormat="false" ht="12.75" hidden="false" customHeight="false" outlineLevel="0" collapsed="false">
      <c r="A2443" s="3" t="n">
        <v>38877.5847337963</v>
      </c>
      <c r="B2443" s="0" t="n">
        <v>2</v>
      </c>
      <c r="C2443" s="0" t="n">
        <v>0</v>
      </c>
      <c r="D2443" s="0" t="n">
        <v>27</v>
      </c>
    </row>
    <row r="2444" customFormat="false" ht="12.75" hidden="false" customHeight="false" outlineLevel="0" collapsed="false">
      <c r="A2444" s="3" t="n">
        <v>38877.5849768519</v>
      </c>
      <c r="B2444" s="0" t="n">
        <v>1</v>
      </c>
      <c r="C2444" s="0" t="n">
        <v>0</v>
      </c>
      <c r="D2444" s="0" t="n">
        <v>27</v>
      </c>
    </row>
    <row r="2445" customFormat="false" ht="12.75" hidden="false" customHeight="false" outlineLevel="0" collapsed="false">
      <c r="A2445" s="3" t="n">
        <v>38877.5852199074</v>
      </c>
      <c r="B2445" s="0" t="n">
        <v>2</v>
      </c>
      <c r="C2445" s="0" t="n">
        <v>0</v>
      </c>
      <c r="D2445" s="0" t="n">
        <v>27</v>
      </c>
    </row>
    <row r="2446" customFormat="false" ht="12.75" hidden="false" customHeight="false" outlineLevel="0" collapsed="false">
      <c r="A2446" s="3" t="n">
        <v>38877.585462963</v>
      </c>
      <c r="B2446" s="0" t="n">
        <v>1</v>
      </c>
      <c r="C2446" s="0" t="n">
        <v>0</v>
      </c>
      <c r="D2446" s="0" t="n">
        <v>27</v>
      </c>
    </row>
    <row r="2447" customFormat="false" ht="12.75" hidden="false" customHeight="false" outlineLevel="0" collapsed="false">
      <c r="A2447" s="3" t="n">
        <v>38877.5857060185</v>
      </c>
      <c r="B2447" s="0" t="n">
        <v>2</v>
      </c>
      <c r="C2447" s="0" t="n">
        <v>0</v>
      </c>
      <c r="D2447" s="0" t="n">
        <v>27</v>
      </c>
    </row>
    <row r="2448" customFormat="false" ht="12.75" hidden="false" customHeight="false" outlineLevel="0" collapsed="false">
      <c r="A2448" s="3" t="n">
        <v>38877.5859490741</v>
      </c>
      <c r="B2448" s="0" t="n">
        <v>1</v>
      </c>
      <c r="C2448" s="0" t="n">
        <v>0</v>
      </c>
      <c r="D2448" s="0" t="n">
        <v>27</v>
      </c>
    </row>
    <row r="2449" customFormat="false" ht="12.75" hidden="false" customHeight="false" outlineLevel="0" collapsed="false">
      <c r="A2449" s="3" t="n">
        <v>38877.5861921296</v>
      </c>
      <c r="B2449" s="0" t="n">
        <v>2</v>
      </c>
      <c r="C2449" s="0" t="n">
        <v>0</v>
      </c>
      <c r="D2449" s="0" t="n">
        <v>27</v>
      </c>
    </row>
    <row r="2450" customFormat="false" ht="12.75" hidden="false" customHeight="false" outlineLevel="0" collapsed="false">
      <c r="A2450" s="3" t="n">
        <v>38877.5864351852</v>
      </c>
      <c r="B2450" s="0" t="n">
        <v>2</v>
      </c>
      <c r="C2450" s="0" t="n">
        <v>0</v>
      </c>
      <c r="D2450" s="0" t="n">
        <v>27</v>
      </c>
    </row>
    <row r="2451" customFormat="false" ht="12.75" hidden="false" customHeight="false" outlineLevel="0" collapsed="false">
      <c r="A2451" s="3" t="n">
        <v>38877.5866782407</v>
      </c>
      <c r="B2451" s="0" t="n">
        <v>2</v>
      </c>
      <c r="C2451" s="0" t="n">
        <v>0</v>
      </c>
      <c r="D2451" s="0" t="n">
        <v>27</v>
      </c>
    </row>
    <row r="2452" customFormat="false" ht="12.75" hidden="false" customHeight="false" outlineLevel="0" collapsed="false">
      <c r="A2452" s="3" t="n">
        <v>38877.5869212963</v>
      </c>
      <c r="B2452" s="0" t="n">
        <v>2</v>
      </c>
      <c r="C2452" s="0" t="n">
        <v>0</v>
      </c>
      <c r="D2452" s="0" t="n">
        <v>27</v>
      </c>
    </row>
    <row r="2453" customFormat="false" ht="12.75" hidden="false" customHeight="false" outlineLevel="0" collapsed="false">
      <c r="A2453" s="3" t="n">
        <v>38877.5871643519</v>
      </c>
      <c r="B2453" s="0" t="n">
        <v>1</v>
      </c>
      <c r="C2453" s="0" t="n">
        <v>0</v>
      </c>
      <c r="D2453" s="0" t="n">
        <v>27</v>
      </c>
    </row>
    <row r="2454" customFormat="false" ht="12.75" hidden="false" customHeight="false" outlineLevel="0" collapsed="false">
      <c r="A2454" s="3" t="n">
        <v>38877.5874074074</v>
      </c>
      <c r="B2454" s="0" t="n">
        <v>1</v>
      </c>
      <c r="C2454" s="0" t="n">
        <v>0</v>
      </c>
      <c r="D2454" s="0" t="n">
        <v>27</v>
      </c>
    </row>
    <row r="2455" customFormat="false" ht="12.75" hidden="false" customHeight="false" outlineLevel="0" collapsed="false">
      <c r="A2455" s="3" t="n">
        <v>38877.587650463</v>
      </c>
      <c r="B2455" s="0" t="n">
        <v>1</v>
      </c>
      <c r="C2455" s="0" t="n">
        <v>0</v>
      </c>
      <c r="D2455" s="0" t="n">
        <v>27</v>
      </c>
    </row>
    <row r="2456" customFormat="false" ht="12.75" hidden="false" customHeight="false" outlineLevel="0" collapsed="false">
      <c r="A2456" s="3" t="n">
        <v>38877.5878935185</v>
      </c>
      <c r="B2456" s="0" t="n">
        <v>2</v>
      </c>
      <c r="C2456" s="0" t="n">
        <v>0</v>
      </c>
      <c r="D2456" s="0" t="n">
        <v>27</v>
      </c>
    </row>
    <row r="2457" customFormat="false" ht="12.75" hidden="false" customHeight="false" outlineLevel="0" collapsed="false">
      <c r="A2457" s="3" t="n">
        <v>38877.5881365741</v>
      </c>
      <c r="B2457" s="0" t="n">
        <v>2</v>
      </c>
      <c r="C2457" s="0" t="n">
        <v>0</v>
      </c>
      <c r="D2457" s="0" t="n">
        <v>27</v>
      </c>
    </row>
    <row r="2458" customFormat="false" ht="12.75" hidden="false" customHeight="false" outlineLevel="0" collapsed="false">
      <c r="A2458" s="3" t="n">
        <v>38877.5883796296</v>
      </c>
      <c r="B2458" s="0" t="n">
        <v>2</v>
      </c>
      <c r="C2458" s="0" t="n">
        <v>0</v>
      </c>
      <c r="D2458" s="0" t="n">
        <v>27</v>
      </c>
    </row>
    <row r="2459" customFormat="false" ht="12.75" hidden="false" customHeight="false" outlineLevel="0" collapsed="false">
      <c r="A2459" s="3" t="n">
        <v>38877.5886226852</v>
      </c>
      <c r="B2459" s="0" t="n">
        <v>2</v>
      </c>
      <c r="C2459" s="0" t="n">
        <v>0</v>
      </c>
      <c r="D2459" s="0" t="n">
        <v>27</v>
      </c>
    </row>
    <row r="2460" customFormat="false" ht="12.75" hidden="false" customHeight="false" outlineLevel="0" collapsed="false">
      <c r="A2460" s="3" t="n">
        <v>38877.5888657407</v>
      </c>
      <c r="B2460" s="0" t="n">
        <v>1</v>
      </c>
      <c r="C2460" s="0" t="n">
        <v>0</v>
      </c>
      <c r="D2460" s="0" t="n">
        <v>27</v>
      </c>
    </row>
    <row r="2461" customFormat="false" ht="12.75" hidden="false" customHeight="false" outlineLevel="0" collapsed="false">
      <c r="A2461" s="3" t="n">
        <v>38877.5891087963</v>
      </c>
      <c r="B2461" s="0" t="n">
        <v>1</v>
      </c>
      <c r="C2461" s="0" t="n">
        <v>0</v>
      </c>
      <c r="D2461" s="0" t="n">
        <v>27</v>
      </c>
    </row>
    <row r="2462" customFormat="false" ht="12.75" hidden="false" customHeight="false" outlineLevel="0" collapsed="false">
      <c r="A2462" s="3" t="n">
        <v>38877.5893518519</v>
      </c>
      <c r="B2462" s="0" t="n">
        <v>1</v>
      </c>
      <c r="C2462" s="0" t="n">
        <v>0</v>
      </c>
      <c r="D2462" s="0" t="n">
        <v>27</v>
      </c>
    </row>
    <row r="2463" customFormat="false" ht="12.75" hidden="false" customHeight="false" outlineLevel="0" collapsed="false">
      <c r="A2463" s="3" t="n">
        <v>38877.5895949074</v>
      </c>
      <c r="B2463" s="0" t="n">
        <v>1</v>
      </c>
      <c r="C2463" s="0" t="n">
        <v>0</v>
      </c>
      <c r="D2463" s="0" t="n">
        <v>27</v>
      </c>
    </row>
    <row r="2464" customFormat="false" ht="12.75" hidden="false" customHeight="false" outlineLevel="0" collapsed="false">
      <c r="A2464" s="3" t="n">
        <v>38877.589837963</v>
      </c>
      <c r="B2464" s="0" t="n">
        <v>1</v>
      </c>
      <c r="C2464" s="0" t="n">
        <v>0</v>
      </c>
      <c r="D2464" s="0" t="n">
        <v>27</v>
      </c>
    </row>
    <row r="2465" customFormat="false" ht="12.75" hidden="false" customHeight="false" outlineLevel="0" collapsed="false">
      <c r="A2465" s="3" t="n">
        <v>38877.5900810185</v>
      </c>
      <c r="B2465" s="0" t="n">
        <v>2</v>
      </c>
      <c r="C2465" s="0" t="n">
        <v>0</v>
      </c>
      <c r="D2465" s="0" t="n">
        <v>27</v>
      </c>
    </row>
    <row r="2466" customFormat="false" ht="12.75" hidden="false" customHeight="false" outlineLevel="0" collapsed="false">
      <c r="A2466" s="3" t="n">
        <v>38877.5903240741</v>
      </c>
      <c r="B2466" s="0" t="n">
        <v>1</v>
      </c>
      <c r="C2466" s="0" t="n">
        <v>0</v>
      </c>
      <c r="D2466" s="0" t="n">
        <v>27</v>
      </c>
    </row>
    <row r="2467" customFormat="false" ht="12.75" hidden="false" customHeight="false" outlineLevel="0" collapsed="false">
      <c r="A2467" s="3" t="n">
        <v>38877.5905671296</v>
      </c>
      <c r="B2467" s="0" t="n">
        <v>2</v>
      </c>
      <c r="C2467" s="0" t="n">
        <v>0</v>
      </c>
      <c r="D2467" s="0" t="n">
        <v>27</v>
      </c>
    </row>
    <row r="2468" customFormat="false" ht="12.75" hidden="false" customHeight="false" outlineLevel="0" collapsed="false">
      <c r="A2468" s="3" t="n">
        <v>38877.5908101852</v>
      </c>
      <c r="B2468" s="0" t="n">
        <v>1</v>
      </c>
      <c r="C2468" s="0" t="n">
        <v>0</v>
      </c>
      <c r="D2468" s="0" t="n">
        <v>27</v>
      </c>
    </row>
    <row r="2469" customFormat="false" ht="12.75" hidden="false" customHeight="false" outlineLevel="0" collapsed="false">
      <c r="A2469" s="3" t="n">
        <v>38877.5910532407</v>
      </c>
      <c r="B2469" s="0" t="n">
        <v>1</v>
      </c>
      <c r="C2469" s="0" t="n">
        <v>0</v>
      </c>
      <c r="D2469" s="0" t="n">
        <v>27</v>
      </c>
    </row>
    <row r="2470" customFormat="false" ht="12.75" hidden="false" customHeight="false" outlineLevel="0" collapsed="false">
      <c r="A2470" s="3" t="n">
        <v>38877.5912962963</v>
      </c>
      <c r="B2470" s="0" t="n">
        <v>1</v>
      </c>
      <c r="C2470" s="0" t="n">
        <v>0</v>
      </c>
      <c r="D2470" s="0" t="n">
        <v>27</v>
      </c>
    </row>
    <row r="2471" customFormat="false" ht="12.75" hidden="false" customHeight="false" outlineLevel="0" collapsed="false">
      <c r="A2471" s="3" t="n">
        <v>38877.5915393519</v>
      </c>
      <c r="B2471" s="0" t="n">
        <v>1</v>
      </c>
      <c r="C2471" s="0" t="n">
        <v>0</v>
      </c>
      <c r="D2471" s="0" t="n">
        <v>27</v>
      </c>
    </row>
    <row r="2472" customFormat="false" ht="12.75" hidden="false" customHeight="false" outlineLevel="0" collapsed="false">
      <c r="A2472" s="3" t="n">
        <v>38877.5917824074</v>
      </c>
      <c r="B2472" s="0" t="n">
        <v>2</v>
      </c>
      <c r="C2472" s="0" t="n">
        <v>0</v>
      </c>
      <c r="D2472" s="0" t="n">
        <v>27</v>
      </c>
    </row>
    <row r="2473" customFormat="false" ht="12.75" hidden="false" customHeight="false" outlineLevel="0" collapsed="false">
      <c r="A2473" s="3" t="n">
        <v>38877.592025463</v>
      </c>
      <c r="B2473" s="0" t="n">
        <v>2</v>
      </c>
      <c r="C2473" s="0" t="n">
        <v>0</v>
      </c>
      <c r="D2473" s="0" t="n">
        <v>27</v>
      </c>
    </row>
    <row r="2474" customFormat="false" ht="12.75" hidden="false" customHeight="false" outlineLevel="0" collapsed="false">
      <c r="A2474" s="3" t="n">
        <v>38877.5922685185</v>
      </c>
      <c r="B2474" s="0" t="n">
        <v>2</v>
      </c>
      <c r="C2474" s="0" t="n">
        <v>0</v>
      </c>
      <c r="D2474" s="0" t="n">
        <v>27</v>
      </c>
    </row>
    <row r="2475" customFormat="false" ht="12.75" hidden="false" customHeight="false" outlineLevel="0" collapsed="false">
      <c r="A2475" s="3" t="n">
        <v>38877.5925115741</v>
      </c>
      <c r="B2475" s="0" t="n">
        <v>2</v>
      </c>
      <c r="C2475" s="0" t="n">
        <v>0</v>
      </c>
      <c r="D2475" s="0" t="n">
        <v>27</v>
      </c>
    </row>
    <row r="2476" customFormat="false" ht="12.75" hidden="false" customHeight="false" outlineLevel="0" collapsed="false">
      <c r="A2476" s="3" t="n">
        <v>38877.5927546296</v>
      </c>
      <c r="B2476" s="0" t="n">
        <v>1</v>
      </c>
      <c r="C2476" s="0" t="n">
        <v>0</v>
      </c>
      <c r="D2476" s="0" t="n">
        <v>27</v>
      </c>
    </row>
    <row r="2477" customFormat="false" ht="12.75" hidden="false" customHeight="false" outlineLevel="0" collapsed="false">
      <c r="A2477" s="3" t="n">
        <v>38877.5929976852</v>
      </c>
      <c r="B2477" s="0" t="n">
        <v>1</v>
      </c>
      <c r="C2477" s="0" t="n">
        <v>0</v>
      </c>
      <c r="D2477" s="0" t="n">
        <v>27</v>
      </c>
    </row>
    <row r="2478" customFormat="false" ht="12.75" hidden="false" customHeight="false" outlineLevel="0" collapsed="false">
      <c r="A2478" s="3" t="n">
        <v>38877.5932407407</v>
      </c>
      <c r="B2478" s="0" t="n">
        <v>2</v>
      </c>
      <c r="C2478" s="0" t="n">
        <v>0</v>
      </c>
      <c r="D2478" s="0" t="n">
        <v>27</v>
      </c>
    </row>
    <row r="2479" customFormat="false" ht="12.75" hidden="false" customHeight="false" outlineLevel="0" collapsed="false">
      <c r="A2479" s="3" t="n">
        <v>38877.5934837963</v>
      </c>
      <c r="B2479" s="0" t="n">
        <v>1</v>
      </c>
      <c r="C2479" s="0" t="n">
        <v>0</v>
      </c>
      <c r="D2479" s="0" t="n">
        <v>27</v>
      </c>
    </row>
    <row r="2480" customFormat="false" ht="12.75" hidden="false" customHeight="false" outlineLevel="0" collapsed="false">
      <c r="A2480" s="3" t="n">
        <v>38877.5937268519</v>
      </c>
      <c r="B2480" s="0" t="n">
        <v>2</v>
      </c>
      <c r="C2480" s="0" t="n">
        <v>0</v>
      </c>
      <c r="D2480" s="0" t="n">
        <v>27</v>
      </c>
    </row>
    <row r="2481" customFormat="false" ht="12.75" hidden="false" customHeight="false" outlineLevel="0" collapsed="false">
      <c r="A2481" s="3" t="n">
        <v>38877.5939699074</v>
      </c>
      <c r="B2481" s="0" t="n">
        <v>1</v>
      </c>
      <c r="C2481" s="0" t="n">
        <v>0</v>
      </c>
      <c r="D2481" s="0" t="n">
        <v>27</v>
      </c>
    </row>
    <row r="2482" customFormat="false" ht="12.75" hidden="false" customHeight="false" outlineLevel="0" collapsed="false">
      <c r="A2482" s="3" t="n">
        <v>38877.594212963</v>
      </c>
      <c r="B2482" s="0" t="n">
        <v>2</v>
      </c>
      <c r="C2482" s="0" t="n">
        <v>0</v>
      </c>
      <c r="D2482" s="0" t="n">
        <v>27</v>
      </c>
    </row>
    <row r="2483" customFormat="false" ht="12.75" hidden="false" customHeight="false" outlineLevel="0" collapsed="false">
      <c r="A2483" s="3" t="n">
        <v>38877.5944560185</v>
      </c>
      <c r="B2483" s="0" t="n">
        <v>2</v>
      </c>
      <c r="C2483" s="0" t="n">
        <v>0</v>
      </c>
      <c r="D2483" s="0" t="n">
        <v>27</v>
      </c>
    </row>
    <row r="2484" customFormat="false" ht="12.75" hidden="false" customHeight="false" outlineLevel="0" collapsed="false">
      <c r="A2484" s="3" t="n">
        <v>38877.5946990741</v>
      </c>
      <c r="B2484" s="0" t="n">
        <v>2</v>
      </c>
      <c r="C2484" s="0" t="n">
        <v>0</v>
      </c>
      <c r="D2484" s="0" t="n">
        <v>27</v>
      </c>
    </row>
    <row r="2485" customFormat="false" ht="12.75" hidden="false" customHeight="false" outlineLevel="0" collapsed="false">
      <c r="A2485" s="3" t="n">
        <v>38877.5949421296</v>
      </c>
      <c r="B2485" s="0" t="n">
        <v>1</v>
      </c>
      <c r="C2485" s="0" t="n">
        <v>0</v>
      </c>
      <c r="D2485" s="0" t="n">
        <v>27</v>
      </c>
    </row>
    <row r="2486" customFormat="false" ht="12.75" hidden="false" customHeight="false" outlineLevel="0" collapsed="false">
      <c r="A2486" s="3" t="n">
        <v>38877.5951851852</v>
      </c>
      <c r="B2486" s="0" t="n">
        <v>1</v>
      </c>
      <c r="C2486" s="0" t="n">
        <v>0</v>
      </c>
      <c r="D2486" s="0" t="n">
        <v>27</v>
      </c>
    </row>
    <row r="2487" customFormat="false" ht="12.75" hidden="false" customHeight="false" outlineLevel="0" collapsed="false">
      <c r="A2487" s="3" t="n">
        <v>38877.5954282407</v>
      </c>
      <c r="B2487" s="0" t="n">
        <v>2</v>
      </c>
      <c r="C2487" s="0" t="n">
        <v>0</v>
      </c>
      <c r="D2487" s="0" t="n">
        <v>27</v>
      </c>
    </row>
    <row r="2488" customFormat="false" ht="12.75" hidden="false" customHeight="false" outlineLevel="0" collapsed="false">
      <c r="A2488" s="3" t="n">
        <v>38877.5956712963</v>
      </c>
      <c r="B2488" s="0" t="n">
        <v>2</v>
      </c>
      <c r="C2488" s="0" t="n">
        <v>0</v>
      </c>
      <c r="D2488" s="0" t="n">
        <v>27</v>
      </c>
    </row>
    <row r="2489" customFormat="false" ht="12.75" hidden="false" customHeight="false" outlineLevel="0" collapsed="false">
      <c r="A2489" s="3" t="n">
        <v>38877.5959143519</v>
      </c>
      <c r="B2489" s="0" t="n">
        <v>1</v>
      </c>
      <c r="C2489" s="0" t="n">
        <v>0</v>
      </c>
      <c r="D2489" s="0" t="n">
        <v>27</v>
      </c>
    </row>
    <row r="2490" customFormat="false" ht="12.75" hidden="false" customHeight="false" outlineLevel="0" collapsed="false">
      <c r="A2490" s="3" t="n">
        <v>38877.5961574074</v>
      </c>
      <c r="B2490" s="0" t="n">
        <v>1</v>
      </c>
      <c r="C2490" s="0" t="n">
        <v>0</v>
      </c>
      <c r="D2490" s="0" t="n">
        <v>27</v>
      </c>
    </row>
    <row r="2491" customFormat="false" ht="12.75" hidden="false" customHeight="false" outlineLevel="0" collapsed="false">
      <c r="A2491" s="3" t="n">
        <v>38877.596400463</v>
      </c>
      <c r="B2491" s="0" t="n">
        <v>1</v>
      </c>
      <c r="C2491" s="0" t="n">
        <v>0</v>
      </c>
      <c r="D2491" s="0" t="n">
        <v>27</v>
      </c>
    </row>
    <row r="2492" customFormat="false" ht="12.75" hidden="false" customHeight="false" outlineLevel="0" collapsed="false">
      <c r="A2492" s="3" t="n">
        <v>38877.5966435185</v>
      </c>
      <c r="B2492" s="0" t="n">
        <v>1</v>
      </c>
      <c r="C2492" s="0" t="n">
        <v>0</v>
      </c>
      <c r="D2492" s="0" t="n">
        <v>27</v>
      </c>
    </row>
    <row r="2493" customFormat="false" ht="12.75" hidden="false" customHeight="false" outlineLevel="0" collapsed="false">
      <c r="A2493" s="3" t="n">
        <v>38877.5968865741</v>
      </c>
      <c r="B2493" s="0" t="n">
        <v>2</v>
      </c>
      <c r="C2493" s="0" t="n">
        <v>0</v>
      </c>
      <c r="D2493" s="0" t="n">
        <v>27</v>
      </c>
    </row>
    <row r="2494" customFormat="false" ht="12.75" hidden="false" customHeight="false" outlineLevel="0" collapsed="false">
      <c r="A2494" s="3" t="n">
        <v>38877.5971296296</v>
      </c>
      <c r="B2494" s="0" t="n">
        <v>1</v>
      </c>
      <c r="C2494" s="0" t="n">
        <v>0</v>
      </c>
      <c r="D2494" s="0" t="n">
        <v>27</v>
      </c>
    </row>
    <row r="2495" customFormat="false" ht="12.75" hidden="false" customHeight="false" outlineLevel="0" collapsed="false">
      <c r="A2495" s="3" t="n">
        <v>38877.5973726852</v>
      </c>
      <c r="B2495" s="0" t="n">
        <v>1</v>
      </c>
      <c r="C2495" s="0" t="n">
        <v>0</v>
      </c>
      <c r="D2495" s="0" t="n">
        <v>27</v>
      </c>
    </row>
    <row r="2496" customFormat="false" ht="12.75" hidden="false" customHeight="false" outlineLevel="0" collapsed="false">
      <c r="A2496" s="3" t="n">
        <v>38877.5976157407</v>
      </c>
      <c r="B2496" s="0" t="n">
        <v>1</v>
      </c>
      <c r="C2496" s="0" t="n">
        <v>0</v>
      </c>
      <c r="D2496" s="0" t="n">
        <v>27</v>
      </c>
    </row>
    <row r="2497" customFormat="false" ht="12.75" hidden="false" customHeight="false" outlineLevel="0" collapsed="false">
      <c r="A2497" s="3" t="n">
        <v>38877.5978587963</v>
      </c>
      <c r="B2497" s="0" t="n">
        <v>128</v>
      </c>
      <c r="C2497" s="0" t="n">
        <v>128</v>
      </c>
      <c r="D2497" s="0" t="n">
        <v>27</v>
      </c>
    </row>
    <row r="2498" customFormat="false" ht="12.75" hidden="false" customHeight="false" outlineLevel="0" collapsed="false">
      <c r="A2498" s="3" t="n">
        <v>38877.5981018519</v>
      </c>
      <c r="B2498" s="0" t="n">
        <v>3</v>
      </c>
      <c r="C2498" s="0" t="n">
        <v>2</v>
      </c>
      <c r="D2498" s="0" t="n">
        <v>27</v>
      </c>
    </row>
    <row r="2499" customFormat="false" ht="12.75" hidden="false" customHeight="false" outlineLevel="0" collapsed="false">
      <c r="A2499" s="3" t="n">
        <v>38877.5983449074</v>
      </c>
      <c r="B2499" s="0" t="n">
        <v>5</v>
      </c>
      <c r="C2499" s="0" t="n">
        <v>4</v>
      </c>
      <c r="D2499" s="0" t="n">
        <v>27</v>
      </c>
    </row>
    <row r="2500" customFormat="false" ht="12.75" hidden="false" customHeight="false" outlineLevel="0" collapsed="false">
      <c r="A2500" s="3" t="n">
        <v>38877.598587963</v>
      </c>
      <c r="B2500" s="0" t="n">
        <v>7</v>
      </c>
      <c r="C2500" s="0" t="n">
        <v>5</v>
      </c>
      <c r="D2500" s="0" t="n">
        <v>27</v>
      </c>
    </row>
    <row r="2501" customFormat="false" ht="12.75" hidden="false" customHeight="false" outlineLevel="0" collapsed="false">
      <c r="A2501" s="3" t="n">
        <v>38877.5988310185</v>
      </c>
      <c r="B2501" s="0" t="n">
        <v>89</v>
      </c>
      <c r="C2501" s="0" t="n">
        <v>82</v>
      </c>
      <c r="D2501" s="0" t="n">
        <v>27</v>
      </c>
    </row>
    <row r="2502" customFormat="false" ht="12.75" hidden="false" customHeight="false" outlineLevel="0" collapsed="false">
      <c r="A2502" s="3" t="n">
        <v>38877.5990740741</v>
      </c>
      <c r="B2502" s="0" t="n">
        <v>103</v>
      </c>
      <c r="C2502" s="0" t="n">
        <v>107</v>
      </c>
      <c r="D2502" s="0" t="n">
        <v>27</v>
      </c>
    </row>
    <row r="2503" customFormat="false" ht="12.75" hidden="false" customHeight="false" outlineLevel="0" collapsed="false">
      <c r="A2503" s="3" t="n">
        <v>38877.5993171296</v>
      </c>
      <c r="B2503" s="0" t="n">
        <v>1084</v>
      </c>
      <c r="C2503" s="0" t="n">
        <v>1074</v>
      </c>
      <c r="D2503" s="0" t="n">
        <v>27</v>
      </c>
    </row>
    <row r="2504" customFormat="false" ht="12.75" hidden="false" customHeight="false" outlineLevel="0" collapsed="false">
      <c r="A2504" s="3" t="n">
        <v>38877.5995601852</v>
      </c>
      <c r="B2504" s="0" t="n">
        <v>1085</v>
      </c>
      <c r="C2504" s="0" t="n">
        <v>1067</v>
      </c>
      <c r="D2504" s="0" t="n">
        <v>27</v>
      </c>
    </row>
    <row r="2505" customFormat="false" ht="12.75" hidden="false" customHeight="false" outlineLevel="0" collapsed="false">
      <c r="A2505" s="3" t="n">
        <v>38877.5998032407</v>
      </c>
      <c r="B2505" s="0" t="n">
        <v>57</v>
      </c>
      <c r="C2505" s="0" t="n">
        <v>60</v>
      </c>
      <c r="D2505" s="0" t="n">
        <v>27</v>
      </c>
    </row>
    <row r="2506" customFormat="false" ht="12.75" hidden="false" customHeight="false" outlineLevel="0" collapsed="false">
      <c r="A2506" s="3" t="n">
        <v>38877.6000462963</v>
      </c>
      <c r="B2506" s="0" t="n">
        <v>868</v>
      </c>
      <c r="C2506" s="0" t="n">
        <v>854</v>
      </c>
      <c r="D2506" s="0" t="n">
        <v>27</v>
      </c>
    </row>
    <row r="2507" customFormat="false" ht="12.75" hidden="false" customHeight="false" outlineLevel="0" collapsed="false">
      <c r="A2507" s="3" t="n">
        <v>38877.6002893519</v>
      </c>
      <c r="B2507" s="0" t="n">
        <v>985</v>
      </c>
      <c r="C2507" s="0" t="n">
        <v>961</v>
      </c>
      <c r="D2507" s="0" t="n">
        <v>27</v>
      </c>
    </row>
    <row r="2508" customFormat="false" ht="12.75" hidden="false" customHeight="false" outlineLevel="0" collapsed="false">
      <c r="A2508" s="3" t="n">
        <v>38877.6005324074</v>
      </c>
      <c r="B2508" s="0" t="n">
        <v>1019</v>
      </c>
      <c r="C2508" s="0" t="n">
        <v>1097</v>
      </c>
      <c r="D2508" s="0" t="n">
        <v>27</v>
      </c>
    </row>
    <row r="2509" customFormat="false" ht="12.75" hidden="false" customHeight="false" outlineLevel="0" collapsed="false">
      <c r="A2509" s="3" t="n">
        <v>38877.600775463</v>
      </c>
      <c r="B2509" s="0" t="n">
        <v>1142</v>
      </c>
      <c r="C2509" s="0" t="n">
        <v>1139</v>
      </c>
      <c r="D2509" s="0" t="n">
        <v>27</v>
      </c>
    </row>
    <row r="2510" customFormat="false" ht="12.75" hidden="false" customHeight="false" outlineLevel="0" collapsed="false">
      <c r="A2510" s="3" t="n">
        <v>38877.6010185185</v>
      </c>
      <c r="B2510" s="0" t="n">
        <v>947</v>
      </c>
      <c r="C2510" s="0" t="n">
        <v>922</v>
      </c>
      <c r="D2510" s="0" t="n">
        <v>27</v>
      </c>
    </row>
    <row r="2511" customFormat="false" ht="12.75" hidden="false" customHeight="false" outlineLevel="0" collapsed="false">
      <c r="A2511" s="3" t="n">
        <v>38877.6012615741</v>
      </c>
      <c r="B2511" s="0" t="n">
        <v>825</v>
      </c>
      <c r="C2511" s="0" t="n">
        <v>804</v>
      </c>
      <c r="D2511" s="0" t="n">
        <v>27</v>
      </c>
    </row>
    <row r="2512" customFormat="false" ht="12.75" hidden="false" customHeight="false" outlineLevel="0" collapsed="false">
      <c r="A2512" s="3" t="n">
        <v>38877.6015046296</v>
      </c>
      <c r="B2512" s="0" t="n">
        <v>5</v>
      </c>
      <c r="C2512" s="0" t="n">
        <v>5</v>
      </c>
      <c r="D2512" s="0" t="n">
        <v>27</v>
      </c>
    </row>
    <row r="2513" customFormat="false" ht="12.75" hidden="false" customHeight="false" outlineLevel="0" collapsed="false">
      <c r="A2513" s="3" t="n">
        <v>38877.6017476852</v>
      </c>
      <c r="B2513" s="0" t="n">
        <v>12</v>
      </c>
      <c r="C2513" s="0" t="n">
        <v>12</v>
      </c>
      <c r="D2513" s="0" t="n">
        <v>27</v>
      </c>
    </row>
    <row r="2514" customFormat="false" ht="12.75" hidden="false" customHeight="false" outlineLevel="0" collapsed="false">
      <c r="A2514" s="3" t="n">
        <v>38877.6019907407</v>
      </c>
      <c r="B2514" s="0" t="n">
        <v>65</v>
      </c>
      <c r="C2514" s="0" t="n">
        <v>62</v>
      </c>
      <c r="D2514" s="0" t="n">
        <v>27</v>
      </c>
    </row>
    <row r="2515" customFormat="false" ht="12.75" hidden="false" customHeight="false" outlineLevel="0" collapsed="false">
      <c r="A2515" s="3" t="n">
        <v>38877.6022337963</v>
      </c>
      <c r="B2515" s="0" t="n">
        <v>374</v>
      </c>
      <c r="C2515" s="0" t="n">
        <v>356</v>
      </c>
      <c r="D2515" s="0" t="n">
        <v>27</v>
      </c>
    </row>
    <row r="2516" customFormat="false" ht="12.75" hidden="false" customHeight="false" outlineLevel="0" collapsed="false">
      <c r="A2516" s="3" t="n">
        <v>38877.6024768519</v>
      </c>
      <c r="B2516" s="0" t="n">
        <v>930</v>
      </c>
      <c r="C2516" s="0" t="n">
        <v>897</v>
      </c>
      <c r="D2516" s="0" t="n">
        <v>27</v>
      </c>
    </row>
    <row r="2517" customFormat="false" ht="12.75" hidden="false" customHeight="false" outlineLevel="0" collapsed="false">
      <c r="A2517" s="3" t="n">
        <v>38877.6027199074</v>
      </c>
      <c r="B2517" s="0" t="n">
        <v>1167</v>
      </c>
      <c r="C2517" s="0" t="n">
        <v>1143</v>
      </c>
      <c r="D2517" s="0" t="n">
        <v>27</v>
      </c>
    </row>
    <row r="2518" customFormat="false" ht="12.75" hidden="false" customHeight="false" outlineLevel="0" collapsed="false">
      <c r="A2518" s="3" t="n">
        <v>38877.602962963</v>
      </c>
      <c r="B2518" s="0" t="n">
        <v>1048</v>
      </c>
      <c r="C2518" s="0" t="n">
        <v>998</v>
      </c>
      <c r="D2518" s="0" t="n">
        <v>27</v>
      </c>
    </row>
    <row r="2519" customFormat="false" ht="12.75" hidden="false" customHeight="false" outlineLevel="0" collapsed="false">
      <c r="A2519" s="3" t="n">
        <v>38877.6034490741</v>
      </c>
      <c r="B2519" s="0" t="n">
        <v>1573</v>
      </c>
      <c r="C2519" s="0" t="n">
        <v>105</v>
      </c>
      <c r="D2519" s="0" t="n">
        <v>27</v>
      </c>
    </row>
    <row r="2520" customFormat="false" ht="12.75" hidden="false" customHeight="false" outlineLevel="0" collapsed="false">
      <c r="A2520" s="3" t="n">
        <v>38877.6036921296</v>
      </c>
      <c r="B2520" s="0" t="n">
        <v>1712</v>
      </c>
      <c r="C2520" s="0" t="n">
        <v>18</v>
      </c>
      <c r="D2520" s="0" t="n">
        <v>27</v>
      </c>
    </row>
    <row r="2521" customFormat="false" ht="12.75" hidden="false" customHeight="false" outlineLevel="0" collapsed="false">
      <c r="A2521" s="3" t="n">
        <v>38877.6039351852</v>
      </c>
      <c r="B2521" s="0" t="n">
        <v>1749</v>
      </c>
      <c r="C2521" s="0" t="n">
        <v>9</v>
      </c>
      <c r="D2521" s="0" t="n">
        <v>27</v>
      </c>
    </row>
    <row r="2522" customFormat="false" ht="12.75" hidden="false" customHeight="false" outlineLevel="0" collapsed="false">
      <c r="A2522" s="3" t="n">
        <v>38877.6041782407</v>
      </c>
      <c r="B2522" s="0" t="n">
        <v>1805</v>
      </c>
      <c r="C2522" s="0" t="n">
        <v>7</v>
      </c>
      <c r="D2522" s="0" t="n">
        <v>27</v>
      </c>
    </row>
    <row r="2523" customFormat="false" ht="12.75" hidden="false" customHeight="false" outlineLevel="0" collapsed="false">
      <c r="A2523" s="3" t="n">
        <v>38877.6044212963</v>
      </c>
      <c r="B2523" s="0" t="n">
        <v>2001</v>
      </c>
      <c r="C2523" s="0" t="n">
        <v>6</v>
      </c>
      <c r="D2523" s="0" t="n">
        <v>27</v>
      </c>
    </row>
    <row r="2524" customFormat="false" ht="12.75" hidden="false" customHeight="false" outlineLevel="0" collapsed="false">
      <c r="A2524" s="3" t="n">
        <v>38877.6046643519</v>
      </c>
      <c r="B2524" s="0" t="n">
        <v>1894</v>
      </c>
      <c r="C2524" s="0" t="n">
        <v>5</v>
      </c>
      <c r="D2524" s="0" t="n">
        <v>27</v>
      </c>
    </row>
    <row r="2525" customFormat="false" ht="12.75" hidden="false" customHeight="false" outlineLevel="0" collapsed="false">
      <c r="A2525" s="3" t="n">
        <v>38877.6049074074</v>
      </c>
      <c r="B2525" s="0" t="n">
        <v>2068</v>
      </c>
      <c r="C2525" s="0" t="n">
        <v>5</v>
      </c>
      <c r="D2525" s="0" t="n">
        <v>27</v>
      </c>
    </row>
    <row r="2526" customFormat="false" ht="12.75" hidden="false" customHeight="false" outlineLevel="0" collapsed="false">
      <c r="A2526" s="3" t="n">
        <v>38877.605150463</v>
      </c>
      <c r="B2526" s="0" t="n">
        <v>2020</v>
      </c>
      <c r="C2526" s="0" t="n">
        <v>13</v>
      </c>
      <c r="D2526" s="0" t="n">
        <v>27</v>
      </c>
    </row>
    <row r="2527" customFormat="false" ht="12.75" hidden="false" customHeight="false" outlineLevel="0" collapsed="false">
      <c r="A2527" s="3" t="n">
        <v>38877.6053935185</v>
      </c>
      <c r="B2527" s="0" t="n">
        <v>1973</v>
      </c>
      <c r="C2527" s="0" t="n">
        <v>3</v>
      </c>
      <c r="D2527" s="0" t="n">
        <v>27</v>
      </c>
    </row>
    <row r="2528" customFormat="false" ht="12.75" hidden="false" customHeight="false" outlineLevel="0" collapsed="false">
      <c r="A2528" s="3" t="n">
        <v>38877.6056365741</v>
      </c>
      <c r="B2528" s="0" t="n">
        <v>2207</v>
      </c>
      <c r="C2528" s="0" t="n">
        <v>2</v>
      </c>
      <c r="D2528" s="0" t="n">
        <v>27</v>
      </c>
    </row>
    <row r="2529" customFormat="false" ht="12.75" hidden="false" customHeight="false" outlineLevel="0" collapsed="false">
      <c r="A2529" s="3" t="n">
        <v>38877.5828009259</v>
      </c>
      <c r="B2529" s="0" t="n">
        <v>1</v>
      </c>
      <c r="C2529" s="0" t="n">
        <v>0</v>
      </c>
      <c r="D2529" s="0" t="n">
        <v>28</v>
      </c>
    </row>
    <row r="2530" customFormat="false" ht="12.75" hidden="false" customHeight="false" outlineLevel="0" collapsed="false">
      <c r="A2530" s="3" t="n">
        <v>38877.5830439815</v>
      </c>
      <c r="B2530" s="0" t="n">
        <v>1</v>
      </c>
      <c r="C2530" s="0" t="n">
        <v>0</v>
      </c>
      <c r="D2530" s="0" t="n">
        <v>28</v>
      </c>
    </row>
    <row r="2531" customFormat="false" ht="12.75" hidden="false" customHeight="false" outlineLevel="0" collapsed="false">
      <c r="A2531" s="3" t="n">
        <v>38877.583287037</v>
      </c>
      <c r="B2531" s="0" t="n">
        <v>1</v>
      </c>
      <c r="C2531" s="0" t="n">
        <v>0</v>
      </c>
      <c r="D2531" s="0" t="n">
        <v>28</v>
      </c>
    </row>
    <row r="2532" customFormat="false" ht="12.75" hidden="false" customHeight="false" outlineLevel="0" collapsed="false">
      <c r="A2532" s="3" t="n">
        <v>38877.5835300926</v>
      </c>
      <c r="B2532" s="0" t="n">
        <v>1</v>
      </c>
      <c r="C2532" s="0" t="n">
        <v>0</v>
      </c>
      <c r="D2532" s="0" t="n">
        <v>28</v>
      </c>
    </row>
    <row r="2533" customFormat="false" ht="12.75" hidden="false" customHeight="false" outlineLevel="0" collapsed="false">
      <c r="A2533" s="3" t="n">
        <v>38877.5837731482</v>
      </c>
      <c r="B2533" s="0" t="n">
        <v>1</v>
      </c>
      <c r="C2533" s="0" t="n">
        <v>0</v>
      </c>
      <c r="D2533" s="0" t="n">
        <v>28</v>
      </c>
    </row>
    <row r="2534" customFormat="false" ht="12.75" hidden="false" customHeight="false" outlineLevel="0" collapsed="false">
      <c r="A2534" s="3" t="n">
        <v>38877.5840162037</v>
      </c>
      <c r="B2534" s="0" t="n">
        <v>1</v>
      </c>
      <c r="C2534" s="0" t="n">
        <v>0</v>
      </c>
      <c r="D2534" s="0" t="n">
        <v>28</v>
      </c>
    </row>
    <row r="2535" customFormat="false" ht="12.75" hidden="false" customHeight="false" outlineLevel="0" collapsed="false">
      <c r="A2535" s="3" t="n">
        <v>38877.5842592593</v>
      </c>
      <c r="B2535" s="0" t="n">
        <v>1</v>
      </c>
      <c r="C2535" s="0" t="n">
        <v>0</v>
      </c>
      <c r="D2535" s="0" t="n">
        <v>28</v>
      </c>
    </row>
    <row r="2536" customFormat="false" ht="12.75" hidden="false" customHeight="false" outlineLevel="0" collapsed="false">
      <c r="A2536" s="3" t="n">
        <v>38877.5845023148</v>
      </c>
      <c r="B2536" s="0" t="n">
        <v>2</v>
      </c>
      <c r="C2536" s="0" t="n">
        <v>0</v>
      </c>
      <c r="D2536" s="0" t="n">
        <v>28</v>
      </c>
    </row>
    <row r="2537" customFormat="false" ht="12.75" hidden="false" customHeight="false" outlineLevel="0" collapsed="false">
      <c r="A2537" s="3" t="n">
        <v>38877.5847453704</v>
      </c>
      <c r="B2537" s="0" t="n">
        <v>2</v>
      </c>
      <c r="C2537" s="0" t="n">
        <v>0</v>
      </c>
      <c r="D2537" s="0" t="n">
        <v>28</v>
      </c>
    </row>
    <row r="2538" customFormat="false" ht="12.75" hidden="false" customHeight="false" outlineLevel="0" collapsed="false">
      <c r="A2538" s="3" t="n">
        <v>38877.5849884259</v>
      </c>
      <c r="B2538" s="0" t="n">
        <v>1</v>
      </c>
      <c r="C2538" s="0" t="n">
        <v>0</v>
      </c>
      <c r="D2538" s="0" t="n">
        <v>28</v>
      </c>
    </row>
    <row r="2539" customFormat="false" ht="12.75" hidden="false" customHeight="false" outlineLevel="0" collapsed="false">
      <c r="A2539" s="3" t="n">
        <v>38877.5852314815</v>
      </c>
      <c r="B2539" s="0" t="n">
        <v>2</v>
      </c>
      <c r="C2539" s="0" t="n">
        <v>0</v>
      </c>
      <c r="D2539" s="0" t="n">
        <v>28</v>
      </c>
    </row>
    <row r="2540" customFormat="false" ht="12.75" hidden="false" customHeight="false" outlineLevel="0" collapsed="false">
      <c r="A2540" s="3" t="n">
        <v>38877.585474537</v>
      </c>
      <c r="B2540" s="0" t="n">
        <v>2</v>
      </c>
      <c r="C2540" s="0" t="n">
        <v>0</v>
      </c>
      <c r="D2540" s="0" t="n">
        <v>28</v>
      </c>
    </row>
    <row r="2541" customFormat="false" ht="12.75" hidden="false" customHeight="false" outlineLevel="0" collapsed="false">
      <c r="A2541" s="3" t="n">
        <v>38877.5857175926</v>
      </c>
      <c r="B2541" s="0" t="n">
        <v>1</v>
      </c>
      <c r="C2541" s="0" t="n">
        <v>0</v>
      </c>
      <c r="D2541" s="0" t="n">
        <v>28</v>
      </c>
    </row>
    <row r="2542" customFormat="false" ht="12.75" hidden="false" customHeight="false" outlineLevel="0" collapsed="false">
      <c r="A2542" s="3" t="n">
        <v>38877.5859606481</v>
      </c>
      <c r="B2542" s="0" t="n">
        <v>1</v>
      </c>
      <c r="C2542" s="0" t="n">
        <v>0</v>
      </c>
      <c r="D2542" s="0" t="n">
        <v>28</v>
      </c>
    </row>
    <row r="2543" customFormat="false" ht="12.75" hidden="false" customHeight="false" outlineLevel="0" collapsed="false">
      <c r="A2543" s="3" t="n">
        <v>38877.5862037037</v>
      </c>
      <c r="B2543" s="0" t="n">
        <v>2</v>
      </c>
      <c r="C2543" s="0" t="n">
        <v>0</v>
      </c>
      <c r="D2543" s="0" t="n">
        <v>28</v>
      </c>
    </row>
    <row r="2544" customFormat="false" ht="12.75" hidden="false" customHeight="false" outlineLevel="0" collapsed="false">
      <c r="A2544" s="3" t="n">
        <v>38877.5864467593</v>
      </c>
      <c r="B2544" s="0" t="n">
        <v>2</v>
      </c>
      <c r="C2544" s="0" t="n">
        <v>0</v>
      </c>
      <c r="D2544" s="0" t="n">
        <v>28</v>
      </c>
    </row>
    <row r="2545" customFormat="false" ht="12.75" hidden="false" customHeight="false" outlineLevel="0" collapsed="false">
      <c r="A2545" s="3" t="n">
        <v>38877.5866898148</v>
      </c>
      <c r="B2545" s="0" t="n">
        <v>1</v>
      </c>
      <c r="C2545" s="0" t="n">
        <v>0</v>
      </c>
      <c r="D2545" s="0" t="n">
        <v>28</v>
      </c>
    </row>
    <row r="2546" customFormat="false" ht="12.75" hidden="false" customHeight="false" outlineLevel="0" collapsed="false">
      <c r="A2546" s="3" t="n">
        <v>38877.5869328704</v>
      </c>
      <c r="B2546" s="0" t="n">
        <v>1</v>
      </c>
      <c r="C2546" s="0" t="n">
        <v>0</v>
      </c>
      <c r="D2546" s="0" t="n">
        <v>28</v>
      </c>
    </row>
    <row r="2547" customFormat="false" ht="12.75" hidden="false" customHeight="false" outlineLevel="0" collapsed="false">
      <c r="A2547" s="3" t="n">
        <v>38877.5871759259</v>
      </c>
      <c r="B2547" s="0" t="n">
        <v>1</v>
      </c>
      <c r="C2547" s="0" t="n">
        <v>0</v>
      </c>
      <c r="D2547" s="0" t="n">
        <v>28</v>
      </c>
    </row>
    <row r="2548" customFormat="false" ht="12.75" hidden="false" customHeight="false" outlineLevel="0" collapsed="false">
      <c r="A2548" s="3" t="n">
        <v>38877.5874189815</v>
      </c>
      <c r="B2548" s="0" t="n">
        <v>1</v>
      </c>
      <c r="C2548" s="0" t="n">
        <v>0</v>
      </c>
      <c r="D2548" s="0" t="n">
        <v>28</v>
      </c>
    </row>
    <row r="2549" customFormat="false" ht="12.75" hidden="false" customHeight="false" outlineLevel="0" collapsed="false">
      <c r="A2549" s="3" t="n">
        <v>38877.587662037</v>
      </c>
      <c r="B2549" s="0" t="n">
        <v>1</v>
      </c>
      <c r="C2549" s="0" t="n">
        <v>0</v>
      </c>
      <c r="D2549" s="0" t="n">
        <v>28</v>
      </c>
    </row>
    <row r="2550" customFormat="false" ht="12.75" hidden="false" customHeight="false" outlineLevel="0" collapsed="false">
      <c r="A2550" s="3" t="n">
        <v>38877.5879050926</v>
      </c>
      <c r="B2550" s="0" t="n">
        <v>1</v>
      </c>
      <c r="C2550" s="0" t="n">
        <v>0</v>
      </c>
      <c r="D2550" s="0" t="n">
        <v>28</v>
      </c>
    </row>
    <row r="2551" customFormat="false" ht="12.75" hidden="false" customHeight="false" outlineLevel="0" collapsed="false">
      <c r="A2551" s="3" t="n">
        <v>38877.5881481482</v>
      </c>
      <c r="B2551" s="0" t="n">
        <v>1</v>
      </c>
      <c r="C2551" s="0" t="n">
        <v>0</v>
      </c>
      <c r="D2551" s="0" t="n">
        <v>28</v>
      </c>
    </row>
    <row r="2552" customFormat="false" ht="12.75" hidden="false" customHeight="false" outlineLevel="0" collapsed="false">
      <c r="A2552" s="3" t="n">
        <v>38877.5883912037</v>
      </c>
      <c r="B2552" s="0" t="n">
        <v>1</v>
      </c>
      <c r="C2552" s="0" t="n">
        <v>0</v>
      </c>
      <c r="D2552" s="0" t="n">
        <v>28</v>
      </c>
    </row>
    <row r="2553" customFormat="false" ht="12.75" hidden="false" customHeight="false" outlineLevel="0" collapsed="false">
      <c r="A2553" s="3" t="n">
        <v>38877.5886342593</v>
      </c>
      <c r="B2553" s="0" t="n">
        <v>2</v>
      </c>
      <c r="C2553" s="0" t="n">
        <v>0</v>
      </c>
      <c r="D2553" s="0" t="n">
        <v>28</v>
      </c>
    </row>
    <row r="2554" customFormat="false" ht="12.75" hidden="false" customHeight="false" outlineLevel="0" collapsed="false">
      <c r="A2554" s="3" t="n">
        <v>38877.5888773148</v>
      </c>
      <c r="B2554" s="0" t="n">
        <v>1</v>
      </c>
      <c r="C2554" s="0" t="n">
        <v>0</v>
      </c>
      <c r="D2554" s="0" t="n">
        <v>28</v>
      </c>
    </row>
    <row r="2555" customFormat="false" ht="12.75" hidden="false" customHeight="false" outlineLevel="0" collapsed="false">
      <c r="A2555" s="3" t="n">
        <v>38877.5891203704</v>
      </c>
      <c r="B2555" s="0" t="n">
        <v>1</v>
      </c>
      <c r="C2555" s="0" t="n">
        <v>0</v>
      </c>
      <c r="D2555" s="0" t="n">
        <v>28</v>
      </c>
    </row>
    <row r="2556" customFormat="false" ht="12.75" hidden="false" customHeight="false" outlineLevel="0" collapsed="false">
      <c r="A2556" s="3" t="n">
        <v>38877.5893634259</v>
      </c>
      <c r="B2556" s="0" t="n">
        <v>2</v>
      </c>
      <c r="C2556" s="0" t="n">
        <v>0</v>
      </c>
      <c r="D2556" s="0" t="n">
        <v>28</v>
      </c>
    </row>
    <row r="2557" customFormat="false" ht="12.75" hidden="false" customHeight="false" outlineLevel="0" collapsed="false">
      <c r="A2557" s="3" t="n">
        <v>38877.5896064815</v>
      </c>
      <c r="B2557" s="0" t="n">
        <v>1</v>
      </c>
      <c r="C2557" s="0" t="n">
        <v>0</v>
      </c>
      <c r="D2557" s="0" t="n">
        <v>28</v>
      </c>
    </row>
    <row r="2558" customFormat="false" ht="12.75" hidden="false" customHeight="false" outlineLevel="0" collapsed="false">
      <c r="A2558" s="3" t="n">
        <v>38877.589849537</v>
      </c>
      <c r="B2558" s="0" t="n">
        <v>1</v>
      </c>
      <c r="C2558" s="0" t="n">
        <v>0</v>
      </c>
      <c r="D2558" s="0" t="n">
        <v>28</v>
      </c>
    </row>
    <row r="2559" customFormat="false" ht="12.75" hidden="false" customHeight="false" outlineLevel="0" collapsed="false">
      <c r="A2559" s="3" t="n">
        <v>38877.5900925926</v>
      </c>
      <c r="B2559" s="0" t="n">
        <v>1</v>
      </c>
      <c r="C2559" s="0" t="n">
        <v>0</v>
      </c>
      <c r="D2559" s="0" t="n">
        <v>28</v>
      </c>
    </row>
    <row r="2560" customFormat="false" ht="12.75" hidden="false" customHeight="false" outlineLevel="0" collapsed="false">
      <c r="A2560" s="3" t="n">
        <v>38877.5903356482</v>
      </c>
      <c r="B2560" s="0" t="n">
        <v>1</v>
      </c>
      <c r="C2560" s="0" t="n">
        <v>0</v>
      </c>
      <c r="D2560" s="0" t="n">
        <v>28</v>
      </c>
    </row>
    <row r="2561" customFormat="false" ht="12.75" hidden="false" customHeight="false" outlineLevel="0" collapsed="false">
      <c r="A2561" s="3" t="n">
        <v>38877.5905787037</v>
      </c>
      <c r="B2561" s="0" t="n">
        <v>2</v>
      </c>
      <c r="C2561" s="0" t="n">
        <v>0</v>
      </c>
      <c r="D2561" s="0" t="n">
        <v>28</v>
      </c>
    </row>
    <row r="2562" customFormat="false" ht="12.75" hidden="false" customHeight="false" outlineLevel="0" collapsed="false">
      <c r="A2562" s="3" t="n">
        <v>38877.5908217593</v>
      </c>
      <c r="B2562" s="0" t="n">
        <v>2</v>
      </c>
      <c r="C2562" s="0" t="n">
        <v>0</v>
      </c>
      <c r="D2562" s="0" t="n">
        <v>28</v>
      </c>
    </row>
    <row r="2563" customFormat="false" ht="12.75" hidden="false" customHeight="false" outlineLevel="0" collapsed="false">
      <c r="A2563" s="3" t="n">
        <v>38877.5910648148</v>
      </c>
      <c r="B2563" s="0" t="n">
        <v>1</v>
      </c>
      <c r="C2563" s="0" t="n">
        <v>0</v>
      </c>
      <c r="D2563" s="0" t="n">
        <v>28</v>
      </c>
    </row>
    <row r="2564" customFormat="false" ht="12.75" hidden="false" customHeight="false" outlineLevel="0" collapsed="false">
      <c r="A2564" s="3" t="n">
        <v>38877.5913078704</v>
      </c>
      <c r="B2564" s="0" t="n">
        <v>1</v>
      </c>
      <c r="C2564" s="0" t="n">
        <v>0</v>
      </c>
      <c r="D2564" s="0" t="n">
        <v>28</v>
      </c>
    </row>
    <row r="2565" customFormat="false" ht="12.75" hidden="false" customHeight="false" outlineLevel="0" collapsed="false">
      <c r="A2565" s="3" t="n">
        <v>38877.5915509259</v>
      </c>
      <c r="B2565" s="0" t="n">
        <v>1</v>
      </c>
      <c r="C2565" s="0" t="n">
        <v>0</v>
      </c>
      <c r="D2565" s="0" t="n">
        <v>28</v>
      </c>
    </row>
    <row r="2566" customFormat="false" ht="12.75" hidden="false" customHeight="false" outlineLevel="0" collapsed="false">
      <c r="A2566" s="3" t="n">
        <v>38877.5917939815</v>
      </c>
      <c r="B2566" s="0" t="n">
        <v>1</v>
      </c>
      <c r="C2566" s="0" t="n">
        <v>0</v>
      </c>
      <c r="D2566" s="0" t="n">
        <v>28</v>
      </c>
    </row>
    <row r="2567" customFormat="false" ht="12.75" hidden="false" customHeight="false" outlineLevel="0" collapsed="false">
      <c r="A2567" s="3" t="n">
        <v>38877.592037037</v>
      </c>
      <c r="B2567" s="0" t="n">
        <v>2</v>
      </c>
      <c r="C2567" s="0" t="n">
        <v>0</v>
      </c>
      <c r="D2567" s="0" t="n">
        <v>28</v>
      </c>
    </row>
    <row r="2568" customFormat="false" ht="12.75" hidden="false" customHeight="false" outlineLevel="0" collapsed="false">
      <c r="A2568" s="3" t="n">
        <v>38877.5922800926</v>
      </c>
      <c r="B2568" s="0" t="n">
        <v>1</v>
      </c>
      <c r="C2568" s="0" t="n">
        <v>0</v>
      </c>
      <c r="D2568" s="0" t="n">
        <v>28</v>
      </c>
    </row>
    <row r="2569" customFormat="false" ht="12.75" hidden="false" customHeight="false" outlineLevel="0" collapsed="false">
      <c r="A2569" s="3" t="n">
        <v>38877.5925231481</v>
      </c>
      <c r="B2569" s="0" t="n">
        <v>1</v>
      </c>
      <c r="C2569" s="0" t="n">
        <v>0</v>
      </c>
      <c r="D2569" s="0" t="n">
        <v>28</v>
      </c>
    </row>
    <row r="2570" customFormat="false" ht="12.75" hidden="false" customHeight="false" outlineLevel="0" collapsed="false">
      <c r="A2570" s="3" t="n">
        <v>38877.5927662037</v>
      </c>
      <c r="B2570" s="0" t="n">
        <v>1</v>
      </c>
      <c r="C2570" s="0" t="n">
        <v>0</v>
      </c>
      <c r="D2570" s="0" t="n">
        <v>28</v>
      </c>
    </row>
    <row r="2571" customFormat="false" ht="12.75" hidden="false" customHeight="false" outlineLevel="0" collapsed="false">
      <c r="A2571" s="3" t="n">
        <v>38877.5930092593</v>
      </c>
      <c r="B2571" s="0" t="n">
        <v>1</v>
      </c>
      <c r="C2571" s="0" t="n">
        <v>0</v>
      </c>
      <c r="D2571" s="0" t="n">
        <v>28</v>
      </c>
    </row>
    <row r="2572" customFormat="false" ht="12.75" hidden="false" customHeight="false" outlineLevel="0" collapsed="false">
      <c r="A2572" s="3" t="n">
        <v>38877.5932523148</v>
      </c>
      <c r="B2572" s="0" t="n">
        <v>1</v>
      </c>
      <c r="C2572" s="0" t="n">
        <v>0</v>
      </c>
      <c r="D2572" s="0" t="n">
        <v>28</v>
      </c>
    </row>
    <row r="2573" customFormat="false" ht="12.75" hidden="false" customHeight="false" outlineLevel="0" collapsed="false">
      <c r="A2573" s="3" t="n">
        <v>38877.5934953704</v>
      </c>
      <c r="B2573" s="0" t="n">
        <v>1</v>
      </c>
      <c r="C2573" s="0" t="n">
        <v>0</v>
      </c>
      <c r="D2573" s="0" t="n">
        <v>28</v>
      </c>
    </row>
    <row r="2574" customFormat="false" ht="12.75" hidden="false" customHeight="false" outlineLevel="0" collapsed="false">
      <c r="A2574" s="3" t="n">
        <v>38877.5937384259</v>
      </c>
      <c r="B2574" s="0" t="n">
        <v>1</v>
      </c>
      <c r="C2574" s="0" t="n">
        <v>0</v>
      </c>
      <c r="D2574" s="0" t="n">
        <v>28</v>
      </c>
    </row>
    <row r="2575" customFormat="false" ht="12.75" hidden="false" customHeight="false" outlineLevel="0" collapsed="false">
      <c r="A2575" s="3" t="n">
        <v>38877.5939814815</v>
      </c>
      <c r="B2575" s="0" t="n">
        <v>1</v>
      </c>
      <c r="C2575" s="0" t="n">
        <v>0</v>
      </c>
      <c r="D2575" s="0" t="n">
        <v>28</v>
      </c>
    </row>
    <row r="2576" customFormat="false" ht="12.75" hidden="false" customHeight="false" outlineLevel="0" collapsed="false">
      <c r="A2576" s="3" t="n">
        <v>38877.594224537</v>
      </c>
      <c r="B2576" s="0" t="n">
        <v>2</v>
      </c>
      <c r="C2576" s="0" t="n">
        <v>0</v>
      </c>
      <c r="D2576" s="0" t="n">
        <v>28</v>
      </c>
    </row>
    <row r="2577" customFormat="false" ht="12.75" hidden="false" customHeight="false" outlineLevel="0" collapsed="false">
      <c r="A2577" s="3" t="n">
        <v>38877.5944675926</v>
      </c>
      <c r="B2577" s="0" t="n">
        <v>2</v>
      </c>
      <c r="C2577" s="0" t="n">
        <v>0</v>
      </c>
      <c r="D2577" s="0" t="n">
        <v>28</v>
      </c>
    </row>
    <row r="2578" customFormat="false" ht="12.75" hidden="false" customHeight="false" outlineLevel="0" collapsed="false">
      <c r="A2578" s="3" t="n">
        <v>38877.5947106482</v>
      </c>
      <c r="B2578" s="0" t="n">
        <v>1</v>
      </c>
      <c r="C2578" s="0" t="n">
        <v>0</v>
      </c>
      <c r="D2578" s="0" t="n">
        <v>28</v>
      </c>
    </row>
    <row r="2579" customFormat="false" ht="12.75" hidden="false" customHeight="false" outlineLevel="0" collapsed="false">
      <c r="A2579" s="3" t="n">
        <v>38877.5949537037</v>
      </c>
      <c r="B2579" s="0" t="n">
        <v>1</v>
      </c>
      <c r="C2579" s="0" t="n">
        <v>0</v>
      </c>
      <c r="D2579" s="0" t="n">
        <v>28</v>
      </c>
    </row>
    <row r="2580" customFormat="false" ht="12.75" hidden="false" customHeight="false" outlineLevel="0" collapsed="false">
      <c r="A2580" s="3" t="n">
        <v>38877.5951967593</v>
      </c>
      <c r="B2580" s="0" t="n">
        <v>1</v>
      </c>
      <c r="C2580" s="0" t="n">
        <v>0</v>
      </c>
      <c r="D2580" s="0" t="n">
        <v>28</v>
      </c>
    </row>
    <row r="2581" customFormat="false" ht="12.75" hidden="false" customHeight="false" outlineLevel="0" collapsed="false">
      <c r="A2581" s="3" t="n">
        <v>38877.5954398148</v>
      </c>
      <c r="B2581" s="0" t="n">
        <v>2</v>
      </c>
      <c r="C2581" s="0" t="n">
        <v>0</v>
      </c>
      <c r="D2581" s="0" t="n">
        <v>28</v>
      </c>
    </row>
    <row r="2582" customFormat="false" ht="12.75" hidden="false" customHeight="false" outlineLevel="0" collapsed="false">
      <c r="A2582" s="3" t="n">
        <v>38877.5956828704</v>
      </c>
      <c r="B2582" s="0" t="n">
        <v>2</v>
      </c>
      <c r="C2582" s="0" t="n">
        <v>0</v>
      </c>
      <c r="D2582" s="0" t="n">
        <v>28</v>
      </c>
    </row>
    <row r="2583" customFormat="false" ht="12.75" hidden="false" customHeight="false" outlineLevel="0" collapsed="false">
      <c r="A2583" s="3" t="n">
        <v>38877.5959259259</v>
      </c>
      <c r="B2583" s="0" t="n">
        <v>1</v>
      </c>
      <c r="C2583" s="0" t="n">
        <v>0</v>
      </c>
      <c r="D2583" s="0" t="n">
        <v>28</v>
      </c>
    </row>
    <row r="2584" customFormat="false" ht="12.75" hidden="false" customHeight="false" outlineLevel="0" collapsed="false">
      <c r="A2584" s="3" t="n">
        <v>38877.5961689815</v>
      </c>
      <c r="B2584" s="0" t="n">
        <v>1</v>
      </c>
      <c r="C2584" s="0" t="n">
        <v>0</v>
      </c>
      <c r="D2584" s="0" t="n">
        <v>28</v>
      </c>
    </row>
    <row r="2585" customFormat="false" ht="12.75" hidden="false" customHeight="false" outlineLevel="0" collapsed="false">
      <c r="A2585" s="3" t="n">
        <v>38877.596412037</v>
      </c>
      <c r="B2585" s="0" t="n">
        <v>1</v>
      </c>
      <c r="C2585" s="0" t="n">
        <v>0</v>
      </c>
      <c r="D2585" s="0" t="n">
        <v>28</v>
      </c>
    </row>
    <row r="2586" customFormat="false" ht="12.75" hidden="false" customHeight="false" outlineLevel="0" collapsed="false">
      <c r="A2586" s="3" t="n">
        <v>38877.5966550926</v>
      </c>
      <c r="B2586" s="0" t="n">
        <v>2</v>
      </c>
      <c r="C2586" s="0" t="n">
        <v>0</v>
      </c>
      <c r="D2586" s="0" t="n">
        <v>28</v>
      </c>
    </row>
    <row r="2587" customFormat="false" ht="12.75" hidden="false" customHeight="false" outlineLevel="0" collapsed="false">
      <c r="A2587" s="3" t="n">
        <v>38877.5968981482</v>
      </c>
      <c r="B2587" s="0" t="n">
        <v>2</v>
      </c>
      <c r="C2587" s="0" t="n">
        <v>0</v>
      </c>
      <c r="D2587" s="0" t="n">
        <v>28</v>
      </c>
    </row>
    <row r="2588" customFormat="false" ht="12.75" hidden="false" customHeight="false" outlineLevel="0" collapsed="false">
      <c r="A2588" s="3" t="n">
        <v>38877.5971412037</v>
      </c>
      <c r="B2588" s="0" t="n">
        <v>1</v>
      </c>
      <c r="C2588" s="0" t="n">
        <v>0</v>
      </c>
      <c r="D2588" s="0" t="n">
        <v>28</v>
      </c>
    </row>
    <row r="2589" customFormat="false" ht="12.75" hidden="false" customHeight="false" outlineLevel="0" collapsed="false">
      <c r="A2589" s="3" t="n">
        <v>38877.5973842593</v>
      </c>
      <c r="B2589" s="0" t="n">
        <v>1</v>
      </c>
      <c r="C2589" s="0" t="n">
        <v>0</v>
      </c>
      <c r="D2589" s="0" t="n">
        <v>28</v>
      </c>
    </row>
    <row r="2590" customFormat="false" ht="12.75" hidden="false" customHeight="false" outlineLevel="0" collapsed="false">
      <c r="A2590" s="3" t="n">
        <v>38877.5976273148</v>
      </c>
      <c r="B2590" s="0" t="n">
        <v>1</v>
      </c>
      <c r="C2590" s="0" t="n">
        <v>0</v>
      </c>
      <c r="D2590" s="0" t="n">
        <v>28</v>
      </c>
    </row>
    <row r="2591" customFormat="false" ht="12.75" hidden="false" customHeight="false" outlineLevel="0" collapsed="false">
      <c r="A2591" s="3" t="n">
        <v>38877.5978703704</v>
      </c>
      <c r="B2591" s="0" t="n">
        <v>9</v>
      </c>
      <c r="C2591" s="0" t="n">
        <v>7</v>
      </c>
      <c r="D2591" s="0" t="n">
        <v>28</v>
      </c>
    </row>
    <row r="2592" customFormat="false" ht="12.75" hidden="false" customHeight="false" outlineLevel="0" collapsed="false">
      <c r="A2592" s="3" t="n">
        <v>38877.5981134259</v>
      </c>
      <c r="B2592" s="0" t="n">
        <v>4</v>
      </c>
      <c r="C2592" s="0" t="n">
        <v>2</v>
      </c>
      <c r="D2592" s="0" t="n">
        <v>28</v>
      </c>
    </row>
    <row r="2593" customFormat="false" ht="12.75" hidden="false" customHeight="false" outlineLevel="0" collapsed="false">
      <c r="A2593" s="3" t="n">
        <v>38877.5983564815</v>
      </c>
      <c r="B2593" s="0" t="n">
        <v>7</v>
      </c>
      <c r="C2593" s="0" t="n">
        <v>5</v>
      </c>
      <c r="D2593" s="0" t="n">
        <v>28</v>
      </c>
    </row>
    <row r="2594" customFormat="false" ht="12.75" hidden="false" customHeight="false" outlineLevel="0" collapsed="false">
      <c r="A2594" s="3" t="n">
        <v>38877.598599537</v>
      </c>
      <c r="B2594" s="0" t="n">
        <v>12</v>
      </c>
      <c r="C2594" s="0" t="n">
        <v>8</v>
      </c>
      <c r="D2594" s="0" t="n">
        <v>28</v>
      </c>
    </row>
    <row r="2595" customFormat="false" ht="12.75" hidden="false" customHeight="false" outlineLevel="0" collapsed="false">
      <c r="A2595" s="3" t="n">
        <v>38877.5988425926</v>
      </c>
      <c r="B2595" s="0" t="n">
        <v>264</v>
      </c>
      <c r="C2595" s="0" t="n">
        <v>274</v>
      </c>
      <c r="D2595" s="0" t="n">
        <v>28</v>
      </c>
    </row>
    <row r="2596" customFormat="false" ht="12.75" hidden="false" customHeight="false" outlineLevel="0" collapsed="false">
      <c r="A2596" s="3" t="n">
        <v>38877.5990856482</v>
      </c>
      <c r="B2596" s="0" t="n">
        <v>79</v>
      </c>
      <c r="C2596" s="0" t="n">
        <v>80</v>
      </c>
      <c r="D2596" s="0" t="n">
        <v>28</v>
      </c>
    </row>
    <row r="2597" customFormat="false" ht="12.75" hidden="false" customHeight="false" outlineLevel="0" collapsed="false">
      <c r="A2597" s="3" t="n">
        <v>38877.5993287037</v>
      </c>
      <c r="B2597" s="0" t="n">
        <v>1021</v>
      </c>
      <c r="C2597" s="0" t="n">
        <v>995</v>
      </c>
      <c r="D2597" s="0" t="n">
        <v>28</v>
      </c>
    </row>
    <row r="2598" customFormat="false" ht="12.75" hidden="false" customHeight="false" outlineLevel="0" collapsed="false">
      <c r="A2598" s="3" t="n">
        <v>38877.5995717593</v>
      </c>
      <c r="B2598" s="0" t="n">
        <v>948</v>
      </c>
      <c r="C2598" s="0" t="n">
        <v>926</v>
      </c>
      <c r="D2598" s="0" t="n">
        <v>28</v>
      </c>
    </row>
    <row r="2599" customFormat="false" ht="12.75" hidden="false" customHeight="false" outlineLevel="0" collapsed="false">
      <c r="A2599" s="3" t="n">
        <v>38877.5998148148</v>
      </c>
      <c r="B2599" s="0" t="n">
        <v>58</v>
      </c>
      <c r="C2599" s="0" t="n">
        <v>51</v>
      </c>
      <c r="D2599" s="0" t="n">
        <v>28</v>
      </c>
    </row>
    <row r="2600" customFormat="false" ht="12.75" hidden="false" customHeight="false" outlineLevel="0" collapsed="false">
      <c r="A2600" s="3" t="n">
        <v>38877.6000578704</v>
      </c>
      <c r="B2600" s="0" t="n">
        <v>780</v>
      </c>
      <c r="C2600" s="0" t="n">
        <v>757</v>
      </c>
      <c r="D2600" s="0" t="n">
        <v>28</v>
      </c>
    </row>
    <row r="2601" customFormat="false" ht="12.75" hidden="false" customHeight="false" outlineLevel="0" collapsed="false">
      <c r="A2601" s="3" t="n">
        <v>38877.6003009259</v>
      </c>
      <c r="B2601" s="0" t="n">
        <v>1010</v>
      </c>
      <c r="C2601" s="0" t="n">
        <v>977</v>
      </c>
      <c r="D2601" s="0" t="n">
        <v>28</v>
      </c>
    </row>
    <row r="2602" customFormat="false" ht="12.75" hidden="false" customHeight="false" outlineLevel="0" collapsed="false">
      <c r="A2602" s="3" t="n">
        <v>38877.6005439815</v>
      </c>
      <c r="B2602" s="0" t="n">
        <v>1000</v>
      </c>
      <c r="C2602" s="0" t="n">
        <v>976</v>
      </c>
      <c r="D2602" s="0" t="n">
        <v>28</v>
      </c>
    </row>
    <row r="2603" customFormat="false" ht="12.75" hidden="false" customHeight="false" outlineLevel="0" collapsed="false">
      <c r="A2603" s="3" t="n">
        <v>38877.600787037</v>
      </c>
      <c r="B2603" s="0" t="n">
        <v>1041</v>
      </c>
      <c r="C2603" s="0" t="n">
        <v>1018</v>
      </c>
      <c r="D2603" s="0" t="n">
        <v>28</v>
      </c>
    </row>
    <row r="2604" customFormat="false" ht="12.75" hidden="false" customHeight="false" outlineLevel="0" collapsed="false">
      <c r="A2604" s="3" t="n">
        <v>38877.6010300926</v>
      </c>
      <c r="B2604" s="0" t="n">
        <v>1073</v>
      </c>
      <c r="C2604" s="0" t="n">
        <v>1130</v>
      </c>
      <c r="D2604" s="0" t="n">
        <v>28</v>
      </c>
    </row>
    <row r="2605" customFormat="false" ht="12.75" hidden="false" customHeight="false" outlineLevel="0" collapsed="false">
      <c r="A2605" s="3" t="n">
        <v>38877.6012731481</v>
      </c>
      <c r="B2605" s="0" t="n">
        <v>750</v>
      </c>
      <c r="C2605" s="0" t="n">
        <v>763</v>
      </c>
      <c r="D2605" s="0" t="n">
        <v>28</v>
      </c>
    </row>
    <row r="2606" customFormat="false" ht="12.75" hidden="false" customHeight="false" outlineLevel="0" collapsed="false">
      <c r="A2606" s="3" t="n">
        <v>38877.6015162037</v>
      </c>
      <c r="B2606" s="0" t="n">
        <v>6</v>
      </c>
      <c r="C2606" s="0" t="n">
        <v>5</v>
      </c>
      <c r="D2606" s="0" t="n">
        <v>28</v>
      </c>
    </row>
    <row r="2607" customFormat="false" ht="12.75" hidden="false" customHeight="false" outlineLevel="0" collapsed="false">
      <c r="A2607" s="3" t="n">
        <v>38877.6017592593</v>
      </c>
      <c r="B2607" s="0" t="n">
        <v>10</v>
      </c>
      <c r="C2607" s="0" t="n">
        <v>7</v>
      </c>
      <c r="D2607" s="0" t="n">
        <v>28</v>
      </c>
    </row>
    <row r="2608" customFormat="false" ht="12.75" hidden="false" customHeight="false" outlineLevel="0" collapsed="false">
      <c r="A2608" s="3" t="n">
        <v>38877.6020023148</v>
      </c>
      <c r="B2608" s="0" t="n">
        <v>205</v>
      </c>
      <c r="C2608" s="0" t="n">
        <v>214</v>
      </c>
      <c r="D2608" s="0" t="n">
        <v>28</v>
      </c>
    </row>
    <row r="2609" customFormat="false" ht="12.75" hidden="false" customHeight="false" outlineLevel="0" collapsed="false">
      <c r="A2609" s="3" t="n">
        <v>38877.6022453704</v>
      </c>
      <c r="B2609" s="0" t="n">
        <v>513</v>
      </c>
      <c r="C2609" s="0" t="n">
        <v>516</v>
      </c>
      <c r="D2609" s="0" t="n">
        <v>28</v>
      </c>
    </row>
    <row r="2610" customFormat="false" ht="12.75" hidden="false" customHeight="false" outlineLevel="0" collapsed="false">
      <c r="A2610" s="3" t="n">
        <v>38877.6024884259</v>
      </c>
      <c r="B2610" s="0" t="n">
        <v>1153</v>
      </c>
      <c r="C2610" s="0" t="n">
        <v>924</v>
      </c>
      <c r="D2610" s="0" t="n">
        <v>28</v>
      </c>
    </row>
    <row r="2611" customFormat="false" ht="12.75" hidden="false" customHeight="false" outlineLevel="0" collapsed="false">
      <c r="A2611" s="3" t="n">
        <v>38877.6027314815</v>
      </c>
      <c r="B2611" s="0" t="n">
        <v>919</v>
      </c>
      <c r="C2611" s="0" t="n">
        <v>938</v>
      </c>
      <c r="D2611" s="0" t="n">
        <v>28</v>
      </c>
    </row>
    <row r="2612" customFormat="false" ht="12.75" hidden="false" customHeight="false" outlineLevel="0" collapsed="false">
      <c r="A2612" s="3" t="n">
        <v>38877.602974537</v>
      </c>
      <c r="B2612" s="0" t="n">
        <v>984</v>
      </c>
      <c r="C2612" s="0" t="n">
        <v>933</v>
      </c>
      <c r="D2612" s="0" t="n">
        <v>28</v>
      </c>
    </row>
    <row r="2613" customFormat="false" ht="12.75" hidden="false" customHeight="false" outlineLevel="0" collapsed="false">
      <c r="A2613" s="3" t="n">
        <v>38877.6034606482</v>
      </c>
      <c r="B2613" s="0" t="n">
        <v>1642</v>
      </c>
      <c r="C2613" s="0" t="n">
        <v>97</v>
      </c>
      <c r="D2613" s="0" t="n">
        <v>28</v>
      </c>
    </row>
    <row r="2614" customFormat="false" ht="12.75" hidden="false" customHeight="false" outlineLevel="0" collapsed="false">
      <c r="A2614" s="3" t="n">
        <v>38877.6037037037</v>
      </c>
      <c r="B2614" s="0" t="n">
        <v>1989</v>
      </c>
      <c r="C2614" s="0" t="n">
        <v>21</v>
      </c>
      <c r="D2614" s="0" t="n">
        <v>28</v>
      </c>
    </row>
    <row r="2615" customFormat="false" ht="12.75" hidden="false" customHeight="false" outlineLevel="0" collapsed="false">
      <c r="A2615" s="3" t="n">
        <v>38877.6039467593</v>
      </c>
      <c r="B2615" s="0" t="n">
        <v>2250</v>
      </c>
      <c r="C2615" s="0" t="n">
        <v>10</v>
      </c>
      <c r="D2615" s="0" t="n">
        <v>28</v>
      </c>
    </row>
    <row r="2616" customFormat="false" ht="12.75" hidden="false" customHeight="false" outlineLevel="0" collapsed="false">
      <c r="A2616" s="3" t="n">
        <v>38877.6041898148</v>
      </c>
      <c r="B2616" s="0" t="n">
        <v>1901</v>
      </c>
      <c r="C2616" s="0" t="n">
        <v>6</v>
      </c>
      <c r="D2616" s="0" t="n">
        <v>28</v>
      </c>
    </row>
    <row r="2617" customFormat="false" ht="12.75" hidden="false" customHeight="false" outlineLevel="0" collapsed="false">
      <c r="A2617" s="3" t="n">
        <v>38877.6044328704</v>
      </c>
      <c r="B2617" s="0" t="n">
        <v>1945</v>
      </c>
      <c r="C2617" s="0" t="n">
        <v>5</v>
      </c>
      <c r="D2617" s="0" t="n">
        <v>28</v>
      </c>
    </row>
    <row r="2618" customFormat="false" ht="12.75" hidden="false" customHeight="false" outlineLevel="0" collapsed="false">
      <c r="A2618" s="3" t="n">
        <v>38877.6046759259</v>
      </c>
      <c r="B2618" s="0" t="n">
        <v>2094</v>
      </c>
      <c r="C2618" s="0" t="n">
        <v>5</v>
      </c>
      <c r="D2618" s="0" t="n">
        <v>28</v>
      </c>
    </row>
    <row r="2619" customFormat="false" ht="12.75" hidden="false" customHeight="false" outlineLevel="0" collapsed="false">
      <c r="A2619" s="3" t="n">
        <v>38877.6049189815</v>
      </c>
      <c r="B2619" s="0" t="n">
        <v>2183</v>
      </c>
      <c r="C2619" s="0" t="n">
        <v>5</v>
      </c>
      <c r="D2619" s="0" t="n">
        <v>28</v>
      </c>
    </row>
    <row r="2620" customFormat="false" ht="12.75" hidden="false" customHeight="false" outlineLevel="0" collapsed="false">
      <c r="A2620" s="3" t="n">
        <v>38877.605162037</v>
      </c>
      <c r="B2620" s="0" t="n">
        <v>2435</v>
      </c>
      <c r="C2620" s="0" t="n">
        <v>14</v>
      </c>
      <c r="D2620" s="0" t="n">
        <v>28</v>
      </c>
    </row>
    <row r="2621" customFormat="false" ht="12.75" hidden="false" customHeight="false" outlineLevel="0" collapsed="false">
      <c r="A2621" s="3" t="n">
        <v>38877.6054050926</v>
      </c>
      <c r="B2621" s="0" t="n">
        <v>1908</v>
      </c>
      <c r="C2621" s="0" t="n">
        <v>3</v>
      </c>
      <c r="D2621" s="0" t="n">
        <v>28</v>
      </c>
    </row>
    <row r="2622" customFormat="false" ht="12.75" hidden="false" customHeight="false" outlineLevel="0" collapsed="false">
      <c r="A2622" s="3" t="n">
        <v>38877.6056481482</v>
      </c>
      <c r="B2622" s="0" t="n">
        <v>1988</v>
      </c>
      <c r="C2622" s="0" t="n">
        <v>2</v>
      </c>
      <c r="D2622" s="0" t="n">
        <v>28</v>
      </c>
    </row>
    <row r="2623" customFormat="false" ht="12.75" hidden="false" customHeight="false" outlineLevel="0" collapsed="false">
      <c r="A2623" s="3" t="n">
        <v>38877.5828009259</v>
      </c>
      <c r="B2623" s="0" t="n">
        <v>1</v>
      </c>
      <c r="C2623" s="0" t="n">
        <v>0</v>
      </c>
      <c r="D2623" s="0" t="n">
        <v>29</v>
      </c>
    </row>
    <row r="2624" customFormat="false" ht="12.75" hidden="false" customHeight="false" outlineLevel="0" collapsed="false">
      <c r="A2624" s="3" t="n">
        <v>38877.5830439815</v>
      </c>
      <c r="B2624" s="0" t="n">
        <v>1</v>
      </c>
      <c r="C2624" s="0" t="n">
        <v>0</v>
      </c>
      <c r="D2624" s="0" t="n">
        <v>29</v>
      </c>
    </row>
    <row r="2625" customFormat="false" ht="12.75" hidden="false" customHeight="false" outlineLevel="0" collapsed="false">
      <c r="A2625" s="3" t="n">
        <v>38877.583287037</v>
      </c>
      <c r="B2625" s="0" t="n">
        <v>1</v>
      </c>
      <c r="C2625" s="0" t="n">
        <v>0</v>
      </c>
      <c r="D2625" s="0" t="n">
        <v>29</v>
      </c>
    </row>
    <row r="2626" customFormat="false" ht="12.75" hidden="false" customHeight="false" outlineLevel="0" collapsed="false">
      <c r="A2626" s="3" t="n">
        <v>38877.5835300926</v>
      </c>
      <c r="B2626" s="0" t="n">
        <v>1</v>
      </c>
      <c r="C2626" s="0" t="n">
        <v>0</v>
      </c>
      <c r="D2626" s="0" t="n">
        <v>29</v>
      </c>
    </row>
    <row r="2627" customFormat="false" ht="12.75" hidden="false" customHeight="false" outlineLevel="0" collapsed="false">
      <c r="A2627" s="3" t="n">
        <v>38877.5837731482</v>
      </c>
      <c r="B2627" s="0" t="n">
        <v>1</v>
      </c>
      <c r="C2627" s="0" t="n">
        <v>0</v>
      </c>
      <c r="D2627" s="0" t="n">
        <v>29</v>
      </c>
    </row>
    <row r="2628" customFormat="false" ht="12.75" hidden="false" customHeight="false" outlineLevel="0" collapsed="false">
      <c r="A2628" s="3" t="n">
        <v>38877.5840162037</v>
      </c>
      <c r="B2628" s="0" t="n">
        <v>1</v>
      </c>
      <c r="C2628" s="0" t="n">
        <v>0</v>
      </c>
      <c r="D2628" s="0" t="n">
        <v>29</v>
      </c>
    </row>
    <row r="2629" customFormat="false" ht="12.75" hidden="false" customHeight="false" outlineLevel="0" collapsed="false">
      <c r="A2629" s="3" t="n">
        <v>38877.5842592593</v>
      </c>
      <c r="B2629" s="0" t="n">
        <v>1</v>
      </c>
      <c r="C2629" s="0" t="n">
        <v>0</v>
      </c>
      <c r="D2629" s="0" t="n">
        <v>29</v>
      </c>
    </row>
    <row r="2630" customFormat="false" ht="12.75" hidden="false" customHeight="false" outlineLevel="0" collapsed="false">
      <c r="A2630" s="3" t="n">
        <v>38877.5845023148</v>
      </c>
      <c r="B2630" s="0" t="n">
        <v>1</v>
      </c>
      <c r="C2630" s="0" t="n">
        <v>0</v>
      </c>
      <c r="D2630" s="0" t="n">
        <v>29</v>
      </c>
    </row>
    <row r="2631" customFormat="false" ht="12.75" hidden="false" customHeight="false" outlineLevel="0" collapsed="false">
      <c r="A2631" s="3" t="n">
        <v>38877.5847453704</v>
      </c>
      <c r="B2631" s="0" t="n">
        <v>1</v>
      </c>
      <c r="C2631" s="0" t="n">
        <v>0</v>
      </c>
      <c r="D2631" s="0" t="n">
        <v>29</v>
      </c>
    </row>
    <row r="2632" customFormat="false" ht="12.75" hidden="false" customHeight="false" outlineLevel="0" collapsed="false">
      <c r="A2632" s="3" t="n">
        <v>38877.5849884259</v>
      </c>
      <c r="B2632" s="0" t="n">
        <v>2</v>
      </c>
      <c r="C2632" s="0" t="n">
        <v>0</v>
      </c>
      <c r="D2632" s="0" t="n">
        <v>29</v>
      </c>
    </row>
    <row r="2633" customFormat="false" ht="12.75" hidden="false" customHeight="false" outlineLevel="0" collapsed="false">
      <c r="A2633" s="3" t="n">
        <v>38877.5852314815</v>
      </c>
      <c r="B2633" s="0" t="n">
        <v>1</v>
      </c>
      <c r="C2633" s="0" t="n">
        <v>0</v>
      </c>
      <c r="D2633" s="0" t="n">
        <v>29</v>
      </c>
    </row>
    <row r="2634" customFormat="false" ht="12.75" hidden="false" customHeight="false" outlineLevel="0" collapsed="false">
      <c r="A2634" s="3" t="n">
        <v>38877.585474537</v>
      </c>
      <c r="B2634" s="0" t="n">
        <v>2</v>
      </c>
      <c r="C2634" s="0" t="n">
        <v>0</v>
      </c>
      <c r="D2634" s="0" t="n">
        <v>29</v>
      </c>
    </row>
    <row r="2635" customFormat="false" ht="12.75" hidden="false" customHeight="false" outlineLevel="0" collapsed="false">
      <c r="A2635" s="3" t="n">
        <v>38877.5857175926</v>
      </c>
      <c r="B2635" s="0" t="n">
        <v>2</v>
      </c>
      <c r="C2635" s="0" t="n">
        <v>0</v>
      </c>
      <c r="D2635" s="0" t="n">
        <v>29</v>
      </c>
    </row>
    <row r="2636" customFormat="false" ht="12.75" hidden="false" customHeight="false" outlineLevel="0" collapsed="false">
      <c r="A2636" s="3" t="n">
        <v>38877.5859606481</v>
      </c>
      <c r="B2636" s="0" t="n">
        <v>1</v>
      </c>
      <c r="C2636" s="0" t="n">
        <v>0</v>
      </c>
      <c r="D2636" s="0" t="n">
        <v>29</v>
      </c>
    </row>
    <row r="2637" customFormat="false" ht="12.75" hidden="false" customHeight="false" outlineLevel="0" collapsed="false">
      <c r="A2637" s="3" t="n">
        <v>38877.5862037037</v>
      </c>
      <c r="B2637" s="0" t="n">
        <v>2</v>
      </c>
      <c r="C2637" s="0" t="n">
        <v>0</v>
      </c>
      <c r="D2637" s="0" t="n">
        <v>29</v>
      </c>
    </row>
    <row r="2638" customFormat="false" ht="12.75" hidden="false" customHeight="false" outlineLevel="0" collapsed="false">
      <c r="A2638" s="3" t="n">
        <v>38877.5864467593</v>
      </c>
      <c r="B2638" s="0" t="n">
        <v>2</v>
      </c>
      <c r="C2638" s="0" t="n">
        <v>0</v>
      </c>
      <c r="D2638" s="0" t="n">
        <v>29</v>
      </c>
    </row>
    <row r="2639" customFormat="false" ht="12.75" hidden="false" customHeight="false" outlineLevel="0" collapsed="false">
      <c r="A2639" s="3" t="n">
        <v>38877.5866898148</v>
      </c>
      <c r="B2639" s="0" t="n">
        <v>1</v>
      </c>
      <c r="C2639" s="0" t="n">
        <v>0</v>
      </c>
      <c r="D2639" s="0" t="n">
        <v>29</v>
      </c>
    </row>
    <row r="2640" customFormat="false" ht="12.75" hidden="false" customHeight="false" outlineLevel="0" collapsed="false">
      <c r="A2640" s="3" t="n">
        <v>38877.5869328704</v>
      </c>
      <c r="B2640" s="0" t="n">
        <v>2</v>
      </c>
      <c r="C2640" s="0" t="n">
        <v>0</v>
      </c>
      <c r="D2640" s="0" t="n">
        <v>29</v>
      </c>
    </row>
    <row r="2641" customFormat="false" ht="12.75" hidden="false" customHeight="false" outlineLevel="0" collapsed="false">
      <c r="A2641" s="3" t="n">
        <v>38877.5871759259</v>
      </c>
      <c r="B2641" s="0" t="n">
        <v>2</v>
      </c>
      <c r="C2641" s="0" t="n">
        <v>0</v>
      </c>
      <c r="D2641" s="0" t="n">
        <v>29</v>
      </c>
    </row>
    <row r="2642" customFormat="false" ht="12.75" hidden="false" customHeight="false" outlineLevel="0" collapsed="false">
      <c r="A2642" s="3" t="n">
        <v>38877.5874189815</v>
      </c>
      <c r="B2642" s="0" t="n">
        <v>2</v>
      </c>
      <c r="C2642" s="0" t="n">
        <v>0</v>
      </c>
      <c r="D2642" s="0" t="n">
        <v>29</v>
      </c>
    </row>
    <row r="2643" customFormat="false" ht="12.75" hidden="false" customHeight="false" outlineLevel="0" collapsed="false">
      <c r="A2643" s="3" t="n">
        <v>38877.587662037</v>
      </c>
      <c r="B2643" s="0" t="n">
        <v>2</v>
      </c>
      <c r="C2643" s="0" t="n">
        <v>0</v>
      </c>
      <c r="D2643" s="0" t="n">
        <v>29</v>
      </c>
    </row>
    <row r="2644" customFormat="false" ht="12.75" hidden="false" customHeight="false" outlineLevel="0" collapsed="false">
      <c r="A2644" s="3" t="n">
        <v>38877.5879050926</v>
      </c>
      <c r="B2644" s="0" t="n">
        <v>2</v>
      </c>
      <c r="C2644" s="0" t="n">
        <v>0</v>
      </c>
      <c r="D2644" s="0" t="n">
        <v>29</v>
      </c>
    </row>
    <row r="2645" customFormat="false" ht="12.75" hidden="false" customHeight="false" outlineLevel="0" collapsed="false">
      <c r="A2645" s="3" t="n">
        <v>38877.5881481482</v>
      </c>
      <c r="B2645" s="0" t="n">
        <v>2</v>
      </c>
      <c r="C2645" s="0" t="n">
        <v>0</v>
      </c>
      <c r="D2645" s="0" t="n">
        <v>29</v>
      </c>
    </row>
    <row r="2646" customFormat="false" ht="12.75" hidden="false" customHeight="false" outlineLevel="0" collapsed="false">
      <c r="A2646" s="3" t="n">
        <v>38877.5883912037</v>
      </c>
      <c r="B2646" s="0" t="n">
        <v>1</v>
      </c>
      <c r="C2646" s="0" t="n">
        <v>0</v>
      </c>
      <c r="D2646" s="0" t="n">
        <v>29</v>
      </c>
    </row>
    <row r="2647" customFormat="false" ht="12.75" hidden="false" customHeight="false" outlineLevel="0" collapsed="false">
      <c r="A2647" s="3" t="n">
        <v>38877.5886342593</v>
      </c>
      <c r="B2647" s="0" t="n">
        <v>1</v>
      </c>
      <c r="C2647" s="0" t="n">
        <v>0</v>
      </c>
      <c r="D2647" s="0" t="n">
        <v>29</v>
      </c>
    </row>
    <row r="2648" customFormat="false" ht="12.75" hidden="false" customHeight="false" outlineLevel="0" collapsed="false">
      <c r="A2648" s="3" t="n">
        <v>38877.5888773148</v>
      </c>
      <c r="B2648" s="0" t="n">
        <v>1</v>
      </c>
      <c r="C2648" s="0" t="n">
        <v>0</v>
      </c>
      <c r="D2648" s="0" t="n">
        <v>29</v>
      </c>
    </row>
    <row r="2649" customFormat="false" ht="12.75" hidden="false" customHeight="false" outlineLevel="0" collapsed="false">
      <c r="A2649" s="3" t="n">
        <v>38877.5891203704</v>
      </c>
      <c r="B2649" s="0" t="n">
        <v>1</v>
      </c>
      <c r="C2649" s="0" t="n">
        <v>0</v>
      </c>
      <c r="D2649" s="0" t="n">
        <v>29</v>
      </c>
    </row>
    <row r="2650" customFormat="false" ht="12.75" hidden="false" customHeight="false" outlineLevel="0" collapsed="false">
      <c r="A2650" s="3" t="n">
        <v>38877.5893634259</v>
      </c>
      <c r="B2650" s="0" t="n">
        <v>2</v>
      </c>
      <c r="C2650" s="0" t="n">
        <v>0</v>
      </c>
      <c r="D2650" s="0" t="n">
        <v>29</v>
      </c>
    </row>
    <row r="2651" customFormat="false" ht="12.75" hidden="false" customHeight="false" outlineLevel="0" collapsed="false">
      <c r="A2651" s="3" t="n">
        <v>38877.5896064815</v>
      </c>
      <c r="B2651" s="0" t="n">
        <v>1</v>
      </c>
      <c r="C2651" s="0" t="n">
        <v>0</v>
      </c>
      <c r="D2651" s="0" t="n">
        <v>29</v>
      </c>
    </row>
    <row r="2652" customFormat="false" ht="12.75" hidden="false" customHeight="false" outlineLevel="0" collapsed="false">
      <c r="A2652" s="3" t="n">
        <v>38877.589849537</v>
      </c>
      <c r="B2652" s="0" t="n">
        <v>2</v>
      </c>
      <c r="C2652" s="0" t="n">
        <v>0</v>
      </c>
      <c r="D2652" s="0" t="n">
        <v>29</v>
      </c>
    </row>
    <row r="2653" customFormat="false" ht="12.75" hidden="false" customHeight="false" outlineLevel="0" collapsed="false">
      <c r="A2653" s="3" t="n">
        <v>38877.5900925926</v>
      </c>
      <c r="B2653" s="0" t="n">
        <v>1</v>
      </c>
      <c r="C2653" s="0" t="n">
        <v>0</v>
      </c>
      <c r="D2653" s="0" t="n">
        <v>29</v>
      </c>
    </row>
    <row r="2654" customFormat="false" ht="12.75" hidden="false" customHeight="false" outlineLevel="0" collapsed="false">
      <c r="A2654" s="3" t="n">
        <v>38877.5903356482</v>
      </c>
      <c r="B2654" s="0" t="n">
        <v>1</v>
      </c>
      <c r="C2654" s="0" t="n">
        <v>0</v>
      </c>
      <c r="D2654" s="0" t="n">
        <v>29</v>
      </c>
    </row>
    <row r="2655" customFormat="false" ht="12.75" hidden="false" customHeight="false" outlineLevel="0" collapsed="false">
      <c r="A2655" s="3" t="n">
        <v>38877.5905787037</v>
      </c>
      <c r="B2655" s="0" t="n">
        <v>1</v>
      </c>
      <c r="C2655" s="0" t="n">
        <v>0</v>
      </c>
      <c r="D2655" s="0" t="n">
        <v>29</v>
      </c>
    </row>
    <row r="2656" customFormat="false" ht="12.75" hidden="false" customHeight="false" outlineLevel="0" collapsed="false">
      <c r="A2656" s="3" t="n">
        <v>38877.5908217593</v>
      </c>
      <c r="B2656" s="0" t="n">
        <v>2</v>
      </c>
      <c r="C2656" s="0" t="n">
        <v>0</v>
      </c>
      <c r="D2656" s="0" t="n">
        <v>29</v>
      </c>
    </row>
    <row r="2657" customFormat="false" ht="12.75" hidden="false" customHeight="false" outlineLevel="0" collapsed="false">
      <c r="A2657" s="3" t="n">
        <v>38877.5910648148</v>
      </c>
      <c r="B2657" s="0" t="n">
        <v>2</v>
      </c>
      <c r="C2657" s="0" t="n">
        <v>0</v>
      </c>
      <c r="D2657" s="0" t="n">
        <v>29</v>
      </c>
    </row>
    <row r="2658" customFormat="false" ht="12.75" hidden="false" customHeight="false" outlineLevel="0" collapsed="false">
      <c r="A2658" s="3" t="n">
        <v>38877.5913078704</v>
      </c>
      <c r="B2658" s="0" t="n">
        <v>1</v>
      </c>
      <c r="C2658" s="0" t="n">
        <v>0</v>
      </c>
      <c r="D2658" s="0" t="n">
        <v>29</v>
      </c>
    </row>
    <row r="2659" customFormat="false" ht="12.75" hidden="false" customHeight="false" outlineLevel="0" collapsed="false">
      <c r="A2659" s="3" t="n">
        <v>38877.5915509259</v>
      </c>
      <c r="B2659" s="0" t="n">
        <v>1</v>
      </c>
      <c r="C2659" s="0" t="n">
        <v>0</v>
      </c>
      <c r="D2659" s="0" t="n">
        <v>29</v>
      </c>
    </row>
    <row r="2660" customFormat="false" ht="12.75" hidden="false" customHeight="false" outlineLevel="0" collapsed="false">
      <c r="A2660" s="3" t="n">
        <v>38877.5917939815</v>
      </c>
      <c r="B2660" s="0" t="n">
        <v>1</v>
      </c>
      <c r="C2660" s="0" t="n">
        <v>0</v>
      </c>
      <c r="D2660" s="0" t="n">
        <v>29</v>
      </c>
    </row>
    <row r="2661" customFormat="false" ht="12.75" hidden="false" customHeight="false" outlineLevel="0" collapsed="false">
      <c r="A2661" s="3" t="n">
        <v>38877.592037037</v>
      </c>
      <c r="B2661" s="0" t="n">
        <v>1</v>
      </c>
      <c r="C2661" s="0" t="n">
        <v>0</v>
      </c>
      <c r="D2661" s="0" t="n">
        <v>29</v>
      </c>
    </row>
    <row r="2662" customFormat="false" ht="12.75" hidden="false" customHeight="false" outlineLevel="0" collapsed="false">
      <c r="A2662" s="3" t="n">
        <v>38877.5922800926</v>
      </c>
      <c r="B2662" s="0" t="n">
        <v>2</v>
      </c>
      <c r="C2662" s="0" t="n">
        <v>0</v>
      </c>
      <c r="D2662" s="0" t="n">
        <v>29</v>
      </c>
    </row>
    <row r="2663" customFormat="false" ht="12.75" hidden="false" customHeight="false" outlineLevel="0" collapsed="false">
      <c r="A2663" s="3" t="n">
        <v>38877.5925231481</v>
      </c>
      <c r="B2663" s="0" t="n">
        <v>1</v>
      </c>
      <c r="C2663" s="0" t="n">
        <v>0</v>
      </c>
      <c r="D2663" s="0" t="n">
        <v>29</v>
      </c>
    </row>
    <row r="2664" customFormat="false" ht="12.75" hidden="false" customHeight="false" outlineLevel="0" collapsed="false">
      <c r="A2664" s="3" t="n">
        <v>38877.5927662037</v>
      </c>
      <c r="B2664" s="0" t="n">
        <v>2</v>
      </c>
      <c r="C2664" s="0" t="n">
        <v>0</v>
      </c>
      <c r="D2664" s="0" t="n">
        <v>29</v>
      </c>
    </row>
    <row r="2665" customFormat="false" ht="12.75" hidden="false" customHeight="false" outlineLevel="0" collapsed="false">
      <c r="A2665" s="3" t="n">
        <v>38877.5930092593</v>
      </c>
      <c r="B2665" s="0" t="n">
        <v>1</v>
      </c>
      <c r="C2665" s="0" t="n">
        <v>0</v>
      </c>
      <c r="D2665" s="0" t="n">
        <v>29</v>
      </c>
    </row>
    <row r="2666" customFormat="false" ht="12.75" hidden="false" customHeight="false" outlineLevel="0" collapsed="false">
      <c r="A2666" s="3" t="n">
        <v>38877.5932523148</v>
      </c>
      <c r="B2666" s="0" t="n">
        <v>1</v>
      </c>
      <c r="C2666" s="0" t="n">
        <v>0</v>
      </c>
      <c r="D2666" s="0" t="n">
        <v>29</v>
      </c>
    </row>
    <row r="2667" customFormat="false" ht="12.75" hidden="false" customHeight="false" outlineLevel="0" collapsed="false">
      <c r="A2667" s="3" t="n">
        <v>38877.5934953704</v>
      </c>
      <c r="B2667" s="0" t="n">
        <v>1</v>
      </c>
      <c r="C2667" s="0" t="n">
        <v>1</v>
      </c>
      <c r="D2667" s="0" t="n">
        <v>29</v>
      </c>
    </row>
    <row r="2668" customFormat="false" ht="12.75" hidden="false" customHeight="false" outlineLevel="0" collapsed="false">
      <c r="A2668" s="3" t="n">
        <v>38877.5937384259</v>
      </c>
      <c r="B2668" s="0" t="n">
        <v>1</v>
      </c>
      <c r="C2668" s="0" t="n">
        <v>0</v>
      </c>
      <c r="D2668" s="0" t="n">
        <v>29</v>
      </c>
    </row>
    <row r="2669" customFormat="false" ht="12.75" hidden="false" customHeight="false" outlineLevel="0" collapsed="false">
      <c r="A2669" s="3" t="n">
        <v>38877.5939814815</v>
      </c>
      <c r="B2669" s="0" t="n">
        <v>1</v>
      </c>
      <c r="C2669" s="0" t="n">
        <v>0</v>
      </c>
      <c r="D2669" s="0" t="n">
        <v>29</v>
      </c>
    </row>
    <row r="2670" customFormat="false" ht="12.75" hidden="false" customHeight="false" outlineLevel="0" collapsed="false">
      <c r="A2670" s="3" t="n">
        <v>38877.594224537</v>
      </c>
      <c r="B2670" s="0" t="n">
        <v>2</v>
      </c>
      <c r="C2670" s="0" t="n">
        <v>0</v>
      </c>
      <c r="D2670" s="0" t="n">
        <v>29</v>
      </c>
    </row>
    <row r="2671" customFormat="false" ht="12.75" hidden="false" customHeight="false" outlineLevel="0" collapsed="false">
      <c r="A2671" s="3" t="n">
        <v>38877.5944675926</v>
      </c>
      <c r="B2671" s="0" t="n">
        <v>2</v>
      </c>
      <c r="C2671" s="0" t="n">
        <v>0</v>
      </c>
      <c r="D2671" s="0" t="n">
        <v>29</v>
      </c>
    </row>
    <row r="2672" customFormat="false" ht="12.75" hidden="false" customHeight="false" outlineLevel="0" collapsed="false">
      <c r="A2672" s="3" t="n">
        <v>38877.5947106482</v>
      </c>
      <c r="B2672" s="0" t="n">
        <v>1</v>
      </c>
      <c r="C2672" s="0" t="n">
        <v>0</v>
      </c>
      <c r="D2672" s="0" t="n">
        <v>29</v>
      </c>
    </row>
    <row r="2673" customFormat="false" ht="12.75" hidden="false" customHeight="false" outlineLevel="0" collapsed="false">
      <c r="A2673" s="3" t="n">
        <v>38877.5949537037</v>
      </c>
      <c r="B2673" s="0" t="n">
        <v>2</v>
      </c>
      <c r="C2673" s="0" t="n">
        <v>0</v>
      </c>
      <c r="D2673" s="0" t="n">
        <v>29</v>
      </c>
    </row>
    <row r="2674" customFormat="false" ht="12.75" hidden="false" customHeight="false" outlineLevel="0" collapsed="false">
      <c r="A2674" s="3" t="n">
        <v>38877.5951967593</v>
      </c>
      <c r="B2674" s="0" t="n">
        <v>1</v>
      </c>
      <c r="C2674" s="0" t="n">
        <v>0</v>
      </c>
      <c r="D2674" s="0" t="n">
        <v>29</v>
      </c>
    </row>
    <row r="2675" customFormat="false" ht="12.75" hidden="false" customHeight="false" outlineLevel="0" collapsed="false">
      <c r="A2675" s="3" t="n">
        <v>38877.5954398148</v>
      </c>
      <c r="B2675" s="0" t="n">
        <v>2</v>
      </c>
      <c r="C2675" s="0" t="n">
        <v>0</v>
      </c>
      <c r="D2675" s="0" t="n">
        <v>29</v>
      </c>
    </row>
    <row r="2676" customFormat="false" ht="12.75" hidden="false" customHeight="false" outlineLevel="0" collapsed="false">
      <c r="A2676" s="3" t="n">
        <v>38877.5956828704</v>
      </c>
      <c r="B2676" s="0" t="n">
        <v>1</v>
      </c>
      <c r="C2676" s="0" t="n">
        <v>0</v>
      </c>
      <c r="D2676" s="0" t="n">
        <v>29</v>
      </c>
    </row>
    <row r="2677" customFormat="false" ht="12.75" hidden="false" customHeight="false" outlineLevel="0" collapsed="false">
      <c r="A2677" s="3" t="n">
        <v>38877.5959259259</v>
      </c>
      <c r="B2677" s="0" t="n">
        <v>1</v>
      </c>
      <c r="C2677" s="0" t="n">
        <v>0</v>
      </c>
      <c r="D2677" s="0" t="n">
        <v>29</v>
      </c>
    </row>
    <row r="2678" customFormat="false" ht="12.75" hidden="false" customHeight="false" outlineLevel="0" collapsed="false">
      <c r="A2678" s="3" t="n">
        <v>38877.5961689815</v>
      </c>
      <c r="B2678" s="0" t="n">
        <v>1</v>
      </c>
      <c r="C2678" s="0" t="n">
        <v>0</v>
      </c>
      <c r="D2678" s="0" t="n">
        <v>29</v>
      </c>
    </row>
    <row r="2679" customFormat="false" ht="12.75" hidden="false" customHeight="false" outlineLevel="0" collapsed="false">
      <c r="A2679" s="3" t="n">
        <v>38877.596412037</v>
      </c>
      <c r="B2679" s="0" t="n">
        <v>1</v>
      </c>
      <c r="C2679" s="0" t="n">
        <v>0</v>
      </c>
      <c r="D2679" s="0" t="n">
        <v>29</v>
      </c>
    </row>
    <row r="2680" customFormat="false" ht="12.75" hidden="false" customHeight="false" outlineLevel="0" collapsed="false">
      <c r="A2680" s="3" t="n">
        <v>38877.5966550926</v>
      </c>
      <c r="B2680" s="0" t="n">
        <v>1</v>
      </c>
      <c r="C2680" s="0" t="n">
        <v>0</v>
      </c>
      <c r="D2680" s="0" t="n">
        <v>29</v>
      </c>
    </row>
    <row r="2681" customFormat="false" ht="12.75" hidden="false" customHeight="false" outlineLevel="0" collapsed="false">
      <c r="A2681" s="3" t="n">
        <v>38877.5968981482</v>
      </c>
      <c r="B2681" s="0" t="n">
        <v>1</v>
      </c>
      <c r="C2681" s="0" t="n">
        <v>0</v>
      </c>
      <c r="D2681" s="0" t="n">
        <v>29</v>
      </c>
    </row>
    <row r="2682" customFormat="false" ht="12.75" hidden="false" customHeight="false" outlineLevel="0" collapsed="false">
      <c r="A2682" s="3" t="n">
        <v>38877.5971412037</v>
      </c>
      <c r="B2682" s="0" t="n">
        <v>1</v>
      </c>
      <c r="C2682" s="0" t="n">
        <v>0</v>
      </c>
      <c r="D2682" s="0" t="n">
        <v>29</v>
      </c>
    </row>
    <row r="2683" customFormat="false" ht="12.75" hidden="false" customHeight="false" outlineLevel="0" collapsed="false">
      <c r="A2683" s="3" t="n">
        <v>38877.5973842593</v>
      </c>
      <c r="B2683" s="0" t="n">
        <v>1</v>
      </c>
      <c r="C2683" s="0" t="n">
        <v>0</v>
      </c>
      <c r="D2683" s="0" t="n">
        <v>29</v>
      </c>
    </row>
    <row r="2684" customFormat="false" ht="12.75" hidden="false" customHeight="false" outlineLevel="0" collapsed="false">
      <c r="A2684" s="3" t="n">
        <v>38877.5976273148</v>
      </c>
      <c r="B2684" s="0" t="n">
        <v>47</v>
      </c>
      <c r="C2684" s="0" t="n">
        <v>40</v>
      </c>
      <c r="D2684" s="0" t="n">
        <v>29</v>
      </c>
    </row>
    <row r="2685" customFormat="false" ht="12.75" hidden="false" customHeight="false" outlineLevel="0" collapsed="false">
      <c r="A2685" s="3" t="n">
        <v>38877.5978703704</v>
      </c>
      <c r="B2685" s="0" t="n">
        <v>400</v>
      </c>
      <c r="C2685" s="0" t="n">
        <v>416</v>
      </c>
      <c r="D2685" s="0" t="n">
        <v>29</v>
      </c>
    </row>
    <row r="2686" customFormat="false" ht="12.75" hidden="false" customHeight="false" outlineLevel="0" collapsed="false">
      <c r="A2686" s="3" t="n">
        <v>38877.5981134259</v>
      </c>
      <c r="B2686" s="0" t="n">
        <v>924</v>
      </c>
      <c r="C2686" s="0" t="n">
        <v>848</v>
      </c>
      <c r="D2686" s="0" t="n">
        <v>29</v>
      </c>
    </row>
    <row r="2687" customFormat="false" ht="12.75" hidden="false" customHeight="false" outlineLevel="0" collapsed="false">
      <c r="A2687" s="3" t="n">
        <v>38877.5983564815</v>
      </c>
      <c r="B2687" s="0" t="n">
        <v>1074</v>
      </c>
      <c r="C2687" s="0" t="n">
        <v>1051</v>
      </c>
      <c r="D2687" s="0" t="n">
        <v>29</v>
      </c>
    </row>
    <row r="2688" customFormat="false" ht="12.75" hidden="false" customHeight="false" outlineLevel="0" collapsed="false">
      <c r="A2688" s="3" t="n">
        <v>38877.598599537</v>
      </c>
      <c r="B2688" s="0" t="n">
        <v>1050</v>
      </c>
      <c r="C2688" s="0" t="n">
        <v>1028</v>
      </c>
      <c r="D2688" s="0" t="n">
        <v>29</v>
      </c>
    </row>
    <row r="2689" customFormat="false" ht="12.75" hidden="false" customHeight="false" outlineLevel="0" collapsed="false">
      <c r="A2689" s="3" t="n">
        <v>38877.5988425926</v>
      </c>
      <c r="B2689" s="0" t="n">
        <v>1063</v>
      </c>
      <c r="C2689" s="0" t="n">
        <v>1039</v>
      </c>
      <c r="D2689" s="0" t="n">
        <v>29</v>
      </c>
    </row>
    <row r="2690" customFormat="false" ht="12.75" hidden="false" customHeight="false" outlineLevel="0" collapsed="false">
      <c r="A2690" s="3" t="n">
        <v>38877.5990856482</v>
      </c>
      <c r="B2690" s="0" t="n">
        <v>863</v>
      </c>
      <c r="C2690" s="0" t="n">
        <v>963</v>
      </c>
      <c r="D2690" s="0" t="n">
        <v>29</v>
      </c>
    </row>
    <row r="2691" customFormat="false" ht="12.75" hidden="false" customHeight="false" outlineLevel="0" collapsed="false">
      <c r="A2691" s="3" t="n">
        <v>38877.5993287037</v>
      </c>
      <c r="B2691" s="0" t="n">
        <v>936</v>
      </c>
      <c r="C2691" s="0" t="n">
        <v>910</v>
      </c>
      <c r="D2691" s="0" t="n">
        <v>29</v>
      </c>
    </row>
    <row r="2692" customFormat="false" ht="12.75" hidden="false" customHeight="false" outlineLevel="0" collapsed="false">
      <c r="A2692" s="3" t="n">
        <v>38877.5995717593</v>
      </c>
      <c r="B2692" s="0" t="n">
        <v>1075</v>
      </c>
      <c r="C2692" s="0" t="n">
        <v>863</v>
      </c>
      <c r="D2692" s="0" t="n">
        <v>29</v>
      </c>
    </row>
    <row r="2693" customFormat="false" ht="12.75" hidden="false" customHeight="false" outlineLevel="0" collapsed="false">
      <c r="A2693" s="3" t="n">
        <v>38877.5998148148</v>
      </c>
      <c r="B2693" s="0" t="n">
        <v>1001</v>
      </c>
      <c r="C2693" s="0" t="n">
        <v>975</v>
      </c>
      <c r="D2693" s="0" t="n">
        <v>29</v>
      </c>
    </row>
    <row r="2694" customFormat="false" ht="12.75" hidden="false" customHeight="false" outlineLevel="0" collapsed="false">
      <c r="A2694" s="3" t="n">
        <v>38877.6000578704</v>
      </c>
      <c r="B2694" s="0" t="n">
        <v>1018</v>
      </c>
      <c r="C2694" s="0" t="n">
        <v>1067</v>
      </c>
      <c r="D2694" s="0" t="n">
        <v>29</v>
      </c>
    </row>
    <row r="2695" customFormat="false" ht="12.75" hidden="false" customHeight="false" outlineLevel="0" collapsed="false">
      <c r="A2695" s="3" t="n">
        <v>38877.6003009259</v>
      </c>
      <c r="B2695" s="0" t="n">
        <v>1051</v>
      </c>
      <c r="C2695" s="0" t="n">
        <v>1027</v>
      </c>
      <c r="D2695" s="0" t="n">
        <v>29</v>
      </c>
    </row>
    <row r="2696" customFormat="false" ht="12.75" hidden="false" customHeight="false" outlineLevel="0" collapsed="false">
      <c r="A2696" s="3" t="n">
        <v>38877.6005439815</v>
      </c>
      <c r="B2696" s="0" t="n">
        <v>1066</v>
      </c>
      <c r="C2696" s="0" t="n">
        <v>1042</v>
      </c>
      <c r="D2696" s="0" t="n">
        <v>29</v>
      </c>
    </row>
    <row r="2697" customFormat="false" ht="12.75" hidden="false" customHeight="false" outlineLevel="0" collapsed="false">
      <c r="A2697" s="3" t="n">
        <v>38877.600787037</v>
      </c>
      <c r="B2697" s="0" t="n">
        <v>942</v>
      </c>
      <c r="C2697" s="0" t="n">
        <v>918</v>
      </c>
      <c r="D2697" s="0" t="n">
        <v>29</v>
      </c>
    </row>
    <row r="2698" customFormat="false" ht="12.75" hidden="false" customHeight="false" outlineLevel="0" collapsed="false">
      <c r="A2698" s="3" t="n">
        <v>38877.6010300926</v>
      </c>
      <c r="B2698" s="0" t="n">
        <v>1020</v>
      </c>
      <c r="C2698" s="0" t="n">
        <v>995</v>
      </c>
      <c r="D2698" s="0" t="n">
        <v>29</v>
      </c>
    </row>
    <row r="2699" customFormat="false" ht="12.75" hidden="false" customHeight="false" outlineLevel="0" collapsed="false">
      <c r="A2699" s="3" t="n">
        <v>38877.6012731481</v>
      </c>
      <c r="B2699" s="0" t="n">
        <v>1149</v>
      </c>
      <c r="C2699" s="0" t="n">
        <v>1141</v>
      </c>
      <c r="D2699" s="0" t="n">
        <v>29</v>
      </c>
    </row>
    <row r="2700" customFormat="false" ht="12.75" hidden="false" customHeight="false" outlineLevel="0" collapsed="false">
      <c r="A2700" s="3" t="n">
        <v>38877.6015162037</v>
      </c>
      <c r="B2700" s="0" t="n">
        <v>251</v>
      </c>
      <c r="C2700" s="0" t="n">
        <v>239</v>
      </c>
      <c r="D2700" s="0" t="n">
        <v>29</v>
      </c>
    </row>
    <row r="2701" customFormat="false" ht="12.75" hidden="false" customHeight="false" outlineLevel="0" collapsed="false">
      <c r="A2701" s="3" t="n">
        <v>38877.6017592593</v>
      </c>
      <c r="B2701" s="0" t="n">
        <v>1</v>
      </c>
      <c r="C2701" s="0" t="n">
        <v>3</v>
      </c>
      <c r="D2701" s="0" t="n">
        <v>29</v>
      </c>
    </row>
    <row r="2702" customFormat="false" ht="12.75" hidden="false" customHeight="false" outlineLevel="0" collapsed="false">
      <c r="A2702" s="3" t="n">
        <v>38877.6020023148</v>
      </c>
      <c r="B2702" s="0" t="n">
        <v>471</v>
      </c>
      <c r="C2702" s="0" t="n">
        <v>496</v>
      </c>
      <c r="D2702" s="0" t="n">
        <v>29</v>
      </c>
    </row>
    <row r="2703" customFormat="false" ht="12.75" hidden="false" customHeight="false" outlineLevel="0" collapsed="false">
      <c r="A2703" s="3" t="n">
        <v>38877.6022453704</v>
      </c>
      <c r="B2703" s="0" t="n">
        <v>488</v>
      </c>
      <c r="C2703" s="0" t="n">
        <v>466</v>
      </c>
      <c r="D2703" s="0" t="n">
        <v>29</v>
      </c>
    </row>
    <row r="2704" customFormat="false" ht="12.75" hidden="false" customHeight="false" outlineLevel="0" collapsed="false">
      <c r="A2704" s="3" t="n">
        <v>38877.6024884259</v>
      </c>
      <c r="B2704" s="0" t="n">
        <v>1064</v>
      </c>
      <c r="C2704" s="0" t="n">
        <v>1027</v>
      </c>
      <c r="D2704" s="0" t="n">
        <v>29</v>
      </c>
    </row>
    <row r="2705" customFormat="false" ht="12.75" hidden="false" customHeight="false" outlineLevel="0" collapsed="false">
      <c r="A2705" s="3" t="n">
        <v>38877.6027314815</v>
      </c>
      <c r="B2705" s="0" t="n">
        <v>1119</v>
      </c>
      <c r="C2705" s="0" t="n">
        <v>1077</v>
      </c>
      <c r="D2705" s="0" t="n">
        <v>29</v>
      </c>
    </row>
    <row r="2706" customFormat="false" ht="12.75" hidden="false" customHeight="false" outlineLevel="0" collapsed="false">
      <c r="A2706" s="3" t="n">
        <v>38877.602974537</v>
      </c>
      <c r="B2706" s="0" t="n">
        <v>911</v>
      </c>
      <c r="C2706" s="0" t="n">
        <v>908</v>
      </c>
      <c r="D2706" s="0" t="n">
        <v>29</v>
      </c>
    </row>
    <row r="2707" customFormat="false" ht="12.75" hidden="false" customHeight="false" outlineLevel="0" collapsed="false">
      <c r="A2707" s="3" t="n">
        <v>38877.6034606482</v>
      </c>
      <c r="B2707" s="0" t="n">
        <v>1574</v>
      </c>
      <c r="C2707" s="0" t="n">
        <v>115</v>
      </c>
      <c r="D2707" s="0" t="n">
        <v>29</v>
      </c>
    </row>
    <row r="2708" customFormat="false" ht="12.75" hidden="false" customHeight="false" outlineLevel="0" collapsed="false">
      <c r="A2708" s="3" t="n">
        <v>38877.6037037037</v>
      </c>
      <c r="B2708" s="0" t="n">
        <v>1688</v>
      </c>
      <c r="C2708" s="0" t="n">
        <v>11</v>
      </c>
      <c r="D2708" s="0" t="n">
        <v>29</v>
      </c>
    </row>
    <row r="2709" customFormat="false" ht="12.75" hidden="false" customHeight="false" outlineLevel="0" collapsed="false">
      <c r="A2709" s="3" t="n">
        <v>38877.6039467593</v>
      </c>
      <c r="B2709" s="0" t="n">
        <v>1930</v>
      </c>
      <c r="C2709" s="0" t="n">
        <v>4</v>
      </c>
      <c r="D2709" s="0" t="n">
        <v>29</v>
      </c>
    </row>
    <row r="2710" customFormat="false" ht="12.75" hidden="false" customHeight="false" outlineLevel="0" collapsed="false">
      <c r="A2710" s="3" t="n">
        <v>38877.6041898148</v>
      </c>
      <c r="B2710" s="0" t="n">
        <v>2293</v>
      </c>
      <c r="C2710" s="0" t="n">
        <v>5</v>
      </c>
      <c r="D2710" s="0" t="n">
        <v>29</v>
      </c>
    </row>
    <row r="2711" customFormat="false" ht="12.75" hidden="false" customHeight="false" outlineLevel="0" collapsed="false">
      <c r="A2711" s="3" t="n">
        <v>38877.6044328704</v>
      </c>
      <c r="B2711" s="0" t="n">
        <v>2371</v>
      </c>
      <c r="C2711" s="0" t="n">
        <v>4</v>
      </c>
      <c r="D2711" s="0" t="n">
        <v>29</v>
      </c>
    </row>
    <row r="2712" customFormat="false" ht="12.75" hidden="false" customHeight="false" outlineLevel="0" collapsed="false">
      <c r="A2712" s="3" t="n">
        <v>38877.6046759259</v>
      </c>
      <c r="B2712" s="0" t="n">
        <v>1890</v>
      </c>
      <c r="C2712" s="0" t="n">
        <v>3</v>
      </c>
      <c r="D2712" s="0" t="n">
        <v>29</v>
      </c>
    </row>
    <row r="2713" customFormat="false" ht="12.75" hidden="false" customHeight="false" outlineLevel="0" collapsed="false">
      <c r="A2713" s="3" t="n">
        <v>38877.6049189815</v>
      </c>
      <c r="B2713" s="0" t="n">
        <v>2023</v>
      </c>
      <c r="C2713" s="0" t="n">
        <v>3</v>
      </c>
      <c r="D2713" s="0" t="n">
        <v>29</v>
      </c>
    </row>
    <row r="2714" customFormat="false" ht="12.75" hidden="false" customHeight="false" outlineLevel="0" collapsed="false">
      <c r="A2714" s="3" t="n">
        <v>38877.605162037</v>
      </c>
      <c r="B2714" s="0" t="n">
        <v>2196</v>
      </c>
      <c r="C2714" s="0" t="n">
        <v>10</v>
      </c>
      <c r="D2714" s="0" t="n">
        <v>29</v>
      </c>
    </row>
    <row r="2715" customFormat="false" ht="12.75" hidden="false" customHeight="false" outlineLevel="0" collapsed="false">
      <c r="A2715" s="3" t="n">
        <v>38877.6054050926</v>
      </c>
      <c r="B2715" s="0" t="n">
        <v>2442</v>
      </c>
      <c r="C2715" s="0" t="n">
        <v>3</v>
      </c>
      <c r="D2715" s="0" t="n">
        <v>29</v>
      </c>
    </row>
    <row r="2716" customFormat="false" ht="12.75" hidden="false" customHeight="false" outlineLevel="0" collapsed="false">
      <c r="A2716" s="3" t="n">
        <v>38877.6056481482</v>
      </c>
      <c r="B2716" s="0" t="n">
        <v>2453</v>
      </c>
      <c r="C2716" s="0" t="n">
        <v>3</v>
      </c>
      <c r="D2716" s="0" t="n">
        <v>29</v>
      </c>
    </row>
    <row r="2717" customFormat="false" ht="12.75" hidden="false" customHeight="false" outlineLevel="0" collapsed="false">
      <c r="A2717" s="3" t="n">
        <v>38877.5828125</v>
      </c>
      <c r="B2717" s="0" t="n">
        <v>1</v>
      </c>
      <c r="C2717" s="0" t="n">
        <v>0</v>
      </c>
      <c r="D2717" s="0" t="n">
        <v>30</v>
      </c>
    </row>
    <row r="2718" customFormat="false" ht="12.75" hidden="false" customHeight="false" outlineLevel="0" collapsed="false">
      <c r="A2718" s="3" t="n">
        <v>38877.5830555556</v>
      </c>
      <c r="B2718" s="0" t="n">
        <v>1</v>
      </c>
      <c r="C2718" s="0" t="n">
        <v>0</v>
      </c>
      <c r="D2718" s="0" t="n">
        <v>30</v>
      </c>
    </row>
    <row r="2719" customFormat="false" ht="12.75" hidden="false" customHeight="false" outlineLevel="0" collapsed="false">
      <c r="A2719" s="3" t="n">
        <v>38877.5832986111</v>
      </c>
      <c r="B2719" s="0" t="n">
        <v>1</v>
      </c>
      <c r="C2719" s="0" t="n">
        <v>0</v>
      </c>
      <c r="D2719" s="0" t="n">
        <v>30</v>
      </c>
    </row>
    <row r="2720" customFormat="false" ht="12.75" hidden="false" customHeight="false" outlineLevel="0" collapsed="false">
      <c r="A2720" s="3" t="n">
        <v>38877.5835416667</v>
      </c>
      <c r="B2720" s="0" t="n">
        <v>1</v>
      </c>
      <c r="C2720" s="0" t="n">
        <v>0</v>
      </c>
      <c r="D2720" s="0" t="n">
        <v>30</v>
      </c>
    </row>
    <row r="2721" customFormat="false" ht="12.75" hidden="false" customHeight="false" outlineLevel="0" collapsed="false">
      <c r="A2721" s="3" t="n">
        <v>38877.5837847222</v>
      </c>
      <c r="B2721" s="0" t="n">
        <v>1</v>
      </c>
      <c r="C2721" s="0" t="n">
        <v>0</v>
      </c>
      <c r="D2721" s="0" t="n">
        <v>30</v>
      </c>
    </row>
    <row r="2722" customFormat="false" ht="12.75" hidden="false" customHeight="false" outlineLevel="0" collapsed="false">
      <c r="A2722" s="3" t="n">
        <v>38877.5840277778</v>
      </c>
      <c r="B2722" s="0" t="n">
        <v>1</v>
      </c>
      <c r="C2722" s="0" t="n">
        <v>0</v>
      </c>
      <c r="D2722" s="0" t="n">
        <v>30</v>
      </c>
    </row>
    <row r="2723" customFormat="false" ht="12.75" hidden="false" customHeight="false" outlineLevel="0" collapsed="false">
      <c r="A2723" s="3" t="n">
        <v>38877.5842708333</v>
      </c>
      <c r="B2723" s="0" t="n">
        <v>1</v>
      </c>
      <c r="C2723" s="0" t="n">
        <v>0</v>
      </c>
      <c r="D2723" s="0" t="n">
        <v>30</v>
      </c>
    </row>
    <row r="2724" customFormat="false" ht="12.75" hidden="false" customHeight="false" outlineLevel="0" collapsed="false">
      <c r="A2724" s="3" t="n">
        <v>38877.5845138889</v>
      </c>
      <c r="B2724" s="0" t="n">
        <v>1</v>
      </c>
      <c r="C2724" s="0" t="n">
        <v>0</v>
      </c>
      <c r="D2724" s="0" t="n">
        <v>30</v>
      </c>
    </row>
    <row r="2725" customFormat="false" ht="12.75" hidden="false" customHeight="false" outlineLevel="0" collapsed="false">
      <c r="A2725" s="3" t="n">
        <v>38877.5847569444</v>
      </c>
      <c r="B2725" s="0" t="n">
        <v>2</v>
      </c>
      <c r="C2725" s="0" t="n">
        <v>0</v>
      </c>
      <c r="D2725" s="0" t="n">
        <v>30</v>
      </c>
    </row>
    <row r="2726" customFormat="false" ht="12.75" hidden="false" customHeight="false" outlineLevel="0" collapsed="false">
      <c r="A2726" s="3" t="n">
        <v>38877.585</v>
      </c>
      <c r="B2726" s="0" t="n">
        <v>2</v>
      </c>
      <c r="C2726" s="0" t="n">
        <v>0</v>
      </c>
      <c r="D2726" s="0" t="n">
        <v>30</v>
      </c>
    </row>
    <row r="2727" customFormat="false" ht="12.75" hidden="false" customHeight="false" outlineLevel="0" collapsed="false">
      <c r="A2727" s="3" t="n">
        <v>38877.5852430556</v>
      </c>
      <c r="B2727" s="0" t="n">
        <v>2</v>
      </c>
      <c r="C2727" s="0" t="n">
        <v>0</v>
      </c>
      <c r="D2727" s="0" t="n">
        <v>30</v>
      </c>
    </row>
    <row r="2728" customFormat="false" ht="12.75" hidden="false" customHeight="false" outlineLevel="0" collapsed="false">
      <c r="A2728" s="3" t="n">
        <v>38877.5854861111</v>
      </c>
      <c r="B2728" s="0" t="n">
        <v>1</v>
      </c>
      <c r="C2728" s="0" t="n">
        <v>0</v>
      </c>
      <c r="D2728" s="0" t="n">
        <v>30</v>
      </c>
    </row>
    <row r="2729" customFormat="false" ht="12.75" hidden="false" customHeight="false" outlineLevel="0" collapsed="false">
      <c r="A2729" s="3" t="n">
        <v>38877.5857291667</v>
      </c>
      <c r="B2729" s="0" t="n">
        <v>1</v>
      </c>
      <c r="C2729" s="0" t="n">
        <v>0</v>
      </c>
      <c r="D2729" s="0" t="n">
        <v>30</v>
      </c>
    </row>
    <row r="2730" customFormat="false" ht="12.75" hidden="false" customHeight="false" outlineLevel="0" collapsed="false">
      <c r="A2730" s="3" t="n">
        <v>38877.5859722222</v>
      </c>
      <c r="B2730" s="0" t="n">
        <v>2</v>
      </c>
      <c r="C2730" s="0" t="n">
        <v>0</v>
      </c>
      <c r="D2730" s="0" t="n">
        <v>30</v>
      </c>
    </row>
    <row r="2731" customFormat="false" ht="12.75" hidden="false" customHeight="false" outlineLevel="0" collapsed="false">
      <c r="A2731" s="3" t="n">
        <v>38877.5862152778</v>
      </c>
      <c r="B2731" s="0" t="n">
        <v>2</v>
      </c>
      <c r="C2731" s="0" t="n">
        <v>0</v>
      </c>
      <c r="D2731" s="0" t="n">
        <v>30</v>
      </c>
    </row>
    <row r="2732" customFormat="false" ht="12.75" hidden="false" customHeight="false" outlineLevel="0" collapsed="false">
      <c r="A2732" s="3" t="n">
        <v>38877.5864583333</v>
      </c>
      <c r="B2732" s="0" t="n">
        <v>1</v>
      </c>
      <c r="C2732" s="0" t="n">
        <v>0</v>
      </c>
      <c r="D2732" s="0" t="n">
        <v>30</v>
      </c>
    </row>
    <row r="2733" customFormat="false" ht="12.75" hidden="false" customHeight="false" outlineLevel="0" collapsed="false">
      <c r="A2733" s="3" t="n">
        <v>38877.5867013889</v>
      </c>
      <c r="B2733" s="0" t="n">
        <v>2</v>
      </c>
      <c r="C2733" s="0" t="n">
        <v>0</v>
      </c>
      <c r="D2733" s="0" t="n">
        <v>30</v>
      </c>
    </row>
    <row r="2734" customFormat="false" ht="12.75" hidden="false" customHeight="false" outlineLevel="0" collapsed="false">
      <c r="A2734" s="3" t="n">
        <v>38877.5869444445</v>
      </c>
      <c r="B2734" s="0" t="n">
        <v>1</v>
      </c>
      <c r="C2734" s="0" t="n">
        <v>0</v>
      </c>
      <c r="D2734" s="0" t="n">
        <v>30</v>
      </c>
    </row>
    <row r="2735" customFormat="false" ht="12.75" hidden="false" customHeight="false" outlineLevel="0" collapsed="false">
      <c r="A2735" s="3" t="n">
        <v>38877.5871875</v>
      </c>
      <c r="B2735" s="0" t="n">
        <v>2</v>
      </c>
      <c r="C2735" s="0" t="n">
        <v>0</v>
      </c>
      <c r="D2735" s="0" t="n">
        <v>30</v>
      </c>
    </row>
    <row r="2736" customFormat="false" ht="12.75" hidden="false" customHeight="false" outlineLevel="0" collapsed="false">
      <c r="A2736" s="3" t="n">
        <v>38877.5874305556</v>
      </c>
      <c r="B2736" s="0" t="n">
        <v>1</v>
      </c>
      <c r="C2736" s="0" t="n">
        <v>0</v>
      </c>
      <c r="D2736" s="0" t="n">
        <v>30</v>
      </c>
    </row>
    <row r="2737" customFormat="false" ht="12.75" hidden="false" customHeight="false" outlineLevel="0" collapsed="false">
      <c r="A2737" s="3" t="n">
        <v>38877.5876736111</v>
      </c>
      <c r="B2737" s="0" t="n">
        <v>2</v>
      </c>
      <c r="C2737" s="0" t="n">
        <v>0</v>
      </c>
      <c r="D2737" s="0" t="n">
        <v>30</v>
      </c>
    </row>
    <row r="2738" customFormat="false" ht="12.75" hidden="false" customHeight="false" outlineLevel="0" collapsed="false">
      <c r="A2738" s="3" t="n">
        <v>38877.5879166667</v>
      </c>
      <c r="B2738" s="0" t="n">
        <v>2</v>
      </c>
      <c r="C2738" s="0" t="n">
        <v>0</v>
      </c>
      <c r="D2738" s="0" t="n">
        <v>30</v>
      </c>
    </row>
    <row r="2739" customFormat="false" ht="12.75" hidden="false" customHeight="false" outlineLevel="0" collapsed="false">
      <c r="A2739" s="3" t="n">
        <v>38877.5881597222</v>
      </c>
      <c r="B2739" s="0" t="n">
        <v>2</v>
      </c>
      <c r="C2739" s="0" t="n">
        <v>0</v>
      </c>
      <c r="D2739" s="0" t="n">
        <v>30</v>
      </c>
    </row>
    <row r="2740" customFormat="false" ht="12.75" hidden="false" customHeight="false" outlineLevel="0" collapsed="false">
      <c r="A2740" s="3" t="n">
        <v>38877.5884027778</v>
      </c>
      <c r="B2740" s="0" t="n">
        <v>1</v>
      </c>
      <c r="C2740" s="0" t="n">
        <v>0</v>
      </c>
      <c r="D2740" s="0" t="n">
        <v>30</v>
      </c>
    </row>
    <row r="2741" customFormat="false" ht="12.75" hidden="false" customHeight="false" outlineLevel="0" collapsed="false">
      <c r="A2741" s="3" t="n">
        <v>38877.5886458333</v>
      </c>
      <c r="B2741" s="0" t="n">
        <v>1</v>
      </c>
      <c r="C2741" s="0" t="n">
        <v>0</v>
      </c>
      <c r="D2741" s="0" t="n">
        <v>30</v>
      </c>
    </row>
    <row r="2742" customFormat="false" ht="12.75" hidden="false" customHeight="false" outlineLevel="0" collapsed="false">
      <c r="A2742" s="3" t="n">
        <v>38877.5888888889</v>
      </c>
      <c r="B2742" s="0" t="n">
        <v>2</v>
      </c>
      <c r="C2742" s="0" t="n">
        <v>0</v>
      </c>
      <c r="D2742" s="0" t="n">
        <v>30</v>
      </c>
    </row>
    <row r="2743" customFormat="false" ht="12.75" hidden="false" customHeight="false" outlineLevel="0" collapsed="false">
      <c r="A2743" s="3" t="n">
        <v>38877.5891319444</v>
      </c>
      <c r="B2743" s="0" t="n">
        <v>1</v>
      </c>
      <c r="C2743" s="0" t="n">
        <v>0</v>
      </c>
      <c r="D2743" s="0" t="n">
        <v>30</v>
      </c>
    </row>
    <row r="2744" customFormat="false" ht="12.75" hidden="false" customHeight="false" outlineLevel="0" collapsed="false">
      <c r="A2744" s="3" t="n">
        <v>38877.589375</v>
      </c>
      <c r="B2744" s="0" t="n">
        <v>2</v>
      </c>
      <c r="C2744" s="0" t="n">
        <v>0</v>
      </c>
      <c r="D2744" s="0" t="n">
        <v>30</v>
      </c>
    </row>
    <row r="2745" customFormat="false" ht="12.75" hidden="false" customHeight="false" outlineLevel="0" collapsed="false">
      <c r="A2745" s="3" t="n">
        <v>38877.5896180556</v>
      </c>
      <c r="B2745" s="0" t="n">
        <v>2</v>
      </c>
      <c r="C2745" s="0" t="n">
        <v>0</v>
      </c>
      <c r="D2745" s="0" t="n">
        <v>30</v>
      </c>
    </row>
    <row r="2746" customFormat="false" ht="12.75" hidden="false" customHeight="false" outlineLevel="0" collapsed="false">
      <c r="A2746" s="3" t="n">
        <v>38877.5898611111</v>
      </c>
      <c r="B2746" s="0" t="n">
        <v>2</v>
      </c>
      <c r="C2746" s="0" t="n">
        <v>0</v>
      </c>
      <c r="D2746" s="0" t="n">
        <v>30</v>
      </c>
    </row>
    <row r="2747" customFormat="false" ht="12.75" hidden="false" customHeight="false" outlineLevel="0" collapsed="false">
      <c r="A2747" s="3" t="n">
        <v>38877.5901041667</v>
      </c>
      <c r="B2747" s="0" t="n">
        <v>1</v>
      </c>
      <c r="C2747" s="0" t="n">
        <v>0</v>
      </c>
      <c r="D2747" s="0" t="n">
        <v>30</v>
      </c>
    </row>
    <row r="2748" customFormat="false" ht="12.75" hidden="false" customHeight="false" outlineLevel="0" collapsed="false">
      <c r="A2748" s="3" t="n">
        <v>38877.5903472222</v>
      </c>
      <c r="B2748" s="0" t="n">
        <v>1</v>
      </c>
      <c r="C2748" s="0" t="n">
        <v>0</v>
      </c>
      <c r="D2748" s="0" t="n">
        <v>30</v>
      </c>
    </row>
    <row r="2749" customFormat="false" ht="12.75" hidden="false" customHeight="false" outlineLevel="0" collapsed="false">
      <c r="A2749" s="3" t="n">
        <v>38877.5905902778</v>
      </c>
      <c r="B2749" s="0" t="n">
        <v>2</v>
      </c>
      <c r="C2749" s="0" t="n">
        <v>0</v>
      </c>
      <c r="D2749" s="0" t="n">
        <v>30</v>
      </c>
    </row>
    <row r="2750" customFormat="false" ht="12.75" hidden="false" customHeight="false" outlineLevel="0" collapsed="false">
      <c r="A2750" s="3" t="n">
        <v>38877.5908333333</v>
      </c>
      <c r="B2750" s="0" t="n">
        <v>2</v>
      </c>
      <c r="C2750" s="0" t="n">
        <v>0</v>
      </c>
      <c r="D2750" s="0" t="n">
        <v>30</v>
      </c>
    </row>
    <row r="2751" customFormat="false" ht="12.75" hidden="false" customHeight="false" outlineLevel="0" collapsed="false">
      <c r="A2751" s="3" t="n">
        <v>38877.5910763889</v>
      </c>
      <c r="B2751" s="0" t="n">
        <v>1</v>
      </c>
      <c r="C2751" s="0" t="n">
        <v>0</v>
      </c>
      <c r="D2751" s="0" t="n">
        <v>30</v>
      </c>
    </row>
    <row r="2752" customFormat="false" ht="12.75" hidden="false" customHeight="false" outlineLevel="0" collapsed="false">
      <c r="A2752" s="3" t="n">
        <v>38877.5913194444</v>
      </c>
      <c r="B2752" s="0" t="n">
        <v>2</v>
      </c>
      <c r="C2752" s="0" t="n">
        <v>0</v>
      </c>
      <c r="D2752" s="0" t="n">
        <v>30</v>
      </c>
    </row>
    <row r="2753" customFormat="false" ht="12.75" hidden="false" customHeight="false" outlineLevel="0" collapsed="false">
      <c r="A2753" s="3" t="n">
        <v>38877.5915625</v>
      </c>
      <c r="B2753" s="0" t="n">
        <v>1</v>
      </c>
      <c r="C2753" s="0" t="n">
        <v>0</v>
      </c>
      <c r="D2753" s="0" t="n">
        <v>30</v>
      </c>
    </row>
    <row r="2754" customFormat="false" ht="12.75" hidden="false" customHeight="false" outlineLevel="0" collapsed="false">
      <c r="A2754" s="3" t="n">
        <v>38877.5918055556</v>
      </c>
      <c r="B2754" s="0" t="n">
        <v>1</v>
      </c>
      <c r="C2754" s="0" t="n">
        <v>0</v>
      </c>
      <c r="D2754" s="0" t="n">
        <v>30</v>
      </c>
    </row>
    <row r="2755" customFormat="false" ht="12.75" hidden="false" customHeight="false" outlineLevel="0" collapsed="false">
      <c r="A2755" s="3" t="n">
        <v>38877.5920486111</v>
      </c>
      <c r="B2755" s="0" t="n">
        <v>2</v>
      </c>
      <c r="C2755" s="0" t="n">
        <v>0</v>
      </c>
      <c r="D2755" s="0" t="n">
        <v>30</v>
      </c>
    </row>
    <row r="2756" customFormat="false" ht="12.75" hidden="false" customHeight="false" outlineLevel="0" collapsed="false">
      <c r="A2756" s="3" t="n">
        <v>38877.5922916667</v>
      </c>
      <c r="B2756" s="0" t="n">
        <v>1</v>
      </c>
      <c r="C2756" s="0" t="n">
        <v>0</v>
      </c>
      <c r="D2756" s="0" t="n">
        <v>30</v>
      </c>
    </row>
    <row r="2757" customFormat="false" ht="12.75" hidden="false" customHeight="false" outlineLevel="0" collapsed="false">
      <c r="A2757" s="3" t="n">
        <v>38877.5925347222</v>
      </c>
      <c r="B2757" s="0" t="n">
        <v>1</v>
      </c>
      <c r="C2757" s="0" t="n">
        <v>0</v>
      </c>
      <c r="D2757" s="0" t="n">
        <v>30</v>
      </c>
    </row>
    <row r="2758" customFormat="false" ht="12.75" hidden="false" customHeight="false" outlineLevel="0" collapsed="false">
      <c r="A2758" s="3" t="n">
        <v>38877.5927777778</v>
      </c>
      <c r="B2758" s="0" t="n">
        <v>2</v>
      </c>
      <c r="C2758" s="0" t="n">
        <v>0</v>
      </c>
      <c r="D2758" s="0" t="n">
        <v>30</v>
      </c>
    </row>
    <row r="2759" customFormat="false" ht="12.75" hidden="false" customHeight="false" outlineLevel="0" collapsed="false">
      <c r="A2759" s="3" t="n">
        <v>38877.5930208333</v>
      </c>
      <c r="B2759" s="0" t="n">
        <v>1</v>
      </c>
      <c r="C2759" s="0" t="n">
        <v>0</v>
      </c>
      <c r="D2759" s="0" t="n">
        <v>30</v>
      </c>
    </row>
    <row r="2760" customFormat="false" ht="12.75" hidden="false" customHeight="false" outlineLevel="0" collapsed="false">
      <c r="A2760" s="3" t="n">
        <v>38877.5932638889</v>
      </c>
      <c r="B2760" s="0" t="n">
        <v>1</v>
      </c>
      <c r="C2760" s="0" t="n">
        <v>0</v>
      </c>
      <c r="D2760" s="0" t="n">
        <v>30</v>
      </c>
    </row>
    <row r="2761" customFormat="false" ht="12.75" hidden="false" customHeight="false" outlineLevel="0" collapsed="false">
      <c r="A2761" s="3" t="n">
        <v>38877.5935069444</v>
      </c>
      <c r="B2761" s="0" t="n">
        <v>1</v>
      </c>
      <c r="C2761" s="0" t="n">
        <v>0</v>
      </c>
      <c r="D2761" s="0" t="n">
        <v>30</v>
      </c>
    </row>
    <row r="2762" customFormat="false" ht="12.75" hidden="false" customHeight="false" outlineLevel="0" collapsed="false">
      <c r="A2762" s="3" t="n">
        <v>38877.59375</v>
      </c>
      <c r="B2762" s="0" t="n">
        <v>1</v>
      </c>
      <c r="C2762" s="0" t="n">
        <v>0</v>
      </c>
      <c r="D2762" s="0" t="n">
        <v>30</v>
      </c>
    </row>
    <row r="2763" customFormat="false" ht="12.75" hidden="false" customHeight="false" outlineLevel="0" collapsed="false">
      <c r="A2763" s="3" t="n">
        <v>38877.5939930556</v>
      </c>
      <c r="B2763" s="0" t="n">
        <v>2</v>
      </c>
      <c r="C2763" s="0" t="n">
        <v>0</v>
      </c>
      <c r="D2763" s="0" t="n">
        <v>30</v>
      </c>
    </row>
    <row r="2764" customFormat="false" ht="12.75" hidden="false" customHeight="false" outlineLevel="0" collapsed="false">
      <c r="A2764" s="3" t="n">
        <v>38877.5942361111</v>
      </c>
      <c r="B2764" s="0" t="n">
        <v>2</v>
      </c>
      <c r="C2764" s="0" t="n">
        <v>0</v>
      </c>
      <c r="D2764" s="0" t="n">
        <v>30</v>
      </c>
    </row>
    <row r="2765" customFormat="false" ht="12.75" hidden="false" customHeight="false" outlineLevel="0" collapsed="false">
      <c r="A2765" s="3" t="n">
        <v>38877.5944791667</v>
      </c>
      <c r="B2765" s="0" t="n">
        <v>2</v>
      </c>
      <c r="C2765" s="0" t="n">
        <v>0</v>
      </c>
      <c r="D2765" s="0" t="n">
        <v>30</v>
      </c>
    </row>
    <row r="2766" customFormat="false" ht="12.75" hidden="false" customHeight="false" outlineLevel="0" collapsed="false">
      <c r="A2766" s="3" t="n">
        <v>38877.5947222222</v>
      </c>
      <c r="B2766" s="0" t="n">
        <v>1</v>
      </c>
      <c r="C2766" s="0" t="n">
        <v>0</v>
      </c>
      <c r="D2766" s="0" t="n">
        <v>30</v>
      </c>
    </row>
    <row r="2767" customFormat="false" ht="12.75" hidden="false" customHeight="false" outlineLevel="0" collapsed="false">
      <c r="A2767" s="3" t="n">
        <v>38877.5949652778</v>
      </c>
      <c r="B2767" s="0" t="n">
        <v>2</v>
      </c>
      <c r="C2767" s="0" t="n">
        <v>0</v>
      </c>
      <c r="D2767" s="0" t="n">
        <v>30</v>
      </c>
    </row>
    <row r="2768" customFormat="false" ht="12.75" hidden="false" customHeight="false" outlineLevel="0" collapsed="false">
      <c r="A2768" s="3" t="n">
        <v>38877.5952083333</v>
      </c>
      <c r="B2768" s="0" t="n">
        <v>2</v>
      </c>
      <c r="C2768" s="0" t="n">
        <v>0</v>
      </c>
      <c r="D2768" s="0" t="n">
        <v>30</v>
      </c>
    </row>
    <row r="2769" customFormat="false" ht="12.75" hidden="false" customHeight="false" outlineLevel="0" collapsed="false">
      <c r="A2769" s="3" t="n">
        <v>38877.5954513889</v>
      </c>
      <c r="B2769" s="0" t="n">
        <v>2</v>
      </c>
      <c r="C2769" s="0" t="n">
        <v>0</v>
      </c>
      <c r="D2769" s="0" t="n">
        <v>30</v>
      </c>
    </row>
    <row r="2770" customFormat="false" ht="12.75" hidden="false" customHeight="false" outlineLevel="0" collapsed="false">
      <c r="A2770" s="3" t="n">
        <v>38877.5956944445</v>
      </c>
      <c r="B2770" s="0" t="n">
        <v>2</v>
      </c>
      <c r="C2770" s="0" t="n">
        <v>0</v>
      </c>
      <c r="D2770" s="0" t="n">
        <v>30</v>
      </c>
    </row>
    <row r="2771" customFormat="false" ht="12.75" hidden="false" customHeight="false" outlineLevel="0" collapsed="false">
      <c r="A2771" s="3" t="n">
        <v>38877.5959375</v>
      </c>
      <c r="B2771" s="0" t="n">
        <v>2</v>
      </c>
      <c r="C2771" s="0" t="n">
        <v>0</v>
      </c>
      <c r="D2771" s="0" t="n">
        <v>30</v>
      </c>
    </row>
    <row r="2772" customFormat="false" ht="12.75" hidden="false" customHeight="false" outlineLevel="0" collapsed="false">
      <c r="A2772" s="3" t="n">
        <v>38877.5961805556</v>
      </c>
      <c r="B2772" s="0" t="n">
        <v>1</v>
      </c>
      <c r="C2772" s="0" t="n">
        <v>0</v>
      </c>
      <c r="D2772" s="0" t="n">
        <v>30</v>
      </c>
    </row>
    <row r="2773" customFormat="false" ht="12.75" hidden="false" customHeight="false" outlineLevel="0" collapsed="false">
      <c r="A2773" s="3" t="n">
        <v>38877.5964236111</v>
      </c>
      <c r="B2773" s="0" t="n">
        <v>1</v>
      </c>
      <c r="C2773" s="0" t="n">
        <v>0</v>
      </c>
      <c r="D2773" s="0" t="n">
        <v>30</v>
      </c>
    </row>
    <row r="2774" customFormat="false" ht="12.75" hidden="false" customHeight="false" outlineLevel="0" collapsed="false">
      <c r="A2774" s="3" t="n">
        <v>38877.5966666667</v>
      </c>
      <c r="B2774" s="0" t="n">
        <v>2</v>
      </c>
      <c r="C2774" s="0" t="n">
        <v>0</v>
      </c>
      <c r="D2774" s="0" t="n">
        <v>30</v>
      </c>
    </row>
    <row r="2775" customFormat="false" ht="12.75" hidden="false" customHeight="false" outlineLevel="0" collapsed="false">
      <c r="A2775" s="3" t="n">
        <v>38877.5969097222</v>
      </c>
      <c r="B2775" s="0" t="n">
        <v>2</v>
      </c>
      <c r="C2775" s="0" t="n">
        <v>0</v>
      </c>
      <c r="D2775" s="0" t="n">
        <v>30</v>
      </c>
    </row>
    <row r="2776" customFormat="false" ht="12.75" hidden="false" customHeight="false" outlineLevel="0" collapsed="false">
      <c r="A2776" s="3" t="n">
        <v>38877.5971527778</v>
      </c>
      <c r="B2776" s="0" t="n">
        <v>1</v>
      </c>
      <c r="C2776" s="0" t="n">
        <v>0</v>
      </c>
      <c r="D2776" s="0" t="n">
        <v>30</v>
      </c>
    </row>
    <row r="2777" customFormat="false" ht="12.75" hidden="false" customHeight="false" outlineLevel="0" collapsed="false">
      <c r="A2777" s="3" t="n">
        <v>38877.5973958333</v>
      </c>
      <c r="B2777" s="0" t="n">
        <v>1</v>
      </c>
      <c r="C2777" s="0" t="n">
        <v>0</v>
      </c>
      <c r="D2777" s="0" t="n">
        <v>30</v>
      </c>
    </row>
    <row r="2778" customFormat="false" ht="12.75" hidden="false" customHeight="false" outlineLevel="0" collapsed="false">
      <c r="A2778" s="3" t="n">
        <v>38877.5976388889</v>
      </c>
      <c r="B2778" s="0" t="n">
        <v>267</v>
      </c>
      <c r="C2778" s="0" t="n">
        <v>257</v>
      </c>
      <c r="D2778" s="0" t="n">
        <v>30</v>
      </c>
    </row>
    <row r="2779" customFormat="false" ht="12.75" hidden="false" customHeight="false" outlineLevel="0" collapsed="false">
      <c r="A2779" s="3" t="n">
        <v>38877.5978819444</v>
      </c>
      <c r="B2779" s="0" t="n">
        <v>404</v>
      </c>
      <c r="C2779" s="0" t="n">
        <v>391</v>
      </c>
      <c r="D2779" s="0" t="n">
        <v>30</v>
      </c>
    </row>
    <row r="2780" customFormat="false" ht="12.75" hidden="false" customHeight="false" outlineLevel="0" collapsed="false">
      <c r="A2780" s="3" t="n">
        <v>38877.598125</v>
      </c>
      <c r="B2780" s="0" t="n">
        <v>1043</v>
      </c>
      <c r="C2780" s="0" t="n">
        <v>1080</v>
      </c>
      <c r="D2780" s="0" t="n">
        <v>30</v>
      </c>
    </row>
    <row r="2781" customFormat="false" ht="12.75" hidden="false" customHeight="false" outlineLevel="0" collapsed="false">
      <c r="A2781" s="3" t="n">
        <v>38877.5983680556</v>
      </c>
      <c r="B2781" s="0" t="n">
        <v>1030</v>
      </c>
      <c r="C2781" s="0" t="n">
        <v>1005</v>
      </c>
      <c r="D2781" s="0" t="n">
        <v>30</v>
      </c>
    </row>
    <row r="2782" customFormat="false" ht="12.75" hidden="false" customHeight="false" outlineLevel="0" collapsed="false">
      <c r="A2782" s="3" t="n">
        <v>38877.5986111111</v>
      </c>
      <c r="B2782" s="0" t="n">
        <v>997</v>
      </c>
      <c r="C2782" s="0" t="n">
        <v>973</v>
      </c>
      <c r="D2782" s="0" t="n">
        <v>30</v>
      </c>
    </row>
    <row r="2783" customFormat="false" ht="12.75" hidden="false" customHeight="false" outlineLevel="0" collapsed="false">
      <c r="A2783" s="3" t="n">
        <v>38877.5988541667</v>
      </c>
      <c r="B2783" s="0" t="n">
        <v>1062</v>
      </c>
      <c r="C2783" s="0" t="n">
        <v>1035</v>
      </c>
      <c r="D2783" s="0" t="n">
        <v>30</v>
      </c>
    </row>
    <row r="2784" customFormat="false" ht="12.75" hidden="false" customHeight="false" outlineLevel="0" collapsed="false">
      <c r="A2784" s="3" t="n">
        <v>38877.5990972222</v>
      </c>
      <c r="B2784" s="0" t="n">
        <v>873</v>
      </c>
      <c r="C2784" s="0" t="n">
        <v>908</v>
      </c>
      <c r="D2784" s="0" t="n">
        <v>30</v>
      </c>
    </row>
    <row r="2785" customFormat="false" ht="12.75" hidden="false" customHeight="false" outlineLevel="0" collapsed="false">
      <c r="A2785" s="3" t="n">
        <v>38877.5993402778</v>
      </c>
      <c r="B2785" s="0" t="n">
        <v>997</v>
      </c>
      <c r="C2785" s="0" t="n">
        <v>1041</v>
      </c>
      <c r="D2785" s="0" t="n">
        <v>30</v>
      </c>
    </row>
    <row r="2786" customFormat="false" ht="12.75" hidden="false" customHeight="false" outlineLevel="0" collapsed="false">
      <c r="A2786" s="3" t="n">
        <v>38877.5995833333</v>
      </c>
      <c r="B2786" s="0" t="n">
        <v>1128</v>
      </c>
      <c r="C2786" s="0" t="n">
        <v>1119</v>
      </c>
      <c r="D2786" s="0" t="n">
        <v>30</v>
      </c>
    </row>
    <row r="2787" customFormat="false" ht="12.75" hidden="false" customHeight="false" outlineLevel="0" collapsed="false">
      <c r="A2787" s="3" t="n">
        <v>38877.5998263889</v>
      </c>
      <c r="B2787" s="0" t="n">
        <v>977</v>
      </c>
      <c r="C2787" s="0" t="n">
        <v>949</v>
      </c>
      <c r="D2787" s="0" t="n">
        <v>30</v>
      </c>
    </row>
    <row r="2788" customFormat="false" ht="12.75" hidden="false" customHeight="false" outlineLevel="0" collapsed="false">
      <c r="A2788" s="3" t="n">
        <v>38877.6000694444</v>
      </c>
      <c r="B2788" s="0" t="n">
        <v>933</v>
      </c>
      <c r="C2788" s="0" t="n">
        <v>907</v>
      </c>
      <c r="D2788" s="0" t="n">
        <v>30</v>
      </c>
    </row>
    <row r="2789" customFormat="false" ht="12.75" hidden="false" customHeight="false" outlineLevel="0" collapsed="false">
      <c r="A2789" s="3" t="n">
        <v>38877.6003125</v>
      </c>
      <c r="B2789" s="0" t="n">
        <v>893</v>
      </c>
      <c r="C2789" s="0" t="n">
        <v>941</v>
      </c>
      <c r="D2789" s="0" t="n">
        <v>30</v>
      </c>
    </row>
    <row r="2790" customFormat="false" ht="12.75" hidden="false" customHeight="false" outlineLevel="0" collapsed="false">
      <c r="A2790" s="3" t="n">
        <v>38877.6005555556</v>
      </c>
      <c r="B2790" s="0" t="n">
        <v>928</v>
      </c>
      <c r="C2790" s="0" t="n">
        <v>966</v>
      </c>
      <c r="D2790" s="0" t="n">
        <v>30</v>
      </c>
    </row>
    <row r="2791" customFormat="false" ht="12.75" hidden="false" customHeight="false" outlineLevel="0" collapsed="false">
      <c r="A2791" s="3" t="n">
        <v>38877.6007986111</v>
      </c>
      <c r="B2791" s="0" t="n">
        <v>1023</v>
      </c>
      <c r="C2791" s="0" t="n">
        <v>1102</v>
      </c>
      <c r="D2791" s="0" t="n">
        <v>30</v>
      </c>
    </row>
    <row r="2792" customFormat="false" ht="12.75" hidden="false" customHeight="false" outlineLevel="0" collapsed="false">
      <c r="A2792" s="3" t="n">
        <v>38877.6010416667</v>
      </c>
      <c r="B2792" s="0" t="n">
        <v>977</v>
      </c>
      <c r="C2792" s="0" t="n">
        <v>950</v>
      </c>
      <c r="D2792" s="0" t="n">
        <v>30</v>
      </c>
    </row>
    <row r="2793" customFormat="false" ht="12.75" hidden="false" customHeight="false" outlineLevel="0" collapsed="false">
      <c r="A2793" s="3" t="n">
        <v>38877.6012847222</v>
      </c>
      <c r="B2793" s="0" t="n">
        <v>1010</v>
      </c>
      <c r="C2793" s="0" t="n">
        <v>984</v>
      </c>
      <c r="D2793" s="0" t="n">
        <v>30</v>
      </c>
    </row>
    <row r="2794" customFormat="false" ht="12.75" hidden="false" customHeight="false" outlineLevel="0" collapsed="false">
      <c r="A2794" s="3" t="n">
        <v>38877.6015277778</v>
      </c>
      <c r="B2794" s="0" t="n">
        <v>724</v>
      </c>
      <c r="C2794" s="0" t="n">
        <v>703</v>
      </c>
      <c r="D2794" s="0" t="n">
        <v>30</v>
      </c>
    </row>
    <row r="2795" customFormat="false" ht="12.75" hidden="false" customHeight="false" outlineLevel="0" collapsed="false">
      <c r="A2795" s="3" t="n">
        <v>38877.6017708333</v>
      </c>
      <c r="B2795" s="0" t="n">
        <v>1</v>
      </c>
      <c r="C2795" s="0" t="n">
        <v>3</v>
      </c>
      <c r="D2795" s="0" t="n">
        <v>30</v>
      </c>
    </row>
    <row r="2796" customFormat="false" ht="12.75" hidden="false" customHeight="false" outlineLevel="0" collapsed="false">
      <c r="A2796" s="3" t="n">
        <v>38877.6020138889</v>
      </c>
      <c r="B2796" s="0" t="n">
        <v>403</v>
      </c>
      <c r="C2796" s="0" t="n">
        <v>209</v>
      </c>
      <c r="D2796" s="0" t="n">
        <v>30</v>
      </c>
    </row>
    <row r="2797" customFormat="false" ht="12.75" hidden="false" customHeight="false" outlineLevel="0" collapsed="false">
      <c r="A2797" s="3" t="n">
        <v>38877.6022569445</v>
      </c>
      <c r="B2797" s="0" t="n">
        <v>378</v>
      </c>
      <c r="C2797" s="0" t="n">
        <v>355</v>
      </c>
      <c r="D2797" s="0" t="n">
        <v>30</v>
      </c>
    </row>
    <row r="2798" customFormat="false" ht="12.75" hidden="false" customHeight="false" outlineLevel="0" collapsed="false">
      <c r="A2798" s="3" t="n">
        <v>38877.6025</v>
      </c>
      <c r="B2798" s="0" t="n">
        <v>976</v>
      </c>
      <c r="C2798" s="0" t="n">
        <v>942</v>
      </c>
      <c r="D2798" s="0" t="n">
        <v>30</v>
      </c>
    </row>
    <row r="2799" customFormat="false" ht="12.75" hidden="false" customHeight="false" outlineLevel="0" collapsed="false">
      <c r="A2799" s="3" t="n">
        <v>38877.6027430556</v>
      </c>
      <c r="B2799" s="0" t="n">
        <v>1097</v>
      </c>
      <c r="C2799" s="0" t="n">
        <v>1051</v>
      </c>
      <c r="D2799" s="0" t="n">
        <v>30</v>
      </c>
    </row>
    <row r="2800" customFormat="false" ht="12.75" hidden="false" customHeight="false" outlineLevel="0" collapsed="false">
      <c r="A2800" s="3" t="n">
        <v>38877.6029861111</v>
      </c>
      <c r="B2800" s="0" t="n">
        <v>1044</v>
      </c>
      <c r="C2800" s="0" t="n">
        <v>1066</v>
      </c>
      <c r="D2800" s="0" t="n">
        <v>30</v>
      </c>
    </row>
    <row r="2801" customFormat="false" ht="12.75" hidden="false" customHeight="false" outlineLevel="0" collapsed="false">
      <c r="A2801" s="3" t="n">
        <v>38877.6034722222</v>
      </c>
      <c r="B2801" s="0" t="n">
        <v>1865</v>
      </c>
      <c r="C2801" s="0" t="n">
        <v>103</v>
      </c>
      <c r="D2801" s="0" t="n">
        <v>30</v>
      </c>
    </row>
    <row r="2802" customFormat="false" ht="12.75" hidden="false" customHeight="false" outlineLevel="0" collapsed="false">
      <c r="A2802" s="3" t="n">
        <v>38877.6037152778</v>
      </c>
      <c r="B2802" s="0" t="n">
        <v>2001</v>
      </c>
      <c r="C2802" s="0" t="n">
        <v>10</v>
      </c>
      <c r="D2802" s="0" t="n">
        <v>30</v>
      </c>
    </row>
    <row r="2803" customFormat="false" ht="12.75" hidden="false" customHeight="false" outlineLevel="0" collapsed="false">
      <c r="A2803" s="3" t="n">
        <v>38877.6039583333</v>
      </c>
      <c r="B2803" s="0" t="n">
        <v>2353</v>
      </c>
      <c r="C2803" s="0" t="n">
        <v>5</v>
      </c>
      <c r="D2803" s="0" t="n">
        <v>30</v>
      </c>
    </row>
    <row r="2804" customFormat="false" ht="12.75" hidden="false" customHeight="false" outlineLevel="0" collapsed="false">
      <c r="A2804" s="3" t="n">
        <v>38877.6042013889</v>
      </c>
      <c r="B2804" s="0" t="n">
        <v>2335</v>
      </c>
      <c r="C2804" s="0" t="n">
        <v>4</v>
      </c>
      <c r="D2804" s="0" t="n">
        <v>30</v>
      </c>
    </row>
    <row r="2805" customFormat="false" ht="12.75" hidden="false" customHeight="false" outlineLevel="0" collapsed="false">
      <c r="A2805" s="3" t="n">
        <v>38877.6044444444</v>
      </c>
      <c r="B2805" s="0" t="n">
        <v>2232</v>
      </c>
      <c r="C2805" s="0" t="n">
        <v>4</v>
      </c>
      <c r="D2805" s="0" t="n">
        <v>30</v>
      </c>
    </row>
    <row r="2806" customFormat="false" ht="12.75" hidden="false" customHeight="false" outlineLevel="0" collapsed="false">
      <c r="A2806" s="3" t="n">
        <v>38877.6046875</v>
      </c>
      <c r="B2806" s="0" t="n">
        <v>2486</v>
      </c>
      <c r="C2806" s="0" t="n">
        <v>3</v>
      </c>
      <c r="D2806" s="0" t="n">
        <v>30</v>
      </c>
    </row>
    <row r="2807" customFormat="false" ht="12.75" hidden="false" customHeight="false" outlineLevel="0" collapsed="false">
      <c r="A2807" s="3" t="n">
        <v>38877.6049305556</v>
      </c>
      <c r="B2807" s="0" t="n">
        <v>2468</v>
      </c>
      <c r="C2807" s="0" t="n">
        <v>3</v>
      </c>
      <c r="D2807" s="0" t="n">
        <v>30</v>
      </c>
    </row>
    <row r="2808" customFormat="false" ht="12.75" hidden="false" customHeight="false" outlineLevel="0" collapsed="false">
      <c r="A2808" s="3" t="n">
        <v>38877.6051736111</v>
      </c>
      <c r="B2808" s="0" t="n">
        <v>2146</v>
      </c>
      <c r="C2808" s="0" t="n">
        <v>8</v>
      </c>
      <c r="D2808" s="0" t="n">
        <v>30</v>
      </c>
    </row>
    <row r="2809" customFormat="false" ht="12.75" hidden="false" customHeight="false" outlineLevel="0" collapsed="false">
      <c r="A2809" s="3" t="n">
        <v>38877.6054166667</v>
      </c>
      <c r="B2809" s="0" t="n">
        <v>2262</v>
      </c>
      <c r="C2809" s="0" t="n">
        <v>3</v>
      </c>
      <c r="D2809" s="0" t="n">
        <v>30</v>
      </c>
    </row>
    <row r="2810" customFormat="false" ht="12.75" hidden="false" customHeight="false" outlineLevel="0" collapsed="false">
      <c r="A2810" s="3" t="n">
        <v>38877.6056597222</v>
      </c>
      <c r="B2810" s="0" t="n">
        <v>2276</v>
      </c>
      <c r="C2810" s="0" t="n">
        <v>3</v>
      </c>
      <c r="D2810" s="0" t="n">
        <v>30</v>
      </c>
    </row>
    <row r="2811" customFormat="false" ht="12.75" hidden="false" customHeight="false" outlineLevel="0" collapsed="false">
      <c r="A2811" s="3" t="n">
        <v>38877.5828125</v>
      </c>
      <c r="B2811" s="0" t="n">
        <v>1</v>
      </c>
      <c r="C2811" s="0" t="n">
        <v>0</v>
      </c>
      <c r="D2811" s="0" t="n">
        <v>31</v>
      </c>
    </row>
    <row r="2812" customFormat="false" ht="12.75" hidden="false" customHeight="false" outlineLevel="0" collapsed="false">
      <c r="A2812" s="3" t="n">
        <v>38877.5830555556</v>
      </c>
      <c r="B2812" s="0" t="n">
        <v>1</v>
      </c>
      <c r="C2812" s="0" t="n">
        <v>0</v>
      </c>
      <c r="D2812" s="0" t="n">
        <v>31</v>
      </c>
    </row>
    <row r="2813" customFormat="false" ht="12.75" hidden="false" customHeight="false" outlineLevel="0" collapsed="false">
      <c r="A2813" s="3" t="n">
        <v>38877.5832986111</v>
      </c>
      <c r="B2813" s="0" t="n">
        <v>1</v>
      </c>
      <c r="C2813" s="0" t="n">
        <v>0</v>
      </c>
      <c r="D2813" s="0" t="n">
        <v>31</v>
      </c>
    </row>
    <row r="2814" customFormat="false" ht="12.75" hidden="false" customHeight="false" outlineLevel="0" collapsed="false">
      <c r="A2814" s="3" t="n">
        <v>38877.5835416667</v>
      </c>
      <c r="B2814" s="0" t="n">
        <v>1</v>
      </c>
      <c r="C2814" s="0" t="n">
        <v>0</v>
      </c>
      <c r="D2814" s="0" t="n">
        <v>31</v>
      </c>
    </row>
    <row r="2815" customFormat="false" ht="12.75" hidden="false" customHeight="false" outlineLevel="0" collapsed="false">
      <c r="A2815" s="3" t="n">
        <v>38877.5837847222</v>
      </c>
      <c r="B2815" s="0" t="n">
        <v>1</v>
      </c>
      <c r="C2815" s="0" t="n">
        <v>0</v>
      </c>
      <c r="D2815" s="0" t="n">
        <v>31</v>
      </c>
    </row>
    <row r="2816" customFormat="false" ht="12.75" hidden="false" customHeight="false" outlineLevel="0" collapsed="false">
      <c r="A2816" s="3" t="n">
        <v>38877.5840277778</v>
      </c>
      <c r="B2816" s="0" t="n">
        <v>1</v>
      </c>
      <c r="C2816" s="0" t="n">
        <v>0</v>
      </c>
      <c r="D2816" s="0" t="n">
        <v>31</v>
      </c>
    </row>
    <row r="2817" customFormat="false" ht="12.75" hidden="false" customHeight="false" outlineLevel="0" collapsed="false">
      <c r="A2817" s="3" t="n">
        <v>38877.5842708333</v>
      </c>
      <c r="B2817" s="0" t="n">
        <v>1</v>
      </c>
      <c r="C2817" s="0" t="n">
        <v>0</v>
      </c>
      <c r="D2817" s="0" t="n">
        <v>31</v>
      </c>
    </row>
    <row r="2818" customFormat="false" ht="12.75" hidden="false" customHeight="false" outlineLevel="0" collapsed="false">
      <c r="A2818" s="3" t="n">
        <v>38877.5845138889</v>
      </c>
      <c r="B2818" s="0" t="n">
        <v>1</v>
      </c>
      <c r="C2818" s="0" t="n">
        <v>0</v>
      </c>
      <c r="D2818" s="0" t="n">
        <v>31</v>
      </c>
    </row>
    <row r="2819" customFormat="false" ht="12.75" hidden="false" customHeight="false" outlineLevel="0" collapsed="false">
      <c r="A2819" s="3" t="n">
        <v>38877.5847569444</v>
      </c>
      <c r="B2819" s="0" t="n">
        <v>1</v>
      </c>
      <c r="C2819" s="0" t="n">
        <v>0</v>
      </c>
      <c r="D2819" s="0" t="n">
        <v>31</v>
      </c>
    </row>
    <row r="2820" customFormat="false" ht="12.75" hidden="false" customHeight="false" outlineLevel="0" collapsed="false">
      <c r="A2820" s="3" t="n">
        <v>38877.585</v>
      </c>
      <c r="B2820" s="0" t="n">
        <v>1</v>
      </c>
      <c r="C2820" s="0" t="n">
        <v>0</v>
      </c>
      <c r="D2820" s="0" t="n">
        <v>31</v>
      </c>
    </row>
    <row r="2821" customFormat="false" ht="12.75" hidden="false" customHeight="false" outlineLevel="0" collapsed="false">
      <c r="A2821" s="3" t="n">
        <v>38877.5852430556</v>
      </c>
      <c r="B2821" s="0" t="n">
        <v>1</v>
      </c>
      <c r="C2821" s="0" t="n">
        <v>0</v>
      </c>
      <c r="D2821" s="0" t="n">
        <v>31</v>
      </c>
    </row>
    <row r="2822" customFormat="false" ht="12.75" hidden="false" customHeight="false" outlineLevel="0" collapsed="false">
      <c r="A2822" s="3" t="n">
        <v>38877.5854861111</v>
      </c>
      <c r="B2822" s="0" t="n">
        <v>1</v>
      </c>
      <c r="C2822" s="0" t="n">
        <v>0</v>
      </c>
      <c r="D2822" s="0" t="n">
        <v>31</v>
      </c>
    </row>
    <row r="2823" customFormat="false" ht="12.75" hidden="false" customHeight="false" outlineLevel="0" collapsed="false">
      <c r="A2823" s="3" t="n">
        <v>38877.5857291667</v>
      </c>
      <c r="B2823" s="0" t="n">
        <v>1</v>
      </c>
      <c r="C2823" s="0" t="n">
        <v>0</v>
      </c>
      <c r="D2823" s="0" t="n">
        <v>31</v>
      </c>
    </row>
    <row r="2824" customFormat="false" ht="12.75" hidden="false" customHeight="false" outlineLevel="0" collapsed="false">
      <c r="A2824" s="3" t="n">
        <v>38877.5859722222</v>
      </c>
      <c r="B2824" s="0" t="n">
        <v>2</v>
      </c>
      <c r="C2824" s="0" t="n">
        <v>0</v>
      </c>
      <c r="D2824" s="0" t="n">
        <v>31</v>
      </c>
    </row>
    <row r="2825" customFormat="false" ht="12.75" hidden="false" customHeight="false" outlineLevel="0" collapsed="false">
      <c r="A2825" s="3" t="n">
        <v>38877.5862152778</v>
      </c>
      <c r="B2825" s="0" t="n">
        <v>2</v>
      </c>
      <c r="C2825" s="0" t="n">
        <v>0</v>
      </c>
      <c r="D2825" s="0" t="n">
        <v>31</v>
      </c>
    </row>
    <row r="2826" customFormat="false" ht="12.75" hidden="false" customHeight="false" outlineLevel="0" collapsed="false">
      <c r="A2826" s="3" t="n">
        <v>38877.5864583333</v>
      </c>
      <c r="B2826" s="0" t="n">
        <v>2</v>
      </c>
      <c r="C2826" s="0" t="n">
        <v>0</v>
      </c>
      <c r="D2826" s="0" t="n">
        <v>31</v>
      </c>
    </row>
    <row r="2827" customFormat="false" ht="12.75" hidden="false" customHeight="false" outlineLevel="0" collapsed="false">
      <c r="A2827" s="3" t="n">
        <v>38877.5867013889</v>
      </c>
      <c r="B2827" s="0" t="n">
        <v>2</v>
      </c>
      <c r="C2827" s="0" t="n">
        <v>0</v>
      </c>
      <c r="D2827" s="0" t="n">
        <v>31</v>
      </c>
    </row>
    <row r="2828" customFormat="false" ht="12.75" hidden="false" customHeight="false" outlineLevel="0" collapsed="false">
      <c r="A2828" s="3" t="n">
        <v>38877.5869444445</v>
      </c>
      <c r="B2828" s="0" t="n">
        <v>1</v>
      </c>
      <c r="C2828" s="0" t="n">
        <v>0</v>
      </c>
      <c r="D2828" s="0" t="n">
        <v>31</v>
      </c>
    </row>
    <row r="2829" customFormat="false" ht="12.75" hidden="false" customHeight="false" outlineLevel="0" collapsed="false">
      <c r="A2829" s="3" t="n">
        <v>38877.5871875</v>
      </c>
      <c r="B2829" s="0" t="n">
        <v>1</v>
      </c>
      <c r="C2829" s="0" t="n">
        <v>0</v>
      </c>
      <c r="D2829" s="0" t="n">
        <v>31</v>
      </c>
    </row>
    <row r="2830" customFormat="false" ht="12.75" hidden="false" customHeight="false" outlineLevel="0" collapsed="false">
      <c r="A2830" s="3" t="n">
        <v>38877.5874305556</v>
      </c>
      <c r="B2830" s="0" t="n">
        <v>2</v>
      </c>
      <c r="C2830" s="0" t="n">
        <v>0</v>
      </c>
      <c r="D2830" s="0" t="n">
        <v>31</v>
      </c>
    </row>
    <row r="2831" customFormat="false" ht="12.75" hidden="false" customHeight="false" outlineLevel="0" collapsed="false">
      <c r="A2831" s="3" t="n">
        <v>38877.5876736111</v>
      </c>
      <c r="B2831" s="0" t="n">
        <v>1</v>
      </c>
      <c r="C2831" s="0" t="n">
        <v>0</v>
      </c>
      <c r="D2831" s="0" t="n">
        <v>31</v>
      </c>
    </row>
    <row r="2832" customFormat="false" ht="12.75" hidden="false" customHeight="false" outlineLevel="0" collapsed="false">
      <c r="A2832" s="3" t="n">
        <v>38877.5879166667</v>
      </c>
      <c r="B2832" s="0" t="n">
        <v>2</v>
      </c>
      <c r="C2832" s="0" t="n">
        <v>0</v>
      </c>
      <c r="D2832" s="0" t="n">
        <v>31</v>
      </c>
    </row>
    <row r="2833" customFormat="false" ht="12.75" hidden="false" customHeight="false" outlineLevel="0" collapsed="false">
      <c r="A2833" s="3" t="n">
        <v>38877.5881597222</v>
      </c>
      <c r="B2833" s="0" t="n">
        <v>1</v>
      </c>
      <c r="C2833" s="0" t="n">
        <v>0</v>
      </c>
      <c r="D2833" s="0" t="n">
        <v>31</v>
      </c>
    </row>
    <row r="2834" customFormat="false" ht="12.75" hidden="false" customHeight="false" outlineLevel="0" collapsed="false">
      <c r="A2834" s="3" t="n">
        <v>38877.5884027778</v>
      </c>
      <c r="B2834" s="0" t="n">
        <v>2</v>
      </c>
      <c r="C2834" s="0" t="n">
        <v>0</v>
      </c>
      <c r="D2834" s="0" t="n">
        <v>31</v>
      </c>
    </row>
    <row r="2835" customFormat="false" ht="12.75" hidden="false" customHeight="false" outlineLevel="0" collapsed="false">
      <c r="A2835" s="3" t="n">
        <v>38877.5886458333</v>
      </c>
      <c r="B2835" s="0" t="n">
        <v>1</v>
      </c>
      <c r="C2835" s="0" t="n">
        <v>0</v>
      </c>
      <c r="D2835" s="0" t="n">
        <v>31</v>
      </c>
    </row>
    <row r="2836" customFormat="false" ht="12.75" hidden="false" customHeight="false" outlineLevel="0" collapsed="false">
      <c r="A2836" s="3" t="n">
        <v>38877.5888888889</v>
      </c>
      <c r="B2836" s="0" t="n">
        <v>1</v>
      </c>
      <c r="C2836" s="0" t="n">
        <v>0</v>
      </c>
      <c r="D2836" s="0" t="n">
        <v>31</v>
      </c>
    </row>
    <row r="2837" customFormat="false" ht="12.75" hidden="false" customHeight="false" outlineLevel="0" collapsed="false">
      <c r="A2837" s="3" t="n">
        <v>38877.5891319444</v>
      </c>
      <c r="B2837" s="0" t="n">
        <v>1</v>
      </c>
      <c r="C2837" s="0" t="n">
        <v>0</v>
      </c>
      <c r="D2837" s="0" t="n">
        <v>31</v>
      </c>
    </row>
    <row r="2838" customFormat="false" ht="12.75" hidden="false" customHeight="false" outlineLevel="0" collapsed="false">
      <c r="A2838" s="3" t="n">
        <v>38877.589375</v>
      </c>
      <c r="B2838" s="0" t="n">
        <v>1</v>
      </c>
      <c r="C2838" s="0" t="n">
        <v>0</v>
      </c>
      <c r="D2838" s="0" t="n">
        <v>31</v>
      </c>
    </row>
    <row r="2839" customFormat="false" ht="12.75" hidden="false" customHeight="false" outlineLevel="0" collapsed="false">
      <c r="A2839" s="3" t="n">
        <v>38877.5896180556</v>
      </c>
      <c r="B2839" s="0" t="n">
        <v>1</v>
      </c>
      <c r="C2839" s="0" t="n">
        <v>0</v>
      </c>
      <c r="D2839" s="0" t="n">
        <v>31</v>
      </c>
    </row>
    <row r="2840" customFormat="false" ht="12.75" hidden="false" customHeight="false" outlineLevel="0" collapsed="false">
      <c r="A2840" s="3" t="n">
        <v>38877.5898611111</v>
      </c>
      <c r="B2840" s="0" t="n">
        <v>1</v>
      </c>
      <c r="C2840" s="0" t="n">
        <v>0</v>
      </c>
      <c r="D2840" s="0" t="n">
        <v>31</v>
      </c>
    </row>
    <row r="2841" customFormat="false" ht="12.75" hidden="false" customHeight="false" outlineLevel="0" collapsed="false">
      <c r="A2841" s="3" t="n">
        <v>38877.5901041667</v>
      </c>
      <c r="B2841" s="0" t="n">
        <v>1</v>
      </c>
      <c r="C2841" s="0" t="n">
        <v>0</v>
      </c>
      <c r="D2841" s="0" t="n">
        <v>31</v>
      </c>
    </row>
    <row r="2842" customFormat="false" ht="12.75" hidden="false" customHeight="false" outlineLevel="0" collapsed="false">
      <c r="A2842" s="3" t="n">
        <v>38877.5903472222</v>
      </c>
      <c r="B2842" s="0" t="n">
        <v>1</v>
      </c>
      <c r="C2842" s="0" t="n">
        <v>0</v>
      </c>
      <c r="D2842" s="0" t="n">
        <v>31</v>
      </c>
    </row>
    <row r="2843" customFormat="false" ht="12.75" hidden="false" customHeight="false" outlineLevel="0" collapsed="false">
      <c r="A2843" s="3" t="n">
        <v>38877.5905902778</v>
      </c>
      <c r="B2843" s="0" t="n">
        <v>1</v>
      </c>
      <c r="C2843" s="0" t="n">
        <v>0</v>
      </c>
      <c r="D2843" s="0" t="n">
        <v>31</v>
      </c>
    </row>
    <row r="2844" customFormat="false" ht="12.75" hidden="false" customHeight="false" outlineLevel="0" collapsed="false">
      <c r="A2844" s="3" t="n">
        <v>38877.5908333333</v>
      </c>
      <c r="B2844" s="0" t="n">
        <v>1</v>
      </c>
      <c r="C2844" s="0" t="n">
        <v>0</v>
      </c>
      <c r="D2844" s="0" t="n">
        <v>31</v>
      </c>
    </row>
    <row r="2845" customFormat="false" ht="12.75" hidden="false" customHeight="false" outlineLevel="0" collapsed="false">
      <c r="A2845" s="3" t="n">
        <v>38877.5910763889</v>
      </c>
      <c r="B2845" s="0" t="n">
        <v>1</v>
      </c>
      <c r="C2845" s="0" t="n">
        <v>0</v>
      </c>
      <c r="D2845" s="0" t="n">
        <v>31</v>
      </c>
    </row>
    <row r="2846" customFormat="false" ht="12.75" hidden="false" customHeight="false" outlineLevel="0" collapsed="false">
      <c r="A2846" s="3" t="n">
        <v>38877.5913194444</v>
      </c>
      <c r="B2846" s="0" t="n">
        <v>1</v>
      </c>
      <c r="C2846" s="0" t="n">
        <v>0</v>
      </c>
      <c r="D2846" s="0" t="n">
        <v>31</v>
      </c>
    </row>
    <row r="2847" customFormat="false" ht="12.75" hidden="false" customHeight="false" outlineLevel="0" collapsed="false">
      <c r="A2847" s="3" t="n">
        <v>38877.5915625</v>
      </c>
      <c r="B2847" s="0" t="n">
        <v>1</v>
      </c>
      <c r="C2847" s="0" t="n">
        <v>0</v>
      </c>
      <c r="D2847" s="0" t="n">
        <v>31</v>
      </c>
    </row>
    <row r="2848" customFormat="false" ht="12.75" hidden="false" customHeight="false" outlineLevel="0" collapsed="false">
      <c r="A2848" s="3" t="n">
        <v>38877.5918055556</v>
      </c>
      <c r="B2848" s="0" t="n">
        <v>1</v>
      </c>
      <c r="C2848" s="0" t="n">
        <v>0</v>
      </c>
      <c r="D2848" s="0" t="n">
        <v>31</v>
      </c>
    </row>
    <row r="2849" customFormat="false" ht="12.75" hidden="false" customHeight="false" outlineLevel="0" collapsed="false">
      <c r="A2849" s="3" t="n">
        <v>38877.5920486111</v>
      </c>
      <c r="B2849" s="0" t="n">
        <v>1</v>
      </c>
      <c r="C2849" s="0" t="n">
        <v>0</v>
      </c>
      <c r="D2849" s="0" t="n">
        <v>31</v>
      </c>
    </row>
    <row r="2850" customFormat="false" ht="12.75" hidden="false" customHeight="false" outlineLevel="0" collapsed="false">
      <c r="A2850" s="3" t="n">
        <v>38877.5922916667</v>
      </c>
      <c r="B2850" s="0" t="n">
        <v>1</v>
      </c>
      <c r="C2850" s="0" t="n">
        <v>0</v>
      </c>
      <c r="D2850" s="0" t="n">
        <v>31</v>
      </c>
    </row>
    <row r="2851" customFormat="false" ht="12.75" hidden="false" customHeight="false" outlineLevel="0" collapsed="false">
      <c r="A2851" s="3" t="n">
        <v>38877.5925347222</v>
      </c>
      <c r="B2851" s="0" t="n">
        <v>1</v>
      </c>
      <c r="C2851" s="0" t="n">
        <v>0</v>
      </c>
      <c r="D2851" s="0" t="n">
        <v>31</v>
      </c>
    </row>
    <row r="2852" customFormat="false" ht="12.75" hidden="false" customHeight="false" outlineLevel="0" collapsed="false">
      <c r="A2852" s="3" t="n">
        <v>38877.5927777778</v>
      </c>
      <c r="B2852" s="0" t="n">
        <v>2</v>
      </c>
      <c r="C2852" s="0" t="n">
        <v>0</v>
      </c>
      <c r="D2852" s="0" t="n">
        <v>31</v>
      </c>
    </row>
    <row r="2853" customFormat="false" ht="12.75" hidden="false" customHeight="false" outlineLevel="0" collapsed="false">
      <c r="A2853" s="3" t="n">
        <v>38877.5930208333</v>
      </c>
      <c r="B2853" s="0" t="n">
        <v>1</v>
      </c>
      <c r="C2853" s="0" t="n">
        <v>0</v>
      </c>
      <c r="D2853" s="0" t="n">
        <v>31</v>
      </c>
    </row>
    <row r="2854" customFormat="false" ht="12.75" hidden="false" customHeight="false" outlineLevel="0" collapsed="false">
      <c r="A2854" s="3" t="n">
        <v>38877.5932638889</v>
      </c>
      <c r="B2854" s="0" t="n">
        <v>1</v>
      </c>
      <c r="C2854" s="0" t="n">
        <v>0</v>
      </c>
      <c r="D2854" s="0" t="n">
        <v>31</v>
      </c>
    </row>
    <row r="2855" customFormat="false" ht="12.75" hidden="false" customHeight="false" outlineLevel="0" collapsed="false">
      <c r="A2855" s="3" t="n">
        <v>38877.5935069444</v>
      </c>
      <c r="B2855" s="0" t="n">
        <v>1</v>
      </c>
      <c r="C2855" s="0" t="n">
        <v>0</v>
      </c>
      <c r="D2855" s="0" t="n">
        <v>31</v>
      </c>
    </row>
    <row r="2856" customFormat="false" ht="12.75" hidden="false" customHeight="false" outlineLevel="0" collapsed="false">
      <c r="A2856" s="3" t="n">
        <v>38877.59375</v>
      </c>
      <c r="B2856" s="0" t="n">
        <v>1</v>
      </c>
      <c r="C2856" s="0" t="n">
        <v>0</v>
      </c>
      <c r="D2856" s="0" t="n">
        <v>31</v>
      </c>
    </row>
    <row r="2857" customFormat="false" ht="12.75" hidden="false" customHeight="false" outlineLevel="0" collapsed="false">
      <c r="A2857" s="3" t="n">
        <v>38877.5939930556</v>
      </c>
      <c r="B2857" s="0" t="n">
        <v>1</v>
      </c>
      <c r="C2857" s="0" t="n">
        <v>0</v>
      </c>
      <c r="D2857" s="0" t="n">
        <v>31</v>
      </c>
    </row>
    <row r="2858" customFormat="false" ht="12.75" hidden="false" customHeight="false" outlineLevel="0" collapsed="false">
      <c r="A2858" s="3" t="n">
        <v>38877.5942361111</v>
      </c>
      <c r="B2858" s="0" t="n">
        <v>1</v>
      </c>
      <c r="C2858" s="0" t="n">
        <v>0</v>
      </c>
      <c r="D2858" s="0" t="n">
        <v>31</v>
      </c>
    </row>
    <row r="2859" customFormat="false" ht="12.75" hidden="false" customHeight="false" outlineLevel="0" collapsed="false">
      <c r="A2859" s="3" t="n">
        <v>38877.5944791667</v>
      </c>
      <c r="B2859" s="0" t="n">
        <v>1</v>
      </c>
      <c r="C2859" s="0" t="n">
        <v>0</v>
      </c>
      <c r="D2859" s="0" t="n">
        <v>31</v>
      </c>
    </row>
    <row r="2860" customFormat="false" ht="12.75" hidden="false" customHeight="false" outlineLevel="0" collapsed="false">
      <c r="A2860" s="3" t="n">
        <v>38877.5947222222</v>
      </c>
      <c r="B2860" s="0" t="n">
        <v>1</v>
      </c>
      <c r="C2860" s="0" t="n">
        <v>0</v>
      </c>
      <c r="D2860" s="0" t="n">
        <v>31</v>
      </c>
    </row>
    <row r="2861" customFormat="false" ht="12.75" hidden="false" customHeight="false" outlineLevel="0" collapsed="false">
      <c r="A2861" s="3" t="n">
        <v>38877.5949652778</v>
      </c>
      <c r="B2861" s="0" t="n">
        <v>1</v>
      </c>
      <c r="C2861" s="0" t="n">
        <v>0</v>
      </c>
      <c r="D2861" s="0" t="n">
        <v>31</v>
      </c>
    </row>
    <row r="2862" customFormat="false" ht="12.75" hidden="false" customHeight="false" outlineLevel="0" collapsed="false">
      <c r="A2862" s="3" t="n">
        <v>38877.5952083333</v>
      </c>
      <c r="B2862" s="0" t="n">
        <v>1</v>
      </c>
      <c r="C2862" s="0" t="n">
        <v>0</v>
      </c>
      <c r="D2862" s="0" t="n">
        <v>31</v>
      </c>
    </row>
    <row r="2863" customFormat="false" ht="12.75" hidden="false" customHeight="false" outlineLevel="0" collapsed="false">
      <c r="A2863" s="3" t="n">
        <v>38877.5954513889</v>
      </c>
      <c r="B2863" s="0" t="n">
        <v>2</v>
      </c>
      <c r="C2863" s="0" t="n">
        <v>0</v>
      </c>
      <c r="D2863" s="0" t="n">
        <v>31</v>
      </c>
    </row>
    <row r="2864" customFormat="false" ht="12.75" hidden="false" customHeight="false" outlineLevel="0" collapsed="false">
      <c r="A2864" s="3" t="n">
        <v>38877.5956944445</v>
      </c>
      <c r="B2864" s="0" t="n">
        <v>1</v>
      </c>
      <c r="C2864" s="0" t="n">
        <v>0</v>
      </c>
      <c r="D2864" s="0" t="n">
        <v>31</v>
      </c>
    </row>
    <row r="2865" customFormat="false" ht="12.75" hidden="false" customHeight="false" outlineLevel="0" collapsed="false">
      <c r="A2865" s="3" t="n">
        <v>38877.5959375</v>
      </c>
      <c r="B2865" s="0" t="n">
        <v>1</v>
      </c>
      <c r="C2865" s="0" t="n">
        <v>0</v>
      </c>
      <c r="D2865" s="0" t="n">
        <v>31</v>
      </c>
    </row>
    <row r="2866" customFormat="false" ht="12.75" hidden="false" customHeight="false" outlineLevel="0" collapsed="false">
      <c r="A2866" s="3" t="n">
        <v>38877.5961805556</v>
      </c>
      <c r="B2866" s="0" t="n">
        <v>1</v>
      </c>
      <c r="C2866" s="0" t="n">
        <v>0</v>
      </c>
      <c r="D2866" s="0" t="n">
        <v>31</v>
      </c>
    </row>
    <row r="2867" customFormat="false" ht="12.75" hidden="false" customHeight="false" outlineLevel="0" collapsed="false">
      <c r="A2867" s="3" t="n">
        <v>38877.5964236111</v>
      </c>
      <c r="B2867" s="0" t="n">
        <v>1</v>
      </c>
      <c r="C2867" s="0" t="n">
        <v>0</v>
      </c>
      <c r="D2867" s="0" t="n">
        <v>31</v>
      </c>
    </row>
    <row r="2868" customFormat="false" ht="12.75" hidden="false" customHeight="false" outlineLevel="0" collapsed="false">
      <c r="A2868" s="3" t="n">
        <v>38877.5966666667</v>
      </c>
      <c r="B2868" s="0" t="n">
        <v>1</v>
      </c>
      <c r="C2868" s="0" t="n">
        <v>0</v>
      </c>
      <c r="D2868" s="0" t="n">
        <v>31</v>
      </c>
    </row>
    <row r="2869" customFormat="false" ht="12.75" hidden="false" customHeight="false" outlineLevel="0" collapsed="false">
      <c r="A2869" s="3" t="n">
        <v>38877.5969097222</v>
      </c>
      <c r="B2869" s="0" t="n">
        <v>1</v>
      </c>
      <c r="C2869" s="0" t="n">
        <v>0</v>
      </c>
      <c r="D2869" s="0" t="n">
        <v>31</v>
      </c>
    </row>
    <row r="2870" customFormat="false" ht="12.75" hidden="false" customHeight="false" outlineLevel="0" collapsed="false">
      <c r="A2870" s="3" t="n">
        <v>38877.5971527778</v>
      </c>
      <c r="B2870" s="0" t="n">
        <v>1</v>
      </c>
      <c r="C2870" s="0" t="n">
        <v>0</v>
      </c>
      <c r="D2870" s="0" t="n">
        <v>31</v>
      </c>
    </row>
    <row r="2871" customFormat="false" ht="12.75" hidden="false" customHeight="false" outlineLevel="0" collapsed="false">
      <c r="A2871" s="3" t="n">
        <v>38877.5973958333</v>
      </c>
      <c r="B2871" s="0" t="n">
        <v>1</v>
      </c>
      <c r="C2871" s="0" t="n">
        <v>0</v>
      </c>
      <c r="D2871" s="0" t="n">
        <v>31</v>
      </c>
    </row>
    <row r="2872" customFormat="false" ht="12.75" hidden="false" customHeight="false" outlineLevel="0" collapsed="false">
      <c r="A2872" s="3" t="n">
        <v>38877.5976388889</v>
      </c>
      <c r="B2872" s="0" t="n">
        <v>3</v>
      </c>
      <c r="C2872" s="0" t="n">
        <v>2</v>
      </c>
      <c r="D2872" s="0" t="n">
        <v>31</v>
      </c>
    </row>
    <row r="2873" customFormat="false" ht="12.75" hidden="false" customHeight="false" outlineLevel="0" collapsed="false">
      <c r="A2873" s="3" t="n">
        <v>38877.5978819444</v>
      </c>
      <c r="B2873" s="0" t="n">
        <v>3</v>
      </c>
      <c r="C2873" s="0" t="n">
        <v>3</v>
      </c>
      <c r="D2873" s="0" t="n">
        <v>31</v>
      </c>
    </row>
    <row r="2874" customFormat="false" ht="12.75" hidden="false" customHeight="false" outlineLevel="0" collapsed="false">
      <c r="A2874" s="3" t="n">
        <v>38877.598125</v>
      </c>
      <c r="B2874" s="0" t="n">
        <v>4</v>
      </c>
      <c r="C2874" s="0" t="n">
        <v>5</v>
      </c>
      <c r="D2874" s="0" t="n">
        <v>31</v>
      </c>
    </row>
    <row r="2875" customFormat="false" ht="12.75" hidden="false" customHeight="false" outlineLevel="0" collapsed="false">
      <c r="A2875" s="3" t="n">
        <v>38877.5983680556</v>
      </c>
      <c r="B2875" s="0" t="n">
        <v>9</v>
      </c>
      <c r="C2875" s="0" t="n">
        <v>6</v>
      </c>
      <c r="D2875" s="0" t="n">
        <v>31</v>
      </c>
    </row>
    <row r="2876" customFormat="false" ht="12.75" hidden="false" customHeight="false" outlineLevel="0" collapsed="false">
      <c r="A2876" s="3" t="n">
        <v>38877.5986111111</v>
      </c>
      <c r="B2876" s="0" t="n">
        <v>20</v>
      </c>
      <c r="C2876" s="0" t="n">
        <v>17</v>
      </c>
      <c r="D2876" s="0" t="n">
        <v>31</v>
      </c>
    </row>
    <row r="2877" customFormat="false" ht="12.75" hidden="false" customHeight="false" outlineLevel="0" collapsed="false">
      <c r="A2877" s="3" t="n">
        <v>38877.5988541667</v>
      </c>
      <c r="B2877" s="0" t="n">
        <v>34</v>
      </c>
      <c r="C2877" s="0" t="n">
        <v>29</v>
      </c>
      <c r="D2877" s="0" t="n">
        <v>31</v>
      </c>
    </row>
    <row r="2878" customFormat="false" ht="12.75" hidden="false" customHeight="false" outlineLevel="0" collapsed="false">
      <c r="A2878" s="3" t="n">
        <v>38877.5990972222</v>
      </c>
      <c r="B2878" s="0" t="n">
        <v>65</v>
      </c>
      <c r="C2878" s="0" t="n">
        <v>60</v>
      </c>
      <c r="D2878" s="0" t="n">
        <v>31</v>
      </c>
    </row>
    <row r="2879" customFormat="false" ht="12.75" hidden="false" customHeight="false" outlineLevel="0" collapsed="false">
      <c r="A2879" s="3" t="n">
        <v>38877.5993402778</v>
      </c>
      <c r="B2879" s="0" t="n">
        <v>87</v>
      </c>
      <c r="C2879" s="0" t="n">
        <v>81</v>
      </c>
      <c r="D2879" s="0" t="n">
        <v>31</v>
      </c>
    </row>
    <row r="2880" customFormat="false" ht="12.75" hidden="false" customHeight="false" outlineLevel="0" collapsed="false">
      <c r="A2880" s="3" t="n">
        <v>38877.5995833333</v>
      </c>
      <c r="B2880" s="0" t="n">
        <v>816</v>
      </c>
      <c r="C2880" s="0" t="n">
        <v>795</v>
      </c>
      <c r="D2880" s="0" t="n">
        <v>31</v>
      </c>
    </row>
    <row r="2881" customFormat="false" ht="12.75" hidden="false" customHeight="false" outlineLevel="0" collapsed="false">
      <c r="A2881" s="3" t="n">
        <v>38877.5998263889</v>
      </c>
      <c r="B2881" s="0" t="n">
        <v>51</v>
      </c>
      <c r="C2881" s="0" t="n">
        <v>45</v>
      </c>
      <c r="D2881" s="0" t="n">
        <v>31</v>
      </c>
    </row>
    <row r="2882" customFormat="false" ht="12.75" hidden="false" customHeight="false" outlineLevel="0" collapsed="false">
      <c r="A2882" s="3" t="n">
        <v>38877.6000694444</v>
      </c>
      <c r="B2882" s="0" t="n">
        <v>617</v>
      </c>
      <c r="C2882" s="0" t="n">
        <v>598</v>
      </c>
      <c r="D2882" s="0" t="n">
        <v>31</v>
      </c>
    </row>
    <row r="2883" customFormat="false" ht="12.75" hidden="false" customHeight="false" outlineLevel="0" collapsed="false">
      <c r="A2883" s="3" t="n">
        <v>38877.6003125</v>
      </c>
      <c r="B2883" s="0" t="n">
        <v>954</v>
      </c>
      <c r="C2883" s="0" t="n">
        <v>991</v>
      </c>
      <c r="D2883" s="0" t="n">
        <v>31</v>
      </c>
    </row>
    <row r="2884" customFormat="false" ht="12.75" hidden="false" customHeight="false" outlineLevel="0" collapsed="false">
      <c r="A2884" s="3" t="n">
        <v>38877.6005555556</v>
      </c>
      <c r="B2884" s="0" t="n">
        <v>787</v>
      </c>
      <c r="C2884" s="0" t="n">
        <v>766</v>
      </c>
      <c r="D2884" s="0" t="n">
        <v>31</v>
      </c>
    </row>
    <row r="2885" customFormat="false" ht="12.75" hidden="false" customHeight="false" outlineLevel="0" collapsed="false">
      <c r="A2885" s="3" t="n">
        <v>38877.6007986111</v>
      </c>
      <c r="B2885" s="0" t="n">
        <v>954</v>
      </c>
      <c r="C2885" s="0" t="n">
        <v>992</v>
      </c>
      <c r="D2885" s="0" t="n">
        <v>31</v>
      </c>
    </row>
    <row r="2886" customFormat="false" ht="12.75" hidden="false" customHeight="false" outlineLevel="0" collapsed="false">
      <c r="A2886" s="3" t="n">
        <v>38877.6010416667</v>
      </c>
      <c r="B2886" s="0" t="n">
        <v>790</v>
      </c>
      <c r="C2886" s="0" t="n">
        <v>769</v>
      </c>
      <c r="D2886" s="0" t="n">
        <v>31</v>
      </c>
    </row>
    <row r="2887" customFormat="false" ht="12.75" hidden="false" customHeight="false" outlineLevel="0" collapsed="false">
      <c r="A2887" s="3" t="n">
        <v>38877.6012847222</v>
      </c>
      <c r="B2887" s="0" t="n">
        <v>31</v>
      </c>
      <c r="C2887" s="0" t="n">
        <v>27</v>
      </c>
      <c r="D2887" s="0" t="n">
        <v>31</v>
      </c>
    </row>
    <row r="2888" customFormat="false" ht="12.75" hidden="false" customHeight="false" outlineLevel="0" collapsed="false">
      <c r="A2888" s="3" t="n">
        <v>38877.6015277778</v>
      </c>
      <c r="B2888" s="0" t="n">
        <v>24</v>
      </c>
      <c r="C2888" s="0" t="n">
        <v>24</v>
      </c>
      <c r="D2888" s="0" t="n">
        <v>31</v>
      </c>
    </row>
    <row r="2889" customFormat="false" ht="12.75" hidden="false" customHeight="false" outlineLevel="0" collapsed="false">
      <c r="A2889" s="3" t="n">
        <v>38877.6017708333</v>
      </c>
      <c r="B2889" s="0" t="n">
        <v>1122</v>
      </c>
      <c r="C2889" s="0" t="n">
        <v>1095</v>
      </c>
      <c r="D2889" s="0" t="n">
        <v>31</v>
      </c>
    </row>
    <row r="2890" customFormat="false" ht="12.75" hidden="false" customHeight="false" outlineLevel="0" collapsed="false">
      <c r="A2890" s="3" t="n">
        <v>38877.6020138889</v>
      </c>
      <c r="B2890" s="0" t="n">
        <v>1167</v>
      </c>
      <c r="C2890" s="0" t="n">
        <v>1142</v>
      </c>
      <c r="D2890" s="0" t="n">
        <v>31</v>
      </c>
    </row>
    <row r="2891" customFormat="false" ht="12.75" hidden="false" customHeight="false" outlineLevel="0" collapsed="false">
      <c r="A2891" s="3" t="n">
        <v>38877.6022569445</v>
      </c>
      <c r="B2891" s="0" t="n">
        <v>1144</v>
      </c>
      <c r="C2891" s="0" t="n">
        <v>880</v>
      </c>
      <c r="D2891" s="0" t="n">
        <v>31</v>
      </c>
    </row>
    <row r="2892" customFormat="false" ht="12.75" hidden="false" customHeight="false" outlineLevel="0" collapsed="false">
      <c r="A2892" s="3" t="n">
        <v>38877.6025</v>
      </c>
      <c r="B2892" s="0" t="n">
        <v>912</v>
      </c>
      <c r="C2892" s="0" t="n">
        <v>935</v>
      </c>
      <c r="D2892" s="0" t="n">
        <v>31</v>
      </c>
    </row>
    <row r="2893" customFormat="false" ht="12.75" hidden="false" customHeight="false" outlineLevel="0" collapsed="false">
      <c r="A2893" s="3" t="n">
        <v>38877.6027430556</v>
      </c>
      <c r="B2893" s="0" t="n">
        <v>995</v>
      </c>
      <c r="C2893" s="0" t="n">
        <v>951</v>
      </c>
      <c r="D2893" s="0" t="n">
        <v>31</v>
      </c>
    </row>
    <row r="2894" customFormat="false" ht="12.75" hidden="false" customHeight="false" outlineLevel="0" collapsed="false">
      <c r="A2894" s="3" t="n">
        <v>38877.6029861111</v>
      </c>
      <c r="B2894" s="0" t="n">
        <v>981</v>
      </c>
      <c r="C2894" s="0" t="n">
        <v>930</v>
      </c>
      <c r="D2894" s="0" t="n">
        <v>31</v>
      </c>
    </row>
    <row r="2895" customFormat="false" ht="12.75" hidden="false" customHeight="false" outlineLevel="0" collapsed="false">
      <c r="A2895" s="3" t="n">
        <v>38877.6034722222</v>
      </c>
      <c r="B2895" s="0" t="n">
        <v>1227</v>
      </c>
      <c r="C2895" s="0" t="n">
        <v>98</v>
      </c>
      <c r="D2895" s="0" t="n">
        <v>31</v>
      </c>
    </row>
    <row r="2896" customFormat="false" ht="12.75" hidden="false" customHeight="false" outlineLevel="0" collapsed="false">
      <c r="A2896" s="3" t="n">
        <v>38877.6037152778</v>
      </c>
      <c r="B2896" s="0" t="n">
        <v>1596</v>
      </c>
      <c r="C2896" s="0" t="n">
        <v>17</v>
      </c>
      <c r="D2896" s="0" t="n">
        <v>31</v>
      </c>
    </row>
    <row r="2897" customFormat="false" ht="12.75" hidden="false" customHeight="false" outlineLevel="0" collapsed="false">
      <c r="A2897" s="3" t="n">
        <v>38877.6039583333</v>
      </c>
      <c r="B2897" s="0" t="n">
        <v>1904</v>
      </c>
      <c r="C2897" s="0" t="n">
        <v>10</v>
      </c>
      <c r="D2897" s="0" t="n">
        <v>31</v>
      </c>
    </row>
    <row r="2898" customFormat="false" ht="12.75" hidden="false" customHeight="false" outlineLevel="0" collapsed="false">
      <c r="A2898" s="3" t="n">
        <v>38877.6042013889</v>
      </c>
      <c r="B2898" s="0" t="n">
        <v>1865</v>
      </c>
      <c r="C2898" s="0" t="n">
        <v>12</v>
      </c>
      <c r="D2898" s="0" t="n">
        <v>31</v>
      </c>
    </row>
    <row r="2899" customFormat="false" ht="12.75" hidden="false" customHeight="false" outlineLevel="0" collapsed="false">
      <c r="A2899" s="3" t="n">
        <v>38877.6044444444</v>
      </c>
      <c r="B2899" s="0" t="n">
        <v>1891</v>
      </c>
      <c r="C2899" s="0" t="n">
        <v>9</v>
      </c>
      <c r="D2899" s="0" t="n">
        <v>31</v>
      </c>
    </row>
    <row r="2900" customFormat="false" ht="12.75" hidden="false" customHeight="false" outlineLevel="0" collapsed="false">
      <c r="A2900" s="3" t="n">
        <v>38877.6046875</v>
      </c>
      <c r="B2900" s="0" t="n">
        <v>2157</v>
      </c>
      <c r="C2900" s="0" t="n">
        <v>8</v>
      </c>
      <c r="D2900" s="0" t="n">
        <v>31</v>
      </c>
    </row>
    <row r="2901" customFormat="false" ht="12.75" hidden="false" customHeight="false" outlineLevel="0" collapsed="false">
      <c r="A2901" s="3" t="n">
        <v>38877.6049305556</v>
      </c>
      <c r="B2901" s="0" t="n">
        <v>1859</v>
      </c>
      <c r="C2901" s="0" t="n">
        <v>7</v>
      </c>
      <c r="D2901" s="0" t="n">
        <v>31</v>
      </c>
    </row>
    <row r="2902" customFormat="false" ht="12.75" hidden="false" customHeight="false" outlineLevel="0" collapsed="false">
      <c r="A2902" s="3" t="n">
        <v>38877.6051736111</v>
      </c>
      <c r="B2902" s="0" t="n">
        <v>1894</v>
      </c>
      <c r="C2902" s="0" t="n">
        <v>20</v>
      </c>
      <c r="D2902" s="0" t="n">
        <v>31</v>
      </c>
    </row>
    <row r="2903" customFormat="false" ht="12.75" hidden="false" customHeight="false" outlineLevel="0" collapsed="false">
      <c r="A2903" s="3" t="n">
        <v>38877.6054166667</v>
      </c>
      <c r="B2903" s="0" t="n">
        <v>1946</v>
      </c>
      <c r="C2903" s="0" t="n">
        <v>10</v>
      </c>
      <c r="D2903" s="0" t="n">
        <v>31</v>
      </c>
    </row>
    <row r="2904" customFormat="false" ht="12.75" hidden="false" customHeight="false" outlineLevel="0" collapsed="false">
      <c r="A2904" s="3" t="n">
        <v>38877.6056597222</v>
      </c>
      <c r="B2904" s="0" t="n">
        <v>2007</v>
      </c>
      <c r="C2904" s="0" t="n">
        <v>5</v>
      </c>
      <c r="D2904" s="0" t="n">
        <v>31</v>
      </c>
    </row>
    <row r="2905" customFormat="false" ht="12.75" hidden="false" customHeight="false" outlineLevel="0" collapsed="false">
      <c r="A2905" s="3" t="n">
        <v>38877.5828240741</v>
      </c>
      <c r="B2905" s="0" t="n">
        <v>1</v>
      </c>
      <c r="C2905" s="0" t="n">
        <v>0</v>
      </c>
      <c r="D2905" s="0" t="n">
        <v>32</v>
      </c>
    </row>
    <row r="2906" customFormat="false" ht="12.75" hidden="false" customHeight="false" outlineLevel="0" collapsed="false">
      <c r="A2906" s="3" t="n">
        <v>38877.5830671296</v>
      </c>
      <c r="B2906" s="0" t="n">
        <v>1</v>
      </c>
      <c r="C2906" s="0" t="n">
        <v>0</v>
      </c>
      <c r="D2906" s="0" t="n">
        <v>32</v>
      </c>
    </row>
    <row r="2907" customFormat="false" ht="12.75" hidden="false" customHeight="false" outlineLevel="0" collapsed="false">
      <c r="A2907" s="3" t="n">
        <v>38877.5833101852</v>
      </c>
      <c r="B2907" s="0" t="n">
        <v>1</v>
      </c>
      <c r="C2907" s="0" t="n">
        <v>0</v>
      </c>
      <c r="D2907" s="0" t="n">
        <v>32</v>
      </c>
    </row>
    <row r="2908" customFormat="false" ht="12.75" hidden="false" customHeight="false" outlineLevel="0" collapsed="false">
      <c r="A2908" s="3" t="n">
        <v>38877.5835532407</v>
      </c>
      <c r="B2908" s="0" t="n">
        <v>1</v>
      </c>
      <c r="C2908" s="0" t="n">
        <v>0</v>
      </c>
      <c r="D2908" s="0" t="n">
        <v>32</v>
      </c>
    </row>
    <row r="2909" customFormat="false" ht="12.75" hidden="false" customHeight="false" outlineLevel="0" collapsed="false">
      <c r="A2909" s="3" t="n">
        <v>38877.5837962963</v>
      </c>
      <c r="B2909" s="0" t="n">
        <v>1</v>
      </c>
      <c r="C2909" s="0" t="n">
        <v>0</v>
      </c>
      <c r="D2909" s="0" t="n">
        <v>32</v>
      </c>
    </row>
    <row r="2910" customFormat="false" ht="12.75" hidden="false" customHeight="false" outlineLevel="0" collapsed="false">
      <c r="A2910" s="3" t="n">
        <v>38877.5840393519</v>
      </c>
      <c r="B2910" s="0" t="n">
        <v>1</v>
      </c>
      <c r="C2910" s="0" t="n">
        <v>0</v>
      </c>
      <c r="D2910" s="0" t="n">
        <v>32</v>
      </c>
    </row>
    <row r="2911" customFormat="false" ht="12.75" hidden="false" customHeight="false" outlineLevel="0" collapsed="false">
      <c r="A2911" s="3" t="n">
        <v>38877.5842824074</v>
      </c>
      <c r="B2911" s="0" t="n">
        <v>1</v>
      </c>
      <c r="C2911" s="0" t="n">
        <v>0</v>
      </c>
      <c r="D2911" s="0" t="n">
        <v>32</v>
      </c>
    </row>
    <row r="2912" customFormat="false" ht="12.75" hidden="false" customHeight="false" outlineLevel="0" collapsed="false">
      <c r="A2912" s="3" t="n">
        <v>38877.584525463</v>
      </c>
      <c r="B2912" s="0" t="n">
        <v>1</v>
      </c>
      <c r="C2912" s="0" t="n">
        <v>0</v>
      </c>
      <c r="D2912" s="0" t="n">
        <v>32</v>
      </c>
    </row>
    <row r="2913" customFormat="false" ht="12.75" hidden="false" customHeight="false" outlineLevel="0" collapsed="false">
      <c r="A2913" s="3" t="n">
        <v>38877.5847685185</v>
      </c>
      <c r="B2913" s="0" t="n">
        <v>1</v>
      </c>
      <c r="C2913" s="0" t="n">
        <v>0</v>
      </c>
      <c r="D2913" s="0" t="n">
        <v>32</v>
      </c>
    </row>
    <row r="2914" customFormat="false" ht="12.75" hidden="false" customHeight="false" outlineLevel="0" collapsed="false">
      <c r="A2914" s="3" t="n">
        <v>38877.5850115741</v>
      </c>
      <c r="B2914" s="0" t="n">
        <v>1</v>
      </c>
      <c r="C2914" s="0" t="n">
        <v>0</v>
      </c>
      <c r="D2914" s="0" t="n">
        <v>32</v>
      </c>
    </row>
    <row r="2915" customFormat="false" ht="12.75" hidden="false" customHeight="false" outlineLevel="0" collapsed="false">
      <c r="A2915" s="3" t="n">
        <v>38877.5852546296</v>
      </c>
      <c r="B2915" s="0" t="n">
        <v>2</v>
      </c>
      <c r="C2915" s="0" t="n">
        <v>0</v>
      </c>
      <c r="D2915" s="0" t="n">
        <v>32</v>
      </c>
    </row>
    <row r="2916" customFormat="false" ht="12.75" hidden="false" customHeight="false" outlineLevel="0" collapsed="false">
      <c r="A2916" s="3" t="n">
        <v>38877.5854976852</v>
      </c>
      <c r="B2916" s="0" t="n">
        <v>1</v>
      </c>
      <c r="C2916" s="0" t="n">
        <v>0</v>
      </c>
      <c r="D2916" s="0" t="n">
        <v>32</v>
      </c>
    </row>
    <row r="2917" customFormat="false" ht="12.75" hidden="false" customHeight="false" outlineLevel="0" collapsed="false">
      <c r="A2917" s="3" t="n">
        <v>38877.5857407407</v>
      </c>
      <c r="B2917" s="0" t="n">
        <v>1</v>
      </c>
      <c r="C2917" s="0" t="n">
        <v>0</v>
      </c>
      <c r="D2917" s="0" t="n">
        <v>32</v>
      </c>
    </row>
    <row r="2918" customFormat="false" ht="12.75" hidden="false" customHeight="false" outlineLevel="0" collapsed="false">
      <c r="A2918" s="3" t="n">
        <v>38877.5859837963</v>
      </c>
      <c r="B2918" s="0" t="n">
        <v>1</v>
      </c>
      <c r="C2918" s="0" t="n">
        <v>0</v>
      </c>
      <c r="D2918" s="0" t="n">
        <v>32</v>
      </c>
    </row>
    <row r="2919" customFormat="false" ht="12.75" hidden="false" customHeight="false" outlineLevel="0" collapsed="false">
      <c r="A2919" s="3" t="n">
        <v>38877.5862268519</v>
      </c>
      <c r="B2919" s="0" t="n">
        <v>2</v>
      </c>
      <c r="C2919" s="0" t="n">
        <v>0</v>
      </c>
      <c r="D2919" s="0" t="n">
        <v>32</v>
      </c>
    </row>
    <row r="2920" customFormat="false" ht="12.75" hidden="false" customHeight="false" outlineLevel="0" collapsed="false">
      <c r="A2920" s="3" t="n">
        <v>38877.5864699074</v>
      </c>
      <c r="B2920" s="0" t="n">
        <v>1</v>
      </c>
      <c r="C2920" s="0" t="n">
        <v>0</v>
      </c>
      <c r="D2920" s="0" t="n">
        <v>32</v>
      </c>
    </row>
    <row r="2921" customFormat="false" ht="12.75" hidden="false" customHeight="false" outlineLevel="0" collapsed="false">
      <c r="A2921" s="3" t="n">
        <v>38877.586712963</v>
      </c>
      <c r="B2921" s="0" t="n">
        <v>1</v>
      </c>
      <c r="C2921" s="0" t="n">
        <v>0</v>
      </c>
      <c r="D2921" s="0" t="n">
        <v>32</v>
      </c>
    </row>
    <row r="2922" customFormat="false" ht="12.75" hidden="false" customHeight="false" outlineLevel="0" collapsed="false">
      <c r="A2922" s="3" t="n">
        <v>38877.5869560185</v>
      </c>
      <c r="B2922" s="0" t="n">
        <v>1</v>
      </c>
      <c r="C2922" s="0" t="n">
        <v>0</v>
      </c>
      <c r="D2922" s="0" t="n">
        <v>32</v>
      </c>
    </row>
    <row r="2923" customFormat="false" ht="12.75" hidden="false" customHeight="false" outlineLevel="0" collapsed="false">
      <c r="A2923" s="3" t="n">
        <v>38877.5871990741</v>
      </c>
      <c r="B2923" s="0" t="n">
        <v>2</v>
      </c>
      <c r="C2923" s="0" t="n">
        <v>0</v>
      </c>
      <c r="D2923" s="0" t="n">
        <v>32</v>
      </c>
    </row>
    <row r="2924" customFormat="false" ht="12.75" hidden="false" customHeight="false" outlineLevel="0" collapsed="false">
      <c r="A2924" s="3" t="n">
        <v>38877.5874421296</v>
      </c>
      <c r="B2924" s="0" t="n">
        <v>1</v>
      </c>
      <c r="C2924" s="0" t="n">
        <v>0</v>
      </c>
      <c r="D2924" s="0" t="n">
        <v>32</v>
      </c>
    </row>
    <row r="2925" customFormat="false" ht="12.75" hidden="false" customHeight="false" outlineLevel="0" collapsed="false">
      <c r="A2925" s="3" t="n">
        <v>38877.5876851852</v>
      </c>
      <c r="B2925" s="0" t="n">
        <v>1</v>
      </c>
      <c r="C2925" s="0" t="n">
        <v>0</v>
      </c>
      <c r="D2925" s="0" t="n">
        <v>32</v>
      </c>
    </row>
    <row r="2926" customFormat="false" ht="12.75" hidden="false" customHeight="false" outlineLevel="0" collapsed="false">
      <c r="A2926" s="3" t="n">
        <v>38877.5879282407</v>
      </c>
      <c r="B2926" s="0" t="n">
        <v>2</v>
      </c>
      <c r="C2926" s="0" t="n">
        <v>0</v>
      </c>
      <c r="D2926" s="0" t="n">
        <v>32</v>
      </c>
    </row>
    <row r="2927" customFormat="false" ht="12.75" hidden="false" customHeight="false" outlineLevel="0" collapsed="false">
      <c r="A2927" s="3" t="n">
        <v>38877.5881712963</v>
      </c>
      <c r="B2927" s="0" t="n">
        <v>1</v>
      </c>
      <c r="C2927" s="0" t="n">
        <v>0</v>
      </c>
      <c r="D2927" s="0" t="n">
        <v>32</v>
      </c>
    </row>
    <row r="2928" customFormat="false" ht="12.75" hidden="false" customHeight="false" outlineLevel="0" collapsed="false">
      <c r="A2928" s="3" t="n">
        <v>38877.5884143519</v>
      </c>
      <c r="B2928" s="0" t="n">
        <v>2</v>
      </c>
      <c r="C2928" s="0" t="n">
        <v>0</v>
      </c>
      <c r="D2928" s="0" t="n">
        <v>32</v>
      </c>
    </row>
    <row r="2929" customFormat="false" ht="12.75" hidden="false" customHeight="false" outlineLevel="0" collapsed="false">
      <c r="A2929" s="3" t="n">
        <v>38877.5886574074</v>
      </c>
      <c r="B2929" s="0" t="n">
        <v>2</v>
      </c>
      <c r="C2929" s="0" t="n">
        <v>0</v>
      </c>
      <c r="D2929" s="0" t="n">
        <v>32</v>
      </c>
    </row>
    <row r="2930" customFormat="false" ht="12.75" hidden="false" customHeight="false" outlineLevel="0" collapsed="false">
      <c r="A2930" s="3" t="n">
        <v>38877.588900463</v>
      </c>
      <c r="B2930" s="0" t="n">
        <v>2</v>
      </c>
      <c r="C2930" s="0" t="n">
        <v>0</v>
      </c>
      <c r="D2930" s="0" t="n">
        <v>32</v>
      </c>
    </row>
    <row r="2931" customFormat="false" ht="12.75" hidden="false" customHeight="false" outlineLevel="0" collapsed="false">
      <c r="A2931" s="3" t="n">
        <v>38877.5891435185</v>
      </c>
      <c r="B2931" s="0" t="n">
        <v>2</v>
      </c>
      <c r="C2931" s="0" t="n">
        <v>0</v>
      </c>
      <c r="D2931" s="0" t="n">
        <v>32</v>
      </c>
    </row>
    <row r="2932" customFormat="false" ht="12.75" hidden="false" customHeight="false" outlineLevel="0" collapsed="false">
      <c r="A2932" s="3" t="n">
        <v>38877.5893865741</v>
      </c>
      <c r="B2932" s="0" t="n">
        <v>1</v>
      </c>
      <c r="C2932" s="0" t="n">
        <v>0</v>
      </c>
      <c r="D2932" s="0" t="n">
        <v>32</v>
      </c>
    </row>
    <row r="2933" customFormat="false" ht="12.75" hidden="false" customHeight="false" outlineLevel="0" collapsed="false">
      <c r="A2933" s="3" t="n">
        <v>38877.5896296296</v>
      </c>
      <c r="B2933" s="0" t="n">
        <v>2</v>
      </c>
      <c r="C2933" s="0" t="n">
        <v>0</v>
      </c>
      <c r="D2933" s="0" t="n">
        <v>32</v>
      </c>
    </row>
    <row r="2934" customFormat="false" ht="12.75" hidden="false" customHeight="false" outlineLevel="0" collapsed="false">
      <c r="A2934" s="3" t="n">
        <v>38877.5898726852</v>
      </c>
      <c r="B2934" s="0" t="n">
        <v>2</v>
      </c>
      <c r="C2934" s="0" t="n">
        <v>0</v>
      </c>
      <c r="D2934" s="0" t="n">
        <v>32</v>
      </c>
    </row>
    <row r="2935" customFormat="false" ht="12.75" hidden="false" customHeight="false" outlineLevel="0" collapsed="false">
      <c r="A2935" s="3" t="n">
        <v>38877.5901157407</v>
      </c>
      <c r="B2935" s="0" t="n">
        <v>2</v>
      </c>
      <c r="C2935" s="0" t="n">
        <v>0</v>
      </c>
      <c r="D2935" s="0" t="n">
        <v>32</v>
      </c>
    </row>
    <row r="2936" customFormat="false" ht="12.75" hidden="false" customHeight="false" outlineLevel="0" collapsed="false">
      <c r="A2936" s="3" t="n">
        <v>38877.5903587963</v>
      </c>
      <c r="B2936" s="0" t="n">
        <v>1</v>
      </c>
      <c r="C2936" s="0" t="n">
        <v>0</v>
      </c>
      <c r="D2936" s="0" t="n">
        <v>32</v>
      </c>
    </row>
    <row r="2937" customFormat="false" ht="12.75" hidden="false" customHeight="false" outlineLevel="0" collapsed="false">
      <c r="A2937" s="3" t="n">
        <v>38877.5906018519</v>
      </c>
      <c r="B2937" s="0" t="n">
        <v>1</v>
      </c>
      <c r="C2937" s="0" t="n">
        <v>0</v>
      </c>
      <c r="D2937" s="0" t="n">
        <v>32</v>
      </c>
    </row>
    <row r="2938" customFormat="false" ht="12.75" hidden="false" customHeight="false" outlineLevel="0" collapsed="false">
      <c r="A2938" s="3" t="n">
        <v>38877.5908449074</v>
      </c>
      <c r="B2938" s="0" t="n">
        <v>1</v>
      </c>
      <c r="C2938" s="0" t="n">
        <v>0</v>
      </c>
      <c r="D2938" s="0" t="n">
        <v>32</v>
      </c>
    </row>
    <row r="2939" customFormat="false" ht="12.75" hidden="false" customHeight="false" outlineLevel="0" collapsed="false">
      <c r="A2939" s="3" t="n">
        <v>38877.591087963</v>
      </c>
      <c r="B2939" s="0" t="n">
        <v>1</v>
      </c>
      <c r="C2939" s="0" t="n">
        <v>0</v>
      </c>
      <c r="D2939" s="0" t="n">
        <v>32</v>
      </c>
    </row>
    <row r="2940" customFormat="false" ht="12.75" hidden="false" customHeight="false" outlineLevel="0" collapsed="false">
      <c r="A2940" s="3" t="n">
        <v>38877.5913310185</v>
      </c>
      <c r="B2940" s="0" t="n">
        <v>1</v>
      </c>
      <c r="C2940" s="0" t="n">
        <v>0</v>
      </c>
      <c r="D2940" s="0" t="n">
        <v>32</v>
      </c>
    </row>
    <row r="2941" customFormat="false" ht="12.75" hidden="false" customHeight="false" outlineLevel="0" collapsed="false">
      <c r="A2941" s="3" t="n">
        <v>38877.5915740741</v>
      </c>
      <c r="B2941" s="0" t="n">
        <v>1</v>
      </c>
      <c r="C2941" s="0" t="n">
        <v>0</v>
      </c>
      <c r="D2941" s="0" t="n">
        <v>32</v>
      </c>
    </row>
    <row r="2942" customFormat="false" ht="12.75" hidden="false" customHeight="false" outlineLevel="0" collapsed="false">
      <c r="A2942" s="3" t="n">
        <v>38877.5918171296</v>
      </c>
      <c r="B2942" s="0" t="n">
        <v>1</v>
      </c>
      <c r="C2942" s="0" t="n">
        <v>0</v>
      </c>
      <c r="D2942" s="0" t="n">
        <v>32</v>
      </c>
    </row>
    <row r="2943" customFormat="false" ht="12.75" hidden="false" customHeight="false" outlineLevel="0" collapsed="false">
      <c r="A2943" s="3" t="n">
        <v>38877.5920601852</v>
      </c>
      <c r="B2943" s="0" t="n">
        <v>1</v>
      </c>
      <c r="C2943" s="0" t="n">
        <v>0</v>
      </c>
      <c r="D2943" s="0" t="n">
        <v>32</v>
      </c>
    </row>
    <row r="2944" customFormat="false" ht="12.75" hidden="false" customHeight="false" outlineLevel="0" collapsed="false">
      <c r="A2944" s="3" t="n">
        <v>38877.5923032407</v>
      </c>
      <c r="B2944" s="0" t="n">
        <v>1</v>
      </c>
      <c r="C2944" s="0" t="n">
        <v>0</v>
      </c>
      <c r="D2944" s="0" t="n">
        <v>32</v>
      </c>
    </row>
    <row r="2945" customFormat="false" ht="12.75" hidden="false" customHeight="false" outlineLevel="0" collapsed="false">
      <c r="A2945" s="3" t="n">
        <v>38877.5925462963</v>
      </c>
      <c r="B2945" s="0" t="n">
        <v>1</v>
      </c>
      <c r="C2945" s="0" t="n">
        <v>0</v>
      </c>
      <c r="D2945" s="0" t="n">
        <v>32</v>
      </c>
    </row>
    <row r="2946" customFormat="false" ht="12.75" hidden="false" customHeight="false" outlineLevel="0" collapsed="false">
      <c r="A2946" s="3" t="n">
        <v>38877.5927893519</v>
      </c>
      <c r="B2946" s="0" t="n">
        <v>2</v>
      </c>
      <c r="C2946" s="0" t="n">
        <v>0</v>
      </c>
      <c r="D2946" s="0" t="n">
        <v>32</v>
      </c>
    </row>
    <row r="2947" customFormat="false" ht="12.75" hidden="false" customHeight="false" outlineLevel="0" collapsed="false">
      <c r="A2947" s="3" t="n">
        <v>38877.5930324074</v>
      </c>
      <c r="B2947" s="0" t="n">
        <v>1</v>
      </c>
      <c r="C2947" s="0" t="n">
        <v>0</v>
      </c>
      <c r="D2947" s="0" t="n">
        <v>32</v>
      </c>
    </row>
    <row r="2948" customFormat="false" ht="12.75" hidden="false" customHeight="false" outlineLevel="0" collapsed="false">
      <c r="A2948" s="3" t="n">
        <v>38877.593275463</v>
      </c>
      <c r="B2948" s="0" t="n">
        <v>1</v>
      </c>
      <c r="C2948" s="0" t="n">
        <v>0</v>
      </c>
      <c r="D2948" s="0" t="n">
        <v>32</v>
      </c>
    </row>
    <row r="2949" customFormat="false" ht="12.75" hidden="false" customHeight="false" outlineLevel="0" collapsed="false">
      <c r="A2949" s="3" t="n">
        <v>38877.5935185185</v>
      </c>
      <c r="B2949" s="0" t="n">
        <v>1</v>
      </c>
      <c r="C2949" s="0" t="n">
        <v>0</v>
      </c>
      <c r="D2949" s="0" t="n">
        <v>32</v>
      </c>
    </row>
    <row r="2950" customFormat="false" ht="12.75" hidden="false" customHeight="false" outlineLevel="0" collapsed="false">
      <c r="A2950" s="3" t="n">
        <v>38877.5937615741</v>
      </c>
      <c r="B2950" s="0" t="n">
        <v>1</v>
      </c>
      <c r="C2950" s="0" t="n">
        <v>0</v>
      </c>
      <c r="D2950" s="0" t="n">
        <v>32</v>
      </c>
    </row>
    <row r="2951" customFormat="false" ht="12.75" hidden="false" customHeight="false" outlineLevel="0" collapsed="false">
      <c r="A2951" s="3" t="n">
        <v>38877.5940046296</v>
      </c>
      <c r="B2951" s="0" t="n">
        <v>1</v>
      </c>
      <c r="C2951" s="0" t="n">
        <v>0</v>
      </c>
      <c r="D2951" s="0" t="n">
        <v>32</v>
      </c>
    </row>
    <row r="2952" customFormat="false" ht="12.75" hidden="false" customHeight="false" outlineLevel="0" collapsed="false">
      <c r="A2952" s="3" t="n">
        <v>38877.5942476852</v>
      </c>
      <c r="B2952" s="0" t="n">
        <v>1</v>
      </c>
      <c r="C2952" s="0" t="n">
        <v>0</v>
      </c>
      <c r="D2952" s="0" t="n">
        <v>32</v>
      </c>
    </row>
    <row r="2953" customFormat="false" ht="12.75" hidden="false" customHeight="false" outlineLevel="0" collapsed="false">
      <c r="A2953" s="3" t="n">
        <v>38877.5944907407</v>
      </c>
      <c r="B2953" s="0" t="n">
        <v>1</v>
      </c>
      <c r="C2953" s="0" t="n">
        <v>0</v>
      </c>
      <c r="D2953" s="0" t="n">
        <v>32</v>
      </c>
    </row>
    <row r="2954" customFormat="false" ht="12.75" hidden="false" customHeight="false" outlineLevel="0" collapsed="false">
      <c r="A2954" s="3" t="n">
        <v>38877.5947337963</v>
      </c>
      <c r="B2954" s="0" t="n">
        <v>2</v>
      </c>
      <c r="C2954" s="0" t="n">
        <v>0</v>
      </c>
      <c r="D2954" s="0" t="n">
        <v>32</v>
      </c>
    </row>
    <row r="2955" customFormat="false" ht="12.75" hidden="false" customHeight="false" outlineLevel="0" collapsed="false">
      <c r="A2955" s="3" t="n">
        <v>38877.5949768519</v>
      </c>
      <c r="B2955" s="0" t="n">
        <v>1</v>
      </c>
      <c r="C2955" s="0" t="n">
        <v>0</v>
      </c>
      <c r="D2955" s="0" t="n">
        <v>32</v>
      </c>
    </row>
    <row r="2956" customFormat="false" ht="12.75" hidden="false" customHeight="false" outlineLevel="0" collapsed="false">
      <c r="A2956" s="3" t="n">
        <v>38877.5952199074</v>
      </c>
      <c r="B2956" s="0" t="n">
        <v>2</v>
      </c>
      <c r="C2956" s="0" t="n">
        <v>0</v>
      </c>
      <c r="D2956" s="0" t="n">
        <v>32</v>
      </c>
    </row>
    <row r="2957" customFormat="false" ht="12.75" hidden="false" customHeight="false" outlineLevel="0" collapsed="false">
      <c r="A2957" s="3" t="n">
        <v>38877.595462963</v>
      </c>
      <c r="B2957" s="0" t="n">
        <v>1</v>
      </c>
      <c r="C2957" s="0" t="n">
        <v>0</v>
      </c>
      <c r="D2957" s="0" t="n">
        <v>32</v>
      </c>
    </row>
    <row r="2958" customFormat="false" ht="12.75" hidden="false" customHeight="false" outlineLevel="0" collapsed="false">
      <c r="A2958" s="3" t="n">
        <v>38877.5957060185</v>
      </c>
      <c r="B2958" s="0" t="n">
        <v>1</v>
      </c>
      <c r="C2958" s="0" t="n">
        <v>0</v>
      </c>
      <c r="D2958" s="0" t="n">
        <v>32</v>
      </c>
    </row>
    <row r="2959" customFormat="false" ht="12.75" hidden="false" customHeight="false" outlineLevel="0" collapsed="false">
      <c r="A2959" s="3" t="n">
        <v>38877.5959490741</v>
      </c>
      <c r="B2959" s="0" t="n">
        <v>1</v>
      </c>
      <c r="C2959" s="0" t="n">
        <v>0</v>
      </c>
      <c r="D2959" s="0" t="n">
        <v>32</v>
      </c>
    </row>
    <row r="2960" customFormat="false" ht="12.75" hidden="false" customHeight="false" outlineLevel="0" collapsed="false">
      <c r="A2960" s="3" t="n">
        <v>38877.5961921296</v>
      </c>
      <c r="B2960" s="0" t="n">
        <v>1</v>
      </c>
      <c r="C2960" s="0" t="n">
        <v>0</v>
      </c>
      <c r="D2960" s="0" t="n">
        <v>32</v>
      </c>
    </row>
    <row r="2961" customFormat="false" ht="12.75" hidden="false" customHeight="false" outlineLevel="0" collapsed="false">
      <c r="A2961" s="3" t="n">
        <v>38877.5964351852</v>
      </c>
      <c r="B2961" s="0" t="n">
        <v>1</v>
      </c>
      <c r="C2961" s="0" t="n">
        <v>0</v>
      </c>
      <c r="D2961" s="0" t="n">
        <v>32</v>
      </c>
    </row>
    <row r="2962" customFormat="false" ht="12.75" hidden="false" customHeight="false" outlineLevel="0" collapsed="false">
      <c r="A2962" s="3" t="n">
        <v>38877.5966782407</v>
      </c>
      <c r="B2962" s="0" t="n">
        <v>2</v>
      </c>
      <c r="C2962" s="0" t="n">
        <v>0</v>
      </c>
      <c r="D2962" s="0" t="n">
        <v>32</v>
      </c>
    </row>
    <row r="2963" customFormat="false" ht="12.75" hidden="false" customHeight="false" outlineLevel="0" collapsed="false">
      <c r="A2963" s="3" t="n">
        <v>38877.5969212963</v>
      </c>
      <c r="B2963" s="0" t="n">
        <v>1</v>
      </c>
      <c r="C2963" s="0" t="n">
        <v>0</v>
      </c>
      <c r="D2963" s="0" t="n">
        <v>32</v>
      </c>
    </row>
    <row r="2964" customFormat="false" ht="12.75" hidden="false" customHeight="false" outlineLevel="0" collapsed="false">
      <c r="A2964" s="3" t="n">
        <v>38877.5971643519</v>
      </c>
      <c r="B2964" s="0" t="n">
        <v>2</v>
      </c>
      <c r="C2964" s="0" t="n">
        <v>0</v>
      </c>
      <c r="D2964" s="0" t="n">
        <v>32</v>
      </c>
    </row>
    <row r="2965" customFormat="false" ht="12.75" hidden="false" customHeight="false" outlineLevel="0" collapsed="false">
      <c r="A2965" s="3" t="n">
        <v>38877.5974074074</v>
      </c>
      <c r="B2965" s="0" t="n">
        <v>1</v>
      </c>
      <c r="C2965" s="0" t="n">
        <v>0</v>
      </c>
      <c r="D2965" s="0" t="n">
        <v>32</v>
      </c>
    </row>
    <row r="2966" customFormat="false" ht="12.75" hidden="false" customHeight="false" outlineLevel="0" collapsed="false">
      <c r="A2966" s="3" t="n">
        <v>38877.597650463</v>
      </c>
      <c r="B2966" s="0" t="n">
        <v>1</v>
      </c>
      <c r="C2966" s="0" t="n">
        <v>0</v>
      </c>
      <c r="D2966" s="0" t="n">
        <v>32</v>
      </c>
    </row>
    <row r="2967" customFormat="false" ht="12.75" hidden="false" customHeight="false" outlineLevel="0" collapsed="false">
      <c r="A2967" s="3" t="n">
        <v>38877.5978935185</v>
      </c>
      <c r="B2967" s="0" t="n">
        <v>2</v>
      </c>
      <c r="C2967" s="0" t="n">
        <v>2</v>
      </c>
      <c r="D2967" s="0" t="n">
        <v>32</v>
      </c>
    </row>
    <row r="2968" customFormat="false" ht="12.75" hidden="false" customHeight="false" outlineLevel="0" collapsed="false">
      <c r="A2968" s="3" t="n">
        <v>38877.5981365741</v>
      </c>
      <c r="B2968" s="0" t="n">
        <v>2</v>
      </c>
      <c r="C2968" s="0" t="n">
        <v>3</v>
      </c>
      <c r="D2968" s="0" t="n">
        <v>32</v>
      </c>
    </row>
    <row r="2969" customFormat="false" ht="12.75" hidden="false" customHeight="false" outlineLevel="0" collapsed="false">
      <c r="A2969" s="3" t="n">
        <v>38877.5983796296</v>
      </c>
      <c r="B2969" s="0" t="n">
        <v>6</v>
      </c>
      <c r="C2969" s="0" t="n">
        <v>5</v>
      </c>
      <c r="D2969" s="0" t="n">
        <v>32</v>
      </c>
    </row>
    <row r="2970" customFormat="false" ht="12.75" hidden="false" customHeight="false" outlineLevel="0" collapsed="false">
      <c r="A2970" s="3" t="n">
        <v>38877.5986226852</v>
      </c>
      <c r="B2970" s="0" t="n">
        <v>18</v>
      </c>
      <c r="C2970" s="0" t="n">
        <v>14</v>
      </c>
      <c r="D2970" s="0" t="n">
        <v>32</v>
      </c>
    </row>
    <row r="2971" customFormat="false" ht="12.75" hidden="false" customHeight="false" outlineLevel="0" collapsed="false">
      <c r="A2971" s="3" t="n">
        <v>38877.5988657407</v>
      </c>
      <c r="B2971" s="0" t="n">
        <v>37</v>
      </c>
      <c r="C2971" s="0" t="n">
        <v>36</v>
      </c>
      <c r="D2971" s="0" t="n">
        <v>32</v>
      </c>
    </row>
    <row r="2972" customFormat="false" ht="12.75" hidden="false" customHeight="false" outlineLevel="0" collapsed="false">
      <c r="A2972" s="3" t="n">
        <v>38877.5991087963</v>
      </c>
      <c r="B2972" s="0" t="n">
        <v>87</v>
      </c>
      <c r="C2972" s="0" t="n">
        <v>80</v>
      </c>
      <c r="D2972" s="0" t="n">
        <v>32</v>
      </c>
    </row>
    <row r="2973" customFormat="false" ht="12.75" hidden="false" customHeight="false" outlineLevel="0" collapsed="false">
      <c r="A2973" s="3" t="n">
        <v>38877.5993518519</v>
      </c>
      <c r="B2973" s="0" t="n">
        <v>237</v>
      </c>
      <c r="C2973" s="0" t="n">
        <v>227</v>
      </c>
      <c r="D2973" s="0" t="n">
        <v>32</v>
      </c>
    </row>
    <row r="2974" customFormat="false" ht="12.75" hidden="false" customHeight="false" outlineLevel="0" collapsed="false">
      <c r="A2974" s="3" t="n">
        <v>38877.5995949074</v>
      </c>
      <c r="B2974" s="0" t="n">
        <v>885</v>
      </c>
      <c r="C2974" s="0" t="n">
        <v>862</v>
      </c>
      <c r="D2974" s="0" t="n">
        <v>32</v>
      </c>
    </row>
    <row r="2975" customFormat="false" ht="12.75" hidden="false" customHeight="false" outlineLevel="0" collapsed="false">
      <c r="A2975" s="3" t="n">
        <v>38877.599837963</v>
      </c>
      <c r="B2975" s="0" t="n">
        <v>60</v>
      </c>
      <c r="C2975" s="0" t="n">
        <v>53</v>
      </c>
      <c r="D2975" s="0" t="n">
        <v>32</v>
      </c>
    </row>
    <row r="2976" customFormat="false" ht="12.75" hidden="false" customHeight="false" outlineLevel="0" collapsed="false">
      <c r="A2976" s="3" t="n">
        <v>38877.6000810185</v>
      </c>
      <c r="B2976" s="0" t="n">
        <v>775</v>
      </c>
      <c r="C2976" s="0" t="n">
        <v>768</v>
      </c>
      <c r="D2976" s="0" t="n">
        <v>32</v>
      </c>
    </row>
    <row r="2977" customFormat="false" ht="12.75" hidden="false" customHeight="false" outlineLevel="0" collapsed="false">
      <c r="A2977" s="3" t="n">
        <v>38877.6003240741</v>
      </c>
      <c r="B2977" s="0" t="n">
        <v>909</v>
      </c>
      <c r="C2977" s="0" t="n">
        <v>952</v>
      </c>
      <c r="D2977" s="0" t="n">
        <v>32</v>
      </c>
    </row>
    <row r="2978" customFormat="false" ht="12.75" hidden="false" customHeight="false" outlineLevel="0" collapsed="false">
      <c r="A2978" s="3" t="n">
        <v>38877.6005671296</v>
      </c>
      <c r="B2978" s="0" t="n">
        <v>1008</v>
      </c>
      <c r="C2978" s="0" t="n">
        <v>994</v>
      </c>
      <c r="D2978" s="0" t="n">
        <v>32</v>
      </c>
    </row>
    <row r="2979" customFormat="false" ht="12.75" hidden="false" customHeight="false" outlineLevel="0" collapsed="false">
      <c r="A2979" s="3" t="n">
        <v>38877.6008101852</v>
      </c>
      <c r="B2979" s="0" t="n">
        <v>880</v>
      </c>
      <c r="C2979" s="0" t="n">
        <v>857</v>
      </c>
      <c r="D2979" s="0" t="n">
        <v>32</v>
      </c>
    </row>
    <row r="2980" customFormat="false" ht="12.75" hidden="false" customHeight="false" outlineLevel="0" collapsed="false">
      <c r="A2980" s="3" t="n">
        <v>38877.6010532407</v>
      </c>
      <c r="B2980" s="0" t="n">
        <v>1013</v>
      </c>
      <c r="C2980" s="0" t="n">
        <v>1009</v>
      </c>
      <c r="D2980" s="0" t="n">
        <v>32</v>
      </c>
    </row>
    <row r="2981" customFormat="false" ht="12.75" hidden="false" customHeight="false" outlineLevel="0" collapsed="false">
      <c r="A2981" s="3" t="n">
        <v>38877.6012962963</v>
      </c>
      <c r="B2981" s="0" t="n">
        <v>23</v>
      </c>
      <c r="C2981" s="0" t="n">
        <v>17</v>
      </c>
      <c r="D2981" s="0" t="n">
        <v>32</v>
      </c>
    </row>
    <row r="2982" customFormat="false" ht="12.75" hidden="false" customHeight="false" outlineLevel="0" collapsed="false">
      <c r="A2982" s="3" t="n">
        <v>38877.6015393519</v>
      </c>
      <c r="B2982" s="0" t="n">
        <v>2</v>
      </c>
      <c r="C2982" s="0" t="n">
        <v>3</v>
      </c>
      <c r="D2982" s="0" t="n">
        <v>32</v>
      </c>
    </row>
    <row r="2983" customFormat="false" ht="12.75" hidden="false" customHeight="false" outlineLevel="0" collapsed="false">
      <c r="A2983" s="3" t="n">
        <v>38877.6017824074</v>
      </c>
      <c r="B2983" s="0" t="n">
        <v>982</v>
      </c>
      <c r="C2983" s="0" t="n">
        <v>955</v>
      </c>
      <c r="D2983" s="0" t="n">
        <v>32</v>
      </c>
    </row>
    <row r="2984" customFormat="false" ht="12.75" hidden="false" customHeight="false" outlineLevel="0" collapsed="false">
      <c r="A2984" s="3" t="n">
        <v>38877.602025463</v>
      </c>
      <c r="B2984" s="0" t="n">
        <v>1087</v>
      </c>
      <c r="C2984" s="0" t="n">
        <v>1042</v>
      </c>
      <c r="D2984" s="0" t="n">
        <v>32</v>
      </c>
    </row>
    <row r="2985" customFormat="false" ht="12.75" hidden="false" customHeight="false" outlineLevel="0" collapsed="false">
      <c r="A2985" s="3" t="n">
        <v>38877.6022685185</v>
      </c>
      <c r="B2985" s="0" t="n">
        <v>949</v>
      </c>
      <c r="C2985" s="0" t="n">
        <v>918</v>
      </c>
      <c r="D2985" s="0" t="n">
        <v>32</v>
      </c>
    </row>
    <row r="2986" customFormat="false" ht="12.75" hidden="false" customHeight="false" outlineLevel="0" collapsed="false">
      <c r="A2986" s="3" t="n">
        <v>38877.6025115741</v>
      </c>
      <c r="B2986" s="0" t="n">
        <v>1176</v>
      </c>
      <c r="C2986" s="0" t="n">
        <v>958</v>
      </c>
      <c r="D2986" s="0" t="n">
        <v>32</v>
      </c>
    </row>
    <row r="2987" customFormat="false" ht="12.75" hidden="false" customHeight="false" outlineLevel="0" collapsed="false">
      <c r="A2987" s="3" t="n">
        <v>38877.6027546296</v>
      </c>
      <c r="B2987" s="0" t="n">
        <v>966</v>
      </c>
      <c r="C2987" s="0" t="n">
        <v>1062</v>
      </c>
      <c r="D2987" s="0" t="n">
        <v>32</v>
      </c>
    </row>
    <row r="2988" customFormat="false" ht="12.75" hidden="false" customHeight="false" outlineLevel="0" collapsed="false">
      <c r="A2988" s="3" t="n">
        <v>38877.6029976852</v>
      </c>
      <c r="B2988" s="0" t="n">
        <v>975</v>
      </c>
      <c r="C2988" s="0" t="n">
        <v>925</v>
      </c>
      <c r="D2988" s="0" t="n">
        <v>32</v>
      </c>
    </row>
    <row r="2989" customFormat="false" ht="12.75" hidden="false" customHeight="false" outlineLevel="0" collapsed="false">
      <c r="A2989" s="3" t="n">
        <v>38877.6032407407</v>
      </c>
      <c r="B2989" s="0" t="n">
        <v>1105</v>
      </c>
      <c r="C2989" s="0" t="n">
        <v>527</v>
      </c>
      <c r="D2989" s="0" t="n">
        <v>32</v>
      </c>
    </row>
    <row r="2990" customFormat="false" ht="12.75" hidden="false" customHeight="false" outlineLevel="0" collapsed="false">
      <c r="A2990" s="3" t="n">
        <v>38877.6034837963</v>
      </c>
      <c r="B2990" s="0" t="n">
        <v>1952</v>
      </c>
      <c r="C2990" s="0" t="n">
        <v>92</v>
      </c>
      <c r="D2990" s="0" t="n">
        <v>32</v>
      </c>
    </row>
    <row r="2991" customFormat="false" ht="12.75" hidden="false" customHeight="false" outlineLevel="0" collapsed="false">
      <c r="A2991" s="3" t="n">
        <v>38877.6037268519</v>
      </c>
      <c r="B2991" s="0" t="n">
        <v>1944</v>
      </c>
      <c r="C2991" s="0" t="n">
        <v>13</v>
      </c>
      <c r="D2991" s="0" t="n">
        <v>32</v>
      </c>
    </row>
    <row r="2992" customFormat="false" ht="12.75" hidden="false" customHeight="false" outlineLevel="0" collapsed="false">
      <c r="A2992" s="3" t="n">
        <v>38877.6039699074</v>
      </c>
      <c r="B2992" s="0" t="n">
        <v>2145</v>
      </c>
      <c r="C2992" s="0" t="n">
        <v>10</v>
      </c>
      <c r="D2992" s="0" t="n">
        <v>32</v>
      </c>
    </row>
    <row r="2993" customFormat="false" ht="12.75" hidden="false" customHeight="false" outlineLevel="0" collapsed="false">
      <c r="A2993" s="3" t="n">
        <v>38877.604212963</v>
      </c>
      <c r="B2993" s="0" t="n">
        <v>1868</v>
      </c>
      <c r="C2993" s="0" t="n">
        <v>9</v>
      </c>
      <c r="D2993" s="0" t="n">
        <v>32</v>
      </c>
    </row>
    <row r="2994" customFormat="false" ht="12.75" hidden="false" customHeight="false" outlineLevel="0" collapsed="false">
      <c r="A2994" s="3" t="n">
        <v>38877.6044560185</v>
      </c>
      <c r="B2994" s="0" t="n">
        <v>2327</v>
      </c>
      <c r="C2994" s="0" t="n">
        <v>8</v>
      </c>
      <c r="D2994" s="0" t="n">
        <v>32</v>
      </c>
    </row>
    <row r="2995" customFormat="false" ht="12.75" hidden="false" customHeight="false" outlineLevel="0" collapsed="false">
      <c r="A2995" s="3" t="n">
        <v>38877.6046990741</v>
      </c>
      <c r="B2995" s="0" t="n">
        <v>1925</v>
      </c>
      <c r="C2995" s="0" t="n">
        <v>8</v>
      </c>
      <c r="D2995" s="0" t="n">
        <v>32</v>
      </c>
    </row>
    <row r="2996" customFormat="false" ht="12.75" hidden="false" customHeight="false" outlineLevel="0" collapsed="false">
      <c r="A2996" s="3" t="n">
        <v>38877.6049421296</v>
      </c>
      <c r="B2996" s="0" t="n">
        <v>2395</v>
      </c>
      <c r="C2996" s="0" t="n">
        <v>8</v>
      </c>
      <c r="D2996" s="0" t="n">
        <v>32</v>
      </c>
    </row>
    <row r="2997" customFormat="false" ht="12.75" hidden="false" customHeight="false" outlineLevel="0" collapsed="false">
      <c r="A2997" s="3" t="n">
        <v>38877.6051851852</v>
      </c>
      <c r="B2997" s="0" t="n">
        <v>1944</v>
      </c>
      <c r="C2997" s="0" t="n">
        <v>20</v>
      </c>
      <c r="D2997" s="0" t="n">
        <v>32</v>
      </c>
    </row>
    <row r="2998" customFormat="false" ht="12.75" hidden="false" customHeight="false" outlineLevel="0" collapsed="false">
      <c r="A2998" s="3" t="n">
        <v>38877.6054282407</v>
      </c>
      <c r="B2998" s="0" t="n">
        <v>2027</v>
      </c>
      <c r="C2998" s="0" t="n">
        <v>13</v>
      </c>
      <c r="D2998" s="0" t="n">
        <v>32</v>
      </c>
    </row>
    <row r="2999" customFormat="false" ht="12.75" hidden="false" customHeight="false" outlineLevel="0" collapsed="false">
      <c r="A2999" s="3" t="n">
        <v>38877.6056712963</v>
      </c>
      <c r="B2999" s="0" t="n">
        <v>2209</v>
      </c>
      <c r="C2999" s="0" t="n">
        <v>5</v>
      </c>
      <c r="D2999" s="0" t="n">
        <v>32</v>
      </c>
    </row>
    <row r="3000" customFormat="false" ht="12.75" hidden="false" customHeight="false" outlineLevel="0" collapsed="false">
      <c r="A3000" s="3" t="n">
        <v>38877.5828240741</v>
      </c>
      <c r="B3000" s="0" t="n">
        <v>1</v>
      </c>
      <c r="C3000" s="0" t="n">
        <v>0</v>
      </c>
      <c r="D3000" s="0" t="n">
        <v>33</v>
      </c>
    </row>
    <row r="3001" customFormat="false" ht="12.75" hidden="false" customHeight="false" outlineLevel="0" collapsed="false">
      <c r="A3001" s="3" t="n">
        <v>38877.5830671296</v>
      </c>
      <c r="B3001" s="0" t="n">
        <v>1</v>
      </c>
      <c r="C3001" s="0" t="n">
        <v>0</v>
      </c>
      <c r="D3001" s="0" t="n">
        <v>33</v>
      </c>
    </row>
    <row r="3002" customFormat="false" ht="12.75" hidden="false" customHeight="false" outlineLevel="0" collapsed="false">
      <c r="A3002" s="3" t="n">
        <v>38877.5833101852</v>
      </c>
      <c r="B3002" s="0" t="n">
        <v>1</v>
      </c>
      <c r="C3002" s="0" t="n">
        <v>0</v>
      </c>
      <c r="D3002" s="0" t="n">
        <v>33</v>
      </c>
    </row>
    <row r="3003" customFormat="false" ht="12.75" hidden="false" customHeight="false" outlineLevel="0" collapsed="false">
      <c r="A3003" s="3" t="n">
        <v>38877.5835532407</v>
      </c>
      <c r="B3003" s="0" t="n">
        <v>1</v>
      </c>
      <c r="C3003" s="0" t="n">
        <v>0</v>
      </c>
      <c r="D3003" s="0" t="n">
        <v>33</v>
      </c>
    </row>
    <row r="3004" customFormat="false" ht="12.75" hidden="false" customHeight="false" outlineLevel="0" collapsed="false">
      <c r="A3004" s="3" t="n">
        <v>38877.5837962963</v>
      </c>
      <c r="B3004" s="0" t="n">
        <v>1</v>
      </c>
      <c r="C3004" s="0" t="n">
        <v>0</v>
      </c>
      <c r="D3004" s="0" t="n">
        <v>33</v>
      </c>
    </row>
    <row r="3005" customFormat="false" ht="12.75" hidden="false" customHeight="false" outlineLevel="0" collapsed="false">
      <c r="A3005" s="3" t="n">
        <v>38877.5840393519</v>
      </c>
      <c r="B3005" s="0" t="n">
        <v>1</v>
      </c>
      <c r="C3005" s="0" t="n">
        <v>0</v>
      </c>
      <c r="D3005" s="0" t="n">
        <v>33</v>
      </c>
    </row>
    <row r="3006" customFormat="false" ht="12.75" hidden="false" customHeight="false" outlineLevel="0" collapsed="false">
      <c r="A3006" s="3" t="n">
        <v>38877.5842824074</v>
      </c>
      <c r="B3006" s="0" t="n">
        <v>1</v>
      </c>
      <c r="C3006" s="0" t="n">
        <v>0</v>
      </c>
      <c r="D3006" s="0" t="n">
        <v>33</v>
      </c>
    </row>
    <row r="3007" customFormat="false" ht="12.75" hidden="false" customHeight="false" outlineLevel="0" collapsed="false">
      <c r="A3007" s="3" t="n">
        <v>38877.584525463</v>
      </c>
      <c r="B3007" s="0" t="n">
        <v>1</v>
      </c>
      <c r="C3007" s="0" t="n">
        <v>0</v>
      </c>
      <c r="D3007" s="0" t="n">
        <v>33</v>
      </c>
    </row>
    <row r="3008" customFormat="false" ht="12.75" hidden="false" customHeight="false" outlineLevel="0" collapsed="false">
      <c r="A3008" s="3" t="n">
        <v>38877.5847685185</v>
      </c>
      <c r="B3008" s="0" t="n">
        <v>1</v>
      </c>
      <c r="C3008" s="0" t="n">
        <v>0</v>
      </c>
      <c r="D3008" s="0" t="n">
        <v>33</v>
      </c>
    </row>
    <row r="3009" customFormat="false" ht="12.75" hidden="false" customHeight="false" outlineLevel="0" collapsed="false">
      <c r="A3009" s="3" t="n">
        <v>38877.5850115741</v>
      </c>
      <c r="B3009" s="0" t="n">
        <v>1</v>
      </c>
      <c r="C3009" s="0" t="n">
        <v>0</v>
      </c>
      <c r="D3009" s="0" t="n">
        <v>33</v>
      </c>
    </row>
    <row r="3010" customFormat="false" ht="12.75" hidden="false" customHeight="false" outlineLevel="0" collapsed="false">
      <c r="A3010" s="3" t="n">
        <v>38877.5852546296</v>
      </c>
      <c r="B3010" s="0" t="n">
        <v>1</v>
      </c>
      <c r="C3010" s="0" t="n">
        <v>0</v>
      </c>
      <c r="D3010" s="0" t="n">
        <v>33</v>
      </c>
    </row>
    <row r="3011" customFormat="false" ht="12.75" hidden="false" customHeight="false" outlineLevel="0" collapsed="false">
      <c r="A3011" s="3" t="n">
        <v>38877.5854976852</v>
      </c>
      <c r="B3011" s="0" t="n">
        <v>1</v>
      </c>
      <c r="C3011" s="0" t="n">
        <v>0</v>
      </c>
      <c r="D3011" s="0" t="n">
        <v>33</v>
      </c>
    </row>
    <row r="3012" customFormat="false" ht="12.75" hidden="false" customHeight="false" outlineLevel="0" collapsed="false">
      <c r="A3012" s="3" t="n">
        <v>38877.5857407407</v>
      </c>
      <c r="B3012" s="0" t="n">
        <v>1</v>
      </c>
      <c r="C3012" s="0" t="n">
        <v>0</v>
      </c>
      <c r="D3012" s="0" t="n">
        <v>33</v>
      </c>
    </row>
    <row r="3013" customFormat="false" ht="12.75" hidden="false" customHeight="false" outlineLevel="0" collapsed="false">
      <c r="A3013" s="3" t="n">
        <v>38877.5859837963</v>
      </c>
      <c r="B3013" s="0" t="n">
        <v>2</v>
      </c>
      <c r="C3013" s="0" t="n">
        <v>0</v>
      </c>
      <c r="D3013" s="0" t="n">
        <v>33</v>
      </c>
    </row>
    <row r="3014" customFormat="false" ht="12.75" hidden="false" customHeight="false" outlineLevel="0" collapsed="false">
      <c r="A3014" s="3" t="n">
        <v>38877.5862268519</v>
      </c>
      <c r="B3014" s="0" t="n">
        <v>1</v>
      </c>
      <c r="C3014" s="0" t="n">
        <v>0</v>
      </c>
      <c r="D3014" s="0" t="n">
        <v>33</v>
      </c>
    </row>
    <row r="3015" customFormat="false" ht="12.75" hidden="false" customHeight="false" outlineLevel="0" collapsed="false">
      <c r="A3015" s="3" t="n">
        <v>38877.5864699074</v>
      </c>
      <c r="B3015" s="0" t="n">
        <v>1</v>
      </c>
      <c r="C3015" s="0" t="n">
        <v>0</v>
      </c>
      <c r="D3015" s="0" t="n">
        <v>33</v>
      </c>
    </row>
    <row r="3016" customFormat="false" ht="12.75" hidden="false" customHeight="false" outlineLevel="0" collapsed="false">
      <c r="A3016" s="3" t="n">
        <v>38877.586712963</v>
      </c>
      <c r="B3016" s="0" t="n">
        <v>1</v>
      </c>
      <c r="C3016" s="0" t="n">
        <v>0</v>
      </c>
      <c r="D3016" s="0" t="n">
        <v>33</v>
      </c>
    </row>
    <row r="3017" customFormat="false" ht="12.75" hidden="false" customHeight="false" outlineLevel="0" collapsed="false">
      <c r="A3017" s="3" t="n">
        <v>38877.5869560185</v>
      </c>
      <c r="B3017" s="0" t="n">
        <v>2</v>
      </c>
      <c r="C3017" s="0" t="n">
        <v>0</v>
      </c>
      <c r="D3017" s="0" t="n">
        <v>33</v>
      </c>
    </row>
    <row r="3018" customFormat="false" ht="12.75" hidden="false" customHeight="false" outlineLevel="0" collapsed="false">
      <c r="A3018" s="3" t="n">
        <v>38877.5871990741</v>
      </c>
      <c r="B3018" s="0" t="n">
        <v>2</v>
      </c>
      <c r="C3018" s="0" t="n">
        <v>0</v>
      </c>
      <c r="D3018" s="0" t="n">
        <v>33</v>
      </c>
    </row>
    <row r="3019" customFormat="false" ht="12.75" hidden="false" customHeight="false" outlineLevel="0" collapsed="false">
      <c r="A3019" s="3" t="n">
        <v>38877.5874421296</v>
      </c>
      <c r="B3019" s="0" t="n">
        <v>2</v>
      </c>
      <c r="C3019" s="0" t="n">
        <v>0</v>
      </c>
      <c r="D3019" s="0" t="n">
        <v>33</v>
      </c>
    </row>
    <row r="3020" customFormat="false" ht="12.75" hidden="false" customHeight="false" outlineLevel="0" collapsed="false">
      <c r="A3020" s="3" t="n">
        <v>38877.5876851852</v>
      </c>
      <c r="B3020" s="0" t="n">
        <v>2</v>
      </c>
      <c r="C3020" s="0" t="n">
        <v>0</v>
      </c>
      <c r="D3020" s="0" t="n">
        <v>33</v>
      </c>
    </row>
    <row r="3021" customFormat="false" ht="12.75" hidden="false" customHeight="false" outlineLevel="0" collapsed="false">
      <c r="A3021" s="3" t="n">
        <v>38877.5879282407</v>
      </c>
      <c r="B3021" s="0" t="n">
        <v>1</v>
      </c>
      <c r="C3021" s="0" t="n">
        <v>0</v>
      </c>
      <c r="D3021" s="0" t="n">
        <v>33</v>
      </c>
    </row>
    <row r="3022" customFormat="false" ht="12.75" hidden="false" customHeight="false" outlineLevel="0" collapsed="false">
      <c r="A3022" s="3" t="n">
        <v>38877.5881712963</v>
      </c>
      <c r="B3022" s="0" t="n">
        <v>1</v>
      </c>
      <c r="C3022" s="0" t="n">
        <v>0</v>
      </c>
      <c r="D3022" s="0" t="n">
        <v>33</v>
      </c>
    </row>
    <row r="3023" customFormat="false" ht="12.75" hidden="false" customHeight="false" outlineLevel="0" collapsed="false">
      <c r="A3023" s="3" t="n">
        <v>38877.5884143519</v>
      </c>
      <c r="B3023" s="0" t="n">
        <v>2</v>
      </c>
      <c r="C3023" s="0" t="n">
        <v>0</v>
      </c>
      <c r="D3023" s="0" t="n">
        <v>33</v>
      </c>
    </row>
    <row r="3024" customFormat="false" ht="12.75" hidden="false" customHeight="false" outlineLevel="0" collapsed="false">
      <c r="A3024" s="3" t="n">
        <v>38877.5886574074</v>
      </c>
      <c r="B3024" s="0" t="n">
        <v>2</v>
      </c>
      <c r="C3024" s="0" t="n">
        <v>0</v>
      </c>
      <c r="D3024" s="0" t="n">
        <v>33</v>
      </c>
    </row>
    <row r="3025" customFormat="false" ht="12.75" hidden="false" customHeight="false" outlineLevel="0" collapsed="false">
      <c r="A3025" s="3" t="n">
        <v>38877.588900463</v>
      </c>
      <c r="B3025" s="0" t="n">
        <v>2</v>
      </c>
      <c r="C3025" s="0" t="n">
        <v>0</v>
      </c>
      <c r="D3025" s="0" t="n">
        <v>33</v>
      </c>
    </row>
    <row r="3026" customFormat="false" ht="12.75" hidden="false" customHeight="false" outlineLevel="0" collapsed="false">
      <c r="A3026" s="3" t="n">
        <v>38877.5891435185</v>
      </c>
      <c r="B3026" s="0" t="n">
        <v>1</v>
      </c>
      <c r="C3026" s="0" t="n">
        <v>0</v>
      </c>
      <c r="D3026" s="0" t="n">
        <v>33</v>
      </c>
    </row>
    <row r="3027" customFormat="false" ht="12.75" hidden="false" customHeight="false" outlineLevel="0" collapsed="false">
      <c r="A3027" s="3" t="n">
        <v>38877.5893865741</v>
      </c>
      <c r="B3027" s="0" t="n">
        <v>2</v>
      </c>
      <c r="C3027" s="0" t="n">
        <v>0</v>
      </c>
      <c r="D3027" s="0" t="n">
        <v>33</v>
      </c>
    </row>
    <row r="3028" customFormat="false" ht="12.75" hidden="false" customHeight="false" outlineLevel="0" collapsed="false">
      <c r="A3028" s="3" t="n">
        <v>38877.5896296296</v>
      </c>
      <c r="B3028" s="0" t="n">
        <v>2</v>
      </c>
      <c r="C3028" s="0" t="n">
        <v>0</v>
      </c>
      <c r="D3028" s="0" t="n">
        <v>33</v>
      </c>
    </row>
    <row r="3029" customFormat="false" ht="12.75" hidden="false" customHeight="false" outlineLevel="0" collapsed="false">
      <c r="A3029" s="3" t="n">
        <v>38877.5898726852</v>
      </c>
      <c r="B3029" s="0" t="n">
        <v>1</v>
      </c>
      <c r="C3029" s="0" t="n">
        <v>0</v>
      </c>
      <c r="D3029" s="0" t="n">
        <v>33</v>
      </c>
    </row>
    <row r="3030" customFormat="false" ht="12.75" hidden="false" customHeight="false" outlineLevel="0" collapsed="false">
      <c r="A3030" s="3" t="n">
        <v>38877.5901157407</v>
      </c>
      <c r="B3030" s="0" t="n">
        <v>1</v>
      </c>
      <c r="C3030" s="0" t="n">
        <v>0</v>
      </c>
      <c r="D3030" s="0" t="n">
        <v>33</v>
      </c>
    </row>
    <row r="3031" customFormat="false" ht="12.75" hidden="false" customHeight="false" outlineLevel="0" collapsed="false">
      <c r="A3031" s="3" t="n">
        <v>38877.5903587963</v>
      </c>
      <c r="B3031" s="0" t="n">
        <v>1</v>
      </c>
      <c r="C3031" s="0" t="n">
        <v>0</v>
      </c>
      <c r="D3031" s="0" t="n">
        <v>33</v>
      </c>
    </row>
    <row r="3032" customFormat="false" ht="12.75" hidden="false" customHeight="false" outlineLevel="0" collapsed="false">
      <c r="A3032" s="3" t="n">
        <v>38877.5906018519</v>
      </c>
      <c r="B3032" s="0" t="n">
        <v>2</v>
      </c>
      <c r="C3032" s="0" t="n">
        <v>0</v>
      </c>
      <c r="D3032" s="0" t="n">
        <v>33</v>
      </c>
    </row>
    <row r="3033" customFormat="false" ht="12.75" hidden="false" customHeight="false" outlineLevel="0" collapsed="false">
      <c r="A3033" s="3" t="n">
        <v>38877.5908449074</v>
      </c>
      <c r="B3033" s="0" t="n">
        <v>1</v>
      </c>
      <c r="C3033" s="0" t="n">
        <v>0</v>
      </c>
      <c r="D3033" s="0" t="n">
        <v>33</v>
      </c>
    </row>
    <row r="3034" customFormat="false" ht="12.75" hidden="false" customHeight="false" outlineLevel="0" collapsed="false">
      <c r="A3034" s="3" t="n">
        <v>38877.591087963</v>
      </c>
      <c r="B3034" s="0" t="n">
        <v>1</v>
      </c>
      <c r="C3034" s="0" t="n">
        <v>0</v>
      </c>
      <c r="D3034" s="0" t="n">
        <v>33</v>
      </c>
    </row>
    <row r="3035" customFormat="false" ht="12.75" hidden="false" customHeight="false" outlineLevel="0" collapsed="false">
      <c r="A3035" s="3" t="n">
        <v>38877.5913310185</v>
      </c>
      <c r="B3035" s="0" t="n">
        <v>1</v>
      </c>
      <c r="C3035" s="0" t="n">
        <v>0</v>
      </c>
      <c r="D3035" s="0" t="n">
        <v>33</v>
      </c>
    </row>
    <row r="3036" customFormat="false" ht="12.75" hidden="false" customHeight="false" outlineLevel="0" collapsed="false">
      <c r="A3036" s="3" t="n">
        <v>38877.5915740741</v>
      </c>
      <c r="B3036" s="0" t="n">
        <v>1</v>
      </c>
      <c r="C3036" s="0" t="n">
        <v>0</v>
      </c>
      <c r="D3036" s="0" t="n">
        <v>33</v>
      </c>
    </row>
    <row r="3037" customFormat="false" ht="12.75" hidden="false" customHeight="false" outlineLevel="0" collapsed="false">
      <c r="A3037" s="3" t="n">
        <v>38877.5918171296</v>
      </c>
      <c r="B3037" s="0" t="n">
        <v>1</v>
      </c>
      <c r="C3037" s="0" t="n">
        <v>0</v>
      </c>
      <c r="D3037" s="0" t="n">
        <v>33</v>
      </c>
    </row>
    <row r="3038" customFormat="false" ht="12.75" hidden="false" customHeight="false" outlineLevel="0" collapsed="false">
      <c r="A3038" s="3" t="n">
        <v>38877.5920601852</v>
      </c>
      <c r="B3038" s="0" t="n">
        <v>2</v>
      </c>
      <c r="C3038" s="0" t="n">
        <v>0</v>
      </c>
      <c r="D3038" s="0" t="n">
        <v>33</v>
      </c>
    </row>
    <row r="3039" customFormat="false" ht="12.75" hidden="false" customHeight="false" outlineLevel="0" collapsed="false">
      <c r="A3039" s="3" t="n">
        <v>38877.5923032407</v>
      </c>
      <c r="B3039" s="0" t="n">
        <v>1</v>
      </c>
      <c r="C3039" s="0" t="n">
        <v>0</v>
      </c>
      <c r="D3039" s="0" t="n">
        <v>33</v>
      </c>
    </row>
    <row r="3040" customFormat="false" ht="12.75" hidden="false" customHeight="false" outlineLevel="0" collapsed="false">
      <c r="A3040" s="3" t="n">
        <v>38877.5925462963</v>
      </c>
      <c r="B3040" s="0" t="n">
        <v>1</v>
      </c>
      <c r="C3040" s="0" t="n">
        <v>0</v>
      </c>
      <c r="D3040" s="0" t="n">
        <v>33</v>
      </c>
    </row>
    <row r="3041" customFormat="false" ht="12.75" hidden="false" customHeight="false" outlineLevel="0" collapsed="false">
      <c r="A3041" s="3" t="n">
        <v>38877.5927893519</v>
      </c>
      <c r="B3041" s="0" t="n">
        <v>1</v>
      </c>
      <c r="C3041" s="0" t="n">
        <v>0</v>
      </c>
      <c r="D3041" s="0" t="n">
        <v>33</v>
      </c>
    </row>
    <row r="3042" customFormat="false" ht="12.75" hidden="false" customHeight="false" outlineLevel="0" collapsed="false">
      <c r="A3042" s="3" t="n">
        <v>38877.5930324074</v>
      </c>
      <c r="B3042" s="0" t="n">
        <v>1</v>
      </c>
      <c r="C3042" s="0" t="n">
        <v>0</v>
      </c>
      <c r="D3042" s="0" t="n">
        <v>33</v>
      </c>
    </row>
    <row r="3043" customFormat="false" ht="12.75" hidden="false" customHeight="false" outlineLevel="0" collapsed="false">
      <c r="A3043" s="3" t="n">
        <v>38877.593275463</v>
      </c>
      <c r="B3043" s="0" t="n">
        <v>1</v>
      </c>
      <c r="C3043" s="0" t="n">
        <v>0</v>
      </c>
      <c r="D3043" s="0" t="n">
        <v>33</v>
      </c>
    </row>
    <row r="3044" customFormat="false" ht="12.75" hidden="false" customHeight="false" outlineLevel="0" collapsed="false">
      <c r="A3044" s="3" t="n">
        <v>38877.5935185185</v>
      </c>
      <c r="B3044" s="0" t="n">
        <v>1</v>
      </c>
      <c r="C3044" s="0" t="n">
        <v>0</v>
      </c>
      <c r="D3044" s="0" t="n">
        <v>33</v>
      </c>
    </row>
    <row r="3045" customFormat="false" ht="12.75" hidden="false" customHeight="false" outlineLevel="0" collapsed="false">
      <c r="A3045" s="3" t="n">
        <v>38877.5937615741</v>
      </c>
      <c r="B3045" s="0" t="n">
        <v>1</v>
      </c>
      <c r="C3045" s="0" t="n">
        <v>0</v>
      </c>
      <c r="D3045" s="0" t="n">
        <v>33</v>
      </c>
    </row>
    <row r="3046" customFormat="false" ht="12.75" hidden="false" customHeight="false" outlineLevel="0" collapsed="false">
      <c r="A3046" s="3" t="n">
        <v>38877.5940046296</v>
      </c>
      <c r="B3046" s="0" t="n">
        <v>1</v>
      </c>
      <c r="C3046" s="0" t="n">
        <v>0</v>
      </c>
      <c r="D3046" s="0" t="n">
        <v>33</v>
      </c>
    </row>
    <row r="3047" customFormat="false" ht="12.75" hidden="false" customHeight="false" outlineLevel="0" collapsed="false">
      <c r="A3047" s="3" t="n">
        <v>38877.5942476852</v>
      </c>
      <c r="B3047" s="0" t="n">
        <v>2</v>
      </c>
      <c r="C3047" s="0" t="n">
        <v>0</v>
      </c>
      <c r="D3047" s="0" t="n">
        <v>33</v>
      </c>
    </row>
    <row r="3048" customFormat="false" ht="12.75" hidden="false" customHeight="false" outlineLevel="0" collapsed="false">
      <c r="A3048" s="3" t="n">
        <v>38877.5944907407</v>
      </c>
      <c r="B3048" s="0" t="n">
        <v>2</v>
      </c>
      <c r="C3048" s="0" t="n">
        <v>0</v>
      </c>
      <c r="D3048" s="0" t="n">
        <v>33</v>
      </c>
    </row>
    <row r="3049" customFormat="false" ht="12.75" hidden="false" customHeight="false" outlineLevel="0" collapsed="false">
      <c r="A3049" s="3" t="n">
        <v>38877.5947337963</v>
      </c>
      <c r="B3049" s="0" t="n">
        <v>2</v>
      </c>
      <c r="C3049" s="0" t="n">
        <v>0</v>
      </c>
      <c r="D3049" s="0" t="n">
        <v>33</v>
      </c>
    </row>
    <row r="3050" customFormat="false" ht="12.75" hidden="false" customHeight="false" outlineLevel="0" collapsed="false">
      <c r="A3050" s="3" t="n">
        <v>38877.5949768519</v>
      </c>
      <c r="B3050" s="0" t="n">
        <v>1</v>
      </c>
      <c r="C3050" s="0" t="n">
        <v>0</v>
      </c>
      <c r="D3050" s="0" t="n">
        <v>33</v>
      </c>
    </row>
    <row r="3051" customFormat="false" ht="12.75" hidden="false" customHeight="false" outlineLevel="0" collapsed="false">
      <c r="A3051" s="3" t="n">
        <v>38877.5952199074</v>
      </c>
      <c r="B3051" s="0" t="n">
        <v>1</v>
      </c>
      <c r="C3051" s="0" t="n">
        <v>0</v>
      </c>
      <c r="D3051" s="0" t="n">
        <v>33</v>
      </c>
    </row>
    <row r="3052" customFormat="false" ht="12.75" hidden="false" customHeight="false" outlineLevel="0" collapsed="false">
      <c r="A3052" s="3" t="n">
        <v>38877.595462963</v>
      </c>
      <c r="B3052" s="0" t="n">
        <v>1</v>
      </c>
      <c r="C3052" s="0" t="n">
        <v>0</v>
      </c>
      <c r="D3052" s="0" t="n">
        <v>33</v>
      </c>
    </row>
    <row r="3053" customFormat="false" ht="12.75" hidden="false" customHeight="false" outlineLevel="0" collapsed="false">
      <c r="A3053" s="3" t="n">
        <v>38877.5957060185</v>
      </c>
      <c r="B3053" s="0" t="n">
        <v>1</v>
      </c>
      <c r="C3053" s="0" t="n">
        <v>0</v>
      </c>
      <c r="D3053" s="0" t="n">
        <v>33</v>
      </c>
    </row>
    <row r="3054" customFormat="false" ht="12.75" hidden="false" customHeight="false" outlineLevel="0" collapsed="false">
      <c r="A3054" s="3" t="n">
        <v>38877.5959490741</v>
      </c>
      <c r="B3054" s="0" t="n">
        <v>2</v>
      </c>
      <c r="C3054" s="0" t="n">
        <v>0</v>
      </c>
      <c r="D3054" s="0" t="n">
        <v>33</v>
      </c>
    </row>
    <row r="3055" customFormat="false" ht="12.75" hidden="false" customHeight="false" outlineLevel="0" collapsed="false">
      <c r="A3055" s="3" t="n">
        <v>38877.5961921296</v>
      </c>
      <c r="B3055" s="0" t="n">
        <v>1</v>
      </c>
      <c r="C3055" s="0" t="n">
        <v>0</v>
      </c>
      <c r="D3055" s="0" t="n">
        <v>33</v>
      </c>
    </row>
    <row r="3056" customFormat="false" ht="12.75" hidden="false" customHeight="false" outlineLevel="0" collapsed="false">
      <c r="A3056" s="3" t="n">
        <v>38877.5964351852</v>
      </c>
      <c r="B3056" s="0" t="n">
        <v>2</v>
      </c>
      <c r="C3056" s="0" t="n">
        <v>0</v>
      </c>
      <c r="D3056" s="0" t="n">
        <v>33</v>
      </c>
    </row>
    <row r="3057" customFormat="false" ht="12.75" hidden="false" customHeight="false" outlineLevel="0" collapsed="false">
      <c r="A3057" s="3" t="n">
        <v>38877.5966782407</v>
      </c>
      <c r="B3057" s="0" t="n">
        <v>2</v>
      </c>
      <c r="C3057" s="0" t="n">
        <v>0</v>
      </c>
      <c r="D3057" s="0" t="n">
        <v>33</v>
      </c>
    </row>
    <row r="3058" customFormat="false" ht="12.75" hidden="false" customHeight="false" outlineLevel="0" collapsed="false">
      <c r="A3058" s="3" t="n">
        <v>38877.5969212963</v>
      </c>
      <c r="B3058" s="0" t="n">
        <v>1</v>
      </c>
      <c r="C3058" s="0" t="n">
        <v>0</v>
      </c>
      <c r="D3058" s="0" t="n">
        <v>33</v>
      </c>
    </row>
    <row r="3059" customFormat="false" ht="12.75" hidden="false" customHeight="false" outlineLevel="0" collapsed="false">
      <c r="A3059" s="3" t="n">
        <v>38877.5971643519</v>
      </c>
      <c r="B3059" s="0" t="n">
        <v>1</v>
      </c>
      <c r="C3059" s="0" t="n">
        <v>0</v>
      </c>
      <c r="D3059" s="0" t="n">
        <v>33</v>
      </c>
    </row>
    <row r="3060" customFormat="false" ht="12.75" hidden="false" customHeight="false" outlineLevel="0" collapsed="false">
      <c r="A3060" s="3" t="n">
        <v>38877.5974074074</v>
      </c>
      <c r="B3060" s="0" t="n">
        <v>1</v>
      </c>
      <c r="C3060" s="0" t="n">
        <v>0</v>
      </c>
      <c r="D3060" s="0" t="n">
        <v>33</v>
      </c>
    </row>
    <row r="3061" customFormat="false" ht="12.75" hidden="false" customHeight="false" outlineLevel="0" collapsed="false">
      <c r="A3061" s="3" t="n">
        <v>38877.597650463</v>
      </c>
      <c r="B3061" s="0" t="n">
        <v>1</v>
      </c>
      <c r="C3061" s="0" t="n">
        <v>0</v>
      </c>
      <c r="D3061" s="0" t="n">
        <v>33</v>
      </c>
    </row>
    <row r="3062" customFormat="false" ht="12.75" hidden="false" customHeight="false" outlineLevel="0" collapsed="false">
      <c r="A3062" s="3" t="n">
        <v>38877.5978935185</v>
      </c>
      <c r="B3062" s="0" t="n">
        <v>2</v>
      </c>
      <c r="C3062" s="0" t="n">
        <v>1</v>
      </c>
      <c r="D3062" s="0" t="n">
        <v>33</v>
      </c>
    </row>
    <row r="3063" customFormat="false" ht="12.75" hidden="false" customHeight="false" outlineLevel="0" collapsed="false">
      <c r="A3063" s="3" t="n">
        <v>38877.5981365741</v>
      </c>
      <c r="B3063" s="0" t="n">
        <v>2</v>
      </c>
      <c r="C3063" s="0" t="n">
        <v>2</v>
      </c>
      <c r="D3063" s="0" t="n">
        <v>33</v>
      </c>
    </row>
    <row r="3064" customFormat="false" ht="12.75" hidden="false" customHeight="false" outlineLevel="0" collapsed="false">
      <c r="A3064" s="3" t="n">
        <v>38877.5983796296</v>
      </c>
      <c r="B3064" s="0" t="n">
        <v>24</v>
      </c>
      <c r="C3064" s="0" t="n">
        <v>16</v>
      </c>
      <c r="D3064" s="0" t="n">
        <v>33</v>
      </c>
    </row>
    <row r="3065" customFormat="false" ht="12.75" hidden="false" customHeight="false" outlineLevel="0" collapsed="false">
      <c r="A3065" s="3" t="n">
        <v>38877.5986226852</v>
      </c>
      <c r="B3065" s="0" t="n">
        <v>10</v>
      </c>
      <c r="C3065" s="0" t="n">
        <v>6</v>
      </c>
      <c r="D3065" s="0" t="n">
        <v>33</v>
      </c>
    </row>
    <row r="3066" customFormat="false" ht="12.75" hidden="false" customHeight="false" outlineLevel="0" collapsed="false">
      <c r="A3066" s="3" t="n">
        <v>38877.5988657407</v>
      </c>
      <c r="B3066" s="0" t="n">
        <v>81</v>
      </c>
      <c r="C3066" s="0" t="n">
        <v>80</v>
      </c>
      <c r="D3066" s="0" t="n">
        <v>33</v>
      </c>
    </row>
    <row r="3067" customFormat="false" ht="12.75" hidden="false" customHeight="false" outlineLevel="0" collapsed="false">
      <c r="A3067" s="3" t="n">
        <v>38877.5991087963</v>
      </c>
      <c r="B3067" s="0" t="n">
        <v>809</v>
      </c>
      <c r="C3067" s="0" t="n">
        <v>788</v>
      </c>
      <c r="D3067" s="0" t="n">
        <v>33</v>
      </c>
    </row>
    <row r="3068" customFormat="false" ht="12.75" hidden="false" customHeight="false" outlineLevel="0" collapsed="false">
      <c r="A3068" s="3" t="n">
        <v>38877.5993518519</v>
      </c>
      <c r="B3068" s="0" t="n">
        <v>1009</v>
      </c>
      <c r="C3068" s="0" t="n">
        <v>985</v>
      </c>
      <c r="D3068" s="0" t="n">
        <v>33</v>
      </c>
    </row>
    <row r="3069" customFormat="false" ht="12.75" hidden="false" customHeight="false" outlineLevel="0" collapsed="false">
      <c r="A3069" s="3" t="n">
        <v>38877.5995949074</v>
      </c>
      <c r="B3069" s="0" t="n">
        <v>868</v>
      </c>
      <c r="C3069" s="0" t="n">
        <v>904</v>
      </c>
      <c r="D3069" s="0" t="n">
        <v>33</v>
      </c>
    </row>
    <row r="3070" customFormat="false" ht="12.75" hidden="false" customHeight="false" outlineLevel="0" collapsed="false">
      <c r="A3070" s="3" t="n">
        <v>38877.599837963</v>
      </c>
      <c r="B3070" s="0" t="n">
        <v>68</v>
      </c>
      <c r="C3070" s="0" t="n">
        <v>69</v>
      </c>
      <c r="D3070" s="0" t="n">
        <v>33</v>
      </c>
    </row>
    <row r="3071" customFormat="false" ht="12.75" hidden="false" customHeight="false" outlineLevel="0" collapsed="false">
      <c r="A3071" s="3" t="n">
        <v>38877.6000810185</v>
      </c>
      <c r="B3071" s="0" t="n">
        <v>788</v>
      </c>
      <c r="C3071" s="0" t="n">
        <v>766</v>
      </c>
      <c r="D3071" s="0" t="n">
        <v>33</v>
      </c>
    </row>
    <row r="3072" customFormat="false" ht="12.75" hidden="false" customHeight="false" outlineLevel="0" collapsed="false">
      <c r="A3072" s="3" t="n">
        <v>38877.6003240741</v>
      </c>
      <c r="B3072" s="0" t="n">
        <v>890</v>
      </c>
      <c r="C3072" s="0" t="n">
        <v>926</v>
      </c>
      <c r="D3072" s="0" t="n">
        <v>33</v>
      </c>
    </row>
    <row r="3073" customFormat="false" ht="12.75" hidden="false" customHeight="false" outlineLevel="0" collapsed="false">
      <c r="A3073" s="3" t="n">
        <v>38877.6005671296</v>
      </c>
      <c r="B3073" s="0" t="n">
        <v>987</v>
      </c>
      <c r="C3073" s="0" t="n">
        <v>964</v>
      </c>
      <c r="D3073" s="0" t="n">
        <v>33</v>
      </c>
    </row>
    <row r="3074" customFormat="false" ht="12.75" hidden="false" customHeight="false" outlineLevel="0" collapsed="false">
      <c r="A3074" s="3" t="n">
        <v>38877.6008101852</v>
      </c>
      <c r="B3074" s="0" t="n">
        <v>914</v>
      </c>
      <c r="C3074" s="0" t="n">
        <v>889</v>
      </c>
      <c r="D3074" s="0" t="n">
        <v>33</v>
      </c>
    </row>
    <row r="3075" customFormat="false" ht="12.75" hidden="false" customHeight="false" outlineLevel="0" collapsed="false">
      <c r="A3075" s="3" t="n">
        <v>38877.6010532407</v>
      </c>
      <c r="B3075" s="0" t="n">
        <v>1004</v>
      </c>
      <c r="C3075" s="0" t="n">
        <v>1068</v>
      </c>
      <c r="D3075" s="0" t="n">
        <v>33</v>
      </c>
    </row>
    <row r="3076" customFormat="false" ht="12.75" hidden="false" customHeight="false" outlineLevel="0" collapsed="false">
      <c r="A3076" s="3" t="n">
        <v>38877.6012962963</v>
      </c>
      <c r="B3076" s="0" t="n">
        <v>920</v>
      </c>
      <c r="C3076" s="0" t="n">
        <v>945</v>
      </c>
      <c r="D3076" s="0" t="n">
        <v>33</v>
      </c>
    </row>
    <row r="3077" customFormat="false" ht="12.75" hidden="false" customHeight="false" outlineLevel="0" collapsed="false">
      <c r="A3077" s="3" t="n">
        <v>38877.6015393519</v>
      </c>
      <c r="B3077" s="0" t="n">
        <v>13</v>
      </c>
      <c r="C3077" s="0" t="n">
        <v>11</v>
      </c>
      <c r="D3077" s="0" t="n">
        <v>33</v>
      </c>
    </row>
    <row r="3078" customFormat="false" ht="12.75" hidden="false" customHeight="false" outlineLevel="0" collapsed="false">
      <c r="A3078" s="3" t="n">
        <v>38877.6017824074</v>
      </c>
      <c r="B3078" s="0" t="n">
        <v>14</v>
      </c>
      <c r="C3078" s="0" t="n">
        <v>11</v>
      </c>
      <c r="D3078" s="0" t="n">
        <v>33</v>
      </c>
    </row>
    <row r="3079" customFormat="false" ht="12.75" hidden="false" customHeight="false" outlineLevel="0" collapsed="false">
      <c r="A3079" s="3" t="n">
        <v>38877.602025463</v>
      </c>
      <c r="B3079" s="0" t="n">
        <v>77</v>
      </c>
      <c r="C3079" s="0" t="n">
        <v>64</v>
      </c>
      <c r="D3079" s="0" t="n">
        <v>33</v>
      </c>
    </row>
    <row r="3080" customFormat="false" ht="12.75" hidden="false" customHeight="false" outlineLevel="0" collapsed="false">
      <c r="A3080" s="3" t="n">
        <v>38877.6022685185</v>
      </c>
      <c r="B3080" s="0" t="n">
        <v>926</v>
      </c>
      <c r="C3080" s="0" t="n">
        <v>956</v>
      </c>
      <c r="D3080" s="0" t="n">
        <v>33</v>
      </c>
    </row>
    <row r="3081" customFormat="false" ht="12.75" hidden="false" customHeight="false" outlineLevel="0" collapsed="false">
      <c r="A3081" s="3" t="n">
        <v>38877.6025115741</v>
      </c>
      <c r="B3081" s="0" t="n">
        <v>1031</v>
      </c>
      <c r="C3081" s="0" t="n">
        <v>995</v>
      </c>
      <c r="D3081" s="0" t="n">
        <v>33</v>
      </c>
    </row>
    <row r="3082" customFormat="false" ht="12.75" hidden="false" customHeight="false" outlineLevel="0" collapsed="false">
      <c r="A3082" s="3" t="n">
        <v>38877.6027546296</v>
      </c>
      <c r="B3082" s="0" t="n">
        <v>916</v>
      </c>
      <c r="C3082" s="0" t="n">
        <v>928</v>
      </c>
      <c r="D3082" s="0" t="n">
        <v>33</v>
      </c>
    </row>
    <row r="3083" customFormat="false" ht="12.75" hidden="false" customHeight="false" outlineLevel="0" collapsed="false">
      <c r="A3083" s="3" t="n">
        <v>38877.6032407407</v>
      </c>
      <c r="B3083" s="0" t="n">
        <v>835</v>
      </c>
      <c r="C3083" s="0" t="n">
        <v>504</v>
      </c>
      <c r="D3083" s="0" t="n">
        <v>33</v>
      </c>
    </row>
    <row r="3084" customFormat="false" ht="12.75" hidden="false" customHeight="false" outlineLevel="0" collapsed="false">
      <c r="A3084" s="3" t="n">
        <v>38877.6034837963</v>
      </c>
      <c r="B3084" s="0" t="n">
        <v>1491</v>
      </c>
      <c r="C3084" s="0" t="n">
        <v>99</v>
      </c>
      <c r="D3084" s="0" t="n">
        <v>33</v>
      </c>
    </row>
    <row r="3085" customFormat="false" ht="12.75" hidden="false" customHeight="false" outlineLevel="0" collapsed="false">
      <c r="A3085" s="3" t="n">
        <v>38877.6037268519</v>
      </c>
      <c r="B3085" s="0" t="n">
        <v>1764</v>
      </c>
      <c r="C3085" s="0" t="n">
        <v>11</v>
      </c>
      <c r="D3085" s="0" t="n">
        <v>33</v>
      </c>
    </row>
    <row r="3086" customFormat="false" ht="12.75" hidden="false" customHeight="false" outlineLevel="0" collapsed="false">
      <c r="A3086" s="3" t="n">
        <v>38877.6039699074</v>
      </c>
      <c r="B3086" s="0" t="n">
        <v>1909</v>
      </c>
      <c r="C3086" s="0" t="n">
        <v>7</v>
      </c>
      <c r="D3086" s="0" t="n">
        <v>33</v>
      </c>
    </row>
    <row r="3087" customFormat="false" ht="12.75" hidden="false" customHeight="false" outlineLevel="0" collapsed="false">
      <c r="A3087" s="3" t="n">
        <v>38877.604212963</v>
      </c>
      <c r="B3087" s="0" t="n">
        <v>1967</v>
      </c>
      <c r="C3087" s="0" t="n">
        <v>5</v>
      </c>
      <c r="D3087" s="0" t="n">
        <v>33</v>
      </c>
    </row>
    <row r="3088" customFormat="false" ht="12.75" hidden="false" customHeight="false" outlineLevel="0" collapsed="false">
      <c r="A3088" s="3" t="n">
        <v>38877.6044560185</v>
      </c>
      <c r="B3088" s="0" t="n">
        <v>2292</v>
      </c>
      <c r="C3088" s="0" t="n">
        <v>4</v>
      </c>
      <c r="D3088" s="0" t="n">
        <v>33</v>
      </c>
    </row>
    <row r="3089" customFormat="false" ht="12.75" hidden="false" customHeight="false" outlineLevel="0" collapsed="false">
      <c r="A3089" s="3" t="n">
        <v>38877.6046990741</v>
      </c>
      <c r="B3089" s="0" t="n">
        <v>1851</v>
      </c>
      <c r="C3089" s="0" t="n">
        <v>4</v>
      </c>
      <c r="D3089" s="0" t="n">
        <v>33</v>
      </c>
    </row>
    <row r="3090" customFormat="false" ht="12.75" hidden="false" customHeight="false" outlineLevel="0" collapsed="false">
      <c r="A3090" s="3" t="n">
        <v>38877.6049421296</v>
      </c>
      <c r="B3090" s="0" t="n">
        <v>2124</v>
      </c>
      <c r="C3090" s="0" t="n">
        <v>5</v>
      </c>
      <c r="D3090" s="0" t="n">
        <v>33</v>
      </c>
    </row>
    <row r="3091" customFormat="false" ht="12.75" hidden="false" customHeight="false" outlineLevel="0" collapsed="false">
      <c r="A3091" s="3" t="n">
        <v>38877.6051851852</v>
      </c>
      <c r="B3091" s="0" t="n">
        <v>1802</v>
      </c>
      <c r="C3091" s="0" t="n">
        <v>11</v>
      </c>
      <c r="D3091" s="0" t="n">
        <v>33</v>
      </c>
    </row>
    <row r="3092" customFormat="false" ht="12.75" hidden="false" customHeight="false" outlineLevel="0" collapsed="false">
      <c r="A3092" s="3" t="n">
        <v>38877.6054282407</v>
      </c>
      <c r="B3092" s="0" t="n">
        <v>2316</v>
      </c>
      <c r="C3092" s="0" t="n">
        <v>3</v>
      </c>
      <c r="D3092" s="0" t="n">
        <v>33</v>
      </c>
    </row>
    <row r="3093" customFormat="false" ht="12.75" hidden="false" customHeight="false" outlineLevel="0" collapsed="false">
      <c r="A3093" s="3" t="n">
        <v>38877.6056712963</v>
      </c>
      <c r="B3093" s="0" t="n">
        <v>1879</v>
      </c>
      <c r="C3093" s="0" t="n">
        <v>2</v>
      </c>
      <c r="D3093" s="0" t="n">
        <v>33</v>
      </c>
    </row>
    <row r="3094" customFormat="false" ht="12.75" hidden="false" customHeight="false" outlineLevel="0" collapsed="false">
      <c r="A3094" s="3" t="n">
        <v>38877.5828356482</v>
      </c>
      <c r="B3094" s="0" t="n">
        <v>1</v>
      </c>
      <c r="C3094" s="0" t="n">
        <v>0</v>
      </c>
      <c r="D3094" s="0" t="n">
        <v>34</v>
      </c>
    </row>
    <row r="3095" customFormat="false" ht="12.75" hidden="false" customHeight="false" outlineLevel="0" collapsed="false">
      <c r="A3095" s="3" t="n">
        <v>38877.5830787037</v>
      </c>
      <c r="B3095" s="0" t="n">
        <v>1</v>
      </c>
      <c r="C3095" s="0" t="n">
        <v>0</v>
      </c>
      <c r="D3095" s="0" t="n">
        <v>34</v>
      </c>
    </row>
    <row r="3096" customFormat="false" ht="12.75" hidden="false" customHeight="false" outlineLevel="0" collapsed="false">
      <c r="A3096" s="3" t="n">
        <v>38877.5833217593</v>
      </c>
      <c r="B3096" s="0" t="n">
        <v>1</v>
      </c>
      <c r="C3096" s="0" t="n">
        <v>0</v>
      </c>
      <c r="D3096" s="0" t="n">
        <v>34</v>
      </c>
    </row>
    <row r="3097" customFormat="false" ht="12.75" hidden="false" customHeight="false" outlineLevel="0" collapsed="false">
      <c r="A3097" s="3" t="n">
        <v>38877.5835648148</v>
      </c>
      <c r="B3097" s="0" t="n">
        <v>1</v>
      </c>
      <c r="C3097" s="0" t="n">
        <v>0</v>
      </c>
      <c r="D3097" s="0" t="n">
        <v>34</v>
      </c>
    </row>
    <row r="3098" customFormat="false" ht="12.75" hidden="false" customHeight="false" outlineLevel="0" collapsed="false">
      <c r="A3098" s="3" t="n">
        <v>38877.5838078704</v>
      </c>
      <c r="B3098" s="0" t="n">
        <v>1</v>
      </c>
      <c r="C3098" s="0" t="n">
        <v>0</v>
      </c>
      <c r="D3098" s="0" t="n">
        <v>34</v>
      </c>
    </row>
    <row r="3099" customFormat="false" ht="12.75" hidden="false" customHeight="false" outlineLevel="0" collapsed="false">
      <c r="A3099" s="3" t="n">
        <v>38877.5840509259</v>
      </c>
      <c r="B3099" s="0" t="n">
        <v>1</v>
      </c>
      <c r="C3099" s="0" t="n">
        <v>0</v>
      </c>
      <c r="D3099" s="0" t="n">
        <v>34</v>
      </c>
    </row>
    <row r="3100" customFormat="false" ht="12.75" hidden="false" customHeight="false" outlineLevel="0" collapsed="false">
      <c r="A3100" s="3" t="n">
        <v>38877.5842939815</v>
      </c>
      <c r="B3100" s="0" t="n">
        <v>1</v>
      </c>
      <c r="C3100" s="0" t="n">
        <v>0</v>
      </c>
      <c r="D3100" s="0" t="n">
        <v>34</v>
      </c>
    </row>
    <row r="3101" customFormat="false" ht="12.75" hidden="false" customHeight="false" outlineLevel="0" collapsed="false">
      <c r="A3101" s="3" t="n">
        <v>38877.584537037</v>
      </c>
      <c r="B3101" s="0" t="n">
        <v>1</v>
      </c>
      <c r="C3101" s="0" t="n">
        <v>0</v>
      </c>
      <c r="D3101" s="0" t="n">
        <v>34</v>
      </c>
    </row>
    <row r="3102" customFormat="false" ht="12.75" hidden="false" customHeight="false" outlineLevel="0" collapsed="false">
      <c r="A3102" s="3" t="n">
        <v>38877.5847800926</v>
      </c>
      <c r="B3102" s="0" t="n">
        <v>1</v>
      </c>
      <c r="C3102" s="0" t="n">
        <v>0</v>
      </c>
      <c r="D3102" s="0" t="n">
        <v>34</v>
      </c>
    </row>
    <row r="3103" customFormat="false" ht="12.75" hidden="false" customHeight="false" outlineLevel="0" collapsed="false">
      <c r="A3103" s="3" t="n">
        <v>38877.5850231481</v>
      </c>
      <c r="B3103" s="0" t="n">
        <v>1</v>
      </c>
      <c r="C3103" s="0" t="n">
        <v>0</v>
      </c>
      <c r="D3103" s="0" t="n">
        <v>34</v>
      </c>
    </row>
    <row r="3104" customFormat="false" ht="12.75" hidden="false" customHeight="false" outlineLevel="0" collapsed="false">
      <c r="A3104" s="3" t="n">
        <v>38877.5852662037</v>
      </c>
      <c r="B3104" s="0" t="n">
        <v>1</v>
      </c>
      <c r="C3104" s="0" t="n">
        <v>0</v>
      </c>
      <c r="D3104" s="0" t="n">
        <v>34</v>
      </c>
    </row>
    <row r="3105" customFormat="false" ht="12.75" hidden="false" customHeight="false" outlineLevel="0" collapsed="false">
      <c r="A3105" s="3" t="n">
        <v>38877.5855092593</v>
      </c>
      <c r="B3105" s="0" t="n">
        <v>1</v>
      </c>
      <c r="C3105" s="0" t="n">
        <v>0</v>
      </c>
      <c r="D3105" s="0" t="n">
        <v>34</v>
      </c>
    </row>
    <row r="3106" customFormat="false" ht="12.75" hidden="false" customHeight="false" outlineLevel="0" collapsed="false">
      <c r="A3106" s="3" t="n">
        <v>38877.5857523148</v>
      </c>
      <c r="B3106" s="0" t="n">
        <v>2</v>
      </c>
      <c r="C3106" s="0" t="n">
        <v>0</v>
      </c>
      <c r="D3106" s="0" t="n">
        <v>34</v>
      </c>
    </row>
    <row r="3107" customFormat="false" ht="12.75" hidden="false" customHeight="false" outlineLevel="0" collapsed="false">
      <c r="A3107" s="3" t="n">
        <v>38877.5859953704</v>
      </c>
      <c r="B3107" s="0" t="n">
        <v>1</v>
      </c>
      <c r="C3107" s="0" t="n">
        <v>0</v>
      </c>
      <c r="D3107" s="0" t="n">
        <v>34</v>
      </c>
    </row>
    <row r="3108" customFormat="false" ht="12.75" hidden="false" customHeight="false" outlineLevel="0" collapsed="false">
      <c r="A3108" s="3" t="n">
        <v>38877.5862384259</v>
      </c>
      <c r="B3108" s="0" t="n">
        <v>1</v>
      </c>
      <c r="C3108" s="0" t="n">
        <v>0</v>
      </c>
      <c r="D3108" s="0" t="n">
        <v>34</v>
      </c>
    </row>
    <row r="3109" customFormat="false" ht="12.75" hidden="false" customHeight="false" outlineLevel="0" collapsed="false">
      <c r="A3109" s="3" t="n">
        <v>38877.5864814815</v>
      </c>
      <c r="B3109" s="0" t="n">
        <v>2</v>
      </c>
      <c r="C3109" s="0" t="n">
        <v>0</v>
      </c>
      <c r="D3109" s="0" t="n">
        <v>34</v>
      </c>
    </row>
    <row r="3110" customFormat="false" ht="12.75" hidden="false" customHeight="false" outlineLevel="0" collapsed="false">
      <c r="A3110" s="3" t="n">
        <v>38877.586724537</v>
      </c>
      <c r="B3110" s="0" t="n">
        <v>2</v>
      </c>
      <c r="C3110" s="0" t="n">
        <v>0</v>
      </c>
      <c r="D3110" s="0" t="n">
        <v>34</v>
      </c>
    </row>
    <row r="3111" customFormat="false" ht="12.75" hidden="false" customHeight="false" outlineLevel="0" collapsed="false">
      <c r="A3111" s="3" t="n">
        <v>38877.5869675926</v>
      </c>
      <c r="B3111" s="0" t="n">
        <v>1</v>
      </c>
      <c r="C3111" s="0" t="n">
        <v>0</v>
      </c>
      <c r="D3111" s="0" t="n">
        <v>34</v>
      </c>
    </row>
    <row r="3112" customFormat="false" ht="12.75" hidden="false" customHeight="false" outlineLevel="0" collapsed="false">
      <c r="A3112" s="3" t="n">
        <v>38877.5872106482</v>
      </c>
      <c r="B3112" s="0" t="n">
        <v>2</v>
      </c>
      <c r="C3112" s="0" t="n">
        <v>0</v>
      </c>
      <c r="D3112" s="0" t="n">
        <v>34</v>
      </c>
    </row>
    <row r="3113" customFormat="false" ht="12.75" hidden="false" customHeight="false" outlineLevel="0" collapsed="false">
      <c r="A3113" s="3" t="n">
        <v>38877.5874537037</v>
      </c>
      <c r="B3113" s="0" t="n">
        <v>2</v>
      </c>
      <c r="C3113" s="0" t="n">
        <v>0</v>
      </c>
      <c r="D3113" s="0" t="n">
        <v>34</v>
      </c>
    </row>
    <row r="3114" customFormat="false" ht="12.75" hidden="false" customHeight="false" outlineLevel="0" collapsed="false">
      <c r="A3114" s="3" t="n">
        <v>38877.5876967593</v>
      </c>
      <c r="B3114" s="0" t="n">
        <v>1</v>
      </c>
      <c r="C3114" s="0" t="n">
        <v>0</v>
      </c>
      <c r="D3114" s="0" t="n">
        <v>34</v>
      </c>
    </row>
    <row r="3115" customFormat="false" ht="12.75" hidden="false" customHeight="false" outlineLevel="0" collapsed="false">
      <c r="A3115" s="3" t="n">
        <v>38877.5879398148</v>
      </c>
      <c r="B3115" s="0" t="n">
        <v>1</v>
      </c>
      <c r="C3115" s="0" t="n">
        <v>0</v>
      </c>
      <c r="D3115" s="0" t="n">
        <v>34</v>
      </c>
    </row>
    <row r="3116" customFormat="false" ht="12.75" hidden="false" customHeight="false" outlineLevel="0" collapsed="false">
      <c r="A3116" s="3" t="n">
        <v>38877.5881828704</v>
      </c>
      <c r="B3116" s="0" t="n">
        <v>1</v>
      </c>
      <c r="C3116" s="0" t="n">
        <v>0</v>
      </c>
      <c r="D3116" s="0" t="n">
        <v>34</v>
      </c>
    </row>
    <row r="3117" customFormat="false" ht="12.75" hidden="false" customHeight="false" outlineLevel="0" collapsed="false">
      <c r="A3117" s="3" t="n">
        <v>38877.5884259259</v>
      </c>
      <c r="B3117" s="0" t="n">
        <v>1</v>
      </c>
      <c r="C3117" s="0" t="n">
        <v>0</v>
      </c>
      <c r="D3117" s="0" t="n">
        <v>34</v>
      </c>
    </row>
    <row r="3118" customFormat="false" ht="12.75" hidden="false" customHeight="false" outlineLevel="0" collapsed="false">
      <c r="A3118" s="3" t="n">
        <v>38877.5886689815</v>
      </c>
      <c r="B3118" s="0" t="n">
        <v>1</v>
      </c>
      <c r="C3118" s="0" t="n">
        <v>0</v>
      </c>
      <c r="D3118" s="0" t="n">
        <v>34</v>
      </c>
    </row>
    <row r="3119" customFormat="false" ht="12.75" hidden="false" customHeight="false" outlineLevel="0" collapsed="false">
      <c r="A3119" s="3" t="n">
        <v>38877.588912037</v>
      </c>
      <c r="B3119" s="0" t="n">
        <v>1</v>
      </c>
      <c r="C3119" s="0" t="n">
        <v>0</v>
      </c>
      <c r="D3119" s="0" t="n">
        <v>34</v>
      </c>
    </row>
    <row r="3120" customFormat="false" ht="12.75" hidden="false" customHeight="false" outlineLevel="0" collapsed="false">
      <c r="A3120" s="3" t="n">
        <v>38877.5891550926</v>
      </c>
      <c r="B3120" s="0" t="n">
        <v>1</v>
      </c>
      <c r="C3120" s="0" t="n">
        <v>0</v>
      </c>
      <c r="D3120" s="0" t="n">
        <v>34</v>
      </c>
    </row>
    <row r="3121" customFormat="false" ht="12.75" hidden="false" customHeight="false" outlineLevel="0" collapsed="false">
      <c r="A3121" s="3" t="n">
        <v>38877.5893981482</v>
      </c>
      <c r="B3121" s="0" t="n">
        <v>1</v>
      </c>
      <c r="C3121" s="0" t="n">
        <v>0</v>
      </c>
      <c r="D3121" s="0" t="n">
        <v>34</v>
      </c>
    </row>
    <row r="3122" customFormat="false" ht="12.75" hidden="false" customHeight="false" outlineLevel="0" collapsed="false">
      <c r="A3122" s="3" t="n">
        <v>38877.5896412037</v>
      </c>
      <c r="B3122" s="0" t="n">
        <v>2</v>
      </c>
      <c r="C3122" s="0" t="n">
        <v>0</v>
      </c>
      <c r="D3122" s="0" t="n">
        <v>34</v>
      </c>
    </row>
    <row r="3123" customFormat="false" ht="12.75" hidden="false" customHeight="false" outlineLevel="0" collapsed="false">
      <c r="A3123" s="3" t="n">
        <v>38877.5898842593</v>
      </c>
      <c r="B3123" s="0" t="n">
        <v>1</v>
      </c>
      <c r="C3123" s="0" t="n">
        <v>0</v>
      </c>
      <c r="D3123" s="0" t="n">
        <v>34</v>
      </c>
    </row>
    <row r="3124" customFormat="false" ht="12.75" hidden="false" customHeight="false" outlineLevel="0" collapsed="false">
      <c r="A3124" s="3" t="n">
        <v>38877.5901273148</v>
      </c>
      <c r="B3124" s="0" t="n">
        <v>1</v>
      </c>
      <c r="C3124" s="0" t="n">
        <v>0</v>
      </c>
      <c r="D3124" s="0" t="n">
        <v>34</v>
      </c>
    </row>
    <row r="3125" customFormat="false" ht="12.75" hidden="false" customHeight="false" outlineLevel="0" collapsed="false">
      <c r="A3125" s="3" t="n">
        <v>38877.5903703704</v>
      </c>
      <c r="B3125" s="0" t="n">
        <v>2</v>
      </c>
      <c r="C3125" s="0" t="n">
        <v>0</v>
      </c>
      <c r="D3125" s="0" t="n">
        <v>34</v>
      </c>
    </row>
    <row r="3126" customFormat="false" ht="12.75" hidden="false" customHeight="false" outlineLevel="0" collapsed="false">
      <c r="A3126" s="3" t="n">
        <v>38877.5906134259</v>
      </c>
      <c r="B3126" s="0" t="n">
        <v>1</v>
      </c>
      <c r="C3126" s="0" t="n">
        <v>0</v>
      </c>
      <c r="D3126" s="0" t="n">
        <v>34</v>
      </c>
    </row>
    <row r="3127" customFormat="false" ht="12.75" hidden="false" customHeight="false" outlineLevel="0" collapsed="false">
      <c r="A3127" s="3" t="n">
        <v>38877.5908564815</v>
      </c>
      <c r="B3127" s="0" t="n">
        <v>1</v>
      </c>
      <c r="C3127" s="0" t="n">
        <v>0</v>
      </c>
      <c r="D3127" s="0" t="n">
        <v>34</v>
      </c>
    </row>
    <row r="3128" customFormat="false" ht="12.75" hidden="false" customHeight="false" outlineLevel="0" collapsed="false">
      <c r="A3128" s="3" t="n">
        <v>38877.591099537</v>
      </c>
      <c r="B3128" s="0" t="n">
        <v>2</v>
      </c>
      <c r="C3128" s="0" t="n">
        <v>0</v>
      </c>
      <c r="D3128" s="0" t="n">
        <v>34</v>
      </c>
    </row>
    <row r="3129" customFormat="false" ht="12.75" hidden="false" customHeight="false" outlineLevel="0" collapsed="false">
      <c r="A3129" s="3" t="n">
        <v>38877.5913425926</v>
      </c>
      <c r="B3129" s="0" t="n">
        <v>2</v>
      </c>
      <c r="C3129" s="0" t="n">
        <v>0</v>
      </c>
      <c r="D3129" s="0" t="n">
        <v>34</v>
      </c>
    </row>
    <row r="3130" customFormat="false" ht="12.75" hidden="false" customHeight="false" outlineLevel="0" collapsed="false">
      <c r="A3130" s="3" t="n">
        <v>38877.5915856482</v>
      </c>
      <c r="B3130" s="0" t="n">
        <v>1</v>
      </c>
      <c r="C3130" s="0" t="n">
        <v>0</v>
      </c>
      <c r="D3130" s="0" t="n">
        <v>34</v>
      </c>
    </row>
    <row r="3131" customFormat="false" ht="12.75" hidden="false" customHeight="false" outlineLevel="0" collapsed="false">
      <c r="A3131" s="3" t="n">
        <v>38877.5918287037</v>
      </c>
      <c r="B3131" s="0" t="n">
        <v>1</v>
      </c>
      <c r="C3131" s="0" t="n">
        <v>0</v>
      </c>
      <c r="D3131" s="0" t="n">
        <v>34</v>
      </c>
    </row>
    <row r="3132" customFormat="false" ht="12.75" hidden="false" customHeight="false" outlineLevel="0" collapsed="false">
      <c r="A3132" s="3" t="n">
        <v>38877.5920717593</v>
      </c>
      <c r="B3132" s="0" t="n">
        <v>1</v>
      </c>
      <c r="C3132" s="0" t="n">
        <v>0</v>
      </c>
      <c r="D3132" s="0" t="n">
        <v>34</v>
      </c>
    </row>
    <row r="3133" customFormat="false" ht="12.75" hidden="false" customHeight="false" outlineLevel="0" collapsed="false">
      <c r="A3133" s="3" t="n">
        <v>38877.5923148148</v>
      </c>
      <c r="B3133" s="0" t="n">
        <v>2</v>
      </c>
      <c r="C3133" s="0" t="n">
        <v>0</v>
      </c>
      <c r="D3133" s="0" t="n">
        <v>34</v>
      </c>
    </row>
    <row r="3134" customFormat="false" ht="12.75" hidden="false" customHeight="false" outlineLevel="0" collapsed="false">
      <c r="A3134" s="3" t="n">
        <v>38877.5925578704</v>
      </c>
      <c r="B3134" s="0" t="n">
        <v>2</v>
      </c>
      <c r="C3134" s="0" t="n">
        <v>0</v>
      </c>
      <c r="D3134" s="0" t="n">
        <v>34</v>
      </c>
    </row>
    <row r="3135" customFormat="false" ht="12.75" hidden="false" customHeight="false" outlineLevel="0" collapsed="false">
      <c r="A3135" s="3" t="n">
        <v>38877.5928009259</v>
      </c>
      <c r="B3135" s="0" t="n">
        <v>1</v>
      </c>
      <c r="C3135" s="0" t="n">
        <v>0</v>
      </c>
      <c r="D3135" s="0" t="n">
        <v>34</v>
      </c>
    </row>
    <row r="3136" customFormat="false" ht="12.75" hidden="false" customHeight="false" outlineLevel="0" collapsed="false">
      <c r="A3136" s="3" t="n">
        <v>38877.5930439815</v>
      </c>
      <c r="B3136" s="0" t="n">
        <v>1</v>
      </c>
      <c r="C3136" s="0" t="n">
        <v>0</v>
      </c>
      <c r="D3136" s="0" t="n">
        <v>34</v>
      </c>
    </row>
    <row r="3137" customFormat="false" ht="12.75" hidden="false" customHeight="false" outlineLevel="0" collapsed="false">
      <c r="A3137" s="3" t="n">
        <v>38877.593287037</v>
      </c>
      <c r="B3137" s="0" t="n">
        <v>1</v>
      </c>
      <c r="C3137" s="0" t="n">
        <v>0</v>
      </c>
      <c r="D3137" s="0" t="n">
        <v>34</v>
      </c>
    </row>
    <row r="3138" customFormat="false" ht="12.75" hidden="false" customHeight="false" outlineLevel="0" collapsed="false">
      <c r="A3138" s="3" t="n">
        <v>38877.5935300926</v>
      </c>
      <c r="B3138" s="0" t="n">
        <v>1</v>
      </c>
      <c r="C3138" s="0" t="n">
        <v>0</v>
      </c>
      <c r="D3138" s="0" t="n">
        <v>34</v>
      </c>
    </row>
    <row r="3139" customFormat="false" ht="12.75" hidden="false" customHeight="false" outlineLevel="0" collapsed="false">
      <c r="A3139" s="3" t="n">
        <v>38877.5937731481</v>
      </c>
      <c r="B3139" s="0" t="n">
        <v>1</v>
      </c>
      <c r="C3139" s="0" t="n">
        <v>0</v>
      </c>
      <c r="D3139" s="0" t="n">
        <v>34</v>
      </c>
    </row>
    <row r="3140" customFormat="false" ht="12.75" hidden="false" customHeight="false" outlineLevel="0" collapsed="false">
      <c r="A3140" s="3" t="n">
        <v>38877.5940162037</v>
      </c>
      <c r="B3140" s="0" t="n">
        <v>1</v>
      </c>
      <c r="C3140" s="0" t="n">
        <v>0</v>
      </c>
      <c r="D3140" s="0" t="n">
        <v>34</v>
      </c>
    </row>
    <row r="3141" customFormat="false" ht="12.75" hidden="false" customHeight="false" outlineLevel="0" collapsed="false">
      <c r="A3141" s="3" t="n">
        <v>38877.5942592593</v>
      </c>
      <c r="B3141" s="0" t="n">
        <v>2</v>
      </c>
      <c r="C3141" s="0" t="n">
        <v>0</v>
      </c>
      <c r="D3141" s="0" t="n">
        <v>34</v>
      </c>
    </row>
    <row r="3142" customFormat="false" ht="12.75" hidden="false" customHeight="false" outlineLevel="0" collapsed="false">
      <c r="A3142" s="3" t="n">
        <v>38877.5945023148</v>
      </c>
      <c r="B3142" s="0" t="n">
        <v>1</v>
      </c>
      <c r="C3142" s="0" t="n">
        <v>0</v>
      </c>
      <c r="D3142" s="0" t="n">
        <v>34</v>
      </c>
    </row>
    <row r="3143" customFormat="false" ht="12.75" hidden="false" customHeight="false" outlineLevel="0" collapsed="false">
      <c r="A3143" s="3" t="n">
        <v>38877.5947453704</v>
      </c>
      <c r="B3143" s="0" t="n">
        <v>2</v>
      </c>
      <c r="C3143" s="0" t="n">
        <v>0</v>
      </c>
      <c r="D3143" s="0" t="n">
        <v>34</v>
      </c>
    </row>
    <row r="3144" customFormat="false" ht="12.75" hidden="false" customHeight="false" outlineLevel="0" collapsed="false">
      <c r="A3144" s="3" t="n">
        <v>38877.5949884259</v>
      </c>
      <c r="B3144" s="0" t="n">
        <v>1</v>
      </c>
      <c r="C3144" s="0" t="n">
        <v>0</v>
      </c>
      <c r="D3144" s="0" t="n">
        <v>34</v>
      </c>
    </row>
    <row r="3145" customFormat="false" ht="12.75" hidden="false" customHeight="false" outlineLevel="0" collapsed="false">
      <c r="A3145" s="3" t="n">
        <v>38877.5952314815</v>
      </c>
      <c r="B3145" s="0" t="n">
        <v>1</v>
      </c>
      <c r="C3145" s="0" t="n">
        <v>0</v>
      </c>
      <c r="D3145" s="0" t="n">
        <v>34</v>
      </c>
    </row>
    <row r="3146" customFormat="false" ht="12.75" hidden="false" customHeight="false" outlineLevel="0" collapsed="false">
      <c r="A3146" s="3" t="n">
        <v>38877.595474537</v>
      </c>
      <c r="B3146" s="0" t="n">
        <v>1</v>
      </c>
      <c r="C3146" s="0" t="n">
        <v>0</v>
      </c>
      <c r="D3146" s="0" t="n">
        <v>34</v>
      </c>
    </row>
    <row r="3147" customFormat="false" ht="12.75" hidden="false" customHeight="false" outlineLevel="0" collapsed="false">
      <c r="A3147" s="3" t="n">
        <v>38877.5957175926</v>
      </c>
      <c r="B3147" s="0" t="n">
        <v>1</v>
      </c>
      <c r="C3147" s="0" t="n">
        <v>0</v>
      </c>
      <c r="D3147" s="0" t="n">
        <v>34</v>
      </c>
    </row>
    <row r="3148" customFormat="false" ht="12.75" hidden="false" customHeight="false" outlineLevel="0" collapsed="false">
      <c r="A3148" s="3" t="n">
        <v>38877.5959606482</v>
      </c>
      <c r="B3148" s="0" t="n">
        <v>1</v>
      </c>
      <c r="C3148" s="0" t="n">
        <v>0</v>
      </c>
      <c r="D3148" s="0" t="n">
        <v>34</v>
      </c>
    </row>
    <row r="3149" customFormat="false" ht="12.75" hidden="false" customHeight="false" outlineLevel="0" collapsed="false">
      <c r="A3149" s="3" t="n">
        <v>38877.5962037037</v>
      </c>
      <c r="B3149" s="0" t="n">
        <v>1</v>
      </c>
      <c r="C3149" s="0" t="n">
        <v>0</v>
      </c>
      <c r="D3149" s="0" t="n">
        <v>34</v>
      </c>
    </row>
    <row r="3150" customFormat="false" ht="12.75" hidden="false" customHeight="false" outlineLevel="0" collapsed="false">
      <c r="A3150" s="3" t="n">
        <v>38877.5964467593</v>
      </c>
      <c r="B3150" s="0" t="n">
        <v>1</v>
      </c>
      <c r="C3150" s="0" t="n">
        <v>0</v>
      </c>
      <c r="D3150" s="0" t="n">
        <v>34</v>
      </c>
    </row>
    <row r="3151" customFormat="false" ht="12.75" hidden="false" customHeight="false" outlineLevel="0" collapsed="false">
      <c r="A3151" s="3" t="n">
        <v>38877.5966898148</v>
      </c>
      <c r="B3151" s="0" t="n">
        <v>1</v>
      </c>
      <c r="C3151" s="0" t="n">
        <v>0</v>
      </c>
      <c r="D3151" s="0" t="n">
        <v>34</v>
      </c>
    </row>
    <row r="3152" customFormat="false" ht="12.75" hidden="false" customHeight="false" outlineLevel="0" collapsed="false">
      <c r="A3152" s="3" t="n">
        <v>38877.5969328704</v>
      </c>
      <c r="B3152" s="0" t="n">
        <v>2</v>
      </c>
      <c r="C3152" s="0" t="n">
        <v>0</v>
      </c>
      <c r="D3152" s="0" t="n">
        <v>34</v>
      </c>
    </row>
    <row r="3153" customFormat="false" ht="12.75" hidden="false" customHeight="false" outlineLevel="0" collapsed="false">
      <c r="A3153" s="3" t="n">
        <v>38877.5971759259</v>
      </c>
      <c r="B3153" s="0" t="n">
        <v>2</v>
      </c>
      <c r="C3153" s="0" t="n">
        <v>0</v>
      </c>
      <c r="D3153" s="0" t="n">
        <v>34</v>
      </c>
    </row>
    <row r="3154" customFormat="false" ht="12.75" hidden="false" customHeight="false" outlineLevel="0" collapsed="false">
      <c r="A3154" s="3" t="n">
        <v>38877.5974189815</v>
      </c>
      <c r="B3154" s="0" t="n">
        <v>1</v>
      </c>
      <c r="C3154" s="0" t="n">
        <v>0</v>
      </c>
      <c r="D3154" s="0" t="n">
        <v>34</v>
      </c>
    </row>
    <row r="3155" customFormat="false" ht="12.75" hidden="false" customHeight="false" outlineLevel="0" collapsed="false">
      <c r="A3155" s="3" t="n">
        <v>38877.597662037</v>
      </c>
      <c r="B3155" s="0" t="n">
        <v>1</v>
      </c>
      <c r="C3155" s="0" t="n">
        <v>0</v>
      </c>
      <c r="D3155" s="0" t="n">
        <v>34</v>
      </c>
    </row>
    <row r="3156" customFormat="false" ht="12.75" hidden="false" customHeight="false" outlineLevel="0" collapsed="false">
      <c r="A3156" s="3" t="n">
        <v>38877.5979050926</v>
      </c>
      <c r="B3156" s="0" t="n">
        <v>1</v>
      </c>
      <c r="C3156" s="0" t="n">
        <v>1</v>
      </c>
      <c r="D3156" s="0" t="n">
        <v>34</v>
      </c>
    </row>
    <row r="3157" customFormat="false" ht="12.75" hidden="false" customHeight="false" outlineLevel="0" collapsed="false">
      <c r="A3157" s="3" t="n">
        <v>38877.5981481482</v>
      </c>
      <c r="B3157" s="0" t="n">
        <v>1</v>
      </c>
      <c r="C3157" s="0" t="n">
        <v>1</v>
      </c>
      <c r="D3157" s="0" t="n">
        <v>34</v>
      </c>
    </row>
    <row r="3158" customFormat="false" ht="12.75" hidden="false" customHeight="false" outlineLevel="0" collapsed="false">
      <c r="A3158" s="3" t="n">
        <v>38877.5983912037</v>
      </c>
      <c r="B3158" s="0" t="n">
        <v>56</v>
      </c>
      <c r="C3158" s="0" t="n">
        <v>53</v>
      </c>
      <c r="D3158" s="0" t="n">
        <v>34</v>
      </c>
    </row>
    <row r="3159" customFormat="false" ht="12.75" hidden="false" customHeight="false" outlineLevel="0" collapsed="false">
      <c r="A3159" s="3" t="n">
        <v>38877.5986342593</v>
      </c>
      <c r="B3159" s="0" t="n">
        <v>14</v>
      </c>
      <c r="C3159" s="0" t="n">
        <v>9</v>
      </c>
      <c r="D3159" s="0" t="n">
        <v>34</v>
      </c>
    </row>
    <row r="3160" customFormat="false" ht="12.75" hidden="false" customHeight="false" outlineLevel="0" collapsed="false">
      <c r="A3160" s="3" t="n">
        <v>38877.5988773148</v>
      </c>
      <c r="B3160" s="0" t="n">
        <v>77</v>
      </c>
      <c r="C3160" s="0" t="n">
        <v>83</v>
      </c>
      <c r="D3160" s="0" t="n">
        <v>34</v>
      </c>
    </row>
    <row r="3161" customFormat="false" ht="12.75" hidden="false" customHeight="false" outlineLevel="0" collapsed="false">
      <c r="A3161" s="3" t="n">
        <v>38877.5991203704</v>
      </c>
      <c r="B3161" s="0" t="n">
        <v>818</v>
      </c>
      <c r="C3161" s="0" t="n">
        <v>796</v>
      </c>
      <c r="D3161" s="0" t="n">
        <v>34</v>
      </c>
    </row>
    <row r="3162" customFormat="false" ht="12.75" hidden="false" customHeight="false" outlineLevel="0" collapsed="false">
      <c r="A3162" s="3" t="n">
        <v>38877.5993634259</v>
      </c>
      <c r="B3162" s="0" t="n">
        <v>856</v>
      </c>
      <c r="C3162" s="0" t="n">
        <v>889</v>
      </c>
      <c r="D3162" s="0" t="n">
        <v>34</v>
      </c>
    </row>
    <row r="3163" customFormat="false" ht="12.75" hidden="false" customHeight="false" outlineLevel="0" collapsed="false">
      <c r="A3163" s="3" t="n">
        <v>38877.5996064815</v>
      </c>
      <c r="B3163" s="0" t="n">
        <v>826</v>
      </c>
      <c r="C3163" s="0" t="n">
        <v>804</v>
      </c>
      <c r="D3163" s="0" t="n">
        <v>34</v>
      </c>
    </row>
    <row r="3164" customFormat="false" ht="12.75" hidden="false" customHeight="false" outlineLevel="0" collapsed="false">
      <c r="A3164" s="3" t="n">
        <v>38877.599849537</v>
      </c>
      <c r="B3164" s="0" t="n">
        <v>187</v>
      </c>
      <c r="C3164" s="0" t="n">
        <v>191</v>
      </c>
      <c r="D3164" s="0" t="n">
        <v>34</v>
      </c>
    </row>
    <row r="3165" customFormat="false" ht="12.75" hidden="false" customHeight="false" outlineLevel="0" collapsed="false">
      <c r="A3165" s="3" t="n">
        <v>38877.6000925926</v>
      </c>
      <c r="B3165" s="0" t="n">
        <v>695</v>
      </c>
      <c r="C3165" s="0" t="n">
        <v>674</v>
      </c>
      <c r="D3165" s="0" t="n">
        <v>34</v>
      </c>
    </row>
    <row r="3166" customFormat="false" ht="12.75" hidden="false" customHeight="false" outlineLevel="0" collapsed="false">
      <c r="A3166" s="3" t="n">
        <v>38877.6003356481</v>
      </c>
      <c r="B3166" s="0" t="n">
        <v>935</v>
      </c>
      <c r="C3166" s="0" t="n">
        <v>1032</v>
      </c>
      <c r="D3166" s="0" t="n">
        <v>34</v>
      </c>
    </row>
    <row r="3167" customFormat="false" ht="12.75" hidden="false" customHeight="false" outlineLevel="0" collapsed="false">
      <c r="A3167" s="3" t="n">
        <v>38877.6005787037</v>
      </c>
      <c r="B3167" s="0" t="n">
        <v>860</v>
      </c>
      <c r="C3167" s="0" t="n">
        <v>845</v>
      </c>
      <c r="D3167" s="0" t="n">
        <v>34</v>
      </c>
    </row>
    <row r="3168" customFormat="false" ht="12.75" hidden="false" customHeight="false" outlineLevel="0" collapsed="false">
      <c r="A3168" s="3" t="n">
        <v>38877.6008217593</v>
      </c>
      <c r="B3168" s="0" t="n">
        <v>869</v>
      </c>
      <c r="C3168" s="0" t="n">
        <v>846</v>
      </c>
      <c r="D3168" s="0" t="n">
        <v>34</v>
      </c>
    </row>
    <row r="3169" customFormat="false" ht="12.75" hidden="false" customHeight="false" outlineLevel="0" collapsed="false">
      <c r="A3169" s="3" t="n">
        <v>38877.6010648148</v>
      </c>
      <c r="B3169" s="0" t="n">
        <v>1068</v>
      </c>
      <c r="C3169" s="0" t="n">
        <v>1095</v>
      </c>
      <c r="D3169" s="0" t="n">
        <v>34</v>
      </c>
    </row>
    <row r="3170" customFormat="false" ht="12.75" hidden="false" customHeight="false" outlineLevel="0" collapsed="false">
      <c r="A3170" s="3" t="n">
        <v>38877.6013078704</v>
      </c>
      <c r="B3170" s="0" t="n">
        <v>950</v>
      </c>
      <c r="C3170" s="0" t="n">
        <v>930</v>
      </c>
      <c r="D3170" s="0" t="n">
        <v>34</v>
      </c>
    </row>
    <row r="3171" customFormat="false" ht="12.75" hidden="false" customHeight="false" outlineLevel="0" collapsed="false">
      <c r="A3171" s="3" t="n">
        <v>38877.6015509259</v>
      </c>
      <c r="B3171" s="0" t="n">
        <v>30</v>
      </c>
      <c r="C3171" s="0" t="n">
        <v>30</v>
      </c>
      <c r="D3171" s="0" t="n">
        <v>34</v>
      </c>
    </row>
    <row r="3172" customFormat="false" ht="12.75" hidden="false" customHeight="false" outlineLevel="0" collapsed="false">
      <c r="A3172" s="3" t="n">
        <v>38877.6017939815</v>
      </c>
      <c r="B3172" s="0" t="n">
        <v>12</v>
      </c>
      <c r="C3172" s="0" t="n">
        <v>8</v>
      </c>
      <c r="D3172" s="0" t="n">
        <v>34</v>
      </c>
    </row>
    <row r="3173" customFormat="false" ht="12.75" hidden="false" customHeight="false" outlineLevel="0" collapsed="false">
      <c r="A3173" s="3" t="n">
        <v>38877.602037037</v>
      </c>
      <c r="B3173" s="0" t="n">
        <v>113</v>
      </c>
      <c r="C3173" s="0" t="n">
        <v>109</v>
      </c>
      <c r="D3173" s="0" t="n">
        <v>34</v>
      </c>
    </row>
    <row r="3174" customFormat="false" ht="12.75" hidden="false" customHeight="false" outlineLevel="0" collapsed="false">
      <c r="A3174" s="3" t="n">
        <v>38877.6022800926</v>
      </c>
      <c r="B3174" s="0" t="n">
        <v>932</v>
      </c>
      <c r="C3174" s="0" t="n">
        <v>902</v>
      </c>
      <c r="D3174" s="0" t="n">
        <v>34</v>
      </c>
    </row>
    <row r="3175" customFormat="false" ht="12.75" hidden="false" customHeight="false" outlineLevel="0" collapsed="false">
      <c r="A3175" s="3" t="n">
        <v>38877.6025231482</v>
      </c>
      <c r="B3175" s="0" t="n">
        <v>1149</v>
      </c>
      <c r="C3175" s="0" t="n">
        <v>1113</v>
      </c>
      <c r="D3175" s="0" t="n">
        <v>34</v>
      </c>
    </row>
    <row r="3176" customFormat="false" ht="12.75" hidden="false" customHeight="false" outlineLevel="0" collapsed="false">
      <c r="A3176" s="3" t="n">
        <v>38877.6027662037</v>
      </c>
      <c r="B3176" s="0" t="n">
        <v>1171</v>
      </c>
      <c r="C3176" s="0" t="n">
        <v>1129</v>
      </c>
      <c r="D3176" s="0" t="n">
        <v>34</v>
      </c>
    </row>
    <row r="3177" customFormat="false" ht="12.75" hidden="false" customHeight="false" outlineLevel="0" collapsed="false">
      <c r="A3177" s="3" t="n">
        <v>38877.6032523148</v>
      </c>
      <c r="B3177" s="0" t="n">
        <v>929</v>
      </c>
      <c r="C3177" s="0" t="n">
        <v>446</v>
      </c>
      <c r="D3177" s="0" t="n">
        <v>34</v>
      </c>
    </row>
    <row r="3178" customFormat="false" ht="12.75" hidden="false" customHeight="false" outlineLevel="0" collapsed="false">
      <c r="A3178" s="3" t="n">
        <v>38877.6034953704</v>
      </c>
      <c r="B3178" s="0" t="n">
        <v>2065</v>
      </c>
      <c r="C3178" s="0" t="n">
        <v>94</v>
      </c>
      <c r="D3178" s="0" t="n">
        <v>34</v>
      </c>
    </row>
    <row r="3179" customFormat="false" ht="12.75" hidden="false" customHeight="false" outlineLevel="0" collapsed="false">
      <c r="A3179" s="3" t="n">
        <v>38877.6037384259</v>
      </c>
      <c r="B3179" s="0" t="n">
        <v>1916</v>
      </c>
      <c r="C3179" s="0" t="n">
        <v>9</v>
      </c>
      <c r="D3179" s="0" t="n">
        <v>34</v>
      </c>
    </row>
    <row r="3180" customFormat="false" ht="12.75" hidden="false" customHeight="false" outlineLevel="0" collapsed="false">
      <c r="A3180" s="3" t="n">
        <v>38877.6039814815</v>
      </c>
      <c r="B3180" s="0" t="n">
        <v>2041</v>
      </c>
      <c r="C3180" s="0" t="n">
        <v>8</v>
      </c>
      <c r="D3180" s="0" t="n">
        <v>34</v>
      </c>
    </row>
    <row r="3181" customFormat="false" ht="12.75" hidden="false" customHeight="false" outlineLevel="0" collapsed="false">
      <c r="A3181" s="3" t="n">
        <v>38877.604224537</v>
      </c>
      <c r="B3181" s="0" t="n">
        <v>2362</v>
      </c>
      <c r="C3181" s="0" t="n">
        <v>6</v>
      </c>
      <c r="D3181" s="0" t="n">
        <v>34</v>
      </c>
    </row>
    <row r="3182" customFormat="false" ht="12.75" hidden="false" customHeight="false" outlineLevel="0" collapsed="false">
      <c r="A3182" s="3" t="n">
        <v>38877.6044675926</v>
      </c>
      <c r="B3182" s="0" t="n">
        <v>2418</v>
      </c>
      <c r="C3182" s="0" t="n">
        <v>5</v>
      </c>
      <c r="D3182" s="0" t="n">
        <v>34</v>
      </c>
    </row>
    <row r="3183" customFormat="false" ht="12.75" hidden="false" customHeight="false" outlineLevel="0" collapsed="false">
      <c r="A3183" s="3" t="n">
        <v>38877.6047106482</v>
      </c>
      <c r="B3183" s="0" t="n">
        <v>1908</v>
      </c>
      <c r="C3183" s="0" t="n">
        <v>4</v>
      </c>
      <c r="D3183" s="0" t="n">
        <v>34</v>
      </c>
    </row>
    <row r="3184" customFormat="false" ht="12.75" hidden="false" customHeight="false" outlineLevel="0" collapsed="false">
      <c r="A3184" s="3" t="n">
        <v>38877.6049537037</v>
      </c>
      <c r="B3184" s="0" t="n">
        <v>2060</v>
      </c>
      <c r="C3184" s="0" t="n">
        <v>5</v>
      </c>
      <c r="D3184" s="0" t="n">
        <v>34</v>
      </c>
    </row>
    <row r="3185" customFormat="false" ht="12.75" hidden="false" customHeight="false" outlineLevel="0" collapsed="false">
      <c r="A3185" s="3" t="n">
        <v>38877.6051967593</v>
      </c>
      <c r="B3185" s="0" t="n">
        <v>2330</v>
      </c>
      <c r="C3185" s="0" t="n">
        <v>13</v>
      </c>
      <c r="D3185" s="0" t="n">
        <v>34</v>
      </c>
    </row>
    <row r="3186" customFormat="false" ht="12.75" hidden="false" customHeight="false" outlineLevel="0" collapsed="false">
      <c r="A3186" s="3" t="n">
        <v>38877.6054398148</v>
      </c>
      <c r="B3186" s="0" t="n">
        <v>2476</v>
      </c>
      <c r="C3186" s="0" t="n">
        <v>3</v>
      </c>
      <c r="D3186" s="0" t="n">
        <v>34</v>
      </c>
    </row>
    <row r="3187" customFormat="false" ht="12.75" hidden="false" customHeight="false" outlineLevel="0" collapsed="false">
      <c r="A3187" s="3" t="n">
        <v>38877.6056828704</v>
      </c>
      <c r="B3187" s="0" t="n">
        <v>2478</v>
      </c>
      <c r="C3187" s="0" t="n">
        <v>3</v>
      </c>
      <c r="D3187" s="0" t="n">
        <v>34</v>
      </c>
    </row>
    <row r="3188" customFormat="false" ht="12.75" hidden="false" customHeight="false" outlineLevel="0" collapsed="false">
      <c r="A3188" s="3" t="n">
        <v>38877.5828356482</v>
      </c>
      <c r="B3188" s="0" t="n">
        <v>1</v>
      </c>
      <c r="C3188" s="0" t="n">
        <v>0</v>
      </c>
      <c r="D3188" s="0" t="n">
        <v>35</v>
      </c>
    </row>
    <row r="3189" customFormat="false" ht="12.75" hidden="false" customHeight="false" outlineLevel="0" collapsed="false">
      <c r="A3189" s="3" t="n">
        <v>38877.5830787037</v>
      </c>
      <c r="B3189" s="0" t="n">
        <v>1</v>
      </c>
      <c r="C3189" s="0" t="n">
        <v>0</v>
      </c>
      <c r="D3189" s="0" t="n">
        <v>35</v>
      </c>
    </row>
    <row r="3190" customFormat="false" ht="12.75" hidden="false" customHeight="false" outlineLevel="0" collapsed="false">
      <c r="A3190" s="3" t="n">
        <v>38877.5833217593</v>
      </c>
      <c r="B3190" s="0" t="n">
        <v>1</v>
      </c>
      <c r="C3190" s="0" t="n">
        <v>0</v>
      </c>
      <c r="D3190" s="0" t="n">
        <v>35</v>
      </c>
    </row>
    <row r="3191" customFormat="false" ht="12.75" hidden="false" customHeight="false" outlineLevel="0" collapsed="false">
      <c r="A3191" s="3" t="n">
        <v>38877.5835648148</v>
      </c>
      <c r="B3191" s="0" t="n">
        <v>1</v>
      </c>
      <c r="C3191" s="0" t="n">
        <v>0</v>
      </c>
      <c r="D3191" s="0" t="n">
        <v>35</v>
      </c>
    </row>
    <row r="3192" customFormat="false" ht="12.75" hidden="false" customHeight="false" outlineLevel="0" collapsed="false">
      <c r="A3192" s="3" t="n">
        <v>38877.5838078704</v>
      </c>
      <c r="B3192" s="0" t="n">
        <v>1</v>
      </c>
      <c r="C3192" s="0" t="n">
        <v>0</v>
      </c>
      <c r="D3192" s="0" t="n">
        <v>35</v>
      </c>
    </row>
    <row r="3193" customFormat="false" ht="12.75" hidden="false" customHeight="false" outlineLevel="0" collapsed="false">
      <c r="A3193" s="3" t="n">
        <v>38877.5840509259</v>
      </c>
      <c r="B3193" s="0" t="n">
        <v>1</v>
      </c>
      <c r="C3193" s="0" t="n">
        <v>0</v>
      </c>
      <c r="D3193" s="0" t="n">
        <v>35</v>
      </c>
    </row>
    <row r="3194" customFormat="false" ht="12.75" hidden="false" customHeight="false" outlineLevel="0" collapsed="false">
      <c r="A3194" s="3" t="n">
        <v>38877.5842939815</v>
      </c>
      <c r="B3194" s="0" t="n">
        <v>2</v>
      </c>
      <c r="C3194" s="0" t="n">
        <v>0</v>
      </c>
      <c r="D3194" s="0" t="n">
        <v>35</v>
      </c>
    </row>
    <row r="3195" customFormat="false" ht="12.75" hidden="false" customHeight="false" outlineLevel="0" collapsed="false">
      <c r="A3195" s="3" t="n">
        <v>38877.584537037</v>
      </c>
      <c r="B3195" s="0" t="n">
        <v>1</v>
      </c>
      <c r="C3195" s="0" t="n">
        <v>0</v>
      </c>
      <c r="D3195" s="0" t="n">
        <v>35</v>
      </c>
    </row>
    <row r="3196" customFormat="false" ht="12.75" hidden="false" customHeight="false" outlineLevel="0" collapsed="false">
      <c r="A3196" s="3" t="n">
        <v>38877.5847800926</v>
      </c>
      <c r="B3196" s="0" t="n">
        <v>1</v>
      </c>
      <c r="C3196" s="0" t="n">
        <v>0</v>
      </c>
      <c r="D3196" s="0" t="n">
        <v>35</v>
      </c>
    </row>
    <row r="3197" customFormat="false" ht="12.75" hidden="false" customHeight="false" outlineLevel="0" collapsed="false">
      <c r="A3197" s="3" t="n">
        <v>38877.5850231481</v>
      </c>
      <c r="B3197" s="0" t="n">
        <v>2</v>
      </c>
      <c r="C3197" s="0" t="n">
        <v>0</v>
      </c>
      <c r="D3197" s="0" t="n">
        <v>35</v>
      </c>
    </row>
    <row r="3198" customFormat="false" ht="12.75" hidden="false" customHeight="false" outlineLevel="0" collapsed="false">
      <c r="A3198" s="3" t="n">
        <v>38877.5852662037</v>
      </c>
      <c r="B3198" s="0" t="n">
        <v>2</v>
      </c>
      <c r="C3198" s="0" t="n">
        <v>0</v>
      </c>
      <c r="D3198" s="0" t="n">
        <v>35</v>
      </c>
    </row>
    <row r="3199" customFormat="false" ht="12.75" hidden="false" customHeight="false" outlineLevel="0" collapsed="false">
      <c r="A3199" s="3" t="n">
        <v>38877.5855092593</v>
      </c>
      <c r="B3199" s="0" t="n">
        <v>1</v>
      </c>
      <c r="C3199" s="0" t="n">
        <v>0</v>
      </c>
      <c r="D3199" s="0" t="n">
        <v>35</v>
      </c>
    </row>
    <row r="3200" customFormat="false" ht="12.75" hidden="false" customHeight="false" outlineLevel="0" collapsed="false">
      <c r="A3200" s="3" t="n">
        <v>38877.5857523148</v>
      </c>
      <c r="B3200" s="0" t="n">
        <v>1</v>
      </c>
      <c r="C3200" s="0" t="n">
        <v>0</v>
      </c>
      <c r="D3200" s="0" t="n">
        <v>35</v>
      </c>
    </row>
    <row r="3201" customFormat="false" ht="12.75" hidden="false" customHeight="false" outlineLevel="0" collapsed="false">
      <c r="A3201" s="3" t="n">
        <v>38877.5859953704</v>
      </c>
      <c r="B3201" s="0" t="n">
        <v>1</v>
      </c>
      <c r="C3201" s="0" t="n">
        <v>0</v>
      </c>
      <c r="D3201" s="0" t="n">
        <v>35</v>
      </c>
    </row>
    <row r="3202" customFormat="false" ht="12.75" hidden="false" customHeight="false" outlineLevel="0" collapsed="false">
      <c r="A3202" s="3" t="n">
        <v>38877.5862384259</v>
      </c>
      <c r="B3202" s="0" t="n">
        <v>1</v>
      </c>
      <c r="C3202" s="0" t="n">
        <v>0</v>
      </c>
      <c r="D3202" s="0" t="n">
        <v>35</v>
      </c>
    </row>
    <row r="3203" customFormat="false" ht="12.75" hidden="false" customHeight="false" outlineLevel="0" collapsed="false">
      <c r="A3203" s="3" t="n">
        <v>38877.5864814815</v>
      </c>
      <c r="B3203" s="0" t="n">
        <v>2</v>
      </c>
      <c r="C3203" s="0" t="n">
        <v>0</v>
      </c>
      <c r="D3203" s="0" t="n">
        <v>35</v>
      </c>
    </row>
    <row r="3204" customFormat="false" ht="12.75" hidden="false" customHeight="false" outlineLevel="0" collapsed="false">
      <c r="A3204" s="3" t="n">
        <v>38877.586724537</v>
      </c>
      <c r="B3204" s="0" t="n">
        <v>2</v>
      </c>
      <c r="C3204" s="0" t="n">
        <v>0</v>
      </c>
      <c r="D3204" s="0" t="n">
        <v>35</v>
      </c>
    </row>
    <row r="3205" customFormat="false" ht="12.75" hidden="false" customHeight="false" outlineLevel="0" collapsed="false">
      <c r="A3205" s="3" t="n">
        <v>38877.5869675926</v>
      </c>
      <c r="B3205" s="0" t="n">
        <v>1</v>
      </c>
      <c r="C3205" s="0" t="n">
        <v>0</v>
      </c>
      <c r="D3205" s="0" t="n">
        <v>35</v>
      </c>
    </row>
    <row r="3206" customFormat="false" ht="12.75" hidden="false" customHeight="false" outlineLevel="0" collapsed="false">
      <c r="A3206" s="3" t="n">
        <v>38877.5872106482</v>
      </c>
      <c r="B3206" s="0" t="n">
        <v>2</v>
      </c>
      <c r="C3206" s="0" t="n">
        <v>0</v>
      </c>
      <c r="D3206" s="0" t="n">
        <v>35</v>
      </c>
    </row>
    <row r="3207" customFormat="false" ht="12.75" hidden="false" customHeight="false" outlineLevel="0" collapsed="false">
      <c r="A3207" s="3" t="n">
        <v>38877.5874537037</v>
      </c>
      <c r="B3207" s="0" t="n">
        <v>2</v>
      </c>
      <c r="C3207" s="0" t="n">
        <v>0</v>
      </c>
      <c r="D3207" s="0" t="n">
        <v>35</v>
      </c>
    </row>
    <row r="3208" customFormat="false" ht="12.75" hidden="false" customHeight="false" outlineLevel="0" collapsed="false">
      <c r="A3208" s="3" t="n">
        <v>38877.5876967593</v>
      </c>
      <c r="B3208" s="0" t="n">
        <v>1</v>
      </c>
      <c r="C3208" s="0" t="n">
        <v>0</v>
      </c>
      <c r="D3208" s="0" t="n">
        <v>35</v>
      </c>
    </row>
    <row r="3209" customFormat="false" ht="12.75" hidden="false" customHeight="false" outlineLevel="0" collapsed="false">
      <c r="A3209" s="3" t="n">
        <v>38877.5879398148</v>
      </c>
      <c r="B3209" s="0" t="n">
        <v>2</v>
      </c>
      <c r="C3209" s="0" t="n">
        <v>0</v>
      </c>
      <c r="D3209" s="0" t="n">
        <v>35</v>
      </c>
    </row>
    <row r="3210" customFormat="false" ht="12.75" hidden="false" customHeight="false" outlineLevel="0" collapsed="false">
      <c r="A3210" s="3" t="n">
        <v>38877.5881828704</v>
      </c>
      <c r="B3210" s="0" t="n">
        <v>2</v>
      </c>
      <c r="C3210" s="0" t="n">
        <v>0</v>
      </c>
      <c r="D3210" s="0" t="n">
        <v>35</v>
      </c>
    </row>
    <row r="3211" customFormat="false" ht="12.75" hidden="false" customHeight="false" outlineLevel="0" collapsed="false">
      <c r="A3211" s="3" t="n">
        <v>38877.5884259259</v>
      </c>
      <c r="B3211" s="0" t="n">
        <v>2</v>
      </c>
      <c r="C3211" s="0" t="n">
        <v>0</v>
      </c>
      <c r="D3211" s="0" t="n">
        <v>35</v>
      </c>
    </row>
    <row r="3212" customFormat="false" ht="12.75" hidden="false" customHeight="false" outlineLevel="0" collapsed="false">
      <c r="A3212" s="3" t="n">
        <v>38877.5886689815</v>
      </c>
      <c r="B3212" s="0" t="n">
        <v>1</v>
      </c>
      <c r="C3212" s="0" t="n">
        <v>0</v>
      </c>
      <c r="D3212" s="0" t="n">
        <v>35</v>
      </c>
    </row>
    <row r="3213" customFormat="false" ht="12.75" hidden="false" customHeight="false" outlineLevel="0" collapsed="false">
      <c r="A3213" s="3" t="n">
        <v>38877.588912037</v>
      </c>
      <c r="B3213" s="0" t="n">
        <v>1</v>
      </c>
      <c r="C3213" s="0" t="n">
        <v>0</v>
      </c>
      <c r="D3213" s="0" t="n">
        <v>35</v>
      </c>
    </row>
    <row r="3214" customFormat="false" ht="12.75" hidden="false" customHeight="false" outlineLevel="0" collapsed="false">
      <c r="A3214" s="3" t="n">
        <v>38877.5891550926</v>
      </c>
      <c r="B3214" s="0" t="n">
        <v>1</v>
      </c>
      <c r="C3214" s="0" t="n">
        <v>0</v>
      </c>
      <c r="D3214" s="0" t="n">
        <v>35</v>
      </c>
    </row>
    <row r="3215" customFormat="false" ht="12.75" hidden="false" customHeight="false" outlineLevel="0" collapsed="false">
      <c r="A3215" s="3" t="n">
        <v>38877.5893981482</v>
      </c>
      <c r="B3215" s="0" t="n">
        <v>1</v>
      </c>
      <c r="C3215" s="0" t="n">
        <v>0</v>
      </c>
      <c r="D3215" s="0" t="n">
        <v>35</v>
      </c>
    </row>
    <row r="3216" customFormat="false" ht="12.75" hidden="false" customHeight="false" outlineLevel="0" collapsed="false">
      <c r="A3216" s="3" t="n">
        <v>38877.5896412037</v>
      </c>
      <c r="B3216" s="0" t="n">
        <v>1</v>
      </c>
      <c r="C3216" s="0" t="n">
        <v>0</v>
      </c>
      <c r="D3216" s="0" t="n">
        <v>35</v>
      </c>
    </row>
    <row r="3217" customFormat="false" ht="12.75" hidden="false" customHeight="false" outlineLevel="0" collapsed="false">
      <c r="A3217" s="3" t="n">
        <v>38877.5898842593</v>
      </c>
      <c r="B3217" s="0" t="n">
        <v>1</v>
      </c>
      <c r="C3217" s="0" t="n">
        <v>0</v>
      </c>
      <c r="D3217" s="0" t="n">
        <v>35</v>
      </c>
    </row>
    <row r="3218" customFormat="false" ht="12.75" hidden="false" customHeight="false" outlineLevel="0" collapsed="false">
      <c r="A3218" s="3" t="n">
        <v>38877.5901273148</v>
      </c>
      <c r="B3218" s="0" t="n">
        <v>2</v>
      </c>
      <c r="C3218" s="0" t="n">
        <v>0</v>
      </c>
      <c r="D3218" s="0" t="n">
        <v>35</v>
      </c>
    </row>
    <row r="3219" customFormat="false" ht="12.75" hidden="false" customHeight="false" outlineLevel="0" collapsed="false">
      <c r="A3219" s="3" t="n">
        <v>38877.5903703704</v>
      </c>
      <c r="B3219" s="0" t="n">
        <v>2</v>
      </c>
      <c r="C3219" s="0" t="n">
        <v>0</v>
      </c>
      <c r="D3219" s="0" t="n">
        <v>35</v>
      </c>
    </row>
    <row r="3220" customFormat="false" ht="12.75" hidden="false" customHeight="false" outlineLevel="0" collapsed="false">
      <c r="A3220" s="3" t="n">
        <v>38877.5906134259</v>
      </c>
      <c r="B3220" s="0" t="n">
        <v>1</v>
      </c>
      <c r="C3220" s="0" t="n">
        <v>0</v>
      </c>
      <c r="D3220" s="0" t="n">
        <v>35</v>
      </c>
    </row>
    <row r="3221" customFormat="false" ht="12.75" hidden="false" customHeight="false" outlineLevel="0" collapsed="false">
      <c r="A3221" s="3" t="n">
        <v>38877.5908564815</v>
      </c>
      <c r="B3221" s="0" t="n">
        <v>2</v>
      </c>
      <c r="C3221" s="0" t="n">
        <v>0</v>
      </c>
      <c r="D3221" s="0" t="n">
        <v>35</v>
      </c>
    </row>
    <row r="3222" customFormat="false" ht="12.75" hidden="false" customHeight="false" outlineLevel="0" collapsed="false">
      <c r="A3222" s="3" t="n">
        <v>38877.591099537</v>
      </c>
      <c r="B3222" s="0" t="n">
        <v>2</v>
      </c>
      <c r="C3222" s="0" t="n">
        <v>0</v>
      </c>
      <c r="D3222" s="0" t="n">
        <v>35</v>
      </c>
    </row>
    <row r="3223" customFormat="false" ht="12.75" hidden="false" customHeight="false" outlineLevel="0" collapsed="false">
      <c r="A3223" s="3" t="n">
        <v>38877.5913425926</v>
      </c>
      <c r="B3223" s="0" t="n">
        <v>1</v>
      </c>
      <c r="C3223" s="0" t="n">
        <v>0</v>
      </c>
      <c r="D3223" s="0" t="n">
        <v>35</v>
      </c>
    </row>
    <row r="3224" customFormat="false" ht="12.75" hidden="false" customHeight="false" outlineLevel="0" collapsed="false">
      <c r="A3224" s="3" t="n">
        <v>38877.5915856482</v>
      </c>
      <c r="B3224" s="0" t="n">
        <v>1</v>
      </c>
      <c r="C3224" s="0" t="n">
        <v>0</v>
      </c>
      <c r="D3224" s="0" t="n">
        <v>35</v>
      </c>
    </row>
    <row r="3225" customFormat="false" ht="12.75" hidden="false" customHeight="false" outlineLevel="0" collapsed="false">
      <c r="A3225" s="3" t="n">
        <v>38877.5918287037</v>
      </c>
      <c r="B3225" s="0" t="n">
        <v>1</v>
      </c>
      <c r="C3225" s="0" t="n">
        <v>0</v>
      </c>
      <c r="D3225" s="0" t="n">
        <v>35</v>
      </c>
    </row>
    <row r="3226" customFormat="false" ht="12.75" hidden="false" customHeight="false" outlineLevel="0" collapsed="false">
      <c r="A3226" s="3" t="n">
        <v>38877.5920717593</v>
      </c>
      <c r="B3226" s="0" t="n">
        <v>2</v>
      </c>
      <c r="C3226" s="0" t="n">
        <v>0</v>
      </c>
      <c r="D3226" s="0" t="n">
        <v>35</v>
      </c>
    </row>
    <row r="3227" customFormat="false" ht="12.75" hidden="false" customHeight="false" outlineLevel="0" collapsed="false">
      <c r="A3227" s="3" t="n">
        <v>38877.5923148148</v>
      </c>
      <c r="B3227" s="0" t="n">
        <v>2</v>
      </c>
      <c r="C3227" s="0" t="n">
        <v>0</v>
      </c>
      <c r="D3227" s="0" t="n">
        <v>35</v>
      </c>
    </row>
    <row r="3228" customFormat="false" ht="12.75" hidden="false" customHeight="false" outlineLevel="0" collapsed="false">
      <c r="A3228" s="3" t="n">
        <v>38877.5925578704</v>
      </c>
      <c r="B3228" s="0" t="n">
        <v>1</v>
      </c>
      <c r="C3228" s="0" t="n">
        <v>0</v>
      </c>
      <c r="D3228" s="0" t="n">
        <v>35</v>
      </c>
    </row>
    <row r="3229" customFormat="false" ht="12.75" hidden="false" customHeight="false" outlineLevel="0" collapsed="false">
      <c r="A3229" s="3" t="n">
        <v>38877.5928009259</v>
      </c>
      <c r="B3229" s="0" t="n">
        <v>1</v>
      </c>
      <c r="C3229" s="0" t="n">
        <v>0</v>
      </c>
      <c r="D3229" s="0" t="n">
        <v>35</v>
      </c>
    </row>
    <row r="3230" customFormat="false" ht="12.75" hidden="false" customHeight="false" outlineLevel="0" collapsed="false">
      <c r="A3230" s="3" t="n">
        <v>38877.5930439815</v>
      </c>
      <c r="B3230" s="0" t="n">
        <v>1</v>
      </c>
      <c r="C3230" s="0" t="n">
        <v>0</v>
      </c>
      <c r="D3230" s="0" t="n">
        <v>35</v>
      </c>
    </row>
    <row r="3231" customFormat="false" ht="12.75" hidden="false" customHeight="false" outlineLevel="0" collapsed="false">
      <c r="A3231" s="3" t="n">
        <v>38877.593287037</v>
      </c>
      <c r="B3231" s="0" t="n">
        <v>1</v>
      </c>
      <c r="C3231" s="0" t="n">
        <v>0</v>
      </c>
      <c r="D3231" s="0" t="n">
        <v>35</v>
      </c>
    </row>
    <row r="3232" customFormat="false" ht="12.75" hidden="false" customHeight="false" outlineLevel="0" collapsed="false">
      <c r="A3232" s="3" t="n">
        <v>38877.5935300926</v>
      </c>
      <c r="B3232" s="0" t="n">
        <v>1</v>
      </c>
      <c r="C3232" s="0" t="n">
        <v>0</v>
      </c>
      <c r="D3232" s="0" t="n">
        <v>35</v>
      </c>
    </row>
    <row r="3233" customFormat="false" ht="12.75" hidden="false" customHeight="false" outlineLevel="0" collapsed="false">
      <c r="A3233" s="3" t="n">
        <v>38877.5937731481</v>
      </c>
      <c r="B3233" s="0" t="n">
        <v>1</v>
      </c>
      <c r="C3233" s="0" t="n">
        <v>0</v>
      </c>
      <c r="D3233" s="0" t="n">
        <v>35</v>
      </c>
    </row>
    <row r="3234" customFormat="false" ht="12.75" hidden="false" customHeight="false" outlineLevel="0" collapsed="false">
      <c r="A3234" s="3" t="n">
        <v>38877.5940162037</v>
      </c>
      <c r="B3234" s="0" t="n">
        <v>1</v>
      </c>
      <c r="C3234" s="0" t="n">
        <v>0</v>
      </c>
      <c r="D3234" s="0" t="n">
        <v>35</v>
      </c>
    </row>
    <row r="3235" customFormat="false" ht="12.75" hidden="false" customHeight="false" outlineLevel="0" collapsed="false">
      <c r="A3235" s="3" t="n">
        <v>38877.5942592593</v>
      </c>
      <c r="B3235" s="0" t="n">
        <v>1</v>
      </c>
      <c r="C3235" s="0" t="n">
        <v>0</v>
      </c>
      <c r="D3235" s="0" t="n">
        <v>35</v>
      </c>
    </row>
    <row r="3236" customFormat="false" ht="12.75" hidden="false" customHeight="false" outlineLevel="0" collapsed="false">
      <c r="A3236" s="3" t="n">
        <v>38877.5945023148</v>
      </c>
      <c r="B3236" s="0" t="n">
        <v>1</v>
      </c>
      <c r="C3236" s="0" t="n">
        <v>0</v>
      </c>
      <c r="D3236" s="0" t="n">
        <v>35</v>
      </c>
    </row>
    <row r="3237" customFormat="false" ht="12.75" hidden="false" customHeight="false" outlineLevel="0" collapsed="false">
      <c r="A3237" s="3" t="n">
        <v>38877.5947453704</v>
      </c>
      <c r="B3237" s="0" t="n">
        <v>2</v>
      </c>
      <c r="C3237" s="0" t="n">
        <v>0</v>
      </c>
      <c r="D3237" s="0" t="n">
        <v>35</v>
      </c>
    </row>
    <row r="3238" customFormat="false" ht="12.75" hidden="false" customHeight="false" outlineLevel="0" collapsed="false">
      <c r="A3238" s="3" t="n">
        <v>38877.5949884259</v>
      </c>
      <c r="B3238" s="0" t="n">
        <v>1</v>
      </c>
      <c r="C3238" s="0" t="n">
        <v>0</v>
      </c>
      <c r="D3238" s="0" t="n">
        <v>35</v>
      </c>
    </row>
    <row r="3239" customFormat="false" ht="12.75" hidden="false" customHeight="false" outlineLevel="0" collapsed="false">
      <c r="A3239" s="3" t="n">
        <v>38877.5952314815</v>
      </c>
      <c r="B3239" s="0" t="n">
        <v>1</v>
      </c>
      <c r="C3239" s="0" t="n">
        <v>0</v>
      </c>
      <c r="D3239" s="0" t="n">
        <v>35</v>
      </c>
    </row>
    <row r="3240" customFormat="false" ht="12.75" hidden="false" customHeight="false" outlineLevel="0" collapsed="false">
      <c r="A3240" s="3" t="n">
        <v>38877.595474537</v>
      </c>
      <c r="B3240" s="0" t="n">
        <v>1</v>
      </c>
      <c r="C3240" s="0" t="n">
        <v>0</v>
      </c>
      <c r="D3240" s="0" t="n">
        <v>35</v>
      </c>
    </row>
    <row r="3241" customFormat="false" ht="12.75" hidden="false" customHeight="false" outlineLevel="0" collapsed="false">
      <c r="A3241" s="3" t="n">
        <v>38877.5957175926</v>
      </c>
      <c r="B3241" s="0" t="n">
        <v>2</v>
      </c>
      <c r="C3241" s="0" t="n">
        <v>0</v>
      </c>
      <c r="D3241" s="0" t="n">
        <v>35</v>
      </c>
    </row>
    <row r="3242" customFormat="false" ht="12.75" hidden="false" customHeight="false" outlineLevel="0" collapsed="false">
      <c r="A3242" s="3" t="n">
        <v>38877.5959606482</v>
      </c>
      <c r="B3242" s="0" t="n">
        <v>2</v>
      </c>
      <c r="C3242" s="0" t="n">
        <v>0</v>
      </c>
      <c r="D3242" s="0" t="n">
        <v>35</v>
      </c>
    </row>
    <row r="3243" customFormat="false" ht="12.75" hidden="false" customHeight="false" outlineLevel="0" collapsed="false">
      <c r="A3243" s="3" t="n">
        <v>38877.5962037037</v>
      </c>
      <c r="B3243" s="0" t="n">
        <v>1</v>
      </c>
      <c r="C3243" s="0" t="n">
        <v>0</v>
      </c>
      <c r="D3243" s="0" t="n">
        <v>35</v>
      </c>
    </row>
    <row r="3244" customFormat="false" ht="12.75" hidden="false" customHeight="false" outlineLevel="0" collapsed="false">
      <c r="A3244" s="3" t="n">
        <v>38877.5964467593</v>
      </c>
      <c r="B3244" s="0" t="n">
        <v>1</v>
      </c>
      <c r="C3244" s="0" t="n">
        <v>0</v>
      </c>
      <c r="D3244" s="0" t="n">
        <v>35</v>
      </c>
    </row>
    <row r="3245" customFormat="false" ht="12.75" hidden="false" customHeight="false" outlineLevel="0" collapsed="false">
      <c r="A3245" s="3" t="n">
        <v>38877.5966898148</v>
      </c>
      <c r="B3245" s="0" t="n">
        <v>1</v>
      </c>
      <c r="C3245" s="0" t="n">
        <v>0</v>
      </c>
      <c r="D3245" s="0" t="n">
        <v>35</v>
      </c>
    </row>
    <row r="3246" customFormat="false" ht="12.75" hidden="false" customHeight="false" outlineLevel="0" collapsed="false">
      <c r="A3246" s="3" t="n">
        <v>38877.5969328704</v>
      </c>
      <c r="B3246" s="0" t="n">
        <v>1</v>
      </c>
      <c r="C3246" s="0" t="n">
        <v>0</v>
      </c>
      <c r="D3246" s="0" t="n">
        <v>35</v>
      </c>
    </row>
    <row r="3247" customFormat="false" ht="12.75" hidden="false" customHeight="false" outlineLevel="0" collapsed="false">
      <c r="A3247" s="3" t="n">
        <v>38877.5971759259</v>
      </c>
      <c r="B3247" s="0" t="n">
        <v>1</v>
      </c>
      <c r="C3247" s="0" t="n">
        <v>0</v>
      </c>
      <c r="D3247" s="0" t="n">
        <v>35</v>
      </c>
    </row>
    <row r="3248" customFormat="false" ht="12.75" hidden="false" customHeight="false" outlineLevel="0" collapsed="false">
      <c r="A3248" s="3" t="n">
        <v>38877.5974189815</v>
      </c>
      <c r="B3248" s="0" t="n">
        <v>1</v>
      </c>
      <c r="C3248" s="0" t="n">
        <v>0</v>
      </c>
      <c r="D3248" s="0" t="n">
        <v>35</v>
      </c>
    </row>
    <row r="3249" customFormat="false" ht="12.75" hidden="false" customHeight="false" outlineLevel="0" collapsed="false">
      <c r="A3249" s="3" t="n">
        <v>38877.597662037</v>
      </c>
      <c r="B3249" s="0" t="n">
        <v>1</v>
      </c>
      <c r="C3249" s="0" t="n">
        <v>0</v>
      </c>
      <c r="D3249" s="0" t="n">
        <v>35</v>
      </c>
    </row>
    <row r="3250" customFormat="false" ht="12.75" hidden="false" customHeight="false" outlineLevel="0" collapsed="false">
      <c r="A3250" s="3" t="n">
        <v>38877.5979050926</v>
      </c>
      <c r="B3250" s="0" t="n">
        <v>1</v>
      </c>
      <c r="C3250" s="0" t="n">
        <v>1</v>
      </c>
      <c r="D3250" s="0" t="n">
        <v>35</v>
      </c>
    </row>
    <row r="3251" customFormat="false" ht="12.75" hidden="false" customHeight="false" outlineLevel="0" collapsed="false">
      <c r="A3251" s="3" t="n">
        <v>38877.5981481482</v>
      </c>
      <c r="B3251" s="0" t="n">
        <v>2</v>
      </c>
      <c r="C3251" s="0" t="n">
        <v>1</v>
      </c>
      <c r="D3251" s="0" t="n">
        <v>35</v>
      </c>
    </row>
    <row r="3252" customFormat="false" ht="12.75" hidden="false" customHeight="false" outlineLevel="0" collapsed="false">
      <c r="A3252" s="3" t="n">
        <v>38877.5983912037</v>
      </c>
      <c r="B3252" s="0" t="n">
        <v>22</v>
      </c>
      <c r="C3252" s="0" t="n">
        <v>20</v>
      </c>
      <c r="D3252" s="0" t="n">
        <v>35</v>
      </c>
    </row>
    <row r="3253" customFormat="false" ht="12.75" hidden="false" customHeight="false" outlineLevel="0" collapsed="false">
      <c r="A3253" s="3" t="n">
        <v>38877.5986342593</v>
      </c>
      <c r="B3253" s="0" t="n">
        <v>750</v>
      </c>
      <c r="C3253" s="0" t="n">
        <v>721</v>
      </c>
      <c r="D3253" s="0" t="n">
        <v>35</v>
      </c>
    </row>
    <row r="3254" customFormat="false" ht="12.75" hidden="false" customHeight="false" outlineLevel="0" collapsed="false">
      <c r="A3254" s="3" t="n">
        <v>38877.5988773148</v>
      </c>
      <c r="B3254" s="0" t="n">
        <v>849</v>
      </c>
      <c r="C3254" s="0" t="n">
        <v>824</v>
      </c>
      <c r="D3254" s="0" t="n">
        <v>35</v>
      </c>
    </row>
    <row r="3255" customFormat="false" ht="12.75" hidden="false" customHeight="false" outlineLevel="0" collapsed="false">
      <c r="A3255" s="3" t="n">
        <v>38877.5991203704</v>
      </c>
      <c r="B3255" s="0" t="n">
        <v>1058</v>
      </c>
      <c r="C3255" s="0" t="n">
        <v>1064</v>
      </c>
      <c r="D3255" s="0" t="n">
        <v>35</v>
      </c>
    </row>
    <row r="3256" customFormat="false" ht="12.75" hidden="false" customHeight="false" outlineLevel="0" collapsed="false">
      <c r="A3256" s="3" t="n">
        <v>38877.5993634259</v>
      </c>
      <c r="B3256" s="0" t="n">
        <v>875</v>
      </c>
      <c r="C3256" s="0" t="n">
        <v>851</v>
      </c>
      <c r="D3256" s="0" t="n">
        <v>35</v>
      </c>
    </row>
    <row r="3257" customFormat="false" ht="12.75" hidden="false" customHeight="false" outlineLevel="0" collapsed="false">
      <c r="A3257" s="3" t="n">
        <v>38877.5996064815</v>
      </c>
      <c r="B3257" s="0" t="n">
        <v>1036</v>
      </c>
      <c r="C3257" s="0" t="n">
        <v>1075</v>
      </c>
      <c r="D3257" s="0" t="n">
        <v>35</v>
      </c>
    </row>
    <row r="3258" customFormat="false" ht="12.75" hidden="false" customHeight="false" outlineLevel="0" collapsed="false">
      <c r="A3258" s="3" t="n">
        <v>38877.599849537</v>
      </c>
      <c r="B3258" s="0" t="n">
        <v>870</v>
      </c>
      <c r="C3258" s="0" t="n">
        <v>847</v>
      </c>
      <c r="D3258" s="0" t="n">
        <v>35</v>
      </c>
    </row>
    <row r="3259" customFormat="false" ht="12.75" hidden="false" customHeight="false" outlineLevel="0" collapsed="false">
      <c r="A3259" s="3" t="n">
        <v>38877.6000925926</v>
      </c>
      <c r="B3259" s="0" t="n">
        <v>881</v>
      </c>
      <c r="C3259" s="0" t="n">
        <v>857</v>
      </c>
      <c r="D3259" s="0" t="n">
        <v>35</v>
      </c>
    </row>
    <row r="3260" customFormat="false" ht="12.75" hidden="false" customHeight="false" outlineLevel="0" collapsed="false">
      <c r="A3260" s="3" t="n">
        <v>38877.6003356481</v>
      </c>
      <c r="B3260" s="0" t="n">
        <v>879</v>
      </c>
      <c r="C3260" s="0" t="n">
        <v>857</v>
      </c>
      <c r="D3260" s="0" t="n">
        <v>35</v>
      </c>
    </row>
    <row r="3261" customFormat="false" ht="12.75" hidden="false" customHeight="false" outlineLevel="0" collapsed="false">
      <c r="A3261" s="3" t="n">
        <v>38877.6005787037</v>
      </c>
      <c r="B3261" s="0" t="n">
        <v>924</v>
      </c>
      <c r="C3261" s="0" t="n">
        <v>899</v>
      </c>
      <c r="D3261" s="0" t="n">
        <v>35</v>
      </c>
    </row>
    <row r="3262" customFormat="false" ht="12.75" hidden="false" customHeight="false" outlineLevel="0" collapsed="false">
      <c r="A3262" s="3" t="n">
        <v>38877.6008217593</v>
      </c>
      <c r="B3262" s="0" t="n">
        <v>1045</v>
      </c>
      <c r="C3262" s="0" t="n">
        <v>1020</v>
      </c>
      <c r="D3262" s="0" t="n">
        <v>35</v>
      </c>
    </row>
    <row r="3263" customFormat="false" ht="12.75" hidden="false" customHeight="false" outlineLevel="0" collapsed="false">
      <c r="A3263" s="3" t="n">
        <v>38877.6010648148</v>
      </c>
      <c r="B3263" s="0" t="n">
        <v>925</v>
      </c>
      <c r="C3263" s="0" t="n">
        <v>901</v>
      </c>
      <c r="D3263" s="0" t="n">
        <v>35</v>
      </c>
    </row>
    <row r="3264" customFormat="false" ht="12.75" hidden="false" customHeight="false" outlineLevel="0" collapsed="false">
      <c r="A3264" s="3" t="n">
        <v>38877.6013078704</v>
      </c>
      <c r="B3264" s="0" t="n">
        <v>1096</v>
      </c>
      <c r="C3264" s="0" t="n">
        <v>1071</v>
      </c>
      <c r="D3264" s="0" t="n">
        <v>35</v>
      </c>
    </row>
    <row r="3265" customFormat="false" ht="12.75" hidden="false" customHeight="false" outlineLevel="0" collapsed="false">
      <c r="A3265" s="3" t="n">
        <v>38877.6015509259</v>
      </c>
      <c r="B3265" s="0" t="n">
        <v>66</v>
      </c>
      <c r="C3265" s="0" t="n">
        <v>63</v>
      </c>
      <c r="D3265" s="0" t="n">
        <v>35</v>
      </c>
    </row>
    <row r="3266" customFormat="false" ht="12.75" hidden="false" customHeight="false" outlineLevel="0" collapsed="false">
      <c r="A3266" s="3" t="n">
        <v>38877.6017939815</v>
      </c>
      <c r="B3266" s="0" t="n">
        <v>2</v>
      </c>
      <c r="C3266" s="0" t="n">
        <v>3</v>
      </c>
      <c r="D3266" s="0" t="n">
        <v>35</v>
      </c>
    </row>
    <row r="3267" customFormat="false" ht="12.75" hidden="false" customHeight="false" outlineLevel="0" collapsed="false">
      <c r="A3267" s="3" t="n">
        <v>38877.602037037</v>
      </c>
      <c r="B3267" s="0" t="n">
        <v>791</v>
      </c>
      <c r="C3267" s="0" t="n">
        <v>769</v>
      </c>
      <c r="D3267" s="0" t="n">
        <v>35</v>
      </c>
    </row>
    <row r="3268" customFormat="false" ht="12.75" hidden="false" customHeight="false" outlineLevel="0" collapsed="false">
      <c r="A3268" s="3" t="n">
        <v>38877.6022800926</v>
      </c>
      <c r="B3268" s="0" t="n">
        <v>1140</v>
      </c>
      <c r="C3268" s="0" t="n">
        <v>1118</v>
      </c>
      <c r="D3268" s="0" t="n">
        <v>35</v>
      </c>
    </row>
    <row r="3269" customFormat="false" ht="12.75" hidden="false" customHeight="false" outlineLevel="0" collapsed="false">
      <c r="A3269" s="3" t="n">
        <v>38877.6025231482</v>
      </c>
      <c r="B3269" s="0" t="n">
        <v>1023</v>
      </c>
      <c r="C3269" s="0" t="n">
        <v>986</v>
      </c>
      <c r="D3269" s="0" t="n">
        <v>35</v>
      </c>
    </row>
    <row r="3270" customFormat="false" ht="12.75" hidden="false" customHeight="false" outlineLevel="0" collapsed="false">
      <c r="A3270" s="3" t="n">
        <v>38877.6027662037</v>
      </c>
      <c r="B3270" s="0" t="n">
        <v>1084</v>
      </c>
      <c r="C3270" s="0" t="n">
        <v>1115</v>
      </c>
      <c r="D3270" s="0" t="n">
        <v>35</v>
      </c>
    </row>
    <row r="3271" customFormat="false" ht="12.75" hidden="false" customHeight="false" outlineLevel="0" collapsed="false">
      <c r="A3271" s="3" t="n">
        <v>38877.6032523148</v>
      </c>
      <c r="B3271" s="0" t="n">
        <v>948</v>
      </c>
      <c r="C3271" s="0" t="n">
        <v>597</v>
      </c>
      <c r="D3271" s="0" t="n">
        <v>35</v>
      </c>
    </row>
    <row r="3272" customFormat="false" ht="12.75" hidden="false" customHeight="false" outlineLevel="0" collapsed="false">
      <c r="A3272" s="3" t="n">
        <v>38877.6034953704</v>
      </c>
      <c r="B3272" s="0" t="n">
        <v>1541</v>
      </c>
      <c r="C3272" s="0" t="n">
        <v>85</v>
      </c>
      <c r="D3272" s="0" t="n">
        <v>35</v>
      </c>
    </row>
    <row r="3273" customFormat="false" ht="12.75" hidden="false" customHeight="false" outlineLevel="0" collapsed="false">
      <c r="A3273" s="3" t="n">
        <v>38877.6037384259</v>
      </c>
      <c r="B3273" s="0" t="n">
        <v>1512</v>
      </c>
      <c r="C3273" s="0" t="n">
        <v>5</v>
      </c>
      <c r="D3273" s="0" t="n">
        <v>35</v>
      </c>
    </row>
    <row r="3274" customFormat="false" ht="12.75" hidden="false" customHeight="false" outlineLevel="0" collapsed="false">
      <c r="A3274" s="3" t="n">
        <v>38877.6039814815</v>
      </c>
      <c r="B3274" s="0" t="n">
        <v>1667</v>
      </c>
      <c r="C3274" s="0" t="n">
        <v>4</v>
      </c>
      <c r="D3274" s="0" t="n">
        <v>35</v>
      </c>
    </row>
    <row r="3275" customFormat="false" ht="12.75" hidden="false" customHeight="false" outlineLevel="0" collapsed="false">
      <c r="A3275" s="3" t="n">
        <v>38877.604224537</v>
      </c>
      <c r="B3275" s="0" t="n">
        <v>1875</v>
      </c>
      <c r="C3275" s="0" t="n">
        <v>3</v>
      </c>
      <c r="D3275" s="0" t="n">
        <v>35</v>
      </c>
    </row>
    <row r="3276" customFormat="false" ht="12.75" hidden="false" customHeight="false" outlineLevel="0" collapsed="false">
      <c r="A3276" s="3" t="n">
        <v>38877.6044675926</v>
      </c>
      <c r="B3276" s="0" t="n">
        <v>2018</v>
      </c>
      <c r="C3276" s="0" t="n">
        <v>3</v>
      </c>
      <c r="D3276" s="0" t="n">
        <v>35</v>
      </c>
    </row>
    <row r="3277" customFormat="false" ht="12.75" hidden="false" customHeight="false" outlineLevel="0" collapsed="false">
      <c r="A3277" s="3" t="n">
        <v>38877.6047106482</v>
      </c>
      <c r="B3277" s="0" t="n">
        <v>2110</v>
      </c>
      <c r="C3277" s="0" t="n">
        <v>3</v>
      </c>
      <c r="D3277" s="0" t="n">
        <v>35</v>
      </c>
    </row>
    <row r="3278" customFormat="false" ht="12.75" hidden="false" customHeight="false" outlineLevel="0" collapsed="false">
      <c r="A3278" s="3" t="n">
        <v>38877.6049537037</v>
      </c>
      <c r="B3278" s="0" t="n">
        <v>2235</v>
      </c>
      <c r="C3278" s="0" t="n">
        <v>3</v>
      </c>
      <c r="D3278" s="0" t="n">
        <v>35</v>
      </c>
    </row>
    <row r="3279" customFormat="false" ht="12.75" hidden="false" customHeight="false" outlineLevel="0" collapsed="false">
      <c r="A3279" s="3" t="n">
        <v>38877.6051967593</v>
      </c>
      <c r="B3279" s="0" t="n">
        <v>2034</v>
      </c>
      <c r="C3279" s="0" t="n">
        <v>11</v>
      </c>
      <c r="D3279" s="0" t="n">
        <v>35</v>
      </c>
    </row>
    <row r="3280" customFormat="false" ht="12.75" hidden="false" customHeight="false" outlineLevel="0" collapsed="false">
      <c r="A3280" s="3" t="n">
        <v>38877.6054398148</v>
      </c>
      <c r="B3280" s="0" t="n">
        <v>2220</v>
      </c>
      <c r="C3280" s="0" t="n">
        <v>2</v>
      </c>
      <c r="D3280" s="0" t="n">
        <v>35</v>
      </c>
    </row>
    <row r="3281" customFormat="false" ht="12.75" hidden="false" customHeight="false" outlineLevel="0" collapsed="false">
      <c r="A3281" s="3" t="n">
        <v>38877.6056828704</v>
      </c>
      <c r="B3281" s="0" t="n">
        <v>2103</v>
      </c>
      <c r="C3281" s="0" t="n">
        <v>3</v>
      </c>
      <c r="D3281" s="0" t="n">
        <v>35</v>
      </c>
    </row>
    <row r="3282" customFormat="false" ht="12.75" hidden="false" customHeight="false" outlineLevel="0" collapsed="false">
      <c r="A3282" s="3" t="n">
        <v>38877.5828472222</v>
      </c>
      <c r="B3282" s="0" t="n">
        <v>1</v>
      </c>
      <c r="C3282" s="0" t="n">
        <v>0</v>
      </c>
      <c r="D3282" s="0" t="n">
        <v>36</v>
      </c>
    </row>
    <row r="3283" customFormat="false" ht="12.75" hidden="false" customHeight="false" outlineLevel="0" collapsed="false">
      <c r="A3283" s="3" t="n">
        <v>38877.5830902778</v>
      </c>
      <c r="B3283" s="0" t="n">
        <v>1</v>
      </c>
      <c r="C3283" s="0" t="n">
        <v>0</v>
      </c>
      <c r="D3283" s="0" t="n">
        <v>36</v>
      </c>
    </row>
    <row r="3284" customFormat="false" ht="12.75" hidden="false" customHeight="false" outlineLevel="0" collapsed="false">
      <c r="A3284" s="3" t="n">
        <v>38877.5833333333</v>
      </c>
      <c r="B3284" s="0" t="n">
        <v>1</v>
      </c>
      <c r="C3284" s="0" t="n">
        <v>0</v>
      </c>
      <c r="D3284" s="0" t="n">
        <v>36</v>
      </c>
    </row>
    <row r="3285" customFormat="false" ht="12.75" hidden="false" customHeight="false" outlineLevel="0" collapsed="false">
      <c r="A3285" s="3" t="n">
        <v>38877.5835763889</v>
      </c>
      <c r="B3285" s="0" t="n">
        <v>1</v>
      </c>
      <c r="C3285" s="0" t="n">
        <v>0</v>
      </c>
      <c r="D3285" s="0" t="n">
        <v>36</v>
      </c>
    </row>
    <row r="3286" customFormat="false" ht="12.75" hidden="false" customHeight="false" outlineLevel="0" collapsed="false">
      <c r="A3286" s="3" t="n">
        <v>38877.5838194444</v>
      </c>
      <c r="B3286" s="0" t="n">
        <v>1</v>
      </c>
      <c r="C3286" s="0" t="n">
        <v>0</v>
      </c>
      <c r="D3286" s="0" t="n">
        <v>36</v>
      </c>
    </row>
    <row r="3287" customFormat="false" ht="12.75" hidden="false" customHeight="false" outlineLevel="0" collapsed="false">
      <c r="A3287" s="3" t="n">
        <v>38877.5840625</v>
      </c>
      <c r="B3287" s="0" t="n">
        <v>1</v>
      </c>
      <c r="C3287" s="0" t="n">
        <v>0</v>
      </c>
      <c r="D3287" s="0" t="n">
        <v>36</v>
      </c>
    </row>
    <row r="3288" customFormat="false" ht="12.75" hidden="false" customHeight="false" outlineLevel="0" collapsed="false">
      <c r="A3288" s="3" t="n">
        <v>38877.5843055556</v>
      </c>
      <c r="B3288" s="0" t="n">
        <v>2</v>
      </c>
      <c r="C3288" s="0" t="n">
        <v>0</v>
      </c>
      <c r="D3288" s="0" t="n">
        <v>36</v>
      </c>
    </row>
    <row r="3289" customFormat="false" ht="12.75" hidden="false" customHeight="false" outlineLevel="0" collapsed="false">
      <c r="A3289" s="3" t="n">
        <v>38877.5845486111</v>
      </c>
      <c r="B3289" s="0" t="n">
        <v>1</v>
      </c>
      <c r="C3289" s="0" t="n">
        <v>0</v>
      </c>
      <c r="D3289" s="0" t="n">
        <v>36</v>
      </c>
    </row>
    <row r="3290" customFormat="false" ht="12.75" hidden="false" customHeight="false" outlineLevel="0" collapsed="false">
      <c r="A3290" s="3" t="n">
        <v>38877.5847916667</v>
      </c>
      <c r="B3290" s="0" t="n">
        <v>1</v>
      </c>
      <c r="C3290" s="0" t="n">
        <v>0</v>
      </c>
      <c r="D3290" s="0" t="n">
        <v>36</v>
      </c>
    </row>
    <row r="3291" customFormat="false" ht="12.75" hidden="false" customHeight="false" outlineLevel="0" collapsed="false">
      <c r="A3291" s="3" t="n">
        <v>38877.5850347222</v>
      </c>
      <c r="B3291" s="0" t="n">
        <v>1</v>
      </c>
      <c r="C3291" s="0" t="n">
        <v>0</v>
      </c>
      <c r="D3291" s="0" t="n">
        <v>36</v>
      </c>
    </row>
    <row r="3292" customFormat="false" ht="12.75" hidden="false" customHeight="false" outlineLevel="0" collapsed="false">
      <c r="A3292" s="3" t="n">
        <v>38877.5852777778</v>
      </c>
      <c r="B3292" s="0" t="n">
        <v>1</v>
      </c>
      <c r="C3292" s="0" t="n">
        <v>0</v>
      </c>
      <c r="D3292" s="0" t="n">
        <v>36</v>
      </c>
    </row>
    <row r="3293" customFormat="false" ht="12.75" hidden="false" customHeight="false" outlineLevel="0" collapsed="false">
      <c r="A3293" s="3" t="n">
        <v>38877.5855208333</v>
      </c>
      <c r="B3293" s="0" t="n">
        <v>1</v>
      </c>
      <c r="C3293" s="0" t="n">
        <v>0</v>
      </c>
      <c r="D3293" s="0" t="n">
        <v>36</v>
      </c>
    </row>
    <row r="3294" customFormat="false" ht="12.75" hidden="false" customHeight="false" outlineLevel="0" collapsed="false">
      <c r="A3294" s="3" t="n">
        <v>38877.5857638889</v>
      </c>
      <c r="B3294" s="0" t="n">
        <v>1</v>
      </c>
      <c r="C3294" s="0" t="n">
        <v>0</v>
      </c>
      <c r="D3294" s="0" t="n">
        <v>36</v>
      </c>
    </row>
    <row r="3295" customFormat="false" ht="12.75" hidden="false" customHeight="false" outlineLevel="0" collapsed="false">
      <c r="A3295" s="3" t="n">
        <v>38877.5860069444</v>
      </c>
      <c r="B3295" s="0" t="n">
        <v>2</v>
      </c>
      <c r="C3295" s="0" t="n">
        <v>0</v>
      </c>
      <c r="D3295" s="0" t="n">
        <v>36</v>
      </c>
    </row>
    <row r="3296" customFormat="false" ht="12.75" hidden="false" customHeight="false" outlineLevel="0" collapsed="false">
      <c r="A3296" s="3" t="n">
        <v>38877.58625</v>
      </c>
      <c r="B3296" s="0" t="n">
        <v>1</v>
      </c>
      <c r="C3296" s="0" t="n">
        <v>0</v>
      </c>
      <c r="D3296" s="0" t="n">
        <v>36</v>
      </c>
    </row>
    <row r="3297" customFormat="false" ht="12.75" hidden="false" customHeight="false" outlineLevel="0" collapsed="false">
      <c r="A3297" s="3" t="n">
        <v>38877.5864930556</v>
      </c>
      <c r="B3297" s="0" t="n">
        <v>2</v>
      </c>
      <c r="C3297" s="0" t="n">
        <v>0</v>
      </c>
      <c r="D3297" s="0" t="n">
        <v>36</v>
      </c>
    </row>
    <row r="3298" customFormat="false" ht="12.75" hidden="false" customHeight="false" outlineLevel="0" collapsed="false">
      <c r="A3298" s="3" t="n">
        <v>38877.5867361111</v>
      </c>
      <c r="B3298" s="0" t="n">
        <v>2</v>
      </c>
      <c r="C3298" s="0" t="n">
        <v>0</v>
      </c>
      <c r="D3298" s="0" t="n">
        <v>36</v>
      </c>
    </row>
    <row r="3299" customFormat="false" ht="12.75" hidden="false" customHeight="false" outlineLevel="0" collapsed="false">
      <c r="A3299" s="3" t="n">
        <v>38877.5869791667</v>
      </c>
      <c r="B3299" s="0" t="n">
        <v>1</v>
      </c>
      <c r="C3299" s="0" t="n">
        <v>0</v>
      </c>
      <c r="D3299" s="0" t="n">
        <v>36</v>
      </c>
    </row>
    <row r="3300" customFormat="false" ht="12.75" hidden="false" customHeight="false" outlineLevel="0" collapsed="false">
      <c r="A3300" s="3" t="n">
        <v>38877.5872222222</v>
      </c>
      <c r="B3300" s="0" t="n">
        <v>1</v>
      </c>
      <c r="C3300" s="0" t="n">
        <v>0</v>
      </c>
      <c r="D3300" s="0" t="n">
        <v>36</v>
      </c>
    </row>
    <row r="3301" customFormat="false" ht="12.75" hidden="false" customHeight="false" outlineLevel="0" collapsed="false">
      <c r="A3301" s="3" t="n">
        <v>38877.5874652778</v>
      </c>
      <c r="B3301" s="0" t="n">
        <v>2</v>
      </c>
      <c r="C3301" s="0" t="n">
        <v>0</v>
      </c>
      <c r="D3301" s="0" t="n">
        <v>36</v>
      </c>
    </row>
    <row r="3302" customFormat="false" ht="12.75" hidden="false" customHeight="false" outlineLevel="0" collapsed="false">
      <c r="A3302" s="3" t="n">
        <v>38877.5877083333</v>
      </c>
      <c r="B3302" s="0" t="n">
        <v>1</v>
      </c>
      <c r="C3302" s="0" t="n">
        <v>0</v>
      </c>
      <c r="D3302" s="0" t="n">
        <v>36</v>
      </c>
    </row>
    <row r="3303" customFormat="false" ht="12.75" hidden="false" customHeight="false" outlineLevel="0" collapsed="false">
      <c r="A3303" s="3" t="n">
        <v>38877.5879513889</v>
      </c>
      <c r="B3303" s="0" t="n">
        <v>2</v>
      </c>
      <c r="C3303" s="0" t="n">
        <v>0</v>
      </c>
      <c r="D3303" s="0" t="n">
        <v>36</v>
      </c>
    </row>
    <row r="3304" customFormat="false" ht="12.75" hidden="false" customHeight="false" outlineLevel="0" collapsed="false">
      <c r="A3304" s="3" t="n">
        <v>38877.5881944444</v>
      </c>
      <c r="B3304" s="0" t="n">
        <v>2</v>
      </c>
      <c r="C3304" s="0" t="n">
        <v>0</v>
      </c>
      <c r="D3304" s="0" t="n">
        <v>36</v>
      </c>
    </row>
    <row r="3305" customFormat="false" ht="12.75" hidden="false" customHeight="false" outlineLevel="0" collapsed="false">
      <c r="A3305" s="3" t="n">
        <v>38877.5884375</v>
      </c>
      <c r="B3305" s="0" t="n">
        <v>1</v>
      </c>
      <c r="C3305" s="0" t="n">
        <v>0</v>
      </c>
      <c r="D3305" s="0" t="n">
        <v>36</v>
      </c>
    </row>
    <row r="3306" customFormat="false" ht="12.75" hidden="false" customHeight="false" outlineLevel="0" collapsed="false">
      <c r="A3306" s="3" t="n">
        <v>38877.5886805556</v>
      </c>
      <c r="B3306" s="0" t="n">
        <v>2</v>
      </c>
      <c r="C3306" s="0" t="n">
        <v>0</v>
      </c>
      <c r="D3306" s="0" t="n">
        <v>36</v>
      </c>
    </row>
    <row r="3307" customFormat="false" ht="12.75" hidden="false" customHeight="false" outlineLevel="0" collapsed="false">
      <c r="A3307" s="3" t="n">
        <v>38877.5889236111</v>
      </c>
      <c r="B3307" s="0" t="n">
        <v>2</v>
      </c>
      <c r="C3307" s="0" t="n">
        <v>0</v>
      </c>
      <c r="D3307" s="0" t="n">
        <v>36</v>
      </c>
    </row>
    <row r="3308" customFormat="false" ht="12.75" hidden="false" customHeight="false" outlineLevel="0" collapsed="false">
      <c r="A3308" s="3" t="n">
        <v>38877.5891666667</v>
      </c>
      <c r="B3308" s="0" t="n">
        <v>1</v>
      </c>
      <c r="C3308" s="0" t="n">
        <v>0</v>
      </c>
      <c r="D3308" s="0" t="n">
        <v>36</v>
      </c>
    </row>
    <row r="3309" customFormat="false" ht="12.75" hidden="false" customHeight="false" outlineLevel="0" collapsed="false">
      <c r="A3309" s="3" t="n">
        <v>38877.5894097222</v>
      </c>
      <c r="B3309" s="0" t="n">
        <v>1</v>
      </c>
      <c r="C3309" s="0" t="n">
        <v>0</v>
      </c>
      <c r="D3309" s="0" t="n">
        <v>36</v>
      </c>
    </row>
    <row r="3310" customFormat="false" ht="12.75" hidden="false" customHeight="false" outlineLevel="0" collapsed="false">
      <c r="A3310" s="3" t="n">
        <v>38877.5896527778</v>
      </c>
      <c r="B3310" s="0" t="n">
        <v>1</v>
      </c>
      <c r="C3310" s="0" t="n">
        <v>0</v>
      </c>
      <c r="D3310" s="0" t="n">
        <v>36</v>
      </c>
    </row>
    <row r="3311" customFormat="false" ht="12.75" hidden="false" customHeight="false" outlineLevel="0" collapsed="false">
      <c r="A3311" s="3" t="n">
        <v>38877.5898958333</v>
      </c>
      <c r="B3311" s="0" t="n">
        <v>1</v>
      </c>
      <c r="C3311" s="0" t="n">
        <v>0</v>
      </c>
      <c r="D3311" s="0" t="n">
        <v>36</v>
      </c>
    </row>
    <row r="3312" customFormat="false" ht="12.75" hidden="false" customHeight="false" outlineLevel="0" collapsed="false">
      <c r="A3312" s="3" t="n">
        <v>38877.5901388889</v>
      </c>
      <c r="B3312" s="0" t="n">
        <v>1</v>
      </c>
      <c r="C3312" s="0" t="n">
        <v>0</v>
      </c>
      <c r="D3312" s="0" t="n">
        <v>36</v>
      </c>
    </row>
    <row r="3313" customFormat="false" ht="12.75" hidden="false" customHeight="false" outlineLevel="0" collapsed="false">
      <c r="A3313" s="3" t="n">
        <v>38877.5903819444</v>
      </c>
      <c r="B3313" s="0" t="n">
        <v>1</v>
      </c>
      <c r="C3313" s="0" t="n">
        <v>0</v>
      </c>
      <c r="D3313" s="0" t="n">
        <v>36</v>
      </c>
    </row>
    <row r="3314" customFormat="false" ht="12.75" hidden="false" customHeight="false" outlineLevel="0" collapsed="false">
      <c r="A3314" s="3" t="n">
        <v>38877.590625</v>
      </c>
      <c r="B3314" s="0" t="n">
        <v>2</v>
      </c>
      <c r="C3314" s="0" t="n">
        <v>0</v>
      </c>
      <c r="D3314" s="0" t="n">
        <v>36</v>
      </c>
    </row>
    <row r="3315" customFormat="false" ht="12.75" hidden="false" customHeight="false" outlineLevel="0" collapsed="false">
      <c r="A3315" s="3" t="n">
        <v>38877.5908680556</v>
      </c>
      <c r="B3315" s="0" t="n">
        <v>1</v>
      </c>
      <c r="C3315" s="0" t="n">
        <v>0</v>
      </c>
      <c r="D3315" s="0" t="n">
        <v>36</v>
      </c>
    </row>
    <row r="3316" customFormat="false" ht="12.75" hidden="false" customHeight="false" outlineLevel="0" collapsed="false">
      <c r="A3316" s="3" t="n">
        <v>38877.5911111111</v>
      </c>
      <c r="B3316" s="0" t="n">
        <v>2</v>
      </c>
      <c r="C3316" s="0" t="n">
        <v>0</v>
      </c>
      <c r="D3316" s="0" t="n">
        <v>36</v>
      </c>
    </row>
    <row r="3317" customFormat="false" ht="12.75" hidden="false" customHeight="false" outlineLevel="0" collapsed="false">
      <c r="A3317" s="3" t="n">
        <v>38877.5913541667</v>
      </c>
      <c r="B3317" s="0" t="n">
        <v>2</v>
      </c>
      <c r="C3317" s="0" t="n">
        <v>0</v>
      </c>
      <c r="D3317" s="0" t="n">
        <v>36</v>
      </c>
    </row>
    <row r="3318" customFormat="false" ht="12.75" hidden="false" customHeight="false" outlineLevel="0" collapsed="false">
      <c r="A3318" s="3" t="n">
        <v>38877.5915972222</v>
      </c>
      <c r="B3318" s="0" t="n">
        <v>1</v>
      </c>
      <c r="C3318" s="0" t="n">
        <v>0</v>
      </c>
      <c r="D3318" s="0" t="n">
        <v>36</v>
      </c>
    </row>
    <row r="3319" customFormat="false" ht="12.75" hidden="false" customHeight="false" outlineLevel="0" collapsed="false">
      <c r="A3319" s="3" t="n">
        <v>38877.5918402778</v>
      </c>
      <c r="B3319" s="0" t="n">
        <v>1</v>
      </c>
      <c r="C3319" s="0" t="n">
        <v>0</v>
      </c>
      <c r="D3319" s="0" t="n">
        <v>36</v>
      </c>
    </row>
    <row r="3320" customFormat="false" ht="12.75" hidden="false" customHeight="false" outlineLevel="0" collapsed="false">
      <c r="A3320" s="3" t="n">
        <v>38877.5920833333</v>
      </c>
      <c r="B3320" s="0" t="n">
        <v>2</v>
      </c>
      <c r="C3320" s="0" t="n">
        <v>0</v>
      </c>
      <c r="D3320" s="0" t="n">
        <v>36</v>
      </c>
    </row>
    <row r="3321" customFormat="false" ht="12.75" hidden="false" customHeight="false" outlineLevel="0" collapsed="false">
      <c r="A3321" s="3" t="n">
        <v>38877.5923263889</v>
      </c>
      <c r="B3321" s="0" t="n">
        <v>1</v>
      </c>
      <c r="C3321" s="0" t="n">
        <v>0</v>
      </c>
      <c r="D3321" s="0" t="n">
        <v>36</v>
      </c>
    </row>
    <row r="3322" customFormat="false" ht="12.75" hidden="false" customHeight="false" outlineLevel="0" collapsed="false">
      <c r="A3322" s="3" t="n">
        <v>38877.5925694444</v>
      </c>
      <c r="B3322" s="0" t="n">
        <v>2</v>
      </c>
      <c r="C3322" s="0" t="n">
        <v>0</v>
      </c>
      <c r="D3322" s="0" t="n">
        <v>36</v>
      </c>
    </row>
    <row r="3323" customFormat="false" ht="12.75" hidden="false" customHeight="false" outlineLevel="0" collapsed="false">
      <c r="A3323" s="3" t="n">
        <v>38877.5928125</v>
      </c>
      <c r="B3323" s="0" t="n">
        <v>1</v>
      </c>
      <c r="C3323" s="0" t="n">
        <v>0</v>
      </c>
      <c r="D3323" s="0" t="n">
        <v>36</v>
      </c>
    </row>
    <row r="3324" customFormat="false" ht="12.75" hidden="false" customHeight="false" outlineLevel="0" collapsed="false">
      <c r="A3324" s="3" t="n">
        <v>38877.5930555556</v>
      </c>
      <c r="B3324" s="0" t="n">
        <v>1</v>
      </c>
      <c r="C3324" s="0" t="n">
        <v>0</v>
      </c>
      <c r="D3324" s="0" t="n">
        <v>36</v>
      </c>
    </row>
    <row r="3325" customFormat="false" ht="12.75" hidden="false" customHeight="false" outlineLevel="0" collapsed="false">
      <c r="A3325" s="3" t="n">
        <v>38877.5932986111</v>
      </c>
      <c r="B3325" s="0" t="n">
        <v>1</v>
      </c>
      <c r="C3325" s="0" t="n">
        <v>0</v>
      </c>
      <c r="D3325" s="0" t="n">
        <v>36</v>
      </c>
    </row>
    <row r="3326" customFormat="false" ht="12.75" hidden="false" customHeight="false" outlineLevel="0" collapsed="false">
      <c r="A3326" s="3" t="n">
        <v>38877.5935416667</v>
      </c>
      <c r="B3326" s="0" t="n">
        <v>1</v>
      </c>
      <c r="C3326" s="0" t="n">
        <v>0</v>
      </c>
      <c r="D3326" s="0" t="n">
        <v>36</v>
      </c>
    </row>
    <row r="3327" customFormat="false" ht="12.75" hidden="false" customHeight="false" outlineLevel="0" collapsed="false">
      <c r="A3327" s="3" t="n">
        <v>38877.5937847222</v>
      </c>
      <c r="B3327" s="0" t="n">
        <v>1</v>
      </c>
      <c r="C3327" s="0" t="n">
        <v>0</v>
      </c>
      <c r="D3327" s="0" t="n">
        <v>36</v>
      </c>
    </row>
    <row r="3328" customFormat="false" ht="12.75" hidden="false" customHeight="false" outlineLevel="0" collapsed="false">
      <c r="A3328" s="3" t="n">
        <v>38877.5940277778</v>
      </c>
      <c r="B3328" s="0" t="n">
        <v>1</v>
      </c>
      <c r="C3328" s="0" t="n">
        <v>0</v>
      </c>
      <c r="D3328" s="0" t="n">
        <v>36</v>
      </c>
    </row>
    <row r="3329" customFormat="false" ht="12.75" hidden="false" customHeight="false" outlineLevel="0" collapsed="false">
      <c r="A3329" s="3" t="n">
        <v>38877.5942708333</v>
      </c>
      <c r="B3329" s="0" t="n">
        <v>2</v>
      </c>
      <c r="C3329" s="0" t="n">
        <v>0</v>
      </c>
      <c r="D3329" s="0" t="n">
        <v>36</v>
      </c>
    </row>
    <row r="3330" customFormat="false" ht="12.75" hidden="false" customHeight="false" outlineLevel="0" collapsed="false">
      <c r="A3330" s="3" t="n">
        <v>38877.5945138889</v>
      </c>
      <c r="B3330" s="0" t="n">
        <v>2</v>
      </c>
      <c r="C3330" s="0" t="n">
        <v>0</v>
      </c>
      <c r="D3330" s="0" t="n">
        <v>36</v>
      </c>
    </row>
    <row r="3331" customFormat="false" ht="12.75" hidden="false" customHeight="false" outlineLevel="0" collapsed="false">
      <c r="A3331" s="3" t="n">
        <v>38877.5947569445</v>
      </c>
      <c r="B3331" s="0" t="n">
        <v>1</v>
      </c>
      <c r="C3331" s="0" t="n">
        <v>0</v>
      </c>
      <c r="D3331" s="0" t="n">
        <v>36</v>
      </c>
    </row>
    <row r="3332" customFormat="false" ht="12.75" hidden="false" customHeight="false" outlineLevel="0" collapsed="false">
      <c r="A3332" s="3" t="n">
        <v>38877.595</v>
      </c>
      <c r="B3332" s="0" t="n">
        <v>1</v>
      </c>
      <c r="C3332" s="0" t="n">
        <v>0</v>
      </c>
      <c r="D3332" s="0" t="n">
        <v>36</v>
      </c>
    </row>
    <row r="3333" customFormat="false" ht="12.75" hidden="false" customHeight="false" outlineLevel="0" collapsed="false">
      <c r="A3333" s="3" t="n">
        <v>38877.5952430556</v>
      </c>
      <c r="B3333" s="0" t="n">
        <v>1</v>
      </c>
      <c r="C3333" s="0" t="n">
        <v>0</v>
      </c>
      <c r="D3333" s="0" t="n">
        <v>36</v>
      </c>
    </row>
    <row r="3334" customFormat="false" ht="12.75" hidden="false" customHeight="false" outlineLevel="0" collapsed="false">
      <c r="A3334" s="3" t="n">
        <v>38877.5954861111</v>
      </c>
      <c r="B3334" s="0" t="n">
        <v>1</v>
      </c>
      <c r="C3334" s="0" t="n">
        <v>0</v>
      </c>
      <c r="D3334" s="0" t="n">
        <v>36</v>
      </c>
    </row>
    <row r="3335" customFormat="false" ht="12.75" hidden="false" customHeight="false" outlineLevel="0" collapsed="false">
      <c r="A3335" s="3" t="n">
        <v>38877.5957291667</v>
      </c>
      <c r="B3335" s="0" t="n">
        <v>1</v>
      </c>
      <c r="C3335" s="0" t="n">
        <v>0</v>
      </c>
      <c r="D3335" s="0" t="n">
        <v>36</v>
      </c>
    </row>
    <row r="3336" customFormat="false" ht="12.75" hidden="false" customHeight="false" outlineLevel="0" collapsed="false">
      <c r="A3336" s="3" t="n">
        <v>38877.5959722222</v>
      </c>
      <c r="B3336" s="0" t="n">
        <v>2</v>
      </c>
      <c r="C3336" s="0" t="n">
        <v>0</v>
      </c>
      <c r="D3336" s="0" t="n">
        <v>36</v>
      </c>
    </row>
    <row r="3337" customFormat="false" ht="12.75" hidden="false" customHeight="false" outlineLevel="0" collapsed="false">
      <c r="A3337" s="3" t="n">
        <v>38877.5962152778</v>
      </c>
      <c r="B3337" s="0" t="n">
        <v>1</v>
      </c>
      <c r="C3337" s="0" t="n">
        <v>0</v>
      </c>
      <c r="D3337" s="0" t="n">
        <v>36</v>
      </c>
    </row>
    <row r="3338" customFormat="false" ht="12.75" hidden="false" customHeight="false" outlineLevel="0" collapsed="false">
      <c r="A3338" s="3" t="n">
        <v>38877.5964583333</v>
      </c>
      <c r="B3338" s="0" t="n">
        <v>1</v>
      </c>
      <c r="C3338" s="0" t="n">
        <v>0</v>
      </c>
      <c r="D3338" s="0" t="n">
        <v>36</v>
      </c>
    </row>
    <row r="3339" customFormat="false" ht="12.75" hidden="false" customHeight="false" outlineLevel="0" collapsed="false">
      <c r="A3339" s="3" t="n">
        <v>38877.5967013889</v>
      </c>
      <c r="B3339" s="0" t="n">
        <v>1</v>
      </c>
      <c r="C3339" s="0" t="n">
        <v>0</v>
      </c>
      <c r="D3339" s="0" t="n">
        <v>36</v>
      </c>
    </row>
    <row r="3340" customFormat="false" ht="12.75" hidden="false" customHeight="false" outlineLevel="0" collapsed="false">
      <c r="A3340" s="3" t="n">
        <v>38877.5969444444</v>
      </c>
      <c r="B3340" s="0" t="n">
        <v>2</v>
      </c>
      <c r="C3340" s="0" t="n">
        <v>0</v>
      </c>
      <c r="D3340" s="0" t="n">
        <v>36</v>
      </c>
    </row>
    <row r="3341" customFormat="false" ht="12.75" hidden="false" customHeight="false" outlineLevel="0" collapsed="false">
      <c r="A3341" s="3" t="n">
        <v>38877.5971875</v>
      </c>
      <c r="B3341" s="0" t="n">
        <v>1</v>
      </c>
      <c r="C3341" s="0" t="n">
        <v>0</v>
      </c>
      <c r="D3341" s="0" t="n">
        <v>36</v>
      </c>
    </row>
    <row r="3342" customFormat="false" ht="12.75" hidden="false" customHeight="false" outlineLevel="0" collapsed="false">
      <c r="A3342" s="3" t="n">
        <v>38877.5974305556</v>
      </c>
      <c r="B3342" s="0" t="n">
        <v>2</v>
      </c>
      <c r="C3342" s="0" t="n">
        <v>0</v>
      </c>
      <c r="D3342" s="0" t="n">
        <v>36</v>
      </c>
    </row>
    <row r="3343" customFormat="false" ht="12.75" hidden="false" customHeight="false" outlineLevel="0" collapsed="false">
      <c r="A3343" s="3" t="n">
        <v>38877.5976736111</v>
      </c>
      <c r="B3343" s="0" t="n">
        <v>1</v>
      </c>
      <c r="C3343" s="0" t="n">
        <v>0</v>
      </c>
      <c r="D3343" s="0" t="n">
        <v>36</v>
      </c>
    </row>
    <row r="3344" customFormat="false" ht="12.75" hidden="false" customHeight="false" outlineLevel="0" collapsed="false">
      <c r="A3344" s="3" t="n">
        <v>38877.5979166667</v>
      </c>
      <c r="B3344" s="0" t="n">
        <v>1</v>
      </c>
      <c r="C3344" s="0" t="n">
        <v>1</v>
      </c>
      <c r="D3344" s="0" t="n">
        <v>36</v>
      </c>
    </row>
    <row r="3345" customFormat="false" ht="12.75" hidden="false" customHeight="false" outlineLevel="0" collapsed="false">
      <c r="A3345" s="3" t="n">
        <v>38877.5981597222</v>
      </c>
      <c r="B3345" s="0" t="n">
        <v>100</v>
      </c>
      <c r="C3345" s="0" t="n">
        <v>101</v>
      </c>
      <c r="D3345" s="0" t="n">
        <v>36</v>
      </c>
    </row>
    <row r="3346" customFormat="false" ht="12.75" hidden="false" customHeight="false" outlineLevel="0" collapsed="false">
      <c r="A3346" s="3" t="n">
        <v>38877.5984027778</v>
      </c>
      <c r="B3346" s="0" t="n">
        <v>28</v>
      </c>
      <c r="C3346" s="0" t="n">
        <v>26</v>
      </c>
      <c r="D3346" s="0" t="n">
        <v>36</v>
      </c>
    </row>
    <row r="3347" customFormat="false" ht="12.75" hidden="false" customHeight="false" outlineLevel="0" collapsed="false">
      <c r="A3347" s="3" t="n">
        <v>38877.5986458333</v>
      </c>
      <c r="B3347" s="0" t="n">
        <v>779</v>
      </c>
      <c r="C3347" s="0" t="n">
        <v>779</v>
      </c>
      <c r="D3347" s="0" t="n">
        <v>36</v>
      </c>
    </row>
    <row r="3348" customFormat="false" ht="12.75" hidden="false" customHeight="false" outlineLevel="0" collapsed="false">
      <c r="A3348" s="3" t="n">
        <v>38877.5988888889</v>
      </c>
      <c r="B3348" s="0" t="n">
        <v>1013</v>
      </c>
      <c r="C3348" s="0" t="n">
        <v>986</v>
      </c>
      <c r="D3348" s="0" t="n">
        <v>36</v>
      </c>
    </row>
    <row r="3349" customFormat="false" ht="12.75" hidden="false" customHeight="false" outlineLevel="0" collapsed="false">
      <c r="A3349" s="3" t="n">
        <v>38877.5991319444</v>
      </c>
      <c r="B3349" s="0" t="n">
        <v>987</v>
      </c>
      <c r="C3349" s="0" t="n">
        <v>1047</v>
      </c>
      <c r="D3349" s="0" t="n">
        <v>36</v>
      </c>
    </row>
    <row r="3350" customFormat="false" ht="12.75" hidden="false" customHeight="false" outlineLevel="0" collapsed="false">
      <c r="A3350" s="3" t="n">
        <v>38877.599375</v>
      </c>
      <c r="B3350" s="0" t="n">
        <v>889</v>
      </c>
      <c r="C3350" s="0" t="n">
        <v>864</v>
      </c>
      <c r="D3350" s="0" t="n">
        <v>36</v>
      </c>
    </row>
    <row r="3351" customFormat="false" ht="12.75" hidden="false" customHeight="false" outlineLevel="0" collapsed="false">
      <c r="A3351" s="3" t="n">
        <v>38877.5996180556</v>
      </c>
      <c r="B3351" s="0" t="n">
        <v>997</v>
      </c>
      <c r="C3351" s="0" t="n">
        <v>1045</v>
      </c>
      <c r="D3351" s="0" t="n">
        <v>36</v>
      </c>
    </row>
    <row r="3352" customFormat="false" ht="12.75" hidden="false" customHeight="false" outlineLevel="0" collapsed="false">
      <c r="A3352" s="3" t="n">
        <v>38877.5998611111</v>
      </c>
      <c r="B3352" s="0" t="n">
        <v>835</v>
      </c>
      <c r="C3352" s="0" t="n">
        <v>840</v>
      </c>
      <c r="D3352" s="0" t="n">
        <v>36</v>
      </c>
    </row>
    <row r="3353" customFormat="false" ht="12.75" hidden="false" customHeight="false" outlineLevel="0" collapsed="false">
      <c r="A3353" s="3" t="n">
        <v>38877.6001041667</v>
      </c>
      <c r="B3353" s="0" t="n">
        <v>937</v>
      </c>
      <c r="C3353" s="0" t="n">
        <v>1019</v>
      </c>
      <c r="D3353" s="0" t="n">
        <v>36</v>
      </c>
    </row>
    <row r="3354" customFormat="false" ht="12.75" hidden="false" customHeight="false" outlineLevel="0" collapsed="false">
      <c r="A3354" s="3" t="n">
        <v>38877.6003472222</v>
      </c>
      <c r="B3354" s="0" t="n">
        <v>1084</v>
      </c>
      <c r="C3354" s="0" t="n">
        <v>1061</v>
      </c>
      <c r="D3354" s="0" t="n">
        <v>36</v>
      </c>
    </row>
    <row r="3355" customFormat="false" ht="12.75" hidden="false" customHeight="false" outlineLevel="0" collapsed="false">
      <c r="A3355" s="3" t="n">
        <v>38877.6005902778</v>
      </c>
      <c r="B3355" s="0" t="n">
        <v>1103</v>
      </c>
      <c r="C3355" s="0" t="n">
        <v>850</v>
      </c>
      <c r="D3355" s="0" t="n">
        <v>36</v>
      </c>
    </row>
    <row r="3356" customFormat="false" ht="12.75" hidden="false" customHeight="false" outlineLevel="0" collapsed="false">
      <c r="A3356" s="3" t="n">
        <v>38877.6008333333</v>
      </c>
      <c r="B3356" s="0" t="n">
        <v>900</v>
      </c>
      <c r="C3356" s="0" t="n">
        <v>938</v>
      </c>
      <c r="D3356" s="0" t="n">
        <v>36</v>
      </c>
    </row>
    <row r="3357" customFormat="false" ht="12.75" hidden="false" customHeight="false" outlineLevel="0" collapsed="false">
      <c r="A3357" s="3" t="n">
        <v>38877.6010763889</v>
      </c>
      <c r="B3357" s="0" t="n">
        <v>939</v>
      </c>
      <c r="C3357" s="0" t="n">
        <v>1034</v>
      </c>
      <c r="D3357" s="0" t="n">
        <v>36</v>
      </c>
    </row>
    <row r="3358" customFormat="false" ht="12.75" hidden="false" customHeight="false" outlineLevel="0" collapsed="false">
      <c r="A3358" s="3" t="n">
        <v>38877.6013194444</v>
      </c>
      <c r="B3358" s="0" t="n">
        <v>976</v>
      </c>
      <c r="C3358" s="0" t="n">
        <v>951</v>
      </c>
      <c r="D3358" s="0" t="n">
        <v>36</v>
      </c>
    </row>
    <row r="3359" customFormat="false" ht="12.75" hidden="false" customHeight="false" outlineLevel="0" collapsed="false">
      <c r="A3359" s="3" t="n">
        <v>38877.6015625</v>
      </c>
      <c r="B3359" s="0" t="n">
        <v>96</v>
      </c>
      <c r="C3359" s="0" t="n">
        <v>89</v>
      </c>
      <c r="D3359" s="0" t="n">
        <v>36</v>
      </c>
    </row>
    <row r="3360" customFormat="false" ht="12.75" hidden="false" customHeight="false" outlineLevel="0" collapsed="false">
      <c r="A3360" s="3" t="n">
        <v>38877.6018055556</v>
      </c>
      <c r="B3360" s="0" t="n">
        <v>2</v>
      </c>
      <c r="C3360" s="0" t="n">
        <v>3</v>
      </c>
      <c r="D3360" s="0" t="n">
        <v>36</v>
      </c>
    </row>
    <row r="3361" customFormat="false" ht="12.75" hidden="false" customHeight="false" outlineLevel="0" collapsed="false">
      <c r="A3361" s="3" t="n">
        <v>38877.6020486111</v>
      </c>
      <c r="B3361" s="0" t="n">
        <v>243</v>
      </c>
      <c r="C3361" s="0" t="n">
        <v>247</v>
      </c>
      <c r="D3361" s="0" t="n">
        <v>36</v>
      </c>
    </row>
    <row r="3362" customFormat="false" ht="12.75" hidden="false" customHeight="false" outlineLevel="0" collapsed="false">
      <c r="A3362" s="3" t="n">
        <v>38877.6022916667</v>
      </c>
      <c r="B3362" s="0" t="n">
        <v>1028</v>
      </c>
      <c r="C3362" s="0" t="n">
        <v>995</v>
      </c>
      <c r="D3362" s="0" t="n">
        <v>36</v>
      </c>
    </row>
    <row r="3363" customFormat="false" ht="12.75" hidden="false" customHeight="false" outlineLevel="0" collapsed="false">
      <c r="A3363" s="3" t="n">
        <v>38877.6025347222</v>
      </c>
      <c r="B3363" s="0" t="n">
        <v>906</v>
      </c>
      <c r="C3363" s="0" t="n">
        <v>927</v>
      </c>
      <c r="D3363" s="0" t="n">
        <v>36</v>
      </c>
    </row>
    <row r="3364" customFormat="false" ht="12.75" hidden="false" customHeight="false" outlineLevel="0" collapsed="false">
      <c r="A3364" s="3" t="n">
        <v>38877.6027777778</v>
      </c>
      <c r="B3364" s="0" t="n">
        <v>1026</v>
      </c>
      <c r="C3364" s="0" t="n">
        <v>983</v>
      </c>
      <c r="D3364" s="0" t="n">
        <v>36</v>
      </c>
    </row>
    <row r="3365" customFormat="false" ht="12.75" hidden="false" customHeight="false" outlineLevel="0" collapsed="false">
      <c r="A3365" s="3" t="n">
        <v>38877.6032638889</v>
      </c>
      <c r="B3365" s="0" t="n">
        <v>1148</v>
      </c>
      <c r="C3365" s="0" t="n">
        <v>597</v>
      </c>
      <c r="D3365" s="0" t="n">
        <v>36</v>
      </c>
    </row>
    <row r="3366" customFormat="false" ht="12.75" hidden="false" customHeight="false" outlineLevel="0" collapsed="false">
      <c r="A3366" s="3" t="n">
        <v>38877.6035069445</v>
      </c>
      <c r="B3366" s="0" t="n">
        <v>1849</v>
      </c>
      <c r="C3366" s="0" t="n">
        <v>73</v>
      </c>
      <c r="D3366" s="0" t="n">
        <v>36</v>
      </c>
    </row>
    <row r="3367" customFormat="false" ht="12.75" hidden="false" customHeight="false" outlineLevel="0" collapsed="false">
      <c r="A3367" s="3" t="n">
        <v>38877.60375</v>
      </c>
      <c r="B3367" s="0" t="n">
        <v>2363</v>
      </c>
      <c r="C3367" s="0" t="n">
        <v>5</v>
      </c>
      <c r="D3367" s="0" t="n">
        <v>36</v>
      </c>
    </row>
    <row r="3368" customFormat="false" ht="12.75" hidden="false" customHeight="false" outlineLevel="0" collapsed="false">
      <c r="A3368" s="3" t="n">
        <v>38877.6039930556</v>
      </c>
      <c r="B3368" s="0" t="n">
        <v>2013</v>
      </c>
      <c r="C3368" s="0" t="n">
        <v>4</v>
      </c>
      <c r="D3368" s="0" t="n">
        <v>36</v>
      </c>
    </row>
    <row r="3369" customFormat="false" ht="12.75" hidden="false" customHeight="false" outlineLevel="0" collapsed="false">
      <c r="A3369" s="3" t="n">
        <v>38877.6042361111</v>
      </c>
      <c r="B3369" s="0" t="n">
        <v>2197</v>
      </c>
      <c r="C3369" s="0" t="n">
        <v>4</v>
      </c>
      <c r="D3369" s="0" t="n">
        <v>36</v>
      </c>
    </row>
    <row r="3370" customFormat="false" ht="12.75" hidden="false" customHeight="false" outlineLevel="0" collapsed="false">
      <c r="A3370" s="3" t="n">
        <v>38877.6044791667</v>
      </c>
      <c r="B3370" s="0" t="n">
        <v>2128</v>
      </c>
      <c r="C3370" s="0" t="n">
        <v>3</v>
      </c>
      <c r="D3370" s="0" t="n">
        <v>36</v>
      </c>
    </row>
    <row r="3371" customFormat="false" ht="12.75" hidden="false" customHeight="false" outlineLevel="0" collapsed="false">
      <c r="A3371" s="3" t="n">
        <v>38877.6047222222</v>
      </c>
      <c r="B3371" s="0" t="n">
        <v>2192</v>
      </c>
      <c r="C3371" s="0" t="n">
        <v>3</v>
      </c>
      <c r="D3371" s="0" t="n">
        <v>36</v>
      </c>
    </row>
    <row r="3372" customFormat="false" ht="12.75" hidden="false" customHeight="false" outlineLevel="0" collapsed="false">
      <c r="A3372" s="3" t="n">
        <v>38877.6049652778</v>
      </c>
      <c r="B3372" s="0" t="n">
        <v>2289</v>
      </c>
      <c r="C3372" s="0" t="n">
        <v>3</v>
      </c>
      <c r="D3372" s="0" t="n">
        <v>36</v>
      </c>
    </row>
    <row r="3373" customFormat="false" ht="12.75" hidden="false" customHeight="false" outlineLevel="0" collapsed="false">
      <c r="A3373" s="3" t="n">
        <v>38877.6052083333</v>
      </c>
      <c r="B3373" s="0" t="n">
        <v>2036</v>
      </c>
      <c r="C3373" s="0" t="n">
        <v>12</v>
      </c>
      <c r="D3373" s="0" t="n">
        <v>36</v>
      </c>
    </row>
    <row r="3374" customFormat="false" ht="12.75" hidden="false" customHeight="false" outlineLevel="0" collapsed="false">
      <c r="A3374" s="3" t="n">
        <v>38877.6054513889</v>
      </c>
      <c r="B3374" s="0" t="n">
        <v>2003</v>
      </c>
      <c r="C3374" s="0" t="n">
        <v>3</v>
      </c>
      <c r="D3374" s="0" t="n">
        <v>36</v>
      </c>
    </row>
    <row r="3375" customFormat="false" ht="12.75" hidden="false" customHeight="false" outlineLevel="0" collapsed="false">
      <c r="A3375" s="3" t="n">
        <v>38877.6056944444</v>
      </c>
      <c r="B3375" s="0" t="n">
        <v>2082</v>
      </c>
      <c r="C3375" s="0" t="n">
        <v>2</v>
      </c>
      <c r="D3375" s="0" t="n">
        <v>36</v>
      </c>
    </row>
    <row r="3376" customFormat="false" ht="12.75" hidden="false" customHeight="false" outlineLevel="0" collapsed="false">
      <c r="A3376" s="3" t="n">
        <v>38877.5828472222</v>
      </c>
      <c r="B3376" s="0" t="n">
        <v>1</v>
      </c>
      <c r="C3376" s="0" t="n">
        <v>0</v>
      </c>
      <c r="D3376" s="0" t="n">
        <v>37</v>
      </c>
    </row>
    <row r="3377" customFormat="false" ht="12.75" hidden="false" customHeight="false" outlineLevel="0" collapsed="false">
      <c r="A3377" s="3" t="n">
        <v>38877.5830902778</v>
      </c>
      <c r="B3377" s="0" t="n">
        <v>1</v>
      </c>
      <c r="C3377" s="0" t="n">
        <v>0</v>
      </c>
      <c r="D3377" s="0" t="n">
        <v>37</v>
      </c>
    </row>
    <row r="3378" customFormat="false" ht="12.75" hidden="false" customHeight="false" outlineLevel="0" collapsed="false">
      <c r="A3378" s="3" t="n">
        <v>38877.5833333333</v>
      </c>
      <c r="B3378" s="0" t="n">
        <v>1</v>
      </c>
      <c r="C3378" s="0" t="n">
        <v>0</v>
      </c>
      <c r="D3378" s="0" t="n">
        <v>37</v>
      </c>
    </row>
    <row r="3379" customFormat="false" ht="12.75" hidden="false" customHeight="false" outlineLevel="0" collapsed="false">
      <c r="A3379" s="3" t="n">
        <v>38877.5835763889</v>
      </c>
      <c r="B3379" s="0" t="n">
        <v>1</v>
      </c>
      <c r="C3379" s="0" t="n">
        <v>0</v>
      </c>
      <c r="D3379" s="0" t="n">
        <v>37</v>
      </c>
    </row>
    <row r="3380" customFormat="false" ht="12.75" hidden="false" customHeight="false" outlineLevel="0" collapsed="false">
      <c r="A3380" s="3" t="n">
        <v>38877.5838194444</v>
      </c>
      <c r="B3380" s="0" t="n">
        <v>1</v>
      </c>
      <c r="C3380" s="0" t="n">
        <v>0</v>
      </c>
      <c r="D3380" s="0" t="n">
        <v>37</v>
      </c>
    </row>
    <row r="3381" customFormat="false" ht="12.75" hidden="false" customHeight="false" outlineLevel="0" collapsed="false">
      <c r="A3381" s="3" t="n">
        <v>38877.5840625</v>
      </c>
      <c r="B3381" s="0" t="n">
        <v>1</v>
      </c>
      <c r="C3381" s="0" t="n">
        <v>0</v>
      </c>
      <c r="D3381" s="0" t="n">
        <v>37</v>
      </c>
    </row>
    <row r="3382" customFormat="false" ht="12.75" hidden="false" customHeight="false" outlineLevel="0" collapsed="false">
      <c r="A3382" s="3" t="n">
        <v>38877.5843055556</v>
      </c>
      <c r="B3382" s="0" t="n">
        <v>2</v>
      </c>
      <c r="C3382" s="0" t="n">
        <v>0</v>
      </c>
      <c r="D3382" s="0" t="n">
        <v>37</v>
      </c>
    </row>
    <row r="3383" customFormat="false" ht="12.75" hidden="false" customHeight="false" outlineLevel="0" collapsed="false">
      <c r="A3383" s="3" t="n">
        <v>38877.5845486111</v>
      </c>
      <c r="B3383" s="0" t="n">
        <v>1</v>
      </c>
      <c r="C3383" s="0" t="n">
        <v>0</v>
      </c>
      <c r="D3383" s="0" t="n">
        <v>37</v>
      </c>
    </row>
    <row r="3384" customFormat="false" ht="12.75" hidden="false" customHeight="false" outlineLevel="0" collapsed="false">
      <c r="A3384" s="3" t="n">
        <v>38877.5847916667</v>
      </c>
      <c r="B3384" s="0" t="n">
        <v>1</v>
      </c>
      <c r="C3384" s="0" t="n">
        <v>0</v>
      </c>
      <c r="D3384" s="0" t="n">
        <v>37</v>
      </c>
    </row>
    <row r="3385" customFormat="false" ht="12.75" hidden="false" customHeight="false" outlineLevel="0" collapsed="false">
      <c r="A3385" s="3" t="n">
        <v>38877.5850347222</v>
      </c>
      <c r="B3385" s="0" t="n">
        <v>1</v>
      </c>
      <c r="C3385" s="0" t="n">
        <v>0</v>
      </c>
      <c r="D3385" s="0" t="n">
        <v>37</v>
      </c>
    </row>
    <row r="3386" customFormat="false" ht="12.75" hidden="false" customHeight="false" outlineLevel="0" collapsed="false">
      <c r="A3386" s="3" t="n">
        <v>38877.5852777778</v>
      </c>
      <c r="B3386" s="0" t="n">
        <v>2</v>
      </c>
      <c r="C3386" s="0" t="n">
        <v>0</v>
      </c>
      <c r="D3386" s="0" t="n">
        <v>37</v>
      </c>
    </row>
    <row r="3387" customFormat="false" ht="12.75" hidden="false" customHeight="false" outlineLevel="0" collapsed="false">
      <c r="A3387" s="3" t="n">
        <v>38877.5855208333</v>
      </c>
      <c r="B3387" s="0" t="n">
        <v>2</v>
      </c>
      <c r="C3387" s="0" t="n">
        <v>0</v>
      </c>
      <c r="D3387" s="0" t="n">
        <v>37</v>
      </c>
    </row>
    <row r="3388" customFormat="false" ht="12.75" hidden="false" customHeight="false" outlineLevel="0" collapsed="false">
      <c r="A3388" s="3" t="n">
        <v>38877.5857638889</v>
      </c>
      <c r="B3388" s="0" t="n">
        <v>1</v>
      </c>
      <c r="C3388" s="0" t="n">
        <v>0</v>
      </c>
      <c r="D3388" s="0" t="n">
        <v>37</v>
      </c>
    </row>
    <row r="3389" customFormat="false" ht="12.75" hidden="false" customHeight="false" outlineLevel="0" collapsed="false">
      <c r="A3389" s="3" t="n">
        <v>38877.5860069444</v>
      </c>
      <c r="B3389" s="0" t="n">
        <v>1</v>
      </c>
      <c r="C3389" s="0" t="n">
        <v>0</v>
      </c>
      <c r="D3389" s="0" t="n">
        <v>37</v>
      </c>
    </row>
    <row r="3390" customFormat="false" ht="12.75" hidden="false" customHeight="false" outlineLevel="0" collapsed="false">
      <c r="A3390" s="3" t="n">
        <v>38877.58625</v>
      </c>
      <c r="B3390" s="0" t="n">
        <v>1</v>
      </c>
      <c r="C3390" s="0" t="n">
        <v>0</v>
      </c>
      <c r="D3390" s="0" t="n">
        <v>37</v>
      </c>
    </row>
    <row r="3391" customFormat="false" ht="12.75" hidden="false" customHeight="false" outlineLevel="0" collapsed="false">
      <c r="A3391" s="3" t="n">
        <v>38877.5864930556</v>
      </c>
      <c r="B3391" s="0" t="n">
        <v>1</v>
      </c>
      <c r="C3391" s="0" t="n">
        <v>0</v>
      </c>
      <c r="D3391" s="0" t="n">
        <v>37</v>
      </c>
    </row>
    <row r="3392" customFormat="false" ht="12.75" hidden="false" customHeight="false" outlineLevel="0" collapsed="false">
      <c r="A3392" s="3" t="n">
        <v>38877.5867361111</v>
      </c>
      <c r="B3392" s="0" t="n">
        <v>1</v>
      </c>
      <c r="C3392" s="0" t="n">
        <v>0</v>
      </c>
      <c r="D3392" s="0" t="n">
        <v>37</v>
      </c>
    </row>
    <row r="3393" customFormat="false" ht="12.75" hidden="false" customHeight="false" outlineLevel="0" collapsed="false">
      <c r="A3393" s="3" t="n">
        <v>38877.5869791667</v>
      </c>
      <c r="B3393" s="0" t="n">
        <v>1</v>
      </c>
      <c r="C3393" s="0" t="n">
        <v>0</v>
      </c>
      <c r="D3393" s="0" t="n">
        <v>37</v>
      </c>
    </row>
    <row r="3394" customFormat="false" ht="12.75" hidden="false" customHeight="false" outlineLevel="0" collapsed="false">
      <c r="A3394" s="3" t="n">
        <v>38877.5872222222</v>
      </c>
      <c r="B3394" s="0" t="n">
        <v>2</v>
      </c>
      <c r="C3394" s="0" t="n">
        <v>0</v>
      </c>
      <c r="D3394" s="0" t="n">
        <v>37</v>
      </c>
    </row>
    <row r="3395" customFormat="false" ht="12.75" hidden="false" customHeight="false" outlineLevel="0" collapsed="false">
      <c r="A3395" s="3" t="n">
        <v>38877.5874652778</v>
      </c>
      <c r="B3395" s="0" t="n">
        <v>1</v>
      </c>
      <c r="C3395" s="0" t="n">
        <v>0</v>
      </c>
      <c r="D3395" s="0" t="n">
        <v>37</v>
      </c>
    </row>
    <row r="3396" customFormat="false" ht="12.75" hidden="false" customHeight="false" outlineLevel="0" collapsed="false">
      <c r="A3396" s="3" t="n">
        <v>38877.5877083333</v>
      </c>
      <c r="B3396" s="0" t="n">
        <v>1</v>
      </c>
      <c r="C3396" s="0" t="n">
        <v>0</v>
      </c>
      <c r="D3396" s="0" t="n">
        <v>37</v>
      </c>
    </row>
    <row r="3397" customFormat="false" ht="12.75" hidden="false" customHeight="false" outlineLevel="0" collapsed="false">
      <c r="A3397" s="3" t="n">
        <v>38877.5879513889</v>
      </c>
      <c r="B3397" s="0" t="n">
        <v>2</v>
      </c>
      <c r="C3397" s="0" t="n">
        <v>0</v>
      </c>
      <c r="D3397" s="0" t="n">
        <v>37</v>
      </c>
    </row>
    <row r="3398" customFormat="false" ht="12.75" hidden="false" customHeight="false" outlineLevel="0" collapsed="false">
      <c r="A3398" s="3" t="n">
        <v>38877.5881944444</v>
      </c>
      <c r="B3398" s="0" t="n">
        <v>1</v>
      </c>
      <c r="C3398" s="0" t="n">
        <v>0</v>
      </c>
      <c r="D3398" s="0" t="n">
        <v>37</v>
      </c>
    </row>
    <row r="3399" customFormat="false" ht="12.75" hidden="false" customHeight="false" outlineLevel="0" collapsed="false">
      <c r="A3399" s="3" t="n">
        <v>38877.5884375</v>
      </c>
      <c r="B3399" s="0" t="n">
        <v>1</v>
      </c>
      <c r="C3399" s="0" t="n">
        <v>0</v>
      </c>
      <c r="D3399" s="0" t="n">
        <v>37</v>
      </c>
    </row>
    <row r="3400" customFormat="false" ht="12.75" hidden="false" customHeight="false" outlineLevel="0" collapsed="false">
      <c r="A3400" s="3" t="n">
        <v>38877.5886805556</v>
      </c>
      <c r="B3400" s="0" t="n">
        <v>1</v>
      </c>
      <c r="C3400" s="0" t="n">
        <v>0</v>
      </c>
      <c r="D3400" s="0" t="n">
        <v>37</v>
      </c>
    </row>
    <row r="3401" customFormat="false" ht="12.75" hidden="false" customHeight="false" outlineLevel="0" collapsed="false">
      <c r="A3401" s="3" t="n">
        <v>38877.5889236111</v>
      </c>
      <c r="B3401" s="0" t="n">
        <v>2</v>
      </c>
      <c r="C3401" s="0" t="n">
        <v>0</v>
      </c>
      <c r="D3401" s="0" t="n">
        <v>37</v>
      </c>
    </row>
    <row r="3402" customFormat="false" ht="12.75" hidden="false" customHeight="false" outlineLevel="0" collapsed="false">
      <c r="A3402" s="3" t="n">
        <v>38877.5891666667</v>
      </c>
      <c r="B3402" s="0" t="n">
        <v>2</v>
      </c>
      <c r="C3402" s="0" t="n">
        <v>0</v>
      </c>
      <c r="D3402" s="0" t="n">
        <v>37</v>
      </c>
    </row>
    <row r="3403" customFormat="false" ht="12.75" hidden="false" customHeight="false" outlineLevel="0" collapsed="false">
      <c r="A3403" s="3" t="n">
        <v>38877.5894097222</v>
      </c>
      <c r="B3403" s="0" t="n">
        <v>2</v>
      </c>
      <c r="C3403" s="0" t="n">
        <v>0</v>
      </c>
      <c r="D3403" s="0" t="n">
        <v>37</v>
      </c>
    </row>
    <row r="3404" customFormat="false" ht="12.75" hidden="false" customHeight="false" outlineLevel="0" collapsed="false">
      <c r="A3404" s="3" t="n">
        <v>38877.5896527778</v>
      </c>
      <c r="B3404" s="0" t="n">
        <v>1</v>
      </c>
      <c r="C3404" s="0" t="n">
        <v>0</v>
      </c>
      <c r="D3404" s="0" t="n">
        <v>37</v>
      </c>
    </row>
    <row r="3405" customFormat="false" ht="12.75" hidden="false" customHeight="false" outlineLevel="0" collapsed="false">
      <c r="A3405" s="3" t="n">
        <v>38877.5898958333</v>
      </c>
      <c r="B3405" s="0" t="n">
        <v>1</v>
      </c>
      <c r="C3405" s="0" t="n">
        <v>0</v>
      </c>
      <c r="D3405" s="0" t="n">
        <v>37</v>
      </c>
    </row>
    <row r="3406" customFormat="false" ht="12.75" hidden="false" customHeight="false" outlineLevel="0" collapsed="false">
      <c r="A3406" s="3" t="n">
        <v>38877.5901388889</v>
      </c>
      <c r="B3406" s="0" t="n">
        <v>1</v>
      </c>
      <c r="C3406" s="0" t="n">
        <v>0</v>
      </c>
      <c r="D3406" s="0" t="n">
        <v>37</v>
      </c>
    </row>
    <row r="3407" customFormat="false" ht="12.75" hidden="false" customHeight="false" outlineLevel="0" collapsed="false">
      <c r="A3407" s="3" t="n">
        <v>38877.5903819444</v>
      </c>
      <c r="B3407" s="0" t="n">
        <v>2</v>
      </c>
      <c r="C3407" s="0" t="n">
        <v>0</v>
      </c>
      <c r="D3407" s="0" t="n">
        <v>37</v>
      </c>
    </row>
    <row r="3408" customFormat="false" ht="12.75" hidden="false" customHeight="false" outlineLevel="0" collapsed="false">
      <c r="A3408" s="3" t="n">
        <v>38877.590625</v>
      </c>
      <c r="B3408" s="0" t="n">
        <v>2</v>
      </c>
      <c r="C3408" s="0" t="n">
        <v>0</v>
      </c>
      <c r="D3408" s="0" t="n">
        <v>37</v>
      </c>
    </row>
    <row r="3409" customFormat="false" ht="12.75" hidden="false" customHeight="false" outlineLevel="0" collapsed="false">
      <c r="A3409" s="3" t="n">
        <v>38877.5908680556</v>
      </c>
      <c r="B3409" s="0" t="n">
        <v>1</v>
      </c>
      <c r="C3409" s="0" t="n">
        <v>0</v>
      </c>
      <c r="D3409" s="0" t="n">
        <v>37</v>
      </c>
    </row>
    <row r="3410" customFormat="false" ht="12.75" hidden="false" customHeight="false" outlineLevel="0" collapsed="false">
      <c r="A3410" s="3" t="n">
        <v>38877.5911111111</v>
      </c>
      <c r="B3410" s="0" t="n">
        <v>2</v>
      </c>
      <c r="C3410" s="0" t="n">
        <v>0</v>
      </c>
      <c r="D3410" s="0" t="n">
        <v>37</v>
      </c>
    </row>
    <row r="3411" customFormat="false" ht="12.75" hidden="false" customHeight="false" outlineLevel="0" collapsed="false">
      <c r="A3411" s="3" t="n">
        <v>38877.5913541667</v>
      </c>
      <c r="B3411" s="0" t="n">
        <v>1</v>
      </c>
      <c r="C3411" s="0" t="n">
        <v>0</v>
      </c>
      <c r="D3411" s="0" t="n">
        <v>37</v>
      </c>
    </row>
    <row r="3412" customFormat="false" ht="12.75" hidden="false" customHeight="false" outlineLevel="0" collapsed="false">
      <c r="A3412" s="3" t="n">
        <v>38877.5915972222</v>
      </c>
      <c r="B3412" s="0" t="n">
        <v>1</v>
      </c>
      <c r="C3412" s="0" t="n">
        <v>0</v>
      </c>
      <c r="D3412" s="0" t="n">
        <v>37</v>
      </c>
    </row>
    <row r="3413" customFormat="false" ht="12.75" hidden="false" customHeight="false" outlineLevel="0" collapsed="false">
      <c r="A3413" s="3" t="n">
        <v>38877.5918402778</v>
      </c>
      <c r="B3413" s="0" t="n">
        <v>1</v>
      </c>
      <c r="C3413" s="0" t="n">
        <v>0</v>
      </c>
      <c r="D3413" s="0" t="n">
        <v>37</v>
      </c>
    </row>
    <row r="3414" customFormat="false" ht="12.75" hidden="false" customHeight="false" outlineLevel="0" collapsed="false">
      <c r="A3414" s="3" t="n">
        <v>38877.5920833333</v>
      </c>
      <c r="B3414" s="0" t="n">
        <v>2</v>
      </c>
      <c r="C3414" s="0" t="n">
        <v>0</v>
      </c>
      <c r="D3414" s="0" t="n">
        <v>37</v>
      </c>
    </row>
    <row r="3415" customFormat="false" ht="12.75" hidden="false" customHeight="false" outlineLevel="0" collapsed="false">
      <c r="A3415" s="3" t="n">
        <v>38877.5923263889</v>
      </c>
      <c r="B3415" s="0" t="n">
        <v>1</v>
      </c>
      <c r="C3415" s="0" t="n">
        <v>0</v>
      </c>
      <c r="D3415" s="0" t="n">
        <v>37</v>
      </c>
    </row>
    <row r="3416" customFormat="false" ht="12.75" hidden="false" customHeight="false" outlineLevel="0" collapsed="false">
      <c r="A3416" s="3" t="n">
        <v>38877.5925694444</v>
      </c>
      <c r="B3416" s="0" t="n">
        <v>2</v>
      </c>
      <c r="C3416" s="0" t="n">
        <v>0</v>
      </c>
      <c r="D3416" s="0" t="n">
        <v>37</v>
      </c>
    </row>
    <row r="3417" customFormat="false" ht="12.75" hidden="false" customHeight="false" outlineLevel="0" collapsed="false">
      <c r="A3417" s="3" t="n">
        <v>38877.5928125</v>
      </c>
      <c r="B3417" s="0" t="n">
        <v>1</v>
      </c>
      <c r="C3417" s="0" t="n">
        <v>0</v>
      </c>
      <c r="D3417" s="0" t="n">
        <v>37</v>
      </c>
    </row>
    <row r="3418" customFormat="false" ht="12.75" hidden="false" customHeight="false" outlineLevel="0" collapsed="false">
      <c r="A3418" s="3" t="n">
        <v>38877.5930555556</v>
      </c>
      <c r="B3418" s="0" t="n">
        <v>1</v>
      </c>
      <c r="C3418" s="0" t="n">
        <v>0</v>
      </c>
      <c r="D3418" s="0" t="n">
        <v>37</v>
      </c>
    </row>
    <row r="3419" customFormat="false" ht="12.75" hidden="false" customHeight="false" outlineLevel="0" collapsed="false">
      <c r="A3419" s="3" t="n">
        <v>38877.5932986111</v>
      </c>
      <c r="B3419" s="0" t="n">
        <v>1</v>
      </c>
      <c r="C3419" s="0" t="n">
        <v>0</v>
      </c>
      <c r="D3419" s="0" t="n">
        <v>37</v>
      </c>
    </row>
    <row r="3420" customFormat="false" ht="12.75" hidden="false" customHeight="false" outlineLevel="0" collapsed="false">
      <c r="A3420" s="3" t="n">
        <v>38877.5935416667</v>
      </c>
      <c r="B3420" s="0" t="n">
        <v>1</v>
      </c>
      <c r="C3420" s="0" t="n">
        <v>0</v>
      </c>
      <c r="D3420" s="0" t="n">
        <v>37</v>
      </c>
    </row>
    <row r="3421" customFormat="false" ht="12.75" hidden="false" customHeight="false" outlineLevel="0" collapsed="false">
      <c r="A3421" s="3" t="n">
        <v>38877.5937847222</v>
      </c>
      <c r="B3421" s="0" t="n">
        <v>1</v>
      </c>
      <c r="C3421" s="0" t="n">
        <v>0</v>
      </c>
      <c r="D3421" s="0" t="n">
        <v>37</v>
      </c>
    </row>
    <row r="3422" customFormat="false" ht="12.75" hidden="false" customHeight="false" outlineLevel="0" collapsed="false">
      <c r="A3422" s="3" t="n">
        <v>38877.5940277778</v>
      </c>
      <c r="B3422" s="0" t="n">
        <v>1</v>
      </c>
      <c r="C3422" s="0" t="n">
        <v>0</v>
      </c>
      <c r="D3422" s="0" t="n">
        <v>37</v>
      </c>
    </row>
    <row r="3423" customFormat="false" ht="12.75" hidden="false" customHeight="false" outlineLevel="0" collapsed="false">
      <c r="A3423" s="3" t="n">
        <v>38877.5942708333</v>
      </c>
      <c r="B3423" s="0" t="n">
        <v>1</v>
      </c>
      <c r="C3423" s="0" t="n">
        <v>0</v>
      </c>
      <c r="D3423" s="0" t="n">
        <v>37</v>
      </c>
    </row>
    <row r="3424" customFormat="false" ht="12.75" hidden="false" customHeight="false" outlineLevel="0" collapsed="false">
      <c r="A3424" s="3" t="n">
        <v>38877.5945138889</v>
      </c>
      <c r="B3424" s="0" t="n">
        <v>1</v>
      </c>
      <c r="C3424" s="0" t="n">
        <v>0</v>
      </c>
      <c r="D3424" s="0" t="n">
        <v>37</v>
      </c>
    </row>
    <row r="3425" customFormat="false" ht="12.75" hidden="false" customHeight="false" outlineLevel="0" collapsed="false">
      <c r="A3425" s="3" t="n">
        <v>38877.5947569445</v>
      </c>
      <c r="B3425" s="0" t="n">
        <v>1</v>
      </c>
      <c r="C3425" s="0" t="n">
        <v>0</v>
      </c>
      <c r="D3425" s="0" t="n">
        <v>37</v>
      </c>
    </row>
    <row r="3426" customFormat="false" ht="12.75" hidden="false" customHeight="false" outlineLevel="0" collapsed="false">
      <c r="A3426" s="3" t="n">
        <v>38877.595</v>
      </c>
      <c r="B3426" s="0" t="n">
        <v>2</v>
      </c>
      <c r="C3426" s="0" t="n">
        <v>0</v>
      </c>
      <c r="D3426" s="0" t="n">
        <v>37</v>
      </c>
    </row>
    <row r="3427" customFormat="false" ht="12.75" hidden="false" customHeight="false" outlineLevel="0" collapsed="false">
      <c r="A3427" s="3" t="n">
        <v>38877.5952430556</v>
      </c>
      <c r="B3427" s="0" t="n">
        <v>1</v>
      </c>
      <c r="C3427" s="0" t="n">
        <v>0</v>
      </c>
      <c r="D3427" s="0" t="n">
        <v>37</v>
      </c>
    </row>
    <row r="3428" customFormat="false" ht="12.75" hidden="false" customHeight="false" outlineLevel="0" collapsed="false">
      <c r="A3428" s="3" t="n">
        <v>38877.5954861111</v>
      </c>
      <c r="B3428" s="0" t="n">
        <v>1</v>
      </c>
      <c r="C3428" s="0" t="n">
        <v>0</v>
      </c>
      <c r="D3428" s="0" t="n">
        <v>37</v>
      </c>
    </row>
    <row r="3429" customFormat="false" ht="12.75" hidden="false" customHeight="false" outlineLevel="0" collapsed="false">
      <c r="A3429" s="3" t="n">
        <v>38877.5957291667</v>
      </c>
      <c r="B3429" s="0" t="n">
        <v>1</v>
      </c>
      <c r="C3429" s="0" t="n">
        <v>0</v>
      </c>
      <c r="D3429" s="0" t="n">
        <v>37</v>
      </c>
    </row>
    <row r="3430" customFormat="false" ht="12.75" hidden="false" customHeight="false" outlineLevel="0" collapsed="false">
      <c r="A3430" s="3" t="n">
        <v>38877.5959722222</v>
      </c>
      <c r="B3430" s="0" t="n">
        <v>1</v>
      </c>
      <c r="C3430" s="0" t="n">
        <v>0</v>
      </c>
      <c r="D3430" s="0" t="n">
        <v>37</v>
      </c>
    </row>
    <row r="3431" customFormat="false" ht="12.75" hidden="false" customHeight="false" outlineLevel="0" collapsed="false">
      <c r="A3431" s="3" t="n">
        <v>38877.5962152778</v>
      </c>
      <c r="B3431" s="0" t="n">
        <v>1</v>
      </c>
      <c r="C3431" s="0" t="n">
        <v>0</v>
      </c>
      <c r="D3431" s="0" t="n">
        <v>37</v>
      </c>
    </row>
    <row r="3432" customFormat="false" ht="12.75" hidden="false" customHeight="false" outlineLevel="0" collapsed="false">
      <c r="A3432" s="3" t="n">
        <v>38877.5964583333</v>
      </c>
      <c r="B3432" s="0" t="n">
        <v>1</v>
      </c>
      <c r="C3432" s="0" t="n">
        <v>0</v>
      </c>
      <c r="D3432" s="0" t="n">
        <v>37</v>
      </c>
    </row>
    <row r="3433" customFormat="false" ht="12.75" hidden="false" customHeight="false" outlineLevel="0" collapsed="false">
      <c r="A3433" s="3" t="n">
        <v>38877.5967013889</v>
      </c>
      <c r="B3433" s="0" t="n">
        <v>1</v>
      </c>
      <c r="C3433" s="0" t="n">
        <v>0</v>
      </c>
      <c r="D3433" s="0" t="n">
        <v>37</v>
      </c>
    </row>
    <row r="3434" customFormat="false" ht="12.75" hidden="false" customHeight="false" outlineLevel="0" collapsed="false">
      <c r="A3434" s="3" t="n">
        <v>38877.5969444444</v>
      </c>
      <c r="B3434" s="0" t="n">
        <v>1</v>
      </c>
      <c r="C3434" s="0" t="n">
        <v>0</v>
      </c>
      <c r="D3434" s="0" t="n">
        <v>37</v>
      </c>
    </row>
    <row r="3435" customFormat="false" ht="12.75" hidden="false" customHeight="false" outlineLevel="0" collapsed="false">
      <c r="A3435" s="3" t="n">
        <v>38877.5971875</v>
      </c>
      <c r="B3435" s="0" t="n">
        <v>1</v>
      </c>
      <c r="C3435" s="0" t="n">
        <v>0</v>
      </c>
      <c r="D3435" s="0" t="n">
        <v>37</v>
      </c>
    </row>
    <row r="3436" customFormat="false" ht="12.75" hidden="false" customHeight="false" outlineLevel="0" collapsed="false">
      <c r="A3436" s="3" t="n">
        <v>38877.5974305556</v>
      </c>
      <c r="B3436" s="0" t="n">
        <v>2</v>
      </c>
      <c r="C3436" s="0" t="n">
        <v>0</v>
      </c>
      <c r="D3436" s="0" t="n">
        <v>37</v>
      </c>
    </row>
    <row r="3437" customFormat="false" ht="12.75" hidden="false" customHeight="false" outlineLevel="0" collapsed="false">
      <c r="A3437" s="3" t="n">
        <v>38877.5976736111</v>
      </c>
      <c r="B3437" s="0" t="n">
        <v>1</v>
      </c>
      <c r="C3437" s="0" t="n">
        <v>0</v>
      </c>
      <c r="D3437" s="0" t="n">
        <v>37</v>
      </c>
    </row>
    <row r="3438" customFormat="false" ht="12.75" hidden="false" customHeight="false" outlineLevel="0" collapsed="false">
      <c r="A3438" s="3" t="n">
        <v>38877.5979166667</v>
      </c>
      <c r="B3438" s="0" t="n">
        <v>1</v>
      </c>
      <c r="C3438" s="0" t="n">
        <v>1</v>
      </c>
      <c r="D3438" s="0" t="n">
        <v>37</v>
      </c>
    </row>
    <row r="3439" customFormat="false" ht="12.75" hidden="false" customHeight="false" outlineLevel="0" collapsed="false">
      <c r="A3439" s="3" t="n">
        <v>38877.5981597222</v>
      </c>
      <c r="B3439" s="0" t="n">
        <v>3</v>
      </c>
      <c r="C3439" s="0" t="n">
        <v>2</v>
      </c>
      <c r="D3439" s="0" t="n">
        <v>37</v>
      </c>
    </row>
    <row r="3440" customFormat="false" ht="12.75" hidden="false" customHeight="false" outlineLevel="0" collapsed="false">
      <c r="A3440" s="3" t="n">
        <v>38877.5984027778</v>
      </c>
      <c r="B3440" s="0" t="n">
        <v>8</v>
      </c>
      <c r="C3440" s="0" t="n">
        <v>5</v>
      </c>
      <c r="D3440" s="0" t="n">
        <v>37</v>
      </c>
    </row>
    <row r="3441" customFormat="false" ht="12.75" hidden="false" customHeight="false" outlineLevel="0" collapsed="false">
      <c r="A3441" s="3" t="n">
        <v>38877.5986458333</v>
      </c>
      <c r="B3441" s="0" t="n">
        <v>13</v>
      </c>
      <c r="C3441" s="0" t="n">
        <v>10</v>
      </c>
      <c r="D3441" s="0" t="n">
        <v>37</v>
      </c>
    </row>
    <row r="3442" customFormat="false" ht="12.75" hidden="false" customHeight="false" outlineLevel="0" collapsed="false">
      <c r="A3442" s="3" t="n">
        <v>38877.5988888889</v>
      </c>
      <c r="B3442" s="0" t="n">
        <v>31</v>
      </c>
      <c r="C3442" s="0" t="n">
        <v>26</v>
      </c>
      <c r="D3442" s="0" t="n">
        <v>37</v>
      </c>
    </row>
    <row r="3443" customFormat="false" ht="12.75" hidden="false" customHeight="false" outlineLevel="0" collapsed="false">
      <c r="A3443" s="3" t="n">
        <v>38877.5991319444</v>
      </c>
      <c r="B3443" s="0" t="n">
        <v>99</v>
      </c>
      <c r="C3443" s="0" t="n">
        <v>95</v>
      </c>
      <c r="D3443" s="0" t="n">
        <v>37</v>
      </c>
    </row>
    <row r="3444" customFormat="false" ht="12.75" hidden="false" customHeight="false" outlineLevel="0" collapsed="false">
      <c r="A3444" s="3" t="n">
        <v>38877.599375</v>
      </c>
      <c r="B3444" s="0" t="n">
        <v>191</v>
      </c>
      <c r="C3444" s="0" t="n">
        <v>229</v>
      </c>
      <c r="D3444" s="0" t="n">
        <v>37</v>
      </c>
    </row>
    <row r="3445" customFormat="false" ht="12.75" hidden="false" customHeight="false" outlineLevel="0" collapsed="false">
      <c r="A3445" s="3" t="n">
        <v>38877.5996180556</v>
      </c>
      <c r="B3445" s="0" t="n">
        <v>1011</v>
      </c>
      <c r="C3445" s="0" t="n">
        <v>1060</v>
      </c>
      <c r="D3445" s="0" t="n">
        <v>37</v>
      </c>
    </row>
    <row r="3446" customFormat="false" ht="12.75" hidden="false" customHeight="false" outlineLevel="0" collapsed="false">
      <c r="A3446" s="3" t="n">
        <v>38877.5998611111</v>
      </c>
      <c r="B3446" s="0" t="n">
        <v>303</v>
      </c>
      <c r="C3446" s="0" t="n">
        <v>312</v>
      </c>
      <c r="D3446" s="0" t="n">
        <v>37</v>
      </c>
    </row>
    <row r="3447" customFormat="false" ht="12.75" hidden="false" customHeight="false" outlineLevel="0" collapsed="false">
      <c r="A3447" s="3" t="n">
        <v>38877.6001041667</v>
      </c>
      <c r="B3447" s="0" t="n">
        <v>1008</v>
      </c>
      <c r="C3447" s="0" t="n">
        <v>1059</v>
      </c>
      <c r="D3447" s="0" t="n">
        <v>37</v>
      </c>
    </row>
    <row r="3448" customFormat="false" ht="12.75" hidden="false" customHeight="false" outlineLevel="0" collapsed="false">
      <c r="A3448" s="3" t="n">
        <v>38877.6003472222</v>
      </c>
      <c r="B3448" s="0" t="n">
        <v>961</v>
      </c>
      <c r="C3448" s="0" t="n">
        <v>936</v>
      </c>
      <c r="D3448" s="0" t="n">
        <v>37</v>
      </c>
    </row>
    <row r="3449" customFormat="false" ht="12.75" hidden="false" customHeight="false" outlineLevel="0" collapsed="false">
      <c r="A3449" s="3" t="n">
        <v>38877.6005902778</v>
      </c>
      <c r="B3449" s="0" t="n">
        <v>874</v>
      </c>
      <c r="C3449" s="0" t="n">
        <v>850</v>
      </c>
      <c r="D3449" s="0" t="n">
        <v>37</v>
      </c>
    </row>
    <row r="3450" customFormat="false" ht="12.75" hidden="false" customHeight="false" outlineLevel="0" collapsed="false">
      <c r="A3450" s="3" t="n">
        <v>38877.6008333333</v>
      </c>
      <c r="B3450" s="0" t="n">
        <v>1092</v>
      </c>
      <c r="C3450" s="0" t="n">
        <v>1072</v>
      </c>
      <c r="D3450" s="0" t="n">
        <v>37</v>
      </c>
    </row>
    <row r="3451" customFormat="false" ht="12.75" hidden="false" customHeight="false" outlineLevel="0" collapsed="false">
      <c r="A3451" s="3" t="n">
        <v>38877.6010763889</v>
      </c>
      <c r="B3451" s="0" t="n">
        <v>1077</v>
      </c>
      <c r="C3451" s="0" t="n">
        <v>1099</v>
      </c>
      <c r="D3451" s="0" t="n">
        <v>37</v>
      </c>
    </row>
    <row r="3452" customFormat="false" ht="12.75" hidden="false" customHeight="false" outlineLevel="0" collapsed="false">
      <c r="A3452" s="3" t="n">
        <v>38877.6013194444</v>
      </c>
      <c r="B3452" s="0" t="n">
        <v>21</v>
      </c>
      <c r="C3452" s="0" t="n">
        <v>17</v>
      </c>
      <c r="D3452" s="0" t="n">
        <v>37</v>
      </c>
    </row>
    <row r="3453" customFormat="false" ht="12.75" hidden="false" customHeight="false" outlineLevel="0" collapsed="false">
      <c r="A3453" s="3" t="n">
        <v>38877.6015625</v>
      </c>
      <c r="B3453" s="0" t="n">
        <v>22</v>
      </c>
      <c r="C3453" s="0" t="n">
        <v>21</v>
      </c>
      <c r="D3453" s="0" t="n">
        <v>37</v>
      </c>
    </row>
    <row r="3454" customFormat="false" ht="12.75" hidden="false" customHeight="false" outlineLevel="0" collapsed="false">
      <c r="A3454" s="3" t="n">
        <v>38877.6018055556</v>
      </c>
      <c r="B3454" s="0" t="n">
        <v>19</v>
      </c>
      <c r="C3454" s="0" t="n">
        <v>12</v>
      </c>
      <c r="D3454" s="0" t="n">
        <v>37</v>
      </c>
    </row>
    <row r="3455" customFormat="false" ht="12.75" hidden="false" customHeight="false" outlineLevel="0" collapsed="false">
      <c r="A3455" s="3" t="n">
        <v>38877.6020486111</v>
      </c>
      <c r="B3455" s="0" t="n">
        <v>499</v>
      </c>
      <c r="C3455" s="0" t="n">
        <v>485</v>
      </c>
      <c r="D3455" s="0" t="n">
        <v>37</v>
      </c>
    </row>
    <row r="3456" customFormat="false" ht="12.75" hidden="false" customHeight="false" outlineLevel="0" collapsed="false">
      <c r="A3456" s="3" t="n">
        <v>38877.6022916667</v>
      </c>
      <c r="B3456" s="0" t="n">
        <v>1142</v>
      </c>
      <c r="C3456" s="0" t="n">
        <v>1186</v>
      </c>
      <c r="D3456" s="0" t="n">
        <v>37</v>
      </c>
    </row>
    <row r="3457" customFormat="false" ht="12.75" hidden="false" customHeight="false" outlineLevel="0" collapsed="false">
      <c r="A3457" s="3" t="n">
        <v>38877.6025347222</v>
      </c>
      <c r="B3457" s="0" t="n">
        <v>1054</v>
      </c>
      <c r="C3457" s="0" t="n">
        <v>1130</v>
      </c>
      <c r="D3457" s="0" t="n">
        <v>37</v>
      </c>
    </row>
    <row r="3458" customFormat="false" ht="12.75" hidden="false" customHeight="false" outlineLevel="0" collapsed="false">
      <c r="A3458" s="3" t="n">
        <v>38877.6027777778</v>
      </c>
      <c r="B3458" s="0" t="n">
        <v>911</v>
      </c>
      <c r="C3458" s="0" t="n">
        <v>929</v>
      </c>
      <c r="D3458" s="0" t="n">
        <v>37</v>
      </c>
    </row>
    <row r="3459" customFormat="false" ht="12.75" hidden="false" customHeight="false" outlineLevel="0" collapsed="false">
      <c r="A3459" s="3" t="n">
        <v>38877.6032638889</v>
      </c>
      <c r="B3459" s="0" t="n">
        <v>1271</v>
      </c>
      <c r="C3459" s="0" t="n">
        <v>757</v>
      </c>
      <c r="D3459" s="0" t="n">
        <v>37</v>
      </c>
    </row>
    <row r="3460" customFormat="false" ht="12.75" hidden="false" customHeight="false" outlineLevel="0" collapsed="false">
      <c r="A3460" s="3" t="n">
        <v>38877.6035069445</v>
      </c>
      <c r="B3460" s="0" t="n">
        <v>2176</v>
      </c>
      <c r="C3460" s="0" t="n">
        <v>185</v>
      </c>
      <c r="D3460" s="0" t="n">
        <v>37</v>
      </c>
    </row>
    <row r="3461" customFormat="false" ht="12.75" hidden="false" customHeight="false" outlineLevel="0" collapsed="false">
      <c r="A3461" s="3" t="n">
        <v>38877.60375</v>
      </c>
      <c r="B3461" s="0" t="n">
        <v>2338</v>
      </c>
      <c r="C3461" s="0" t="n">
        <v>31</v>
      </c>
      <c r="D3461" s="0" t="n">
        <v>37</v>
      </c>
    </row>
    <row r="3462" customFormat="false" ht="12.75" hidden="false" customHeight="false" outlineLevel="0" collapsed="false">
      <c r="A3462" s="3" t="n">
        <v>38877.6039930556</v>
      </c>
      <c r="B3462" s="0" t="n">
        <v>1910</v>
      </c>
      <c r="C3462" s="0" t="n">
        <v>11</v>
      </c>
      <c r="D3462" s="0" t="n">
        <v>37</v>
      </c>
    </row>
    <row r="3463" customFormat="false" ht="12.75" hidden="false" customHeight="false" outlineLevel="0" collapsed="false">
      <c r="A3463" s="3" t="n">
        <v>38877.6042361111</v>
      </c>
      <c r="B3463" s="0" t="n">
        <v>2037</v>
      </c>
      <c r="C3463" s="0" t="n">
        <v>7</v>
      </c>
      <c r="D3463" s="0" t="n">
        <v>37</v>
      </c>
    </row>
    <row r="3464" customFormat="false" ht="12.75" hidden="false" customHeight="false" outlineLevel="0" collapsed="false">
      <c r="A3464" s="3" t="n">
        <v>38877.6044791667</v>
      </c>
      <c r="B3464" s="0" t="n">
        <v>2075</v>
      </c>
      <c r="C3464" s="0" t="n">
        <v>5</v>
      </c>
      <c r="D3464" s="0" t="n">
        <v>37</v>
      </c>
    </row>
    <row r="3465" customFormat="false" ht="12.75" hidden="false" customHeight="false" outlineLevel="0" collapsed="false">
      <c r="A3465" s="3" t="n">
        <v>38877.6047222222</v>
      </c>
      <c r="B3465" s="0" t="n">
        <v>1854</v>
      </c>
      <c r="C3465" s="0" t="n">
        <v>5</v>
      </c>
      <c r="D3465" s="0" t="n">
        <v>37</v>
      </c>
    </row>
    <row r="3466" customFormat="false" ht="12.75" hidden="false" customHeight="false" outlineLevel="0" collapsed="false">
      <c r="A3466" s="3" t="n">
        <v>38877.6049652778</v>
      </c>
      <c r="B3466" s="0" t="n">
        <v>1948</v>
      </c>
      <c r="C3466" s="0" t="n">
        <v>7</v>
      </c>
      <c r="D3466" s="0" t="n">
        <v>37</v>
      </c>
    </row>
    <row r="3467" customFormat="false" ht="12.75" hidden="false" customHeight="false" outlineLevel="0" collapsed="false">
      <c r="A3467" s="3" t="n">
        <v>38877.6052083333</v>
      </c>
      <c r="B3467" s="0" t="n">
        <v>2198</v>
      </c>
      <c r="C3467" s="0" t="n">
        <v>20</v>
      </c>
      <c r="D3467" s="0" t="n">
        <v>37</v>
      </c>
    </row>
    <row r="3468" customFormat="false" ht="12.75" hidden="false" customHeight="false" outlineLevel="0" collapsed="false">
      <c r="A3468" s="3" t="n">
        <v>38877.6054513889</v>
      </c>
      <c r="B3468" s="0" t="n">
        <v>2225</v>
      </c>
      <c r="C3468" s="0" t="n">
        <v>3</v>
      </c>
      <c r="D3468" s="0" t="n">
        <v>37</v>
      </c>
    </row>
    <row r="3469" customFormat="false" ht="12.75" hidden="false" customHeight="false" outlineLevel="0" collapsed="false">
      <c r="A3469" s="3" t="n">
        <v>38877.6056944444</v>
      </c>
      <c r="B3469" s="0" t="n">
        <v>2381</v>
      </c>
      <c r="C3469" s="0" t="n">
        <v>3</v>
      </c>
      <c r="D3469" s="0" t="n">
        <v>37</v>
      </c>
    </row>
    <row r="3470" customFormat="false" ht="12.75" hidden="false" customHeight="false" outlineLevel="0" collapsed="false">
      <c r="A3470" s="3" t="n">
        <v>38877.5828587963</v>
      </c>
      <c r="B3470" s="0" t="n">
        <v>1</v>
      </c>
      <c r="C3470" s="0" t="n">
        <v>0</v>
      </c>
      <c r="D3470" s="0" t="n">
        <v>38</v>
      </c>
    </row>
    <row r="3471" customFormat="false" ht="12.75" hidden="false" customHeight="false" outlineLevel="0" collapsed="false">
      <c r="A3471" s="3" t="n">
        <v>38877.5831018519</v>
      </c>
      <c r="B3471" s="0" t="n">
        <v>1</v>
      </c>
      <c r="C3471" s="0" t="n">
        <v>0</v>
      </c>
      <c r="D3471" s="0" t="n">
        <v>38</v>
      </c>
    </row>
    <row r="3472" customFormat="false" ht="12.75" hidden="false" customHeight="false" outlineLevel="0" collapsed="false">
      <c r="A3472" s="3" t="n">
        <v>38877.5833449074</v>
      </c>
      <c r="B3472" s="0" t="n">
        <v>1</v>
      </c>
      <c r="C3472" s="0" t="n">
        <v>0</v>
      </c>
      <c r="D3472" s="0" t="n">
        <v>38</v>
      </c>
    </row>
    <row r="3473" customFormat="false" ht="12.75" hidden="false" customHeight="false" outlineLevel="0" collapsed="false">
      <c r="A3473" s="3" t="n">
        <v>38877.5838310185</v>
      </c>
      <c r="B3473" s="0" t="n">
        <v>1</v>
      </c>
      <c r="C3473" s="0" t="n">
        <v>0</v>
      </c>
      <c r="D3473" s="0" t="n">
        <v>38</v>
      </c>
    </row>
    <row r="3474" customFormat="false" ht="12.75" hidden="false" customHeight="false" outlineLevel="0" collapsed="false">
      <c r="A3474" s="3" t="n">
        <v>38877.5840740741</v>
      </c>
      <c r="B3474" s="0" t="n">
        <v>1</v>
      </c>
      <c r="C3474" s="0" t="n">
        <v>0</v>
      </c>
      <c r="D3474" s="0" t="n">
        <v>38</v>
      </c>
    </row>
    <row r="3475" customFormat="false" ht="12.75" hidden="false" customHeight="false" outlineLevel="0" collapsed="false">
      <c r="A3475" s="3" t="n">
        <v>38877.5843171296</v>
      </c>
      <c r="B3475" s="0" t="n">
        <v>2</v>
      </c>
      <c r="C3475" s="0" t="n">
        <v>0</v>
      </c>
      <c r="D3475" s="0" t="n">
        <v>38</v>
      </c>
    </row>
    <row r="3476" customFormat="false" ht="12.75" hidden="false" customHeight="false" outlineLevel="0" collapsed="false">
      <c r="A3476" s="3" t="n">
        <v>38877.5845601852</v>
      </c>
      <c r="B3476" s="0" t="n">
        <v>1</v>
      </c>
      <c r="C3476" s="0" t="n">
        <v>0</v>
      </c>
      <c r="D3476" s="0" t="n">
        <v>38</v>
      </c>
    </row>
    <row r="3477" customFormat="false" ht="12.75" hidden="false" customHeight="false" outlineLevel="0" collapsed="false">
      <c r="A3477" s="3" t="n">
        <v>38877.5848032407</v>
      </c>
      <c r="B3477" s="0" t="n">
        <v>1</v>
      </c>
      <c r="C3477" s="0" t="n">
        <v>0</v>
      </c>
      <c r="D3477" s="0" t="n">
        <v>38</v>
      </c>
    </row>
    <row r="3478" customFormat="false" ht="12.75" hidden="false" customHeight="false" outlineLevel="0" collapsed="false">
      <c r="A3478" s="3" t="n">
        <v>38877.5850462963</v>
      </c>
      <c r="B3478" s="0" t="n">
        <v>2</v>
      </c>
      <c r="C3478" s="0" t="n">
        <v>0</v>
      </c>
      <c r="D3478" s="0" t="n">
        <v>38</v>
      </c>
    </row>
    <row r="3479" customFormat="false" ht="12.75" hidden="false" customHeight="false" outlineLevel="0" collapsed="false">
      <c r="A3479" s="3" t="n">
        <v>38877.5852893519</v>
      </c>
      <c r="B3479" s="0" t="n">
        <v>1</v>
      </c>
      <c r="C3479" s="0" t="n">
        <v>0</v>
      </c>
      <c r="D3479" s="0" t="n">
        <v>38</v>
      </c>
    </row>
    <row r="3480" customFormat="false" ht="12.75" hidden="false" customHeight="false" outlineLevel="0" collapsed="false">
      <c r="A3480" s="3" t="n">
        <v>38877.5855324074</v>
      </c>
      <c r="B3480" s="0" t="n">
        <v>1</v>
      </c>
      <c r="C3480" s="0" t="n">
        <v>0</v>
      </c>
      <c r="D3480" s="0" t="n">
        <v>38</v>
      </c>
    </row>
    <row r="3481" customFormat="false" ht="12.75" hidden="false" customHeight="false" outlineLevel="0" collapsed="false">
      <c r="A3481" s="3" t="n">
        <v>38877.585775463</v>
      </c>
      <c r="B3481" s="0" t="n">
        <v>1</v>
      </c>
      <c r="C3481" s="0" t="n">
        <v>0</v>
      </c>
      <c r="D3481" s="0" t="n">
        <v>38</v>
      </c>
    </row>
    <row r="3482" customFormat="false" ht="12.75" hidden="false" customHeight="false" outlineLevel="0" collapsed="false">
      <c r="A3482" s="3" t="n">
        <v>38877.5860185185</v>
      </c>
      <c r="B3482" s="0" t="n">
        <v>1</v>
      </c>
      <c r="C3482" s="0" t="n">
        <v>0</v>
      </c>
      <c r="D3482" s="0" t="n">
        <v>38</v>
      </c>
    </row>
    <row r="3483" customFormat="false" ht="12.75" hidden="false" customHeight="false" outlineLevel="0" collapsed="false">
      <c r="A3483" s="3" t="n">
        <v>38877.5862615741</v>
      </c>
      <c r="B3483" s="0" t="n">
        <v>1</v>
      </c>
      <c r="C3483" s="0" t="n">
        <v>0</v>
      </c>
      <c r="D3483" s="0" t="n">
        <v>38</v>
      </c>
    </row>
    <row r="3484" customFormat="false" ht="12.75" hidden="false" customHeight="false" outlineLevel="0" collapsed="false">
      <c r="A3484" s="3" t="n">
        <v>38877.5865046296</v>
      </c>
      <c r="B3484" s="0" t="n">
        <v>1</v>
      </c>
      <c r="C3484" s="0" t="n">
        <v>0</v>
      </c>
      <c r="D3484" s="0" t="n">
        <v>38</v>
      </c>
    </row>
    <row r="3485" customFormat="false" ht="12.75" hidden="false" customHeight="false" outlineLevel="0" collapsed="false">
      <c r="A3485" s="3" t="n">
        <v>38877.5867476852</v>
      </c>
      <c r="B3485" s="0" t="n">
        <v>2</v>
      </c>
      <c r="C3485" s="0" t="n">
        <v>0</v>
      </c>
      <c r="D3485" s="0" t="n">
        <v>38</v>
      </c>
    </row>
    <row r="3486" customFormat="false" ht="12.75" hidden="false" customHeight="false" outlineLevel="0" collapsed="false">
      <c r="A3486" s="3" t="n">
        <v>38877.5869907407</v>
      </c>
      <c r="B3486" s="0" t="n">
        <v>1</v>
      </c>
      <c r="C3486" s="0" t="n">
        <v>0</v>
      </c>
      <c r="D3486" s="0" t="n">
        <v>38</v>
      </c>
    </row>
    <row r="3487" customFormat="false" ht="12.75" hidden="false" customHeight="false" outlineLevel="0" collapsed="false">
      <c r="A3487" s="3" t="n">
        <v>38877.5872337963</v>
      </c>
      <c r="B3487" s="0" t="n">
        <v>1</v>
      </c>
      <c r="C3487" s="0" t="n">
        <v>0</v>
      </c>
      <c r="D3487" s="0" t="n">
        <v>38</v>
      </c>
    </row>
    <row r="3488" customFormat="false" ht="12.75" hidden="false" customHeight="false" outlineLevel="0" collapsed="false">
      <c r="A3488" s="3" t="n">
        <v>38877.5874768519</v>
      </c>
      <c r="B3488" s="0" t="n">
        <v>1</v>
      </c>
      <c r="C3488" s="0" t="n">
        <v>0</v>
      </c>
      <c r="D3488" s="0" t="n">
        <v>38</v>
      </c>
    </row>
    <row r="3489" customFormat="false" ht="12.75" hidden="false" customHeight="false" outlineLevel="0" collapsed="false">
      <c r="A3489" s="3" t="n">
        <v>38877.5877199074</v>
      </c>
      <c r="B3489" s="0" t="n">
        <v>1</v>
      </c>
      <c r="C3489" s="0" t="n">
        <v>0</v>
      </c>
      <c r="D3489" s="0" t="n">
        <v>38</v>
      </c>
    </row>
    <row r="3490" customFormat="false" ht="12.75" hidden="false" customHeight="false" outlineLevel="0" collapsed="false">
      <c r="A3490" s="3" t="n">
        <v>38877.587962963</v>
      </c>
      <c r="B3490" s="0" t="n">
        <v>2</v>
      </c>
      <c r="C3490" s="0" t="n">
        <v>0</v>
      </c>
      <c r="D3490" s="0" t="n">
        <v>38</v>
      </c>
    </row>
    <row r="3491" customFormat="false" ht="12.75" hidden="false" customHeight="false" outlineLevel="0" collapsed="false">
      <c r="A3491" s="3" t="n">
        <v>38877.5882060185</v>
      </c>
      <c r="B3491" s="0" t="n">
        <v>1</v>
      </c>
      <c r="C3491" s="0" t="n">
        <v>0</v>
      </c>
      <c r="D3491" s="0" t="n">
        <v>38</v>
      </c>
    </row>
    <row r="3492" customFormat="false" ht="12.75" hidden="false" customHeight="false" outlineLevel="0" collapsed="false">
      <c r="A3492" s="3" t="n">
        <v>38877.5884490741</v>
      </c>
      <c r="B3492" s="0" t="n">
        <v>1</v>
      </c>
      <c r="C3492" s="0" t="n">
        <v>0</v>
      </c>
      <c r="D3492" s="0" t="n">
        <v>38</v>
      </c>
    </row>
    <row r="3493" customFormat="false" ht="12.75" hidden="false" customHeight="false" outlineLevel="0" collapsed="false">
      <c r="A3493" s="3" t="n">
        <v>38877.5886921296</v>
      </c>
      <c r="B3493" s="0" t="n">
        <v>1</v>
      </c>
      <c r="C3493" s="0" t="n">
        <v>0</v>
      </c>
      <c r="D3493" s="0" t="n">
        <v>38</v>
      </c>
    </row>
    <row r="3494" customFormat="false" ht="12.75" hidden="false" customHeight="false" outlineLevel="0" collapsed="false">
      <c r="A3494" s="3" t="n">
        <v>38877.5889351852</v>
      </c>
      <c r="B3494" s="0" t="n">
        <v>2</v>
      </c>
      <c r="C3494" s="0" t="n">
        <v>0</v>
      </c>
      <c r="D3494" s="0" t="n">
        <v>38</v>
      </c>
    </row>
    <row r="3495" customFormat="false" ht="12.75" hidden="false" customHeight="false" outlineLevel="0" collapsed="false">
      <c r="A3495" s="3" t="n">
        <v>38877.5891782407</v>
      </c>
      <c r="B3495" s="0" t="n">
        <v>2</v>
      </c>
      <c r="C3495" s="0" t="n">
        <v>0</v>
      </c>
      <c r="D3495" s="0" t="n">
        <v>38</v>
      </c>
    </row>
    <row r="3496" customFormat="false" ht="12.75" hidden="false" customHeight="false" outlineLevel="0" collapsed="false">
      <c r="A3496" s="3" t="n">
        <v>38877.5894212963</v>
      </c>
      <c r="B3496" s="0" t="n">
        <v>1</v>
      </c>
      <c r="C3496" s="0" t="n">
        <v>0</v>
      </c>
      <c r="D3496" s="0" t="n">
        <v>38</v>
      </c>
    </row>
    <row r="3497" customFormat="false" ht="12.75" hidden="false" customHeight="false" outlineLevel="0" collapsed="false">
      <c r="A3497" s="3" t="n">
        <v>38877.5896643519</v>
      </c>
      <c r="B3497" s="0" t="n">
        <v>1</v>
      </c>
      <c r="C3497" s="0" t="n">
        <v>0</v>
      </c>
      <c r="D3497" s="0" t="n">
        <v>38</v>
      </c>
    </row>
    <row r="3498" customFormat="false" ht="12.75" hidden="false" customHeight="false" outlineLevel="0" collapsed="false">
      <c r="A3498" s="3" t="n">
        <v>38877.5899074074</v>
      </c>
      <c r="B3498" s="0" t="n">
        <v>1</v>
      </c>
      <c r="C3498" s="0" t="n">
        <v>0</v>
      </c>
      <c r="D3498" s="0" t="n">
        <v>38</v>
      </c>
    </row>
    <row r="3499" customFormat="false" ht="12.75" hidden="false" customHeight="false" outlineLevel="0" collapsed="false">
      <c r="A3499" s="3" t="n">
        <v>38877.590150463</v>
      </c>
      <c r="B3499" s="0" t="n">
        <v>1</v>
      </c>
      <c r="C3499" s="0" t="n">
        <v>0</v>
      </c>
      <c r="D3499" s="0" t="n">
        <v>38</v>
      </c>
    </row>
    <row r="3500" customFormat="false" ht="12.75" hidden="false" customHeight="false" outlineLevel="0" collapsed="false">
      <c r="A3500" s="3" t="n">
        <v>38877.5903935185</v>
      </c>
      <c r="B3500" s="0" t="n">
        <v>1</v>
      </c>
      <c r="C3500" s="0" t="n">
        <v>0</v>
      </c>
      <c r="D3500" s="0" t="n">
        <v>38</v>
      </c>
    </row>
    <row r="3501" customFormat="false" ht="12.75" hidden="false" customHeight="false" outlineLevel="0" collapsed="false">
      <c r="A3501" s="3" t="n">
        <v>38877.5906365741</v>
      </c>
      <c r="B3501" s="0" t="n">
        <v>2</v>
      </c>
      <c r="C3501" s="0" t="n">
        <v>0</v>
      </c>
      <c r="D3501" s="0" t="n">
        <v>38</v>
      </c>
    </row>
    <row r="3502" customFormat="false" ht="12.75" hidden="false" customHeight="false" outlineLevel="0" collapsed="false">
      <c r="A3502" s="3" t="n">
        <v>38877.5908796296</v>
      </c>
      <c r="B3502" s="0" t="n">
        <v>1</v>
      </c>
      <c r="C3502" s="0" t="n">
        <v>0</v>
      </c>
      <c r="D3502" s="0" t="n">
        <v>38</v>
      </c>
    </row>
    <row r="3503" customFormat="false" ht="12.75" hidden="false" customHeight="false" outlineLevel="0" collapsed="false">
      <c r="A3503" s="3" t="n">
        <v>38877.5911226852</v>
      </c>
      <c r="B3503" s="0" t="n">
        <v>2</v>
      </c>
      <c r="C3503" s="0" t="n">
        <v>0</v>
      </c>
      <c r="D3503" s="0" t="n">
        <v>38</v>
      </c>
    </row>
    <row r="3504" customFormat="false" ht="12.75" hidden="false" customHeight="false" outlineLevel="0" collapsed="false">
      <c r="A3504" s="3" t="n">
        <v>38877.5913657407</v>
      </c>
      <c r="B3504" s="0" t="n">
        <v>1</v>
      </c>
      <c r="C3504" s="0" t="n">
        <v>0</v>
      </c>
      <c r="D3504" s="0" t="n">
        <v>38</v>
      </c>
    </row>
    <row r="3505" customFormat="false" ht="12.75" hidden="false" customHeight="false" outlineLevel="0" collapsed="false">
      <c r="A3505" s="3" t="n">
        <v>38877.5916087963</v>
      </c>
      <c r="B3505" s="0" t="n">
        <v>1</v>
      </c>
      <c r="C3505" s="0" t="n">
        <v>0</v>
      </c>
      <c r="D3505" s="0" t="n">
        <v>38</v>
      </c>
    </row>
    <row r="3506" customFormat="false" ht="12.75" hidden="false" customHeight="false" outlineLevel="0" collapsed="false">
      <c r="A3506" s="3" t="n">
        <v>38877.5918518519</v>
      </c>
      <c r="B3506" s="0" t="n">
        <v>1</v>
      </c>
      <c r="C3506" s="0" t="n">
        <v>0</v>
      </c>
      <c r="D3506" s="0" t="n">
        <v>38</v>
      </c>
    </row>
    <row r="3507" customFormat="false" ht="12.75" hidden="false" customHeight="false" outlineLevel="0" collapsed="false">
      <c r="A3507" s="3" t="n">
        <v>38877.5920949074</v>
      </c>
      <c r="B3507" s="0" t="n">
        <v>1</v>
      </c>
      <c r="C3507" s="0" t="n">
        <v>0</v>
      </c>
      <c r="D3507" s="0" t="n">
        <v>38</v>
      </c>
    </row>
    <row r="3508" customFormat="false" ht="12.75" hidden="false" customHeight="false" outlineLevel="0" collapsed="false">
      <c r="A3508" s="3" t="n">
        <v>38877.592337963</v>
      </c>
      <c r="B3508" s="0" t="n">
        <v>2</v>
      </c>
      <c r="C3508" s="0" t="n">
        <v>0</v>
      </c>
      <c r="D3508" s="0" t="n">
        <v>38</v>
      </c>
    </row>
    <row r="3509" customFormat="false" ht="12.75" hidden="false" customHeight="false" outlineLevel="0" collapsed="false">
      <c r="A3509" s="3" t="n">
        <v>38877.5925810185</v>
      </c>
      <c r="B3509" s="0" t="n">
        <v>1</v>
      </c>
      <c r="C3509" s="0" t="n">
        <v>0</v>
      </c>
      <c r="D3509" s="0" t="n">
        <v>38</v>
      </c>
    </row>
    <row r="3510" customFormat="false" ht="12.75" hidden="false" customHeight="false" outlineLevel="0" collapsed="false">
      <c r="A3510" s="3" t="n">
        <v>38877.5928240741</v>
      </c>
      <c r="B3510" s="0" t="n">
        <v>1</v>
      </c>
      <c r="C3510" s="0" t="n">
        <v>0</v>
      </c>
      <c r="D3510" s="0" t="n">
        <v>38</v>
      </c>
    </row>
    <row r="3511" customFormat="false" ht="12.75" hidden="false" customHeight="false" outlineLevel="0" collapsed="false">
      <c r="A3511" s="3" t="n">
        <v>38877.5930671296</v>
      </c>
      <c r="B3511" s="0" t="n">
        <v>1</v>
      </c>
      <c r="C3511" s="0" t="n">
        <v>0</v>
      </c>
      <c r="D3511" s="0" t="n">
        <v>38</v>
      </c>
    </row>
    <row r="3512" customFormat="false" ht="12.75" hidden="false" customHeight="false" outlineLevel="0" collapsed="false">
      <c r="A3512" s="3" t="n">
        <v>38877.5933101852</v>
      </c>
      <c r="B3512" s="0" t="n">
        <v>1</v>
      </c>
      <c r="C3512" s="0" t="n">
        <v>0</v>
      </c>
      <c r="D3512" s="0" t="n">
        <v>38</v>
      </c>
    </row>
    <row r="3513" customFormat="false" ht="12.75" hidden="false" customHeight="false" outlineLevel="0" collapsed="false">
      <c r="A3513" s="3" t="n">
        <v>38877.5935532407</v>
      </c>
      <c r="B3513" s="0" t="n">
        <v>1</v>
      </c>
      <c r="C3513" s="0" t="n">
        <v>0</v>
      </c>
      <c r="D3513" s="0" t="n">
        <v>38</v>
      </c>
    </row>
    <row r="3514" customFormat="false" ht="12.75" hidden="false" customHeight="false" outlineLevel="0" collapsed="false">
      <c r="A3514" s="3" t="n">
        <v>38877.5937962963</v>
      </c>
      <c r="B3514" s="0" t="n">
        <v>1</v>
      </c>
      <c r="C3514" s="0" t="n">
        <v>0</v>
      </c>
      <c r="D3514" s="0" t="n">
        <v>38</v>
      </c>
    </row>
    <row r="3515" customFormat="false" ht="12.75" hidden="false" customHeight="false" outlineLevel="0" collapsed="false">
      <c r="A3515" s="3" t="n">
        <v>38877.5940393519</v>
      </c>
      <c r="B3515" s="0" t="n">
        <v>1</v>
      </c>
      <c r="C3515" s="0" t="n">
        <v>0</v>
      </c>
      <c r="D3515" s="0" t="n">
        <v>38</v>
      </c>
    </row>
    <row r="3516" customFormat="false" ht="12.75" hidden="false" customHeight="false" outlineLevel="0" collapsed="false">
      <c r="A3516" s="3" t="n">
        <v>38877.5942824074</v>
      </c>
      <c r="B3516" s="0" t="n">
        <v>1</v>
      </c>
      <c r="C3516" s="0" t="n">
        <v>0</v>
      </c>
      <c r="D3516" s="0" t="n">
        <v>38</v>
      </c>
    </row>
    <row r="3517" customFormat="false" ht="12.75" hidden="false" customHeight="false" outlineLevel="0" collapsed="false">
      <c r="A3517" s="3" t="n">
        <v>38877.594525463</v>
      </c>
      <c r="B3517" s="0" t="n">
        <v>1</v>
      </c>
      <c r="C3517" s="0" t="n">
        <v>0</v>
      </c>
      <c r="D3517" s="0" t="n">
        <v>38</v>
      </c>
    </row>
    <row r="3518" customFormat="false" ht="12.75" hidden="false" customHeight="false" outlineLevel="0" collapsed="false">
      <c r="A3518" s="3" t="n">
        <v>38877.5947685185</v>
      </c>
      <c r="B3518" s="0" t="n">
        <v>1</v>
      </c>
      <c r="C3518" s="0" t="n">
        <v>0</v>
      </c>
      <c r="D3518" s="0" t="n">
        <v>38</v>
      </c>
    </row>
    <row r="3519" customFormat="false" ht="12.75" hidden="false" customHeight="false" outlineLevel="0" collapsed="false">
      <c r="A3519" s="3" t="n">
        <v>38877.5950115741</v>
      </c>
      <c r="B3519" s="0" t="n">
        <v>1</v>
      </c>
      <c r="C3519" s="0" t="n">
        <v>0</v>
      </c>
      <c r="D3519" s="0" t="n">
        <v>38</v>
      </c>
    </row>
    <row r="3520" customFormat="false" ht="12.75" hidden="false" customHeight="false" outlineLevel="0" collapsed="false">
      <c r="A3520" s="3" t="n">
        <v>38877.5952546296</v>
      </c>
      <c r="B3520" s="0" t="n">
        <v>1</v>
      </c>
      <c r="C3520" s="0" t="n">
        <v>0</v>
      </c>
      <c r="D3520" s="0" t="n">
        <v>38</v>
      </c>
    </row>
    <row r="3521" customFormat="false" ht="12.75" hidden="false" customHeight="false" outlineLevel="0" collapsed="false">
      <c r="A3521" s="3" t="n">
        <v>38877.5954976852</v>
      </c>
      <c r="B3521" s="0" t="n">
        <v>1</v>
      </c>
      <c r="C3521" s="0" t="n">
        <v>0</v>
      </c>
      <c r="D3521" s="0" t="n">
        <v>38</v>
      </c>
    </row>
    <row r="3522" customFormat="false" ht="12.75" hidden="false" customHeight="false" outlineLevel="0" collapsed="false">
      <c r="A3522" s="3" t="n">
        <v>38877.5957407407</v>
      </c>
      <c r="B3522" s="0" t="n">
        <v>1</v>
      </c>
      <c r="C3522" s="0" t="n">
        <v>0</v>
      </c>
      <c r="D3522" s="0" t="n">
        <v>38</v>
      </c>
    </row>
    <row r="3523" customFormat="false" ht="12.75" hidden="false" customHeight="false" outlineLevel="0" collapsed="false">
      <c r="A3523" s="3" t="n">
        <v>38877.5959837963</v>
      </c>
      <c r="B3523" s="0" t="n">
        <v>1</v>
      </c>
      <c r="C3523" s="0" t="n">
        <v>0</v>
      </c>
      <c r="D3523" s="0" t="n">
        <v>38</v>
      </c>
    </row>
    <row r="3524" customFormat="false" ht="12.75" hidden="false" customHeight="false" outlineLevel="0" collapsed="false">
      <c r="A3524" s="3" t="n">
        <v>38877.5962268519</v>
      </c>
      <c r="B3524" s="0" t="n">
        <v>1</v>
      </c>
      <c r="C3524" s="0" t="n">
        <v>0</v>
      </c>
      <c r="D3524" s="0" t="n">
        <v>38</v>
      </c>
    </row>
    <row r="3525" customFormat="false" ht="12.75" hidden="false" customHeight="false" outlineLevel="0" collapsed="false">
      <c r="A3525" s="3" t="n">
        <v>38877.5964699074</v>
      </c>
      <c r="B3525" s="0" t="n">
        <v>1</v>
      </c>
      <c r="C3525" s="0" t="n">
        <v>0</v>
      </c>
      <c r="D3525" s="0" t="n">
        <v>38</v>
      </c>
    </row>
    <row r="3526" customFormat="false" ht="12.75" hidden="false" customHeight="false" outlineLevel="0" collapsed="false">
      <c r="A3526" s="3" t="n">
        <v>38877.596712963</v>
      </c>
      <c r="B3526" s="0" t="n">
        <v>1</v>
      </c>
      <c r="C3526" s="0" t="n">
        <v>0</v>
      </c>
      <c r="D3526" s="0" t="n">
        <v>38</v>
      </c>
    </row>
    <row r="3527" customFormat="false" ht="12.75" hidden="false" customHeight="false" outlineLevel="0" collapsed="false">
      <c r="A3527" s="3" t="n">
        <v>38877.5969560185</v>
      </c>
      <c r="B3527" s="0" t="n">
        <v>1</v>
      </c>
      <c r="C3527" s="0" t="n">
        <v>0</v>
      </c>
      <c r="D3527" s="0" t="n">
        <v>38</v>
      </c>
    </row>
    <row r="3528" customFormat="false" ht="12.75" hidden="false" customHeight="false" outlineLevel="0" collapsed="false">
      <c r="A3528" s="3" t="n">
        <v>38877.5971990741</v>
      </c>
      <c r="B3528" s="0" t="n">
        <v>1</v>
      </c>
      <c r="C3528" s="0" t="n">
        <v>0</v>
      </c>
      <c r="D3528" s="0" t="n">
        <v>38</v>
      </c>
    </row>
    <row r="3529" customFormat="false" ht="12.75" hidden="false" customHeight="false" outlineLevel="0" collapsed="false">
      <c r="A3529" s="3" t="n">
        <v>38877.5974421296</v>
      </c>
      <c r="B3529" s="0" t="n">
        <v>1</v>
      </c>
      <c r="C3529" s="0" t="n">
        <v>0</v>
      </c>
      <c r="D3529" s="0" t="n">
        <v>38</v>
      </c>
    </row>
    <row r="3530" customFormat="false" ht="12.75" hidden="false" customHeight="false" outlineLevel="0" collapsed="false">
      <c r="A3530" s="3" t="n">
        <v>38877.5976851852</v>
      </c>
      <c r="B3530" s="0" t="n">
        <v>1</v>
      </c>
      <c r="C3530" s="0" t="n">
        <v>0</v>
      </c>
      <c r="D3530" s="0" t="n">
        <v>38</v>
      </c>
    </row>
    <row r="3531" customFormat="false" ht="12.75" hidden="false" customHeight="false" outlineLevel="0" collapsed="false">
      <c r="A3531" s="3" t="n">
        <v>38877.5979282407</v>
      </c>
      <c r="B3531" s="0" t="n">
        <v>1</v>
      </c>
      <c r="C3531" s="0" t="n">
        <v>1</v>
      </c>
      <c r="D3531" s="0" t="n">
        <v>38</v>
      </c>
    </row>
    <row r="3532" customFormat="false" ht="12.75" hidden="false" customHeight="false" outlineLevel="0" collapsed="false">
      <c r="A3532" s="3" t="n">
        <v>38877.5981712963</v>
      </c>
      <c r="B3532" s="0" t="n">
        <v>2</v>
      </c>
      <c r="C3532" s="0" t="n">
        <v>1</v>
      </c>
      <c r="D3532" s="0" t="n">
        <v>38</v>
      </c>
    </row>
    <row r="3533" customFormat="false" ht="12.75" hidden="false" customHeight="false" outlineLevel="0" collapsed="false">
      <c r="A3533" s="3" t="n">
        <v>38877.5984143519</v>
      </c>
      <c r="B3533" s="0" t="n">
        <v>10</v>
      </c>
      <c r="C3533" s="0" t="n">
        <v>6</v>
      </c>
      <c r="D3533" s="0" t="n">
        <v>38</v>
      </c>
    </row>
    <row r="3534" customFormat="false" ht="12.75" hidden="false" customHeight="false" outlineLevel="0" collapsed="false">
      <c r="A3534" s="3" t="n">
        <v>38877.5986574074</v>
      </c>
      <c r="B3534" s="0" t="n">
        <v>8</v>
      </c>
      <c r="C3534" s="0" t="n">
        <v>4</v>
      </c>
      <c r="D3534" s="0" t="n">
        <v>38</v>
      </c>
    </row>
    <row r="3535" customFormat="false" ht="12.75" hidden="false" customHeight="false" outlineLevel="0" collapsed="false">
      <c r="A3535" s="3" t="n">
        <v>38877.598900463</v>
      </c>
      <c r="B3535" s="0" t="n">
        <v>50</v>
      </c>
      <c r="C3535" s="0" t="n">
        <v>46</v>
      </c>
      <c r="D3535" s="0" t="n">
        <v>38</v>
      </c>
    </row>
    <row r="3536" customFormat="false" ht="12.75" hidden="false" customHeight="false" outlineLevel="0" collapsed="false">
      <c r="A3536" s="3" t="n">
        <v>38877.5991435185</v>
      </c>
      <c r="B3536" s="0" t="n">
        <v>94</v>
      </c>
      <c r="C3536" s="0" t="n">
        <v>85</v>
      </c>
      <c r="D3536" s="0" t="n">
        <v>38</v>
      </c>
    </row>
    <row r="3537" customFormat="false" ht="12.75" hidden="false" customHeight="false" outlineLevel="0" collapsed="false">
      <c r="A3537" s="3" t="n">
        <v>38877.5993865741</v>
      </c>
      <c r="B3537" s="0" t="n">
        <v>631</v>
      </c>
      <c r="C3537" s="0" t="n">
        <v>626</v>
      </c>
      <c r="D3537" s="0" t="n">
        <v>38</v>
      </c>
    </row>
    <row r="3538" customFormat="false" ht="12.75" hidden="false" customHeight="false" outlineLevel="0" collapsed="false">
      <c r="A3538" s="3" t="n">
        <v>38877.5996296296</v>
      </c>
      <c r="B3538" s="0" t="n">
        <v>1035</v>
      </c>
      <c r="C3538" s="0" t="n">
        <v>1010</v>
      </c>
      <c r="D3538" s="0" t="n">
        <v>38</v>
      </c>
    </row>
    <row r="3539" customFormat="false" ht="12.75" hidden="false" customHeight="false" outlineLevel="0" collapsed="false">
      <c r="A3539" s="3" t="n">
        <v>38877.5998726852</v>
      </c>
      <c r="B3539" s="0" t="n">
        <v>483</v>
      </c>
      <c r="C3539" s="0" t="n">
        <v>454</v>
      </c>
      <c r="D3539" s="0" t="n">
        <v>38</v>
      </c>
    </row>
    <row r="3540" customFormat="false" ht="12.75" hidden="false" customHeight="false" outlineLevel="0" collapsed="false">
      <c r="A3540" s="3" t="n">
        <v>38877.6001157407</v>
      </c>
      <c r="B3540" s="0" t="n">
        <v>1029</v>
      </c>
      <c r="C3540" s="0" t="n">
        <v>1003</v>
      </c>
      <c r="D3540" s="0" t="n">
        <v>38</v>
      </c>
    </row>
    <row r="3541" customFormat="false" ht="12.75" hidden="false" customHeight="false" outlineLevel="0" collapsed="false">
      <c r="A3541" s="3" t="n">
        <v>38877.6003587963</v>
      </c>
      <c r="B3541" s="0" t="n">
        <v>891</v>
      </c>
      <c r="C3541" s="0" t="n">
        <v>868</v>
      </c>
      <c r="D3541" s="0" t="n">
        <v>38</v>
      </c>
    </row>
    <row r="3542" customFormat="false" ht="12.75" hidden="false" customHeight="false" outlineLevel="0" collapsed="false">
      <c r="A3542" s="3" t="n">
        <v>38877.6006018519</v>
      </c>
      <c r="B3542" s="0" t="n">
        <v>1035</v>
      </c>
      <c r="C3542" s="0" t="n">
        <v>1011</v>
      </c>
      <c r="D3542" s="0" t="n">
        <v>38</v>
      </c>
    </row>
    <row r="3543" customFormat="false" ht="12.75" hidden="false" customHeight="false" outlineLevel="0" collapsed="false">
      <c r="A3543" s="3" t="n">
        <v>38877.6008449074</v>
      </c>
      <c r="B3543" s="0" t="n">
        <v>942</v>
      </c>
      <c r="C3543" s="0" t="n">
        <v>903</v>
      </c>
      <c r="D3543" s="0" t="n">
        <v>38</v>
      </c>
    </row>
    <row r="3544" customFormat="false" ht="12.75" hidden="false" customHeight="false" outlineLevel="0" collapsed="false">
      <c r="A3544" s="3" t="n">
        <v>38877.601087963</v>
      </c>
      <c r="B3544" s="0" t="n">
        <v>1049</v>
      </c>
      <c r="C3544" s="0" t="n">
        <v>1021</v>
      </c>
      <c r="D3544" s="0" t="n">
        <v>38</v>
      </c>
    </row>
    <row r="3545" customFormat="false" ht="12.75" hidden="false" customHeight="false" outlineLevel="0" collapsed="false">
      <c r="A3545" s="3" t="n">
        <v>38877.6013310185</v>
      </c>
      <c r="B3545" s="0" t="n">
        <v>10</v>
      </c>
      <c r="C3545" s="0" t="n">
        <v>7</v>
      </c>
      <c r="D3545" s="0" t="n">
        <v>38</v>
      </c>
    </row>
    <row r="3546" customFormat="false" ht="12.75" hidden="false" customHeight="false" outlineLevel="0" collapsed="false">
      <c r="A3546" s="3" t="n">
        <v>38877.6015740741</v>
      </c>
      <c r="B3546" s="0" t="n">
        <v>9</v>
      </c>
      <c r="C3546" s="0" t="n">
        <v>9</v>
      </c>
      <c r="D3546" s="0" t="n">
        <v>38</v>
      </c>
    </row>
    <row r="3547" customFormat="false" ht="12.75" hidden="false" customHeight="false" outlineLevel="0" collapsed="false">
      <c r="A3547" s="3" t="n">
        <v>38877.6018171296</v>
      </c>
      <c r="B3547" s="0" t="n">
        <v>17</v>
      </c>
      <c r="C3547" s="0" t="n">
        <v>12</v>
      </c>
      <c r="D3547" s="0" t="n">
        <v>38</v>
      </c>
    </row>
    <row r="3548" customFormat="false" ht="12.75" hidden="false" customHeight="false" outlineLevel="0" collapsed="false">
      <c r="A3548" s="3" t="n">
        <v>38877.6020601852</v>
      </c>
      <c r="B3548" s="0" t="n">
        <v>310</v>
      </c>
      <c r="C3548" s="0" t="n">
        <v>300</v>
      </c>
      <c r="D3548" s="0" t="n">
        <v>38</v>
      </c>
    </row>
    <row r="3549" customFormat="false" ht="12.75" hidden="false" customHeight="false" outlineLevel="0" collapsed="false">
      <c r="A3549" s="3" t="n">
        <v>38877.6023032407</v>
      </c>
      <c r="B3549" s="0" t="n">
        <v>973</v>
      </c>
      <c r="C3549" s="0" t="n">
        <v>941</v>
      </c>
      <c r="D3549" s="0" t="n">
        <v>38</v>
      </c>
    </row>
    <row r="3550" customFormat="false" ht="12.75" hidden="false" customHeight="false" outlineLevel="0" collapsed="false">
      <c r="A3550" s="3" t="n">
        <v>38877.6025462963</v>
      </c>
      <c r="B3550" s="0" t="n">
        <v>1185</v>
      </c>
      <c r="C3550" s="0" t="n">
        <v>1149</v>
      </c>
      <c r="D3550" s="0" t="n">
        <v>38</v>
      </c>
    </row>
    <row r="3551" customFormat="false" ht="12.75" hidden="false" customHeight="false" outlineLevel="0" collapsed="false">
      <c r="A3551" s="3" t="n">
        <v>38877.6027893519</v>
      </c>
      <c r="B3551" s="0" t="n">
        <v>1162</v>
      </c>
      <c r="C3551" s="0" t="n">
        <v>1132</v>
      </c>
      <c r="D3551" s="0" t="n">
        <v>38</v>
      </c>
    </row>
    <row r="3552" customFormat="false" ht="12.75" hidden="false" customHeight="false" outlineLevel="0" collapsed="false">
      <c r="A3552" s="3" t="n">
        <v>38877.603275463</v>
      </c>
      <c r="B3552" s="0" t="n">
        <v>1152</v>
      </c>
      <c r="C3552" s="0" t="n">
        <v>684</v>
      </c>
      <c r="D3552" s="0" t="n">
        <v>38</v>
      </c>
    </row>
    <row r="3553" customFormat="false" ht="12.75" hidden="false" customHeight="false" outlineLevel="0" collapsed="false">
      <c r="A3553" s="3" t="n">
        <v>38877.6035185185</v>
      </c>
      <c r="B3553" s="0" t="n">
        <v>2216</v>
      </c>
      <c r="C3553" s="0" t="n">
        <v>181</v>
      </c>
      <c r="D3553" s="0" t="n">
        <v>38</v>
      </c>
    </row>
    <row r="3554" customFormat="false" ht="12.75" hidden="false" customHeight="false" outlineLevel="0" collapsed="false">
      <c r="A3554" s="3" t="n">
        <v>38877.6037615741</v>
      </c>
      <c r="B3554" s="0" t="n">
        <v>2182</v>
      </c>
      <c r="C3554" s="0" t="n">
        <v>28</v>
      </c>
      <c r="D3554" s="0" t="n">
        <v>38</v>
      </c>
    </row>
    <row r="3555" customFormat="false" ht="12.75" hidden="false" customHeight="false" outlineLevel="0" collapsed="false">
      <c r="A3555" s="3" t="n">
        <v>38877.6040046296</v>
      </c>
      <c r="B3555" s="0" t="n">
        <v>2354</v>
      </c>
      <c r="C3555" s="0" t="n">
        <v>13</v>
      </c>
      <c r="D3555" s="0" t="n">
        <v>38</v>
      </c>
    </row>
    <row r="3556" customFormat="false" ht="12.75" hidden="false" customHeight="false" outlineLevel="0" collapsed="false">
      <c r="A3556" s="3" t="n">
        <v>38877.6042476852</v>
      </c>
      <c r="B3556" s="0" t="n">
        <v>2307</v>
      </c>
      <c r="C3556" s="0" t="n">
        <v>8</v>
      </c>
      <c r="D3556" s="0" t="n">
        <v>38</v>
      </c>
    </row>
    <row r="3557" customFormat="false" ht="12.75" hidden="false" customHeight="false" outlineLevel="0" collapsed="false">
      <c r="A3557" s="3" t="n">
        <v>38877.6044907407</v>
      </c>
      <c r="B3557" s="0" t="n">
        <v>2389</v>
      </c>
      <c r="C3557" s="0" t="n">
        <v>6</v>
      </c>
      <c r="D3557" s="0" t="n">
        <v>38</v>
      </c>
    </row>
    <row r="3558" customFormat="false" ht="12.75" hidden="false" customHeight="false" outlineLevel="0" collapsed="false">
      <c r="A3558" s="3" t="n">
        <v>38877.6047337963</v>
      </c>
      <c r="B3558" s="0" t="n">
        <v>2203</v>
      </c>
      <c r="C3558" s="0" t="n">
        <v>4</v>
      </c>
      <c r="D3558" s="0" t="n">
        <v>38</v>
      </c>
    </row>
    <row r="3559" customFormat="false" ht="12.75" hidden="false" customHeight="false" outlineLevel="0" collapsed="false">
      <c r="A3559" s="3" t="n">
        <v>38877.6049768519</v>
      </c>
      <c r="B3559" s="0" t="n">
        <v>2013</v>
      </c>
      <c r="C3559" s="0" t="n">
        <v>10</v>
      </c>
      <c r="D3559" s="0" t="n">
        <v>38</v>
      </c>
    </row>
    <row r="3560" customFormat="false" ht="12.75" hidden="false" customHeight="false" outlineLevel="0" collapsed="false">
      <c r="A3560" s="3" t="n">
        <v>38877.6052199074</v>
      </c>
      <c r="B3560" s="0" t="n">
        <v>2423</v>
      </c>
      <c r="C3560" s="0" t="n">
        <v>16</v>
      </c>
      <c r="D3560" s="0" t="n">
        <v>38</v>
      </c>
    </row>
    <row r="3561" customFormat="false" ht="12.75" hidden="false" customHeight="false" outlineLevel="0" collapsed="false">
      <c r="A3561" s="3" t="n">
        <v>38877.605462963</v>
      </c>
      <c r="B3561" s="0" t="n">
        <v>1915</v>
      </c>
      <c r="C3561" s="0" t="n">
        <v>3</v>
      </c>
      <c r="D3561" s="0" t="n">
        <v>38</v>
      </c>
    </row>
    <row r="3562" customFormat="false" ht="12.75" hidden="false" customHeight="false" outlineLevel="0" collapsed="false">
      <c r="A3562" s="3" t="n">
        <v>38877.6057060185</v>
      </c>
      <c r="B3562" s="0" t="n">
        <v>1961</v>
      </c>
      <c r="C3562" s="0" t="n">
        <v>2</v>
      </c>
      <c r="D3562" s="0" t="n">
        <v>38</v>
      </c>
    </row>
    <row r="3563" customFormat="false" ht="12.75" hidden="false" customHeight="false" outlineLevel="0" collapsed="false">
      <c r="A3563" s="3" t="n">
        <v>38877.5828587963</v>
      </c>
      <c r="B3563" s="0" t="n">
        <v>1</v>
      </c>
      <c r="C3563" s="0" t="n">
        <v>0</v>
      </c>
      <c r="D3563" s="0" t="n">
        <v>39</v>
      </c>
    </row>
    <row r="3564" customFormat="false" ht="12.75" hidden="false" customHeight="false" outlineLevel="0" collapsed="false">
      <c r="A3564" s="3" t="n">
        <v>38877.5831018519</v>
      </c>
      <c r="B3564" s="0" t="n">
        <v>1</v>
      </c>
      <c r="C3564" s="0" t="n">
        <v>0</v>
      </c>
      <c r="D3564" s="0" t="n">
        <v>39</v>
      </c>
    </row>
    <row r="3565" customFormat="false" ht="12.75" hidden="false" customHeight="false" outlineLevel="0" collapsed="false">
      <c r="A3565" s="3" t="n">
        <v>38877.583587963</v>
      </c>
      <c r="B3565" s="0" t="n">
        <v>1</v>
      </c>
      <c r="C3565" s="0" t="n">
        <v>0</v>
      </c>
      <c r="D3565" s="0" t="n">
        <v>39</v>
      </c>
    </row>
    <row r="3566" customFormat="false" ht="12.75" hidden="false" customHeight="false" outlineLevel="0" collapsed="false">
      <c r="A3566" s="3" t="n">
        <v>38877.5838310185</v>
      </c>
      <c r="B3566" s="0" t="n">
        <v>1</v>
      </c>
      <c r="C3566" s="0" t="n">
        <v>0</v>
      </c>
      <c r="D3566" s="0" t="n">
        <v>39</v>
      </c>
    </row>
    <row r="3567" customFormat="false" ht="12.75" hidden="false" customHeight="false" outlineLevel="0" collapsed="false">
      <c r="A3567" s="3" t="n">
        <v>38877.5840740741</v>
      </c>
      <c r="B3567" s="0" t="n">
        <v>1</v>
      </c>
      <c r="C3567" s="0" t="n">
        <v>0</v>
      </c>
      <c r="D3567" s="0" t="n">
        <v>39</v>
      </c>
    </row>
    <row r="3568" customFormat="false" ht="12.75" hidden="false" customHeight="false" outlineLevel="0" collapsed="false">
      <c r="A3568" s="3" t="n">
        <v>38877.5843171296</v>
      </c>
      <c r="B3568" s="0" t="n">
        <v>2</v>
      </c>
      <c r="C3568" s="0" t="n">
        <v>0</v>
      </c>
      <c r="D3568" s="0" t="n">
        <v>39</v>
      </c>
    </row>
    <row r="3569" customFormat="false" ht="12.75" hidden="false" customHeight="false" outlineLevel="0" collapsed="false">
      <c r="A3569" s="3" t="n">
        <v>38877.5845601852</v>
      </c>
      <c r="B3569" s="0" t="n">
        <v>1</v>
      </c>
      <c r="C3569" s="0" t="n">
        <v>0</v>
      </c>
      <c r="D3569" s="0" t="n">
        <v>39</v>
      </c>
    </row>
    <row r="3570" customFormat="false" ht="12.75" hidden="false" customHeight="false" outlineLevel="0" collapsed="false">
      <c r="A3570" s="3" t="n">
        <v>38877.5848032407</v>
      </c>
      <c r="B3570" s="0" t="n">
        <v>1</v>
      </c>
      <c r="C3570" s="0" t="n">
        <v>0</v>
      </c>
      <c r="D3570" s="0" t="n">
        <v>39</v>
      </c>
    </row>
    <row r="3571" customFormat="false" ht="12.75" hidden="false" customHeight="false" outlineLevel="0" collapsed="false">
      <c r="A3571" s="3" t="n">
        <v>38877.5850462963</v>
      </c>
      <c r="B3571" s="0" t="n">
        <v>2</v>
      </c>
      <c r="C3571" s="0" t="n">
        <v>0</v>
      </c>
      <c r="D3571" s="0" t="n">
        <v>39</v>
      </c>
    </row>
    <row r="3572" customFormat="false" ht="12.75" hidden="false" customHeight="false" outlineLevel="0" collapsed="false">
      <c r="A3572" s="3" t="n">
        <v>38877.5852893519</v>
      </c>
      <c r="B3572" s="0" t="n">
        <v>2</v>
      </c>
      <c r="C3572" s="0" t="n">
        <v>0</v>
      </c>
      <c r="D3572" s="0" t="n">
        <v>39</v>
      </c>
    </row>
    <row r="3573" customFormat="false" ht="12.75" hidden="false" customHeight="false" outlineLevel="0" collapsed="false">
      <c r="A3573" s="3" t="n">
        <v>38877.5855324074</v>
      </c>
      <c r="B3573" s="0" t="n">
        <v>1</v>
      </c>
      <c r="C3573" s="0" t="n">
        <v>0</v>
      </c>
      <c r="D3573" s="0" t="n">
        <v>39</v>
      </c>
    </row>
    <row r="3574" customFormat="false" ht="12.75" hidden="false" customHeight="false" outlineLevel="0" collapsed="false">
      <c r="A3574" s="3" t="n">
        <v>38877.585775463</v>
      </c>
      <c r="B3574" s="0" t="n">
        <v>2</v>
      </c>
      <c r="C3574" s="0" t="n">
        <v>0</v>
      </c>
      <c r="D3574" s="0" t="n">
        <v>39</v>
      </c>
    </row>
    <row r="3575" customFormat="false" ht="12.75" hidden="false" customHeight="false" outlineLevel="0" collapsed="false">
      <c r="A3575" s="3" t="n">
        <v>38877.5860185185</v>
      </c>
      <c r="B3575" s="0" t="n">
        <v>2</v>
      </c>
      <c r="C3575" s="0" t="n">
        <v>0</v>
      </c>
      <c r="D3575" s="0" t="n">
        <v>39</v>
      </c>
    </row>
    <row r="3576" customFormat="false" ht="12.75" hidden="false" customHeight="false" outlineLevel="0" collapsed="false">
      <c r="A3576" s="3" t="n">
        <v>38877.5862615741</v>
      </c>
      <c r="B3576" s="0" t="n">
        <v>1</v>
      </c>
      <c r="C3576" s="0" t="n">
        <v>0</v>
      </c>
      <c r="D3576" s="0" t="n">
        <v>39</v>
      </c>
    </row>
    <row r="3577" customFormat="false" ht="12.75" hidden="false" customHeight="false" outlineLevel="0" collapsed="false">
      <c r="A3577" s="3" t="n">
        <v>38877.5865046296</v>
      </c>
      <c r="B3577" s="0" t="n">
        <v>1</v>
      </c>
      <c r="C3577" s="0" t="n">
        <v>0</v>
      </c>
      <c r="D3577" s="0" t="n">
        <v>39</v>
      </c>
    </row>
    <row r="3578" customFormat="false" ht="12.75" hidden="false" customHeight="false" outlineLevel="0" collapsed="false">
      <c r="A3578" s="3" t="n">
        <v>38877.5867476852</v>
      </c>
      <c r="B3578" s="0" t="n">
        <v>2</v>
      </c>
      <c r="C3578" s="0" t="n">
        <v>0</v>
      </c>
      <c r="D3578" s="0" t="n">
        <v>39</v>
      </c>
    </row>
    <row r="3579" customFormat="false" ht="12.75" hidden="false" customHeight="false" outlineLevel="0" collapsed="false">
      <c r="A3579" s="3" t="n">
        <v>38877.5869907407</v>
      </c>
      <c r="B3579" s="0" t="n">
        <v>2</v>
      </c>
      <c r="C3579" s="0" t="n">
        <v>0</v>
      </c>
      <c r="D3579" s="0" t="n">
        <v>39</v>
      </c>
    </row>
    <row r="3580" customFormat="false" ht="12.75" hidden="false" customHeight="false" outlineLevel="0" collapsed="false">
      <c r="A3580" s="3" t="n">
        <v>38877.5872337963</v>
      </c>
      <c r="B3580" s="0" t="n">
        <v>2</v>
      </c>
      <c r="C3580" s="0" t="n">
        <v>0</v>
      </c>
      <c r="D3580" s="0" t="n">
        <v>39</v>
      </c>
    </row>
    <row r="3581" customFormat="false" ht="12.75" hidden="false" customHeight="false" outlineLevel="0" collapsed="false">
      <c r="A3581" s="3" t="n">
        <v>38877.5874768519</v>
      </c>
      <c r="B3581" s="0" t="n">
        <v>2</v>
      </c>
      <c r="C3581" s="0" t="n">
        <v>0</v>
      </c>
      <c r="D3581" s="0" t="n">
        <v>39</v>
      </c>
    </row>
    <row r="3582" customFormat="false" ht="12.75" hidden="false" customHeight="false" outlineLevel="0" collapsed="false">
      <c r="A3582" s="3" t="n">
        <v>38877.5877199074</v>
      </c>
      <c r="B3582" s="0" t="n">
        <v>1</v>
      </c>
      <c r="C3582" s="0" t="n">
        <v>0</v>
      </c>
      <c r="D3582" s="0" t="n">
        <v>39</v>
      </c>
    </row>
    <row r="3583" customFormat="false" ht="12.75" hidden="false" customHeight="false" outlineLevel="0" collapsed="false">
      <c r="A3583" s="3" t="n">
        <v>38877.587962963</v>
      </c>
      <c r="B3583" s="0" t="n">
        <v>2</v>
      </c>
      <c r="C3583" s="0" t="n">
        <v>0</v>
      </c>
      <c r="D3583" s="0" t="n">
        <v>39</v>
      </c>
    </row>
    <row r="3584" customFormat="false" ht="12.75" hidden="false" customHeight="false" outlineLevel="0" collapsed="false">
      <c r="A3584" s="3" t="n">
        <v>38877.5882060185</v>
      </c>
      <c r="B3584" s="0" t="n">
        <v>1</v>
      </c>
      <c r="C3584" s="0" t="n">
        <v>0</v>
      </c>
      <c r="D3584" s="0" t="n">
        <v>39</v>
      </c>
    </row>
    <row r="3585" customFormat="false" ht="12.75" hidden="false" customHeight="false" outlineLevel="0" collapsed="false">
      <c r="A3585" s="3" t="n">
        <v>38877.5884490741</v>
      </c>
      <c r="B3585" s="0" t="n">
        <v>1</v>
      </c>
      <c r="C3585" s="0" t="n">
        <v>0</v>
      </c>
      <c r="D3585" s="0" t="n">
        <v>39</v>
      </c>
    </row>
    <row r="3586" customFormat="false" ht="12.75" hidden="false" customHeight="false" outlineLevel="0" collapsed="false">
      <c r="A3586" s="3" t="n">
        <v>38877.5886921296</v>
      </c>
      <c r="B3586" s="0" t="n">
        <v>1</v>
      </c>
      <c r="C3586" s="0" t="n">
        <v>0</v>
      </c>
      <c r="D3586" s="0" t="n">
        <v>39</v>
      </c>
    </row>
    <row r="3587" customFormat="false" ht="12.75" hidden="false" customHeight="false" outlineLevel="0" collapsed="false">
      <c r="A3587" s="3" t="n">
        <v>38877.5889351852</v>
      </c>
      <c r="B3587" s="0" t="n">
        <v>1</v>
      </c>
      <c r="C3587" s="0" t="n">
        <v>0</v>
      </c>
      <c r="D3587" s="0" t="n">
        <v>39</v>
      </c>
    </row>
    <row r="3588" customFormat="false" ht="12.75" hidden="false" customHeight="false" outlineLevel="0" collapsed="false">
      <c r="A3588" s="3" t="n">
        <v>38877.5891782407</v>
      </c>
      <c r="B3588" s="0" t="n">
        <v>1</v>
      </c>
      <c r="C3588" s="0" t="n">
        <v>0</v>
      </c>
      <c r="D3588" s="0" t="n">
        <v>39</v>
      </c>
    </row>
    <row r="3589" customFormat="false" ht="12.75" hidden="false" customHeight="false" outlineLevel="0" collapsed="false">
      <c r="A3589" s="3" t="n">
        <v>38877.5894212963</v>
      </c>
      <c r="B3589" s="0" t="n">
        <v>1</v>
      </c>
      <c r="C3589" s="0" t="n">
        <v>0</v>
      </c>
      <c r="D3589" s="0" t="n">
        <v>39</v>
      </c>
    </row>
    <row r="3590" customFormat="false" ht="12.75" hidden="false" customHeight="false" outlineLevel="0" collapsed="false">
      <c r="A3590" s="3" t="n">
        <v>38877.5896643519</v>
      </c>
      <c r="B3590" s="0" t="n">
        <v>1</v>
      </c>
      <c r="C3590" s="0" t="n">
        <v>0</v>
      </c>
      <c r="D3590" s="0" t="n">
        <v>39</v>
      </c>
    </row>
    <row r="3591" customFormat="false" ht="12.75" hidden="false" customHeight="false" outlineLevel="0" collapsed="false">
      <c r="A3591" s="3" t="n">
        <v>38877.5899074074</v>
      </c>
      <c r="B3591" s="0" t="n">
        <v>2</v>
      </c>
      <c r="C3591" s="0" t="n">
        <v>0</v>
      </c>
      <c r="D3591" s="0" t="n">
        <v>39</v>
      </c>
    </row>
    <row r="3592" customFormat="false" ht="12.75" hidden="false" customHeight="false" outlineLevel="0" collapsed="false">
      <c r="A3592" s="3" t="n">
        <v>38877.590150463</v>
      </c>
      <c r="B3592" s="0" t="n">
        <v>2</v>
      </c>
      <c r="C3592" s="0" t="n">
        <v>0</v>
      </c>
      <c r="D3592" s="0" t="n">
        <v>39</v>
      </c>
    </row>
    <row r="3593" customFormat="false" ht="12.75" hidden="false" customHeight="false" outlineLevel="0" collapsed="false">
      <c r="A3593" s="3" t="n">
        <v>38877.5903935185</v>
      </c>
      <c r="B3593" s="0" t="n">
        <v>1</v>
      </c>
      <c r="C3593" s="0" t="n">
        <v>0</v>
      </c>
      <c r="D3593" s="0" t="n">
        <v>39</v>
      </c>
    </row>
    <row r="3594" customFormat="false" ht="12.75" hidden="false" customHeight="false" outlineLevel="0" collapsed="false">
      <c r="A3594" s="3" t="n">
        <v>38877.5906365741</v>
      </c>
      <c r="B3594" s="0" t="n">
        <v>1</v>
      </c>
      <c r="C3594" s="0" t="n">
        <v>0</v>
      </c>
      <c r="D3594" s="0" t="n">
        <v>39</v>
      </c>
    </row>
    <row r="3595" customFormat="false" ht="12.75" hidden="false" customHeight="false" outlineLevel="0" collapsed="false">
      <c r="A3595" s="3" t="n">
        <v>38877.5908796296</v>
      </c>
      <c r="B3595" s="0" t="n">
        <v>1</v>
      </c>
      <c r="C3595" s="0" t="n">
        <v>0</v>
      </c>
      <c r="D3595" s="0" t="n">
        <v>39</v>
      </c>
    </row>
    <row r="3596" customFormat="false" ht="12.75" hidden="false" customHeight="false" outlineLevel="0" collapsed="false">
      <c r="A3596" s="3" t="n">
        <v>38877.5911226852</v>
      </c>
      <c r="B3596" s="0" t="n">
        <v>2</v>
      </c>
      <c r="C3596" s="0" t="n">
        <v>0</v>
      </c>
      <c r="D3596" s="0" t="n">
        <v>39</v>
      </c>
    </row>
    <row r="3597" customFormat="false" ht="12.75" hidden="false" customHeight="false" outlineLevel="0" collapsed="false">
      <c r="A3597" s="3" t="n">
        <v>38877.5913657407</v>
      </c>
      <c r="B3597" s="0" t="n">
        <v>1</v>
      </c>
      <c r="C3597" s="0" t="n">
        <v>0</v>
      </c>
      <c r="D3597" s="0" t="n">
        <v>39</v>
      </c>
    </row>
    <row r="3598" customFormat="false" ht="12.75" hidden="false" customHeight="false" outlineLevel="0" collapsed="false">
      <c r="A3598" s="3" t="n">
        <v>38877.5916087963</v>
      </c>
      <c r="B3598" s="0" t="n">
        <v>1</v>
      </c>
      <c r="C3598" s="0" t="n">
        <v>0</v>
      </c>
      <c r="D3598" s="0" t="n">
        <v>39</v>
      </c>
    </row>
    <row r="3599" customFormat="false" ht="12.75" hidden="false" customHeight="false" outlineLevel="0" collapsed="false">
      <c r="A3599" s="3" t="n">
        <v>38877.5918518519</v>
      </c>
      <c r="B3599" s="0" t="n">
        <v>2</v>
      </c>
      <c r="C3599" s="0" t="n">
        <v>0</v>
      </c>
      <c r="D3599" s="0" t="n">
        <v>39</v>
      </c>
    </row>
    <row r="3600" customFormat="false" ht="12.75" hidden="false" customHeight="false" outlineLevel="0" collapsed="false">
      <c r="A3600" s="3" t="n">
        <v>38877.5920949074</v>
      </c>
      <c r="B3600" s="0" t="n">
        <v>2</v>
      </c>
      <c r="C3600" s="0" t="n">
        <v>0</v>
      </c>
      <c r="D3600" s="0" t="n">
        <v>39</v>
      </c>
    </row>
    <row r="3601" customFormat="false" ht="12.75" hidden="false" customHeight="false" outlineLevel="0" collapsed="false">
      <c r="A3601" s="3" t="n">
        <v>38877.592337963</v>
      </c>
      <c r="B3601" s="0" t="n">
        <v>2</v>
      </c>
      <c r="C3601" s="0" t="n">
        <v>0</v>
      </c>
      <c r="D3601" s="0" t="n">
        <v>39</v>
      </c>
    </row>
    <row r="3602" customFormat="false" ht="12.75" hidden="false" customHeight="false" outlineLevel="0" collapsed="false">
      <c r="A3602" s="3" t="n">
        <v>38877.5925810185</v>
      </c>
      <c r="B3602" s="0" t="n">
        <v>2</v>
      </c>
      <c r="C3602" s="0" t="n">
        <v>0</v>
      </c>
      <c r="D3602" s="0" t="n">
        <v>39</v>
      </c>
    </row>
    <row r="3603" customFormat="false" ht="12.75" hidden="false" customHeight="false" outlineLevel="0" collapsed="false">
      <c r="A3603" s="3" t="n">
        <v>38877.5928240741</v>
      </c>
      <c r="B3603" s="0" t="n">
        <v>1</v>
      </c>
      <c r="C3603" s="0" t="n">
        <v>0</v>
      </c>
      <c r="D3603" s="0" t="n">
        <v>39</v>
      </c>
    </row>
    <row r="3604" customFormat="false" ht="12.75" hidden="false" customHeight="false" outlineLevel="0" collapsed="false">
      <c r="A3604" s="3" t="n">
        <v>38877.5930671296</v>
      </c>
      <c r="B3604" s="0" t="n">
        <v>1</v>
      </c>
      <c r="C3604" s="0" t="n">
        <v>0</v>
      </c>
      <c r="D3604" s="0" t="n">
        <v>39</v>
      </c>
    </row>
    <row r="3605" customFormat="false" ht="12.75" hidden="false" customHeight="false" outlineLevel="0" collapsed="false">
      <c r="A3605" s="3" t="n">
        <v>38877.5933101852</v>
      </c>
      <c r="B3605" s="0" t="n">
        <v>1</v>
      </c>
      <c r="C3605" s="0" t="n">
        <v>0</v>
      </c>
      <c r="D3605" s="0" t="n">
        <v>39</v>
      </c>
    </row>
    <row r="3606" customFormat="false" ht="12.75" hidden="false" customHeight="false" outlineLevel="0" collapsed="false">
      <c r="A3606" s="3" t="n">
        <v>38877.5935532407</v>
      </c>
      <c r="B3606" s="0" t="n">
        <v>1</v>
      </c>
      <c r="C3606" s="0" t="n">
        <v>0</v>
      </c>
      <c r="D3606" s="0" t="n">
        <v>39</v>
      </c>
    </row>
    <row r="3607" customFormat="false" ht="12.75" hidden="false" customHeight="false" outlineLevel="0" collapsed="false">
      <c r="A3607" s="3" t="n">
        <v>38877.5937962963</v>
      </c>
      <c r="B3607" s="0" t="n">
        <v>1</v>
      </c>
      <c r="C3607" s="0" t="n">
        <v>0</v>
      </c>
      <c r="D3607" s="0" t="n">
        <v>39</v>
      </c>
    </row>
    <row r="3608" customFormat="false" ht="12.75" hidden="false" customHeight="false" outlineLevel="0" collapsed="false">
      <c r="A3608" s="3" t="n">
        <v>38877.5940393519</v>
      </c>
      <c r="B3608" s="0" t="n">
        <v>1</v>
      </c>
      <c r="C3608" s="0" t="n">
        <v>0</v>
      </c>
      <c r="D3608" s="0" t="n">
        <v>39</v>
      </c>
    </row>
    <row r="3609" customFormat="false" ht="12.75" hidden="false" customHeight="false" outlineLevel="0" collapsed="false">
      <c r="A3609" s="3" t="n">
        <v>38877.5942824074</v>
      </c>
      <c r="B3609" s="0" t="n">
        <v>1</v>
      </c>
      <c r="C3609" s="0" t="n">
        <v>0</v>
      </c>
      <c r="D3609" s="0" t="n">
        <v>39</v>
      </c>
    </row>
    <row r="3610" customFormat="false" ht="12.75" hidden="false" customHeight="false" outlineLevel="0" collapsed="false">
      <c r="A3610" s="3" t="n">
        <v>38877.594525463</v>
      </c>
      <c r="B3610" s="0" t="n">
        <v>1</v>
      </c>
      <c r="C3610" s="0" t="n">
        <v>0</v>
      </c>
      <c r="D3610" s="0" t="n">
        <v>39</v>
      </c>
    </row>
    <row r="3611" customFormat="false" ht="12.75" hidden="false" customHeight="false" outlineLevel="0" collapsed="false">
      <c r="A3611" s="3" t="n">
        <v>38877.5947685185</v>
      </c>
      <c r="B3611" s="0" t="n">
        <v>1</v>
      </c>
      <c r="C3611" s="0" t="n">
        <v>0</v>
      </c>
      <c r="D3611" s="0" t="n">
        <v>39</v>
      </c>
    </row>
    <row r="3612" customFormat="false" ht="12.75" hidden="false" customHeight="false" outlineLevel="0" collapsed="false">
      <c r="A3612" s="3" t="n">
        <v>38877.5950115741</v>
      </c>
      <c r="B3612" s="0" t="n">
        <v>1</v>
      </c>
      <c r="C3612" s="0" t="n">
        <v>0</v>
      </c>
      <c r="D3612" s="0" t="n">
        <v>39</v>
      </c>
    </row>
    <row r="3613" customFormat="false" ht="12.75" hidden="false" customHeight="false" outlineLevel="0" collapsed="false">
      <c r="A3613" s="3" t="n">
        <v>38877.5952546296</v>
      </c>
      <c r="B3613" s="0" t="n">
        <v>1</v>
      </c>
      <c r="C3613" s="0" t="n">
        <v>0</v>
      </c>
      <c r="D3613" s="0" t="n">
        <v>39</v>
      </c>
    </row>
    <row r="3614" customFormat="false" ht="12.75" hidden="false" customHeight="false" outlineLevel="0" collapsed="false">
      <c r="A3614" s="3" t="n">
        <v>38877.5954976852</v>
      </c>
      <c r="B3614" s="0" t="n">
        <v>2</v>
      </c>
      <c r="C3614" s="0" t="n">
        <v>0</v>
      </c>
      <c r="D3614" s="0" t="n">
        <v>39</v>
      </c>
    </row>
    <row r="3615" customFormat="false" ht="12.75" hidden="false" customHeight="false" outlineLevel="0" collapsed="false">
      <c r="A3615" s="3" t="n">
        <v>38877.5957407407</v>
      </c>
      <c r="B3615" s="0" t="n">
        <v>1</v>
      </c>
      <c r="C3615" s="0" t="n">
        <v>0</v>
      </c>
      <c r="D3615" s="0" t="n">
        <v>39</v>
      </c>
    </row>
    <row r="3616" customFormat="false" ht="12.75" hidden="false" customHeight="false" outlineLevel="0" collapsed="false">
      <c r="A3616" s="3" t="n">
        <v>38877.5959837963</v>
      </c>
      <c r="B3616" s="0" t="n">
        <v>2</v>
      </c>
      <c r="C3616" s="0" t="n">
        <v>0</v>
      </c>
      <c r="D3616" s="0" t="n">
        <v>39</v>
      </c>
    </row>
    <row r="3617" customFormat="false" ht="12.75" hidden="false" customHeight="false" outlineLevel="0" collapsed="false">
      <c r="A3617" s="3" t="n">
        <v>38877.5962268519</v>
      </c>
      <c r="B3617" s="0" t="n">
        <v>1</v>
      </c>
      <c r="C3617" s="0" t="n">
        <v>0</v>
      </c>
      <c r="D3617" s="0" t="n">
        <v>39</v>
      </c>
    </row>
    <row r="3618" customFormat="false" ht="12.75" hidden="false" customHeight="false" outlineLevel="0" collapsed="false">
      <c r="A3618" s="3" t="n">
        <v>38877.5964699074</v>
      </c>
      <c r="B3618" s="0" t="n">
        <v>1</v>
      </c>
      <c r="C3618" s="0" t="n">
        <v>0</v>
      </c>
      <c r="D3618" s="0" t="n">
        <v>39</v>
      </c>
    </row>
    <row r="3619" customFormat="false" ht="12.75" hidden="false" customHeight="false" outlineLevel="0" collapsed="false">
      <c r="A3619" s="3" t="n">
        <v>38877.596712963</v>
      </c>
      <c r="B3619" s="0" t="n">
        <v>1</v>
      </c>
      <c r="C3619" s="0" t="n">
        <v>0</v>
      </c>
      <c r="D3619" s="0" t="n">
        <v>39</v>
      </c>
    </row>
    <row r="3620" customFormat="false" ht="12.75" hidden="false" customHeight="false" outlineLevel="0" collapsed="false">
      <c r="A3620" s="3" t="n">
        <v>38877.5969560185</v>
      </c>
      <c r="B3620" s="0" t="n">
        <v>1</v>
      </c>
      <c r="C3620" s="0" t="n">
        <v>0</v>
      </c>
      <c r="D3620" s="0" t="n">
        <v>39</v>
      </c>
    </row>
    <row r="3621" customFormat="false" ht="12.75" hidden="false" customHeight="false" outlineLevel="0" collapsed="false">
      <c r="A3621" s="3" t="n">
        <v>38877.5971990741</v>
      </c>
      <c r="B3621" s="0" t="n">
        <v>1</v>
      </c>
      <c r="C3621" s="0" t="n">
        <v>0</v>
      </c>
      <c r="D3621" s="0" t="n">
        <v>39</v>
      </c>
    </row>
    <row r="3622" customFormat="false" ht="12.75" hidden="false" customHeight="false" outlineLevel="0" collapsed="false">
      <c r="A3622" s="3" t="n">
        <v>38877.5974421296</v>
      </c>
      <c r="B3622" s="0" t="n">
        <v>1</v>
      </c>
      <c r="C3622" s="0" t="n">
        <v>0</v>
      </c>
      <c r="D3622" s="0" t="n">
        <v>39</v>
      </c>
    </row>
    <row r="3623" customFormat="false" ht="12.75" hidden="false" customHeight="false" outlineLevel="0" collapsed="false">
      <c r="A3623" s="3" t="n">
        <v>38877.5976851852</v>
      </c>
      <c r="B3623" s="0" t="n">
        <v>1</v>
      </c>
      <c r="C3623" s="0" t="n">
        <v>0</v>
      </c>
      <c r="D3623" s="0" t="n">
        <v>39</v>
      </c>
    </row>
    <row r="3624" customFormat="false" ht="12.75" hidden="false" customHeight="false" outlineLevel="0" collapsed="false">
      <c r="A3624" s="3" t="n">
        <v>38877.5979282407</v>
      </c>
      <c r="B3624" s="0" t="n">
        <v>2</v>
      </c>
      <c r="C3624" s="0" t="n">
        <v>1</v>
      </c>
      <c r="D3624" s="0" t="n">
        <v>39</v>
      </c>
    </row>
    <row r="3625" customFormat="false" ht="12.75" hidden="false" customHeight="false" outlineLevel="0" collapsed="false">
      <c r="A3625" s="3" t="n">
        <v>38877.5981712963</v>
      </c>
      <c r="B3625" s="0" t="n">
        <v>2</v>
      </c>
      <c r="C3625" s="0" t="n">
        <v>1</v>
      </c>
      <c r="D3625" s="0" t="n">
        <v>39</v>
      </c>
    </row>
    <row r="3626" customFormat="false" ht="12.75" hidden="false" customHeight="false" outlineLevel="0" collapsed="false">
      <c r="A3626" s="3" t="n">
        <v>38877.5984143519</v>
      </c>
      <c r="B3626" s="0" t="n">
        <v>10</v>
      </c>
      <c r="C3626" s="0" t="n">
        <v>6</v>
      </c>
      <c r="D3626" s="0" t="n">
        <v>39</v>
      </c>
    </row>
    <row r="3627" customFormat="false" ht="12.75" hidden="false" customHeight="false" outlineLevel="0" collapsed="false">
      <c r="A3627" s="3" t="n">
        <v>38877.5986574074</v>
      </c>
      <c r="B3627" s="0" t="n">
        <v>24</v>
      </c>
      <c r="C3627" s="0" t="n">
        <v>17</v>
      </c>
      <c r="D3627" s="0" t="n">
        <v>39</v>
      </c>
    </row>
    <row r="3628" customFormat="false" ht="12.75" hidden="false" customHeight="false" outlineLevel="0" collapsed="false">
      <c r="A3628" s="3" t="n">
        <v>38877.598900463</v>
      </c>
      <c r="B3628" s="0" t="n">
        <v>58</v>
      </c>
      <c r="C3628" s="0" t="n">
        <v>47</v>
      </c>
      <c r="D3628" s="0" t="n">
        <v>39</v>
      </c>
    </row>
    <row r="3629" customFormat="false" ht="12.75" hidden="false" customHeight="false" outlineLevel="0" collapsed="false">
      <c r="A3629" s="3" t="n">
        <v>38877.5991435185</v>
      </c>
      <c r="B3629" s="0" t="n">
        <v>96</v>
      </c>
      <c r="C3629" s="0" t="n">
        <v>94</v>
      </c>
      <c r="D3629" s="0" t="n">
        <v>39</v>
      </c>
    </row>
    <row r="3630" customFormat="false" ht="12.75" hidden="false" customHeight="false" outlineLevel="0" collapsed="false">
      <c r="A3630" s="3" t="n">
        <v>38877.5993865741</v>
      </c>
      <c r="B3630" s="0" t="n">
        <v>808</v>
      </c>
      <c r="C3630" s="0" t="n">
        <v>786</v>
      </c>
      <c r="D3630" s="0" t="n">
        <v>39</v>
      </c>
    </row>
    <row r="3631" customFormat="false" ht="12.75" hidden="false" customHeight="false" outlineLevel="0" collapsed="false">
      <c r="A3631" s="3" t="n">
        <v>38877.5996296296</v>
      </c>
      <c r="B3631" s="0" t="n">
        <v>76</v>
      </c>
      <c r="C3631" s="0" t="n">
        <v>71</v>
      </c>
      <c r="D3631" s="0" t="n">
        <v>39</v>
      </c>
    </row>
    <row r="3632" customFormat="false" ht="12.75" hidden="false" customHeight="false" outlineLevel="0" collapsed="false">
      <c r="A3632" s="3" t="n">
        <v>38877.5998726852</v>
      </c>
      <c r="B3632" s="0" t="n">
        <v>323</v>
      </c>
      <c r="C3632" s="0" t="n">
        <v>328</v>
      </c>
      <c r="D3632" s="0" t="n">
        <v>39</v>
      </c>
    </row>
    <row r="3633" customFormat="false" ht="12.75" hidden="false" customHeight="false" outlineLevel="0" collapsed="false">
      <c r="A3633" s="3" t="n">
        <v>38877.6001157407</v>
      </c>
      <c r="B3633" s="0" t="n">
        <v>727</v>
      </c>
      <c r="C3633" s="0" t="n">
        <v>704</v>
      </c>
      <c r="D3633" s="0" t="n">
        <v>39</v>
      </c>
    </row>
    <row r="3634" customFormat="false" ht="12.75" hidden="false" customHeight="false" outlineLevel="0" collapsed="false">
      <c r="A3634" s="3" t="n">
        <v>38877.6003587963</v>
      </c>
      <c r="B3634" s="0" t="n">
        <v>824</v>
      </c>
      <c r="C3634" s="0" t="n">
        <v>802</v>
      </c>
      <c r="D3634" s="0" t="n">
        <v>39</v>
      </c>
    </row>
    <row r="3635" customFormat="false" ht="12.75" hidden="false" customHeight="false" outlineLevel="0" collapsed="false">
      <c r="A3635" s="3" t="n">
        <v>38877.6006018519</v>
      </c>
      <c r="B3635" s="0" t="n">
        <v>852</v>
      </c>
      <c r="C3635" s="0" t="n">
        <v>902</v>
      </c>
      <c r="D3635" s="0" t="n">
        <v>39</v>
      </c>
    </row>
    <row r="3636" customFormat="false" ht="12.75" hidden="false" customHeight="false" outlineLevel="0" collapsed="false">
      <c r="A3636" s="3" t="n">
        <v>38877.6008449074</v>
      </c>
      <c r="B3636" s="0" t="n">
        <v>1030</v>
      </c>
      <c r="C3636" s="0" t="n">
        <v>1048</v>
      </c>
      <c r="D3636" s="0" t="n">
        <v>39</v>
      </c>
    </row>
    <row r="3637" customFormat="false" ht="12.75" hidden="false" customHeight="false" outlineLevel="0" collapsed="false">
      <c r="A3637" s="3" t="n">
        <v>38877.601087963</v>
      </c>
      <c r="B3637" s="0" t="n">
        <v>1041</v>
      </c>
      <c r="C3637" s="0" t="n">
        <v>1019</v>
      </c>
      <c r="D3637" s="0" t="n">
        <v>39</v>
      </c>
    </row>
    <row r="3638" customFormat="false" ht="12.75" hidden="false" customHeight="false" outlineLevel="0" collapsed="false">
      <c r="A3638" s="3" t="n">
        <v>38877.6013310185</v>
      </c>
      <c r="B3638" s="0" t="n">
        <v>31</v>
      </c>
      <c r="C3638" s="0" t="n">
        <v>27</v>
      </c>
      <c r="D3638" s="0" t="n">
        <v>39</v>
      </c>
    </row>
    <row r="3639" customFormat="false" ht="12.75" hidden="false" customHeight="false" outlineLevel="0" collapsed="false">
      <c r="A3639" s="3" t="n">
        <v>38877.6015740741</v>
      </c>
      <c r="B3639" s="0" t="n">
        <v>98</v>
      </c>
      <c r="C3639" s="0" t="n">
        <v>94</v>
      </c>
      <c r="D3639" s="0" t="n">
        <v>39</v>
      </c>
    </row>
    <row r="3640" customFormat="false" ht="12.75" hidden="false" customHeight="false" outlineLevel="0" collapsed="false">
      <c r="A3640" s="3" t="n">
        <v>38877.6018171296</v>
      </c>
      <c r="B3640" s="0" t="n">
        <v>3</v>
      </c>
      <c r="C3640" s="0" t="n">
        <v>3</v>
      </c>
      <c r="D3640" s="0" t="n">
        <v>39</v>
      </c>
    </row>
    <row r="3641" customFormat="false" ht="12.75" hidden="false" customHeight="false" outlineLevel="0" collapsed="false">
      <c r="A3641" s="3" t="n">
        <v>38877.6020601852</v>
      </c>
      <c r="B3641" s="0" t="n">
        <v>366</v>
      </c>
      <c r="C3641" s="0" t="n">
        <v>349</v>
      </c>
      <c r="D3641" s="0" t="n">
        <v>39</v>
      </c>
    </row>
    <row r="3642" customFormat="false" ht="12.75" hidden="false" customHeight="false" outlineLevel="0" collapsed="false">
      <c r="A3642" s="3" t="n">
        <v>38877.6023032407</v>
      </c>
      <c r="B3642" s="0" t="n">
        <v>933</v>
      </c>
      <c r="C3642" s="0" t="n">
        <v>1034</v>
      </c>
      <c r="D3642" s="0" t="n">
        <v>39</v>
      </c>
    </row>
    <row r="3643" customFormat="false" ht="12.75" hidden="false" customHeight="false" outlineLevel="0" collapsed="false">
      <c r="A3643" s="3" t="n">
        <v>38877.6025462963</v>
      </c>
      <c r="B3643" s="0" t="n">
        <v>911</v>
      </c>
      <c r="C3643" s="0" t="n">
        <v>877</v>
      </c>
      <c r="D3643" s="0" t="n">
        <v>39</v>
      </c>
    </row>
    <row r="3644" customFormat="false" ht="12.75" hidden="false" customHeight="false" outlineLevel="0" collapsed="false">
      <c r="A3644" s="3" t="n">
        <v>38877.6027893519</v>
      </c>
      <c r="B3644" s="0" t="n">
        <v>1054</v>
      </c>
      <c r="C3644" s="0" t="n">
        <v>1012</v>
      </c>
      <c r="D3644" s="0" t="n">
        <v>39</v>
      </c>
    </row>
    <row r="3645" customFormat="false" ht="12.75" hidden="false" customHeight="false" outlineLevel="0" collapsed="false">
      <c r="A3645" s="3" t="n">
        <v>38877.603275463</v>
      </c>
      <c r="B3645" s="0" t="n">
        <v>1461</v>
      </c>
      <c r="C3645" s="0" t="n">
        <v>865</v>
      </c>
      <c r="D3645" s="0" t="n">
        <v>39</v>
      </c>
    </row>
    <row r="3646" customFormat="false" ht="12.75" hidden="false" customHeight="false" outlineLevel="0" collapsed="false">
      <c r="A3646" s="3" t="n">
        <v>38877.6035185185</v>
      </c>
      <c r="B3646" s="0" t="n">
        <v>1864</v>
      </c>
      <c r="C3646" s="0" t="n">
        <v>129</v>
      </c>
      <c r="D3646" s="0" t="n">
        <v>39</v>
      </c>
    </row>
    <row r="3647" customFormat="false" ht="12.75" hidden="false" customHeight="false" outlineLevel="0" collapsed="false">
      <c r="A3647" s="3" t="n">
        <v>38877.6037615741</v>
      </c>
      <c r="B3647" s="0" t="n">
        <v>1834</v>
      </c>
      <c r="C3647" s="0" t="n">
        <v>11</v>
      </c>
      <c r="D3647" s="0" t="n">
        <v>39</v>
      </c>
    </row>
    <row r="3648" customFormat="false" ht="12.75" hidden="false" customHeight="false" outlineLevel="0" collapsed="false">
      <c r="A3648" s="3" t="n">
        <v>38877.6040046296</v>
      </c>
      <c r="B3648" s="0" t="n">
        <v>1995</v>
      </c>
      <c r="C3648" s="0" t="n">
        <v>5</v>
      </c>
      <c r="D3648" s="0" t="n">
        <v>39</v>
      </c>
    </row>
    <row r="3649" customFormat="false" ht="12.75" hidden="false" customHeight="false" outlineLevel="0" collapsed="false">
      <c r="A3649" s="3" t="n">
        <v>38877.6042476852</v>
      </c>
      <c r="B3649" s="0" t="n">
        <v>2360</v>
      </c>
      <c r="C3649" s="0" t="n">
        <v>5</v>
      </c>
      <c r="D3649" s="0" t="n">
        <v>39</v>
      </c>
    </row>
    <row r="3650" customFormat="false" ht="12.75" hidden="false" customHeight="false" outlineLevel="0" collapsed="false">
      <c r="A3650" s="3" t="n">
        <v>38877.6044907407</v>
      </c>
      <c r="B3650" s="0" t="n">
        <v>2010</v>
      </c>
      <c r="C3650" s="0" t="n">
        <v>3</v>
      </c>
      <c r="D3650" s="0" t="n">
        <v>39</v>
      </c>
    </row>
    <row r="3651" customFormat="false" ht="12.75" hidden="false" customHeight="false" outlineLevel="0" collapsed="false">
      <c r="A3651" s="3" t="n">
        <v>38877.6047337963</v>
      </c>
      <c r="B3651" s="0" t="n">
        <v>2292</v>
      </c>
      <c r="C3651" s="0" t="n">
        <v>3</v>
      </c>
      <c r="D3651" s="0" t="n">
        <v>39</v>
      </c>
    </row>
    <row r="3652" customFormat="false" ht="12.75" hidden="false" customHeight="false" outlineLevel="0" collapsed="false">
      <c r="A3652" s="3" t="n">
        <v>38877.6049768519</v>
      </c>
      <c r="B3652" s="0" t="n">
        <v>2371</v>
      </c>
      <c r="C3652" s="0" t="n">
        <v>4</v>
      </c>
      <c r="D3652" s="0" t="n">
        <v>39</v>
      </c>
    </row>
    <row r="3653" customFormat="false" ht="12.75" hidden="false" customHeight="false" outlineLevel="0" collapsed="false">
      <c r="A3653" s="3" t="n">
        <v>38877.6052199074</v>
      </c>
      <c r="B3653" s="0" t="n">
        <v>2211</v>
      </c>
      <c r="C3653" s="0" t="n">
        <v>13</v>
      </c>
      <c r="D3653" s="0" t="n">
        <v>39</v>
      </c>
    </row>
    <row r="3654" customFormat="false" ht="12.75" hidden="false" customHeight="false" outlineLevel="0" collapsed="false">
      <c r="A3654" s="3" t="n">
        <v>38877.605462963</v>
      </c>
      <c r="B3654" s="0" t="n">
        <v>2414</v>
      </c>
      <c r="C3654" s="0" t="n">
        <v>3</v>
      </c>
      <c r="D3654" s="0" t="n">
        <v>39</v>
      </c>
    </row>
    <row r="3655" customFormat="false" ht="12.75" hidden="false" customHeight="false" outlineLevel="0" collapsed="false">
      <c r="A3655" s="3" t="n">
        <v>38877.6057060185</v>
      </c>
      <c r="B3655" s="0" t="n">
        <v>2325</v>
      </c>
      <c r="C3655" s="0" t="n">
        <v>3</v>
      </c>
      <c r="D3655" s="0" t="n">
        <v>39</v>
      </c>
    </row>
    <row r="3656" customFormat="false" ht="12.75" hidden="false" customHeight="false" outlineLevel="0" collapsed="false">
      <c r="A3656" s="3" t="n">
        <v>38877.5828703704</v>
      </c>
      <c r="B3656" s="0" t="n">
        <v>1</v>
      </c>
      <c r="C3656" s="0" t="n">
        <v>0</v>
      </c>
      <c r="D3656" s="0" t="n">
        <v>40</v>
      </c>
    </row>
    <row r="3657" customFormat="false" ht="12.75" hidden="false" customHeight="false" outlineLevel="0" collapsed="false">
      <c r="A3657" s="3" t="n">
        <v>38877.5831134259</v>
      </c>
      <c r="B3657" s="0" t="n">
        <v>1</v>
      </c>
      <c r="C3657" s="0" t="n">
        <v>0</v>
      </c>
      <c r="D3657" s="0" t="n">
        <v>40</v>
      </c>
    </row>
    <row r="3658" customFormat="false" ht="12.75" hidden="false" customHeight="false" outlineLevel="0" collapsed="false">
      <c r="A3658" s="3" t="n">
        <v>38877.5833564815</v>
      </c>
      <c r="B3658" s="0" t="n">
        <v>1</v>
      </c>
      <c r="C3658" s="0" t="n">
        <v>0</v>
      </c>
      <c r="D3658" s="0" t="n">
        <v>40</v>
      </c>
    </row>
    <row r="3659" customFormat="false" ht="12.75" hidden="false" customHeight="false" outlineLevel="0" collapsed="false">
      <c r="A3659" s="3" t="n">
        <v>38877.583599537</v>
      </c>
      <c r="B3659" s="0" t="n">
        <v>1</v>
      </c>
      <c r="C3659" s="0" t="n">
        <v>0</v>
      </c>
      <c r="D3659" s="0" t="n">
        <v>40</v>
      </c>
    </row>
    <row r="3660" customFormat="false" ht="12.75" hidden="false" customHeight="false" outlineLevel="0" collapsed="false">
      <c r="A3660" s="3" t="n">
        <v>38877.5838425926</v>
      </c>
      <c r="B3660" s="0" t="n">
        <v>1</v>
      </c>
      <c r="C3660" s="0" t="n">
        <v>0</v>
      </c>
      <c r="D3660" s="0" t="n">
        <v>40</v>
      </c>
    </row>
    <row r="3661" customFormat="false" ht="12.75" hidden="false" customHeight="false" outlineLevel="0" collapsed="false">
      <c r="A3661" s="3" t="n">
        <v>38877.5840856481</v>
      </c>
      <c r="B3661" s="0" t="n">
        <v>1</v>
      </c>
      <c r="C3661" s="0" t="n">
        <v>0</v>
      </c>
      <c r="D3661" s="0" t="n">
        <v>40</v>
      </c>
    </row>
    <row r="3662" customFormat="false" ht="12.75" hidden="false" customHeight="false" outlineLevel="0" collapsed="false">
      <c r="A3662" s="3" t="n">
        <v>38877.5843287037</v>
      </c>
      <c r="B3662" s="0" t="n">
        <v>1</v>
      </c>
      <c r="C3662" s="0" t="n">
        <v>0</v>
      </c>
      <c r="D3662" s="0" t="n">
        <v>40</v>
      </c>
    </row>
    <row r="3663" customFormat="false" ht="12.75" hidden="false" customHeight="false" outlineLevel="0" collapsed="false">
      <c r="A3663" s="3" t="n">
        <v>38877.5845717593</v>
      </c>
      <c r="B3663" s="0" t="n">
        <v>1</v>
      </c>
      <c r="C3663" s="0" t="n">
        <v>0</v>
      </c>
      <c r="D3663" s="0" t="n">
        <v>40</v>
      </c>
    </row>
    <row r="3664" customFormat="false" ht="12.75" hidden="false" customHeight="false" outlineLevel="0" collapsed="false">
      <c r="A3664" s="3" t="n">
        <v>38877.5848148148</v>
      </c>
      <c r="B3664" s="0" t="n">
        <v>1</v>
      </c>
      <c r="C3664" s="0" t="n">
        <v>0</v>
      </c>
      <c r="D3664" s="0" t="n">
        <v>40</v>
      </c>
    </row>
    <row r="3665" customFormat="false" ht="12.75" hidden="false" customHeight="false" outlineLevel="0" collapsed="false">
      <c r="A3665" s="3" t="n">
        <v>38877.5850578704</v>
      </c>
      <c r="B3665" s="0" t="n">
        <v>2</v>
      </c>
      <c r="C3665" s="0" t="n">
        <v>0</v>
      </c>
      <c r="D3665" s="0" t="n">
        <v>40</v>
      </c>
    </row>
    <row r="3666" customFormat="false" ht="12.75" hidden="false" customHeight="false" outlineLevel="0" collapsed="false">
      <c r="A3666" s="3" t="n">
        <v>38877.5853009259</v>
      </c>
      <c r="B3666" s="0" t="n">
        <v>2</v>
      </c>
      <c r="C3666" s="0" t="n">
        <v>0</v>
      </c>
      <c r="D3666" s="0" t="n">
        <v>40</v>
      </c>
    </row>
    <row r="3667" customFormat="false" ht="12.75" hidden="false" customHeight="false" outlineLevel="0" collapsed="false">
      <c r="A3667" s="3" t="n">
        <v>38877.5855439815</v>
      </c>
      <c r="B3667" s="0" t="n">
        <v>1</v>
      </c>
      <c r="C3667" s="0" t="n">
        <v>0</v>
      </c>
      <c r="D3667" s="0" t="n">
        <v>40</v>
      </c>
    </row>
    <row r="3668" customFormat="false" ht="12.75" hidden="false" customHeight="false" outlineLevel="0" collapsed="false">
      <c r="A3668" s="3" t="n">
        <v>38877.585787037</v>
      </c>
      <c r="B3668" s="0" t="n">
        <v>2</v>
      </c>
      <c r="C3668" s="0" t="n">
        <v>0</v>
      </c>
      <c r="D3668" s="0" t="n">
        <v>40</v>
      </c>
    </row>
    <row r="3669" customFormat="false" ht="12.75" hidden="false" customHeight="false" outlineLevel="0" collapsed="false">
      <c r="A3669" s="3" t="n">
        <v>38877.5860300926</v>
      </c>
      <c r="B3669" s="0" t="n">
        <v>2</v>
      </c>
      <c r="C3669" s="0" t="n">
        <v>0</v>
      </c>
      <c r="D3669" s="0" t="n">
        <v>40</v>
      </c>
    </row>
    <row r="3670" customFormat="false" ht="12.75" hidden="false" customHeight="false" outlineLevel="0" collapsed="false">
      <c r="A3670" s="3" t="n">
        <v>38877.5862731482</v>
      </c>
      <c r="B3670" s="0" t="n">
        <v>1</v>
      </c>
      <c r="C3670" s="0" t="n">
        <v>0</v>
      </c>
      <c r="D3670" s="0" t="n">
        <v>40</v>
      </c>
    </row>
    <row r="3671" customFormat="false" ht="12.75" hidden="false" customHeight="false" outlineLevel="0" collapsed="false">
      <c r="A3671" s="3" t="n">
        <v>38877.5865162037</v>
      </c>
      <c r="B3671" s="0" t="n">
        <v>1</v>
      </c>
      <c r="C3671" s="0" t="n">
        <v>0</v>
      </c>
      <c r="D3671" s="0" t="n">
        <v>40</v>
      </c>
    </row>
    <row r="3672" customFormat="false" ht="12.75" hidden="false" customHeight="false" outlineLevel="0" collapsed="false">
      <c r="A3672" s="3" t="n">
        <v>38877.5867592593</v>
      </c>
      <c r="B3672" s="0" t="n">
        <v>1</v>
      </c>
      <c r="C3672" s="0" t="n">
        <v>0</v>
      </c>
      <c r="D3672" s="0" t="n">
        <v>40</v>
      </c>
    </row>
    <row r="3673" customFormat="false" ht="12.75" hidden="false" customHeight="false" outlineLevel="0" collapsed="false">
      <c r="A3673" s="3" t="n">
        <v>38877.5870023148</v>
      </c>
      <c r="B3673" s="0" t="n">
        <v>2</v>
      </c>
      <c r="C3673" s="0" t="n">
        <v>0</v>
      </c>
      <c r="D3673" s="0" t="n">
        <v>40</v>
      </c>
    </row>
    <row r="3674" customFormat="false" ht="12.75" hidden="false" customHeight="false" outlineLevel="0" collapsed="false">
      <c r="A3674" s="3" t="n">
        <v>38877.5872453704</v>
      </c>
      <c r="B3674" s="0" t="n">
        <v>1</v>
      </c>
      <c r="C3674" s="0" t="n">
        <v>0</v>
      </c>
      <c r="D3674" s="0" t="n">
        <v>40</v>
      </c>
    </row>
    <row r="3675" customFormat="false" ht="12.75" hidden="false" customHeight="false" outlineLevel="0" collapsed="false">
      <c r="A3675" s="3" t="n">
        <v>38877.5874884259</v>
      </c>
      <c r="B3675" s="0" t="n">
        <v>1</v>
      </c>
      <c r="C3675" s="0" t="n">
        <v>0</v>
      </c>
      <c r="D3675" s="0" t="n">
        <v>40</v>
      </c>
    </row>
    <row r="3676" customFormat="false" ht="12.75" hidden="false" customHeight="false" outlineLevel="0" collapsed="false">
      <c r="A3676" s="3" t="n">
        <v>38877.5877314815</v>
      </c>
      <c r="B3676" s="0" t="n">
        <v>1</v>
      </c>
      <c r="C3676" s="0" t="n">
        <v>0</v>
      </c>
      <c r="D3676" s="0" t="n">
        <v>40</v>
      </c>
    </row>
    <row r="3677" customFormat="false" ht="12.75" hidden="false" customHeight="false" outlineLevel="0" collapsed="false">
      <c r="A3677" s="3" t="n">
        <v>38877.587974537</v>
      </c>
      <c r="B3677" s="0" t="n">
        <v>2</v>
      </c>
      <c r="C3677" s="0" t="n">
        <v>0</v>
      </c>
      <c r="D3677" s="0" t="n">
        <v>40</v>
      </c>
    </row>
    <row r="3678" customFormat="false" ht="12.75" hidden="false" customHeight="false" outlineLevel="0" collapsed="false">
      <c r="A3678" s="3" t="n">
        <v>38877.5882175926</v>
      </c>
      <c r="B3678" s="0" t="n">
        <v>2</v>
      </c>
      <c r="C3678" s="0" t="n">
        <v>0</v>
      </c>
      <c r="D3678" s="0" t="n">
        <v>40</v>
      </c>
    </row>
    <row r="3679" customFormat="false" ht="12.75" hidden="false" customHeight="false" outlineLevel="0" collapsed="false">
      <c r="A3679" s="3" t="n">
        <v>38877.5884606482</v>
      </c>
      <c r="B3679" s="0" t="n">
        <v>2</v>
      </c>
      <c r="C3679" s="0" t="n">
        <v>0</v>
      </c>
      <c r="D3679" s="0" t="n">
        <v>40</v>
      </c>
    </row>
    <row r="3680" customFormat="false" ht="12.75" hidden="false" customHeight="false" outlineLevel="0" collapsed="false">
      <c r="A3680" s="3" t="n">
        <v>38877.5887037037</v>
      </c>
      <c r="B3680" s="0" t="n">
        <v>1</v>
      </c>
      <c r="C3680" s="0" t="n">
        <v>0</v>
      </c>
      <c r="D3680" s="0" t="n">
        <v>40</v>
      </c>
    </row>
    <row r="3681" customFormat="false" ht="12.75" hidden="false" customHeight="false" outlineLevel="0" collapsed="false">
      <c r="A3681" s="3" t="n">
        <v>38877.5889467593</v>
      </c>
      <c r="B3681" s="0" t="n">
        <v>2</v>
      </c>
      <c r="C3681" s="0" t="n">
        <v>0</v>
      </c>
      <c r="D3681" s="0" t="n">
        <v>40</v>
      </c>
    </row>
    <row r="3682" customFormat="false" ht="12.75" hidden="false" customHeight="false" outlineLevel="0" collapsed="false">
      <c r="A3682" s="3" t="n">
        <v>38877.5891898148</v>
      </c>
      <c r="B3682" s="0" t="n">
        <v>1</v>
      </c>
      <c r="C3682" s="0" t="n">
        <v>0</v>
      </c>
      <c r="D3682" s="0" t="n">
        <v>40</v>
      </c>
    </row>
    <row r="3683" customFormat="false" ht="12.75" hidden="false" customHeight="false" outlineLevel="0" collapsed="false">
      <c r="A3683" s="3" t="n">
        <v>38877.5894328704</v>
      </c>
      <c r="B3683" s="0" t="n">
        <v>2</v>
      </c>
      <c r="C3683" s="0" t="n">
        <v>0</v>
      </c>
      <c r="D3683" s="0" t="n">
        <v>40</v>
      </c>
    </row>
    <row r="3684" customFormat="false" ht="12.75" hidden="false" customHeight="false" outlineLevel="0" collapsed="false">
      <c r="A3684" s="3" t="n">
        <v>38877.5896759259</v>
      </c>
      <c r="B3684" s="0" t="n">
        <v>1</v>
      </c>
      <c r="C3684" s="0" t="n">
        <v>0</v>
      </c>
      <c r="D3684" s="0" t="n">
        <v>40</v>
      </c>
    </row>
    <row r="3685" customFormat="false" ht="12.75" hidden="false" customHeight="false" outlineLevel="0" collapsed="false">
      <c r="A3685" s="3" t="n">
        <v>38877.5899189815</v>
      </c>
      <c r="B3685" s="0" t="n">
        <v>2</v>
      </c>
      <c r="C3685" s="0" t="n">
        <v>0</v>
      </c>
      <c r="D3685" s="0" t="n">
        <v>40</v>
      </c>
    </row>
    <row r="3686" customFormat="false" ht="12.75" hidden="false" customHeight="false" outlineLevel="0" collapsed="false">
      <c r="A3686" s="3" t="n">
        <v>38877.590162037</v>
      </c>
      <c r="B3686" s="0" t="n">
        <v>2</v>
      </c>
      <c r="C3686" s="0" t="n">
        <v>0</v>
      </c>
      <c r="D3686" s="0" t="n">
        <v>40</v>
      </c>
    </row>
    <row r="3687" customFormat="false" ht="12.75" hidden="false" customHeight="false" outlineLevel="0" collapsed="false">
      <c r="A3687" s="3" t="n">
        <v>38877.5904050926</v>
      </c>
      <c r="B3687" s="0" t="n">
        <v>1</v>
      </c>
      <c r="C3687" s="0" t="n">
        <v>0</v>
      </c>
      <c r="D3687" s="0" t="n">
        <v>40</v>
      </c>
    </row>
    <row r="3688" customFormat="false" ht="12.75" hidden="false" customHeight="false" outlineLevel="0" collapsed="false">
      <c r="A3688" s="3" t="n">
        <v>38877.5906481482</v>
      </c>
      <c r="B3688" s="0" t="n">
        <v>1</v>
      </c>
      <c r="C3688" s="0" t="n">
        <v>0</v>
      </c>
      <c r="D3688" s="0" t="n">
        <v>40</v>
      </c>
    </row>
    <row r="3689" customFormat="false" ht="12.75" hidden="false" customHeight="false" outlineLevel="0" collapsed="false">
      <c r="A3689" s="3" t="n">
        <v>38877.5908912037</v>
      </c>
      <c r="B3689" s="0" t="n">
        <v>2</v>
      </c>
      <c r="C3689" s="0" t="n">
        <v>0</v>
      </c>
      <c r="D3689" s="0" t="n">
        <v>40</v>
      </c>
    </row>
    <row r="3690" customFormat="false" ht="12.75" hidden="false" customHeight="false" outlineLevel="0" collapsed="false">
      <c r="A3690" s="3" t="n">
        <v>38877.5911342593</v>
      </c>
      <c r="B3690" s="0" t="n">
        <v>1</v>
      </c>
      <c r="C3690" s="0" t="n">
        <v>0</v>
      </c>
      <c r="D3690" s="0" t="n">
        <v>40</v>
      </c>
    </row>
    <row r="3691" customFormat="false" ht="12.75" hidden="false" customHeight="false" outlineLevel="0" collapsed="false">
      <c r="A3691" s="3" t="n">
        <v>38877.5913773148</v>
      </c>
      <c r="B3691" s="0" t="n">
        <v>2</v>
      </c>
      <c r="C3691" s="0" t="n">
        <v>0</v>
      </c>
      <c r="D3691" s="0" t="n">
        <v>40</v>
      </c>
    </row>
    <row r="3692" customFormat="false" ht="12.75" hidden="false" customHeight="false" outlineLevel="0" collapsed="false">
      <c r="A3692" s="3" t="n">
        <v>38877.5916203704</v>
      </c>
      <c r="B3692" s="0" t="n">
        <v>1</v>
      </c>
      <c r="C3692" s="0" t="n">
        <v>0</v>
      </c>
      <c r="D3692" s="0" t="n">
        <v>40</v>
      </c>
    </row>
    <row r="3693" customFormat="false" ht="12.75" hidden="false" customHeight="false" outlineLevel="0" collapsed="false">
      <c r="A3693" s="3" t="n">
        <v>38877.5918634259</v>
      </c>
      <c r="B3693" s="0" t="n">
        <v>1</v>
      </c>
      <c r="C3693" s="0" t="n">
        <v>0</v>
      </c>
      <c r="D3693" s="0" t="n">
        <v>40</v>
      </c>
    </row>
    <row r="3694" customFormat="false" ht="12.75" hidden="false" customHeight="false" outlineLevel="0" collapsed="false">
      <c r="A3694" s="3" t="n">
        <v>38877.5921064815</v>
      </c>
      <c r="B3694" s="0" t="n">
        <v>1</v>
      </c>
      <c r="C3694" s="0" t="n">
        <v>0</v>
      </c>
      <c r="D3694" s="0" t="n">
        <v>40</v>
      </c>
    </row>
    <row r="3695" customFormat="false" ht="12.75" hidden="false" customHeight="false" outlineLevel="0" collapsed="false">
      <c r="A3695" s="3" t="n">
        <v>38877.592349537</v>
      </c>
      <c r="B3695" s="0" t="n">
        <v>2</v>
      </c>
      <c r="C3695" s="0" t="n">
        <v>0</v>
      </c>
      <c r="D3695" s="0" t="n">
        <v>40</v>
      </c>
    </row>
    <row r="3696" customFormat="false" ht="12.75" hidden="false" customHeight="false" outlineLevel="0" collapsed="false">
      <c r="A3696" s="3" t="n">
        <v>38877.5925925926</v>
      </c>
      <c r="B3696" s="0" t="n">
        <v>1</v>
      </c>
      <c r="C3696" s="0" t="n">
        <v>0</v>
      </c>
      <c r="D3696" s="0" t="n">
        <v>40</v>
      </c>
    </row>
    <row r="3697" customFormat="false" ht="12.75" hidden="false" customHeight="false" outlineLevel="0" collapsed="false">
      <c r="A3697" s="3" t="n">
        <v>38877.5928356481</v>
      </c>
      <c r="B3697" s="0" t="n">
        <v>1</v>
      </c>
      <c r="C3697" s="0" t="n">
        <v>0</v>
      </c>
      <c r="D3697" s="0" t="n">
        <v>40</v>
      </c>
    </row>
    <row r="3698" customFormat="false" ht="12.75" hidden="false" customHeight="false" outlineLevel="0" collapsed="false">
      <c r="A3698" s="3" t="n">
        <v>38877.5930787037</v>
      </c>
      <c r="B3698" s="0" t="n">
        <v>1</v>
      </c>
      <c r="C3698" s="0" t="n">
        <v>0</v>
      </c>
      <c r="D3698" s="0" t="n">
        <v>40</v>
      </c>
    </row>
    <row r="3699" customFormat="false" ht="12.75" hidden="false" customHeight="false" outlineLevel="0" collapsed="false">
      <c r="A3699" s="3" t="n">
        <v>38877.5933217593</v>
      </c>
      <c r="B3699" s="0" t="n">
        <v>1</v>
      </c>
      <c r="C3699" s="0" t="n">
        <v>0</v>
      </c>
      <c r="D3699" s="0" t="n">
        <v>40</v>
      </c>
    </row>
    <row r="3700" customFormat="false" ht="12.75" hidden="false" customHeight="false" outlineLevel="0" collapsed="false">
      <c r="A3700" s="3" t="n">
        <v>38877.5935648148</v>
      </c>
      <c r="B3700" s="0" t="n">
        <v>1</v>
      </c>
      <c r="C3700" s="0" t="n">
        <v>0</v>
      </c>
      <c r="D3700" s="0" t="n">
        <v>40</v>
      </c>
    </row>
    <row r="3701" customFormat="false" ht="12.75" hidden="false" customHeight="false" outlineLevel="0" collapsed="false">
      <c r="A3701" s="3" t="n">
        <v>38877.5938078704</v>
      </c>
      <c r="B3701" s="0" t="n">
        <v>1</v>
      </c>
      <c r="C3701" s="0" t="n">
        <v>0</v>
      </c>
      <c r="D3701" s="0" t="n">
        <v>40</v>
      </c>
    </row>
    <row r="3702" customFormat="false" ht="12.75" hidden="false" customHeight="false" outlineLevel="0" collapsed="false">
      <c r="A3702" s="3" t="n">
        <v>38877.5940509259</v>
      </c>
      <c r="B3702" s="0" t="n">
        <v>2</v>
      </c>
      <c r="C3702" s="0" t="n">
        <v>0</v>
      </c>
      <c r="D3702" s="0" t="n">
        <v>40</v>
      </c>
    </row>
    <row r="3703" customFormat="false" ht="12.75" hidden="false" customHeight="false" outlineLevel="0" collapsed="false">
      <c r="A3703" s="3" t="n">
        <v>38877.5942939815</v>
      </c>
      <c r="B3703" s="0" t="n">
        <v>1</v>
      </c>
      <c r="C3703" s="0" t="n">
        <v>0</v>
      </c>
      <c r="D3703" s="0" t="n">
        <v>40</v>
      </c>
    </row>
    <row r="3704" customFormat="false" ht="12.75" hidden="false" customHeight="false" outlineLevel="0" collapsed="false">
      <c r="A3704" s="3" t="n">
        <v>38877.594537037</v>
      </c>
      <c r="B3704" s="0" t="n">
        <v>1</v>
      </c>
      <c r="C3704" s="0" t="n">
        <v>0</v>
      </c>
      <c r="D3704" s="0" t="n">
        <v>40</v>
      </c>
    </row>
    <row r="3705" customFormat="false" ht="12.75" hidden="false" customHeight="false" outlineLevel="0" collapsed="false">
      <c r="A3705" s="3" t="n">
        <v>38877.5947800926</v>
      </c>
      <c r="B3705" s="0" t="n">
        <v>2</v>
      </c>
      <c r="C3705" s="0" t="n">
        <v>0</v>
      </c>
      <c r="D3705" s="0" t="n">
        <v>40</v>
      </c>
    </row>
    <row r="3706" customFormat="false" ht="12.75" hidden="false" customHeight="false" outlineLevel="0" collapsed="false">
      <c r="A3706" s="3" t="n">
        <v>38877.5950231482</v>
      </c>
      <c r="B3706" s="0" t="n">
        <v>1</v>
      </c>
      <c r="C3706" s="0" t="n">
        <v>0</v>
      </c>
      <c r="D3706" s="0" t="n">
        <v>40</v>
      </c>
    </row>
    <row r="3707" customFormat="false" ht="12.75" hidden="false" customHeight="false" outlineLevel="0" collapsed="false">
      <c r="A3707" s="3" t="n">
        <v>38877.5952662037</v>
      </c>
      <c r="B3707" s="0" t="n">
        <v>1</v>
      </c>
      <c r="C3707" s="0" t="n">
        <v>0</v>
      </c>
      <c r="D3707" s="0" t="n">
        <v>40</v>
      </c>
    </row>
    <row r="3708" customFormat="false" ht="12.75" hidden="false" customHeight="false" outlineLevel="0" collapsed="false">
      <c r="A3708" s="3" t="n">
        <v>38877.5955092593</v>
      </c>
      <c r="B3708" s="0" t="n">
        <v>2</v>
      </c>
      <c r="C3708" s="0" t="n">
        <v>0</v>
      </c>
      <c r="D3708" s="0" t="n">
        <v>40</v>
      </c>
    </row>
    <row r="3709" customFormat="false" ht="12.75" hidden="false" customHeight="false" outlineLevel="0" collapsed="false">
      <c r="A3709" s="3" t="n">
        <v>38877.5957523148</v>
      </c>
      <c r="B3709" s="0" t="n">
        <v>1</v>
      </c>
      <c r="C3709" s="0" t="n">
        <v>0</v>
      </c>
      <c r="D3709" s="0" t="n">
        <v>40</v>
      </c>
    </row>
    <row r="3710" customFormat="false" ht="12.75" hidden="false" customHeight="false" outlineLevel="0" collapsed="false">
      <c r="A3710" s="3" t="n">
        <v>38877.5959953704</v>
      </c>
      <c r="B3710" s="0" t="n">
        <v>2</v>
      </c>
      <c r="C3710" s="0" t="n">
        <v>0</v>
      </c>
      <c r="D3710" s="0" t="n">
        <v>40</v>
      </c>
    </row>
    <row r="3711" customFormat="false" ht="12.75" hidden="false" customHeight="false" outlineLevel="0" collapsed="false">
      <c r="A3711" s="3" t="n">
        <v>38877.5962384259</v>
      </c>
      <c r="B3711" s="0" t="n">
        <v>1</v>
      </c>
      <c r="C3711" s="0" t="n">
        <v>0</v>
      </c>
      <c r="D3711" s="0" t="n">
        <v>40</v>
      </c>
    </row>
    <row r="3712" customFormat="false" ht="12.75" hidden="false" customHeight="false" outlineLevel="0" collapsed="false">
      <c r="A3712" s="3" t="n">
        <v>38877.5964814815</v>
      </c>
      <c r="B3712" s="0" t="n">
        <v>1</v>
      </c>
      <c r="C3712" s="0" t="n">
        <v>0</v>
      </c>
      <c r="D3712" s="0" t="n">
        <v>40</v>
      </c>
    </row>
    <row r="3713" customFormat="false" ht="12.75" hidden="false" customHeight="false" outlineLevel="0" collapsed="false">
      <c r="A3713" s="3" t="n">
        <v>38877.596724537</v>
      </c>
      <c r="B3713" s="0" t="n">
        <v>1</v>
      </c>
      <c r="C3713" s="0" t="n">
        <v>0</v>
      </c>
      <c r="D3713" s="0" t="n">
        <v>40</v>
      </c>
    </row>
    <row r="3714" customFormat="false" ht="12.75" hidden="false" customHeight="false" outlineLevel="0" collapsed="false">
      <c r="A3714" s="3" t="n">
        <v>38877.5969675926</v>
      </c>
      <c r="B3714" s="0" t="n">
        <v>1</v>
      </c>
      <c r="C3714" s="0" t="n">
        <v>0</v>
      </c>
      <c r="D3714" s="0" t="n">
        <v>40</v>
      </c>
    </row>
    <row r="3715" customFormat="false" ht="12.75" hidden="false" customHeight="false" outlineLevel="0" collapsed="false">
      <c r="A3715" s="3" t="n">
        <v>38877.5972106482</v>
      </c>
      <c r="B3715" s="0" t="n">
        <v>1</v>
      </c>
      <c r="C3715" s="0" t="n">
        <v>0</v>
      </c>
      <c r="D3715" s="0" t="n">
        <v>40</v>
      </c>
    </row>
    <row r="3716" customFormat="false" ht="12.75" hidden="false" customHeight="false" outlineLevel="0" collapsed="false">
      <c r="A3716" s="3" t="n">
        <v>38877.5974537037</v>
      </c>
      <c r="B3716" s="0" t="n">
        <v>1</v>
      </c>
      <c r="C3716" s="0" t="n">
        <v>0</v>
      </c>
      <c r="D3716" s="0" t="n">
        <v>40</v>
      </c>
    </row>
    <row r="3717" customFormat="false" ht="12.75" hidden="false" customHeight="false" outlineLevel="0" collapsed="false">
      <c r="A3717" s="3" t="n">
        <v>38877.5976967593</v>
      </c>
      <c r="B3717" s="0" t="n">
        <v>1</v>
      </c>
      <c r="C3717" s="0" t="n">
        <v>0</v>
      </c>
      <c r="D3717" s="0" t="n">
        <v>40</v>
      </c>
    </row>
    <row r="3718" customFormat="false" ht="12.75" hidden="false" customHeight="false" outlineLevel="0" collapsed="false">
      <c r="A3718" s="3" t="n">
        <v>38877.5979398148</v>
      </c>
      <c r="B3718" s="0" t="n">
        <v>2</v>
      </c>
      <c r="C3718" s="0" t="n">
        <v>1</v>
      </c>
      <c r="D3718" s="0" t="n">
        <v>40</v>
      </c>
    </row>
    <row r="3719" customFormat="false" ht="12.75" hidden="false" customHeight="false" outlineLevel="0" collapsed="false">
      <c r="A3719" s="3" t="n">
        <v>38877.5981828704</v>
      </c>
      <c r="B3719" s="0" t="n">
        <v>3</v>
      </c>
      <c r="C3719" s="0" t="n">
        <v>1</v>
      </c>
      <c r="D3719" s="0" t="n">
        <v>40</v>
      </c>
    </row>
    <row r="3720" customFormat="false" ht="12.75" hidden="false" customHeight="false" outlineLevel="0" collapsed="false">
      <c r="A3720" s="3" t="n">
        <v>38877.5984259259</v>
      </c>
      <c r="B3720" s="0" t="n">
        <v>13</v>
      </c>
      <c r="C3720" s="0" t="n">
        <v>7</v>
      </c>
      <c r="D3720" s="0" t="n">
        <v>40</v>
      </c>
    </row>
    <row r="3721" customFormat="false" ht="12.75" hidden="false" customHeight="false" outlineLevel="0" collapsed="false">
      <c r="A3721" s="3" t="n">
        <v>38877.5986689815</v>
      </c>
      <c r="B3721" s="0" t="n">
        <v>32</v>
      </c>
      <c r="C3721" s="0" t="n">
        <v>25</v>
      </c>
      <c r="D3721" s="0" t="n">
        <v>40</v>
      </c>
    </row>
    <row r="3722" customFormat="false" ht="12.75" hidden="false" customHeight="false" outlineLevel="0" collapsed="false">
      <c r="A3722" s="3" t="n">
        <v>38877.598912037</v>
      </c>
      <c r="B3722" s="0" t="n">
        <v>61</v>
      </c>
      <c r="C3722" s="0" t="n">
        <v>59</v>
      </c>
      <c r="D3722" s="0" t="n">
        <v>40</v>
      </c>
    </row>
    <row r="3723" customFormat="false" ht="12.75" hidden="false" customHeight="false" outlineLevel="0" collapsed="false">
      <c r="A3723" s="3" t="n">
        <v>38877.5991550926</v>
      </c>
      <c r="B3723" s="0" t="n">
        <v>123</v>
      </c>
      <c r="C3723" s="0" t="n">
        <v>121</v>
      </c>
      <c r="D3723" s="0" t="n">
        <v>40</v>
      </c>
    </row>
    <row r="3724" customFormat="false" ht="12.75" hidden="false" customHeight="false" outlineLevel="0" collapsed="false">
      <c r="A3724" s="3" t="n">
        <v>38877.5993981482</v>
      </c>
      <c r="B3724" s="0" t="n">
        <v>786</v>
      </c>
      <c r="C3724" s="0" t="n">
        <v>764</v>
      </c>
      <c r="D3724" s="0" t="n">
        <v>40</v>
      </c>
    </row>
    <row r="3725" customFormat="false" ht="12.75" hidden="false" customHeight="false" outlineLevel="0" collapsed="false">
      <c r="A3725" s="3" t="n">
        <v>38877.5996412037</v>
      </c>
      <c r="B3725" s="0" t="n">
        <v>70</v>
      </c>
      <c r="C3725" s="0" t="n">
        <v>71</v>
      </c>
      <c r="D3725" s="0" t="n">
        <v>40</v>
      </c>
    </row>
    <row r="3726" customFormat="false" ht="12.75" hidden="false" customHeight="false" outlineLevel="0" collapsed="false">
      <c r="A3726" s="3" t="n">
        <v>38877.5998842593</v>
      </c>
      <c r="B3726" s="0" t="n">
        <v>550</v>
      </c>
      <c r="C3726" s="0" t="n">
        <v>539</v>
      </c>
      <c r="D3726" s="0" t="n">
        <v>40</v>
      </c>
    </row>
    <row r="3727" customFormat="false" ht="12.75" hidden="false" customHeight="false" outlineLevel="0" collapsed="false">
      <c r="A3727" s="3" t="n">
        <v>38877.6001273148</v>
      </c>
      <c r="B3727" s="0" t="n">
        <v>1012</v>
      </c>
      <c r="C3727" s="0" t="n">
        <v>782</v>
      </c>
      <c r="D3727" s="0" t="n">
        <v>40</v>
      </c>
    </row>
    <row r="3728" customFormat="false" ht="12.75" hidden="false" customHeight="false" outlineLevel="0" collapsed="false">
      <c r="A3728" s="3" t="n">
        <v>38877.6003703704</v>
      </c>
      <c r="B3728" s="0" t="n">
        <v>1045</v>
      </c>
      <c r="C3728" s="0" t="n">
        <v>1027</v>
      </c>
      <c r="D3728" s="0" t="n">
        <v>40</v>
      </c>
    </row>
    <row r="3729" customFormat="false" ht="12.75" hidden="false" customHeight="false" outlineLevel="0" collapsed="false">
      <c r="A3729" s="3" t="n">
        <v>38877.6006134259</v>
      </c>
      <c r="B3729" s="0" t="n">
        <v>1037</v>
      </c>
      <c r="C3729" s="0" t="n">
        <v>1049</v>
      </c>
      <c r="D3729" s="0" t="n">
        <v>40</v>
      </c>
    </row>
    <row r="3730" customFormat="false" ht="12.75" hidden="false" customHeight="false" outlineLevel="0" collapsed="false">
      <c r="A3730" s="3" t="n">
        <v>38877.6008564815</v>
      </c>
      <c r="B3730" s="0" t="n">
        <v>995</v>
      </c>
      <c r="C3730" s="0" t="n">
        <v>969</v>
      </c>
      <c r="D3730" s="0" t="n">
        <v>40</v>
      </c>
    </row>
    <row r="3731" customFormat="false" ht="12.75" hidden="false" customHeight="false" outlineLevel="0" collapsed="false">
      <c r="A3731" s="3" t="n">
        <v>38877.601099537</v>
      </c>
      <c r="B3731" s="0" t="n">
        <v>963</v>
      </c>
      <c r="C3731" s="0" t="n">
        <v>939</v>
      </c>
      <c r="D3731" s="0" t="n">
        <v>40</v>
      </c>
    </row>
    <row r="3732" customFormat="false" ht="12.75" hidden="false" customHeight="false" outlineLevel="0" collapsed="false">
      <c r="A3732" s="3" t="n">
        <v>38877.6013425926</v>
      </c>
      <c r="B3732" s="0" t="n">
        <v>37</v>
      </c>
      <c r="C3732" s="0" t="n">
        <v>32</v>
      </c>
      <c r="D3732" s="0" t="n">
        <v>40</v>
      </c>
    </row>
    <row r="3733" customFormat="false" ht="12.75" hidden="false" customHeight="false" outlineLevel="0" collapsed="false">
      <c r="A3733" s="3" t="n">
        <v>38877.6015856481</v>
      </c>
      <c r="B3733" s="0" t="n">
        <v>159</v>
      </c>
      <c r="C3733" s="0" t="n">
        <v>150</v>
      </c>
      <c r="D3733" s="0" t="n">
        <v>40</v>
      </c>
    </row>
    <row r="3734" customFormat="false" ht="12.75" hidden="false" customHeight="false" outlineLevel="0" collapsed="false">
      <c r="A3734" s="3" t="n">
        <v>38877.6018287037</v>
      </c>
      <c r="B3734" s="0" t="n">
        <v>2</v>
      </c>
      <c r="C3734" s="0" t="n">
        <v>3</v>
      </c>
      <c r="D3734" s="0" t="n">
        <v>40</v>
      </c>
    </row>
    <row r="3735" customFormat="false" ht="12.75" hidden="false" customHeight="false" outlineLevel="0" collapsed="false">
      <c r="A3735" s="3" t="n">
        <v>38877.6020717593</v>
      </c>
      <c r="B3735" s="0" t="n">
        <v>245</v>
      </c>
      <c r="C3735" s="0" t="n">
        <v>247</v>
      </c>
      <c r="D3735" s="0" t="n">
        <v>40</v>
      </c>
    </row>
    <row r="3736" customFormat="false" ht="12.75" hidden="false" customHeight="false" outlineLevel="0" collapsed="false">
      <c r="A3736" s="3" t="n">
        <v>38877.6023148148</v>
      </c>
      <c r="B3736" s="0" t="n">
        <v>1156</v>
      </c>
      <c r="C3736" s="0" t="n">
        <v>1135</v>
      </c>
      <c r="D3736" s="0" t="n">
        <v>40</v>
      </c>
    </row>
    <row r="3737" customFormat="false" ht="12.75" hidden="false" customHeight="false" outlineLevel="0" collapsed="false">
      <c r="A3737" s="3" t="n">
        <v>38877.6025578704</v>
      </c>
      <c r="B3737" s="0" t="n">
        <v>1004</v>
      </c>
      <c r="C3737" s="0" t="n">
        <v>966</v>
      </c>
      <c r="D3737" s="0" t="n">
        <v>40</v>
      </c>
    </row>
    <row r="3738" customFormat="false" ht="12.75" hidden="false" customHeight="false" outlineLevel="0" collapsed="false">
      <c r="A3738" s="3" t="n">
        <v>38877.6028009259</v>
      </c>
      <c r="B3738" s="0" t="n">
        <v>1097</v>
      </c>
      <c r="C3738" s="0" t="n">
        <v>1126</v>
      </c>
      <c r="D3738" s="0" t="n">
        <v>40</v>
      </c>
    </row>
    <row r="3739" customFormat="false" ht="12.75" hidden="false" customHeight="false" outlineLevel="0" collapsed="false">
      <c r="A3739" s="3" t="n">
        <v>38877.603287037</v>
      </c>
      <c r="B3739" s="0" t="n">
        <v>1265</v>
      </c>
      <c r="C3739" s="0" t="n">
        <v>785</v>
      </c>
      <c r="D3739" s="0" t="n">
        <v>40</v>
      </c>
    </row>
    <row r="3740" customFormat="false" ht="12.75" hidden="false" customHeight="false" outlineLevel="0" collapsed="false">
      <c r="A3740" s="3" t="n">
        <v>38877.6035300926</v>
      </c>
      <c r="B3740" s="0" t="n">
        <v>2121</v>
      </c>
      <c r="C3740" s="0" t="n">
        <v>136</v>
      </c>
      <c r="D3740" s="0" t="n">
        <v>40</v>
      </c>
    </row>
    <row r="3741" customFormat="false" ht="12.75" hidden="false" customHeight="false" outlineLevel="0" collapsed="false">
      <c r="A3741" s="3" t="n">
        <v>38877.6037731482</v>
      </c>
      <c r="B3741" s="0" t="n">
        <v>2440</v>
      </c>
      <c r="C3741" s="0" t="n">
        <v>10</v>
      </c>
      <c r="D3741" s="0" t="n">
        <v>40</v>
      </c>
    </row>
    <row r="3742" customFormat="false" ht="12.75" hidden="false" customHeight="false" outlineLevel="0" collapsed="false">
      <c r="A3742" s="3" t="n">
        <v>38877.6040162037</v>
      </c>
      <c r="B3742" s="0" t="n">
        <v>1981</v>
      </c>
      <c r="C3742" s="0" t="n">
        <v>5</v>
      </c>
      <c r="D3742" s="0" t="n">
        <v>40</v>
      </c>
    </row>
    <row r="3743" customFormat="false" ht="12.75" hidden="false" customHeight="false" outlineLevel="0" collapsed="false">
      <c r="A3743" s="3" t="n">
        <v>38877.6042592593</v>
      </c>
      <c r="B3743" s="0" t="n">
        <v>2122</v>
      </c>
      <c r="C3743" s="0" t="n">
        <v>4</v>
      </c>
      <c r="D3743" s="0" t="n">
        <v>40</v>
      </c>
    </row>
    <row r="3744" customFormat="false" ht="12.75" hidden="false" customHeight="false" outlineLevel="0" collapsed="false">
      <c r="A3744" s="3" t="n">
        <v>38877.6045023148</v>
      </c>
      <c r="B3744" s="0" t="n">
        <v>2317</v>
      </c>
      <c r="C3744" s="0" t="n">
        <v>3</v>
      </c>
      <c r="D3744" s="0" t="n">
        <v>40</v>
      </c>
    </row>
    <row r="3745" customFormat="false" ht="12.75" hidden="false" customHeight="false" outlineLevel="0" collapsed="false">
      <c r="A3745" s="3" t="n">
        <v>38877.6047453704</v>
      </c>
      <c r="B3745" s="0" t="n">
        <v>2312</v>
      </c>
      <c r="C3745" s="0" t="n">
        <v>3</v>
      </c>
      <c r="D3745" s="0" t="n">
        <v>40</v>
      </c>
    </row>
    <row r="3746" customFormat="false" ht="12.75" hidden="false" customHeight="false" outlineLevel="0" collapsed="false">
      <c r="A3746" s="3" t="n">
        <v>38877.6049884259</v>
      </c>
      <c r="B3746" s="0" t="n">
        <v>2375</v>
      </c>
      <c r="C3746" s="0" t="n">
        <v>4</v>
      </c>
      <c r="D3746" s="0" t="n">
        <v>40</v>
      </c>
    </row>
    <row r="3747" customFormat="false" ht="12.75" hidden="false" customHeight="false" outlineLevel="0" collapsed="false">
      <c r="A3747" s="3" t="n">
        <v>38877.6052314815</v>
      </c>
      <c r="B3747" s="0" t="n">
        <v>2119</v>
      </c>
      <c r="C3747" s="0" t="n">
        <v>11</v>
      </c>
      <c r="D3747" s="0" t="n">
        <v>40</v>
      </c>
    </row>
    <row r="3748" customFormat="false" ht="12.75" hidden="false" customHeight="false" outlineLevel="0" collapsed="false">
      <c r="A3748" s="3" t="n">
        <v>38877.605474537</v>
      </c>
      <c r="B3748" s="0" t="n">
        <v>2201</v>
      </c>
      <c r="C3748" s="0" t="n">
        <v>3</v>
      </c>
      <c r="D3748" s="0" t="n">
        <v>40</v>
      </c>
    </row>
    <row r="3749" customFormat="false" ht="12.75" hidden="false" customHeight="false" outlineLevel="0" collapsed="false">
      <c r="A3749" s="3" t="n">
        <v>38877.6057175926</v>
      </c>
      <c r="B3749" s="0" t="n">
        <v>2483</v>
      </c>
      <c r="C3749" s="0" t="n">
        <v>3</v>
      </c>
      <c r="D3749" s="0" t="n">
        <v>40</v>
      </c>
    </row>
    <row r="3750" customFormat="false" ht="12.75" hidden="false" customHeight="false" outlineLevel="0" collapsed="false">
      <c r="A3750" s="3" t="n">
        <v>38877.5828703704</v>
      </c>
      <c r="B3750" s="0" t="n">
        <v>1</v>
      </c>
      <c r="C3750" s="0" t="n">
        <v>0</v>
      </c>
      <c r="D3750" s="0" t="n">
        <v>41</v>
      </c>
    </row>
    <row r="3751" customFormat="false" ht="12.75" hidden="false" customHeight="false" outlineLevel="0" collapsed="false">
      <c r="A3751" s="3" t="n">
        <v>38877.5831134259</v>
      </c>
      <c r="B3751" s="0" t="n">
        <v>1</v>
      </c>
      <c r="C3751" s="0" t="n">
        <v>0</v>
      </c>
      <c r="D3751" s="0" t="n">
        <v>41</v>
      </c>
    </row>
    <row r="3752" customFormat="false" ht="12.75" hidden="false" customHeight="false" outlineLevel="0" collapsed="false">
      <c r="A3752" s="3" t="n">
        <v>38877.5833564815</v>
      </c>
      <c r="B3752" s="0" t="n">
        <v>1</v>
      </c>
      <c r="C3752" s="0" t="n">
        <v>0</v>
      </c>
      <c r="D3752" s="0" t="n">
        <v>41</v>
      </c>
    </row>
    <row r="3753" customFormat="false" ht="12.75" hidden="false" customHeight="false" outlineLevel="0" collapsed="false">
      <c r="A3753" s="3" t="n">
        <v>38877.583599537</v>
      </c>
      <c r="B3753" s="0" t="n">
        <v>1</v>
      </c>
      <c r="C3753" s="0" t="n">
        <v>0</v>
      </c>
      <c r="D3753" s="0" t="n">
        <v>41</v>
      </c>
    </row>
    <row r="3754" customFormat="false" ht="12.75" hidden="false" customHeight="false" outlineLevel="0" collapsed="false">
      <c r="A3754" s="3" t="n">
        <v>38877.5838425926</v>
      </c>
      <c r="B3754" s="0" t="n">
        <v>1</v>
      </c>
      <c r="C3754" s="0" t="n">
        <v>0</v>
      </c>
      <c r="D3754" s="0" t="n">
        <v>41</v>
      </c>
    </row>
    <row r="3755" customFormat="false" ht="12.75" hidden="false" customHeight="false" outlineLevel="0" collapsed="false">
      <c r="A3755" s="3" t="n">
        <v>38877.5840856481</v>
      </c>
      <c r="B3755" s="0" t="n">
        <v>1</v>
      </c>
      <c r="C3755" s="0" t="n">
        <v>0</v>
      </c>
      <c r="D3755" s="0" t="n">
        <v>41</v>
      </c>
    </row>
    <row r="3756" customFormat="false" ht="12.75" hidden="false" customHeight="false" outlineLevel="0" collapsed="false">
      <c r="A3756" s="3" t="n">
        <v>38877.5843287037</v>
      </c>
      <c r="B3756" s="0" t="n">
        <v>1</v>
      </c>
      <c r="C3756" s="0" t="n">
        <v>0</v>
      </c>
      <c r="D3756" s="0" t="n">
        <v>41</v>
      </c>
    </row>
    <row r="3757" customFormat="false" ht="12.75" hidden="false" customHeight="false" outlineLevel="0" collapsed="false">
      <c r="A3757" s="3" t="n">
        <v>38877.5845717593</v>
      </c>
      <c r="B3757" s="0" t="n">
        <v>1</v>
      </c>
      <c r="C3757" s="0" t="n">
        <v>0</v>
      </c>
      <c r="D3757" s="0" t="n">
        <v>41</v>
      </c>
    </row>
    <row r="3758" customFormat="false" ht="12.75" hidden="false" customHeight="false" outlineLevel="0" collapsed="false">
      <c r="A3758" s="3" t="n">
        <v>38877.5848148148</v>
      </c>
      <c r="B3758" s="0" t="n">
        <v>1</v>
      </c>
      <c r="C3758" s="0" t="n">
        <v>0</v>
      </c>
      <c r="D3758" s="0" t="n">
        <v>41</v>
      </c>
    </row>
    <row r="3759" customFormat="false" ht="12.75" hidden="false" customHeight="false" outlineLevel="0" collapsed="false">
      <c r="A3759" s="3" t="n">
        <v>38877.5850578704</v>
      </c>
      <c r="B3759" s="0" t="n">
        <v>1</v>
      </c>
      <c r="C3759" s="0" t="n">
        <v>0</v>
      </c>
      <c r="D3759" s="0" t="n">
        <v>41</v>
      </c>
    </row>
    <row r="3760" customFormat="false" ht="12.75" hidden="false" customHeight="false" outlineLevel="0" collapsed="false">
      <c r="A3760" s="3" t="n">
        <v>38877.5853009259</v>
      </c>
      <c r="B3760" s="0" t="n">
        <v>1</v>
      </c>
      <c r="C3760" s="0" t="n">
        <v>0</v>
      </c>
      <c r="D3760" s="0" t="n">
        <v>41</v>
      </c>
    </row>
    <row r="3761" customFormat="false" ht="12.75" hidden="false" customHeight="false" outlineLevel="0" collapsed="false">
      <c r="A3761" s="3" t="n">
        <v>38877.5855439815</v>
      </c>
      <c r="B3761" s="0" t="n">
        <v>1</v>
      </c>
      <c r="C3761" s="0" t="n">
        <v>0</v>
      </c>
      <c r="D3761" s="0" t="n">
        <v>41</v>
      </c>
    </row>
    <row r="3762" customFormat="false" ht="12.75" hidden="false" customHeight="false" outlineLevel="0" collapsed="false">
      <c r="A3762" s="3" t="n">
        <v>38877.585787037</v>
      </c>
      <c r="B3762" s="0" t="n">
        <v>1</v>
      </c>
      <c r="C3762" s="0" t="n">
        <v>0</v>
      </c>
      <c r="D3762" s="0" t="n">
        <v>41</v>
      </c>
    </row>
    <row r="3763" customFormat="false" ht="12.75" hidden="false" customHeight="false" outlineLevel="0" collapsed="false">
      <c r="A3763" s="3" t="n">
        <v>38877.5860300926</v>
      </c>
      <c r="B3763" s="0" t="n">
        <v>2</v>
      </c>
      <c r="C3763" s="0" t="n">
        <v>0</v>
      </c>
      <c r="D3763" s="0" t="n">
        <v>41</v>
      </c>
    </row>
    <row r="3764" customFormat="false" ht="12.75" hidden="false" customHeight="false" outlineLevel="0" collapsed="false">
      <c r="A3764" s="3" t="n">
        <v>38877.5862731482</v>
      </c>
      <c r="B3764" s="0" t="n">
        <v>1</v>
      </c>
      <c r="C3764" s="0" t="n">
        <v>0</v>
      </c>
      <c r="D3764" s="0" t="n">
        <v>41</v>
      </c>
    </row>
    <row r="3765" customFormat="false" ht="12.75" hidden="false" customHeight="false" outlineLevel="0" collapsed="false">
      <c r="A3765" s="3" t="n">
        <v>38877.5865162037</v>
      </c>
      <c r="B3765" s="0" t="n">
        <v>1</v>
      </c>
      <c r="C3765" s="0" t="n">
        <v>0</v>
      </c>
      <c r="D3765" s="0" t="n">
        <v>41</v>
      </c>
    </row>
    <row r="3766" customFormat="false" ht="12.75" hidden="false" customHeight="false" outlineLevel="0" collapsed="false">
      <c r="A3766" s="3" t="n">
        <v>38877.5867592593</v>
      </c>
      <c r="B3766" s="0" t="n">
        <v>2</v>
      </c>
      <c r="C3766" s="0" t="n">
        <v>0</v>
      </c>
      <c r="D3766" s="0" t="n">
        <v>41</v>
      </c>
    </row>
    <row r="3767" customFormat="false" ht="12.75" hidden="false" customHeight="false" outlineLevel="0" collapsed="false">
      <c r="A3767" s="3" t="n">
        <v>38877.5870023148</v>
      </c>
      <c r="B3767" s="0" t="n">
        <v>2</v>
      </c>
      <c r="C3767" s="0" t="n">
        <v>0</v>
      </c>
      <c r="D3767" s="0" t="n">
        <v>41</v>
      </c>
    </row>
    <row r="3768" customFormat="false" ht="12.75" hidden="false" customHeight="false" outlineLevel="0" collapsed="false">
      <c r="A3768" s="3" t="n">
        <v>38877.5872453704</v>
      </c>
      <c r="B3768" s="0" t="n">
        <v>1</v>
      </c>
      <c r="C3768" s="0" t="n">
        <v>0</v>
      </c>
      <c r="D3768" s="0" t="n">
        <v>41</v>
      </c>
    </row>
    <row r="3769" customFormat="false" ht="12.75" hidden="false" customHeight="false" outlineLevel="0" collapsed="false">
      <c r="A3769" s="3" t="n">
        <v>38877.5874884259</v>
      </c>
      <c r="B3769" s="0" t="n">
        <v>2</v>
      </c>
      <c r="C3769" s="0" t="n">
        <v>0</v>
      </c>
      <c r="D3769" s="0" t="n">
        <v>41</v>
      </c>
    </row>
    <row r="3770" customFormat="false" ht="12.75" hidden="false" customHeight="false" outlineLevel="0" collapsed="false">
      <c r="A3770" s="3" t="n">
        <v>38877.5877314815</v>
      </c>
      <c r="B3770" s="0" t="n">
        <v>2</v>
      </c>
      <c r="C3770" s="0" t="n">
        <v>0</v>
      </c>
      <c r="D3770" s="0" t="n">
        <v>41</v>
      </c>
    </row>
    <row r="3771" customFormat="false" ht="12.75" hidden="false" customHeight="false" outlineLevel="0" collapsed="false">
      <c r="A3771" s="3" t="n">
        <v>38877.587974537</v>
      </c>
      <c r="B3771" s="0" t="n">
        <v>2</v>
      </c>
      <c r="C3771" s="0" t="n">
        <v>0</v>
      </c>
      <c r="D3771" s="0" t="n">
        <v>41</v>
      </c>
    </row>
    <row r="3772" customFormat="false" ht="12.75" hidden="false" customHeight="false" outlineLevel="0" collapsed="false">
      <c r="A3772" s="3" t="n">
        <v>38877.5882175926</v>
      </c>
      <c r="B3772" s="0" t="n">
        <v>1</v>
      </c>
      <c r="C3772" s="0" t="n">
        <v>0</v>
      </c>
      <c r="D3772" s="0" t="n">
        <v>41</v>
      </c>
    </row>
    <row r="3773" customFormat="false" ht="12.75" hidden="false" customHeight="false" outlineLevel="0" collapsed="false">
      <c r="A3773" s="3" t="n">
        <v>38877.5884606482</v>
      </c>
      <c r="B3773" s="0" t="n">
        <v>1</v>
      </c>
      <c r="C3773" s="0" t="n">
        <v>0</v>
      </c>
      <c r="D3773" s="0" t="n">
        <v>41</v>
      </c>
    </row>
    <row r="3774" customFormat="false" ht="12.75" hidden="false" customHeight="false" outlineLevel="0" collapsed="false">
      <c r="A3774" s="3" t="n">
        <v>38877.5887037037</v>
      </c>
      <c r="B3774" s="0" t="n">
        <v>1</v>
      </c>
      <c r="C3774" s="0" t="n">
        <v>0</v>
      </c>
      <c r="D3774" s="0" t="n">
        <v>41</v>
      </c>
    </row>
    <row r="3775" customFormat="false" ht="12.75" hidden="false" customHeight="false" outlineLevel="0" collapsed="false">
      <c r="A3775" s="3" t="n">
        <v>38877.5889467593</v>
      </c>
      <c r="B3775" s="0" t="n">
        <v>2</v>
      </c>
      <c r="C3775" s="0" t="n">
        <v>0</v>
      </c>
      <c r="D3775" s="0" t="n">
        <v>41</v>
      </c>
    </row>
    <row r="3776" customFormat="false" ht="12.75" hidden="false" customHeight="false" outlineLevel="0" collapsed="false">
      <c r="A3776" s="3" t="n">
        <v>38877.5891898148</v>
      </c>
      <c r="B3776" s="0" t="n">
        <v>1</v>
      </c>
      <c r="C3776" s="0" t="n">
        <v>0</v>
      </c>
      <c r="D3776" s="0" t="n">
        <v>41</v>
      </c>
    </row>
    <row r="3777" customFormat="false" ht="12.75" hidden="false" customHeight="false" outlineLevel="0" collapsed="false">
      <c r="A3777" s="3" t="n">
        <v>38877.5894328704</v>
      </c>
      <c r="B3777" s="0" t="n">
        <v>1</v>
      </c>
      <c r="C3777" s="0" t="n">
        <v>0</v>
      </c>
      <c r="D3777" s="0" t="n">
        <v>41</v>
      </c>
    </row>
    <row r="3778" customFormat="false" ht="12.75" hidden="false" customHeight="false" outlineLevel="0" collapsed="false">
      <c r="A3778" s="3" t="n">
        <v>38877.5896759259</v>
      </c>
      <c r="B3778" s="0" t="n">
        <v>2</v>
      </c>
      <c r="C3778" s="0" t="n">
        <v>0</v>
      </c>
      <c r="D3778" s="0" t="n">
        <v>41</v>
      </c>
    </row>
    <row r="3779" customFormat="false" ht="12.75" hidden="false" customHeight="false" outlineLevel="0" collapsed="false">
      <c r="A3779" s="3" t="n">
        <v>38877.5899189815</v>
      </c>
      <c r="B3779" s="0" t="n">
        <v>1</v>
      </c>
      <c r="C3779" s="0" t="n">
        <v>0</v>
      </c>
      <c r="D3779" s="0" t="n">
        <v>41</v>
      </c>
    </row>
    <row r="3780" customFormat="false" ht="12.75" hidden="false" customHeight="false" outlineLevel="0" collapsed="false">
      <c r="A3780" s="3" t="n">
        <v>38877.590162037</v>
      </c>
      <c r="B3780" s="0" t="n">
        <v>1</v>
      </c>
      <c r="C3780" s="0" t="n">
        <v>0</v>
      </c>
      <c r="D3780" s="0" t="n">
        <v>41</v>
      </c>
    </row>
    <row r="3781" customFormat="false" ht="12.75" hidden="false" customHeight="false" outlineLevel="0" collapsed="false">
      <c r="A3781" s="3" t="n">
        <v>38877.5904050926</v>
      </c>
      <c r="B3781" s="0" t="n">
        <v>1</v>
      </c>
      <c r="C3781" s="0" t="n">
        <v>0</v>
      </c>
      <c r="D3781" s="0" t="n">
        <v>41</v>
      </c>
    </row>
    <row r="3782" customFormat="false" ht="12.75" hidden="false" customHeight="false" outlineLevel="0" collapsed="false">
      <c r="A3782" s="3" t="n">
        <v>38877.5906481482</v>
      </c>
      <c r="B3782" s="0" t="n">
        <v>1</v>
      </c>
      <c r="C3782" s="0" t="n">
        <v>0</v>
      </c>
      <c r="D3782" s="0" t="n">
        <v>41</v>
      </c>
    </row>
    <row r="3783" customFormat="false" ht="12.75" hidden="false" customHeight="false" outlineLevel="0" collapsed="false">
      <c r="A3783" s="3" t="n">
        <v>38877.5908912037</v>
      </c>
      <c r="B3783" s="0" t="n">
        <v>1</v>
      </c>
      <c r="C3783" s="0" t="n">
        <v>0</v>
      </c>
      <c r="D3783" s="0" t="n">
        <v>41</v>
      </c>
    </row>
    <row r="3784" customFormat="false" ht="12.75" hidden="false" customHeight="false" outlineLevel="0" collapsed="false">
      <c r="A3784" s="3" t="n">
        <v>38877.5911342593</v>
      </c>
      <c r="B3784" s="0" t="n">
        <v>1</v>
      </c>
      <c r="C3784" s="0" t="n">
        <v>0</v>
      </c>
      <c r="D3784" s="0" t="n">
        <v>41</v>
      </c>
    </row>
    <row r="3785" customFormat="false" ht="12.75" hidden="false" customHeight="false" outlineLevel="0" collapsed="false">
      <c r="A3785" s="3" t="n">
        <v>38877.5913773148</v>
      </c>
      <c r="B3785" s="0" t="n">
        <v>1</v>
      </c>
      <c r="C3785" s="0" t="n">
        <v>0</v>
      </c>
      <c r="D3785" s="0" t="n">
        <v>41</v>
      </c>
    </row>
    <row r="3786" customFormat="false" ht="12.75" hidden="false" customHeight="false" outlineLevel="0" collapsed="false">
      <c r="A3786" s="3" t="n">
        <v>38877.5916203704</v>
      </c>
      <c r="B3786" s="0" t="n">
        <v>1</v>
      </c>
      <c r="C3786" s="0" t="n">
        <v>0</v>
      </c>
      <c r="D3786" s="0" t="n">
        <v>41</v>
      </c>
    </row>
    <row r="3787" customFormat="false" ht="12.75" hidden="false" customHeight="false" outlineLevel="0" collapsed="false">
      <c r="A3787" s="3" t="n">
        <v>38877.5918634259</v>
      </c>
      <c r="B3787" s="0" t="n">
        <v>1</v>
      </c>
      <c r="C3787" s="0" t="n">
        <v>0</v>
      </c>
      <c r="D3787" s="0" t="n">
        <v>41</v>
      </c>
    </row>
    <row r="3788" customFormat="false" ht="12.75" hidden="false" customHeight="false" outlineLevel="0" collapsed="false">
      <c r="A3788" s="3" t="n">
        <v>38877.5921064815</v>
      </c>
      <c r="B3788" s="0" t="n">
        <v>1</v>
      </c>
      <c r="C3788" s="0" t="n">
        <v>0</v>
      </c>
      <c r="D3788" s="0" t="n">
        <v>41</v>
      </c>
    </row>
    <row r="3789" customFormat="false" ht="12.75" hidden="false" customHeight="false" outlineLevel="0" collapsed="false">
      <c r="A3789" s="3" t="n">
        <v>38877.592349537</v>
      </c>
      <c r="B3789" s="0" t="n">
        <v>1</v>
      </c>
      <c r="C3789" s="0" t="n">
        <v>0</v>
      </c>
      <c r="D3789" s="0" t="n">
        <v>41</v>
      </c>
    </row>
    <row r="3790" customFormat="false" ht="12.75" hidden="false" customHeight="false" outlineLevel="0" collapsed="false">
      <c r="A3790" s="3" t="n">
        <v>38877.5925925926</v>
      </c>
      <c r="B3790" s="0" t="n">
        <v>2</v>
      </c>
      <c r="C3790" s="0" t="n">
        <v>0</v>
      </c>
      <c r="D3790" s="0" t="n">
        <v>41</v>
      </c>
    </row>
    <row r="3791" customFormat="false" ht="12.75" hidden="false" customHeight="false" outlineLevel="0" collapsed="false">
      <c r="A3791" s="3" t="n">
        <v>38877.5928356481</v>
      </c>
      <c r="B3791" s="0" t="n">
        <v>1</v>
      </c>
      <c r="C3791" s="0" t="n">
        <v>0</v>
      </c>
      <c r="D3791" s="0" t="n">
        <v>41</v>
      </c>
    </row>
    <row r="3792" customFormat="false" ht="12.75" hidden="false" customHeight="false" outlineLevel="0" collapsed="false">
      <c r="A3792" s="3" t="n">
        <v>38877.5930787037</v>
      </c>
      <c r="B3792" s="0" t="n">
        <v>1</v>
      </c>
      <c r="C3792" s="0" t="n">
        <v>0</v>
      </c>
      <c r="D3792" s="0" t="n">
        <v>41</v>
      </c>
    </row>
    <row r="3793" customFormat="false" ht="12.75" hidden="false" customHeight="false" outlineLevel="0" collapsed="false">
      <c r="A3793" s="3" t="n">
        <v>38877.5933217593</v>
      </c>
      <c r="B3793" s="0" t="n">
        <v>1</v>
      </c>
      <c r="C3793" s="0" t="n">
        <v>0</v>
      </c>
      <c r="D3793" s="0" t="n">
        <v>41</v>
      </c>
    </row>
    <row r="3794" customFormat="false" ht="12.75" hidden="false" customHeight="false" outlineLevel="0" collapsed="false">
      <c r="A3794" s="3" t="n">
        <v>38877.5935648148</v>
      </c>
      <c r="B3794" s="0" t="n">
        <v>1</v>
      </c>
      <c r="C3794" s="0" t="n">
        <v>0</v>
      </c>
      <c r="D3794" s="0" t="n">
        <v>41</v>
      </c>
    </row>
    <row r="3795" customFormat="false" ht="12.75" hidden="false" customHeight="false" outlineLevel="0" collapsed="false">
      <c r="A3795" s="3" t="n">
        <v>38877.5938078704</v>
      </c>
      <c r="B3795" s="0" t="n">
        <v>1</v>
      </c>
      <c r="C3795" s="0" t="n">
        <v>0</v>
      </c>
      <c r="D3795" s="0" t="n">
        <v>41</v>
      </c>
    </row>
    <row r="3796" customFormat="false" ht="12.75" hidden="false" customHeight="false" outlineLevel="0" collapsed="false">
      <c r="A3796" s="3" t="n">
        <v>38877.5940509259</v>
      </c>
      <c r="B3796" s="0" t="n">
        <v>2</v>
      </c>
      <c r="C3796" s="0" t="n">
        <v>0</v>
      </c>
      <c r="D3796" s="0" t="n">
        <v>41</v>
      </c>
    </row>
    <row r="3797" customFormat="false" ht="12.75" hidden="false" customHeight="false" outlineLevel="0" collapsed="false">
      <c r="A3797" s="3" t="n">
        <v>38877.5942939815</v>
      </c>
      <c r="B3797" s="0" t="n">
        <v>1</v>
      </c>
      <c r="C3797" s="0" t="n">
        <v>0</v>
      </c>
      <c r="D3797" s="0" t="n">
        <v>41</v>
      </c>
    </row>
    <row r="3798" customFormat="false" ht="12.75" hidden="false" customHeight="false" outlineLevel="0" collapsed="false">
      <c r="A3798" s="3" t="n">
        <v>38877.594537037</v>
      </c>
      <c r="B3798" s="0" t="n">
        <v>1</v>
      </c>
      <c r="C3798" s="0" t="n">
        <v>0</v>
      </c>
      <c r="D3798" s="0" t="n">
        <v>41</v>
      </c>
    </row>
    <row r="3799" customFormat="false" ht="12.75" hidden="false" customHeight="false" outlineLevel="0" collapsed="false">
      <c r="A3799" s="3" t="n">
        <v>38877.5947800926</v>
      </c>
      <c r="B3799" s="0" t="n">
        <v>1</v>
      </c>
      <c r="C3799" s="0" t="n">
        <v>0</v>
      </c>
      <c r="D3799" s="0" t="n">
        <v>41</v>
      </c>
    </row>
    <row r="3800" customFormat="false" ht="12.75" hidden="false" customHeight="false" outlineLevel="0" collapsed="false">
      <c r="A3800" s="3" t="n">
        <v>38877.5950231482</v>
      </c>
      <c r="B3800" s="0" t="n">
        <v>1</v>
      </c>
      <c r="C3800" s="0" t="n">
        <v>0</v>
      </c>
      <c r="D3800" s="0" t="n">
        <v>41</v>
      </c>
    </row>
    <row r="3801" customFormat="false" ht="12.75" hidden="false" customHeight="false" outlineLevel="0" collapsed="false">
      <c r="A3801" s="3" t="n">
        <v>38877.5952662037</v>
      </c>
      <c r="B3801" s="0" t="n">
        <v>1</v>
      </c>
      <c r="C3801" s="0" t="n">
        <v>0</v>
      </c>
      <c r="D3801" s="0" t="n">
        <v>41</v>
      </c>
    </row>
    <row r="3802" customFormat="false" ht="12.75" hidden="false" customHeight="false" outlineLevel="0" collapsed="false">
      <c r="A3802" s="3" t="n">
        <v>38877.5955092593</v>
      </c>
      <c r="B3802" s="0" t="n">
        <v>1</v>
      </c>
      <c r="C3802" s="0" t="n">
        <v>0</v>
      </c>
      <c r="D3802" s="0" t="n">
        <v>41</v>
      </c>
    </row>
    <row r="3803" customFormat="false" ht="12.75" hidden="false" customHeight="false" outlineLevel="0" collapsed="false">
      <c r="A3803" s="3" t="n">
        <v>38877.5957523148</v>
      </c>
      <c r="B3803" s="0" t="n">
        <v>1</v>
      </c>
      <c r="C3803" s="0" t="n">
        <v>1</v>
      </c>
      <c r="D3803" s="0" t="n">
        <v>41</v>
      </c>
    </row>
    <row r="3804" customFormat="false" ht="12.75" hidden="false" customHeight="false" outlineLevel="0" collapsed="false">
      <c r="A3804" s="3" t="n">
        <v>38877.5959953704</v>
      </c>
      <c r="B3804" s="0" t="n">
        <v>2</v>
      </c>
      <c r="C3804" s="0" t="n">
        <v>0</v>
      </c>
      <c r="D3804" s="0" t="n">
        <v>41</v>
      </c>
    </row>
    <row r="3805" customFormat="false" ht="12.75" hidden="false" customHeight="false" outlineLevel="0" collapsed="false">
      <c r="A3805" s="3" t="n">
        <v>38877.5962384259</v>
      </c>
      <c r="B3805" s="0" t="n">
        <v>1</v>
      </c>
      <c r="C3805" s="0" t="n">
        <v>0</v>
      </c>
      <c r="D3805" s="0" t="n">
        <v>41</v>
      </c>
    </row>
    <row r="3806" customFormat="false" ht="12.75" hidden="false" customHeight="false" outlineLevel="0" collapsed="false">
      <c r="A3806" s="3" t="n">
        <v>38877.5964814815</v>
      </c>
      <c r="B3806" s="0" t="n">
        <v>1</v>
      </c>
      <c r="C3806" s="0" t="n">
        <v>0</v>
      </c>
      <c r="D3806" s="0" t="n">
        <v>41</v>
      </c>
    </row>
    <row r="3807" customFormat="false" ht="12.75" hidden="false" customHeight="false" outlineLevel="0" collapsed="false">
      <c r="A3807" s="3" t="n">
        <v>38877.596724537</v>
      </c>
      <c r="B3807" s="0" t="n">
        <v>1</v>
      </c>
      <c r="C3807" s="0" t="n">
        <v>0</v>
      </c>
      <c r="D3807" s="0" t="n">
        <v>41</v>
      </c>
    </row>
    <row r="3808" customFormat="false" ht="12.75" hidden="false" customHeight="false" outlineLevel="0" collapsed="false">
      <c r="A3808" s="3" t="n">
        <v>38877.5969675926</v>
      </c>
      <c r="B3808" s="0" t="n">
        <v>2</v>
      </c>
      <c r="C3808" s="0" t="n">
        <v>0</v>
      </c>
      <c r="D3808" s="0" t="n">
        <v>41</v>
      </c>
    </row>
    <row r="3809" customFormat="false" ht="12.75" hidden="false" customHeight="false" outlineLevel="0" collapsed="false">
      <c r="A3809" s="3" t="n">
        <v>38877.5972106482</v>
      </c>
      <c r="B3809" s="0" t="n">
        <v>2</v>
      </c>
      <c r="C3809" s="0" t="n">
        <v>0</v>
      </c>
      <c r="D3809" s="0" t="n">
        <v>41</v>
      </c>
    </row>
    <row r="3810" customFormat="false" ht="12.75" hidden="false" customHeight="false" outlineLevel="0" collapsed="false">
      <c r="A3810" s="3" t="n">
        <v>38877.5974537037</v>
      </c>
      <c r="B3810" s="0" t="n">
        <v>9</v>
      </c>
      <c r="C3810" s="0" t="n">
        <v>4</v>
      </c>
      <c r="D3810" s="0" t="n">
        <v>41</v>
      </c>
    </row>
    <row r="3811" customFormat="false" ht="12.75" hidden="false" customHeight="false" outlineLevel="0" collapsed="false">
      <c r="A3811" s="3" t="n">
        <v>38877.5976967593</v>
      </c>
      <c r="B3811" s="0" t="n">
        <v>41</v>
      </c>
      <c r="C3811" s="0" t="n">
        <v>40</v>
      </c>
      <c r="D3811" s="0" t="n">
        <v>41</v>
      </c>
    </row>
    <row r="3812" customFormat="false" ht="12.75" hidden="false" customHeight="false" outlineLevel="0" collapsed="false">
      <c r="A3812" s="3" t="n">
        <v>38877.5979398148</v>
      </c>
      <c r="B3812" s="0" t="n">
        <v>56</v>
      </c>
      <c r="C3812" s="0" t="n">
        <v>52</v>
      </c>
      <c r="D3812" s="0" t="n">
        <v>41</v>
      </c>
    </row>
    <row r="3813" customFormat="false" ht="12.75" hidden="false" customHeight="false" outlineLevel="0" collapsed="false">
      <c r="A3813" s="3" t="n">
        <v>38877.5981828704</v>
      </c>
      <c r="B3813" s="0" t="n">
        <v>53</v>
      </c>
      <c r="C3813" s="0" t="n">
        <v>55</v>
      </c>
      <c r="D3813" s="0" t="n">
        <v>41</v>
      </c>
    </row>
    <row r="3814" customFormat="false" ht="12.75" hidden="false" customHeight="false" outlineLevel="0" collapsed="false">
      <c r="A3814" s="3" t="n">
        <v>38877.5984259259</v>
      </c>
      <c r="B3814" s="0" t="n">
        <v>10</v>
      </c>
      <c r="C3814" s="0" t="n">
        <v>6</v>
      </c>
      <c r="D3814" s="0" t="n">
        <v>41</v>
      </c>
    </row>
    <row r="3815" customFormat="false" ht="12.75" hidden="false" customHeight="false" outlineLevel="0" collapsed="false">
      <c r="A3815" s="3" t="n">
        <v>38877.5986689815</v>
      </c>
      <c r="B3815" s="0" t="n">
        <v>19</v>
      </c>
      <c r="C3815" s="0" t="n">
        <v>13</v>
      </c>
      <c r="D3815" s="0" t="n">
        <v>41</v>
      </c>
    </row>
    <row r="3816" customFormat="false" ht="12.75" hidden="false" customHeight="false" outlineLevel="0" collapsed="false">
      <c r="A3816" s="3" t="n">
        <v>38877.598912037</v>
      </c>
      <c r="B3816" s="0" t="n">
        <v>369</v>
      </c>
      <c r="C3816" s="0" t="n">
        <v>367</v>
      </c>
      <c r="D3816" s="0" t="n">
        <v>41</v>
      </c>
    </row>
    <row r="3817" customFormat="false" ht="12.75" hidden="false" customHeight="false" outlineLevel="0" collapsed="false">
      <c r="A3817" s="3" t="n">
        <v>38877.5991550926</v>
      </c>
      <c r="B3817" s="0" t="n">
        <v>1007</v>
      </c>
      <c r="C3817" s="0" t="n">
        <v>1071</v>
      </c>
      <c r="D3817" s="0" t="n">
        <v>41</v>
      </c>
    </row>
    <row r="3818" customFormat="false" ht="12.75" hidden="false" customHeight="false" outlineLevel="0" collapsed="false">
      <c r="A3818" s="3" t="n">
        <v>38877.5993981482</v>
      </c>
      <c r="B3818" s="0" t="n">
        <v>1116</v>
      </c>
      <c r="C3818" s="0" t="n">
        <v>1088</v>
      </c>
      <c r="D3818" s="0" t="n">
        <v>41</v>
      </c>
    </row>
    <row r="3819" customFormat="false" ht="12.75" hidden="false" customHeight="false" outlineLevel="0" collapsed="false">
      <c r="A3819" s="3" t="n">
        <v>38877.5996412037</v>
      </c>
      <c r="B3819" s="0" t="n">
        <v>77</v>
      </c>
      <c r="C3819" s="0" t="n">
        <v>72</v>
      </c>
      <c r="D3819" s="0" t="n">
        <v>41</v>
      </c>
    </row>
    <row r="3820" customFormat="false" ht="12.75" hidden="false" customHeight="false" outlineLevel="0" collapsed="false">
      <c r="A3820" s="3" t="n">
        <v>38877.5998842593</v>
      </c>
      <c r="B3820" s="0" t="n">
        <v>721</v>
      </c>
      <c r="C3820" s="0" t="n">
        <v>621</v>
      </c>
      <c r="D3820" s="0" t="n">
        <v>41</v>
      </c>
    </row>
    <row r="3821" customFormat="false" ht="12.75" hidden="false" customHeight="false" outlineLevel="0" collapsed="false">
      <c r="A3821" s="3" t="n">
        <v>38877.6001273148</v>
      </c>
      <c r="B3821" s="0" t="n">
        <v>917</v>
      </c>
      <c r="C3821" s="0" t="n">
        <v>1025</v>
      </c>
      <c r="D3821" s="0" t="n">
        <v>41</v>
      </c>
    </row>
    <row r="3822" customFormat="false" ht="12.75" hidden="false" customHeight="false" outlineLevel="0" collapsed="false">
      <c r="A3822" s="3" t="n">
        <v>38877.6003703704</v>
      </c>
      <c r="B3822" s="0" t="n">
        <v>1147</v>
      </c>
      <c r="C3822" s="0" t="n">
        <v>1130</v>
      </c>
      <c r="D3822" s="0" t="n">
        <v>41</v>
      </c>
    </row>
    <row r="3823" customFormat="false" ht="12.75" hidden="false" customHeight="false" outlineLevel="0" collapsed="false">
      <c r="A3823" s="3" t="n">
        <v>38877.6006134259</v>
      </c>
      <c r="B3823" s="0" t="n">
        <v>902</v>
      </c>
      <c r="C3823" s="0" t="n">
        <v>877</v>
      </c>
      <c r="D3823" s="0" t="n">
        <v>41</v>
      </c>
    </row>
    <row r="3824" customFormat="false" ht="12.75" hidden="false" customHeight="false" outlineLevel="0" collapsed="false">
      <c r="A3824" s="3" t="n">
        <v>38877.6008564815</v>
      </c>
      <c r="B3824" s="0" t="n">
        <v>967</v>
      </c>
      <c r="C3824" s="0" t="n">
        <v>1009</v>
      </c>
      <c r="D3824" s="0" t="n">
        <v>41</v>
      </c>
    </row>
    <row r="3825" customFormat="false" ht="12.75" hidden="false" customHeight="false" outlineLevel="0" collapsed="false">
      <c r="A3825" s="3" t="n">
        <v>38877.601099537</v>
      </c>
      <c r="B3825" s="0" t="n">
        <v>902</v>
      </c>
      <c r="C3825" s="0" t="n">
        <v>874</v>
      </c>
      <c r="D3825" s="0" t="n">
        <v>41</v>
      </c>
    </row>
    <row r="3826" customFormat="false" ht="12.75" hidden="false" customHeight="false" outlineLevel="0" collapsed="false">
      <c r="A3826" s="3" t="n">
        <v>38877.6013425926</v>
      </c>
      <c r="B3826" s="0" t="n">
        <v>817</v>
      </c>
      <c r="C3826" s="0" t="n">
        <v>796</v>
      </c>
      <c r="D3826" s="0" t="n">
        <v>41</v>
      </c>
    </row>
    <row r="3827" customFormat="false" ht="12.75" hidden="false" customHeight="false" outlineLevel="0" collapsed="false">
      <c r="A3827" s="3" t="n">
        <v>38877.6015856481</v>
      </c>
      <c r="B3827" s="0" t="n">
        <v>5</v>
      </c>
      <c r="C3827" s="0" t="n">
        <v>4</v>
      </c>
      <c r="D3827" s="0" t="n">
        <v>41</v>
      </c>
    </row>
    <row r="3828" customFormat="false" ht="12.75" hidden="false" customHeight="false" outlineLevel="0" collapsed="false">
      <c r="A3828" s="3" t="n">
        <v>38877.6018287037</v>
      </c>
      <c r="B3828" s="0" t="n">
        <v>2</v>
      </c>
      <c r="C3828" s="0" t="n">
        <v>3</v>
      </c>
      <c r="D3828" s="0" t="n">
        <v>41</v>
      </c>
    </row>
    <row r="3829" customFormat="false" ht="12.75" hidden="false" customHeight="false" outlineLevel="0" collapsed="false">
      <c r="A3829" s="3" t="n">
        <v>38877.6020717593</v>
      </c>
      <c r="B3829" s="0" t="n">
        <v>1106</v>
      </c>
      <c r="C3829" s="0" t="n">
        <v>1083</v>
      </c>
      <c r="D3829" s="0" t="n">
        <v>41</v>
      </c>
    </row>
    <row r="3830" customFormat="false" ht="12.75" hidden="false" customHeight="false" outlineLevel="0" collapsed="false">
      <c r="A3830" s="3" t="n">
        <v>38877.6023148148</v>
      </c>
      <c r="B3830" s="0" t="n">
        <v>1040</v>
      </c>
      <c r="C3830" s="0" t="n">
        <v>1080</v>
      </c>
      <c r="D3830" s="0" t="n">
        <v>41</v>
      </c>
    </row>
    <row r="3831" customFormat="false" ht="12.75" hidden="false" customHeight="false" outlineLevel="0" collapsed="false">
      <c r="A3831" s="3" t="n">
        <v>38877.6025578704</v>
      </c>
      <c r="B3831" s="0" t="n">
        <v>936</v>
      </c>
      <c r="C3831" s="0" t="n">
        <v>901</v>
      </c>
      <c r="D3831" s="0" t="n">
        <v>41</v>
      </c>
    </row>
    <row r="3832" customFormat="false" ht="12.75" hidden="false" customHeight="false" outlineLevel="0" collapsed="false">
      <c r="A3832" s="3" t="n">
        <v>38877.6028009259</v>
      </c>
      <c r="B3832" s="0" t="n">
        <v>978</v>
      </c>
      <c r="C3832" s="0" t="n">
        <v>1015</v>
      </c>
      <c r="D3832" s="0" t="n">
        <v>41</v>
      </c>
    </row>
    <row r="3833" customFormat="false" ht="12.75" hidden="false" customHeight="false" outlineLevel="0" collapsed="false">
      <c r="A3833" s="3" t="n">
        <v>38877.603287037</v>
      </c>
      <c r="B3833" s="0" t="n">
        <v>1149</v>
      </c>
      <c r="C3833" s="0" t="n">
        <v>695</v>
      </c>
      <c r="D3833" s="0" t="n">
        <v>41</v>
      </c>
    </row>
    <row r="3834" customFormat="false" ht="12.75" hidden="false" customHeight="false" outlineLevel="0" collapsed="false">
      <c r="A3834" s="3" t="n">
        <v>38877.6035300926</v>
      </c>
      <c r="B3834" s="0" t="n">
        <v>1943</v>
      </c>
      <c r="C3834" s="0" t="n">
        <v>124</v>
      </c>
      <c r="D3834" s="0" t="n">
        <v>41</v>
      </c>
    </row>
    <row r="3835" customFormat="false" ht="12.75" hidden="false" customHeight="false" outlineLevel="0" collapsed="false">
      <c r="A3835" s="3" t="n">
        <v>38877.6037731482</v>
      </c>
      <c r="B3835" s="0" t="n">
        <v>2400</v>
      </c>
      <c r="C3835" s="0" t="n">
        <v>13</v>
      </c>
      <c r="D3835" s="0" t="n">
        <v>41</v>
      </c>
    </row>
    <row r="3836" customFormat="false" ht="12.75" hidden="false" customHeight="false" outlineLevel="0" collapsed="false">
      <c r="A3836" s="3" t="n">
        <v>38877.6040162037</v>
      </c>
      <c r="B3836" s="0" t="n">
        <v>2345</v>
      </c>
      <c r="C3836" s="0" t="n">
        <v>6</v>
      </c>
      <c r="D3836" s="0" t="n">
        <v>41</v>
      </c>
    </row>
    <row r="3837" customFormat="false" ht="12.75" hidden="false" customHeight="false" outlineLevel="0" collapsed="false">
      <c r="A3837" s="3" t="n">
        <v>38877.6042592593</v>
      </c>
      <c r="B3837" s="0" t="n">
        <v>1945</v>
      </c>
      <c r="C3837" s="0" t="n">
        <v>4</v>
      </c>
      <c r="D3837" s="0" t="n">
        <v>41</v>
      </c>
    </row>
    <row r="3838" customFormat="false" ht="12.75" hidden="false" customHeight="false" outlineLevel="0" collapsed="false">
      <c r="A3838" s="3" t="n">
        <v>38877.6045023148</v>
      </c>
      <c r="B3838" s="0" t="n">
        <v>2064</v>
      </c>
      <c r="C3838" s="0" t="n">
        <v>3</v>
      </c>
      <c r="D3838" s="0" t="n">
        <v>41</v>
      </c>
    </row>
    <row r="3839" customFormat="false" ht="12.75" hidden="false" customHeight="false" outlineLevel="0" collapsed="false">
      <c r="A3839" s="3" t="n">
        <v>38877.6047453704</v>
      </c>
      <c r="B3839" s="0" t="n">
        <v>2267</v>
      </c>
      <c r="C3839" s="0" t="n">
        <v>3</v>
      </c>
      <c r="D3839" s="0" t="n">
        <v>41</v>
      </c>
    </row>
    <row r="3840" customFormat="false" ht="12.75" hidden="false" customHeight="false" outlineLevel="0" collapsed="false">
      <c r="A3840" s="3" t="n">
        <v>38877.6049884259</v>
      </c>
      <c r="B3840" s="0" t="n">
        <v>2210</v>
      </c>
      <c r="C3840" s="0" t="n">
        <v>4</v>
      </c>
      <c r="D3840" s="0" t="n">
        <v>41</v>
      </c>
    </row>
    <row r="3841" customFormat="false" ht="12.75" hidden="false" customHeight="false" outlineLevel="0" collapsed="false">
      <c r="A3841" s="3" t="n">
        <v>38877.6052314815</v>
      </c>
      <c r="B3841" s="0" t="n">
        <v>2131</v>
      </c>
      <c r="C3841" s="0" t="n">
        <v>12</v>
      </c>
      <c r="D3841" s="0" t="n">
        <v>41</v>
      </c>
    </row>
    <row r="3842" customFormat="false" ht="12.75" hidden="false" customHeight="false" outlineLevel="0" collapsed="false">
      <c r="A3842" s="3" t="n">
        <v>38877.605474537</v>
      </c>
      <c r="B3842" s="0" t="n">
        <v>2060</v>
      </c>
      <c r="C3842" s="0" t="n">
        <v>2</v>
      </c>
      <c r="D3842" s="0" t="n">
        <v>41</v>
      </c>
    </row>
    <row r="3843" customFormat="false" ht="12.75" hidden="false" customHeight="false" outlineLevel="0" collapsed="false">
      <c r="A3843" s="3" t="n">
        <v>38877.6057175926</v>
      </c>
      <c r="B3843" s="0" t="n">
        <v>2042</v>
      </c>
      <c r="C3843" s="0" t="n">
        <v>2</v>
      </c>
      <c r="D3843" s="0" t="n">
        <v>41</v>
      </c>
    </row>
    <row r="3844" customFormat="false" ht="12.75" hidden="false" customHeight="false" outlineLevel="0" collapsed="false">
      <c r="A3844" s="3" t="n">
        <v>38877.5828819444</v>
      </c>
      <c r="B3844" s="0" t="n">
        <v>1</v>
      </c>
      <c r="C3844" s="0" t="n">
        <v>0</v>
      </c>
      <c r="D3844" s="0" t="n">
        <v>42</v>
      </c>
    </row>
    <row r="3845" customFormat="false" ht="12.75" hidden="false" customHeight="false" outlineLevel="0" collapsed="false">
      <c r="A3845" s="3" t="n">
        <v>38877.583125</v>
      </c>
      <c r="B3845" s="0" t="n">
        <v>1</v>
      </c>
      <c r="C3845" s="0" t="n">
        <v>0</v>
      </c>
      <c r="D3845" s="0" t="n">
        <v>42</v>
      </c>
    </row>
    <row r="3846" customFormat="false" ht="12.75" hidden="false" customHeight="false" outlineLevel="0" collapsed="false">
      <c r="A3846" s="3" t="n">
        <v>38877.5833680556</v>
      </c>
      <c r="B3846" s="0" t="n">
        <v>1</v>
      </c>
      <c r="C3846" s="0" t="n">
        <v>0</v>
      </c>
      <c r="D3846" s="0" t="n">
        <v>42</v>
      </c>
    </row>
    <row r="3847" customFormat="false" ht="12.75" hidden="false" customHeight="false" outlineLevel="0" collapsed="false">
      <c r="A3847" s="3" t="n">
        <v>38877.5836111111</v>
      </c>
      <c r="B3847" s="0" t="n">
        <v>1</v>
      </c>
      <c r="C3847" s="0" t="n">
        <v>0</v>
      </c>
      <c r="D3847" s="0" t="n">
        <v>42</v>
      </c>
    </row>
    <row r="3848" customFormat="false" ht="12.75" hidden="false" customHeight="false" outlineLevel="0" collapsed="false">
      <c r="A3848" s="3" t="n">
        <v>38877.5838541667</v>
      </c>
      <c r="B3848" s="0" t="n">
        <v>1</v>
      </c>
      <c r="C3848" s="0" t="n">
        <v>0</v>
      </c>
      <c r="D3848" s="0" t="n">
        <v>42</v>
      </c>
    </row>
    <row r="3849" customFormat="false" ht="12.75" hidden="false" customHeight="false" outlineLevel="0" collapsed="false">
      <c r="A3849" s="3" t="n">
        <v>38877.5840972222</v>
      </c>
      <c r="B3849" s="0" t="n">
        <v>1</v>
      </c>
      <c r="C3849" s="0" t="n">
        <v>0</v>
      </c>
      <c r="D3849" s="0" t="n">
        <v>42</v>
      </c>
    </row>
    <row r="3850" customFormat="false" ht="12.75" hidden="false" customHeight="false" outlineLevel="0" collapsed="false">
      <c r="A3850" s="3" t="n">
        <v>38877.5843402778</v>
      </c>
      <c r="B3850" s="0" t="n">
        <v>2</v>
      </c>
      <c r="C3850" s="0" t="n">
        <v>0</v>
      </c>
      <c r="D3850" s="0" t="n">
        <v>42</v>
      </c>
    </row>
    <row r="3851" customFormat="false" ht="12.75" hidden="false" customHeight="false" outlineLevel="0" collapsed="false">
      <c r="A3851" s="3" t="n">
        <v>38877.5845833333</v>
      </c>
      <c r="B3851" s="0" t="n">
        <v>1</v>
      </c>
      <c r="C3851" s="0" t="n">
        <v>0</v>
      </c>
      <c r="D3851" s="0" t="n">
        <v>42</v>
      </c>
    </row>
    <row r="3852" customFormat="false" ht="12.75" hidden="false" customHeight="false" outlineLevel="0" collapsed="false">
      <c r="A3852" s="3" t="n">
        <v>38877.5848263889</v>
      </c>
      <c r="B3852" s="0" t="n">
        <v>1</v>
      </c>
      <c r="C3852" s="0" t="n">
        <v>0</v>
      </c>
      <c r="D3852" s="0" t="n">
        <v>42</v>
      </c>
    </row>
    <row r="3853" customFormat="false" ht="12.75" hidden="false" customHeight="false" outlineLevel="0" collapsed="false">
      <c r="A3853" s="3" t="n">
        <v>38877.5850694444</v>
      </c>
      <c r="B3853" s="0" t="n">
        <v>2</v>
      </c>
      <c r="C3853" s="0" t="n">
        <v>0</v>
      </c>
      <c r="D3853" s="0" t="n">
        <v>42</v>
      </c>
    </row>
    <row r="3854" customFormat="false" ht="12.75" hidden="false" customHeight="false" outlineLevel="0" collapsed="false">
      <c r="A3854" s="3" t="n">
        <v>38877.5853125</v>
      </c>
      <c r="B3854" s="0" t="n">
        <v>1</v>
      </c>
      <c r="C3854" s="0" t="n">
        <v>0</v>
      </c>
      <c r="D3854" s="0" t="n">
        <v>42</v>
      </c>
    </row>
    <row r="3855" customFormat="false" ht="12.75" hidden="false" customHeight="false" outlineLevel="0" collapsed="false">
      <c r="A3855" s="3" t="n">
        <v>38877.5855555556</v>
      </c>
      <c r="B3855" s="0" t="n">
        <v>1</v>
      </c>
      <c r="C3855" s="0" t="n">
        <v>0</v>
      </c>
      <c r="D3855" s="0" t="n">
        <v>42</v>
      </c>
    </row>
    <row r="3856" customFormat="false" ht="12.75" hidden="false" customHeight="false" outlineLevel="0" collapsed="false">
      <c r="A3856" s="3" t="n">
        <v>38877.5857986111</v>
      </c>
      <c r="B3856" s="0" t="n">
        <v>1</v>
      </c>
      <c r="C3856" s="0" t="n">
        <v>0</v>
      </c>
      <c r="D3856" s="0" t="n">
        <v>42</v>
      </c>
    </row>
    <row r="3857" customFormat="false" ht="12.75" hidden="false" customHeight="false" outlineLevel="0" collapsed="false">
      <c r="A3857" s="3" t="n">
        <v>38877.5860416667</v>
      </c>
      <c r="B3857" s="0" t="n">
        <v>1</v>
      </c>
      <c r="C3857" s="0" t="n">
        <v>0</v>
      </c>
      <c r="D3857" s="0" t="n">
        <v>42</v>
      </c>
    </row>
    <row r="3858" customFormat="false" ht="12.75" hidden="false" customHeight="false" outlineLevel="0" collapsed="false">
      <c r="A3858" s="3" t="n">
        <v>38877.5862847222</v>
      </c>
      <c r="B3858" s="0" t="n">
        <v>1</v>
      </c>
      <c r="C3858" s="0" t="n">
        <v>0</v>
      </c>
      <c r="D3858" s="0" t="n">
        <v>42</v>
      </c>
    </row>
    <row r="3859" customFormat="false" ht="12.75" hidden="false" customHeight="false" outlineLevel="0" collapsed="false">
      <c r="A3859" s="3" t="n">
        <v>38877.5865277778</v>
      </c>
      <c r="B3859" s="0" t="n">
        <v>1</v>
      </c>
      <c r="C3859" s="0" t="n">
        <v>0</v>
      </c>
      <c r="D3859" s="0" t="n">
        <v>42</v>
      </c>
    </row>
    <row r="3860" customFormat="false" ht="12.75" hidden="false" customHeight="false" outlineLevel="0" collapsed="false">
      <c r="A3860" s="3" t="n">
        <v>38877.5867708333</v>
      </c>
      <c r="B3860" s="0" t="n">
        <v>1</v>
      </c>
      <c r="C3860" s="0" t="n">
        <v>0</v>
      </c>
      <c r="D3860" s="0" t="n">
        <v>42</v>
      </c>
    </row>
    <row r="3861" customFormat="false" ht="12.75" hidden="false" customHeight="false" outlineLevel="0" collapsed="false">
      <c r="A3861" s="3" t="n">
        <v>38877.5870138889</v>
      </c>
      <c r="B3861" s="0" t="n">
        <v>1</v>
      </c>
      <c r="C3861" s="0" t="n">
        <v>0</v>
      </c>
      <c r="D3861" s="0" t="n">
        <v>42</v>
      </c>
    </row>
    <row r="3862" customFormat="false" ht="12.75" hidden="false" customHeight="false" outlineLevel="0" collapsed="false">
      <c r="A3862" s="3" t="n">
        <v>38877.5872569445</v>
      </c>
      <c r="B3862" s="0" t="n">
        <v>1</v>
      </c>
      <c r="C3862" s="0" t="n">
        <v>0</v>
      </c>
      <c r="D3862" s="0" t="n">
        <v>42</v>
      </c>
    </row>
    <row r="3863" customFormat="false" ht="12.75" hidden="false" customHeight="false" outlineLevel="0" collapsed="false">
      <c r="A3863" s="3" t="n">
        <v>38877.5875</v>
      </c>
      <c r="B3863" s="0" t="n">
        <v>1</v>
      </c>
      <c r="C3863" s="0" t="n">
        <v>0</v>
      </c>
      <c r="D3863" s="0" t="n">
        <v>42</v>
      </c>
    </row>
    <row r="3864" customFormat="false" ht="12.75" hidden="false" customHeight="false" outlineLevel="0" collapsed="false">
      <c r="A3864" s="3" t="n">
        <v>38877.5877430556</v>
      </c>
      <c r="B3864" s="0" t="n">
        <v>1</v>
      </c>
      <c r="C3864" s="0" t="n">
        <v>0</v>
      </c>
      <c r="D3864" s="0" t="n">
        <v>42</v>
      </c>
    </row>
    <row r="3865" customFormat="false" ht="12.75" hidden="false" customHeight="false" outlineLevel="0" collapsed="false">
      <c r="A3865" s="3" t="n">
        <v>38877.5879861111</v>
      </c>
      <c r="B3865" s="0" t="n">
        <v>1</v>
      </c>
      <c r="C3865" s="0" t="n">
        <v>0</v>
      </c>
      <c r="D3865" s="0" t="n">
        <v>42</v>
      </c>
    </row>
    <row r="3866" customFormat="false" ht="12.75" hidden="false" customHeight="false" outlineLevel="0" collapsed="false">
      <c r="A3866" s="3" t="n">
        <v>38877.5882291667</v>
      </c>
      <c r="B3866" s="0" t="n">
        <v>2</v>
      </c>
      <c r="C3866" s="0" t="n">
        <v>0</v>
      </c>
      <c r="D3866" s="0" t="n">
        <v>42</v>
      </c>
    </row>
    <row r="3867" customFormat="false" ht="12.75" hidden="false" customHeight="false" outlineLevel="0" collapsed="false">
      <c r="A3867" s="3" t="n">
        <v>38877.5884722222</v>
      </c>
      <c r="B3867" s="0" t="n">
        <v>1</v>
      </c>
      <c r="C3867" s="0" t="n">
        <v>0</v>
      </c>
      <c r="D3867" s="0" t="n">
        <v>42</v>
      </c>
    </row>
    <row r="3868" customFormat="false" ht="12.75" hidden="false" customHeight="false" outlineLevel="0" collapsed="false">
      <c r="A3868" s="3" t="n">
        <v>38877.5887152778</v>
      </c>
      <c r="B3868" s="0" t="n">
        <v>1</v>
      </c>
      <c r="C3868" s="0" t="n">
        <v>0</v>
      </c>
      <c r="D3868" s="0" t="n">
        <v>42</v>
      </c>
    </row>
    <row r="3869" customFormat="false" ht="12.75" hidden="false" customHeight="false" outlineLevel="0" collapsed="false">
      <c r="A3869" s="3" t="n">
        <v>38877.5889583333</v>
      </c>
      <c r="B3869" s="0" t="n">
        <v>1</v>
      </c>
      <c r="C3869" s="0" t="n">
        <v>0</v>
      </c>
      <c r="D3869" s="0" t="n">
        <v>42</v>
      </c>
    </row>
    <row r="3870" customFormat="false" ht="12.75" hidden="false" customHeight="false" outlineLevel="0" collapsed="false">
      <c r="A3870" s="3" t="n">
        <v>38877.5892013889</v>
      </c>
      <c r="B3870" s="0" t="n">
        <v>1</v>
      </c>
      <c r="C3870" s="0" t="n">
        <v>0</v>
      </c>
      <c r="D3870" s="0" t="n">
        <v>42</v>
      </c>
    </row>
    <row r="3871" customFormat="false" ht="12.75" hidden="false" customHeight="false" outlineLevel="0" collapsed="false">
      <c r="A3871" s="3" t="n">
        <v>38877.5894444444</v>
      </c>
      <c r="B3871" s="0" t="n">
        <v>1</v>
      </c>
      <c r="C3871" s="0" t="n">
        <v>0</v>
      </c>
      <c r="D3871" s="0" t="n">
        <v>42</v>
      </c>
    </row>
    <row r="3872" customFormat="false" ht="12.75" hidden="false" customHeight="false" outlineLevel="0" collapsed="false">
      <c r="A3872" s="3" t="n">
        <v>38877.5896875</v>
      </c>
      <c r="B3872" s="0" t="n">
        <v>1</v>
      </c>
      <c r="C3872" s="0" t="n">
        <v>0</v>
      </c>
      <c r="D3872" s="0" t="n">
        <v>42</v>
      </c>
    </row>
    <row r="3873" customFormat="false" ht="12.75" hidden="false" customHeight="false" outlineLevel="0" collapsed="false">
      <c r="A3873" s="3" t="n">
        <v>38877.5899305556</v>
      </c>
      <c r="B3873" s="0" t="n">
        <v>1</v>
      </c>
      <c r="C3873" s="0" t="n">
        <v>0</v>
      </c>
      <c r="D3873" s="0" t="n">
        <v>42</v>
      </c>
    </row>
    <row r="3874" customFormat="false" ht="12.75" hidden="false" customHeight="false" outlineLevel="0" collapsed="false">
      <c r="A3874" s="3" t="n">
        <v>38877.5901736111</v>
      </c>
      <c r="B3874" s="0" t="n">
        <v>1</v>
      </c>
      <c r="C3874" s="0" t="n">
        <v>0</v>
      </c>
      <c r="D3874" s="0" t="n">
        <v>42</v>
      </c>
    </row>
    <row r="3875" customFormat="false" ht="12.75" hidden="false" customHeight="false" outlineLevel="0" collapsed="false">
      <c r="A3875" s="3" t="n">
        <v>38877.5904166667</v>
      </c>
      <c r="B3875" s="0" t="n">
        <v>1</v>
      </c>
      <c r="C3875" s="0" t="n">
        <v>0</v>
      </c>
      <c r="D3875" s="0" t="n">
        <v>42</v>
      </c>
    </row>
    <row r="3876" customFormat="false" ht="12.75" hidden="false" customHeight="false" outlineLevel="0" collapsed="false">
      <c r="A3876" s="3" t="n">
        <v>38877.5906597222</v>
      </c>
      <c r="B3876" s="0" t="n">
        <v>2</v>
      </c>
      <c r="C3876" s="0" t="n">
        <v>0</v>
      </c>
      <c r="D3876" s="0" t="n">
        <v>42</v>
      </c>
    </row>
    <row r="3877" customFormat="false" ht="12.75" hidden="false" customHeight="false" outlineLevel="0" collapsed="false">
      <c r="A3877" s="3" t="n">
        <v>38877.5909027778</v>
      </c>
      <c r="B3877" s="0" t="n">
        <v>1</v>
      </c>
      <c r="C3877" s="0" t="n">
        <v>0</v>
      </c>
      <c r="D3877" s="0" t="n">
        <v>42</v>
      </c>
    </row>
    <row r="3878" customFormat="false" ht="12.75" hidden="false" customHeight="false" outlineLevel="0" collapsed="false">
      <c r="A3878" s="3" t="n">
        <v>38877.5911458333</v>
      </c>
      <c r="B3878" s="0" t="n">
        <v>1</v>
      </c>
      <c r="C3878" s="0" t="n">
        <v>0</v>
      </c>
      <c r="D3878" s="0" t="n">
        <v>42</v>
      </c>
    </row>
    <row r="3879" customFormat="false" ht="12.75" hidden="false" customHeight="false" outlineLevel="0" collapsed="false">
      <c r="A3879" s="3" t="n">
        <v>38877.5913888889</v>
      </c>
      <c r="B3879" s="0" t="n">
        <v>1</v>
      </c>
      <c r="C3879" s="0" t="n">
        <v>0</v>
      </c>
      <c r="D3879" s="0" t="n">
        <v>42</v>
      </c>
    </row>
    <row r="3880" customFormat="false" ht="12.75" hidden="false" customHeight="false" outlineLevel="0" collapsed="false">
      <c r="A3880" s="3" t="n">
        <v>38877.5916319444</v>
      </c>
      <c r="B3880" s="0" t="n">
        <v>1</v>
      </c>
      <c r="C3880" s="0" t="n">
        <v>0</v>
      </c>
      <c r="D3880" s="0" t="n">
        <v>42</v>
      </c>
    </row>
    <row r="3881" customFormat="false" ht="12.75" hidden="false" customHeight="false" outlineLevel="0" collapsed="false">
      <c r="A3881" s="3" t="n">
        <v>38877.591875</v>
      </c>
      <c r="B3881" s="0" t="n">
        <v>2</v>
      </c>
      <c r="C3881" s="0" t="n">
        <v>0</v>
      </c>
      <c r="D3881" s="0" t="n">
        <v>42</v>
      </c>
    </row>
    <row r="3882" customFormat="false" ht="12.75" hidden="false" customHeight="false" outlineLevel="0" collapsed="false">
      <c r="A3882" s="3" t="n">
        <v>38877.5921180556</v>
      </c>
      <c r="B3882" s="0" t="n">
        <v>1</v>
      </c>
      <c r="C3882" s="0" t="n">
        <v>0</v>
      </c>
      <c r="D3882" s="0" t="n">
        <v>42</v>
      </c>
    </row>
    <row r="3883" customFormat="false" ht="12.75" hidden="false" customHeight="false" outlineLevel="0" collapsed="false">
      <c r="A3883" s="3" t="n">
        <v>38877.5923611111</v>
      </c>
      <c r="B3883" s="0" t="n">
        <v>1</v>
      </c>
      <c r="C3883" s="0" t="n">
        <v>0</v>
      </c>
      <c r="D3883" s="0" t="n">
        <v>42</v>
      </c>
    </row>
    <row r="3884" customFormat="false" ht="12.75" hidden="false" customHeight="false" outlineLevel="0" collapsed="false">
      <c r="A3884" s="3" t="n">
        <v>38877.5926041667</v>
      </c>
      <c r="B3884" s="0" t="n">
        <v>1</v>
      </c>
      <c r="C3884" s="0" t="n">
        <v>0</v>
      </c>
      <c r="D3884" s="0" t="n">
        <v>42</v>
      </c>
    </row>
    <row r="3885" customFormat="false" ht="12.75" hidden="false" customHeight="false" outlineLevel="0" collapsed="false">
      <c r="A3885" s="3" t="n">
        <v>38877.5928472222</v>
      </c>
      <c r="B3885" s="0" t="n">
        <v>1</v>
      </c>
      <c r="C3885" s="0" t="n">
        <v>0</v>
      </c>
      <c r="D3885" s="0" t="n">
        <v>42</v>
      </c>
    </row>
    <row r="3886" customFormat="false" ht="12.75" hidden="false" customHeight="false" outlineLevel="0" collapsed="false">
      <c r="A3886" s="3" t="n">
        <v>38877.5930902778</v>
      </c>
      <c r="B3886" s="0" t="n">
        <v>1</v>
      </c>
      <c r="C3886" s="0" t="n">
        <v>0</v>
      </c>
      <c r="D3886" s="0" t="n">
        <v>42</v>
      </c>
    </row>
    <row r="3887" customFormat="false" ht="12.75" hidden="false" customHeight="false" outlineLevel="0" collapsed="false">
      <c r="A3887" s="3" t="n">
        <v>38877.5933333333</v>
      </c>
      <c r="B3887" s="0" t="n">
        <v>1</v>
      </c>
      <c r="C3887" s="0" t="n">
        <v>0</v>
      </c>
      <c r="D3887" s="0" t="n">
        <v>42</v>
      </c>
    </row>
    <row r="3888" customFormat="false" ht="12.75" hidden="false" customHeight="false" outlineLevel="0" collapsed="false">
      <c r="A3888" s="3" t="n">
        <v>38877.5935763889</v>
      </c>
      <c r="B3888" s="0" t="n">
        <v>1</v>
      </c>
      <c r="C3888" s="0" t="n">
        <v>0</v>
      </c>
      <c r="D3888" s="0" t="n">
        <v>42</v>
      </c>
    </row>
    <row r="3889" customFormat="false" ht="12.75" hidden="false" customHeight="false" outlineLevel="0" collapsed="false">
      <c r="A3889" s="3" t="n">
        <v>38877.5938194444</v>
      </c>
      <c r="B3889" s="0" t="n">
        <v>1</v>
      </c>
      <c r="C3889" s="0" t="n">
        <v>0</v>
      </c>
      <c r="D3889" s="0" t="n">
        <v>42</v>
      </c>
    </row>
    <row r="3890" customFormat="false" ht="12.75" hidden="false" customHeight="false" outlineLevel="0" collapsed="false">
      <c r="A3890" s="3" t="n">
        <v>38877.5940625</v>
      </c>
      <c r="B3890" s="0" t="n">
        <v>1</v>
      </c>
      <c r="C3890" s="0" t="n">
        <v>0</v>
      </c>
      <c r="D3890" s="0" t="n">
        <v>42</v>
      </c>
    </row>
    <row r="3891" customFormat="false" ht="12.75" hidden="false" customHeight="false" outlineLevel="0" collapsed="false">
      <c r="A3891" s="3" t="n">
        <v>38877.5943055556</v>
      </c>
      <c r="B3891" s="0" t="n">
        <v>1</v>
      </c>
      <c r="C3891" s="0" t="n">
        <v>0</v>
      </c>
      <c r="D3891" s="0" t="n">
        <v>42</v>
      </c>
    </row>
    <row r="3892" customFormat="false" ht="12.75" hidden="false" customHeight="false" outlineLevel="0" collapsed="false">
      <c r="A3892" s="3" t="n">
        <v>38877.5945486111</v>
      </c>
      <c r="B3892" s="0" t="n">
        <v>1</v>
      </c>
      <c r="C3892" s="0" t="n">
        <v>0</v>
      </c>
      <c r="D3892" s="0" t="n">
        <v>42</v>
      </c>
    </row>
    <row r="3893" customFormat="false" ht="12.75" hidden="false" customHeight="false" outlineLevel="0" collapsed="false">
      <c r="A3893" s="3" t="n">
        <v>38877.5947916667</v>
      </c>
      <c r="B3893" s="0" t="n">
        <v>1</v>
      </c>
      <c r="C3893" s="0" t="n">
        <v>0</v>
      </c>
      <c r="D3893" s="0" t="n">
        <v>42</v>
      </c>
    </row>
    <row r="3894" customFormat="false" ht="12.75" hidden="false" customHeight="false" outlineLevel="0" collapsed="false">
      <c r="A3894" s="3" t="n">
        <v>38877.5950347222</v>
      </c>
      <c r="B3894" s="0" t="n">
        <v>1</v>
      </c>
      <c r="C3894" s="0" t="n">
        <v>0</v>
      </c>
      <c r="D3894" s="0" t="n">
        <v>42</v>
      </c>
    </row>
    <row r="3895" customFormat="false" ht="12.75" hidden="false" customHeight="false" outlineLevel="0" collapsed="false">
      <c r="A3895" s="3" t="n">
        <v>38877.5952777778</v>
      </c>
      <c r="B3895" s="0" t="n">
        <v>1</v>
      </c>
      <c r="C3895" s="0" t="n">
        <v>0</v>
      </c>
      <c r="D3895" s="0" t="n">
        <v>42</v>
      </c>
    </row>
    <row r="3896" customFormat="false" ht="12.75" hidden="false" customHeight="false" outlineLevel="0" collapsed="false">
      <c r="A3896" s="3" t="n">
        <v>38877.5955208333</v>
      </c>
      <c r="B3896" s="0" t="n">
        <v>1</v>
      </c>
      <c r="C3896" s="0" t="n">
        <v>0</v>
      </c>
      <c r="D3896" s="0" t="n">
        <v>42</v>
      </c>
    </row>
    <row r="3897" customFormat="false" ht="12.75" hidden="false" customHeight="false" outlineLevel="0" collapsed="false">
      <c r="A3897" s="3" t="n">
        <v>38877.5957638889</v>
      </c>
      <c r="B3897" s="0" t="n">
        <v>1</v>
      </c>
      <c r="C3897" s="0" t="n">
        <v>0</v>
      </c>
      <c r="D3897" s="0" t="n">
        <v>42</v>
      </c>
    </row>
    <row r="3898" customFormat="false" ht="12.75" hidden="false" customHeight="false" outlineLevel="0" collapsed="false">
      <c r="A3898" s="3" t="n">
        <v>38877.5960069444</v>
      </c>
      <c r="B3898" s="0" t="n">
        <v>1</v>
      </c>
      <c r="C3898" s="0" t="n">
        <v>0</v>
      </c>
      <c r="D3898" s="0" t="n">
        <v>42</v>
      </c>
    </row>
    <row r="3899" customFormat="false" ht="12.75" hidden="false" customHeight="false" outlineLevel="0" collapsed="false">
      <c r="A3899" s="3" t="n">
        <v>38877.59625</v>
      </c>
      <c r="B3899" s="0" t="n">
        <v>1</v>
      </c>
      <c r="C3899" s="0" t="n">
        <v>0</v>
      </c>
      <c r="D3899" s="0" t="n">
        <v>42</v>
      </c>
    </row>
    <row r="3900" customFormat="false" ht="12.75" hidden="false" customHeight="false" outlineLevel="0" collapsed="false">
      <c r="A3900" s="3" t="n">
        <v>38877.5964930556</v>
      </c>
      <c r="B3900" s="0" t="n">
        <v>2</v>
      </c>
      <c r="C3900" s="0" t="n">
        <v>0</v>
      </c>
      <c r="D3900" s="0" t="n">
        <v>42</v>
      </c>
    </row>
    <row r="3901" customFormat="false" ht="12.75" hidden="false" customHeight="false" outlineLevel="0" collapsed="false">
      <c r="A3901" s="3" t="n">
        <v>38877.5967361111</v>
      </c>
      <c r="B3901" s="0" t="n">
        <v>1</v>
      </c>
      <c r="C3901" s="0" t="n">
        <v>0</v>
      </c>
      <c r="D3901" s="0" t="n">
        <v>42</v>
      </c>
    </row>
    <row r="3902" customFormat="false" ht="12.75" hidden="false" customHeight="false" outlineLevel="0" collapsed="false">
      <c r="A3902" s="3" t="n">
        <v>38877.5969791667</v>
      </c>
      <c r="B3902" s="0" t="n">
        <v>1</v>
      </c>
      <c r="C3902" s="0" t="n">
        <v>0</v>
      </c>
      <c r="D3902" s="0" t="n">
        <v>42</v>
      </c>
    </row>
    <row r="3903" customFormat="false" ht="12.75" hidden="false" customHeight="false" outlineLevel="0" collapsed="false">
      <c r="A3903" s="3" t="n">
        <v>38877.5972222222</v>
      </c>
      <c r="B3903" s="0" t="n">
        <v>4</v>
      </c>
      <c r="C3903" s="0" t="n">
        <v>1</v>
      </c>
      <c r="D3903" s="0" t="n">
        <v>42</v>
      </c>
    </row>
    <row r="3904" customFormat="false" ht="12.75" hidden="false" customHeight="false" outlineLevel="0" collapsed="false">
      <c r="A3904" s="3" t="n">
        <v>38877.5974652778</v>
      </c>
      <c r="B3904" s="0" t="n">
        <v>2</v>
      </c>
      <c r="C3904" s="0" t="n">
        <v>1</v>
      </c>
      <c r="D3904" s="0" t="n">
        <v>42</v>
      </c>
    </row>
    <row r="3905" customFormat="false" ht="12.75" hidden="false" customHeight="false" outlineLevel="0" collapsed="false">
      <c r="A3905" s="3" t="n">
        <v>38877.5977083333</v>
      </c>
      <c r="B3905" s="0" t="n">
        <v>66</v>
      </c>
      <c r="C3905" s="0" t="n">
        <v>83</v>
      </c>
      <c r="D3905" s="0" t="n">
        <v>42</v>
      </c>
    </row>
    <row r="3906" customFormat="false" ht="12.75" hidden="false" customHeight="false" outlineLevel="0" collapsed="false">
      <c r="A3906" s="3" t="n">
        <v>38877.5979513889</v>
      </c>
      <c r="B3906" s="0" t="n">
        <v>5</v>
      </c>
      <c r="C3906" s="0" t="n">
        <v>3</v>
      </c>
      <c r="D3906" s="0" t="n">
        <v>42</v>
      </c>
    </row>
    <row r="3907" customFormat="false" ht="12.75" hidden="false" customHeight="false" outlineLevel="0" collapsed="false">
      <c r="A3907" s="3" t="n">
        <v>38877.5981944444</v>
      </c>
      <c r="B3907" s="0" t="n">
        <v>6</v>
      </c>
      <c r="C3907" s="0" t="n">
        <v>3</v>
      </c>
      <c r="D3907" s="0" t="n">
        <v>42</v>
      </c>
    </row>
    <row r="3908" customFormat="false" ht="12.75" hidden="false" customHeight="false" outlineLevel="0" collapsed="false">
      <c r="A3908" s="3" t="n">
        <v>38877.5984375</v>
      </c>
      <c r="B3908" s="0" t="n">
        <v>13</v>
      </c>
      <c r="C3908" s="0" t="n">
        <v>7</v>
      </c>
      <c r="D3908" s="0" t="n">
        <v>42</v>
      </c>
    </row>
    <row r="3909" customFormat="false" ht="12.75" hidden="false" customHeight="false" outlineLevel="0" collapsed="false">
      <c r="A3909" s="3" t="n">
        <v>38877.5986805556</v>
      </c>
      <c r="B3909" s="0" t="n">
        <v>197</v>
      </c>
      <c r="C3909" s="0" t="n">
        <v>195</v>
      </c>
      <c r="D3909" s="0" t="n">
        <v>42</v>
      </c>
    </row>
    <row r="3910" customFormat="false" ht="12.75" hidden="false" customHeight="false" outlineLevel="0" collapsed="false">
      <c r="A3910" s="3" t="n">
        <v>38877.5989236111</v>
      </c>
      <c r="B3910" s="0" t="n">
        <v>25</v>
      </c>
      <c r="C3910" s="0" t="n">
        <v>21</v>
      </c>
      <c r="D3910" s="0" t="n">
        <v>42</v>
      </c>
    </row>
    <row r="3911" customFormat="false" ht="12.75" hidden="false" customHeight="false" outlineLevel="0" collapsed="false">
      <c r="A3911" s="3" t="n">
        <v>38877.5991666667</v>
      </c>
      <c r="B3911" s="0" t="n">
        <v>1089</v>
      </c>
      <c r="C3911" s="0" t="n">
        <v>1064</v>
      </c>
      <c r="D3911" s="0" t="n">
        <v>42</v>
      </c>
    </row>
    <row r="3912" customFormat="false" ht="12.75" hidden="false" customHeight="false" outlineLevel="0" collapsed="false">
      <c r="A3912" s="3" t="n">
        <v>38877.5994097222</v>
      </c>
      <c r="B3912" s="0" t="n">
        <v>1078</v>
      </c>
      <c r="C3912" s="0" t="n">
        <v>905</v>
      </c>
      <c r="D3912" s="0" t="n">
        <v>42</v>
      </c>
    </row>
    <row r="3913" customFormat="false" ht="12.75" hidden="false" customHeight="false" outlineLevel="0" collapsed="false">
      <c r="A3913" s="3" t="n">
        <v>38877.5996527778</v>
      </c>
      <c r="B3913" s="0" t="n">
        <v>64</v>
      </c>
      <c r="C3913" s="0" t="n">
        <v>58</v>
      </c>
      <c r="D3913" s="0" t="n">
        <v>42</v>
      </c>
    </row>
    <row r="3914" customFormat="false" ht="12.75" hidden="false" customHeight="false" outlineLevel="0" collapsed="false">
      <c r="A3914" s="3" t="n">
        <v>38877.5998958333</v>
      </c>
      <c r="B3914" s="0" t="n">
        <v>803</v>
      </c>
      <c r="C3914" s="0" t="n">
        <v>796</v>
      </c>
      <c r="D3914" s="0" t="n">
        <v>42</v>
      </c>
    </row>
    <row r="3915" customFormat="false" ht="12.75" hidden="false" customHeight="false" outlineLevel="0" collapsed="false">
      <c r="A3915" s="3" t="n">
        <v>38877.6001388889</v>
      </c>
      <c r="B3915" s="0" t="n">
        <v>1133</v>
      </c>
      <c r="C3915" s="0" t="n">
        <v>1125</v>
      </c>
      <c r="D3915" s="0" t="n">
        <v>42</v>
      </c>
    </row>
    <row r="3916" customFormat="false" ht="12.75" hidden="false" customHeight="false" outlineLevel="0" collapsed="false">
      <c r="A3916" s="3" t="n">
        <v>38877.6003819444</v>
      </c>
      <c r="B3916" s="0" t="n">
        <v>1033</v>
      </c>
      <c r="C3916" s="0" t="n">
        <v>1009</v>
      </c>
      <c r="D3916" s="0" t="n">
        <v>42</v>
      </c>
    </row>
    <row r="3917" customFormat="false" ht="12.75" hidden="false" customHeight="false" outlineLevel="0" collapsed="false">
      <c r="A3917" s="3" t="n">
        <v>38877.600625</v>
      </c>
      <c r="B3917" s="0" t="n">
        <v>1120</v>
      </c>
      <c r="C3917" s="0" t="n">
        <v>1097</v>
      </c>
      <c r="D3917" s="0" t="n">
        <v>42</v>
      </c>
    </row>
    <row r="3918" customFormat="false" ht="12.75" hidden="false" customHeight="false" outlineLevel="0" collapsed="false">
      <c r="A3918" s="3" t="n">
        <v>38877.6008680556</v>
      </c>
      <c r="B3918" s="0" t="n">
        <v>884</v>
      </c>
      <c r="C3918" s="0" t="n">
        <v>971</v>
      </c>
      <c r="D3918" s="0" t="n">
        <v>42</v>
      </c>
    </row>
    <row r="3919" customFormat="false" ht="12.75" hidden="false" customHeight="false" outlineLevel="0" collapsed="false">
      <c r="A3919" s="3" t="n">
        <v>38877.6011111111</v>
      </c>
      <c r="B3919" s="0" t="n">
        <v>1127</v>
      </c>
      <c r="C3919" s="0" t="n">
        <v>1095</v>
      </c>
      <c r="D3919" s="0" t="n">
        <v>42</v>
      </c>
    </row>
    <row r="3920" customFormat="false" ht="12.75" hidden="false" customHeight="false" outlineLevel="0" collapsed="false">
      <c r="A3920" s="3" t="n">
        <v>38877.6013541667</v>
      </c>
      <c r="B3920" s="0" t="n">
        <v>840</v>
      </c>
      <c r="C3920" s="0" t="n">
        <v>929</v>
      </c>
      <c r="D3920" s="0" t="n">
        <v>42</v>
      </c>
    </row>
    <row r="3921" customFormat="false" ht="12.75" hidden="false" customHeight="false" outlineLevel="0" collapsed="false">
      <c r="A3921" s="3" t="n">
        <v>38877.6015972222</v>
      </c>
      <c r="B3921" s="0" t="n">
        <v>4</v>
      </c>
      <c r="C3921" s="0" t="n">
        <v>4</v>
      </c>
      <c r="D3921" s="0" t="n">
        <v>42</v>
      </c>
    </row>
    <row r="3922" customFormat="false" ht="12.75" hidden="false" customHeight="false" outlineLevel="0" collapsed="false">
      <c r="A3922" s="3" t="n">
        <v>38877.6018402778</v>
      </c>
      <c r="B3922" s="0" t="n">
        <v>2</v>
      </c>
      <c r="C3922" s="0" t="n">
        <v>2</v>
      </c>
      <c r="D3922" s="0" t="n">
        <v>42</v>
      </c>
    </row>
    <row r="3923" customFormat="false" ht="12.75" hidden="false" customHeight="false" outlineLevel="0" collapsed="false">
      <c r="A3923" s="3" t="n">
        <v>38877.6020833333</v>
      </c>
      <c r="B3923" s="0" t="n">
        <v>967</v>
      </c>
      <c r="C3923" s="0" t="n">
        <v>937</v>
      </c>
      <c r="D3923" s="0" t="n">
        <v>42</v>
      </c>
    </row>
    <row r="3924" customFormat="false" ht="12.75" hidden="false" customHeight="false" outlineLevel="0" collapsed="false">
      <c r="A3924" s="3" t="n">
        <v>38877.6023263889</v>
      </c>
      <c r="B3924" s="0" t="n">
        <v>958</v>
      </c>
      <c r="C3924" s="0" t="n">
        <v>924</v>
      </c>
      <c r="D3924" s="0" t="n">
        <v>42</v>
      </c>
    </row>
    <row r="3925" customFormat="false" ht="12.75" hidden="false" customHeight="false" outlineLevel="0" collapsed="false">
      <c r="A3925" s="3" t="n">
        <v>38877.6025694445</v>
      </c>
      <c r="B3925" s="0" t="n">
        <v>1105</v>
      </c>
      <c r="C3925" s="0" t="n">
        <v>1134</v>
      </c>
      <c r="D3925" s="0" t="n">
        <v>42</v>
      </c>
    </row>
    <row r="3926" customFormat="false" ht="12.75" hidden="false" customHeight="false" outlineLevel="0" collapsed="false">
      <c r="A3926" s="3" t="n">
        <v>38877.6028125</v>
      </c>
      <c r="B3926" s="0" t="n">
        <v>903</v>
      </c>
      <c r="C3926" s="0" t="n">
        <v>957</v>
      </c>
      <c r="D3926" s="0" t="n">
        <v>42</v>
      </c>
    </row>
    <row r="3927" customFormat="false" ht="12.75" hidden="false" customHeight="false" outlineLevel="0" collapsed="false">
      <c r="A3927" s="3" t="n">
        <v>38877.6032986111</v>
      </c>
      <c r="B3927" s="0" t="n">
        <v>1396</v>
      </c>
      <c r="C3927" s="0" t="n">
        <v>844</v>
      </c>
      <c r="D3927" s="0" t="n">
        <v>42</v>
      </c>
    </row>
    <row r="3928" customFormat="false" ht="12.75" hidden="false" customHeight="false" outlineLevel="0" collapsed="false">
      <c r="A3928" s="3" t="n">
        <v>38877.6035416667</v>
      </c>
      <c r="B3928" s="0" t="n">
        <v>1771</v>
      </c>
      <c r="C3928" s="0" t="n">
        <v>109</v>
      </c>
      <c r="D3928" s="0" t="n">
        <v>42</v>
      </c>
    </row>
    <row r="3929" customFormat="false" ht="12.75" hidden="false" customHeight="false" outlineLevel="0" collapsed="false">
      <c r="A3929" s="3" t="n">
        <v>38877.6037847222</v>
      </c>
      <c r="B3929" s="0" t="n">
        <v>2116</v>
      </c>
      <c r="C3929" s="0" t="n">
        <v>11</v>
      </c>
      <c r="D3929" s="0" t="n">
        <v>42</v>
      </c>
    </row>
    <row r="3930" customFormat="false" ht="12.75" hidden="false" customHeight="false" outlineLevel="0" collapsed="false">
      <c r="A3930" s="3" t="n">
        <v>38877.6040277778</v>
      </c>
      <c r="B3930" s="0" t="n">
        <v>1998</v>
      </c>
      <c r="C3930" s="0" t="n">
        <v>5</v>
      </c>
      <c r="D3930" s="0" t="n">
        <v>42</v>
      </c>
    </row>
    <row r="3931" customFormat="false" ht="12.75" hidden="false" customHeight="false" outlineLevel="0" collapsed="false">
      <c r="A3931" s="3" t="n">
        <v>38877.6042708333</v>
      </c>
      <c r="B3931" s="0" t="n">
        <v>2095</v>
      </c>
      <c r="C3931" s="0" t="n">
        <v>4</v>
      </c>
      <c r="D3931" s="0" t="n">
        <v>42</v>
      </c>
    </row>
    <row r="3932" customFormat="false" ht="12.75" hidden="false" customHeight="false" outlineLevel="0" collapsed="false">
      <c r="A3932" s="3" t="n">
        <v>38877.6045138889</v>
      </c>
      <c r="B3932" s="0" t="n">
        <v>2107</v>
      </c>
      <c r="C3932" s="0" t="n">
        <v>3</v>
      </c>
      <c r="D3932" s="0" t="n">
        <v>42</v>
      </c>
    </row>
    <row r="3933" customFormat="false" ht="12.75" hidden="false" customHeight="false" outlineLevel="0" collapsed="false">
      <c r="A3933" s="3" t="n">
        <v>38877.6047569444</v>
      </c>
      <c r="B3933" s="0" t="n">
        <v>2186</v>
      </c>
      <c r="C3933" s="0" t="n">
        <v>3</v>
      </c>
      <c r="D3933" s="0" t="n">
        <v>42</v>
      </c>
    </row>
    <row r="3934" customFormat="false" ht="12.75" hidden="false" customHeight="false" outlineLevel="0" collapsed="false">
      <c r="A3934" s="3" t="n">
        <v>38877.605</v>
      </c>
      <c r="B3934" s="0" t="n">
        <v>2131</v>
      </c>
      <c r="C3934" s="0" t="n">
        <v>4</v>
      </c>
      <c r="D3934" s="0" t="n">
        <v>42</v>
      </c>
    </row>
    <row r="3935" customFormat="false" ht="12.75" hidden="false" customHeight="false" outlineLevel="0" collapsed="false">
      <c r="A3935" s="3" t="n">
        <v>38877.6052430556</v>
      </c>
      <c r="B3935" s="0" t="n">
        <v>2033</v>
      </c>
      <c r="C3935" s="0" t="n">
        <v>12</v>
      </c>
      <c r="D3935" s="0" t="n">
        <v>42</v>
      </c>
    </row>
    <row r="3936" customFormat="false" ht="12.75" hidden="false" customHeight="false" outlineLevel="0" collapsed="false">
      <c r="A3936" s="3" t="n">
        <v>38877.6054861111</v>
      </c>
      <c r="B3936" s="0" t="n">
        <v>1918</v>
      </c>
      <c r="C3936" s="0" t="n">
        <v>3</v>
      </c>
      <c r="D3936" s="0" t="n">
        <v>42</v>
      </c>
    </row>
    <row r="3937" customFormat="false" ht="12.75" hidden="false" customHeight="false" outlineLevel="0" collapsed="false">
      <c r="A3937" s="3" t="n">
        <v>38877.6057291667</v>
      </c>
      <c r="B3937" s="0" t="n">
        <v>2264</v>
      </c>
      <c r="C3937" s="0" t="n">
        <v>2</v>
      </c>
      <c r="D3937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50.549450549451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1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3</v>
      </c>
      <c r="B5" s="0" t="s">
        <v>53</v>
      </c>
      <c r="C5" s="0" t="s">
        <v>54</v>
      </c>
      <c r="D5" s="0" t="s">
        <v>114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70</v>
      </c>
      <c r="W5" s="0" t="s">
        <v>116</v>
      </c>
    </row>
    <row r="6" customFormat="false" ht="12.75" hidden="false" customHeight="false" outlineLevel="0" collapsed="false">
      <c r="A6" s="3" t="n">
        <v>38877.5827546296</v>
      </c>
      <c r="B6" s="0" t="n">
        <v>1</v>
      </c>
      <c r="C6" s="0" t="n">
        <v>0</v>
      </c>
      <c r="D6" s="3" t="n">
        <v>38877.5827662037</v>
      </c>
      <c r="E6" s="0" t="n">
        <v>1</v>
      </c>
      <c r="F6" s="0" t="n">
        <v>0</v>
      </c>
      <c r="H6" s="6" t="n">
        <f aca="false">I6-'Test Facts'!$B$1</f>
        <v>-44.4999997457489</v>
      </c>
      <c r="I6" s="6" t="n">
        <f aca="false">86400*(AVERAGE(A6,D6)-RawData!$A$2)</f>
        <v>10.500000254251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500</v>
      </c>
      <c r="V6" s="0" t="n">
        <f aca="false">IF(R6=($J$1-J6)/U6,$J$1/S6-$M$1,K6/ABS(R6-($J$1-J6)/U6))</f>
        <v>246500</v>
      </c>
      <c r="W6" s="0" t="n">
        <f aca="false">IF(K6=0,ABS(($J$1-J6)/N6-($J$1-J6)/U6),ABS((($J$1-J6)-K6)/(K6/V6+O6)))</f>
        <v>246499.999389499</v>
      </c>
    </row>
    <row r="7" customFormat="false" ht="12.75" hidden="false" customHeight="false" outlineLevel="0" collapsed="false">
      <c r="A7" s="3" t="n">
        <v>38877.5829976852</v>
      </c>
      <c r="B7" s="0" t="n">
        <v>1</v>
      </c>
      <c r="C7" s="0" t="n">
        <v>0</v>
      </c>
      <c r="D7" s="3" t="n">
        <v>38877.5830092593</v>
      </c>
      <c r="E7" s="0" t="n">
        <v>1</v>
      </c>
      <c r="F7" s="0" t="n">
        <v>0</v>
      </c>
      <c r="H7" s="6" t="n">
        <f aca="false">I7-'Test Facts'!$B$1</f>
        <v>-23.5000004945323</v>
      </c>
      <c r="I7" s="6" t="n">
        <f aca="false">86400*(AVERAGE(A7,D7)-RawData!$A$2)</f>
        <v>31.499999505467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500</v>
      </c>
      <c r="V7" s="0" t="n">
        <f aca="false">IF(R7=($J$1-J7)/U7,$J$1/S7-$M$1,K7/ABS(R7-($J$1-J7)/U7))</f>
        <v>246500</v>
      </c>
      <c r="W7" s="0" t="n">
        <f aca="false">IF(K7=0,ABS(($J$1-J7)/N7-($J$1-J7)/U7),ABS((($J$1-J7)-K7)/(K7/V7+O7)))</f>
        <v>246499.999389499</v>
      </c>
    </row>
    <row r="8" customFormat="false" ht="12.75" hidden="false" customHeight="false" outlineLevel="0" collapsed="false">
      <c r="A8" s="3" t="n">
        <v>38877.5832407407</v>
      </c>
      <c r="B8" s="0" t="n">
        <v>1</v>
      </c>
      <c r="C8" s="0" t="n">
        <v>0</v>
      </c>
      <c r="D8" s="3" t="n">
        <v>38877.5832523148</v>
      </c>
      <c r="E8" s="0" t="n">
        <v>1</v>
      </c>
      <c r="F8" s="0" t="n">
        <v>0</v>
      </c>
      <c r="H8" s="6" t="n">
        <f aca="false">I8-'Test Facts'!$B$1</f>
        <v>-2.49999998603016</v>
      </c>
      <c r="I8" s="6" t="n">
        <f aca="false">86400*(AVERAGE(A8,D8)-RawData!$A$2)</f>
        <v>52.500000013969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500</v>
      </c>
      <c r="V8" s="0" t="n">
        <f aca="false">IF(R8=($J$1-J8)/U8,$J$1/S8-$M$1,K8/ABS(R8-($J$1-J8)/U8))</f>
        <v>246500</v>
      </c>
      <c r="W8" s="0" t="n">
        <f aca="false">IF(K8=0,ABS(($J$1-J8)/N8-($J$1-J8)/U8),ABS((($J$1-J8)-K8)/(K8/V8+O8)))</f>
        <v>246499.999389499</v>
      </c>
    </row>
    <row r="9" customFormat="false" ht="12.75" hidden="false" customHeight="false" outlineLevel="0" collapsed="false">
      <c r="A9" s="3" t="n">
        <v>38877.5834837963</v>
      </c>
      <c r="B9" s="0" t="n">
        <v>1</v>
      </c>
      <c r="C9" s="0" t="n">
        <v>0</v>
      </c>
      <c r="D9" s="3" t="n">
        <v>38877.5834953704</v>
      </c>
      <c r="E9" s="0" t="n">
        <v>1</v>
      </c>
      <c r="F9" s="0" t="n">
        <v>0</v>
      </c>
      <c r="H9" s="6" t="n">
        <f aca="false">I9-'Test Facts'!$B$1</f>
        <v>18.4999998938292</v>
      </c>
      <c r="I9" s="6" t="n">
        <f aca="false">86400*(AVERAGE(A9,D9)-RawData!$A$2)</f>
        <v>73.499999893829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500</v>
      </c>
      <c r="V9" s="0" t="n">
        <f aca="false">IF(R9=($J$1-J9)/U9,$J$1/S9-$M$1,K9/ABS(R9-($J$1-J9)/U9))</f>
        <v>246500</v>
      </c>
      <c r="W9" s="0" t="n">
        <f aca="false">IF(K9=0,ABS(($J$1-J9)/N9-($J$1-J9)/U9),ABS((($J$1-J9)-K9)/(K9/V9+O9)))</f>
        <v>246499.999389499</v>
      </c>
    </row>
    <row r="10" customFormat="false" ht="12.75" hidden="false" customHeight="false" outlineLevel="0" collapsed="false">
      <c r="A10" s="3" t="n">
        <v>38877.5837268519</v>
      </c>
      <c r="B10" s="0" t="n">
        <v>1</v>
      </c>
      <c r="C10" s="0" t="n">
        <v>0</v>
      </c>
      <c r="D10" s="3" t="n">
        <v>38877.5837384259</v>
      </c>
      <c r="E10" s="0" t="n">
        <v>1</v>
      </c>
      <c r="F10" s="0" t="n">
        <v>0</v>
      </c>
      <c r="H10" s="6" t="n">
        <f aca="false">I10-'Test Facts'!$B$1</f>
        <v>39.4999997736886</v>
      </c>
      <c r="I10" s="6" t="n">
        <f aca="false">86400*(AVERAGE(A10,D10)-RawData!$A$2)</f>
        <v>94.499999773688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500</v>
      </c>
      <c r="V10" s="0" t="n">
        <f aca="false">IF(R10=($J$1-J10)/U10,$J$1/S10-$M$1,K10/ABS(R10-($J$1-J10)/U10))</f>
        <v>246500</v>
      </c>
      <c r="W10" s="0" t="n">
        <f aca="false">IF(K10=0,ABS(($J$1-J10)/N10-($J$1-J10)/U10),ABS((($J$1-J10)-K10)/(K10/V10+O10)))</f>
        <v>246499.999389499</v>
      </c>
    </row>
    <row r="11" customFormat="false" ht="12.75" hidden="false" customHeight="false" outlineLevel="0" collapsed="false">
      <c r="A11" s="3" t="n">
        <v>38877.5839699074</v>
      </c>
      <c r="B11" s="0" t="n">
        <v>1</v>
      </c>
      <c r="C11" s="0" t="n">
        <v>0</v>
      </c>
      <c r="D11" s="3" t="n">
        <v>38877.5839814815</v>
      </c>
      <c r="E11" s="0" t="n">
        <v>1</v>
      </c>
      <c r="F11" s="0" t="n">
        <v>0</v>
      </c>
      <c r="H11" s="6" t="n">
        <f aca="false">I11-'Test Facts'!$B$1</f>
        <v>60.5000002821907</v>
      </c>
      <c r="I11" s="6" t="n">
        <f aca="false">86400*(AVERAGE(A11,D11)-RawData!$A$2)</f>
        <v>115.50000028219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500</v>
      </c>
      <c r="V11" s="0" t="n">
        <f aca="false">IF(R11=($J$1-J11)/U11,$J$1/S11-$M$1,K11/ABS(R11-($J$1-J11)/U11))</f>
        <v>246500</v>
      </c>
      <c r="W11" s="0" t="n">
        <f aca="false">IF(K11=0,ABS(($J$1-J11)/N11-($J$1-J11)/U11),ABS((($J$1-J11)-K11)/(K11/V11+O11)))</f>
        <v>246499.999389499</v>
      </c>
    </row>
    <row r="12" customFormat="false" ht="12.75" hidden="false" customHeight="false" outlineLevel="0" collapsed="false">
      <c r="A12" s="3" t="n">
        <v>38877.584212963</v>
      </c>
      <c r="B12" s="0" t="n">
        <v>1</v>
      </c>
      <c r="C12" s="0" t="n">
        <v>0</v>
      </c>
      <c r="D12" s="3" t="n">
        <v>38877.584224537</v>
      </c>
      <c r="E12" s="0" t="n">
        <v>1</v>
      </c>
      <c r="F12" s="0" t="n">
        <v>0</v>
      </c>
      <c r="H12" s="6" t="n">
        <f aca="false">I12-'Test Facts'!$B$1</f>
        <v>81.4999995334074</v>
      </c>
      <c r="I12" s="6" t="n">
        <f aca="false">86400*(AVERAGE(A12,D12)-RawData!$A$2)</f>
        <v>136.49999953340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500</v>
      </c>
      <c r="V12" s="0" t="n">
        <f aca="false">IF(R12=($J$1-J12)/U12,$J$1/S12-$M$1,K12/ABS(R12-($J$1-J12)/U12))</f>
        <v>246500</v>
      </c>
      <c r="W12" s="0" t="n">
        <f aca="false">IF(K12=0,ABS(($J$1-J12)/N12-($J$1-J12)/U12),ABS((($J$1-J12)-K12)/(K12/V12+O12)))</f>
        <v>246499.999389499</v>
      </c>
    </row>
    <row r="13" customFormat="false" ht="12.75" hidden="false" customHeight="false" outlineLevel="0" collapsed="false">
      <c r="A13" s="3" t="n">
        <v>38877.5844560185</v>
      </c>
      <c r="B13" s="0" t="n">
        <v>1</v>
      </c>
      <c r="C13" s="0" t="n">
        <v>0</v>
      </c>
      <c r="D13" s="3" t="n">
        <v>38877.5844675926</v>
      </c>
      <c r="E13" s="0" t="n">
        <v>1</v>
      </c>
      <c r="F13" s="0" t="n">
        <v>0</v>
      </c>
      <c r="H13" s="6" t="n">
        <f aca="false">I13-'Test Facts'!$B$1</f>
        <v>102.50000004191</v>
      </c>
      <c r="I13" s="6" t="n">
        <f aca="false">86400*(AVERAGE(A13,D13)-RawData!$A$2)</f>
        <v>157.5000000419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6500</v>
      </c>
      <c r="V13" s="0" t="n">
        <f aca="false">IF(R13=($J$1-J13)/U13,$J$1/S13-$M$1,K13/ABS(R13-($J$1-J13)/U13))</f>
        <v>246500</v>
      </c>
      <c r="W13" s="0" t="n">
        <f aca="false">IF(K13=0,ABS(($J$1-J13)/N13-($J$1-J13)/U13),ABS((($J$1-J13)-K13)/(K13/V13+O13)))</f>
        <v>246499.999389499</v>
      </c>
    </row>
    <row r="14" customFormat="false" ht="12.75" hidden="false" customHeight="false" outlineLevel="0" collapsed="false">
      <c r="A14" s="3" t="n">
        <v>38877.5846990741</v>
      </c>
      <c r="B14" s="0" t="n">
        <v>1</v>
      </c>
      <c r="C14" s="0" t="n">
        <v>0</v>
      </c>
      <c r="D14" s="3" t="n">
        <v>38877.5847106481</v>
      </c>
      <c r="E14" s="0" t="n">
        <v>2</v>
      </c>
      <c r="F14" s="0" t="n">
        <v>0</v>
      </c>
      <c r="H14" s="6" t="n">
        <f aca="false">I14-'Test Facts'!$B$1</f>
        <v>123.499999921769</v>
      </c>
      <c r="I14" s="6" t="n">
        <f aca="false">86400*(AVERAGE(A14,D14)-RawData!$A$2)</f>
        <v>178.49999992176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46500</v>
      </c>
      <c r="V14" s="0" t="n">
        <f aca="false">IF(R14=($J$1-J14)/U14,$J$1/S14-$M$1,K14/ABS(R14-($J$1-J14)/U14))</f>
        <v>123200</v>
      </c>
      <c r="W14" s="0" t="n">
        <f aca="false">IF(K14=0,ABS(($J$1-J14)/N14-($J$1-J14)/U14),ABS((($J$1-J14)-K14)/(K14/V14+O14)))</f>
        <v>246499.999389499</v>
      </c>
    </row>
    <row r="15" customFormat="false" ht="12.75" hidden="false" customHeight="false" outlineLevel="0" collapsed="false">
      <c r="A15" s="3" t="n">
        <v>38877.5849421296</v>
      </c>
      <c r="B15" s="0" t="n">
        <v>1</v>
      </c>
      <c r="C15" s="0" t="n">
        <v>0</v>
      </c>
      <c r="D15" s="3" t="n">
        <v>38877.5849537037</v>
      </c>
      <c r="E15" s="0" t="n">
        <v>1</v>
      </c>
      <c r="F15" s="0" t="n">
        <v>0</v>
      </c>
      <c r="H15" s="6" t="n">
        <f aca="false">I15-'Test Facts'!$B$1</f>
        <v>144.499999801628</v>
      </c>
      <c r="I15" s="6" t="n">
        <f aca="false">86400*(AVERAGE(A15,D15)-RawData!$A$2)</f>
        <v>199.49999980162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6500</v>
      </c>
      <c r="V15" s="0" t="n">
        <f aca="false">IF(R15=($J$1-J15)/U15,$J$1/S15-$M$1,K15/ABS(R15-($J$1-J15)/U15))</f>
        <v>246500</v>
      </c>
      <c r="W15" s="0" t="n">
        <f aca="false">IF(K15=0,ABS(($J$1-J15)/N15-($J$1-J15)/U15),ABS((($J$1-J15)-K15)/(K15/V15+O15)))</f>
        <v>246499.999389499</v>
      </c>
    </row>
    <row r="16" customFormat="false" ht="12.75" hidden="false" customHeight="false" outlineLevel="0" collapsed="false">
      <c r="A16" s="3" t="n">
        <v>38877.5851851852</v>
      </c>
      <c r="B16" s="0" t="n">
        <v>1</v>
      </c>
      <c r="C16" s="0" t="n">
        <v>0</v>
      </c>
      <c r="D16" s="3" t="n">
        <v>38877.5851967593</v>
      </c>
      <c r="E16" s="0" t="n">
        <v>2</v>
      </c>
      <c r="F16" s="0" t="n">
        <v>0</v>
      </c>
      <c r="H16" s="6" t="n">
        <f aca="false">I16-'Test Facts'!$B$1</f>
        <v>165.50000031013</v>
      </c>
      <c r="I16" s="6" t="n">
        <f aca="false">86400*(AVERAGE(A16,D16)-RawData!$A$2)</f>
        <v>220.5000003101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6500</v>
      </c>
      <c r="V16" s="0" t="n">
        <f aca="false">IF(R16=($J$1-J16)/U16,$J$1/S16-$M$1,K16/ABS(R16-($J$1-J16)/U16))</f>
        <v>123200</v>
      </c>
      <c r="W16" s="0" t="n">
        <f aca="false">IF(K16=0,ABS(($J$1-J16)/N16-($J$1-J16)/U16),ABS((($J$1-J16)-K16)/(K16/V16+O16)))</f>
        <v>246499.999389499</v>
      </c>
    </row>
    <row r="17" customFormat="false" ht="12.75" hidden="false" customHeight="false" outlineLevel="0" collapsed="false">
      <c r="A17" s="3" t="n">
        <v>38877.5854282407</v>
      </c>
      <c r="B17" s="0" t="n">
        <v>1</v>
      </c>
      <c r="C17" s="0" t="n">
        <v>0</v>
      </c>
      <c r="D17" s="3" t="n">
        <v>38877.5854398148</v>
      </c>
      <c r="E17" s="0" t="n">
        <v>1</v>
      </c>
      <c r="F17" s="0" t="n">
        <v>0</v>
      </c>
      <c r="H17" s="6" t="n">
        <f aca="false">I17-'Test Facts'!$B$1</f>
        <v>186.499999561347</v>
      </c>
      <c r="I17" s="6" t="n">
        <f aca="false">86400*(AVERAGE(A17,D17)-RawData!$A$2)</f>
        <v>241.49999956134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6500</v>
      </c>
      <c r="V17" s="0" t="n">
        <f aca="false">IF(R17=($J$1-J17)/U17,$J$1/S17-$M$1,K17/ABS(R17-($J$1-J17)/U17))</f>
        <v>246500</v>
      </c>
      <c r="W17" s="0" t="n">
        <f aca="false">IF(K17=0,ABS(($J$1-J17)/N17-($J$1-J17)/U17),ABS((($J$1-J17)-K17)/(K17/V17+O17)))</f>
        <v>246499.999389499</v>
      </c>
    </row>
    <row r="18" customFormat="false" ht="12.75" hidden="false" customHeight="false" outlineLevel="0" collapsed="false">
      <c r="A18" s="3" t="n">
        <v>38877.5856712963</v>
      </c>
      <c r="B18" s="0" t="n">
        <v>1</v>
      </c>
      <c r="C18" s="0" t="n">
        <v>0</v>
      </c>
      <c r="D18" s="3" t="n">
        <v>38877.5856828704</v>
      </c>
      <c r="E18" s="0" t="n">
        <v>1</v>
      </c>
      <c r="F18" s="0" t="n">
        <v>0</v>
      </c>
      <c r="H18" s="6" t="n">
        <f aca="false">I18-'Test Facts'!$B$1</f>
        <v>207.500000069849</v>
      </c>
      <c r="I18" s="6" t="n">
        <f aca="false">86400*(AVERAGE(A18,D18)-RawData!$A$2)</f>
        <v>262.50000006984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6500</v>
      </c>
      <c r="V18" s="0" t="n">
        <f aca="false">IF(R18=($J$1-J18)/U18,$J$1/S18-$M$1,K18/ABS(R18-($J$1-J18)/U18))</f>
        <v>246500</v>
      </c>
      <c r="W18" s="0" t="n">
        <f aca="false">IF(K18=0,ABS(($J$1-J18)/N18-($J$1-J18)/U18),ABS((($J$1-J18)-K18)/(K18/V18+O18)))</f>
        <v>246499.999389499</v>
      </c>
    </row>
    <row r="19" customFormat="false" ht="12.75" hidden="false" customHeight="false" outlineLevel="0" collapsed="false">
      <c r="A19" s="3" t="n">
        <v>38877.5859143519</v>
      </c>
      <c r="B19" s="0" t="n">
        <v>1</v>
      </c>
      <c r="C19" s="0" t="n">
        <v>0</v>
      </c>
      <c r="D19" s="3" t="n">
        <v>38877.5859259259</v>
      </c>
      <c r="E19" s="0" t="n">
        <v>1</v>
      </c>
      <c r="F19" s="0" t="n">
        <v>0</v>
      </c>
      <c r="H19" s="6" t="n">
        <f aca="false">I19-'Test Facts'!$B$1</f>
        <v>228.499999949709</v>
      </c>
      <c r="I19" s="6" t="n">
        <f aca="false">86400*(AVERAGE(A19,D19)-RawData!$A$2)</f>
        <v>283.49999994970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6500</v>
      </c>
      <c r="V19" s="0" t="n">
        <f aca="false">IF(R19=($J$1-J19)/U19,$J$1/S19-$M$1,K19/ABS(R19-($J$1-J19)/U19))</f>
        <v>246500</v>
      </c>
      <c r="W19" s="0" t="n">
        <f aca="false">IF(K19=0,ABS(($J$1-J19)/N19-($J$1-J19)/U19),ABS((($J$1-J19)-K19)/(K19/V19+O19)))</f>
        <v>246499.999389499</v>
      </c>
    </row>
    <row r="20" customFormat="false" ht="12.75" hidden="false" customHeight="false" outlineLevel="0" collapsed="false">
      <c r="A20" s="3" t="n">
        <v>38877.5861574074</v>
      </c>
      <c r="B20" s="0" t="n">
        <v>2</v>
      </c>
      <c r="C20" s="0" t="n">
        <v>0</v>
      </c>
      <c r="D20" s="3" t="n">
        <v>38877.5861689815</v>
      </c>
      <c r="E20" s="0" t="n">
        <v>1</v>
      </c>
      <c r="F20" s="0" t="n">
        <v>0</v>
      </c>
      <c r="H20" s="6" t="n">
        <f aca="false">I20-'Test Facts'!$B$1</f>
        <v>249.499999829568</v>
      </c>
      <c r="I20" s="6" t="n">
        <f aca="false">86400*(AVERAGE(A20,D20)-RawData!$A$2)</f>
        <v>304.499999829568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23200</v>
      </c>
      <c r="V20" s="0" t="n">
        <f aca="false">IF(R20=($J$1-J20)/U20,$J$1/S20-$M$1,K20/ABS(R20-($J$1-J20)/U20))</f>
        <v>246500</v>
      </c>
      <c r="W20" s="0" t="n">
        <f aca="false">IF(K20=0,ABS(($J$1-J20)/N20-($J$1-J20)/U20),ABS((($J$1-J20)-K20)/(K20/V20+O20)))</f>
        <v>123199.998778999</v>
      </c>
    </row>
    <row r="21" customFormat="false" ht="12.75" hidden="false" customHeight="false" outlineLevel="0" collapsed="false">
      <c r="A21" s="3" t="n">
        <v>38877.586400463</v>
      </c>
      <c r="B21" s="0" t="n">
        <v>1</v>
      </c>
      <c r="C21" s="0" t="n">
        <v>0</v>
      </c>
      <c r="D21" s="3" t="n">
        <v>38877.586412037</v>
      </c>
      <c r="E21" s="0" t="n">
        <v>1</v>
      </c>
      <c r="F21" s="0" t="n">
        <v>0</v>
      </c>
      <c r="H21" s="6" t="n">
        <f aca="false">I21-'Test Facts'!$B$1</f>
        <v>270.50000033807</v>
      </c>
      <c r="I21" s="6" t="n">
        <f aca="false">86400*(AVERAGE(A21,D21)-RawData!$A$2)</f>
        <v>325.5000003380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500</v>
      </c>
      <c r="V21" s="0" t="n">
        <f aca="false">IF(R21=($J$1-J21)/U21,$J$1/S21-$M$1,K21/ABS(R21-($J$1-J21)/U21))</f>
        <v>246500</v>
      </c>
      <c r="W21" s="0" t="n">
        <f aca="false">IF(K21=0,ABS(($J$1-J21)/N21-($J$1-J21)/U21),ABS((($J$1-J21)-K21)/(K21/V21+O21)))</f>
        <v>246499.999389499</v>
      </c>
    </row>
    <row r="22" customFormat="false" ht="12.75" hidden="false" customHeight="false" outlineLevel="0" collapsed="false">
      <c r="A22" s="3" t="n">
        <v>38877.5866435185</v>
      </c>
      <c r="B22" s="0" t="n">
        <v>2</v>
      </c>
      <c r="C22" s="0" t="n">
        <v>0</v>
      </c>
      <c r="D22" s="3" t="n">
        <v>38877.5866550926</v>
      </c>
      <c r="E22" s="0" t="n">
        <v>1</v>
      </c>
      <c r="F22" s="0" t="n">
        <v>0</v>
      </c>
      <c r="H22" s="6" t="n">
        <f aca="false">I22-'Test Facts'!$B$1</f>
        <v>291.499999589287</v>
      </c>
      <c r="I22" s="6" t="n">
        <f aca="false">86400*(AVERAGE(A22,D22)-RawData!$A$2)</f>
        <v>346.499999589287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23200</v>
      </c>
      <c r="V22" s="0" t="n">
        <f aca="false">IF(R22=($J$1-J22)/U22,$J$1/S22-$M$1,K22/ABS(R22-($J$1-J22)/U22))</f>
        <v>246500</v>
      </c>
      <c r="W22" s="0" t="n">
        <f aca="false">IF(K22=0,ABS(($J$1-J22)/N22-($J$1-J22)/U22),ABS((($J$1-J22)-K22)/(K22/V22+O22)))</f>
        <v>123199.998778999</v>
      </c>
    </row>
    <row r="23" customFormat="false" ht="12.75" hidden="false" customHeight="false" outlineLevel="0" collapsed="false">
      <c r="A23" s="3" t="n">
        <v>38877.5868865741</v>
      </c>
      <c r="B23" s="0" t="n">
        <v>1</v>
      </c>
      <c r="C23" s="0" t="n">
        <v>0</v>
      </c>
      <c r="D23" s="3" t="n">
        <v>38877.5868981482</v>
      </c>
      <c r="E23" s="0" t="n">
        <v>1</v>
      </c>
      <c r="F23" s="0" t="n">
        <v>0</v>
      </c>
      <c r="H23" s="6" t="n">
        <f aca="false">I23-'Test Facts'!$B$1</f>
        <v>312.500000097789</v>
      </c>
      <c r="I23" s="6" t="n">
        <f aca="false">86400*(AVERAGE(A23,D23)-RawData!$A$2)</f>
        <v>367.50000009778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6500</v>
      </c>
      <c r="V23" s="0" t="n">
        <f aca="false">IF(R23=($J$1-J23)/U23,$J$1/S23-$M$1,K23/ABS(R23-($J$1-J23)/U23))</f>
        <v>246500</v>
      </c>
      <c r="W23" s="0" t="n">
        <f aca="false">IF(K23=0,ABS(($J$1-J23)/N23-($J$1-J23)/U23),ABS((($J$1-J23)-K23)/(K23/V23+O23)))</f>
        <v>246499.999389499</v>
      </c>
    </row>
    <row r="24" customFormat="false" ht="12.75" hidden="false" customHeight="false" outlineLevel="0" collapsed="false">
      <c r="A24" s="3" t="n">
        <v>38877.5871296296</v>
      </c>
      <c r="B24" s="0" t="n">
        <v>1</v>
      </c>
      <c r="C24" s="0" t="n">
        <v>0</v>
      </c>
      <c r="D24" s="3" t="n">
        <v>38877.5871412037</v>
      </c>
      <c r="E24" s="0" t="n">
        <v>2</v>
      </c>
      <c r="F24" s="0" t="n">
        <v>0</v>
      </c>
      <c r="H24" s="6" t="n">
        <f aca="false">I24-'Test Facts'!$B$1</f>
        <v>333.499999977648</v>
      </c>
      <c r="I24" s="6" t="n">
        <f aca="false">86400*(AVERAGE(A24,D24)-RawData!$A$2)</f>
        <v>388.49999997764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46500</v>
      </c>
      <c r="V24" s="0" t="n">
        <f aca="false">IF(R24=($J$1-J24)/U24,$J$1/S24-$M$1,K24/ABS(R24-($J$1-J24)/U24))</f>
        <v>123200</v>
      </c>
      <c r="W24" s="0" t="n">
        <f aca="false">IF(K24=0,ABS(($J$1-J24)/N24-($J$1-J24)/U24),ABS((($J$1-J24)-K24)/(K24/V24+O24)))</f>
        <v>246499.999389499</v>
      </c>
    </row>
    <row r="25" customFormat="false" ht="12.75" hidden="false" customHeight="false" outlineLevel="0" collapsed="false">
      <c r="A25" s="3" t="n">
        <v>38877.5873726852</v>
      </c>
      <c r="B25" s="0" t="n">
        <v>1</v>
      </c>
      <c r="C25" s="0" t="n">
        <v>0</v>
      </c>
      <c r="D25" s="3" t="n">
        <v>38877.5873842593</v>
      </c>
      <c r="E25" s="0" t="n">
        <v>1</v>
      </c>
      <c r="F25" s="0" t="n">
        <v>0</v>
      </c>
      <c r="H25" s="6" t="n">
        <f aca="false">I25-'Test Facts'!$B$1</f>
        <v>354.499999857508</v>
      </c>
      <c r="I25" s="6" t="n">
        <f aca="false">86400*(AVERAGE(A25,D25)-RawData!$A$2)</f>
        <v>409.49999985750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6500</v>
      </c>
      <c r="V25" s="0" t="n">
        <f aca="false">IF(R25=($J$1-J25)/U25,$J$1/S25-$M$1,K25/ABS(R25-($J$1-J25)/U25))</f>
        <v>246500</v>
      </c>
      <c r="W25" s="0" t="n">
        <f aca="false">IF(K25=0,ABS(($J$1-J25)/N25-($J$1-J25)/U25),ABS((($J$1-J25)-K25)/(K25/V25+O25)))</f>
        <v>246499.999389499</v>
      </c>
    </row>
    <row r="26" customFormat="false" ht="12.75" hidden="false" customHeight="false" outlineLevel="0" collapsed="false">
      <c r="A26" s="3" t="n">
        <v>38877.5876157407</v>
      </c>
      <c r="B26" s="0" t="n">
        <v>1</v>
      </c>
      <c r="C26" s="0" t="n">
        <v>0</v>
      </c>
      <c r="D26" s="3" t="n">
        <v>38877.5876273148</v>
      </c>
      <c r="E26" s="0" t="n">
        <v>1</v>
      </c>
      <c r="F26" s="0" t="n">
        <v>0</v>
      </c>
      <c r="H26" s="6" t="n">
        <f aca="false">I26-'Test Facts'!$B$1</f>
        <v>375.50000036601</v>
      </c>
      <c r="I26" s="6" t="n">
        <f aca="false">86400*(AVERAGE(A26,D26)-RawData!$A$2)</f>
        <v>430.5000003660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6500</v>
      </c>
      <c r="V26" s="0" t="n">
        <f aca="false">IF(R26=($J$1-J26)/U26,$J$1/S26-$M$1,K26/ABS(R26-($J$1-J26)/U26))</f>
        <v>246500</v>
      </c>
      <c r="W26" s="0" t="n">
        <f aca="false">IF(K26=0,ABS(($J$1-J26)/N26-($J$1-J26)/U26),ABS((($J$1-J26)-K26)/(K26/V26+O26)))</f>
        <v>246499.999389499</v>
      </c>
    </row>
    <row r="27" customFormat="false" ht="12.75" hidden="false" customHeight="false" outlineLevel="0" collapsed="false">
      <c r="A27" s="3" t="n">
        <v>38877.5878587963</v>
      </c>
      <c r="B27" s="0" t="n">
        <v>1</v>
      </c>
      <c r="C27" s="0" t="n">
        <v>0</v>
      </c>
      <c r="D27" s="3" t="n">
        <v>38877.5878703704</v>
      </c>
      <c r="E27" s="0" t="n">
        <v>1</v>
      </c>
      <c r="F27" s="0" t="n">
        <v>0</v>
      </c>
      <c r="H27" s="6" t="n">
        <f aca="false">I27-'Test Facts'!$B$1</f>
        <v>396.499999617226</v>
      </c>
      <c r="I27" s="6" t="n">
        <f aca="false">86400*(AVERAGE(A27,D27)-RawData!$A$2)</f>
        <v>451.49999961722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6500</v>
      </c>
      <c r="V27" s="0" t="n">
        <f aca="false">IF(R27=($J$1-J27)/U27,$J$1/S27-$M$1,K27/ABS(R27-($J$1-J27)/U27))</f>
        <v>246500</v>
      </c>
      <c r="W27" s="0" t="n">
        <f aca="false">IF(K27=0,ABS(($J$1-J27)/N27-($J$1-J27)/U27),ABS((($J$1-J27)-K27)/(K27/V27+O27)))</f>
        <v>246499.999389499</v>
      </c>
    </row>
    <row r="28" customFormat="false" ht="12.75" hidden="false" customHeight="false" outlineLevel="0" collapsed="false">
      <c r="A28" s="3" t="n">
        <v>38877.5881018519</v>
      </c>
      <c r="B28" s="0" t="n">
        <v>1</v>
      </c>
      <c r="C28" s="0" t="n">
        <v>0</v>
      </c>
      <c r="D28" s="3" t="n">
        <v>38877.5881134259</v>
      </c>
      <c r="E28" s="0" t="n">
        <v>2</v>
      </c>
      <c r="F28" s="0" t="n">
        <v>0</v>
      </c>
      <c r="H28" s="6" t="n">
        <f aca="false">I28-'Test Facts'!$B$1</f>
        <v>417.500000125729</v>
      </c>
      <c r="I28" s="6" t="n">
        <f aca="false">86400*(AVERAGE(A28,D28)-RawData!$A$2)</f>
        <v>472.50000012572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46500</v>
      </c>
      <c r="V28" s="0" t="n">
        <f aca="false">IF(R28=($J$1-J28)/U28,$J$1/S28-$M$1,K28/ABS(R28-($J$1-J28)/U28))</f>
        <v>123200</v>
      </c>
      <c r="W28" s="0" t="n">
        <f aca="false">IF(K28=0,ABS(($J$1-J28)/N28-($J$1-J28)/U28),ABS((($J$1-J28)-K28)/(K28/V28+O28)))</f>
        <v>246499.999389499</v>
      </c>
    </row>
    <row r="29" customFormat="false" ht="12.75" hidden="false" customHeight="false" outlineLevel="0" collapsed="false">
      <c r="A29" s="3" t="n">
        <v>38877.5883449074</v>
      </c>
      <c r="B29" s="0" t="n">
        <v>2</v>
      </c>
      <c r="C29" s="0" t="n">
        <v>0</v>
      </c>
      <c r="D29" s="3" t="n">
        <v>38877.5883564815</v>
      </c>
      <c r="E29" s="0" t="n">
        <v>1</v>
      </c>
      <c r="F29" s="0" t="n">
        <v>0</v>
      </c>
      <c r="H29" s="6" t="n">
        <f aca="false">I29-'Test Facts'!$B$1</f>
        <v>438.500000005588</v>
      </c>
      <c r="I29" s="6" t="n">
        <f aca="false">86400*(AVERAGE(A29,D29)-RawData!$A$2)</f>
        <v>493.500000005588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23200</v>
      </c>
      <c r="V29" s="0" t="n">
        <f aca="false">IF(R29=($J$1-J29)/U29,$J$1/S29-$M$1,K29/ABS(R29-($J$1-J29)/U29))</f>
        <v>246500</v>
      </c>
      <c r="W29" s="0" t="n">
        <f aca="false">IF(K29=0,ABS(($J$1-J29)/N29-($J$1-J29)/U29),ABS((($J$1-J29)-K29)/(K29/V29+O29)))</f>
        <v>123199.998778999</v>
      </c>
    </row>
    <row r="30" customFormat="false" ht="12.75" hidden="false" customHeight="false" outlineLevel="0" collapsed="false">
      <c r="A30" s="3" t="n">
        <v>38877.588587963</v>
      </c>
      <c r="B30" s="0" t="n">
        <v>1</v>
      </c>
      <c r="C30" s="0" t="n">
        <v>0</v>
      </c>
      <c r="D30" s="3" t="n">
        <v>38877.588599537</v>
      </c>
      <c r="E30" s="0" t="n">
        <v>1</v>
      </c>
      <c r="F30" s="0" t="n">
        <v>0</v>
      </c>
      <c r="H30" s="6" t="n">
        <f aca="false">I30-'Test Facts'!$B$1</f>
        <v>459.499999885447</v>
      </c>
      <c r="I30" s="6" t="n">
        <f aca="false">86400*(AVERAGE(A30,D30)-RawData!$A$2)</f>
        <v>514.49999988544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6500</v>
      </c>
      <c r="V30" s="0" t="n">
        <f aca="false">IF(R30=($J$1-J30)/U30,$J$1/S30-$M$1,K30/ABS(R30-($J$1-J30)/U30))</f>
        <v>246500</v>
      </c>
      <c r="W30" s="0" t="n">
        <f aca="false">IF(K30=0,ABS(($J$1-J30)/N30-($J$1-J30)/U30),ABS((($J$1-J30)-K30)/(K30/V30+O30)))</f>
        <v>246499.999389499</v>
      </c>
    </row>
    <row r="31" customFormat="false" ht="12.75" hidden="false" customHeight="false" outlineLevel="0" collapsed="false">
      <c r="A31" s="3" t="n">
        <v>38877.5888310185</v>
      </c>
      <c r="B31" s="0" t="n">
        <v>1</v>
      </c>
      <c r="C31" s="0" t="n">
        <v>0</v>
      </c>
      <c r="D31" s="3" t="n">
        <v>38877.5888425926</v>
      </c>
      <c r="E31" s="0" t="n">
        <v>1</v>
      </c>
      <c r="F31" s="0" t="n">
        <v>0</v>
      </c>
      <c r="H31" s="6" t="n">
        <f aca="false">I31-'Test Facts'!$B$1</f>
        <v>480.500000393949</v>
      </c>
      <c r="I31" s="6" t="n">
        <f aca="false">86400*(AVERAGE(A31,D31)-RawData!$A$2)</f>
        <v>535.50000039394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6500</v>
      </c>
      <c r="V31" s="0" t="n">
        <f aca="false">IF(R31=($J$1-J31)/U31,$J$1/S31-$M$1,K31/ABS(R31-($J$1-J31)/U31))</f>
        <v>246500</v>
      </c>
      <c r="W31" s="0" t="n">
        <f aca="false">IF(K31=0,ABS(($J$1-J31)/N31-($J$1-J31)/U31),ABS((($J$1-J31)-K31)/(K31/V31+O31)))</f>
        <v>246499.999389499</v>
      </c>
    </row>
    <row r="32" customFormat="false" ht="12.75" hidden="false" customHeight="false" outlineLevel="0" collapsed="false">
      <c r="A32" s="3" t="n">
        <v>38877.5890740741</v>
      </c>
      <c r="B32" s="0" t="n">
        <v>1</v>
      </c>
      <c r="C32" s="0" t="n">
        <v>0</v>
      </c>
      <c r="D32" s="3" t="n">
        <v>38877.5890856482</v>
      </c>
      <c r="E32" s="0" t="n">
        <v>1</v>
      </c>
      <c r="F32" s="0" t="n">
        <v>0</v>
      </c>
      <c r="H32" s="6" t="n">
        <f aca="false">I32-'Test Facts'!$B$1</f>
        <v>501.499999645166</v>
      </c>
      <c r="I32" s="6" t="n">
        <f aca="false">86400*(AVERAGE(A32,D32)-RawData!$A$2)</f>
        <v>556.49999964516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6500</v>
      </c>
      <c r="V32" s="0" t="n">
        <f aca="false">IF(R32=($J$1-J32)/U32,$J$1/S32-$M$1,K32/ABS(R32-($J$1-J32)/U32))</f>
        <v>246500</v>
      </c>
      <c r="W32" s="0" t="n">
        <f aca="false">IF(K32=0,ABS(($J$1-J32)/N32-($J$1-J32)/U32),ABS((($J$1-J32)-K32)/(K32/V32+O32)))</f>
        <v>246499.999389499</v>
      </c>
    </row>
    <row r="33" customFormat="false" ht="12.75" hidden="false" customHeight="false" outlineLevel="0" collapsed="false">
      <c r="A33" s="3" t="n">
        <v>38877.5893171296</v>
      </c>
      <c r="B33" s="0" t="n">
        <v>1</v>
      </c>
      <c r="C33" s="0" t="n">
        <v>0</v>
      </c>
      <c r="D33" s="3" t="n">
        <v>38877.5893287037</v>
      </c>
      <c r="E33" s="0" t="n">
        <v>2</v>
      </c>
      <c r="F33" s="0" t="n">
        <v>0</v>
      </c>
      <c r="H33" s="6" t="n">
        <f aca="false">I33-'Test Facts'!$B$1</f>
        <v>522.500000153668</v>
      </c>
      <c r="I33" s="6" t="n">
        <f aca="false">86400*(AVERAGE(A33,D33)-RawData!$A$2)</f>
        <v>577.50000015366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122100122100122</v>
      </c>
      <c r="U33" s="0" t="n">
        <f aca="false">ABS((K33*M33-($J$1-J33)*($J$1-L33))/(S33*K33-R33*($J$1-L33)))</f>
        <v>246500</v>
      </c>
      <c r="V33" s="0" t="n">
        <f aca="false">IF(R33=($J$1-J33)/U33,$J$1/S33-$M$1,K33/ABS(R33-($J$1-J33)/U33))</f>
        <v>123200</v>
      </c>
      <c r="W33" s="0" t="n">
        <f aca="false">IF(K33=0,ABS(($J$1-J33)/N33-($J$1-J33)/U33),ABS((($J$1-J33)-K33)/(K33/V33+O33)))</f>
        <v>246499.999389499</v>
      </c>
    </row>
    <row r="34" customFormat="false" ht="12.75" hidden="false" customHeight="false" outlineLevel="0" collapsed="false">
      <c r="A34" s="3" t="n">
        <v>38877.5895601852</v>
      </c>
      <c r="B34" s="0" t="n">
        <v>2</v>
      </c>
      <c r="C34" s="0" t="n">
        <v>0</v>
      </c>
      <c r="D34" s="3" t="n">
        <v>38877.5895717593</v>
      </c>
      <c r="E34" s="0" t="n">
        <v>1</v>
      </c>
      <c r="F34" s="0" t="n">
        <v>0</v>
      </c>
      <c r="H34" s="6" t="n">
        <f aca="false">I34-'Test Facts'!$B$1</f>
        <v>543.500000033528</v>
      </c>
      <c r="I34" s="6" t="n">
        <f aca="false">86400*(AVERAGE(A34,D34)-RawData!$A$2)</f>
        <v>598.500000033528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0610500610500611</v>
      </c>
      <c r="U34" s="0" t="n">
        <f aca="false">ABS((K34*M34-($J$1-J34)*($J$1-L34))/(S34*K34-R34*($J$1-L34)))</f>
        <v>123200</v>
      </c>
      <c r="V34" s="0" t="n">
        <f aca="false">IF(R34=($J$1-J34)/U34,$J$1/S34-$M$1,K34/ABS(R34-($J$1-J34)/U34))</f>
        <v>246500</v>
      </c>
      <c r="W34" s="0" t="n">
        <f aca="false">IF(K34=0,ABS(($J$1-J34)/N34-($J$1-J34)/U34),ABS((($J$1-J34)-K34)/(K34/V34+O34)))</f>
        <v>123199.998778999</v>
      </c>
    </row>
    <row r="35" customFormat="false" ht="12.75" hidden="false" customHeight="false" outlineLevel="0" collapsed="false">
      <c r="A35" s="3" t="n">
        <v>38877.5898032407</v>
      </c>
      <c r="B35" s="0" t="n">
        <v>1</v>
      </c>
      <c r="C35" s="0" t="n">
        <v>0</v>
      </c>
      <c r="D35" s="3" t="n">
        <v>38877.5898148148</v>
      </c>
      <c r="E35" s="0" t="n">
        <v>1</v>
      </c>
      <c r="F35" s="0" t="n">
        <v>0</v>
      </c>
      <c r="H35" s="6" t="n">
        <f aca="false">I35-'Test Facts'!$B$1</f>
        <v>564.499999913387</v>
      </c>
      <c r="I35" s="6" t="n">
        <f aca="false">86400*(AVERAGE(A35,D35)-RawData!$A$2)</f>
        <v>619.49999991338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6500</v>
      </c>
      <c r="V35" s="0" t="n">
        <f aca="false">IF(R35=($J$1-J35)/U35,$J$1/S35-$M$1,K35/ABS(R35-($J$1-J35)/U35))</f>
        <v>246500</v>
      </c>
      <c r="W35" s="0" t="n">
        <f aca="false">IF(K35=0,ABS(($J$1-J35)/N35-($J$1-J35)/U35),ABS((($J$1-J35)-K35)/(K35/V35+O35)))</f>
        <v>246499.999389499</v>
      </c>
    </row>
    <row r="36" customFormat="false" ht="12.75" hidden="false" customHeight="false" outlineLevel="0" collapsed="false">
      <c r="A36" s="3" t="n">
        <v>38877.5900462963</v>
      </c>
      <c r="B36" s="0" t="n">
        <v>1</v>
      </c>
      <c r="C36" s="0" t="n">
        <v>0</v>
      </c>
      <c r="D36" s="3" t="n">
        <v>38877.5900578704</v>
      </c>
      <c r="E36" s="0" t="n">
        <v>1</v>
      </c>
      <c r="F36" s="0" t="n">
        <v>0</v>
      </c>
      <c r="H36" s="6" t="n">
        <f aca="false">I36-'Test Facts'!$B$1</f>
        <v>585.500000421889</v>
      </c>
      <c r="I36" s="6" t="n">
        <f aca="false">86400*(AVERAGE(A36,D36)-RawData!$A$2)</f>
        <v>640.50000042188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6500</v>
      </c>
      <c r="V36" s="0" t="n">
        <f aca="false">IF(R36=($J$1-J36)/U36,$J$1/S36-$M$1,K36/ABS(R36-($J$1-J36)/U36))</f>
        <v>246500</v>
      </c>
      <c r="W36" s="0" t="n">
        <f aca="false">IF(K36=0,ABS(($J$1-J36)/N36-($J$1-J36)/U36),ABS((($J$1-J36)-K36)/(K36/V36+O36)))</f>
        <v>246499.999389499</v>
      </c>
    </row>
    <row r="37" customFormat="false" ht="12.75" hidden="false" customHeight="false" outlineLevel="0" collapsed="false">
      <c r="A37" s="3" t="n">
        <v>38877.5902893519</v>
      </c>
      <c r="B37" s="0" t="n">
        <v>1</v>
      </c>
      <c r="C37" s="0" t="n">
        <v>0</v>
      </c>
      <c r="D37" s="3" t="n">
        <v>38877.5903009259</v>
      </c>
      <c r="E37" s="0" t="n">
        <v>1</v>
      </c>
      <c r="F37" s="0" t="n">
        <v>0</v>
      </c>
      <c r="H37" s="6" t="n">
        <f aca="false">I37-'Test Facts'!$B$1</f>
        <v>606.499999673106</v>
      </c>
      <c r="I37" s="6" t="n">
        <f aca="false">86400*(AVERAGE(A37,D37)-RawData!$A$2)</f>
        <v>661.49999967310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6500</v>
      </c>
      <c r="V37" s="0" t="n">
        <f aca="false">IF(R37=($J$1-J37)/U37,$J$1/S37-$M$1,K37/ABS(R37-($J$1-J37)/U37))</f>
        <v>246500</v>
      </c>
      <c r="W37" s="0" t="n">
        <f aca="false">IF(K37=0,ABS(($J$1-J37)/N37-($J$1-J37)/U37),ABS((($J$1-J37)-K37)/(K37/V37+O37)))</f>
        <v>246499.999389499</v>
      </c>
    </row>
    <row r="38" customFormat="false" ht="12.75" hidden="false" customHeight="false" outlineLevel="0" collapsed="false">
      <c r="A38" s="3" t="n">
        <v>38877.5905324074</v>
      </c>
      <c r="B38" s="0" t="n">
        <v>2</v>
      </c>
      <c r="C38" s="0" t="n">
        <v>0</v>
      </c>
      <c r="D38" s="3" t="n">
        <v>38877.5905439815</v>
      </c>
      <c r="E38" s="0" t="n">
        <v>1</v>
      </c>
      <c r="F38" s="0" t="n">
        <v>0</v>
      </c>
      <c r="H38" s="6" t="n">
        <f aca="false">I38-'Test Facts'!$B$1</f>
        <v>627.500000181608</v>
      </c>
      <c r="I38" s="6" t="n">
        <f aca="false">86400*(AVERAGE(A38,D38)-RawData!$A$2)</f>
        <v>682.500000181608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23200</v>
      </c>
      <c r="V38" s="0" t="n">
        <f aca="false">IF(R38=($J$1-J38)/U38,$J$1/S38-$M$1,K38/ABS(R38-($J$1-J38)/U38))</f>
        <v>246500</v>
      </c>
      <c r="W38" s="0" t="n">
        <f aca="false">IF(K38=0,ABS(($J$1-J38)/N38-($J$1-J38)/U38),ABS((($J$1-J38)-K38)/(K38/V38+O38)))</f>
        <v>123199.998778999</v>
      </c>
    </row>
    <row r="39" customFormat="false" ht="12.75" hidden="false" customHeight="false" outlineLevel="0" collapsed="false">
      <c r="A39" s="3" t="n">
        <v>38877.590775463</v>
      </c>
      <c r="B39" s="0" t="n">
        <v>1</v>
      </c>
      <c r="C39" s="0" t="n">
        <v>0</v>
      </c>
      <c r="D39" s="3" t="n">
        <v>38877.590787037</v>
      </c>
      <c r="E39" s="0" t="n">
        <v>1</v>
      </c>
      <c r="F39" s="0" t="n">
        <v>0</v>
      </c>
      <c r="H39" s="6" t="n">
        <f aca="false">I39-'Test Facts'!$B$1</f>
        <v>648.500000061467</v>
      </c>
      <c r="I39" s="6" t="n">
        <f aca="false">86400*(AVERAGE(A39,D39)-RawData!$A$2)</f>
        <v>703.50000006146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6500</v>
      </c>
      <c r="V39" s="0" t="n">
        <f aca="false">IF(R39=($J$1-J39)/U39,$J$1/S39-$M$1,K39/ABS(R39-($J$1-J39)/U39))</f>
        <v>246500</v>
      </c>
      <c r="W39" s="0" t="n">
        <f aca="false">IF(K39=0,ABS(($J$1-J39)/N39-($J$1-J39)/U39),ABS((($J$1-J39)-K39)/(K39/V39+O39)))</f>
        <v>246499.999389499</v>
      </c>
    </row>
    <row r="40" customFormat="false" ht="12.75" hidden="false" customHeight="false" outlineLevel="0" collapsed="false">
      <c r="A40" s="3" t="n">
        <v>38877.5910185185</v>
      </c>
      <c r="B40" s="0" t="n">
        <v>1</v>
      </c>
      <c r="C40" s="0" t="n">
        <v>0</v>
      </c>
      <c r="D40" s="3" t="n">
        <v>38877.5910300926</v>
      </c>
      <c r="E40" s="0" t="n">
        <v>1</v>
      </c>
      <c r="F40" s="0" t="n">
        <v>0</v>
      </c>
      <c r="H40" s="6" t="n">
        <f aca="false">I40-'Test Facts'!$B$1</f>
        <v>669.499999941327</v>
      </c>
      <c r="I40" s="6" t="n">
        <f aca="false">86400*(AVERAGE(A40,D40)-RawData!$A$2)</f>
        <v>724.49999994132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6500</v>
      </c>
      <c r="V40" s="0" t="n">
        <f aca="false">IF(R40=($J$1-J40)/U40,$J$1/S40-$M$1,K40/ABS(R40-($J$1-J40)/U40))</f>
        <v>246500</v>
      </c>
      <c r="W40" s="0" t="n">
        <f aca="false">IF(K40=0,ABS(($J$1-J40)/N40-($J$1-J40)/U40),ABS((($J$1-J40)-K40)/(K40/V40+O40)))</f>
        <v>246499.999389499</v>
      </c>
    </row>
    <row r="41" customFormat="false" ht="12.75" hidden="false" customHeight="false" outlineLevel="0" collapsed="false">
      <c r="A41" s="3" t="n">
        <v>38877.5912615741</v>
      </c>
      <c r="B41" s="0" t="n">
        <v>1</v>
      </c>
      <c r="C41" s="0" t="n">
        <v>0</v>
      </c>
      <c r="D41" s="3" t="n">
        <v>38877.5912731482</v>
      </c>
      <c r="E41" s="0" t="n">
        <v>2</v>
      </c>
      <c r="F41" s="0" t="n">
        <v>0</v>
      </c>
      <c r="H41" s="6" t="n">
        <f aca="false">I41-'Test Facts'!$B$1</f>
        <v>690.500000449829</v>
      </c>
      <c r="I41" s="6" t="n">
        <f aca="false">86400*(AVERAGE(A41,D41)-RawData!$A$2)</f>
        <v>745.50000044982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122100122100122</v>
      </c>
      <c r="U41" s="0" t="n">
        <f aca="false">ABS((K41*M41-($J$1-J41)*($J$1-L41))/(S41*K41-R41*($J$1-L41)))</f>
        <v>246500</v>
      </c>
      <c r="V41" s="0" t="n">
        <f aca="false">IF(R41=($J$1-J41)/U41,$J$1/S41-$M$1,K41/ABS(R41-($J$1-J41)/U41))</f>
        <v>123200</v>
      </c>
      <c r="W41" s="0" t="n">
        <f aca="false">IF(K41=0,ABS(($J$1-J41)/N41-($J$1-J41)/U41),ABS((($J$1-J41)-K41)/(K41/V41+O41)))</f>
        <v>246499.999389499</v>
      </c>
    </row>
    <row r="42" customFormat="false" ht="12.75" hidden="false" customHeight="false" outlineLevel="0" collapsed="false">
      <c r="A42" s="3" t="n">
        <v>38877.5915046296</v>
      </c>
      <c r="B42" s="0" t="n">
        <v>2</v>
      </c>
      <c r="C42" s="0" t="n">
        <v>0</v>
      </c>
      <c r="D42" s="3" t="n">
        <v>38877.5915162037</v>
      </c>
      <c r="E42" s="0" t="n">
        <v>2</v>
      </c>
      <c r="F42" s="0" t="n">
        <v>0</v>
      </c>
      <c r="H42" s="6" t="n">
        <f aca="false">I42-'Test Facts'!$B$1</f>
        <v>711.499999701046</v>
      </c>
      <c r="I42" s="6" t="n">
        <f aca="false">86400*(AVERAGE(A42,D42)-RawData!$A$2)</f>
        <v>766.499999701046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0.00122100122100122</v>
      </c>
      <c r="U42" s="0" t="n">
        <f aca="false">ABS((K42*M42-($J$1-J42)*($J$1-L42))/(S42*K42-R42*($J$1-L42)))</f>
        <v>123200</v>
      </c>
      <c r="V42" s="0" t="n">
        <f aca="false">IF(R42=($J$1-J42)/U42,$J$1/S42-$M$1,K42/ABS(R42-($J$1-J42)/U42))</f>
        <v>123200</v>
      </c>
      <c r="W42" s="0" t="n">
        <f aca="false">IF(K42=0,ABS(($J$1-J42)/N42-($J$1-J42)/U42),ABS((($J$1-J42)-K42)/(K42/V42+O42)))</f>
        <v>123199.998778999</v>
      </c>
    </row>
    <row r="43" customFormat="false" ht="12.75" hidden="false" customHeight="false" outlineLevel="0" collapsed="false">
      <c r="A43" s="3" t="n">
        <v>38877.5917476852</v>
      </c>
      <c r="B43" s="0" t="n">
        <v>1</v>
      </c>
      <c r="C43" s="0" t="n">
        <v>0</v>
      </c>
      <c r="D43" s="3" t="n">
        <v>38877.5917592593</v>
      </c>
      <c r="E43" s="0" t="n">
        <v>1</v>
      </c>
      <c r="F43" s="0" t="n">
        <v>0</v>
      </c>
      <c r="H43" s="6" t="n">
        <f aca="false">I43-'Test Facts'!$B$1</f>
        <v>732.500000209548</v>
      </c>
      <c r="I43" s="6" t="n">
        <f aca="false">86400*(AVERAGE(A43,D43)-RawData!$A$2)</f>
        <v>787.50000020954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6500</v>
      </c>
      <c r="V43" s="0" t="n">
        <f aca="false">IF(R43=($J$1-J43)/U43,$J$1/S43-$M$1,K43/ABS(R43-($J$1-J43)/U43))</f>
        <v>246500</v>
      </c>
      <c r="W43" s="0" t="n">
        <f aca="false">IF(K43=0,ABS(($J$1-J43)/N43-($J$1-J43)/U43),ABS((($J$1-J43)-K43)/(K43/V43+O43)))</f>
        <v>246499.999389499</v>
      </c>
    </row>
    <row r="44" customFormat="false" ht="12.75" hidden="false" customHeight="false" outlineLevel="0" collapsed="false">
      <c r="A44" s="3" t="n">
        <v>38877.5919907407</v>
      </c>
      <c r="B44" s="0" t="n">
        <v>1</v>
      </c>
      <c r="C44" s="0" t="n">
        <v>0</v>
      </c>
      <c r="D44" s="3" t="n">
        <v>38877.5920023148</v>
      </c>
      <c r="E44" s="0" t="n">
        <v>1</v>
      </c>
      <c r="F44" s="0" t="n">
        <v>0</v>
      </c>
      <c r="H44" s="6" t="n">
        <f aca="false">I44-'Test Facts'!$B$1</f>
        <v>753.500000089407</v>
      </c>
      <c r="I44" s="6" t="n">
        <f aca="false">86400*(AVERAGE(A44,D44)-RawData!$A$2)</f>
        <v>808.50000008940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6500</v>
      </c>
      <c r="V44" s="0" t="n">
        <f aca="false">IF(R44=($J$1-J44)/U44,$J$1/S44-$M$1,K44/ABS(R44-($J$1-J44)/U44))</f>
        <v>246500</v>
      </c>
      <c r="W44" s="0" t="n">
        <f aca="false">IF(K44=0,ABS(($J$1-J44)/N44-($J$1-J44)/U44),ABS((($J$1-J44)-K44)/(K44/V44+O44)))</f>
        <v>246499.999389499</v>
      </c>
    </row>
    <row r="45" customFormat="false" ht="12.75" hidden="false" customHeight="false" outlineLevel="0" collapsed="false">
      <c r="A45" s="3" t="n">
        <v>38877.5922337963</v>
      </c>
      <c r="B45" s="0" t="n">
        <v>1</v>
      </c>
      <c r="C45" s="0" t="n">
        <v>0</v>
      </c>
      <c r="D45" s="3" t="n">
        <v>38877.5922453704</v>
      </c>
      <c r="E45" s="0" t="n">
        <v>1</v>
      </c>
      <c r="F45" s="0" t="n">
        <v>0</v>
      </c>
      <c r="H45" s="6" t="n">
        <f aca="false">I45-'Test Facts'!$B$1</f>
        <v>774.499999969266</v>
      </c>
      <c r="I45" s="6" t="n">
        <f aca="false">86400*(AVERAGE(A45,D45)-RawData!$A$2)</f>
        <v>829.49999996926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6500</v>
      </c>
      <c r="V45" s="0" t="n">
        <f aca="false">IF(R45=($J$1-J45)/U45,$J$1/S45-$M$1,K45/ABS(R45-($J$1-J45)/U45))</f>
        <v>246500</v>
      </c>
      <c r="W45" s="0" t="n">
        <f aca="false">IF(K45=0,ABS(($J$1-J45)/N45-($J$1-J45)/U45),ABS((($J$1-J45)-K45)/(K45/V45+O45)))</f>
        <v>246499.999389499</v>
      </c>
    </row>
    <row r="46" customFormat="false" ht="12.75" hidden="false" customHeight="false" outlineLevel="0" collapsed="false">
      <c r="A46" s="3" t="n">
        <v>38877.5924768519</v>
      </c>
      <c r="B46" s="0" t="n">
        <v>1</v>
      </c>
      <c r="C46" s="0" t="n">
        <v>0</v>
      </c>
      <c r="D46" s="3" t="n">
        <v>38877.5924884259</v>
      </c>
      <c r="E46" s="0" t="n">
        <v>1</v>
      </c>
      <c r="F46" s="0" t="n">
        <v>0</v>
      </c>
      <c r="H46" s="6" t="n">
        <f aca="false">I46-'Test Facts'!$B$1</f>
        <v>795.500000477769</v>
      </c>
      <c r="I46" s="6" t="n">
        <f aca="false">86400*(AVERAGE(A46,D46)-RawData!$A$2)</f>
        <v>850.50000047776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6500</v>
      </c>
      <c r="V46" s="0" t="n">
        <f aca="false">IF(R46=($J$1-J46)/U46,$J$1/S46-$M$1,K46/ABS(R46-($J$1-J46)/U46))</f>
        <v>246500</v>
      </c>
      <c r="W46" s="0" t="n">
        <f aca="false">IF(K46=0,ABS(($J$1-J46)/N46-($J$1-J46)/U46),ABS((($J$1-J46)-K46)/(K46/V46+O46)))</f>
        <v>246499.999389499</v>
      </c>
    </row>
    <row r="47" customFormat="false" ht="12.75" hidden="false" customHeight="false" outlineLevel="0" collapsed="false">
      <c r="A47" s="3" t="n">
        <v>38877.5927199074</v>
      </c>
      <c r="B47" s="0" t="n">
        <v>1</v>
      </c>
      <c r="C47" s="0" t="n">
        <v>0</v>
      </c>
      <c r="D47" s="3" t="n">
        <v>38877.5927314815</v>
      </c>
      <c r="E47" s="0" t="n">
        <v>1</v>
      </c>
      <c r="F47" s="0" t="n">
        <v>0</v>
      </c>
      <c r="H47" s="6" t="n">
        <f aca="false">I47-'Test Facts'!$B$1</f>
        <v>816.499999728985</v>
      </c>
      <c r="I47" s="6" t="n">
        <f aca="false">86400*(AVERAGE(A47,D47)-RawData!$A$2)</f>
        <v>871.49999972898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6500</v>
      </c>
      <c r="V47" s="0" t="n">
        <f aca="false">IF(R47=($J$1-J47)/U47,$J$1/S47-$M$1,K47/ABS(R47-($J$1-J47)/U47))</f>
        <v>246500</v>
      </c>
      <c r="W47" s="0" t="n">
        <f aca="false">IF(K47=0,ABS(($J$1-J47)/N47-($J$1-J47)/U47),ABS((($J$1-J47)-K47)/(K47/V47+O47)))</f>
        <v>246499.999389499</v>
      </c>
    </row>
    <row r="48" customFormat="false" ht="12.75" hidden="false" customHeight="false" outlineLevel="0" collapsed="false">
      <c r="A48" s="3" t="n">
        <v>38877.592962963</v>
      </c>
      <c r="B48" s="0" t="n">
        <v>1</v>
      </c>
      <c r="C48" s="0" t="n">
        <v>0</v>
      </c>
      <c r="D48" s="3" t="n">
        <v>38877.592974537</v>
      </c>
      <c r="E48" s="0" t="n">
        <v>1</v>
      </c>
      <c r="F48" s="0" t="n">
        <v>0</v>
      </c>
      <c r="H48" s="6" t="n">
        <f aca="false">I48-'Test Facts'!$B$1</f>
        <v>837.500000237487</v>
      </c>
      <c r="I48" s="6" t="n">
        <f aca="false">86400*(AVERAGE(A48,D48)-RawData!$A$2)</f>
        <v>892.50000023748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6500</v>
      </c>
      <c r="V48" s="0" t="n">
        <f aca="false">IF(R48=($J$1-J48)/U48,$J$1/S48-$M$1,K48/ABS(R48-($J$1-J48)/U48))</f>
        <v>246500</v>
      </c>
      <c r="W48" s="0" t="n">
        <f aca="false">IF(K48=0,ABS(($J$1-J48)/N48-($J$1-J48)/U48),ABS((($J$1-J48)-K48)/(K48/V48+O48)))</f>
        <v>246499.999389499</v>
      </c>
    </row>
    <row r="49" customFormat="false" ht="12.75" hidden="false" customHeight="false" outlineLevel="0" collapsed="false">
      <c r="A49" s="3" t="n">
        <v>38877.5932060185</v>
      </c>
      <c r="B49" s="0" t="n">
        <v>1</v>
      </c>
      <c r="C49" s="0" t="n">
        <v>0</v>
      </c>
      <c r="D49" s="3" t="n">
        <v>38877.5932175926</v>
      </c>
      <c r="E49" s="0" t="n">
        <v>1</v>
      </c>
      <c r="F49" s="0" t="n">
        <v>0</v>
      </c>
      <c r="H49" s="6" t="n">
        <f aca="false">I49-'Test Facts'!$B$1</f>
        <v>858.499999488704</v>
      </c>
      <c r="I49" s="6" t="n">
        <f aca="false">86400*(AVERAGE(A49,D49)-RawData!$A$2)</f>
        <v>913.49999948870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6500</v>
      </c>
      <c r="V49" s="0" t="n">
        <f aca="false">IF(R49=($J$1-J49)/U49,$J$1/S49-$M$1,K49/ABS(R49-($J$1-J49)/U49))</f>
        <v>246500</v>
      </c>
      <c r="W49" s="0" t="n">
        <f aca="false">IF(K49=0,ABS(($J$1-J49)/N49-($J$1-J49)/U49),ABS((($J$1-J49)-K49)/(K49/V49+O49)))</f>
        <v>246499.999389499</v>
      </c>
    </row>
    <row r="50" customFormat="false" ht="12.75" hidden="false" customHeight="false" outlineLevel="0" collapsed="false">
      <c r="A50" s="3" t="n">
        <v>38877.5934490741</v>
      </c>
      <c r="B50" s="0" t="n">
        <v>1</v>
      </c>
      <c r="C50" s="0" t="n">
        <v>0</v>
      </c>
      <c r="D50" s="3" t="n">
        <v>38877.5934606481</v>
      </c>
      <c r="E50" s="0" t="n">
        <v>1</v>
      </c>
      <c r="F50" s="0" t="n">
        <v>0</v>
      </c>
      <c r="H50" s="6" t="n">
        <f aca="false">I50-'Test Facts'!$B$1</f>
        <v>879.499999997206</v>
      </c>
      <c r="I50" s="6" t="n">
        <f aca="false">86400*(AVERAGE(A50,D50)-RawData!$A$2)</f>
        <v>934.49999999720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6500</v>
      </c>
      <c r="V50" s="0" t="n">
        <f aca="false">IF(R50=($J$1-J50)/U50,$J$1/S50-$M$1,K50/ABS(R50-($J$1-J50)/U50))</f>
        <v>246500</v>
      </c>
      <c r="W50" s="0" t="n">
        <f aca="false">IF(K50=0,ABS(($J$1-J50)/N50-($J$1-J50)/U50),ABS((($J$1-J50)-K50)/(K50/V50+O50)))</f>
        <v>246499.999389499</v>
      </c>
    </row>
    <row r="51" customFormat="false" ht="12.75" hidden="false" customHeight="false" outlineLevel="0" collapsed="false">
      <c r="A51" s="3" t="n">
        <v>38877.5936921296</v>
      </c>
      <c r="B51" s="0" t="n">
        <v>1</v>
      </c>
      <c r="C51" s="0" t="n">
        <v>0</v>
      </c>
      <c r="D51" s="3" t="n">
        <v>38877.5937037037</v>
      </c>
      <c r="E51" s="0" t="n">
        <v>1</v>
      </c>
      <c r="F51" s="0" t="n">
        <v>0</v>
      </c>
      <c r="H51" s="6" t="n">
        <f aca="false">I51-'Test Facts'!$B$1</f>
        <v>900.499999877065</v>
      </c>
      <c r="I51" s="6" t="n">
        <f aca="false">86400*(AVERAGE(A51,D51)-RawData!$A$2)</f>
        <v>955.49999987706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6500</v>
      </c>
      <c r="V51" s="0" t="n">
        <f aca="false">IF(R51=($J$1-J51)/U51,$J$1/S51-$M$1,K51/ABS(R51-($J$1-J51)/U51))</f>
        <v>246500</v>
      </c>
      <c r="W51" s="0" t="n">
        <f aca="false">IF(K51=0,ABS(($J$1-J51)/N51-($J$1-J51)/U51),ABS((($J$1-J51)-K51)/(K51/V51+O51)))</f>
        <v>246499.999389499</v>
      </c>
    </row>
    <row r="52" customFormat="false" ht="12.75" hidden="false" customHeight="false" outlineLevel="0" collapsed="false">
      <c r="A52" s="3" t="n">
        <v>38877.5939351852</v>
      </c>
      <c r="B52" s="0" t="n">
        <v>1</v>
      </c>
      <c r="C52" s="0" t="n">
        <v>0</v>
      </c>
      <c r="D52" s="3" t="n">
        <v>38877.5939467593</v>
      </c>
      <c r="E52" s="0" t="n">
        <v>1</v>
      </c>
      <c r="F52" s="0" t="n">
        <v>0</v>
      </c>
      <c r="H52" s="6" t="n">
        <f aca="false">I52-'Test Facts'!$B$1</f>
        <v>921.499999756925</v>
      </c>
      <c r="I52" s="6" t="n">
        <f aca="false">86400*(AVERAGE(A52,D52)-RawData!$A$2)</f>
        <v>976.49999975692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6500</v>
      </c>
      <c r="V52" s="0" t="n">
        <f aca="false">IF(R52=($J$1-J52)/U52,$J$1/S52-$M$1,K52/ABS(R52-($J$1-J52)/U52))</f>
        <v>246500</v>
      </c>
      <c r="W52" s="0" t="n">
        <f aca="false">IF(K52=0,ABS(($J$1-J52)/N52-($J$1-J52)/U52),ABS((($J$1-J52)-K52)/(K52/V52+O52)))</f>
        <v>246499.999389499</v>
      </c>
    </row>
    <row r="53" customFormat="false" ht="12.75" hidden="false" customHeight="false" outlineLevel="0" collapsed="false">
      <c r="A53" s="3" t="n">
        <v>38877.5941782407</v>
      </c>
      <c r="B53" s="0" t="n">
        <v>1</v>
      </c>
      <c r="C53" s="0" t="n">
        <v>0</v>
      </c>
      <c r="D53" s="3" t="n">
        <v>38877.5941898148</v>
      </c>
      <c r="E53" s="0" t="n">
        <v>2</v>
      </c>
      <c r="F53" s="0" t="n">
        <v>0</v>
      </c>
      <c r="H53" s="6" t="n">
        <f aca="false">I53-'Test Facts'!$B$1</f>
        <v>942.500000265427</v>
      </c>
      <c r="I53" s="6" t="n">
        <f aca="false">86400*(AVERAGE(A53,D53)-RawData!$A$2)</f>
        <v>997.50000026542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122100122100122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122100122100122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122100122100122</v>
      </c>
      <c r="U53" s="0" t="n">
        <f aca="false">ABS((K53*M53-($J$1-J53)*($J$1-L53))/(S53*K53-R53*($J$1-L53)))</f>
        <v>246500</v>
      </c>
      <c r="V53" s="0" t="n">
        <f aca="false">IF(R53=($J$1-J53)/U53,$J$1/S53-$M$1,K53/ABS(R53-($J$1-J53)/U53))</f>
        <v>123200</v>
      </c>
      <c r="W53" s="0" t="n">
        <f aca="false">IF(K53=0,ABS(($J$1-J53)/N53-($J$1-J53)/U53),ABS((($J$1-J53)-K53)/(K53/V53+O53)))</f>
        <v>246499.999389499</v>
      </c>
    </row>
    <row r="54" customFormat="false" ht="12.75" hidden="false" customHeight="false" outlineLevel="0" collapsed="false">
      <c r="A54" s="3" t="n">
        <v>38877.5944212963</v>
      </c>
      <c r="B54" s="0" t="n">
        <v>2</v>
      </c>
      <c r="C54" s="0" t="n">
        <v>0</v>
      </c>
      <c r="D54" s="3" t="n">
        <v>38877.5944328704</v>
      </c>
      <c r="E54" s="0" t="n">
        <v>1</v>
      </c>
      <c r="F54" s="0" t="n">
        <v>0</v>
      </c>
      <c r="H54" s="6" t="n">
        <f aca="false">I54-'Test Facts'!$B$1</f>
        <v>963.499999516644</v>
      </c>
      <c r="I54" s="6" t="n">
        <f aca="false">86400*(AVERAGE(A54,D54)-RawData!$A$2)</f>
        <v>1018.49999951664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23200</v>
      </c>
      <c r="V54" s="0" t="n">
        <f aca="false">IF(R54=($J$1-J54)/U54,$J$1/S54-$M$1,K54/ABS(R54-($J$1-J54)/U54))</f>
        <v>246500</v>
      </c>
      <c r="W54" s="0" t="n">
        <f aca="false">IF(K54=0,ABS(($J$1-J54)/N54-($J$1-J54)/U54),ABS((($J$1-J54)-K54)/(K54/V54+O54)))</f>
        <v>123199.998778999</v>
      </c>
    </row>
    <row r="55" customFormat="false" ht="12.75" hidden="false" customHeight="false" outlineLevel="0" collapsed="false">
      <c r="A55" s="3" t="n">
        <v>38877.5946643519</v>
      </c>
      <c r="B55" s="0" t="n">
        <v>1</v>
      </c>
      <c r="C55" s="0" t="n">
        <v>0</v>
      </c>
      <c r="D55" s="3" t="n">
        <v>38877.5946759259</v>
      </c>
      <c r="E55" s="0" t="n">
        <v>2</v>
      </c>
      <c r="F55" s="0" t="n">
        <v>0</v>
      </c>
      <c r="H55" s="6" t="n">
        <f aca="false">I55-'Test Facts'!$B$1</f>
        <v>984.500000025146</v>
      </c>
      <c r="I55" s="6" t="n">
        <f aca="false">86400*(AVERAGE(A55,D55)-RawData!$A$2)</f>
        <v>1039.5000000251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122100122100122</v>
      </c>
      <c r="U55" s="0" t="n">
        <f aca="false">ABS((K55*M55-($J$1-J55)*($J$1-L55))/(S55*K55-R55*($J$1-L55)))</f>
        <v>246500</v>
      </c>
      <c r="V55" s="0" t="n">
        <f aca="false">IF(R55=($J$1-J55)/U55,$J$1/S55-$M$1,K55/ABS(R55-($J$1-J55)/U55))</f>
        <v>123200</v>
      </c>
      <c r="W55" s="0" t="n">
        <f aca="false">IF(K55=0,ABS(($J$1-J55)/N55-($J$1-J55)/U55),ABS((($J$1-J55)-K55)/(K55/V55+O55)))</f>
        <v>246499.999389499</v>
      </c>
    </row>
    <row r="56" customFormat="false" ht="12.75" hidden="false" customHeight="false" outlineLevel="0" collapsed="false">
      <c r="A56" s="3" t="n">
        <v>38877.5949074074</v>
      </c>
      <c r="B56" s="0" t="n">
        <v>1</v>
      </c>
      <c r="C56" s="0" t="n">
        <v>0</v>
      </c>
      <c r="D56" s="3" t="n">
        <v>38877.5949189815</v>
      </c>
      <c r="E56" s="0" t="n">
        <v>1</v>
      </c>
      <c r="F56" s="0" t="n">
        <v>0</v>
      </c>
      <c r="H56" s="6" t="n">
        <f aca="false">I56-'Test Facts'!$B$1</f>
        <v>1005.49999990501</v>
      </c>
      <c r="I56" s="6" t="n">
        <f aca="false">86400*(AVERAGE(A56,D56)-RawData!$A$2)</f>
        <v>1060.4999999050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6500</v>
      </c>
      <c r="V56" s="0" t="n">
        <f aca="false">IF(R56=($J$1-J56)/U56,$J$1/S56-$M$1,K56/ABS(R56-($J$1-J56)/U56))</f>
        <v>246500</v>
      </c>
      <c r="W56" s="0" t="n">
        <f aca="false">IF(K56=0,ABS(($J$1-J56)/N56-($J$1-J56)/U56),ABS((($J$1-J56)-K56)/(K56/V56+O56)))</f>
        <v>246499.999389499</v>
      </c>
    </row>
    <row r="57" customFormat="false" ht="12.75" hidden="false" customHeight="false" outlineLevel="0" collapsed="false">
      <c r="A57" s="3" t="n">
        <v>38877.595150463</v>
      </c>
      <c r="B57" s="0" t="n">
        <v>1</v>
      </c>
      <c r="C57" s="0" t="n">
        <v>0</v>
      </c>
      <c r="D57" s="3" t="n">
        <v>38877.595162037</v>
      </c>
      <c r="E57" s="0" t="n">
        <v>1</v>
      </c>
      <c r="F57" s="0" t="n">
        <v>0</v>
      </c>
      <c r="H57" s="6" t="n">
        <f aca="false">I57-'Test Facts'!$B$1</f>
        <v>1026.49999978486</v>
      </c>
      <c r="I57" s="6" t="n">
        <f aca="false">86400*(AVERAGE(A57,D57)-RawData!$A$2)</f>
        <v>1081.49999978486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6500</v>
      </c>
      <c r="V57" s="0" t="n">
        <f aca="false">IF(R57=($J$1-J57)/U57,$J$1/S57-$M$1,K57/ABS(R57-($J$1-J57)/U57))</f>
        <v>246500</v>
      </c>
      <c r="W57" s="0" t="n">
        <f aca="false">IF(K57=0,ABS(($J$1-J57)/N57-($J$1-J57)/U57),ABS((($J$1-J57)-K57)/(K57/V57+O57)))</f>
        <v>246499.999389499</v>
      </c>
    </row>
    <row r="58" customFormat="false" ht="12.75" hidden="false" customHeight="false" outlineLevel="0" collapsed="false">
      <c r="A58" s="0" t="s">
        <v>77</v>
      </c>
      <c r="B58" s="0" t="n">
        <v>1</v>
      </c>
      <c r="C58" s="0" t="n">
        <v>0</v>
      </c>
      <c r="D58" s="3" t="n">
        <v>38877.5954050926</v>
      </c>
      <c r="E58" s="0" t="n">
        <v>1</v>
      </c>
      <c r="F58" s="0" t="n">
        <v>0</v>
      </c>
      <c r="H58" s="6" t="n">
        <f aca="false">I58-'Test Facts'!$B$1</f>
        <v>1048.00000009593</v>
      </c>
      <c r="I58" s="6" t="n">
        <f aca="false">86400*(AVERAGE(A58,D58)-RawData!$A$2)</f>
        <v>1103.0000000959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6500</v>
      </c>
      <c r="V58" s="0" t="n">
        <f aca="false">IF(R58=($J$1-J58)/U58,$J$1/S58-$M$1,K58/ABS(R58-($J$1-J58)/U58))</f>
        <v>246500</v>
      </c>
      <c r="W58" s="0" t="n">
        <f aca="false">IF(K58=0,ABS(($J$1-J58)/N58-($J$1-J58)/U58),ABS((($J$1-J58)-K58)/(K58/V58+O58)))</f>
        <v>246499.999389499</v>
      </c>
    </row>
    <row r="59" customFormat="false" ht="12.75" hidden="false" customHeight="false" outlineLevel="0" collapsed="false">
      <c r="A59" s="3" t="n">
        <v>38877.5956365741</v>
      </c>
      <c r="B59" s="0" t="n">
        <v>1</v>
      </c>
      <c r="C59" s="0" t="n">
        <v>0</v>
      </c>
      <c r="D59" s="3" t="n">
        <v>38877.5956481482</v>
      </c>
      <c r="E59" s="0" t="n">
        <v>1</v>
      </c>
      <c r="F59" s="0" t="n">
        <v>0</v>
      </c>
      <c r="H59" s="6" t="n">
        <f aca="false">I59-'Test Facts'!$B$1</f>
        <v>1068.49999954458</v>
      </c>
      <c r="I59" s="6" t="n">
        <f aca="false">86400*(AVERAGE(A59,D59)-RawData!$A$2)</f>
        <v>1123.4999995445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6500</v>
      </c>
      <c r="V59" s="0" t="n">
        <f aca="false">IF(R59=($J$1-J59)/U59,$J$1/S59-$M$1,K59/ABS(R59-($J$1-J59)/U59))</f>
        <v>246500</v>
      </c>
      <c r="W59" s="0" t="n">
        <f aca="false">IF(K59=0,ABS(($J$1-J59)/N59-($J$1-J59)/U59),ABS((($J$1-J59)-K59)/(K59/V59+O59)))</f>
        <v>246499.999389499</v>
      </c>
    </row>
    <row r="60" customFormat="false" ht="12.75" hidden="false" customHeight="false" outlineLevel="0" collapsed="false">
      <c r="A60" s="3" t="n">
        <v>38877.5958796296</v>
      </c>
      <c r="B60" s="0" t="n">
        <v>1</v>
      </c>
      <c r="C60" s="0" t="n">
        <v>0</v>
      </c>
      <c r="D60" s="3" t="n">
        <v>38877.5958912037</v>
      </c>
      <c r="E60" s="0" t="n">
        <v>1</v>
      </c>
      <c r="F60" s="0" t="n">
        <v>0</v>
      </c>
      <c r="H60" s="6" t="n">
        <f aca="false">I60-'Test Facts'!$B$1</f>
        <v>1089.50000005309</v>
      </c>
      <c r="I60" s="6" t="n">
        <f aca="false">86400*(AVERAGE(A60,D60)-RawData!$A$2)</f>
        <v>1144.50000005309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6500</v>
      </c>
      <c r="V60" s="0" t="n">
        <f aca="false">IF(R60=($J$1-J60)/U60,$J$1/S60-$M$1,K60/ABS(R60-($J$1-J60)/U60))</f>
        <v>246500</v>
      </c>
      <c r="W60" s="0" t="n">
        <f aca="false">IF(K60=0,ABS(($J$1-J60)/N60-($J$1-J60)/U60),ABS((($J$1-J60)-K60)/(K60/V60+O60)))</f>
        <v>246499.999389499</v>
      </c>
    </row>
    <row r="61" customFormat="false" ht="12.75" hidden="false" customHeight="false" outlineLevel="0" collapsed="false">
      <c r="A61" s="3" t="n">
        <v>38877.5961226852</v>
      </c>
      <c r="B61" s="0" t="n">
        <v>1</v>
      </c>
      <c r="C61" s="0" t="n">
        <v>0</v>
      </c>
      <c r="D61" s="3" t="n">
        <v>38877.5961342593</v>
      </c>
      <c r="E61" s="0" t="n">
        <v>2</v>
      </c>
      <c r="F61" s="0" t="n">
        <v>0</v>
      </c>
      <c r="H61" s="6" t="n">
        <f aca="false">I61-'Test Facts'!$B$1</f>
        <v>1110.49999993294</v>
      </c>
      <c r="I61" s="6" t="n">
        <f aca="false">86400*(AVERAGE(A61,D61)-RawData!$A$2)</f>
        <v>1165.4999999329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122100122100122</v>
      </c>
      <c r="U61" s="0" t="n">
        <f aca="false">ABS((K61*M61-($J$1-J61)*($J$1-L61))/(S61*K61-R61*($J$1-L61)))</f>
        <v>246500</v>
      </c>
      <c r="V61" s="0" t="n">
        <f aca="false">IF(R61=($J$1-J61)/U61,$J$1/S61-$M$1,K61/ABS(R61-($J$1-J61)/U61))</f>
        <v>123200</v>
      </c>
      <c r="W61" s="0" t="n">
        <f aca="false">IF(K61=0,ABS(($J$1-J61)/N61-($J$1-J61)/U61),ABS((($J$1-J61)-K61)/(K61/V61+O61)))</f>
        <v>246499.999389499</v>
      </c>
    </row>
    <row r="62" customFormat="false" ht="12.75" hidden="false" customHeight="false" outlineLevel="0" collapsed="false">
      <c r="A62" s="3" t="n">
        <v>38877.5963657407</v>
      </c>
      <c r="B62" s="0" t="n">
        <v>1</v>
      </c>
      <c r="C62" s="0" t="n">
        <v>0</v>
      </c>
      <c r="D62" s="3" t="n">
        <v>38877.5963773148</v>
      </c>
      <c r="E62" s="0" t="n">
        <v>1</v>
      </c>
      <c r="F62" s="0" t="n">
        <v>0</v>
      </c>
      <c r="H62" s="6" t="n">
        <f aca="false">I62-'Test Facts'!$B$1</f>
        <v>1131.4999998128</v>
      </c>
      <c r="I62" s="6" t="n">
        <f aca="false">86400*(AVERAGE(A62,D62)-RawData!$A$2)</f>
        <v>1186.499999812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6500</v>
      </c>
      <c r="V62" s="0" t="n">
        <f aca="false">IF(R62=($J$1-J62)/U62,$J$1/S62-$M$1,K62/ABS(R62-($J$1-J62)/U62))</f>
        <v>246500</v>
      </c>
      <c r="W62" s="0" t="n">
        <f aca="false">IF(K62=0,ABS(($J$1-J62)/N62-($J$1-J62)/U62),ABS((($J$1-J62)-K62)/(K62/V62+O62)))</f>
        <v>246499.999389499</v>
      </c>
    </row>
    <row r="63" customFormat="false" ht="12.75" hidden="false" customHeight="false" outlineLevel="0" collapsed="false">
      <c r="A63" s="3" t="n">
        <v>38877.5966087963</v>
      </c>
      <c r="B63" s="0" t="n">
        <v>2</v>
      </c>
      <c r="C63" s="0" t="n">
        <v>0</v>
      </c>
      <c r="D63" s="3" t="n">
        <v>38877.5966203704</v>
      </c>
      <c r="E63" s="0" t="n">
        <v>2</v>
      </c>
      <c r="F63" s="0" t="n">
        <v>0</v>
      </c>
      <c r="H63" s="6" t="n">
        <f aca="false">I63-'Test Facts'!$B$1</f>
        <v>1152.50000032131</v>
      </c>
      <c r="I63" s="6" t="n">
        <f aca="false">86400*(AVERAGE(A63,D63)-RawData!$A$2)</f>
        <v>1207.50000032131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23200</v>
      </c>
      <c r="V63" s="0" t="n">
        <f aca="false">IF(R63=($J$1-J63)/U63,$J$1/S63-$M$1,K63/ABS(R63-($J$1-J63)/U63))</f>
        <v>123200</v>
      </c>
      <c r="W63" s="0" t="n">
        <f aca="false">IF(K63=0,ABS(($J$1-J63)/N63-($J$1-J63)/U63),ABS((($J$1-J63)-K63)/(K63/V63+O63)))</f>
        <v>123199.998778999</v>
      </c>
    </row>
    <row r="64" customFormat="false" ht="12.75" hidden="false" customHeight="false" outlineLevel="0" collapsed="false">
      <c r="A64" s="3" t="n">
        <v>38877.5968518519</v>
      </c>
      <c r="B64" s="0" t="n">
        <v>1</v>
      </c>
      <c r="C64" s="0" t="n">
        <v>0</v>
      </c>
      <c r="D64" s="3" t="n">
        <v>38877.5968634259</v>
      </c>
      <c r="E64" s="0" t="n">
        <v>1</v>
      </c>
      <c r="F64" s="0" t="n">
        <v>0</v>
      </c>
      <c r="H64" s="6" t="n">
        <f aca="false">I64-'Test Facts'!$B$1</f>
        <v>1173.49999957252</v>
      </c>
      <c r="I64" s="6" t="n">
        <f aca="false">86400*(AVERAGE(A64,D64)-RawData!$A$2)</f>
        <v>1228.4999995725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6500</v>
      </c>
      <c r="V64" s="0" t="n">
        <f aca="false">IF(R64=($J$1-J64)/U64,$J$1/S64-$M$1,K64/ABS(R64-($J$1-J64)/U64))</f>
        <v>246500</v>
      </c>
      <c r="W64" s="0" t="n">
        <f aca="false">IF(K64=0,ABS(($J$1-J64)/N64-($J$1-J64)/U64),ABS((($J$1-J64)-K64)/(K64/V64+O64)))</f>
        <v>246499.999389499</v>
      </c>
    </row>
    <row r="65" customFormat="false" ht="12.75" hidden="false" customHeight="false" outlineLevel="0" collapsed="false">
      <c r="A65" s="3" t="n">
        <v>38877.5970949074</v>
      </c>
      <c r="B65" s="0" t="n">
        <v>4</v>
      </c>
      <c r="C65" s="0" t="n">
        <v>1</v>
      </c>
      <c r="D65" s="3" t="n">
        <v>38877.5971064815</v>
      </c>
      <c r="E65" s="0" t="n">
        <v>3</v>
      </c>
      <c r="F65" s="0" t="n">
        <v>0</v>
      </c>
      <c r="H65" s="6" t="n">
        <f aca="false">I65-'Test Facts'!$B$1</f>
        <v>1194.50000008103</v>
      </c>
      <c r="I65" s="6" t="n">
        <f aca="false">86400*(AVERAGE(A65,D65)-RawData!$A$2)</f>
        <v>1249.50000008103</v>
      </c>
      <c r="J65" s="0" t="n">
        <f aca="false">B65*250/4095</f>
        <v>0.244200244200244</v>
      </c>
      <c r="K65" s="0" t="n">
        <f aca="false">C65*250/4095</f>
        <v>0.0610500610500611</v>
      </c>
      <c r="L65" s="0" t="n">
        <f aca="false">E65*250/4095</f>
        <v>0.183150183150183</v>
      </c>
      <c r="M65" s="0" t="n">
        <f aca="false">F65*250/4095</f>
        <v>0</v>
      </c>
      <c r="N65" s="0" t="n">
        <f aca="false">J65/$M$1</f>
        <v>0.00244200244200244</v>
      </c>
      <c r="O65" s="0" t="n">
        <f aca="false">K65/$M$1</f>
        <v>0.000610500610500611</v>
      </c>
      <c r="P65" s="0" t="n">
        <f aca="false">L65/$M$1</f>
        <v>0.00183150183150183</v>
      </c>
      <c r="Q65" s="0" t="n">
        <f aca="false">M65/$M$1</f>
        <v>0</v>
      </c>
      <c r="R65" s="0" t="n">
        <f aca="false">ABS(N65-O65)</f>
        <v>0.00183150183150183</v>
      </c>
      <c r="S65" s="0" t="n">
        <f aca="false">ABS(P65-Q65)</f>
        <v>0.00183150183150183</v>
      </c>
      <c r="U65" s="0" t="n">
        <f aca="false">ABS((K65*M65-($J$1-J65)*($J$1-L65))/(S65*K65-R65*($J$1-L65)))</f>
        <v>82100</v>
      </c>
      <c r="V65" s="0" t="n">
        <f aca="false">IF(R65=($J$1-J65)/U65,$J$1/S65-$M$1,K65/ABS(R65-($J$1-J65)/U65))</f>
        <v>82099.9999999982</v>
      </c>
      <c r="W65" s="0" t="n">
        <f aca="false">IF(K65=0,ABS(($J$1-J65)/N65-($J$1-J65)/U65),ABS((($J$1-J65)-K65)/(K65/V65+O65)))</f>
        <v>245800.608272506</v>
      </c>
    </row>
    <row r="66" customFormat="false" ht="12.75" hidden="false" customHeight="false" outlineLevel="0" collapsed="false">
      <c r="A66" s="3" t="n">
        <v>38877.597337963</v>
      </c>
      <c r="B66" s="0" t="n">
        <v>5</v>
      </c>
      <c r="C66" s="0" t="n">
        <v>2</v>
      </c>
      <c r="D66" s="3" t="n">
        <v>38877.597349537</v>
      </c>
      <c r="E66" s="0" t="n">
        <v>5</v>
      </c>
      <c r="F66" s="0" t="n">
        <v>1</v>
      </c>
      <c r="H66" s="6" t="n">
        <f aca="false">I66-'Test Facts'!$B$1</f>
        <v>1215.49999996088</v>
      </c>
      <c r="I66" s="6" t="n">
        <f aca="false">86400*(AVERAGE(A66,D66)-RawData!$A$2)</f>
        <v>1270.49999996088</v>
      </c>
      <c r="J66" s="0" t="n">
        <f aca="false">B66*250/4095</f>
        <v>0.305250305250305</v>
      </c>
      <c r="K66" s="0" t="n">
        <f aca="false">C66*250/4095</f>
        <v>0.122100122100122</v>
      </c>
      <c r="L66" s="0" t="n">
        <f aca="false">E66*250/4095</f>
        <v>0.305250305250305</v>
      </c>
      <c r="M66" s="0" t="n">
        <f aca="false">F66*250/4095</f>
        <v>0.0610500610500611</v>
      </c>
      <c r="N66" s="0" t="n">
        <f aca="false">J66/$M$1</f>
        <v>0.00305250305250305</v>
      </c>
      <c r="O66" s="0" t="n">
        <f aca="false">K66/$M$1</f>
        <v>0.00122100122100122</v>
      </c>
      <c r="P66" s="0" t="n">
        <f aca="false">L66/$M$1</f>
        <v>0.00305250305250305</v>
      </c>
      <c r="Q66" s="0" t="n">
        <f aca="false">M66/$M$1</f>
        <v>0.000610500610500611</v>
      </c>
      <c r="R66" s="0" t="n">
        <f aca="false">ABS(N66-O66)</f>
        <v>0.00183150183150183</v>
      </c>
      <c r="S66" s="0" t="n">
        <f aca="false">ABS(P66-Q66)</f>
        <v>0.00244200244200244</v>
      </c>
      <c r="U66" s="0" t="n">
        <f aca="false">ABS((K66*M66-($J$1-J66)*($J$1-L66))/(S66*K66-R66*($J$1-L66)))</f>
        <v>82122.2915254237</v>
      </c>
      <c r="V66" s="0" t="n">
        <f aca="false">IF(R66=($J$1-J66)/U66,$J$1/S66-$M$1,K66/ABS(R66-($J$1-J66)/U66))</f>
        <v>61543.7353927407</v>
      </c>
      <c r="W66" s="0" t="n">
        <f aca="false">IF(K66=0,ABS(($J$1-J66)/N66-($J$1-J66)/U66),ABS((($J$1-J66)-K66)/(K66/V66+O66)))</f>
        <v>122750.547453498</v>
      </c>
    </row>
    <row r="67" customFormat="false" ht="12.75" hidden="false" customHeight="false" outlineLevel="0" collapsed="false">
      <c r="A67" s="3" t="n">
        <v>38877.5975810185</v>
      </c>
      <c r="B67" s="0" t="n">
        <v>8</v>
      </c>
      <c r="C67" s="0" t="n">
        <v>7</v>
      </c>
      <c r="D67" s="3" t="n">
        <v>38877.5975925926</v>
      </c>
      <c r="E67" s="0" t="n">
        <v>14</v>
      </c>
      <c r="F67" s="0" t="n">
        <v>11</v>
      </c>
      <c r="H67" s="6" t="n">
        <f aca="false">I67-'Test Facts'!$B$1</f>
        <v>1236.49999984074</v>
      </c>
      <c r="I67" s="6" t="n">
        <f aca="false">86400*(AVERAGE(A67,D67)-RawData!$A$2)</f>
        <v>1291.49999984074</v>
      </c>
      <c r="J67" s="0" t="n">
        <f aca="false">B67*250/4095</f>
        <v>0.488400488400488</v>
      </c>
      <c r="K67" s="0" t="n">
        <f aca="false">C67*250/4095</f>
        <v>0.427350427350427</v>
      </c>
      <c r="L67" s="0" t="n">
        <f aca="false">E67*250/4095</f>
        <v>0.854700854700855</v>
      </c>
      <c r="M67" s="0" t="n">
        <f aca="false">F67*250/4095</f>
        <v>0.671550671550672</v>
      </c>
      <c r="N67" s="0" t="n">
        <f aca="false">J67/$M$1</f>
        <v>0.00488400488400488</v>
      </c>
      <c r="O67" s="0" t="n">
        <f aca="false">K67/$M$1</f>
        <v>0.00427350427350427</v>
      </c>
      <c r="P67" s="0" t="n">
        <f aca="false">L67/$M$1</f>
        <v>0.00854700854700855</v>
      </c>
      <c r="Q67" s="0" t="n">
        <f aca="false">M67/$M$1</f>
        <v>0.00671550671550672</v>
      </c>
      <c r="R67" s="0" t="n">
        <f aca="false">ABS(N67-O67)</f>
        <v>0.000610500610500611</v>
      </c>
      <c r="S67" s="0" t="n">
        <f aca="false">ABS(P67-Q67)</f>
        <v>0.00183150183150183</v>
      </c>
      <c r="U67" s="0" t="n">
        <f aca="false">ABS((K67*M67-($J$1-J67)*($J$1-L67))/(S67*K67-R67*($J$1-L67)))</f>
        <v>247920.156314274</v>
      </c>
      <c r="V67" s="0" t="n">
        <f aca="false">IF(R67=($J$1-J67)/U67,$J$1/S67-$M$1,K67/ABS(R67-($J$1-J67)/U67))</f>
        <v>81854.3935895697</v>
      </c>
      <c r="W67" s="0" t="n">
        <f aca="false">IF(K67=0,ABS(($J$1-J67)/N67-($J$1-J67)/U67),ABS((($J$1-J67)-K67)/(K67/V67+O67)))</f>
        <v>34971.56160374</v>
      </c>
    </row>
    <row r="68" customFormat="false" ht="12.75" hidden="false" customHeight="false" outlineLevel="0" collapsed="false">
      <c r="A68" s="3" t="n">
        <v>38877.5978240741</v>
      </c>
      <c r="B68" s="0" t="n">
        <v>1000</v>
      </c>
      <c r="C68" s="0" t="n">
        <v>1047</v>
      </c>
      <c r="D68" s="3" t="n">
        <v>38877.5978356482</v>
      </c>
      <c r="E68" s="0" t="n">
        <v>926</v>
      </c>
      <c r="F68" s="0" t="n">
        <v>967</v>
      </c>
      <c r="H68" s="6" t="n">
        <f aca="false">I68-'Test Facts'!$B$1</f>
        <v>1257.50000034925</v>
      </c>
      <c r="I68" s="6" t="n">
        <f aca="false">86400*(AVERAGE(A68,D68)-RawData!$A$2)</f>
        <v>1312.50000034925</v>
      </c>
      <c r="J68" s="0" t="n">
        <f aca="false">B68*250/4095</f>
        <v>61.0500610500611</v>
      </c>
      <c r="K68" s="0" t="n">
        <f aca="false">C68*250/4095</f>
        <v>63.9194139194139</v>
      </c>
      <c r="L68" s="0" t="n">
        <f aca="false">E68*250/4095</f>
        <v>56.5323565323565</v>
      </c>
      <c r="M68" s="0" t="n">
        <f aca="false">F68*250/4095</f>
        <v>59.035409035409</v>
      </c>
      <c r="N68" s="0" t="n">
        <f aca="false">J68/$M$1</f>
        <v>0.610500610500611</v>
      </c>
      <c r="O68" s="0" t="n">
        <f aca="false">K68/$M$1</f>
        <v>0.639194139194139</v>
      </c>
      <c r="P68" s="0" t="n">
        <f aca="false">L68/$M$1</f>
        <v>0.565323565323565</v>
      </c>
      <c r="Q68" s="0" t="n">
        <f aca="false">M68/$M$1</f>
        <v>0.59035409035409</v>
      </c>
      <c r="R68" s="0" t="n">
        <f aca="false">ABS(N68-O68)</f>
        <v>0.0286935286935286</v>
      </c>
      <c r="S68" s="0" t="n">
        <f aca="false">ABS(P68-Q68)</f>
        <v>0.0250305250305251</v>
      </c>
      <c r="U68" s="0" t="n">
        <f aca="false">ABS((K68*M68-($J$1-J68)*($J$1-L68))/(S68*K68-R68*($J$1-L68)))</f>
        <v>4227.72213356878</v>
      </c>
      <c r="V68" s="0" t="n">
        <f aca="false">IF(R68=($J$1-J68)/U68,$J$1/S68-$M$1,K68/ABS(R68-($J$1-J68)/U68))</f>
        <v>8495.53796820621</v>
      </c>
      <c r="W68" s="0" t="n">
        <f aca="false">IF(K68=0,ABS(($J$1-J68)/N68-($J$1-J68)/U68),ABS((($J$1-J68)-K68)/(K68/V68+O68)))</f>
        <v>39.5535222371878</v>
      </c>
    </row>
    <row r="69" customFormat="false" ht="12.75" hidden="false" customHeight="false" outlineLevel="0" collapsed="false">
      <c r="A69" s="3" t="n">
        <v>38877.5980671296</v>
      </c>
      <c r="B69" s="0" t="n">
        <v>342</v>
      </c>
      <c r="C69" s="0" t="n">
        <v>333</v>
      </c>
      <c r="D69" s="3" t="n">
        <v>38877.5980787037</v>
      </c>
      <c r="E69" s="0" t="n">
        <v>553</v>
      </c>
      <c r="F69" s="0" t="n">
        <v>540</v>
      </c>
      <c r="H69" s="6" t="n">
        <f aca="false">I69-'Test Facts'!$B$1</f>
        <v>1278.49999960046</v>
      </c>
      <c r="I69" s="6" t="n">
        <f aca="false">86400*(AVERAGE(A69,D69)-RawData!$A$2)</f>
        <v>1333.49999960046</v>
      </c>
      <c r="J69" s="0" t="n">
        <f aca="false">B69*250/4095</f>
        <v>20.8791208791209</v>
      </c>
      <c r="K69" s="0" t="n">
        <f aca="false">C69*250/4095</f>
        <v>20.3296703296703</v>
      </c>
      <c r="L69" s="0" t="n">
        <f aca="false">E69*250/4095</f>
        <v>33.7606837606838</v>
      </c>
      <c r="M69" s="0" t="n">
        <f aca="false">F69*250/4095</f>
        <v>32.967032967033</v>
      </c>
      <c r="N69" s="0" t="n">
        <f aca="false">J69/$M$1</f>
        <v>0.208791208791209</v>
      </c>
      <c r="O69" s="0" t="n">
        <f aca="false">K69/$M$1</f>
        <v>0.203296703296703</v>
      </c>
      <c r="P69" s="0" t="n">
        <f aca="false">L69/$M$1</f>
        <v>0.337606837606838</v>
      </c>
      <c r="Q69" s="0" t="n">
        <f aca="false">M69/$M$1</f>
        <v>0.32967032967033</v>
      </c>
      <c r="R69" s="0" t="n">
        <f aca="false">ABS(N69-O69)</f>
        <v>0.0054945054945055</v>
      </c>
      <c r="S69" s="0" t="n">
        <f aca="false">ABS(P69-Q69)</f>
        <v>0.00793650793650802</v>
      </c>
      <c r="U69" s="0" t="n">
        <f aca="false">ABS((K69*M69-($J$1-J69)*($J$1-L69))/(S69*K69-R69*($J$1-L69)))</f>
        <v>30131.843575419</v>
      </c>
      <c r="V69" s="0" t="n">
        <f aca="false">IF(R69=($J$1-J69)/U69,$J$1/S69-$M$1,K69/ABS(R69-($J$1-J69)/U69))</f>
        <v>17068.3544303795</v>
      </c>
      <c r="W69" s="0" t="n">
        <f aca="false">IF(K69=0,ABS(($J$1-J69)/N69-($J$1-J69)/U69),ABS((($J$1-J69)-K69)/(K69/V69+O69)))</f>
        <v>534.705109887592</v>
      </c>
    </row>
    <row r="70" customFormat="false" ht="12.75" hidden="false" customHeight="false" outlineLevel="0" collapsed="false">
      <c r="A70" s="3" t="n">
        <v>38877.5983101852</v>
      </c>
      <c r="B70" s="0" t="n">
        <v>913</v>
      </c>
      <c r="C70" s="0" t="n">
        <v>947</v>
      </c>
      <c r="D70" s="3" t="n">
        <v>38877.5983217593</v>
      </c>
      <c r="E70" s="0" t="n">
        <v>957</v>
      </c>
      <c r="F70" s="0" t="n">
        <v>931</v>
      </c>
      <c r="H70" s="6" t="n">
        <f aca="false">I70-'Test Facts'!$B$1</f>
        <v>1299.50000010896</v>
      </c>
      <c r="I70" s="6" t="n">
        <f aca="false">86400*(AVERAGE(A70,D70)-RawData!$A$2)</f>
        <v>1354.50000010896</v>
      </c>
      <c r="J70" s="0" t="n">
        <f aca="false">B70*250/4095</f>
        <v>55.7387057387057</v>
      </c>
      <c r="K70" s="0" t="n">
        <f aca="false">C70*250/4095</f>
        <v>57.8144078144078</v>
      </c>
      <c r="L70" s="0" t="n">
        <f aca="false">E70*250/4095</f>
        <v>58.4249084249084</v>
      </c>
      <c r="M70" s="0" t="n">
        <f aca="false">F70*250/4095</f>
        <v>56.8376068376068</v>
      </c>
      <c r="N70" s="0" t="n">
        <f aca="false">J70/$M$1</f>
        <v>0.557387057387057</v>
      </c>
      <c r="O70" s="0" t="n">
        <f aca="false">K70/$M$1</f>
        <v>0.578144078144078</v>
      </c>
      <c r="P70" s="0" t="n">
        <f aca="false">L70/$M$1</f>
        <v>0.584249084249084</v>
      </c>
      <c r="Q70" s="0" t="n">
        <f aca="false">M70/$M$1</f>
        <v>0.568376068376068</v>
      </c>
      <c r="R70" s="0" t="n">
        <f aca="false">ABS(N70-O70)</f>
        <v>0.0207570207570208</v>
      </c>
      <c r="S70" s="0" t="n">
        <f aca="false">ABS(P70-Q70)</f>
        <v>0.0158730158730159</v>
      </c>
      <c r="U70" s="0" t="n">
        <f aca="false">ABS((K70*M70-($J$1-J70)*($J$1-L70))/(S70*K70-R70*($J$1-L70)))</f>
        <v>5478.26412831659</v>
      </c>
      <c r="V70" s="0" t="n">
        <f aca="false">IF(R70=($J$1-J70)/U70,$J$1/S70-$M$1,K70/ABS(R70-($J$1-J70)/U70))</f>
        <v>16756.304447501</v>
      </c>
      <c r="W70" s="0" t="n">
        <f aca="false">IF(K70=0,ABS(($J$1-J70)/N70-($J$1-J70)/U70),ABS((($J$1-J70)-K70)/(K70/V70+O70)))</f>
        <v>63.6119224856991</v>
      </c>
    </row>
    <row r="71" customFormat="false" ht="12.75" hidden="false" customHeight="false" outlineLevel="0" collapsed="false">
      <c r="A71" s="3" t="n">
        <v>38877.5985532407</v>
      </c>
      <c r="B71" s="0" t="n">
        <v>902</v>
      </c>
      <c r="C71" s="0" t="n">
        <v>939</v>
      </c>
      <c r="D71" s="3" t="n">
        <v>38877.5985648148</v>
      </c>
      <c r="E71" s="0" t="n">
        <v>1007</v>
      </c>
      <c r="F71" s="0" t="n">
        <v>969</v>
      </c>
      <c r="H71" s="6" t="n">
        <f aca="false">I71-'Test Facts'!$B$1</f>
        <v>1320.49999998882</v>
      </c>
      <c r="I71" s="6" t="n">
        <f aca="false">86400*(AVERAGE(A71,D71)-RawData!$A$2)</f>
        <v>1375.49999998882</v>
      </c>
      <c r="J71" s="0" t="n">
        <f aca="false">B71*250/4095</f>
        <v>55.0671550671551</v>
      </c>
      <c r="K71" s="0" t="n">
        <f aca="false">C71*250/4095</f>
        <v>57.3260073260073</v>
      </c>
      <c r="L71" s="0" t="n">
        <f aca="false">E71*250/4095</f>
        <v>61.4774114774115</v>
      </c>
      <c r="M71" s="0" t="n">
        <f aca="false">F71*250/4095</f>
        <v>59.1575091575092</v>
      </c>
      <c r="N71" s="0" t="n">
        <f aca="false">J71/$M$1</f>
        <v>0.550671550671551</v>
      </c>
      <c r="O71" s="0" t="n">
        <f aca="false">K71/$M$1</f>
        <v>0.573260073260073</v>
      </c>
      <c r="P71" s="0" t="n">
        <f aca="false">L71/$M$1</f>
        <v>0.614774114774115</v>
      </c>
      <c r="Q71" s="0" t="n">
        <f aca="false">M71/$M$1</f>
        <v>0.591575091575092</v>
      </c>
      <c r="R71" s="0" t="n">
        <f aca="false">ABS(N71-O71)</f>
        <v>0.0225885225885226</v>
      </c>
      <c r="S71" s="0" t="n">
        <f aca="false">ABS(P71-Q71)</f>
        <v>0.0231990231990232</v>
      </c>
      <c r="U71" s="0" t="n">
        <f aca="false">ABS((K71*M71-($J$1-J71)*($J$1-L71))/(S71*K71-R71*($J$1-L71)))</f>
        <v>7496.77613245177</v>
      </c>
      <c r="V71" s="0" t="n">
        <f aca="false">IF(R71=($J$1-J71)/U71,$J$1/S71-$M$1,K71/ABS(R71-($J$1-J71)/U71))</f>
        <v>5818.67339581831</v>
      </c>
      <c r="W71" s="0" t="n">
        <f aca="false">IF(K71=0,ABS(($J$1-J71)/N71-($J$1-J71)/U71),ABS((($J$1-J71)-K71)/(K71/V71+O71)))</f>
        <v>65.4355911861167</v>
      </c>
    </row>
    <row r="72" customFormat="false" ht="12.75" hidden="false" customHeight="false" outlineLevel="0" collapsed="false">
      <c r="A72" s="3" t="n">
        <v>38877.5987962963</v>
      </c>
      <c r="B72" s="0" t="n">
        <v>973</v>
      </c>
      <c r="C72" s="0" t="n">
        <v>944</v>
      </c>
      <c r="D72" s="3" t="n">
        <v>38877.5988078704</v>
      </c>
      <c r="E72" s="0" t="n">
        <v>1030</v>
      </c>
      <c r="F72" s="0" t="n">
        <v>1002</v>
      </c>
      <c r="H72" s="6" t="n">
        <f aca="false">I72-'Test Facts'!$B$1</f>
        <v>1341.49999986868</v>
      </c>
      <c r="I72" s="6" t="n">
        <f aca="false">86400*(AVERAGE(A72,D72)-RawData!$A$2)</f>
        <v>1396.49999986868</v>
      </c>
      <c r="J72" s="0" t="n">
        <f aca="false">B72*250/4095</f>
        <v>59.4017094017094</v>
      </c>
      <c r="K72" s="0" t="n">
        <f aca="false">C72*250/4095</f>
        <v>57.6312576312576</v>
      </c>
      <c r="L72" s="0" t="n">
        <f aca="false">E72*250/4095</f>
        <v>62.8815628815629</v>
      </c>
      <c r="M72" s="0" t="n">
        <f aca="false">F72*250/4095</f>
        <v>61.1721611721612</v>
      </c>
      <c r="N72" s="0" t="n">
        <f aca="false">J72/$M$1</f>
        <v>0.594017094017094</v>
      </c>
      <c r="O72" s="0" t="n">
        <f aca="false">K72/$M$1</f>
        <v>0.576312576312576</v>
      </c>
      <c r="P72" s="0" t="n">
        <f aca="false">L72/$M$1</f>
        <v>0.628815628815629</v>
      </c>
      <c r="Q72" s="0" t="n">
        <f aca="false">M72/$M$1</f>
        <v>0.611721611721612</v>
      </c>
      <c r="R72" s="0" t="n">
        <f aca="false">ABS(N72-O72)</f>
        <v>0.0177045177045176</v>
      </c>
      <c r="S72" s="0" t="n">
        <f aca="false">ABS(P72-Q72)</f>
        <v>0.017094017094017</v>
      </c>
      <c r="U72" s="0" t="n">
        <f aca="false">ABS((K72*M72-($J$1-J72)*($J$1-L72))/(S72*K72-R72*($J$1-L72)))</f>
        <v>7875.7559821194</v>
      </c>
      <c r="V72" s="0" t="n">
        <f aca="false">IF(R72=($J$1-J72)/U72,$J$1/S72-$M$1,K72/ABS(R72-($J$1-J72)/U72))</f>
        <v>9399.49788168841</v>
      </c>
      <c r="W72" s="0" t="n">
        <f aca="false">IF(K72=0,ABS(($J$1-J72)/N72-($J$1-J72)/U72),ABS((($J$1-J72)-K72)/(K72/V72+O72)))</f>
        <v>57.5445706749702</v>
      </c>
    </row>
    <row r="73" customFormat="false" ht="12.75" hidden="false" customHeight="false" outlineLevel="0" collapsed="false">
      <c r="A73" s="3" t="n">
        <v>38877.5990393519</v>
      </c>
      <c r="B73" s="0" t="n">
        <v>1061</v>
      </c>
      <c r="C73" s="0" t="n">
        <v>1134</v>
      </c>
      <c r="D73" s="3" t="n">
        <v>38877.5990509259</v>
      </c>
      <c r="E73" s="0" t="n">
        <v>1138</v>
      </c>
      <c r="F73" s="0" t="n">
        <v>1157</v>
      </c>
      <c r="H73" s="6" t="n">
        <f aca="false">I73-'Test Facts'!$B$1</f>
        <v>1362.50000037719</v>
      </c>
      <c r="I73" s="6" t="n">
        <f aca="false">86400*(AVERAGE(A73,D73)-RawData!$A$2)</f>
        <v>1417.50000037719</v>
      </c>
      <c r="J73" s="0" t="n">
        <f aca="false">B73*250/4095</f>
        <v>64.7741147741148</v>
      </c>
      <c r="K73" s="0" t="n">
        <f aca="false">C73*250/4095</f>
        <v>69.2307692307692</v>
      </c>
      <c r="L73" s="0" t="n">
        <f aca="false">E73*250/4095</f>
        <v>69.4749694749695</v>
      </c>
      <c r="M73" s="0" t="n">
        <f aca="false">F73*250/4095</f>
        <v>70.6349206349206</v>
      </c>
      <c r="N73" s="0" t="n">
        <f aca="false">J73/$M$1</f>
        <v>0.647741147741148</v>
      </c>
      <c r="O73" s="0" t="n">
        <f aca="false">K73/$M$1</f>
        <v>0.692307692307692</v>
      </c>
      <c r="P73" s="0" t="n">
        <f aca="false">L73/$M$1</f>
        <v>0.694749694749695</v>
      </c>
      <c r="Q73" s="0" t="n">
        <f aca="false">M73/$M$1</f>
        <v>0.706349206349206</v>
      </c>
      <c r="R73" s="0" t="n">
        <f aca="false">ABS(N73-O73)</f>
        <v>0.0445665445665445</v>
      </c>
      <c r="S73" s="0" t="n">
        <f aca="false">ABS(P73-Q73)</f>
        <v>0.0115995115995116</v>
      </c>
      <c r="U73" s="0" t="n">
        <f aca="false">ABS((K73*M73-($J$1-J73)*($J$1-L73))/(S73*K73-R73*($J$1-L73)))</f>
        <v>734.504894029019</v>
      </c>
      <c r="V73" s="0" t="n">
        <f aca="false">IF(R73=($J$1-J73)/U73,$J$1/S73-$M$1,K73/ABS(R73-($J$1-J73)/U73))</f>
        <v>958.698888619603</v>
      </c>
      <c r="W73" s="0" t="n">
        <f aca="false">IF(K73=0,ABS(($J$1-J73)/N73-($J$1-J73)/U73),ABS((($J$1-J73)-K73)/(K73/V73+O73)))</f>
        <v>21.6404358304632</v>
      </c>
    </row>
    <row r="74" customFormat="false" ht="12.75" hidden="false" customHeight="false" outlineLevel="0" collapsed="false">
      <c r="A74" s="3" t="n">
        <v>38877.5992824074</v>
      </c>
      <c r="B74" s="0" t="n">
        <v>904</v>
      </c>
      <c r="C74" s="0" t="n">
        <v>937</v>
      </c>
      <c r="D74" s="3" t="n">
        <v>38877.5992939815</v>
      </c>
      <c r="E74" s="0" t="n">
        <v>1153</v>
      </c>
      <c r="F74" s="0" t="n">
        <v>1132</v>
      </c>
      <c r="H74" s="6" t="n">
        <f aca="false">I74-'Test Facts'!$B$1</f>
        <v>1383.4999996284</v>
      </c>
      <c r="I74" s="6" t="n">
        <f aca="false">86400*(AVERAGE(A74,D74)-RawData!$A$2)</f>
        <v>1438.4999996284</v>
      </c>
      <c r="J74" s="0" t="n">
        <f aca="false">B74*250/4095</f>
        <v>55.1892551892552</v>
      </c>
      <c r="K74" s="0" t="n">
        <f aca="false">C74*250/4095</f>
        <v>57.2039072039072</v>
      </c>
      <c r="L74" s="0" t="n">
        <f aca="false">E74*250/4095</f>
        <v>70.3907203907204</v>
      </c>
      <c r="M74" s="0" t="n">
        <f aca="false">F74*250/4095</f>
        <v>69.1086691086691</v>
      </c>
      <c r="N74" s="0" t="n">
        <f aca="false">J74/$M$1</f>
        <v>0.551892551892552</v>
      </c>
      <c r="O74" s="0" t="n">
        <f aca="false">K74/$M$1</f>
        <v>0.572039072039072</v>
      </c>
      <c r="P74" s="0" t="n">
        <f aca="false">L74/$M$1</f>
        <v>0.703907203907204</v>
      </c>
      <c r="Q74" s="0" t="n">
        <f aca="false">M74/$M$1</f>
        <v>0.691086691086691</v>
      </c>
      <c r="R74" s="0" t="n">
        <f aca="false">ABS(N74-O74)</f>
        <v>0.0201465201465202</v>
      </c>
      <c r="S74" s="0" t="n">
        <f aca="false">ABS(P74-Q74)</f>
        <v>0.0128205128205128</v>
      </c>
      <c r="U74" s="0" t="n">
        <f aca="false">ABS((K74*M74-($J$1-J74)*($J$1-L74))/(S74*K74-R74*($J$1-L74)))</f>
        <v>4186.63115169962</v>
      </c>
      <c r="V74" s="0" t="n">
        <f aca="false">IF(R74=($J$1-J74)/U74,$J$1/S74-$M$1,K74/ABS(R74-($J$1-J74)/U74))</f>
        <v>21744.0052700913</v>
      </c>
      <c r="W74" s="0" t="n">
        <f aca="false">IF(K74=0,ABS(($J$1-J74)/N74-($J$1-J74)/U74),ABS((($J$1-J74)-K74)/(K74/V74+O74)))</f>
        <v>66.3968840029277</v>
      </c>
    </row>
    <row r="75" customFormat="false" ht="12.75" hidden="false" customHeight="false" outlineLevel="0" collapsed="false">
      <c r="A75" s="3" t="n">
        <v>38877.599525463</v>
      </c>
      <c r="B75" s="0" t="n">
        <v>970</v>
      </c>
      <c r="C75" s="0" t="n">
        <v>944</v>
      </c>
      <c r="D75" s="3" t="n">
        <v>38877.599537037</v>
      </c>
      <c r="E75" s="0" t="n">
        <v>935</v>
      </c>
      <c r="F75" s="0" t="n">
        <v>969</v>
      </c>
      <c r="H75" s="6" t="n">
        <f aca="false">I75-'Test Facts'!$B$1</f>
        <v>1404.5000001369</v>
      </c>
      <c r="I75" s="6" t="n">
        <f aca="false">86400*(AVERAGE(A75,D75)-RawData!$A$2)</f>
        <v>1459.5000001369</v>
      </c>
      <c r="J75" s="0" t="n">
        <f aca="false">B75*250/4095</f>
        <v>59.2185592185592</v>
      </c>
      <c r="K75" s="0" t="n">
        <f aca="false">C75*250/4095</f>
        <v>57.6312576312576</v>
      </c>
      <c r="L75" s="0" t="n">
        <f aca="false">E75*250/4095</f>
        <v>57.0818070818071</v>
      </c>
      <c r="M75" s="0" t="n">
        <f aca="false">F75*250/4095</f>
        <v>59.1575091575092</v>
      </c>
      <c r="N75" s="0" t="n">
        <f aca="false">J75/$M$1</f>
        <v>0.592185592185592</v>
      </c>
      <c r="O75" s="0" t="n">
        <f aca="false">K75/$M$1</f>
        <v>0.576312576312576</v>
      </c>
      <c r="P75" s="0" t="n">
        <f aca="false">L75/$M$1</f>
        <v>0.570818070818071</v>
      </c>
      <c r="Q75" s="0" t="n">
        <f aca="false">M75/$M$1</f>
        <v>0.591575091575092</v>
      </c>
      <c r="R75" s="0" t="n">
        <f aca="false">ABS(N75-O75)</f>
        <v>0.0158730158730158</v>
      </c>
      <c r="S75" s="0" t="n">
        <f aca="false">ABS(P75-Q75)</f>
        <v>0.0207570207570207</v>
      </c>
      <c r="U75" s="0" t="n">
        <f aca="false">ABS((K75*M75-($J$1-J75)*($J$1-L75))/(S75*K75-R75*($J$1-L75)))</f>
        <v>17842.2827496758</v>
      </c>
      <c r="V75" s="0" t="n">
        <f aca="false">IF(R75=($J$1-J75)/U75,$J$1/S75-$M$1,K75/ABS(R75-($J$1-J75)/U75))</f>
        <v>5358.94039735101</v>
      </c>
      <c r="W75" s="0" t="n">
        <f aca="false">IF(K75=0,ABS(($J$1-J75)/N75-($J$1-J75)/U75),ABS((($J$1-J75)-K75)/(K75/V75+O75)))</f>
        <v>57.4034054575325</v>
      </c>
    </row>
    <row r="76" customFormat="false" ht="12.75" hidden="false" customHeight="false" outlineLevel="0" collapsed="false">
      <c r="A76" s="3" t="n">
        <v>38877.5997685185</v>
      </c>
      <c r="B76" s="0" t="n">
        <v>948</v>
      </c>
      <c r="C76" s="0" t="n">
        <v>923</v>
      </c>
      <c r="D76" s="3" t="n">
        <v>38877.5997800926</v>
      </c>
      <c r="E76" s="0" t="n">
        <v>981</v>
      </c>
      <c r="F76" s="0" t="n">
        <v>953</v>
      </c>
      <c r="H76" s="6" t="n">
        <f aca="false">I76-'Test Facts'!$B$1</f>
        <v>1425.50000001676</v>
      </c>
      <c r="I76" s="6" t="n">
        <f aca="false">86400*(AVERAGE(A76,D76)-RawData!$A$2)</f>
        <v>1480.50000001676</v>
      </c>
      <c r="J76" s="0" t="n">
        <f aca="false">B76*250/4095</f>
        <v>57.8754578754579</v>
      </c>
      <c r="K76" s="0" t="n">
        <f aca="false">C76*250/4095</f>
        <v>56.3492063492064</v>
      </c>
      <c r="L76" s="0" t="n">
        <f aca="false">E76*250/4095</f>
        <v>59.8901098901099</v>
      </c>
      <c r="M76" s="0" t="n">
        <f aca="false">F76*250/4095</f>
        <v>58.1807081807082</v>
      </c>
      <c r="N76" s="0" t="n">
        <f aca="false">J76/$M$1</f>
        <v>0.578754578754579</v>
      </c>
      <c r="O76" s="0" t="n">
        <f aca="false">K76/$M$1</f>
        <v>0.563492063492064</v>
      </c>
      <c r="P76" s="0" t="n">
        <f aca="false">L76/$M$1</f>
        <v>0.598901098901099</v>
      </c>
      <c r="Q76" s="0" t="n">
        <f aca="false">M76/$M$1</f>
        <v>0.581807081807082</v>
      </c>
      <c r="R76" s="0" t="n">
        <f aca="false">ABS(N76-O76)</f>
        <v>0.0152625152625153</v>
      </c>
      <c r="S76" s="0" t="n">
        <f aca="false">ABS(P76-Q76)</f>
        <v>0.017094017094017</v>
      </c>
      <c r="U76" s="0" t="n">
        <f aca="false">ABS((K76*M76-($J$1-J76)*($J$1-L76))/(S76*K76-R76*($J$1-L76)))</f>
        <v>12185.1874833789</v>
      </c>
      <c r="V76" s="0" t="n">
        <f aca="false">IF(R76=($J$1-J76)/U76,$J$1/S76-$M$1,K76/ABS(R76-($J$1-J76)/U76))</f>
        <v>7359.12522083633</v>
      </c>
      <c r="W76" s="0" t="n">
        <f aca="false">IF(K76=0,ABS(($J$1-J76)/N76-($J$1-J76)/U76),ABS((($J$1-J76)-K76)/(K76/V76+O76)))</f>
        <v>63.5994792313169</v>
      </c>
    </row>
    <row r="77" customFormat="false" ht="12.75" hidden="false" customHeight="false" outlineLevel="0" collapsed="false">
      <c r="A77" s="3" t="n">
        <v>38877.6000115741</v>
      </c>
      <c r="B77" s="0" t="n">
        <v>974</v>
      </c>
      <c r="C77" s="0" t="n">
        <v>936</v>
      </c>
      <c r="D77" s="3" t="n">
        <v>38877.6000231481</v>
      </c>
      <c r="E77" s="0" t="n">
        <v>1130</v>
      </c>
      <c r="F77" s="0" t="n">
        <v>1106</v>
      </c>
      <c r="H77" s="6" t="n">
        <f aca="false">I77-'Test Facts'!$B$1</f>
        <v>1446.49999989662</v>
      </c>
      <c r="I77" s="6" t="n">
        <f aca="false">86400*(AVERAGE(A77,D77)-RawData!$A$2)</f>
        <v>1501.49999989662</v>
      </c>
      <c r="J77" s="0" t="n">
        <f aca="false">B77*250/4095</f>
        <v>59.4627594627595</v>
      </c>
      <c r="K77" s="0" t="n">
        <f aca="false">C77*250/4095</f>
        <v>57.1428571428571</v>
      </c>
      <c r="L77" s="0" t="n">
        <f aca="false">E77*250/4095</f>
        <v>68.986568986569</v>
      </c>
      <c r="M77" s="0" t="n">
        <f aca="false">F77*250/4095</f>
        <v>67.5213675213675</v>
      </c>
      <c r="N77" s="0" t="n">
        <f aca="false">J77/$M$1</f>
        <v>0.594627594627595</v>
      </c>
      <c r="O77" s="0" t="n">
        <f aca="false">K77/$M$1</f>
        <v>0.571428571428572</v>
      </c>
      <c r="P77" s="0" t="n">
        <f aca="false">L77/$M$1</f>
        <v>0.68986568986569</v>
      </c>
      <c r="Q77" s="0" t="n">
        <f aca="false">M77/$M$1</f>
        <v>0.675213675213675</v>
      </c>
      <c r="R77" s="0" t="n">
        <f aca="false">ABS(N77-O77)</f>
        <v>0.0231990231990231</v>
      </c>
      <c r="S77" s="0" t="n">
        <f aca="false">ABS(P77-Q77)</f>
        <v>0.0146520146520146</v>
      </c>
      <c r="U77" s="0" t="n">
        <f aca="false">ABS((K77*M77-($J$1-J77)*($J$1-L77))/(S77*K77-R77*($J$1-L77)))</f>
        <v>3385.01978518938</v>
      </c>
      <c r="V77" s="0" t="n">
        <f aca="false">IF(R77=($J$1-J77)/U77,$J$1/S77-$M$1,K77/ABS(R77-($J$1-J77)/U77))</f>
        <v>15403.4726688103</v>
      </c>
      <c r="W77" s="0" t="n">
        <f aca="false">IF(K77=0,ABS(($J$1-J77)/N77-($J$1-J77)/U77),ABS((($J$1-J77)-K77)/(K77/V77+O77)))</f>
        <v>59.0185584092146</v>
      </c>
    </row>
    <row r="78" customFormat="false" ht="12.75" hidden="false" customHeight="false" outlineLevel="0" collapsed="false">
      <c r="A78" s="3" t="n">
        <v>38877.6002546296</v>
      </c>
      <c r="B78" s="0" t="n">
        <v>971</v>
      </c>
      <c r="C78" s="0" t="n">
        <v>1012</v>
      </c>
      <c r="D78" s="3" t="n">
        <v>38877.6002662037</v>
      </c>
      <c r="E78" s="0" t="n">
        <v>1165</v>
      </c>
      <c r="F78" s="0" t="n">
        <v>1104</v>
      </c>
      <c r="H78" s="6" t="n">
        <f aca="false">I78-'Test Facts'!$B$1</f>
        <v>1467.50000040513</v>
      </c>
      <c r="I78" s="6" t="n">
        <f aca="false">86400*(AVERAGE(A78,D78)-RawData!$A$2)</f>
        <v>1522.50000040513</v>
      </c>
      <c r="J78" s="0" t="n">
        <f aca="false">B78*250/4095</f>
        <v>59.2796092796093</v>
      </c>
      <c r="K78" s="0" t="n">
        <f aca="false">C78*250/4095</f>
        <v>61.7826617826618</v>
      </c>
      <c r="L78" s="0" t="n">
        <f aca="false">E78*250/4095</f>
        <v>71.1233211233211</v>
      </c>
      <c r="M78" s="0" t="n">
        <f aca="false">F78*250/4095</f>
        <v>67.3992673992674</v>
      </c>
      <c r="N78" s="0" t="n">
        <f aca="false">J78/$M$1</f>
        <v>0.592796092796093</v>
      </c>
      <c r="O78" s="0" t="n">
        <f aca="false">K78/$M$1</f>
        <v>0.617826617826618</v>
      </c>
      <c r="P78" s="0" t="n">
        <f aca="false">L78/$M$1</f>
        <v>0.711233211233211</v>
      </c>
      <c r="Q78" s="0" t="n">
        <f aca="false">M78/$M$1</f>
        <v>0.673992673992674</v>
      </c>
      <c r="R78" s="0" t="n">
        <f aca="false">ABS(N78-O78)</f>
        <v>0.0250305250305251</v>
      </c>
      <c r="S78" s="0" t="n">
        <f aca="false">ABS(P78-Q78)</f>
        <v>0.0372405372405371</v>
      </c>
      <c r="U78" s="0" t="n">
        <f aca="false">ABS((K78*M78-($J$1-J78)*($J$1-L78))/(S78*K78-R78*($J$1-L78)))</f>
        <v>9864.70027410352</v>
      </c>
      <c r="V78" s="0" t="n">
        <f aca="false">IF(R78=($J$1-J78)/U78,$J$1/S78-$M$1,K78/ABS(R78-($J$1-J78)/U78))</f>
        <v>3915.65817398345</v>
      </c>
      <c r="W78" s="0" t="n">
        <f aca="false">IF(K78=0,ABS(($J$1-J78)/N78-($J$1-J78)/U78),ABS((($J$1-J78)-K78)/(K78/V78+O78)))</f>
        <v>46.5387434586092</v>
      </c>
    </row>
    <row r="79" customFormat="false" ht="12.75" hidden="false" customHeight="false" outlineLevel="0" collapsed="false">
      <c r="A79" s="3" t="n">
        <v>38877.6004976852</v>
      </c>
      <c r="B79" s="0" t="n">
        <v>1020</v>
      </c>
      <c r="C79" s="0" t="n">
        <v>995</v>
      </c>
      <c r="D79" s="3" t="n">
        <v>38877.6005092593</v>
      </c>
      <c r="E79" s="0" t="n">
        <v>1048</v>
      </c>
      <c r="F79" s="0" t="n">
        <v>1129</v>
      </c>
      <c r="H79" s="6" t="n">
        <f aca="false">I79-'Test Facts'!$B$1</f>
        <v>1488.49999965634</v>
      </c>
      <c r="I79" s="6" t="n">
        <f aca="false">86400*(AVERAGE(A79,D79)-RawData!$A$2)</f>
        <v>1543.49999965634</v>
      </c>
      <c r="J79" s="0" t="n">
        <f aca="false">B79*250/4095</f>
        <v>62.2710622710623</v>
      </c>
      <c r="K79" s="0" t="n">
        <f aca="false">C79*250/4095</f>
        <v>60.7448107448107</v>
      </c>
      <c r="L79" s="0" t="n">
        <f aca="false">E79*250/4095</f>
        <v>63.980463980464</v>
      </c>
      <c r="M79" s="0" t="n">
        <f aca="false">F79*250/4095</f>
        <v>68.9255189255189</v>
      </c>
      <c r="N79" s="0" t="n">
        <f aca="false">J79/$M$1</f>
        <v>0.622710622710623</v>
      </c>
      <c r="O79" s="0" t="n">
        <f aca="false">K79/$M$1</f>
        <v>0.607448107448107</v>
      </c>
      <c r="P79" s="0" t="n">
        <f aca="false">L79/$M$1</f>
        <v>0.63980463980464</v>
      </c>
      <c r="Q79" s="0" t="n">
        <f aca="false">M79/$M$1</f>
        <v>0.689255189255189</v>
      </c>
      <c r="R79" s="0" t="n">
        <f aca="false">ABS(N79-O79)</f>
        <v>0.0152625152625153</v>
      </c>
      <c r="S79" s="0" t="n">
        <f aca="false">ABS(P79-Q79)</f>
        <v>0.0494505494505495</v>
      </c>
      <c r="U79" s="0" t="n">
        <f aca="false">ABS((K79*M79-($J$1-J79)*($J$1-L79))/(S79*K79-R79*($J$1-L79)))</f>
        <v>2053.54524310555</v>
      </c>
      <c r="V79" s="0" t="n">
        <f aca="false">IF(R79=($J$1-J79)/U79,$J$1/S79-$M$1,K79/ABS(R79-($J$1-J79)/U79))</f>
        <v>2190.91521012417</v>
      </c>
      <c r="W79" s="0" t="n">
        <f aca="false">IF(K79=0,ABS(($J$1-J79)/N79-($J$1-J79)/U79),ABS((($J$1-J79)-K79)/(K79/V79+O79)))</f>
        <v>43.348094939468</v>
      </c>
    </row>
    <row r="80" customFormat="false" ht="12.75" hidden="false" customHeight="false" outlineLevel="0" collapsed="false">
      <c r="A80" s="3" t="n">
        <v>38877.6007407407</v>
      </c>
      <c r="B80" s="0" t="n">
        <v>1069</v>
      </c>
      <c r="C80" s="0" t="n">
        <v>1042</v>
      </c>
      <c r="D80" s="3" t="n">
        <v>38877.6007523148</v>
      </c>
      <c r="E80" s="0" t="n">
        <v>916</v>
      </c>
      <c r="F80" s="0" t="n">
        <v>906</v>
      </c>
      <c r="H80" s="6" t="n">
        <f aca="false">I80-'Test Facts'!$B$1</f>
        <v>1509.50000016484</v>
      </c>
      <c r="I80" s="6" t="n">
        <f aca="false">86400*(AVERAGE(A80,D80)-RawData!$A$2)</f>
        <v>1564.50000016484</v>
      </c>
      <c r="J80" s="0" t="n">
        <f aca="false">B80*250/4095</f>
        <v>65.2625152625153</v>
      </c>
      <c r="K80" s="0" t="n">
        <f aca="false">C80*250/4095</f>
        <v>63.6141636141636</v>
      </c>
      <c r="L80" s="0" t="n">
        <f aca="false">E80*250/4095</f>
        <v>55.9218559218559</v>
      </c>
      <c r="M80" s="0" t="n">
        <f aca="false">F80*250/4095</f>
        <v>55.3113553113553</v>
      </c>
      <c r="N80" s="0" t="n">
        <f aca="false">J80/$M$1</f>
        <v>0.652625152625153</v>
      </c>
      <c r="O80" s="0" t="n">
        <f aca="false">K80/$M$1</f>
        <v>0.636141636141636</v>
      </c>
      <c r="P80" s="0" t="n">
        <f aca="false">L80/$M$1</f>
        <v>0.559218559218559</v>
      </c>
      <c r="Q80" s="0" t="n">
        <f aca="false">M80/$M$1</f>
        <v>0.553113553113553</v>
      </c>
      <c r="R80" s="0" t="n">
        <f aca="false">ABS(N80-O80)</f>
        <v>0.0164835164835165</v>
      </c>
      <c r="S80" s="0" t="n">
        <f aca="false">ABS(P80-Q80)</f>
        <v>0.00610500610500608</v>
      </c>
      <c r="U80" s="0" t="n">
        <f aca="false">ABS((K80*M80-($J$1-J80)*($J$1-L80))/(S80*K80-R80*($J$1-L80)))</f>
        <v>3885.77155583835</v>
      </c>
      <c r="V80" s="0" t="n">
        <f aca="false">IF(R80=($J$1-J80)/U80,$J$1/S80-$M$1,K80/ABS(R80-($J$1-J80)/U80))</f>
        <v>11640.2783072816</v>
      </c>
      <c r="W80" s="0" t="n">
        <f aca="false">IF(K80=0,ABS(($J$1-J80)/N80-($J$1-J80)/U80),ABS((($J$1-J80)-K80)/(K80/V80+O80)))</f>
        <v>33.7789080226692</v>
      </c>
    </row>
    <row r="81" customFormat="false" ht="12.75" hidden="false" customHeight="false" outlineLevel="0" collapsed="false">
      <c r="A81" s="3" t="n">
        <v>38877.6009837963</v>
      </c>
      <c r="B81" s="0" t="n">
        <v>1031</v>
      </c>
      <c r="C81" s="0" t="n">
        <v>1006</v>
      </c>
      <c r="D81" s="3" t="n">
        <v>38877.6009953704</v>
      </c>
      <c r="E81" s="0" t="n">
        <v>953</v>
      </c>
      <c r="F81" s="0" t="n">
        <v>929</v>
      </c>
      <c r="H81" s="6" t="n">
        <f aca="false">I81-'Test Facts'!$B$1</f>
        <v>1530.5000000447</v>
      </c>
      <c r="I81" s="6" t="n">
        <f aca="false">86400*(AVERAGE(A81,D81)-RawData!$A$2)</f>
        <v>1585.5000000447</v>
      </c>
      <c r="J81" s="0" t="n">
        <f aca="false">B81*250/4095</f>
        <v>62.9426129426129</v>
      </c>
      <c r="K81" s="0" t="n">
        <f aca="false">C81*250/4095</f>
        <v>61.4163614163614</v>
      </c>
      <c r="L81" s="0" t="n">
        <f aca="false">E81*250/4095</f>
        <v>58.1807081807082</v>
      </c>
      <c r="M81" s="0" t="n">
        <f aca="false">F81*250/4095</f>
        <v>56.7155067155067</v>
      </c>
      <c r="N81" s="0" t="n">
        <f aca="false">J81/$M$1</f>
        <v>0.629426129426129</v>
      </c>
      <c r="O81" s="0" t="n">
        <f aca="false">K81/$M$1</f>
        <v>0.614163614163614</v>
      </c>
      <c r="P81" s="0" t="n">
        <f aca="false">L81/$M$1</f>
        <v>0.581807081807082</v>
      </c>
      <c r="Q81" s="0" t="n">
        <f aca="false">M81/$M$1</f>
        <v>0.567155067155067</v>
      </c>
      <c r="R81" s="0" t="n">
        <f aca="false">ABS(N81-O81)</f>
        <v>0.0152625152625152</v>
      </c>
      <c r="S81" s="0" t="n">
        <f aca="false">ABS(P81-Q81)</f>
        <v>0.0146520146520147</v>
      </c>
      <c r="U81" s="0" t="n">
        <f aca="false">ABS((K81*M81-($J$1-J81)*($J$1-L81))/(S81*K81-R81*($J$1-L81)))</f>
        <v>9038.67407353279</v>
      </c>
      <c r="V81" s="0" t="n">
        <f aca="false">IF(R81=($J$1-J81)/U81,$J$1/S81-$M$1,K81/ABS(R81-($J$1-J81)/U81))</f>
        <v>11026.1346411054</v>
      </c>
      <c r="W81" s="0" t="n">
        <f aca="false">IF(K81=0,ABS(($J$1-J81)/N81-($J$1-J81)/U81),ABS((($J$1-J81)-K81)/(K81/V81+O81)))</f>
        <v>42.2608562104575</v>
      </c>
    </row>
    <row r="82" customFormat="false" ht="12.75" hidden="false" customHeight="false" outlineLevel="0" collapsed="false">
      <c r="A82" s="3" t="n">
        <v>38877.6012268519</v>
      </c>
      <c r="B82" s="0" t="n">
        <v>1086</v>
      </c>
      <c r="C82" s="0" t="n">
        <v>1139</v>
      </c>
      <c r="D82" s="3" t="n">
        <v>38877.6012384259</v>
      </c>
      <c r="E82" s="0" t="n">
        <v>1015</v>
      </c>
      <c r="F82" s="0" t="n">
        <v>989</v>
      </c>
      <c r="H82" s="6" t="n">
        <f aca="false">I82-'Test Facts'!$B$1</f>
        <v>1551.49999992456</v>
      </c>
      <c r="I82" s="6" t="n">
        <f aca="false">86400*(AVERAGE(A82,D82)-RawData!$A$2)</f>
        <v>1606.49999992456</v>
      </c>
      <c r="J82" s="0" t="n">
        <f aca="false">B82*250/4095</f>
        <v>66.3003663003663</v>
      </c>
      <c r="K82" s="0" t="n">
        <f aca="false">C82*250/4095</f>
        <v>69.5360195360195</v>
      </c>
      <c r="L82" s="0" t="n">
        <f aca="false">E82*250/4095</f>
        <v>61.965811965812</v>
      </c>
      <c r="M82" s="0" t="n">
        <f aca="false">F82*250/4095</f>
        <v>60.3785103785104</v>
      </c>
      <c r="N82" s="0" t="n">
        <f aca="false">J82/$M$1</f>
        <v>0.663003663003663</v>
      </c>
      <c r="O82" s="0" t="n">
        <f aca="false">K82/$M$1</f>
        <v>0.695360195360195</v>
      </c>
      <c r="P82" s="0" t="n">
        <f aca="false">L82/$M$1</f>
        <v>0.61965811965812</v>
      </c>
      <c r="Q82" s="0" t="n">
        <f aca="false">M82/$M$1</f>
        <v>0.603785103785104</v>
      </c>
      <c r="R82" s="0" t="n">
        <f aca="false">ABS(N82-O82)</f>
        <v>0.0323565323565322</v>
      </c>
      <c r="S82" s="0" t="n">
        <f aca="false">ABS(P82-Q82)</f>
        <v>0.0158730158730159</v>
      </c>
      <c r="U82" s="0" t="n">
        <f aca="false">ABS((K82*M82-($J$1-J82)*($J$1-L82))/(S82*K82-R82*($J$1-L82)))</f>
        <v>1852.24682272834</v>
      </c>
      <c r="V82" s="0" t="n">
        <f aca="false">IF(R82=($J$1-J82)/U82,$J$1/S82-$M$1,K82/ABS(R82-($J$1-J82)/U82))</f>
        <v>5296.66203059815</v>
      </c>
      <c r="W82" s="0" t="n">
        <f aca="false">IF(K82=0,ABS(($J$1-J82)/N82-($J$1-J82)/U82),ABS((($J$1-J82)-K82)/(K82/V82+O82)))</f>
        <v>20.7668372768816</v>
      </c>
    </row>
    <row r="83" customFormat="false" ht="12.75" hidden="false" customHeight="false" outlineLevel="0" collapsed="false">
      <c r="A83" s="3" t="n">
        <v>38877.6014699074</v>
      </c>
      <c r="B83" s="0" t="n">
        <v>127</v>
      </c>
      <c r="C83" s="0" t="n">
        <v>118</v>
      </c>
      <c r="D83" s="3" t="n">
        <v>38877.6014814815</v>
      </c>
      <c r="E83" s="0" t="n">
        <v>529</v>
      </c>
      <c r="F83" s="0" t="n">
        <v>560</v>
      </c>
      <c r="H83" s="6" t="n">
        <f aca="false">I83-'Test Facts'!$B$1</f>
        <v>1572.50000043307</v>
      </c>
      <c r="I83" s="6" t="n">
        <f aca="false">86400*(AVERAGE(A83,D83)-RawData!$A$2)</f>
        <v>1627.50000043307</v>
      </c>
      <c r="J83" s="0" t="n">
        <f aca="false">B83*250/4095</f>
        <v>7.75335775335775</v>
      </c>
      <c r="K83" s="0" t="n">
        <f aca="false">C83*250/4095</f>
        <v>7.2039072039072</v>
      </c>
      <c r="L83" s="0" t="n">
        <f aca="false">E83*250/4095</f>
        <v>32.2954822954823</v>
      </c>
      <c r="M83" s="0" t="n">
        <f aca="false">F83*250/4095</f>
        <v>34.1880341880342</v>
      </c>
      <c r="N83" s="0" t="n">
        <f aca="false">J83/$M$1</f>
        <v>0.0775335775335775</v>
      </c>
      <c r="O83" s="0" t="n">
        <f aca="false">K83/$M$1</f>
        <v>0.0720390720390721</v>
      </c>
      <c r="P83" s="0" t="n">
        <f aca="false">L83/$M$1</f>
        <v>0.322954822954823</v>
      </c>
      <c r="Q83" s="0" t="n">
        <f aca="false">M83/$M$1</f>
        <v>0.341880341880342</v>
      </c>
      <c r="R83" s="0" t="n">
        <f aca="false">ABS(N83-O83)</f>
        <v>0.00549450549450549</v>
      </c>
      <c r="S83" s="0" t="n">
        <f aca="false">ABS(P83-Q83)</f>
        <v>0.018925518925519</v>
      </c>
      <c r="U83" s="0" t="n">
        <f aca="false">ABS((K83*M83-($J$1-J83)*($J$1-L83))/(S83*K83-R83*($J$1-L83)))</f>
        <v>32410.6206896552</v>
      </c>
      <c r="V83" s="0" t="n">
        <f aca="false">IF(R83=($J$1-J83)/U83,$J$1/S83-$M$1,K83/ABS(R83-($J$1-J83)/U83))</f>
        <v>6617.20642072654</v>
      </c>
      <c r="W83" s="0" t="n">
        <f aca="false">IF(K83=0,ABS(($J$1-J83)/N83-($J$1-J83)/U83),ABS((($J$1-J83)-K83)/(K83/V83+O83)))</f>
        <v>1854.18276232645</v>
      </c>
    </row>
    <row r="84" customFormat="false" ht="12.75" hidden="false" customHeight="false" outlineLevel="0" collapsed="false">
      <c r="A84" s="3" t="n">
        <v>38877.601712963</v>
      </c>
      <c r="B84" s="0" t="n">
        <v>2</v>
      </c>
      <c r="C84" s="0" t="n">
        <v>3</v>
      </c>
      <c r="D84" s="3" t="n">
        <v>38877.601724537</v>
      </c>
      <c r="E84" s="0" t="n">
        <v>2</v>
      </c>
      <c r="F84" s="0" t="n">
        <v>3</v>
      </c>
      <c r="H84" s="6" t="n">
        <f aca="false">I84-'Test Facts'!$B$1</f>
        <v>1593.49999968428</v>
      </c>
      <c r="I84" s="6" t="n">
        <f aca="false">86400*(AVERAGE(A84,D84)-RawData!$A$2)</f>
        <v>1648.49999968428</v>
      </c>
      <c r="J84" s="0" t="n">
        <f aca="false">B84*250/4095</f>
        <v>0.122100122100122</v>
      </c>
      <c r="K84" s="0" t="n">
        <f aca="false">C84*250/4095</f>
        <v>0.183150183150183</v>
      </c>
      <c r="L84" s="0" t="n">
        <f aca="false">E84*250/4095</f>
        <v>0.122100122100122</v>
      </c>
      <c r="M84" s="0" t="n">
        <f aca="false">F84*250/4095</f>
        <v>0.183150183150183</v>
      </c>
      <c r="N84" s="0" t="n">
        <f aca="false">J84/$M$1</f>
        <v>0.00122100122100122</v>
      </c>
      <c r="O84" s="0" t="n">
        <f aca="false">K84/$M$1</f>
        <v>0.00183150183150183</v>
      </c>
      <c r="P84" s="0" t="n">
        <f aca="false">L84/$M$1</f>
        <v>0.00122100122100122</v>
      </c>
      <c r="Q84" s="0" t="n">
        <f aca="false">M84/$M$1</f>
        <v>0.00183150183150183</v>
      </c>
      <c r="R84" s="0" t="n">
        <f aca="false">ABS(N84-O84)</f>
        <v>0.00061050061050061</v>
      </c>
      <c r="S84" s="0" t="n">
        <f aca="false">ABS(P84-Q84)</f>
        <v>0.00061050061050061</v>
      </c>
      <c r="U84" s="0" t="n">
        <f aca="false">ABS((K84*M84-($J$1-J84)*($J$1-L84))/(S84*K84-R84*($J$1-L84)))</f>
        <v>246700</v>
      </c>
      <c r="V84" s="0" t="n">
        <f aca="false">IF(R84=($J$1-J84)/U84,$J$1/S84-$M$1,K84/ABS(R84-($J$1-J84)/U84))</f>
        <v>246699.999999983</v>
      </c>
      <c r="W84" s="0" t="n">
        <f aca="false">IF(K84=0,ABS(($J$1-J84)/N84-($J$1-J84)/U84),ABS((($J$1-J84)-K84)/(K84/V84+O84)))</f>
        <v>82000.09454349</v>
      </c>
    </row>
    <row r="85" customFormat="false" ht="12.75" hidden="false" customHeight="false" outlineLevel="0" collapsed="false">
      <c r="A85" s="3" t="n">
        <v>38877.6019560185</v>
      </c>
      <c r="B85" s="0" t="n">
        <v>31</v>
      </c>
      <c r="C85" s="0" t="n">
        <v>24</v>
      </c>
      <c r="D85" s="3" t="n">
        <v>38877.6019675926</v>
      </c>
      <c r="E85" s="0" t="n">
        <v>173</v>
      </c>
      <c r="F85" s="0" t="n">
        <v>202</v>
      </c>
      <c r="H85" s="6" t="n">
        <f aca="false">I85-'Test Facts'!$B$1</f>
        <v>1614.50000019278</v>
      </c>
      <c r="I85" s="6" t="n">
        <f aca="false">86400*(AVERAGE(A85,D85)-RawData!$A$2)</f>
        <v>1669.50000019278</v>
      </c>
      <c r="J85" s="0" t="n">
        <f aca="false">B85*250/4095</f>
        <v>1.89255189255189</v>
      </c>
      <c r="K85" s="0" t="n">
        <f aca="false">C85*250/4095</f>
        <v>1.46520146520147</v>
      </c>
      <c r="L85" s="0" t="n">
        <f aca="false">E85*250/4095</f>
        <v>10.5616605616606</v>
      </c>
      <c r="M85" s="0" t="n">
        <f aca="false">F85*250/4095</f>
        <v>12.3321123321123</v>
      </c>
      <c r="N85" s="0" t="n">
        <f aca="false">J85/$M$1</f>
        <v>0.0189255189255189</v>
      </c>
      <c r="O85" s="0" t="n">
        <f aca="false">K85/$M$1</f>
        <v>0.0146520146520147</v>
      </c>
      <c r="P85" s="0" t="n">
        <f aca="false">L85/$M$1</f>
        <v>0.105616605616606</v>
      </c>
      <c r="Q85" s="0" t="n">
        <f aca="false">M85/$M$1</f>
        <v>0.123321123321123</v>
      </c>
      <c r="R85" s="0" t="n">
        <f aca="false">ABS(N85-O85)</f>
        <v>0.00427350427350427</v>
      </c>
      <c r="S85" s="0" t="n">
        <f aca="false">ABS(P85-Q85)</f>
        <v>0.0177045177045177</v>
      </c>
      <c r="U85" s="0" t="n">
        <f aca="false">ABS((K85*M85-($J$1-J85)*($J$1-L85))/(S85*K85-R85*($J$1-L85)))</f>
        <v>36330.8824487138</v>
      </c>
      <c r="V85" s="0" t="n">
        <f aca="false">IF(R85=($J$1-J85)/U85,$J$1/S85-$M$1,K85/ABS(R85-($J$1-J85)/U85))</f>
        <v>8061.454314244</v>
      </c>
      <c r="W85" s="0" t="n">
        <f aca="false">IF(K85=0,ABS(($J$1-J85)/N85-($J$1-J85)/U85),ABS((($J$1-J85)-K85)/(K85/V85+O85)))</f>
        <v>9922.74456818763</v>
      </c>
    </row>
    <row r="86" customFormat="false" ht="12.75" hidden="false" customHeight="false" outlineLevel="0" collapsed="false">
      <c r="A86" s="3" t="n">
        <v>38877.6021990741</v>
      </c>
      <c r="B86" s="0" t="n">
        <v>955</v>
      </c>
      <c r="C86" s="0" t="n">
        <v>995</v>
      </c>
      <c r="D86" s="3" t="n">
        <v>38877.6022106482</v>
      </c>
      <c r="E86" s="0" t="n">
        <v>901</v>
      </c>
      <c r="F86" s="0" t="n">
        <v>928</v>
      </c>
      <c r="H86" s="6" t="n">
        <f aca="false">I86-'Test Facts'!$B$1</f>
        <v>1635.50000007264</v>
      </c>
      <c r="I86" s="6" t="n">
        <f aca="false">86400*(AVERAGE(A86,D86)-RawData!$A$2)</f>
        <v>1690.50000007264</v>
      </c>
      <c r="J86" s="0" t="n">
        <f aca="false">B86*250/4095</f>
        <v>58.3028083028083</v>
      </c>
      <c r="K86" s="0" t="n">
        <f aca="false">C86*250/4095</f>
        <v>60.7448107448107</v>
      </c>
      <c r="L86" s="0" t="n">
        <f aca="false">E86*250/4095</f>
        <v>55.006105006105</v>
      </c>
      <c r="M86" s="0" t="n">
        <f aca="false">F86*250/4095</f>
        <v>56.6544566544567</v>
      </c>
      <c r="N86" s="0" t="n">
        <f aca="false">J86/$M$1</f>
        <v>0.583028083028083</v>
      </c>
      <c r="O86" s="0" t="n">
        <f aca="false">K86/$M$1</f>
        <v>0.607448107448107</v>
      </c>
      <c r="P86" s="0" t="n">
        <f aca="false">L86/$M$1</f>
        <v>0.55006105006105</v>
      </c>
      <c r="Q86" s="0" t="n">
        <f aca="false">M86/$M$1</f>
        <v>0.566544566544567</v>
      </c>
      <c r="R86" s="0" t="n">
        <f aca="false">ABS(N86-O86)</f>
        <v>0.0244200244200243</v>
      </c>
      <c r="S86" s="0" t="n">
        <f aca="false">ABS(P86-Q86)</f>
        <v>0.0164835164835164</v>
      </c>
      <c r="U86" s="0" t="n">
        <f aca="false">ABS((K86*M86-($J$1-J86)*($J$1-L86))/(S86*K86-R86*($J$1-L86)))</f>
        <v>4033.45459633414</v>
      </c>
      <c r="V86" s="0" t="n">
        <f aca="false">IF(R86=($J$1-J86)/U86,$J$1/S86-$M$1,K86/ABS(R86-($J$1-J86)/U86))</f>
        <v>39199.2113135711</v>
      </c>
      <c r="W86" s="0" t="n">
        <f aca="false">IF(K86=0,ABS(($J$1-J86)/N86-($J$1-J86)/U86),ABS((($J$1-J86)-K86)/(K86/V86+O86)))</f>
        <v>51.727336336778</v>
      </c>
    </row>
    <row r="87" customFormat="false" ht="12.75" hidden="false" customHeight="false" outlineLevel="0" collapsed="false">
      <c r="A87" s="3" t="n">
        <v>38877.6024421296</v>
      </c>
      <c r="B87" s="0" t="n">
        <v>943</v>
      </c>
      <c r="C87" s="0" t="n">
        <v>983</v>
      </c>
      <c r="D87" s="3" t="n">
        <v>38877.6024537037</v>
      </c>
      <c r="E87" s="0" t="n">
        <v>1172</v>
      </c>
      <c r="F87" s="0" t="n">
        <v>1146</v>
      </c>
      <c r="H87" s="6" t="n">
        <f aca="false">I87-'Test Facts'!$B$1</f>
        <v>1656.4999999525</v>
      </c>
      <c r="I87" s="6" t="n">
        <f aca="false">86400*(AVERAGE(A87,D87)-RawData!$A$2)</f>
        <v>1711.4999999525</v>
      </c>
      <c r="J87" s="0" t="n">
        <f aca="false">B87*250/4095</f>
        <v>57.5702075702076</v>
      </c>
      <c r="K87" s="0" t="n">
        <f aca="false">C87*250/4095</f>
        <v>60.01221001221</v>
      </c>
      <c r="L87" s="0" t="n">
        <f aca="false">E87*250/4095</f>
        <v>71.5506715506716</v>
      </c>
      <c r="M87" s="0" t="n">
        <f aca="false">F87*250/4095</f>
        <v>69.96336996337</v>
      </c>
      <c r="N87" s="0" t="n">
        <f aca="false">J87/$M$1</f>
        <v>0.575702075702076</v>
      </c>
      <c r="O87" s="0" t="n">
        <f aca="false">K87/$M$1</f>
        <v>0.6001221001221</v>
      </c>
      <c r="P87" s="0" t="n">
        <f aca="false">L87/$M$1</f>
        <v>0.715506715506716</v>
      </c>
      <c r="Q87" s="0" t="n">
        <f aca="false">M87/$M$1</f>
        <v>0.6996336996337</v>
      </c>
      <c r="R87" s="0" t="n">
        <f aca="false">ABS(N87-O87)</f>
        <v>0.0244200244200243</v>
      </c>
      <c r="S87" s="0" t="n">
        <f aca="false">ABS(P87-Q87)</f>
        <v>0.0158730158730159</v>
      </c>
      <c r="U87" s="0" t="n">
        <f aca="false">ABS((K87*M87-($J$1-J87)*($J$1-L87))/(S87*K87-R87*($J$1-L87)))</f>
        <v>3222.05938477982</v>
      </c>
      <c r="V87" s="0" t="n">
        <f aca="false">IF(R87=($J$1-J87)/U87,$J$1/S87-$M$1,K87/ABS(R87-($J$1-J87)/U87))</f>
        <v>13525.216276835</v>
      </c>
      <c r="W87" s="0" t="n">
        <f aca="false">IF(K87=0,ABS(($J$1-J87)/N87-($J$1-J87)/U87),ABS((($J$1-J87)-K87)/(K87/V87+O87)))</f>
        <v>54.5306978797873</v>
      </c>
    </row>
    <row r="88" customFormat="false" ht="12.75" hidden="false" customHeight="false" outlineLevel="0" collapsed="false">
      <c r="A88" s="3" t="n">
        <v>38877.6026851852</v>
      </c>
      <c r="B88" s="0" t="n">
        <v>983</v>
      </c>
      <c r="C88" s="0" t="n">
        <v>940</v>
      </c>
      <c r="D88" s="3" t="n">
        <v>38877.6026967593</v>
      </c>
      <c r="E88" s="0" t="n">
        <v>1021</v>
      </c>
      <c r="F88" s="0" t="n">
        <v>978</v>
      </c>
      <c r="H88" s="6" t="n">
        <f aca="false">I88-'Test Facts'!$B$1</f>
        <v>1677.500000461</v>
      </c>
      <c r="I88" s="6" t="n">
        <f aca="false">86400*(AVERAGE(A88,D88)-RawData!$A$2)</f>
        <v>1732.500000461</v>
      </c>
      <c r="J88" s="0" t="n">
        <f aca="false">B88*250/4095</f>
        <v>60.01221001221</v>
      </c>
      <c r="K88" s="0" t="n">
        <f aca="false">C88*250/4095</f>
        <v>57.3870573870574</v>
      </c>
      <c r="L88" s="0" t="n">
        <f aca="false">E88*250/4095</f>
        <v>62.3321123321123</v>
      </c>
      <c r="M88" s="0" t="n">
        <f aca="false">F88*250/4095</f>
        <v>59.7069597069597</v>
      </c>
      <c r="N88" s="0" t="n">
        <f aca="false">J88/$M$1</f>
        <v>0.6001221001221</v>
      </c>
      <c r="O88" s="0" t="n">
        <f aca="false">K88/$M$1</f>
        <v>0.573870573870574</v>
      </c>
      <c r="P88" s="0" t="n">
        <f aca="false">L88/$M$1</f>
        <v>0.623321123321123</v>
      </c>
      <c r="Q88" s="0" t="n">
        <f aca="false">M88/$M$1</f>
        <v>0.597069597069597</v>
      </c>
      <c r="R88" s="0" t="n">
        <f aca="false">ABS(N88-O88)</f>
        <v>0.0262515262515262</v>
      </c>
      <c r="S88" s="0" t="n">
        <f aca="false">ABS(P88-Q88)</f>
        <v>0.0262515262515263</v>
      </c>
      <c r="U88" s="0" t="n">
        <f aca="false">ABS((K88*M88-($J$1-J88)*($J$1-L88))/(S88*K88-R88*($J$1-L88)))</f>
        <v>5634.8837209303</v>
      </c>
      <c r="V88" s="0" t="n">
        <f aca="false">IF(R88=($J$1-J88)/U88,$J$1/S88-$M$1,K88/ABS(R88-($J$1-J88)/U88))</f>
        <v>5634.88372093018</v>
      </c>
      <c r="W88" s="0" t="n">
        <f aca="false">IF(K88=0,ABS(($J$1-J88)/N88-($J$1-J88)/U88),ABS((($J$1-J88)-K88)/(K88/V88+O88)))</f>
        <v>56.7586840606719</v>
      </c>
    </row>
    <row r="89" customFormat="false" ht="12.75" hidden="false" customHeight="false" outlineLevel="0" collapsed="false">
      <c r="A89" s="3" t="n">
        <v>38877.6029282407</v>
      </c>
      <c r="B89" s="0" t="n">
        <v>944</v>
      </c>
      <c r="C89" s="0" t="n">
        <v>959</v>
      </c>
      <c r="D89" s="3" t="n">
        <v>38877.6029398148</v>
      </c>
      <c r="E89" s="0" t="n">
        <v>931</v>
      </c>
      <c r="F89" s="0" t="n">
        <v>919</v>
      </c>
      <c r="H89" s="6" t="n">
        <f aca="false">I89-'Test Facts'!$B$1</f>
        <v>1698.49999971222</v>
      </c>
      <c r="I89" s="6" t="n">
        <f aca="false">86400*(AVERAGE(A89,D89)-RawData!$A$2)</f>
        <v>1753.49999971222</v>
      </c>
      <c r="J89" s="0" t="n">
        <f aca="false">B89*250/4095</f>
        <v>57.6312576312576</v>
      </c>
      <c r="K89" s="0" t="n">
        <f aca="false">C89*250/4095</f>
        <v>58.5470085470085</v>
      </c>
      <c r="L89" s="0" t="n">
        <f aca="false">E89*250/4095</f>
        <v>56.8376068376068</v>
      </c>
      <c r="M89" s="0" t="n">
        <f aca="false">F89*250/4095</f>
        <v>56.1050061050061</v>
      </c>
      <c r="N89" s="0" t="n">
        <f aca="false">J89/$M$1</f>
        <v>0.576312576312576</v>
      </c>
      <c r="O89" s="0" t="n">
        <f aca="false">K89/$M$1</f>
        <v>0.585470085470086</v>
      </c>
      <c r="P89" s="0" t="n">
        <f aca="false">L89/$M$1</f>
        <v>0.568376068376068</v>
      </c>
      <c r="Q89" s="0" t="n">
        <f aca="false">M89/$M$1</f>
        <v>0.561050061050061</v>
      </c>
      <c r="R89" s="0" t="n">
        <f aca="false">ABS(N89-O89)</f>
        <v>0.00915750915750913</v>
      </c>
      <c r="S89" s="0" t="n">
        <f aca="false">ABS(P89-Q89)</f>
        <v>0.0073260073260073</v>
      </c>
      <c r="U89" s="0" t="n">
        <f aca="false">ABS((K89*M89-($J$1-J89)*($J$1-L89))/(S89*K89-R89*($J$1-L89)))</f>
        <v>12633.0554831988</v>
      </c>
      <c r="V89" s="0" t="n">
        <f aca="false">IF(R89=($J$1-J89)/U89,$J$1/S89-$M$1,K89/ABS(R89-($J$1-J89)/U89))</f>
        <v>32483.7910247824</v>
      </c>
      <c r="W89" s="0" t="n">
        <f aca="false">IF(K89=0,ABS(($J$1-J89)/N89-($J$1-J89)/U89),ABS((($J$1-J89)-K89)/(K89/V89+O89)))</f>
        <v>58.5268140805993</v>
      </c>
    </row>
    <row r="90" customFormat="false" ht="12.75" hidden="false" customHeight="false" outlineLevel="0" collapsed="false">
      <c r="A90" s="3" t="n">
        <v>38877.6034143519</v>
      </c>
      <c r="B90" s="0" t="n">
        <v>1542</v>
      </c>
      <c r="C90" s="0" t="n">
        <v>314</v>
      </c>
      <c r="D90" s="3" t="n">
        <v>38877.6034259259</v>
      </c>
      <c r="E90" s="0" t="n">
        <v>1479</v>
      </c>
      <c r="F90" s="0" t="n">
        <v>441</v>
      </c>
      <c r="H90" s="6" t="n">
        <f aca="false">I90-'Test Facts'!$B$1</f>
        <v>1740.50000010058</v>
      </c>
      <c r="I90" s="6" t="n">
        <f aca="false">86400*(AVERAGE(A90,D90)-RawData!$A$2)</f>
        <v>1795.50000010058</v>
      </c>
      <c r="J90" s="0" t="n">
        <f aca="false">B90*250/4095</f>
        <v>94.1391941391942</v>
      </c>
      <c r="K90" s="0" t="n">
        <f aca="false">C90*250/4095</f>
        <v>19.1697191697192</v>
      </c>
      <c r="L90" s="0" t="n">
        <f aca="false">E90*250/4095</f>
        <v>90.2930402930403</v>
      </c>
      <c r="M90" s="0" t="n">
        <f aca="false">F90*250/4095</f>
        <v>26.9230769230769</v>
      </c>
      <c r="N90" s="0" t="n">
        <f aca="false">J90/$M$1</f>
        <v>0.941391941391942</v>
      </c>
      <c r="O90" s="0" t="n">
        <f aca="false">K90/$M$1</f>
        <v>0.191697191697192</v>
      </c>
      <c r="P90" s="0" t="n">
        <f aca="false">L90/$M$1</f>
        <v>0.902930402930403</v>
      </c>
      <c r="Q90" s="0" t="n">
        <f aca="false">M90/$M$1</f>
        <v>0.269230769230769</v>
      </c>
      <c r="R90" s="0" t="n">
        <f aca="false">ABS(N90-O90)</f>
        <v>0.74969474969475</v>
      </c>
      <c r="S90" s="0" t="n">
        <f aca="false">ABS(P90-Q90)</f>
        <v>0.633699633699634</v>
      </c>
      <c r="U90" s="0" t="n">
        <f aca="false">ABS((K90*M90-($J$1-J90)*($J$1-L90))/(S90*K90-R90*($J$1-L90)))</f>
        <v>87.2938165271796</v>
      </c>
      <c r="V90" s="0" t="n">
        <f aca="false">IF(R90=($J$1-J90)/U90,$J$1/S90-$M$1,K90/ABS(R90-($J$1-J90)/U90))</f>
        <v>185.244417622209</v>
      </c>
      <c r="W90" s="0" t="n">
        <f aca="false">IF(K90=0,ABS(($J$1-J90)/N90-($J$1-J90)/U90),ABS((($J$1-J90)-K90)/(K90/V90+O90)))</f>
        <v>126.161883027058</v>
      </c>
    </row>
    <row r="91" customFormat="false" ht="12.75" hidden="false" customHeight="false" outlineLevel="0" collapsed="false">
      <c r="A91" s="3" t="n">
        <v>38877.6036574074</v>
      </c>
      <c r="B91" s="0" t="n">
        <v>2163</v>
      </c>
      <c r="C91" s="0" t="n">
        <v>24</v>
      </c>
      <c r="D91" s="3" t="n">
        <v>38877.6036689815</v>
      </c>
      <c r="E91" s="0" t="n">
        <v>2125</v>
      </c>
      <c r="F91" s="0" t="n">
        <v>23</v>
      </c>
      <c r="H91" s="6" t="n">
        <f aca="false">I91-'Test Facts'!$B$1</f>
        <v>1761.49999998044</v>
      </c>
      <c r="I91" s="6" t="n">
        <f aca="false">86400*(AVERAGE(A91,D91)-RawData!$A$2)</f>
        <v>1816.49999998044</v>
      </c>
      <c r="J91" s="0" t="n">
        <f aca="false">B91*250/4095</f>
        <v>132.051282051282</v>
      </c>
      <c r="K91" s="0" t="n">
        <f aca="false">C91*250/4095</f>
        <v>1.46520146520147</v>
      </c>
      <c r="L91" s="0" t="n">
        <f aca="false">E91*250/4095</f>
        <v>129.73137973138</v>
      </c>
      <c r="M91" s="0" t="n">
        <f aca="false">F91*250/4095</f>
        <v>1.4041514041514</v>
      </c>
      <c r="N91" s="0" t="n">
        <f aca="false">J91/$M$1</f>
        <v>1.32051282051282</v>
      </c>
      <c r="O91" s="0" t="n">
        <f aca="false">K91/$M$1</f>
        <v>0.0146520146520147</v>
      </c>
      <c r="P91" s="0" t="n">
        <f aca="false">L91/$M$1</f>
        <v>1.2973137973138</v>
      </c>
      <c r="Q91" s="0" t="n">
        <f aca="false">M91/$M$1</f>
        <v>0.014041514041514</v>
      </c>
      <c r="R91" s="0" t="n">
        <f aca="false">ABS(N91-O91)</f>
        <v>1.30586080586081</v>
      </c>
      <c r="S91" s="0" t="n">
        <f aca="false">ABS(P91-Q91)</f>
        <v>1.28327228327228</v>
      </c>
      <c r="U91" s="0" t="n">
        <f aca="false">ABS((K91*M91-($J$1-J91)*($J$1-L91))/(S91*K91-R91*($J$1-L91)))</f>
        <v>15.1367329895677</v>
      </c>
      <c r="V91" s="0" t="n">
        <f aca="false">IF(R91=($J$1-J91)/U91,$J$1/S91-$M$1,K91/ABS(R91-($J$1-J91)/U91))</f>
        <v>17.4867153642364</v>
      </c>
      <c r="W91" s="0" t="n">
        <f aca="false">IF(K91=0,ABS(($J$1-J91)/N91-($J$1-J91)/U91),ABS((($J$1-J91)-K91)/(K91/V91+O91)))</f>
        <v>173.026427267987</v>
      </c>
    </row>
    <row r="92" customFormat="false" ht="12.75" hidden="false" customHeight="false" outlineLevel="0" collapsed="false">
      <c r="A92" s="3" t="n">
        <v>38877.603900463</v>
      </c>
      <c r="B92" s="0" t="n">
        <v>2273</v>
      </c>
      <c r="C92" s="0" t="n">
        <v>8</v>
      </c>
      <c r="D92" s="3" t="n">
        <v>38877.603912037</v>
      </c>
      <c r="E92" s="0" t="n">
        <v>2466</v>
      </c>
      <c r="F92" s="0" t="n">
        <v>8</v>
      </c>
      <c r="H92" s="6" t="n">
        <f aca="false">I92-'Test Facts'!$B$1</f>
        <v>1782.50000048894</v>
      </c>
      <c r="I92" s="6" t="n">
        <f aca="false">86400*(AVERAGE(A92,D92)-RawData!$A$2)</f>
        <v>1837.50000048894</v>
      </c>
      <c r="J92" s="0" t="n">
        <f aca="false">B92*250/4095</f>
        <v>138.766788766789</v>
      </c>
      <c r="K92" s="0" t="n">
        <f aca="false">C92*250/4095</f>
        <v>0.488400488400488</v>
      </c>
      <c r="L92" s="0" t="n">
        <f aca="false">E92*250/4095</f>
        <v>150.549450549451</v>
      </c>
      <c r="M92" s="0" t="n">
        <f aca="false">F92*250/4095</f>
        <v>0.488400488400488</v>
      </c>
      <c r="N92" s="0" t="n">
        <f aca="false">J92/$M$1</f>
        <v>1.38766788766789</v>
      </c>
      <c r="O92" s="0" t="n">
        <f aca="false">K92/$M$1</f>
        <v>0.00488400488400488</v>
      </c>
      <c r="P92" s="0" t="n">
        <f aca="false">L92/$M$1</f>
        <v>1.50549450549451</v>
      </c>
      <c r="Q92" s="0" t="n">
        <f aca="false">M92/$M$1</f>
        <v>0.00488400488400488</v>
      </c>
      <c r="R92" s="0" t="n">
        <f aca="false">ABS(N92-O92)</f>
        <v>1.38278388278388</v>
      </c>
      <c r="S92" s="0" t="n">
        <f aca="false">ABS(P92-Q92)</f>
        <v>1.5006105006105</v>
      </c>
      <c r="U92" s="0" t="n">
        <f aca="false">ABS((K92*M92-($J$1-J92)*($J$1-L92))/(S92*K92-R92*($J$1-L92)))</f>
        <v>0.32546786004882</v>
      </c>
      <c r="V92" s="0" t="n">
        <f aca="false">IF(R92=($J$1-J92)/U92,$J$1/S92-$M$1,K92/ABS(R92-($J$1-J92)/U92))</f>
        <v>0.0140266594195593</v>
      </c>
      <c r="W92" s="0" t="n">
        <f aca="false">IF(K92=0,ABS(($J$1-J92)/N92-($J$1-J92)/U92),ABS((($J$1-J92)-K92)/(K92/V92+O92)))</f>
        <v>0.324321007674136</v>
      </c>
    </row>
    <row r="93" customFormat="false" ht="12.75" hidden="false" customHeight="false" outlineLevel="0" collapsed="false">
      <c r="A93" s="3" t="n">
        <v>38877.6041435185</v>
      </c>
      <c r="B93" s="0" t="n">
        <v>2059</v>
      </c>
      <c r="C93" s="0" t="n">
        <v>5</v>
      </c>
      <c r="D93" s="3" t="n">
        <v>38877.6041550926</v>
      </c>
      <c r="E93" s="0" t="n">
        <v>1956</v>
      </c>
      <c r="F93" s="0" t="n">
        <v>5</v>
      </c>
      <c r="H93" s="6" t="n">
        <f aca="false">I93-'Test Facts'!$B$1</f>
        <v>1803.49999974016</v>
      </c>
      <c r="I93" s="6" t="n">
        <f aca="false">86400*(AVERAGE(A93,D93)-RawData!$A$2)</f>
        <v>1858.49999974016</v>
      </c>
      <c r="J93" s="0" t="n">
        <f aca="false">B93*250/4095</f>
        <v>125.702075702076</v>
      </c>
      <c r="K93" s="0" t="n">
        <f aca="false">C93*250/4095</f>
        <v>0.305250305250305</v>
      </c>
      <c r="L93" s="0" t="n">
        <f aca="false">E93*250/4095</f>
        <v>119.413919413919</v>
      </c>
      <c r="M93" s="0" t="n">
        <f aca="false">F93*250/4095</f>
        <v>0.305250305250305</v>
      </c>
      <c r="N93" s="0" t="n">
        <f aca="false">J93/$M$1</f>
        <v>1.25702075702076</v>
      </c>
      <c r="O93" s="0" t="n">
        <f aca="false">K93/$M$1</f>
        <v>0.00305250305250305</v>
      </c>
      <c r="P93" s="0" t="n">
        <f aca="false">L93/$M$1</f>
        <v>1.19413919413919</v>
      </c>
      <c r="Q93" s="0" t="n">
        <f aca="false">M93/$M$1</f>
        <v>0.00305250305250305</v>
      </c>
      <c r="R93" s="0" t="n">
        <f aca="false">ABS(N93-O93)</f>
        <v>1.25396825396825</v>
      </c>
      <c r="S93" s="0" t="n">
        <f aca="false">ABS(P93-Q93)</f>
        <v>1.19108669108669</v>
      </c>
      <c r="U93" s="0" t="n">
        <f aca="false">ABS((K93*M93-($J$1-J93)*($J$1-L93))/(S93*K93-R93*($J$1-L93)))</f>
        <v>19.9988436911306</v>
      </c>
      <c r="V93" s="0" t="n">
        <f aca="false">IF(R93=($J$1-J93)/U93,$J$1/S93-$M$1,K93/ABS(R93-($J$1-J93)/U93))</f>
        <v>26.4797706519752</v>
      </c>
      <c r="W93" s="0" t="n">
        <f aca="false">IF(K93=0,ABS(($J$1-J93)/N93-($J$1-J93)/U93),ABS((($J$1-J93)-K93)/(K93/V93+O93)))</f>
        <v>1683.2522303325</v>
      </c>
    </row>
    <row r="94" customFormat="false" ht="12.75" hidden="false" customHeight="false" outlineLevel="0" collapsed="false">
      <c r="A94" s="3" t="n">
        <v>38877.6043865741</v>
      </c>
      <c r="B94" s="0" t="n">
        <v>2348</v>
      </c>
      <c r="C94" s="0" t="n">
        <v>4</v>
      </c>
      <c r="D94" s="3" t="n">
        <v>38877.6043981482</v>
      </c>
      <c r="E94" s="0" t="n">
        <v>2203</v>
      </c>
      <c r="F94" s="0" t="n">
        <v>4</v>
      </c>
      <c r="H94" s="6" t="n">
        <f aca="false">I94-'Test Facts'!$B$1</f>
        <v>1824.50000024866</v>
      </c>
      <c r="I94" s="6" t="n">
        <f aca="false">86400*(AVERAGE(A94,D94)-RawData!$A$2)</f>
        <v>1879.50000024866</v>
      </c>
      <c r="J94" s="0" t="n">
        <f aca="false">B94*250/4095</f>
        <v>143.345543345543</v>
      </c>
      <c r="K94" s="0" t="n">
        <f aca="false">C94*250/4095</f>
        <v>0.244200244200244</v>
      </c>
      <c r="L94" s="0" t="n">
        <f aca="false">E94*250/4095</f>
        <v>134.493284493285</v>
      </c>
      <c r="M94" s="0" t="n">
        <f aca="false">F94*250/4095</f>
        <v>0.244200244200244</v>
      </c>
      <c r="N94" s="0" t="n">
        <f aca="false">J94/$M$1</f>
        <v>1.43345543345543</v>
      </c>
      <c r="O94" s="0" t="n">
        <f aca="false">K94/$M$1</f>
        <v>0.00244200244200244</v>
      </c>
      <c r="P94" s="0" t="n">
        <f aca="false">L94/$M$1</f>
        <v>1.34493284493285</v>
      </c>
      <c r="Q94" s="0" t="n">
        <f aca="false">M94/$M$1</f>
        <v>0.00244200244200244</v>
      </c>
      <c r="R94" s="0" t="n">
        <f aca="false">ABS(N94-O94)</f>
        <v>1.43101343101343</v>
      </c>
      <c r="S94" s="0" t="n">
        <f aca="false">ABS(P94-Q94)</f>
        <v>1.34249084249084</v>
      </c>
      <c r="U94" s="0" t="n">
        <f aca="false">ABS((K94*M94-($J$1-J94)*($J$1-L94))/(S94*K94-R94*($J$1-L94)))</f>
        <v>5.10436482599279</v>
      </c>
      <c r="V94" s="0" t="n">
        <f aca="false">IF(R94=($J$1-J94)/U94,$J$1/S94-$M$1,K94/ABS(R94-($J$1-J94)/U94))</f>
        <v>12.4019415767715</v>
      </c>
      <c r="W94" s="0" t="n">
        <f aca="false">IF(K94=0,ABS(($J$1-J94)/N94-($J$1-J94)/U94),ABS((($J$1-J94)-K94)/(K94/V94+O94)))</f>
        <v>314.456609894566</v>
      </c>
    </row>
    <row r="95" customFormat="false" ht="12.75" hidden="false" customHeight="false" outlineLevel="0" collapsed="false">
      <c r="A95" s="3" t="n">
        <v>38877.6046296296</v>
      </c>
      <c r="B95" s="0" t="n">
        <v>2226</v>
      </c>
      <c r="C95" s="0" t="n">
        <v>3</v>
      </c>
      <c r="D95" s="3" t="n">
        <v>38877.6046412037</v>
      </c>
      <c r="E95" s="0" t="n">
        <v>2267</v>
      </c>
      <c r="F95" s="0" t="n">
        <v>3</v>
      </c>
      <c r="H95" s="6" t="n">
        <f aca="false">I95-'Test Facts'!$B$1</f>
        <v>1845.49999949988</v>
      </c>
      <c r="I95" s="6" t="n">
        <f aca="false">86400*(AVERAGE(A95,D95)-RawData!$A$2)</f>
        <v>1900.49999949988</v>
      </c>
      <c r="J95" s="0" t="n">
        <f aca="false">B95*250/4095</f>
        <v>135.897435897436</v>
      </c>
      <c r="K95" s="0" t="n">
        <f aca="false">C95*250/4095</f>
        <v>0.183150183150183</v>
      </c>
      <c r="L95" s="0" t="n">
        <f aca="false">E95*250/4095</f>
        <v>138.400488400488</v>
      </c>
      <c r="M95" s="0" t="n">
        <f aca="false">F95*250/4095</f>
        <v>0.183150183150183</v>
      </c>
      <c r="N95" s="0" t="n">
        <f aca="false">J95/$M$1</f>
        <v>1.35897435897436</v>
      </c>
      <c r="O95" s="0" t="n">
        <f aca="false">K95/$M$1</f>
        <v>0.00183150183150183</v>
      </c>
      <c r="P95" s="0" t="n">
        <f aca="false">L95/$M$1</f>
        <v>1.38400488400488</v>
      </c>
      <c r="Q95" s="0" t="n">
        <f aca="false">M95/$M$1</f>
        <v>0.00183150183150183</v>
      </c>
      <c r="R95" s="0" t="n">
        <f aca="false">ABS(N95-O95)</f>
        <v>1.35714285714286</v>
      </c>
      <c r="S95" s="0" t="n">
        <f aca="false">ABS(P95-Q95)</f>
        <v>1.38217338217338</v>
      </c>
      <c r="U95" s="0" t="n">
        <f aca="false">ABS((K95*M95-($J$1-J95)*($J$1-L95))/(S95*K95-R95*($J$1-L95)))</f>
        <v>10.9624987086332</v>
      </c>
      <c r="V95" s="0" t="n">
        <f aca="false">IF(R95=($J$1-J95)/U95,$J$1/S95-$M$1,K95/ABS(R95-($J$1-J95)/U95))</f>
        <v>8.89729844547414</v>
      </c>
      <c r="W95" s="0" t="n">
        <f aca="false">IF(K95=0,ABS(($J$1-J95)/N95-($J$1-J95)/U95),ABS((($J$1-J95)-K95)/(K95/V95+O95)))</f>
        <v>645.458231954578</v>
      </c>
    </row>
    <row r="96" customFormat="false" ht="12.75" hidden="false" customHeight="false" outlineLevel="0" collapsed="false">
      <c r="A96" s="3" t="n">
        <v>38877.6048726852</v>
      </c>
      <c r="B96" s="0" t="n">
        <v>2233</v>
      </c>
      <c r="C96" s="0" t="n">
        <v>4</v>
      </c>
      <c r="D96" s="3" t="n">
        <v>38877.6048842593</v>
      </c>
      <c r="E96" s="0" t="n">
        <v>2399</v>
      </c>
      <c r="F96" s="0" t="n">
        <v>3</v>
      </c>
      <c r="H96" s="6" t="n">
        <f aca="false">I96-'Test Facts'!$B$1</f>
        <v>1866.50000000838</v>
      </c>
      <c r="I96" s="6" t="n">
        <f aca="false">86400*(AVERAGE(A96,D96)-RawData!$A$2)</f>
        <v>1921.50000000838</v>
      </c>
      <c r="J96" s="0" t="n">
        <f aca="false">B96*250/4095</f>
        <v>136.324786324786</v>
      </c>
      <c r="K96" s="0" t="n">
        <f aca="false">C96*250/4095</f>
        <v>0.244200244200244</v>
      </c>
      <c r="L96" s="0" t="n">
        <f aca="false">E96*250/4095</f>
        <v>146.459096459096</v>
      </c>
      <c r="M96" s="0" t="n">
        <f aca="false">F96*250/4095</f>
        <v>0.183150183150183</v>
      </c>
      <c r="N96" s="0" t="n">
        <f aca="false">J96/$M$1</f>
        <v>1.36324786324786</v>
      </c>
      <c r="O96" s="0" t="n">
        <f aca="false">K96/$M$1</f>
        <v>0.00244200244200244</v>
      </c>
      <c r="P96" s="0" t="n">
        <f aca="false">L96/$M$1</f>
        <v>1.46459096459096</v>
      </c>
      <c r="Q96" s="0" t="n">
        <f aca="false">M96/$M$1</f>
        <v>0.00183150183150183</v>
      </c>
      <c r="R96" s="0" t="n">
        <f aca="false">ABS(N96-O96)</f>
        <v>1.36080586080586</v>
      </c>
      <c r="S96" s="0" t="n">
        <f aca="false">ABS(P96-Q96)</f>
        <v>1.46275946275946</v>
      </c>
      <c r="U96" s="0" t="n">
        <f aca="false">ABS((K96*M96-($J$1-J96)*($J$1-L96))/(S96*K96-R96*($J$1-L96)))</f>
        <v>11.1613563348335</v>
      </c>
      <c r="V96" s="0" t="n">
        <f aca="false">IF(R96=($J$1-J96)/U96,$J$1/S96-$M$1,K96/ABS(R96-($J$1-J96)/U96))</f>
        <v>2.82805245285823</v>
      </c>
      <c r="W96" s="0" t="n">
        <f aca="false">IF(K96=0,ABS(($J$1-J96)/N96-($J$1-J96)/U96),ABS((($J$1-J96)-K96)/(K96/V96+O96)))</f>
        <v>157.453145385944</v>
      </c>
    </row>
    <row r="97" customFormat="false" ht="12.75" hidden="false" customHeight="false" outlineLevel="0" collapsed="false">
      <c r="A97" s="3" t="n">
        <v>38877.6051157407</v>
      </c>
      <c r="B97" s="0" t="n">
        <v>2161</v>
      </c>
      <c r="C97" s="0" t="n">
        <v>16</v>
      </c>
      <c r="D97" s="3" t="n">
        <v>38877.6051273148</v>
      </c>
      <c r="E97" s="0" t="n">
        <v>2193</v>
      </c>
      <c r="F97" s="0" t="n">
        <v>15</v>
      </c>
      <c r="H97" s="6" t="n">
        <f aca="false">I97-'Test Facts'!$B$1</f>
        <v>1887.49999988824</v>
      </c>
      <c r="I97" s="6" t="n">
        <f aca="false">86400*(AVERAGE(A97,D97)-RawData!$A$2)</f>
        <v>1942.49999988824</v>
      </c>
      <c r="J97" s="0" t="n">
        <f aca="false">B97*250/4095</f>
        <v>131.929181929182</v>
      </c>
      <c r="K97" s="0" t="n">
        <f aca="false">C97*250/4095</f>
        <v>0.976800976800977</v>
      </c>
      <c r="L97" s="0" t="n">
        <f aca="false">E97*250/4095</f>
        <v>133.882783882784</v>
      </c>
      <c r="M97" s="0" t="n">
        <f aca="false">F97*250/4095</f>
        <v>0.915750915750916</v>
      </c>
      <c r="N97" s="0" t="n">
        <f aca="false">J97/$M$1</f>
        <v>1.31929181929182</v>
      </c>
      <c r="O97" s="0" t="n">
        <f aca="false">K97/$M$1</f>
        <v>0.00976800976800977</v>
      </c>
      <c r="P97" s="0" t="n">
        <f aca="false">L97/$M$1</f>
        <v>1.33882783882784</v>
      </c>
      <c r="Q97" s="0" t="n">
        <f aca="false">M97/$M$1</f>
        <v>0.00915750915750916</v>
      </c>
      <c r="R97" s="0" t="n">
        <f aca="false">ABS(N97-O97)</f>
        <v>1.30952380952381</v>
      </c>
      <c r="S97" s="0" t="n">
        <f aca="false">ABS(P97-Q97)</f>
        <v>1.32967032967033</v>
      </c>
      <c r="U97" s="0" t="n">
        <f aca="false">ABS((K97*M97-($J$1-J97)*($J$1-L97))/(S97*K97-R97*($J$1-L97)))</f>
        <v>15.0752537054892</v>
      </c>
      <c r="V97" s="0" t="n">
        <f aca="false">IF(R97=($J$1-J97)/U97,$J$1/S97-$M$1,K97/ABS(R97-($J$1-J97)/U97))</f>
        <v>13.1344771125507</v>
      </c>
      <c r="W97" s="0" t="n">
        <f aca="false">IF(K97=0,ABS(($J$1-J97)/N97-($J$1-J97)/U97),ABS((($J$1-J97)-K97)/(K97/V97+O97)))</f>
        <v>209.698669141706</v>
      </c>
    </row>
    <row r="98" customFormat="false" ht="12.75" hidden="false" customHeight="false" outlineLevel="0" collapsed="false">
      <c r="A98" s="3" t="n">
        <v>38877.6053587963</v>
      </c>
      <c r="B98" s="0" t="n">
        <v>2383</v>
      </c>
      <c r="C98" s="0" t="n">
        <v>4</v>
      </c>
      <c r="D98" s="3" t="n">
        <v>38877.6053703704</v>
      </c>
      <c r="E98" s="0" t="n">
        <v>2067</v>
      </c>
      <c r="F98" s="0" t="n">
        <v>4</v>
      </c>
      <c r="H98" s="6" t="n">
        <f aca="false">I98-'Test Facts'!$B$1</f>
        <v>1908.4999997681</v>
      </c>
      <c r="I98" s="6" t="n">
        <f aca="false">86400*(AVERAGE(A98,D98)-RawData!$A$2)</f>
        <v>1963.4999997681</v>
      </c>
      <c r="J98" s="0" t="n">
        <f aca="false">B98*250/4095</f>
        <v>145.482295482295</v>
      </c>
      <c r="K98" s="0" t="n">
        <f aca="false">C98*250/4095</f>
        <v>0.244200244200244</v>
      </c>
      <c r="L98" s="0" t="n">
        <f aca="false">E98*250/4095</f>
        <v>126.190476190476</v>
      </c>
      <c r="M98" s="0" t="n">
        <f aca="false">F98*250/4095</f>
        <v>0.244200244200244</v>
      </c>
      <c r="N98" s="0" t="n">
        <f aca="false">J98/$M$1</f>
        <v>1.45482295482295</v>
      </c>
      <c r="O98" s="0" t="n">
        <f aca="false">K98/$M$1</f>
        <v>0.00244200244200244</v>
      </c>
      <c r="P98" s="0" t="n">
        <f aca="false">L98/$M$1</f>
        <v>1.26190476190476</v>
      </c>
      <c r="Q98" s="0" t="n">
        <f aca="false">M98/$M$1</f>
        <v>0.00244200244200244</v>
      </c>
      <c r="R98" s="0" t="n">
        <f aca="false">ABS(N98-O98)</f>
        <v>1.45238095238095</v>
      </c>
      <c r="S98" s="0" t="n">
        <f aca="false">ABS(P98-Q98)</f>
        <v>1.25946275946276</v>
      </c>
      <c r="U98" s="0" t="n">
        <f aca="false">ABS((K98*M98-($J$1-J98)*($J$1-L98))/(S98*K98-R98*($J$1-L98)))</f>
        <v>3.51775669549156</v>
      </c>
      <c r="V98" s="0" t="n">
        <f aca="false">IF(R98=($J$1-J98)/U98,$J$1/S98-$M$1,K98/ABS(R98-($J$1-J98)/U98))</f>
        <v>20.4689789936489</v>
      </c>
      <c r="W98" s="0" t="n">
        <f aca="false">IF(K98=0,ABS(($J$1-J98)/N98-($J$1-J98)/U98),ABS((($J$1-J98)-K98)/(K98/V98+O98)))</f>
        <v>335.573803730733</v>
      </c>
    </row>
    <row r="99" customFormat="false" ht="12.75" hidden="false" customHeight="false" outlineLevel="0" collapsed="false">
      <c r="A99" s="3" t="n">
        <v>38877.6056018519</v>
      </c>
      <c r="B99" s="0" t="n">
        <v>2331</v>
      </c>
      <c r="C99" s="0" t="n">
        <v>3</v>
      </c>
      <c r="D99" s="3" t="n">
        <v>38877.6056134259</v>
      </c>
      <c r="E99" s="0" t="n">
        <v>2116</v>
      </c>
      <c r="F99" s="0" t="n">
        <v>2</v>
      </c>
      <c r="H99" s="6" t="n">
        <f aca="false">I99-'Test Facts'!$B$1</f>
        <v>1929.5000002766</v>
      </c>
      <c r="I99" s="6" t="n">
        <f aca="false">86400*(AVERAGE(A99,D99)-RawData!$A$2)</f>
        <v>1984.5000002766</v>
      </c>
      <c r="J99" s="0" t="n">
        <f aca="false">B99*250/4095</f>
        <v>142.307692307692</v>
      </c>
      <c r="K99" s="0" t="n">
        <f aca="false">C99*250/4095</f>
        <v>0.183150183150183</v>
      </c>
      <c r="L99" s="0" t="n">
        <f aca="false">E99*250/4095</f>
        <v>129.181929181929</v>
      </c>
      <c r="M99" s="0" t="n">
        <f aca="false">F99*250/4095</f>
        <v>0.122100122100122</v>
      </c>
      <c r="N99" s="0" t="n">
        <f aca="false">J99/$M$1</f>
        <v>1.42307692307692</v>
      </c>
      <c r="O99" s="0" t="n">
        <f aca="false">K99/$M$1</f>
        <v>0.00183150183150183</v>
      </c>
      <c r="P99" s="0" t="n">
        <f aca="false">L99/$M$1</f>
        <v>1.29181929181929</v>
      </c>
      <c r="Q99" s="0" t="n">
        <f aca="false">M99/$M$1</f>
        <v>0.00122100122100122</v>
      </c>
      <c r="R99" s="0" t="n">
        <f aca="false">ABS(N99-O99)</f>
        <v>1.42124542124542</v>
      </c>
      <c r="S99" s="0" t="n">
        <f aca="false">ABS(P99-Q99)</f>
        <v>1.29059829059829</v>
      </c>
      <c r="U99" s="0" t="n">
        <f aca="false">ABS((K99*M99-($J$1-J99)*($J$1-L99))/(S99*K99-R99*($J$1-L99)))</f>
        <v>5.84371729885781</v>
      </c>
      <c r="V99" s="0" t="n">
        <f aca="false">IF(R99=($J$1-J99)/U99,$J$1/S99-$M$1,K99/ABS(R99-($J$1-J99)/U99))</f>
        <v>16.8287417982859</v>
      </c>
      <c r="W99" s="0" t="n">
        <f aca="false">IF(K99=0,ABS(($J$1-J99)/N99-($J$1-J99)/U99),ABS((($J$1-J99)-K99)/(K99/V99+O99)))</f>
        <v>633.803486819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51.587301587302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1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8</v>
      </c>
      <c r="B5" s="0" t="s">
        <v>53</v>
      </c>
      <c r="C5" s="0" t="s">
        <v>54</v>
      </c>
      <c r="D5" s="0" t="s">
        <v>119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69</v>
      </c>
      <c r="W5" s="0" t="s">
        <v>120</v>
      </c>
    </row>
    <row r="6" customFormat="false" ht="12.75" hidden="false" customHeight="false" outlineLevel="0" collapsed="false">
      <c r="A6" s="3" t="n">
        <v>38877.5827430556</v>
      </c>
      <c r="B6" s="0" t="n">
        <v>1</v>
      </c>
      <c r="C6" s="0" t="n">
        <v>0</v>
      </c>
      <c r="D6" s="3" t="n">
        <v>38877.5827546296</v>
      </c>
      <c r="E6" s="0" t="n">
        <v>1</v>
      </c>
      <c r="F6" s="0" t="n">
        <v>0</v>
      </c>
      <c r="H6" s="6" t="n">
        <f aca="false">I6-'Test Facts'!$B$1</f>
        <v>-45.4999999795109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200</v>
      </c>
      <c r="V6" s="0" t="n">
        <f aca="false">IF(R6=($J$1-J6)/U6,$J$1/S6-$M$1,K6/ABS(R6-($J$1-J6)/U6))</f>
        <v>248200</v>
      </c>
      <c r="W6" s="0" t="n">
        <f aca="false">IF(K6=0,ABS(($J$1-J6)/N6-($J$1-J6)/U6),ABS((($J$1-J6)-K6)/(K6/V6+O6)))</f>
        <v>248199.999389499</v>
      </c>
    </row>
    <row r="7" customFormat="false" ht="12.75" hidden="false" customHeight="false" outlineLevel="0" collapsed="false">
      <c r="A7" s="3" t="n">
        <v>38877.5829861111</v>
      </c>
      <c r="B7" s="0" t="n">
        <v>1</v>
      </c>
      <c r="C7" s="0" t="n">
        <v>0</v>
      </c>
      <c r="D7" s="3" t="n">
        <v>38877.5829976852</v>
      </c>
      <c r="E7" s="0" t="n">
        <v>1</v>
      </c>
      <c r="F7" s="0" t="n">
        <v>0</v>
      </c>
      <c r="H7" s="6" t="n">
        <f aca="false">I7-'Test Facts'!$B$1</f>
        <v>-24.5000000996515</v>
      </c>
      <c r="I7" s="6" t="n">
        <f aca="false">86400*(AVERAGE(A7,D7)-RawData!$A$2)</f>
        <v>30.499999900348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200</v>
      </c>
      <c r="V7" s="0" t="n">
        <f aca="false">IF(R7=($J$1-J7)/U7,$J$1/S7-$M$1,K7/ABS(R7-($J$1-J7)/U7))</f>
        <v>248200</v>
      </c>
      <c r="W7" s="0" t="n">
        <f aca="false">IF(K7=0,ABS(($J$1-J7)/N7-($J$1-J7)/U7),ABS((($J$1-J7)-K7)/(K7/V7+O7)))</f>
        <v>248199.999389499</v>
      </c>
    </row>
    <row r="8" customFormat="false" ht="12.75" hidden="false" customHeight="false" outlineLevel="0" collapsed="false">
      <c r="A8" s="3" t="n">
        <v>38877.5832291667</v>
      </c>
      <c r="B8" s="0" t="n">
        <v>1</v>
      </c>
      <c r="C8" s="0" t="n">
        <v>0</v>
      </c>
      <c r="D8" s="3" t="n">
        <v>38877.5832407407</v>
      </c>
      <c r="E8" s="0" t="n">
        <v>1</v>
      </c>
      <c r="F8" s="0" t="n">
        <v>0</v>
      </c>
      <c r="H8" s="6" t="n">
        <f aca="false">I8-'Test Facts'!$B$1</f>
        <v>-3.49999959114939</v>
      </c>
      <c r="I8" s="6" t="n">
        <f aca="false">86400*(AVERAGE(A8,D8)-RawData!$A$2)</f>
        <v>51.500000408850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200</v>
      </c>
      <c r="V8" s="0" t="n">
        <f aca="false">IF(R8=($J$1-J8)/U8,$J$1/S8-$M$1,K8/ABS(R8-($J$1-J8)/U8))</f>
        <v>248200</v>
      </c>
      <c r="W8" s="0" t="n">
        <f aca="false">IF(K8=0,ABS(($J$1-J8)/N8-($J$1-J8)/U8),ABS((($J$1-J8)-K8)/(K8/V8+O8)))</f>
        <v>248199.999389499</v>
      </c>
    </row>
    <row r="9" customFormat="false" ht="12.75" hidden="false" customHeight="false" outlineLevel="0" collapsed="false">
      <c r="A9" s="3" t="n">
        <v>38877.5834722222</v>
      </c>
      <c r="B9" s="0" t="n">
        <v>1</v>
      </c>
      <c r="C9" s="0" t="n">
        <v>0</v>
      </c>
      <c r="D9" s="3" t="n">
        <v>38877.5834837963</v>
      </c>
      <c r="E9" s="0" t="n">
        <v>1</v>
      </c>
      <c r="F9" s="0" t="n">
        <v>0</v>
      </c>
      <c r="H9" s="6" t="n">
        <f aca="false">I9-'Test Facts'!$B$1</f>
        <v>17.4999996600673</v>
      </c>
      <c r="I9" s="6" t="n">
        <f aca="false">86400*(AVERAGE(A9,D9)-RawData!$A$2)</f>
        <v>72.499999660067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200</v>
      </c>
      <c r="V9" s="0" t="n">
        <f aca="false">IF(R9=($J$1-J9)/U9,$J$1/S9-$M$1,K9/ABS(R9-($J$1-J9)/U9))</f>
        <v>248200</v>
      </c>
      <c r="W9" s="0" t="n">
        <f aca="false">IF(K9=0,ABS(($J$1-J9)/N9-($J$1-J9)/U9),ABS((($J$1-J9)-K9)/(K9/V9+O9)))</f>
        <v>248199.999389499</v>
      </c>
    </row>
    <row r="10" customFormat="false" ht="12.75" hidden="false" customHeight="false" outlineLevel="0" collapsed="false">
      <c r="A10" s="3" t="n">
        <v>38877.5837152778</v>
      </c>
      <c r="B10" s="0" t="n">
        <v>1</v>
      </c>
      <c r="C10" s="0" t="n">
        <v>0</v>
      </c>
      <c r="D10" s="3" t="n">
        <v>38877.5837268519</v>
      </c>
      <c r="E10" s="0" t="n">
        <v>1</v>
      </c>
      <c r="F10" s="0" t="n">
        <v>0</v>
      </c>
      <c r="H10" s="6" t="n">
        <f aca="false">I10-'Test Facts'!$B$1</f>
        <v>38.5000001685694</v>
      </c>
      <c r="I10" s="6" t="n">
        <f aca="false">86400*(AVERAGE(A10,D10)-RawData!$A$2)</f>
        <v>93.500000168569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200</v>
      </c>
      <c r="V10" s="0" t="n">
        <f aca="false">IF(R10=($J$1-J10)/U10,$J$1/S10-$M$1,K10/ABS(R10-($J$1-J10)/U10))</f>
        <v>248200</v>
      </c>
      <c r="W10" s="0" t="n">
        <f aca="false">IF(K10=0,ABS(($J$1-J10)/N10-($J$1-J10)/U10),ABS((($J$1-J10)-K10)/(K10/V10+O10)))</f>
        <v>248199.999389499</v>
      </c>
    </row>
    <row r="11" customFormat="false" ht="12.75" hidden="false" customHeight="false" outlineLevel="0" collapsed="false">
      <c r="A11" s="3" t="n">
        <v>38877.5839583333</v>
      </c>
      <c r="B11" s="0" t="n">
        <v>1</v>
      </c>
      <c r="C11" s="0" t="n">
        <v>0</v>
      </c>
      <c r="D11" s="3" t="n">
        <v>38877.5839699074</v>
      </c>
      <c r="E11" s="0" t="n">
        <v>1</v>
      </c>
      <c r="F11" s="0" t="n">
        <v>0</v>
      </c>
      <c r="H11" s="6" t="n">
        <f aca="false">I11-'Test Facts'!$B$1</f>
        <v>59.5000000484288</v>
      </c>
      <c r="I11" s="6" t="n">
        <f aca="false">86400*(AVERAGE(A11,D11)-RawData!$A$2)</f>
        <v>114.50000004842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200</v>
      </c>
      <c r="V11" s="0" t="n">
        <f aca="false">IF(R11=($J$1-J11)/U11,$J$1/S11-$M$1,K11/ABS(R11-($J$1-J11)/U11))</f>
        <v>248200</v>
      </c>
      <c r="W11" s="0" t="n">
        <f aca="false">IF(K11=0,ABS(($J$1-J11)/N11-($J$1-J11)/U11),ABS((($J$1-J11)-K11)/(K11/V11+O11)))</f>
        <v>248199.999389499</v>
      </c>
    </row>
    <row r="12" customFormat="false" ht="12.75" hidden="false" customHeight="false" outlineLevel="0" collapsed="false">
      <c r="A12" s="3" t="n">
        <v>38877.5842013889</v>
      </c>
      <c r="B12" s="0" t="n">
        <v>1</v>
      </c>
      <c r="C12" s="0" t="n">
        <v>0</v>
      </c>
      <c r="D12" s="3" t="n">
        <v>38877.584212963</v>
      </c>
      <c r="E12" s="0" t="n">
        <v>1</v>
      </c>
      <c r="F12" s="0" t="n">
        <v>0</v>
      </c>
      <c r="H12" s="6" t="n">
        <f aca="false">I12-'Test Facts'!$B$1</f>
        <v>80.4999999282882</v>
      </c>
      <c r="I12" s="6" t="n">
        <f aca="false">86400*(AVERAGE(A12,D12)-RawData!$A$2)</f>
        <v>135.49999992828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200</v>
      </c>
      <c r="V12" s="0" t="n">
        <f aca="false">IF(R12=($J$1-J12)/U12,$J$1/S12-$M$1,K12/ABS(R12-($J$1-J12)/U12))</f>
        <v>248200</v>
      </c>
      <c r="W12" s="0" t="n">
        <f aca="false">IF(K12=0,ABS(($J$1-J12)/N12-($J$1-J12)/U12),ABS((($J$1-J12)-K12)/(K12/V12+O12)))</f>
        <v>248199.999389499</v>
      </c>
    </row>
    <row r="13" customFormat="false" ht="12.75" hidden="false" customHeight="false" outlineLevel="0" collapsed="false">
      <c r="A13" s="3" t="n">
        <v>38877.5844444444</v>
      </c>
      <c r="B13" s="0" t="n">
        <v>1</v>
      </c>
      <c r="C13" s="0" t="n">
        <v>0</v>
      </c>
      <c r="D13" s="3" t="n">
        <v>38877.5844560185</v>
      </c>
      <c r="E13" s="0" t="n">
        <v>1</v>
      </c>
      <c r="F13" s="0" t="n">
        <v>0</v>
      </c>
      <c r="H13" s="6" t="n">
        <f aca="false">I13-'Test Facts'!$B$1</f>
        <v>101.50000043679</v>
      </c>
      <c r="I13" s="6" t="n">
        <f aca="false">86400*(AVERAGE(A13,D13)-RawData!$A$2)</f>
        <v>156.5000004367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200</v>
      </c>
      <c r="V13" s="0" t="n">
        <f aca="false">IF(R13=($J$1-J13)/U13,$J$1/S13-$M$1,K13/ABS(R13-($J$1-J13)/U13))</f>
        <v>248200</v>
      </c>
      <c r="W13" s="0" t="n">
        <f aca="false">IF(K13=0,ABS(($J$1-J13)/N13-($J$1-J13)/U13),ABS((($J$1-J13)-K13)/(K13/V13+O13)))</f>
        <v>248199.999389499</v>
      </c>
    </row>
    <row r="14" customFormat="false" ht="12.75" hidden="false" customHeight="false" outlineLevel="0" collapsed="false">
      <c r="A14" s="3" t="n">
        <v>38877.5846875</v>
      </c>
      <c r="B14" s="0" t="n">
        <v>1</v>
      </c>
      <c r="C14" s="0" t="n">
        <v>0</v>
      </c>
      <c r="D14" s="3" t="n">
        <v>38877.5846990741</v>
      </c>
      <c r="E14" s="0" t="n">
        <v>1</v>
      </c>
      <c r="F14" s="0" t="n">
        <v>0</v>
      </c>
      <c r="H14" s="6" t="n">
        <f aca="false">I14-'Test Facts'!$B$1</f>
        <v>122.499999688007</v>
      </c>
      <c r="I14" s="6" t="n">
        <f aca="false">86400*(AVERAGE(A14,D14)-RawData!$A$2)</f>
        <v>177.49999968800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200</v>
      </c>
      <c r="V14" s="0" t="n">
        <f aca="false">IF(R14=($J$1-J14)/U14,$J$1/S14-$M$1,K14/ABS(R14-($J$1-J14)/U14))</f>
        <v>248200</v>
      </c>
      <c r="W14" s="0" t="n">
        <f aca="false">IF(K14=0,ABS(($J$1-J14)/N14-($J$1-J14)/U14),ABS((($J$1-J14)-K14)/(K14/V14+O14)))</f>
        <v>248199.999389499</v>
      </c>
    </row>
    <row r="15" customFormat="false" ht="12.75" hidden="false" customHeight="false" outlineLevel="0" collapsed="false">
      <c r="A15" s="3" t="n">
        <v>38877.5849305556</v>
      </c>
      <c r="B15" s="0" t="n">
        <v>1</v>
      </c>
      <c r="C15" s="0" t="n">
        <v>0</v>
      </c>
      <c r="D15" s="3" t="n">
        <v>38877.5849421296</v>
      </c>
      <c r="E15" s="0" t="n">
        <v>1</v>
      </c>
      <c r="F15" s="0" t="n">
        <v>0</v>
      </c>
      <c r="H15" s="6" t="n">
        <f aca="false">I15-'Test Facts'!$B$1</f>
        <v>143.500000196509</v>
      </c>
      <c r="I15" s="6" t="n">
        <f aca="false">86400*(AVERAGE(A15,D15)-RawData!$A$2)</f>
        <v>198.50000019650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200</v>
      </c>
      <c r="V15" s="0" t="n">
        <f aca="false">IF(R15=($J$1-J15)/U15,$J$1/S15-$M$1,K15/ABS(R15-($J$1-J15)/U15))</f>
        <v>248200</v>
      </c>
      <c r="W15" s="0" t="n">
        <f aca="false">IF(K15=0,ABS(($J$1-J15)/N15-($J$1-J15)/U15),ABS((($J$1-J15)-K15)/(K15/V15+O15)))</f>
        <v>248199.999389499</v>
      </c>
    </row>
    <row r="16" customFormat="false" ht="12.75" hidden="false" customHeight="false" outlineLevel="0" collapsed="false">
      <c r="A16" s="3" t="n">
        <v>38877.5851736111</v>
      </c>
      <c r="B16" s="0" t="n">
        <v>2</v>
      </c>
      <c r="C16" s="0" t="n">
        <v>0</v>
      </c>
      <c r="D16" s="3" t="n">
        <v>38877.5851851852</v>
      </c>
      <c r="E16" s="0" t="n">
        <v>2</v>
      </c>
      <c r="F16" s="0" t="n">
        <v>0</v>
      </c>
      <c r="H16" s="6" t="n">
        <f aca="false">I16-'Test Facts'!$B$1</f>
        <v>164.500000076368</v>
      </c>
      <c r="I16" s="6" t="n">
        <f aca="false">86400*(AVERAGE(A16,D16)-RawData!$A$2)</f>
        <v>219.500000076368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4050</v>
      </c>
      <c r="V16" s="0" t="n">
        <f aca="false">IF(R16=($J$1-J16)/U16,$J$1/S16-$M$1,K16/ABS(R16-($J$1-J16)/U16))</f>
        <v>124050</v>
      </c>
      <c r="W16" s="0" t="n">
        <f aca="false">IF(K16=0,ABS(($J$1-J16)/N16-($J$1-J16)/U16),ABS((($J$1-J16)-K16)/(K16/V16+O16)))</f>
        <v>124049.998778999</v>
      </c>
    </row>
    <row r="17" customFormat="false" ht="12.75" hidden="false" customHeight="false" outlineLevel="0" collapsed="false">
      <c r="A17" s="3" t="n">
        <v>38877.5854166667</v>
      </c>
      <c r="B17" s="0" t="n">
        <v>1</v>
      </c>
      <c r="C17" s="0" t="n">
        <v>0</v>
      </c>
      <c r="D17" s="3" t="n">
        <v>38877.5854282407</v>
      </c>
      <c r="E17" s="0" t="n">
        <v>1</v>
      </c>
      <c r="F17" s="0" t="n">
        <v>0</v>
      </c>
      <c r="H17" s="6" t="n">
        <f aca="false">I17-'Test Facts'!$B$1</f>
        <v>185.499999956228</v>
      </c>
      <c r="I17" s="6" t="n">
        <f aca="false">86400*(AVERAGE(A17,D17)-RawData!$A$2)</f>
        <v>240.49999995622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200</v>
      </c>
      <c r="V17" s="0" t="n">
        <f aca="false">IF(R17=($J$1-J17)/U17,$J$1/S17-$M$1,K17/ABS(R17-($J$1-J17)/U17))</f>
        <v>248200</v>
      </c>
      <c r="W17" s="0" t="n">
        <f aca="false">IF(K17=0,ABS(($J$1-J17)/N17-($J$1-J17)/U17),ABS((($J$1-J17)-K17)/(K17/V17+O17)))</f>
        <v>248199.999389499</v>
      </c>
    </row>
    <row r="18" customFormat="false" ht="12.75" hidden="false" customHeight="false" outlineLevel="0" collapsed="false">
      <c r="A18" s="3" t="n">
        <v>38877.5856597222</v>
      </c>
      <c r="B18" s="0" t="n">
        <v>1</v>
      </c>
      <c r="C18" s="0" t="n">
        <v>0</v>
      </c>
      <c r="D18" s="3" t="n">
        <v>38877.5856712963</v>
      </c>
      <c r="E18" s="0" t="n">
        <v>1</v>
      </c>
      <c r="F18" s="0" t="n">
        <v>0</v>
      </c>
      <c r="H18" s="6" t="n">
        <f aca="false">I18-'Test Facts'!$B$1</f>
        <v>206.50000046473</v>
      </c>
      <c r="I18" s="6" t="n">
        <f aca="false">86400*(AVERAGE(A18,D18)-RawData!$A$2)</f>
        <v>261.5000004647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200</v>
      </c>
      <c r="V18" s="0" t="n">
        <f aca="false">IF(R18=($J$1-J18)/U18,$J$1/S18-$M$1,K18/ABS(R18-($J$1-J18)/U18))</f>
        <v>248200</v>
      </c>
      <c r="W18" s="0" t="n">
        <f aca="false">IF(K18=0,ABS(($J$1-J18)/N18-($J$1-J18)/U18),ABS((($J$1-J18)-K18)/(K18/V18+O18)))</f>
        <v>248199.999389499</v>
      </c>
    </row>
    <row r="19" customFormat="false" ht="12.75" hidden="false" customHeight="false" outlineLevel="0" collapsed="false">
      <c r="A19" s="3" t="n">
        <v>38877.5859027778</v>
      </c>
      <c r="B19" s="0" t="n">
        <v>2</v>
      </c>
      <c r="C19" s="0" t="n">
        <v>0</v>
      </c>
      <c r="D19" s="3" t="n">
        <v>38877.5859143519</v>
      </c>
      <c r="E19" s="0" t="n">
        <v>1</v>
      </c>
      <c r="F19" s="0" t="n">
        <v>0</v>
      </c>
      <c r="H19" s="6" t="n">
        <f aca="false">I19-'Test Facts'!$B$1</f>
        <v>227.499999715947</v>
      </c>
      <c r="I19" s="6" t="n">
        <f aca="false">86400*(AVERAGE(A19,D19)-RawData!$A$2)</f>
        <v>282.499999715947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4050</v>
      </c>
      <c r="V19" s="0" t="n">
        <f aca="false">IF(R19=($J$1-J19)/U19,$J$1/S19-$M$1,K19/ABS(R19-($J$1-J19)/U19))</f>
        <v>248200</v>
      </c>
      <c r="W19" s="0" t="n">
        <f aca="false">IF(K19=0,ABS(($J$1-J19)/N19-($J$1-J19)/U19),ABS((($J$1-J19)-K19)/(K19/V19+O19)))</f>
        <v>124049.998778999</v>
      </c>
    </row>
    <row r="20" customFormat="false" ht="12.75" hidden="false" customHeight="false" outlineLevel="0" collapsed="false">
      <c r="A20" s="3" t="n">
        <v>38877.5861458333</v>
      </c>
      <c r="B20" s="0" t="n">
        <v>2</v>
      </c>
      <c r="C20" s="0" t="n">
        <v>0</v>
      </c>
      <c r="D20" s="3" t="n">
        <v>38877.5861574074</v>
      </c>
      <c r="E20" s="0" t="n">
        <v>2</v>
      </c>
      <c r="F20" s="0" t="n">
        <v>0</v>
      </c>
      <c r="H20" s="6" t="n">
        <f aca="false">I20-'Test Facts'!$B$1</f>
        <v>248.500000224449</v>
      </c>
      <c r="I20" s="6" t="n">
        <f aca="false">86400*(AVERAGE(A20,D20)-RawData!$A$2)</f>
        <v>303.500000224449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4050</v>
      </c>
      <c r="V20" s="0" t="n">
        <f aca="false">IF(R20=($J$1-J20)/U20,$J$1/S20-$M$1,K20/ABS(R20-($J$1-J20)/U20))</f>
        <v>124050</v>
      </c>
      <c r="W20" s="0" t="n">
        <f aca="false">IF(K20=0,ABS(($J$1-J20)/N20-($J$1-J20)/U20),ABS((($J$1-J20)-K20)/(K20/V20+O20)))</f>
        <v>124049.998778999</v>
      </c>
    </row>
    <row r="21" customFormat="false" ht="12.75" hidden="false" customHeight="false" outlineLevel="0" collapsed="false">
      <c r="A21" s="3" t="n">
        <v>38877.5863888889</v>
      </c>
      <c r="B21" s="0" t="n">
        <v>2</v>
      </c>
      <c r="C21" s="0" t="n">
        <v>0</v>
      </c>
      <c r="D21" s="3" t="n">
        <v>38877.586400463</v>
      </c>
      <c r="E21" s="0" t="n">
        <v>2</v>
      </c>
      <c r="F21" s="0" t="n">
        <v>0</v>
      </c>
      <c r="H21" s="6" t="n">
        <f aca="false">I21-'Test Facts'!$B$1</f>
        <v>269.499999475665</v>
      </c>
      <c r="I21" s="6" t="n">
        <f aca="false">86400*(AVERAGE(A21,D21)-RawData!$A$2)</f>
        <v>324.499999475665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24050</v>
      </c>
      <c r="V21" s="0" t="n">
        <f aca="false">IF(R21=($J$1-J21)/U21,$J$1/S21-$M$1,K21/ABS(R21-($J$1-J21)/U21))</f>
        <v>124050</v>
      </c>
      <c r="W21" s="0" t="n">
        <f aca="false">IF(K21=0,ABS(($J$1-J21)/N21-($J$1-J21)/U21),ABS((($J$1-J21)-K21)/(K21/V21+O21)))</f>
        <v>124049.998778999</v>
      </c>
    </row>
    <row r="22" customFormat="false" ht="12.75" hidden="false" customHeight="false" outlineLevel="0" collapsed="false">
      <c r="A22" s="3" t="n">
        <v>38877.5866319445</v>
      </c>
      <c r="B22" s="0" t="n">
        <v>1</v>
      </c>
      <c r="C22" s="0" t="n">
        <v>0</v>
      </c>
      <c r="D22" s="3" t="n">
        <v>38877.5866435185</v>
      </c>
      <c r="E22" s="0" t="n">
        <v>2</v>
      </c>
      <c r="F22" s="0" t="n">
        <v>0</v>
      </c>
      <c r="H22" s="6" t="n">
        <f aca="false">I22-'Test Facts'!$B$1</f>
        <v>290.499999984168</v>
      </c>
      <c r="I22" s="6" t="n">
        <f aca="false">86400*(AVERAGE(A22,D22)-RawData!$A$2)</f>
        <v>345.49999998416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48200</v>
      </c>
      <c r="V22" s="0" t="n">
        <f aca="false">IF(R22=($J$1-J22)/U22,$J$1/S22-$M$1,K22/ABS(R22-($J$1-J22)/U22))</f>
        <v>124050</v>
      </c>
      <c r="W22" s="0" t="n">
        <f aca="false">IF(K22=0,ABS(($J$1-J22)/N22-($J$1-J22)/U22),ABS((($J$1-J22)-K22)/(K22/V22+O22)))</f>
        <v>248199.999389499</v>
      </c>
    </row>
    <row r="23" customFormat="false" ht="12.75" hidden="false" customHeight="false" outlineLevel="0" collapsed="false">
      <c r="A23" s="3" t="n">
        <v>38877.586875</v>
      </c>
      <c r="B23" s="0" t="n">
        <v>2</v>
      </c>
      <c r="C23" s="0" t="n">
        <v>0</v>
      </c>
      <c r="D23" s="3" t="n">
        <v>38877.5868865741</v>
      </c>
      <c r="E23" s="0" t="n">
        <v>2</v>
      </c>
      <c r="F23" s="0" t="n">
        <v>0</v>
      </c>
      <c r="H23" s="6" t="n">
        <f aca="false">I23-'Test Facts'!$B$1</f>
        <v>311.50000049267</v>
      </c>
      <c r="I23" s="6" t="n">
        <f aca="false">86400*(AVERAGE(A23,D23)-RawData!$A$2)</f>
        <v>366.50000049267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4050</v>
      </c>
      <c r="V23" s="0" t="n">
        <f aca="false">IF(R23=($J$1-J23)/U23,$J$1/S23-$M$1,K23/ABS(R23-($J$1-J23)/U23))</f>
        <v>124050</v>
      </c>
      <c r="W23" s="0" t="n">
        <f aca="false">IF(K23=0,ABS(($J$1-J23)/N23-($J$1-J23)/U23),ABS((($J$1-J23)-K23)/(K23/V23+O23)))</f>
        <v>124049.998778999</v>
      </c>
    </row>
    <row r="24" customFormat="false" ht="12.75" hidden="false" customHeight="false" outlineLevel="0" collapsed="false">
      <c r="A24" s="3" t="n">
        <v>38877.5871180556</v>
      </c>
      <c r="B24" s="0" t="n">
        <v>2</v>
      </c>
      <c r="C24" s="0" t="n">
        <v>0</v>
      </c>
      <c r="D24" s="3" t="n">
        <v>38877.5871296296</v>
      </c>
      <c r="E24" s="0" t="n">
        <v>2</v>
      </c>
      <c r="F24" s="0" t="n">
        <v>0</v>
      </c>
      <c r="H24" s="6" t="n">
        <f aca="false">I24-'Test Facts'!$B$1</f>
        <v>332.499999743886</v>
      </c>
      <c r="I24" s="6" t="n">
        <f aca="false">86400*(AVERAGE(A24,D24)-RawData!$A$2)</f>
        <v>387.499999743886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122100122100122</v>
      </c>
      <c r="U24" s="0" t="n">
        <f aca="false">ABS((K24*M24-($J$1-J24)*($J$1-L24))/(S24*K24-R24*($J$1-L24)))</f>
        <v>124050</v>
      </c>
      <c r="V24" s="0" t="n">
        <f aca="false">IF(R24=($J$1-J24)/U24,$J$1/S24-$M$1,K24/ABS(R24-($J$1-J24)/U24))</f>
        <v>124050</v>
      </c>
      <c r="W24" s="0" t="n">
        <f aca="false">IF(K24=0,ABS(($J$1-J24)/N24-($J$1-J24)/U24),ABS((($J$1-J24)-K24)/(K24/V24+O24)))</f>
        <v>124049.998778999</v>
      </c>
    </row>
    <row r="25" customFormat="false" ht="12.75" hidden="false" customHeight="false" outlineLevel="0" collapsed="false">
      <c r="A25" s="3" t="n">
        <v>38877.5873611111</v>
      </c>
      <c r="B25" s="0" t="n">
        <v>2</v>
      </c>
      <c r="C25" s="0" t="n">
        <v>0</v>
      </c>
      <c r="D25" s="3" t="n">
        <v>38877.5873726852</v>
      </c>
      <c r="E25" s="0" t="n">
        <v>2</v>
      </c>
      <c r="F25" s="0" t="n">
        <v>0</v>
      </c>
      <c r="H25" s="6" t="n">
        <f aca="false">I25-'Test Facts'!$B$1</f>
        <v>353.500000252388</v>
      </c>
      <c r="I25" s="6" t="n">
        <f aca="false">86400*(AVERAGE(A25,D25)-RawData!$A$2)</f>
        <v>408.500000252388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24050</v>
      </c>
      <c r="V25" s="0" t="n">
        <f aca="false">IF(R25=($J$1-J25)/U25,$J$1/S25-$M$1,K25/ABS(R25-($J$1-J25)/U25))</f>
        <v>124050</v>
      </c>
      <c r="W25" s="0" t="n">
        <f aca="false">IF(K25=0,ABS(($J$1-J25)/N25-($J$1-J25)/U25),ABS((($J$1-J25)-K25)/(K25/V25+O25)))</f>
        <v>124049.998778999</v>
      </c>
    </row>
    <row r="26" customFormat="false" ht="12.75" hidden="false" customHeight="false" outlineLevel="0" collapsed="false">
      <c r="A26" s="3" t="n">
        <v>38877.5876041667</v>
      </c>
      <c r="B26" s="0" t="n">
        <v>1</v>
      </c>
      <c r="C26" s="0" t="n">
        <v>0</v>
      </c>
      <c r="D26" s="3" t="n">
        <v>38877.5876157407</v>
      </c>
      <c r="E26" s="0" t="n">
        <v>1</v>
      </c>
      <c r="F26" s="0" t="n">
        <v>0</v>
      </c>
      <c r="H26" s="6" t="n">
        <f aca="false">I26-'Test Facts'!$B$1</f>
        <v>374.499999503605</v>
      </c>
      <c r="I26" s="6" t="n">
        <f aca="false">86400*(AVERAGE(A26,D26)-RawData!$A$2)</f>
        <v>429.49999950360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8200</v>
      </c>
      <c r="V26" s="0" t="n">
        <f aca="false">IF(R26=($J$1-J26)/U26,$J$1/S26-$M$1,K26/ABS(R26-($J$1-J26)/U26))</f>
        <v>248200</v>
      </c>
      <c r="W26" s="0" t="n">
        <f aca="false">IF(K26=0,ABS(($J$1-J26)/N26-($J$1-J26)/U26),ABS((($J$1-J26)-K26)/(K26/V26+O26)))</f>
        <v>248199.999389499</v>
      </c>
    </row>
    <row r="27" customFormat="false" ht="12.75" hidden="false" customHeight="false" outlineLevel="0" collapsed="false">
      <c r="A27" s="3" t="n">
        <v>38877.5878472222</v>
      </c>
      <c r="B27" s="0" t="n">
        <v>2</v>
      </c>
      <c r="C27" s="0" t="n">
        <v>0</v>
      </c>
      <c r="D27" s="3" t="n">
        <v>38877.5878587963</v>
      </c>
      <c r="E27" s="0" t="n">
        <v>2</v>
      </c>
      <c r="F27" s="0" t="n">
        <v>0</v>
      </c>
      <c r="H27" s="6" t="n">
        <f aca="false">I27-'Test Facts'!$B$1</f>
        <v>395.500000012107</v>
      </c>
      <c r="I27" s="6" t="n">
        <f aca="false">86400*(AVERAGE(A27,D27)-RawData!$A$2)</f>
        <v>450.500000012107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122100122100122</v>
      </c>
      <c r="U27" s="0" t="n">
        <f aca="false">ABS((K27*M27-($J$1-J27)*($J$1-L27))/(S27*K27-R27*($J$1-L27)))</f>
        <v>124050</v>
      </c>
      <c r="V27" s="0" t="n">
        <f aca="false">IF(R27=($J$1-J27)/U27,$J$1/S27-$M$1,K27/ABS(R27-($J$1-J27)/U27))</f>
        <v>124050</v>
      </c>
      <c r="W27" s="0" t="n">
        <f aca="false">IF(K27=0,ABS(($J$1-J27)/N27-($J$1-J27)/U27),ABS((($J$1-J27)-K27)/(K27/V27+O27)))</f>
        <v>124049.998778999</v>
      </c>
    </row>
    <row r="28" customFormat="false" ht="12.75" hidden="false" customHeight="false" outlineLevel="0" collapsed="false">
      <c r="A28" s="3" t="n">
        <v>38877.5880902778</v>
      </c>
      <c r="B28" s="0" t="n">
        <v>2</v>
      </c>
      <c r="C28" s="0" t="n">
        <v>0</v>
      </c>
      <c r="D28" s="3" t="n">
        <v>38877.5881018519</v>
      </c>
      <c r="E28" s="0" t="n">
        <v>2</v>
      </c>
      <c r="F28" s="0" t="n">
        <v>0</v>
      </c>
      <c r="H28" s="6" t="n">
        <f aca="false">I28-'Test Facts'!$B$1</f>
        <v>416.499999891967</v>
      </c>
      <c r="I28" s="6" t="n">
        <f aca="false">86400*(AVERAGE(A28,D28)-RawData!$A$2)</f>
        <v>471.499999891967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122100122100122</v>
      </c>
      <c r="U28" s="0" t="n">
        <f aca="false">ABS((K28*M28-($J$1-J28)*($J$1-L28))/(S28*K28-R28*($J$1-L28)))</f>
        <v>124050</v>
      </c>
      <c r="V28" s="0" t="n">
        <f aca="false">IF(R28=($J$1-J28)/U28,$J$1/S28-$M$1,K28/ABS(R28-($J$1-J28)/U28))</f>
        <v>124050</v>
      </c>
      <c r="W28" s="0" t="n">
        <f aca="false">IF(K28=0,ABS(($J$1-J28)/N28-($J$1-J28)/U28),ABS((($J$1-J28)-K28)/(K28/V28+O28)))</f>
        <v>124049.998778999</v>
      </c>
    </row>
    <row r="29" customFormat="false" ht="12.75" hidden="false" customHeight="false" outlineLevel="0" collapsed="false">
      <c r="A29" s="3" t="n">
        <v>38877.5883333333</v>
      </c>
      <c r="B29" s="0" t="n">
        <v>2</v>
      </c>
      <c r="C29" s="0" t="n">
        <v>0</v>
      </c>
      <c r="D29" s="3" t="n">
        <v>38877.5883449074</v>
      </c>
      <c r="E29" s="0" t="n">
        <v>2</v>
      </c>
      <c r="F29" s="0" t="n">
        <v>0</v>
      </c>
      <c r="H29" s="6" t="n">
        <f aca="false">I29-'Test Facts'!$B$1</f>
        <v>437.499999771826</v>
      </c>
      <c r="I29" s="6" t="n">
        <f aca="false">86400*(AVERAGE(A29,D29)-RawData!$A$2)</f>
        <v>492.499999771826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122100122100122</v>
      </c>
      <c r="U29" s="0" t="n">
        <f aca="false">ABS((K29*M29-($J$1-J29)*($J$1-L29))/(S29*K29-R29*($J$1-L29)))</f>
        <v>124050</v>
      </c>
      <c r="V29" s="0" t="n">
        <f aca="false">IF(R29=($J$1-J29)/U29,$J$1/S29-$M$1,K29/ABS(R29-($J$1-J29)/U29))</f>
        <v>124050</v>
      </c>
      <c r="W29" s="0" t="n">
        <f aca="false">IF(K29=0,ABS(($J$1-J29)/N29-($J$1-J29)/U29),ABS((($J$1-J29)-K29)/(K29/V29+O29)))</f>
        <v>124049.998778999</v>
      </c>
    </row>
    <row r="30" customFormat="false" ht="12.75" hidden="false" customHeight="false" outlineLevel="0" collapsed="false">
      <c r="A30" s="3" t="n">
        <v>38877.5885763889</v>
      </c>
      <c r="B30" s="0" t="n">
        <v>1</v>
      </c>
      <c r="C30" s="0" t="n">
        <v>0</v>
      </c>
      <c r="D30" s="3" t="n">
        <v>38877.588587963</v>
      </c>
      <c r="E30" s="0" t="n">
        <v>1</v>
      </c>
      <c r="F30" s="0" t="n">
        <v>0</v>
      </c>
      <c r="H30" s="6" t="n">
        <f aca="false">I30-'Test Facts'!$B$1</f>
        <v>458.500000280328</v>
      </c>
      <c r="I30" s="6" t="n">
        <f aca="false">86400*(AVERAGE(A30,D30)-RawData!$A$2)</f>
        <v>513.50000028032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8200</v>
      </c>
      <c r="V30" s="0" t="n">
        <f aca="false">IF(R30=($J$1-J30)/U30,$J$1/S30-$M$1,K30/ABS(R30-($J$1-J30)/U30))</f>
        <v>248200</v>
      </c>
      <c r="W30" s="0" t="n">
        <f aca="false">IF(K30=0,ABS(($J$1-J30)/N30-($J$1-J30)/U30),ABS((($J$1-J30)-K30)/(K30/V30+O30)))</f>
        <v>248199.999389499</v>
      </c>
    </row>
    <row r="31" customFormat="false" ht="12.75" hidden="false" customHeight="false" outlineLevel="0" collapsed="false">
      <c r="A31" s="3" t="n">
        <v>38877.5888194444</v>
      </c>
      <c r="B31" s="0" t="n">
        <v>1</v>
      </c>
      <c r="C31" s="0" t="n">
        <v>0</v>
      </c>
      <c r="D31" s="3" t="n">
        <v>38877.5888310185</v>
      </c>
      <c r="E31" s="0" t="n">
        <v>2</v>
      </c>
      <c r="F31" s="0" t="n">
        <v>0</v>
      </c>
      <c r="H31" s="6" t="n">
        <f aca="false">I31-'Test Facts'!$B$1</f>
        <v>479.499999531545</v>
      </c>
      <c r="I31" s="6" t="n">
        <f aca="false">86400*(AVERAGE(A31,D31)-RawData!$A$2)</f>
        <v>534.49999953154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48200</v>
      </c>
      <c r="V31" s="0" t="n">
        <f aca="false">IF(R31=($J$1-J31)/U31,$J$1/S31-$M$1,K31/ABS(R31-($J$1-J31)/U31))</f>
        <v>124050</v>
      </c>
      <c r="W31" s="0" t="n">
        <f aca="false">IF(K31=0,ABS(($J$1-J31)/N31-($J$1-J31)/U31),ABS((($J$1-J31)-K31)/(K31/V31+O31)))</f>
        <v>248199.999389499</v>
      </c>
    </row>
    <row r="32" customFormat="false" ht="12.75" hidden="false" customHeight="false" outlineLevel="0" collapsed="false">
      <c r="A32" s="3" t="n">
        <v>38877.5890625</v>
      </c>
      <c r="B32" s="0" t="n">
        <v>1</v>
      </c>
      <c r="C32" s="0" t="n">
        <v>0</v>
      </c>
      <c r="D32" s="3" t="n">
        <v>38877.5890740741</v>
      </c>
      <c r="E32" s="0" t="n">
        <v>1</v>
      </c>
      <c r="F32" s="0" t="n">
        <v>0</v>
      </c>
      <c r="H32" s="6" t="n">
        <f aca="false">I32-'Test Facts'!$B$1</f>
        <v>500.500000040047</v>
      </c>
      <c r="I32" s="6" t="n">
        <f aca="false">86400*(AVERAGE(A32,D32)-RawData!$A$2)</f>
        <v>555.50000004004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8200</v>
      </c>
      <c r="V32" s="0" t="n">
        <f aca="false">IF(R32=($J$1-J32)/U32,$J$1/S32-$M$1,K32/ABS(R32-($J$1-J32)/U32))</f>
        <v>248200</v>
      </c>
      <c r="W32" s="0" t="n">
        <f aca="false">IF(K32=0,ABS(($J$1-J32)/N32-($J$1-J32)/U32),ABS((($J$1-J32)-K32)/(K32/V32+O32)))</f>
        <v>248199.999389499</v>
      </c>
    </row>
    <row r="33" customFormat="false" ht="12.75" hidden="false" customHeight="false" outlineLevel="0" collapsed="false">
      <c r="A33" s="3" t="n">
        <v>38877.5893055556</v>
      </c>
      <c r="B33" s="0" t="n">
        <v>2</v>
      </c>
      <c r="C33" s="0" t="n">
        <v>0</v>
      </c>
      <c r="D33" s="3" t="n">
        <v>38877.5893171296</v>
      </c>
      <c r="E33" s="0" t="n">
        <v>1</v>
      </c>
      <c r="F33" s="0" t="n">
        <v>0</v>
      </c>
      <c r="H33" s="6" t="n">
        <f aca="false">I33-'Test Facts'!$B$1</f>
        <v>521.499999919906</v>
      </c>
      <c r="I33" s="6" t="n">
        <f aca="false">86400*(AVERAGE(A33,D33)-RawData!$A$2)</f>
        <v>576.499999919906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24050</v>
      </c>
      <c r="V33" s="0" t="n">
        <f aca="false">IF(R33=($J$1-J33)/U33,$J$1/S33-$M$1,K33/ABS(R33-($J$1-J33)/U33))</f>
        <v>248200</v>
      </c>
      <c r="W33" s="0" t="n">
        <f aca="false">IF(K33=0,ABS(($J$1-J33)/N33-($J$1-J33)/U33),ABS((($J$1-J33)-K33)/(K33/V33+O33)))</f>
        <v>124049.998778999</v>
      </c>
    </row>
    <row r="34" customFormat="false" ht="12.75" hidden="false" customHeight="false" outlineLevel="0" collapsed="false">
      <c r="A34" s="3" t="n">
        <v>38877.5895486111</v>
      </c>
      <c r="B34" s="0" t="n">
        <v>2</v>
      </c>
      <c r="C34" s="0" t="n">
        <v>0</v>
      </c>
      <c r="D34" s="3" t="n">
        <v>38877.5895601852</v>
      </c>
      <c r="E34" s="0" t="n">
        <v>2</v>
      </c>
      <c r="F34" s="0" t="n">
        <v>0</v>
      </c>
      <c r="H34" s="6" t="n">
        <f aca="false">I34-'Test Facts'!$B$1</f>
        <v>542.499999799766</v>
      </c>
      <c r="I34" s="6" t="n">
        <f aca="false">86400*(AVERAGE(A34,D34)-RawData!$A$2)</f>
        <v>597.499999799766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122100122100122</v>
      </c>
      <c r="U34" s="0" t="n">
        <f aca="false">ABS((K34*M34-($J$1-J34)*($J$1-L34))/(S34*K34-R34*($J$1-L34)))</f>
        <v>124050</v>
      </c>
      <c r="V34" s="0" t="n">
        <f aca="false">IF(R34=($J$1-J34)/U34,$J$1/S34-$M$1,K34/ABS(R34-($J$1-J34)/U34))</f>
        <v>124050</v>
      </c>
      <c r="W34" s="0" t="n">
        <f aca="false">IF(K34=0,ABS(($J$1-J34)/N34-($J$1-J34)/U34),ABS((($J$1-J34)-K34)/(K34/V34+O34)))</f>
        <v>124049.998778999</v>
      </c>
    </row>
    <row r="35" customFormat="false" ht="12.75" hidden="false" customHeight="false" outlineLevel="0" collapsed="false">
      <c r="A35" s="3" t="n">
        <v>38877.5897916667</v>
      </c>
      <c r="B35" s="0" t="n">
        <v>1</v>
      </c>
      <c r="C35" s="0" t="n">
        <v>0</v>
      </c>
      <c r="D35" s="3" t="n">
        <v>38877.5898032407</v>
      </c>
      <c r="E35" s="0" t="n">
        <v>1</v>
      </c>
      <c r="F35" s="0" t="n">
        <v>0</v>
      </c>
      <c r="H35" s="6" t="n">
        <f aca="false">I35-'Test Facts'!$B$1</f>
        <v>563.500000308268</v>
      </c>
      <c r="I35" s="6" t="n">
        <f aca="false">86400*(AVERAGE(A35,D35)-RawData!$A$2)</f>
        <v>618.50000030826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8200</v>
      </c>
      <c r="V35" s="0" t="n">
        <f aca="false">IF(R35=($J$1-J35)/U35,$J$1/S35-$M$1,K35/ABS(R35-($J$1-J35)/U35))</f>
        <v>248200</v>
      </c>
      <c r="W35" s="0" t="n">
        <f aca="false">IF(K35=0,ABS(($J$1-J35)/N35-($J$1-J35)/U35),ABS((($J$1-J35)-K35)/(K35/V35+O35)))</f>
        <v>248199.999389499</v>
      </c>
    </row>
    <row r="36" customFormat="false" ht="12.75" hidden="false" customHeight="false" outlineLevel="0" collapsed="false">
      <c r="A36" s="3" t="n">
        <v>38877.5900347222</v>
      </c>
      <c r="B36" s="0" t="n">
        <v>2</v>
      </c>
      <c r="C36" s="0" t="n">
        <v>0</v>
      </c>
      <c r="D36" s="3" t="n">
        <v>38877.5900462963</v>
      </c>
      <c r="E36" s="0" t="n">
        <v>2</v>
      </c>
      <c r="F36" s="0" t="n">
        <v>0</v>
      </c>
      <c r="H36" s="6" t="n">
        <f aca="false">I36-'Test Facts'!$B$1</f>
        <v>584.499999559484</v>
      </c>
      <c r="I36" s="6" t="n">
        <f aca="false">86400*(AVERAGE(A36,D36)-RawData!$A$2)</f>
        <v>639.499999559484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122100122100122</v>
      </c>
      <c r="U36" s="0" t="n">
        <f aca="false">ABS((K36*M36-($J$1-J36)*($J$1-L36))/(S36*K36-R36*($J$1-L36)))</f>
        <v>124050</v>
      </c>
      <c r="V36" s="0" t="n">
        <f aca="false">IF(R36=($J$1-J36)/U36,$J$1/S36-$M$1,K36/ABS(R36-($J$1-J36)/U36))</f>
        <v>124050</v>
      </c>
      <c r="W36" s="0" t="n">
        <f aca="false">IF(K36=0,ABS(($J$1-J36)/N36-($J$1-J36)/U36),ABS((($J$1-J36)-K36)/(K36/V36+O36)))</f>
        <v>124049.998778999</v>
      </c>
    </row>
    <row r="37" customFormat="false" ht="12.75" hidden="false" customHeight="false" outlineLevel="0" collapsed="false">
      <c r="A37" s="3" t="n">
        <v>38877.5902777778</v>
      </c>
      <c r="B37" s="0" t="n">
        <v>2</v>
      </c>
      <c r="C37" s="0" t="n">
        <v>0</v>
      </c>
      <c r="D37" s="3" t="n">
        <v>38877.5902893519</v>
      </c>
      <c r="E37" s="0" t="n">
        <v>1</v>
      </c>
      <c r="F37" s="0" t="n">
        <v>0</v>
      </c>
      <c r="H37" s="6" t="n">
        <f aca="false">I37-'Test Facts'!$B$1</f>
        <v>605.500000067987</v>
      </c>
      <c r="I37" s="6" t="n">
        <f aca="false">86400*(AVERAGE(A37,D37)-RawData!$A$2)</f>
        <v>660.500000067987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0610500610500611</v>
      </c>
      <c r="U37" s="0" t="n">
        <f aca="false">ABS((K37*M37-($J$1-J37)*($J$1-L37))/(S37*K37-R37*($J$1-L37)))</f>
        <v>124050</v>
      </c>
      <c r="V37" s="0" t="n">
        <f aca="false">IF(R37=($J$1-J37)/U37,$J$1/S37-$M$1,K37/ABS(R37-($J$1-J37)/U37))</f>
        <v>248200</v>
      </c>
      <c r="W37" s="0" t="n">
        <f aca="false">IF(K37=0,ABS(($J$1-J37)/N37-($J$1-J37)/U37),ABS((($J$1-J37)-K37)/(K37/V37+O37)))</f>
        <v>124049.998778999</v>
      </c>
    </row>
    <row r="38" customFormat="false" ht="12.75" hidden="false" customHeight="false" outlineLevel="0" collapsed="false">
      <c r="A38" s="3" t="n">
        <v>38877.5905208333</v>
      </c>
      <c r="B38" s="0" t="n">
        <v>2</v>
      </c>
      <c r="C38" s="0" t="n">
        <v>0</v>
      </c>
      <c r="D38" s="3" t="n">
        <v>38877.5905324074</v>
      </c>
      <c r="E38" s="0" t="n">
        <v>1</v>
      </c>
      <c r="F38" s="0" t="n">
        <v>0</v>
      </c>
      <c r="H38" s="6" t="n">
        <f aca="false">I38-'Test Facts'!$B$1</f>
        <v>626.499999947846</v>
      </c>
      <c r="I38" s="6" t="n">
        <f aca="false">86400*(AVERAGE(A38,D38)-RawData!$A$2)</f>
        <v>681.499999947846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24050</v>
      </c>
      <c r="V38" s="0" t="n">
        <f aca="false">IF(R38=($J$1-J38)/U38,$J$1/S38-$M$1,K38/ABS(R38-($J$1-J38)/U38))</f>
        <v>248200</v>
      </c>
      <c r="W38" s="0" t="n">
        <f aca="false">IF(K38=0,ABS(($J$1-J38)/N38-($J$1-J38)/U38),ABS((($J$1-J38)-K38)/(K38/V38+O38)))</f>
        <v>124049.998778999</v>
      </c>
    </row>
    <row r="39" customFormat="false" ht="12.75" hidden="false" customHeight="false" outlineLevel="0" collapsed="false">
      <c r="A39" s="3" t="n">
        <v>38877.5907638889</v>
      </c>
      <c r="B39" s="0" t="n">
        <v>1</v>
      </c>
      <c r="C39" s="0" t="n">
        <v>0</v>
      </c>
      <c r="D39" s="3" t="n">
        <v>38877.590775463</v>
      </c>
      <c r="E39" s="0" t="n">
        <v>1</v>
      </c>
      <c r="F39" s="0" t="n">
        <v>0</v>
      </c>
      <c r="H39" s="6" t="n">
        <f aca="false">I39-'Test Facts'!$B$1</f>
        <v>647.499999827705</v>
      </c>
      <c r="I39" s="6" t="n">
        <f aca="false">86400*(AVERAGE(A39,D39)-RawData!$A$2)</f>
        <v>702.49999982770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8200</v>
      </c>
      <c r="V39" s="0" t="n">
        <f aca="false">IF(R39=($J$1-J39)/U39,$J$1/S39-$M$1,K39/ABS(R39-($J$1-J39)/U39))</f>
        <v>248200</v>
      </c>
      <c r="W39" s="0" t="n">
        <f aca="false">IF(K39=0,ABS(($J$1-J39)/N39-($J$1-J39)/U39),ABS((($J$1-J39)-K39)/(K39/V39+O39)))</f>
        <v>248199.999389499</v>
      </c>
    </row>
    <row r="40" customFormat="false" ht="12.75" hidden="false" customHeight="false" outlineLevel="0" collapsed="false">
      <c r="A40" s="3" t="n">
        <v>38877.5910069444</v>
      </c>
      <c r="B40" s="0" t="n">
        <v>1</v>
      </c>
      <c r="C40" s="0" t="n">
        <v>0</v>
      </c>
      <c r="D40" s="3" t="n">
        <v>38877.5910185185</v>
      </c>
      <c r="E40" s="0" t="n">
        <v>1</v>
      </c>
      <c r="F40" s="0" t="n">
        <v>0</v>
      </c>
      <c r="H40" s="6" t="n">
        <f aca="false">I40-'Test Facts'!$B$1</f>
        <v>668.500000336207</v>
      </c>
      <c r="I40" s="6" t="n">
        <f aca="false">86400*(AVERAGE(A40,D40)-RawData!$A$2)</f>
        <v>723.50000033620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8200</v>
      </c>
      <c r="V40" s="0" t="n">
        <f aca="false">IF(R40=($J$1-J40)/U40,$J$1/S40-$M$1,K40/ABS(R40-($J$1-J40)/U40))</f>
        <v>248200</v>
      </c>
      <c r="W40" s="0" t="n">
        <f aca="false">IF(K40=0,ABS(($J$1-J40)/N40-($J$1-J40)/U40),ABS((($J$1-J40)-K40)/(K40/V40+O40)))</f>
        <v>248199.999389499</v>
      </c>
    </row>
    <row r="41" customFormat="false" ht="12.75" hidden="false" customHeight="false" outlineLevel="0" collapsed="false">
      <c r="A41" s="3" t="n">
        <v>38877.59125</v>
      </c>
      <c r="B41" s="0" t="n">
        <v>2</v>
      </c>
      <c r="C41" s="0" t="n">
        <v>0</v>
      </c>
      <c r="D41" s="3" t="n">
        <v>38877.5912615741</v>
      </c>
      <c r="E41" s="0" t="n">
        <v>2</v>
      </c>
      <c r="F41" s="0" t="n">
        <v>0</v>
      </c>
      <c r="H41" s="6" t="n">
        <f aca="false">I41-'Test Facts'!$B$1</f>
        <v>689.499999587424</v>
      </c>
      <c r="I41" s="6" t="n">
        <f aca="false">86400*(AVERAGE(A41,D41)-RawData!$A$2)</f>
        <v>744.499999587424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122100122100122</v>
      </c>
      <c r="U41" s="0" t="n">
        <f aca="false">ABS((K41*M41-($J$1-J41)*($J$1-L41))/(S41*K41-R41*($J$1-L41)))</f>
        <v>124050</v>
      </c>
      <c r="V41" s="0" t="n">
        <f aca="false">IF(R41=($J$1-J41)/U41,$J$1/S41-$M$1,K41/ABS(R41-($J$1-J41)/U41))</f>
        <v>124050</v>
      </c>
      <c r="W41" s="0" t="n">
        <f aca="false">IF(K41=0,ABS(($J$1-J41)/N41-($J$1-J41)/U41),ABS((($J$1-J41)-K41)/(K41/V41+O41)))</f>
        <v>124049.998778999</v>
      </c>
    </row>
    <row r="42" customFormat="false" ht="12.75" hidden="false" customHeight="false" outlineLevel="0" collapsed="false">
      <c r="A42" s="3" t="n">
        <v>38877.5914930556</v>
      </c>
      <c r="B42" s="0" t="n">
        <v>1</v>
      </c>
      <c r="C42" s="0" t="n">
        <v>0</v>
      </c>
      <c r="D42" s="3" t="n">
        <v>38877.5915046296</v>
      </c>
      <c r="E42" s="0" t="n">
        <v>2</v>
      </c>
      <c r="F42" s="0" t="n">
        <v>0</v>
      </c>
      <c r="H42" s="6" t="n">
        <f aca="false">I42-'Test Facts'!$B$1</f>
        <v>710.500000095926</v>
      </c>
      <c r="I42" s="6" t="n">
        <f aca="false">86400*(AVERAGE(A42,D42)-RawData!$A$2)</f>
        <v>765.50000009592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122100122100122</v>
      </c>
      <c r="U42" s="0" t="n">
        <f aca="false">ABS((K42*M42-($J$1-J42)*($J$1-L42))/(S42*K42-R42*($J$1-L42)))</f>
        <v>248200</v>
      </c>
      <c r="V42" s="0" t="n">
        <f aca="false">IF(R42=($J$1-J42)/U42,$J$1/S42-$M$1,K42/ABS(R42-($J$1-J42)/U42))</f>
        <v>124050</v>
      </c>
      <c r="W42" s="0" t="n">
        <f aca="false">IF(K42=0,ABS(($J$1-J42)/N42-($J$1-J42)/U42),ABS((($J$1-J42)-K42)/(K42/V42+O42)))</f>
        <v>248199.999389499</v>
      </c>
    </row>
    <row r="43" customFormat="false" ht="12.75" hidden="false" customHeight="false" outlineLevel="0" collapsed="false">
      <c r="A43" s="3" t="n">
        <v>38877.5917361111</v>
      </c>
      <c r="B43" s="0" t="n">
        <v>1</v>
      </c>
      <c r="C43" s="0" t="n">
        <v>0</v>
      </c>
      <c r="D43" s="3" t="n">
        <v>38877.5917476852</v>
      </c>
      <c r="E43" s="0" t="n">
        <v>1</v>
      </c>
      <c r="F43" s="0" t="n">
        <v>0</v>
      </c>
      <c r="H43" s="6" t="n">
        <f aca="false">I43-'Test Facts'!$B$1</f>
        <v>731.499999975786</v>
      </c>
      <c r="I43" s="6" t="n">
        <f aca="false">86400*(AVERAGE(A43,D43)-RawData!$A$2)</f>
        <v>786.49999997578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8200</v>
      </c>
      <c r="V43" s="0" t="n">
        <f aca="false">IF(R43=($J$1-J43)/U43,$J$1/S43-$M$1,K43/ABS(R43-($J$1-J43)/U43))</f>
        <v>248200</v>
      </c>
      <c r="W43" s="0" t="n">
        <f aca="false">IF(K43=0,ABS(($J$1-J43)/N43-($J$1-J43)/U43),ABS((($J$1-J43)-K43)/(K43/V43+O43)))</f>
        <v>248199.999389499</v>
      </c>
    </row>
    <row r="44" customFormat="false" ht="12.75" hidden="false" customHeight="false" outlineLevel="0" collapsed="false">
      <c r="A44" s="3" t="n">
        <v>38877.5919791667</v>
      </c>
      <c r="B44" s="0" t="n">
        <v>1</v>
      </c>
      <c r="C44" s="0" t="n">
        <v>0</v>
      </c>
      <c r="D44" s="3" t="n">
        <v>38877.5919907407</v>
      </c>
      <c r="E44" s="0" t="n">
        <v>1</v>
      </c>
      <c r="F44" s="0" t="n">
        <v>0</v>
      </c>
      <c r="H44" s="6" t="n">
        <f aca="false">I44-'Test Facts'!$B$1</f>
        <v>752.499999855645</v>
      </c>
      <c r="I44" s="6" t="n">
        <f aca="false">86400*(AVERAGE(A44,D44)-RawData!$A$2)</f>
        <v>807.49999985564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8200</v>
      </c>
      <c r="V44" s="0" t="n">
        <f aca="false">IF(R44=($J$1-J44)/U44,$J$1/S44-$M$1,K44/ABS(R44-($J$1-J44)/U44))</f>
        <v>248200</v>
      </c>
      <c r="W44" s="0" t="n">
        <f aca="false">IF(K44=0,ABS(($J$1-J44)/N44-($J$1-J44)/U44),ABS((($J$1-J44)-K44)/(K44/V44+O44)))</f>
        <v>248199.999389499</v>
      </c>
    </row>
    <row r="45" customFormat="false" ht="12.75" hidden="false" customHeight="false" outlineLevel="0" collapsed="false">
      <c r="A45" s="3" t="n">
        <v>38877.5922222222</v>
      </c>
      <c r="B45" s="0" t="n">
        <v>1</v>
      </c>
      <c r="C45" s="0" t="n">
        <v>0</v>
      </c>
      <c r="D45" s="3" t="n">
        <v>38877.5922337963</v>
      </c>
      <c r="E45" s="0" t="n">
        <v>2</v>
      </c>
      <c r="F45" s="0" t="n">
        <v>0</v>
      </c>
      <c r="H45" s="6" t="n">
        <f aca="false">I45-'Test Facts'!$B$1</f>
        <v>773.500000364147</v>
      </c>
      <c r="I45" s="6" t="n">
        <f aca="false">86400*(AVERAGE(A45,D45)-RawData!$A$2)</f>
        <v>828.50000036414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122100122100122</v>
      </c>
      <c r="U45" s="0" t="n">
        <f aca="false">ABS((K45*M45-($J$1-J45)*($J$1-L45))/(S45*K45-R45*($J$1-L45)))</f>
        <v>248200</v>
      </c>
      <c r="V45" s="0" t="n">
        <f aca="false">IF(R45=($J$1-J45)/U45,$J$1/S45-$M$1,K45/ABS(R45-($J$1-J45)/U45))</f>
        <v>124050</v>
      </c>
      <c r="W45" s="0" t="n">
        <f aca="false">IF(K45=0,ABS(($J$1-J45)/N45-($J$1-J45)/U45),ABS((($J$1-J45)-K45)/(K45/V45+O45)))</f>
        <v>248199.999389499</v>
      </c>
    </row>
    <row r="46" customFormat="false" ht="12.75" hidden="false" customHeight="false" outlineLevel="0" collapsed="false">
      <c r="A46" s="3" t="n">
        <v>38877.5924652778</v>
      </c>
      <c r="B46" s="0" t="n">
        <v>1</v>
      </c>
      <c r="C46" s="0" t="n">
        <v>0</v>
      </c>
      <c r="D46" s="3" t="n">
        <v>38877.5924768519</v>
      </c>
      <c r="E46" s="0" t="n">
        <v>1</v>
      </c>
      <c r="F46" s="0" t="n">
        <v>0</v>
      </c>
      <c r="H46" s="6" t="n">
        <f aca="false">I46-'Test Facts'!$B$1</f>
        <v>794.499999615364</v>
      </c>
      <c r="I46" s="6" t="n">
        <f aca="false">86400*(AVERAGE(A46,D46)-RawData!$A$2)</f>
        <v>849.49999961536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8200</v>
      </c>
      <c r="V46" s="0" t="n">
        <f aca="false">IF(R46=($J$1-J46)/U46,$J$1/S46-$M$1,K46/ABS(R46-($J$1-J46)/U46))</f>
        <v>248200</v>
      </c>
      <c r="W46" s="0" t="n">
        <f aca="false">IF(K46=0,ABS(($J$1-J46)/N46-($J$1-J46)/U46),ABS((($J$1-J46)-K46)/(K46/V46+O46)))</f>
        <v>248199.999389499</v>
      </c>
    </row>
    <row r="47" customFormat="false" ht="12.75" hidden="false" customHeight="false" outlineLevel="0" collapsed="false">
      <c r="A47" s="3" t="n">
        <v>38877.5927083333</v>
      </c>
      <c r="B47" s="0" t="n">
        <v>2</v>
      </c>
      <c r="C47" s="0" t="n">
        <v>0</v>
      </c>
      <c r="D47" s="3" t="n">
        <v>38877.5927199074</v>
      </c>
      <c r="E47" s="0" t="n">
        <v>1</v>
      </c>
      <c r="F47" s="0" t="n">
        <v>0</v>
      </c>
      <c r="H47" s="6" t="n">
        <f aca="false">I47-'Test Facts'!$B$1</f>
        <v>815.500000123866</v>
      </c>
      <c r="I47" s="6" t="n">
        <f aca="false">86400*(AVERAGE(A47,D47)-RawData!$A$2)</f>
        <v>870.500000123866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24050</v>
      </c>
      <c r="V47" s="0" t="n">
        <f aca="false">IF(R47=($J$1-J47)/U47,$J$1/S47-$M$1,K47/ABS(R47-($J$1-J47)/U47))</f>
        <v>248200</v>
      </c>
      <c r="W47" s="0" t="n">
        <f aca="false">IF(K47=0,ABS(($J$1-J47)/N47-($J$1-J47)/U47),ABS((($J$1-J47)-K47)/(K47/V47+O47)))</f>
        <v>124049.998778999</v>
      </c>
    </row>
    <row r="48" customFormat="false" ht="12.75" hidden="false" customHeight="false" outlineLevel="0" collapsed="false">
      <c r="A48" s="3" t="n">
        <v>38877.5929513889</v>
      </c>
      <c r="B48" s="0" t="n">
        <v>2</v>
      </c>
      <c r="C48" s="0" t="n">
        <v>0</v>
      </c>
      <c r="D48" s="3" t="n">
        <v>38877.592962963</v>
      </c>
      <c r="E48" s="0" t="n">
        <v>2</v>
      </c>
      <c r="F48" s="0" t="n">
        <v>0</v>
      </c>
      <c r="H48" s="6" t="n">
        <f aca="false">I48-'Test Facts'!$B$1</f>
        <v>836.500000003725</v>
      </c>
      <c r="I48" s="6" t="n">
        <f aca="false">86400*(AVERAGE(A48,D48)-RawData!$A$2)</f>
        <v>891.500000003725</v>
      </c>
      <c r="J48" s="0" t="n">
        <f aca="false">B48*250/4095</f>
        <v>0.122100122100122</v>
      </c>
      <c r="K48" s="0" t="n">
        <f aca="false">C48*250/4095</f>
        <v>0</v>
      </c>
      <c r="L48" s="0" t="n">
        <f aca="false">E48*250/4095</f>
        <v>0.122100122100122</v>
      </c>
      <c r="M48" s="0" t="n">
        <f aca="false">F48*250/4095</f>
        <v>0</v>
      </c>
      <c r="N48" s="0" t="n">
        <f aca="false">J48/$M$1</f>
        <v>0.00122100122100122</v>
      </c>
      <c r="O48" s="0" t="n">
        <f aca="false">K48/$M$1</f>
        <v>0</v>
      </c>
      <c r="P48" s="0" t="n">
        <f aca="false">L48/$M$1</f>
        <v>0.00122100122100122</v>
      </c>
      <c r="Q48" s="0" t="n">
        <f aca="false">M48/$M$1</f>
        <v>0</v>
      </c>
      <c r="R48" s="0" t="n">
        <f aca="false">ABS(N48-O48)</f>
        <v>0.00122100122100122</v>
      </c>
      <c r="S48" s="0" t="n">
        <f aca="false">ABS(P48-Q48)</f>
        <v>0.00122100122100122</v>
      </c>
      <c r="U48" s="0" t="n">
        <f aca="false">ABS((K48*M48-($J$1-J48)*($J$1-L48))/(S48*K48-R48*($J$1-L48)))</f>
        <v>124050</v>
      </c>
      <c r="V48" s="0" t="n">
        <f aca="false">IF(R48=($J$1-J48)/U48,$J$1/S48-$M$1,K48/ABS(R48-($J$1-J48)/U48))</f>
        <v>124050</v>
      </c>
      <c r="W48" s="0" t="n">
        <f aca="false">IF(K48=0,ABS(($J$1-J48)/N48-($J$1-J48)/U48),ABS((($J$1-J48)-K48)/(K48/V48+O48)))</f>
        <v>124049.998778999</v>
      </c>
    </row>
    <row r="49" customFormat="false" ht="12.75" hidden="false" customHeight="false" outlineLevel="0" collapsed="false">
      <c r="A49" s="3" t="n">
        <v>38877.5931944444</v>
      </c>
      <c r="B49" s="0" t="n">
        <v>1</v>
      </c>
      <c r="C49" s="0" t="n">
        <v>0</v>
      </c>
      <c r="D49" s="3" t="n">
        <v>38877.5932060185</v>
      </c>
      <c r="E49" s="0" t="n">
        <v>1</v>
      </c>
      <c r="F49" s="0" t="n">
        <v>0</v>
      </c>
      <c r="H49" s="6" t="n">
        <f aca="false">I49-'Test Facts'!$B$1</f>
        <v>857.499999883585</v>
      </c>
      <c r="I49" s="6" t="n">
        <f aca="false">86400*(AVERAGE(A49,D49)-RawData!$A$2)</f>
        <v>912.49999988358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8200</v>
      </c>
      <c r="V49" s="0" t="n">
        <f aca="false">IF(R49=($J$1-J49)/U49,$J$1/S49-$M$1,K49/ABS(R49-($J$1-J49)/U49))</f>
        <v>248200</v>
      </c>
      <c r="W49" s="0" t="n">
        <f aca="false">IF(K49=0,ABS(($J$1-J49)/N49-($J$1-J49)/U49),ABS((($J$1-J49)-K49)/(K49/V49+O49)))</f>
        <v>248199.999389499</v>
      </c>
    </row>
    <row r="50" customFormat="false" ht="12.75" hidden="false" customHeight="false" outlineLevel="0" collapsed="false">
      <c r="A50" s="3" t="n">
        <v>38877.5934375</v>
      </c>
      <c r="B50" s="0" t="n">
        <v>1</v>
      </c>
      <c r="C50" s="0" t="n">
        <v>0</v>
      </c>
      <c r="D50" s="3" t="n">
        <v>38877.5934490741</v>
      </c>
      <c r="E50" s="0" t="n">
        <v>1</v>
      </c>
      <c r="F50" s="0" t="n">
        <v>0</v>
      </c>
      <c r="H50" s="6" t="n">
        <f aca="false">I50-'Test Facts'!$B$1</f>
        <v>878.500000392087</v>
      </c>
      <c r="I50" s="6" t="n">
        <f aca="false">86400*(AVERAGE(A50,D50)-RawData!$A$2)</f>
        <v>933.500000392087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8200</v>
      </c>
      <c r="V50" s="0" t="n">
        <f aca="false">IF(R50=($J$1-J50)/U50,$J$1/S50-$M$1,K50/ABS(R50-($J$1-J50)/U50))</f>
        <v>248200</v>
      </c>
      <c r="W50" s="0" t="n">
        <f aca="false">IF(K50=0,ABS(($J$1-J50)/N50-($J$1-J50)/U50),ABS((($J$1-J50)-K50)/(K50/V50+O50)))</f>
        <v>248199.999389499</v>
      </c>
    </row>
    <row r="51" customFormat="false" ht="12.75" hidden="false" customHeight="false" outlineLevel="0" collapsed="false">
      <c r="A51" s="3" t="n">
        <v>38877.5936805556</v>
      </c>
      <c r="B51" s="0" t="n">
        <v>2</v>
      </c>
      <c r="C51" s="0" t="n">
        <v>0</v>
      </c>
      <c r="D51" s="3" t="n">
        <v>38877.5936921296</v>
      </c>
      <c r="E51" s="0" t="n">
        <v>1</v>
      </c>
      <c r="F51" s="0" t="n">
        <v>0</v>
      </c>
      <c r="H51" s="6" t="n">
        <f aca="false">I51-'Test Facts'!$B$1</f>
        <v>899.499999643304</v>
      </c>
      <c r="I51" s="6" t="n">
        <f aca="false">86400*(AVERAGE(A51,D51)-RawData!$A$2)</f>
        <v>954.499999643304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24050</v>
      </c>
      <c r="V51" s="0" t="n">
        <f aca="false">IF(R51=($J$1-J51)/U51,$J$1/S51-$M$1,K51/ABS(R51-($J$1-J51)/U51))</f>
        <v>248200</v>
      </c>
      <c r="W51" s="0" t="n">
        <f aca="false">IF(K51=0,ABS(($J$1-J51)/N51-($J$1-J51)/U51),ABS((($J$1-J51)-K51)/(K51/V51+O51)))</f>
        <v>124049.998778999</v>
      </c>
    </row>
    <row r="52" customFormat="false" ht="12.75" hidden="false" customHeight="false" outlineLevel="0" collapsed="false">
      <c r="A52" s="3" t="n">
        <v>38877.5939236111</v>
      </c>
      <c r="B52" s="0" t="n">
        <v>2</v>
      </c>
      <c r="C52" s="0" t="n">
        <v>0</v>
      </c>
      <c r="D52" s="3" t="n">
        <v>38877.5939351852</v>
      </c>
      <c r="E52" s="0" t="n">
        <v>2</v>
      </c>
      <c r="F52" s="0" t="n">
        <v>0</v>
      </c>
      <c r="H52" s="6" t="n">
        <f aca="false">I52-'Test Facts'!$B$1</f>
        <v>920.500000151806</v>
      </c>
      <c r="I52" s="6" t="n">
        <f aca="false">86400*(AVERAGE(A52,D52)-RawData!$A$2)</f>
        <v>975.500000151806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122100122100122</v>
      </c>
      <c r="U52" s="0" t="n">
        <f aca="false">ABS((K52*M52-($J$1-J52)*($J$1-L52))/(S52*K52-R52*($J$1-L52)))</f>
        <v>124050</v>
      </c>
      <c r="V52" s="0" t="n">
        <f aca="false">IF(R52=($J$1-J52)/U52,$J$1/S52-$M$1,K52/ABS(R52-($J$1-J52)/U52))</f>
        <v>124050</v>
      </c>
      <c r="W52" s="0" t="n">
        <f aca="false">IF(K52=0,ABS(($J$1-J52)/N52-($J$1-J52)/U52),ABS((($J$1-J52)-K52)/(K52/V52+O52)))</f>
        <v>124049.998778999</v>
      </c>
    </row>
    <row r="53" customFormat="false" ht="12.75" hidden="false" customHeight="false" outlineLevel="0" collapsed="false">
      <c r="A53" s="3" t="n">
        <v>38877.5941666667</v>
      </c>
      <c r="B53" s="0" t="n">
        <v>1</v>
      </c>
      <c r="C53" s="0" t="n">
        <v>0</v>
      </c>
      <c r="D53" s="3" t="n">
        <v>38877.5941782407</v>
      </c>
      <c r="E53" s="0" t="n">
        <v>1</v>
      </c>
      <c r="F53" s="0" t="n">
        <v>0</v>
      </c>
      <c r="H53" s="6" t="n">
        <f aca="false">I53-'Test Facts'!$B$1</f>
        <v>941.500000031665</v>
      </c>
      <c r="I53" s="6" t="n">
        <f aca="false">86400*(AVERAGE(A53,D53)-RawData!$A$2)</f>
        <v>996.50000003166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8200</v>
      </c>
      <c r="V53" s="0" t="n">
        <f aca="false">IF(R53=($J$1-J53)/U53,$J$1/S53-$M$1,K53/ABS(R53-($J$1-J53)/U53))</f>
        <v>248200</v>
      </c>
      <c r="W53" s="0" t="n">
        <f aca="false">IF(K53=0,ABS(($J$1-J53)/N53-($J$1-J53)/U53),ABS((($J$1-J53)-K53)/(K53/V53+O53)))</f>
        <v>248199.999389499</v>
      </c>
    </row>
    <row r="54" customFormat="false" ht="12.75" hidden="false" customHeight="false" outlineLevel="0" collapsed="false">
      <c r="A54" s="3" t="n">
        <v>38877.5944097222</v>
      </c>
      <c r="B54" s="0" t="n">
        <v>1</v>
      </c>
      <c r="C54" s="0" t="n">
        <v>0</v>
      </c>
      <c r="D54" s="3" t="n">
        <v>38877.5944212963</v>
      </c>
      <c r="E54" s="0" t="n">
        <v>1</v>
      </c>
      <c r="F54" s="0" t="n">
        <v>0</v>
      </c>
      <c r="H54" s="6" t="n">
        <f aca="false">I54-'Test Facts'!$B$1</f>
        <v>962.499999911524</v>
      </c>
      <c r="I54" s="6" t="n">
        <f aca="false">86400*(AVERAGE(A54,D54)-RawData!$A$2)</f>
        <v>1017.4999999115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8200</v>
      </c>
      <c r="V54" s="0" t="n">
        <f aca="false">IF(R54=($J$1-J54)/U54,$J$1/S54-$M$1,K54/ABS(R54-($J$1-J54)/U54))</f>
        <v>248200</v>
      </c>
      <c r="W54" s="0" t="n">
        <f aca="false">IF(K54=0,ABS(($J$1-J54)/N54-($J$1-J54)/U54),ABS((($J$1-J54)-K54)/(K54/V54+O54)))</f>
        <v>248199.999389499</v>
      </c>
    </row>
    <row r="55" customFormat="false" ht="12.75" hidden="false" customHeight="false" outlineLevel="0" collapsed="false">
      <c r="A55" s="3" t="n">
        <v>38877.5946527778</v>
      </c>
      <c r="B55" s="0" t="n">
        <v>1</v>
      </c>
      <c r="C55" s="0" t="n">
        <v>0</v>
      </c>
      <c r="D55" s="3" t="n">
        <v>38877.5946643519</v>
      </c>
      <c r="E55" s="0" t="n">
        <v>2</v>
      </c>
      <c r="F55" s="0" t="n">
        <v>0</v>
      </c>
      <c r="H55" s="6" t="n">
        <f aca="false">I55-'Test Facts'!$B$1</f>
        <v>983.500000420027</v>
      </c>
      <c r="I55" s="6" t="n">
        <f aca="false">86400*(AVERAGE(A55,D55)-RawData!$A$2)</f>
        <v>1038.5000004200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122100122100122</v>
      </c>
      <c r="U55" s="0" t="n">
        <f aca="false">ABS((K55*M55-($J$1-J55)*($J$1-L55))/(S55*K55-R55*($J$1-L55)))</f>
        <v>248200</v>
      </c>
      <c r="V55" s="0" t="n">
        <f aca="false">IF(R55=($J$1-J55)/U55,$J$1/S55-$M$1,K55/ABS(R55-($J$1-J55)/U55))</f>
        <v>124050</v>
      </c>
      <c r="W55" s="0" t="n">
        <f aca="false">IF(K55=0,ABS(($J$1-J55)/N55-($J$1-J55)/U55),ABS((($J$1-J55)-K55)/(K55/V55+O55)))</f>
        <v>248199.999389499</v>
      </c>
    </row>
    <row r="56" customFormat="false" ht="12.75" hidden="false" customHeight="false" outlineLevel="0" collapsed="false">
      <c r="A56" s="3" t="n">
        <v>38877.5948958333</v>
      </c>
      <c r="B56" s="0" t="n">
        <v>2</v>
      </c>
      <c r="C56" s="0" t="n">
        <v>0</v>
      </c>
      <c r="D56" s="3" t="n">
        <v>38877.5949074074</v>
      </c>
      <c r="E56" s="0" t="n">
        <v>1</v>
      </c>
      <c r="F56" s="0" t="n">
        <v>0</v>
      </c>
      <c r="H56" s="6" t="n">
        <f aca="false">I56-'Test Facts'!$B$1</f>
        <v>1004.49999967124</v>
      </c>
      <c r="I56" s="6" t="n">
        <f aca="false">86400*(AVERAGE(A56,D56)-RawData!$A$2)</f>
        <v>1059.49999967124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24050</v>
      </c>
      <c r="V56" s="0" t="n">
        <f aca="false">IF(R56=($J$1-J56)/U56,$J$1/S56-$M$1,K56/ABS(R56-($J$1-J56)/U56))</f>
        <v>248200</v>
      </c>
      <c r="W56" s="0" t="n">
        <f aca="false">IF(K56=0,ABS(($J$1-J56)/N56-($J$1-J56)/U56),ABS((($J$1-J56)-K56)/(K56/V56+O56)))</f>
        <v>124049.998778999</v>
      </c>
    </row>
    <row r="57" customFormat="false" ht="12.75" hidden="false" customHeight="false" outlineLevel="0" collapsed="false">
      <c r="A57" s="3" t="n">
        <v>38877.5951388889</v>
      </c>
      <c r="B57" s="0" t="n">
        <v>1</v>
      </c>
      <c r="C57" s="0" t="n">
        <v>0</v>
      </c>
      <c r="D57" s="3" t="n">
        <v>38877.595150463</v>
      </c>
      <c r="E57" s="0" t="n">
        <v>2</v>
      </c>
      <c r="F57" s="0" t="n">
        <v>0</v>
      </c>
      <c r="H57" s="6" t="n">
        <f aca="false">I57-'Test Facts'!$B$1</f>
        <v>1025.50000017975</v>
      </c>
      <c r="I57" s="6" t="n">
        <f aca="false">86400*(AVERAGE(A57,D57)-RawData!$A$2)</f>
        <v>1080.5000001797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122100122100122</v>
      </c>
      <c r="U57" s="0" t="n">
        <f aca="false">ABS((K57*M57-($J$1-J57)*($J$1-L57))/(S57*K57-R57*($J$1-L57)))</f>
        <v>248200</v>
      </c>
      <c r="V57" s="0" t="n">
        <f aca="false">IF(R57=($J$1-J57)/U57,$J$1/S57-$M$1,K57/ABS(R57-($J$1-J57)/U57))</f>
        <v>124050</v>
      </c>
      <c r="W57" s="0" t="n">
        <f aca="false">IF(K57=0,ABS(($J$1-J57)/N57-($J$1-J57)/U57),ABS((($J$1-J57)-K57)/(K57/V57+O57)))</f>
        <v>248199.999389499</v>
      </c>
    </row>
    <row r="58" customFormat="false" ht="12.75" hidden="false" customHeight="false" outlineLevel="0" collapsed="false">
      <c r="A58" s="3" t="n">
        <v>38877.5953819445</v>
      </c>
      <c r="B58" s="0" t="n">
        <v>2</v>
      </c>
      <c r="C58" s="0" t="n">
        <v>0</v>
      </c>
      <c r="D58" s="3" t="n">
        <v>38877.5953935185</v>
      </c>
      <c r="E58" s="0" t="n">
        <v>1</v>
      </c>
      <c r="F58" s="0" t="n">
        <v>0</v>
      </c>
      <c r="H58" s="6" t="n">
        <f aca="false">I58-'Test Facts'!$B$1</f>
        <v>1046.5000000596</v>
      </c>
      <c r="I58" s="6" t="n">
        <f aca="false">86400*(AVERAGE(A58,D58)-RawData!$A$2)</f>
        <v>1101.5000000596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24050</v>
      </c>
      <c r="V58" s="0" t="n">
        <f aca="false">IF(R58=($J$1-J58)/U58,$J$1/S58-$M$1,K58/ABS(R58-($J$1-J58)/U58))</f>
        <v>248200</v>
      </c>
      <c r="W58" s="0" t="n">
        <f aca="false">IF(K58=0,ABS(($J$1-J58)/N58-($J$1-J58)/U58),ABS((($J$1-J58)-K58)/(K58/V58+O58)))</f>
        <v>124049.998778999</v>
      </c>
    </row>
    <row r="59" customFormat="false" ht="12.75" hidden="false" customHeight="false" outlineLevel="0" collapsed="false">
      <c r="A59" s="3" t="n">
        <v>38877.595625</v>
      </c>
      <c r="B59" s="0" t="n">
        <v>2</v>
      </c>
      <c r="C59" s="0" t="n">
        <v>0</v>
      </c>
      <c r="D59" s="3" t="n">
        <v>38877.5956365741</v>
      </c>
      <c r="E59" s="0" t="n">
        <v>1</v>
      </c>
      <c r="F59" s="0" t="n">
        <v>0</v>
      </c>
      <c r="H59" s="6" t="n">
        <f aca="false">I59-'Test Facts'!$B$1</f>
        <v>1067.49999993946</v>
      </c>
      <c r="I59" s="6" t="n">
        <f aca="false">86400*(AVERAGE(A59,D59)-RawData!$A$2)</f>
        <v>1122.49999993946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24050</v>
      </c>
      <c r="V59" s="0" t="n">
        <f aca="false">IF(R59=($J$1-J59)/U59,$J$1/S59-$M$1,K59/ABS(R59-($J$1-J59)/U59))</f>
        <v>248200</v>
      </c>
      <c r="W59" s="0" t="n">
        <f aca="false">IF(K59=0,ABS(($J$1-J59)/N59-($J$1-J59)/U59),ABS((($J$1-J59)-K59)/(K59/V59+O59)))</f>
        <v>124049.998778999</v>
      </c>
    </row>
    <row r="60" customFormat="false" ht="12.75" hidden="false" customHeight="false" outlineLevel="0" collapsed="false">
      <c r="A60" s="3" t="n">
        <v>38877.5958680556</v>
      </c>
      <c r="B60" s="0" t="n">
        <v>1</v>
      </c>
      <c r="C60" s="0" t="n">
        <v>0</v>
      </c>
      <c r="D60" s="3" t="n">
        <v>38877.5958796296</v>
      </c>
      <c r="E60" s="0" t="n">
        <v>1</v>
      </c>
      <c r="F60" s="0" t="n">
        <v>0</v>
      </c>
      <c r="H60" s="6" t="n">
        <f aca="false">I60-'Test Facts'!$B$1</f>
        <v>1088.50000044797</v>
      </c>
      <c r="I60" s="6" t="n">
        <f aca="false">86400*(AVERAGE(A60,D60)-RawData!$A$2)</f>
        <v>1143.50000044797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8200</v>
      </c>
      <c r="V60" s="0" t="n">
        <f aca="false">IF(R60=($J$1-J60)/U60,$J$1/S60-$M$1,K60/ABS(R60-($J$1-J60)/U60))</f>
        <v>248200</v>
      </c>
      <c r="W60" s="0" t="n">
        <f aca="false">IF(K60=0,ABS(($J$1-J60)/N60-($J$1-J60)/U60),ABS((($J$1-J60)-K60)/(K60/V60+O60)))</f>
        <v>248199.999389499</v>
      </c>
    </row>
    <row r="61" customFormat="false" ht="12.75" hidden="false" customHeight="false" outlineLevel="0" collapsed="false">
      <c r="A61" s="3" t="n">
        <v>38877.5961111111</v>
      </c>
      <c r="B61" s="0" t="n">
        <v>1</v>
      </c>
      <c r="C61" s="0" t="n">
        <v>0</v>
      </c>
      <c r="D61" s="3" t="n">
        <v>38877.5961226852</v>
      </c>
      <c r="E61" s="0" t="n">
        <v>2</v>
      </c>
      <c r="F61" s="0" t="n">
        <v>0</v>
      </c>
      <c r="H61" s="6" t="n">
        <f aca="false">I61-'Test Facts'!$B$1</f>
        <v>1109.49999969918</v>
      </c>
      <c r="I61" s="6" t="n">
        <f aca="false">86400*(AVERAGE(A61,D61)-RawData!$A$2)</f>
        <v>1164.49999969918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122100122100122</v>
      </c>
      <c r="U61" s="0" t="n">
        <f aca="false">ABS((K61*M61-($J$1-J61)*($J$1-L61))/(S61*K61-R61*($J$1-L61)))</f>
        <v>248200</v>
      </c>
      <c r="V61" s="0" t="n">
        <f aca="false">IF(R61=($J$1-J61)/U61,$J$1/S61-$M$1,K61/ABS(R61-($J$1-J61)/U61))</f>
        <v>124050</v>
      </c>
      <c r="W61" s="0" t="n">
        <f aca="false">IF(K61=0,ABS(($J$1-J61)/N61-($J$1-J61)/U61),ABS((($J$1-J61)-K61)/(K61/V61+O61)))</f>
        <v>248199.999389499</v>
      </c>
    </row>
    <row r="62" customFormat="false" ht="12.75" hidden="false" customHeight="false" outlineLevel="0" collapsed="false">
      <c r="A62" s="3" t="n">
        <v>38877.5963541667</v>
      </c>
      <c r="B62" s="0" t="n">
        <v>2</v>
      </c>
      <c r="C62" s="0" t="n">
        <v>0</v>
      </c>
      <c r="D62" s="3" t="n">
        <v>38877.5963657407</v>
      </c>
      <c r="E62" s="0" t="n">
        <v>1</v>
      </c>
      <c r="F62" s="0" t="n">
        <v>0</v>
      </c>
      <c r="H62" s="6" t="n">
        <f aca="false">I62-'Test Facts'!$B$1</f>
        <v>1130.50000020769</v>
      </c>
      <c r="I62" s="6" t="n">
        <f aca="false">86400*(AVERAGE(A62,D62)-RawData!$A$2)</f>
        <v>1185.50000020769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24050</v>
      </c>
      <c r="V62" s="0" t="n">
        <f aca="false">IF(R62=($J$1-J62)/U62,$J$1/S62-$M$1,K62/ABS(R62-($J$1-J62)/U62))</f>
        <v>248200</v>
      </c>
      <c r="W62" s="0" t="n">
        <f aca="false">IF(K62=0,ABS(($J$1-J62)/N62-($J$1-J62)/U62),ABS((($J$1-J62)-K62)/(K62/V62+O62)))</f>
        <v>124049.998778999</v>
      </c>
    </row>
    <row r="63" customFormat="false" ht="12.75" hidden="false" customHeight="false" outlineLevel="0" collapsed="false">
      <c r="A63" s="3" t="n">
        <v>38877.5965972222</v>
      </c>
      <c r="B63" s="0" t="n">
        <v>1</v>
      </c>
      <c r="C63" s="0" t="n">
        <v>0</v>
      </c>
      <c r="D63" s="3" t="n">
        <v>38877.5966087963</v>
      </c>
      <c r="E63" s="0" t="n">
        <v>1</v>
      </c>
      <c r="F63" s="0" t="n">
        <v>0</v>
      </c>
      <c r="H63" s="6" t="n">
        <f aca="false">I63-'Test Facts'!$B$1</f>
        <v>1151.50000008754</v>
      </c>
      <c r="I63" s="6" t="n">
        <f aca="false">86400*(AVERAGE(A63,D63)-RawData!$A$2)</f>
        <v>1206.5000000875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8200</v>
      </c>
      <c r="V63" s="0" t="n">
        <f aca="false">IF(R63=($J$1-J63)/U63,$J$1/S63-$M$1,K63/ABS(R63-($J$1-J63)/U63))</f>
        <v>248200</v>
      </c>
      <c r="W63" s="0" t="n">
        <f aca="false">IF(K63=0,ABS(($J$1-J63)/N63-($J$1-J63)/U63),ABS((($J$1-J63)-K63)/(K63/V63+O63)))</f>
        <v>248199.999389499</v>
      </c>
    </row>
    <row r="64" customFormat="false" ht="12.75" hidden="false" customHeight="false" outlineLevel="0" collapsed="false">
      <c r="A64" s="3" t="n">
        <v>38877.5968402778</v>
      </c>
      <c r="B64" s="0" t="n">
        <v>1</v>
      </c>
      <c r="C64" s="0" t="n">
        <v>0</v>
      </c>
      <c r="D64" s="3" t="n">
        <v>38877.5968518519</v>
      </c>
      <c r="E64" s="0" t="n">
        <v>1</v>
      </c>
      <c r="F64" s="0" t="n">
        <v>0</v>
      </c>
      <c r="H64" s="6" t="n">
        <f aca="false">I64-'Test Facts'!$B$1</f>
        <v>1172.4999999674</v>
      </c>
      <c r="I64" s="6" t="n">
        <f aca="false">86400*(AVERAGE(A64,D64)-RawData!$A$2)</f>
        <v>1227.4999999674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8200</v>
      </c>
      <c r="V64" s="0" t="n">
        <f aca="false">IF(R64=($J$1-J64)/U64,$J$1/S64-$M$1,K64/ABS(R64-($J$1-J64)/U64))</f>
        <v>248200</v>
      </c>
      <c r="W64" s="0" t="n">
        <f aca="false">IF(K64=0,ABS(($J$1-J64)/N64-($J$1-J64)/U64),ABS((($J$1-J64)-K64)/(K64/V64+O64)))</f>
        <v>248199.999389499</v>
      </c>
    </row>
    <row r="65" customFormat="false" ht="12.75" hidden="false" customHeight="false" outlineLevel="0" collapsed="false">
      <c r="A65" s="3" t="n">
        <v>38877.5970833333</v>
      </c>
      <c r="B65" s="0" t="n">
        <v>1</v>
      </c>
      <c r="C65" s="0" t="n">
        <v>0</v>
      </c>
      <c r="D65" s="3" t="n">
        <v>38877.5970949074</v>
      </c>
      <c r="E65" s="0" t="n">
        <v>1</v>
      </c>
      <c r="F65" s="0" t="n">
        <v>0</v>
      </c>
      <c r="H65" s="6" t="n">
        <f aca="false">I65-'Test Facts'!$B$1</f>
        <v>1193.50000047591</v>
      </c>
      <c r="I65" s="6" t="n">
        <f aca="false">86400*(AVERAGE(A65,D65)-RawData!$A$2)</f>
        <v>1248.50000047591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8200</v>
      </c>
      <c r="V65" s="0" t="n">
        <f aca="false">IF(R65=($J$1-J65)/U65,$J$1/S65-$M$1,K65/ABS(R65-($J$1-J65)/U65))</f>
        <v>248200</v>
      </c>
      <c r="W65" s="0" t="n">
        <f aca="false">IF(K65=0,ABS(($J$1-J65)/N65-($J$1-J65)/U65),ABS((($J$1-J65)-K65)/(K65/V65+O65)))</f>
        <v>248199.999389499</v>
      </c>
    </row>
    <row r="66" customFormat="false" ht="12.75" hidden="false" customHeight="false" outlineLevel="0" collapsed="false">
      <c r="A66" s="3" t="n">
        <v>38877.5973263889</v>
      </c>
      <c r="B66" s="0" t="n">
        <v>1</v>
      </c>
      <c r="C66" s="0" t="n">
        <v>0</v>
      </c>
      <c r="D66" s="3" t="n">
        <v>38877.597337963</v>
      </c>
      <c r="E66" s="0" t="n">
        <v>1</v>
      </c>
      <c r="F66" s="0" t="n">
        <v>0</v>
      </c>
      <c r="H66" s="6" t="n">
        <f aca="false">I66-'Test Facts'!$B$1</f>
        <v>1214.49999972712</v>
      </c>
      <c r="I66" s="6" t="n">
        <f aca="false">86400*(AVERAGE(A66,D66)-RawData!$A$2)</f>
        <v>1269.49999972712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8200</v>
      </c>
      <c r="V66" s="0" t="n">
        <f aca="false">IF(R66=($J$1-J66)/U66,$J$1/S66-$M$1,K66/ABS(R66-($J$1-J66)/U66))</f>
        <v>248200</v>
      </c>
      <c r="W66" s="0" t="n">
        <f aca="false">IF(K66=0,ABS(($J$1-J66)/N66-($J$1-J66)/U66),ABS((($J$1-J66)-K66)/(K66/V66+O66)))</f>
        <v>248199.999389499</v>
      </c>
    </row>
    <row r="67" customFormat="false" ht="12.75" hidden="false" customHeight="false" outlineLevel="0" collapsed="false">
      <c r="A67" s="3" t="n">
        <v>38877.5975694444</v>
      </c>
      <c r="B67" s="0" t="n">
        <v>1</v>
      </c>
      <c r="C67" s="0" t="n">
        <v>0</v>
      </c>
      <c r="D67" s="3" t="n">
        <v>38877.5975810185</v>
      </c>
      <c r="E67" s="0" t="n">
        <v>1</v>
      </c>
      <c r="F67" s="0" t="n">
        <v>0</v>
      </c>
      <c r="H67" s="6" t="n">
        <f aca="false">I67-'Test Facts'!$B$1</f>
        <v>1235.50000023562</v>
      </c>
      <c r="I67" s="6" t="n">
        <f aca="false">86400*(AVERAGE(A67,D67)-RawData!$A$2)</f>
        <v>1290.50000023562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8200</v>
      </c>
      <c r="V67" s="0" t="n">
        <f aca="false">IF(R67=($J$1-J67)/U67,$J$1/S67-$M$1,K67/ABS(R67-($J$1-J67)/U67))</f>
        <v>248200</v>
      </c>
      <c r="W67" s="0" t="n">
        <f aca="false">IF(K67=0,ABS(($J$1-J67)/N67-($J$1-J67)/U67),ABS((($J$1-J67)-K67)/(K67/V67+O67)))</f>
        <v>248199.999389499</v>
      </c>
    </row>
    <row r="68" customFormat="false" ht="12.75" hidden="false" customHeight="false" outlineLevel="0" collapsed="false">
      <c r="A68" s="3" t="n">
        <v>38877.5978125</v>
      </c>
      <c r="B68" s="0" t="n">
        <v>308</v>
      </c>
      <c r="C68" s="0" t="n">
        <v>301</v>
      </c>
      <c r="D68" s="3" t="n">
        <v>38877.5978240741</v>
      </c>
      <c r="E68" s="0" t="n">
        <v>452</v>
      </c>
      <c r="F68" s="0" t="n">
        <v>442</v>
      </c>
      <c r="H68" s="6" t="n">
        <f aca="false">I68-'Test Facts'!$B$1</f>
        <v>1256.49999948684</v>
      </c>
      <c r="I68" s="6" t="n">
        <f aca="false">86400*(AVERAGE(A68,D68)-RawData!$A$2)</f>
        <v>1311.49999948684</v>
      </c>
      <c r="J68" s="0" t="n">
        <f aca="false">B68*250/4095</f>
        <v>18.8034188034188</v>
      </c>
      <c r="K68" s="0" t="n">
        <f aca="false">C68*250/4095</f>
        <v>18.3760683760684</v>
      </c>
      <c r="L68" s="0" t="n">
        <f aca="false">E68*250/4095</f>
        <v>27.5946275946276</v>
      </c>
      <c r="M68" s="0" t="n">
        <f aca="false">F68*250/4095</f>
        <v>26.984126984127</v>
      </c>
      <c r="N68" s="0" t="n">
        <f aca="false">J68/$M$1</f>
        <v>0.188034188034188</v>
      </c>
      <c r="O68" s="0" t="n">
        <f aca="false">K68/$M$1</f>
        <v>0.183760683760684</v>
      </c>
      <c r="P68" s="0" t="n">
        <f aca="false">L68/$M$1</f>
        <v>0.275946275946276</v>
      </c>
      <c r="Q68" s="0" t="n">
        <f aca="false">M68/$M$1</f>
        <v>0.26984126984127</v>
      </c>
      <c r="R68" s="0" t="n">
        <f aca="false">ABS(N68-O68)</f>
        <v>0.00427350427350429</v>
      </c>
      <c r="S68" s="0" t="n">
        <f aca="false">ABS(P68-Q68)</f>
        <v>0.00610500610500614</v>
      </c>
      <c r="U68" s="0" t="n">
        <f aca="false">ABS((K68*M68-($J$1-J68)*($J$1-L68))/(S68*K68-R68*($J$1-L68)))</f>
        <v>38229.5261889889</v>
      </c>
      <c r="V68" s="0" t="n">
        <f aca="false">IF(R68=($J$1-J68)/U68,$J$1/S68-$M$1,K68/ABS(R68-($J$1-J68)/U68))</f>
        <v>22965.17474271</v>
      </c>
      <c r="W68" s="0" t="n">
        <f aca="false">IF(K68=0,ABS(($J$1-J68)/N68-($J$1-J68)/U68),ABS((($J$1-J68)-K68)/(K68/V68+O68)))</f>
        <v>619.892092040191</v>
      </c>
    </row>
    <row r="69" customFormat="false" ht="12.75" hidden="false" customHeight="false" outlineLevel="0" collapsed="false">
      <c r="A69" s="3" t="n">
        <v>38877.5980555556</v>
      </c>
      <c r="B69" s="0" t="n">
        <v>5</v>
      </c>
      <c r="C69" s="0" t="n">
        <v>2</v>
      </c>
      <c r="D69" s="3" t="n">
        <v>38877.5980671296</v>
      </c>
      <c r="E69" s="0" t="n">
        <v>7</v>
      </c>
      <c r="F69" s="0" t="n">
        <v>2</v>
      </c>
      <c r="H69" s="6" t="n">
        <f aca="false">I69-'Test Facts'!$B$1</f>
        <v>1277.49999999534</v>
      </c>
      <c r="I69" s="6" t="n">
        <f aca="false">86400*(AVERAGE(A69,D69)-RawData!$A$2)</f>
        <v>1332.49999999534</v>
      </c>
      <c r="J69" s="0" t="n">
        <f aca="false">B69*250/4095</f>
        <v>0.305250305250305</v>
      </c>
      <c r="K69" s="0" t="n">
        <f aca="false">C69*250/4095</f>
        <v>0.122100122100122</v>
      </c>
      <c r="L69" s="0" t="n">
        <f aca="false">E69*250/4095</f>
        <v>0.427350427350427</v>
      </c>
      <c r="M69" s="0" t="n">
        <f aca="false">F69*250/4095</f>
        <v>0.122100122100122</v>
      </c>
      <c r="N69" s="0" t="n">
        <f aca="false">J69/$M$1</f>
        <v>0.00305250305250305</v>
      </c>
      <c r="O69" s="0" t="n">
        <f aca="false">K69/$M$1</f>
        <v>0.00122100122100122</v>
      </c>
      <c r="P69" s="0" t="n">
        <f aca="false">L69/$M$1</f>
        <v>0.00427350427350427</v>
      </c>
      <c r="Q69" s="0" t="n">
        <f aca="false">M69/$M$1</f>
        <v>0.00122100122100122</v>
      </c>
      <c r="R69" s="0" t="n">
        <f aca="false">ABS(N69-O69)</f>
        <v>0.00183150183150183</v>
      </c>
      <c r="S69" s="0" t="n">
        <f aca="false">ABS(P69-Q69)</f>
        <v>0.00305250305250305</v>
      </c>
      <c r="U69" s="0" t="n">
        <f aca="false">ABS((K69*M69-($J$1-J69)*($J$1-L69))/(S69*K69-R69*($J$1-L69)))</f>
        <v>82711.2968455109</v>
      </c>
      <c r="V69" s="0" t="n">
        <f aca="false">IF(R69=($J$1-J69)/U69,$J$1/S69-$M$1,K69/ABS(R69-($J$1-J69)/U69))</f>
        <v>49543.9599483195</v>
      </c>
      <c r="W69" s="0" t="n">
        <f aca="false">IF(K69=0,ABS(($J$1-J69)/N69-($J$1-J69)/U69),ABS((($J$1-J69)-K69)/(K69/V69+O69)))</f>
        <v>123550.624244865</v>
      </c>
    </row>
    <row r="70" customFormat="false" ht="12.75" hidden="false" customHeight="false" outlineLevel="0" collapsed="false">
      <c r="A70" s="3" t="n">
        <v>38877.5982986111</v>
      </c>
      <c r="B70" s="0" t="n">
        <v>289</v>
      </c>
      <c r="C70" s="0" t="n">
        <v>296</v>
      </c>
      <c r="D70" s="3" t="n">
        <v>38877.5983101852</v>
      </c>
      <c r="E70" s="0" t="n">
        <v>12</v>
      </c>
      <c r="F70" s="0" t="n">
        <v>6</v>
      </c>
      <c r="H70" s="6" t="n">
        <f aca="false">I70-'Test Facts'!$B$1</f>
        <v>1298.4999998752</v>
      </c>
      <c r="I70" s="6" t="n">
        <f aca="false">86400*(AVERAGE(A70,D70)-RawData!$A$2)</f>
        <v>1353.4999998752</v>
      </c>
      <c r="J70" s="0" t="n">
        <f aca="false">B70*250/4095</f>
        <v>17.6434676434676</v>
      </c>
      <c r="K70" s="0" t="n">
        <f aca="false">C70*250/4095</f>
        <v>18.0708180708181</v>
      </c>
      <c r="L70" s="0" t="n">
        <f aca="false">E70*250/4095</f>
        <v>0.732600732600733</v>
      </c>
      <c r="M70" s="0" t="n">
        <f aca="false">F70*250/4095</f>
        <v>0.366300366300366</v>
      </c>
      <c r="N70" s="0" t="n">
        <f aca="false">J70/$M$1</f>
        <v>0.176434676434676</v>
      </c>
      <c r="O70" s="0" t="n">
        <f aca="false">K70/$M$1</f>
        <v>0.180708180708181</v>
      </c>
      <c r="P70" s="0" t="n">
        <f aca="false">L70/$M$1</f>
        <v>0.00732600732600733</v>
      </c>
      <c r="Q70" s="0" t="n">
        <f aca="false">M70/$M$1</f>
        <v>0.00366300366300366</v>
      </c>
      <c r="R70" s="0" t="n">
        <f aca="false">ABS(N70-O70)</f>
        <v>0.00427350427350426</v>
      </c>
      <c r="S70" s="0" t="n">
        <f aca="false">ABS(P70-Q70)</f>
        <v>0.00366300366300366</v>
      </c>
      <c r="U70" s="0" t="n">
        <f aca="false">ABS((K70*M70-($J$1-J70)*($J$1-L70))/(S70*K70-R70*($J$1-L70)))</f>
        <v>34917.8403453387</v>
      </c>
      <c r="V70" s="0" t="n">
        <f aca="false">IF(R70=($J$1-J70)/U70,$J$1/S70-$M$1,K70/ABS(R70-($J$1-J70)/U70))</f>
        <v>41301.6156073769</v>
      </c>
      <c r="W70" s="0" t="n">
        <f aca="false">IF(K70=0,ABS(($J$1-J70)/N70-($J$1-J70)/U70),ABS((($J$1-J70)-K70)/(K70/V70+O70)))</f>
        <v>639.667445215836</v>
      </c>
    </row>
    <row r="71" customFormat="false" ht="12.75" hidden="false" customHeight="false" outlineLevel="0" collapsed="false">
      <c r="A71" s="3" t="n">
        <v>38877.5985416667</v>
      </c>
      <c r="B71" s="0" t="n">
        <v>13</v>
      </c>
      <c r="C71" s="0" t="n">
        <v>7</v>
      </c>
      <c r="D71" s="3" t="n">
        <v>38877.5985532407</v>
      </c>
      <c r="E71" s="0" t="n">
        <v>15</v>
      </c>
      <c r="F71" s="0" t="n">
        <v>9</v>
      </c>
      <c r="H71" s="6" t="n">
        <f aca="false">I71-'Test Facts'!$B$1</f>
        <v>1319.49999975506</v>
      </c>
      <c r="I71" s="6" t="n">
        <f aca="false">86400*(AVERAGE(A71,D71)-RawData!$A$2)</f>
        <v>1374.49999975506</v>
      </c>
      <c r="J71" s="0" t="n">
        <f aca="false">B71*250/4095</f>
        <v>0.793650793650794</v>
      </c>
      <c r="K71" s="0" t="n">
        <f aca="false">C71*250/4095</f>
        <v>0.427350427350427</v>
      </c>
      <c r="L71" s="0" t="n">
        <f aca="false">E71*250/4095</f>
        <v>0.915750915750916</v>
      </c>
      <c r="M71" s="0" t="n">
        <f aca="false">F71*250/4095</f>
        <v>0.54945054945055</v>
      </c>
      <c r="N71" s="0" t="n">
        <f aca="false">J71/$M$1</f>
        <v>0.00793650793650794</v>
      </c>
      <c r="O71" s="0" t="n">
        <f aca="false">K71/$M$1</f>
        <v>0.00427350427350427</v>
      </c>
      <c r="P71" s="0" t="n">
        <f aca="false">L71/$M$1</f>
        <v>0.00915750915750916</v>
      </c>
      <c r="Q71" s="0" t="n">
        <f aca="false">M71/$M$1</f>
        <v>0.0054945054945055</v>
      </c>
      <c r="R71" s="0" t="n">
        <f aca="false">ABS(N71-O71)</f>
        <v>0.00366300366300366</v>
      </c>
      <c r="S71" s="0" t="n">
        <f aca="false">ABS(P71-Q71)</f>
        <v>0.00366300366300366</v>
      </c>
      <c r="U71" s="0" t="n">
        <f aca="false">ABS((K71*M71-($J$1-J71)*($J$1-L71))/(S71*K71-R71*($J$1-L71)))</f>
        <v>41283.3333333334</v>
      </c>
      <c r="V71" s="0" t="n">
        <f aca="false">IF(R71=($J$1-J71)/U71,$J$1/S71-$M$1,K71/ABS(R71-($J$1-J71)/U71))</f>
        <v>41283.3333333292</v>
      </c>
      <c r="W71" s="0" t="n">
        <f aca="false">IF(K71=0,ABS(($J$1-J71)/N71-($J$1-J71)/U71),ABS((($J$1-J71)-K71)/(K71/V71+O71)))</f>
        <v>35100.6904090674</v>
      </c>
    </row>
    <row r="72" customFormat="false" ht="12.75" hidden="false" customHeight="false" outlineLevel="0" collapsed="false">
      <c r="A72" s="3" t="n">
        <v>38877.5987847222</v>
      </c>
      <c r="B72" s="0" t="n">
        <v>39</v>
      </c>
      <c r="C72" s="0" t="n">
        <v>39</v>
      </c>
      <c r="D72" s="3" t="n">
        <v>38877.5987962963</v>
      </c>
      <c r="E72" s="0" t="n">
        <v>41</v>
      </c>
      <c r="F72" s="0" t="n">
        <v>33</v>
      </c>
      <c r="H72" s="6" t="n">
        <f aca="false">I72-'Test Facts'!$B$1</f>
        <v>1340.50000026356</v>
      </c>
      <c r="I72" s="6" t="n">
        <f aca="false">86400*(AVERAGE(A72,D72)-RawData!$A$2)</f>
        <v>1395.50000026356</v>
      </c>
      <c r="J72" s="0" t="n">
        <f aca="false">B72*250/4095</f>
        <v>2.38095238095238</v>
      </c>
      <c r="K72" s="0" t="n">
        <f aca="false">C72*250/4095</f>
        <v>2.38095238095238</v>
      </c>
      <c r="L72" s="0" t="n">
        <f aca="false">E72*250/4095</f>
        <v>2.5030525030525</v>
      </c>
      <c r="M72" s="0" t="n">
        <f aca="false">F72*250/4095</f>
        <v>2.01465201465201</v>
      </c>
      <c r="N72" s="0" t="n">
        <f aca="false">J72/$M$1</f>
        <v>0.0238095238095238</v>
      </c>
      <c r="O72" s="0" t="n">
        <f aca="false">K72/$M$1</f>
        <v>0.0238095238095238</v>
      </c>
      <c r="P72" s="0" t="n">
        <f aca="false">L72/$M$1</f>
        <v>0.025030525030525</v>
      </c>
      <c r="Q72" s="0" t="n">
        <f aca="false">M72/$M$1</f>
        <v>0.0201465201465201</v>
      </c>
      <c r="R72" s="0" t="n">
        <f aca="false">ABS(N72-O72)</f>
        <v>0</v>
      </c>
      <c r="S72" s="0" t="n">
        <f aca="false">ABS(P72-Q72)</f>
        <v>0.00488400488400489</v>
      </c>
      <c r="U72" s="0" t="n">
        <f aca="false">ABS((K72*M72-($J$1-J72)*($J$1-L72))/(S72*K72-R72*($J$1-L72)))</f>
        <v>1912487.5</v>
      </c>
      <c r="V72" s="0" t="n">
        <f aca="false">IF(R72=($J$1-J72)/U72,$J$1/S72-$M$1,K72/ABS(R72-($J$1-J72)/U72))</f>
        <v>30518.4175531915</v>
      </c>
      <c r="W72" s="0" t="n">
        <f aca="false">IF(K72=0,ABS(($J$1-J72)/N72-($J$1-J72)/U72),ABS((($J$1-J72)-K72)/(K72/V72+O72)))</f>
        <v>6146.52628333055</v>
      </c>
    </row>
    <row r="73" customFormat="false" ht="12.75" hidden="false" customHeight="false" outlineLevel="0" collapsed="false">
      <c r="A73" s="3" t="n">
        <v>38877.5990277778</v>
      </c>
      <c r="B73" s="0" t="n">
        <v>72</v>
      </c>
      <c r="C73" s="0" t="n">
        <v>70</v>
      </c>
      <c r="D73" s="3" t="n">
        <v>38877.5990393519</v>
      </c>
      <c r="E73" s="0" t="n">
        <v>209</v>
      </c>
      <c r="F73" s="0" t="n">
        <v>196</v>
      </c>
      <c r="H73" s="6" t="n">
        <f aca="false">I73-'Test Facts'!$B$1</f>
        <v>1361.49999951478</v>
      </c>
      <c r="I73" s="6" t="n">
        <f aca="false">86400*(AVERAGE(A73,D73)-RawData!$A$2)</f>
        <v>1416.49999951478</v>
      </c>
      <c r="J73" s="0" t="n">
        <f aca="false">B73*250/4095</f>
        <v>4.3956043956044</v>
      </c>
      <c r="K73" s="0" t="n">
        <f aca="false">C73*250/4095</f>
        <v>4.27350427350427</v>
      </c>
      <c r="L73" s="0" t="n">
        <f aca="false">E73*250/4095</f>
        <v>12.7594627594628</v>
      </c>
      <c r="M73" s="0" t="n">
        <f aca="false">F73*250/4095</f>
        <v>11.965811965812</v>
      </c>
      <c r="N73" s="0" t="n">
        <f aca="false">J73/$M$1</f>
        <v>0.043956043956044</v>
      </c>
      <c r="O73" s="0" t="n">
        <f aca="false">K73/$M$1</f>
        <v>0.0427350427350427</v>
      </c>
      <c r="P73" s="0" t="n">
        <f aca="false">L73/$M$1</f>
        <v>0.127594627594628</v>
      </c>
      <c r="Q73" s="0" t="n">
        <f aca="false">M73/$M$1</f>
        <v>0.11965811965812</v>
      </c>
      <c r="R73" s="0" t="n">
        <f aca="false">ABS(N73-O73)</f>
        <v>0.00122100122100122</v>
      </c>
      <c r="S73" s="0" t="n">
        <f aca="false">ABS(P73-Q73)</f>
        <v>0.00793650793650795</v>
      </c>
      <c r="U73" s="0" t="n">
        <f aca="false">ABS((K73*M73-($J$1-J73)*($J$1-L73))/(S73*K73-R73*($J$1-L73)))</f>
        <v>150326.937877955</v>
      </c>
      <c r="V73" s="0" t="n">
        <f aca="false">IF(R73=($J$1-J73)/U73,$J$1/S73-$M$1,K73/ABS(R73-($J$1-J73)/U73))</f>
        <v>17669.5227940939</v>
      </c>
      <c r="W73" s="0" t="n">
        <f aca="false">IF(K73=0,ABS(($J$1-J73)/N73-($J$1-J73)/U73),ABS((($J$1-J73)-K73)/(K73/V73+O73)))</f>
        <v>3325.46536804998</v>
      </c>
    </row>
    <row r="74" customFormat="false" ht="12.75" hidden="false" customHeight="false" outlineLevel="0" collapsed="false">
      <c r="A74" s="3" t="n">
        <v>38877.5992708333</v>
      </c>
      <c r="B74" s="0" t="n">
        <v>1037</v>
      </c>
      <c r="C74" s="0" t="n">
        <v>1012</v>
      </c>
      <c r="D74" s="3" t="n">
        <v>38877.5992824074</v>
      </c>
      <c r="E74" s="0" t="n">
        <v>1020</v>
      </c>
      <c r="F74" s="0" t="n">
        <v>996</v>
      </c>
      <c r="H74" s="6" t="n">
        <f aca="false">I74-'Test Facts'!$B$1</f>
        <v>1382.50000002328</v>
      </c>
      <c r="I74" s="6" t="n">
        <f aca="false">86400*(AVERAGE(A74,D74)-RawData!$A$2)</f>
        <v>1437.50000002328</v>
      </c>
      <c r="J74" s="0" t="n">
        <f aca="false">B74*250/4095</f>
        <v>63.3089133089133</v>
      </c>
      <c r="K74" s="0" t="n">
        <f aca="false">C74*250/4095</f>
        <v>61.7826617826618</v>
      </c>
      <c r="L74" s="0" t="n">
        <f aca="false">E74*250/4095</f>
        <v>62.2710622710623</v>
      </c>
      <c r="M74" s="0" t="n">
        <f aca="false">F74*250/4095</f>
        <v>60.8058608058608</v>
      </c>
      <c r="N74" s="0" t="n">
        <f aca="false">J74/$M$1</f>
        <v>0.633089133089133</v>
      </c>
      <c r="O74" s="0" t="n">
        <f aca="false">K74/$M$1</f>
        <v>0.617826617826618</v>
      </c>
      <c r="P74" s="0" t="n">
        <f aca="false">L74/$M$1</f>
        <v>0.622710622710623</v>
      </c>
      <c r="Q74" s="0" t="n">
        <f aca="false">M74/$M$1</f>
        <v>0.608058608058608</v>
      </c>
      <c r="R74" s="0" t="n">
        <f aca="false">ABS(N74-O74)</f>
        <v>0.0152625152625152</v>
      </c>
      <c r="S74" s="0" t="n">
        <f aca="false">ABS(P74-Q74)</f>
        <v>0.0146520146520147</v>
      </c>
      <c r="U74" s="0" t="n">
        <f aca="false">ABS((K74*M74-($J$1-J74)*($J$1-L74))/(S74*K74-R74*($J$1-L74)))</f>
        <v>9013.96598030456</v>
      </c>
      <c r="V74" s="0" t="n">
        <f aca="false">IF(R74=($J$1-J74)/U74,$J$1/S74-$M$1,K74/ABS(R74-($J$1-J74)/U74))</f>
        <v>11296.8788249691</v>
      </c>
      <c r="W74" s="0" t="n">
        <f aca="false">IF(K74=0,ABS(($J$1-J74)/N74-($J$1-J74)/U74),ABS((($J$1-J74)-K74)/(K74/V74+O74)))</f>
        <v>42.5090849661758</v>
      </c>
    </row>
    <row r="75" customFormat="false" ht="12.75" hidden="false" customHeight="false" outlineLevel="0" collapsed="false">
      <c r="A75" s="3" t="n">
        <v>38877.5995138889</v>
      </c>
      <c r="B75" s="0" t="n">
        <v>886</v>
      </c>
      <c r="C75" s="0" t="n">
        <v>897</v>
      </c>
      <c r="D75" s="3" t="n">
        <v>38877.599525463</v>
      </c>
      <c r="E75" s="0" t="n">
        <v>1027</v>
      </c>
      <c r="F75" s="0" t="n">
        <v>1000</v>
      </c>
      <c r="H75" s="6" t="n">
        <f aca="false">I75-'Test Facts'!$B$1</f>
        <v>1403.49999990314</v>
      </c>
      <c r="I75" s="6" t="n">
        <f aca="false">86400*(AVERAGE(A75,D75)-RawData!$A$2)</f>
        <v>1458.49999990314</v>
      </c>
      <c r="J75" s="0" t="n">
        <f aca="false">B75*250/4095</f>
        <v>54.0903540903541</v>
      </c>
      <c r="K75" s="0" t="n">
        <f aca="false">C75*250/4095</f>
        <v>54.7619047619048</v>
      </c>
      <c r="L75" s="0" t="n">
        <f aca="false">E75*250/4095</f>
        <v>62.6984126984127</v>
      </c>
      <c r="M75" s="0" t="n">
        <f aca="false">F75*250/4095</f>
        <v>61.0500610500611</v>
      </c>
      <c r="N75" s="0" t="n">
        <f aca="false">J75/$M$1</f>
        <v>0.540903540903541</v>
      </c>
      <c r="O75" s="0" t="n">
        <f aca="false">K75/$M$1</f>
        <v>0.547619047619048</v>
      </c>
      <c r="P75" s="0" t="n">
        <f aca="false">L75/$M$1</f>
        <v>0.626984126984127</v>
      </c>
      <c r="Q75" s="0" t="n">
        <f aca="false">M75/$M$1</f>
        <v>0.610500610500611</v>
      </c>
      <c r="R75" s="0" t="n">
        <f aca="false">ABS(N75-O75)</f>
        <v>0.00671550671550669</v>
      </c>
      <c r="S75" s="0" t="n">
        <f aca="false">ABS(P75-Q75)</f>
        <v>0.0164835164835164</v>
      </c>
      <c r="U75" s="0" t="n">
        <f aca="false">ABS((K75*M75-($J$1-J75)*($J$1-L75))/(S75*K75-R75*($J$1-L75)))</f>
        <v>17411.0935023773</v>
      </c>
      <c r="V75" s="0" t="n">
        <f aca="false">IF(R75=($J$1-J75)/U75,$J$1/S75-$M$1,K75/ABS(R75-($J$1-J75)/U75))</f>
        <v>49078.4264705149</v>
      </c>
      <c r="W75" s="0" t="n">
        <f aca="false">IF(K75=0,ABS(($J$1-J75)/N75-($J$1-J75)/U75),ABS((($J$1-J75)-K75)/(K75/V75+O75)))</f>
        <v>77.8792209181671</v>
      </c>
    </row>
    <row r="76" customFormat="false" ht="12.75" hidden="false" customHeight="false" outlineLevel="0" collapsed="false">
      <c r="A76" s="3" t="n">
        <v>38877.5997569444</v>
      </c>
      <c r="B76" s="0" t="n">
        <v>57</v>
      </c>
      <c r="C76" s="0" t="n">
        <v>55</v>
      </c>
      <c r="D76" s="3" t="n">
        <v>38877.5997685185</v>
      </c>
      <c r="E76" s="0" t="n">
        <v>57</v>
      </c>
      <c r="F76" s="0" t="n">
        <v>52</v>
      </c>
      <c r="H76" s="6" t="n">
        <f aca="false">I76-'Test Facts'!$B$1</f>
        <v>1424.499999783</v>
      </c>
      <c r="I76" s="6" t="n">
        <f aca="false">86400*(AVERAGE(A76,D76)-RawData!$A$2)</f>
        <v>1479.499999783</v>
      </c>
      <c r="J76" s="0" t="n">
        <f aca="false">B76*250/4095</f>
        <v>3.47985347985348</v>
      </c>
      <c r="K76" s="0" t="n">
        <f aca="false">C76*250/4095</f>
        <v>3.35775335775336</v>
      </c>
      <c r="L76" s="0" t="n">
        <f aca="false">E76*250/4095</f>
        <v>3.47985347985348</v>
      </c>
      <c r="M76" s="0" t="n">
        <f aca="false">F76*250/4095</f>
        <v>3.17460317460317</v>
      </c>
      <c r="N76" s="0" t="n">
        <f aca="false">J76/$M$1</f>
        <v>0.0347985347985348</v>
      </c>
      <c r="O76" s="0" t="n">
        <f aca="false">K76/$M$1</f>
        <v>0.0335775335775336</v>
      </c>
      <c r="P76" s="0" t="n">
        <f aca="false">L76/$M$1</f>
        <v>0.0347985347985348</v>
      </c>
      <c r="Q76" s="0" t="n">
        <f aca="false">M76/$M$1</f>
        <v>0.0317460317460317</v>
      </c>
      <c r="R76" s="0" t="n">
        <f aca="false">ABS(N76-O76)</f>
        <v>0.00122100122100122</v>
      </c>
      <c r="S76" s="0" t="n">
        <f aca="false">ABS(P76-Q76)</f>
        <v>0.00305250305250306</v>
      </c>
      <c r="U76" s="0" t="n">
        <f aca="false">ABS((K76*M76-($J$1-J76)*($J$1-L76))/(S76*K76-R76*($J$1-L76)))</f>
        <v>128525.584443959</v>
      </c>
      <c r="V76" s="0" t="n">
        <f aca="false">IF(R76=($J$1-J76)/U76,$J$1/S76-$M$1,K76/ABS(R76-($J$1-J76)/U76))</f>
        <v>48915.8157325792</v>
      </c>
      <c r="W76" s="0" t="n">
        <f aca="false">IF(K76=0,ABS(($J$1-J76)/N76-($J$1-J76)/U76),ABS((($J$1-J76)-K76)/(K76/V76+O76)))</f>
        <v>4302.11415599578</v>
      </c>
    </row>
    <row r="77" customFormat="false" ht="12.75" hidden="false" customHeight="false" outlineLevel="0" collapsed="false">
      <c r="A77" s="3" t="n">
        <v>38877.6</v>
      </c>
      <c r="B77" s="0" t="n">
        <v>840</v>
      </c>
      <c r="C77" s="0" t="n">
        <v>818</v>
      </c>
      <c r="D77" s="3" t="n">
        <v>38877.6000115741</v>
      </c>
      <c r="E77" s="0" t="n">
        <v>791</v>
      </c>
      <c r="F77" s="0" t="n">
        <v>768</v>
      </c>
      <c r="H77" s="6" t="n">
        <f aca="false">I77-'Test Facts'!$B$1</f>
        <v>1445.5000002915</v>
      </c>
      <c r="I77" s="6" t="n">
        <f aca="false">86400*(AVERAGE(A77,D77)-RawData!$A$2)</f>
        <v>1500.5000002915</v>
      </c>
      <c r="J77" s="0" t="n">
        <f aca="false">B77*250/4095</f>
        <v>51.2820512820513</v>
      </c>
      <c r="K77" s="0" t="n">
        <f aca="false">C77*250/4095</f>
        <v>49.9389499389499</v>
      </c>
      <c r="L77" s="0" t="n">
        <f aca="false">E77*250/4095</f>
        <v>48.2905982905983</v>
      </c>
      <c r="M77" s="0" t="n">
        <f aca="false">F77*250/4095</f>
        <v>46.8864468864469</v>
      </c>
      <c r="N77" s="0" t="n">
        <f aca="false">J77/$M$1</f>
        <v>0.512820512820513</v>
      </c>
      <c r="O77" s="0" t="n">
        <f aca="false">K77/$M$1</f>
        <v>0.499389499389499</v>
      </c>
      <c r="P77" s="0" t="n">
        <f aca="false">L77/$M$1</f>
        <v>0.482905982905983</v>
      </c>
      <c r="Q77" s="0" t="n">
        <f aca="false">M77/$M$1</f>
        <v>0.468864468864469</v>
      </c>
      <c r="R77" s="0" t="n">
        <f aca="false">ABS(N77-O77)</f>
        <v>0.0134310134310135</v>
      </c>
      <c r="S77" s="0" t="n">
        <f aca="false">ABS(P77-Q77)</f>
        <v>0.0140415140415141</v>
      </c>
      <c r="U77" s="0" t="n">
        <f aca="false">ABS((K77*M77-($J$1-J77)*($J$1-L77))/(S77*K77-R77*($J$1-L77)))</f>
        <v>11687.8435632808</v>
      </c>
      <c r="V77" s="0" t="n">
        <f aca="false">IF(R77=($J$1-J77)/U77,$J$1/S77-$M$1,K77/ABS(R77-($J$1-J77)/U77))</f>
        <v>10298.8177858612</v>
      </c>
      <c r="W77" s="0" t="n">
        <f aca="false">IF(K77=0,ABS(($J$1-J77)/N77-($J$1-J77)/U77),ABS((($J$1-J77)-K77)/(K77/V77+O77)))</f>
        <v>99.8858686852645</v>
      </c>
    </row>
    <row r="78" customFormat="false" ht="12.75" hidden="false" customHeight="false" outlineLevel="0" collapsed="false">
      <c r="A78" s="3" t="n">
        <v>38877.6002430556</v>
      </c>
      <c r="B78" s="0" t="n">
        <v>916</v>
      </c>
      <c r="C78" s="0" t="n">
        <v>1030</v>
      </c>
      <c r="D78" s="3" t="n">
        <v>38877.6002546296</v>
      </c>
      <c r="E78" s="0" t="n">
        <v>1104</v>
      </c>
      <c r="F78" s="0" t="n">
        <v>1155</v>
      </c>
      <c r="H78" s="6" t="n">
        <f aca="false">I78-'Test Facts'!$B$1</f>
        <v>1466.49999954272</v>
      </c>
      <c r="I78" s="6" t="n">
        <f aca="false">86400*(AVERAGE(A78,D78)-RawData!$A$2)</f>
        <v>1521.49999954272</v>
      </c>
      <c r="J78" s="0" t="n">
        <f aca="false">B78*250/4095</f>
        <v>55.9218559218559</v>
      </c>
      <c r="K78" s="0" t="n">
        <f aca="false">C78*250/4095</f>
        <v>62.8815628815629</v>
      </c>
      <c r="L78" s="0" t="n">
        <f aca="false">E78*250/4095</f>
        <v>67.3992673992674</v>
      </c>
      <c r="M78" s="0" t="n">
        <f aca="false">F78*250/4095</f>
        <v>70.5128205128205</v>
      </c>
      <c r="N78" s="0" t="n">
        <f aca="false">J78/$M$1</f>
        <v>0.559218559218559</v>
      </c>
      <c r="O78" s="0" t="n">
        <f aca="false">K78/$M$1</f>
        <v>0.628815628815629</v>
      </c>
      <c r="P78" s="0" t="n">
        <f aca="false">L78/$M$1</f>
        <v>0.673992673992674</v>
      </c>
      <c r="Q78" s="0" t="n">
        <f aca="false">M78/$M$1</f>
        <v>0.705128205128205</v>
      </c>
      <c r="R78" s="0" t="n">
        <f aca="false">ABS(N78-O78)</f>
        <v>0.0695970695970696</v>
      </c>
      <c r="S78" s="0" t="n">
        <f aca="false">ABS(P78-Q78)</f>
        <v>0.031135531135531</v>
      </c>
      <c r="U78" s="0" t="n">
        <f aca="false">ABS((K78*M78-($J$1-J78)*($J$1-L78))/(S78*K78-R78*($J$1-L78)))</f>
        <v>927.856433184301</v>
      </c>
      <c r="V78" s="0" t="n">
        <f aca="false">IF(R78=($J$1-J78)/U78,$J$1/S78-$M$1,K78/ABS(R78-($J$1-J78)/U78))</f>
        <v>1876.68927405174</v>
      </c>
      <c r="W78" s="0" t="n">
        <f aca="false">IF(K78=0,ABS(($J$1-J78)/N78-($J$1-J78)/U78),ABS((($J$1-J78)-K78)/(K78/V78+O78)))</f>
        <v>49.498384755806</v>
      </c>
    </row>
    <row r="79" customFormat="false" ht="12.75" hidden="false" customHeight="false" outlineLevel="0" collapsed="false">
      <c r="A79" s="3" t="n">
        <v>38877.6004861111</v>
      </c>
      <c r="B79" s="0" t="n">
        <v>1077</v>
      </c>
      <c r="C79" s="0" t="n">
        <v>1051</v>
      </c>
      <c r="D79" s="3" t="n">
        <v>38877.6004976852</v>
      </c>
      <c r="E79" s="0" t="n">
        <v>1133</v>
      </c>
      <c r="F79" s="0" t="n">
        <v>1109</v>
      </c>
      <c r="H79" s="6" t="n">
        <f aca="false">I79-'Test Facts'!$B$1</f>
        <v>1487.50000005122</v>
      </c>
      <c r="I79" s="6" t="n">
        <f aca="false">86400*(AVERAGE(A79,D79)-RawData!$A$2)</f>
        <v>1542.50000005122</v>
      </c>
      <c r="J79" s="0" t="n">
        <f aca="false">B79*250/4095</f>
        <v>65.7509157509158</v>
      </c>
      <c r="K79" s="0" t="n">
        <f aca="false">C79*250/4095</f>
        <v>64.1636141636142</v>
      </c>
      <c r="L79" s="0" t="n">
        <f aca="false">E79*250/4095</f>
        <v>69.1697191697192</v>
      </c>
      <c r="M79" s="0" t="n">
        <f aca="false">F79*250/4095</f>
        <v>67.7045177045177</v>
      </c>
      <c r="N79" s="0" t="n">
        <f aca="false">J79/$M$1</f>
        <v>0.657509157509158</v>
      </c>
      <c r="O79" s="0" t="n">
        <f aca="false">K79/$M$1</f>
        <v>0.641636141636142</v>
      </c>
      <c r="P79" s="0" t="n">
        <f aca="false">L79/$M$1</f>
        <v>0.691697191697192</v>
      </c>
      <c r="Q79" s="0" t="n">
        <f aca="false">M79/$M$1</f>
        <v>0.677045177045177</v>
      </c>
      <c r="R79" s="0" t="n">
        <f aca="false">ABS(N79-O79)</f>
        <v>0.0158730158730158</v>
      </c>
      <c r="S79" s="0" t="n">
        <f aca="false">ABS(P79-Q79)</f>
        <v>0.0146520146520147</v>
      </c>
      <c r="U79" s="0" t="n">
        <f aca="false">ABS((K79*M79-($J$1-J79)*($J$1-L79))/(S79*K79-R79*($J$1-L79)))</f>
        <v>7417.38558120714</v>
      </c>
      <c r="V79" s="0" t="n">
        <f aca="false">IF(R79=($J$1-J79)/U79,$J$1/S79-$M$1,K79/ABS(R79-($J$1-J79)/U79))</f>
        <v>14919.3686354372</v>
      </c>
      <c r="W79" s="0" t="n">
        <f aca="false">IF(K79=0,ABS(($J$1-J79)/N79-($J$1-J79)/U79),ABS((($J$1-J79)-K79)/(K79/V79+O79)))</f>
        <v>33.5524629241408</v>
      </c>
    </row>
    <row r="80" customFormat="false" ht="12.75" hidden="false" customHeight="false" outlineLevel="0" collapsed="false">
      <c r="A80" s="3" t="n">
        <v>38877.6007291667</v>
      </c>
      <c r="B80" s="0" t="n">
        <v>926</v>
      </c>
      <c r="C80" s="0" t="n">
        <v>901</v>
      </c>
      <c r="D80" s="3" t="n">
        <v>38877.6007407407</v>
      </c>
      <c r="E80" s="0" t="n">
        <v>1153</v>
      </c>
      <c r="F80" s="0" t="n">
        <v>1130</v>
      </c>
      <c r="H80" s="6" t="n">
        <f aca="false">I80-'Test Facts'!$B$1</f>
        <v>1508.49999993108</v>
      </c>
      <c r="I80" s="6" t="n">
        <f aca="false">86400*(AVERAGE(A80,D80)-RawData!$A$2)</f>
        <v>1563.49999993108</v>
      </c>
      <c r="J80" s="0" t="n">
        <f aca="false">B80*250/4095</f>
        <v>56.5323565323565</v>
      </c>
      <c r="K80" s="0" t="n">
        <f aca="false">C80*250/4095</f>
        <v>55.006105006105</v>
      </c>
      <c r="L80" s="0" t="n">
        <f aca="false">E80*250/4095</f>
        <v>70.3907203907204</v>
      </c>
      <c r="M80" s="0" t="n">
        <f aca="false">F80*250/4095</f>
        <v>68.986568986569</v>
      </c>
      <c r="N80" s="0" t="n">
        <f aca="false">J80/$M$1</f>
        <v>0.565323565323565</v>
      </c>
      <c r="O80" s="0" t="n">
        <f aca="false">K80/$M$1</f>
        <v>0.55006105006105</v>
      </c>
      <c r="P80" s="0" t="n">
        <f aca="false">L80/$M$1</f>
        <v>0.703907203907204</v>
      </c>
      <c r="Q80" s="0" t="n">
        <f aca="false">M80/$M$1</f>
        <v>0.68986568986569</v>
      </c>
      <c r="R80" s="0" t="n">
        <f aca="false">ABS(N80-O80)</f>
        <v>0.0152625152625152</v>
      </c>
      <c r="S80" s="0" t="n">
        <f aca="false">ABS(P80-Q80)</f>
        <v>0.014041514041514</v>
      </c>
      <c r="U80" s="0" t="n">
        <f aca="false">ABS((K80*M80-($J$1-J80)*($J$1-L80))/(S80*K80-R80*($J$1-L80)))</f>
        <v>8403.2888959847</v>
      </c>
      <c r="V80" s="0" t="n">
        <f aca="false">IF(R80=($J$1-J80)/U80,$J$1/S80-$M$1,K80/ABS(R80-($J$1-J80)/U80))</f>
        <v>13922.4970242032</v>
      </c>
      <c r="W80" s="0" t="n">
        <f aca="false">IF(K80=0,ABS(($J$1-J80)/N80-($J$1-J80)/U80),ABS((($J$1-J80)-K80)/(K80/V80+O80)))</f>
        <v>72.28876839627</v>
      </c>
    </row>
    <row r="81" customFormat="false" ht="12.75" hidden="false" customHeight="false" outlineLevel="0" collapsed="false">
      <c r="A81" s="3" t="n">
        <v>38877.6009722222</v>
      </c>
      <c r="B81" s="0" t="n">
        <v>1105</v>
      </c>
      <c r="C81" s="0" t="n">
        <v>1154</v>
      </c>
      <c r="D81" s="3" t="n">
        <v>38877.6009837963</v>
      </c>
      <c r="E81" s="0" t="n">
        <v>1132</v>
      </c>
      <c r="F81" s="0" t="n">
        <v>1167</v>
      </c>
      <c r="H81" s="6" t="n">
        <f aca="false">I81-'Test Facts'!$B$1</f>
        <v>1529.49999981094</v>
      </c>
      <c r="I81" s="6" t="n">
        <f aca="false">86400*(AVERAGE(A81,D81)-RawData!$A$2)</f>
        <v>1584.49999981094</v>
      </c>
      <c r="J81" s="0" t="n">
        <f aca="false">B81*250/4095</f>
        <v>67.4603174603175</v>
      </c>
      <c r="K81" s="0" t="n">
        <f aca="false">C81*250/4095</f>
        <v>70.4517704517705</v>
      </c>
      <c r="L81" s="0" t="n">
        <f aca="false">E81*250/4095</f>
        <v>69.1086691086691</v>
      </c>
      <c r="M81" s="0" t="n">
        <f aca="false">F81*250/4095</f>
        <v>71.2454212454212</v>
      </c>
      <c r="N81" s="0" t="n">
        <f aca="false">J81/$M$1</f>
        <v>0.674603174603175</v>
      </c>
      <c r="O81" s="0" t="n">
        <f aca="false">K81/$M$1</f>
        <v>0.704517704517705</v>
      </c>
      <c r="P81" s="0" t="n">
        <f aca="false">L81/$M$1</f>
        <v>0.691086691086691</v>
      </c>
      <c r="Q81" s="0" t="n">
        <f aca="false">M81/$M$1</f>
        <v>0.712454212454212</v>
      </c>
      <c r="R81" s="0" t="n">
        <f aca="false">ABS(N81-O81)</f>
        <v>0.02991452991453</v>
      </c>
      <c r="S81" s="0" t="n">
        <f aca="false">ABS(P81-Q81)</f>
        <v>0.0213675213675213</v>
      </c>
      <c r="U81" s="0" t="n">
        <f aca="false">ABS((K81*M81-($J$1-J81)*($J$1-L81))/(S81*K81-R81*($J$1-L81)))</f>
        <v>1995.2729667945</v>
      </c>
      <c r="V81" s="0" t="n">
        <f aca="false">IF(R81=($J$1-J81)/U81,$J$1/S81-$M$1,K81/ABS(R81-($J$1-J81)/U81))</f>
        <v>5751.81503406656</v>
      </c>
      <c r="W81" s="0" t="n">
        <f aca="false">IF(K81=0,ABS(($J$1-J81)/N81-($J$1-J81)/U81),ABS((($J$1-J81)-K81)/(K81/V81+O81)))</f>
        <v>19.0790405385714</v>
      </c>
    </row>
    <row r="82" customFormat="false" ht="12.75" hidden="false" customHeight="false" outlineLevel="0" collapsed="false">
      <c r="A82" s="3" t="n">
        <v>38877.6012152778</v>
      </c>
      <c r="B82" s="0" t="n">
        <v>706</v>
      </c>
      <c r="C82" s="0" t="n">
        <v>690</v>
      </c>
      <c r="D82" s="3" t="n">
        <v>38877.6012268519</v>
      </c>
      <c r="E82" s="0" t="n">
        <v>862</v>
      </c>
      <c r="F82" s="0" t="n">
        <v>914</v>
      </c>
      <c r="H82" s="6" t="n">
        <f aca="false">I82-'Test Facts'!$B$1</f>
        <v>1550.50000031944</v>
      </c>
      <c r="I82" s="6" t="n">
        <f aca="false">86400*(AVERAGE(A82,D82)-RawData!$A$2)</f>
        <v>1605.50000031944</v>
      </c>
      <c r="J82" s="0" t="n">
        <f aca="false">B82*250/4095</f>
        <v>43.1013431013431</v>
      </c>
      <c r="K82" s="0" t="n">
        <f aca="false">C82*250/4095</f>
        <v>42.1245421245421</v>
      </c>
      <c r="L82" s="0" t="n">
        <f aca="false">E82*250/4095</f>
        <v>52.6251526251526</v>
      </c>
      <c r="M82" s="0" t="n">
        <f aca="false">F82*250/4095</f>
        <v>55.7997557997558</v>
      </c>
      <c r="N82" s="0" t="n">
        <f aca="false">J82/$M$1</f>
        <v>0.431013431013431</v>
      </c>
      <c r="O82" s="0" t="n">
        <f aca="false">K82/$M$1</f>
        <v>0.421245421245421</v>
      </c>
      <c r="P82" s="0" t="n">
        <f aca="false">L82/$M$1</f>
        <v>0.526251526251526</v>
      </c>
      <c r="Q82" s="0" t="n">
        <f aca="false">M82/$M$1</f>
        <v>0.557997557997558</v>
      </c>
      <c r="R82" s="0" t="n">
        <f aca="false">ABS(N82-O82)</f>
        <v>0.00976800976800979</v>
      </c>
      <c r="S82" s="0" t="n">
        <f aca="false">ABS(P82-Q82)</f>
        <v>0.0317460317460317</v>
      </c>
      <c r="U82" s="0" t="n">
        <f aca="false">ABS((K82*M82-($J$1-J82)*($J$1-L82))/(S82*K82-R82*($J$1-L82)))</f>
        <v>22625.271520515</v>
      </c>
      <c r="V82" s="0" t="n">
        <f aca="false">IF(R82=($J$1-J82)/U82,$J$1/S82-$M$1,K82/ABS(R82-($J$1-J82)/U82))</f>
        <v>8470.46628556504</v>
      </c>
      <c r="W82" s="0" t="n">
        <f aca="false">IF(K82=0,ABS(($J$1-J82)/N82-($J$1-J82)/U82),ABS((($J$1-J82)-K82)/(K82/V82+O82)))</f>
        <v>155.698102818089</v>
      </c>
    </row>
    <row r="83" customFormat="false" ht="12.75" hidden="false" customHeight="false" outlineLevel="0" collapsed="false">
      <c r="A83" s="3" t="n">
        <v>38877.6014583333</v>
      </c>
      <c r="B83" s="0" t="n">
        <v>4</v>
      </c>
      <c r="C83" s="0" t="n">
        <v>5</v>
      </c>
      <c r="D83" s="3" t="n">
        <v>38877.6014699074</v>
      </c>
      <c r="E83" s="0" t="n">
        <v>6</v>
      </c>
      <c r="F83" s="0" t="n">
        <v>6</v>
      </c>
      <c r="H83" s="6" t="n">
        <f aca="false">I83-'Test Facts'!$B$1</f>
        <v>1571.49999957066</v>
      </c>
      <c r="I83" s="6" t="n">
        <f aca="false">86400*(AVERAGE(A83,D83)-RawData!$A$2)</f>
        <v>1626.49999957066</v>
      </c>
      <c r="J83" s="0" t="n">
        <f aca="false">B83*250/4095</f>
        <v>0.244200244200244</v>
      </c>
      <c r="K83" s="0" t="n">
        <f aca="false">C83*250/4095</f>
        <v>0.305250305250305</v>
      </c>
      <c r="L83" s="0" t="n">
        <f aca="false">E83*250/4095</f>
        <v>0.366300366300366</v>
      </c>
      <c r="M83" s="0" t="n">
        <f aca="false">F83*250/4095</f>
        <v>0.366300366300366</v>
      </c>
      <c r="N83" s="0" t="n">
        <f aca="false">J83/$M$1</f>
        <v>0.00244200244200244</v>
      </c>
      <c r="O83" s="0" t="n">
        <f aca="false">K83/$M$1</f>
        <v>0.00305250305250305</v>
      </c>
      <c r="P83" s="0" t="n">
        <f aca="false">L83/$M$1</f>
        <v>0.00366300366300366</v>
      </c>
      <c r="Q83" s="0" t="n">
        <f aca="false">M83/$M$1</f>
        <v>0.00366300366300366</v>
      </c>
      <c r="R83" s="0" t="n">
        <f aca="false">ABS(N83-O83)</f>
        <v>0.000610500610500611</v>
      </c>
      <c r="S83" s="0" t="n">
        <f aca="false">ABS(P83-Q83)</f>
        <v>0</v>
      </c>
      <c r="U83" s="0" t="n">
        <f aca="false">ABS((K83*M83-($J$1-J83)*($J$1-L83))/(S83*K83-R83*($J$1-L83)))</f>
        <v>247898.788857489</v>
      </c>
      <c r="V83" s="0" t="n">
        <f aca="false">IF(R83=($J$1-J83)/U83,$J$1/S83-$M$1,K83/ABS(R83-($J$1-J83)/U83))</f>
        <v>102340883.329901</v>
      </c>
      <c r="W83" s="0" t="n">
        <f aca="false">IF(K83=0,ABS(($J$1-J83)/N83-($J$1-J83)/U83),ABS((($J$1-J83)-K83)/(K83/V83+O83)))</f>
        <v>49479.9516518228</v>
      </c>
    </row>
    <row r="84" customFormat="false" ht="12.75" hidden="false" customHeight="false" outlineLevel="0" collapsed="false">
      <c r="A84" s="3" t="n">
        <v>38877.6017013889</v>
      </c>
      <c r="B84" s="0" t="n">
        <v>8</v>
      </c>
      <c r="C84" s="0" t="n">
        <v>8</v>
      </c>
      <c r="D84" s="3" t="n">
        <v>38877.601712963</v>
      </c>
      <c r="E84" s="0" t="n">
        <v>9</v>
      </c>
      <c r="F84" s="0" t="n">
        <v>6</v>
      </c>
      <c r="H84" s="6" t="n">
        <f aca="false">I84-'Test Facts'!$B$1</f>
        <v>1592.50000007916</v>
      </c>
      <c r="I84" s="6" t="n">
        <f aca="false">86400*(AVERAGE(A84,D84)-RawData!$A$2)</f>
        <v>1647.50000007916</v>
      </c>
      <c r="J84" s="0" t="n">
        <f aca="false">B84*250/4095</f>
        <v>0.488400488400488</v>
      </c>
      <c r="K84" s="0" t="n">
        <f aca="false">C84*250/4095</f>
        <v>0.488400488400488</v>
      </c>
      <c r="L84" s="0" t="n">
        <f aca="false">E84*250/4095</f>
        <v>0.54945054945055</v>
      </c>
      <c r="M84" s="0" t="n">
        <f aca="false">F84*250/4095</f>
        <v>0.366300366300366</v>
      </c>
      <c r="N84" s="0" t="n">
        <f aca="false">J84/$M$1</f>
        <v>0.00488400488400488</v>
      </c>
      <c r="O84" s="0" t="n">
        <f aca="false">K84/$M$1</f>
        <v>0.00488400488400488</v>
      </c>
      <c r="P84" s="0" t="n">
        <f aca="false">L84/$M$1</f>
        <v>0.0054945054945055</v>
      </c>
      <c r="Q84" s="0" t="n">
        <f aca="false">M84/$M$1</f>
        <v>0.00366300366300366</v>
      </c>
      <c r="R84" s="0" t="n">
        <f aca="false">ABS(N84-O84)</f>
        <v>0</v>
      </c>
      <c r="S84" s="0" t="n">
        <f aca="false">ABS(P84-Q84)</f>
        <v>0.00183150183150183</v>
      </c>
      <c r="U84" s="0" t="n">
        <f aca="false">ABS((K84*M84-($J$1-J84)*($J$1-L84))/(S84*K84-R84*($J$1-L84)))</f>
        <v>25512925</v>
      </c>
      <c r="V84" s="0" t="n">
        <f aca="false">IF(R84=($J$1-J84)/U84,$J$1/S84-$M$1,K84/ABS(R84-($J$1-J84)/U84))</f>
        <v>82466.0202020202</v>
      </c>
      <c r="W84" s="0" t="n">
        <f aca="false">IF(K84=0,ABS(($J$1-J84)/N84-($J$1-J84)/U84),ABS((($J$1-J84)-K84)/(K84/V84+O84)))</f>
        <v>30800.1511003866</v>
      </c>
    </row>
    <row r="85" customFormat="false" ht="12.75" hidden="false" customHeight="false" outlineLevel="0" collapsed="false">
      <c r="A85" s="3" t="n">
        <v>38877.6019444445</v>
      </c>
      <c r="B85" s="0" t="n">
        <v>63</v>
      </c>
      <c r="C85" s="0" t="n">
        <v>53</v>
      </c>
      <c r="D85" s="3" t="n">
        <v>38877.6019560185</v>
      </c>
      <c r="E85" s="0" t="n">
        <v>98</v>
      </c>
      <c r="F85" s="0" t="n">
        <v>96</v>
      </c>
      <c r="H85" s="6" t="n">
        <f aca="false">I85-'Test Facts'!$B$1</f>
        <v>1613.49999995902</v>
      </c>
      <c r="I85" s="6" t="n">
        <f aca="false">86400*(AVERAGE(A85,D85)-RawData!$A$2)</f>
        <v>1668.49999995902</v>
      </c>
      <c r="J85" s="0" t="n">
        <f aca="false">B85*250/4095</f>
        <v>3.84615384615385</v>
      </c>
      <c r="K85" s="0" t="n">
        <f aca="false">C85*250/4095</f>
        <v>3.23565323565324</v>
      </c>
      <c r="L85" s="0" t="n">
        <f aca="false">E85*250/4095</f>
        <v>5.98290598290598</v>
      </c>
      <c r="M85" s="0" t="n">
        <f aca="false">F85*250/4095</f>
        <v>5.86080586080586</v>
      </c>
      <c r="N85" s="0" t="n">
        <f aca="false">J85/$M$1</f>
        <v>0.0384615384615385</v>
      </c>
      <c r="O85" s="0" t="n">
        <f aca="false">K85/$M$1</f>
        <v>0.0323565323565324</v>
      </c>
      <c r="P85" s="0" t="n">
        <f aca="false">L85/$M$1</f>
        <v>0.0598290598290598</v>
      </c>
      <c r="Q85" s="0" t="n">
        <f aca="false">M85/$M$1</f>
        <v>0.0586080586080586</v>
      </c>
      <c r="R85" s="0" t="n">
        <f aca="false">ABS(N85-O85)</f>
        <v>0.0061050061050061</v>
      </c>
      <c r="S85" s="0" t="n">
        <f aca="false">ABS(P85-Q85)</f>
        <v>0.00122100122100123</v>
      </c>
      <c r="U85" s="0" t="n">
        <f aca="false">ABS((K85*M85-($J$1-J85)*($J$1-L85))/(S85*K85-R85*($J$1-L85)))</f>
        <v>24286.6071428572</v>
      </c>
      <c r="V85" s="0" t="n">
        <f aca="false">IF(R85=($J$1-J85)/U85,$J$1/S85-$M$1,K85/ABS(R85-($J$1-J85)/U85))</f>
        <v>148624.020618555</v>
      </c>
      <c r="W85" s="0" t="n">
        <f aca="false">IF(K85=0,ABS(($J$1-J85)/N85-($J$1-J85)/U85),ABS((($J$1-J85)-K85)/(K85/V85+O85)))</f>
        <v>4463.03483307836</v>
      </c>
    </row>
    <row r="86" customFormat="false" ht="12.75" hidden="false" customHeight="false" outlineLevel="0" collapsed="false">
      <c r="A86" s="3" t="n">
        <v>38877.6021875</v>
      </c>
      <c r="B86" s="0" t="n">
        <v>1024</v>
      </c>
      <c r="C86" s="0" t="n">
        <v>993</v>
      </c>
      <c r="D86" s="3" t="n">
        <v>38877.6021990741</v>
      </c>
      <c r="E86" s="0" t="n">
        <v>1036</v>
      </c>
      <c r="F86" s="0" t="n">
        <v>993</v>
      </c>
      <c r="H86" s="6" t="n">
        <f aca="false">I86-'Test Facts'!$B$1</f>
        <v>1634.49999983888</v>
      </c>
      <c r="I86" s="6" t="n">
        <f aca="false">86400*(AVERAGE(A86,D86)-RawData!$A$2)</f>
        <v>1689.49999983888</v>
      </c>
      <c r="J86" s="0" t="n">
        <f aca="false">B86*250/4095</f>
        <v>62.5152625152625</v>
      </c>
      <c r="K86" s="0" t="n">
        <f aca="false">C86*250/4095</f>
        <v>60.6227106227106</v>
      </c>
      <c r="L86" s="0" t="n">
        <f aca="false">E86*250/4095</f>
        <v>63.2478632478633</v>
      </c>
      <c r="M86" s="0" t="n">
        <f aca="false">F86*250/4095</f>
        <v>60.6227106227106</v>
      </c>
      <c r="N86" s="0" t="n">
        <f aca="false">J86/$M$1</f>
        <v>0.625152625152625</v>
      </c>
      <c r="O86" s="0" t="n">
        <f aca="false">K86/$M$1</f>
        <v>0.606227106227106</v>
      </c>
      <c r="P86" s="0" t="n">
        <f aca="false">L86/$M$1</f>
        <v>0.632478632478633</v>
      </c>
      <c r="Q86" s="0" t="n">
        <f aca="false">M86/$M$1</f>
        <v>0.606227106227106</v>
      </c>
      <c r="R86" s="0" t="n">
        <f aca="false">ABS(N86-O86)</f>
        <v>0.018925518925519</v>
      </c>
      <c r="S86" s="0" t="n">
        <f aca="false">ABS(P86-Q86)</f>
        <v>0.0262515262515263</v>
      </c>
      <c r="U86" s="0" t="n">
        <f aca="false">ABS((K86*M86-($J$1-J86)*($J$1-L86))/(S86*K86-R86*($J$1-L86)))</f>
        <v>52137.3493975885</v>
      </c>
      <c r="V86" s="0" t="n">
        <f aca="false">IF(R86=($J$1-J86)/U86,$J$1/S86-$M$1,K86/ABS(R86-($J$1-J86)/U86))</f>
        <v>3521.07404393816</v>
      </c>
      <c r="W86" s="0" t="n">
        <f aca="false">IF(K86=0,ABS(($J$1-J86)/N86-($J$1-J86)/U86),ABS((($J$1-J86)-K86)/(K86/V86+O86)))</f>
        <v>45.6325166215867</v>
      </c>
    </row>
    <row r="87" customFormat="false" ht="12.75" hidden="false" customHeight="false" outlineLevel="0" collapsed="false">
      <c r="A87" s="3" t="n">
        <v>38877.6024305556</v>
      </c>
      <c r="B87" s="0" t="n">
        <v>943</v>
      </c>
      <c r="C87" s="0" t="n">
        <v>1048</v>
      </c>
      <c r="D87" s="3" t="n">
        <v>38877.6024421296</v>
      </c>
      <c r="E87" s="0" t="n">
        <v>1090</v>
      </c>
      <c r="F87" s="0" t="n">
        <v>1053</v>
      </c>
      <c r="H87" s="6" t="n">
        <f aca="false">I87-'Test Facts'!$B$1</f>
        <v>1655.50000034738</v>
      </c>
      <c r="I87" s="6" t="n">
        <f aca="false">86400*(AVERAGE(A87,D87)-RawData!$A$2)</f>
        <v>1710.50000034738</v>
      </c>
      <c r="J87" s="0" t="n">
        <f aca="false">B87*250/4095</f>
        <v>57.5702075702076</v>
      </c>
      <c r="K87" s="0" t="n">
        <f aca="false">C87*250/4095</f>
        <v>63.980463980464</v>
      </c>
      <c r="L87" s="0" t="n">
        <f aca="false">E87*250/4095</f>
        <v>66.5445665445666</v>
      </c>
      <c r="M87" s="0" t="n">
        <f aca="false">F87*250/4095</f>
        <v>64.2857142857143</v>
      </c>
      <c r="N87" s="0" t="n">
        <f aca="false">J87/$M$1</f>
        <v>0.575702075702076</v>
      </c>
      <c r="O87" s="0" t="n">
        <f aca="false">K87/$M$1</f>
        <v>0.63980463980464</v>
      </c>
      <c r="P87" s="0" t="n">
        <f aca="false">L87/$M$1</f>
        <v>0.665445665445666</v>
      </c>
      <c r="Q87" s="0" t="n">
        <f aca="false">M87/$M$1</f>
        <v>0.642857142857143</v>
      </c>
      <c r="R87" s="0" t="n">
        <f aca="false">ABS(N87-O87)</f>
        <v>0.064102564102564</v>
      </c>
      <c r="S87" s="0" t="n">
        <f aca="false">ABS(P87-Q87)</f>
        <v>0.0225885225885226</v>
      </c>
      <c r="U87" s="0" t="n">
        <f aca="false">ABS((K87*M87-($J$1-J87)*($J$1-L87))/(S87*K87-R87*($J$1-L87)))</f>
        <v>969.100093963106</v>
      </c>
      <c r="V87" s="0" t="n">
        <f aca="false">IF(R87=($J$1-J87)/U87,$J$1/S87-$M$1,K87/ABS(R87-($J$1-J87)/U87))</f>
        <v>1943.96939442009</v>
      </c>
      <c r="W87" s="0" t="n">
        <f aca="false">IF(K87=0,ABS(($J$1-J87)/N87-($J$1-J87)/U87),ABS((($J$1-J87)-K87)/(K87/V87+O87)))</f>
        <v>44.6497318206931</v>
      </c>
    </row>
    <row r="88" customFormat="false" ht="12.75" hidden="false" customHeight="false" outlineLevel="0" collapsed="false">
      <c r="A88" s="3" t="n">
        <v>38877.6026736111</v>
      </c>
      <c r="B88" s="0" t="n">
        <v>1183</v>
      </c>
      <c r="C88" s="0" t="n">
        <v>1142</v>
      </c>
      <c r="D88" s="3" t="n">
        <v>38877.6026851852</v>
      </c>
      <c r="E88" s="0" t="n">
        <v>1055</v>
      </c>
      <c r="F88" s="0" t="n">
        <v>1014</v>
      </c>
      <c r="H88" s="6" t="n">
        <f aca="false">I88-'Test Facts'!$B$1</f>
        <v>1676.4999995986</v>
      </c>
      <c r="I88" s="6" t="n">
        <f aca="false">86400*(AVERAGE(A88,D88)-RawData!$A$2)</f>
        <v>1731.4999995986</v>
      </c>
      <c r="J88" s="0" t="n">
        <f aca="false">B88*250/4095</f>
        <v>72.2222222222222</v>
      </c>
      <c r="K88" s="0" t="n">
        <f aca="false">C88*250/4095</f>
        <v>69.7191697191697</v>
      </c>
      <c r="L88" s="0" t="n">
        <f aca="false">E88*250/4095</f>
        <v>64.4078144078144</v>
      </c>
      <c r="M88" s="0" t="n">
        <f aca="false">F88*250/4095</f>
        <v>61.9047619047619</v>
      </c>
      <c r="N88" s="0" t="n">
        <f aca="false">J88/$M$1</f>
        <v>0.722222222222222</v>
      </c>
      <c r="O88" s="0" t="n">
        <f aca="false">K88/$M$1</f>
        <v>0.697191697191697</v>
      </c>
      <c r="P88" s="0" t="n">
        <f aca="false">L88/$M$1</f>
        <v>0.644078144078144</v>
      </c>
      <c r="Q88" s="0" t="n">
        <f aca="false">M88/$M$1</f>
        <v>0.619047619047619</v>
      </c>
      <c r="R88" s="0" t="n">
        <f aca="false">ABS(N88-O88)</f>
        <v>0.0250305250305252</v>
      </c>
      <c r="S88" s="0" t="n">
        <f aca="false">ABS(P88-Q88)</f>
        <v>0.0250305250305251</v>
      </c>
      <c r="U88" s="0" t="n">
        <f aca="false">ABS((K88*M88-($J$1-J88)*($J$1-L88))/(S88*K88-R88*($J$1-L88)))</f>
        <v>5956.09756097548</v>
      </c>
      <c r="V88" s="0" t="n">
        <f aca="false">IF(R88=($J$1-J88)/U88,$J$1/S88-$M$1,K88/ABS(R88-($J$1-J88)/U88))</f>
        <v>5956.0975609757</v>
      </c>
      <c r="W88" s="0" t="n">
        <f aca="false">IF(K88=0,ABS(($J$1-J88)/N88-($J$1-J88)/U88),ABS((($J$1-J88)-K88)/(K88/V88+O88)))</f>
        <v>13.6069228723798</v>
      </c>
    </row>
    <row r="89" customFormat="false" ht="12.75" hidden="false" customHeight="false" outlineLevel="0" collapsed="false">
      <c r="A89" s="3" t="n">
        <v>38877.6029166667</v>
      </c>
      <c r="B89" s="0" t="n">
        <v>995</v>
      </c>
      <c r="C89" s="0" t="n">
        <v>949</v>
      </c>
      <c r="D89" s="3" t="n">
        <v>38877.6029282407</v>
      </c>
      <c r="E89" s="0" t="n">
        <v>1017</v>
      </c>
      <c r="F89" s="0" t="n">
        <v>1094</v>
      </c>
      <c r="H89" s="6" t="n">
        <f aca="false">I89-'Test Facts'!$B$1</f>
        <v>1697.5000001071</v>
      </c>
      <c r="I89" s="6" t="n">
        <f aca="false">86400*(AVERAGE(A89,D89)-RawData!$A$2)</f>
        <v>1752.5000001071</v>
      </c>
      <c r="J89" s="0" t="n">
        <f aca="false">B89*250/4095</f>
        <v>60.7448107448107</v>
      </c>
      <c r="K89" s="0" t="n">
        <f aca="false">C89*250/4095</f>
        <v>57.9365079365079</v>
      </c>
      <c r="L89" s="0" t="n">
        <f aca="false">E89*250/4095</f>
        <v>62.0879120879121</v>
      </c>
      <c r="M89" s="0" t="n">
        <f aca="false">F89*250/4095</f>
        <v>66.7887667887668</v>
      </c>
      <c r="N89" s="0" t="n">
        <f aca="false">J89/$M$1</f>
        <v>0.607448107448107</v>
      </c>
      <c r="O89" s="0" t="n">
        <f aca="false">K89/$M$1</f>
        <v>0.579365079365079</v>
      </c>
      <c r="P89" s="0" t="n">
        <f aca="false">L89/$M$1</f>
        <v>0.620879120879121</v>
      </c>
      <c r="Q89" s="0" t="n">
        <f aca="false">M89/$M$1</f>
        <v>0.667887667887668</v>
      </c>
      <c r="R89" s="0" t="n">
        <f aca="false">ABS(N89-O89)</f>
        <v>0.028083028083028</v>
      </c>
      <c r="S89" s="0" t="n">
        <f aca="false">ABS(P89-Q89)</f>
        <v>0.0470085470085471</v>
      </c>
      <c r="U89" s="0" t="n">
        <f aca="false">ABS((K89*M89-($J$1-J89)*($J$1-L89))/(S89*K89-R89*($J$1-L89)))</f>
        <v>20280.3264147585</v>
      </c>
      <c r="V89" s="0" t="n">
        <f aca="false">IF(R89=($J$1-J89)/U89,$J$1/S89-$M$1,K89/ABS(R89-($J$1-J89)/U89))</f>
        <v>2454.55326172039</v>
      </c>
      <c r="W89" s="0" t="n">
        <f aca="false">IF(K89=0,ABS(($J$1-J89)/N89-($J$1-J89)/U89),ABS((($J$1-J89)-K89)/(K89/V89+O89)))</f>
        <v>54.5732792788409</v>
      </c>
    </row>
    <row r="90" customFormat="false" ht="12.75" hidden="false" customHeight="false" outlineLevel="0" collapsed="false">
      <c r="A90" s="3" t="n">
        <v>38877.6034027778</v>
      </c>
      <c r="B90" s="0" t="n">
        <v>1891</v>
      </c>
      <c r="C90" s="0" t="n">
        <v>334</v>
      </c>
      <c r="D90" s="3" t="n">
        <v>38877.6034143519</v>
      </c>
      <c r="E90" s="0" t="n">
        <v>1662</v>
      </c>
      <c r="F90" s="0" t="n">
        <v>445</v>
      </c>
      <c r="H90" s="6" t="n">
        <f aca="false">I90-'Test Facts'!$B$1</f>
        <v>1739.49999986682</v>
      </c>
      <c r="I90" s="6" t="n">
        <f aca="false">86400*(AVERAGE(A90,D90)-RawData!$A$2)</f>
        <v>1794.49999986682</v>
      </c>
      <c r="J90" s="0" t="n">
        <f aca="false">B90*250/4095</f>
        <v>115.445665445665</v>
      </c>
      <c r="K90" s="0" t="n">
        <f aca="false">C90*250/4095</f>
        <v>20.3907203907204</v>
      </c>
      <c r="L90" s="0" t="n">
        <f aca="false">E90*250/4095</f>
        <v>101.465201465201</v>
      </c>
      <c r="M90" s="0" t="n">
        <f aca="false">F90*250/4095</f>
        <v>27.1672771672772</v>
      </c>
      <c r="N90" s="0" t="n">
        <f aca="false">J90/$M$1</f>
        <v>1.15445665445665</v>
      </c>
      <c r="O90" s="0" t="n">
        <f aca="false">K90/$M$1</f>
        <v>0.203907203907204</v>
      </c>
      <c r="P90" s="0" t="n">
        <f aca="false">L90/$M$1</f>
        <v>1.01465201465201</v>
      </c>
      <c r="Q90" s="0" t="n">
        <f aca="false">M90/$M$1</f>
        <v>0.271672771672772</v>
      </c>
      <c r="R90" s="0" t="n">
        <f aca="false">ABS(N90-O90)</f>
        <v>0.950549450549451</v>
      </c>
      <c r="S90" s="0" t="n">
        <f aca="false">ABS(P90-Q90)</f>
        <v>0.742979242979243</v>
      </c>
      <c r="U90" s="0" t="n">
        <f aca="false">ABS((K90*M90-($J$1-J90)*($J$1-L90))/(S90*K90-R90*($J$1-L90)))</f>
        <v>38.7009230126896</v>
      </c>
      <c r="V90" s="0" t="n">
        <f aca="false">IF(R90=($J$1-J90)/U90,$J$1/S90-$M$1,K90/ABS(R90-($J$1-J90)/U90))</f>
        <v>1222.51530852565</v>
      </c>
      <c r="W90" s="0" t="n">
        <f aca="false">IF(K90=0,ABS(($J$1-J90)/N90-($J$1-J90)/U90),ABS((($J$1-J90)-K90)/(K90/V90+O90)))</f>
        <v>71.4047063475357</v>
      </c>
    </row>
    <row r="91" customFormat="false" ht="12.75" hidden="false" customHeight="false" outlineLevel="0" collapsed="false">
      <c r="A91" s="3" t="n">
        <v>38877.6036458333</v>
      </c>
      <c r="B91" s="0" t="n">
        <v>1903</v>
      </c>
      <c r="C91" s="0" t="n">
        <v>41</v>
      </c>
      <c r="D91" s="3" t="n">
        <v>38877.6036574074</v>
      </c>
      <c r="E91" s="0" t="n">
        <v>2318</v>
      </c>
      <c r="F91" s="0" t="n">
        <v>49</v>
      </c>
      <c r="H91" s="6" t="n">
        <f aca="false">I91-'Test Facts'!$B$1</f>
        <v>1760.50000037532</v>
      </c>
      <c r="I91" s="6" t="n">
        <f aca="false">86400*(AVERAGE(A91,D91)-RawData!$A$2)</f>
        <v>1815.50000037532</v>
      </c>
      <c r="J91" s="0" t="n">
        <f aca="false">B91*250/4095</f>
        <v>116.178266178266</v>
      </c>
      <c r="K91" s="0" t="n">
        <f aca="false">C91*250/4095</f>
        <v>2.5030525030525</v>
      </c>
      <c r="L91" s="0" t="n">
        <f aca="false">E91*250/4095</f>
        <v>141.514041514042</v>
      </c>
      <c r="M91" s="0" t="n">
        <f aca="false">F91*250/4095</f>
        <v>2.99145299145299</v>
      </c>
      <c r="N91" s="0" t="n">
        <f aca="false">J91/$M$1</f>
        <v>1.16178266178266</v>
      </c>
      <c r="O91" s="0" t="n">
        <f aca="false">K91/$M$1</f>
        <v>0.025030525030525</v>
      </c>
      <c r="P91" s="0" t="n">
        <f aca="false">L91/$M$1</f>
        <v>1.41514041514042</v>
      </c>
      <c r="Q91" s="0" t="n">
        <f aca="false">M91/$M$1</f>
        <v>0.0299145299145299</v>
      </c>
      <c r="R91" s="0" t="n">
        <f aca="false">ABS(N91-O91)</f>
        <v>1.13675213675214</v>
      </c>
      <c r="S91" s="0" t="n">
        <f aca="false">ABS(P91-Q91)</f>
        <v>1.38522588522589</v>
      </c>
      <c r="U91" s="0" t="n">
        <f aca="false">ABS((K91*M91-($J$1-J91)*($J$1-L91))/(S91*K91-R91*($J$1-L91)))</f>
        <v>43.7397584511743</v>
      </c>
      <c r="V91" s="0" t="n">
        <f aca="false">IF(R91=($J$1-J91)/U91,$J$1/S91-$M$1,K91/ABS(R91-($J$1-J91)/U91))</f>
        <v>7.64960621563675</v>
      </c>
      <c r="W91" s="0" t="n">
        <f aca="false">IF(K91=0,ABS(($J$1-J91)/N91-($J$1-J91)/U91),ABS((($J$1-J91)-K91)/(K91/V91+O91)))</f>
        <v>93.4182101604494</v>
      </c>
    </row>
    <row r="92" customFormat="false" ht="12.75" hidden="false" customHeight="false" outlineLevel="0" collapsed="false">
      <c r="A92" s="3" t="n">
        <v>38877.6038888889</v>
      </c>
      <c r="B92" s="0" t="n">
        <v>2372</v>
      </c>
      <c r="C92" s="0" t="n">
        <v>18</v>
      </c>
      <c r="D92" s="3" t="n">
        <v>38877.603900463</v>
      </c>
      <c r="E92" s="0" t="n">
        <v>1979</v>
      </c>
      <c r="F92" s="0" t="n">
        <v>15</v>
      </c>
      <c r="H92" s="6" t="n">
        <f aca="false">I92-'Test Facts'!$B$1</f>
        <v>1781.49999962654</v>
      </c>
      <c r="I92" s="6" t="n">
        <f aca="false">86400*(AVERAGE(A92,D92)-RawData!$A$2)</f>
        <v>1836.49999962654</v>
      </c>
      <c r="J92" s="0" t="n">
        <f aca="false">B92*250/4095</f>
        <v>144.810744810745</v>
      </c>
      <c r="K92" s="0" t="n">
        <f aca="false">C92*250/4095</f>
        <v>1.0989010989011</v>
      </c>
      <c r="L92" s="0" t="n">
        <f aca="false">E92*250/4095</f>
        <v>120.818070818071</v>
      </c>
      <c r="M92" s="0" t="n">
        <f aca="false">F92*250/4095</f>
        <v>0.915750915750916</v>
      </c>
      <c r="N92" s="0" t="n">
        <f aca="false">J92/$M$1</f>
        <v>1.44810744810745</v>
      </c>
      <c r="O92" s="0" t="n">
        <f aca="false">K92/$M$1</f>
        <v>0.010989010989011</v>
      </c>
      <c r="P92" s="0" t="n">
        <f aca="false">L92/$M$1</f>
        <v>1.20818070818071</v>
      </c>
      <c r="Q92" s="0" t="n">
        <f aca="false">M92/$M$1</f>
        <v>0.00915750915750916</v>
      </c>
      <c r="R92" s="0" t="n">
        <f aca="false">ABS(N92-O92)</f>
        <v>1.43711843711844</v>
      </c>
      <c r="S92" s="0" t="n">
        <f aca="false">ABS(P92-Q92)</f>
        <v>1.1990231990232</v>
      </c>
      <c r="U92" s="0" t="n">
        <f aca="false">ABS((K92*M92-($J$1-J92)*($J$1-L92))/(S92*K92-R92*($J$1-L92)))</f>
        <v>4.83674235316195</v>
      </c>
      <c r="V92" s="0" t="n">
        <f aca="false">IF(R92=($J$1-J92)/U92,$J$1/S92-$M$1,K92/ABS(R92-($J$1-J92)/U92))</f>
        <v>30.4739071890703</v>
      </c>
      <c r="W92" s="0" t="n">
        <f aca="false">IF(K92=0,ABS(($J$1-J92)/N92-($J$1-J92)/U92),ABS((($J$1-J92)-K92)/(K92/V92+O92)))</f>
        <v>120.674335481273</v>
      </c>
    </row>
    <row r="93" customFormat="false" ht="12.75" hidden="false" customHeight="false" outlineLevel="0" collapsed="false">
      <c r="A93" s="3" t="n">
        <v>38877.6041319444</v>
      </c>
      <c r="B93" s="0" t="n">
        <v>2114</v>
      </c>
      <c r="C93" s="0" t="n">
        <v>10</v>
      </c>
      <c r="D93" s="3" t="n">
        <v>38877.6041435185</v>
      </c>
      <c r="E93" s="0" t="n">
        <v>2255</v>
      </c>
      <c r="F93" s="0" t="n">
        <v>10</v>
      </c>
      <c r="H93" s="6" t="n">
        <f aca="false">I93-'Test Facts'!$B$1</f>
        <v>1802.50000013504</v>
      </c>
      <c r="I93" s="6" t="n">
        <f aca="false">86400*(AVERAGE(A93,D93)-RawData!$A$2)</f>
        <v>1857.50000013504</v>
      </c>
      <c r="J93" s="0" t="n">
        <f aca="false">B93*250/4095</f>
        <v>129.059829059829</v>
      </c>
      <c r="K93" s="0" t="n">
        <f aca="false">C93*250/4095</f>
        <v>0.610500610500611</v>
      </c>
      <c r="L93" s="0" t="n">
        <f aca="false">E93*250/4095</f>
        <v>137.667887667888</v>
      </c>
      <c r="M93" s="0" t="n">
        <f aca="false">F93*250/4095</f>
        <v>0.610500610500611</v>
      </c>
      <c r="N93" s="0" t="n">
        <f aca="false">J93/$M$1</f>
        <v>1.29059829059829</v>
      </c>
      <c r="O93" s="0" t="n">
        <f aca="false">K93/$M$1</f>
        <v>0.00610500610500611</v>
      </c>
      <c r="P93" s="0" t="n">
        <f aca="false">L93/$M$1</f>
        <v>1.37667887667888</v>
      </c>
      <c r="Q93" s="0" t="n">
        <f aca="false">M93/$M$1</f>
        <v>0.00610500610500611</v>
      </c>
      <c r="R93" s="0" t="n">
        <f aca="false">ABS(N93-O93)</f>
        <v>1.28449328449328</v>
      </c>
      <c r="S93" s="0" t="n">
        <f aca="false">ABS(P93-Q93)</f>
        <v>1.37057387057387</v>
      </c>
      <c r="U93" s="0" t="n">
        <f aca="false">ABS((K93*M93-($J$1-J93)*($J$1-L93))/(S93*K93-R93*($J$1-L93)))</f>
        <v>18.3772104395292</v>
      </c>
      <c r="V93" s="0" t="n">
        <f aca="false">IF(R93=($J$1-J93)/U93,$J$1/S93-$M$1,K93/ABS(R93-($J$1-J93)/U93))</f>
        <v>10.4081796956767</v>
      </c>
      <c r="W93" s="0" t="n">
        <f aca="false">IF(K93=0,ABS(($J$1-J93)/N93-($J$1-J93)/U93),ABS((($J$1-J93)-K93)/(K93/V93+O93)))</f>
        <v>338.429319371727</v>
      </c>
    </row>
    <row r="94" customFormat="false" ht="12.75" hidden="false" customHeight="false" outlineLevel="0" collapsed="false">
      <c r="A94" s="3" t="n">
        <v>38877.604375</v>
      </c>
      <c r="B94" s="0" t="n">
        <v>2005</v>
      </c>
      <c r="C94" s="0" t="n">
        <v>7</v>
      </c>
      <c r="D94" s="3" t="n">
        <v>38877.6043865741</v>
      </c>
      <c r="E94" s="0" t="n">
        <v>1893</v>
      </c>
      <c r="F94" s="0" t="n">
        <v>6</v>
      </c>
      <c r="H94" s="6" t="n">
        <f aca="false">I94-'Test Facts'!$B$1</f>
        <v>1823.5000000149</v>
      </c>
      <c r="I94" s="6" t="n">
        <f aca="false">86400*(AVERAGE(A94,D94)-RawData!$A$2)</f>
        <v>1878.5000000149</v>
      </c>
      <c r="J94" s="0" t="n">
        <f aca="false">B94*250/4095</f>
        <v>122.405372405372</v>
      </c>
      <c r="K94" s="0" t="n">
        <f aca="false">C94*250/4095</f>
        <v>0.427350427350427</v>
      </c>
      <c r="L94" s="0" t="n">
        <f aca="false">E94*250/4095</f>
        <v>115.567765567766</v>
      </c>
      <c r="M94" s="0" t="n">
        <f aca="false">F94*250/4095</f>
        <v>0.366300366300366</v>
      </c>
      <c r="N94" s="0" t="n">
        <f aca="false">J94/$M$1</f>
        <v>1.22405372405372</v>
      </c>
      <c r="O94" s="0" t="n">
        <f aca="false">K94/$M$1</f>
        <v>0.00427350427350427</v>
      </c>
      <c r="P94" s="0" t="n">
        <f aca="false">L94/$M$1</f>
        <v>1.15567765567766</v>
      </c>
      <c r="Q94" s="0" t="n">
        <f aca="false">M94/$M$1</f>
        <v>0.00366300366300366</v>
      </c>
      <c r="R94" s="0" t="n">
        <f aca="false">ABS(N94-O94)</f>
        <v>1.21978021978022</v>
      </c>
      <c r="S94" s="0" t="n">
        <f aca="false">ABS(P94-Q94)</f>
        <v>1.15201465201465</v>
      </c>
      <c r="U94" s="0" t="n">
        <f aca="false">ABS((K94*M94-($J$1-J94)*($J$1-L94))/(S94*K94-R94*($J$1-L94)))</f>
        <v>24.1914326477701</v>
      </c>
      <c r="V94" s="0" t="n">
        <f aca="false">IF(R94=($J$1-J94)/U94,$J$1/S94-$M$1,K94/ABS(R94-($J$1-J94)/U94))</f>
        <v>31.6829925460509</v>
      </c>
      <c r="W94" s="0" t="n">
        <f aca="false">IF(K94=0,ABS(($J$1-J94)/N94-($J$1-J94)/U94),ABS((($J$1-J94)-K94)/(K94/V94+O94)))</f>
        <v>1618.89758347076</v>
      </c>
    </row>
    <row r="95" customFormat="false" ht="12.75" hidden="false" customHeight="false" outlineLevel="0" collapsed="false">
      <c r="A95" s="3" t="n">
        <v>38877.6046180556</v>
      </c>
      <c r="B95" s="0" t="n">
        <v>1905</v>
      </c>
      <c r="C95" s="0" t="n">
        <v>5</v>
      </c>
      <c r="D95" s="3" t="n">
        <v>38877.6046296296</v>
      </c>
      <c r="E95" s="0" t="n">
        <v>2253</v>
      </c>
      <c r="F95" s="0" t="n">
        <v>5</v>
      </c>
      <c r="H95" s="6" t="n">
        <f aca="false">I95-'Test Facts'!$B$1</f>
        <v>1844.49999989476</v>
      </c>
      <c r="I95" s="6" t="n">
        <f aca="false">86400*(AVERAGE(A95,D95)-RawData!$A$2)</f>
        <v>1899.49999989476</v>
      </c>
      <c r="J95" s="0" t="n">
        <f aca="false">B95*250/4095</f>
        <v>116.300366300366</v>
      </c>
      <c r="K95" s="0" t="n">
        <f aca="false">C95*250/4095</f>
        <v>0.305250305250305</v>
      </c>
      <c r="L95" s="0" t="n">
        <f aca="false">E95*250/4095</f>
        <v>137.545787545788</v>
      </c>
      <c r="M95" s="0" t="n">
        <f aca="false">F95*250/4095</f>
        <v>0.305250305250305</v>
      </c>
      <c r="N95" s="0" t="n">
        <f aca="false">J95/$M$1</f>
        <v>1.16300366300366</v>
      </c>
      <c r="O95" s="0" t="n">
        <f aca="false">K95/$M$1</f>
        <v>0.00305250305250305</v>
      </c>
      <c r="P95" s="0" t="n">
        <f aca="false">L95/$M$1</f>
        <v>1.37545787545788</v>
      </c>
      <c r="Q95" s="0" t="n">
        <f aca="false">M95/$M$1</f>
        <v>0.00305250305250305</v>
      </c>
      <c r="R95" s="0" t="n">
        <f aca="false">ABS(N95-O95)</f>
        <v>1.15995115995116</v>
      </c>
      <c r="S95" s="0" t="n">
        <f aca="false">ABS(P95-Q95)</f>
        <v>1.37240537240537</v>
      </c>
      <c r="U95" s="0" t="n">
        <f aca="false">ABS((K95*M95-($J$1-J95)*($J$1-L95))/(S95*K95-R95*($J$1-L95)))</f>
        <v>31.2182919954904</v>
      </c>
      <c r="V95" s="0" t="n">
        <f aca="false">IF(R95=($J$1-J95)/U95,$J$1/S95-$M$1,K95/ABS(R95-($J$1-J95)/U95))</f>
        <v>10.3047345260357</v>
      </c>
      <c r="W95" s="0" t="n">
        <f aca="false">IF(K95=0,ABS(($J$1-J95)/N95-($J$1-J95)/U95),ABS((($J$1-J95)-K95)/(K95/V95+O95)))</f>
        <v>1070.60008054773</v>
      </c>
    </row>
    <row r="96" customFormat="false" ht="12.75" hidden="false" customHeight="false" outlineLevel="0" collapsed="false">
      <c r="A96" s="3" t="n">
        <v>38877.6048611111</v>
      </c>
      <c r="B96" s="0" t="n">
        <v>2436</v>
      </c>
      <c r="C96" s="0" t="n">
        <v>4</v>
      </c>
      <c r="D96" s="3" t="n">
        <v>38877.6048726852</v>
      </c>
      <c r="E96" s="0" t="n">
        <v>2357</v>
      </c>
      <c r="F96" s="0" t="n">
        <v>5</v>
      </c>
      <c r="H96" s="6" t="n">
        <f aca="false">I96-'Test Facts'!$B$1</f>
        <v>1865.50000040326</v>
      </c>
      <c r="I96" s="6" t="n">
        <f aca="false">86400*(AVERAGE(A96,D96)-RawData!$A$2)</f>
        <v>1920.50000040326</v>
      </c>
      <c r="J96" s="0" t="n">
        <f aca="false">B96*250/4095</f>
        <v>148.717948717949</v>
      </c>
      <c r="K96" s="0" t="n">
        <f aca="false">C96*250/4095</f>
        <v>0.244200244200244</v>
      </c>
      <c r="L96" s="0" t="n">
        <f aca="false">E96*250/4095</f>
        <v>143.894993894994</v>
      </c>
      <c r="M96" s="0" t="n">
        <f aca="false">F96*250/4095</f>
        <v>0.305250305250305</v>
      </c>
      <c r="N96" s="0" t="n">
        <f aca="false">J96/$M$1</f>
        <v>1.48717948717949</v>
      </c>
      <c r="O96" s="0" t="n">
        <f aca="false">K96/$M$1</f>
        <v>0.00244200244200244</v>
      </c>
      <c r="P96" s="0" t="n">
        <f aca="false">L96/$M$1</f>
        <v>1.43894993894994</v>
      </c>
      <c r="Q96" s="0" t="n">
        <f aca="false">M96/$M$1</f>
        <v>0.00305250305250305</v>
      </c>
      <c r="R96" s="0" t="n">
        <f aca="false">ABS(N96-O96)</f>
        <v>1.48473748473748</v>
      </c>
      <c r="S96" s="0" t="n">
        <f aca="false">ABS(P96-Q96)</f>
        <v>1.43589743589744</v>
      </c>
      <c r="U96" s="0" t="n">
        <f aca="false">ABS((K96*M96-($J$1-J96)*($J$1-L96))/(S96*K96-R96*($J$1-L96)))</f>
        <v>1.98704481792717</v>
      </c>
      <c r="V96" s="0" t="n">
        <f aca="false">IF(R96=($J$1-J96)/U96,$J$1/S96-$M$1,K96/ABS(R96-($J$1-J96)/U96))</f>
        <v>5.99894291754758</v>
      </c>
      <c r="W96" s="0" t="n">
        <f aca="false">IF(K96=0,ABS(($J$1-J96)/N96-($J$1-J96)/U96),ABS((($J$1-J96)-K96)/(K96/V96+O96)))</f>
        <v>60.8389429070058</v>
      </c>
    </row>
    <row r="97" customFormat="false" ht="12.75" hidden="false" customHeight="false" outlineLevel="0" collapsed="false">
      <c r="A97" s="3" t="n">
        <v>38877.6051041667</v>
      </c>
      <c r="B97" s="0" t="n">
        <v>2160</v>
      </c>
      <c r="C97" s="0" t="n">
        <v>20</v>
      </c>
      <c r="D97" s="3" t="n">
        <v>38877.6051157407</v>
      </c>
      <c r="E97" s="0" t="n">
        <v>2159</v>
      </c>
      <c r="F97" s="0" t="n">
        <v>23</v>
      </c>
      <c r="H97" s="6" t="n">
        <f aca="false">I97-'Test Facts'!$B$1</f>
        <v>1886.49999965448</v>
      </c>
      <c r="I97" s="6" t="n">
        <f aca="false">86400*(AVERAGE(A97,D97)-RawData!$A$2)</f>
        <v>1941.49999965448</v>
      </c>
      <c r="J97" s="0" t="n">
        <f aca="false">B97*250/4095</f>
        <v>131.868131868132</v>
      </c>
      <c r="K97" s="0" t="n">
        <f aca="false">C97*250/4095</f>
        <v>1.22100122100122</v>
      </c>
      <c r="L97" s="0" t="n">
        <f aca="false">E97*250/4095</f>
        <v>131.807081807082</v>
      </c>
      <c r="M97" s="0" t="n">
        <f aca="false">F97*250/4095</f>
        <v>1.4041514041514</v>
      </c>
      <c r="N97" s="0" t="n">
        <f aca="false">J97/$M$1</f>
        <v>1.31868131868132</v>
      </c>
      <c r="O97" s="0" t="n">
        <f aca="false">K97/$M$1</f>
        <v>0.0122100122100122</v>
      </c>
      <c r="P97" s="0" t="n">
        <f aca="false">L97/$M$1</f>
        <v>1.31807081807082</v>
      </c>
      <c r="Q97" s="0" t="n">
        <f aca="false">M97/$M$1</f>
        <v>0.014041514041514</v>
      </c>
      <c r="R97" s="0" t="n">
        <f aca="false">ABS(N97-O97)</f>
        <v>1.30647130647131</v>
      </c>
      <c r="S97" s="0" t="n">
        <f aca="false">ABS(P97-Q97)</f>
        <v>1.3040293040293</v>
      </c>
      <c r="U97" s="0" t="n">
        <f aca="false">ABS((K97*M97-($J$1-J97)*($J$1-L97))/(S97*K97-R97*($J$1-L97)))</f>
        <v>16.0137710561908</v>
      </c>
      <c r="V97" s="0" t="n">
        <f aca="false">IF(R97=($J$1-J97)/U97,$J$1/S97-$M$1,K97/ABS(R97-($J$1-J97)/U97))</f>
        <v>16.2620101512702</v>
      </c>
      <c r="W97" s="0" t="n">
        <f aca="false">IF(K97=0,ABS(($J$1-J97)/N97-($J$1-J97)/U97),ABS((($J$1-J97)-K97)/(K97/V97+O97)))</f>
        <v>211.908819975836</v>
      </c>
    </row>
    <row r="98" customFormat="false" ht="12.75" hidden="false" customHeight="false" outlineLevel="0" collapsed="false">
      <c r="A98" s="3" t="n">
        <v>38877.6053472222</v>
      </c>
      <c r="B98" s="0" t="n">
        <v>2459</v>
      </c>
      <c r="C98" s="0" t="n">
        <v>2</v>
      </c>
      <c r="D98" s="3" t="n">
        <v>38877.6053587963</v>
      </c>
      <c r="E98" s="0" t="n">
        <v>2479</v>
      </c>
      <c r="F98" s="0" t="n">
        <v>2</v>
      </c>
      <c r="H98" s="6" t="n">
        <f aca="false">I98-'Test Facts'!$B$1</f>
        <v>1907.50000016298</v>
      </c>
      <c r="I98" s="6" t="n">
        <f aca="false">86400*(AVERAGE(A98,D98)-RawData!$A$2)</f>
        <v>1962.50000016298</v>
      </c>
      <c r="J98" s="0" t="n">
        <f aca="false">B98*250/4095</f>
        <v>150.1221001221</v>
      </c>
      <c r="K98" s="0" t="n">
        <f aca="false">C98*250/4095</f>
        <v>0.122100122100122</v>
      </c>
      <c r="L98" s="0" t="n">
        <f aca="false">E98*250/4095</f>
        <v>151.343101343101</v>
      </c>
      <c r="M98" s="0" t="n">
        <f aca="false">F98*250/4095</f>
        <v>0.122100122100122</v>
      </c>
      <c r="N98" s="0" t="n">
        <f aca="false">J98/$M$1</f>
        <v>1.501221001221</v>
      </c>
      <c r="O98" s="0" t="n">
        <f aca="false">K98/$M$1</f>
        <v>0.00122100122100122</v>
      </c>
      <c r="P98" s="0" t="n">
        <f aca="false">L98/$M$1</f>
        <v>1.51343101343101</v>
      </c>
      <c r="Q98" s="0" t="n">
        <f aca="false">M98/$M$1</f>
        <v>0.00122100122100122</v>
      </c>
      <c r="R98" s="0" t="n">
        <f aca="false">ABS(N98-O98)</f>
        <v>1.5</v>
      </c>
      <c r="S98" s="0" t="n">
        <f aca="false">ABS(P98-Q98)</f>
        <v>1.51221001221001</v>
      </c>
      <c r="U98" s="0" t="n">
        <f aca="false">ABS((K98*M98-($J$1-J98)*($J$1-L98))/(S98*K98-R98*($J$1-L98)))</f>
        <v>1.88756668034469</v>
      </c>
      <c r="V98" s="0" t="n">
        <f aca="false">IF(R98=($J$1-J98)/U98,$J$1/S98-$M$1,K98/ABS(R98-($J$1-J98)/U98))</f>
        <v>0.168702094106428</v>
      </c>
      <c r="W98" s="0" t="n">
        <f aca="false">IF(K98=0,ABS(($J$1-J98)/N98-($J$1-J98)/U98),ABS((($J$1-J98)-K98)/(K98/V98+O98)))</f>
        <v>1.85259766411597</v>
      </c>
    </row>
    <row r="99" customFormat="false" ht="12.75" hidden="false" customHeight="false" outlineLevel="0" collapsed="false">
      <c r="A99" s="3" t="n">
        <v>38877.6055902778</v>
      </c>
      <c r="B99" s="0" t="n">
        <v>2483</v>
      </c>
      <c r="C99" s="0" t="n">
        <v>3</v>
      </c>
      <c r="D99" s="3" t="n">
        <v>38877.6056018519</v>
      </c>
      <c r="E99" s="0" t="n">
        <v>1960</v>
      </c>
      <c r="F99" s="0" t="n">
        <v>3</v>
      </c>
      <c r="H99" s="6" t="n">
        <f aca="false">I99-'Test Facts'!$B$1</f>
        <v>1928.50000004284</v>
      </c>
      <c r="I99" s="6" t="n">
        <f aca="false">86400*(AVERAGE(A99,D99)-RawData!$A$2)</f>
        <v>1983.50000004284</v>
      </c>
      <c r="J99" s="0" t="n">
        <f aca="false">B99*250/4095</f>
        <v>151.587301587302</v>
      </c>
      <c r="K99" s="0" t="n">
        <f aca="false">C99*250/4095</f>
        <v>0.183150183150183</v>
      </c>
      <c r="L99" s="0" t="n">
        <f aca="false">E99*250/4095</f>
        <v>119.65811965812</v>
      </c>
      <c r="M99" s="0" t="n">
        <f aca="false">F99*250/4095</f>
        <v>0.183150183150183</v>
      </c>
      <c r="N99" s="0" t="n">
        <f aca="false">J99/$M$1</f>
        <v>1.51587301587302</v>
      </c>
      <c r="O99" s="0" t="n">
        <f aca="false">K99/$M$1</f>
        <v>0.00183150183150183</v>
      </c>
      <c r="P99" s="0" t="n">
        <f aca="false">L99/$M$1</f>
        <v>1.1965811965812</v>
      </c>
      <c r="Q99" s="0" t="n">
        <f aca="false">M99/$M$1</f>
        <v>0.00183150183150183</v>
      </c>
      <c r="R99" s="0" t="n">
        <f aca="false">ABS(N99-O99)</f>
        <v>1.51404151404151</v>
      </c>
      <c r="S99" s="0" t="n">
        <f aca="false">ABS(P99-Q99)</f>
        <v>1.19474969474969</v>
      </c>
      <c r="U99" s="0" t="n">
        <f aca="false">ABS((K99*M99-($J$1-J99)*($J$1-L99))/(S99*K99-R99*($J$1-L99)))</f>
        <v>0.000697042757377229</v>
      </c>
      <c r="V99" s="0" t="n">
        <f aca="false">IF(R99=($J$1-J99)/U99,$J$1/S99-$M$1,K99/ABS(R99-($J$1-J99)/U99))</f>
        <v>0.120967741935484</v>
      </c>
      <c r="W99" s="0" t="n">
        <f aca="false">IF(K99=0,ABS(($J$1-J99)/N99-($J$1-J99)/U99),ABS((($J$1-J99)-K99)/(K99/V99+O99)))</f>
        <v>0.120821586790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8,128)</f>
        <v>150.671550671551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2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2</v>
      </c>
      <c r="B5" s="0" t="s">
        <v>53</v>
      </c>
      <c r="C5" s="0" t="s">
        <v>54</v>
      </c>
      <c r="D5" s="0" t="s">
        <v>123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75</v>
      </c>
      <c r="W5" s="0" t="s">
        <v>124</v>
      </c>
    </row>
    <row r="6" customFormat="false" ht="12.75" hidden="false" customHeight="false" outlineLevel="0" collapsed="false">
      <c r="A6" s="3" t="n">
        <v>38877.5827314815</v>
      </c>
      <c r="B6" s="0" t="n">
        <v>1</v>
      </c>
      <c r="C6" s="0" t="n">
        <v>0</v>
      </c>
      <c r="D6" s="3" t="n">
        <v>38877.5827430556</v>
      </c>
      <c r="E6" s="0" t="n">
        <v>1</v>
      </c>
      <c r="F6" s="0" t="n">
        <v>0</v>
      </c>
      <c r="H6" s="6" t="n">
        <f aca="false">I6-'Test Facts'!$B$1</f>
        <v>-46.5000002132729</v>
      </c>
      <c r="I6" s="6" t="n">
        <f aca="false">86400*(AVERAGE(A6,D6)-RawData!$A$2)</f>
        <v>8.4999997867271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700</v>
      </c>
      <c r="V6" s="0" t="n">
        <f aca="false">IF(R6=($J$1-J6)/U6,$J$1/S6-$M$1,K6/ABS(R6-($J$1-J6)/U6))</f>
        <v>246700</v>
      </c>
      <c r="W6" s="0" t="n">
        <f aca="false">IF(K6=0,ABS(($J$1-J6)/N6-($J$1-J6)/U6),ABS((($J$1-J6)-K6)/(K6/V6+O6)))</f>
        <v>246699.999389499</v>
      </c>
    </row>
    <row r="7" customFormat="false" ht="12.75" hidden="false" customHeight="false" outlineLevel="0" collapsed="false">
      <c r="A7" s="3" t="n">
        <v>38877.582974537</v>
      </c>
      <c r="B7" s="0" t="n">
        <v>1</v>
      </c>
      <c r="C7" s="0" t="n">
        <v>0</v>
      </c>
      <c r="D7" s="3" t="n">
        <v>38877.5829861111</v>
      </c>
      <c r="E7" s="0" t="n">
        <v>1</v>
      </c>
      <c r="F7" s="0" t="n">
        <v>0</v>
      </c>
      <c r="H7" s="6" t="n">
        <f aca="false">I7-'Test Facts'!$B$1</f>
        <v>-25.4999997047707</v>
      </c>
      <c r="I7" s="6" t="n">
        <f aca="false">86400*(AVERAGE(A7,D7)-RawData!$A$2)</f>
        <v>29.500000295229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700</v>
      </c>
      <c r="V7" s="0" t="n">
        <f aca="false">IF(R7=($J$1-J7)/U7,$J$1/S7-$M$1,K7/ABS(R7-($J$1-J7)/U7))</f>
        <v>246700</v>
      </c>
      <c r="W7" s="0" t="n">
        <f aca="false">IF(K7=0,ABS(($J$1-J7)/N7-($J$1-J7)/U7),ABS((($J$1-J7)-K7)/(K7/V7+O7)))</f>
        <v>246699.999389499</v>
      </c>
    </row>
    <row r="8" customFormat="false" ht="12.75" hidden="false" customHeight="false" outlineLevel="0" collapsed="false">
      <c r="A8" s="3" t="n">
        <v>38877.5832175926</v>
      </c>
      <c r="B8" s="0" t="n">
        <v>1</v>
      </c>
      <c r="C8" s="0" t="n">
        <v>0</v>
      </c>
      <c r="D8" s="3" t="n">
        <v>38877.5832291667</v>
      </c>
      <c r="E8" s="0" t="n">
        <v>1</v>
      </c>
      <c r="F8" s="0" t="n">
        <v>0</v>
      </c>
      <c r="H8" s="6" t="n">
        <f aca="false">I8-'Test Facts'!$B$1</f>
        <v>-4.50000045355409</v>
      </c>
      <c r="I8" s="6" t="n">
        <f aca="false">86400*(AVERAGE(A8,D8)-RawData!$A$2)</f>
        <v>50.499999546445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700</v>
      </c>
      <c r="V8" s="0" t="n">
        <f aca="false">IF(R8=($J$1-J8)/U8,$J$1/S8-$M$1,K8/ABS(R8-($J$1-J8)/U8))</f>
        <v>246700</v>
      </c>
      <c r="W8" s="0" t="n">
        <f aca="false">IF(K8=0,ABS(($J$1-J8)/N8-($J$1-J8)/U8),ABS((($J$1-J8)-K8)/(K8/V8+O8)))</f>
        <v>246699.999389499</v>
      </c>
    </row>
    <row r="9" customFormat="false" ht="12.75" hidden="false" customHeight="false" outlineLevel="0" collapsed="false">
      <c r="A9" s="3" t="n">
        <v>38877.5834606482</v>
      </c>
      <c r="B9" s="0" t="n">
        <v>1</v>
      </c>
      <c r="C9" s="0" t="n">
        <v>0</v>
      </c>
      <c r="D9" s="3" t="n">
        <v>38877.5834722222</v>
      </c>
      <c r="E9" s="0" t="n">
        <v>1</v>
      </c>
      <c r="F9" s="0" t="n">
        <v>0</v>
      </c>
      <c r="H9" s="6" t="n">
        <f aca="false">I9-'Test Facts'!$B$1</f>
        <v>16.500000054948</v>
      </c>
      <c r="I9" s="6" t="n">
        <f aca="false">86400*(AVERAGE(A9,D9)-RawData!$A$2)</f>
        <v>71.5000000549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700</v>
      </c>
      <c r="V9" s="0" t="n">
        <f aca="false">IF(R9=($J$1-J9)/U9,$J$1/S9-$M$1,K9/ABS(R9-($J$1-J9)/U9))</f>
        <v>246700</v>
      </c>
      <c r="W9" s="0" t="n">
        <f aca="false">IF(K9=0,ABS(($J$1-J9)/N9-($J$1-J9)/U9),ABS((($J$1-J9)-K9)/(K9/V9+O9)))</f>
        <v>246699.999389499</v>
      </c>
    </row>
    <row r="10" customFormat="false" ht="12.75" hidden="false" customHeight="false" outlineLevel="0" collapsed="false">
      <c r="A10" s="3" t="n">
        <v>38877.5837037037</v>
      </c>
      <c r="B10" s="0" t="n">
        <v>1</v>
      </c>
      <c r="C10" s="0" t="n">
        <v>0</v>
      </c>
      <c r="D10" s="3" t="n">
        <v>38877.5837152778</v>
      </c>
      <c r="E10" s="0" t="n">
        <v>1</v>
      </c>
      <c r="F10" s="0" t="n">
        <v>0</v>
      </c>
      <c r="H10" s="6" t="n">
        <f aca="false">I10-'Test Facts'!$B$1</f>
        <v>37.4999999348074</v>
      </c>
      <c r="I10" s="6" t="n">
        <f aca="false">86400*(AVERAGE(A10,D10)-RawData!$A$2)</f>
        <v>92.499999934807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700</v>
      </c>
      <c r="V10" s="0" t="n">
        <f aca="false">IF(R10=($J$1-J10)/U10,$J$1/S10-$M$1,K10/ABS(R10-($J$1-J10)/U10))</f>
        <v>246700</v>
      </c>
      <c r="W10" s="0" t="n">
        <f aca="false">IF(K10=0,ABS(($J$1-J10)/N10-($J$1-J10)/U10),ABS((($J$1-J10)-K10)/(K10/V10+O10)))</f>
        <v>246699.999389499</v>
      </c>
    </row>
    <row r="11" customFormat="false" ht="12.75" hidden="false" customHeight="false" outlineLevel="0" collapsed="false">
      <c r="A11" s="3" t="n">
        <v>38877.5839467593</v>
      </c>
      <c r="B11" s="0" t="n">
        <v>1</v>
      </c>
      <c r="C11" s="0" t="n">
        <v>0</v>
      </c>
      <c r="D11" s="3" t="n">
        <v>38877.5839583333</v>
      </c>
      <c r="E11" s="0" t="n">
        <v>1</v>
      </c>
      <c r="F11" s="0" t="n">
        <v>0</v>
      </c>
      <c r="H11" s="6" t="n">
        <f aca="false">I11-'Test Facts'!$B$1</f>
        <v>58.4999998146668</v>
      </c>
      <c r="I11" s="6" t="n">
        <f aca="false">86400*(AVERAGE(A11,D11)-RawData!$A$2)</f>
        <v>113.49999981466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700</v>
      </c>
      <c r="V11" s="0" t="n">
        <f aca="false">IF(R11=($J$1-J11)/U11,$J$1/S11-$M$1,K11/ABS(R11-($J$1-J11)/U11))</f>
        <v>246700</v>
      </c>
      <c r="W11" s="0" t="n">
        <f aca="false">IF(K11=0,ABS(($J$1-J11)/N11-($J$1-J11)/U11),ABS((($J$1-J11)-K11)/(K11/V11+O11)))</f>
        <v>246699.999389499</v>
      </c>
    </row>
    <row r="12" customFormat="false" ht="12.75" hidden="false" customHeight="false" outlineLevel="0" collapsed="false">
      <c r="A12" s="3" t="n">
        <v>38877.5841898148</v>
      </c>
      <c r="B12" s="0" t="n">
        <v>1</v>
      </c>
      <c r="C12" s="0" t="n">
        <v>0</v>
      </c>
      <c r="D12" s="3" t="n">
        <v>38877.5842013889</v>
      </c>
      <c r="E12" s="0" t="n">
        <v>1</v>
      </c>
      <c r="F12" s="0" t="n">
        <v>0</v>
      </c>
      <c r="H12" s="6" t="n">
        <f aca="false">I12-'Test Facts'!$B$1</f>
        <v>79.5000003231689</v>
      </c>
      <c r="I12" s="6" t="n">
        <f aca="false">86400*(AVERAGE(A12,D12)-RawData!$A$2)</f>
        <v>134.50000032316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700</v>
      </c>
      <c r="V12" s="0" t="n">
        <f aca="false">IF(R12=($J$1-J12)/U12,$J$1/S12-$M$1,K12/ABS(R12-($J$1-J12)/U12))</f>
        <v>246700</v>
      </c>
      <c r="W12" s="0" t="n">
        <f aca="false">IF(K12=0,ABS(($J$1-J12)/N12-($J$1-J12)/U12),ABS((($J$1-J12)-K12)/(K12/V12+O12)))</f>
        <v>246699.999389499</v>
      </c>
    </row>
    <row r="13" customFormat="false" ht="12.75" hidden="false" customHeight="false" outlineLevel="0" collapsed="false">
      <c r="A13" s="3" t="n">
        <v>38877.5844328704</v>
      </c>
      <c r="B13" s="0" t="n">
        <v>1</v>
      </c>
      <c r="C13" s="0" t="n">
        <v>0</v>
      </c>
      <c r="D13" s="3" t="n">
        <v>38877.5844444444</v>
      </c>
      <c r="E13" s="0" t="n">
        <v>1</v>
      </c>
      <c r="F13" s="0" t="n">
        <v>0</v>
      </c>
      <c r="H13" s="6" t="n">
        <f aca="false">I13-'Test Facts'!$B$1</f>
        <v>100.499999574386</v>
      </c>
      <c r="I13" s="6" t="n">
        <f aca="false">86400*(AVERAGE(A13,D13)-RawData!$A$2)</f>
        <v>155.49999957438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6700</v>
      </c>
      <c r="V13" s="0" t="n">
        <f aca="false">IF(R13=($J$1-J13)/U13,$J$1/S13-$M$1,K13/ABS(R13-($J$1-J13)/U13))</f>
        <v>246700</v>
      </c>
      <c r="W13" s="0" t="n">
        <f aca="false">IF(K13=0,ABS(($J$1-J13)/N13-($J$1-J13)/U13),ABS((($J$1-J13)-K13)/(K13/V13+O13)))</f>
        <v>246699.999389499</v>
      </c>
    </row>
    <row r="14" customFormat="false" ht="12.75" hidden="false" customHeight="false" outlineLevel="0" collapsed="false">
      <c r="A14" s="3" t="n">
        <v>38877.5846759259</v>
      </c>
      <c r="B14" s="0" t="n">
        <v>1</v>
      </c>
      <c r="C14" s="0" t="n">
        <v>0</v>
      </c>
      <c r="D14" s="3" t="n">
        <v>38877.5846875</v>
      </c>
      <c r="E14" s="0" t="n">
        <v>1</v>
      </c>
      <c r="F14" s="0" t="n">
        <v>0</v>
      </c>
      <c r="H14" s="6" t="n">
        <f aca="false">I14-'Test Facts'!$B$1</f>
        <v>121.500000082888</v>
      </c>
      <c r="I14" s="6" t="n">
        <f aca="false">86400*(AVERAGE(A14,D14)-RawData!$A$2)</f>
        <v>176.50000008288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6700</v>
      </c>
      <c r="V14" s="0" t="n">
        <f aca="false">IF(R14=($J$1-J14)/U14,$J$1/S14-$M$1,K14/ABS(R14-($J$1-J14)/U14))</f>
        <v>246700</v>
      </c>
      <c r="W14" s="0" t="n">
        <f aca="false">IF(K14=0,ABS(($J$1-J14)/N14-($J$1-J14)/U14),ABS((($J$1-J14)-K14)/(K14/V14+O14)))</f>
        <v>246699.999389499</v>
      </c>
    </row>
    <row r="15" customFormat="false" ht="12.75" hidden="false" customHeight="false" outlineLevel="0" collapsed="false">
      <c r="A15" s="3" t="n">
        <v>38877.5849189815</v>
      </c>
      <c r="B15" s="0" t="n">
        <v>1</v>
      </c>
      <c r="C15" s="0" t="n">
        <v>0</v>
      </c>
      <c r="D15" s="3" t="n">
        <v>38877.5849305556</v>
      </c>
      <c r="E15" s="0" t="n">
        <v>1</v>
      </c>
      <c r="F15" s="0" t="n">
        <v>0</v>
      </c>
      <c r="H15" s="6" t="n">
        <f aca="false">I15-'Test Facts'!$B$1</f>
        <v>142.499999962747</v>
      </c>
      <c r="I15" s="6" t="n">
        <f aca="false">86400*(AVERAGE(A15,D15)-RawData!$A$2)</f>
        <v>197.49999996274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6700</v>
      </c>
      <c r="V15" s="0" t="n">
        <f aca="false">IF(R15=($J$1-J15)/U15,$J$1/S15-$M$1,K15/ABS(R15-($J$1-J15)/U15))</f>
        <v>246700</v>
      </c>
      <c r="W15" s="0" t="n">
        <f aca="false">IF(K15=0,ABS(($J$1-J15)/N15-($J$1-J15)/U15),ABS((($J$1-J15)-K15)/(K15/V15+O15)))</f>
        <v>246699.999389499</v>
      </c>
    </row>
    <row r="16" customFormat="false" ht="12.75" hidden="false" customHeight="false" outlineLevel="0" collapsed="false">
      <c r="A16" s="3" t="n">
        <v>38877.585162037</v>
      </c>
      <c r="B16" s="0" t="n">
        <v>2</v>
      </c>
      <c r="C16" s="0" t="n">
        <v>0</v>
      </c>
      <c r="D16" s="3" t="n">
        <v>38877.5851736111</v>
      </c>
      <c r="E16" s="0" t="n">
        <v>2</v>
      </c>
      <c r="F16" s="0" t="n">
        <v>0</v>
      </c>
      <c r="H16" s="6" t="n">
        <f aca="false">I16-'Test Facts'!$B$1</f>
        <v>163.499999842606</v>
      </c>
      <c r="I16" s="6" t="n">
        <f aca="false">86400*(AVERAGE(A16,D16)-RawData!$A$2)</f>
        <v>218.499999842606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3300</v>
      </c>
      <c r="V16" s="0" t="n">
        <f aca="false">IF(R16=($J$1-J16)/U16,$J$1/S16-$M$1,K16/ABS(R16-($J$1-J16)/U16))</f>
        <v>123300</v>
      </c>
      <c r="W16" s="0" t="n">
        <f aca="false">IF(K16=0,ABS(($J$1-J16)/N16-($J$1-J16)/U16),ABS((($J$1-J16)-K16)/(K16/V16+O16)))</f>
        <v>123299.998778999</v>
      </c>
    </row>
    <row r="17" customFormat="false" ht="12.75" hidden="false" customHeight="false" outlineLevel="0" collapsed="false">
      <c r="A17" s="3" t="n">
        <v>38877.5854050926</v>
      </c>
      <c r="B17" s="0" t="n">
        <v>1</v>
      </c>
      <c r="C17" s="0" t="n">
        <v>0</v>
      </c>
      <c r="D17" s="3" t="n">
        <v>38877.5854166667</v>
      </c>
      <c r="E17" s="0" t="n">
        <v>1</v>
      </c>
      <c r="F17" s="0" t="n">
        <v>0</v>
      </c>
      <c r="H17" s="6" t="n">
        <f aca="false">I17-'Test Facts'!$B$1</f>
        <v>184.500000351109</v>
      </c>
      <c r="I17" s="6" t="n">
        <f aca="false">86400*(AVERAGE(A17,D17)-RawData!$A$2)</f>
        <v>239.50000035110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6700</v>
      </c>
      <c r="V17" s="0" t="n">
        <f aca="false">IF(R17=($J$1-J17)/U17,$J$1/S17-$M$1,K17/ABS(R17-($J$1-J17)/U17))</f>
        <v>246700</v>
      </c>
      <c r="W17" s="0" t="n">
        <f aca="false">IF(K17=0,ABS(($J$1-J17)/N17-($J$1-J17)/U17),ABS((($J$1-J17)-K17)/(K17/V17+O17)))</f>
        <v>246699.999389499</v>
      </c>
    </row>
    <row r="18" customFormat="false" ht="12.75" hidden="false" customHeight="false" outlineLevel="0" collapsed="false">
      <c r="A18" s="3" t="n">
        <v>38877.5856481481</v>
      </c>
      <c r="B18" s="0" t="n">
        <v>2</v>
      </c>
      <c r="C18" s="0" t="n">
        <v>0</v>
      </c>
      <c r="D18" s="3" t="n">
        <v>38877.5856597222</v>
      </c>
      <c r="E18" s="0" t="n">
        <v>2</v>
      </c>
      <c r="F18" s="0" t="n">
        <v>0</v>
      </c>
      <c r="H18" s="6" t="n">
        <f aca="false">I18-'Test Facts'!$B$1</f>
        <v>205.499999602325</v>
      </c>
      <c r="I18" s="6" t="n">
        <f aca="false">86400*(AVERAGE(A18,D18)-RawData!$A$2)</f>
        <v>260.499999602325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3300</v>
      </c>
      <c r="V18" s="0" t="n">
        <f aca="false">IF(R18=($J$1-J18)/U18,$J$1/S18-$M$1,K18/ABS(R18-($J$1-J18)/U18))</f>
        <v>123300</v>
      </c>
      <c r="W18" s="0" t="n">
        <f aca="false">IF(K18=0,ABS(($J$1-J18)/N18-($J$1-J18)/U18),ABS((($J$1-J18)-K18)/(K18/V18+O18)))</f>
        <v>123299.998778999</v>
      </c>
    </row>
    <row r="19" customFormat="false" ht="12.75" hidden="false" customHeight="false" outlineLevel="0" collapsed="false">
      <c r="A19" s="3" t="n">
        <v>38877.5858912037</v>
      </c>
      <c r="B19" s="0" t="n">
        <v>1</v>
      </c>
      <c r="C19" s="0" t="n">
        <v>0</v>
      </c>
      <c r="D19" s="3" t="n">
        <v>38877.5859027778</v>
      </c>
      <c r="E19" s="0" t="n">
        <v>2</v>
      </c>
      <c r="F19" s="0" t="n">
        <v>0</v>
      </c>
      <c r="H19" s="6" t="n">
        <f aca="false">I19-'Test Facts'!$B$1</f>
        <v>226.500000110827</v>
      </c>
      <c r="I19" s="6" t="n">
        <f aca="false">86400*(AVERAGE(A19,D19)-RawData!$A$2)</f>
        <v>281.50000011082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46700</v>
      </c>
      <c r="V19" s="0" t="n">
        <f aca="false">IF(R19=($J$1-J19)/U19,$J$1/S19-$M$1,K19/ABS(R19-($J$1-J19)/U19))</f>
        <v>123300</v>
      </c>
      <c r="W19" s="0" t="n">
        <f aca="false">IF(K19=0,ABS(($J$1-J19)/N19-($J$1-J19)/U19),ABS((($J$1-J19)-K19)/(K19/V19+O19)))</f>
        <v>246699.999389499</v>
      </c>
    </row>
    <row r="20" customFormat="false" ht="12.75" hidden="false" customHeight="false" outlineLevel="0" collapsed="false">
      <c r="A20" s="3" t="n">
        <v>38877.5861342593</v>
      </c>
      <c r="B20" s="0" t="n">
        <v>2</v>
      </c>
      <c r="C20" s="0" t="n">
        <v>0</v>
      </c>
      <c r="D20" s="3" t="n">
        <v>38877.5861458333</v>
      </c>
      <c r="E20" s="0" t="n">
        <v>2</v>
      </c>
      <c r="F20" s="0" t="n">
        <v>0</v>
      </c>
      <c r="H20" s="6" t="n">
        <f aca="false">I20-'Test Facts'!$B$1</f>
        <v>247.499999990687</v>
      </c>
      <c r="I20" s="6" t="n">
        <f aca="false">86400*(AVERAGE(A20,D20)-RawData!$A$2)</f>
        <v>302.499999990687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3300</v>
      </c>
      <c r="V20" s="0" t="n">
        <f aca="false">IF(R20=($J$1-J20)/U20,$J$1/S20-$M$1,K20/ABS(R20-($J$1-J20)/U20))</f>
        <v>123300</v>
      </c>
      <c r="W20" s="0" t="n">
        <f aca="false">IF(K20=0,ABS(($J$1-J20)/N20-($J$1-J20)/U20),ABS((($J$1-J20)-K20)/(K20/V20+O20)))</f>
        <v>123299.998778999</v>
      </c>
    </row>
    <row r="21" customFormat="false" ht="12.75" hidden="false" customHeight="false" outlineLevel="0" collapsed="false">
      <c r="A21" s="3" t="n">
        <v>38877.5863773148</v>
      </c>
      <c r="B21" s="0" t="n">
        <v>2</v>
      </c>
      <c r="C21" s="0" t="n">
        <v>0</v>
      </c>
      <c r="D21" s="3" t="n">
        <v>38877.5863888889</v>
      </c>
      <c r="E21" s="0" t="n">
        <v>2</v>
      </c>
      <c r="F21" s="0" t="n">
        <v>0</v>
      </c>
      <c r="H21" s="6" t="n">
        <f aca="false">I21-'Test Facts'!$B$1</f>
        <v>268.499999870546</v>
      </c>
      <c r="I21" s="6" t="n">
        <f aca="false">86400*(AVERAGE(A21,D21)-RawData!$A$2)</f>
        <v>323.499999870546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23300</v>
      </c>
      <c r="V21" s="0" t="n">
        <f aca="false">IF(R21=($J$1-J21)/U21,$J$1/S21-$M$1,K21/ABS(R21-($J$1-J21)/U21))</f>
        <v>123300</v>
      </c>
      <c r="W21" s="0" t="n">
        <f aca="false">IF(K21=0,ABS(($J$1-J21)/N21-($J$1-J21)/U21),ABS((($J$1-J21)-K21)/(K21/V21+O21)))</f>
        <v>123299.998778999</v>
      </c>
    </row>
    <row r="22" customFormat="false" ht="12.75" hidden="false" customHeight="false" outlineLevel="0" collapsed="false">
      <c r="A22" s="3" t="n">
        <v>38877.5866203704</v>
      </c>
      <c r="B22" s="0" t="n">
        <v>2</v>
      </c>
      <c r="C22" s="0" t="n">
        <v>0</v>
      </c>
      <c r="D22" s="3" t="n">
        <v>38877.5866319445</v>
      </c>
      <c r="E22" s="0" t="n">
        <v>1</v>
      </c>
      <c r="F22" s="0" t="n">
        <v>0</v>
      </c>
      <c r="H22" s="6" t="n">
        <f aca="false">I22-'Test Facts'!$B$1</f>
        <v>289.500000379048</v>
      </c>
      <c r="I22" s="6" t="n">
        <f aca="false">86400*(AVERAGE(A22,D22)-RawData!$A$2)</f>
        <v>344.500000379048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23300</v>
      </c>
      <c r="V22" s="0" t="n">
        <f aca="false">IF(R22=($J$1-J22)/U22,$J$1/S22-$M$1,K22/ABS(R22-($J$1-J22)/U22))</f>
        <v>246700</v>
      </c>
      <c r="W22" s="0" t="n">
        <f aca="false">IF(K22=0,ABS(($J$1-J22)/N22-($J$1-J22)/U22),ABS((($J$1-J22)-K22)/(K22/V22+O22)))</f>
        <v>123299.998778999</v>
      </c>
    </row>
    <row r="23" customFormat="false" ht="12.75" hidden="false" customHeight="false" outlineLevel="0" collapsed="false">
      <c r="A23" s="3" t="n">
        <v>38877.5868634259</v>
      </c>
      <c r="B23" s="0" t="n">
        <v>2</v>
      </c>
      <c r="C23" s="0" t="n">
        <v>0</v>
      </c>
      <c r="D23" s="3" t="n">
        <v>38877.586875</v>
      </c>
      <c r="E23" s="0" t="n">
        <v>2</v>
      </c>
      <c r="F23" s="0" t="n">
        <v>0</v>
      </c>
      <c r="H23" s="6" t="n">
        <f aca="false">I23-'Test Facts'!$B$1</f>
        <v>310.499999630265</v>
      </c>
      <c r="I23" s="6" t="n">
        <f aca="false">86400*(AVERAGE(A23,D23)-RawData!$A$2)</f>
        <v>365.49999963026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3300</v>
      </c>
      <c r="V23" s="0" t="n">
        <f aca="false">IF(R23=($J$1-J23)/U23,$J$1/S23-$M$1,K23/ABS(R23-($J$1-J23)/U23))</f>
        <v>123300</v>
      </c>
      <c r="W23" s="0" t="n">
        <f aca="false">IF(K23=0,ABS(($J$1-J23)/N23-($J$1-J23)/U23),ABS((($J$1-J23)-K23)/(K23/V23+O23)))</f>
        <v>123299.998778999</v>
      </c>
    </row>
    <row r="24" customFormat="false" ht="12.75" hidden="false" customHeight="false" outlineLevel="0" collapsed="false">
      <c r="A24" s="3" t="n">
        <v>38877.5871064815</v>
      </c>
      <c r="B24" s="0" t="n">
        <v>1</v>
      </c>
      <c r="C24" s="0" t="n">
        <v>0</v>
      </c>
      <c r="D24" s="3" t="n">
        <v>38877.5871180556</v>
      </c>
      <c r="E24" s="0" t="n">
        <v>1</v>
      </c>
      <c r="F24" s="0" t="n">
        <v>0</v>
      </c>
      <c r="H24" s="6" t="n">
        <f aca="false">I24-'Test Facts'!$B$1</f>
        <v>331.500000138767</v>
      </c>
      <c r="I24" s="6" t="n">
        <f aca="false">86400*(AVERAGE(A24,D24)-RawData!$A$2)</f>
        <v>386.50000013876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6700</v>
      </c>
      <c r="V24" s="0" t="n">
        <f aca="false">IF(R24=($J$1-J24)/U24,$J$1/S24-$M$1,K24/ABS(R24-($J$1-J24)/U24))</f>
        <v>246700</v>
      </c>
      <c r="W24" s="0" t="n">
        <f aca="false">IF(K24=0,ABS(($J$1-J24)/N24-($J$1-J24)/U24),ABS((($J$1-J24)-K24)/(K24/V24+O24)))</f>
        <v>246699.999389499</v>
      </c>
    </row>
    <row r="25" customFormat="false" ht="12.75" hidden="false" customHeight="false" outlineLevel="0" collapsed="false">
      <c r="A25" s="3" t="n">
        <v>38877.587349537</v>
      </c>
      <c r="B25" s="0" t="n">
        <v>2</v>
      </c>
      <c r="C25" s="0" t="n">
        <v>0</v>
      </c>
      <c r="D25" s="3" t="n">
        <v>38877.5873611111</v>
      </c>
      <c r="E25" s="0" t="n">
        <v>2</v>
      </c>
      <c r="F25" s="0" t="n">
        <v>0</v>
      </c>
      <c r="H25" s="6" t="n">
        <f aca="false">I25-'Test Facts'!$B$1</f>
        <v>352.500000018626</v>
      </c>
      <c r="I25" s="6" t="n">
        <f aca="false">86400*(AVERAGE(A25,D25)-RawData!$A$2)</f>
        <v>407.500000018626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23300</v>
      </c>
      <c r="V25" s="0" t="n">
        <f aca="false">IF(R25=($J$1-J25)/U25,$J$1/S25-$M$1,K25/ABS(R25-($J$1-J25)/U25))</f>
        <v>123300</v>
      </c>
      <c r="W25" s="0" t="n">
        <f aca="false">IF(K25=0,ABS(($J$1-J25)/N25-($J$1-J25)/U25),ABS((($J$1-J25)-K25)/(K25/V25+O25)))</f>
        <v>123299.998778999</v>
      </c>
    </row>
    <row r="26" customFormat="false" ht="12.75" hidden="false" customHeight="false" outlineLevel="0" collapsed="false">
      <c r="A26" s="3" t="n">
        <v>38877.5875925926</v>
      </c>
      <c r="B26" s="0" t="n">
        <v>1</v>
      </c>
      <c r="C26" s="0" t="n">
        <v>0</v>
      </c>
      <c r="D26" s="3" t="n">
        <v>38877.5876041667</v>
      </c>
      <c r="E26" s="0" t="n">
        <v>1</v>
      </c>
      <c r="F26" s="0" t="n">
        <v>0</v>
      </c>
      <c r="H26" s="6" t="n">
        <f aca="false">I26-'Test Facts'!$B$1</f>
        <v>373.499999898486</v>
      </c>
      <c r="I26" s="6" t="n">
        <f aca="false">86400*(AVERAGE(A26,D26)-RawData!$A$2)</f>
        <v>428.49999989848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6700</v>
      </c>
      <c r="V26" s="0" t="n">
        <f aca="false">IF(R26=($J$1-J26)/U26,$J$1/S26-$M$1,K26/ABS(R26-($J$1-J26)/U26))</f>
        <v>246700</v>
      </c>
      <c r="W26" s="0" t="n">
        <f aca="false">IF(K26=0,ABS(($J$1-J26)/N26-($J$1-J26)/U26),ABS((($J$1-J26)-K26)/(K26/V26+O26)))</f>
        <v>246699.999389499</v>
      </c>
    </row>
    <row r="27" customFormat="false" ht="12.75" hidden="false" customHeight="false" outlineLevel="0" collapsed="false">
      <c r="A27" s="3" t="n">
        <v>38877.5878356482</v>
      </c>
      <c r="B27" s="0" t="n">
        <v>1</v>
      </c>
      <c r="C27" s="0" t="n">
        <v>0</v>
      </c>
      <c r="D27" s="3" t="n">
        <v>38877.5878472222</v>
      </c>
      <c r="E27" s="0" t="n">
        <v>1</v>
      </c>
      <c r="F27" s="0" t="n">
        <v>0</v>
      </c>
      <c r="H27" s="6" t="n">
        <f aca="false">I27-'Test Facts'!$B$1</f>
        <v>394.500000406988</v>
      </c>
      <c r="I27" s="6" t="n">
        <f aca="false">86400*(AVERAGE(A27,D27)-RawData!$A$2)</f>
        <v>449.50000040698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6700</v>
      </c>
      <c r="V27" s="0" t="n">
        <f aca="false">IF(R27=($J$1-J27)/U27,$J$1/S27-$M$1,K27/ABS(R27-($J$1-J27)/U27))</f>
        <v>246700</v>
      </c>
      <c r="W27" s="0" t="n">
        <f aca="false">IF(K27=0,ABS(($J$1-J27)/N27-($J$1-J27)/U27),ABS((($J$1-J27)-K27)/(K27/V27+O27)))</f>
        <v>246699.999389499</v>
      </c>
    </row>
    <row r="28" customFormat="false" ht="12.75" hidden="false" customHeight="false" outlineLevel="0" collapsed="false">
      <c r="A28" s="3" t="n">
        <v>38877.5880787037</v>
      </c>
      <c r="B28" s="0" t="n">
        <v>2</v>
      </c>
      <c r="C28" s="0" t="n">
        <v>0</v>
      </c>
      <c r="D28" s="3" t="n">
        <v>38877.5880902778</v>
      </c>
      <c r="E28" s="0" t="n">
        <v>2</v>
      </c>
      <c r="F28" s="0" t="n">
        <v>0</v>
      </c>
      <c r="H28" s="6" t="n">
        <f aca="false">I28-'Test Facts'!$B$1</f>
        <v>415.499999658205</v>
      </c>
      <c r="I28" s="6" t="n">
        <f aca="false">86400*(AVERAGE(A28,D28)-RawData!$A$2)</f>
        <v>470.499999658205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122100122100122</v>
      </c>
      <c r="U28" s="0" t="n">
        <f aca="false">ABS((K28*M28-($J$1-J28)*($J$1-L28))/(S28*K28-R28*($J$1-L28)))</f>
        <v>123300</v>
      </c>
      <c r="V28" s="0" t="n">
        <f aca="false">IF(R28=($J$1-J28)/U28,$J$1/S28-$M$1,K28/ABS(R28-($J$1-J28)/U28))</f>
        <v>123300</v>
      </c>
      <c r="W28" s="0" t="n">
        <f aca="false">IF(K28=0,ABS(($J$1-J28)/N28-($J$1-J28)/U28),ABS((($J$1-J28)-K28)/(K28/V28+O28)))</f>
        <v>123299.998778999</v>
      </c>
    </row>
    <row r="29" customFormat="false" ht="12.75" hidden="false" customHeight="false" outlineLevel="0" collapsed="false">
      <c r="A29" s="3" t="n">
        <v>38877.5883217593</v>
      </c>
      <c r="B29" s="0" t="n">
        <v>2</v>
      </c>
      <c r="C29" s="0" t="n">
        <v>0</v>
      </c>
      <c r="D29" s="3" t="n">
        <v>38877.5883333333</v>
      </c>
      <c r="E29" s="0" t="n">
        <v>1</v>
      </c>
      <c r="F29" s="0" t="n">
        <v>0</v>
      </c>
      <c r="H29" s="6" t="n">
        <f aca="false">I29-'Test Facts'!$B$1</f>
        <v>436.500000166707</v>
      </c>
      <c r="I29" s="6" t="n">
        <f aca="false">86400*(AVERAGE(A29,D29)-RawData!$A$2)</f>
        <v>491.500000166707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23300</v>
      </c>
      <c r="V29" s="0" t="n">
        <f aca="false">IF(R29=($J$1-J29)/U29,$J$1/S29-$M$1,K29/ABS(R29-($J$1-J29)/U29))</f>
        <v>246700</v>
      </c>
      <c r="W29" s="0" t="n">
        <f aca="false">IF(K29=0,ABS(($J$1-J29)/N29-($J$1-J29)/U29),ABS((($J$1-J29)-K29)/(K29/V29+O29)))</f>
        <v>123299.998778999</v>
      </c>
    </row>
    <row r="30" customFormat="false" ht="12.75" hidden="false" customHeight="false" outlineLevel="0" collapsed="false">
      <c r="A30" s="3" t="n">
        <v>38877.5885648148</v>
      </c>
      <c r="B30" s="0" t="n">
        <v>1</v>
      </c>
      <c r="C30" s="0" t="n">
        <v>0</v>
      </c>
      <c r="D30" s="3" t="n">
        <v>38877.5885763889</v>
      </c>
      <c r="E30" s="0" t="n">
        <v>1</v>
      </c>
      <c r="F30" s="0" t="n">
        <v>0</v>
      </c>
      <c r="H30" s="6" t="n">
        <f aca="false">I30-'Test Facts'!$B$1</f>
        <v>457.500000046566</v>
      </c>
      <c r="I30" s="6" t="n">
        <f aca="false">86400*(AVERAGE(A30,D30)-RawData!$A$2)</f>
        <v>512.50000004656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6700</v>
      </c>
      <c r="V30" s="0" t="n">
        <f aca="false">IF(R30=($J$1-J30)/U30,$J$1/S30-$M$1,K30/ABS(R30-($J$1-J30)/U30))</f>
        <v>246700</v>
      </c>
      <c r="W30" s="0" t="n">
        <f aca="false">IF(K30=0,ABS(($J$1-J30)/N30-($J$1-J30)/U30),ABS((($J$1-J30)-K30)/(K30/V30+O30)))</f>
        <v>246699.999389499</v>
      </c>
    </row>
    <row r="31" customFormat="false" ht="12.75" hidden="false" customHeight="false" outlineLevel="0" collapsed="false">
      <c r="A31" s="3" t="n">
        <v>38877.5888078704</v>
      </c>
      <c r="B31" s="0" t="n">
        <v>1</v>
      </c>
      <c r="C31" s="0" t="n">
        <v>0</v>
      </c>
      <c r="D31" s="3" t="n">
        <v>38877.5888194444</v>
      </c>
      <c r="E31" s="0" t="n">
        <v>1</v>
      </c>
      <c r="F31" s="0" t="n">
        <v>0</v>
      </c>
      <c r="H31" s="6" t="n">
        <f aca="false">I31-'Test Facts'!$B$1</f>
        <v>478.499999926426</v>
      </c>
      <c r="I31" s="6" t="n">
        <f aca="false">86400*(AVERAGE(A31,D31)-RawData!$A$2)</f>
        <v>533.49999992642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6700</v>
      </c>
      <c r="V31" s="0" t="n">
        <f aca="false">IF(R31=($J$1-J31)/U31,$J$1/S31-$M$1,K31/ABS(R31-($J$1-J31)/U31))</f>
        <v>246700</v>
      </c>
      <c r="W31" s="0" t="n">
        <f aca="false">IF(K31=0,ABS(($J$1-J31)/N31-($J$1-J31)/U31),ABS((($J$1-J31)-K31)/(K31/V31+O31)))</f>
        <v>246699.999389499</v>
      </c>
    </row>
    <row r="32" customFormat="false" ht="12.75" hidden="false" customHeight="false" outlineLevel="0" collapsed="false">
      <c r="A32" s="3" t="n">
        <v>38877.5890509259</v>
      </c>
      <c r="B32" s="0" t="n">
        <v>1</v>
      </c>
      <c r="C32" s="0" t="n">
        <v>0</v>
      </c>
      <c r="D32" s="3" t="n">
        <v>38877.5890625</v>
      </c>
      <c r="E32" s="0" t="n">
        <v>1</v>
      </c>
      <c r="F32" s="0" t="n">
        <v>0</v>
      </c>
      <c r="H32" s="6" t="n">
        <f aca="false">I32-'Test Facts'!$B$1</f>
        <v>499.500000434928</v>
      </c>
      <c r="I32" s="6" t="n">
        <f aca="false">86400*(AVERAGE(A32,D32)-RawData!$A$2)</f>
        <v>554.50000043492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6700</v>
      </c>
      <c r="V32" s="0" t="n">
        <f aca="false">IF(R32=($J$1-J32)/U32,$J$1/S32-$M$1,K32/ABS(R32-($J$1-J32)/U32))</f>
        <v>246700</v>
      </c>
      <c r="W32" s="0" t="n">
        <f aca="false">IF(K32=0,ABS(($J$1-J32)/N32-($J$1-J32)/U32),ABS((($J$1-J32)-K32)/(K32/V32+O32)))</f>
        <v>246699.999389499</v>
      </c>
    </row>
    <row r="33" customFormat="false" ht="12.75" hidden="false" customHeight="false" outlineLevel="0" collapsed="false">
      <c r="A33" s="3" t="n">
        <v>38877.5892939815</v>
      </c>
      <c r="B33" s="0" t="n">
        <v>2</v>
      </c>
      <c r="C33" s="0" t="n">
        <v>0</v>
      </c>
      <c r="D33" s="3" t="n">
        <v>38877.5893055556</v>
      </c>
      <c r="E33" s="0" t="n">
        <v>1</v>
      </c>
      <c r="F33" s="0" t="n">
        <v>0</v>
      </c>
      <c r="H33" s="6" t="n">
        <f aca="false">I33-'Test Facts'!$B$1</f>
        <v>520.499999686144</v>
      </c>
      <c r="I33" s="6" t="n">
        <f aca="false">86400*(AVERAGE(A33,D33)-RawData!$A$2)</f>
        <v>575.499999686144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23300</v>
      </c>
      <c r="V33" s="0" t="n">
        <f aca="false">IF(R33=($J$1-J33)/U33,$J$1/S33-$M$1,K33/ABS(R33-($J$1-J33)/U33))</f>
        <v>246700</v>
      </c>
      <c r="W33" s="0" t="n">
        <f aca="false">IF(K33=0,ABS(($J$1-J33)/N33-($J$1-J33)/U33),ABS((($J$1-J33)-K33)/(K33/V33+O33)))</f>
        <v>123299.998778999</v>
      </c>
    </row>
    <row r="34" customFormat="false" ht="12.75" hidden="false" customHeight="false" outlineLevel="0" collapsed="false">
      <c r="A34" s="3" t="n">
        <v>38877.589537037</v>
      </c>
      <c r="B34" s="0" t="n">
        <v>2</v>
      </c>
      <c r="C34" s="0" t="n">
        <v>0</v>
      </c>
      <c r="D34" s="3" t="n">
        <v>38877.5895486111</v>
      </c>
      <c r="E34" s="0" t="n">
        <v>2</v>
      </c>
      <c r="F34" s="0" t="n">
        <v>0</v>
      </c>
      <c r="H34" s="6" t="n">
        <f aca="false">I34-'Test Facts'!$B$1</f>
        <v>541.500000194646</v>
      </c>
      <c r="I34" s="6" t="n">
        <f aca="false">86400*(AVERAGE(A34,D34)-RawData!$A$2)</f>
        <v>596.500000194646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122100122100122</v>
      </c>
      <c r="U34" s="0" t="n">
        <f aca="false">ABS((K34*M34-($J$1-J34)*($J$1-L34))/(S34*K34-R34*($J$1-L34)))</f>
        <v>123300</v>
      </c>
      <c r="V34" s="0" t="n">
        <f aca="false">IF(R34=($J$1-J34)/U34,$J$1/S34-$M$1,K34/ABS(R34-($J$1-J34)/U34))</f>
        <v>123300</v>
      </c>
      <c r="W34" s="0" t="n">
        <f aca="false">IF(K34=0,ABS(($J$1-J34)/N34-($J$1-J34)/U34),ABS((($J$1-J34)-K34)/(K34/V34+O34)))</f>
        <v>123299.998778999</v>
      </c>
    </row>
    <row r="35" customFormat="false" ht="12.75" hidden="false" customHeight="false" outlineLevel="0" collapsed="false">
      <c r="A35" s="3" t="n">
        <v>38877.5897800926</v>
      </c>
      <c r="B35" s="0" t="n">
        <v>1</v>
      </c>
      <c r="C35" s="0" t="n">
        <v>0</v>
      </c>
      <c r="D35" s="3" t="n">
        <v>38877.5897916667</v>
      </c>
      <c r="E35" s="0" t="n">
        <v>1</v>
      </c>
      <c r="F35" s="0" t="n">
        <v>0</v>
      </c>
      <c r="H35" s="6" t="n">
        <f aca="false">I35-'Test Facts'!$B$1</f>
        <v>562.500000074506</v>
      </c>
      <c r="I35" s="6" t="n">
        <f aca="false">86400*(AVERAGE(A35,D35)-RawData!$A$2)</f>
        <v>617.50000007450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6700</v>
      </c>
      <c r="V35" s="0" t="n">
        <f aca="false">IF(R35=($J$1-J35)/U35,$J$1/S35-$M$1,K35/ABS(R35-($J$1-J35)/U35))</f>
        <v>246700</v>
      </c>
      <c r="W35" s="0" t="n">
        <f aca="false">IF(K35=0,ABS(($J$1-J35)/N35-($J$1-J35)/U35),ABS((($J$1-J35)-K35)/(K35/V35+O35)))</f>
        <v>246699.999389499</v>
      </c>
    </row>
    <row r="36" customFormat="false" ht="12.75" hidden="false" customHeight="false" outlineLevel="0" collapsed="false">
      <c r="A36" s="3" t="n">
        <v>38877.5900231482</v>
      </c>
      <c r="B36" s="0" t="n">
        <v>1</v>
      </c>
      <c r="C36" s="0" t="n">
        <v>0</v>
      </c>
      <c r="D36" s="3" t="n">
        <v>38877.5900347222</v>
      </c>
      <c r="E36" s="0" t="n">
        <v>2</v>
      </c>
      <c r="F36" s="0" t="n">
        <v>0</v>
      </c>
      <c r="H36" s="6" t="n">
        <f aca="false">I36-'Test Facts'!$B$1</f>
        <v>583.499999954365</v>
      </c>
      <c r="I36" s="6" t="n">
        <f aca="false">86400*(AVERAGE(A36,D36)-RawData!$A$2)</f>
        <v>638.49999995436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122100122100122</v>
      </c>
      <c r="U36" s="0" t="n">
        <f aca="false">ABS((K36*M36-($J$1-J36)*($J$1-L36))/(S36*K36-R36*($J$1-L36)))</f>
        <v>246700</v>
      </c>
      <c r="V36" s="0" t="n">
        <f aca="false">IF(R36=($J$1-J36)/U36,$J$1/S36-$M$1,K36/ABS(R36-($J$1-J36)/U36))</f>
        <v>123300</v>
      </c>
      <c r="W36" s="0" t="n">
        <f aca="false">IF(K36=0,ABS(($J$1-J36)/N36-($J$1-J36)/U36),ABS((($J$1-J36)-K36)/(K36/V36+O36)))</f>
        <v>246699.999389499</v>
      </c>
    </row>
    <row r="37" customFormat="false" ht="12.75" hidden="false" customHeight="false" outlineLevel="0" collapsed="false">
      <c r="A37" s="3" t="n">
        <v>38877.5902662037</v>
      </c>
      <c r="B37" s="0" t="n">
        <v>2</v>
      </c>
      <c r="C37" s="0" t="n">
        <v>0</v>
      </c>
      <c r="D37" s="3" t="n">
        <v>38877.5902777778</v>
      </c>
      <c r="E37" s="0" t="n">
        <v>2</v>
      </c>
      <c r="F37" s="0" t="n">
        <v>0</v>
      </c>
      <c r="H37" s="6" t="n">
        <f aca="false">I37-'Test Facts'!$B$1</f>
        <v>604.500000462867</v>
      </c>
      <c r="I37" s="6" t="n">
        <f aca="false">86400*(AVERAGE(A37,D37)-RawData!$A$2)</f>
        <v>659.500000462867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122100122100122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122100122100122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122100122100122</v>
      </c>
      <c r="U37" s="0" t="n">
        <f aca="false">ABS((K37*M37-($J$1-J37)*($J$1-L37))/(S37*K37-R37*($J$1-L37)))</f>
        <v>123300</v>
      </c>
      <c r="V37" s="0" t="n">
        <f aca="false">IF(R37=($J$1-J37)/U37,$J$1/S37-$M$1,K37/ABS(R37-($J$1-J37)/U37))</f>
        <v>123300</v>
      </c>
      <c r="W37" s="0" t="n">
        <f aca="false">IF(K37=0,ABS(($J$1-J37)/N37-($J$1-J37)/U37),ABS((($J$1-J37)-K37)/(K37/V37+O37)))</f>
        <v>123299.998778999</v>
      </c>
    </row>
    <row r="38" customFormat="false" ht="12.75" hidden="false" customHeight="false" outlineLevel="0" collapsed="false">
      <c r="A38" s="3" t="n">
        <v>38877.5905092593</v>
      </c>
      <c r="B38" s="0" t="n">
        <v>2</v>
      </c>
      <c r="C38" s="0" t="n">
        <v>0</v>
      </c>
      <c r="D38" s="3" t="n">
        <v>38877.5905208333</v>
      </c>
      <c r="E38" s="0" t="n">
        <v>2</v>
      </c>
      <c r="F38" s="0" t="n">
        <v>0</v>
      </c>
      <c r="H38" s="6" t="n">
        <f aca="false">I38-'Test Facts'!$B$1</f>
        <v>625.499999714084</v>
      </c>
      <c r="I38" s="6" t="n">
        <f aca="false">86400*(AVERAGE(A38,D38)-RawData!$A$2)</f>
        <v>680.499999714084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122100122100122</v>
      </c>
      <c r="U38" s="0" t="n">
        <f aca="false">ABS((K38*M38-($J$1-J38)*($J$1-L38))/(S38*K38-R38*($J$1-L38)))</f>
        <v>123300</v>
      </c>
      <c r="V38" s="0" t="n">
        <f aca="false">IF(R38=($J$1-J38)/U38,$J$1/S38-$M$1,K38/ABS(R38-($J$1-J38)/U38))</f>
        <v>123300</v>
      </c>
      <c r="W38" s="0" t="n">
        <f aca="false">IF(K38=0,ABS(($J$1-J38)/N38-($J$1-J38)/U38),ABS((($J$1-J38)-K38)/(K38/V38+O38)))</f>
        <v>123299.998778999</v>
      </c>
    </row>
    <row r="39" customFormat="false" ht="12.75" hidden="false" customHeight="false" outlineLevel="0" collapsed="false">
      <c r="A39" s="3" t="n">
        <v>38877.5907523148</v>
      </c>
      <c r="B39" s="0" t="n">
        <v>1</v>
      </c>
      <c r="C39" s="0" t="n">
        <v>0</v>
      </c>
      <c r="D39" s="3" t="n">
        <v>38877.5907638889</v>
      </c>
      <c r="E39" s="0" t="n">
        <v>1</v>
      </c>
      <c r="F39" s="0" t="n">
        <v>0</v>
      </c>
      <c r="H39" s="6" t="n">
        <f aca="false">I39-'Test Facts'!$B$1</f>
        <v>646.500000222586</v>
      </c>
      <c r="I39" s="6" t="n">
        <f aca="false">86400*(AVERAGE(A39,D39)-RawData!$A$2)</f>
        <v>701.50000022258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6700</v>
      </c>
      <c r="V39" s="0" t="n">
        <f aca="false">IF(R39=($J$1-J39)/U39,$J$1/S39-$M$1,K39/ABS(R39-($J$1-J39)/U39))</f>
        <v>246700</v>
      </c>
      <c r="W39" s="0" t="n">
        <f aca="false">IF(K39=0,ABS(($J$1-J39)/N39-($J$1-J39)/U39),ABS((($J$1-J39)-K39)/(K39/V39+O39)))</f>
        <v>246699.999389499</v>
      </c>
    </row>
    <row r="40" customFormat="false" ht="12.75" hidden="false" customHeight="false" outlineLevel="0" collapsed="false">
      <c r="A40" s="3" t="n">
        <v>38877.5909953704</v>
      </c>
      <c r="B40" s="0" t="n">
        <v>1</v>
      </c>
      <c r="C40" s="0" t="n">
        <v>0</v>
      </c>
      <c r="D40" s="3" t="n">
        <v>38877.5910069444</v>
      </c>
      <c r="E40" s="0" t="n">
        <v>1</v>
      </c>
      <c r="F40" s="0" t="n">
        <v>0</v>
      </c>
      <c r="H40" s="6" t="n">
        <f aca="false">I40-'Test Facts'!$B$1</f>
        <v>667.500000102446</v>
      </c>
      <c r="I40" s="6" t="n">
        <f aca="false">86400*(AVERAGE(A40,D40)-RawData!$A$2)</f>
        <v>722.50000010244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6700</v>
      </c>
      <c r="V40" s="0" t="n">
        <f aca="false">IF(R40=($J$1-J40)/U40,$J$1/S40-$M$1,K40/ABS(R40-($J$1-J40)/U40))</f>
        <v>246700</v>
      </c>
      <c r="W40" s="0" t="n">
        <f aca="false">IF(K40=0,ABS(($J$1-J40)/N40-($J$1-J40)/U40),ABS((($J$1-J40)-K40)/(K40/V40+O40)))</f>
        <v>246699.999389499</v>
      </c>
    </row>
    <row r="41" customFormat="false" ht="12.75" hidden="false" customHeight="false" outlineLevel="0" collapsed="false">
      <c r="A41" s="3" t="n">
        <v>38877.5912384259</v>
      </c>
      <c r="B41" s="0" t="n">
        <v>1</v>
      </c>
      <c r="C41" s="0" t="n">
        <v>0</v>
      </c>
      <c r="D41" s="3" t="n">
        <v>38877.59125</v>
      </c>
      <c r="E41" s="0" t="n">
        <v>2</v>
      </c>
      <c r="F41" s="0" t="n">
        <v>0</v>
      </c>
      <c r="H41" s="6" t="n">
        <f aca="false">I41-'Test Facts'!$B$1</f>
        <v>688.499999982305</v>
      </c>
      <c r="I41" s="6" t="n">
        <f aca="false">86400*(AVERAGE(A41,D41)-RawData!$A$2)</f>
        <v>743.49999998230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122100122100122</v>
      </c>
      <c r="U41" s="0" t="n">
        <f aca="false">ABS((K41*M41-($J$1-J41)*($J$1-L41))/(S41*K41-R41*($J$1-L41)))</f>
        <v>246700</v>
      </c>
      <c r="V41" s="0" t="n">
        <f aca="false">IF(R41=($J$1-J41)/U41,$J$1/S41-$M$1,K41/ABS(R41-($J$1-J41)/U41))</f>
        <v>123300</v>
      </c>
      <c r="W41" s="0" t="n">
        <f aca="false">IF(K41=0,ABS(($J$1-J41)/N41-($J$1-J41)/U41),ABS((($J$1-J41)-K41)/(K41/V41+O41)))</f>
        <v>246699.999389499</v>
      </c>
    </row>
    <row r="42" customFormat="false" ht="12.75" hidden="false" customHeight="false" outlineLevel="0" collapsed="false">
      <c r="A42" s="3" t="n">
        <v>38877.5914814815</v>
      </c>
      <c r="B42" s="0" t="n">
        <v>1</v>
      </c>
      <c r="C42" s="0" t="n">
        <v>0</v>
      </c>
      <c r="D42" s="3" t="n">
        <v>38877.5914930556</v>
      </c>
      <c r="E42" s="0" t="n">
        <v>2</v>
      </c>
      <c r="F42" s="0" t="n">
        <v>0</v>
      </c>
      <c r="H42" s="6" t="n">
        <f aca="false">I42-'Test Facts'!$B$1</f>
        <v>709.500000490807</v>
      </c>
      <c r="I42" s="6" t="n">
        <f aca="false">86400*(AVERAGE(A42,D42)-RawData!$A$2)</f>
        <v>764.50000049080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122100122100122</v>
      </c>
      <c r="U42" s="0" t="n">
        <f aca="false">ABS((K42*M42-($J$1-J42)*($J$1-L42))/(S42*K42-R42*($J$1-L42)))</f>
        <v>246700</v>
      </c>
      <c r="V42" s="0" t="n">
        <f aca="false">IF(R42=($J$1-J42)/U42,$J$1/S42-$M$1,K42/ABS(R42-($J$1-J42)/U42))</f>
        <v>123300</v>
      </c>
      <c r="W42" s="0" t="n">
        <f aca="false">IF(K42=0,ABS(($J$1-J42)/N42-($J$1-J42)/U42),ABS((($J$1-J42)-K42)/(K42/V42+O42)))</f>
        <v>246699.999389499</v>
      </c>
    </row>
    <row r="43" customFormat="false" ht="12.75" hidden="false" customHeight="false" outlineLevel="0" collapsed="false">
      <c r="A43" s="3" t="n">
        <v>38877.591724537</v>
      </c>
      <c r="B43" s="0" t="n">
        <v>1</v>
      </c>
      <c r="C43" s="0" t="n">
        <v>0</v>
      </c>
      <c r="D43" s="3" t="n">
        <v>38877.5917361111</v>
      </c>
      <c r="E43" s="0" t="n">
        <v>1</v>
      </c>
      <c r="F43" s="0" t="n">
        <v>0</v>
      </c>
      <c r="H43" s="6" t="n">
        <f aca="false">I43-'Test Facts'!$B$1</f>
        <v>730.499999742024</v>
      </c>
      <c r="I43" s="6" t="n">
        <f aca="false">86400*(AVERAGE(A43,D43)-RawData!$A$2)</f>
        <v>785.49999974202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6700</v>
      </c>
      <c r="V43" s="0" t="n">
        <f aca="false">IF(R43=($J$1-J43)/U43,$J$1/S43-$M$1,K43/ABS(R43-($J$1-J43)/U43))</f>
        <v>246700</v>
      </c>
      <c r="W43" s="0" t="n">
        <f aca="false">IF(K43=0,ABS(($J$1-J43)/N43-($J$1-J43)/U43),ABS((($J$1-J43)-K43)/(K43/V43+O43)))</f>
        <v>246699.999389499</v>
      </c>
    </row>
    <row r="44" customFormat="false" ht="12.75" hidden="false" customHeight="false" outlineLevel="0" collapsed="false">
      <c r="A44" s="3" t="n">
        <v>38877.5919675926</v>
      </c>
      <c r="B44" s="0" t="n">
        <v>1</v>
      </c>
      <c r="C44" s="0" t="n">
        <v>0</v>
      </c>
      <c r="D44" s="3" t="n">
        <v>38877.5919791667</v>
      </c>
      <c r="E44" s="0" t="n">
        <v>1</v>
      </c>
      <c r="F44" s="0" t="n">
        <v>0</v>
      </c>
      <c r="H44" s="6" t="n">
        <f aca="false">I44-'Test Facts'!$B$1</f>
        <v>751.500000250526</v>
      </c>
      <c r="I44" s="6" t="n">
        <f aca="false">86400*(AVERAGE(A44,D44)-RawData!$A$2)</f>
        <v>806.50000025052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6700</v>
      </c>
      <c r="V44" s="0" t="n">
        <f aca="false">IF(R44=($J$1-J44)/U44,$J$1/S44-$M$1,K44/ABS(R44-($J$1-J44)/U44))</f>
        <v>246700</v>
      </c>
      <c r="W44" s="0" t="n">
        <f aca="false">IF(K44=0,ABS(($J$1-J44)/N44-($J$1-J44)/U44),ABS((($J$1-J44)-K44)/(K44/V44+O44)))</f>
        <v>246699.999389499</v>
      </c>
    </row>
    <row r="45" customFormat="false" ht="12.75" hidden="false" customHeight="false" outlineLevel="0" collapsed="false">
      <c r="A45" s="3" t="n">
        <v>38877.5922106481</v>
      </c>
      <c r="B45" s="0" t="n">
        <v>1</v>
      </c>
      <c r="C45" s="0" t="n">
        <v>0</v>
      </c>
      <c r="D45" s="3" t="n">
        <v>38877.5922222222</v>
      </c>
      <c r="E45" s="0" t="n">
        <v>2</v>
      </c>
      <c r="F45" s="0" t="n">
        <v>0</v>
      </c>
      <c r="H45" s="6" t="n">
        <f aca="false">I45-'Test Facts'!$B$1</f>
        <v>772.499999501742</v>
      </c>
      <c r="I45" s="6" t="n">
        <f aca="false">86400*(AVERAGE(A45,D45)-RawData!$A$2)</f>
        <v>827.49999950174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122100122100122</v>
      </c>
      <c r="U45" s="0" t="n">
        <f aca="false">ABS((K45*M45-($J$1-J45)*($J$1-L45))/(S45*K45-R45*($J$1-L45)))</f>
        <v>246700</v>
      </c>
      <c r="V45" s="0" t="n">
        <f aca="false">IF(R45=($J$1-J45)/U45,$J$1/S45-$M$1,K45/ABS(R45-($J$1-J45)/U45))</f>
        <v>123300</v>
      </c>
      <c r="W45" s="0" t="n">
        <f aca="false">IF(K45=0,ABS(($J$1-J45)/N45-($J$1-J45)/U45),ABS((($J$1-J45)-K45)/(K45/V45+O45)))</f>
        <v>246699.999389499</v>
      </c>
    </row>
    <row r="46" customFormat="false" ht="12.75" hidden="false" customHeight="false" outlineLevel="0" collapsed="false">
      <c r="A46" s="3" t="n">
        <v>38877.5924537037</v>
      </c>
      <c r="B46" s="0" t="n">
        <v>2</v>
      </c>
      <c r="C46" s="0" t="n">
        <v>0</v>
      </c>
      <c r="D46" s="3" t="n">
        <v>38877.5924652778</v>
      </c>
      <c r="E46" s="0" t="n">
        <v>1</v>
      </c>
      <c r="F46" s="0" t="n">
        <v>0</v>
      </c>
      <c r="H46" s="6" t="n">
        <f aca="false">I46-'Test Facts'!$B$1</f>
        <v>793.500000010245</v>
      </c>
      <c r="I46" s="6" t="n">
        <f aca="false">86400*(AVERAGE(A46,D46)-RawData!$A$2)</f>
        <v>848.500000010245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23300</v>
      </c>
      <c r="V46" s="0" t="n">
        <f aca="false">IF(R46=($J$1-J46)/U46,$J$1/S46-$M$1,K46/ABS(R46-($J$1-J46)/U46))</f>
        <v>246700</v>
      </c>
      <c r="W46" s="0" t="n">
        <f aca="false">IF(K46=0,ABS(($J$1-J46)/N46-($J$1-J46)/U46),ABS((($J$1-J46)-K46)/(K46/V46+O46)))</f>
        <v>123299.998778999</v>
      </c>
    </row>
    <row r="47" customFormat="false" ht="12.75" hidden="false" customHeight="false" outlineLevel="0" collapsed="false">
      <c r="A47" s="3" t="n">
        <v>38877.5926967593</v>
      </c>
      <c r="B47" s="0" t="n">
        <v>1</v>
      </c>
      <c r="C47" s="0" t="n">
        <v>0</v>
      </c>
      <c r="D47" s="3" t="n">
        <v>38877.5927083333</v>
      </c>
      <c r="E47" s="0" t="n">
        <v>2</v>
      </c>
      <c r="F47" s="0" t="n">
        <v>0</v>
      </c>
      <c r="H47" s="6" t="n">
        <f aca="false">I47-'Test Facts'!$B$1</f>
        <v>814.499999890104</v>
      </c>
      <c r="I47" s="6" t="n">
        <f aca="false">86400*(AVERAGE(A47,D47)-RawData!$A$2)</f>
        <v>869.49999989010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122100122100122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122100122100122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122100122100122</v>
      </c>
      <c r="U47" s="0" t="n">
        <f aca="false">ABS((K47*M47-($J$1-J47)*($J$1-L47))/(S47*K47-R47*($J$1-L47)))</f>
        <v>246700</v>
      </c>
      <c r="V47" s="0" t="n">
        <f aca="false">IF(R47=($J$1-J47)/U47,$J$1/S47-$M$1,K47/ABS(R47-($J$1-J47)/U47))</f>
        <v>123300</v>
      </c>
      <c r="W47" s="0" t="n">
        <f aca="false">IF(K47=0,ABS(($J$1-J47)/N47-($J$1-J47)/U47),ABS((($J$1-J47)-K47)/(K47/V47+O47)))</f>
        <v>246699.999389499</v>
      </c>
    </row>
    <row r="48" customFormat="false" ht="12.75" hidden="false" customHeight="false" outlineLevel="0" collapsed="false">
      <c r="A48" s="3" t="n">
        <v>38877.5929398148</v>
      </c>
      <c r="B48" s="0" t="n">
        <v>1</v>
      </c>
      <c r="C48" s="0" t="n">
        <v>0</v>
      </c>
      <c r="D48" s="3" t="n">
        <v>38877.5929513889</v>
      </c>
      <c r="E48" s="0" t="n">
        <v>1</v>
      </c>
      <c r="F48" s="0" t="n">
        <v>0</v>
      </c>
      <c r="H48" s="6" t="n">
        <f aca="false">I48-'Test Facts'!$B$1</f>
        <v>835.499999769963</v>
      </c>
      <c r="I48" s="6" t="n">
        <f aca="false">86400*(AVERAGE(A48,D48)-RawData!$A$2)</f>
        <v>890.49999976996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6700</v>
      </c>
      <c r="V48" s="0" t="n">
        <f aca="false">IF(R48=($J$1-J48)/U48,$J$1/S48-$M$1,K48/ABS(R48-($J$1-J48)/U48))</f>
        <v>246700</v>
      </c>
      <c r="W48" s="0" t="n">
        <f aca="false">IF(K48=0,ABS(($J$1-J48)/N48-($J$1-J48)/U48),ABS((($J$1-J48)-K48)/(K48/V48+O48)))</f>
        <v>246699.999389499</v>
      </c>
    </row>
    <row r="49" customFormat="false" ht="12.75" hidden="false" customHeight="false" outlineLevel="0" collapsed="false">
      <c r="A49" s="3" t="n">
        <v>38877.5931828704</v>
      </c>
      <c r="B49" s="0" t="n">
        <v>1</v>
      </c>
      <c r="C49" s="0" t="n">
        <v>0</v>
      </c>
      <c r="D49" s="3" t="n">
        <v>38877.5931944444</v>
      </c>
      <c r="E49" s="0" t="n">
        <v>1</v>
      </c>
      <c r="F49" s="0" t="n">
        <v>0</v>
      </c>
      <c r="H49" s="6" t="n">
        <f aca="false">I49-'Test Facts'!$B$1</f>
        <v>856.500000278465</v>
      </c>
      <c r="I49" s="6" t="n">
        <f aca="false">86400*(AVERAGE(A49,D49)-RawData!$A$2)</f>
        <v>911.50000027846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6700</v>
      </c>
      <c r="V49" s="0" t="n">
        <f aca="false">IF(R49=($J$1-J49)/U49,$J$1/S49-$M$1,K49/ABS(R49-($J$1-J49)/U49))</f>
        <v>246700</v>
      </c>
      <c r="W49" s="0" t="n">
        <f aca="false">IF(K49=0,ABS(($J$1-J49)/N49-($J$1-J49)/U49),ABS((($J$1-J49)-K49)/(K49/V49+O49)))</f>
        <v>246699.999389499</v>
      </c>
    </row>
    <row r="50" customFormat="false" ht="12.75" hidden="false" customHeight="false" outlineLevel="0" collapsed="false">
      <c r="A50" s="3" t="n">
        <v>38877.5934259259</v>
      </c>
      <c r="B50" s="0" t="n">
        <v>1</v>
      </c>
      <c r="C50" s="0" t="n">
        <v>0</v>
      </c>
      <c r="D50" s="3" t="n">
        <v>38877.5934375</v>
      </c>
      <c r="E50" s="0" t="n">
        <v>1</v>
      </c>
      <c r="F50" s="0" t="n">
        <v>0</v>
      </c>
      <c r="H50" s="6" t="n">
        <f aca="false">I50-'Test Facts'!$B$1</f>
        <v>877.499999529682</v>
      </c>
      <c r="I50" s="6" t="n">
        <f aca="false">86400*(AVERAGE(A50,D50)-RawData!$A$2)</f>
        <v>932.49999952968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6700</v>
      </c>
      <c r="V50" s="0" t="n">
        <f aca="false">IF(R50=($J$1-J50)/U50,$J$1/S50-$M$1,K50/ABS(R50-($J$1-J50)/U50))</f>
        <v>246700</v>
      </c>
      <c r="W50" s="0" t="n">
        <f aca="false">IF(K50=0,ABS(($J$1-J50)/N50-($J$1-J50)/U50),ABS((($J$1-J50)-K50)/(K50/V50+O50)))</f>
        <v>246699.999389499</v>
      </c>
    </row>
    <row r="51" customFormat="false" ht="12.75" hidden="false" customHeight="false" outlineLevel="0" collapsed="false">
      <c r="A51" s="3" t="n">
        <v>38877.5936689815</v>
      </c>
      <c r="B51" s="0" t="n">
        <v>2</v>
      </c>
      <c r="C51" s="0" t="n">
        <v>0</v>
      </c>
      <c r="D51" s="3" t="n">
        <v>38877.5936805556</v>
      </c>
      <c r="E51" s="0" t="n">
        <v>1</v>
      </c>
      <c r="F51" s="0" t="n">
        <v>0</v>
      </c>
      <c r="H51" s="6" t="n">
        <f aca="false">I51-'Test Facts'!$B$1</f>
        <v>898.500000038184</v>
      </c>
      <c r="I51" s="6" t="n">
        <f aca="false">86400*(AVERAGE(A51,D51)-RawData!$A$2)</f>
        <v>953.500000038184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23300</v>
      </c>
      <c r="V51" s="0" t="n">
        <f aca="false">IF(R51=($J$1-J51)/U51,$J$1/S51-$M$1,K51/ABS(R51-($J$1-J51)/U51))</f>
        <v>246700</v>
      </c>
      <c r="W51" s="0" t="n">
        <f aca="false">IF(K51=0,ABS(($J$1-J51)/N51-($J$1-J51)/U51),ABS((($J$1-J51)-K51)/(K51/V51+O51)))</f>
        <v>123299.998778999</v>
      </c>
    </row>
    <row r="52" customFormat="false" ht="12.75" hidden="false" customHeight="false" outlineLevel="0" collapsed="false">
      <c r="A52" s="3" t="n">
        <v>38877.593912037</v>
      </c>
      <c r="B52" s="0" t="n">
        <v>1</v>
      </c>
      <c r="C52" s="0" t="n">
        <v>0</v>
      </c>
      <c r="D52" s="3" t="n">
        <v>38877.5939236111</v>
      </c>
      <c r="E52" s="0" t="n">
        <v>1</v>
      </c>
      <c r="F52" s="0" t="n">
        <v>0</v>
      </c>
      <c r="H52" s="6" t="n">
        <f aca="false">I52-'Test Facts'!$B$1</f>
        <v>919.499999918044</v>
      </c>
      <c r="I52" s="6" t="n">
        <f aca="false">86400*(AVERAGE(A52,D52)-RawData!$A$2)</f>
        <v>974.49999991804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6700</v>
      </c>
      <c r="V52" s="0" t="n">
        <f aca="false">IF(R52=($J$1-J52)/U52,$J$1/S52-$M$1,K52/ABS(R52-($J$1-J52)/U52))</f>
        <v>246700</v>
      </c>
      <c r="W52" s="0" t="n">
        <f aca="false">IF(K52=0,ABS(($J$1-J52)/N52-($J$1-J52)/U52),ABS((($J$1-J52)-K52)/(K52/V52+O52)))</f>
        <v>246699.999389499</v>
      </c>
    </row>
    <row r="53" customFormat="false" ht="12.75" hidden="false" customHeight="false" outlineLevel="0" collapsed="false">
      <c r="A53" s="3" t="n">
        <v>38877.5941550926</v>
      </c>
      <c r="B53" s="0" t="n">
        <v>1</v>
      </c>
      <c r="C53" s="0" t="n">
        <v>0</v>
      </c>
      <c r="D53" s="3" t="n">
        <v>38877.5941666667</v>
      </c>
      <c r="E53" s="0" t="n">
        <v>1</v>
      </c>
      <c r="F53" s="0" t="n">
        <v>0</v>
      </c>
      <c r="H53" s="6" t="n">
        <f aca="false">I53-'Test Facts'!$B$1</f>
        <v>940.499999797903</v>
      </c>
      <c r="I53" s="6" t="n">
        <f aca="false">86400*(AVERAGE(A53,D53)-RawData!$A$2)</f>
        <v>995.49999979790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6700</v>
      </c>
      <c r="V53" s="0" t="n">
        <f aca="false">IF(R53=($J$1-J53)/U53,$J$1/S53-$M$1,K53/ABS(R53-($J$1-J53)/U53))</f>
        <v>246700</v>
      </c>
      <c r="W53" s="0" t="n">
        <f aca="false">IF(K53=0,ABS(($J$1-J53)/N53-($J$1-J53)/U53),ABS((($J$1-J53)-K53)/(K53/V53+O53)))</f>
        <v>246699.999389499</v>
      </c>
    </row>
    <row r="54" customFormat="false" ht="12.75" hidden="false" customHeight="false" outlineLevel="0" collapsed="false">
      <c r="A54" s="3" t="n">
        <v>38877.5943981482</v>
      </c>
      <c r="B54" s="0" t="n">
        <v>1</v>
      </c>
      <c r="C54" s="0" t="n">
        <v>0</v>
      </c>
      <c r="D54" s="3" t="n">
        <v>38877.5944097222</v>
      </c>
      <c r="E54" s="0" t="n">
        <v>1</v>
      </c>
      <c r="F54" s="0" t="n">
        <v>0</v>
      </c>
      <c r="H54" s="6" t="n">
        <f aca="false">I54-'Test Facts'!$B$1</f>
        <v>961.500000306405</v>
      </c>
      <c r="I54" s="6" t="n">
        <f aca="false">86400*(AVERAGE(A54,D54)-RawData!$A$2)</f>
        <v>1016.5000003064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6700</v>
      </c>
      <c r="V54" s="0" t="n">
        <f aca="false">IF(R54=($J$1-J54)/U54,$J$1/S54-$M$1,K54/ABS(R54-($J$1-J54)/U54))</f>
        <v>246700</v>
      </c>
      <c r="W54" s="0" t="n">
        <f aca="false">IF(K54=0,ABS(($J$1-J54)/N54-($J$1-J54)/U54),ABS((($J$1-J54)-K54)/(K54/V54+O54)))</f>
        <v>246699.999389499</v>
      </c>
    </row>
    <row r="55" customFormat="false" ht="12.75" hidden="false" customHeight="false" outlineLevel="0" collapsed="false">
      <c r="A55" s="3" t="n">
        <v>38877.5946412037</v>
      </c>
      <c r="B55" s="0" t="n">
        <v>1</v>
      </c>
      <c r="C55" s="0" t="n">
        <v>0</v>
      </c>
      <c r="D55" s="3" t="n">
        <v>38877.5946527778</v>
      </c>
      <c r="E55" s="0" t="n">
        <v>1</v>
      </c>
      <c r="F55" s="0" t="n">
        <v>0</v>
      </c>
      <c r="H55" s="6" t="n">
        <f aca="false">I55-'Test Facts'!$B$1</f>
        <v>982.499999557622</v>
      </c>
      <c r="I55" s="6" t="n">
        <f aca="false">86400*(AVERAGE(A55,D55)-RawData!$A$2)</f>
        <v>1037.4999995576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6700</v>
      </c>
      <c r="V55" s="0" t="n">
        <f aca="false">IF(R55=($J$1-J55)/U55,$J$1/S55-$M$1,K55/ABS(R55-($J$1-J55)/U55))</f>
        <v>246700</v>
      </c>
      <c r="W55" s="0" t="n">
        <f aca="false">IF(K55=0,ABS(($J$1-J55)/N55-($J$1-J55)/U55),ABS((($J$1-J55)-K55)/(K55/V55+O55)))</f>
        <v>246699.999389499</v>
      </c>
    </row>
    <row r="56" customFormat="false" ht="12.75" hidden="false" customHeight="false" outlineLevel="0" collapsed="false">
      <c r="A56" s="3" t="n">
        <v>38877.5948842593</v>
      </c>
      <c r="B56" s="0" t="n">
        <v>1</v>
      </c>
      <c r="C56" s="0" t="n">
        <v>0</v>
      </c>
      <c r="D56" s="3" t="n">
        <v>38877.5948958333</v>
      </c>
      <c r="E56" s="0" t="n">
        <v>1</v>
      </c>
      <c r="F56" s="0" t="n">
        <v>0</v>
      </c>
      <c r="H56" s="6" t="n">
        <f aca="false">I56-'Test Facts'!$B$1</f>
        <v>1003.50000006612</v>
      </c>
      <c r="I56" s="6" t="n">
        <f aca="false">86400*(AVERAGE(A56,D56)-RawData!$A$2)</f>
        <v>1058.50000006612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6700</v>
      </c>
      <c r="V56" s="0" t="n">
        <f aca="false">IF(R56=($J$1-J56)/U56,$J$1/S56-$M$1,K56/ABS(R56-($J$1-J56)/U56))</f>
        <v>246700</v>
      </c>
      <c r="W56" s="0" t="n">
        <f aca="false">IF(K56=0,ABS(($J$1-J56)/N56-($J$1-J56)/U56),ABS((($J$1-J56)-K56)/(K56/V56+O56)))</f>
        <v>246699.999389499</v>
      </c>
    </row>
    <row r="57" customFormat="false" ht="12.75" hidden="false" customHeight="false" outlineLevel="0" collapsed="false">
      <c r="A57" s="3" t="n">
        <v>38877.5951273148</v>
      </c>
      <c r="B57" s="0" t="n">
        <v>1</v>
      </c>
      <c r="C57" s="0" t="n">
        <v>0</v>
      </c>
      <c r="D57" s="3" t="n">
        <v>38877.5951388889</v>
      </c>
      <c r="E57" s="0" t="n">
        <v>1</v>
      </c>
      <c r="F57" s="0" t="n">
        <v>0</v>
      </c>
      <c r="H57" s="6" t="n">
        <f aca="false">I57-'Test Facts'!$B$1</f>
        <v>1024.49999994598</v>
      </c>
      <c r="I57" s="6" t="n">
        <f aca="false">86400*(AVERAGE(A57,D57)-RawData!$A$2)</f>
        <v>1079.4999999459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6700</v>
      </c>
      <c r="V57" s="0" t="n">
        <f aca="false">IF(R57=($J$1-J57)/U57,$J$1/S57-$M$1,K57/ABS(R57-($J$1-J57)/U57))</f>
        <v>246700</v>
      </c>
      <c r="W57" s="0" t="n">
        <f aca="false">IF(K57=0,ABS(($J$1-J57)/N57-($J$1-J57)/U57),ABS((($J$1-J57)-K57)/(K57/V57+O57)))</f>
        <v>246699.999389499</v>
      </c>
    </row>
    <row r="58" customFormat="false" ht="12.75" hidden="false" customHeight="false" outlineLevel="0" collapsed="false">
      <c r="A58" s="3" t="n">
        <v>38877.5953703704</v>
      </c>
      <c r="B58" s="0" t="n">
        <v>2</v>
      </c>
      <c r="C58" s="0" t="n">
        <v>0</v>
      </c>
      <c r="D58" s="3" t="n">
        <v>38877.5953819445</v>
      </c>
      <c r="E58" s="0" t="n">
        <v>2</v>
      </c>
      <c r="F58" s="0" t="n">
        <v>0</v>
      </c>
      <c r="H58" s="6" t="n">
        <f aca="false">I58-'Test Facts'!$B$1</f>
        <v>1045.49999982584</v>
      </c>
      <c r="I58" s="6" t="n">
        <f aca="false">86400*(AVERAGE(A58,D58)-RawData!$A$2)</f>
        <v>1100.49999982584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22100122100122</v>
      </c>
      <c r="U58" s="0" t="n">
        <f aca="false">ABS((K58*M58-($J$1-J58)*($J$1-L58))/(S58*K58-R58*($J$1-L58)))</f>
        <v>123300</v>
      </c>
      <c r="V58" s="0" t="n">
        <f aca="false">IF(R58=($J$1-J58)/U58,$J$1/S58-$M$1,K58/ABS(R58-($J$1-J58)/U58))</f>
        <v>123300</v>
      </c>
      <c r="W58" s="0" t="n">
        <f aca="false">IF(K58=0,ABS(($J$1-J58)/N58-($J$1-J58)/U58),ABS((($J$1-J58)-K58)/(K58/V58+O58)))</f>
        <v>123299.998778999</v>
      </c>
    </row>
    <row r="59" customFormat="false" ht="12.75" hidden="false" customHeight="false" outlineLevel="0" collapsed="false">
      <c r="A59" s="3" t="n">
        <v>38877.5956134259</v>
      </c>
      <c r="B59" s="0" t="n">
        <v>2</v>
      </c>
      <c r="C59" s="0" t="n">
        <v>0</v>
      </c>
      <c r="D59" s="3" t="n">
        <v>38877.595625</v>
      </c>
      <c r="E59" s="0" t="n">
        <v>2</v>
      </c>
      <c r="F59" s="0" t="n">
        <v>0</v>
      </c>
      <c r="H59" s="6" t="n">
        <f aca="false">I59-'Test Facts'!$B$1</f>
        <v>1066.50000033434</v>
      </c>
      <c r="I59" s="6" t="n">
        <f aca="false">86400*(AVERAGE(A59,D59)-RawData!$A$2)</f>
        <v>1121.50000033434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122100122100122</v>
      </c>
      <c r="U59" s="0" t="n">
        <f aca="false">ABS((K59*M59-($J$1-J59)*($J$1-L59))/(S59*K59-R59*($J$1-L59)))</f>
        <v>123300</v>
      </c>
      <c r="V59" s="0" t="n">
        <f aca="false">IF(R59=($J$1-J59)/U59,$J$1/S59-$M$1,K59/ABS(R59-($J$1-J59)/U59))</f>
        <v>123300</v>
      </c>
      <c r="W59" s="0" t="n">
        <f aca="false">IF(K59=0,ABS(($J$1-J59)/N59-($J$1-J59)/U59),ABS((($J$1-J59)-K59)/(K59/V59+O59)))</f>
        <v>123299.998778999</v>
      </c>
    </row>
    <row r="60" customFormat="false" ht="12.75" hidden="false" customHeight="false" outlineLevel="0" collapsed="false">
      <c r="A60" s="3" t="n">
        <v>38877.5958564815</v>
      </c>
      <c r="B60" s="0" t="n">
        <v>1</v>
      </c>
      <c r="C60" s="0" t="n">
        <v>0</v>
      </c>
      <c r="D60" s="3" t="n">
        <v>38877.5958680556</v>
      </c>
      <c r="E60" s="0" t="n">
        <v>1</v>
      </c>
      <c r="F60" s="0" t="n">
        <v>0</v>
      </c>
      <c r="H60" s="6" t="n">
        <f aca="false">I60-'Test Facts'!$B$1</f>
        <v>1087.49999958556</v>
      </c>
      <c r="I60" s="6" t="n">
        <f aca="false">86400*(AVERAGE(A60,D60)-RawData!$A$2)</f>
        <v>1142.4999995855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6700</v>
      </c>
      <c r="V60" s="0" t="n">
        <f aca="false">IF(R60=($J$1-J60)/U60,$J$1/S60-$M$1,K60/ABS(R60-($J$1-J60)/U60))</f>
        <v>246700</v>
      </c>
      <c r="W60" s="0" t="n">
        <f aca="false">IF(K60=0,ABS(($J$1-J60)/N60-($J$1-J60)/U60),ABS((($J$1-J60)-K60)/(K60/V60+O60)))</f>
        <v>246699.999389499</v>
      </c>
    </row>
    <row r="61" customFormat="false" ht="12.75" hidden="false" customHeight="false" outlineLevel="0" collapsed="false">
      <c r="A61" s="3" t="n">
        <v>38877.596099537</v>
      </c>
      <c r="B61" s="0" t="n">
        <v>1</v>
      </c>
      <c r="C61" s="0" t="n">
        <v>0</v>
      </c>
      <c r="D61" s="3" t="n">
        <v>38877.5961111111</v>
      </c>
      <c r="E61" s="0" t="n">
        <v>2</v>
      </c>
      <c r="F61" s="0" t="n">
        <v>0</v>
      </c>
      <c r="H61" s="6" t="n">
        <f aca="false">I61-'Test Facts'!$B$1</f>
        <v>1108.50000009406</v>
      </c>
      <c r="I61" s="6" t="n">
        <f aca="false">86400*(AVERAGE(A61,D61)-RawData!$A$2)</f>
        <v>1163.5000000940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122100122100122</v>
      </c>
      <c r="U61" s="0" t="n">
        <f aca="false">ABS((K61*M61-($J$1-J61)*($J$1-L61))/(S61*K61-R61*($J$1-L61)))</f>
        <v>246700</v>
      </c>
      <c r="V61" s="0" t="n">
        <f aca="false">IF(R61=($J$1-J61)/U61,$J$1/S61-$M$1,K61/ABS(R61-($J$1-J61)/U61))</f>
        <v>123300</v>
      </c>
      <c r="W61" s="0" t="n">
        <f aca="false">IF(K61=0,ABS(($J$1-J61)/N61-($J$1-J61)/U61),ABS((($J$1-J61)-K61)/(K61/V61+O61)))</f>
        <v>246699.999389499</v>
      </c>
    </row>
    <row r="62" customFormat="false" ht="12.75" hidden="false" customHeight="false" outlineLevel="0" collapsed="false">
      <c r="A62" s="3" t="n">
        <v>38877.5963425926</v>
      </c>
      <c r="B62" s="0" t="n">
        <v>1</v>
      </c>
      <c r="C62" s="0" t="n">
        <v>0</v>
      </c>
      <c r="D62" s="3" t="n">
        <v>38877.5963541667</v>
      </c>
      <c r="E62" s="0" t="n">
        <v>1</v>
      </c>
      <c r="F62" s="0" t="n">
        <v>0</v>
      </c>
      <c r="H62" s="6" t="n">
        <f aca="false">I62-'Test Facts'!$B$1</f>
        <v>1129.49999997392</v>
      </c>
      <c r="I62" s="6" t="n">
        <f aca="false">86400*(AVERAGE(A62,D62)-RawData!$A$2)</f>
        <v>1184.4999999739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6700</v>
      </c>
      <c r="V62" s="0" t="n">
        <f aca="false">IF(R62=($J$1-J62)/U62,$J$1/S62-$M$1,K62/ABS(R62-($J$1-J62)/U62))</f>
        <v>246700</v>
      </c>
      <c r="W62" s="0" t="n">
        <f aca="false">IF(K62=0,ABS(($J$1-J62)/N62-($J$1-J62)/U62),ABS((($J$1-J62)-K62)/(K62/V62+O62)))</f>
        <v>246699.999389499</v>
      </c>
    </row>
    <row r="63" customFormat="false" ht="12.75" hidden="false" customHeight="false" outlineLevel="0" collapsed="false">
      <c r="A63" s="3" t="n">
        <v>38877.5965856482</v>
      </c>
      <c r="B63" s="0" t="n">
        <v>1</v>
      </c>
      <c r="C63" s="0" t="n">
        <v>0</v>
      </c>
      <c r="D63" s="3" t="n">
        <v>38877.5965972222</v>
      </c>
      <c r="E63" s="0" t="n">
        <v>1</v>
      </c>
      <c r="F63" s="0" t="n">
        <v>0</v>
      </c>
      <c r="H63" s="6" t="n">
        <f aca="false">I63-'Test Facts'!$B$1</f>
        <v>1150.49999985378</v>
      </c>
      <c r="I63" s="6" t="n">
        <f aca="false">86400*(AVERAGE(A63,D63)-RawData!$A$2)</f>
        <v>1205.4999998537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6700</v>
      </c>
      <c r="V63" s="0" t="n">
        <f aca="false">IF(R63=($J$1-J63)/U63,$J$1/S63-$M$1,K63/ABS(R63-($J$1-J63)/U63))</f>
        <v>246700</v>
      </c>
      <c r="W63" s="0" t="n">
        <f aca="false">IF(K63=0,ABS(($J$1-J63)/N63-($J$1-J63)/U63),ABS((($J$1-J63)-K63)/(K63/V63+O63)))</f>
        <v>246699.999389499</v>
      </c>
    </row>
    <row r="64" customFormat="false" ht="12.75" hidden="false" customHeight="false" outlineLevel="0" collapsed="false">
      <c r="A64" s="3" t="n">
        <v>38877.5968287037</v>
      </c>
      <c r="B64" s="0" t="n">
        <v>1</v>
      </c>
      <c r="C64" s="0" t="n">
        <v>0</v>
      </c>
      <c r="D64" s="3" t="n">
        <v>38877.5968402778</v>
      </c>
      <c r="E64" s="0" t="n">
        <v>1</v>
      </c>
      <c r="F64" s="0" t="n">
        <v>0</v>
      </c>
      <c r="H64" s="6" t="n">
        <f aca="false">I64-'Test Facts'!$B$1</f>
        <v>1171.50000036228</v>
      </c>
      <c r="I64" s="6" t="n">
        <f aca="false">86400*(AVERAGE(A64,D64)-RawData!$A$2)</f>
        <v>1226.50000036228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6700</v>
      </c>
      <c r="V64" s="0" t="n">
        <f aca="false">IF(R64=($J$1-J64)/U64,$J$1/S64-$M$1,K64/ABS(R64-($J$1-J64)/U64))</f>
        <v>246700</v>
      </c>
      <c r="W64" s="0" t="n">
        <f aca="false">IF(K64=0,ABS(($J$1-J64)/N64-($J$1-J64)/U64),ABS((($J$1-J64)-K64)/(K64/V64+O64)))</f>
        <v>246699.999389499</v>
      </c>
    </row>
    <row r="65" customFormat="false" ht="12.75" hidden="false" customHeight="false" outlineLevel="0" collapsed="false">
      <c r="A65" s="3" t="n">
        <v>38877.5970717593</v>
      </c>
      <c r="B65" s="0" t="n">
        <v>1</v>
      </c>
      <c r="C65" s="0" t="n">
        <v>0</v>
      </c>
      <c r="D65" s="3" t="n">
        <v>38877.5970833333</v>
      </c>
      <c r="E65" s="0" t="n">
        <v>1</v>
      </c>
      <c r="F65" s="0" t="n">
        <v>0</v>
      </c>
      <c r="H65" s="6" t="n">
        <f aca="false">I65-'Test Facts'!$B$1</f>
        <v>1192.4999996135</v>
      </c>
      <c r="I65" s="6" t="n">
        <f aca="false">86400*(AVERAGE(A65,D65)-RawData!$A$2)</f>
        <v>1247.4999996135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6700</v>
      </c>
      <c r="V65" s="0" t="n">
        <f aca="false">IF(R65=($J$1-J65)/U65,$J$1/S65-$M$1,K65/ABS(R65-($J$1-J65)/U65))</f>
        <v>246700</v>
      </c>
      <c r="W65" s="0" t="n">
        <f aca="false">IF(K65=0,ABS(($J$1-J65)/N65-($J$1-J65)/U65),ABS((($J$1-J65)-K65)/(K65/V65+O65)))</f>
        <v>246699.999389499</v>
      </c>
    </row>
    <row r="66" customFormat="false" ht="12.75" hidden="false" customHeight="false" outlineLevel="0" collapsed="false">
      <c r="A66" s="3" t="n">
        <v>38877.5973148148</v>
      </c>
      <c r="B66" s="0" t="n">
        <v>1</v>
      </c>
      <c r="C66" s="0" t="n">
        <v>0</v>
      </c>
      <c r="D66" s="3" t="n">
        <v>38877.5973263889</v>
      </c>
      <c r="E66" s="0" t="n">
        <v>1</v>
      </c>
      <c r="F66" s="0" t="n">
        <v>0</v>
      </c>
      <c r="H66" s="6" t="n">
        <f aca="false">I66-'Test Facts'!$B$1</f>
        <v>1213.500000122</v>
      </c>
      <c r="I66" s="6" t="n">
        <f aca="false">86400*(AVERAGE(A66,D66)-RawData!$A$2)</f>
        <v>1268.500000122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6700</v>
      </c>
      <c r="V66" s="0" t="n">
        <f aca="false">IF(R66=($J$1-J66)/U66,$J$1/S66-$M$1,K66/ABS(R66-($J$1-J66)/U66))</f>
        <v>246700</v>
      </c>
      <c r="W66" s="0" t="n">
        <f aca="false">IF(K66=0,ABS(($J$1-J66)/N66-($J$1-J66)/U66),ABS((($J$1-J66)-K66)/(K66/V66+O66)))</f>
        <v>246699.999389499</v>
      </c>
    </row>
    <row r="67" customFormat="false" ht="12.75" hidden="false" customHeight="false" outlineLevel="0" collapsed="false">
      <c r="A67" s="3" t="n">
        <v>38877.5975578704</v>
      </c>
      <c r="B67" s="0" t="n">
        <v>1</v>
      </c>
      <c r="C67" s="0" t="n">
        <v>0</v>
      </c>
      <c r="D67" s="3" t="n">
        <v>38877.5975694444</v>
      </c>
      <c r="E67" s="0" t="n">
        <v>1</v>
      </c>
      <c r="F67" s="0" t="n">
        <v>0</v>
      </c>
      <c r="H67" s="6" t="n">
        <f aca="false">I67-'Test Facts'!$B$1</f>
        <v>1234.50000000186</v>
      </c>
      <c r="I67" s="6" t="n">
        <f aca="false">86400*(AVERAGE(A67,D67)-RawData!$A$2)</f>
        <v>1289.50000000186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6700</v>
      </c>
      <c r="V67" s="0" t="n">
        <f aca="false">IF(R67=($J$1-J67)/U67,$J$1/S67-$M$1,K67/ABS(R67-($J$1-J67)/U67))</f>
        <v>246700</v>
      </c>
      <c r="W67" s="0" t="n">
        <f aca="false">IF(K67=0,ABS(($J$1-J67)/N67-($J$1-J67)/U67),ABS((($J$1-J67)-K67)/(K67/V67+O67)))</f>
        <v>246699.999389499</v>
      </c>
    </row>
    <row r="68" customFormat="false" ht="12.75" hidden="false" customHeight="false" outlineLevel="0" collapsed="false">
      <c r="A68" s="3" t="n">
        <v>38877.5978009259</v>
      </c>
      <c r="B68" s="0" t="n">
        <v>2</v>
      </c>
      <c r="C68" s="0" t="n">
        <v>2</v>
      </c>
      <c r="D68" s="3" t="n">
        <v>38877.5978125</v>
      </c>
      <c r="E68" s="0" t="n">
        <v>1</v>
      </c>
      <c r="F68" s="0" t="n">
        <v>0</v>
      </c>
      <c r="H68" s="6" t="n">
        <f aca="false">I68-'Test Facts'!$B$1</f>
        <v>1255.49999988172</v>
      </c>
      <c r="I68" s="6" t="n">
        <f aca="false">86400*(AVERAGE(A68,D68)-RawData!$A$2)</f>
        <v>1310.49999988172</v>
      </c>
      <c r="J68" s="0" t="n">
        <f aca="false">B68*250/4095</f>
        <v>0.122100122100122</v>
      </c>
      <c r="K68" s="0" t="n">
        <f aca="false">C68*250/4095</f>
        <v>0.122100122100122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.00122100122100122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</v>
      </c>
      <c r="S68" s="0" t="n">
        <f aca="false">ABS(P68-Q68)</f>
        <v>0.000610500610500611</v>
      </c>
      <c r="U68" s="0" t="n">
        <f aca="false">ABS((K68*M68-($J$1-J68)*($J$1-L68))/(S68*K68-R68*($J$1-L68)))</f>
        <v>304181100</v>
      </c>
      <c r="V68" s="0" t="n">
        <f aca="false">IF(R68=($J$1-J68)/U68,$J$1/S68-$M$1,K68/ABS(R68-($J$1-J68)/U68))</f>
        <v>246700</v>
      </c>
      <c r="W68" s="0" t="n">
        <f aca="false">IF(K68=0,ABS(($J$1-J68)/N68-($J$1-J68)/U68),ABS((($J$1-J68)-K68)/(K68/V68+O68)))</f>
        <v>123150.081037277</v>
      </c>
    </row>
    <row r="69" customFormat="false" ht="12.75" hidden="false" customHeight="false" outlineLevel="0" collapsed="false">
      <c r="A69" s="3" t="n">
        <v>38877.5980439815</v>
      </c>
      <c r="B69" s="0" t="n">
        <v>2</v>
      </c>
      <c r="C69" s="0" t="n">
        <v>2</v>
      </c>
      <c r="D69" s="3" t="n">
        <v>38877.5980555556</v>
      </c>
      <c r="E69" s="0" t="n">
        <v>1</v>
      </c>
      <c r="F69" s="0" t="n">
        <v>2</v>
      </c>
      <c r="H69" s="6" t="n">
        <f aca="false">I69-'Test Facts'!$B$1</f>
        <v>1276.50000039022</v>
      </c>
      <c r="I69" s="6" t="n">
        <f aca="false">86400*(AVERAGE(A69,D69)-RawData!$A$2)</f>
        <v>1331.50000039022</v>
      </c>
      <c r="J69" s="0" t="n">
        <f aca="false">B69*250/4095</f>
        <v>0.122100122100122</v>
      </c>
      <c r="K69" s="0" t="n">
        <f aca="false">C69*250/4095</f>
        <v>0.122100122100122</v>
      </c>
      <c r="L69" s="0" t="n">
        <f aca="false">E69*250/4095</f>
        <v>0.0610500610500611</v>
      </c>
      <c r="M69" s="0" t="n">
        <f aca="false">F69*250/4095</f>
        <v>0.122100122100122</v>
      </c>
      <c r="N69" s="0" t="n">
        <f aca="false">J69/$M$1</f>
        <v>0.00122100122100122</v>
      </c>
      <c r="O69" s="0" t="n">
        <f aca="false">K69/$M$1</f>
        <v>0.00122100122100122</v>
      </c>
      <c r="P69" s="0" t="n">
        <f aca="false">L69/$M$1</f>
        <v>0.000610500610500611</v>
      </c>
      <c r="Q69" s="0" t="n">
        <f aca="false">M69/$M$1</f>
        <v>0.00122100122100122</v>
      </c>
      <c r="R69" s="0" t="n">
        <f aca="false">ABS(N69-O69)</f>
        <v>0</v>
      </c>
      <c r="S69" s="0" t="n">
        <f aca="false">ABS(P69-Q69)</f>
        <v>0.000610500610500611</v>
      </c>
      <c r="U69" s="0" t="n">
        <f aca="false">ABS((K69*M69-($J$1-J69)*($J$1-L69))/(S69*K69-R69*($J$1-L69)))</f>
        <v>304180900</v>
      </c>
      <c r="V69" s="0" t="n">
        <f aca="false">IF(R69=($J$1-J69)/U69,$J$1/S69-$M$1,K69/ABS(R69-($J$1-J69)/U69))</f>
        <v>246699.837793998</v>
      </c>
      <c r="W69" s="0" t="n">
        <f aca="false">IF(K69=0,ABS(($J$1-J69)/N69-($J$1-J69)/U69),ABS((($J$1-J69)-K69)/(K69/V69+O69)))</f>
        <v>123150.081004469</v>
      </c>
    </row>
    <row r="70" customFormat="false" ht="12.75" hidden="false" customHeight="false" outlineLevel="0" collapsed="false">
      <c r="A70" s="3" t="n">
        <v>38877.598287037</v>
      </c>
      <c r="B70" s="0" t="n">
        <v>10</v>
      </c>
      <c r="C70" s="0" t="n">
        <v>7</v>
      </c>
      <c r="D70" s="3" t="n">
        <v>38877.5982986111</v>
      </c>
      <c r="E70" s="0" t="n">
        <v>10</v>
      </c>
      <c r="F70" s="0" t="n">
        <v>5</v>
      </c>
      <c r="H70" s="6" t="n">
        <f aca="false">I70-'Test Facts'!$B$1</f>
        <v>1297.49999964144</v>
      </c>
      <c r="I70" s="6" t="n">
        <f aca="false">86400*(AVERAGE(A70,D70)-RawData!$A$2)</f>
        <v>1352.49999964144</v>
      </c>
      <c r="J70" s="0" t="n">
        <f aca="false">B70*250/4095</f>
        <v>0.610500610500611</v>
      </c>
      <c r="K70" s="0" t="n">
        <f aca="false">C70*250/4095</f>
        <v>0.427350427350427</v>
      </c>
      <c r="L70" s="0" t="n">
        <f aca="false">E70*250/4095</f>
        <v>0.610500610500611</v>
      </c>
      <c r="M70" s="0" t="n">
        <f aca="false">F70*250/4095</f>
        <v>0.305250305250305</v>
      </c>
      <c r="N70" s="0" t="n">
        <f aca="false">J70/$M$1</f>
        <v>0.00610500610500611</v>
      </c>
      <c r="O70" s="0" t="n">
        <f aca="false">K70/$M$1</f>
        <v>0.00427350427350427</v>
      </c>
      <c r="P70" s="0" t="n">
        <f aca="false">L70/$M$1</f>
        <v>0.00610500610500611</v>
      </c>
      <c r="Q70" s="0" t="n">
        <f aca="false">M70/$M$1</f>
        <v>0.00305250305250305</v>
      </c>
      <c r="R70" s="0" t="n">
        <f aca="false">ABS(N70-O70)</f>
        <v>0.00183150183150183</v>
      </c>
      <c r="S70" s="0" t="n">
        <f aca="false">ABS(P70-Q70)</f>
        <v>0.00305250305250305</v>
      </c>
      <c r="U70" s="0" t="n">
        <f aca="false">ABS((K70*M70-($J$1-J70)*($J$1-L70))/(S70*K70-R70*($J$1-L70)))</f>
        <v>82323.5999454966</v>
      </c>
      <c r="V70" s="0" t="n">
        <f aca="false">IF(R70=($J$1-J70)/U70,$J$1/S70-$M$1,K70/ABS(R70-($J$1-J70)/U70))</f>
        <v>49219.7881873712</v>
      </c>
      <c r="W70" s="0" t="n">
        <f aca="false">IF(K70=0,ABS(($J$1-J70)/N70-($J$1-J70)/U70),ABS((($J$1-J70)-K70)/(K70/V70+O70)))</f>
        <v>34943.2913183218</v>
      </c>
    </row>
    <row r="71" customFormat="false" ht="12.75" hidden="false" customHeight="false" outlineLevel="0" collapsed="false">
      <c r="A71" s="3" t="n">
        <v>38877.5985300926</v>
      </c>
      <c r="B71" s="0" t="n">
        <v>17</v>
      </c>
      <c r="C71" s="0" t="n">
        <v>13</v>
      </c>
      <c r="D71" s="3" t="n">
        <v>38877.5985416667</v>
      </c>
      <c r="E71" s="0" t="n">
        <v>15</v>
      </c>
      <c r="F71" s="0" t="n">
        <v>11</v>
      </c>
      <c r="H71" s="6" t="n">
        <f aca="false">I71-'Test Facts'!$B$1</f>
        <v>1318.50000014994</v>
      </c>
      <c r="I71" s="6" t="n">
        <f aca="false">86400*(AVERAGE(A71,D71)-RawData!$A$2)</f>
        <v>1373.50000014994</v>
      </c>
      <c r="J71" s="0" t="n">
        <f aca="false">B71*250/4095</f>
        <v>1.03785103785104</v>
      </c>
      <c r="K71" s="0" t="n">
        <f aca="false">C71*250/4095</f>
        <v>0.793650793650794</v>
      </c>
      <c r="L71" s="0" t="n">
        <f aca="false">E71*250/4095</f>
        <v>0.915750915750916</v>
      </c>
      <c r="M71" s="0" t="n">
        <f aca="false">F71*250/4095</f>
        <v>0.671550671550672</v>
      </c>
      <c r="N71" s="0" t="n">
        <f aca="false">J71/$M$1</f>
        <v>0.0103785103785104</v>
      </c>
      <c r="O71" s="0" t="n">
        <f aca="false">K71/$M$1</f>
        <v>0.00793650793650794</v>
      </c>
      <c r="P71" s="0" t="n">
        <f aca="false">L71/$M$1</f>
        <v>0.00915750915750916</v>
      </c>
      <c r="Q71" s="0" t="n">
        <f aca="false">M71/$M$1</f>
        <v>0.00671550671550672</v>
      </c>
      <c r="R71" s="0" t="n">
        <f aca="false">ABS(N71-O71)</f>
        <v>0.00244200244200244</v>
      </c>
      <c r="S71" s="0" t="n">
        <f aca="false">ABS(P71-Q71)</f>
        <v>0.00244200244200244</v>
      </c>
      <c r="U71" s="0" t="n">
        <f aca="false">ABS((K71*M71-($J$1-J71)*($J$1-L71))/(S71*K71-R71*($J$1-L71)))</f>
        <v>61600</v>
      </c>
      <c r="V71" s="0" t="n">
        <f aca="false">IF(R71=($J$1-J71)/U71,$J$1/S71-$M$1,K71/ABS(R71-($J$1-J71)/U71))</f>
        <v>61600.000000001</v>
      </c>
      <c r="W71" s="0" t="n">
        <f aca="false">IF(K71=0,ABS(($J$1-J71)/N71-($J$1-J71)/U71),ABS((($J$1-J71)-K71)/(K71/V71+O71)))</f>
        <v>18723.4509412791</v>
      </c>
    </row>
    <row r="72" customFormat="false" ht="12.75" hidden="false" customHeight="false" outlineLevel="0" collapsed="false">
      <c r="A72" s="3" t="n">
        <v>38877.5987731482</v>
      </c>
      <c r="B72" s="0" t="n">
        <v>22</v>
      </c>
      <c r="C72" s="0" t="n">
        <v>17</v>
      </c>
      <c r="D72" s="3" t="n">
        <v>38877.5987847222</v>
      </c>
      <c r="E72" s="0" t="n">
        <v>30</v>
      </c>
      <c r="F72" s="0" t="n">
        <v>25</v>
      </c>
      <c r="H72" s="6" t="n">
        <f aca="false">I72-'Test Facts'!$B$1</f>
        <v>1339.5000000298</v>
      </c>
      <c r="I72" s="6" t="n">
        <f aca="false">86400*(AVERAGE(A72,D72)-RawData!$A$2)</f>
        <v>1394.5000000298</v>
      </c>
      <c r="J72" s="0" t="n">
        <f aca="false">B72*250/4095</f>
        <v>1.34310134310134</v>
      </c>
      <c r="K72" s="0" t="n">
        <f aca="false">C72*250/4095</f>
        <v>1.03785103785104</v>
      </c>
      <c r="L72" s="0" t="n">
        <f aca="false">E72*250/4095</f>
        <v>1.83150183150183</v>
      </c>
      <c r="M72" s="0" t="n">
        <f aca="false">F72*250/4095</f>
        <v>1.52625152625153</v>
      </c>
      <c r="N72" s="0" t="n">
        <f aca="false">J72/$M$1</f>
        <v>0.0134310134310134</v>
      </c>
      <c r="O72" s="0" t="n">
        <f aca="false">K72/$M$1</f>
        <v>0.0103785103785104</v>
      </c>
      <c r="P72" s="0" t="n">
        <f aca="false">L72/$M$1</f>
        <v>0.0183150183150183</v>
      </c>
      <c r="Q72" s="0" t="n">
        <f aca="false">M72/$M$1</f>
        <v>0.0152625152625153</v>
      </c>
      <c r="R72" s="0" t="n">
        <f aca="false">ABS(N72-O72)</f>
        <v>0.00305250305250305</v>
      </c>
      <c r="S72" s="0" t="n">
        <f aca="false">ABS(P72-Q72)</f>
        <v>0.00305250305250305</v>
      </c>
      <c r="U72" s="0" t="n">
        <f aca="false">ABS((K72*M72-($J$1-J72)*($J$1-L72))/(S72*K72-R72*($J$1-L72)))</f>
        <v>49260</v>
      </c>
      <c r="V72" s="0" t="n">
        <f aca="false">IF(R72=($J$1-J72)/U72,$J$1/S72-$M$1,K72/ABS(R72-($J$1-J72)/U72))</f>
        <v>49260.0000000003</v>
      </c>
      <c r="W72" s="0" t="n">
        <f aca="false">IF(K72=0,ABS(($J$1-J72)/N72-($J$1-J72)/U72),ABS((($J$1-J72)-K72)/(K72/V72+O72)))</f>
        <v>14259.2883020307</v>
      </c>
    </row>
    <row r="73" customFormat="false" ht="12.75" hidden="false" customHeight="false" outlineLevel="0" collapsed="false">
      <c r="A73" s="3" t="n">
        <v>38877.5990162037</v>
      </c>
      <c r="B73" s="0" t="n">
        <v>69</v>
      </c>
      <c r="C73" s="0" t="n">
        <v>64</v>
      </c>
      <c r="D73" s="3" t="n">
        <v>38877.5990277778</v>
      </c>
      <c r="E73" s="0" t="n">
        <v>75</v>
      </c>
      <c r="F73" s="0" t="n">
        <v>69</v>
      </c>
      <c r="H73" s="6" t="n">
        <f aca="false">I73-'Test Facts'!$B$1</f>
        <v>1360.49999990966</v>
      </c>
      <c r="I73" s="6" t="n">
        <f aca="false">86400*(AVERAGE(A73,D73)-RawData!$A$2)</f>
        <v>1415.49999990966</v>
      </c>
      <c r="J73" s="0" t="n">
        <f aca="false">B73*250/4095</f>
        <v>4.21245421245421</v>
      </c>
      <c r="K73" s="0" t="n">
        <f aca="false">C73*250/4095</f>
        <v>3.90720390720391</v>
      </c>
      <c r="L73" s="0" t="n">
        <f aca="false">E73*250/4095</f>
        <v>4.57875457875458</v>
      </c>
      <c r="M73" s="0" t="n">
        <f aca="false">F73*250/4095</f>
        <v>4.21245421245421</v>
      </c>
      <c r="N73" s="0" t="n">
        <f aca="false">J73/$M$1</f>
        <v>0.0421245421245421</v>
      </c>
      <c r="O73" s="0" t="n">
        <f aca="false">K73/$M$1</f>
        <v>0.0390720390720391</v>
      </c>
      <c r="P73" s="0" t="n">
        <f aca="false">L73/$M$1</f>
        <v>0.0457875457875458</v>
      </c>
      <c r="Q73" s="0" t="n">
        <f aca="false">M73/$M$1</f>
        <v>0.0421245421245421</v>
      </c>
      <c r="R73" s="0" t="n">
        <f aca="false">ABS(N73-O73)</f>
        <v>0.00305250305250306</v>
      </c>
      <c r="S73" s="0" t="n">
        <f aca="false">ABS(P73-Q73)</f>
        <v>0.00366300366300366</v>
      </c>
      <c r="U73" s="0" t="n">
        <f aca="false">ABS((K73*M73-($J$1-J73)*($J$1-L73))/(S73*K73-R73*($J$1-L73)))</f>
        <v>49532.777825749</v>
      </c>
      <c r="V73" s="0" t="n">
        <f aca="false">IF(R73=($J$1-J73)/U73,$J$1/S73-$M$1,K73/ABS(R73-($J$1-J73)/U73))</f>
        <v>40831.3118371417</v>
      </c>
      <c r="W73" s="0" t="n">
        <f aca="false">IF(K73=0,ABS(($J$1-J73)/N73-($J$1-J73)/U73),ABS((($J$1-J73)-K73)/(K73/V73+O73)))</f>
        <v>3639.52393887468</v>
      </c>
    </row>
    <row r="74" customFormat="false" ht="12.75" hidden="false" customHeight="false" outlineLevel="0" collapsed="false">
      <c r="A74" s="3" t="n">
        <v>38877.5992592593</v>
      </c>
      <c r="B74" s="0" t="n">
        <v>92</v>
      </c>
      <c r="C74" s="0" t="n">
        <v>88</v>
      </c>
      <c r="D74" s="3" t="n">
        <v>38877.5992708333</v>
      </c>
      <c r="E74" s="0" t="n">
        <v>109</v>
      </c>
      <c r="F74" s="0" t="n">
        <v>106</v>
      </c>
      <c r="H74" s="6" t="n">
        <f aca="false">I74-'Test Facts'!$B$1</f>
        <v>1381.50000041816</v>
      </c>
      <c r="I74" s="6" t="n">
        <f aca="false">86400*(AVERAGE(A74,D74)-RawData!$A$2)</f>
        <v>1436.50000041816</v>
      </c>
      <c r="J74" s="0" t="n">
        <f aca="false">B74*250/4095</f>
        <v>5.61660561660562</v>
      </c>
      <c r="K74" s="0" t="n">
        <f aca="false">C74*250/4095</f>
        <v>5.37240537240537</v>
      </c>
      <c r="L74" s="0" t="n">
        <f aca="false">E74*250/4095</f>
        <v>6.65445665445666</v>
      </c>
      <c r="M74" s="0" t="n">
        <f aca="false">F74*250/4095</f>
        <v>6.47130647130647</v>
      </c>
      <c r="N74" s="0" t="n">
        <f aca="false">J74/$M$1</f>
        <v>0.0561660561660562</v>
      </c>
      <c r="O74" s="0" t="n">
        <f aca="false">K74/$M$1</f>
        <v>0.0537240537240537</v>
      </c>
      <c r="P74" s="0" t="n">
        <f aca="false">L74/$M$1</f>
        <v>0.0665445665445665</v>
      </c>
      <c r="Q74" s="0" t="n">
        <f aca="false">M74/$M$1</f>
        <v>0.0647130647130647</v>
      </c>
      <c r="R74" s="0" t="n">
        <f aca="false">ABS(N74-O74)</f>
        <v>0.00244200244200244</v>
      </c>
      <c r="S74" s="0" t="n">
        <f aca="false">ABS(P74-Q74)</f>
        <v>0.00183150183150183</v>
      </c>
      <c r="U74" s="0" t="n">
        <f aca="false">ABS((K74*M74-($J$1-J74)*($J$1-L74))/(S74*K74-R74*($J$1-L74)))</f>
        <v>61008.0244221544</v>
      </c>
      <c r="V74" s="0" t="n">
        <f aca="false">IF(R74=($J$1-J74)/U74,$J$1/S74-$M$1,K74/ABS(R74-($J$1-J74)/U74))</f>
        <v>83467.4224343681</v>
      </c>
      <c r="W74" s="0" t="n">
        <f aca="false">IF(K74=0,ABS(($J$1-J74)/N74-($J$1-J74)/U74),ABS((($J$1-J74)-K74)/(K74/V74+O74)))</f>
        <v>2596.88873974539</v>
      </c>
    </row>
    <row r="75" customFormat="false" ht="12.75" hidden="false" customHeight="false" outlineLevel="0" collapsed="false">
      <c r="A75" s="3" t="n">
        <v>38877.5995023148</v>
      </c>
      <c r="B75" s="0" t="n">
        <v>822</v>
      </c>
      <c r="C75" s="0" t="n">
        <v>798</v>
      </c>
      <c r="D75" s="3" t="n">
        <v>38877.5995138889</v>
      </c>
      <c r="E75" s="0" t="n">
        <v>871</v>
      </c>
      <c r="F75" s="0" t="n">
        <v>846</v>
      </c>
      <c r="H75" s="6" t="n">
        <f aca="false">I75-'Test Facts'!$B$1</f>
        <v>1402.49999966938</v>
      </c>
      <c r="I75" s="6" t="n">
        <f aca="false">86400*(AVERAGE(A75,D75)-RawData!$A$2)</f>
        <v>1457.49999966938</v>
      </c>
      <c r="J75" s="0" t="n">
        <f aca="false">B75*250/4095</f>
        <v>50.1831501831502</v>
      </c>
      <c r="K75" s="0" t="n">
        <f aca="false">C75*250/4095</f>
        <v>48.7179487179487</v>
      </c>
      <c r="L75" s="0" t="n">
        <f aca="false">E75*250/4095</f>
        <v>53.1746031746032</v>
      </c>
      <c r="M75" s="0" t="n">
        <f aca="false">F75*250/4095</f>
        <v>51.6483516483517</v>
      </c>
      <c r="N75" s="0" t="n">
        <f aca="false">J75/$M$1</f>
        <v>0.501831501831502</v>
      </c>
      <c r="O75" s="0" t="n">
        <f aca="false">K75/$M$1</f>
        <v>0.487179487179487</v>
      </c>
      <c r="P75" s="0" t="n">
        <f aca="false">L75/$M$1</f>
        <v>0.531746031746032</v>
      </c>
      <c r="Q75" s="0" t="n">
        <f aca="false">M75/$M$1</f>
        <v>0.516483516483517</v>
      </c>
      <c r="R75" s="0" t="n">
        <f aca="false">ABS(N75-O75)</f>
        <v>0.0146520146520147</v>
      </c>
      <c r="S75" s="0" t="n">
        <f aca="false">ABS(P75-Q75)</f>
        <v>0.0152625152625152</v>
      </c>
      <c r="U75" s="0" t="n">
        <f aca="false">ABS((K75*M75-($J$1-J75)*($J$1-L75))/(S75*K75-R75*($J$1-L75)))</f>
        <v>10629.8509086951</v>
      </c>
      <c r="V75" s="0" t="n">
        <f aca="false">IF(R75=($J$1-J75)/U75,$J$1/S75-$M$1,K75/ABS(R75-($J$1-J75)/U75))</f>
        <v>9371.36141226142</v>
      </c>
      <c r="W75" s="0" t="n">
        <f aca="false">IF(K75=0,ABS(($J$1-J75)/N75-($J$1-J75)/U75),ABS((($J$1-J75)-K75)/(K75/V75+O75)))</f>
        <v>105.143695949761</v>
      </c>
    </row>
    <row r="76" customFormat="false" ht="12.75" hidden="false" customHeight="false" outlineLevel="0" collapsed="false">
      <c r="A76" s="3" t="n">
        <v>38877.5997453704</v>
      </c>
      <c r="B76" s="0" t="n">
        <v>46</v>
      </c>
      <c r="C76" s="0" t="n">
        <v>42</v>
      </c>
      <c r="D76" s="3" t="n">
        <v>38877.5997569444</v>
      </c>
      <c r="E76" s="0" t="n">
        <v>52</v>
      </c>
      <c r="F76" s="0" t="n">
        <v>46</v>
      </c>
      <c r="H76" s="6" t="n">
        <f aca="false">I76-'Test Facts'!$B$1</f>
        <v>1423.50000017788</v>
      </c>
      <c r="I76" s="6" t="n">
        <f aca="false">86400*(AVERAGE(A76,D76)-RawData!$A$2)</f>
        <v>1478.50000017788</v>
      </c>
      <c r="J76" s="0" t="n">
        <f aca="false">B76*250/4095</f>
        <v>2.80830280830281</v>
      </c>
      <c r="K76" s="0" t="n">
        <f aca="false">C76*250/4095</f>
        <v>2.56410256410256</v>
      </c>
      <c r="L76" s="0" t="n">
        <f aca="false">E76*250/4095</f>
        <v>3.17460317460317</v>
      </c>
      <c r="M76" s="0" t="n">
        <f aca="false">F76*250/4095</f>
        <v>2.80830280830281</v>
      </c>
      <c r="N76" s="0" t="n">
        <f aca="false">J76/$M$1</f>
        <v>0.0280830280830281</v>
      </c>
      <c r="O76" s="0" t="n">
        <f aca="false">K76/$M$1</f>
        <v>0.0256410256410256</v>
      </c>
      <c r="P76" s="0" t="n">
        <f aca="false">L76/$M$1</f>
        <v>0.0317460317460317</v>
      </c>
      <c r="Q76" s="0" t="n">
        <f aca="false">M76/$M$1</f>
        <v>0.0280830280830281</v>
      </c>
      <c r="R76" s="0" t="n">
        <f aca="false">ABS(N76-O76)</f>
        <v>0.00244200244200244</v>
      </c>
      <c r="S76" s="0" t="n">
        <f aca="false">ABS(P76-Q76)</f>
        <v>0.00366300366300366</v>
      </c>
      <c r="U76" s="0" t="n">
        <f aca="false">ABS((K76*M76-($J$1-J76)*($J$1-L76))/(S76*K76-R76*($J$1-L76)))</f>
        <v>62150.6587335318</v>
      </c>
      <c r="V76" s="0" t="n">
        <f aca="false">IF(R76=($J$1-J76)/U76,$J$1/S76-$M$1,K76/ABS(R76-($J$1-J76)/U76))</f>
        <v>40769.5846110955</v>
      </c>
      <c r="W76" s="0" t="n">
        <f aca="false">IF(K76=0,ABS(($J$1-J76)/N76-($J$1-J76)/U76),ABS((($J$1-J76)-K76)/(K76/V76+O76)))</f>
        <v>5652.80142501914</v>
      </c>
    </row>
    <row r="77" customFormat="false" ht="12.75" hidden="false" customHeight="false" outlineLevel="0" collapsed="false">
      <c r="A77" s="3" t="n">
        <v>38877.5999884259</v>
      </c>
      <c r="B77" s="0" t="n">
        <v>608</v>
      </c>
      <c r="C77" s="0" t="n">
        <v>589</v>
      </c>
      <c r="D77" s="3" t="n">
        <v>38877.6</v>
      </c>
      <c r="E77" s="0" t="n">
        <v>696</v>
      </c>
      <c r="F77" s="0" t="n">
        <v>676</v>
      </c>
      <c r="H77" s="6" t="n">
        <f aca="false">I77-'Test Facts'!$B$1</f>
        <v>1444.50000005774</v>
      </c>
      <c r="I77" s="6" t="n">
        <f aca="false">86400*(AVERAGE(A77,D77)-RawData!$A$2)</f>
        <v>1499.50000005774</v>
      </c>
      <c r="J77" s="0" t="n">
        <f aca="false">B77*250/4095</f>
        <v>37.1184371184371</v>
      </c>
      <c r="K77" s="0" t="n">
        <f aca="false">C77*250/4095</f>
        <v>35.958485958486</v>
      </c>
      <c r="L77" s="0" t="n">
        <f aca="false">E77*250/4095</f>
        <v>42.4908424908425</v>
      </c>
      <c r="M77" s="0" t="n">
        <f aca="false">F77*250/4095</f>
        <v>41.2698412698413</v>
      </c>
      <c r="N77" s="0" t="n">
        <f aca="false">J77/$M$1</f>
        <v>0.371184371184371</v>
      </c>
      <c r="O77" s="0" t="n">
        <f aca="false">K77/$M$1</f>
        <v>0.35958485958486</v>
      </c>
      <c r="P77" s="0" t="n">
        <f aca="false">L77/$M$1</f>
        <v>0.424908424908425</v>
      </c>
      <c r="Q77" s="0" t="n">
        <f aca="false">M77/$M$1</f>
        <v>0.412698412698413</v>
      </c>
      <c r="R77" s="0" t="n">
        <f aca="false">ABS(N77-O77)</f>
        <v>0.0115995115995116</v>
      </c>
      <c r="S77" s="0" t="n">
        <f aca="false">ABS(P77-Q77)</f>
        <v>0.0122100122100122</v>
      </c>
      <c r="U77" s="0" t="n">
        <f aca="false">ABS((K77*M77-($J$1-J77)*($J$1-L77))/(S77*K77-R77*($J$1-L77)))</f>
        <v>13239.0168128654</v>
      </c>
      <c r="V77" s="0" t="n">
        <f aca="false">IF(R77=($J$1-J77)/U77,$J$1/S77-$M$1,K77/ABS(R77-($J$1-J77)/U77))</f>
        <v>11897.5036951881</v>
      </c>
      <c r="W77" s="0" t="n">
        <f aca="false">IF(K77=0,ABS(($J$1-J77)/N77-($J$1-J77)/U77),ABS((($J$1-J77)-K77)/(K77/V77+O77)))</f>
        <v>213.990853911576</v>
      </c>
    </row>
    <row r="78" customFormat="false" ht="12.75" hidden="false" customHeight="false" outlineLevel="0" collapsed="false">
      <c r="A78" s="3" t="n">
        <v>38877.6002314815</v>
      </c>
      <c r="B78" s="0" t="n">
        <v>964</v>
      </c>
      <c r="C78" s="0" t="n">
        <v>942</v>
      </c>
      <c r="D78" s="3" t="n">
        <v>38877.6002430556</v>
      </c>
      <c r="E78" s="0" t="n">
        <v>888</v>
      </c>
      <c r="F78" s="0" t="n">
        <v>864</v>
      </c>
      <c r="H78" s="6" t="n">
        <f aca="false">I78-'Test Facts'!$B$1</f>
        <v>1465.4999999376</v>
      </c>
      <c r="I78" s="6" t="n">
        <f aca="false">86400*(AVERAGE(A78,D78)-RawData!$A$2)</f>
        <v>1520.4999999376</v>
      </c>
      <c r="J78" s="0" t="n">
        <f aca="false">B78*250/4095</f>
        <v>58.8522588522589</v>
      </c>
      <c r="K78" s="0" t="n">
        <f aca="false">C78*250/4095</f>
        <v>57.5091575091575</v>
      </c>
      <c r="L78" s="0" t="n">
        <f aca="false">E78*250/4095</f>
        <v>54.2124542124542</v>
      </c>
      <c r="M78" s="0" t="n">
        <f aca="false">F78*250/4095</f>
        <v>52.7472527472527</v>
      </c>
      <c r="N78" s="0" t="n">
        <f aca="false">J78/$M$1</f>
        <v>0.588522588522589</v>
      </c>
      <c r="O78" s="0" t="n">
        <f aca="false">K78/$M$1</f>
        <v>0.575091575091575</v>
      </c>
      <c r="P78" s="0" t="n">
        <f aca="false">L78/$M$1</f>
        <v>0.542124542124542</v>
      </c>
      <c r="Q78" s="0" t="n">
        <f aca="false">M78/$M$1</f>
        <v>0.527472527472528</v>
      </c>
      <c r="R78" s="0" t="n">
        <f aca="false">ABS(N78-O78)</f>
        <v>0.0134310134310134</v>
      </c>
      <c r="S78" s="0" t="n">
        <f aca="false">ABS(P78-Q78)</f>
        <v>0.0146520146520146</v>
      </c>
      <c r="U78" s="0" t="n">
        <f aca="false">ABS((K78*M78-($J$1-J78)*($J$1-L78))/(S78*K78-R78*($J$1-L78)))</f>
        <v>12857.4061882818</v>
      </c>
      <c r="V78" s="0" t="n">
        <f aca="false">IF(R78=($J$1-J78)/U78,$J$1/S78-$M$1,K78/ABS(R78-($J$1-J78)/U78))</f>
        <v>9143.44569288392</v>
      </c>
      <c r="W78" s="0" t="n">
        <f aca="false">IF(K78=0,ABS(($J$1-J78)/N78-($J$1-J78)/U78),ABS((($J$1-J78)-K78)/(K78/V78+O78)))</f>
        <v>59.0148637162904</v>
      </c>
    </row>
    <row r="79" customFormat="false" ht="12.75" hidden="false" customHeight="false" outlineLevel="0" collapsed="false">
      <c r="A79" s="3" t="n">
        <v>38877.600474537</v>
      </c>
      <c r="B79" s="0" t="n">
        <v>975</v>
      </c>
      <c r="C79" s="0" t="n">
        <v>1036</v>
      </c>
      <c r="D79" s="3" t="n">
        <v>38877.6004861111</v>
      </c>
      <c r="E79" s="0" t="n">
        <v>1055</v>
      </c>
      <c r="F79" s="0" t="n">
        <v>1034</v>
      </c>
      <c r="H79" s="6" t="n">
        <f aca="false">I79-'Test Facts'!$B$1</f>
        <v>1486.5000004461</v>
      </c>
      <c r="I79" s="6" t="n">
        <f aca="false">86400*(AVERAGE(A79,D79)-RawData!$A$2)</f>
        <v>1541.5000004461</v>
      </c>
      <c r="J79" s="0" t="n">
        <f aca="false">B79*250/4095</f>
        <v>59.5238095238095</v>
      </c>
      <c r="K79" s="0" t="n">
        <f aca="false">C79*250/4095</f>
        <v>63.2478632478633</v>
      </c>
      <c r="L79" s="0" t="n">
        <f aca="false">E79*250/4095</f>
        <v>64.4078144078144</v>
      </c>
      <c r="M79" s="0" t="n">
        <f aca="false">F79*250/4095</f>
        <v>63.1257631257631</v>
      </c>
      <c r="N79" s="0" t="n">
        <f aca="false">J79/$M$1</f>
        <v>0.595238095238095</v>
      </c>
      <c r="O79" s="0" t="n">
        <f aca="false">K79/$M$1</f>
        <v>0.632478632478633</v>
      </c>
      <c r="P79" s="0" t="n">
        <f aca="false">L79/$M$1</f>
        <v>0.644078144078144</v>
      </c>
      <c r="Q79" s="0" t="n">
        <f aca="false">M79/$M$1</f>
        <v>0.631257631257631</v>
      </c>
      <c r="R79" s="0" t="n">
        <f aca="false">ABS(N79-O79)</f>
        <v>0.0372405372405372</v>
      </c>
      <c r="S79" s="0" t="n">
        <f aca="false">ABS(P79-Q79)</f>
        <v>0.0128205128205129</v>
      </c>
      <c r="U79" s="0" t="n">
        <f aca="false">ABS((K79*M79-($J$1-J79)*($J$1-L79))/(S79*K79-R79*($J$1-L79)))</f>
        <v>1611.47322190667</v>
      </c>
      <c r="V79" s="0" t="n">
        <f aca="false">IF(R79=($J$1-J79)/U79,$J$1/S79-$M$1,K79/ABS(R79-($J$1-J79)/U79))</f>
        <v>3273.49389994012</v>
      </c>
      <c r="W79" s="0" t="n">
        <f aca="false">IF(K79=0,ABS(($J$1-J79)/N79-($J$1-J79)/U79),ABS((($J$1-J79)-K79)/(K79/V79+O79)))</f>
        <v>42.8043642838486</v>
      </c>
    </row>
    <row r="80" customFormat="false" ht="12.75" hidden="false" customHeight="false" outlineLevel="0" collapsed="false">
      <c r="A80" s="3" t="n">
        <v>38877.6007175926</v>
      </c>
      <c r="B80" s="0" t="n">
        <v>911</v>
      </c>
      <c r="C80" s="0" t="n">
        <v>954</v>
      </c>
      <c r="D80" s="3" t="n">
        <v>38877.6007291667</v>
      </c>
      <c r="E80" s="0" t="n">
        <v>916</v>
      </c>
      <c r="F80" s="0" t="n">
        <v>892</v>
      </c>
      <c r="H80" s="6" t="n">
        <f aca="false">I80-'Test Facts'!$B$1</f>
        <v>1507.49999969732</v>
      </c>
      <c r="I80" s="6" t="n">
        <f aca="false">86400*(AVERAGE(A80,D80)-RawData!$A$2)</f>
        <v>1562.49999969732</v>
      </c>
      <c r="J80" s="0" t="n">
        <f aca="false">B80*250/4095</f>
        <v>55.6166056166056</v>
      </c>
      <c r="K80" s="0" t="n">
        <f aca="false">C80*250/4095</f>
        <v>58.2417582417582</v>
      </c>
      <c r="L80" s="0" t="n">
        <f aca="false">E80*250/4095</f>
        <v>55.9218559218559</v>
      </c>
      <c r="M80" s="0" t="n">
        <f aca="false">F80*250/4095</f>
        <v>54.4566544566545</v>
      </c>
      <c r="N80" s="0" t="n">
        <f aca="false">J80/$M$1</f>
        <v>0.556166056166056</v>
      </c>
      <c r="O80" s="0" t="n">
        <f aca="false">K80/$M$1</f>
        <v>0.582417582417583</v>
      </c>
      <c r="P80" s="0" t="n">
        <f aca="false">L80/$M$1</f>
        <v>0.559218559218559</v>
      </c>
      <c r="Q80" s="0" t="n">
        <f aca="false">M80/$M$1</f>
        <v>0.544566544566545</v>
      </c>
      <c r="R80" s="0" t="n">
        <f aca="false">ABS(N80-O80)</f>
        <v>0.0262515262515263</v>
      </c>
      <c r="S80" s="0" t="n">
        <f aca="false">ABS(P80-Q80)</f>
        <v>0.0146520146520147</v>
      </c>
      <c r="U80" s="0" t="n">
        <f aca="false">ABS((K80*M80-($J$1-J80)*($J$1-L80))/(S80*K80-R80*($J$1-L80)))</f>
        <v>3570.93065693431</v>
      </c>
      <c r="V80" s="0" t="n">
        <f aca="false">IF(R80=($J$1-J80)/U80,$J$1/S80-$M$1,K80/ABS(R80-($J$1-J80)/U80))</f>
        <v>158451.012145771</v>
      </c>
      <c r="W80" s="0" t="n">
        <f aca="false">IF(K80=0,ABS(($J$1-J80)/N80-($J$1-J80)/U80),ABS((($J$1-J80)-K80)/(K80/V80+O80)))</f>
        <v>63.1676814216749</v>
      </c>
    </row>
    <row r="81" customFormat="false" ht="12.75" hidden="false" customHeight="false" outlineLevel="0" collapsed="false">
      <c r="A81" s="3" t="n">
        <v>38877.6009606481</v>
      </c>
      <c r="B81" s="0" t="n">
        <v>910</v>
      </c>
      <c r="C81" s="0" t="n">
        <v>886</v>
      </c>
      <c r="D81" s="3" t="n">
        <v>38877.6009722222</v>
      </c>
      <c r="E81" s="0" t="n">
        <v>861</v>
      </c>
      <c r="F81" s="0" t="n">
        <v>837</v>
      </c>
      <c r="H81" s="6" t="n">
        <f aca="false">I81-'Test Facts'!$B$1</f>
        <v>1528.50000020582</v>
      </c>
      <c r="I81" s="6" t="n">
        <f aca="false">86400*(AVERAGE(A81,D81)-RawData!$A$2)</f>
        <v>1583.50000020582</v>
      </c>
      <c r="J81" s="0" t="n">
        <f aca="false">B81*250/4095</f>
        <v>55.5555555555556</v>
      </c>
      <c r="K81" s="0" t="n">
        <f aca="false">C81*250/4095</f>
        <v>54.0903540903541</v>
      </c>
      <c r="L81" s="0" t="n">
        <f aca="false">E81*250/4095</f>
        <v>52.5641025641026</v>
      </c>
      <c r="M81" s="0" t="n">
        <f aca="false">F81*250/4095</f>
        <v>51.0989010989011</v>
      </c>
      <c r="N81" s="0" t="n">
        <f aca="false">J81/$M$1</f>
        <v>0.555555555555556</v>
      </c>
      <c r="O81" s="0" t="n">
        <f aca="false">K81/$M$1</f>
        <v>0.540903540903541</v>
      </c>
      <c r="P81" s="0" t="n">
        <f aca="false">L81/$M$1</f>
        <v>0.525641025641026</v>
      </c>
      <c r="Q81" s="0" t="n">
        <f aca="false">M81/$M$1</f>
        <v>0.510989010989011</v>
      </c>
      <c r="R81" s="0" t="n">
        <f aca="false">ABS(N81-O81)</f>
        <v>0.0146520146520147</v>
      </c>
      <c r="S81" s="0" t="n">
        <f aca="false">ABS(P81-Q81)</f>
        <v>0.0146520146520146</v>
      </c>
      <c r="U81" s="0" t="n">
        <f aca="false">ABS((K81*M81-($J$1-J81)*($J$1-L81))/(S81*K81-R81*($J$1-L81)))</f>
        <v>10183.3333333332</v>
      </c>
      <c r="V81" s="0" t="n">
        <f aca="false">IF(R81=($J$1-J81)/U81,$J$1/S81-$M$1,K81/ABS(R81-($J$1-J81)/U81))</f>
        <v>10183.3333333335</v>
      </c>
      <c r="W81" s="0" t="n">
        <f aca="false">IF(K81=0,ABS(($J$1-J81)/N81-($J$1-J81)/U81),ABS((($J$1-J81)-K81)/(K81/V81+O81)))</f>
        <v>75.1089338567525</v>
      </c>
    </row>
    <row r="82" customFormat="false" ht="12.75" hidden="false" customHeight="false" outlineLevel="0" collapsed="false">
      <c r="A82" s="3" t="n">
        <v>38877.6012037037</v>
      </c>
      <c r="B82" s="0" t="n">
        <v>266</v>
      </c>
      <c r="C82" s="0" t="n">
        <v>254</v>
      </c>
      <c r="D82" s="3" t="n">
        <v>38877.6012152778</v>
      </c>
      <c r="E82" s="0" t="n">
        <v>251</v>
      </c>
      <c r="F82" s="0" t="n">
        <v>257</v>
      </c>
      <c r="H82" s="6" t="n">
        <f aca="false">I82-'Test Facts'!$B$1</f>
        <v>1549.50000008568</v>
      </c>
      <c r="I82" s="6" t="n">
        <f aca="false">86400*(AVERAGE(A82,D82)-RawData!$A$2)</f>
        <v>1604.50000008568</v>
      </c>
      <c r="J82" s="0" t="n">
        <f aca="false">B82*250/4095</f>
        <v>16.2393162393162</v>
      </c>
      <c r="K82" s="0" t="n">
        <f aca="false">C82*250/4095</f>
        <v>15.5067155067155</v>
      </c>
      <c r="L82" s="0" t="n">
        <f aca="false">E82*250/4095</f>
        <v>15.3235653235653</v>
      </c>
      <c r="M82" s="0" t="n">
        <f aca="false">F82*250/4095</f>
        <v>15.6898656898657</v>
      </c>
      <c r="N82" s="0" t="n">
        <f aca="false">J82/$M$1</f>
        <v>0.162393162393162</v>
      </c>
      <c r="O82" s="0" t="n">
        <f aca="false">K82/$M$1</f>
        <v>0.155067155067155</v>
      </c>
      <c r="P82" s="0" t="n">
        <f aca="false">L82/$M$1</f>
        <v>0.153235653235653</v>
      </c>
      <c r="Q82" s="0" t="n">
        <f aca="false">M82/$M$1</f>
        <v>0.156898656898657</v>
      </c>
      <c r="R82" s="0" t="n">
        <f aca="false">ABS(N82-O82)</f>
        <v>0.0073260073260073</v>
      </c>
      <c r="S82" s="0" t="n">
        <f aca="false">ABS(P82-Q82)</f>
        <v>0.00366300366300365</v>
      </c>
      <c r="U82" s="0" t="n">
        <f aca="false">ABS((K82*M82-($J$1-J82)*($J$1-L82))/(S82*K82-R82*($J$1-L82)))</f>
        <v>19204.768740032</v>
      </c>
      <c r="V82" s="0" t="n">
        <f aca="false">IF(R82=($J$1-J82)/U82,$J$1/S82-$M$1,K82/ABS(R82-($J$1-J82)/U82))</f>
        <v>47556.8325434442</v>
      </c>
      <c r="W82" s="0" t="n">
        <f aca="false">IF(K82=0,ABS(($J$1-J82)/N82-($J$1-J82)/U82),ABS((($J$1-J82)-K82)/(K82/V82+O82)))</f>
        <v>765.319859609588</v>
      </c>
    </row>
    <row r="83" customFormat="false" ht="12.75" hidden="false" customHeight="false" outlineLevel="0" collapsed="false">
      <c r="A83" s="3" t="n">
        <v>38877.6014467593</v>
      </c>
      <c r="B83" s="0" t="n">
        <v>13</v>
      </c>
      <c r="C83" s="0" t="n">
        <v>12</v>
      </c>
      <c r="D83" s="3" t="n">
        <v>38877.6014583333</v>
      </c>
      <c r="E83" s="0" t="n">
        <v>18</v>
      </c>
      <c r="F83" s="0" t="n">
        <v>15</v>
      </c>
      <c r="H83" s="6" t="n">
        <f aca="false">I83-'Test Facts'!$B$1</f>
        <v>1570.49999996554</v>
      </c>
      <c r="I83" s="6" t="n">
        <f aca="false">86400*(AVERAGE(A83,D83)-RawData!$A$2)</f>
        <v>1625.49999996554</v>
      </c>
      <c r="J83" s="0" t="n">
        <f aca="false">B83*250/4095</f>
        <v>0.793650793650794</v>
      </c>
      <c r="K83" s="0" t="n">
        <f aca="false">C83*250/4095</f>
        <v>0.732600732600733</v>
      </c>
      <c r="L83" s="0" t="n">
        <f aca="false">E83*250/4095</f>
        <v>1.0989010989011</v>
      </c>
      <c r="M83" s="0" t="n">
        <f aca="false">F83*250/4095</f>
        <v>0.915750915750916</v>
      </c>
      <c r="N83" s="0" t="n">
        <f aca="false">J83/$M$1</f>
        <v>0.00793650793650794</v>
      </c>
      <c r="O83" s="0" t="n">
        <f aca="false">K83/$M$1</f>
        <v>0.00732600732600733</v>
      </c>
      <c r="P83" s="0" t="n">
        <f aca="false">L83/$M$1</f>
        <v>0.010989010989011</v>
      </c>
      <c r="Q83" s="0" t="n">
        <f aca="false">M83/$M$1</f>
        <v>0.00915750915750916</v>
      </c>
      <c r="R83" s="0" t="n">
        <f aca="false">ABS(N83-O83)</f>
        <v>0.000610500610500611</v>
      </c>
      <c r="S83" s="0" t="n">
        <f aca="false">ABS(P83-Q83)</f>
        <v>0.00183150183150183</v>
      </c>
      <c r="U83" s="0" t="n">
        <f aca="false">ABS((K83*M83-($J$1-J83)*($J$1-L83))/(S83*K83-R83*($J$1-L83)))</f>
        <v>249153.686826843</v>
      </c>
      <c r="V83" s="0" t="n">
        <f aca="false">IF(R83=($J$1-J83)/U83,$J$1/S83-$M$1,K83/ABS(R83-($J$1-J83)/U83))</f>
        <v>81830.8843537423</v>
      </c>
      <c r="W83" s="0" t="n">
        <f aca="false">IF(K83=0,ABS(($J$1-J83)/N83-($J$1-J83)/U83),ABS((($J$1-J83)-K83)/(K83/V83+O83)))</f>
        <v>20333.485153683</v>
      </c>
    </row>
    <row r="84" customFormat="false" ht="12.75" hidden="false" customHeight="false" outlineLevel="0" collapsed="false">
      <c r="A84" s="3" t="n">
        <v>38877.6016898148</v>
      </c>
      <c r="B84" s="0" t="n">
        <v>1152</v>
      </c>
      <c r="C84" s="0" t="n">
        <v>1107</v>
      </c>
      <c r="D84" s="3" t="n">
        <v>38877.6017013889</v>
      </c>
      <c r="E84" s="0" t="n">
        <v>1031</v>
      </c>
      <c r="F84" s="0" t="n">
        <v>1005</v>
      </c>
      <c r="H84" s="6" t="n">
        <f aca="false">I84-'Test Facts'!$B$1</f>
        <v>1591.50000047404</v>
      </c>
      <c r="I84" s="6" t="n">
        <f aca="false">86400*(AVERAGE(A84,D84)-RawData!$A$2)</f>
        <v>1646.50000047404</v>
      </c>
      <c r="J84" s="0" t="n">
        <f aca="false">B84*250/4095</f>
        <v>70.3296703296703</v>
      </c>
      <c r="K84" s="0" t="n">
        <f aca="false">C84*250/4095</f>
        <v>67.5824175824176</v>
      </c>
      <c r="L84" s="0" t="n">
        <f aca="false">E84*250/4095</f>
        <v>62.9426129426129</v>
      </c>
      <c r="M84" s="0" t="n">
        <f aca="false">F84*250/4095</f>
        <v>61.3553113553114</v>
      </c>
      <c r="N84" s="0" t="n">
        <f aca="false">J84/$M$1</f>
        <v>0.703296703296703</v>
      </c>
      <c r="O84" s="0" t="n">
        <f aca="false">K84/$M$1</f>
        <v>0.675824175824176</v>
      </c>
      <c r="P84" s="0" t="n">
        <f aca="false">L84/$M$1</f>
        <v>0.629426129426129</v>
      </c>
      <c r="Q84" s="0" t="n">
        <f aca="false">M84/$M$1</f>
        <v>0.613553113553114</v>
      </c>
      <c r="R84" s="0" t="n">
        <f aca="false">ABS(N84-O84)</f>
        <v>0.0274725274725276</v>
      </c>
      <c r="S84" s="0" t="n">
        <f aca="false">ABS(P84-Q84)</f>
        <v>0.0158730158730158</v>
      </c>
      <c r="U84" s="0" t="n">
        <f aca="false">ABS((K84*M84-($J$1-J84)*($J$1-L84))/(S84*K84-R84*($J$1-L84)))</f>
        <v>2169.70989047736</v>
      </c>
      <c r="V84" s="0" t="n">
        <f aca="false">IF(R84=($J$1-J84)/U84,$J$1/S84-$M$1,K84/ABS(R84-($J$1-J84)/U84))</f>
        <v>7072.00472340791</v>
      </c>
      <c r="W84" s="0" t="n">
        <f aca="false">IF(K84=0,ABS(($J$1-J84)/N84-($J$1-J84)/U84),ABS((($J$1-J84)-K84)/(K84/V84+O84)))</f>
        <v>18.6166116973582</v>
      </c>
    </row>
    <row r="85" customFormat="false" ht="12.75" hidden="false" customHeight="false" outlineLevel="0" collapsed="false">
      <c r="A85" s="3" t="n">
        <v>38877.6019328704</v>
      </c>
      <c r="B85" s="0" t="n">
        <v>1181</v>
      </c>
      <c r="C85" s="0" t="n">
        <v>1137</v>
      </c>
      <c r="D85" s="3" t="n">
        <v>38877.6019444445</v>
      </c>
      <c r="E85" s="0" t="n">
        <v>1094</v>
      </c>
      <c r="F85" s="0" t="n">
        <v>1065</v>
      </c>
      <c r="H85" s="6" t="n">
        <f aca="false">I85-'Test Facts'!$B$1</f>
        <v>1612.49999972526</v>
      </c>
      <c r="I85" s="6" t="n">
        <f aca="false">86400*(AVERAGE(A85,D85)-RawData!$A$2)</f>
        <v>1667.49999972526</v>
      </c>
      <c r="J85" s="0" t="n">
        <f aca="false">B85*250/4095</f>
        <v>72.1001221001221</v>
      </c>
      <c r="K85" s="0" t="n">
        <f aca="false">C85*250/4095</f>
        <v>69.4139194139194</v>
      </c>
      <c r="L85" s="0" t="n">
        <f aca="false">E85*250/4095</f>
        <v>66.7887667887668</v>
      </c>
      <c r="M85" s="0" t="n">
        <f aca="false">F85*250/4095</f>
        <v>65.018315018315</v>
      </c>
      <c r="N85" s="0" t="n">
        <f aca="false">J85/$M$1</f>
        <v>0.721001221001221</v>
      </c>
      <c r="O85" s="0" t="n">
        <f aca="false">K85/$M$1</f>
        <v>0.694139194139194</v>
      </c>
      <c r="P85" s="0" t="n">
        <f aca="false">L85/$M$1</f>
        <v>0.667887667887668</v>
      </c>
      <c r="Q85" s="0" t="n">
        <f aca="false">M85/$M$1</f>
        <v>0.65018315018315</v>
      </c>
      <c r="R85" s="0" t="n">
        <f aca="false">ABS(N85-O85)</f>
        <v>0.026862026862027</v>
      </c>
      <c r="S85" s="0" t="n">
        <f aca="false">ABS(P85-Q85)</f>
        <v>0.0177045177045178</v>
      </c>
      <c r="U85" s="0" t="n">
        <f aca="false">ABS((K85*M85-($J$1-J85)*($J$1-L85))/(S85*K85-R85*($J$1-L85)))</f>
        <v>2028.28293854381</v>
      </c>
      <c r="V85" s="0" t="n">
        <f aca="false">IF(R85=($J$1-J85)/U85,$J$1/S85-$M$1,K85/ABS(R85-($J$1-J85)/U85))</f>
        <v>5844.95124252903</v>
      </c>
      <c r="W85" s="0" t="n">
        <f aca="false">IF(K85=0,ABS(($J$1-J85)/N85-($J$1-J85)/U85),ABS((($J$1-J85)-K85)/(K85/V85+O85)))</f>
        <v>12.9706992635899</v>
      </c>
    </row>
    <row r="86" customFormat="false" ht="12.75" hidden="false" customHeight="false" outlineLevel="0" collapsed="false">
      <c r="A86" s="3" t="n">
        <v>38877.6021759259</v>
      </c>
      <c r="B86" s="0" t="n">
        <v>937</v>
      </c>
      <c r="C86" s="0" t="n">
        <v>909</v>
      </c>
      <c r="D86" s="3" t="n">
        <v>38877.6021875</v>
      </c>
      <c r="E86" s="0" t="n">
        <v>1151</v>
      </c>
      <c r="F86" s="0" t="n">
        <v>1120</v>
      </c>
      <c r="H86" s="6" t="n">
        <f aca="false">I86-'Test Facts'!$B$1</f>
        <v>1633.50000023376</v>
      </c>
      <c r="I86" s="6" t="n">
        <f aca="false">86400*(AVERAGE(A86,D86)-RawData!$A$2)</f>
        <v>1688.50000023376</v>
      </c>
      <c r="J86" s="0" t="n">
        <f aca="false">B86*250/4095</f>
        <v>57.2039072039072</v>
      </c>
      <c r="K86" s="0" t="n">
        <f aca="false">C86*250/4095</f>
        <v>55.4945054945055</v>
      </c>
      <c r="L86" s="0" t="n">
        <f aca="false">E86*250/4095</f>
        <v>70.2686202686203</v>
      </c>
      <c r="M86" s="0" t="n">
        <f aca="false">F86*250/4095</f>
        <v>68.3760683760684</v>
      </c>
      <c r="N86" s="0" t="n">
        <f aca="false">J86/$M$1</f>
        <v>0.572039072039072</v>
      </c>
      <c r="O86" s="0" t="n">
        <f aca="false">K86/$M$1</f>
        <v>0.554945054945055</v>
      </c>
      <c r="P86" s="0" t="n">
        <f aca="false">L86/$M$1</f>
        <v>0.702686202686203</v>
      </c>
      <c r="Q86" s="0" t="n">
        <f aca="false">M86/$M$1</f>
        <v>0.683760683760684</v>
      </c>
      <c r="R86" s="0" t="n">
        <f aca="false">ABS(N86-O86)</f>
        <v>0.0170940170940171</v>
      </c>
      <c r="S86" s="0" t="n">
        <f aca="false">ABS(P86-Q86)</f>
        <v>0.0189255189255189</v>
      </c>
      <c r="U86" s="0" t="n">
        <f aca="false">ABS((K86*M86-($J$1-J86)*($J$1-L86))/(S86*K86-R86*($J$1-L86)))</f>
        <v>11478.0614004826</v>
      </c>
      <c r="V86" s="0" t="n">
        <f aca="false">IF(R86=($J$1-J86)/U86,$J$1/S86-$M$1,K86/ABS(R86-($J$1-J86)/U86))</f>
        <v>6199.90683808469</v>
      </c>
      <c r="W86" s="0" t="n">
        <f aca="false">IF(K86=0,ABS(($J$1-J86)/N86-($J$1-J86)/U86),ABS((($J$1-J86)-K86)/(K86/V86+O86)))</f>
        <v>67.3406862625479</v>
      </c>
    </row>
    <row r="87" customFormat="false" ht="12.75" hidden="false" customHeight="false" outlineLevel="0" collapsed="false">
      <c r="A87" s="3" t="n">
        <v>38877.602662037</v>
      </c>
      <c r="B87" s="0" t="n">
        <v>1090</v>
      </c>
      <c r="C87" s="0" t="n">
        <v>1035</v>
      </c>
      <c r="D87" s="3" t="n">
        <v>38877.6026736111</v>
      </c>
      <c r="E87" s="0" t="n">
        <v>941</v>
      </c>
      <c r="F87" s="0" t="n">
        <v>902</v>
      </c>
      <c r="H87" s="6" t="n">
        <f aca="false">I87-'Test Facts'!$B$1</f>
        <v>1675.49999999348</v>
      </c>
      <c r="I87" s="6" t="n">
        <f aca="false">86400*(AVERAGE(A87,D87)-RawData!$A$2)</f>
        <v>1730.49999999348</v>
      </c>
      <c r="J87" s="0" t="n">
        <f aca="false">B87*250/4095</f>
        <v>66.5445665445666</v>
      </c>
      <c r="K87" s="0" t="n">
        <f aca="false">C87*250/4095</f>
        <v>63.1868131868132</v>
      </c>
      <c r="L87" s="0" t="n">
        <f aca="false">E87*250/4095</f>
        <v>57.4481074481075</v>
      </c>
      <c r="M87" s="0" t="n">
        <f aca="false">F87*250/4095</f>
        <v>55.0671550671551</v>
      </c>
      <c r="N87" s="0" t="n">
        <f aca="false">J87/$M$1</f>
        <v>0.665445665445666</v>
      </c>
      <c r="O87" s="0" t="n">
        <f aca="false">K87/$M$1</f>
        <v>0.631868131868132</v>
      </c>
      <c r="P87" s="0" t="n">
        <f aca="false">L87/$M$1</f>
        <v>0.574481074481075</v>
      </c>
      <c r="Q87" s="0" t="n">
        <f aca="false">M87/$M$1</f>
        <v>0.550671550671551</v>
      </c>
      <c r="R87" s="0" t="n">
        <f aca="false">ABS(N87-O87)</f>
        <v>0.0335775335775337</v>
      </c>
      <c r="S87" s="0" t="n">
        <f aca="false">ABS(P87-Q87)</f>
        <v>0.0238095238095238</v>
      </c>
      <c r="U87" s="0" t="n">
        <f aca="false">ABS((K87*M87-($J$1-J87)*($J$1-L87))/(S87*K87-R87*($J$1-L87)))</f>
        <v>2683.71389270975</v>
      </c>
      <c r="V87" s="0" t="n">
        <f aca="false">IF(R87=($J$1-J87)/U87,$J$1/S87-$M$1,K87/ABS(R87-($J$1-J87)/U87))</f>
        <v>28330.9777347538</v>
      </c>
      <c r="W87" s="0" t="n">
        <f aca="false">IF(K87=0,ABS(($J$1-J87)/N87-($J$1-J87)/U87),ABS((($J$1-J87)-K87)/(K87/V87+O87)))</f>
        <v>33.023533280552</v>
      </c>
    </row>
    <row r="88" customFormat="false" ht="12.75" hidden="false" customHeight="false" outlineLevel="0" collapsed="false">
      <c r="A88" s="3" t="n">
        <v>38877.6029050926</v>
      </c>
      <c r="B88" s="0" t="n">
        <v>1025</v>
      </c>
      <c r="C88" s="0" t="n">
        <v>1103</v>
      </c>
      <c r="D88" s="3" t="n">
        <v>38877.6029166667</v>
      </c>
      <c r="E88" s="0" t="n">
        <v>1169</v>
      </c>
      <c r="F88" s="0" t="n">
        <v>1106</v>
      </c>
      <c r="H88" s="6" t="n">
        <f aca="false">I88-'Test Facts'!$B$1</f>
        <v>1696.49999987334</v>
      </c>
      <c r="I88" s="6" t="n">
        <f aca="false">86400*(AVERAGE(A88,D88)-RawData!$A$2)</f>
        <v>1751.49999987334</v>
      </c>
      <c r="J88" s="0" t="n">
        <f aca="false">B88*250/4095</f>
        <v>62.5763125763126</v>
      </c>
      <c r="K88" s="0" t="n">
        <f aca="false">C88*250/4095</f>
        <v>67.3382173382173</v>
      </c>
      <c r="L88" s="0" t="n">
        <f aca="false">E88*250/4095</f>
        <v>71.3675213675214</v>
      </c>
      <c r="M88" s="0" t="n">
        <f aca="false">F88*250/4095</f>
        <v>67.5213675213675</v>
      </c>
      <c r="N88" s="0" t="n">
        <f aca="false">J88/$M$1</f>
        <v>0.625763125763126</v>
      </c>
      <c r="O88" s="0" t="n">
        <f aca="false">K88/$M$1</f>
        <v>0.673382173382173</v>
      </c>
      <c r="P88" s="0" t="n">
        <f aca="false">L88/$M$1</f>
        <v>0.713675213675214</v>
      </c>
      <c r="Q88" s="0" t="n">
        <f aca="false">M88/$M$1</f>
        <v>0.675213675213675</v>
      </c>
      <c r="R88" s="0" t="n">
        <f aca="false">ABS(N88-O88)</f>
        <v>0.0476190476190476</v>
      </c>
      <c r="S88" s="0" t="n">
        <f aca="false">ABS(P88-Q88)</f>
        <v>0.0384615384615383</v>
      </c>
      <c r="U88" s="0" t="n">
        <f aca="false">ABS((K88*M88-($J$1-J88)*($J$1-L88))/(S88*K88-R88*($J$1-L88)))</f>
        <v>2056.16498602079</v>
      </c>
      <c r="V88" s="0" t="n">
        <f aca="false">IF(R88=($J$1-J88)/U88,$J$1/S88-$M$1,K88/ABS(R88-($J$1-J88)/U88))</f>
        <v>14103.4044386992</v>
      </c>
      <c r="W88" s="0" t="n">
        <f aca="false">IF(K88=0,ABS(($J$1-J88)/N88-($J$1-J88)/U88),ABS((($J$1-J88)-K88)/(K88/V88+O88)))</f>
        <v>30.6079970727664</v>
      </c>
    </row>
    <row r="89" customFormat="false" ht="12.75" hidden="false" customHeight="false" outlineLevel="0" collapsed="false">
      <c r="A89" s="3" t="n">
        <v>38877.6033912037</v>
      </c>
      <c r="B89" s="0" t="n">
        <v>1710</v>
      </c>
      <c r="C89" s="0" t="n">
        <v>393</v>
      </c>
      <c r="D89" s="3" t="n">
        <v>38877.6034027778</v>
      </c>
      <c r="E89" s="0" t="n">
        <v>1911</v>
      </c>
      <c r="F89" s="0" t="n">
        <v>410</v>
      </c>
      <c r="H89" s="6" t="n">
        <f aca="false">I89-'Test Facts'!$B$1</f>
        <v>1738.5000002617</v>
      </c>
      <c r="I89" s="6" t="n">
        <f aca="false">86400*(AVERAGE(A89,D89)-RawData!$A$2)</f>
        <v>1793.5000002617</v>
      </c>
      <c r="J89" s="0" t="n">
        <f aca="false">B89*250/4095</f>
        <v>104.395604395604</v>
      </c>
      <c r="K89" s="0" t="n">
        <f aca="false">C89*250/4095</f>
        <v>23.992673992674</v>
      </c>
      <c r="L89" s="0" t="n">
        <f aca="false">E89*250/4095</f>
        <v>116.666666666667</v>
      </c>
      <c r="M89" s="0" t="n">
        <f aca="false">F89*250/4095</f>
        <v>25.030525030525</v>
      </c>
      <c r="N89" s="0" t="n">
        <f aca="false">J89/$M$1</f>
        <v>1.04395604395604</v>
      </c>
      <c r="O89" s="0" t="n">
        <f aca="false">K89/$M$1</f>
        <v>0.23992673992674</v>
      </c>
      <c r="P89" s="0" t="n">
        <f aca="false">L89/$M$1</f>
        <v>1.16666666666667</v>
      </c>
      <c r="Q89" s="0" t="n">
        <f aca="false">M89/$M$1</f>
        <v>0.25030525030525</v>
      </c>
      <c r="R89" s="0" t="n">
        <f aca="false">ABS(N89-O89)</f>
        <v>0.804029304029304</v>
      </c>
      <c r="S89" s="0" t="n">
        <f aca="false">ABS(P89-Q89)</f>
        <v>0.916361416361416</v>
      </c>
      <c r="U89" s="0" t="n">
        <f aca="false">ABS((K89*M89-($J$1-J89)*($J$1-L89))/(S89*K89-R89*($J$1-L89)))</f>
        <v>181.711628942899</v>
      </c>
      <c r="V89" s="0" t="n">
        <f aca="false">IF(R89=($J$1-J89)/U89,$J$1/S89-$M$1,K89/ABS(R89-($J$1-J89)/U89))</f>
        <v>43.67367695571</v>
      </c>
      <c r="W89" s="0" t="n">
        <f aca="false">IF(K89=0,ABS(($J$1-J89)/N89-($J$1-J89)/U89),ABS((($J$1-J89)-K89)/(K89/V89+O89)))</f>
        <v>28.2320792808177</v>
      </c>
    </row>
    <row r="90" customFormat="false" ht="12.75" hidden="false" customHeight="false" outlineLevel="0" collapsed="false">
      <c r="A90" s="3" t="n">
        <v>38877.6036342593</v>
      </c>
      <c r="B90" s="0" t="n">
        <v>2253</v>
      </c>
      <c r="C90" s="0" t="n">
        <v>50</v>
      </c>
      <c r="D90" s="3" t="n">
        <v>38877.6036458333</v>
      </c>
      <c r="E90" s="0" t="n">
        <v>2002</v>
      </c>
      <c r="F90" s="0" t="n">
        <v>45</v>
      </c>
      <c r="H90" s="6" t="n">
        <f aca="false">I90-'Test Facts'!$B$1</f>
        <v>1759.49999951292</v>
      </c>
      <c r="I90" s="6" t="n">
        <f aca="false">86400*(AVERAGE(A90,D90)-RawData!$A$2)</f>
        <v>1814.49999951292</v>
      </c>
      <c r="J90" s="0" t="n">
        <f aca="false">B90*250/4095</f>
        <v>137.545787545788</v>
      </c>
      <c r="K90" s="0" t="n">
        <f aca="false">C90*250/4095</f>
        <v>3.05250305250305</v>
      </c>
      <c r="L90" s="0" t="n">
        <f aca="false">E90*250/4095</f>
        <v>122.222222222222</v>
      </c>
      <c r="M90" s="0" t="n">
        <f aca="false">F90*250/4095</f>
        <v>2.74725274725275</v>
      </c>
      <c r="N90" s="0" t="n">
        <f aca="false">J90/$M$1</f>
        <v>1.37545787545788</v>
      </c>
      <c r="O90" s="0" t="n">
        <f aca="false">K90/$M$1</f>
        <v>0.0305250305250305</v>
      </c>
      <c r="P90" s="0" t="n">
        <f aca="false">L90/$M$1</f>
        <v>1.22222222222222</v>
      </c>
      <c r="Q90" s="0" t="n">
        <f aca="false">M90/$M$1</f>
        <v>0.0274725274725275</v>
      </c>
      <c r="R90" s="0" t="n">
        <f aca="false">ABS(N90-O90)</f>
        <v>1.34493284493284</v>
      </c>
      <c r="S90" s="0" t="n">
        <f aca="false">ABS(P90-Q90)</f>
        <v>1.1947496947497</v>
      </c>
      <c r="U90" s="0" t="n">
        <f aca="false">ABS((K90*M90-($J$1-J90)*($J$1-L90))/(S90*K90-R90*($J$1-L90)))</f>
        <v>10.5453793709381</v>
      </c>
      <c r="V90" s="0" t="n">
        <f aca="false">IF(R90=($J$1-J90)/U90,$J$1/S90-$M$1,K90/ABS(R90-($J$1-J90)/U90))</f>
        <v>30.4520863130402</v>
      </c>
      <c r="W90" s="0" t="n">
        <f aca="false">IF(K90=0,ABS(($J$1-J90)/N90-($J$1-J90)/U90),ABS((($J$1-J90)-K90)/(K90/V90+O90)))</f>
        <v>77.0335589665364</v>
      </c>
    </row>
    <row r="91" customFormat="false" ht="12.75" hidden="false" customHeight="false" outlineLevel="0" collapsed="false">
      <c r="A91" s="3" t="n">
        <v>38877.6038773148</v>
      </c>
      <c r="B91" s="0" t="n">
        <v>1888</v>
      </c>
      <c r="C91" s="0" t="n">
        <v>15</v>
      </c>
      <c r="D91" s="3" t="n">
        <v>38877.6038888889</v>
      </c>
      <c r="E91" s="0" t="n">
        <v>1986</v>
      </c>
      <c r="F91" s="0" t="n">
        <v>15</v>
      </c>
      <c r="H91" s="6" t="n">
        <f aca="false">I91-'Test Facts'!$B$1</f>
        <v>1780.50000002142</v>
      </c>
      <c r="I91" s="6" t="n">
        <f aca="false">86400*(AVERAGE(A91,D91)-RawData!$A$2)</f>
        <v>1835.50000002142</v>
      </c>
      <c r="J91" s="0" t="n">
        <f aca="false">B91*250/4095</f>
        <v>115.262515262515</v>
      </c>
      <c r="K91" s="0" t="n">
        <f aca="false">C91*250/4095</f>
        <v>0.915750915750916</v>
      </c>
      <c r="L91" s="0" t="n">
        <f aca="false">E91*250/4095</f>
        <v>121.245421245421</v>
      </c>
      <c r="M91" s="0" t="n">
        <f aca="false">F91*250/4095</f>
        <v>0.915750915750916</v>
      </c>
      <c r="N91" s="0" t="n">
        <f aca="false">J91/$M$1</f>
        <v>1.15262515262515</v>
      </c>
      <c r="O91" s="0" t="n">
        <f aca="false">K91/$M$1</f>
        <v>0.00915750915750916</v>
      </c>
      <c r="P91" s="0" t="n">
        <f aca="false">L91/$M$1</f>
        <v>1.21245421245421</v>
      </c>
      <c r="Q91" s="0" t="n">
        <f aca="false">M91/$M$1</f>
        <v>0.00915750915750916</v>
      </c>
      <c r="R91" s="0" t="n">
        <f aca="false">ABS(N91-O91)</f>
        <v>1.14346764346764</v>
      </c>
      <c r="S91" s="0" t="n">
        <f aca="false">ABS(P91-Q91)</f>
        <v>1.2032967032967</v>
      </c>
      <c r="U91" s="0" t="n">
        <f aca="false">ABS((K91*M91-($J$1-J91)*($J$1-L91))/(S91*K91-R91*($J$1-L91)))</f>
        <v>31.9890382846954</v>
      </c>
      <c r="V91" s="0" t="n">
        <f aca="false">IF(R91=($J$1-J91)/U91,$J$1/S91-$M$1,K91/ABS(R91-($J$1-J91)/U91))</f>
        <v>25.0505566840196</v>
      </c>
      <c r="W91" s="0" t="n">
        <f aca="false">IF(K91=0,ABS(($J$1-J91)/N91-($J$1-J91)/U91),ABS((($J$1-J91)-K91)/(K91/V91+O91)))</f>
        <v>754.551593733118</v>
      </c>
    </row>
    <row r="92" customFormat="false" ht="12.75" hidden="false" customHeight="false" outlineLevel="0" collapsed="false">
      <c r="A92" s="3" t="n">
        <v>38877.6041203704</v>
      </c>
      <c r="B92" s="0" t="n">
        <v>1906</v>
      </c>
      <c r="C92" s="0" t="n">
        <v>8</v>
      </c>
      <c r="D92" s="3" t="n">
        <v>38877.6041319444</v>
      </c>
      <c r="E92" s="0" t="n">
        <v>2083</v>
      </c>
      <c r="F92" s="0" t="n">
        <v>9</v>
      </c>
      <c r="H92" s="6" t="n">
        <f aca="false">I92-'Test Facts'!$B$1</f>
        <v>1801.49999990128</v>
      </c>
      <c r="I92" s="6" t="n">
        <f aca="false">86400*(AVERAGE(A92,D92)-RawData!$A$2)</f>
        <v>1856.49999990128</v>
      </c>
      <c r="J92" s="0" t="n">
        <f aca="false">B92*250/4095</f>
        <v>116.361416361416</v>
      </c>
      <c r="K92" s="0" t="n">
        <f aca="false">C92*250/4095</f>
        <v>0.488400488400488</v>
      </c>
      <c r="L92" s="0" t="n">
        <f aca="false">E92*250/4095</f>
        <v>127.167277167277</v>
      </c>
      <c r="M92" s="0" t="n">
        <f aca="false">F92*250/4095</f>
        <v>0.54945054945055</v>
      </c>
      <c r="N92" s="0" t="n">
        <f aca="false">J92/$M$1</f>
        <v>1.16361416361416</v>
      </c>
      <c r="O92" s="0" t="n">
        <f aca="false">K92/$M$1</f>
        <v>0.00488400488400488</v>
      </c>
      <c r="P92" s="0" t="n">
        <f aca="false">L92/$M$1</f>
        <v>1.27167277167277</v>
      </c>
      <c r="Q92" s="0" t="n">
        <f aca="false">M92/$M$1</f>
        <v>0.0054945054945055</v>
      </c>
      <c r="R92" s="0" t="n">
        <f aca="false">ABS(N92-O92)</f>
        <v>1.15873015873016</v>
      </c>
      <c r="S92" s="0" t="n">
        <f aca="false">ABS(P92-Q92)</f>
        <v>1.26617826617827</v>
      </c>
      <c r="U92" s="0" t="n">
        <f aca="false">ABS((K92*M92-($J$1-J92)*($J$1-L92))/(S92*K92-R92*($J$1-L92)))</f>
        <v>30.2879835549992</v>
      </c>
      <c r="V92" s="0" t="n">
        <f aca="false">IF(R92=($J$1-J92)/U92,$J$1/S92-$M$1,K92/ABS(R92-($J$1-J92)/U92))</f>
        <v>18.8329882473404</v>
      </c>
      <c r="W92" s="0" t="n">
        <f aca="false">IF(K92=0,ABS(($J$1-J92)/N92-($J$1-J92)/U92),ABS((($J$1-J92)-K92)/(K92/V92+O92)))</f>
        <v>1097.49359615007</v>
      </c>
    </row>
    <row r="93" customFormat="false" ht="12.75" hidden="false" customHeight="false" outlineLevel="0" collapsed="false">
      <c r="A93" s="3" t="n">
        <v>38877.6043634259</v>
      </c>
      <c r="B93" s="0" t="n">
        <v>2459</v>
      </c>
      <c r="C93" s="0" t="n">
        <v>7</v>
      </c>
      <c r="D93" s="3" t="n">
        <v>38877.604375</v>
      </c>
      <c r="E93" s="0" t="n">
        <v>2087</v>
      </c>
      <c r="F93" s="0" t="n">
        <v>7</v>
      </c>
      <c r="H93" s="6" t="n">
        <f aca="false">I93-'Test Facts'!$B$1</f>
        <v>1822.49999978114</v>
      </c>
      <c r="I93" s="6" t="n">
        <f aca="false">86400*(AVERAGE(A93,D93)-RawData!$A$2)</f>
        <v>1877.49999978114</v>
      </c>
      <c r="J93" s="0" t="n">
        <f aca="false">B93*250/4095</f>
        <v>150.1221001221</v>
      </c>
      <c r="K93" s="0" t="n">
        <f aca="false">C93*250/4095</f>
        <v>0.427350427350427</v>
      </c>
      <c r="L93" s="0" t="n">
        <f aca="false">E93*250/4095</f>
        <v>127.411477411477</v>
      </c>
      <c r="M93" s="0" t="n">
        <f aca="false">F93*250/4095</f>
        <v>0.427350427350427</v>
      </c>
      <c r="N93" s="0" t="n">
        <f aca="false">J93/$M$1</f>
        <v>1.501221001221</v>
      </c>
      <c r="O93" s="0" t="n">
        <f aca="false">K93/$M$1</f>
        <v>0.00427350427350427</v>
      </c>
      <c r="P93" s="0" t="n">
        <f aca="false">L93/$M$1</f>
        <v>1.27411477411477</v>
      </c>
      <c r="Q93" s="0" t="n">
        <f aca="false">M93/$M$1</f>
        <v>0.00427350427350427</v>
      </c>
      <c r="R93" s="0" t="n">
        <f aca="false">ABS(N93-O93)</f>
        <v>1.4969474969475</v>
      </c>
      <c r="S93" s="0" t="n">
        <f aca="false">ABS(P93-Q93)</f>
        <v>1.26984126984127</v>
      </c>
      <c r="U93" s="0" t="n">
        <f aca="false">ABS((K93*M93-($J$1-J93)*($J$1-L93))/(S93*K93-R93*($J$1-L93)))</f>
        <v>0.367530326688785</v>
      </c>
      <c r="V93" s="0" t="n">
        <f aca="false">IF(R93=($J$1-J93)/U93,$J$1/S93-$M$1,K93/ABS(R93-($J$1-J93)/U93))</f>
        <v>217.223650385655</v>
      </c>
      <c r="W93" s="0" t="n">
        <f aca="false">IF(K93=0,ABS(($J$1-J93)/N93-($J$1-J93)/U93),ABS((($J$1-J93)-K93)/(K93/V93+O93)))</f>
        <v>19.5647140541792</v>
      </c>
    </row>
    <row r="94" customFormat="false" ht="12.75" hidden="false" customHeight="false" outlineLevel="0" collapsed="false">
      <c r="A94" s="3" t="n">
        <v>38877.6046064815</v>
      </c>
      <c r="B94" s="0" t="n">
        <v>2255</v>
      </c>
      <c r="C94" s="0" t="n">
        <v>5</v>
      </c>
      <c r="D94" s="3" t="n">
        <v>38877.6046180556</v>
      </c>
      <c r="E94" s="0" t="n">
        <v>2046</v>
      </c>
      <c r="F94" s="0" t="n">
        <v>5</v>
      </c>
      <c r="H94" s="6" t="n">
        <f aca="false">I94-'Test Facts'!$B$1</f>
        <v>1843.50000028964</v>
      </c>
      <c r="I94" s="6" t="n">
        <f aca="false">86400*(AVERAGE(A94,D94)-RawData!$A$2)</f>
        <v>1898.50000028964</v>
      </c>
      <c r="J94" s="0" t="n">
        <f aca="false">B94*250/4095</f>
        <v>137.667887667888</v>
      </c>
      <c r="K94" s="0" t="n">
        <f aca="false">C94*250/4095</f>
        <v>0.305250305250305</v>
      </c>
      <c r="L94" s="0" t="n">
        <f aca="false">E94*250/4095</f>
        <v>124.908424908425</v>
      </c>
      <c r="M94" s="0" t="n">
        <f aca="false">F94*250/4095</f>
        <v>0.305250305250305</v>
      </c>
      <c r="N94" s="0" t="n">
        <f aca="false">J94/$M$1</f>
        <v>1.37667887667888</v>
      </c>
      <c r="O94" s="0" t="n">
        <f aca="false">K94/$M$1</f>
        <v>0.00305250305250305</v>
      </c>
      <c r="P94" s="0" t="n">
        <f aca="false">L94/$M$1</f>
        <v>1.24908424908425</v>
      </c>
      <c r="Q94" s="0" t="n">
        <f aca="false">M94/$M$1</f>
        <v>0.00305250305250305</v>
      </c>
      <c r="R94" s="0" t="n">
        <f aca="false">ABS(N94-O94)</f>
        <v>1.37362637362637</v>
      </c>
      <c r="S94" s="0" t="n">
        <f aca="false">ABS(P94-Q94)</f>
        <v>1.24603174603175</v>
      </c>
      <c r="U94" s="0" t="n">
        <f aca="false">ABS((K94*M94-($J$1-J94)*($J$1-L94))/(S94*K94-R94*($J$1-L94)))</f>
        <v>9.56685599305863</v>
      </c>
      <c r="V94" s="0" t="n">
        <f aca="false">IF(R94=($J$1-J94)/U94,$J$1/S94-$M$1,K94/ABS(R94-($J$1-J94)/U94))</f>
        <v>21.219505859739</v>
      </c>
      <c r="W94" s="0" t="n">
        <f aca="false">IF(K94=0,ABS(($J$1-J94)/N94-($J$1-J94)/U94),ABS((($J$1-J94)-K94)/(K94/V94+O94)))</f>
        <v>728.209076175031</v>
      </c>
    </row>
    <row r="95" customFormat="false" ht="12.75" hidden="false" customHeight="false" outlineLevel="0" collapsed="false">
      <c r="A95" s="3" t="n">
        <v>38877.604849537</v>
      </c>
      <c r="B95" s="0" t="n">
        <v>2468</v>
      </c>
      <c r="C95" s="0" t="n">
        <v>5</v>
      </c>
      <c r="D95" s="3" t="n">
        <v>38877.6048611111</v>
      </c>
      <c r="E95" s="0" t="n">
        <v>2061</v>
      </c>
      <c r="F95" s="0" t="n">
        <v>4</v>
      </c>
      <c r="H95" s="6" t="n">
        <f aca="false">I95-'Test Facts'!$B$1</f>
        <v>1864.49999954086</v>
      </c>
      <c r="I95" s="6" t="n">
        <f aca="false">86400*(AVERAGE(A95,D95)-RawData!$A$2)</f>
        <v>1919.49999954086</v>
      </c>
      <c r="J95" s="0" t="n">
        <f aca="false">B95*250/4095</f>
        <v>150.671550671551</v>
      </c>
      <c r="K95" s="0" t="n">
        <f aca="false">C95*250/4095</f>
        <v>0.305250305250305</v>
      </c>
      <c r="L95" s="0" t="n">
        <f aca="false">E95*250/4095</f>
        <v>125.824175824176</v>
      </c>
      <c r="M95" s="0" t="n">
        <f aca="false">F95*250/4095</f>
        <v>0.244200244200244</v>
      </c>
      <c r="N95" s="0" t="n">
        <f aca="false">J95/$M$1</f>
        <v>1.50671550671551</v>
      </c>
      <c r="O95" s="0" t="n">
        <f aca="false">K95/$M$1</f>
        <v>0.00305250305250305</v>
      </c>
      <c r="P95" s="0" t="n">
        <f aca="false">L95/$M$1</f>
        <v>1.25824175824176</v>
      </c>
      <c r="Q95" s="0" t="n">
        <f aca="false">M95/$M$1</f>
        <v>0.00244200244200244</v>
      </c>
      <c r="R95" s="0" t="n">
        <f aca="false">ABS(N95-O95)</f>
        <v>1.503663003663</v>
      </c>
      <c r="S95" s="0" t="n">
        <f aca="false">ABS(P95-Q95)</f>
        <v>1.25579975579976</v>
      </c>
      <c r="U95" s="0" t="n">
        <f aca="false">ABS((K95*M95-($J$1-J95)*($J$1-L95))/(S95*K95-R95*($J$1-L95)))</f>
        <v>0.00201581202955987</v>
      </c>
      <c r="V95" s="0" t="n">
        <f aca="false">IF(R95=($J$1-J95)/U95,$J$1/S95-$M$1,K95/ABS(R95-($J$1-J95)/U95))</f>
        <v>0.203004466098254</v>
      </c>
      <c r="W95" s="0" t="n">
        <f aca="false">IF(K95=0,ABS(($J$1-J95)/N95-($J$1-J95)/U95),ABS((($J$1-J95)-K95)/(K95/V95+O95)))</f>
        <v>0.20259319286872</v>
      </c>
    </row>
    <row r="96" customFormat="false" ht="12.75" hidden="false" customHeight="false" outlineLevel="0" collapsed="false">
      <c r="A96" s="3" t="n">
        <v>38877.6050925926</v>
      </c>
      <c r="B96" s="0" t="n">
        <v>2283</v>
      </c>
      <c r="C96" s="0" t="n">
        <v>27</v>
      </c>
      <c r="D96" s="3" t="n">
        <v>38877.6051041667</v>
      </c>
      <c r="E96" s="0" t="n">
        <v>2141</v>
      </c>
      <c r="F96" s="0" t="n">
        <v>28</v>
      </c>
      <c r="H96" s="6" t="n">
        <f aca="false">I96-'Test Facts'!$B$1</f>
        <v>1885.50000004936</v>
      </c>
      <c r="I96" s="6" t="n">
        <f aca="false">86400*(AVERAGE(A96,D96)-RawData!$A$2)</f>
        <v>1940.50000004936</v>
      </c>
      <c r="J96" s="0" t="n">
        <f aca="false">B96*250/4095</f>
        <v>139.377289377289</v>
      </c>
      <c r="K96" s="0" t="n">
        <f aca="false">C96*250/4095</f>
        <v>1.64835164835165</v>
      </c>
      <c r="L96" s="0" t="n">
        <f aca="false">E96*250/4095</f>
        <v>130.708180708181</v>
      </c>
      <c r="M96" s="0" t="n">
        <f aca="false">F96*250/4095</f>
        <v>1.70940170940171</v>
      </c>
      <c r="N96" s="0" t="n">
        <f aca="false">J96/$M$1</f>
        <v>1.39377289377289</v>
      </c>
      <c r="O96" s="0" t="n">
        <f aca="false">K96/$M$1</f>
        <v>0.0164835164835165</v>
      </c>
      <c r="P96" s="0" t="n">
        <f aca="false">L96/$M$1</f>
        <v>1.30708180708181</v>
      </c>
      <c r="Q96" s="0" t="n">
        <f aca="false">M96/$M$1</f>
        <v>0.0170940170940171</v>
      </c>
      <c r="R96" s="0" t="n">
        <f aca="false">ABS(N96-O96)</f>
        <v>1.37728937728938</v>
      </c>
      <c r="S96" s="0" t="n">
        <f aca="false">ABS(P96-Q96)</f>
        <v>1.28998778998779</v>
      </c>
      <c r="U96" s="0" t="n">
        <f aca="false">ABS((K96*M96-($J$1-J96)*($J$1-L96))/(S96*K96-R96*($J$1-L96)))</f>
        <v>8.77661567211873</v>
      </c>
      <c r="V96" s="0" t="n">
        <f aca="false">IF(R96=($J$1-J96)/U96,$J$1/S96-$M$1,K96/ABS(R96-($J$1-J96)/U96))</f>
        <v>18.2277252797212</v>
      </c>
      <c r="W96" s="0" t="n">
        <f aca="false">IF(K96=0,ABS(($J$1-J96)/N96-($J$1-J96)/U96),ABS((($J$1-J96)-K96)/(K96/V96+O96)))</f>
        <v>90.2207563249795</v>
      </c>
    </row>
    <row r="97" customFormat="false" ht="12.75" hidden="false" customHeight="false" outlineLevel="0" collapsed="false">
      <c r="A97" s="3" t="n">
        <v>38877.6053356482</v>
      </c>
      <c r="B97" s="0" t="n">
        <v>2306</v>
      </c>
      <c r="C97" s="0" t="n">
        <v>5</v>
      </c>
      <c r="D97" s="3" t="n">
        <v>38877.6053472222</v>
      </c>
      <c r="E97" s="0" t="n">
        <v>1979</v>
      </c>
      <c r="F97" s="0" t="n">
        <v>4</v>
      </c>
      <c r="H97" s="6" t="n">
        <f aca="false">I97-'Test Facts'!$B$1</f>
        <v>1906.49999992922</v>
      </c>
      <c r="I97" s="6" t="n">
        <f aca="false">86400*(AVERAGE(A97,D97)-RawData!$A$2)</f>
        <v>1961.49999992922</v>
      </c>
      <c r="J97" s="0" t="n">
        <f aca="false">B97*250/4095</f>
        <v>140.781440781441</v>
      </c>
      <c r="K97" s="0" t="n">
        <f aca="false">C97*250/4095</f>
        <v>0.305250305250305</v>
      </c>
      <c r="L97" s="0" t="n">
        <f aca="false">E97*250/4095</f>
        <v>120.818070818071</v>
      </c>
      <c r="M97" s="0" t="n">
        <f aca="false">F97*250/4095</f>
        <v>0.244200244200244</v>
      </c>
      <c r="N97" s="0" t="n">
        <f aca="false">J97/$M$1</f>
        <v>1.40781440781441</v>
      </c>
      <c r="O97" s="0" t="n">
        <f aca="false">K97/$M$1</f>
        <v>0.00305250305250305</v>
      </c>
      <c r="P97" s="0" t="n">
        <f aca="false">L97/$M$1</f>
        <v>1.20818070818071</v>
      </c>
      <c r="Q97" s="0" t="n">
        <f aca="false">M97/$M$1</f>
        <v>0.00244200244200244</v>
      </c>
      <c r="R97" s="0" t="n">
        <f aca="false">ABS(N97-O97)</f>
        <v>1.4047619047619</v>
      </c>
      <c r="S97" s="0" t="n">
        <f aca="false">ABS(P97-Q97)</f>
        <v>1.20573870573871</v>
      </c>
      <c r="U97" s="0" t="n">
        <f aca="false">ABS((K97*M97-($J$1-J97)*($J$1-L97))/(S97*K97-R97*($J$1-L97)))</f>
        <v>7.10095990904804</v>
      </c>
      <c r="V97" s="0" t="n">
        <f aca="false">IF(R97=($J$1-J97)/U97,$J$1/S97-$M$1,K97/ABS(R97-($J$1-J97)/U97))</f>
        <v>25.4864101227369</v>
      </c>
      <c r="W97" s="0" t="n">
        <f aca="false">IF(K97=0,ABS(($J$1-J97)/N97-($J$1-J97)/U97),ABS((($J$1-J97)-K97)/(K97/V97+O97)))</f>
        <v>637.73700839095</v>
      </c>
    </row>
    <row r="98" customFormat="false" ht="12.75" hidden="false" customHeight="false" outlineLevel="0" collapsed="false">
      <c r="A98" s="3" t="n">
        <v>38877.6055787037</v>
      </c>
      <c r="B98" s="0" t="n">
        <v>2230</v>
      </c>
      <c r="C98" s="0" t="n">
        <v>2</v>
      </c>
      <c r="D98" s="3" t="n">
        <v>38877.6055902778</v>
      </c>
      <c r="E98" s="0" t="n">
        <v>1895</v>
      </c>
      <c r="F98" s="0" t="n">
        <v>3</v>
      </c>
      <c r="H98" s="6" t="n">
        <f aca="false">I98-'Test Facts'!$B$1</f>
        <v>1927.49999980908</v>
      </c>
      <c r="I98" s="6" t="n">
        <f aca="false">86400*(AVERAGE(A98,D98)-RawData!$A$2)</f>
        <v>1982.49999980908</v>
      </c>
      <c r="J98" s="0" t="n">
        <f aca="false">B98*250/4095</f>
        <v>136.141636141636</v>
      </c>
      <c r="K98" s="0" t="n">
        <f aca="false">C98*250/4095</f>
        <v>0.122100122100122</v>
      </c>
      <c r="L98" s="0" t="n">
        <f aca="false">E98*250/4095</f>
        <v>115.689865689866</v>
      </c>
      <c r="M98" s="0" t="n">
        <f aca="false">F98*250/4095</f>
        <v>0.183150183150183</v>
      </c>
      <c r="N98" s="0" t="n">
        <f aca="false">J98/$M$1</f>
        <v>1.36141636141636</v>
      </c>
      <c r="O98" s="0" t="n">
        <f aca="false">K98/$M$1</f>
        <v>0.00122100122100122</v>
      </c>
      <c r="P98" s="0" t="n">
        <f aca="false">L98/$M$1</f>
        <v>1.15689865689866</v>
      </c>
      <c r="Q98" s="0" t="n">
        <f aca="false">M98/$M$1</f>
        <v>0.00183150183150183</v>
      </c>
      <c r="R98" s="0" t="n">
        <f aca="false">ABS(N98-O98)</f>
        <v>1.36019536019536</v>
      </c>
      <c r="S98" s="0" t="n">
        <f aca="false">ABS(P98-Q98)</f>
        <v>1.15506715506716</v>
      </c>
      <c r="U98" s="0" t="n">
        <f aca="false">ABS((K98*M98-($J$1-J98)*($J$1-L98))/(S98*K98-R98*($J$1-L98)))</f>
        <v>10.7135113052496</v>
      </c>
      <c r="V98" s="0" t="n">
        <f aca="false">IF(R98=($J$1-J98)/U98,$J$1/S98-$M$1,K98/ABS(R98-($J$1-J98)/U98))</f>
        <v>30.740376725607</v>
      </c>
      <c r="W98" s="0" t="n">
        <f aca="false">IF(K98=0,ABS(($J$1-J98)/N98-($J$1-J98)/U98),ABS((($J$1-J98)-K98)/(K98/V98+O98)))</f>
        <v>2774.47911996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50.732600732601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2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6</v>
      </c>
      <c r="B5" s="0" t="s">
        <v>53</v>
      </c>
      <c r="C5" s="0" t="s">
        <v>54</v>
      </c>
      <c r="D5" s="0" t="s">
        <v>127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85</v>
      </c>
      <c r="W5" s="0" t="s">
        <v>128</v>
      </c>
    </row>
    <row r="6" customFormat="false" ht="12.75" hidden="false" customHeight="false" outlineLevel="0" collapsed="false">
      <c r="A6" s="3" t="n">
        <v>38877.5827199074</v>
      </c>
      <c r="B6" s="0" t="n">
        <v>1</v>
      </c>
      <c r="C6" s="0" t="n">
        <v>0</v>
      </c>
      <c r="D6" s="3" t="n">
        <v>38877.5827314815</v>
      </c>
      <c r="E6" s="0" t="n">
        <v>1</v>
      </c>
      <c r="F6" s="0" t="n">
        <v>0</v>
      </c>
      <c r="H6" s="6" t="n">
        <f aca="false">I6-'Test Facts'!$B$1</f>
        <v>-47.4999998183921</v>
      </c>
      <c r="I6" s="6" t="n">
        <f aca="false">86400*(AVERAGE(A6,D6)-RawData!$A$2)</f>
        <v>7.50000018160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800</v>
      </c>
      <c r="V6" s="0" t="n">
        <f aca="false">IF(R6=($J$1-J6)/U6,$J$1/S6-$M$1,K6/ABS(R6-($J$1-J6)/U6))</f>
        <v>246800</v>
      </c>
      <c r="W6" s="0" t="n">
        <f aca="false">IF(K6=0,ABS(($J$1-J6)/N6-($J$1-J6)/U6),ABS((($J$1-J6)-K6)/(K6/V6+O6)))</f>
        <v>246799.999389499</v>
      </c>
    </row>
    <row r="7" customFormat="false" ht="12.75" hidden="false" customHeight="false" outlineLevel="0" collapsed="false">
      <c r="A7" s="3" t="n">
        <v>38877.582962963</v>
      </c>
      <c r="B7" s="0" t="n">
        <v>1</v>
      </c>
      <c r="C7" s="0" t="n">
        <v>0</v>
      </c>
      <c r="D7" s="3" t="n">
        <v>38877.582974537</v>
      </c>
      <c r="E7" s="0" t="n">
        <v>1</v>
      </c>
      <c r="F7" s="0" t="n">
        <v>0</v>
      </c>
      <c r="H7" s="6" t="n">
        <f aca="false">I7-'Test Facts'!$B$1</f>
        <v>-26.4999999385327</v>
      </c>
      <c r="I7" s="6" t="n">
        <f aca="false">86400*(AVERAGE(A7,D7)-RawData!$A$2)</f>
        <v>28.500000061467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800</v>
      </c>
      <c r="V7" s="0" t="n">
        <f aca="false">IF(R7=($J$1-J7)/U7,$J$1/S7-$M$1,K7/ABS(R7-($J$1-J7)/U7))</f>
        <v>246800</v>
      </c>
      <c r="W7" s="0" t="n">
        <f aca="false">IF(K7=0,ABS(($J$1-J7)/N7-($J$1-J7)/U7),ABS((($J$1-J7)-K7)/(K7/V7+O7)))</f>
        <v>246799.999389499</v>
      </c>
    </row>
    <row r="8" customFormat="false" ht="12.75" hidden="false" customHeight="false" outlineLevel="0" collapsed="false">
      <c r="A8" s="3" t="n">
        <v>38877.5832060185</v>
      </c>
      <c r="B8" s="0" t="n">
        <v>1</v>
      </c>
      <c r="C8" s="0" t="n">
        <v>0</v>
      </c>
      <c r="D8" s="3" t="n">
        <v>38877.5832175926</v>
      </c>
      <c r="E8" s="0" t="n">
        <v>1</v>
      </c>
      <c r="F8" s="0" t="n">
        <v>0</v>
      </c>
      <c r="H8" s="6" t="n">
        <f aca="false">I8-'Test Facts'!$B$1</f>
        <v>-5.50000005867332</v>
      </c>
      <c r="I8" s="6" t="n">
        <f aca="false">86400*(AVERAGE(A8,D8)-RawData!$A$2)</f>
        <v>49.49999994132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800</v>
      </c>
      <c r="V8" s="0" t="n">
        <f aca="false">IF(R8=($J$1-J8)/U8,$J$1/S8-$M$1,K8/ABS(R8-($J$1-J8)/U8))</f>
        <v>246800</v>
      </c>
      <c r="W8" s="0" t="n">
        <f aca="false">IF(K8=0,ABS(($J$1-J8)/N8-($J$1-J8)/U8),ABS((($J$1-J8)-K8)/(K8/V8+O8)))</f>
        <v>246799.999389499</v>
      </c>
    </row>
    <row r="9" customFormat="false" ht="12.75" hidden="false" customHeight="false" outlineLevel="0" collapsed="false">
      <c r="A9" s="3" t="n">
        <v>38877.5834490741</v>
      </c>
      <c r="B9" s="0" t="n">
        <v>1</v>
      </c>
      <c r="C9" s="0" t="n">
        <v>0</v>
      </c>
      <c r="D9" s="3" t="n">
        <v>38877.5834606482</v>
      </c>
      <c r="E9" s="0" t="n">
        <v>1</v>
      </c>
      <c r="F9" s="0" t="n">
        <v>0</v>
      </c>
      <c r="H9" s="6" t="n">
        <f aca="false">I9-'Test Facts'!$B$1</f>
        <v>15.5000004498288</v>
      </c>
      <c r="I9" s="6" t="n">
        <f aca="false">86400*(AVERAGE(A9,D9)-RawData!$A$2)</f>
        <v>70.50000044982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800</v>
      </c>
      <c r="V9" s="0" t="n">
        <f aca="false">IF(R9=($J$1-J9)/U9,$J$1/S9-$M$1,K9/ABS(R9-($J$1-J9)/U9))</f>
        <v>246800</v>
      </c>
      <c r="W9" s="0" t="n">
        <f aca="false">IF(K9=0,ABS(($J$1-J9)/N9-($J$1-J9)/U9),ABS((($J$1-J9)-K9)/(K9/V9+O9)))</f>
        <v>246799.999389499</v>
      </c>
    </row>
    <row r="10" customFormat="false" ht="12.75" hidden="false" customHeight="false" outlineLevel="0" collapsed="false">
      <c r="A10" s="3" t="n">
        <v>38877.5836921296</v>
      </c>
      <c r="B10" s="0" t="n">
        <v>1</v>
      </c>
      <c r="C10" s="0" t="n">
        <v>0</v>
      </c>
      <c r="D10" s="3" t="n">
        <v>38877.5837037037</v>
      </c>
      <c r="E10" s="0" t="n">
        <v>1</v>
      </c>
      <c r="F10" s="0" t="n">
        <v>0</v>
      </c>
      <c r="H10" s="6" t="n">
        <f aca="false">I10-'Test Facts'!$B$1</f>
        <v>36.4999997010455</v>
      </c>
      <c r="I10" s="6" t="n">
        <f aca="false">86400*(AVERAGE(A10,D10)-RawData!$A$2)</f>
        <v>91.499999701045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800</v>
      </c>
      <c r="V10" s="0" t="n">
        <f aca="false">IF(R10=($J$1-J10)/U10,$J$1/S10-$M$1,K10/ABS(R10-($J$1-J10)/U10))</f>
        <v>246800</v>
      </c>
      <c r="W10" s="0" t="n">
        <f aca="false">IF(K10=0,ABS(($J$1-J10)/N10-($J$1-J10)/U10),ABS((($J$1-J10)-K10)/(K10/V10+O10)))</f>
        <v>246799.999389499</v>
      </c>
    </row>
    <row r="11" customFormat="false" ht="12.75" hidden="false" customHeight="false" outlineLevel="0" collapsed="false">
      <c r="A11" s="3" t="n">
        <v>38877.5839351852</v>
      </c>
      <c r="B11" s="0" t="n">
        <v>1</v>
      </c>
      <c r="C11" s="0" t="n">
        <v>0</v>
      </c>
      <c r="D11" s="3" t="n">
        <v>38877.5839467593</v>
      </c>
      <c r="E11" s="0" t="n">
        <v>1</v>
      </c>
      <c r="F11" s="0" t="n">
        <v>0</v>
      </c>
      <c r="H11" s="6" t="n">
        <f aca="false">I11-'Test Facts'!$B$1</f>
        <v>57.5000002095476</v>
      </c>
      <c r="I11" s="6" t="n">
        <f aca="false">86400*(AVERAGE(A11,D11)-RawData!$A$2)</f>
        <v>112.50000020954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800</v>
      </c>
      <c r="V11" s="0" t="n">
        <f aca="false">IF(R11=($J$1-J11)/U11,$J$1/S11-$M$1,K11/ABS(R11-($J$1-J11)/U11))</f>
        <v>246800</v>
      </c>
      <c r="W11" s="0" t="n">
        <f aca="false">IF(K11=0,ABS(($J$1-J11)/N11-($J$1-J11)/U11),ABS((($J$1-J11)-K11)/(K11/V11+O11)))</f>
        <v>246799.999389499</v>
      </c>
    </row>
    <row r="12" customFormat="false" ht="12.75" hidden="false" customHeight="false" outlineLevel="0" collapsed="false">
      <c r="A12" s="3" t="n">
        <v>38877.5841782407</v>
      </c>
      <c r="B12" s="0" t="n">
        <v>1</v>
      </c>
      <c r="C12" s="0" t="n">
        <v>0</v>
      </c>
      <c r="D12" s="3" t="n">
        <v>38877.5841898148</v>
      </c>
      <c r="E12" s="0" t="n">
        <v>1</v>
      </c>
      <c r="F12" s="0" t="n">
        <v>0</v>
      </c>
      <c r="H12" s="6" t="n">
        <f aca="false">I12-'Test Facts'!$B$1</f>
        <v>78.500000089407</v>
      </c>
      <c r="I12" s="6" t="n">
        <f aca="false">86400*(AVERAGE(A12,D12)-RawData!$A$2)</f>
        <v>133.50000008940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800</v>
      </c>
      <c r="V12" s="0" t="n">
        <f aca="false">IF(R12=($J$1-J12)/U12,$J$1/S12-$M$1,K12/ABS(R12-($J$1-J12)/U12))</f>
        <v>246800</v>
      </c>
      <c r="W12" s="0" t="n">
        <f aca="false">IF(K12=0,ABS(($J$1-J12)/N12-($J$1-J12)/U12),ABS((($J$1-J12)-K12)/(K12/V12+O12)))</f>
        <v>246799.999389499</v>
      </c>
    </row>
    <row r="13" customFormat="false" ht="12.75" hidden="false" customHeight="false" outlineLevel="0" collapsed="false">
      <c r="A13" s="3" t="n">
        <v>38877.5844212963</v>
      </c>
      <c r="B13" s="0" t="n">
        <v>1</v>
      </c>
      <c r="C13" s="0" t="n">
        <v>0</v>
      </c>
      <c r="D13" s="3" t="n">
        <v>38877.5844328704</v>
      </c>
      <c r="E13" s="0" t="n">
        <v>1</v>
      </c>
      <c r="F13" s="0" t="n">
        <v>0</v>
      </c>
      <c r="H13" s="6" t="n">
        <f aca="false">I13-'Test Facts'!$B$1</f>
        <v>99.4999999692664</v>
      </c>
      <c r="I13" s="6" t="n">
        <f aca="false">86400*(AVERAGE(A13,D13)-RawData!$A$2)</f>
        <v>154.49999996926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6800</v>
      </c>
      <c r="V13" s="0" t="n">
        <f aca="false">IF(R13=($J$1-J13)/U13,$J$1/S13-$M$1,K13/ABS(R13-($J$1-J13)/U13))</f>
        <v>246800</v>
      </c>
      <c r="W13" s="0" t="n">
        <f aca="false">IF(K13=0,ABS(($J$1-J13)/N13-($J$1-J13)/U13),ABS((($J$1-J13)-K13)/(K13/V13+O13)))</f>
        <v>246799.999389499</v>
      </c>
    </row>
    <row r="14" customFormat="false" ht="12.75" hidden="false" customHeight="false" outlineLevel="0" collapsed="false">
      <c r="A14" s="3" t="n">
        <v>38877.5846643519</v>
      </c>
      <c r="B14" s="0" t="n">
        <v>2</v>
      </c>
      <c r="C14" s="0" t="n">
        <v>0</v>
      </c>
      <c r="D14" s="3" t="n">
        <v>38877.5846759259</v>
      </c>
      <c r="E14" s="0" t="n">
        <v>1</v>
      </c>
      <c r="F14" s="0" t="n">
        <v>0</v>
      </c>
      <c r="H14" s="6" t="n">
        <f aca="false">I14-'Test Facts'!$B$1</f>
        <v>120.500000477768</v>
      </c>
      <c r="I14" s="6" t="n">
        <f aca="false">86400*(AVERAGE(A14,D14)-RawData!$A$2)</f>
        <v>175.500000477768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3350</v>
      </c>
      <c r="V14" s="0" t="n">
        <f aca="false">IF(R14=($J$1-J14)/U14,$J$1/S14-$M$1,K14/ABS(R14-($J$1-J14)/U14))</f>
        <v>246800</v>
      </c>
      <c r="W14" s="0" t="n">
        <f aca="false">IF(K14=0,ABS(($J$1-J14)/N14-($J$1-J14)/U14),ABS((($J$1-J14)-K14)/(K14/V14+O14)))</f>
        <v>123349.998778999</v>
      </c>
    </row>
    <row r="15" customFormat="false" ht="12.75" hidden="false" customHeight="false" outlineLevel="0" collapsed="false">
      <c r="A15" s="3" t="n">
        <v>38877.5849074074</v>
      </c>
      <c r="B15" s="0" t="n">
        <v>1</v>
      </c>
      <c r="C15" s="0" t="n">
        <v>0</v>
      </c>
      <c r="D15" s="3" t="n">
        <v>38877.5849189815</v>
      </c>
      <c r="E15" s="0" t="n">
        <v>1</v>
      </c>
      <c r="F15" s="0" t="n">
        <v>0</v>
      </c>
      <c r="H15" s="6" t="n">
        <f aca="false">I15-'Test Facts'!$B$1</f>
        <v>141.499999728985</v>
      </c>
      <c r="I15" s="6" t="n">
        <f aca="false">86400*(AVERAGE(A15,D15)-RawData!$A$2)</f>
        <v>196.49999972898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6800</v>
      </c>
      <c r="V15" s="0" t="n">
        <f aca="false">IF(R15=($J$1-J15)/U15,$J$1/S15-$M$1,K15/ABS(R15-($J$1-J15)/U15))</f>
        <v>246800</v>
      </c>
      <c r="W15" s="0" t="n">
        <f aca="false">IF(K15=0,ABS(($J$1-J15)/N15-($J$1-J15)/U15),ABS((($J$1-J15)-K15)/(K15/V15+O15)))</f>
        <v>246799.999389499</v>
      </c>
    </row>
    <row r="16" customFormat="false" ht="12.75" hidden="false" customHeight="false" outlineLevel="0" collapsed="false">
      <c r="A16" s="3" t="n">
        <v>38877.585150463</v>
      </c>
      <c r="B16" s="0" t="n">
        <v>2</v>
      </c>
      <c r="C16" s="0" t="n">
        <v>0</v>
      </c>
      <c r="D16" s="3" t="n">
        <v>38877.585162037</v>
      </c>
      <c r="E16" s="0" t="n">
        <v>2</v>
      </c>
      <c r="F16" s="0" t="n">
        <v>0</v>
      </c>
      <c r="H16" s="6" t="n">
        <f aca="false">I16-'Test Facts'!$B$1</f>
        <v>162.500000237487</v>
      </c>
      <c r="I16" s="6" t="n">
        <f aca="false">86400*(AVERAGE(A16,D16)-RawData!$A$2)</f>
        <v>217.500000237487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3350</v>
      </c>
      <c r="V16" s="0" t="n">
        <f aca="false">IF(R16=($J$1-J16)/U16,$J$1/S16-$M$1,K16/ABS(R16-($J$1-J16)/U16))</f>
        <v>123350</v>
      </c>
      <c r="W16" s="0" t="n">
        <f aca="false">IF(K16=0,ABS(($J$1-J16)/N16-($J$1-J16)/U16),ABS((($J$1-J16)-K16)/(K16/V16+O16)))</f>
        <v>123349.998778999</v>
      </c>
    </row>
    <row r="17" customFormat="false" ht="12.75" hidden="false" customHeight="false" outlineLevel="0" collapsed="false">
      <c r="A17" s="3" t="n">
        <v>38877.5853935185</v>
      </c>
      <c r="B17" s="0" t="n">
        <v>2</v>
      </c>
      <c r="C17" s="0" t="n">
        <v>0</v>
      </c>
      <c r="D17" s="3" t="n">
        <v>38877.5854050926</v>
      </c>
      <c r="E17" s="0" t="n">
        <v>2</v>
      </c>
      <c r="F17" s="0" t="n">
        <v>0</v>
      </c>
      <c r="H17" s="6" t="n">
        <f aca="false">I17-'Test Facts'!$B$1</f>
        <v>183.499999488704</v>
      </c>
      <c r="I17" s="6" t="n">
        <f aca="false">86400*(AVERAGE(A17,D17)-RawData!$A$2)</f>
        <v>238.499999488704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3350</v>
      </c>
      <c r="V17" s="0" t="n">
        <f aca="false">IF(R17=($J$1-J17)/U17,$J$1/S17-$M$1,K17/ABS(R17-($J$1-J17)/U17))</f>
        <v>123350</v>
      </c>
      <c r="W17" s="0" t="n">
        <f aca="false">IF(K17=0,ABS(($J$1-J17)/N17-($J$1-J17)/U17),ABS((($J$1-J17)-K17)/(K17/V17+O17)))</f>
        <v>123349.998778999</v>
      </c>
    </row>
    <row r="18" customFormat="false" ht="12.75" hidden="false" customHeight="false" outlineLevel="0" collapsed="false">
      <c r="A18" s="3" t="n">
        <v>38877.5856365741</v>
      </c>
      <c r="B18" s="0" t="n">
        <v>2</v>
      </c>
      <c r="C18" s="0" t="n">
        <v>0</v>
      </c>
      <c r="D18" s="3" t="n">
        <v>38877.5856481481</v>
      </c>
      <c r="E18" s="0" t="n">
        <v>1</v>
      </c>
      <c r="F18" s="0" t="n">
        <v>0</v>
      </c>
      <c r="H18" s="6" t="n">
        <f aca="false">I18-'Test Facts'!$B$1</f>
        <v>204.499999997206</v>
      </c>
      <c r="I18" s="6" t="n">
        <f aca="false">86400*(AVERAGE(A18,D18)-RawData!$A$2)</f>
        <v>259.499999997206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23350</v>
      </c>
      <c r="V18" s="0" t="n">
        <f aca="false">IF(R18=($J$1-J18)/U18,$J$1/S18-$M$1,K18/ABS(R18-($J$1-J18)/U18))</f>
        <v>246800</v>
      </c>
      <c r="W18" s="0" t="n">
        <f aca="false">IF(K18=0,ABS(($J$1-J18)/N18-($J$1-J18)/U18),ABS((($J$1-J18)-K18)/(K18/V18+O18)))</f>
        <v>123349.998778999</v>
      </c>
    </row>
    <row r="19" customFormat="false" ht="12.75" hidden="false" customHeight="false" outlineLevel="0" collapsed="false">
      <c r="A19" s="3" t="n">
        <v>38877.5858796296</v>
      </c>
      <c r="B19" s="0" t="n">
        <v>1</v>
      </c>
      <c r="C19" s="0" t="n">
        <v>0</v>
      </c>
      <c r="D19" s="3" t="n">
        <v>38877.5858912037</v>
      </c>
      <c r="E19" s="0" t="n">
        <v>2</v>
      </c>
      <c r="F19" s="0" t="n">
        <v>0</v>
      </c>
      <c r="H19" s="6" t="n">
        <f aca="false">I19-'Test Facts'!$B$1</f>
        <v>225.499999877065</v>
      </c>
      <c r="I19" s="6" t="n">
        <f aca="false">86400*(AVERAGE(A19,D19)-RawData!$A$2)</f>
        <v>280.49999987706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46800</v>
      </c>
      <c r="V19" s="0" t="n">
        <f aca="false">IF(R19=($J$1-J19)/U19,$J$1/S19-$M$1,K19/ABS(R19-($J$1-J19)/U19))</f>
        <v>123350</v>
      </c>
      <c r="W19" s="0" t="n">
        <f aca="false">IF(K19=0,ABS(($J$1-J19)/N19-($J$1-J19)/U19),ABS((($J$1-J19)-K19)/(K19/V19+O19)))</f>
        <v>246799.999389499</v>
      </c>
    </row>
    <row r="20" customFormat="false" ht="12.75" hidden="false" customHeight="false" outlineLevel="0" collapsed="false">
      <c r="A20" s="3" t="n">
        <v>38877.5861226852</v>
      </c>
      <c r="B20" s="0" t="n">
        <v>2</v>
      </c>
      <c r="C20" s="0" t="n">
        <v>0</v>
      </c>
      <c r="D20" s="3" t="n">
        <v>38877.5861342593</v>
      </c>
      <c r="E20" s="0" t="n">
        <v>2</v>
      </c>
      <c r="F20" s="0" t="n">
        <v>0</v>
      </c>
      <c r="H20" s="6" t="n">
        <f aca="false">I20-'Test Facts'!$B$1</f>
        <v>246.499999756925</v>
      </c>
      <c r="I20" s="6" t="n">
        <f aca="false">86400*(AVERAGE(A20,D20)-RawData!$A$2)</f>
        <v>301.49999975692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3350</v>
      </c>
      <c r="V20" s="0" t="n">
        <f aca="false">IF(R20=($J$1-J20)/U20,$J$1/S20-$M$1,K20/ABS(R20-($J$1-J20)/U20))</f>
        <v>123350</v>
      </c>
      <c r="W20" s="0" t="n">
        <f aca="false">IF(K20=0,ABS(($J$1-J20)/N20-($J$1-J20)/U20),ABS((($J$1-J20)-K20)/(K20/V20+O20)))</f>
        <v>123349.998778999</v>
      </c>
    </row>
    <row r="21" customFormat="false" ht="12.75" hidden="false" customHeight="false" outlineLevel="0" collapsed="false">
      <c r="A21" s="3" t="n">
        <v>38877.5863657407</v>
      </c>
      <c r="B21" s="0" t="n">
        <v>1</v>
      </c>
      <c r="C21" s="0" t="n">
        <v>0</v>
      </c>
      <c r="D21" s="3" t="n">
        <v>38877.5863773148</v>
      </c>
      <c r="E21" s="0" t="n">
        <v>1</v>
      </c>
      <c r="F21" s="0" t="n">
        <v>0</v>
      </c>
      <c r="H21" s="6" t="n">
        <f aca="false">I21-'Test Facts'!$B$1</f>
        <v>267.500000265427</v>
      </c>
      <c r="I21" s="6" t="n">
        <f aca="false">86400*(AVERAGE(A21,D21)-RawData!$A$2)</f>
        <v>322.50000026542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800</v>
      </c>
      <c r="V21" s="0" t="n">
        <f aca="false">IF(R21=($J$1-J21)/U21,$J$1/S21-$M$1,K21/ABS(R21-($J$1-J21)/U21))</f>
        <v>246800</v>
      </c>
      <c r="W21" s="0" t="n">
        <f aca="false">IF(K21=0,ABS(($J$1-J21)/N21-($J$1-J21)/U21),ABS((($J$1-J21)-K21)/(K21/V21+O21)))</f>
        <v>246799.999389499</v>
      </c>
    </row>
    <row r="22" customFormat="false" ht="12.75" hidden="false" customHeight="false" outlineLevel="0" collapsed="false">
      <c r="A22" s="3" t="n">
        <v>38877.5866087963</v>
      </c>
      <c r="B22" s="0" t="n">
        <v>2</v>
      </c>
      <c r="C22" s="0" t="n">
        <v>0</v>
      </c>
      <c r="D22" s="3" t="n">
        <v>38877.5866203704</v>
      </c>
      <c r="E22" s="0" t="n">
        <v>2</v>
      </c>
      <c r="F22" s="0" t="n">
        <v>0</v>
      </c>
      <c r="H22" s="6" t="n">
        <f aca="false">I22-'Test Facts'!$B$1</f>
        <v>288.499999516644</v>
      </c>
      <c r="I22" s="6" t="n">
        <f aca="false">86400*(AVERAGE(A22,D22)-RawData!$A$2)</f>
        <v>343.499999516644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23350</v>
      </c>
      <c r="V22" s="0" t="n">
        <f aca="false">IF(R22=($J$1-J22)/U22,$J$1/S22-$M$1,K22/ABS(R22-($J$1-J22)/U22))</f>
        <v>123350</v>
      </c>
      <c r="W22" s="0" t="n">
        <f aca="false">IF(K22=0,ABS(($J$1-J22)/N22-($J$1-J22)/U22),ABS((($J$1-J22)-K22)/(K22/V22+O22)))</f>
        <v>123349.998778999</v>
      </c>
    </row>
    <row r="23" customFormat="false" ht="12.75" hidden="false" customHeight="false" outlineLevel="0" collapsed="false">
      <c r="A23" s="3" t="n">
        <v>38877.5868518519</v>
      </c>
      <c r="B23" s="0" t="n">
        <v>2</v>
      </c>
      <c r="C23" s="0" t="n">
        <v>0</v>
      </c>
      <c r="D23" s="3" t="n">
        <v>38877.5868634259</v>
      </c>
      <c r="E23" s="0" t="n">
        <v>2</v>
      </c>
      <c r="F23" s="0" t="n">
        <v>0</v>
      </c>
      <c r="H23" s="6" t="n">
        <f aca="false">I23-'Test Facts'!$B$1</f>
        <v>309.500000025146</v>
      </c>
      <c r="I23" s="6" t="n">
        <f aca="false">86400*(AVERAGE(A23,D23)-RawData!$A$2)</f>
        <v>364.500000025146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3350</v>
      </c>
      <c r="V23" s="0" t="n">
        <f aca="false">IF(R23=($J$1-J23)/U23,$J$1/S23-$M$1,K23/ABS(R23-($J$1-J23)/U23))</f>
        <v>123350</v>
      </c>
      <c r="W23" s="0" t="n">
        <f aca="false">IF(K23=0,ABS(($J$1-J23)/N23-($J$1-J23)/U23),ABS((($J$1-J23)-K23)/(K23/V23+O23)))</f>
        <v>123349.998778999</v>
      </c>
    </row>
    <row r="24" customFormat="false" ht="12.75" hidden="false" customHeight="false" outlineLevel="0" collapsed="false">
      <c r="A24" s="3" t="n">
        <v>38877.5870949074</v>
      </c>
      <c r="B24" s="0" t="n">
        <v>1</v>
      </c>
      <c r="C24" s="0" t="n">
        <v>0</v>
      </c>
      <c r="D24" s="3" t="n">
        <v>38877.5871064815</v>
      </c>
      <c r="E24" s="0" t="n">
        <v>1</v>
      </c>
      <c r="F24" s="0" t="n">
        <v>0</v>
      </c>
      <c r="H24" s="6" t="n">
        <f aca="false">I24-'Test Facts'!$B$1</f>
        <v>330.499999905005</v>
      </c>
      <c r="I24" s="6" t="n">
        <f aca="false">86400*(AVERAGE(A24,D24)-RawData!$A$2)</f>
        <v>385.49999990500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6800</v>
      </c>
      <c r="V24" s="0" t="n">
        <f aca="false">IF(R24=($J$1-J24)/U24,$J$1/S24-$M$1,K24/ABS(R24-($J$1-J24)/U24))</f>
        <v>246800</v>
      </c>
      <c r="W24" s="0" t="n">
        <f aca="false">IF(K24=0,ABS(($J$1-J24)/N24-($J$1-J24)/U24),ABS((($J$1-J24)-K24)/(K24/V24+O24)))</f>
        <v>246799.999389499</v>
      </c>
    </row>
    <row r="25" customFormat="false" ht="12.75" hidden="false" customHeight="false" outlineLevel="0" collapsed="false">
      <c r="A25" s="3" t="n">
        <v>38877.587337963</v>
      </c>
      <c r="B25" s="0" t="n">
        <v>1</v>
      </c>
      <c r="C25" s="0" t="n">
        <v>0</v>
      </c>
      <c r="D25" s="3" t="n">
        <v>38877.587349537</v>
      </c>
      <c r="E25" s="0" t="n">
        <v>2</v>
      </c>
      <c r="F25" s="0" t="n">
        <v>0</v>
      </c>
      <c r="H25" s="6" t="n">
        <f aca="false">I25-'Test Facts'!$B$1</f>
        <v>351.499999784865</v>
      </c>
      <c r="I25" s="6" t="n">
        <f aca="false">86400*(AVERAGE(A25,D25)-RawData!$A$2)</f>
        <v>406.49999978486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6800</v>
      </c>
      <c r="V25" s="0" t="n">
        <f aca="false">IF(R25=($J$1-J25)/U25,$J$1/S25-$M$1,K25/ABS(R25-($J$1-J25)/U25))</f>
        <v>123350</v>
      </c>
      <c r="W25" s="0" t="n">
        <f aca="false">IF(K25=0,ABS(($J$1-J25)/N25-($J$1-J25)/U25),ABS((($J$1-J25)-K25)/(K25/V25+O25)))</f>
        <v>246799.999389499</v>
      </c>
    </row>
    <row r="26" customFormat="false" ht="12.75" hidden="false" customHeight="false" outlineLevel="0" collapsed="false">
      <c r="A26" s="3" t="n">
        <v>38877.5875810185</v>
      </c>
      <c r="B26" s="0" t="n">
        <v>2</v>
      </c>
      <c r="C26" s="0" t="n">
        <v>0</v>
      </c>
      <c r="D26" s="3" t="n">
        <v>38877.5875925926</v>
      </c>
      <c r="E26" s="0" t="n">
        <v>1</v>
      </c>
      <c r="F26" s="0" t="n">
        <v>0</v>
      </c>
      <c r="H26" s="6" t="n">
        <f aca="false">I26-'Test Facts'!$B$1</f>
        <v>372.500000293367</v>
      </c>
      <c r="I26" s="6" t="n">
        <f aca="false">86400*(AVERAGE(A26,D26)-RawData!$A$2)</f>
        <v>427.500000293367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3350</v>
      </c>
      <c r="V26" s="0" t="n">
        <f aca="false">IF(R26=($J$1-J26)/U26,$J$1/S26-$M$1,K26/ABS(R26-($J$1-J26)/U26))</f>
        <v>246800</v>
      </c>
      <c r="W26" s="0" t="n">
        <f aca="false">IF(K26=0,ABS(($J$1-J26)/N26-($J$1-J26)/U26),ABS((($J$1-J26)-K26)/(K26/V26+O26)))</f>
        <v>123349.998778999</v>
      </c>
    </row>
    <row r="27" customFormat="false" ht="12.75" hidden="false" customHeight="false" outlineLevel="0" collapsed="false">
      <c r="A27" s="3" t="n">
        <v>38877.5878240741</v>
      </c>
      <c r="B27" s="0" t="n">
        <v>1</v>
      </c>
      <c r="C27" s="0" t="n">
        <v>0</v>
      </c>
      <c r="D27" s="3" t="n">
        <v>38877.5878356482</v>
      </c>
      <c r="E27" s="0" t="n">
        <v>1</v>
      </c>
      <c r="F27" s="0" t="n">
        <v>0</v>
      </c>
      <c r="H27" s="6" t="n">
        <f aca="false">I27-'Test Facts'!$B$1</f>
        <v>393.499999544583</v>
      </c>
      <c r="I27" s="6" t="n">
        <f aca="false">86400*(AVERAGE(A27,D27)-RawData!$A$2)</f>
        <v>448.49999954458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6800</v>
      </c>
      <c r="V27" s="0" t="n">
        <f aca="false">IF(R27=($J$1-J27)/U27,$J$1/S27-$M$1,K27/ABS(R27-($J$1-J27)/U27))</f>
        <v>246800</v>
      </c>
      <c r="W27" s="0" t="n">
        <f aca="false">IF(K27=0,ABS(($J$1-J27)/N27-($J$1-J27)/U27),ABS((($J$1-J27)-K27)/(K27/V27+O27)))</f>
        <v>246799.999389499</v>
      </c>
    </row>
    <row r="28" customFormat="false" ht="12.75" hidden="false" customHeight="false" outlineLevel="0" collapsed="false">
      <c r="A28" s="3" t="n">
        <v>38877.5880671296</v>
      </c>
      <c r="B28" s="0" t="n">
        <v>1</v>
      </c>
      <c r="C28" s="0" t="n">
        <v>0</v>
      </c>
      <c r="D28" s="3" t="n">
        <v>38877.5880787037</v>
      </c>
      <c r="E28" s="0" t="n">
        <v>1</v>
      </c>
      <c r="F28" s="0" t="n">
        <v>0</v>
      </c>
      <c r="H28" s="6" t="n">
        <f aca="false">I28-'Test Facts'!$B$1</f>
        <v>414.500000053085</v>
      </c>
      <c r="I28" s="6" t="n">
        <f aca="false">86400*(AVERAGE(A28,D28)-RawData!$A$2)</f>
        <v>469.50000005308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6800</v>
      </c>
      <c r="V28" s="0" t="n">
        <f aca="false">IF(R28=($J$1-J28)/U28,$J$1/S28-$M$1,K28/ABS(R28-($J$1-J28)/U28))</f>
        <v>246800</v>
      </c>
      <c r="W28" s="0" t="n">
        <f aca="false">IF(K28=0,ABS(($J$1-J28)/N28-($J$1-J28)/U28),ABS((($J$1-J28)-K28)/(K28/V28+O28)))</f>
        <v>246799.999389499</v>
      </c>
    </row>
    <row r="29" customFormat="false" ht="12.75" hidden="false" customHeight="false" outlineLevel="0" collapsed="false">
      <c r="A29" s="3" t="n">
        <v>38877.5883101852</v>
      </c>
      <c r="B29" s="0" t="n">
        <v>1</v>
      </c>
      <c r="C29" s="0" t="n">
        <v>0</v>
      </c>
      <c r="D29" s="3" t="n">
        <v>38877.5883217593</v>
      </c>
      <c r="E29" s="0" t="n">
        <v>2</v>
      </c>
      <c r="F29" s="0" t="n">
        <v>0</v>
      </c>
      <c r="H29" s="6" t="n">
        <f aca="false">I29-'Test Facts'!$B$1</f>
        <v>435.499999932945</v>
      </c>
      <c r="I29" s="6" t="n">
        <f aca="false">86400*(AVERAGE(A29,D29)-RawData!$A$2)</f>
        <v>490.49999993294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46800</v>
      </c>
      <c r="V29" s="0" t="n">
        <f aca="false">IF(R29=($J$1-J29)/U29,$J$1/S29-$M$1,K29/ABS(R29-($J$1-J29)/U29))</f>
        <v>123350</v>
      </c>
      <c r="W29" s="0" t="n">
        <f aca="false">IF(K29=0,ABS(($J$1-J29)/N29-($J$1-J29)/U29),ABS((($J$1-J29)-K29)/(K29/V29+O29)))</f>
        <v>246799.999389499</v>
      </c>
    </row>
    <row r="30" customFormat="false" ht="12.75" hidden="false" customHeight="false" outlineLevel="0" collapsed="false">
      <c r="A30" s="3" t="n">
        <v>38877.5885532407</v>
      </c>
      <c r="B30" s="0" t="n">
        <v>1</v>
      </c>
      <c r="C30" s="0" t="n">
        <v>0</v>
      </c>
      <c r="D30" s="3" t="n">
        <v>38877.5885648148</v>
      </c>
      <c r="E30" s="0" t="n">
        <v>1</v>
      </c>
      <c r="F30" s="0" t="n">
        <v>0</v>
      </c>
      <c r="H30" s="6" t="n">
        <f aca="false">I30-'Test Facts'!$B$1</f>
        <v>456.499999812804</v>
      </c>
      <c r="I30" s="6" t="n">
        <f aca="false">86400*(AVERAGE(A30,D30)-RawData!$A$2)</f>
        <v>511.49999981280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6800</v>
      </c>
      <c r="V30" s="0" t="n">
        <f aca="false">IF(R30=($J$1-J30)/U30,$J$1/S30-$M$1,K30/ABS(R30-($J$1-J30)/U30))</f>
        <v>246800</v>
      </c>
      <c r="W30" s="0" t="n">
        <f aca="false">IF(K30=0,ABS(($J$1-J30)/N30-($J$1-J30)/U30),ABS((($J$1-J30)-K30)/(K30/V30+O30)))</f>
        <v>246799.999389499</v>
      </c>
    </row>
    <row r="31" customFormat="false" ht="12.75" hidden="false" customHeight="false" outlineLevel="0" collapsed="false">
      <c r="A31" s="3" t="n">
        <v>38877.5887962963</v>
      </c>
      <c r="B31" s="0" t="n">
        <v>1</v>
      </c>
      <c r="C31" s="0" t="n">
        <v>0</v>
      </c>
      <c r="D31" s="3" t="n">
        <v>38877.5888078704</v>
      </c>
      <c r="E31" s="0" t="n">
        <v>2</v>
      </c>
      <c r="F31" s="0" t="n">
        <v>0</v>
      </c>
      <c r="H31" s="6" t="n">
        <f aca="false">I31-'Test Facts'!$B$1</f>
        <v>477.500000321306</v>
      </c>
      <c r="I31" s="6" t="n">
        <f aca="false">86400*(AVERAGE(A31,D31)-RawData!$A$2)</f>
        <v>532.50000032130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46800</v>
      </c>
      <c r="V31" s="0" t="n">
        <f aca="false">IF(R31=($J$1-J31)/U31,$J$1/S31-$M$1,K31/ABS(R31-($J$1-J31)/U31))</f>
        <v>123350</v>
      </c>
      <c r="W31" s="0" t="n">
        <f aca="false">IF(K31=0,ABS(($J$1-J31)/N31-($J$1-J31)/U31),ABS((($J$1-J31)-K31)/(K31/V31+O31)))</f>
        <v>246799.999389499</v>
      </c>
    </row>
    <row r="32" customFormat="false" ht="12.75" hidden="false" customHeight="false" outlineLevel="0" collapsed="false">
      <c r="A32" s="3" t="n">
        <v>38877.5890393519</v>
      </c>
      <c r="B32" s="0" t="n">
        <v>1</v>
      </c>
      <c r="C32" s="0" t="n">
        <v>0</v>
      </c>
      <c r="D32" s="3" t="n">
        <v>38877.5890509259</v>
      </c>
      <c r="E32" s="0" t="n">
        <v>1</v>
      </c>
      <c r="F32" s="0" t="n">
        <v>0</v>
      </c>
      <c r="H32" s="6" t="n">
        <f aca="false">I32-'Test Facts'!$B$1</f>
        <v>498.499999572523</v>
      </c>
      <c r="I32" s="6" t="n">
        <f aca="false">86400*(AVERAGE(A32,D32)-RawData!$A$2)</f>
        <v>553.49999957252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6800</v>
      </c>
      <c r="V32" s="0" t="n">
        <f aca="false">IF(R32=($J$1-J32)/U32,$J$1/S32-$M$1,K32/ABS(R32-($J$1-J32)/U32))</f>
        <v>246800</v>
      </c>
      <c r="W32" s="0" t="n">
        <f aca="false">IF(K32=0,ABS(($J$1-J32)/N32-($J$1-J32)/U32),ABS((($J$1-J32)-K32)/(K32/V32+O32)))</f>
        <v>246799.999389499</v>
      </c>
    </row>
    <row r="33" customFormat="false" ht="12.75" hidden="false" customHeight="false" outlineLevel="0" collapsed="false">
      <c r="A33" s="3" t="n">
        <v>38877.5892824074</v>
      </c>
      <c r="B33" s="0" t="n">
        <v>2</v>
      </c>
      <c r="C33" s="0" t="n">
        <v>0</v>
      </c>
      <c r="D33" s="3" t="n">
        <v>38877.5892939815</v>
      </c>
      <c r="E33" s="0" t="n">
        <v>2</v>
      </c>
      <c r="F33" s="0" t="n">
        <v>0</v>
      </c>
      <c r="H33" s="6" t="n">
        <f aca="false">I33-'Test Facts'!$B$1</f>
        <v>519.500000081025</v>
      </c>
      <c r="I33" s="6" t="n">
        <f aca="false">86400*(AVERAGE(A33,D33)-RawData!$A$2)</f>
        <v>574.500000081025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122100122100122</v>
      </c>
      <c r="U33" s="0" t="n">
        <f aca="false">ABS((K33*M33-($J$1-J33)*($J$1-L33))/(S33*K33-R33*($J$1-L33)))</f>
        <v>123350</v>
      </c>
      <c r="V33" s="0" t="n">
        <f aca="false">IF(R33=($J$1-J33)/U33,$J$1/S33-$M$1,K33/ABS(R33-($J$1-J33)/U33))</f>
        <v>123350</v>
      </c>
      <c r="W33" s="0" t="n">
        <f aca="false">IF(K33=0,ABS(($J$1-J33)/N33-($J$1-J33)/U33),ABS((($J$1-J33)-K33)/(K33/V33+O33)))</f>
        <v>123349.998778999</v>
      </c>
    </row>
    <row r="34" customFormat="false" ht="12.75" hidden="false" customHeight="false" outlineLevel="0" collapsed="false">
      <c r="A34" s="3" t="n">
        <v>38877.589525463</v>
      </c>
      <c r="B34" s="0" t="n">
        <v>2</v>
      </c>
      <c r="C34" s="0" t="n">
        <v>0</v>
      </c>
      <c r="D34" s="3" t="n">
        <v>38877.589537037</v>
      </c>
      <c r="E34" s="0" t="n">
        <v>1</v>
      </c>
      <c r="F34" s="0" t="n">
        <v>0</v>
      </c>
      <c r="H34" s="6" t="n">
        <f aca="false">I34-'Test Facts'!$B$1</f>
        <v>540.499999960885</v>
      </c>
      <c r="I34" s="6" t="n">
        <f aca="false">86400*(AVERAGE(A34,D34)-RawData!$A$2)</f>
        <v>595.499999960885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0610500610500611</v>
      </c>
      <c r="U34" s="0" t="n">
        <f aca="false">ABS((K34*M34-($J$1-J34)*($J$1-L34))/(S34*K34-R34*($J$1-L34)))</f>
        <v>123350</v>
      </c>
      <c r="V34" s="0" t="n">
        <f aca="false">IF(R34=($J$1-J34)/U34,$J$1/S34-$M$1,K34/ABS(R34-($J$1-J34)/U34))</f>
        <v>246800</v>
      </c>
      <c r="W34" s="0" t="n">
        <f aca="false">IF(K34=0,ABS(($J$1-J34)/N34-($J$1-J34)/U34),ABS((($J$1-J34)-K34)/(K34/V34+O34)))</f>
        <v>123349.998778999</v>
      </c>
    </row>
    <row r="35" customFormat="false" ht="12.75" hidden="false" customHeight="false" outlineLevel="0" collapsed="false">
      <c r="A35" s="3" t="n">
        <v>38877.5897685185</v>
      </c>
      <c r="B35" s="0" t="n">
        <v>1</v>
      </c>
      <c r="C35" s="0" t="n">
        <v>0</v>
      </c>
      <c r="D35" s="3" t="n">
        <v>38877.5897800926</v>
      </c>
      <c r="E35" s="0" t="n">
        <v>1</v>
      </c>
      <c r="F35" s="0" t="n">
        <v>0</v>
      </c>
      <c r="H35" s="6" t="n">
        <f aca="false">I35-'Test Facts'!$B$1</f>
        <v>561.499999840744</v>
      </c>
      <c r="I35" s="6" t="n">
        <f aca="false">86400*(AVERAGE(A35,D35)-RawData!$A$2)</f>
        <v>616.49999984074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6800</v>
      </c>
      <c r="V35" s="0" t="n">
        <f aca="false">IF(R35=($J$1-J35)/U35,$J$1/S35-$M$1,K35/ABS(R35-($J$1-J35)/U35))</f>
        <v>246800</v>
      </c>
      <c r="W35" s="0" t="n">
        <f aca="false">IF(K35=0,ABS(($J$1-J35)/N35-($J$1-J35)/U35),ABS((($J$1-J35)-K35)/(K35/V35+O35)))</f>
        <v>246799.999389499</v>
      </c>
    </row>
    <row r="36" customFormat="false" ht="12.75" hidden="false" customHeight="false" outlineLevel="0" collapsed="false">
      <c r="A36" s="3" t="n">
        <v>38877.5900115741</v>
      </c>
      <c r="B36" s="0" t="n">
        <v>2</v>
      </c>
      <c r="C36" s="0" t="n">
        <v>0</v>
      </c>
      <c r="D36" s="3" t="n">
        <v>38877.5900231482</v>
      </c>
      <c r="E36" s="0" t="n">
        <v>2</v>
      </c>
      <c r="F36" s="0" t="n">
        <v>0</v>
      </c>
      <c r="H36" s="6" t="n">
        <f aca="false">I36-'Test Facts'!$B$1</f>
        <v>582.500000349246</v>
      </c>
      <c r="I36" s="6" t="n">
        <f aca="false">86400*(AVERAGE(A36,D36)-RawData!$A$2)</f>
        <v>637.500000349246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122100122100122</v>
      </c>
      <c r="U36" s="0" t="n">
        <f aca="false">ABS((K36*M36-($J$1-J36)*($J$1-L36))/(S36*K36-R36*($J$1-L36)))</f>
        <v>123350</v>
      </c>
      <c r="V36" s="0" t="n">
        <f aca="false">IF(R36=($J$1-J36)/U36,$J$1/S36-$M$1,K36/ABS(R36-($J$1-J36)/U36))</f>
        <v>123350</v>
      </c>
      <c r="W36" s="0" t="n">
        <f aca="false">IF(K36=0,ABS(($J$1-J36)/N36-($J$1-J36)/U36),ABS((($J$1-J36)-K36)/(K36/V36+O36)))</f>
        <v>123349.998778999</v>
      </c>
    </row>
    <row r="37" customFormat="false" ht="12.75" hidden="false" customHeight="false" outlineLevel="0" collapsed="false">
      <c r="A37" s="3" t="n">
        <v>38877.5902546296</v>
      </c>
      <c r="B37" s="0" t="n">
        <v>1</v>
      </c>
      <c r="C37" s="0" t="n">
        <v>0</v>
      </c>
      <c r="D37" s="3" t="n">
        <v>38877.5902662037</v>
      </c>
      <c r="E37" s="0" t="n">
        <v>2</v>
      </c>
      <c r="F37" s="0" t="n">
        <v>0</v>
      </c>
      <c r="H37" s="6" t="n">
        <f aca="false">I37-'Test Facts'!$B$1</f>
        <v>603.499999600463</v>
      </c>
      <c r="I37" s="6" t="n">
        <f aca="false">86400*(AVERAGE(A37,D37)-RawData!$A$2)</f>
        <v>658.49999960046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122100122100122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122100122100122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122100122100122</v>
      </c>
      <c r="U37" s="0" t="n">
        <f aca="false">ABS((K37*M37-($J$1-J37)*($J$1-L37))/(S37*K37-R37*($J$1-L37)))</f>
        <v>246800</v>
      </c>
      <c r="V37" s="0" t="n">
        <f aca="false">IF(R37=($J$1-J37)/U37,$J$1/S37-$M$1,K37/ABS(R37-($J$1-J37)/U37))</f>
        <v>123350</v>
      </c>
      <c r="W37" s="0" t="n">
        <f aca="false">IF(K37=0,ABS(($J$1-J37)/N37-($J$1-J37)/U37),ABS((($J$1-J37)-K37)/(K37/V37+O37)))</f>
        <v>246799.999389499</v>
      </c>
    </row>
    <row r="38" customFormat="false" ht="12.75" hidden="false" customHeight="false" outlineLevel="0" collapsed="false">
      <c r="A38" s="3" t="n">
        <v>38877.5904976852</v>
      </c>
      <c r="B38" s="0" t="n">
        <v>1</v>
      </c>
      <c r="C38" s="0" t="n">
        <v>0</v>
      </c>
      <c r="D38" s="3" t="n">
        <v>38877.5905092593</v>
      </c>
      <c r="E38" s="0" t="n">
        <v>1</v>
      </c>
      <c r="F38" s="0" t="n">
        <v>0</v>
      </c>
      <c r="H38" s="6" t="n">
        <f aca="false">I38-'Test Facts'!$B$1</f>
        <v>624.500000108965</v>
      </c>
      <c r="I38" s="6" t="n">
        <f aca="false">86400*(AVERAGE(A38,D38)-RawData!$A$2)</f>
        <v>679.50000010896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6800</v>
      </c>
      <c r="V38" s="0" t="n">
        <f aca="false">IF(R38=($J$1-J38)/U38,$J$1/S38-$M$1,K38/ABS(R38-($J$1-J38)/U38))</f>
        <v>246800</v>
      </c>
      <c r="W38" s="0" t="n">
        <f aca="false">IF(K38=0,ABS(($J$1-J38)/N38-($J$1-J38)/U38),ABS((($J$1-J38)-K38)/(K38/V38+O38)))</f>
        <v>246799.999389499</v>
      </c>
    </row>
    <row r="39" customFormat="false" ht="12.75" hidden="false" customHeight="false" outlineLevel="0" collapsed="false">
      <c r="A39" s="3" t="n">
        <v>38877.5907407407</v>
      </c>
      <c r="B39" s="0" t="n">
        <v>1</v>
      </c>
      <c r="C39" s="0" t="n">
        <v>0</v>
      </c>
      <c r="D39" s="3" t="n">
        <v>38877.5907523148</v>
      </c>
      <c r="E39" s="0" t="n">
        <v>1</v>
      </c>
      <c r="F39" s="0" t="n">
        <v>0</v>
      </c>
      <c r="H39" s="6" t="n">
        <f aca="false">I39-'Test Facts'!$B$1</f>
        <v>645.499999988824</v>
      </c>
      <c r="I39" s="6" t="n">
        <f aca="false">86400*(AVERAGE(A39,D39)-RawData!$A$2)</f>
        <v>700.49999998882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6800</v>
      </c>
      <c r="V39" s="0" t="n">
        <f aca="false">IF(R39=($J$1-J39)/U39,$J$1/S39-$M$1,K39/ABS(R39-($J$1-J39)/U39))</f>
        <v>246800</v>
      </c>
      <c r="W39" s="0" t="n">
        <f aca="false">IF(K39=0,ABS(($J$1-J39)/N39-($J$1-J39)/U39),ABS((($J$1-J39)-K39)/(K39/V39+O39)))</f>
        <v>246799.999389499</v>
      </c>
    </row>
    <row r="40" customFormat="false" ht="12.75" hidden="false" customHeight="false" outlineLevel="0" collapsed="false">
      <c r="A40" s="3" t="n">
        <v>38877.5909837963</v>
      </c>
      <c r="B40" s="0" t="n">
        <v>2</v>
      </c>
      <c r="C40" s="0" t="n">
        <v>0</v>
      </c>
      <c r="D40" s="3" t="n">
        <v>38877.5909953704</v>
      </c>
      <c r="E40" s="0" t="n">
        <v>2</v>
      </c>
      <c r="F40" s="0" t="n">
        <v>0</v>
      </c>
      <c r="H40" s="6" t="n">
        <f aca="false">I40-'Test Facts'!$B$1</f>
        <v>666.499999868684</v>
      </c>
      <c r="I40" s="6" t="n">
        <f aca="false">86400*(AVERAGE(A40,D40)-RawData!$A$2)</f>
        <v>721.499999868684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122100122100122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122100122100122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122100122100122</v>
      </c>
      <c r="U40" s="0" t="n">
        <f aca="false">ABS((K40*M40-($J$1-J40)*($J$1-L40))/(S40*K40-R40*($J$1-L40)))</f>
        <v>123350</v>
      </c>
      <c r="V40" s="0" t="n">
        <f aca="false">IF(R40=($J$1-J40)/U40,$J$1/S40-$M$1,K40/ABS(R40-($J$1-J40)/U40))</f>
        <v>123350</v>
      </c>
      <c r="W40" s="0" t="n">
        <f aca="false">IF(K40=0,ABS(($J$1-J40)/N40-($J$1-J40)/U40),ABS((($J$1-J40)-K40)/(K40/V40+O40)))</f>
        <v>123349.998778999</v>
      </c>
    </row>
    <row r="41" customFormat="false" ht="12.75" hidden="false" customHeight="false" outlineLevel="0" collapsed="false">
      <c r="A41" s="3" t="n">
        <v>38877.5912268519</v>
      </c>
      <c r="B41" s="0" t="n">
        <v>2</v>
      </c>
      <c r="C41" s="0" t="n">
        <v>0</v>
      </c>
      <c r="D41" s="3" t="n">
        <v>38877.5912384259</v>
      </c>
      <c r="E41" s="0" t="n">
        <v>1</v>
      </c>
      <c r="F41" s="0" t="n">
        <v>0</v>
      </c>
      <c r="H41" s="6" t="n">
        <f aca="false">I41-'Test Facts'!$B$1</f>
        <v>687.500000377186</v>
      </c>
      <c r="I41" s="6" t="n">
        <f aca="false">86400*(AVERAGE(A41,D41)-RawData!$A$2)</f>
        <v>742.500000377186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0610500610500611</v>
      </c>
      <c r="U41" s="0" t="n">
        <f aca="false">ABS((K41*M41-($J$1-J41)*($J$1-L41))/(S41*K41-R41*($J$1-L41)))</f>
        <v>123350</v>
      </c>
      <c r="V41" s="0" t="n">
        <f aca="false">IF(R41=($J$1-J41)/U41,$J$1/S41-$M$1,K41/ABS(R41-($J$1-J41)/U41))</f>
        <v>246800</v>
      </c>
      <c r="W41" s="0" t="n">
        <f aca="false">IF(K41=0,ABS(($J$1-J41)/N41-($J$1-J41)/U41),ABS((($J$1-J41)-K41)/(K41/V41+O41)))</f>
        <v>123349.998778999</v>
      </c>
    </row>
    <row r="42" customFormat="false" ht="12.75" hidden="false" customHeight="false" outlineLevel="0" collapsed="false">
      <c r="A42" s="3" t="n">
        <v>38877.5914699074</v>
      </c>
      <c r="B42" s="0" t="n">
        <v>1</v>
      </c>
      <c r="C42" s="0" t="n">
        <v>0</v>
      </c>
      <c r="D42" s="3" t="n">
        <v>38877.5914814815</v>
      </c>
      <c r="E42" s="0" t="n">
        <v>1</v>
      </c>
      <c r="F42" s="0" t="n">
        <v>0</v>
      </c>
      <c r="H42" s="6" t="n">
        <f aca="false">I42-'Test Facts'!$B$1</f>
        <v>708.499999628402</v>
      </c>
      <c r="I42" s="6" t="n">
        <f aca="false">86400*(AVERAGE(A42,D42)-RawData!$A$2)</f>
        <v>763.49999962840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6800</v>
      </c>
      <c r="V42" s="0" t="n">
        <f aca="false">IF(R42=($J$1-J42)/U42,$J$1/S42-$M$1,K42/ABS(R42-($J$1-J42)/U42))</f>
        <v>246800</v>
      </c>
      <c r="W42" s="0" t="n">
        <f aca="false">IF(K42=0,ABS(($J$1-J42)/N42-($J$1-J42)/U42),ABS((($J$1-J42)-K42)/(K42/V42+O42)))</f>
        <v>246799.999389499</v>
      </c>
    </row>
    <row r="43" customFormat="false" ht="12.75" hidden="false" customHeight="false" outlineLevel="0" collapsed="false">
      <c r="A43" s="3" t="n">
        <v>38877.591712963</v>
      </c>
      <c r="B43" s="0" t="n">
        <v>1</v>
      </c>
      <c r="C43" s="0" t="n">
        <v>0</v>
      </c>
      <c r="D43" s="3" t="n">
        <v>38877.591724537</v>
      </c>
      <c r="E43" s="0" t="n">
        <v>1</v>
      </c>
      <c r="F43" s="0" t="n">
        <v>0</v>
      </c>
      <c r="H43" s="6" t="n">
        <f aca="false">I43-'Test Facts'!$B$1</f>
        <v>729.500000136904</v>
      </c>
      <c r="I43" s="6" t="n">
        <f aca="false">86400*(AVERAGE(A43,D43)-RawData!$A$2)</f>
        <v>784.50000013690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6800</v>
      </c>
      <c r="V43" s="0" t="n">
        <f aca="false">IF(R43=($J$1-J43)/U43,$J$1/S43-$M$1,K43/ABS(R43-($J$1-J43)/U43))</f>
        <v>246800</v>
      </c>
      <c r="W43" s="0" t="n">
        <f aca="false">IF(K43=0,ABS(($J$1-J43)/N43-($J$1-J43)/U43),ABS((($J$1-J43)-K43)/(K43/V43+O43)))</f>
        <v>246799.999389499</v>
      </c>
    </row>
    <row r="44" customFormat="false" ht="12.75" hidden="false" customHeight="false" outlineLevel="0" collapsed="false">
      <c r="A44" s="3" t="n">
        <v>38877.5919560185</v>
      </c>
      <c r="B44" s="0" t="n">
        <v>2</v>
      </c>
      <c r="C44" s="0" t="n">
        <v>0</v>
      </c>
      <c r="D44" s="3" t="n">
        <v>38877.5919675926</v>
      </c>
      <c r="E44" s="0" t="n">
        <v>1</v>
      </c>
      <c r="F44" s="0" t="n">
        <v>0</v>
      </c>
      <c r="H44" s="6" t="n">
        <f aca="false">I44-'Test Facts'!$B$1</f>
        <v>750.500000016764</v>
      </c>
      <c r="I44" s="6" t="n">
        <f aca="false">86400*(AVERAGE(A44,D44)-RawData!$A$2)</f>
        <v>805.500000016764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23350</v>
      </c>
      <c r="V44" s="0" t="n">
        <f aca="false">IF(R44=($J$1-J44)/U44,$J$1/S44-$M$1,K44/ABS(R44-($J$1-J44)/U44))</f>
        <v>246800</v>
      </c>
      <c r="W44" s="0" t="n">
        <f aca="false">IF(K44=0,ABS(($J$1-J44)/N44-($J$1-J44)/U44),ABS((($J$1-J44)-K44)/(K44/V44+O44)))</f>
        <v>123349.998778999</v>
      </c>
    </row>
    <row r="45" customFormat="false" ht="12.75" hidden="false" customHeight="false" outlineLevel="0" collapsed="false">
      <c r="A45" s="3" t="n">
        <v>38877.5921990741</v>
      </c>
      <c r="B45" s="0" t="n">
        <v>1</v>
      </c>
      <c r="C45" s="0" t="n">
        <v>0</v>
      </c>
      <c r="D45" s="3" t="n">
        <v>38877.5922106481</v>
      </c>
      <c r="E45" s="0" t="n">
        <v>1</v>
      </c>
      <c r="F45" s="0" t="n">
        <v>0</v>
      </c>
      <c r="H45" s="6" t="n">
        <f aca="false">I45-'Test Facts'!$B$1</f>
        <v>771.499999896623</v>
      </c>
      <c r="I45" s="6" t="n">
        <f aca="false">86400*(AVERAGE(A45,D45)-RawData!$A$2)</f>
        <v>826.499999896623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6800</v>
      </c>
      <c r="V45" s="0" t="n">
        <f aca="false">IF(R45=($J$1-J45)/U45,$J$1/S45-$M$1,K45/ABS(R45-($J$1-J45)/U45))</f>
        <v>246800</v>
      </c>
      <c r="W45" s="0" t="n">
        <f aca="false">IF(K45=0,ABS(($J$1-J45)/N45-($J$1-J45)/U45),ABS((($J$1-J45)-K45)/(K45/V45+O45)))</f>
        <v>246799.999389499</v>
      </c>
    </row>
    <row r="46" customFormat="false" ht="12.75" hidden="false" customHeight="false" outlineLevel="0" collapsed="false">
      <c r="A46" s="3" t="n">
        <v>38877.5924421296</v>
      </c>
      <c r="B46" s="0" t="n">
        <v>2</v>
      </c>
      <c r="C46" s="0" t="n">
        <v>0</v>
      </c>
      <c r="D46" s="3" t="n">
        <v>38877.5924537037</v>
      </c>
      <c r="E46" s="0" t="n">
        <v>1</v>
      </c>
      <c r="F46" s="0" t="n">
        <v>0</v>
      </c>
      <c r="H46" s="6" t="n">
        <f aca="false">I46-'Test Facts'!$B$1</f>
        <v>792.500000405125</v>
      </c>
      <c r="I46" s="6" t="n">
        <f aca="false">86400*(AVERAGE(A46,D46)-RawData!$A$2)</f>
        <v>847.500000405125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23350</v>
      </c>
      <c r="V46" s="0" t="n">
        <f aca="false">IF(R46=($J$1-J46)/U46,$J$1/S46-$M$1,K46/ABS(R46-($J$1-J46)/U46))</f>
        <v>246800</v>
      </c>
      <c r="W46" s="0" t="n">
        <f aca="false">IF(K46=0,ABS(($J$1-J46)/N46-($J$1-J46)/U46),ABS((($J$1-J46)-K46)/(K46/V46+O46)))</f>
        <v>123349.998778999</v>
      </c>
    </row>
    <row r="47" customFormat="false" ht="12.75" hidden="false" customHeight="false" outlineLevel="0" collapsed="false">
      <c r="A47" s="3" t="n">
        <v>38877.5926851852</v>
      </c>
      <c r="B47" s="0" t="n">
        <v>1</v>
      </c>
      <c r="C47" s="0" t="n">
        <v>0</v>
      </c>
      <c r="D47" s="3" t="n">
        <v>38877.5926967593</v>
      </c>
      <c r="E47" s="0" t="n">
        <v>1</v>
      </c>
      <c r="F47" s="0" t="n">
        <v>0</v>
      </c>
      <c r="H47" s="6" t="n">
        <f aca="false">I47-'Test Facts'!$B$1</f>
        <v>813.499999656342</v>
      </c>
      <c r="I47" s="6" t="n">
        <f aca="false">86400*(AVERAGE(A47,D47)-RawData!$A$2)</f>
        <v>868.49999965634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6800</v>
      </c>
      <c r="V47" s="0" t="n">
        <f aca="false">IF(R47=($J$1-J47)/U47,$J$1/S47-$M$1,K47/ABS(R47-($J$1-J47)/U47))</f>
        <v>246800</v>
      </c>
      <c r="W47" s="0" t="n">
        <f aca="false">IF(K47=0,ABS(($J$1-J47)/N47-($J$1-J47)/U47),ABS((($J$1-J47)-K47)/(K47/V47+O47)))</f>
        <v>246799.999389499</v>
      </c>
    </row>
    <row r="48" customFormat="false" ht="12.75" hidden="false" customHeight="false" outlineLevel="0" collapsed="false">
      <c r="A48" s="3" t="n">
        <v>38877.5929282407</v>
      </c>
      <c r="B48" s="0" t="n">
        <v>2</v>
      </c>
      <c r="C48" s="0" t="n">
        <v>0</v>
      </c>
      <c r="D48" s="3" t="n">
        <v>38877.5929398148</v>
      </c>
      <c r="E48" s="0" t="n">
        <v>1</v>
      </c>
      <c r="F48" s="0" t="n">
        <v>0</v>
      </c>
      <c r="H48" s="6" t="n">
        <f aca="false">I48-'Test Facts'!$B$1</f>
        <v>834.500000164844</v>
      </c>
      <c r="I48" s="6" t="n">
        <f aca="false">86400*(AVERAGE(A48,D48)-RawData!$A$2)</f>
        <v>889.500000164844</v>
      </c>
      <c r="J48" s="0" t="n">
        <f aca="false">B48*250/4095</f>
        <v>0.122100122100122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122100122100122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122100122100122</v>
      </c>
      <c r="S48" s="0" t="n">
        <f aca="false">ABS(P48-Q48)</f>
        <v>0.000610500610500611</v>
      </c>
      <c r="U48" s="0" t="n">
        <f aca="false">ABS((K48*M48-($J$1-J48)*($J$1-L48))/(S48*K48-R48*($J$1-L48)))</f>
        <v>123350</v>
      </c>
      <c r="V48" s="0" t="n">
        <f aca="false">IF(R48=($J$1-J48)/U48,$J$1/S48-$M$1,K48/ABS(R48-($J$1-J48)/U48))</f>
        <v>246800</v>
      </c>
      <c r="W48" s="0" t="n">
        <f aca="false">IF(K48=0,ABS(($J$1-J48)/N48-($J$1-J48)/U48),ABS((($J$1-J48)-K48)/(K48/V48+O48)))</f>
        <v>123349.998778999</v>
      </c>
    </row>
    <row r="49" customFormat="false" ht="12.75" hidden="false" customHeight="false" outlineLevel="0" collapsed="false">
      <c r="A49" s="3" t="n">
        <v>38877.5931712963</v>
      </c>
      <c r="B49" s="0" t="n">
        <v>1</v>
      </c>
      <c r="C49" s="0" t="n">
        <v>0</v>
      </c>
      <c r="D49" s="3" t="n">
        <v>38877.5931828704</v>
      </c>
      <c r="E49" s="0" t="n">
        <v>1</v>
      </c>
      <c r="F49" s="0" t="n">
        <v>0</v>
      </c>
      <c r="H49" s="6" t="n">
        <f aca="false">I49-'Test Facts'!$B$1</f>
        <v>855.500000044704</v>
      </c>
      <c r="I49" s="6" t="n">
        <f aca="false">86400*(AVERAGE(A49,D49)-RawData!$A$2)</f>
        <v>910.50000004470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6800</v>
      </c>
      <c r="V49" s="0" t="n">
        <f aca="false">IF(R49=($J$1-J49)/U49,$J$1/S49-$M$1,K49/ABS(R49-($J$1-J49)/U49))</f>
        <v>246800</v>
      </c>
      <c r="W49" s="0" t="n">
        <f aca="false">IF(K49=0,ABS(($J$1-J49)/N49-($J$1-J49)/U49),ABS((($J$1-J49)-K49)/(K49/V49+O49)))</f>
        <v>246799.999389499</v>
      </c>
    </row>
    <row r="50" customFormat="false" ht="12.75" hidden="false" customHeight="false" outlineLevel="0" collapsed="false">
      <c r="A50" s="3" t="n">
        <v>38877.5934143519</v>
      </c>
      <c r="B50" s="0" t="n">
        <v>1</v>
      </c>
      <c r="C50" s="0" t="n">
        <v>0</v>
      </c>
      <c r="D50" s="3" t="n">
        <v>38877.5934259259</v>
      </c>
      <c r="E50" s="0" t="n">
        <v>1</v>
      </c>
      <c r="F50" s="0" t="n">
        <v>0</v>
      </c>
      <c r="H50" s="6" t="n">
        <f aca="false">I50-'Test Facts'!$B$1</f>
        <v>876.499999924563</v>
      </c>
      <c r="I50" s="6" t="n">
        <f aca="false">86400*(AVERAGE(A50,D50)-RawData!$A$2)</f>
        <v>931.49999992456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6800</v>
      </c>
      <c r="V50" s="0" t="n">
        <f aca="false">IF(R50=($J$1-J50)/U50,$J$1/S50-$M$1,K50/ABS(R50-($J$1-J50)/U50))</f>
        <v>246800</v>
      </c>
      <c r="W50" s="0" t="n">
        <f aca="false">IF(K50=0,ABS(($J$1-J50)/N50-($J$1-J50)/U50),ABS((($J$1-J50)-K50)/(K50/V50+O50)))</f>
        <v>246799.999389499</v>
      </c>
    </row>
    <row r="51" customFormat="false" ht="12.75" hidden="false" customHeight="false" outlineLevel="0" collapsed="false">
      <c r="A51" s="3" t="n">
        <v>38877.5936574074</v>
      </c>
      <c r="B51" s="0" t="n">
        <v>1</v>
      </c>
      <c r="C51" s="0" t="n">
        <v>0</v>
      </c>
      <c r="D51" s="3" t="n">
        <v>38877.5936689815</v>
      </c>
      <c r="E51" s="0" t="n">
        <v>1</v>
      </c>
      <c r="F51" s="0" t="n">
        <v>0</v>
      </c>
      <c r="H51" s="6" t="n">
        <f aca="false">I51-'Test Facts'!$B$1</f>
        <v>897.500000433065</v>
      </c>
      <c r="I51" s="6" t="n">
        <f aca="false">86400*(AVERAGE(A51,D51)-RawData!$A$2)</f>
        <v>952.50000043306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6800</v>
      </c>
      <c r="V51" s="0" t="n">
        <f aca="false">IF(R51=($J$1-J51)/U51,$J$1/S51-$M$1,K51/ABS(R51-($J$1-J51)/U51))</f>
        <v>246800</v>
      </c>
      <c r="W51" s="0" t="n">
        <f aca="false">IF(K51=0,ABS(($J$1-J51)/N51-($J$1-J51)/U51),ABS((($J$1-J51)-K51)/(K51/V51+O51)))</f>
        <v>246799.999389499</v>
      </c>
    </row>
    <row r="52" customFormat="false" ht="12.75" hidden="false" customHeight="false" outlineLevel="0" collapsed="false">
      <c r="A52" s="3" t="n">
        <v>38877.593900463</v>
      </c>
      <c r="B52" s="0" t="n">
        <v>1</v>
      </c>
      <c r="C52" s="0" t="n">
        <v>0</v>
      </c>
      <c r="D52" s="3" t="n">
        <v>38877.593912037</v>
      </c>
      <c r="E52" s="0" t="n">
        <v>1</v>
      </c>
      <c r="F52" s="0" t="n">
        <v>0</v>
      </c>
      <c r="H52" s="6" t="n">
        <f aca="false">I52-'Test Facts'!$B$1</f>
        <v>918.499999684282</v>
      </c>
      <c r="I52" s="6" t="n">
        <f aca="false">86400*(AVERAGE(A52,D52)-RawData!$A$2)</f>
        <v>973.49999968428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6800</v>
      </c>
      <c r="V52" s="0" t="n">
        <f aca="false">IF(R52=($J$1-J52)/U52,$J$1/S52-$M$1,K52/ABS(R52-($J$1-J52)/U52))</f>
        <v>246800</v>
      </c>
      <c r="W52" s="0" t="n">
        <f aca="false">IF(K52=0,ABS(($J$1-J52)/N52-($J$1-J52)/U52),ABS((($J$1-J52)-K52)/(K52/V52+O52)))</f>
        <v>246799.999389499</v>
      </c>
    </row>
    <row r="53" customFormat="false" ht="12.75" hidden="false" customHeight="false" outlineLevel="0" collapsed="false">
      <c r="A53" s="3" t="n">
        <v>38877.5941435185</v>
      </c>
      <c r="B53" s="0" t="n">
        <v>1</v>
      </c>
      <c r="C53" s="0" t="n">
        <v>0</v>
      </c>
      <c r="D53" s="3" t="n">
        <v>38877.5941550926</v>
      </c>
      <c r="E53" s="0" t="n">
        <v>1</v>
      </c>
      <c r="F53" s="0" t="n">
        <v>0</v>
      </c>
      <c r="H53" s="6" t="n">
        <f aca="false">I53-'Test Facts'!$B$1</f>
        <v>939.500000192784</v>
      </c>
      <c r="I53" s="6" t="n">
        <f aca="false">86400*(AVERAGE(A53,D53)-RawData!$A$2)</f>
        <v>994.500000192784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6800</v>
      </c>
      <c r="V53" s="0" t="n">
        <f aca="false">IF(R53=($J$1-J53)/U53,$J$1/S53-$M$1,K53/ABS(R53-($J$1-J53)/U53))</f>
        <v>246800</v>
      </c>
      <c r="W53" s="0" t="n">
        <f aca="false">IF(K53=0,ABS(($J$1-J53)/N53-($J$1-J53)/U53),ABS((($J$1-J53)-K53)/(K53/V53+O53)))</f>
        <v>246799.999389499</v>
      </c>
    </row>
    <row r="54" customFormat="false" ht="12.75" hidden="false" customHeight="false" outlineLevel="0" collapsed="false">
      <c r="A54" s="3" t="n">
        <v>38877.5943865741</v>
      </c>
      <c r="B54" s="0" t="n">
        <v>1</v>
      </c>
      <c r="C54" s="0" t="n">
        <v>0</v>
      </c>
      <c r="D54" s="3" t="n">
        <v>38877.5943981482</v>
      </c>
      <c r="E54" s="0" t="n">
        <v>1</v>
      </c>
      <c r="F54" s="0" t="n">
        <v>0</v>
      </c>
      <c r="H54" s="6" t="n">
        <f aca="false">I54-'Test Facts'!$B$1</f>
        <v>960.500000072643</v>
      </c>
      <c r="I54" s="6" t="n">
        <f aca="false">86400*(AVERAGE(A54,D54)-RawData!$A$2)</f>
        <v>1015.5000000726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6800</v>
      </c>
      <c r="V54" s="0" t="n">
        <f aca="false">IF(R54=($J$1-J54)/U54,$J$1/S54-$M$1,K54/ABS(R54-($J$1-J54)/U54))</f>
        <v>246800</v>
      </c>
      <c r="W54" s="0" t="n">
        <f aca="false">IF(K54=0,ABS(($J$1-J54)/N54-($J$1-J54)/U54),ABS((($J$1-J54)-K54)/(K54/V54+O54)))</f>
        <v>246799.999389499</v>
      </c>
    </row>
    <row r="55" customFormat="false" ht="12.75" hidden="false" customHeight="false" outlineLevel="0" collapsed="false">
      <c r="A55" s="3" t="n">
        <v>38877.5946296296</v>
      </c>
      <c r="B55" s="0" t="n">
        <v>1</v>
      </c>
      <c r="C55" s="0" t="n">
        <v>0</v>
      </c>
      <c r="D55" s="3" t="n">
        <v>38877.5946412037</v>
      </c>
      <c r="E55" s="0" t="n">
        <v>1</v>
      </c>
      <c r="F55" s="0" t="n">
        <v>0</v>
      </c>
      <c r="H55" s="6" t="n">
        <f aca="false">I55-'Test Facts'!$B$1</f>
        <v>981.499999952503</v>
      </c>
      <c r="I55" s="6" t="n">
        <f aca="false">86400*(AVERAGE(A55,D55)-RawData!$A$2)</f>
        <v>1036.499999952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6800</v>
      </c>
      <c r="V55" s="0" t="n">
        <f aca="false">IF(R55=($J$1-J55)/U55,$J$1/S55-$M$1,K55/ABS(R55-($J$1-J55)/U55))</f>
        <v>246800</v>
      </c>
      <c r="W55" s="0" t="n">
        <f aca="false">IF(K55=0,ABS(($J$1-J55)/N55-($J$1-J55)/U55),ABS((($J$1-J55)-K55)/(K55/V55+O55)))</f>
        <v>246799.999389499</v>
      </c>
    </row>
    <row r="56" customFormat="false" ht="12.75" hidden="false" customHeight="false" outlineLevel="0" collapsed="false">
      <c r="A56" s="3" t="n">
        <v>38877.5948726852</v>
      </c>
      <c r="B56" s="0" t="n">
        <v>1</v>
      </c>
      <c r="C56" s="0" t="n">
        <v>0</v>
      </c>
      <c r="D56" s="3" t="n">
        <v>38877.5948842593</v>
      </c>
      <c r="E56" s="0" t="n">
        <v>1</v>
      </c>
      <c r="F56" s="0" t="n">
        <v>0</v>
      </c>
      <c r="H56" s="6" t="n">
        <f aca="false">I56-'Test Facts'!$B$1</f>
        <v>1002.500000461</v>
      </c>
      <c r="I56" s="6" t="n">
        <f aca="false">86400*(AVERAGE(A56,D56)-RawData!$A$2)</f>
        <v>1057.50000046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6800</v>
      </c>
      <c r="V56" s="0" t="n">
        <f aca="false">IF(R56=($J$1-J56)/U56,$J$1/S56-$M$1,K56/ABS(R56-($J$1-J56)/U56))</f>
        <v>246800</v>
      </c>
      <c r="W56" s="0" t="n">
        <f aca="false">IF(K56=0,ABS(($J$1-J56)/N56-($J$1-J56)/U56),ABS((($J$1-J56)-K56)/(K56/V56+O56)))</f>
        <v>246799.999389499</v>
      </c>
    </row>
    <row r="57" customFormat="false" ht="12.75" hidden="false" customHeight="false" outlineLevel="0" collapsed="false">
      <c r="A57" s="3" t="n">
        <v>38877.5951157407</v>
      </c>
      <c r="B57" s="0" t="n">
        <v>1</v>
      </c>
      <c r="C57" s="0" t="n">
        <v>0</v>
      </c>
      <c r="D57" s="3" t="n">
        <v>38877.5951273148</v>
      </c>
      <c r="E57" s="0" t="n">
        <v>1</v>
      </c>
      <c r="F57" s="0" t="n">
        <v>0</v>
      </c>
      <c r="H57" s="6" t="n">
        <f aca="false">I57-'Test Facts'!$B$1</f>
        <v>1023.49999971222</v>
      </c>
      <c r="I57" s="6" t="n">
        <f aca="false">86400*(AVERAGE(A57,D57)-RawData!$A$2)</f>
        <v>1078.4999997122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6800</v>
      </c>
      <c r="V57" s="0" t="n">
        <f aca="false">IF(R57=($J$1-J57)/U57,$J$1/S57-$M$1,K57/ABS(R57-($J$1-J57)/U57))</f>
        <v>246800</v>
      </c>
      <c r="W57" s="0" t="n">
        <f aca="false">IF(K57=0,ABS(($J$1-J57)/N57-($J$1-J57)/U57),ABS((($J$1-J57)-K57)/(K57/V57+O57)))</f>
        <v>246799.999389499</v>
      </c>
    </row>
    <row r="58" customFormat="false" ht="12.75" hidden="false" customHeight="false" outlineLevel="0" collapsed="false">
      <c r="A58" s="3" t="n">
        <v>38877.5953587963</v>
      </c>
      <c r="B58" s="0" t="n">
        <v>2</v>
      </c>
      <c r="C58" s="0" t="n">
        <v>0</v>
      </c>
      <c r="D58" s="3" t="n">
        <v>38877.5953703704</v>
      </c>
      <c r="E58" s="0" t="n">
        <v>2</v>
      </c>
      <c r="F58" s="0" t="n">
        <v>0</v>
      </c>
      <c r="H58" s="6" t="n">
        <f aca="false">I58-'Test Facts'!$B$1</f>
        <v>1044.50000022072</v>
      </c>
      <c r="I58" s="6" t="n">
        <f aca="false">86400*(AVERAGE(A58,D58)-RawData!$A$2)</f>
        <v>1099.50000022072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22100122100122</v>
      </c>
      <c r="U58" s="0" t="n">
        <f aca="false">ABS((K58*M58-($J$1-J58)*($J$1-L58))/(S58*K58-R58*($J$1-L58)))</f>
        <v>123350</v>
      </c>
      <c r="V58" s="0" t="n">
        <f aca="false">IF(R58=($J$1-J58)/U58,$J$1/S58-$M$1,K58/ABS(R58-($J$1-J58)/U58))</f>
        <v>123350</v>
      </c>
      <c r="W58" s="0" t="n">
        <f aca="false">IF(K58=0,ABS(($J$1-J58)/N58-($J$1-J58)/U58),ABS((($J$1-J58)-K58)/(K58/V58+O58)))</f>
        <v>123349.998778999</v>
      </c>
    </row>
    <row r="59" customFormat="false" ht="12.75" hidden="false" customHeight="false" outlineLevel="0" collapsed="false">
      <c r="A59" s="3" t="n">
        <v>38877.5956018519</v>
      </c>
      <c r="B59" s="0" t="n">
        <v>1</v>
      </c>
      <c r="C59" s="0" t="n">
        <v>0</v>
      </c>
      <c r="D59" s="3" t="n">
        <v>38877.5956134259</v>
      </c>
      <c r="E59" s="0" t="n">
        <v>2</v>
      </c>
      <c r="F59" s="0" t="n">
        <v>0</v>
      </c>
      <c r="H59" s="6" t="n">
        <f aca="false">I59-'Test Facts'!$B$1</f>
        <v>1065.50000010058</v>
      </c>
      <c r="I59" s="6" t="n">
        <f aca="false">86400*(AVERAGE(A59,D59)-RawData!$A$2)</f>
        <v>1120.5000001005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122100122100122</v>
      </c>
      <c r="U59" s="0" t="n">
        <f aca="false">ABS((K59*M59-($J$1-J59)*($J$1-L59))/(S59*K59-R59*($J$1-L59)))</f>
        <v>246800</v>
      </c>
      <c r="V59" s="0" t="n">
        <f aca="false">IF(R59=($J$1-J59)/U59,$J$1/S59-$M$1,K59/ABS(R59-($J$1-J59)/U59))</f>
        <v>123350</v>
      </c>
      <c r="W59" s="0" t="n">
        <f aca="false">IF(K59=0,ABS(($J$1-J59)/N59-($J$1-J59)/U59),ABS((($J$1-J59)-K59)/(K59/V59+O59)))</f>
        <v>246799.999389499</v>
      </c>
    </row>
    <row r="60" customFormat="false" ht="12.75" hidden="false" customHeight="false" outlineLevel="0" collapsed="false">
      <c r="A60" s="3" t="n">
        <v>38877.5958449074</v>
      </c>
      <c r="B60" s="0" t="n">
        <v>1</v>
      </c>
      <c r="C60" s="0" t="n">
        <v>0</v>
      </c>
      <c r="D60" s="3" t="n">
        <v>38877.5958564815</v>
      </c>
      <c r="E60" s="0" t="n">
        <v>1</v>
      </c>
      <c r="F60" s="0" t="n">
        <v>0</v>
      </c>
      <c r="H60" s="6" t="n">
        <f aca="false">I60-'Test Facts'!$B$1</f>
        <v>1086.49999998044</v>
      </c>
      <c r="I60" s="6" t="n">
        <f aca="false">86400*(AVERAGE(A60,D60)-RawData!$A$2)</f>
        <v>1141.4999999804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6800</v>
      </c>
      <c r="V60" s="0" t="n">
        <f aca="false">IF(R60=($J$1-J60)/U60,$J$1/S60-$M$1,K60/ABS(R60-($J$1-J60)/U60))</f>
        <v>246800</v>
      </c>
      <c r="W60" s="0" t="n">
        <f aca="false">IF(K60=0,ABS(($J$1-J60)/N60-($J$1-J60)/U60),ABS((($J$1-J60)-K60)/(K60/V60+O60)))</f>
        <v>246799.999389499</v>
      </c>
    </row>
    <row r="61" customFormat="false" ht="12.75" hidden="false" customHeight="false" outlineLevel="0" collapsed="false">
      <c r="A61" s="0" t="s">
        <v>77</v>
      </c>
      <c r="B61" s="0" t="n">
        <v>1</v>
      </c>
      <c r="C61" s="0" t="n">
        <v>0</v>
      </c>
      <c r="D61" s="3" t="n">
        <v>38877.596099537</v>
      </c>
      <c r="E61" s="0" t="n">
        <v>2</v>
      </c>
      <c r="F61" s="0" t="n">
        <v>0</v>
      </c>
      <c r="H61" s="6" t="n">
        <f aca="false">I61-'Test Facts'!$B$1</f>
        <v>1108.0000002915</v>
      </c>
      <c r="I61" s="6" t="n">
        <f aca="false">86400*(AVERAGE(A61,D61)-RawData!$A$2)</f>
        <v>1163.000000291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122100122100122</v>
      </c>
      <c r="U61" s="0" t="n">
        <f aca="false">ABS((K61*M61-($J$1-J61)*($J$1-L61))/(S61*K61-R61*($J$1-L61)))</f>
        <v>246800</v>
      </c>
      <c r="V61" s="0" t="n">
        <f aca="false">IF(R61=($J$1-J61)/U61,$J$1/S61-$M$1,K61/ABS(R61-($J$1-J61)/U61))</f>
        <v>123350</v>
      </c>
      <c r="W61" s="0" t="n">
        <f aca="false">IF(K61=0,ABS(($J$1-J61)/N61-($J$1-J61)/U61),ABS((($J$1-J61)-K61)/(K61/V61+O61)))</f>
        <v>246799.999389499</v>
      </c>
    </row>
    <row r="62" customFormat="false" ht="12.75" hidden="false" customHeight="false" outlineLevel="0" collapsed="false">
      <c r="A62" s="3" t="n">
        <v>38877.5963310185</v>
      </c>
      <c r="B62" s="0" t="n">
        <v>2</v>
      </c>
      <c r="C62" s="0" t="n">
        <v>0</v>
      </c>
      <c r="D62" s="3" t="n">
        <v>38877.5963425926</v>
      </c>
      <c r="E62" s="0" t="n">
        <v>1</v>
      </c>
      <c r="F62" s="0" t="n">
        <v>0</v>
      </c>
      <c r="H62" s="6" t="n">
        <f aca="false">I62-'Test Facts'!$B$1</f>
        <v>1128.49999974016</v>
      </c>
      <c r="I62" s="6" t="n">
        <f aca="false">86400*(AVERAGE(A62,D62)-RawData!$A$2)</f>
        <v>1183.49999974016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23350</v>
      </c>
      <c r="V62" s="0" t="n">
        <f aca="false">IF(R62=($J$1-J62)/U62,$J$1/S62-$M$1,K62/ABS(R62-($J$1-J62)/U62))</f>
        <v>246800</v>
      </c>
      <c r="W62" s="0" t="n">
        <f aca="false">IF(K62=0,ABS(($J$1-J62)/N62-($J$1-J62)/U62),ABS((($J$1-J62)-K62)/(K62/V62+O62)))</f>
        <v>123349.998778999</v>
      </c>
    </row>
    <row r="63" customFormat="false" ht="12.75" hidden="false" customHeight="false" outlineLevel="0" collapsed="false">
      <c r="A63" s="3" t="n">
        <v>38877.5965740741</v>
      </c>
      <c r="B63" s="0" t="n">
        <v>2</v>
      </c>
      <c r="C63" s="0" t="n">
        <v>0</v>
      </c>
      <c r="D63" s="3" t="n">
        <v>38877.5965856482</v>
      </c>
      <c r="E63" s="0" t="n">
        <v>1</v>
      </c>
      <c r="F63" s="0" t="n">
        <v>0</v>
      </c>
      <c r="H63" s="6" t="n">
        <f aca="false">I63-'Test Facts'!$B$1</f>
        <v>1149.50000024866</v>
      </c>
      <c r="I63" s="6" t="n">
        <f aca="false">86400*(AVERAGE(A63,D63)-RawData!$A$2)</f>
        <v>1204.50000024866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23350</v>
      </c>
      <c r="V63" s="0" t="n">
        <f aca="false">IF(R63=($J$1-J63)/U63,$J$1/S63-$M$1,K63/ABS(R63-($J$1-J63)/U63))</f>
        <v>246800</v>
      </c>
      <c r="W63" s="0" t="n">
        <f aca="false">IF(K63=0,ABS(($J$1-J63)/N63-($J$1-J63)/U63),ABS((($J$1-J63)-K63)/(K63/V63+O63)))</f>
        <v>123349.998778999</v>
      </c>
    </row>
    <row r="64" customFormat="false" ht="12.75" hidden="false" customHeight="false" outlineLevel="0" collapsed="false">
      <c r="A64" s="3" t="n">
        <v>38877.5968171296</v>
      </c>
      <c r="B64" s="0" t="n">
        <v>1</v>
      </c>
      <c r="C64" s="0" t="n">
        <v>0</v>
      </c>
      <c r="D64" s="3" t="n">
        <v>38877.5968287037</v>
      </c>
      <c r="E64" s="0" t="n">
        <v>1</v>
      </c>
      <c r="F64" s="0" t="n">
        <v>0</v>
      </c>
      <c r="H64" s="6" t="n">
        <f aca="false">I64-'Test Facts'!$B$1</f>
        <v>1170.49999949988</v>
      </c>
      <c r="I64" s="6" t="n">
        <f aca="false">86400*(AVERAGE(A64,D64)-RawData!$A$2)</f>
        <v>1225.49999949988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6800</v>
      </c>
      <c r="V64" s="0" t="n">
        <f aca="false">IF(R64=($J$1-J64)/U64,$J$1/S64-$M$1,K64/ABS(R64-($J$1-J64)/U64))</f>
        <v>246800</v>
      </c>
      <c r="W64" s="0" t="n">
        <f aca="false">IF(K64=0,ABS(($J$1-J64)/N64-($J$1-J64)/U64),ABS((($J$1-J64)-K64)/(K64/V64+O64)))</f>
        <v>246799.999389499</v>
      </c>
    </row>
    <row r="65" customFormat="false" ht="12.75" hidden="false" customHeight="false" outlineLevel="0" collapsed="false">
      <c r="A65" s="3" t="n">
        <v>38877.5970601852</v>
      </c>
      <c r="B65" s="0" t="n">
        <v>1</v>
      </c>
      <c r="C65" s="0" t="n">
        <v>0</v>
      </c>
      <c r="D65" s="3" t="n">
        <v>38877.5970717593</v>
      </c>
      <c r="E65" s="0" t="n">
        <v>1</v>
      </c>
      <c r="F65" s="0" t="n">
        <v>0</v>
      </c>
      <c r="H65" s="6" t="n">
        <f aca="false">I65-'Test Facts'!$B$1</f>
        <v>1191.50000000838</v>
      </c>
      <c r="I65" s="6" t="n">
        <f aca="false">86400*(AVERAGE(A65,D65)-RawData!$A$2)</f>
        <v>1246.5000000083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6800</v>
      </c>
      <c r="V65" s="0" t="n">
        <f aca="false">IF(R65=($J$1-J65)/U65,$J$1/S65-$M$1,K65/ABS(R65-($J$1-J65)/U65))</f>
        <v>246800</v>
      </c>
      <c r="W65" s="0" t="n">
        <f aca="false">IF(K65=0,ABS(($J$1-J65)/N65-($J$1-J65)/U65),ABS((($J$1-J65)-K65)/(K65/V65+O65)))</f>
        <v>246799.999389499</v>
      </c>
    </row>
    <row r="66" customFormat="false" ht="12.75" hidden="false" customHeight="false" outlineLevel="0" collapsed="false">
      <c r="A66" s="3" t="n">
        <v>38877.5973032407</v>
      </c>
      <c r="B66" s="0" t="n">
        <v>1</v>
      </c>
      <c r="C66" s="0" t="n">
        <v>0</v>
      </c>
      <c r="D66" s="3" t="n">
        <v>38877.5973148148</v>
      </c>
      <c r="E66" s="0" t="n">
        <v>1</v>
      </c>
      <c r="F66" s="0" t="n">
        <v>0</v>
      </c>
      <c r="H66" s="6" t="n">
        <f aca="false">I66-'Test Facts'!$B$1</f>
        <v>1212.49999988824</v>
      </c>
      <c r="I66" s="6" t="n">
        <f aca="false">86400*(AVERAGE(A66,D66)-RawData!$A$2)</f>
        <v>1267.4999998882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6800</v>
      </c>
      <c r="V66" s="0" t="n">
        <f aca="false">IF(R66=($J$1-J66)/U66,$J$1/S66-$M$1,K66/ABS(R66-($J$1-J66)/U66))</f>
        <v>246800</v>
      </c>
      <c r="W66" s="0" t="n">
        <f aca="false">IF(K66=0,ABS(($J$1-J66)/N66-($J$1-J66)/U66),ABS((($J$1-J66)-K66)/(K66/V66+O66)))</f>
        <v>246799.999389499</v>
      </c>
    </row>
    <row r="67" customFormat="false" ht="12.75" hidden="false" customHeight="false" outlineLevel="0" collapsed="false">
      <c r="A67" s="3" t="n">
        <v>38877.5975462963</v>
      </c>
      <c r="B67" s="0" t="n">
        <v>1</v>
      </c>
      <c r="C67" s="0" t="n">
        <v>0</v>
      </c>
      <c r="D67" s="3" t="n">
        <v>38877.5975578704</v>
      </c>
      <c r="E67" s="0" t="n">
        <v>1</v>
      </c>
      <c r="F67" s="0" t="n">
        <v>0</v>
      </c>
      <c r="H67" s="6" t="n">
        <f aca="false">I67-'Test Facts'!$B$1</f>
        <v>1233.4999997681</v>
      </c>
      <c r="I67" s="6" t="n">
        <f aca="false">86400*(AVERAGE(A67,D67)-RawData!$A$2)</f>
        <v>1288.4999997681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6800</v>
      </c>
      <c r="V67" s="0" t="n">
        <f aca="false">IF(R67=($J$1-J67)/U67,$J$1/S67-$M$1,K67/ABS(R67-($J$1-J67)/U67))</f>
        <v>246800</v>
      </c>
      <c r="W67" s="0" t="n">
        <f aca="false">IF(K67=0,ABS(($J$1-J67)/N67-($J$1-J67)/U67),ABS((($J$1-J67)-K67)/(K67/V67+O67)))</f>
        <v>246799.999389499</v>
      </c>
    </row>
    <row r="68" customFormat="false" ht="12.75" hidden="false" customHeight="false" outlineLevel="0" collapsed="false">
      <c r="A68" s="3" t="n">
        <v>38877.5977893519</v>
      </c>
      <c r="B68" s="0" t="n">
        <v>13</v>
      </c>
      <c r="C68" s="0" t="n">
        <v>14</v>
      </c>
      <c r="D68" s="3" t="n">
        <v>38877.5978009259</v>
      </c>
      <c r="E68" s="0" t="n">
        <v>1</v>
      </c>
      <c r="F68" s="0" t="n">
        <v>3</v>
      </c>
      <c r="H68" s="6" t="n">
        <f aca="false">I68-'Test Facts'!$B$1</f>
        <v>1254.5000002766</v>
      </c>
      <c r="I68" s="6" t="n">
        <f aca="false">86400*(AVERAGE(A68,D68)-RawData!$A$2)</f>
        <v>1309.5000002766</v>
      </c>
      <c r="J68" s="0" t="n">
        <f aca="false">B68*250/4095</f>
        <v>0.793650793650794</v>
      </c>
      <c r="K68" s="0" t="n">
        <f aca="false">C68*250/4095</f>
        <v>0.854700854700855</v>
      </c>
      <c r="L68" s="0" t="n">
        <f aca="false">E68*250/4095</f>
        <v>0.0610500610500611</v>
      </c>
      <c r="M68" s="0" t="n">
        <f aca="false">F68*250/4095</f>
        <v>0.183150183150183</v>
      </c>
      <c r="N68" s="0" t="n">
        <f aca="false">J68/$M$1</f>
        <v>0.00793650793650794</v>
      </c>
      <c r="O68" s="0" t="n">
        <f aca="false">K68/$M$1</f>
        <v>0.00854700854700855</v>
      </c>
      <c r="P68" s="0" t="n">
        <f aca="false">L68/$M$1</f>
        <v>0.000610500610500611</v>
      </c>
      <c r="Q68" s="0" t="n">
        <f aca="false">M68/$M$1</f>
        <v>0.00183150183150183</v>
      </c>
      <c r="R68" s="0" t="n">
        <f aca="false">ABS(N68-O68)</f>
        <v>0.00061050061050061</v>
      </c>
      <c r="S68" s="0" t="n">
        <f aca="false">ABS(P68-Q68)</f>
        <v>0.00122100122100122</v>
      </c>
      <c r="U68" s="0" t="n">
        <f aca="false">ABS((K68*M68-($J$1-J68)*($J$1-L68))/(S68*K68-R68*($J$1-L68)))</f>
        <v>248416.639344262</v>
      </c>
      <c r="V68" s="0" t="n">
        <f aca="false">IF(R68=($J$1-J68)/U68,$J$1/S68-$M$1,K68/ABS(R68-($J$1-J68)/U68))</f>
        <v>123474.556936239</v>
      </c>
      <c r="W68" s="0" t="n">
        <f aca="false">IF(K68=0,ABS(($J$1-J68)/N68-($J$1-J68)/U68),ABS((($J$1-J68)-K68)/(K68/V68+O68)))</f>
        <v>17428.7418932659</v>
      </c>
    </row>
    <row r="69" customFormat="false" ht="12.75" hidden="false" customHeight="false" outlineLevel="0" collapsed="false">
      <c r="A69" s="3" t="n">
        <v>38877.5980324074</v>
      </c>
      <c r="B69" s="0" t="n">
        <v>9</v>
      </c>
      <c r="C69" s="0" t="n">
        <v>8</v>
      </c>
      <c r="D69" s="3" t="n">
        <v>38877.5980439815</v>
      </c>
      <c r="E69" s="0" t="n">
        <v>2</v>
      </c>
      <c r="F69" s="0" t="n">
        <v>3</v>
      </c>
      <c r="H69" s="6" t="n">
        <f aca="false">I69-'Test Facts'!$B$1</f>
        <v>1275.49999952782</v>
      </c>
      <c r="I69" s="6" t="n">
        <f aca="false">86400*(AVERAGE(A69,D69)-RawData!$A$2)</f>
        <v>1330.49999952782</v>
      </c>
      <c r="J69" s="0" t="n">
        <f aca="false">B69*250/4095</f>
        <v>0.54945054945055</v>
      </c>
      <c r="K69" s="0" t="n">
        <f aca="false">C69*250/4095</f>
        <v>0.488400488400488</v>
      </c>
      <c r="L69" s="0" t="n">
        <f aca="false">E69*250/4095</f>
        <v>0.122100122100122</v>
      </c>
      <c r="M69" s="0" t="n">
        <f aca="false">F69*250/4095</f>
        <v>0.183150183150183</v>
      </c>
      <c r="N69" s="0" t="n">
        <f aca="false">J69/$M$1</f>
        <v>0.0054945054945055</v>
      </c>
      <c r="O69" s="0" t="n">
        <f aca="false">K69/$M$1</f>
        <v>0.00488400488400488</v>
      </c>
      <c r="P69" s="0" t="n">
        <f aca="false">L69/$M$1</f>
        <v>0.00122100122100122</v>
      </c>
      <c r="Q69" s="0" t="n">
        <f aca="false">M69/$M$1</f>
        <v>0.00183150183150183</v>
      </c>
      <c r="R69" s="0" t="n">
        <f aca="false">ABS(N69-O69)</f>
        <v>0.000610500610500611</v>
      </c>
      <c r="S69" s="0" t="n">
        <f aca="false">ABS(P69-Q69)</f>
        <v>0.00061050061050061</v>
      </c>
      <c r="U69" s="0" t="n">
        <f aca="false">ABS((K69*M69-($J$1-J69)*($J$1-L69))/(S69*K69-R69*($J$1-L69)))</f>
        <v>246799.349328995</v>
      </c>
      <c r="V69" s="0" t="n">
        <f aca="false">IF(R69=($J$1-J69)/U69,$J$1/S69-$M$1,K69/ABS(R69-($J$1-J69)/U69))</f>
        <v>247000.244200244</v>
      </c>
      <c r="W69" s="0" t="n">
        <f aca="false">IF(K69=0,ABS(($J$1-J69)/N69-($J$1-J69)/U69),ABS((($J$1-J69)-K69)/(K69/V69+O69)))</f>
        <v>30637.5961271915</v>
      </c>
    </row>
    <row r="70" customFormat="false" ht="12.75" hidden="false" customHeight="false" outlineLevel="0" collapsed="false">
      <c r="A70" s="3" t="n">
        <v>38877.598275463</v>
      </c>
      <c r="B70" s="0" t="n">
        <v>527</v>
      </c>
      <c r="C70" s="0" t="n">
        <v>510</v>
      </c>
      <c r="D70" s="3" t="n">
        <v>38877.598287037</v>
      </c>
      <c r="E70" s="0" t="n">
        <v>900</v>
      </c>
      <c r="F70" s="0" t="n">
        <v>874</v>
      </c>
      <c r="H70" s="6" t="n">
        <f aca="false">I70-'Test Facts'!$B$1</f>
        <v>1296.50000003632</v>
      </c>
      <c r="I70" s="6" t="n">
        <f aca="false">86400*(AVERAGE(A70,D70)-RawData!$A$2)</f>
        <v>1351.50000003632</v>
      </c>
      <c r="J70" s="0" t="n">
        <f aca="false">B70*250/4095</f>
        <v>32.1733821733822</v>
      </c>
      <c r="K70" s="0" t="n">
        <f aca="false">C70*250/4095</f>
        <v>31.1355311355311</v>
      </c>
      <c r="L70" s="0" t="n">
        <f aca="false">E70*250/4095</f>
        <v>54.9450549450549</v>
      </c>
      <c r="M70" s="0" t="n">
        <f aca="false">F70*250/4095</f>
        <v>53.3577533577534</v>
      </c>
      <c r="N70" s="0" t="n">
        <f aca="false">J70/$M$1</f>
        <v>0.321733821733822</v>
      </c>
      <c r="O70" s="0" t="n">
        <f aca="false">K70/$M$1</f>
        <v>0.311355311355311</v>
      </c>
      <c r="P70" s="0" t="n">
        <f aca="false">L70/$M$1</f>
        <v>0.549450549450549</v>
      </c>
      <c r="Q70" s="0" t="n">
        <f aca="false">M70/$M$1</f>
        <v>0.533577533577534</v>
      </c>
      <c r="R70" s="0" t="n">
        <f aca="false">ABS(N70-O70)</f>
        <v>0.0103785103785103</v>
      </c>
      <c r="S70" s="0" t="n">
        <f aca="false">ABS(P70-Q70)</f>
        <v>0.0158730158730158</v>
      </c>
      <c r="U70" s="0" t="n">
        <f aca="false">ABS((K70*M70-($J$1-J70)*($J$1-L70))/(S70*K70-R70*($J$1-L70)))</f>
        <v>19393.5584880341</v>
      </c>
      <c r="V70" s="0" t="n">
        <f aca="false">IF(R70=($J$1-J70)/U70,$J$1/S70-$M$1,K70/ABS(R70-($J$1-J70)/U70))</f>
        <v>7299.93264859407</v>
      </c>
      <c r="W70" s="0" t="n">
        <f aca="false">IF(K70=0,ABS(($J$1-J70)/N70-($J$1-J70)/U70),ABS((($J$1-J70)-K70)/(K70/V70+O70)))</f>
        <v>276.989896572534</v>
      </c>
    </row>
    <row r="71" customFormat="false" ht="12.75" hidden="false" customHeight="false" outlineLevel="0" collapsed="false">
      <c r="A71" s="3" t="n">
        <v>38877.5985185185</v>
      </c>
      <c r="B71" s="0" t="n">
        <v>16</v>
      </c>
      <c r="C71" s="0" t="n">
        <v>10</v>
      </c>
      <c r="D71" s="3" t="n">
        <v>38877.5985300926</v>
      </c>
      <c r="E71" s="0" t="n">
        <v>20</v>
      </c>
      <c r="F71" s="0" t="n">
        <v>11</v>
      </c>
      <c r="H71" s="6" t="n">
        <f aca="false">I71-'Test Facts'!$B$1</f>
        <v>1317.49999991618</v>
      </c>
      <c r="I71" s="6" t="n">
        <f aca="false">86400*(AVERAGE(A71,D71)-RawData!$A$2)</f>
        <v>1372.49999991618</v>
      </c>
      <c r="J71" s="0" t="n">
        <f aca="false">B71*250/4095</f>
        <v>0.976800976800977</v>
      </c>
      <c r="K71" s="0" t="n">
        <f aca="false">C71*250/4095</f>
        <v>0.610500610500611</v>
      </c>
      <c r="L71" s="0" t="n">
        <f aca="false">E71*250/4095</f>
        <v>1.22100122100122</v>
      </c>
      <c r="M71" s="0" t="n">
        <f aca="false">F71*250/4095</f>
        <v>0.671550671550672</v>
      </c>
      <c r="N71" s="0" t="n">
        <f aca="false">J71/$M$1</f>
        <v>0.00976800976800977</v>
      </c>
      <c r="O71" s="0" t="n">
        <f aca="false">K71/$M$1</f>
        <v>0.00610500610500611</v>
      </c>
      <c r="P71" s="0" t="n">
        <f aca="false">L71/$M$1</f>
        <v>0.0122100122100122</v>
      </c>
      <c r="Q71" s="0" t="n">
        <f aca="false">M71/$M$1</f>
        <v>0.00671550671550672</v>
      </c>
      <c r="R71" s="0" t="n">
        <f aca="false">ABS(N71-O71)</f>
        <v>0.00366300366300366</v>
      </c>
      <c r="S71" s="0" t="n">
        <f aca="false">ABS(P71-Q71)</f>
        <v>0.0054945054945055</v>
      </c>
      <c r="U71" s="0" t="n">
        <f aca="false">ABS((K71*M71-($J$1-J71)*($J$1-L71))/(S71*K71-R71*($J$1-L71)))</f>
        <v>41134.5316351685</v>
      </c>
      <c r="V71" s="0" t="n">
        <f aca="false">IF(R71=($J$1-J71)/U71,$J$1/S71-$M$1,K71/ABS(R71-($J$1-J71)/U71))</f>
        <v>27292.2038980515</v>
      </c>
      <c r="W71" s="0" t="n">
        <f aca="false">IF(K71=0,ABS(($J$1-J71)/N71-($J$1-J71)/U71),ABS((($J$1-J71)-K71)/(K71/V71+O71)))</f>
        <v>24340.8140400425</v>
      </c>
    </row>
    <row r="72" customFormat="false" ht="12.75" hidden="false" customHeight="false" outlineLevel="0" collapsed="false">
      <c r="A72" s="3" t="n">
        <v>38877.5987615741</v>
      </c>
      <c r="B72" s="0" t="n">
        <v>1001</v>
      </c>
      <c r="C72" s="0" t="n">
        <v>977</v>
      </c>
      <c r="D72" s="3" t="n">
        <v>38877.5987731482</v>
      </c>
      <c r="E72" s="0" t="n">
        <v>1002</v>
      </c>
      <c r="F72" s="0" t="n">
        <v>1050</v>
      </c>
      <c r="H72" s="6" t="n">
        <f aca="false">I72-'Test Facts'!$B$1</f>
        <v>1338.49999979604</v>
      </c>
      <c r="I72" s="6" t="n">
        <f aca="false">86400*(AVERAGE(A72,D72)-RawData!$A$2)</f>
        <v>1393.49999979604</v>
      </c>
      <c r="J72" s="0" t="n">
        <f aca="false">B72*250/4095</f>
        <v>61.1111111111111</v>
      </c>
      <c r="K72" s="0" t="n">
        <f aca="false">C72*250/4095</f>
        <v>59.6459096459097</v>
      </c>
      <c r="L72" s="0" t="n">
        <f aca="false">E72*250/4095</f>
        <v>61.1721611721612</v>
      </c>
      <c r="M72" s="0" t="n">
        <f aca="false">F72*250/4095</f>
        <v>64.1025641025641</v>
      </c>
      <c r="N72" s="0" t="n">
        <f aca="false">J72/$M$1</f>
        <v>0.611111111111111</v>
      </c>
      <c r="O72" s="0" t="n">
        <f aca="false">K72/$M$1</f>
        <v>0.596459096459096</v>
      </c>
      <c r="P72" s="0" t="n">
        <f aca="false">L72/$M$1</f>
        <v>0.611721611721612</v>
      </c>
      <c r="Q72" s="0" t="n">
        <f aca="false">M72/$M$1</f>
        <v>0.641025641025641</v>
      </c>
      <c r="R72" s="0" t="n">
        <f aca="false">ABS(N72-O72)</f>
        <v>0.0146520146520147</v>
      </c>
      <c r="S72" s="0" t="n">
        <f aca="false">ABS(P72-Q72)</f>
        <v>0.0293040293040292</v>
      </c>
      <c r="U72" s="0" t="n">
        <f aca="false">ABS((K72*M72-($J$1-J72)*($J$1-L72))/(S72*K72-R72*($J$1-L72)))</f>
        <v>9648.40862423023</v>
      </c>
      <c r="V72" s="0" t="n">
        <f aca="false">IF(R72=($J$1-J72)/U72,$J$1/S72-$M$1,K72/ABS(R72-($J$1-J72)/U72))</f>
        <v>11121.1588822397</v>
      </c>
      <c r="W72" s="0" t="n">
        <f aca="false">IF(K72=0,ABS(($J$1-J72)/N72-($J$1-J72)/U72),ABS((($J$1-J72)-K72)/(K72/V72+O72)))</f>
        <v>49.8080182055104</v>
      </c>
    </row>
    <row r="73" customFormat="false" ht="12.75" hidden="false" customHeight="false" outlineLevel="0" collapsed="false">
      <c r="A73" s="3" t="n">
        <v>38877.5990046296</v>
      </c>
      <c r="B73" s="0" t="n">
        <v>915</v>
      </c>
      <c r="C73" s="0" t="n">
        <v>949</v>
      </c>
      <c r="D73" s="3" t="n">
        <v>38877.5990162037</v>
      </c>
      <c r="E73" s="0" t="n">
        <v>1074</v>
      </c>
      <c r="F73" s="0" t="n">
        <v>1096</v>
      </c>
      <c r="H73" s="6" t="n">
        <f aca="false">I73-'Test Facts'!$B$1</f>
        <v>1359.50000030454</v>
      </c>
      <c r="I73" s="6" t="n">
        <f aca="false">86400*(AVERAGE(A73,D73)-RawData!$A$2)</f>
        <v>1414.50000030454</v>
      </c>
      <c r="J73" s="0" t="n">
        <f aca="false">B73*250/4095</f>
        <v>55.8608058608059</v>
      </c>
      <c r="K73" s="0" t="n">
        <f aca="false">C73*250/4095</f>
        <v>57.9365079365079</v>
      </c>
      <c r="L73" s="0" t="n">
        <f aca="false">E73*250/4095</f>
        <v>65.5677655677656</v>
      </c>
      <c r="M73" s="0" t="n">
        <f aca="false">F73*250/4095</f>
        <v>66.9108669108669</v>
      </c>
      <c r="N73" s="0" t="n">
        <f aca="false">J73/$M$1</f>
        <v>0.558608058608059</v>
      </c>
      <c r="O73" s="0" t="n">
        <f aca="false">K73/$M$1</f>
        <v>0.579365079365079</v>
      </c>
      <c r="P73" s="0" t="n">
        <f aca="false">L73/$M$1</f>
        <v>0.655677655677656</v>
      </c>
      <c r="Q73" s="0" t="n">
        <f aca="false">M73/$M$1</f>
        <v>0.669108669108669</v>
      </c>
      <c r="R73" s="0" t="n">
        <f aca="false">ABS(N73-O73)</f>
        <v>0.0207570207570208</v>
      </c>
      <c r="S73" s="0" t="n">
        <f aca="false">ABS(P73-Q73)</f>
        <v>0.0134310134310136</v>
      </c>
      <c r="U73" s="0" t="n">
        <f aca="false">ABS((K73*M73-($J$1-J73)*($J$1-L73))/(S73*K73-R73*($J$1-L73)))</f>
        <v>4247.23561313652</v>
      </c>
      <c r="V73" s="0" t="n">
        <f aca="false">IF(R73=($J$1-J73)/U73,$J$1/S73-$M$1,K73/ABS(R73-($J$1-J73)/U73))</f>
        <v>36662.0936280928</v>
      </c>
      <c r="W73" s="0" t="n">
        <f aca="false">IF(K73=0,ABS(($J$1-J73)/N73-($J$1-J73)/U73),ABS((($J$1-J73)-K73)/(K73/V73+O73)))</f>
        <v>63.577901271481</v>
      </c>
    </row>
    <row r="74" customFormat="false" ht="12.75" hidden="false" customHeight="false" outlineLevel="0" collapsed="false">
      <c r="A74" s="3" t="n">
        <v>38877.5992476852</v>
      </c>
      <c r="B74" s="0" t="n">
        <v>945</v>
      </c>
      <c r="C74" s="0" t="n">
        <v>987</v>
      </c>
      <c r="D74" s="3" t="n">
        <v>38877.5992592593</v>
      </c>
      <c r="E74" s="0" t="n">
        <v>904</v>
      </c>
      <c r="F74" s="0" t="n">
        <v>1010</v>
      </c>
      <c r="H74" s="6" t="n">
        <f aca="false">I74-'Test Facts'!$B$1</f>
        <v>1380.49999955576</v>
      </c>
      <c r="I74" s="6" t="n">
        <f aca="false">86400*(AVERAGE(A74,D74)-RawData!$A$2)</f>
        <v>1435.49999955576</v>
      </c>
      <c r="J74" s="0" t="n">
        <f aca="false">B74*250/4095</f>
        <v>57.6923076923077</v>
      </c>
      <c r="K74" s="0" t="n">
        <f aca="false">C74*250/4095</f>
        <v>60.2564102564103</v>
      </c>
      <c r="L74" s="0" t="n">
        <f aca="false">E74*250/4095</f>
        <v>55.1892551892552</v>
      </c>
      <c r="M74" s="0" t="n">
        <f aca="false">F74*250/4095</f>
        <v>61.6605616605617</v>
      </c>
      <c r="N74" s="0" t="n">
        <f aca="false">J74/$M$1</f>
        <v>0.576923076923077</v>
      </c>
      <c r="O74" s="0" t="n">
        <f aca="false">K74/$M$1</f>
        <v>0.602564102564103</v>
      </c>
      <c r="P74" s="0" t="n">
        <f aca="false">L74/$M$1</f>
        <v>0.551892551892552</v>
      </c>
      <c r="Q74" s="0" t="n">
        <f aca="false">M74/$M$1</f>
        <v>0.616605616605617</v>
      </c>
      <c r="R74" s="0" t="n">
        <f aca="false">ABS(N74-O74)</f>
        <v>0.0256410256410256</v>
      </c>
      <c r="S74" s="0" t="n">
        <f aca="false">ABS(P74-Q74)</f>
        <v>0.0647130647130647</v>
      </c>
      <c r="U74" s="0" t="n">
        <f aca="false">ABS((K74*M74-($J$1-J74)*($J$1-L74))/(S74*K74-R74*($J$1-L74)))</f>
        <v>3569.34588090094</v>
      </c>
      <c r="V74" s="0" t="n">
        <f aca="false">IF(R74=($J$1-J74)/U74,$J$1/S74-$M$1,K74/ABS(R74-($J$1-J74)/U74))</f>
        <v>141627.442042116</v>
      </c>
      <c r="W74" s="0" t="n">
        <f aca="false">IF(K74=0,ABS(($J$1-J74)/N74-($J$1-J74)/U74),ABS((($J$1-J74)-K74)/(K74/V74+O74)))</f>
        <v>54.3689061523786</v>
      </c>
    </row>
    <row r="75" customFormat="false" ht="12.75" hidden="false" customHeight="false" outlineLevel="0" collapsed="false">
      <c r="A75" s="3" t="n">
        <v>38877.5994907407</v>
      </c>
      <c r="B75" s="0" t="n">
        <v>1028</v>
      </c>
      <c r="C75" s="0" t="n">
        <v>1001</v>
      </c>
      <c r="D75" s="3" t="n">
        <v>38877.5995023148</v>
      </c>
      <c r="E75" s="0" t="n">
        <v>938</v>
      </c>
      <c r="F75" s="0" t="n">
        <v>912</v>
      </c>
      <c r="H75" s="6" t="n">
        <f aca="false">I75-'Test Facts'!$B$1</f>
        <v>1401.50000006426</v>
      </c>
      <c r="I75" s="6" t="n">
        <f aca="false">86400*(AVERAGE(A75,D75)-RawData!$A$2)</f>
        <v>1456.50000006426</v>
      </c>
      <c r="J75" s="0" t="n">
        <f aca="false">B75*250/4095</f>
        <v>62.7594627594628</v>
      </c>
      <c r="K75" s="0" t="n">
        <f aca="false">C75*250/4095</f>
        <v>61.1111111111111</v>
      </c>
      <c r="L75" s="0" t="n">
        <f aca="false">E75*250/4095</f>
        <v>57.2649572649573</v>
      </c>
      <c r="M75" s="0" t="n">
        <f aca="false">F75*250/4095</f>
        <v>55.6776556776557</v>
      </c>
      <c r="N75" s="0" t="n">
        <f aca="false">J75/$M$1</f>
        <v>0.627594627594628</v>
      </c>
      <c r="O75" s="0" t="n">
        <f aca="false">K75/$M$1</f>
        <v>0.611111111111111</v>
      </c>
      <c r="P75" s="0" t="n">
        <f aca="false">L75/$M$1</f>
        <v>0.572649572649573</v>
      </c>
      <c r="Q75" s="0" t="n">
        <f aca="false">M75/$M$1</f>
        <v>0.556776556776557</v>
      </c>
      <c r="R75" s="0" t="n">
        <f aca="false">ABS(N75-O75)</f>
        <v>0.0164835164835164</v>
      </c>
      <c r="S75" s="0" t="n">
        <f aca="false">ABS(P75-Q75)</f>
        <v>0.0158730158730159</v>
      </c>
      <c r="U75" s="0" t="n">
        <f aca="false">ABS((K75*M75-($J$1-J75)*($J$1-L75))/(S75*K75-R75*($J$1-L75)))</f>
        <v>8446.60048331278</v>
      </c>
      <c r="V75" s="0" t="n">
        <f aca="false">IF(R75=($J$1-J75)/U75,$J$1/S75-$M$1,K75/ABS(R75-($J$1-J75)/U75))</f>
        <v>10070.5419716553</v>
      </c>
      <c r="W75" s="0" t="n">
        <f aca="false">IF(K75=0,ABS(($J$1-J75)/N75-($J$1-J75)/U75),ABS((($J$1-J75)-K75)/(K75/V75+O75)))</f>
        <v>43.5238541663695</v>
      </c>
    </row>
    <row r="76" customFormat="false" ht="12.75" hidden="false" customHeight="false" outlineLevel="0" collapsed="false">
      <c r="A76" s="3" t="n">
        <v>38877.5997337963</v>
      </c>
      <c r="B76" s="0" t="n">
        <v>877</v>
      </c>
      <c r="C76" s="0" t="n">
        <v>981</v>
      </c>
      <c r="D76" s="3" t="n">
        <v>38877.5997453704</v>
      </c>
      <c r="E76" s="0" t="n">
        <v>1034</v>
      </c>
      <c r="F76" s="0" t="n">
        <v>1081</v>
      </c>
      <c r="H76" s="6" t="n">
        <f aca="false">I76-'Test Facts'!$B$1</f>
        <v>1422.49999994412</v>
      </c>
      <c r="I76" s="6" t="n">
        <f aca="false">86400*(AVERAGE(A76,D76)-RawData!$A$2)</f>
        <v>1477.49999994412</v>
      </c>
      <c r="J76" s="0" t="n">
        <f aca="false">B76*250/4095</f>
        <v>53.5409035409035</v>
      </c>
      <c r="K76" s="0" t="n">
        <f aca="false">C76*250/4095</f>
        <v>59.8901098901099</v>
      </c>
      <c r="L76" s="0" t="n">
        <f aca="false">E76*250/4095</f>
        <v>63.1257631257631</v>
      </c>
      <c r="M76" s="0" t="n">
        <f aca="false">F76*250/4095</f>
        <v>65.995115995116</v>
      </c>
      <c r="N76" s="0" t="n">
        <f aca="false">J76/$M$1</f>
        <v>0.535409035409035</v>
      </c>
      <c r="O76" s="0" t="n">
        <f aca="false">K76/$M$1</f>
        <v>0.598901098901099</v>
      </c>
      <c r="P76" s="0" t="n">
        <f aca="false">L76/$M$1</f>
        <v>0.631257631257631</v>
      </c>
      <c r="Q76" s="0" t="n">
        <f aca="false">M76/$M$1</f>
        <v>0.65995115995116</v>
      </c>
      <c r="R76" s="0" t="n">
        <f aca="false">ABS(N76-O76)</f>
        <v>0.0634920634920635</v>
      </c>
      <c r="S76" s="0" t="n">
        <f aca="false">ABS(P76-Q76)</f>
        <v>0.0286935286935287</v>
      </c>
      <c r="U76" s="0" t="n">
        <f aca="false">ABS((K76*M76-($J$1-J76)*($J$1-L76))/(S76*K76-R76*($J$1-L76)))</f>
        <v>1186.87423036274</v>
      </c>
      <c r="V76" s="0" t="n">
        <f aca="false">IF(R76=($J$1-J76)/U76,$J$1/S76-$M$1,K76/ABS(R76-($J$1-J76)/U76))</f>
        <v>3255.47606382979</v>
      </c>
      <c r="W76" s="0" t="n">
        <f aca="false">IF(K76=0,ABS(($J$1-J76)/N76-($J$1-J76)/U76),ABS((($J$1-J76)-K76)/(K76/V76+O76)))</f>
        <v>60.4272129830603</v>
      </c>
    </row>
    <row r="77" customFormat="false" ht="12.75" hidden="false" customHeight="false" outlineLevel="0" collapsed="false">
      <c r="A77" s="3" t="n">
        <v>38877.5999768519</v>
      </c>
      <c r="B77" s="0" t="n">
        <v>993</v>
      </c>
      <c r="C77" s="0" t="n">
        <v>966</v>
      </c>
      <c r="D77" s="3" t="n">
        <v>38877.5999884259</v>
      </c>
      <c r="E77" s="0" t="n">
        <v>1040</v>
      </c>
      <c r="F77" s="0" t="n">
        <v>1086</v>
      </c>
      <c r="H77" s="6" t="n">
        <f aca="false">I77-'Test Facts'!$B$1</f>
        <v>1443.49999982398</v>
      </c>
      <c r="I77" s="6" t="n">
        <f aca="false">86400*(AVERAGE(A77,D77)-RawData!$A$2)</f>
        <v>1498.49999982398</v>
      </c>
      <c r="J77" s="0" t="n">
        <f aca="false">B77*250/4095</f>
        <v>60.6227106227106</v>
      </c>
      <c r="K77" s="0" t="n">
        <f aca="false">C77*250/4095</f>
        <v>58.974358974359</v>
      </c>
      <c r="L77" s="0" t="n">
        <f aca="false">E77*250/4095</f>
        <v>63.4920634920635</v>
      </c>
      <c r="M77" s="0" t="n">
        <f aca="false">F77*250/4095</f>
        <v>66.3003663003663</v>
      </c>
      <c r="N77" s="0" t="n">
        <f aca="false">J77/$M$1</f>
        <v>0.606227106227106</v>
      </c>
      <c r="O77" s="0" t="n">
        <f aca="false">K77/$M$1</f>
        <v>0.58974358974359</v>
      </c>
      <c r="P77" s="0" t="n">
        <f aca="false">L77/$M$1</f>
        <v>0.634920634920635</v>
      </c>
      <c r="Q77" s="0" t="n">
        <f aca="false">M77/$M$1</f>
        <v>0.663003663003663</v>
      </c>
      <c r="R77" s="0" t="n">
        <f aca="false">ABS(N77-O77)</f>
        <v>0.0164835164835164</v>
      </c>
      <c r="S77" s="0" t="n">
        <f aca="false">ABS(P77-Q77)</f>
        <v>0.0280830280830282</v>
      </c>
      <c r="U77" s="0" t="n">
        <f aca="false">ABS((K77*M77-($J$1-J77)*($J$1-L77))/(S77*K77-R77*($J$1-L77)))</f>
        <v>18112.557662736</v>
      </c>
      <c r="V77" s="0" t="n">
        <f aca="false">IF(R77=($J$1-J77)/U77,$J$1/S77-$M$1,K77/ABS(R77-($J$1-J77)/U77))</f>
        <v>5124.40810415004</v>
      </c>
      <c r="W77" s="0" t="n">
        <f aca="false">IF(K77=0,ABS(($J$1-J77)/N77-($J$1-J77)/U77),ABS((($J$1-J77)-K77)/(K77/V77+O77)))</f>
        <v>51.7844853633855</v>
      </c>
    </row>
    <row r="78" customFormat="false" ht="12.75" hidden="false" customHeight="false" outlineLevel="0" collapsed="false">
      <c r="A78" s="3" t="n">
        <v>38877.6002199074</v>
      </c>
      <c r="B78" s="0" t="n">
        <v>892</v>
      </c>
      <c r="C78" s="0" t="n">
        <v>927</v>
      </c>
      <c r="D78" s="3" t="n">
        <v>38877.6002314815</v>
      </c>
      <c r="E78" s="0" t="n">
        <v>1106</v>
      </c>
      <c r="F78" s="0" t="n">
        <v>1121</v>
      </c>
      <c r="H78" s="6" t="n">
        <f aca="false">I78-'Test Facts'!$B$1</f>
        <v>1464.50000033248</v>
      </c>
      <c r="I78" s="6" t="n">
        <f aca="false">86400*(AVERAGE(A78,D78)-RawData!$A$2)</f>
        <v>1519.50000033248</v>
      </c>
      <c r="J78" s="0" t="n">
        <f aca="false">B78*250/4095</f>
        <v>54.4566544566545</v>
      </c>
      <c r="K78" s="0" t="n">
        <f aca="false">C78*250/4095</f>
        <v>56.5934065934066</v>
      </c>
      <c r="L78" s="0" t="n">
        <f aca="false">E78*250/4095</f>
        <v>67.5213675213675</v>
      </c>
      <c r="M78" s="0" t="n">
        <f aca="false">F78*250/4095</f>
        <v>68.4371184371184</v>
      </c>
      <c r="N78" s="0" t="n">
        <f aca="false">J78/$M$1</f>
        <v>0.544566544566545</v>
      </c>
      <c r="O78" s="0" t="n">
        <f aca="false">K78/$M$1</f>
        <v>0.565934065934066</v>
      </c>
      <c r="P78" s="0" t="n">
        <f aca="false">L78/$M$1</f>
        <v>0.675213675213675</v>
      </c>
      <c r="Q78" s="0" t="n">
        <f aca="false">M78/$M$1</f>
        <v>0.684371184371184</v>
      </c>
      <c r="R78" s="0" t="n">
        <f aca="false">ABS(N78-O78)</f>
        <v>0.0213675213675214</v>
      </c>
      <c r="S78" s="0" t="n">
        <f aca="false">ABS(P78-Q78)</f>
        <v>0.00915750915750913</v>
      </c>
      <c r="U78" s="0" t="n">
        <f aca="false">ABS((K78*M78-($J$1-J78)*($J$1-L78))/(S78*K78-R78*($J$1-L78)))</f>
        <v>3284.86390532543</v>
      </c>
      <c r="V78" s="0" t="n">
        <f aca="false">IF(R78=($J$1-J78)/U78,$J$1/S78-$M$1,K78/ABS(R78-($J$1-J78)/U78))</f>
        <v>7126.34146341456</v>
      </c>
      <c r="W78" s="0" t="n">
        <f aca="false">IF(K78=0,ABS(($J$1-J78)/N78-($J$1-J78)/U78),ABS((($J$1-J78)-K78)/(K78/V78+O78)))</f>
        <v>69.1483419937611</v>
      </c>
    </row>
    <row r="79" customFormat="false" ht="12.75" hidden="false" customHeight="false" outlineLevel="0" collapsed="false">
      <c r="A79" s="3" t="n">
        <v>38877.600462963</v>
      </c>
      <c r="B79" s="0" t="n">
        <v>1116</v>
      </c>
      <c r="C79" s="0" t="n">
        <v>1095</v>
      </c>
      <c r="D79" s="3" t="n">
        <v>38877.600474537</v>
      </c>
      <c r="E79" s="0" t="n">
        <v>1012</v>
      </c>
      <c r="F79" s="0" t="n">
        <v>987</v>
      </c>
      <c r="H79" s="6" t="n">
        <f aca="false">I79-'Test Facts'!$B$1</f>
        <v>1485.4999995837</v>
      </c>
      <c r="I79" s="6" t="n">
        <f aca="false">86400*(AVERAGE(A79,D79)-RawData!$A$2)</f>
        <v>1540.4999995837</v>
      </c>
      <c r="J79" s="0" t="n">
        <f aca="false">B79*250/4095</f>
        <v>68.1318681318681</v>
      </c>
      <c r="K79" s="0" t="n">
        <f aca="false">C79*250/4095</f>
        <v>66.8498168498169</v>
      </c>
      <c r="L79" s="0" t="n">
        <f aca="false">E79*250/4095</f>
        <v>61.7826617826618</v>
      </c>
      <c r="M79" s="0" t="n">
        <f aca="false">F79*250/4095</f>
        <v>60.2564102564103</v>
      </c>
      <c r="N79" s="0" t="n">
        <f aca="false">J79/$M$1</f>
        <v>0.681318681318681</v>
      </c>
      <c r="O79" s="0" t="n">
        <f aca="false">K79/$M$1</f>
        <v>0.668498168498169</v>
      </c>
      <c r="P79" s="0" t="n">
        <f aca="false">L79/$M$1</f>
        <v>0.617826617826618</v>
      </c>
      <c r="Q79" s="0" t="n">
        <f aca="false">M79/$M$1</f>
        <v>0.602564102564103</v>
      </c>
      <c r="R79" s="0" t="n">
        <f aca="false">ABS(N79-O79)</f>
        <v>0.0128205128205129</v>
      </c>
      <c r="S79" s="0" t="n">
        <f aca="false">ABS(P79-Q79)</f>
        <v>0.0152625152625153</v>
      </c>
      <c r="U79" s="0" t="n">
        <f aca="false">ABS((K79*M79-($J$1-J79)*($J$1-L79))/(S79*K79-R79*($J$1-L79)))</f>
        <v>27639.8510242081</v>
      </c>
      <c r="V79" s="0" t="n">
        <f aca="false">IF(R79=($J$1-J79)/U79,$J$1/S79-$M$1,K79/ABS(R79-($J$1-J79)/U79))</f>
        <v>6799.17544663307</v>
      </c>
      <c r="W79" s="0" t="n">
        <f aca="false">IF(K79=0,ABS(($J$1-J79)/N79-($J$1-J79)/U79),ABS((($J$1-J79)-K79)/(K79/V79+O79)))</f>
        <v>23.2201299254706</v>
      </c>
    </row>
    <row r="80" customFormat="false" ht="12.75" hidden="false" customHeight="false" outlineLevel="0" collapsed="false">
      <c r="A80" s="3" t="n">
        <v>38877.6007060185</v>
      </c>
      <c r="B80" s="0" t="n">
        <v>1033</v>
      </c>
      <c r="C80" s="0" t="n">
        <v>993</v>
      </c>
      <c r="D80" s="3" t="n">
        <v>38877.6007175926</v>
      </c>
      <c r="E80" s="0" t="n">
        <v>1112</v>
      </c>
      <c r="F80" s="0" t="n">
        <v>1088</v>
      </c>
      <c r="H80" s="6" t="n">
        <f aca="false">I80-'Test Facts'!$B$1</f>
        <v>1506.5000000922</v>
      </c>
      <c r="I80" s="6" t="n">
        <f aca="false">86400*(AVERAGE(A80,D80)-RawData!$A$2)</f>
        <v>1561.5000000922</v>
      </c>
      <c r="J80" s="0" t="n">
        <f aca="false">B80*250/4095</f>
        <v>63.0647130647131</v>
      </c>
      <c r="K80" s="0" t="n">
        <f aca="false">C80*250/4095</f>
        <v>60.6227106227106</v>
      </c>
      <c r="L80" s="0" t="n">
        <f aca="false">E80*250/4095</f>
        <v>67.8876678876679</v>
      </c>
      <c r="M80" s="0" t="n">
        <f aca="false">F80*250/4095</f>
        <v>66.4224664224664</v>
      </c>
      <c r="N80" s="0" t="n">
        <f aca="false">J80/$M$1</f>
        <v>0.630647130647131</v>
      </c>
      <c r="O80" s="0" t="n">
        <f aca="false">K80/$M$1</f>
        <v>0.606227106227106</v>
      </c>
      <c r="P80" s="0" t="n">
        <f aca="false">L80/$M$1</f>
        <v>0.678876678876679</v>
      </c>
      <c r="Q80" s="0" t="n">
        <f aca="false">M80/$M$1</f>
        <v>0.664224664224664</v>
      </c>
      <c r="R80" s="0" t="n">
        <f aca="false">ABS(N80-O80)</f>
        <v>0.0244200244200244</v>
      </c>
      <c r="S80" s="0" t="n">
        <f aca="false">ABS(P80-Q80)</f>
        <v>0.0146520146520146</v>
      </c>
      <c r="U80" s="0" t="n">
        <f aca="false">ABS((K80*M80-($J$1-J80)*($J$1-L80))/(S80*K80-R80*($J$1-L80)))</f>
        <v>2851.64214398317</v>
      </c>
      <c r="V80" s="0" t="n">
        <f aca="false">IF(R80=($J$1-J80)/U80,$J$1/S80-$M$1,K80/ABS(R80-($J$1-J80)/U80))</f>
        <v>9587.76501766767</v>
      </c>
      <c r="W80" s="0" t="n">
        <f aca="false">IF(K80=0,ABS(($J$1-J80)/N80-($J$1-J80)/U80),ABS((($J$1-J80)-K80)/(K80/V80+O80)))</f>
        <v>44.1517846797726</v>
      </c>
    </row>
    <row r="81" customFormat="false" ht="12.75" hidden="false" customHeight="false" outlineLevel="0" collapsed="false">
      <c r="A81" s="3" t="n">
        <v>38877.6009490741</v>
      </c>
      <c r="B81" s="0" t="n">
        <v>1111</v>
      </c>
      <c r="C81" s="0" t="n">
        <v>859</v>
      </c>
      <c r="D81" s="3" t="n">
        <v>38877.6009606481</v>
      </c>
      <c r="E81" s="0" t="n">
        <v>1094</v>
      </c>
      <c r="F81" s="0" t="n">
        <v>1122</v>
      </c>
      <c r="H81" s="6" t="n">
        <f aca="false">I81-'Test Facts'!$B$1</f>
        <v>1527.49999997206</v>
      </c>
      <c r="I81" s="6" t="n">
        <f aca="false">86400*(AVERAGE(A81,D81)-RawData!$A$2)</f>
        <v>1582.49999997206</v>
      </c>
      <c r="J81" s="0" t="n">
        <f aca="false">B81*250/4095</f>
        <v>67.8266178266178</v>
      </c>
      <c r="K81" s="0" t="n">
        <f aca="false">C81*250/4095</f>
        <v>52.4420024420024</v>
      </c>
      <c r="L81" s="0" t="n">
        <f aca="false">E81*250/4095</f>
        <v>66.7887667887668</v>
      </c>
      <c r="M81" s="0" t="n">
        <f aca="false">F81*250/4095</f>
        <v>68.4981684981685</v>
      </c>
      <c r="N81" s="0" t="n">
        <f aca="false">J81/$M$1</f>
        <v>0.678266178266178</v>
      </c>
      <c r="O81" s="0" t="n">
        <f aca="false">K81/$M$1</f>
        <v>0.524420024420024</v>
      </c>
      <c r="P81" s="0" t="n">
        <f aca="false">L81/$M$1</f>
        <v>0.667887667887668</v>
      </c>
      <c r="Q81" s="0" t="n">
        <f aca="false">M81/$M$1</f>
        <v>0.684981684981685</v>
      </c>
      <c r="R81" s="0" t="n">
        <f aca="false">ABS(N81-O81)</f>
        <v>0.153846153846154</v>
      </c>
      <c r="S81" s="0" t="n">
        <f aca="false">ABS(P81-Q81)</f>
        <v>0.017094017094017</v>
      </c>
      <c r="U81" s="0" t="n">
        <f aca="false">ABS((K81*M81-($J$1-J81)*($J$1-L81))/(S81*K81-R81*($J$1-L81)))</f>
        <v>280.185332208604</v>
      </c>
      <c r="V81" s="0" t="n">
        <f aca="false">IF(R81=($J$1-J81)/U81,$J$1/S81-$M$1,K81/ABS(R81-($J$1-J81)/U81))</f>
        <v>369.177835894083</v>
      </c>
      <c r="W81" s="0" t="n">
        <f aca="false">IF(K81=0,ABS(($J$1-J81)/N81-($J$1-J81)/U81),ABS((($J$1-J81)-K81)/(K81/V81+O81)))</f>
        <v>45.709399276847</v>
      </c>
    </row>
    <row r="82" customFormat="false" ht="12.75" hidden="false" customHeight="false" outlineLevel="0" collapsed="false">
      <c r="A82" s="3" t="n">
        <v>38877.6011921296</v>
      </c>
      <c r="B82" s="0" t="n">
        <v>1172</v>
      </c>
      <c r="C82" s="0" t="n">
        <v>1169</v>
      </c>
      <c r="D82" s="3" t="n">
        <v>38877.6012037037</v>
      </c>
      <c r="E82" s="0" t="n">
        <v>1103</v>
      </c>
      <c r="F82" s="0" t="n">
        <v>1078</v>
      </c>
      <c r="H82" s="6" t="n">
        <f aca="false">I82-'Test Facts'!$B$1</f>
        <v>1548.49999985192</v>
      </c>
      <c r="I82" s="6" t="n">
        <f aca="false">86400*(AVERAGE(A82,D82)-RawData!$A$2)</f>
        <v>1603.49999985192</v>
      </c>
      <c r="J82" s="0" t="n">
        <f aca="false">B82*250/4095</f>
        <v>71.5506715506716</v>
      </c>
      <c r="K82" s="0" t="n">
        <f aca="false">C82*250/4095</f>
        <v>71.3675213675214</v>
      </c>
      <c r="L82" s="0" t="n">
        <f aca="false">E82*250/4095</f>
        <v>67.3382173382173</v>
      </c>
      <c r="M82" s="0" t="n">
        <f aca="false">F82*250/4095</f>
        <v>65.8119658119658</v>
      </c>
      <c r="N82" s="0" t="n">
        <f aca="false">J82/$M$1</f>
        <v>0.715506715506716</v>
      </c>
      <c r="O82" s="0" t="n">
        <f aca="false">K82/$M$1</f>
        <v>0.713675213675214</v>
      </c>
      <c r="P82" s="0" t="n">
        <f aca="false">L82/$M$1</f>
        <v>0.673382173382173</v>
      </c>
      <c r="Q82" s="0" t="n">
        <f aca="false">M82/$M$1</f>
        <v>0.658119658119658</v>
      </c>
      <c r="R82" s="0" t="n">
        <f aca="false">ABS(N82-O82)</f>
        <v>0.00183150183150194</v>
      </c>
      <c r="S82" s="0" t="n">
        <f aca="false">ABS(P82-Q82)</f>
        <v>0.0152625152625153</v>
      </c>
      <c r="U82" s="0" t="n">
        <f aca="false">ABS((K82*M82-($J$1-J82)*($J$1-L82))/(S82*K82-R82*($J$1-L82)))</f>
        <v>2035.73844868071</v>
      </c>
      <c r="V82" s="0" t="n">
        <f aca="false">IF(R82=($J$1-J82)/U82,$J$1/S82-$M$1,K82/ABS(R82-($J$1-J82)/U82))</f>
        <v>1925.49933490923</v>
      </c>
      <c r="W82" s="0" t="n">
        <f aca="false">IF(K82=0,ABS(($J$1-J82)/N82-($J$1-J82)/U82),ABS((($J$1-J82)-K82)/(K82/V82+O82)))</f>
        <v>10.4089453056509</v>
      </c>
    </row>
    <row r="83" customFormat="false" ht="12.75" hidden="false" customHeight="false" outlineLevel="0" collapsed="false">
      <c r="A83" s="3" t="n">
        <v>38877.6014351852</v>
      </c>
      <c r="B83" s="0" t="n">
        <v>910</v>
      </c>
      <c r="C83" s="0" t="n">
        <v>995</v>
      </c>
      <c r="D83" s="3" t="n">
        <v>38877.6014467593</v>
      </c>
      <c r="E83" s="0" t="n">
        <v>1155</v>
      </c>
      <c r="F83" s="0" t="n">
        <v>1133</v>
      </c>
      <c r="H83" s="6" t="n">
        <f aca="false">I83-'Test Facts'!$B$1</f>
        <v>1569.50000036042</v>
      </c>
      <c r="I83" s="6" t="n">
        <f aca="false">86400*(AVERAGE(A83,D83)-RawData!$A$2)</f>
        <v>1624.50000036042</v>
      </c>
      <c r="J83" s="0" t="n">
        <f aca="false">B83*250/4095</f>
        <v>55.5555555555556</v>
      </c>
      <c r="K83" s="0" t="n">
        <f aca="false">C83*250/4095</f>
        <v>60.7448107448107</v>
      </c>
      <c r="L83" s="0" t="n">
        <f aca="false">E83*250/4095</f>
        <v>70.5128205128205</v>
      </c>
      <c r="M83" s="0" t="n">
        <f aca="false">F83*250/4095</f>
        <v>69.1697191697192</v>
      </c>
      <c r="N83" s="0" t="n">
        <f aca="false">J83/$M$1</f>
        <v>0.555555555555556</v>
      </c>
      <c r="O83" s="0" t="n">
        <f aca="false">K83/$M$1</f>
        <v>0.607448107448107</v>
      </c>
      <c r="P83" s="0" t="n">
        <f aca="false">L83/$M$1</f>
        <v>0.705128205128205</v>
      </c>
      <c r="Q83" s="0" t="n">
        <f aca="false">M83/$M$1</f>
        <v>0.691697191697192</v>
      </c>
      <c r="R83" s="0" t="n">
        <f aca="false">ABS(N83-O83)</f>
        <v>0.0518925518925518</v>
      </c>
      <c r="S83" s="0" t="n">
        <f aca="false">ABS(P83-Q83)</f>
        <v>0.0134310134310134</v>
      </c>
      <c r="U83" s="0" t="n">
        <f aca="false">ABS((K83*M83-($J$1-J83)*($J$1-L83))/(S83*K83-R83*($J$1-L83)))</f>
        <v>1025.82516703786</v>
      </c>
      <c r="V83" s="0" t="n">
        <f aca="false">IF(R83=($J$1-J83)/U83,$J$1/S83-$M$1,K83/ABS(R83-($J$1-J83)/U83))</f>
        <v>1485.62420371893</v>
      </c>
      <c r="W83" s="0" t="n">
        <f aca="false">IF(K83=0,ABS(($J$1-J83)/N83-($J$1-J83)/U83),ABS((($J$1-J83)-K83)/(K83/V83+O83)))</f>
        <v>53.1085840983624</v>
      </c>
    </row>
    <row r="84" customFormat="false" ht="12.75" hidden="false" customHeight="false" outlineLevel="0" collapsed="false">
      <c r="A84" s="3" t="n">
        <v>38877.6016782407</v>
      </c>
      <c r="B84" s="0" t="n">
        <v>922</v>
      </c>
      <c r="C84" s="0" t="n">
        <v>922</v>
      </c>
      <c r="D84" s="3" t="n">
        <v>38877.6016898148</v>
      </c>
      <c r="E84" s="0" t="n">
        <v>1186</v>
      </c>
      <c r="F84" s="0" t="n">
        <v>971</v>
      </c>
      <c r="H84" s="6" t="n">
        <f aca="false">I84-'Test Facts'!$B$1</f>
        <v>1590.49999961164</v>
      </c>
      <c r="I84" s="6" t="n">
        <f aca="false">86400*(AVERAGE(A84,D84)-RawData!$A$2)</f>
        <v>1645.49999961164</v>
      </c>
      <c r="J84" s="0" t="n">
        <f aca="false">B84*250/4095</f>
        <v>56.2881562881563</v>
      </c>
      <c r="K84" s="0" t="n">
        <f aca="false">C84*250/4095</f>
        <v>56.2881562881563</v>
      </c>
      <c r="L84" s="0" t="n">
        <f aca="false">E84*250/4095</f>
        <v>72.4053724053724</v>
      </c>
      <c r="M84" s="0" t="n">
        <f aca="false">F84*250/4095</f>
        <v>59.2796092796093</v>
      </c>
      <c r="N84" s="0" t="n">
        <f aca="false">J84/$M$1</f>
        <v>0.562881562881563</v>
      </c>
      <c r="O84" s="0" t="n">
        <f aca="false">K84/$M$1</f>
        <v>0.562881562881563</v>
      </c>
      <c r="P84" s="0" t="n">
        <f aca="false">L84/$M$1</f>
        <v>0.724053724053724</v>
      </c>
      <c r="Q84" s="0" t="n">
        <f aca="false">M84/$M$1</f>
        <v>0.592796092796093</v>
      </c>
      <c r="R84" s="0" t="n">
        <f aca="false">ABS(N84-O84)</f>
        <v>0</v>
      </c>
      <c r="S84" s="0" t="n">
        <f aca="false">ABS(P84-Q84)</f>
        <v>0.131257631257631</v>
      </c>
      <c r="U84" s="0" t="n">
        <f aca="false">ABS((K84*M84-($J$1-J84)*($J$1-L84))/(S84*K84-R84*($J$1-L84)))</f>
        <v>549.633758765071</v>
      </c>
      <c r="V84" s="0" t="n">
        <f aca="false">IF(R84=($J$1-J84)/U84,$J$1/S84-$M$1,K84/ABS(R84-($J$1-J84)/U84))</f>
        <v>327.577456742984</v>
      </c>
      <c r="W84" s="0" t="n">
        <f aca="false">IF(K84=0,ABS(($J$1-J84)/N84-($J$1-J84)/U84),ABS((($J$1-J84)-K84)/(K84/V84+O84)))</f>
        <v>51.9335850195595</v>
      </c>
    </row>
    <row r="85" customFormat="false" ht="12.75" hidden="false" customHeight="false" outlineLevel="0" collapsed="false">
      <c r="A85" s="3" t="n">
        <v>38877.6019212963</v>
      </c>
      <c r="B85" s="0" t="n">
        <v>988</v>
      </c>
      <c r="C85" s="0" t="n">
        <v>1029</v>
      </c>
      <c r="D85" s="3" t="n">
        <v>38877.6019328704</v>
      </c>
      <c r="E85" s="0" t="n">
        <v>985</v>
      </c>
      <c r="F85" s="0" t="n">
        <v>957</v>
      </c>
      <c r="H85" s="6" t="n">
        <f aca="false">I85-'Test Facts'!$B$1</f>
        <v>1611.50000012014</v>
      </c>
      <c r="I85" s="6" t="n">
        <f aca="false">86400*(AVERAGE(A85,D85)-RawData!$A$2)</f>
        <v>1666.50000012014</v>
      </c>
      <c r="J85" s="0" t="n">
        <f aca="false">B85*250/4095</f>
        <v>60.3174603174603</v>
      </c>
      <c r="K85" s="0" t="n">
        <f aca="false">C85*250/4095</f>
        <v>62.8205128205128</v>
      </c>
      <c r="L85" s="0" t="n">
        <f aca="false">E85*250/4095</f>
        <v>60.1343101343101</v>
      </c>
      <c r="M85" s="0" t="n">
        <f aca="false">F85*250/4095</f>
        <v>58.4249084249084</v>
      </c>
      <c r="N85" s="0" t="n">
        <f aca="false">J85/$M$1</f>
        <v>0.603174603174603</v>
      </c>
      <c r="O85" s="0" t="n">
        <f aca="false">K85/$M$1</f>
        <v>0.628205128205128</v>
      </c>
      <c r="P85" s="0" t="n">
        <f aca="false">L85/$M$1</f>
        <v>0.601343101343101</v>
      </c>
      <c r="Q85" s="0" t="n">
        <f aca="false">M85/$M$1</f>
        <v>0.584249084249084</v>
      </c>
      <c r="R85" s="0" t="n">
        <f aca="false">ABS(N85-O85)</f>
        <v>0.0250305250305251</v>
      </c>
      <c r="S85" s="0" t="n">
        <f aca="false">ABS(P85-Q85)</f>
        <v>0.017094017094017</v>
      </c>
      <c r="U85" s="0" t="n">
        <f aca="false">ABS((K85*M85-($J$1-J85)*($J$1-L85))/(S85*K85-R85*($J$1-L85)))</f>
        <v>3786.99737762236</v>
      </c>
      <c r="V85" s="0" t="n">
        <f aca="false">IF(R85=($J$1-J85)/U85,$J$1/S85-$M$1,K85/ABS(R85-($J$1-J85)/U85))</f>
        <v>54372.5235320527</v>
      </c>
      <c r="W85" s="0" t="n">
        <f aca="false">IF(K85=0,ABS(($J$1-J85)/N85-($J$1-J85)/U85),ABS((($J$1-J85)-K85)/(K85/V85+O85)))</f>
        <v>43.8455028052222</v>
      </c>
    </row>
    <row r="86" customFormat="false" ht="12.75" hidden="false" customHeight="false" outlineLevel="0" collapsed="false">
      <c r="A86" s="3" t="n">
        <v>38877.6021643519</v>
      </c>
      <c r="B86" s="0" t="n">
        <v>1090</v>
      </c>
      <c r="C86" s="0" t="n">
        <v>1058</v>
      </c>
      <c r="D86" s="3" t="n">
        <v>38877.6021759259</v>
      </c>
      <c r="E86" s="0" t="n">
        <v>1082</v>
      </c>
      <c r="F86" s="0" t="n">
        <v>1051</v>
      </c>
      <c r="H86" s="6" t="n">
        <f aca="false">I86-'Test Facts'!$B$1</f>
        <v>1632.5</v>
      </c>
      <c r="I86" s="6" t="n">
        <f aca="false">86400*(AVERAGE(A86,D86)-RawData!$A$2)</f>
        <v>1687.5</v>
      </c>
      <c r="J86" s="0" t="n">
        <f aca="false">B86*250/4095</f>
        <v>66.5445665445666</v>
      </c>
      <c r="K86" s="0" t="n">
        <f aca="false">C86*250/4095</f>
        <v>64.5909645909646</v>
      </c>
      <c r="L86" s="0" t="n">
        <f aca="false">E86*250/4095</f>
        <v>66.0561660561661</v>
      </c>
      <c r="M86" s="0" t="n">
        <f aca="false">F86*250/4095</f>
        <v>64.1636141636142</v>
      </c>
      <c r="N86" s="0" t="n">
        <f aca="false">J86/$M$1</f>
        <v>0.665445665445666</v>
      </c>
      <c r="O86" s="0" t="n">
        <f aca="false">K86/$M$1</f>
        <v>0.645909645909646</v>
      </c>
      <c r="P86" s="0" t="n">
        <f aca="false">L86/$M$1</f>
        <v>0.660561660561661</v>
      </c>
      <c r="Q86" s="0" t="n">
        <f aca="false">M86/$M$1</f>
        <v>0.641636141636142</v>
      </c>
      <c r="R86" s="0" t="n">
        <f aca="false">ABS(N86-O86)</f>
        <v>0.0195360195360197</v>
      </c>
      <c r="S86" s="0" t="n">
        <f aca="false">ABS(P86-Q86)</f>
        <v>0.018925518925519</v>
      </c>
      <c r="U86" s="0" t="n">
        <f aca="false">ABS((K86*M86-($J$1-J86)*($J$1-L86))/(S86*K86-R86*($J$1-L86)))</f>
        <v>6911.0564474364</v>
      </c>
      <c r="V86" s="0" t="n">
        <f aca="false">IF(R86=($J$1-J86)/U86,$J$1/S86-$M$1,K86/ABS(R86-($J$1-J86)/U86))</f>
        <v>8782.65876933218</v>
      </c>
      <c r="W86" s="0" t="n">
        <f aca="false">IF(K86=0,ABS(($J$1-J86)/N86-($J$1-J86)/U86),ABS((($J$1-J86)-K86)/(K86/V86+O86)))</f>
        <v>29.9986972723377</v>
      </c>
    </row>
    <row r="87" customFormat="false" ht="12.75" hidden="false" customHeight="false" outlineLevel="0" collapsed="false">
      <c r="A87" s="3" t="n">
        <v>38877.6024074074</v>
      </c>
      <c r="B87" s="0" t="n">
        <v>1192</v>
      </c>
      <c r="C87" s="0" t="n">
        <v>1181</v>
      </c>
      <c r="D87" s="3" t="n">
        <v>38877.6024189815</v>
      </c>
      <c r="E87" s="0" t="n">
        <v>1101</v>
      </c>
      <c r="F87" s="0" t="n">
        <v>1066</v>
      </c>
      <c r="H87" s="6" t="n">
        <f aca="false">I87-'Test Facts'!$B$1</f>
        <v>1653.49999987986</v>
      </c>
      <c r="I87" s="6" t="n">
        <f aca="false">86400*(AVERAGE(A87,D87)-RawData!$A$2)</f>
        <v>1708.49999987986</v>
      </c>
      <c r="J87" s="0" t="n">
        <f aca="false">B87*250/4095</f>
        <v>72.7716727716728</v>
      </c>
      <c r="K87" s="0" t="n">
        <f aca="false">C87*250/4095</f>
        <v>72.1001221001221</v>
      </c>
      <c r="L87" s="0" t="n">
        <f aca="false">E87*250/4095</f>
        <v>67.2161172161172</v>
      </c>
      <c r="M87" s="0" t="n">
        <f aca="false">F87*250/4095</f>
        <v>65.0793650793651</v>
      </c>
      <c r="N87" s="0" t="n">
        <f aca="false">J87/$M$1</f>
        <v>0.727716727716728</v>
      </c>
      <c r="O87" s="0" t="n">
        <f aca="false">K87/$M$1</f>
        <v>0.721001221001221</v>
      </c>
      <c r="P87" s="0" t="n">
        <f aca="false">L87/$M$1</f>
        <v>0.672161172161172</v>
      </c>
      <c r="Q87" s="0" t="n">
        <f aca="false">M87/$M$1</f>
        <v>0.650793650793651</v>
      </c>
      <c r="R87" s="0" t="n">
        <f aca="false">ABS(N87-O87)</f>
        <v>0.00671550671550658</v>
      </c>
      <c r="S87" s="0" t="n">
        <f aca="false">ABS(P87-Q87)</f>
        <v>0.0213675213675214</v>
      </c>
      <c r="U87" s="0" t="n">
        <f aca="false">ABS((K87*M87-($J$1-J87)*($J$1-L87))/(S87*K87-R87*($J$1-L87)))</f>
        <v>1856.39289382582</v>
      </c>
      <c r="V87" s="0" t="n">
        <f aca="false">IF(R87=($J$1-J87)/U87,$J$1/S87-$M$1,K87/ABS(R87-($J$1-J87)/U87))</f>
        <v>2043.63029890591</v>
      </c>
      <c r="W87" s="0" t="n">
        <f aca="false">IF(K87=0,ABS(($J$1-J87)/N87-($J$1-J87)/U87),ABS((($J$1-J87)-K87)/(K87/V87+O87)))</f>
        <v>7.74950176363914</v>
      </c>
    </row>
    <row r="88" customFormat="false" ht="12.75" hidden="false" customHeight="false" outlineLevel="0" collapsed="false">
      <c r="A88" s="3" t="n">
        <v>38877.602650463</v>
      </c>
      <c r="B88" s="0" t="n">
        <v>1032</v>
      </c>
      <c r="C88" s="0" t="n">
        <v>991</v>
      </c>
      <c r="D88" s="3" t="n">
        <v>38877.602662037</v>
      </c>
      <c r="E88" s="0" t="n">
        <v>1104</v>
      </c>
      <c r="F88" s="0" t="n">
        <v>1142</v>
      </c>
      <c r="H88" s="6" t="n">
        <f aca="false">I88-'Test Facts'!$B$1</f>
        <v>1674.50000038836</v>
      </c>
      <c r="I88" s="6" t="n">
        <f aca="false">86400*(AVERAGE(A88,D88)-RawData!$A$2)</f>
        <v>1729.50000038836</v>
      </c>
      <c r="J88" s="0" t="n">
        <f aca="false">B88*250/4095</f>
        <v>63.003663003663</v>
      </c>
      <c r="K88" s="0" t="n">
        <f aca="false">C88*250/4095</f>
        <v>60.5006105006105</v>
      </c>
      <c r="L88" s="0" t="n">
        <f aca="false">E88*250/4095</f>
        <v>67.3992673992674</v>
      </c>
      <c r="M88" s="0" t="n">
        <f aca="false">F88*250/4095</f>
        <v>69.7191697191697</v>
      </c>
      <c r="N88" s="0" t="n">
        <f aca="false">J88/$M$1</f>
        <v>0.63003663003663</v>
      </c>
      <c r="O88" s="0" t="n">
        <f aca="false">K88/$M$1</f>
        <v>0.605006105006105</v>
      </c>
      <c r="P88" s="0" t="n">
        <f aca="false">L88/$M$1</f>
        <v>0.673992673992674</v>
      </c>
      <c r="Q88" s="0" t="n">
        <f aca="false">M88/$M$1</f>
        <v>0.697191697191697</v>
      </c>
      <c r="R88" s="0" t="n">
        <f aca="false">ABS(N88-O88)</f>
        <v>0.0250305250305251</v>
      </c>
      <c r="S88" s="0" t="n">
        <f aca="false">ABS(P88-Q88)</f>
        <v>0.0231990231990231</v>
      </c>
      <c r="U88" s="0" t="n">
        <f aca="false">ABS((K88*M88-($J$1-J88)*($J$1-L88))/(S88*K88-R88*($J$1-L88)))</f>
        <v>4532.59955208386</v>
      </c>
      <c r="V88" s="0" t="n">
        <f aca="false">IF(R88=($J$1-J88)/U88,$J$1/S88-$M$1,K88/ABS(R88-($J$1-J88)/U88))</f>
        <v>10660.1104830425</v>
      </c>
      <c r="W88" s="0" t="n">
        <f aca="false">IF(K88=0,ABS(($J$1-J88)/N88-($J$1-J88)/U88),ABS((($J$1-J88)-K88)/(K88/V88+O88)))</f>
        <v>44.5867871995305</v>
      </c>
    </row>
    <row r="89" customFormat="false" ht="12.75" hidden="false" customHeight="false" outlineLevel="0" collapsed="false">
      <c r="A89" s="3" t="n">
        <v>38877.6028935185</v>
      </c>
      <c r="B89" s="0" t="n">
        <v>1077</v>
      </c>
      <c r="C89" s="0" t="n">
        <v>1028</v>
      </c>
      <c r="D89" s="3" t="n">
        <v>38877.6029050926</v>
      </c>
      <c r="E89" s="0" t="n">
        <v>1155</v>
      </c>
      <c r="F89" s="0" t="n">
        <v>1114</v>
      </c>
      <c r="H89" s="6" t="n">
        <f aca="false">I89-'Test Facts'!$B$1</f>
        <v>1695.49999963958</v>
      </c>
      <c r="I89" s="6" t="n">
        <f aca="false">86400*(AVERAGE(A89,D89)-RawData!$A$2)</f>
        <v>1750.49999963958</v>
      </c>
      <c r="J89" s="0" t="n">
        <f aca="false">B89*250/4095</f>
        <v>65.7509157509158</v>
      </c>
      <c r="K89" s="0" t="n">
        <f aca="false">C89*250/4095</f>
        <v>62.7594627594628</v>
      </c>
      <c r="L89" s="0" t="n">
        <f aca="false">E89*250/4095</f>
        <v>70.5128205128205</v>
      </c>
      <c r="M89" s="0" t="n">
        <f aca="false">F89*250/4095</f>
        <v>68.009768009768</v>
      </c>
      <c r="N89" s="0" t="n">
        <f aca="false">J89/$M$1</f>
        <v>0.657509157509158</v>
      </c>
      <c r="O89" s="0" t="n">
        <f aca="false">K89/$M$1</f>
        <v>0.627594627594628</v>
      </c>
      <c r="P89" s="0" t="n">
        <f aca="false">L89/$M$1</f>
        <v>0.705128205128205</v>
      </c>
      <c r="Q89" s="0" t="n">
        <f aca="false">M89/$M$1</f>
        <v>0.68009768009768</v>
      </c>
      <c r="R89" s="0" t="n">
        <f aca="false">ABS(N89-O89)</f>
        <v>0.0299145299145299</v>
      </c>
      <c r="S89" s="0" t="n">
        <f aca="false">ABS(P89-Q89)</f>
        <v>0.0250305250305249</v>
      </c>
      <c r="U89" s="0" t="n">
        <f aca="false">ABS((K89*M89-($J$1-J89)*($J$1-L89))/(S89*K89-R89*($J$1-L89)))</f>
        <v>3075.34850256316</v>
      </c>
      <c r="V89" s="0" t="n">
        <f aca="false">IF(R89=($J$1-J89)/U89,$J$1/S89-$M$1,K89/ABS(R89-($J$1-J89)/U89))</f>
        <v>27509.8954143226</v>
      </c>
      <c r="W89" s="0" t="n">
        <f aca="false">IF(K89=0,ABS(($J$1-J89)/N89-($J$1-J89)/U89),ABS((($J$1-J89)-K89)/(K89/V89+O89)))</f>
        <v>35.2803144060391</v>
      </c>
    </row>
    <row r="90" customFormat="false" ht="12.75" hidden="false" customHeight="false" outlineLevel="0" collapsed="false">
      <c r="A90" s="3" t="n">
        <v>38877.6033796296</v>
      </c>
      <c r="B90" s="0" t="n">
        <v>1795</v>
      </c>
      <c r="C90" s="0" t="n">
        <v>215</v>
      </c>
      <c r="D90" s="3" t="n">
        <v>38877.6033912037</v>
      </c>
      <c r="E90" s="0" t="n">
        <v>1134</v>
      </c>
      <c r="F90" s="0" t="n">
        <v>180</v>
      </c>
      <c r="H90" s="6" t="n">
        <f aca="false">I90-'Test Facts'!$B$1</f>
        <v>1737.50000002794</v>
      </c>
      <c r="I90" s="6" t="n">
        <f aca="false">86400*(AVERAGE(A90,D90)-RawData!$A$2)</f>
        <v>1792.50000002794</v>
      </c>
      <c r="J90" s="0" t="n">
        <f aca="false">B90*250/4095</f>
        <v>109.58485958486</v>
      </c>
      <c r="K90" s="0" t="n">
        <f aca="false">C90*250/4095</f>
        <v>13.1257631257631</v>
      </c>
      <c r="L90" s="0" t="n">
        <f aca="false">E90*250/4095</f>
        <v>69.2307692307692</v>
      </c>
      <c r="M90" s="0" t="n">
        <f aca="false">F90*250/4095</f>
        <v>10.989010989011</v>
      </c>
      <c r="N90" s="0" t="n">
        <f aca="false">J90/$M$1</f>
        <v>1.0958485958486</v>
      </c>
      <c r="O90" s="0" t="n">
        <f aca="false">K90/$M$1</f>
        <v>0.131257631257631</v>
      </c>
      <c r="P90" s="0" t="n">
        <f aca="false">L90/$M$1</f>
        <v>0.692307692307692</v>
      </c>
      <c r="Q90" s="0" t="n">
        <f aca="false">M90/$M$1</f>
        <v>0.10989010989011</v>
      </c>
      <c r="R90" s="0" t="n">
        <f aca="false">ABS(N90-O90)</f>
        <v>0.964590964590965</v>
      </c>
      <c r="S90" s="0" t="n">
        <f aca="false">ABS(P90-Q90)</f>
        <v>0.582417582417582</v>
      </c>
      <c r="U90" s="0" t="n">
        <f aca="false">ABS((K90*M90-($J$1-J90)*($J$1-L90))/(S90*K90-R90*($J$1-L90)))</f>
        <v>45.2208025459644</v>
      </c>
      <c r="V90" s="0" t="n">
        <f aca="false">IF(R90=($J$1-J90)/U90,$J$1/S90-$M$1,K90/ABS(R90-($J$1-J90)/U90))</f>
        <v>240.128166516079</v>
      </c>
      <c r="W90" s="0" t="n">
        <f aca="false">IF(K90=0,ABS(($J$1-J90)/N90-($J$1-J90)/U90),ABS((($J$1-J90)-K90)/(K90/V90+O90)))</f>
        <v>150.721335102298</v>
      </c>
    </row>
    <row r="91" customFormat="false" ht="12.75" hidden="false" customHeight="false" outlineLevel="0" collapsed="false">
      <c r="A91" s="3" t="n">
        <v>38877.6036226852</v>
      </c>
      <c r="B91" s="0" t="n">
        <v>2350</v>
      </c>
      <c r="C91" s="0" t="n">
        <v>14</v>
      </c>
      <c r="D91" s="3" t="n">
        <v>38877.6036342593</v>
      </c>
      <c r="E91" s="0" t="n">
        <v>1665</v>
      </c>
      <c r="F91" s="0" t="n">
        <v>12</v>
      </c>
      <c r="H91" s="6" t="n">
        <f aca="false">I91-'Test Facts'!$B$1</f>
        <v>1758.4999999078</v>
      </c>
      <c r="I91" s="6" t="n">
        <f aca="false">86400*(AVERAGE(A91,D91)-RawData!$A$2)</f>
        <v>1813.4999999078</v>
      </c>
      <c r="J91" s="0" t="n">
        <f aca="false">B91*250/4095</f>
        <v>143.467643467643</v>
      </c>
      <c r="K91" s="0" t="n">
        <f aca="false">C91*250/4095</f>
        <v>0.854700854700855</v>
      </c>
      <c r="L91" s="0" t="n">
        <f aca="false">E91*250/4095</f>
        <v>101.648351648352</v>
      </c>
      <c r="M91" s="0" t="n">
        <f aca="false">F91*250/4095</f>
        <v>0.732600732600733</v>
      </c>
      <c r="N91" s="0" t="n">
        <f aca="false">J91/$M$1</f>
        <v>1.43467643467643</v>
      </c>
      <c r="O91" s="0" t="n">
        <f aca="false">K91/$M$1</f>
        <v>0.00854700854700855</v>
      </c>
      <c r="P91" s="0" t="n">
        <f aca="false">L91/$M$1</f>
        <v>1.01648351648352</v>
      </c>
      <c r="Q91" s="0" t="n">
        <f aca="false">M91/$M$1</f>
        <v>0.00732600732600733</v>
      </c>
      <c r="R91" s="0" t="n">
        <f aca="false">ABS(N91-O91)</f>
        <v>1.42612942612943</v>
      </c>
      <c r="S91" s="0" t="n">
        <f aca="false">ABS(P91-Q91)</f>
        <v>1.00915750915751</v>
      </c>
      <c r="U91" s="0" t="n">
        <f aca="false">ABS((K91*M91-($J$1-J91)*($J$1-L91))/(S91*K91-R91*($J$1-L91)))</f>
        <v>5.14867369415236</v>
      </c>
      <c r="V91" s="0" t="n">
        <f aca="false">IF(R91=($J$1-J91)/U91,$J$1/S91-$M$1,K91/ABS(R91-($J$1-J91)/U91))</f>
        <v>56.6224988883956</v>
      </c>
      <c r="W91" s="0" t="n">
        <f aca="false">IF(K91=0,ABS(($J$1-J91)/N91-($J$1-J91)/U91),ABS((($J$1-J91)-K91)/(K91/V91+O91)))</f>
        <v>271.14159503072</v>
      </c>
    </row>
    <row r="92" customFormat="false" ht="12.75" hidden="false" customHeight="false" outlineLevel="0" collapsed="false">
      <c r="A92" s="3" t="n">
        <v>38877.6038657407</v>
      </c>
      <c r="B92" s="0" t="n">
        <v>2059</v>
      </c>
      <c r="C92" s="0" t="n">
        <v>7</v>
      </c>
      <c r="D92" s="3" t="n">
        <v>38877.6038773148</v>
      </c>
      <c r="E92" s="0" t="n">
        <v>1729</v>
      </c>
      <c r="F92" s="0" t="n">
        <v>6</v>
      </c>
      <c r="H92" s="6" t="n">
        <f aca="false">I92-'Test Facts'!$B$1</f>
        <v>1779.5000004163</v>
      </c>
      <c r="I92" s="6" t="n">
        <f aca="false">86400*(AVERAGE(A92,D92)-RawData!$A$2)</f>
        <v>1834.5000004163</v>
      </c>
      <c r="J92" s="0" t="n">
        <f aca="false">B92*250/4095</f>
        <v>125.702075702076</v>
      </c>
      <c r="K92" s="0" t="n">
        <f aca="false">C92*250/4095</f>
        <v>0.427350427350427</v>
      </c>
      <c r="L92" s="0" t="n">
        <f aca="false">E92*250/4095</f>
        <v>105.555555555556</v>
      </c>
      <c r="M92" s="0" t="n">
        <f aca="false">F92*250/4095</f>
        <v>0.366300366300366</v>
      </c>
      <c r="N92" s="0" t="n">
        <f aca="false">J92/$M$1</f>
        <v>1.25702075702076</v>
      </c>
      <c r="O92" s="0" t="n">
        <f aca="false">K92/$M$1</f>
        <v>0.00427350427350427</v>
      </c>
      <c r="P92" s="0" t="n">
        <f aca="false">L92/$M$1</f>
        <v>1.05555555555556</v>
      </c>
      <c r="Q92" s="0" t="n">
        <f aca="false">M92/$M$1</f>
        <v>0.00366300366300366</v>
      </c>
      <c r="R92" s="0" t="n">
        <f aca="false">ABS(N92-O92)</f>
        <v>1.25274725274725</v>
      </c>
      <c r="S92" s="0" t="n">
        <f aca="false">ABS(P92-Q92)</f>
        <v>1.05189255189255</v>
      </c>
      <c r="U92" s="0" t="n">
        <f aca="false">ABS((K92*M92-($J$1-J92)*($J$1-L92))/(S92*K92-R92*($J$1-L92)))</f>
        <v>20.1376907752757</v>
      </c>
      <c r="V92" s="0" t="n">
        <f aca="false">IF(R92=($J$1-J92)/U92,$J$1/S92-$M$1,K92/ABS(R92-($J$1-J92)/U92))</f>
        <v>43.7040964216461</v>
      </c>
      <c r="W92" s="0" t="n">
        <f aca="false">IF(K92=0,ABS(($J$1-J92)/N92-($J$1-J92)/U92),ABS((($J$1-J92)-K92)/(K92/V92+O92)))</f>
        <v>1750.89460082964</v>
      </c>
    </row>
    <row r="93" customFormat="false" ht="12.75" hidden="false" customHeight="false" outlineLevel="0" collapsed="false">
      <c r="A93" s="3" t="n">
        <v>38877.6041087963</v>
      </c>
      <c r="B93" s="0" t="n">
        <v>2395</v>
      </c>
      <c r="C93" s="0" t="n">
        <v>6</v>
      </c>
      <c r="D93" s="3" t="n">
        <v>38877.6041203704</v>
      </c>
      <c r="E93" s="0" t="n">
        <v>1883</v>
      </c>
      <c r="F93" s="0" t="n">
        <v>5</v>
      </c>
      <c r="H93" s="6" t="n">
        <f aca="false">I93-'Test Facts'!$B$1</f>
        <v>1800.49999966752</v>
      </c>
      <c r="I93" s="6" t="n">
        <f aca="false">86400*(AVERAGE(A93,D93)-RawData!$A$2)</f>
        <v>1855.49999966752</v>
      </c>
      <c r="J93" s="0" t="n">
        <f aca="false">B93*250/4095</f>
        <v>146.214896214896</v>
      </c>
      <c r="K93" s="0" t="n">
        <f aca="false">C93*250/4095</f>
        <v>0.366300366300366</v>
      </c>
      <c r="L93" s="0" t="n">
        <f aca="false">E93*250/4095</f>
        <v>114.957264957265</v>
      </c>
      <c r="M93" s="0" t="n">
        <f aca="false">F93*250/4095</f>
        <v>0.305250305250305</v>
      </c>
      <c r="N93" s="0" t="n">
        <f aca="false">J93/$M$1</f>
        <v>1.46214896214896</v>
      </c>
      <c r="O93" s="0" t="n">
        <f aca="false">K93/$M$1</f>
        <v>0.00366300366300366</v>
      </c>
      <c r="P93" s="0" t="n">
        <f aca="false">L93/$M$1</f>
        <v>1.14957264957265</v>
      </c>
      <c r="Q93" s="0" t="n">
        <f aca="false">M93/$M$1</f>
        <v>0.00305250305250305</v>
      </c>
      <c r="R93" s="0" t="n">
        <f aca="false">ABS(N93-O93)</f>
        <v>1.45848595848596</v>
      </c>
      <c r="S93" s="0" t="n">
        <f aca="false">ABS(P93-Q93)</f>
        <v>1.14652014652015</v>
      </c>
      <c r="U93" s="0" t="n">
        <f aca="false">ABS((K93*M93-($J$1-J93)*($J$1-L93))/(S93*K93-R93*($J$1-L93)))</f>
        <v>3.12050384320141</v>
      </c>
      <c r="V93" s="0" t="n">
        <f aca="false">IF(R93=($J$1-J93)/U93,$J$1/S93-$M$1,K93/ABS(R93-($J$1-J93)/U93))</f>
        <v>34.1140072582991</v>
      </c>
      <c r="W93" s="0" t="n">
        <f aca="false">IF(K93=0,ABS(($J$1-J93)/N93-($J$1-J93)/U93),ABS((($J$1-J93)-K93)/(K93/V93+O93)))</f>
        <v>288.281159811614</v>
      </c>
    </row>
    <row r="94" customFormat="false" ht="12.75" hidden="false" customHeight="false" outlineLevel="0" collapsed="false">
      <c r="A94" s="3" t="n">
        <v>38877.6043518519</v>
      </c>
      <c r="B94" s="0" t="n">
        <v>2252</v>
      </c>
      <c r="C94" s="0" t="n">
        <v>5</v>
      </c>
      <c r="D94" s="3" t="n">
        <v>38877.6043634259</v>
      </c>
      <c r="E94" s="0" t="n">
        <v>1774</v>
      </c>
      <c r="F94" s="0" t="n">
        <v>4</v>
      </c>
      <c r="H94" s="6" t="n">
        <f aca="false">I94-'Test Facts'!$B$1</f>
        <v>1821.50000017602</v>
      </c>
      <c r="I94" s="6" t="n">
        <f aca="false">86400*(AVERAGE(A94,D94)-RawData!$A$2)</f>
        <v>1876.50000017602</v>
      </c>
      <c r="J94" s="0" t="n">
        <f aca="false">B94*250/4095</f>
        <v>137.484737484737</v>
      </c>
      <c r="K94" s="0" t="n">
        <f aca="false">C94*250/4095</f>
        <v>0.305250305250305</v>
      </c>
      <c r="L94" s="0" t="n">
        <f aca="false">E94*250/4095</f>
        <v>108.302808302808</v>
      </c>
      <c r="M94" s="0" t="n">
        <f aca="false">F94*250/4095</f>
        <v>0.244200244200244</v>
      </c>
      <c r="N94" s="0" t="n">
        <f aca="false">J94/$M$1</f>
        <v>1.37484737484737</v>
      </c>
      <c r="O94" s="0" t="n">
        <f aca="false">K94/$M$1</f>
        <v>0.00305250305250305</v>
      </c>
      <c r="P94" s="0" t="n">
        <f aca="false">L94/$M$1</f>
        <v>1.08302808302808</v>
      </c>
      <c r="Q94" s="0" t="n">
        <f aca="false">M94/$M$1</f>
        <v>0.00244200244200244</v>
      </c>
      <c r="R94" s="0" t="n">
        <f aca="false">ABS(N94-O94)</f>
        <v>1.37179487179487</v>
      </c>
      <c r="S94" s="0" t="n">
        <f aca="false">ABS(P94-Q94)</f>
        <v>1.08058608058608</v>
      </c>
      <c r="U94" s="0" t="n">
        <f aca="false">ABS((K94*M94-($J$1-J94)*($J$1-L94))/(S94*K94-R94*($J$1-L94)))</f>
        <v>9.71107311559974</v>
      </c>
      <c r="V94" s="0" t="n">
        <f aca="false">IF(R94=($J$1-J94)/U94,$J$1/S94-$M$1,K94/ABS(R94-($J$1-J94)/U94))</f>
        <v>40.2010653102359</v>
      </c>
      <c r="W94" s="0" t="n">
        <f aca="false">IF(K94=0,ABS(($J$1-J94)/N94-($J$1-J94)/U94),ABS((($J$1-J94)-K94)/(K94/V94+O94)))</f>
        <v>1215.77190970856</v>
      </c>
    </row>
    <row r="95" customFormat="false" ht="12.75" hidden="false" customHeight="false" outlineLevel="0" collapsed="false">
      <c r="A95" s="3" t="n">
        <v>38877.6045949074</v>
      </c>
      <c r="B95" s="0" t="n">
        <v>2274</v>
      </c>
      <c r="C95" s="0" t="n">
        <v>5</v>
      </c>
      <c r="D95" s="3" t="n">
        <v>38877.6046064815</v>
      </c>
      <c r="E95" s="0" t="n">
        <v>2390</v>
      </c>
      <c r="F95" s="0" t="n">
        <v>5</v>
      </c>
      <c r="H95" s="6" t="n">
        <f aca="false">I95-'Test Facts'!$B$1</f>
        <v>1842.50000005588</v>
      </c>
      <c r="I95" s="6" t="n">
        <f aca="false">86400*(AVERAGE(A95,D95)-RawData!$A$2)</f>
        <v>1897.50000005588</v>
      </c>
      <c r="J95" s="0" t="n">
        <f aca="false">B95*250/4095</f>
        <v>138.827838827839</v>
      </c>
      <c r="K95" s="0" t="n">
        <f aca="false">C95*250/4095</f>
        <v>0.305250305250305</v>
      </c>
      <c r="L95" s="0" t="n">
        <f aca="false">E95*250/4095</f>
        <v>145.909645909646</v>
      </c>
      <c r="M95" s="0" t="n">
        <f aca="false">F95*250/4095</f>
        <v>0.305250305250305</v>
      </c>
      <c r="N95" s="0" t="n">
        <f aca="false">J95/$M$1</f>
        <v>1.38827838827839</v>
      </c>
      <c r="O95" s="0" t="n">
        <f aca="false">K95/$M$1</f>
        <v>0.00305250305250305</v>
      </c>
      <c r="P95" s="0" t="n">
        <f aca="false">L95/$M$1</f>
        <v>1.45909645909646</v>
      </c>
      <c r="Q95" s="0" t="n">
        <f aca="false">M95/$M$1</f>
        <v>0.00305250305250305</v>
      </c>
      <c r="R95" s="0" t="n">
        <f aca="false">ABS(N95-O95)</f>
        <v>1.38522588522589</v>
      </c>
      <c r="S95" s="0" t="n">
        <f aca="false">ABS(P95-Q95)</f>
        <v>1.45604395604396</v>
      </c>
      <c r="U95" s="0" t="n">
        <f aca="false">ABS((K95*M95-($J$1-J95)*($J$1-L95))/(S95*K95-R95*($J$1-L95)))</f>
        <v>9.19163788054456</v>
      </c>
      <c r="V95" s="0" t="n">
        <f aca="false">IF(R95=($J$1-J95)/U95,$J$1/S95-$M$1,K95/ABS(R95-($J$1-J95)/U95))</f>
        <v>3.38968108787164</v>
      </c>
      <c r="W95" s="0" t="n">
        <f aca="false">IF(K95=0,ABS(($J$1-J95)/N95-($J$1-J95)/U95),ABS((($J$1-J95)-K95)/(K95/V95+O95)))</f>
        <v>124.584852166869</v>
      </c>
    </row>
    <row r="96" customFormat="false" ht="12.75" hidden="false" customHeight="false" outlineLevel="0" collapsed="false">
      <c r="A96" s="3" t="n">
        <v>38877.604837963</v>
      </c>
      <c r="B96" s="0" t="n">
        <v>2469</v>
      </c>
      <c r="C96" s="0" t="n">
        <v>4</v>
      </c>
      <c r="D96" s="3" t="n">
        <v>38877.604849537</v>
      </c>
      <c r="E96" s="0" t="n">
        <v>1883</v>
      </c>
      <c r="F96" s="0" t="n">
        <v>4</v>
      </c>
      <c r="H96" s="6" t="n">
        <f aca="false">I96-'Test Facts'!$B$1</f>
        <v>1863.49999993574</v>
      </c>
      <c r="I96" s="6" t="n">
        <f aca="false">86400*(AVERAGE(A96,D96)-RawData!$A$2)</f>
        <v>1918.49999993574</v>
      </c>
      <c r="J96" s="0" t="n">
        <f aca="false">B96*250/4095</f>
        <v>150.732600732601</v>
      </c>
      <c r="K96" s="0" t="n">
        <f aca="false">C96*250/4095</f>
        <v>0.244200244200244</v>
      </c>
      <c r="L96" s="0" t="n">
        <f aca="false">E96*250/4095</f>
        <v>114.957264957265</v>
      </c>
      <c r="M96" s="0" t="n">
        <f aca="false">F96*250/4095</f>
        <v>0.244200244200244</v>
      </c>
      <c r="N96" s="0" t="n">
        <f aca="false">J96/$M$1</f>
        <v>1.50732600732601</v>
      </c>
      <c r="O96" s="0" t="n">
        <f aca="false">K96/$M$1</f>
        <v>0.00244200244200244</v>
      </c>
      <c r="P96" s="0" t="n">
        <f aca="false">L96/$M$1</f>
        <v>1.14957264957265</v>
      </c>
      <c r="Q96" s="0" t="n">
        <f aca="false">M96/$M$1</f>
        <v>0.00244200244200244</v>
      </c>
      <c r="R96" s="0" t="n">
        <f aca="false">ABS(N96-O96)</f>
        <v>1.504884004884</v>
      </c>
      <c r="S96" s="0" t="n">
        <f aca="false">ABS(P96-Q96)</f>
        <v>1.14713064713065</v>
      </c>
      <c r="U96" s="0" t="n">
        <f aca="false">ABS((K96*M96-($J$1-J96)*($J$1-L96))/(S96*K96-R96*($J$1-L96)))</f>
        <v>0.00111345090447009</v>
      </c>
      <c r="V96" s="0" t="n">
        <f aca="false">IF(R96=($J$1-J96)/U96,$J$1/S96-$M$1,K96/ABS(R96-($J$1-J96)/U96))</f>
        <v>0.162271805273834</v>
      </c>
      <c r="W96" s="0" t="n">
        <f aca="false">IF(K96=0,ABS(($J$1-J96)/N96-($J$1-J96)/U96),ABS((($J$1-J96)-K96)/(K96/V96+O96)))</f>
        <v>0.162008910490077</v>
      </c>
    </row>
    <row r="97" customFormat="false" ht="12.75" hidden="false" customHeight="false" outlineLevel="0" collapsed="false">
      <c r="A97" s="3" t="n">
        <v>38877.6050810185</v>
      </c>
      <c r="B97" s="0" t="n">
        <v>1889</v>
      </c>
      <c r="C97" s="0" t="n">
        <v>23</v>
      </c>
      <c r="D97" s="3" t="n">
        <v>38877.6050925926</v>
      </c>
      <c r="E97" s="0" t="n">
        <v>1797</v>
      </c>
      <c r="F97" s="0" t="n">
        <v>20</v>
      </c>
      <c r="H97" s="6" t="n">
        <f aca="false">I97-'Test Facts'!$B$1</f>
        <v>1884.50000044424</v>
      </c>
      <c r="I97" s="6" t="n">
        <f aca="false">86400*(AVERAGE(A97,D97)-RawData!$A$2)</f>
        <v>1939.50000044424</v>
      </c>
      <c r="J97" s="0" t="n">
        <f aca="false">B97*250/4095</f>
        <v>115.323565323565</v>
      </c>
      <c r="K97" s="0" t="n">
        <f aca="false">C97*250/4095</f>
        <v>1.4041514041514</v>
      </c>
      <c r="L97" s="0" t="n">
        <f aca="false">E97*250/4095</f>
        <v>109.70695970696</v>
      </c>
      <c r="M97" s="0" t="n">
        <f aca="false">F97*250/4095</f>
        <v>1.22100122100122</v>
      </c>
      <c r="N97" s="0" t="n">
        <f aca="false">J97/$M$1</f>
        <v>1.15323565323565</v>
      </c>
      <c r="O97" s="0" t="n">
        <f aca="false">K97/$M$1</f>
        <v>0.014041514041514</v>
      </c>
      <c r="P97" s="0" t="n">
        <f aca="false">L97/$M$1</f>
        <v>1.0970695970696</v>
      </c>
      <c r="Q97" s="0" t="n">
        <f aca="false">M97/$M$1</f>
        <v>0.0122100122100122</v>
      </c>
      <c r="R97" s="0" t="n">
        <f aca="false">ABS(N97-O97)</f>
        <v>1.13919413919414</v>
      </c>
      <c r="S97" s="0" t="n">
        <f aca="false">ABS(P97-Q97)</f>
        <v>1.08485958485959</v>
      </c>
      <c r="U97" s="0" t="n">
        <f aca="false">ABS((K97*M97-($J$1-J97)*($J$1-L97))/(S97*K97-R97*($J$1-L97)))</f>
        <v>32.0918388796791</v>
      </c>
      <c r="V97" s="0" t="n">
        <f aca="false">IF(R97=($J$1-J97)/U97,$J$1/S97-$M$1,K97/ABS(R97-($J$1-J97)/U97))</f>
        <v>39.1910121408585</v>
      </c>
      <c r="W97" s="0" t="n">
        <f aca="false">IF(K97=0,ABS(($J$1-J97)/N97-($J$1-J97)/U97),ABS((($J$1-J97)-K97)/(K97/V97+O97)))</f>
        <v>681.871668314433</v>
      </c>
    </row>
    <row r="98" customFormat="false" ht="12.75" hidden="false" customHeight="false" outlineLevel="0" collapsed="false">
      <c r="A98" s="3" t="n">
        <v>38877.6053240741</v>
      </c>
      <c r="B98" s="0" t="n">
        <v>2178</v>
      </c>
      <c r="C98" s="0" t="n">
        <v>5</v>
      </c>
      <c r="D98" s="3" t="n">
        <v>38877.6053356482</v>
      </c>
      <c r="E98" s="0" t="n">
        <v>2138</v>
      </c>
      <c r="F98" s="0" t="n">
        <v>5</v>
      </c>
      <c r="H98" s="6" t="n">
        <f aca="false">I98-'Test Facts'!$B$1</f>
        <v>1905.49999969546</v>
      </c>
      <c r="I98" s="6" t="n">
        <f aca="false">86400*(AVERAGE(A98,D98)-RawData!$A$2)</f>
        <v>1960.49999969546</v>
      </c>
      <c r="J98" s="0" t="n">
        <f aca="false">B98*250/4095</f>
        <v>132.967032967033</v>
      </c>
      <c r="K98" s="0" t="n">
        <f aca="false">C98*250/4095</f>
        <v>0.305250305250305</v>
      </c>
      <c r="L98" s="0" t="n">
        <f aca="false">E98*250/4095</f>
        <v>130.525030525031</v>
      </c>
      <c r="M98" s="0" t="n">
        <f aca="false">F98*250/4095</f>
        <v>0.305250305250305</v>
      </c>
      <c r="N98" s="0" t="n">
        <f aca="false">J98/$M$1</f>
        <v>1.32967032967033</v>
      </c>
      <c r="O98" s="0" t="n">
        <f aca="false">K98/$M$1</f>
        <v>0.00305250305250305</v>
      </c>
      <c r="P98" s="0" t="n">
        <f aca="false">L98/$M$1</f>
        <v>1.30525030525031</v>
      </c>
      <c r="Q98" s="0" t="n">
        <f aca="false">M98/$M$1</f>
        <v>0.00305250305250305</v>
      </c>
      <c r="R98" s="0" t="n">
        <f aca="false">ABS(N98-O98)</f>
        <v>1.32661782661783</v>
      </c>
      <c r="S98" s="0" t="n">
        <f aca="false">ABS(P98-Q98)</f>
        <v>1.3021978021978</v>
      </c>
      <c r="U98" s="0" t="n">
        <f aca="false">ABS((K98*M98-($J$1-J98)*($J$1-L98))/(S98*K98-R98*($J$1-L98)))</f>
        <v>13.5896516783846</v>
      </c>
      <c r="V98" s="0" t="n">
        <f aca="false">IF(R98=($J$1-J98)/U98,$J$1/S98-$M$1,K98/ABS(R98-($J$1-J98)/U98))</f>
        <v>15.7904230303786</v>
      </c>
      <c r="W98" s="0" t="n">
        <f aca="false">IF(K98=0,ABS(($J$1-J98)/N98-($J$1-J98)/U98),ABS((($J$1-J98)-K98)/(K98/V98+O98)))</f>
        <v>780.040502227623</v>
      </c>
    </row>
    <row r="99" customFormat="false" ht="12.75" hidden="false" customHeight="false" outlineLevel="0" collapsed="false">
      <c r="A99" s="3" t="n">
        <v>38877.6055671296</v>
      </c>
      <c r="B99" s="0" t="n">
        <v>1979</v>
      </c>
      <c r="C99" s="0" t="n">
        <v>3</v>
      </c>
      <c r="D99" s="3" t="n">
        <v>38877.6055787037</v>
      </c>
      <c r="E99" s="0" t="n">
        <v>2398</v>
      </c>
      <c r="F99" s="0" t="n">
        <v>3</v>
      </c>
      <c r="H99" s="6" t="n">
        <f aca="false">I99-'Test Facts'!$B$1</f>
        <v>1926.50000020396</v>
      </c>
      <c r="I99" s="6" t="n">
        <f aca="false">86400*(AVERAGE(A99,D99)-RawData!$A$2)</f>
        <v>1981.50000020396</v>
      </c>
      <c r="J99" s="0" t="n">
        <f aca="false">B99*250/4095</f>
        <v>120.818070818071</v>
      </c>
      <c r="K99" s="0" t="n">
        <f aca="false">C99*250/4095</f>
        <v>0.183150183150183</v>
      </c>
      <c r="L99" s="0" t="n">
        <f aca="false">E99*250/4095</f>
        <v>146.398046398046</v>
      </c>
      <c r="M99" s="0" t="n">
        <f aca="false">F99*250/4095</f>
        <v>0.183150183150183</v>
      </c>
      <c r="N99" s="0" t="n">
        <f aca="false">J99/$M$1</f>
        <v>1.20818070818071</v>
      </c>
      <c r="O99" s="0" t="n">
        <f aca="false">K99/$M$1</f>
        <v>0.00183150183150183</v>
      </c>
      <c r="P99" s="0" t="n">
        <f aca="false">L99/$M$1</f>
        <v>1.46398046398046</v>
      </c>
      <c r="Q99" s="0" t="n">
        <f aca="false">M99/$M$1</f>
        <v>0.00183150183150183</v>
      </c>
      <c r="R99" s="0" t="n">
        <f aca="false">ABS(N99-O99)</f>
        <v>1.20634920634921</v>
      </c>
      <c r="S99" s="0" t="n">
        <f aca="false">ABS(P99-Q99)</f>
        <v>1.46214896214896</v>
      </c>
      <c r="U99" s="0" t="n">
        <f aca="false">ABS((K99*M99-($J$1-J99)*($J$1-L99))/(S99*K99-R99*($J$1-L99)))</f>
        <v>26.1293206421708</v>
      </c>
      <c r="V99" s="0" t="n">
        <f aca="false">IF(R99=($J$1-J99)/U99,$J$1/S99-$M$1,K99/ABS(R99-($J$1-J99)/U99))</f>
        <v>2.97878936847711</v>
      </c>
      <c r="W99" s="0" t="n">
        <f aca="false">IF(K99=0,ABS(($J$1-J99)/N99-($J$1-J99)/U99),ABS((($J$1-J99)-K99)/(K99/V99+O99)))</f>
        <v>469.569326312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49.08424908424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2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0</v>
      </c>
      <c r="B5" s="0" t="s">
        <v>53</v>
      </c>
      <c r="C5" s="0" t="s">
        <v>54</v>
      </c>
      <c r="D5" s="0" t="s">
        <v>131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98</v>
      </c>
      <c r="W5" s="0" t="s">
        <v>132</v>
      </c>
    </row>
    <row r="6" customFormat="false" ht="12.75" hidden="false" customHeight="false" outlineLevel="0" collapsed="false">
      <c r="A6" s="3" t="n">
        <v>38877.5827083333</v>
      </c>
      <c r="B6" s="0" t="n">
        <v>1</v>
      </c>
      <c r="C6" s="0" t="n">
        <v>0</v>
      </c>
      <c r="D6" s="3" t="n">
        <v>38877.5827199074</v>
      </c>
      <c r="E6" s="0" t="n">
        <v>1</v>
      </c>
      <c r="F6" s="0" t="n">
        <v>0</v>
      </c>
      <c r="H6" s="6" t="n">
        <f aca="false">I6-'Test Facts'!$B$1</f>
        <v>-48.5000000521541</v>
      </c>
      <c r="I6" s="6" t="n">
        <f aca="false">86400*(AVERAGE(A6,D6)-RawData!$A$2)</f>
        <v>6.4999999478459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100</v>
      </c>
      <c r="V6" s="0" t="n">
        <f aca="false">IF(R6=($J$1-J6)/U6,$J$1/S6-$M$1,K6/ABS(R6-($J$1-J6)/U6))</f>
        <v>244100</v>
      </c>
      <c r="W6" s="0" t="n">
        <f aca="false">IF(K6=0,ABS(($J$1-J6)/N6-($J$1-J6)/U6),ABS((($J$1-J6)-K6)/(K6/V6+O6)))</f>
        <v>244099.999389499</v>
      </c>
    </row>
    <row r="7" customFormat="false" ht="12.75" hidden="false" customHeight="false" outlineLevel="0" collapsed="false">
      <c r="A7" s="3" t="n">
        <v>38877.5829513889</v>
      </c>
      <c r="B7" s="0" t="n">
        <v>1</v>
      </c>
      <c r="C7" s="0" t="n">
        <v>0</v>
      </c>
      <c r="D7" s="3" t="n">
        <v>38877.582962963</v>
      </c>
      <c r="E7" s="0" t="n">
        <v>1</v>
      </c>
      <c r="F7" s="0" t="n">
        <v>0</v>
      </c>
      <c r="H7" s="6" t="n">
        <f aca="false">I7-'Test Facts'!$B$1</f>
        <v>-27.5000001722947</v>
      </c>
      <c r="I7" s="6" t="n">
        <f aca="false">86400*(AVERAGE(A7,D7)-RawData!$A$2)</f>
        <v>27.499999827705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100</v>
      </c>
      <c r="V7" s="0" t="n">
        <f aca="false">IF(R7=($J$1-J7)/U7,$J$1/S7-$M$1,K7/ABS(R7-($J$1-J7)/U7))</f>
        <v>244100</v>
      </c>
      <c r="W7" s="0" t="n">
        <f aca="false">IF(K7=0,ABS(($J$1-J7)/N7-($J$1-J7)/U7),ABS((($J$1-J7)-K7)/(K7/V7+O7)))</f>
        <v>244099.999389499</v>
      </c>
    </row>
    <row r="8" customFormat="false" ht="12.75" hidden="false" customHeight="false" outlineLevel="0" collapsed="false">
      <c r="A8" s="3" t="n">
        <v>38877.5831944444</v>
      </c>
      <c r="B8" s="0" t="n">
        <v>1</v>
      </c>
      <c r="C8" s="0" t="n">
        <v>0</v>
      </c>
      <c r="D8" s="3" t="n">
        <v>38877.5832060185</v>
      </c>
      <c r="E8" s="0" t="n">
        <v>1</v>
      </c>
      <c r="F8" s="0" t="n">
        <v>0</v>
      </c>
      <c r="H8" s="6" t="n">
        <f aca="false">I8-'Test Facts'!$B$1</f>
        <v>-6.49999966379255</v>
      </c>
      <c r="I8" s="6" t="n">
        <f aca="false">86400*(AVERAGE(A8,D8)-RawData!$A$2)</f>
        <v>48.500000336207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100</v>
      </c>
      <c r="V8" s="0" t="n">
        <f aca="false">IF(R8=($J$1-J8)/U8,$J$1/S8-$M$1,K8/ABS(R8-($J$1-J8)/U8))</f>
        <v>244100</v>
      </c>
      <c r="W8" s="0" t="n">
        <f aca="false">IF(K8=0,ABS(($J$1-J8)/N8-($J$1-J8)/U8),ABS((($J$1-J8)-K8)/(K8/V8+O8)))</f>
        <v>244099.999389499</v>
      </c>
    </row>
    <row r="9" customFormat="false" ht="12.75" hidden="false" customHeight="false" outlineLevel="0" collapsed="false">
      <c r="A9" s="3" t="n">
        <v>38877.5834375</v>
      </c>
      <c r="B9" s="0" t="n">
        <v>1</v>
      </c>
      <c r="C9" s="0" t="n">
        <v>0</v>
      </c>
      <c r="D9" s="3" t="n">
        <v>38877.5834490741</v>
      </c>
      <c r="E9" s="0" t="n">
        <v>1</v>
      </c>
      <c r="F9" s="0" t="n">
        <v>0</v>
      </c>
      <c r="H9" s="6" t="n">
        <f aca="false">I9-'Test Facts'!$B$1</f>
        <v>14.4999995874241</v>
      </c>
      <c r="I9" s="6" t="n">
        <f aca="false">86400*(AVERAGE(A9,D9)-RawData!$A$2)</f>
        <v>69.499999587424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100</v>
      </c>
      <c r="V9" s="0" t="n">
        <f aca="false">IF(R9=($J$1-J9)/U9,$J$1/S9-$M$1,K9/ABS(R9-($J$1-J9)/U9))</f>
        <v>244100</v>
      </c>
      <c r="W9" s="0" t="n">
        <f aca="false">IF(K9=0,ABS(($J$1-J9)/N9-($J$1-J9)/U9),ABS((($J$1-J9)-K9)/(K9/V9+O9)))</f>
        <v>244099.999389499</v>
      </c>
    </row>
    <row r="10" customFormat="false" ht="12.75" hidden="false" customHeight="false" outlineLevel="0" collapsed="false">
      <c r="A10" s="3" t="n">
        <v>38877.5836805556</v>
      </c>
      <c r="B10" s="0" t="n">
        <v>1</v>
      </c>
      <c r="C10" s="0" t="n">
        <v>0</v>
      </c>
      <c r="D10" s="3" t="n">
        <v>38877.5836921296</v>
      </c>
      <c r="E10" s="0" t="n">
        <v>1</v>
      </c>
      <c r="F10" s="0" t="n">
        <v>0</v>
      </c>
      <c r="H10" s="6" t="n">
        <f aca="false">I10-'Test Facts'!$B$1</f>
        <v>35.5000000959262</v>
      </c>
      <c r="I10" s="6" t="n">
        <f aca="false">86400*(AVERAGE(A10,D10)-RawData!$A$2)</f>
        <v>90.500000095926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100</v>
      </c>
      <c r="V10" s="0" t="n">
        <f aca="false">IF(R10=($J$1-J10)/U10,$J$1/S10-$M$1,K10/ABS(R10-($J$1-J10)/U10))</f>
        <v>244100</v>
      </c>
      <c r="W10" s="0" t="n">
        <f aca="false">IF(K10=0,ABS(($J$1-J10)/N10-($J$1-J10)/U10),ABS((($J$1-J10)-K10)/(K10/V10+O10)))</f>
        <v>244099.999389499</v>
      </c>
    </row>
    <row r="11" customFormat="false" ht="12.75" hidden="false" customHeight="false" outlineLevel="0" collapsed="false">
      <c r="A11" s="3" t="n">
        <v>38877.5839236111</v>
      </c>
      <c r="B11" s="0" t="n">
        <v>1</v>
      </c>
      <c r="C11" s="0" t="n">
        <v>0</v>
      </c>
      <c r="D11" s="3" t="n">
        <v>38877.5839351852</v>
      </c>
      <c r="E11" s="0" t="n">
        <v>1</v>
      </c>
      <c r="F11" s="0" t="n">
        <v>0</v>
      </c>
      <c r="H11" s="6" t="n">
        <f aca="false">I11-'Test Facts'!$B$1</f>
        <v>56.4999999757856</v>
      </c>
      <c r="I11" s="6" t="n">
        <f aca="false">86400*(AVERAGE(A11,D11)-RawData!$A$2)</f>
        <v>111.49999997578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100</v>
      </c>
      <c r="V11" s="0" t="n">
        <f aca="false">IF(R11=($J$1-J11)/U11,$J$1/S11-$M$1,K11/ABS(R11-($J$1-J11)/U11))</f>
        <v>244100</v>
      </c>
      <c r="W11" s="0" t="n">
        <f aca="false">IF(K11=0,ABS(($J$1-J11)/N11-($J$1-J11)/U11),ABS((($J$1-J11)-K11)/(K11/V11+O11)))</f>
        <v>244099.999389499</v>
      </c>
    </row>
    <row r="12" customFormat="false" ht="12.75" hidden="false" customHeight="false" outlineLevel="0" collapsed="false">
      <c r="A12" s="3" t="n">
        <v>38877.5841666667</v>
      </c>
      <c r="B12" s="0" t="n">
        <v>1</v>
      </c>
      <c r="C12" s="0" t="n">
        <v>0</v>
      </c>
      <c r="D12" s="3" t="n">
        <v>38877.5841782407</v>
      </c>
      <c r="E12" s="0" t="n">
        <v>1</v>
      </c>
      <c r="F12" s="0" t="n">
        <v>0</v>
      </c>
      <c r="H12" s="6" t="n">
        <f aca="false">I12-'Test Facts'!$B$1</f>
        <v>77.499999855645</v>
      </c>
      <c r="I12" s="6" t="n">
        <f aca="false">86400*(AVERAGE(A12,D12)-RawData!$A$2)</f>
        <v>132.49999985564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100</v>
      </c>
      <c r="V12" s="0" t="n">
        <f aca="false">IF(R12=($J$1-J12)/U12,$J$1/S12-$M$1,K12/ABS(R12-($J$1-J12)/U12))</f>
        <v>244100</v>
      </c>
      <c r="W12" s="0" t="n">
        <f aca="false">IF(K12=0,ABS(($J$1-J12)/N12-($J$1-J12)/U12),ABS((($J$1-J12)-K12)/(K12/V12+O12)))</f>
        <v>244099.999389499</v>
      </c>
    </row>
    <row r="13" customFormat="false" ht="12.75" hidden="false" customHeight="false" outlineLevel="0" collapsed="false">
      <c r="A13" s="3" t="n">
        <v>38877.5844097222</v>
      </c>
      <c r="B13" s="0" t="n">
        <v>1</v>
      </c>
      <c r="C13" s="0" t="n">
        <v>0</v>
      </c>
      <c r="D13" s="3" t="n">
        <v>38877.5844212963</v>
      </c>
      <c r="E13" s="0" t="n">
        <v>2</v>
      </c>
      <c r="F13" s="0" t="n">
        <v>0</v>
      </c>
      <c r="H13" s="6" t="n">
        <f aca="false">I13-'Test Facts'!$B$1</f>
        <v>98.5000003641471</v>
      </c>
      <c r="I13" s="6" t="n">
        <f aca="false">86400*(AVERAGE(A13,D13)-RawData!$A$2)</f>
        <v>153.50000036414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44100</v>
      </c>
      <c r="V13" s="0" t="n">
        <f aca="false">IF(R13=($J$1-J13)/U13,$J$1/S13-$M$1,K13/ABS(R13-($J$1-J13)/U13))</f>
        <v>122000</v>
      </c>
      <c r="W13" s="0" t="n">
        <f aca="false">IF(K13=0,ABS(($J$1-J13)/N13-($J$1-J13)/U13),ABS((($J$1-J13)-K13)/(K13/V13+O13)))</f>
        <v>244099.999389499</v>
      </c>
    </row>
    <row r="14" customFormat="false" ht="12.75" hidden="false" customHeight="false" outlineLevel="0" collapsed="false">
      <c r="A14" s="3" t="n">
        <v>38877.5846527778</v>
      </c>
      <c r="B14" s="0" t="n">
        <v>1</v>
      </c>
      <c r="C14" s="0" t="n">
        <v>0</v>
      </c>
      <c r="D14" s="3" t="n">
        <v>38877.5846643519</v>
      </c>
      <c r="E14" s="0" t="n">
        <v>2</v>
      </c>
      <c r="F14" s="0" t="n">
        <v>0</v>
      </c>
      <c r="H14" s="6" t="n">
        <f aca="false">I14-'Test Facts'!$B$1</f>
        <v>119.499999615364</v>
      </c>
      <c r="I14" s="6" t="n">
        <f aca="false">86400*(AVERAGE(A14,D14)-RawData!$A$2)</f>
        <v>174.49999961536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44100</v>
      </c>
      <c r="V14" s="0" t="n">
        <f aca="false">IF(R14=($J$1-J14)/U14,$J$1/S14-$M$1,K14/ABS(R14-($J$1-J14)/U14))</f>
        <v>122000</v>
      </c>
      <c r="W14" s="0" t="n">
        <f aca="false">IF(K14=0,ABS(($J$1-J14)/N14-($J$1-J14)/U14),ABS((($J$1-J14)-K14)/(K14/V14+O14)))</f>
        <v>244099.999389499</v>
      </c>
    </row>
    <row r="15" customFormat="false" ht="12.75" hidden="false" customHeight="false" outlineLevel="0" collapsed="false">
      <c r="A15" s="3" t="n">
        <v>38877.5848958333</v>
      </c>
      <c r="B15" s="0" t="n">
        <v>1</v>
      </c>
      <c r="C15" s="0" t="n">
        <v>0</v>
      </c>
      <c r="D15" s="3" t="n">
        <v>38877.5849074074</v>
      </c>
      <c r="E15" s="0" t="n">
        <v>1</v>
      </c>
      <c r="F15" s="0" t="n">
        <v>0</v>
      </c>
      <c r="H15" s="6" t="n">
        <f aca="false">I15-'Test Facts'!$B$1</f>
        <v>140.500000123866</v>
      </c>
      <c r="I15" s="6" t="n">
        <f aca="false">86400*(AVERAGE(A15,D15)-RawData!$A$2)</f>
        <v>195.50000012386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100</v>
      </c>
      <c r="V15" s="0" t="n">
        <f aca="false">IF(R15=($J$1-J15)/U15,$J$1/S15-$M$1,K15/ABS(R15-($J$1-J15)/U15))</f>
        <v>244100</v>
      </c>
      <c r="W15" s="0" t="n">
        <f aca="false">IF(K15=0,ABS(($J$1-J15)/N15-($J$1-J15)/U15),ABS((($J$1-J15)-K15)/(K15/V15+O15)))</f>
        <v>244099.999389499</v>
      </c>
    </row>
    <row r="16" customFormat="false" ht="12.75" hidden="false" customHeight="false" outlineLevel="0" collapsed="false">
      <c r="A16" s="3" t="n">
        <v>38877.5851388889</v>
      </c>
      <c r="B16" s="0" t="n">
        <v>1</v>
      </c>
      <c r="C16" s="0" t="n">
        <v>0</v>
      </c>
      <c r="D16" s="3" t="n">
        <v>38877.585150463</v>
      </c>
      <c r="E16" s="0" t="n">
        <v>1</v>
      </c>
      <c r="F16" s="0" t="n">
        <v>0</v>
      </c>
      <c r="H16" s="6" t="n">
        <f aca="false">I16-'Test Facts'!$B$1</f>
        <v>161.500000003725</v>
      </c>
      <c r="I16" s="6" t="n">
        <f aca="false">86400*(AVERAGE(A16,D16)-RawData!$A$2)</f>
        <v>216.5000000037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100</v>
      </c>
      <c r="V16" s="0" t="n">
        <f aca="false">IF(R16=($J$1-J16)/U16,$J$1/S16-$M$1,K16/ABS(R16-($J$1-J16)/U16))</f>
        <v>244100</v>
      </c>
      <c r="W16" s="0" t="n">
        <f aca="false">IF(K16=0,ABS(($J$1-J16)/N16-($J$1-J16)/U16),ABS((($J$1-J16)-K16)/(K16/V16+O16)))</f>
        <v>244099.999389499</v>
      </c>
    </row>
    <row r="17" customFormat="false" ht="12.75" hidden="false" customHeight="false" outlineLevel="0" collapsed="false">
      <c r="A17" s="3" t="n">
        <v>38877.5853819444</v>
      </c>
      <c r="B17" s="0" t="n">
        <v>1</v>
      </c>
      <c r="C17" s="0" t="n">
        <v>0</v>
      </c>
      <c r="D17" s="3" t="n">
        <v>38877.5853935185</v>
      </c>
      <c r="E17" s="0" t="n">
        <v>2</v>
      </c>
      <c r="F17" s="0" t="n">
        <v>0</v>
      </c>
      <c r="H17" s="6" t="n">
        <f aca="false">I17-'Test Facts'!$B$1</f>
        <v>182.499999883585</v>
      </c>
      <c r="I17" s="6" t="n">
        <f aca="false">86400*(AVERAGE(A17,D17)-RawData!$A$2)</f>
        <v>237.49999988358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44100</v>
      </c>
      <c r="V17" s="0" t="n">
        <f aca="false">IF(R17=($J$1-J17)/U17,$J$1/S17-$M$1,K17/ABS(R17-($J$1-J17)/U17))</f>
        <v>122000</v>
      </c>
      <c r="W17" s="0" t="n">
        <f aca="false">IF(K17=0,ABS(($J$1-J17)/N17-($J$1-J17)/U17),ABS((($J$1-J17)-K17)/(K17/V17+O17)))</f>
        <v>244099.999389499</v>
      </c>
    </row>
    <row r="18" customFormat="false" ht="12.75" hidden="false" customHeight="false" outlineLevel="0" collapsed="false">
      <c r="A18" s="3" t="n">
        <v>38877.585625</v>
      </c>
      <c r="B18" s="0" t="n">
        <v>2</v>
      </c>
      <c r="C18" s="0" t="n">
        <v>0</v>
      </c>
      <c r="D18" s="3" t="n">
        <v>38877.5856365741</v>
      </c>
      <c r="E18" s="0" t="n">
        <v>1</v>
      </c>
      <c r="F18" s="0" t="n">
        <v>0</v>
      </c>
      <c r="H18" s="6" t="n">
        <f aca="false">I18-'Test Facts'!$B$1</f>
        <v>203.500000392087</v>
      </c>
      <c r="I18" s="6" t="n">
        <f aca="false">86400*(AVERAGE(A18,D18)-RawData!$A$2)</f>
        <v>258.500000392087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22000</v>
      </c>
      <c r="V18" s="0" t="n">
        <f aca="false">IF(R18=($J$1-J18)/U18,$J$1/S18-$M$1,K18/ABS(R18-($J$1-J18)/U18))</f>
        <v>244100</v>
      </c>
      <c r="W18" s="0" t="n">
        <f aca="false">IF(K18=0,ABS(($J$1-J18)/N18-($J$1-J18)/U18),ABS((($J$1-J18)-K18)/(K18/V18+O18)))</f>
        <v>121999.998778999</v>
      </c>
    </row>
    <row r="19" customFormat="false" ht="12.75" hidden="false" customHeight="false" outlineLevel="0" collapsed="false">
      <c r="A19" s="3" t="n">
        <v>38877.5858680556</v>
      </c>
      <c r="B19" s="0" t="n">
        <v>2</v>
      </c>
      <c r="C19" s="0" t="n">
        <v>0</v>
      </c>
      <c r="D19" s="3" t="n">
        <v>38877.5858796296</v>
      </c>
      <c r="E19" s="0" t="n">
        <v>2</v>
      </c>
      <c r="F19" s="0" t="n">
        <v>0</v>
      </c>
      <c r="H19" s="6" t="n">
        <f aca="false">I19-'Test Facts'!$B$1</f>
        <v>224.499999643303</v>
      </c>
      <c r="I19" s="6" t="n">
        <f aca="false">86400*(AVERAGE(A19,D19)-RawData!$A$2)</f>
        <v>279.499999643303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2000</v>
      </c>
      <c r="V19" s="0" t="n">
        <f aca="false">IF(R19=($J$1-J19)/U19,$J$1/S19-$M$1,K19/ABS(R19-($J$1-J19)/U19))</f>
        <v>122000</v>
      </c>
      <c r="W19" s="0" t="n">
        <f aca="false">IF(K19=0,ABS(($J$1-J19)/N19-($J$1-J19)/U19),ABS((($J$1-J19)-K19)/(K19/V19+O19)))</f>
        <v>121999.998778999</v>
      </c>
    </row>
    <row r="20" customFormat="false" ht="12.75" hidden="false" customHeight="false" outlineLevel="0" collapsed="false">
      <c r="A20" s="3" t="n">
        <v>38877.5861111111</v>
      </c>
      <c r="B20" s="0" t="n">
        <v>1</v>
      </c>
      <c r="C20" s="0" t="n">
        <v>0</v>
      </c>
      <c r="D20" s="3" t="n">
        <v>38877.5861226852</v>
      </c>
      <c r="E20" s="0" t="n">
        <v>1</v>
      </c>
      <c r="F20" s="0" t="n">
        <v>0</v>
      </c>
      <c r="H20" s="6" t="n">
        <f aca="false">I20-'Test Facts'!$B$1</f>
        <v>245.500000151806</v>
      </c>
      <c r="I20" s="6" t="n">
        <f aca="false">86400*(AVERAGE(A20,D20)-RawData!$A$2)</f>
        <v>300.50000015180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100</v>
      </c>
      <c r="V20" s="0" t="n">
        <f aca="false">IF(R20=($J$1-J20)/U20,$J$1/S20-$M$1,K20/ABS(R20-($J$1-J20)/U20))</f>
        <v>244100</v>
      </c>
      <c r="W20" s="0" t="n">
        <f aca="false">IF(K20=0,ABS(($J$1-J20)/N20-($J$1-J20)/U20),ABS((($J$1-J20)-K20)/(K20/V20+O20)))</f>
        <v>244099.999389499</v>
      </c>
    </row>
    <row r="21" customFormat="false" ht="12.75" hidden="false" customHeight="false" outlineLevel="0" collapsed="false">
      <c r="A21" s="3" t="n">
        <v>38877.5863541667</v>
      </c>
      <c r="B21" s="0" t="n">
        <v>1</v>
      </c>
      <c r="C21" s="0" t="n">
        <v>0</v>
      </c>
      <c r="D21" s="3" t="n">
        <v>38877.5863657407</v>
      </c>
      <c r="E21" s="0" t="n">
        <v>1</v>
      </c>
      <c r="F21" s="0" t="n">
        <v>0</v>
      </c>
      <c r="H21" s="6" t="n">
        <f aca="false">I21-'Test Facts'!$B$1</f>
        <v>266.500000031665</v>
      </c>
      <c r="I21" s="6" t="n">
        <f aca="false">86400*(AVERAGE(A21,D21)-RawData!$A$2)</f>
        <v>321.50000003166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100</v>
      </c>
      <c r="V21" s="0" t="n">
        <f aca="false">IF(R21=($J$1-J21)/U21,$J$1/S21-$M$1,K21/ABS(R21-($J$1-J21)/U21))</f>
        <v>244100</v>
      </c>
      <c r="W21" s="0" t="n">
        <f aca="false">IF(K21=0,ABS(($J$1-J21)/N21-($J$1-J21)/U21),ABS((($J$1-J21)-K21)/(K21/V21+O21)))</f>
        <v>244099.999389499</v>
      </c>
    </row>
    <row r="22" customFormat="false" ht="12.75" hidden="false" customHeight="false" outlineLevel="0" collapsed="false">
      <c r="A22" s="3" t="n">
        <v>38877.5865972222</v>
      </c>
      <c r="B22" s="0" t="n">
        <v>1</v>
      </c>
      <c r="C22" s="0" t="n">
        <v>0</v>
      </c>
      <c r="D22" s="3" t="n">
        <v>38877.5866087963</v>
      </c>
      <c r="E22" s="0" t="n">
        <v>1</v>
      </c>
      <c r="F22" s="0" t="n">
        <v>0</v>
      </c>
      <c r="H22" s="6" t="n">
        <f aca="false">I22-'Test Facts'!$B$1</f>
        <v>287.499999911524</v>
      </c>
      <c r="I22" s="6" t="n">
        <f aca="false">86400*(AVERAGE(A22,D22)-RawData!$A$2)</f>
        <v>342.49999991152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100</v>
      </c>
      <c r="V22" s="0" t="n">
        <f aca="false">IF(R22=($J$1-J22)/U22,$J$1/S22-$M$1,K22/ABS(R22-($J$1-J22)/U22))</f>
        <v>244100</v>
      </c>
      <c r="W22" s="0" t="n">
        <f aca="false">IF(K22=0,ABS(($J$1-J22)/N22-($J$1-J22)/U22),ABS((($J$1-J22)-K22)/(K22/V22+O22)))</f>
        <v>244099.999389499</v>
      </c>
    </row>
    <row r="23" customFormat="false" ht="12.75" hidden="false" customHeight="false" outlineLevel="0" collapsed="false">
      <c r="A23" s="3" t="n">
        <v>38877.5868402778</v>
      </c>
      <c r="B23" s="0" t="n">
        <v>1</v>
      </c>
      <c r="C23" s="0" t="n">
        <v>0</v>
      </c>
      <c r="D23" s="3" t="n">
        <v>38877.5868518519</v>
      </c>
      <c r="E23" s="0" t="n">
        <v>1</v>
      </c>
      <c r="F23" s="0" t="n">
        <v>0</v>
      </c>
      <c r="H23" s="6" t="n">
        <f aca="false">I23-'Test Facts'!$B$1</f>
        <v>308.500000420027</v>
      </c>
      <c r="I23" s="6" t="n">
        <f aca="false">86400*(AVERAGE(A23,D23)-RawData!$A$2)</f>
        <v>363.50000042002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100</v>
      </c>
      <c r="V23" s="0" t="n">
        <f aca="false">IF(R23=($J$1-J23)/U23,$J$1/S23-$M$1,K23/ABS(R23-($J$1-J23)/U23))</f>
        <v>244100</v>
      </c>
      <c r="W23" s="0" t="n">
        <f aca="false">IF(K23=0,ABS(($J$1-J23)/N23-($J$1-J23)/U23),ABS((($J$1-J23)-K23)/(K23/V23+O23)))</f>
        <v>244099.999389499</v>
      </c>
    </row>
    <row r="24" customFormat="false" ht="12.75" hidden="false" customHeight="false" outlineLevel="0" collapsed="false">
      <c r="A24" s="3" t="n">
        <v>38877.5870833333</v>
      </c>
      <c r="B24" s="0" t="n">
        <v>1</v>
      </c>
      <c r="C24" s="0" t="n">
        <v>0</v>
      </c>
      <c r="D24" s="3" t="n">
        <v>38877.5870949074</v>
      </c>
      <c r="E24" s="0" t="n">
        <v>1</v>
      </c>
      <c r="F24" s="0" t="n">
        <v>0</v>
      </c>
      <c r="H24" s="6" t="n">
        <f aca="false">I24-'Test Facts'!$B$1</f>
        <v>329.499999671243</v>
      </c>
      <c r="I24" s="6" t="n">
        <f aca="false">86400*(AVERAGE(A24,D24)-RawData!$A$2)</f>
        <v>384.49999967124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100</v>
      </c>
      <c r="V24" s="0" t="n">
        <f aca="false">IF(R24=($J$1-J24)/U24,$J$1/S24-$M$1,K24/ABS(R24-($J$1-J24)/U24))</f>
        <v>244100</v>
      </c>
      <c r="W24" s="0" t="n">
        <f aca="false">IF(K24=0,ABS(($J$1-J24)/N24-($J$1-J24)/U24),ABS((($J$1-J24)-K24)/(K24/V24+O24)))</f>
        <v>244099.999389499</v>
      </c>
    </row>
    <row r="25" customFormat="false" ht="12.75" hidden="false" customHeight="false" outlineLevel="0" collapsed="false">
      <c r="A25" s="3" t="n">
        <v>38877.5873263889</v>
      </c>
      <c r="B25" s="0" t="n">
        <v>2</v>
      </c>
      <c r="C25" s="0" t="n">
        <v>0</v>
      </c>
      <c r="D25" s="3" t="n">
        <v>38877.587337963</v>
      </c>
      <c r="E25" s="0" t="n">
        <v>1</v>
      </c>
      <c r="F25" s="0" t="n">
        <v>0</v>
      </c>
      <c r="H25" s="6" t="n">
        <f aca="false">I25-'Test Facts'!$B$1</f>
        <v>350.500000179745</v>
      </c>
      <c r="I25" s="6" t="n">
        <f aca="false">86400*(AVERAGE(A25,D25)-RawData!$A$2)</f>
        <v>405.500000179745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22000</v>
      </c>
      <c r="V25" s="0" t="n">
        <f aca="false">IF(R25=($J$1-J25)/U25,$J$1/S25-$M$1,K25/ABS(R25-($J$1-J25)/U25))</f>
        <v>244100</v>
      </c>
      <c r="W25" s="0" t="n">
        <f aca="false">IF(K25=0,ABS(($J$1-J25)/N25-($J$1-J25)/U25),ABS((($J$1-J25)-K25)/(K25/V25+O25)))</f>
        <v>121999.998778999</v>
      </c>
    </row>
    <row r="26" customFormat="false" ht="12.75" hidden="false" customHeight="false" outlineLevel="0" collapsed="false">
      <c r="A26" s="3" t="n">
        <v>38877.5875694445</v>
      </c>
      <c r="B26" s="0" t="n">
        <v>2</v>
      </c>
      <c r="C26" s="0" t="n">
        <v>0</v>
      </c>
      <c r="D26" s="3" t="n">
        <v>38877.5875810185</v>
      </c>
      <c r="E26" s="0" t="n">
        <v>1</v>
      </c>
      <c r="F26" s="0" t="n">
        <v>0</v>
      </c>
      <c r="H26" s="6" t="n">
        <f aca="false">I26-'Test Facts'!$B$1</f>
        <v>371.500000059605</v>
      </c>
      <c r="I26" s="6" t="n">
        <f aca="false">86400*(AVERAGE(A26,D26)-RawData!$A$2)</f>
        <v>426.500000059605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2000</v>
      </c>
      <c r="V26" s="0" t="n">
        <f aca="false">IF(R26=($J$1-J26)/U26,$J$1/S26-$M$1,K26/ABS(R26-($J$1-J26)/U26))</f>
        <v>244100</v>
      </c>
      <c r="W26" s="0" t="n">
        <f aca="false">IF(K26=0,ABS(($J$1-J26)/N26-($J$1-J26)/U26),ABS((($J$1-J26)-K26)/(K26/V26+O26)))</f>
        <v>121999.998778999</v>
      </c>
    </row>
    <row r="27" customFormat="false" ht="12.75" hidden="false" customHeight="false" outlineLevel="0" collapsed="false">
      <c r="A27" s="3" t="n">
        <v>38877.5878125</v>
      </c>
      <c r="B27" s="0" t="n">
        <v>1</v>
      </c>
      <c r="C27" s="0" t="n">
        <v>0</v>
      </c>
      <c r="D27" s="3" t="n">
        <v>38877.5878240741</v>
      </c>
      <c r="E27" s="0" t="n">
        <v>1</v>
      </c>
      <c r="F27" s="0" t="n">
        <v>0</v>
      </c>
      <c r="H27" s="6" t="n">
        <f aca="false">I27-'Test Facts'!$B$1</f>
        <v>392.499999939464</v>
      </c>
      <c r="I27" s="6" t="n">
        <f aca="false">86400*(AVERAGE(A27,D27)-RawData!$A$2)</f>
        <v>447.49999993946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4100</v>
      </c>
      <c r="V27" s="0" t="n">
        <f aca="false">IF(R27=($J$1-J27)/U27,$J$1/S27-$M$1,K27/ABS(R27-($J$1-J27)/U27))</f>
        <v>244100</v>
      </c>
      <c r="W27" s="0" t="n">
        <f aca="false">IF(K27=0,ABS(($J$1-J27)/N27-($J$1-J27)/U27),ABS((($J$1-J27)-K27)/(K27/V27+O27)))</f>
        <v>244099.999389499</v>
      </c>
    </row>
    <row r="28" customFormat="false" ht="12.75" hidden="false" customHeight="false" outlineLevel="0" collapsed="false">
      <c r="A28" s="3" t="n">
        <v>38877.5880555556</v>
      </c>
      <c r="B28" s="0" t="n">
        <v>1</v>
      </c>
      <c r="C28" s="0" t="n">
        <v>0</v>
      </c>
      <c r="D28" s="3" t="n">
        <v>38877.5880671296</v>
      </c>
      <c r="E28" s="0" t="n">
        <v>1</v>
      </c>
      <c r="F28" s="0" t="n">
        <v>0</v>
      </c>
      <c r="H28" s="6" t="n">
        <f aca="false">I28-'Test Facts'!$B$1</f>
        <v>413.500000447966</v>
      </c>
      <c r="I28" s="6" t="n">
        <f aca="false">86400*(AVERAGE(A28,D28)-RawData!$A$2)</f>
        <v>468.50000044796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4100</v>
      </c>
      <c r="V28" s="0" t="n">
        <f aca="false">IF(R28=($J$1-J28)/U28,$J$1/S28-$M$1,K28/ABS(R28-($J$1-J28)/U28))</f>
        <v>244100</v>
      </c>
      <c r="W28" s="0" t="n">
        <f aca="false">IF(K28=0,ABS(($J$1-J28)/N28-($J$1-J28)/U28),ABS((($J$1-J28)-K28)/(K28/V28+O28)))</f>
        <v>244099.999389499</v>
      </c>
    </row>
    <row r="29" customFormat="false" ht="12.75" hidden="false" customHeight="false" outlineLevel="0" collapsed="false">
      <c r="A29" s="3" t="n">
        <v>38877.5882986111</v>
      </c>
      <c r="B29" s="0" t="n">
        <v>2</v>
      </c>
      <c r="C29" s="0" t="n">
        <v>0</v>
      </c>
      <c r="D29" s="3" t="n">
        <v>38877.5883101852</v>
      </c>
      <c r="E29" s="0" t="n">
        <v>1</v>
      </c>
      <c r="F29" s="0" t="n">
        <v>0</v>
      </c>
      <c r="H29" s="6" t="n">
        <f aca="false">I29-'Test Facts'!$B$1</f>
        <v>434.499999699183</v>
      </c>
      <c r="I29" s="6" t="n">
        <f aca="false">86400*(AVERAGE(A29,D29)-RawData!$A$2)</f>
        <v>489.499999699183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22000</v>
      </c>
      <c r="V29" s="0" t="n">
        <f aca="false">IF(R29=($J$1-J29)/U29,$J$1/S29-$M$1,K29/ABS(R29-($J$1-J29)/U29))</f>
        <v>244100</v>
      </c>
      <c r="W29" s="0" t="n">
        <f aca="false">IF(K29=0,ABS(($J$1-J29)/N29-($J$1-J29)/U29),ABS((($J$1-J29)-K29)/(K29/V29+O29)))</f>
        <v>121999.998778999</v>
      </c>
    </row>
    <row r="30" customFormat="false" ht="12.75" hidden="false" customHeight="false" outlineLevel="0" collapsed="false">
      <c r="A30" s="3" t="n">
        <v>38877.5885416667</v>
      </c>
      <c r="B30" s="0" t="n">
        <v>1</v>
      </c>
      <c r="C30" s="0" t="n">
        <v>0</v>
      </c>
      <c r="D30" s="3" t="n">
        <v>38877.5885532407</v>
      </c>
      <c r="E30" s="0" t="n">
        <v>1</v>
      </c>
      <c r="F30" s="0" t="n">
        <v>0</v>
      </c>
      <c r="H30" s="6" t="n">
        <f aca="false">I30-'Test Facts'!$B$1</f>
        <v>455.500000207685</v>
      </c>
      <c r="I30" s="6" t="n">
        <f aca="false">86400*(AVERAGE(A30,D30)-RawData!$A$2)</f>
        <v>510.50000020768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4100</v>
      </c>
      <c r="V30" s="0" t="n">
        <f aca="false">IF(R30=($J$1-J30)/U30,$J$1/S30-$M$1,K30/ABS(R30-($J$1-J30)/U30))</f>
        <v>244100</v>
      </c>
      <c r="W30" s="0" t="n">
        <f aca="false">IF(K30=0,ABS(($J$1-J30)/N30-($J$1-J30)/U30),ABS((($J$1-J30)-K30)/(K30/V30+O30)))</f>
        <v>244099.999389499</v>
      </c>
    </row>
    <row r="31" customFormat="false" ht="12.75" hidden="false" customHeight="false" outlineLevel="0" collapsed="false">
      <c r="A31" s="3" t="n">
        <v>38877.5887847222</v>
      </c>
      <c r="B31" s="0" t="n">
        <v>1</v>
      </c>
      <c r="C31" s="0" t="n">
        <v>0</v>
      </c>
      <c r="D31" s="3" t="n">
        <v>38877.5887962963</v>
      </c>
      <c r="E31" s="0" t="n">
        <v>1</v>
      </c>
      <c r="F31" s="0" t="n">
        <v>0</v>
      </c>
      <c r="H31" s="6" t="n">
        <f aca="false">I31-'Test Facts'!$B$1</f>
        <v>476.500000087544</v>
      </c>
      <c r="I31" s="6" t="n">
        <f aca="false">86400*(AVERAGE(A31,D31)-RawData!$A$2)</f>
        <v>531.50000008754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4100</v>
      </c>
      <c r="V31" s="0" t="n">
        <f aca="false">IF(R31=($J$1-J31)/U31,$J$1/S31-$M$1,K31/ABS(R31-($J$1-J31)/U31))</f>
        <v>244100</v>
      </c>
      <c r="W31" s="0" t="n">
        <f aca="false">IF(K31=0,ABS(($J$1-J31)/N31-($J$1-J31)/U31),ABS((($J$1-J31)-K31)/(K31/V31+O31)))</f>
        <v>244099.999389499</v>
      </c>
    </row>
    <row r="32" customFormat="false" ht="12.75" hidden="false" customHeight="false" outlineLevel="0" collapsed="false">
      <c r="A32" s="3" t="n">
        <v>38877.5890277778</v>
      </c>
      <c r="B32" s="0" t="n">
        <v>1</v>
      </c>
      <c r="C32" s="0" t="n">
        <v>0</v>
      </c>
      <c r="D32" s="3" t="n">
        <v>38877.5890393519</v>
      </c>
      <c r="E32" s="0" t="n">
        <v>1</v>
      </c>
      <c r="F32" s="0" t="n">
        <v>0</v>
      </c>
      <c r="H32" s="6" t="n">
        <f aca="false">I32-'Test Facts'!$B$1</f>
        <v>497.499999967404</v>
      </c>
      <c r="I32" s="6" t="n">
        <f aca="false">86400*(AVERAGE(A32,D32)-RawData!$A$2)</f>
        <v>552.49999996740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4100</v>
      </c>
      <c r="V32" s="0" t="n">
        <f aca="false">IF(R32=($J$1-J32)/U32,$J$1/S32-$M$1,K32/ABS(R32-($J$1-J32)/U32))</f>
        <v>244100</v>
      </c>
      <c r="W32" s="0" t="n">
        <f aca="false">IF(K32=0,ABS(($J$1-J32)/N32-($J$1-J32)/U32),ABS((($J$1-J32)-K32)/(K32/V32+O32)))</f>
        <v>244099.999389499</v>
      </c>
    </row>
    <row r="33" customFormat="false" ht="12.75" hidden="false" customHeight="false" outlineLevel="0" collapsed="false">
      <c r="A33" s="3" t="n">
        <v>38877.5892708333</v>
      </c>
      <c r="B33" s="0" t="n">
        <v>1</v>
      </c>
      <c r="C33" s="0" t="n">
        <v>0</v>
      </c>
      <c r="D33" s="3" t="n">
        <v>38877.5892824074</v>
      </c>
      <c r="E33" s="0" t="n">
        <v>1</v>
      </c>
      <c r="F33" s="0" t="n">
        <v>0</v>
      </c>
      <c r="H33" s="6" t="n">
        <f aca="false">I33-'Test Facts'!$B$1</f>
        <v>518.500000475906</v>
      </c>
      <c r="I33" s="6" t="n">
        <f aca="false">86400*(AVERAGE(A33,D33)-RawData!$A$2)</f>
        <v>573.50000047590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4100</v>
      </c>
      <c r="V33" s="0" t="n">
        <f aca="false">IF(R33=($J$1-J33)/U33,$J$1/S33-$M$1,K33/ABS(R33-($J$1-J33)/U33))</f>
        <v>244100</v>
      </c>
      <c r="W33" s="0" t="n">
        <f aca="false">IF(K33=0,ABS(($J$1-J33)/N33-($J$1-J33)/U33),ABS((($J$1-J33)-K33)/(K33/V33+O33)))</f>
        <v>244099.999389499</v>
      </c>
    </row>
    <row r="34" customFormat="false" ht="12.75" hidden="false" customHeight="false" outlineLevel="0" collapsed="false">
      <c r="A34" s="3" t="n">
        <v>38877.5895138889</v>
      </c>
      <c r="B34" s="0" t="n">
        <v>2</v>
      </c>
      <c r="C34" s="0" t="n">
        <v>0</v>
      </c>
      <c r="D34" s="3" t="n">
        <v>38877.589525463</v>
      </c>
      <c r="E34" s="0" t="n">
        <v>1</v>
      </c>
      <c r="F34" s="0" t="n">
        <v>0</v>
      </c>
      <c r="H34" s="6" t="n">
        <f aca="false">I34-'Test Facts'!$B$1</f>
        <v>539.499999727123</v>
      </c>
      <c r="I34" s="6" t="n">
        <f aca="false">86400*(AVERAGE(A34,D34)-RawData!$A$2)</f>
        <v>594.499999727123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0610500610500611</v>
      </c>
      <c r="U34" s="0" t="n">
        <f aca="false">ABS((K34*M34-($J$1-J34)*($J$1-L34))/(S34*K34-R34*($J$1-L34)))</f>
        <v>122000</v>
      </c>
      <c r="V34" s="0" t="n">
        <f aca="false">IF(R34=($J$1-J34)/U34,$J$1/S34-$M$1,K34/ABS(R34-($J$1-J34)/U34))</f>
        <v>244100</v>
      </c>
      <c r="W34" s="0" t="n">
        <f aca="false">IF(K34=0,ABS(($J$1-J34)/N34-($J$1-J34)/U34),ABS((($J$1-J34)-K34)/(K34/V34+O34)))</f>
        <v>121999.998778999</v>
      </c>
    </row>
    <row r="35" customFormat="false" ht="12.75" hidden="false" customHeight="false" outlineLevel="0" collapsed="false">
      <c r="A35" s="3" t="n">
        <v>38877.5897569444</v>
      </c>
      <c r="B35" s="0" t="n">
        <v>1</v>
      </c>
      <c r="C35" s="0" t="n">
        <v>0</v>
      </c>
      <c r="D35" s="3" t="n">
        <v>38877.5897685185</v>
      </c>
      <c r="E35" s="0" t="n">
        <v>1</v>
      </c>
      <c r="F35" s="0" t="n">
        <v>0</v>
      </c>
      <c r="H35" s="6" t="n">
        <f aca="false">I35-'Test Facts'!$B$1</f>
        <v>560.500000235625</v>
      </c>
      <c r="I35" s="6" t="n">
        <f aca="false">86400*(AVERAGE(A35,D35)-RawData!$A$2)</f>
        <v>615.50000023562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4100</v>
      </c>
      <c r="V35" s="0" t="n">
        <f aca="false">IF(R35=($J$1-J35)/U35,$J$1/S35-$M$1,K35/ABS(R35-($J$1-J35)/U35))</f>
        <v>244100</v>
      </c>
      <c r="W35" s="0" t="n">
        <f aca="false">IF(K35=0,ABS(($J$1-J35)/N35-($J$1-J35)/U35),ABS((($J$1-J35)-K35)/(K35/V35+O35)))</f>
        <v>244099.999389499</v>
      </c>
    </row>
    <row r="36" customFormat="false" ht="12.75" hidden="false" customHeight="false" outlineLevel="0" collapsed="false">
      <c r="A36" s="3" t="n">
        <v>38877.59</v>
      </c>
      <c r="B36" s="0" t="n">
        <v>1</v>
      </c>
      <c r="C36" s="0" t="n">
        <v>0</v>
      </c>
      <c r="D36" s="3" t="n">
        <v>38877.5900115741</v>
      </c>
      <c r="E36" s="0" t="n">
        <v>1</v>
      </c>
      <c r="F36" s="0" t="n">
        <v>0</v>
      </c>
      <c r="H36" s="6" t="n">
        <f aca="false">I36-'Test Facts'!$B$1</f>
        <v>581.499999486841</v>
      </c>
      <c r="I36" s="6" t="n">
        <f aca="false">86400*(AVERAGE(A36,D36)-RawData!$A$2)</f>
        <v>636.49999948684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4100</v>
      </c>
      <c r="V36" s="0" t="n">
        <f aca="false">IF(R36=($J$1-J36)/U36,$J$1/S36-$M$1,K36/ABS(R36-($J$1-J36)/U36))</f>
        <v>244100</v>
      </c>
      <c r="W36" s="0" t="n">
        <f aca="false">IF(K36=0,ABS(($J$1-J36)/N36-($J$1-J36)/U36),ABS((($J$1-J36)-K36)/(K36/V36+O36)))</f>
        <v>244099.999389499</v>
      </c>
    </row>
    <row r="37" customFormat="false" ht="12.75" hidden="false" customHeight="false" outlineLevel="0" collapsed="false">
      <c r="A37" s="3" t="n">
        <v>38877.5902430556</v>
      </c>
      <c r="B37" s="0" t="n">
        <v>1</v>
      </c>
      <c r="C37" s="0" t="n">
        <v>0</v>
      </c>
      <c r="D37" s="3" t="n">
        <v>38877.5902546296</v>
      </c>
      <c r="E37" s="0" t="n">
        <v>1</v>
      </c>
      <c r="F37" s="0" t="n">
        <v>0</v>
      </c>
      <c r="H37" s="6" t="n">
        <f aca="false">I37-'Test Facts'!$B$1</f>
        <v>602.499999995343</v>
      </c>
      <c r="I37" s="6" t="n">
        <f aca="false">86400*(AVERAGE(A37,D37)-RawData!$A$2)</f>
        <v>657.49999999534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4100</v>
      </c>
      <c r="V37" s="0" t="n">
        <f aca="false">IF(R37=($J$1-J37)/U37,$J$1/S37-$M$1,K37/ABS(R37-($J$1-J37)/U37))</f>
        <v>244100</v>
      </c>
      <c r="W37" s="0" t="n">
        <f aca="false">IF(K37=0,ABS(($J$1-J37)/N37-($J$1-J37)/U37),ABS((($J$1-J37)-K37)/(K37/V37+O37)))</f>
        <v>244099.999389499</v>
      </c>
    </row>
    <row r="38" customFormat="false" ht="12.75" hidden="false" customHeight="false" outlineLevel="0" collapsed="false">
      <c r="A38" s="3" t="n">
        <v>38877.5904861111</v>
      </c>
      <c r="B38" s="0" t="n">
        <v>2</v>
      </c>
      <c r="C38" s="0" t="n">
        <v>0</v>
      </c>
      <c r="D38" s="3" t="n">
        <v>38877.5904976852</v>
      </c>
      <c r="E38" s="0" t="n">
        <v>1</v>
      </c>
      <c r="F38" s="0" t="n">
        <v>0</v>
      </c>
      <c r="H38" s="6" t="n">
        <f aca="false">I38-'Test Facts'!$B$1</f>
        <v>623.499999875203</v>
      </c>
      <c r="I38" s="6" t="n">
        <f aca="false">86400*(AVERAGE(A38,D38)-RawData!$A$2)</f>
        <v>678.499999875203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22000</v>
      </c>
      <c r="V38" s="0" t="n">
        <f aca="false">IF(R38=($J$1-J38)/U38,$J$1/S38-$M$1,K38/ABS(R38-($J$1-J38)/U38))</f>
        <v>244100</v>
      </c>
      <c r="W38" s="0" t="n">
        <f aca="false">IF(K38=0,ABS(($J$1-J38)/N38-($J$1-J38)/U38),ABS((($J$1-J38)-K38)/(K38/V38+O38)))</f>
        <v>121999.998778999</v>
      </c>
    </row>
    <row r="39" customFormat="false" ht="12.75" hidden="false" customHeight="false" outlineLevel="0" collapsed="false">
      <c r="A39" s="3" t="n">
        <v>38877.5907291667</v>
      </c>
      <c r="B39" s="0" t="n">
        <v>1</v>
      </c>
      <c r="C39" s="0" t="n">
        <v>0</v>
      </c>
      <c r="D39" s="3" t="n">
        <v>38877.5907407407</v>
      </c>
      <c r="E39" s="0" t="n">
        <v>2</v>
      </c>
      <c r="F39" s="0" t="n">
        <v>0</v>
      </c>
      <c r="H39" s="6" t="n">
        <f aca="false">I39-'Test Facts'!$B$1</f>
        <v>644.499999755062</v>
      </c>
      <c r="I39" s="6" t="n">
        <f aca="false">86400*(AVERAGE(A39,D39)-RawData!$A$2)</f>
        <v>699.499999755062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122100122100122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122100122100122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122100122100122</v>
      </c>
      <c r="U39" s="0" t="n">
        <f aca="false">ABS((K39*M39-($J$1-J39)*($J$1-L39))/(S39*K39-R39*($J$1-L39)))</f>
        <v>244100</v>
      </c>
      <c r="V39" s="0" t="n">
        <f aca="false">IF(R39=($J$1-J39)/U39,$J$1/S39-$M$1,K39/ABS(R39-($J$1-J39)/U39))</f>
        <v>122000</v>
      </c>
      <c r="W39" s="0" t="n">
        <f aca="false">IF(K39=0,ABS(($J$1-J39)/N39-($J$1-J39)/U39),ABS((($J$1-J39)-K39)/(K39/V39+O39)))</f>
        <v>244099.999389499</v>
      </c>
    </row>
    <row r="40" customFormat="false" ht="12.75" hidden="false" customHeight="false" outlineLevel="0" collapsed="false">
      <c r="A40" s="3" t="n">
        <v>38877.5909722222</v>
      </c>
      <c r="B40" s="0" t="n">
        <v>2</v>
      </c>
      <c r="C40" s="0" t="n">
        <v>0</v>
      </c>
      <c r="D40" s="3" t="n">
        <v>38877.5909837963</v>
      </c>
      <c r="E40" s="0" t="n">
        <v>2</v>
      </c>
      <c r="F40" s="0" t="n">
        <v>0</v>
      </c>
      <c r="H40" s="6" t="n">
        <f aca="false">I40-'Test Facts'!$B$1</f>
        <v>665.500000263564</v>
      </c>
      <c r="I40" s="6" t="n">
        <f aca="false">86400*(AVERAGE(A40,D40)-RawData!$A$2)</f>
        <v>720.500000263564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122100122100122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122100122100122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122100122100122</v>
      </c>
      <c r="U40" s="0" t="n">
        <f aca="false">ABS((K40*M40-($J$1-J40)*($J$1-L40))/(S40*K40-R40*($J$1-L40)))</f>
        <v>122000</v>
      </c>
      <c r="V40" s="0" t="n">
        <f aca="false">IF(R40=($J$1-J40)/U40,$J$1/S40-$M$1,K40/ABS(R40-($J$1-J40)/U40))</f>
        <v>122000</v>
      </c>
      <c r="W40" s="0" t="n">
        <f aca="false">IF(K40=0,ABS(($J$1-J40)/N40-($J$1-J40)/U40),ABS((($J$1-J40)-K40)/(K40/V40+O40)))</f>
        <v>121999.998778999</v>
      </c>
    </row>
    <row r="41" customFormat="false" ht="12.75" hidden="false" customHeight="false" outlineLevel="0" collapsed="false">
      <c r="A41" s="3" t="n">
        <v>38877.5912152778</v>
      </c>
      <c r="B41" s="0" t="n">
        <v>1</v>
      </c>
      <c r="C41" s="0" t="n">
        <v>0</v>
      </c>
      <c r="D41" s="3" t="n">
        <v>38877.5912268519</v>
      </c>
      <c r="E41" s="0" t="n">
        <v>1</v>
      </c>
      <c r="F41" s="0" t="n">
        <v>0</v>
      </c>
      <c r="H41" s="6" t="n">
        <f aca="false">I41-'Test Facts'!$B$1</f>
        <v>686.499999514781</v>
      </c>
      <c r="I41" s="6" t="n">
        <f aca="false">86400*(AVERAGE(A41,D41)-RawData!$A$2)</f>
        <v>741.49999951478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4100</v>
      </c>
      <c r="V41" s="0" t="n">
        <f aca="false">IF(R41=($J$1-J41)/U41,$J$1/S41-$M$1,K41/ABS(R41-($J$1-J41)/U41))</f>
        <v>244100</v>
      </c>
      <c r="W41" s="0" t="n">
        <f aca="false">IF(K41=0,ABS(($J$1-J41)/N41-($J$1-J41)/U41),ABS((($J$1-J41)-K41)/(K41/V41+O41)))</f>
        <v>244099.999389499</v>
      </c>
    </row>
    <row r="42" customFormat="false" ht="12.75" hidden="false" customHeight="false" outlineLevel="0" collapsed="false">
      <c r="A42" s="3" t="n">
        <v>38877.5914583333</v>
      </c>
      <c r="B42" s="0" t="n">
        <v>1</v>
      </c>
      <c r="C42" s="0" t="n">
        <v>0</v>
      </c>
      <c r="D42" s="3" t="n">
        <v>38877.5914699074</v>
      </c>
      <c r="E42" s="0" t="n">
        <v>1</v>
      </c>
      <c r="F42" s="0" t="n">
        <v>0</v>
      </c>
      <c r="H42" s="6" t="n">
        <f aca="false">I42-'Test Facts'!$B$1</f>
        <v>707.500000023283</v>
      </c>
      <c r="I42" s="6" t="n">
        <f aca="false">86400*(AVERAGE(A42,D42)-RawData!$A$2)</f>
        <v>762.50000002328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4100</v>
      </c>
      <c r="V42" s="0" t="n">
        <f aca="false">IF(R42=($J$1-J42)/U42,$J$1/S42-$M$1,K42/ABS(R42-($J$1-J42)/U42))</f>
        <v>244100</v>
      </c>
      <c r="W42" s="0" t="n">
        <f aca="false">IF(K42=0,ABS(($J$1-J42)/N42-($J$1-J42)/U42),ABS((($J$1-J42)-K42)/(K42/V42+O42)))</f>
        <v>244099.999389499</v>
      </c>
    </row>
    <row r="43" customFormat="false" ht="12.75" hidden="false" customHeight="false" outlineLevel="0" collapsed="false">
      <c r="A43" s="3" t="n">
        <v>38877.5917013889</v>
      </c>
      <c r="B43" s="0" t="n">
        <v>1</v>
      </c>
      <c r="C43" s="0" t="n">
        <v>0</v>
      </c>
      <c r="D43" s="3" t="n">
        <v>38877.591712963</v>
      </c>
      <c r="E43" s="0" t="n">
        <v>1</v>
      </c>
      <c r="F43" s="0" t="n">
        <v>0</v>
      </c>
      <c r="H43" s="6" t="n">
        <f aca="false">I43-'Test Facts'!$B$1</f>
        <v>728.499999903143</v>
      </c>
      <c r="I43" s="6" t="n">
        <f aca="false">86400*(AVERAGE(A43,D43)-RawData!$A$2)</f>
        <v>783.49999990314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4100</v>
      </c>
      <c r="V43" s="0" t="n">
        <f aca="false">IF(R43=($J$1-J43)/U43,$J$1/S43-$M$1,K43/ABS(R43-($J$1-J43)/U43))</f>
        <v>244100</v>
      </c>
      <c r="W43" s="0" t="n">
        <f aca="false">IF(K43=0,ABS(($J$1-J43)/N43-($J$1-J43)/U43),ABS((($J$1-J43)-K43)/(K43/V43+O43)))</f>
        <v>244099.999389499</v>
      </c>
    </row>
    <row r="44" customFormat="false" ht="12.75" hidden="false" customHeight="false" outlineLevel="0" collapsed="false">
      <c r="A44" s="3" t="n">
        <v>38877.5919444444</v>
      </c>
      <c r="B44" s="0" t="n">
        <v>1</v>
      </c>
      <c r="C44" s="0" t="n">
        <v>0</v>
      </c>
      <c r="D44" s="3" t="n">
        <v>38877.5919560185</v>
      </c>
      <c r="E44" s="0" t="n">
        <v>2</v>
      </c>
      <c r="F44" s="0" t="n">
        <v>0</v>
      </c>
      <c r="H44" s="6" t="n">
        <f aca="false">I44-'Test Facts'!$B$1</f>
        <v>749.499999783002</v>
      </c>
      <c r="I44" s="6" t="n">
        <f aca="false">86400*(AVERAGE(A44,D44)-RawData!$A$2)</f>
        <v>804.49999978300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122100122100122</v>
      </c>
      <c r="U44" s="0" t="n">
        <f aca="false">ABS((K44*M44-($J$1-J44)*($J$1-L44))/(S44*K44-R44*($J$1-L44)))</f>
        <v>244100</v>
      </c>
      <c r="V44" s="0" t="n">
        <f aca="false">IF(R44=($J$1-J44)/U44,$J$1/S44-$M$1,K44/ABS(R44-($J$1-J44)/U44))</f>
        <v>122000</v>
      </c>
      <c r="W44" s="0" t="n">
        <f aca="false">IF(K44=0,ABS(($J$1-J44)/N44-($J$1-J44)/U44),ABS((($J$1-J44)-K44)/(K44/V44+O44)))</f>
        <v>244099.999389499</v>
      </c>
    </row>
    <row r="45" customFormat="false" ht="12.75" hidden="false" customHeight="false" outlineLevel="0" collapsed="false">
      <c r="A45" s="3" t="n">
        <v>38877.5921875</v>
      </c>
      <c r="B45" s="0" t="n">
        <v>1</v>
      </c>
      <c r="C45" s="0" t="n">
        <v>0</v>
      </c>
      <c r="D45" s="3" t="n">
        <v>38877.5921990741</v>
      </c>
      <c r="E45" s="0" t="n">
        <v>1</v>
      </c>
      <c r="F45" s="0" t="n">
        <v>0</v>
      </c>
      <c r="H45" s="6" t="n">
        <f aca="false">I45-'Test Facts'!$B$1</f>
        <v>770.500000291504</v>
      </c>
      <c r="I45" s="6" t="n">
        <f aca="false">86400*(AVERAGE(A45,D45)-RawData!$A$2)</f>
        <v>825.50000029150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4100</v>
      </c>
      <c r="V45" s="0" t="n">
        <f aca="false">IF(R45=($J$1-J45)/U45,$J$1/S45-$M$1,K45/ABS(R45-($J$1-J45)/U45))</f>
        <v>244100</v>
      </c>
      <c r="W45" s="0" t="n">
        <f aca="false">IF(K45=0,ABS(($J$1-J45)/N45-($J$1-J45)/U45),ABS((($J$1-J45)-K45)/(K45/V45+O45)))</f>
        <v>244099.999389499</v>
      </c>
    </row>
    <row r="46" customFormat="false" ht="12.75" hidden="false" customHeight="false" outlineLevel="0" collapsed="false">
      <c r="A46" s="3" t="n">
        <v>38877.5924305556</v>
      </c>
      <c r="B46" s="0" t="n">
        <v>1</v>
      </c>
      <c r="C46" s="0" t="n">
        <v>0</v>
      </c>
      <c r="D46" s="3" t="n">
        <v>38877.5924421296</v>
      </c>
      <c r="E46" s="0" t="n">
        <v>2</v>
      </c>
      <c r="F46" s="0" t="n">
        <v>0</v>
      </c>
      <c r="H46" s="6" t="n">
        <f aca="false">I46-'Test Facts'!$B$1</f>
        <v>791.499999542721</v>
      </c>
      <c r="I46" s="6" t="n">
        <f aca="false">86400*(AVERAGE(A46,D46)-RawData!$A$2)</f>
        <v>846.49999954272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122100122100122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122100122100122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122100122100122</v>
      </c>
      <c r="U46" s="0" t="n">
        <f aca="false">ABS((K46*M46-($J$1-J46)*($J$1-L46))/(S46*K46-R46*($J$1-L46)))</f>
        <v>244100</v>
      </c>
      <c r="V46" s="0" t="n">
        <f aca="false">IF(R46=($J$1-J46)/U46,$J$1/S46-$M$1,K46/ABS(R46-($J$1-J46)/U46))</f>
        <v>122000</v>
      </c>
      <c r="W46" s="0" t="n">
        <f aca="false">IF(K46=0,ABS(($J$1-J46)/N46-($J$1-J46)/U46),ABS((($J$1-J46)-K46)/(K46/V46+O46)))</f>
        <v>244099.999389499</v>
      </c>
    </row>
    <row r="47" customFormat="false" ht="12.75" hidden="false" customHeight="false" outlineLevel="0" collapsed="false">
      <c r="A47" s="3" t="n">
        <v>38877.5926736111</v>
      </c>
      <c r="B47" s="0" t="n">
        <v>1</v>
      </c>
      <c r="C47" s="0" t="n">
        <v>0</v>
      </c>
      <c r="D47" s="3" t="n">
        <v>38877.5926851852</v>
      </c>
      <c r="E47" s="0" t="n">
        <v>1</v>
      </c>
      <c r="F47" s="0" t="n">
        <v>0</v>
      </c>
      <c r="H47" s="6" t="n">
        <f aca="false">I47-'Test Facts'!$B$1</f>
        <v>812.500000051223</v>
      </c>
      <c r="I47" s="6" t="n">
        <f aca="false">86400*(AVERAGE(A47,D47)-RawData!$A$2)</f>
        <v>867.50000005122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4100</v>
      </c>
      <c r="V47" s="0" t="n">
        <f aca="false">IF(R47=($J$1-J47)/U47,$J$1/S47-$M$1,K47/ABS(R47-($J$1-J47)/U47))</f>
        <v>244100</v>
      </c>
      <c r="W47" s="0" t="n">
        <f aca="false">IF(K47=0,ABS(($J$1-J47)/N47-($J$1-J47)/U47),ABS((($J$1-J47)-K47)/(K47/V47+O47)))</f>
        <v>244099.999389499</v>
      </c>
    </row>
    <row r="48" customFormat="false" ht="12.75" hidden="false" customHeight="false" outlineLevel="0" collapsed="false">
      <c r="A48" s="3" t="n">
        <v>38877.5929166667</v>
      </c>
      <c r="B48" s="0" t="n">
        <v>1</v>
      </c>
      <c r="C48" s="0" t="n">
        <v>0</v>
      </c>
      <c r="D48" s="3" t="n">
        <v>38877.5929282407</v>
      </c>
      <c r="E48" s="0" t="n">
        <v>1</v>
      </c>
      <c r="F48" s="0" t="n">
        <v>0</v>
      </c>
      <c r="H48" s="6" t="n">
        <f aca="false">I48-'Test Facts'!$B$1</f>
        <v>833.499999931082</v>
      </c>
      <c r="I48" s="6" t="n">
        <f aca="false">86400*(AVERAGE(A48,D48)-RawData!$A$2)</f>
        <v>888.49999993108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4100</v>
      </c>
      <c r="V48" s="0" t="n">
        <f aca="false">IF(R48=($J$1-J48)/U48,$J$1/S48-$M$1,K48/ABS(R48-($J$1-J48)/U48))</f>
        <v>244100</v>
      </c>
      <c r="W48" s="0" t="n">
        <f aca="false">IF(K48=0,ABS(($J$1-J48)/N48-($J$1-J48)/U48),ABS((($J$1-J48)-K48)/(K48/V48+O48)))</f>
        <v>244099.999389499</v>
      </c>
    </row>
    <row r="49" customFormat="false" ht="12.75" hidden="false" customHeight="false" outlineLevel="0" collapsed="false">
      <c r="A49" s="3" t="n">
        <v>38877.5931597222</v>
      </c>
      <c r="B49" s="0" t="n">
        <v>1</v>
      </c>
      <c r="C49" s="0" t="n">
        <v>0</v>
      </c>
      <c r="D49" s="3" t="n">
        <v>38877.5931712963</v>
      </c>
      <c r="E49" s="0" t="n">
        <v>1</v>
      </c>
      <c r="F49" s="0" t="n">
        <v>0</v>
      </c>
      <c r="H49" s="6" t="n">
        <f aca="false">I49-'Test Facts'!$B$1</f>
        <v>854.499999810942</v>
      </c>
      <c r="I49" s="6" t="n">
        <f aca="false">86400*(AVERAGE(A49,D49)-RawData!$A$2)</f>
        <v>909.49999981094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4100</v>
      </c>
      <c r="V49" s="0" t="n">
        <f aca="false">IF(R49=($J$1-J49)/U49,$J$1/S49-$M$1,K49/ABS(R49-($J$1-J49)/U49))</f>
        <v>244100</v>
      </c>
      <c r="W49" s="0" t="n">
        <f aca="false">IF(K49=0,ABS(($J$1-J49)/N49-($J$1-J49)/U49),ABS((($J$1-J49)-K49)/(K49/V49+O49)))</f>
        <v>244099.999389499</v>
      </c>
    </row>
    <row r="50" customFormat="false" ht="12.75" hidden="false" customHeight="false" outlineLevel="0" collapsed="false">
      <c r="A50" s="3" t="n">
        <v>38877.5934027778</v>
      </c>
      <c r="B50" s="0" t="n">
        <v>1</v>
      </c>
      <c r="C50" s="0" t="n">
        <v>0</v>
      </c>
      <c r="D50" s="3" t="n">
        <v>38877.5934143519</v>
      </c>
      <c r="E50" s="0" t="n">
        <v>1</v>
      </c>
      <c r="F50" s="0" t="n">
        <v>0</v>
      </c>
      <c r="H50" s="6" t="n">
        <f aca="false">I50-'Test Facts'!$B$1</f>
        <v>875.500000319444</v>
      </c>
      <c r="I50" s="6" t="n">
        <f aca="false">86400*(AVERAGE(A50,D50)-RawData!$A$2)</f>
        <v>930.50000031944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4100</v>
      </c>
      <c r="V50" s="0" t="n">
        <f aca="false">IF(R50=($J$1-J50)/U50,$J$1/S50-$M$1,K50/ABS(R50-($J$1-J50)/U50))</f>
        <v>244100</v>
      </c>
      <c r="W50" s="0" t="n">
        <f aca="false">IF(K50=0,ABS(($J$1-J50)/N50-($J$1-J50)/U50),ABS((($J$1-J50)-K50)/(K50/V50+O50)))</f>
        <v>244099.999389499</v>
      </c>
    </row>
    <row r="51" customFormat="false" ht="12.75" hidden="false" customHeight="false" outlineLevel="0" collapsed="false">
      <c r="A51" s="3" t="n">
        <v>38877.5936458333</v>
      </c>
      <c r="B51" s="0" t="n">
        <v>2</v>
      </c>
      <c r="C51" s="0" t="n">
        <v>0</v>
      </c>
      <c r="D51" s="3" t="n">
        <v>38877.5936574074</v>
      </c>
      <c r="E51" s="0" t="n">
        <v>2</v>
      </c>
      <c r="F51" s="0" t="n">
        <v>0</v>
      </c>
      <c r="H51" s="6" t="n">
        <f aca="false">I51-'Test Facts'!$B$1</f>
        <v>896.49999957066</v>
      </c>
      <c r="I51" s="6" t="n">
        <f aca="false">86400*(AVERAGE(A51,D51)-RawData!$A$2)</f>
        <v>951.49999957066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122100122100122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122100122100122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122100122100122</v>
      </c>
      <c r="U51" s="0" t="n">
        <f aca="false">ABS((K51*M51-($J$1-J51)*($J$1-L51))/(S51*K51-R51*($J$1-L51)))</f>
        <v>122000</v>
      </c>
      <c r="V51" s="0" t="n">
        <f aca="false">IF(R51=($J$1-J51)/U51,$J$1/S51-$M$1,K51/ABS(R51-($J$1-J51)/U51))</f>
        <v>122000</v>
      </c>
      <c r="W51" s="0" t="n">
        <f aca="false">IF(K51=0,ABS(($J$1-J51)/N51-($J$1-J51)/U51),ABS((($J$1-J51)-K51)/(K51/V51+O51)))</f>
        <v>121999.998778999</v>
      </c>
    </row>
    <row r="52" customFormat="false" ht="12.75" hidden="false" customHeight="false" outlineLevel="0" collapsed="false">
      <c r="A52" s="3" t="n">
        <v>38877.5938888889</v>
      </c>
      <c r="B52" s="0" t="n">
        <v>1</v>
      </c>
      <c r="C52" s="0" t="n">
        <v>0</v>
      </c>
      <c r="D52" s="3" t="n">
        <v>38877.593900463</v>
      </c>
      <c r="E52" s="0" t="n">
        <v>2</v>
      </c>
      <c r="F52" s="0" t="n">
        <v>0</v>
      </c>
      <c r="H52" s="6" t="n">
        <f aca="false">I52-'Test Facts'!$B$1</f>
        <v>917.500000079162</v>
      </c>
      <c r="I52" s="6" t="n">
        <f aca="false">86400*(AVERAGE(A52,D52)-RawData!$A$2)</f>
        <v>972.50000007916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44100</v>
      </c>
      <c r="V52" s="0" t="n">
        <f aca="false">IF(R52=($J$1-J52)/U52,$J$1/S52-$M$1,K52/ABS(R52-($J$1-J52)/U52))</f>
        <v>122000</v>
      </c>
      <c r="W52" s="0" t="n">
        <f aca="false">IF(K52=0,ABS(($J$1-J52)/N52-($J$1-J52)/U52),ABS((($J$1-J52)-K52)/(K52/V52+O52)))</f>
        <v>244099.999389499</v>
      </c>
    </row>
    <row r="53" customFormat="false" ht="12.75" hidden="false" customHeight="false" outlineLevel="0" collapsed="false">
      <c r="A53" s="3" t="n">
        <v>38877.5941319445</v>
      </c>
      <c r="B53" s="0" t="n">
        <v>1</v>
      </c>
      <c r="C53" s="0" t="n">
        <v>0</v>
      </c>
      <c r="D53" s="3" t="n">
        <v>38877.5941435185</v>
      </c>
      <c r="E53" s="0" t="n">
        <v>1</v>
      </c>
      <c r="F53" s="0" t="n">
        <v>0</v>
      </c>
      <c r="H53" s="6" t="n">
        <f aca="false">I53-'Test Facts'!$B$1</f>
        <v>938.499999959022</v>
      </c>
      <c r="I53" s="6" t="n">
        <f aca="false">86400*(AVERAGE(A53,D53)-RawData!$A$2)</f>
        <v>993.499999959022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4100</v>
      </c>
      <c r="V53" s="0" t="n">
        <f aca="false">IF(R53=($J$1-J53)/U53,$J$1/S53-$M$1,K53/ABS(R53-($J$1-J53)/U53))</f>
        <v>244100</v>
      </c>
      <c r="W53" s="0" t="n">
        <f aca="false">IF(K53=0,ABS(($J$1-J53)/N53-($J$1-J53)/U53),ABS((($J$1-J53)-K53)/(K53/V53+O53)))</f>
        <v>244099.999389499</v>
      </c>
    </row>
    <row r="54" customFormat="false" ht="12.75" hidden="false" customHeight="false" outlineLevel="0" collapsed="false">
      <c r="A54" s="3" t="n">
        <v>38877.594375</v>
      </c>
      <c r="B54" s="0" t="n">
        <v>1</v>
      </c>
      <c r="C54" s="0" t="n">
        <v>0</v>
      </c>
      <c r="D54" s="3" t="n">
        <v>38877.5943865741</v>
      </c>
      <c r="E54" s="0" t="n">
        <v>1</v>
      </c>
      <c r="F54" s="0" t="n">
        <v>0</v>
      </c>
      <c r="H54" s="6" t="n">
        <f aca="false">I54-'Test Facts'!$B$1</f>
        <v>959.499999838881</v>
      </c>
      <c r="I54" s="6" t="n">
        <f aca="false">86400*(AVERAGE(A54,D54)-RawData!$A$2)</f>
        <v>1014.4999998388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4100</v>
      </c>
      <c r="V54" s="0" t="n">
        <f aca="false">IF(R54=($J$1-J54)/U54,$J$1/S54-$M$1,K54/ABS(R54-($J$1-J54)/U54))</f>
        <v>244100</v>
      </c>
      <c r="W54" s="0" t="n">
        <f aca="false">IF(K54=0,ABS(($J$1-J54)/N54-($J$1-J54)/U54),ABS((($J$1-J54)-K54)/(K54/V54+O54)))</f>
        <v>244099.999389499</v>
      </c>
    </row>
    <row r="55" customFormat="false" ht="12.75" hidden="false" customHeight="false" outlineLevel="0" collapsed="false">
      <c r="A55" s="3" t="n">
        <v>38877.5946180556</v>
      </c>
      <c r="B55" s="0" t="n">
        <v>1</v>
      </c>
      <c r="C55" s="0" t="n">
        <v>0</v>
      </c>
      <c r="D55" s="3" t="n">
        <v>38877.5946296296</v>
      </c>
      <c r="E55" s="0" t="n">
        <v>1</v>
      </c>
      <c r="F55" s="0" t="n">
        <v>0</v>
      </c>
      <c r="H55" s="6" t="n">
        <f aca="false">I55-'Test Facts'!$B$1</f>
        <v>980.500000347383</v>
      </c>
      <c r="I55" s="6" t="n">
        <f aca="false">86400*(AVERAGE(A55,D55)-RawData!$A$2)</f>
        <v>1035.5000003473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4100</v>
      </c>
      <c r="V55" s="0" t="n">
        <f aca="false">IF(R55=($J$1-J55)/U55,$J$1/S55-$M$1,K55/ABS(R55-($J$1-J55)/U55))</f>
        <v>244100</v>
      </c>
      <c r="W55" s="0" t="n">
        <f aca="false">IF(K55=0,ABS(($J$1-J55)/N55-($J$1-J55)/U55),ABS((($J$1-J55)-K55)/(K55/V55+O55)))</f>
        <v>244099.999389499</v>
      </c>
    </row>
    <row r="56" customFormat="false" ht="12.75" hidden="false" customHeight="false" outlineLevel="0" collapsed="false">
      <c r="A56" s="3" t="n">
        <v>38877.5948611111</v>
      </c>
      <c r="B56" s="0" t="n">
        <v>1</v>
      </c>
      <c r="C56" s="0" t="n">
        <v>0</v>
      </c>
      <c r="D56" s="3" t="n">
        <v>38877.5948726852</v>
      </c>
      <c r="E56" s="0" t="n">
        <v>2</v>
      </c>
      <c r="F56" s="0" t="n">
        <v>0</v>
      </c>
      <c r="H56" s="6" t="n">
        <f aca="false">I56-'Test Facts'!$B$1</f>
        <v>1001.4999995986</v>
      </c>
      <c r="I56" s="6" t="n">
        <f aca="false">86400*(AVERAGE(A56,D56)-RawData!$A$2)</f>
        <v>1056.499999598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122100122100122</v>
      </c>
      <c r="U56" s="0" t="n">
        <f aca="false">ABS((K56*M56-($J$1-J56)*($J$1-L56))/(S56*K56-R56*($J$1-L56)))</f>
        <v>244100</v>
      </c>
      <c r="V56" s="0" t="n">
        <f aca="false">IF(R56=($J$1-J56)/U56,$J$1/S56-$M$1,K56/ABS(R56-($J$1-J56)/U56))</f>
        <v>122000</v>
      </c>
      <c r="W56" s="0" t="n">
        <f aca="false">IF(K56=0,ABS(($J$1-J56)/N56-($J$1-J56)/U56),ABS((($J$1-J56)-K56)/(K56/V56+O56)))</f>
        <v>244099.999389499</v>
      </c>
    </row>
    <row r="57" customFormat="false" ht="12.75" hidden="false" customHeight="false" outlineLevel="0" collapsed="false">
      <c r="A57" s="3" t="n">
        <v>38877.5951041667</v>
      </c>
      <c r="B57" s="0" t="n">
        <v>1</v>
      </c>
      <c r="C57" s="0" t="n">
        <v>0</v>
      </c>
      <c r="D57" s="3" t="n">
        <v>38877.5951157407</v>
      </c>
      <c r="E57" s="0" t="n">
        <v>1</v>
      </c>
      <c r="F57" s="0" t="n">
        <v>0</v>
      </c>
      <c r="H57" s="6" t="n">
        <f aca="false">I57-'Test Facts'!$B$1</f>
        <v>1022.5000001071</v>
      </c>
      <c r="I57" s="6" t="n">
        <f aca="false">86400*(AVERAGE(A57,D57)-RawData!$A$2)</f>
        <v>1077.500000107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4100</v>
      </c>
      <c r="V57" s="0" t="n">
        <f aca="false">IF(R57=($J$1-J57)/U57,$J$1/S57-$M$1,K57/ABS(R57-($J$1-J57)/U57))</f>
        <v>244100</v>
      </c>
      <c r="W57" s="0" t="n">
        <f aca="false">IF(K57=0,ABS(($J$1-J57)/N57-($J$1-J57)/U57),ABS((($J$1-J57)-K57)/(K57/V57+O57)))</f>
        <v>244099.999389499</v>
      </c>
    </row>
    <row r="58" customFormat="false" ht="12.75" hidden="false" customHeight="false" outlineLevel="0" collapsed="false">
      <c r="A58" s="3" t="n">
        <v>38877.5953472222</v>
      </c>
      <c r="B58" s="0" t="n">
        <v>1</v>
      </c>
      <c r="C58" s="0" t="n">
        <v>0</v>
      </c>
      <c r="D58" s="3" t="n">
        <v>38877.5953587963</v>
      </c>
      <c r="E58" s="0" t="n">
        <v>2</v>
      </c>
      <c r="F58" s="0" t="n">
        <v>0</v>
      </c>
      <c r="H58" s="6" t="n">
        <f aca="false">I58-'Test Facts'!$B$1</f>
        <v>1043.49999998696</v>
      </c>
      <c r="I58" s="6" t="n">
        <f aca="false">86400*(AVERAGE(A58,D58)-RawData!$A$2)</f>
        <v>1098.4999999869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122100122100122</v>
      </c>
      <c r="U58" s="0" t="n">
        <f aca="false">ABS((K58*M58-($J$1-J58)*($J$1-L58))/(S58*K58-R58*($J$1-L58)))</f>
        <v>244100</v>
      </c>
      <c r="V58" s="0" t="n">
        <f aca="false">IF(R58=($J$1-J58)/U58,$J$1/S58-$M$1,K58/ABS(R58-($J$1-J58)/U58))</f>
        <v>122000</v>
      </c>
      <c r="W58" s="0" t="n">
        <f aca="false">IF(K58=0,ABS(($J$1-J58)/N58-($J$1-J58)/U58),ABS((($J$1-J58)-K58)/(K58/V58+O58)))</f>
        <v>244099.999389499</v>
      </c>
    </row>
    <row r="59" customFormat="false" ht="12.75" hidden="false" customHeight="false" outlineLevel="0" collapsed="false">
      <c r="A59" s="3" t="n">
        <v>38877.5955902778</v>
      </c>
      <c r="B59" s="0" t="n">
        <v>1</v>
      </c>
      <c r="C59" s="0" t="n">
        <v>0</v>
      </c>
      <c r="D59" s="3" t="n">
        <v>38877.5956018519</v>
      </c>
      <c r="E59" s="0" t="n">
        <v>1</v>
      </c>
      <c r="F59" s="0" t="n">
        <v>0</v>
      </c>
      <c r="H59" s="6" t="n">
        <f aca="false">I59-'Test Facts'!$B$1</f>
        <v>1064.49999986682</v>
      </c>
      <c r="I59" s="6" t="n">
        <f aca="false">86400*(AVERAGE(A59,D59)-RawData!$A$2)</f>
        <v>1119.4999998668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4100</v>
      </c>
      <c r="V59" s="0" t="n">
        <f aca="false">IF(R59=($J$1-J59)/U59,$J$1/S59-$M$1,K59/ABS(R59-($J$1-J59)/U59))</f>
        <v>244100</v>
      </c>
      <c r="W59" s="0" t="n">
        <f aca="false">IF(K59=0,ABS(($J$1-J59)/N59-($J$1-J59)/U59),ABS((($J$1-J59)-K59)/(K59/V59+O59)))</f>
        <v>244099.999389499</v>
      </c>
    </row>
    <row r="60" customFormat="false" ht="12.75" hidden="false" customHeight="false" outlineLevel="0" collapsed="false">
      <c r="A60" s="3" t="n">
        <v>38877.5958333333</v>
      </c>
      <c r="B60" s="0" t="n">
        <v>1</v>
      </c>
      <c r="C60" s="0" t="n">
        <v>0</v>
      </c>
      <c r="D60" s="3" t="n">
        <v>38877.5958449074</v>
      </c>
      <c r="E60" s="0" t="n">
        <v>1</v>
      </c>
      <c r="F60" s="0" t="n">
        <v>0</v>
      </c>
      <c r="H60" s="6" t="n">
        <f aca="false">I60-'Test Facts'!$B$1</f>
        <v>1085.50000037532</v>
      </c>
      <c r="I60" s="6" t="n">
        <f aca="false">86400*(AVERAGE(A60,D60)-RawData!$A$2)</f>
        <v>1140.5000003753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4100</v>
      </c>
      <c r="V60" s="0" t="n">
        <f aca="false">IF(R60=($J$1-J60)/U60,$J$1/S60-$M$1,K60/ABS(R60-($J$1-J60)/U60))</f>
        <v>244100</v>
      </c>
      <c r="W60" s="0" t="n">
        <f aca="false">IF(K60=0,ABS(($J$1-J60)/N60-($J$1-J60)/U60),ABS((($J$1-J60)-K60)/(K60/V60+O60)))</f>
        <v>244099.999389499</v>
      </c>
    </row>
    <row r="61" customFormat="false" ht="12.75" hidden="false" customHeight="false" outlineLevel="0" collapsed="false">
      <c r="A61" s="3" t="n">
        <v>38877.5960763889</v>
      </c>
      <c r="B61" s="0" t="n">
        <v>1</v>
      </c>
      <c r="C61" s="0" t="n">
        <v>0</v>
      </c>
      <c r="D61" s="3" t="n">
        <v>38877.596087963</v>
      </c>
      <c r="E61" s="0" t="n">
        <v>2</v>
      </c>
      <c r="F61" s="0" t="n">
        <v>0</v>
      </c>
      <c r="H61" s="6" t="n">
        <f aca="false">I61-'Test Facts'!$B$1</f>
        <v>1106.49999962654</v>
      </c>
      <c r="I61" s="6" t="n">
        <f aca="false">86400*(AVERAGE(A61,D61)-RawData!$A$2)</f>
        <v>1161.4999996265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122100122100122</v>
      </c>
      <c r="U61" s="0" t="n">
        <f aca="false">ABS((K61*M61-($J$1-J61)*($J$1-L61))/(S61*K61-R61*($J$1-L61)))</f>
        <v>244100</v>
      </c>
      <c r="V61" s="0" t="n">
        <f aca="false">IF(R61=($J$1-J61)/U61,$J$1/S61-$M$1,K61/ABS(R61-($J$1-J61)/U61))</f>
        <v>122000</v>
      </c>
      <c r="W61" s="0" t="n">
        <f aca="false">IF(K61=0,ABS(($J$1-J61)/N61-($J$1-J61)/U61),ABS((($J$1-J61)-K61)/(K61/V61+O61)))</f>
        <v>244099.999389499</v>
      </c>
    </row>
    <row r="62" customFormat="false" ht="12.75" hidden="false" customHeight="false" outlineLevel="0" collapsed="false">
      <c r="A62" s="3" t="n">
        <v>38877.5963194444</v>
      </c>
      <c r="B62" s="0" t="n">
        <v>2</v>
      </c>
      <c r="C62" s="0" t="n">
        <v>0</v>
      </c>
      <c r="D62" s="3" t="n">
        <v>38877.5963310185</v>
      </c>
      <c r="E62" s="0" t="n">
        <v>1</v>
      </c>
      <c r="F62" s="0" t="n">
        <v>0</v>
      </c>
      <c r="H62" s="6" t="n">
        <f aca="false">I62-'Test Facts'!$B$1</f>
        <v>1127.50000013504</v>
      </c>
      <c r="I62" s="6" t="n">
        <f aca="false">86400*(AVERAGE(A62,D62)-RawData!$A$2)</f>
        <v>1182.50000013504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22000</v>
      </c>
      <c r="V62" s="0" t="n">
        <f aca="false">IF(R62=($J$1-J62)/U62,$J$1/S62-$M$1,K62/ABS(R62-($J$1-J62)/U62))</f>
        <v>244100</v>
      </c>
      <c r="W62" s="0" t="n">
        <f aca="false">IF(K62=0,ABS(($J$1-J62)/N62-($J$1-J62)/U62),ABS((($J$1-J62)-K62)/(K62/V62+O62)))</f>
        <v>121999.998778999</v>
      </c>
    </row>
    <row r="63" customFormat="false" ht="12.75" hidden="false" customHeight="false" outlineLevel="0" collapsed="false">
      <c r="A63" s="3" t="n">
        <v>38877.5965625</v>
      </c>
      <c r="B63" s="0" t="n">
        <v>1</v>
      </c>
      <c r="C63" s="0" t="n">
        <v>0</v>
      </c>
      <c r="D63" s="3" t="n">
        <v>38877.5965740741</v>
      </c>
      <c r="E63" s="0" t="n">
        <v>1</v>
      </c>
      <c r="F63" s="0" t="n">
        <v>0</v>
      </c>
      <c r="H63" s="6" t="n">
        <f aca="false">I63-'Test Facts'!$B$1</f>
        <v>1148.5000000149</v>
      </c>
      <c r="I63" s="6" t="n">
        <f aca="false">86400*(AVERAGE(A63,D63)-RawData!$A$2)</f>
        <v>1203.500000014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4100</v>
      </c>
      <c r="V63" s="0" t="n">
        <f aca="false">IF(R63=($J$1-J63)/U63,$J$1/S63-$M$1,K63/ABS(R63-($J$1-J63)/U63))</f>
        <v>244100</v>
      </c>
      <c r="W63" s="0" t="n">
        <f aca="false">IF(K63=0,ABS(($J$1-J63)/N63-($J$1-J63)/U63),ABS((($J$1-J63)-K63)/(K63/V63+O63)))</f>
        <v>244099.999389499</v>
      </c>
    </row>
    <row r="64" customFormat="false" ht="12.75" hidden="false" customHeight="false" outlineLevel="0" collapsed="false">
      <c r="A64" s="3" t="n">
        <v>38877.5968055556</v>
      </c>
      <c r="B64" s="0" t="n">
        <v>1</v>
      </c>
      <c r="C64" s="0" t="n">
        <v>0</v>
      </c>
      <c r="D64" s="3" t="n">
        <v>38877.5968171296</v>
      </c>
      <c r="E64" s="0" t="n">
        <v>1</v>
      </c>
      <c r="F64" s="0" t="n">
        <v>0</v>
      </c>
      <c r="H64" s="6" t="n">
        <f aca="false">I64-'Test Facts'!$B$1</f>
        <v>1169.49999989476</v>
      </c>
      <c r="I64" s="6" t="n">
        <f aca="false">86400*(AVERAGE(A64,D64)-RawData!$A$2)</f>
        <v>1224.4999998947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4100</v>
      </c>
      <c r="V64" s="0" t="n">
        <f aca="false">IF(R64=($J$1-J64)/U64,$J$1/S64-$M$1,K64/ABS(R64-($J$1-J64)/U64))</f>
        <v>244100</v>
      </c>
      <c r="W64" s="0" t="n">
        <f aca="false">IF(K64=0,ABS(($J$1-J64)/N64-($J$1-J64)/U64),ABS((($J$1-J64)-K64)/(K64/V64+O64)))</f>
        <v>244099.999389499</v>
      </c>
    </row>
    <row r="65" customFormat="false" ht="12.75" hidden="false" customHeight="false" outlineLevel="0" collapsed="false">
      <c r="A65" s="3" t="n">
        <v>38877.5970486111</v>
      </c>
      <c r="B65" s="0" t="n">
        <v>1</v>
      </c>
      <c r="C65" s="0" t="n">
        <v>0</v>
      </c>
      <c r="D65" s="3" t="n">
        <v>38877.5970601852</v>
      </c>
      <c r="E65" s="0" t="n">
        <v>1</v>
      </c>
      <c r="F65" s="0" t="n">
        <v>0</v>
      </c>
      <c r="H65" s="6" t="n">
        <f aca="false">I65-'Test Facts'!$B$1</f>
        <v>1190.50000040326</v>
      </c>
      <c r="I65" s="6" t="n">
        <f aca="false">86400*(AVERAGE(A65,D65)-RawData!$A$2)</f>
        <v>1245.5000004032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4100</v>
      </c>
      <c r="V65" s="0" t="n">
        <f aca="false">IF(R65=($J$1-J65)/U65,$J$1/S65-$M$1,K65/ABS(R65-($J$1-J65)/U65))</f>
        <v>244100</v>
      </c>
      <c r="W65" s="0" t="n">
        <f aca="false">IF(K65=0,ABS(($J$1-J65)/N65-($J$1-J65)/U65),ABS((($J$1-J65)-K65)/(K65/V65+O65)))</f>
        <v>244099.999389499</v>
      </c>
    </row>
    <row r="66" customFormat="false" ht="12.75" hidden="false" customHeight="false" outlineLevel="0" collapsed="false">
      <c r="A66" s="3" t="n">
        <v>38877.5972916667</v>
      </c>
      <c r="B66" s="0" t="n">
        <v>2</v>
      </c>
      <c r="C66" s="0" t="n">
        <v>0</v>
      </c>
      <c r="D66" s="3" t="n">
        <v>38877.5973032407</v>
      </c>
      <c r="E66" s="0" t="n">
        <v>1</v>
      </c>
      <c r="F66" s="0" t="n">
        <v>0</v>
      </c>
      <c r="H66" s="6" t="n">
        <f aca="false">I66-'Test Facts'!$B$1</f>
        <v>1211.49999965448</v>
      </c>
      <c r="I66" s="6" t="n">
        <f aca="false">86400*(AVERAGE(A66,D66)-RawData!$A$2)</f>
        <v>1266.49999965448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0610500610500611</v>
      </c>
      <c r="U66" s="0" t="n">
        <f aca="false">ABS((K66*M66-($J$1-J66)*($J$1-L66))/(S66*K66-R66*($J$1-L66)))</f>
        <v>122000</v>
      </c>
      <c r="V66" s="0" t="n">
        <f aca="false">IF(R66=($J$1-J66)/U66,$J$1/S66-$M$1,K66/ABS(R66-($J$1-J66)/U66))</f>
        <v>244100</v>
      </c>
      <c r="W66" s="0" t="n">
        <f aca="false">IF(K66=0,ABS(($J$1-J66)/N66-($J$1-J66)/U66),ABS((($J$1-J66)-K66)/(K66/V66+O66)))</f>
        <v>121999.998778999</v>
      </c>
    </row>
    <row r="67" customFormat="false" ht="12.75" hidden="false" customHeight="false" outlineLevel="0" collapsed="false">
      <c r="A67" s="3" t="n">
        <v>38877.5975347222</v>
      </c>
      <c r="B67" s="0" t="n">
        <v>2</v>
      </c>
      <c r="C67" s="0" t="n">
        <v>0</v>
      </c>
      <c r="D67" s="3" t="n">
        <v>38877.5975462963</v>
      </c>
      <c r="E67" s="0" t="n">
        <v>1</v>
      </c>
      <c r="F67" s="0" t="n">
        <v>1</v>
      </c>
      <c r="H67" s="6" t="n">
        <f aca="false">I67-'Test Facts'!$B$1</f>
        <v>1232.50000016298</v>
      </c>
      <c r="I67" s="6" t="n">
        <f aca="false">86400*(AVERAGE(A67,D67)-RawData!$A$2)</f>
        <v>1287.50000016298</v>
      </c>
      <c r="J67" s="0" t="n">
        <f aca="false">B67*250/4095</f>
        <v>0.122100122100122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.0610500610500611</v>
      </c>
      <c r="N67" s="0" t="n">
        <f aca="false">J67/$M$1</f>
        <v>0.00122100122100122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.000610500610500611</v>
      </c>
      <c r="R67" s="0" t="n">
        <f aca="false">ABS(N67-O67)</f>
        <v>0.00122100122100122</v>
      </c>
      <c r="S67" s="0" t="n">
        <f aca="false">ABS(P67-Q67)</f>
        <v>0</v>
      </c>
      <c r="U67" s="0" t="n">
        <f aca="false">ABS((K67*M67-($J$1-J67)*($J$1-L67))/(S67*K67-R67*($J$1-L67)))</f>
        <v>122000</v>
      </c>
      <c r="V67" s="0" t="n">
        <f aca="false">IF(R67=($J$1-J67)/U67,$J$1/P67-$M$1,K67/ABS(R67-($J$1-J67)/U67))</f>
        <v>244100</v>
      </c>
      <c r="W67" s="0" t="n">
        <f aca="false">IF(K67=0,ABS(($J$1-J67)/N67-($J$1-J67)/U67),ABS((($J$1-J67)-K67)/(K67/V67+O67)))</f>
        <v>121999.998778999</v>
      </c>
    </row>
    <row r="68" customFormat="false" ht="12.75" hidden="false" customHeight="false" outlineLevel="0" collapsed="false">
      <c r="A68" s="3" t="n">
        <v>38877.5977777778</v>
      </c>
      <c r="B68" s="0" t="n">
        <v>857</v>
      </c>
      <c r="C68" s="0" t="n">
        <v>887</v>
      </c>
      <c r="D68" s="3" t="n">
        <v>38877.5977893519</v>
      </c>
      <c r="E68" s="0" t="n">
        <v>952</v>
      </c>
      <c r="F68" s="0" t="n">
        <v>928</v>
      </c>
      <c r="H68" s="6" t="n">
        <f aca="false">I68-'Test Facts'!$B$1</f>
        <v>1253.50000004284</v>
      </c>
      <c r="I68" s="6" t="n">
        <f aca="false">86400*(AVERAGE(A68,D68)-RawData!$A$2)</f>
        <v>1308.50000004284</v>
      </c>
      <c r="J68" s="0" t="n">
        <f aca="false">B68*250/4095</f>
        <v>52.3199023199023</v>
      </c>
      <c r="K68" s="0" t="n">
        <f aca="false">C68*250/4095</f>
        <v>54.1514041514042</v>
      </c>
      <c r="L68" s="0" t="n">
        <f aca="false">E68*250/4095</f>
        <v>58.1196581196581</v>
      </c>
      <c r="M68" s="0" t="n">
        <f aca="false">F68*250/4095</f>
        <v>56.6544566544567</v>
      </c>
      <c r="N68" s="0" t="n">
        <f aca="false">J68/$M$1</f>
        <v>0.523199023199023</v>
      </c>
      <c r="O68" s="0" t="n">
        <f aca="false">K68/$M$1</f>
        <v>0.541514041514042</v>
      </c>
      <c r="P68" s="0" t="n">
        <f aca="false">L68/$M$1</f>
        <v>0.581196581196581</v>
      </c>
      <c r="Q68" s="0" t="n">
        <f aca="false">M68/$M$1</f>
        <v>0.566544566544567</v>
      </c>
      <c r="R68" s="0" t="n">
        <f aca="false">ABS(N68-O68)</f>
        <v>0.0183150183150183</v>
      </c>
      <c r="S68" s="0" t="n">
        <f aca="false">ABS(P68-Q68)</f>
        <v>0.0146520146520147</v>
      </c>
      <c r="U68" s="0" t="n">
        <f aca="false">ABS((K68*M68-($J$1-J68)*($J$1-L68))/(S68*K68-R68*($J$1-L68)))</f>
        <v>6571.47616606875</v>
      </c>
      <c r="V68" s="0" t="n">
        <f aca="false">IF(R68=($J$1-J68)/U68,$J$1/S68-$M$1,K68/ABS(R68-($J$1-J68)/U68))</f>
        <v>15083.4705882349</v>
      </c>
      <c r="W68" s="0" t="n">
        <f aca="false">IF(K68=0,ABS(($J$1-J68)/N68-($J$1-J68)/U68),ABS((($J$1-J68)-K68)/(K68/V68+O68)))</f>
        <v>78.1739453848561</v>
      </c>
    </row>
    <row r="69" customFormat="false" ht="12.75" hidden="false" customHeight="false" outlineLevel="0" collapsed="false">
      <c r="A69" s="3" t="n">
        <v>38877.5980208333</v>
      </c>
      <c r="B69" s="0" t="n">
        <v>1027</v>
      </c>
      <c r="C69" s="0" t="n">
        <v>986</v>
      </c>
      <c r="D69" s="3" t="n">
        <v>38877.5980324074</v>
      </c>
      <c r="E69" s="0" t="n">
        <v>924</v>
      </c>
      <c r="F69" s="0" t="n">
        <v>962</v>
      </c>
      <c r="H69" s="6" t="n">
        <f aca="false">I69-'Test Facts'!$B$1</f>
        <v>1274.4999999227</v>
      </c>
      <c r="I69" s="6" t="n">
        <f aca="false">86400*(AVERAGE(A69,D69)-RawData!$A$2)</f>
        <v>1329.4999999227</v>
      </c>
      <c r="J69" s="0" t="n">
        <f aca="false">B69*250/4095</f>
        <v>62.6984126984127</v>
      </c>
      <c r="K69" s="0" t="n">
        <f aca="false">C69*250/4095</f>
        <v>60.1953601953602</v>
      </c>
      <c r="L69" s="0" t="n">
        <f aca="false">E69*250/4095</f>
        <v>56.4102564102564</v>
      </c>
      <c r="M69" s="0" t="n">
        <f aca="false">F69*250/4095</f>
        <v>58.7301587301587</v>
      </c>
      <c r="N69" s="0" t="n">
        <f aca="false">J69/$M$1</f>
        <v>0.626984126984127</v>
      </c>
      <c r="O69" s="0" t="n">
        <f aca="false">K69/$M$1</f>
        <v>0.601953601953602</v>
      </c>
      <c r="P69" s="0" t="n">
        <f aca="false">L69/$M$1</f>
        <v>0.564102564102564</v>
      </c>
      <c r="Q69" s="0" t="n">
        <f aca="false">M69/$M$1</f>
        <v>0.587301587301587</v>
      </c>
      <c r="R69" s="0" t="n">
        <f aca="false">ABS(N69-O69)</f>
        <v>0.0250305250305251</v>
      </c>
      <c r="S69" s="0" t="n">
        <f aca="false">ABS(P69-Q69)</f>
        <v>0.0231990231990232</v>
      </c>
      <c r="U69" s="0" t="n">
        <f aca="false">ABS((K69*M69-($J$1-J69)*($J$1-L69))/(S69*K69-R69*($J$1-L69)))</f>
        <v>4842.30117077109</v>
      </c>
      <c r="V69" s="0" t="n">
        <f aca="false">IF(R69=($J$1-J69)/U69,$J$1/S69-$M$1,K69/ABS(R69-($J$1-J69)/U69))</f>
        <v>8371.28699050808</v>
      </c>
      <c r="W69" s="0" t="n">
        <f aca="false">IF(K69=0,ABS(($J$1-J69)/N69-($J$1-J69)/U69),ABS((($J$1-J69)-K69)/(K69/V69+O69)))</f>
        <v>42.9955207321992</v>
      </c>
    </row>
    <row r="70" customFormat="false" ht="12.75" hidden="false" customHeight="false" outlineLevel="0" collapsed="false">
      <c r="A70" s="3" t="n">
        <v>38877.5982638889</v>
      </c>
      <c r="B70" s="0" t="n">
        <v>972</v>
      </c>
      <c r="C70" s="0" t="n">
        <v>1067</v>
      </c>
      <c r="D70" s="3" t="n">
        <v>38877.598275463</v>
      </c>
      <c r="E70" s="0" t="n">
        <v>1044</v>
      </c>
      <c r="F70" s="0" t="n">
        <v>1094</v>
      </c>
      <c r="H70" s="6" t="n">
        <f aca="false">I70-'Test Facts'!$B$1</f>
        <v>1295.5000004312</v>
      </c>
      <c r="I70" s="6" t="n">
        <f aca="false">86400*(AVERAGE(A70,D70)-RawData!$A$2)</f>
        <v>1350.5000004312</v>
      </c>
      <c r="J70" s="0" t="n">
        <f aca="false">B70*250/4095</f>
        <v>59.3406593406593</v>
      </c>
      <c r="K70" s="0" t="n">
        <f aca="false">C70*250/4095</f>
        <v>65.1404151404151</v>
      </c>
      <c r="L70" s="0" t="n">
        <f aca="false">E70*250/4095</f>
        <v>63.7362637362637</v>
      </c>
      <c r="M70" s="0" t="n">
        <f aca="false">F70*250/4095</f>
        <v>66.7887667887668</v>
      </c>
      <c r="N70" s="0" t="n">
        <f aca="false">J70/$M$1</f>
        <v>0.593406593406593</v>
      </c>
      <c r="O70" s="0" t="n">
        <f aca="false">K70/$M$1</f>
        <v>0.651404151404151</v>
      </c>
      <c r="P70" s="0" t="n">
        <f aca="false">L70/$M$1</f>
        <v>0.637362637362637</v>
      </c>
      <c r="Q70" s="0" t="n">
        <f aca="false">M70/$M$1</f>
        <v>0.667887667887668</v>
      </c>
      <c r="R70" s="0" t="n">
        <f aca="false">ABS(N70-O70)</f>
        <v>0.057997557997558</v>
      </c>
      <c r="S70" s="0" t="n">
        <f aca="false">ABS(P70-Q70)</f>
        <v>0.0305250305250306</v>
      </c>
      <c r="U70" s="0" t="n">
        <f aca="false">ABS((K70*M70-($J$1-J70)*($J$1-L70))/(S70*K70-R70*($J$1-L70)))</f>
        <v>1117.24389630003</v>
      </c>
      <c r="V70" s="0" t="n">
        <f aca="false">IF(R70=($J$1-J70)/U70,$J$1/S70-$M$1,K70/ABS(R70-($J$1-J70)/U70))</f>
        <v>2917.39073282946</v>
      </c>
      <c r="W70" s="0" t="n">
        <f aca="false">IF(K70=0,ABS(($J$1-J70)/N70-($J$1-J70)/U70),ABS((($J$1-J70)-K70)/(K70/V70+O70)))</f>
        <v>36.5177216203657</v>
      </c>
    </row>
    <row r="71" customFormat="false" ht="12.75" hidden="false" customHeight="false" outlineLevel="0" collapsed="false">
      <c r="A71" s="3" t="n">
        <v>38877.5985069444</v>
      </c>
      <c r="B71" s="0" t="n">
        <v>907</v>
      </c>
      <c r="C71" s="0" t="n">
        <v>1018</v>
      </c>
      <c r="D71" s="3" t="n">
        <v>38877.5985185185</v>
      </c>
      <c r="E71" s="0" t="n">
        <v>1102</v>
      </c>
      <c r="F71" s="0" t="n">
        <v>1076</v>
      </c>
      <c r="H71" s="6" t="n">
        <f aca="false">I71-'Test Facts'!$B$1</f>
        <v>1316.49999968242</v>
      </c>
      <c r="I71" s="6" t="n">
        <f aca="false">86400*(AVERAGE(A71,D71)-RawData!$A$2)</f>
        <v>1371.49999968242</v>
      </c>
      <c r="J71" s="0" t="n">
        <f aca="false">B71*250/4095</f>
        <v>55.3724053724054</v>
      </c>
      <c r="K71" s="0" t="n">
        <f aca="false">C71*250/4095</f>
        <v>62.1489621489622</v>
      </c>
      <c r="L71" s="0" t="n">
        <f aca="false">E71*250/4095</f>
        <v>67.2771672771673</v>
      </c>
      <c r="M71" s="0" t="n">
        <f aca="false">F71*250/4095</f>
        <v>65.6898656898657</v>
      </c>
      <c r="N71" s="0" t="n">
        <f aca="false">J71/$M$1</f>
        <v>0.553724053724054</v>
      </c>
      <c r="O71" s="0" t="n">
        <f aca="false">K71/$M$1</f>
        <v>0.621489621489622</v>
      </c>
      <c r="P71" s="0" t="n">
        <f aca="false">L71/$M$1</f>
        <v>0.672771672771673</v>
      </c>
      <c r="Q71" s="0" t="n">
        <f aca="false">M71/$M$1</f>
        <v>0.656898656898657</v>
      </c>
      <c r="R71" s="0" t="n">
        <f aca="false">ABS(N71-O71)</f>
        <v>0.0677655677655678</v>
      </c>
      <c r="S71" s="0" t="n">
        <f aca="false">ABS(P71-Q71)</f>
        <v>0.015873015873016</v>
      </c>
      <c r="U71" s="0" t="n">
        <f aca="false">ABS((K71*M71-($J$1-J71)*($J$1-L71))/(S71*K71-R71*($J$1-L71)))</f>
        <v>786.387725726252</v>
      </c>
      <c r="V71" s="0" t="n">
        <f aca="false">IF(R71=($J$1-J71)/U71,$J$1/S71-$M$1,K71/ABS(R71-($J$1-J71)/U71))</f>
        <v>1209.07879184167</v>
      </c>
      <c r="W71" s="0" t="n">
        <f aca="false">IF(K71=0,ABS(($J$1-J71)/N71-($J$1-J71)/U71),ABS((($J$1-J71)-K71)/(K71/V71+O71)))</f>
        <v>46.9063437017852</v>
      </c>
    </row>
    <row r="72" customFormat="false" ht="12.75" hidden="false" customHeight="false" outlineLevel="0" collapsed="false">
      <c r="A72" s="3" t="n">
        <v>38877.59875</v>
      </c>
      <c r="B72" s="0" t="n">
        <v>889</v>
      </c>
      <c r="C72" s="0" t="n">
        <v>876</v>
      </c>
      <c r="D72" s="3" t="n">
        <v>38877.5987615741</v>
      </c>
      <c r="E72" s="0" t="n">
        <v>1110</v>
      </c>
      <c r="F72" s="0" t="n">
        <v>1139</v>
      </c>
      <c r="H72" s="6" t="n">
        <f aca="false">I72-'Test Facts'!$B$1</f>
        <v>1337.50000019092</v>
      </c>
      <c r="I72" s="6" t="n">
        <f aca="false">86400*(AVERAGE(A72,D72)-RawData!$A$2)</f>
        <v>1392.50000019092</v>
      </c>
      <c r="J72" s="0" t="n">
        <f aca="false">B72*250/4095</f>
        <v>54.2735042735043</v>
      </c>
      <c r="K72" s="0" t="n">
        <f aca="false">C72*250/4095</f>
        <v>53.4798534798535</v>
      </c>
      <c r="L72" s="0" t="n">
        <f aca="false">E72*250/4095</f>
        <v>67.7655677655678</v>
      </c>
      <c r="M72" s="0" t="n">
        <f aca="false">F72*250/4095</f>
        <v>69.5360195360195</v>
      </c>
      <c r="N72" s="0" t="n">
        <f aca="false">J72/$M$1</f>
        <v>0.542735042735043</v>
      </c>
      <c r="O72" s="0" t="n">
        <f aca="false">K72/$M$1</f>
        <v>0.534798534798535</v>
      </c>
      <c r="P72" s="0" t="n">
        <f aca="false">L72/$M$1</f>
        <v>0.677655677655678</v>
      </c>
      <c r="Q72" s="0" t="n">
        <f aca="false">M72/$M$1</f>
        <v>0.695360195360195</v>
      </c>
      <c r="R72" s="0" t="n">
        <f aca="false">ABS(N72-O72)</f>
        <v>0.00793650793650791</v>
      </c>
      <c r="S72" s="0" t="n">
        <f aca="false">ABS(P72-Q72)</f>
        <v>0.0177045177045176</v>
      </c>
      <c r="U72" s="0" t="n">
        <f aca="false">ABS((K72*M72-($J$1-J72)*($J$1-L72))/(S72*K72-R72*($J$1-L72)))</f>
        <v>13239.762611276</v>
      </c>
      <c r="V72" s="0" t="n">
        <f aca="false">IF(R72=($J$1-J72)/U72,$J$1/S72-$M$1,K72/ABS(R72-($J$1-J72)/U72))</f>
        <v>68966.4708062046</v>
      </c>
      <c r="W72" s="0" t="n">
        <f aca="false">IF(K72=0,ABS(($J$1-J72)/N72-($J$1-J72)/U72),ABS((($J$1-J72)-K72)/(K72/V72+O72)))</f>
        <v>77.1712083179311</v>
      </c>
    </row>
    <row r="73" customFormat="false" ht="12.75" hidden="false" customHeight="false" outlineLevel="0" collapsed="false">
      <c r="A73" s="3" t="n">
        <v>38877.5989930556</v>
      </c>
      <c r="B73" s="0" t="n">
        <v>1153</v>
      </c>
      <c r="C73" s="0" t="n">
        <v>1126</v>
      </c>
      <c r="D73" s="3" t="n">
        <v>38877.5990046296</v>
      </c>
      <c r="E73" s="0" t="n">
        <v>985</v>
      </c>
      <c r="F73" s="0" t="n">
        <v>1024</v>
      </c>
      <c r="H73" s="6" t="n">
        <f aca="false">I73-'Test Facts'!$B$1</f>
        <v>1358.50000007078</v>
      </c>
      <c r="I73" s="6" t="n">
        <f aca="false">86400*(AVERAGE(A73,D73)-RawData!$A$2)</f>
        <v>1413.50000007078</v>
      </c>
      <c r="J73" s="0" t="n">
        <f aca="false">B73*250/4095</f>
        <v>70.3907203907204</v>
      </c>
      <c r="K73" s="0" t="n">
        <f aca="false">C73*250/4095</f>
        <v>68.7423687423687</v>
      </c>
      <c r="L73" s="0" t="n">
        <f aca="false">E73*250/4095</f>
        <v>60.1343101343101</v>
      </c>
      <c r="M73" s="0" t="n">
        <f aca="false">F73*250/4095</f>
        <v>62.5152625152625</v>
      </c>
      <c r="N73" s="0" t="n">
        <f aca="false">J73/$M$1</f>
        <v>0.703907203907204</v>
      </c>
      <c r="O73" s="0" t="n">
        <f aca="false">K73/$M$1</f>
        <v>0.687423687423687</v>
      </c>
      <c r="P73" s="0" t="n">
        <f aca="false">L73/$M$1</f>
        <v>0.601343101343101</v>
      </c>
      <c r="Q73" s="0" t="n">
        <f aca="false">M73/$M$1</f>
        <v>0.625152625152625</v>
      </c>
      <c r="R73" s="0" t="n">
        <f aca="false">ABS(N73-O73)</f>
        <v>0.0164835164835164</v>
      </c>
      <c r="S73" s="0" t="n">
        <f aca="false">ABS(P73-Q73)</f>
        <v>0.0238095238095238</v>
      </c>
      <c r="U73" s="0" t="n">
        <f aca="false">ABS((K73*M73-($J$1-J73)*($J$1-L73))/(S73*K73-R73*($J$1-L73)))</f>
        <v>15848.0655737698</v>
      </c>
      <c r="V73" s="0" t="n">
        <f aca="false">IF(R73=($J$1-J73)/U73,$J$1/S73-$M$1,K73/ABS(R73-($J$1-J73)/U73))</f>
        <v>5968.24578548327</v>
      </c>
      <c r="W73" s="0" t="n">
        <f aca="false">IF(K73=0,ABS(($J$1-J73)/N73-($J$1-J73)/U73),ABS((($J$1-J73)-K73)/(K73/V73+O73)))</f>
        <v>14.2374676725915</v>
      </c>
    </row>
    <row r="74" customFormat="false" ht="12.75" hidden="false" customHeight="false" outlineLevel="0" collapsed="false">
      <c r="A74" s="3" t="n">
        <v>38877.5992361111</v>
      </c>
      <c r="B74" s="0" t="n">
        <v>972</v>
      </c>
      <c r="C74" s="0" t="n">
        <v>1075</v>
      </c>
      <c r="D74" s="3" t="n">
        <v>38877.5992476852</v>
      </c>
      <c r="E74" s="0" t="n">
        <v>1090</v>
      </c>
      <c r="F74" s="0" t="n">
        <v>1063</v>
      </c>
      <c r="H74" s="6" t="n">
        <f aca="false">I74-'Test Facts'!$B$1</f>
        <v>1379.49999995064</v>
      </c>
      <c r="I74" s="6" t="n">
        <f aca="false">86400*(AVERAGE(A74,D74)-RawData!$A$2)</f>
        <v>1434.49999995064</v>
      </c>
      <c r="J74" s="0" t="n">
        <f aca="false">B74*250/4095</f>
        <v>59.3406593406593</v>
      </c>
      <c r="K74" s="0" t="n">
        <f aca="false">C74*250/4095</f>
        <v>65.6288156288156</v>
      </c>
      <c r="L74" s="0" t="n">
        <f aca="false">E74*250/4095</f>
        <v>66.5445665445666</v>
      </c>
      <c r="M74" s="0" t="n">
        <f aca="false">F74*250/4095</f>
        <v>64.8962148962149</v>
      </c>
      <c r="N74" s="0" t="n">
        <f aca="false">J74/$M$1</f>
        <v>0.593406593406593</v>
      </c>
      <c r="O74" s="0" t="n">
        <f aca="false">K74/$M$1</f>
        <v>0.656288156288156</v>
      </c>
      <c r="P74" s="0" t="n">
        <f aca="false">L74/$M$1</f>
        <v>0.665445665445666</v>
      </c>
      <c r="Q74" s="0" t="n">
        <f aca="false">M74/$M$1</f>
        <v>0.648962148962149</v>
      </c>
      <c r="R74" s="0" t="n">
        <f aca="false">ABS(N74-O74)</f>
        <v>0.0628815628815629</v>
      </c>
      <c r="S74" s="0" t="n">
        <f aca="false">ABS(P74-Q74)</f>
        <v>0.0164835164835165</v>
      </c>
      <c r="U74" s="0" t="n">
        <f aca="false">ABS((K74*M74-($J$1-J74)*($J$1-L74))/(S74*K74-R74*($J$1-L74)))</f>
        <v>766.313468987853</v>
      </c>
      <c r="V74" s="0" t="n">
        <f aca="false">IF(R74=($J$1-J74)/U74,$J$1/S74-$M$1,K74/ABS(R74-($J$1-J74)/U74))</f>
        <v>1210.21074800499</v>
      </c>
      <c r="W74" s="0" t="n">
        <f aca="false">IF(K74=0,ABS(($J$1-J74)/N74-($J$1-J74)/U74),ABS((($J$1-J74)-K74)/(K74/V74+O74)))</f>
        <v>33.9397375177188</v>
      </c>
    </row>
    <row r="75" customFormat="false" ht="12.75" hidden="false" customHeight="false" outlineLevel="0" collapsed="false">
      <c r="A75" s="3" t="n">
        <v>38877.5994791667</v>
      </c>
      <c r="B75" s="0" t="n">
        <v>934</v>
      </c>
      <c r="C75" s="0" t="n">
        <v>909</v>
      </c>
      <c r="D75" s="3" t="n">
        <v>38877.5994907407</v>
      </c>
      <c r="E75" s="0" t="n">
        <v>896</v>
      </c>
      <c r="F75" s="0" t="n">
        <v>914</v>
      </c>
      <c r="H75" s="6" t="n">
        <f aca="false">I75-'Test Facts'!$B$1</f>
        <v>1400.50000045914</v>
      </c>
      <c r="I75" s="6" t="n">
        <f aca="false">86400*(AVERAGE(A75,D75)-RawData!$A$2)</f>
        <v>1455.50000045914</v>
      </c>
      <c r="J75" s="0" t="n">
        <f aca="false">B75*250/4095</f>
        <v>57.020757020757</v>
      </c>
      <c r="K75" s="0" t="n">
        <f aca="false">C75*250/4095</f>
        <v>55.4945054945055</v>
      </c>
      <c r="L75" s="0" t="n">
        <f aca="false">E75*250/4095</f>
        <v>54.7008547008547</v>
      </c>
      <c r="M75" s="0" t="n">
        <f aca="false">F75*250/4095</f>
        <v>55.7997557997558</v>
      </c>
      <c r="N75" s="0" t="n">
        <f aca="false">J75/$M$1</f>
        <v>0.57020757020757</v>
      </c>
      <c r="O75" s="0" t="n">
        <f aca="false">K75/$M$1</f>
        <v>0.554945054945055</v>
      </c>
      <c r="P75" s="0" t="n">
        <f aca="false">L75/$M$1</f>
        <v>0.547008547008547</v>
      </c>
      <c r="Q75" s="0" t="n">
        <f aca="false">M75/$M$1</f>
        <v>0.557997557997558</v>
      </c>
      <c r="R75" s="0" t="n">
        <f aca="false">ABS(N75-O75)</f>
        <v>0.0152625152625153</v>
      </c>
      <c r="S75" s="0" t="n">
        <f aca="false">ABS(P75-Q75)</f>
        <v>0.0109890109890111</v>
      </c>
      <c r="U75" s="0" t="n">
        <f aca="false">ABS((K75*M75-($J$1-J75)*($J$1-L75))/(S75*K75-R75*($J$1-L75)))</f>
        <v>6732.51076812633</v>
      </c>
      <c r="V75" s="0" t="n">
        <f aca="false">IF(R75=($J$1-J75)/U75,$J$1/S75-$M$1,K75/ABS(R75-($J$1-J75)/U75))</f>
        <v>34945.0861667436</v>
      </c>
      <c r="W75" s="0" t="n">
        <f aca="false">IF(K75=0,ABS(($J$1-J75)/N75-($J$1-J75)/U75),ABS((($J$1-J75)-K75)/(K75/V75+O75)))</f>
        <v>65.7085559091117</v>
      </c>
    </row>
    <row r="76" customFormat="false" ht="12.75" hidden="false" customHeight="false" outlineLevel="0" collapsed="false">
      <c r="A76" s="3" t="n">
        <v>38877.5997222222</v>
      </c>
      <c r="B76" s="0" t="n">
        <v>1124</v>
      </c>
      <c r="C76" s="0" t="n">
        <v>1101</v>
      </c>
      <c r="D76" s="3" t="n">
        <v>38877.5997337963</v>
      </c>
      <c r="E76" s="0" t="n">
        <v>1118</v>
      </c>
      <c r="F76" s="0" t="n">
        <v>1094</v>
      </c>
      <c r="H76" s="6" t="n">
        <f aca="false">I76-'Test Facts'!$B$1</f>
        <v>1421.49999971036</v>
      </c>
      <c r="I76" s="6" t="n">
        <f aca="false">86400*(AVERAGE(A76,D76)-RawData!$A$2)</f>
        <v>1476.49999971036</v>
      </c>
      <c r="J76" s="0" t="n">
        <f aca="false">B76*250/4095</f>
        <v>68.6202686202686</v>
      </c>
      <c r="K76" s="0" t="n">
        <f aca="false">C76*250/4095</f>
        <v>67.2161172161172</v>
      </c>
      <c r="L76" s="0" t="n">
        <f aca="false">E76*250/4095</f>
        <v>68.2539682539683</v>
      </c>
      <c r="M76" s="0" t="n">
        <f aca="false">F76*250/4095</f>
        <v>66.7887667887668</v>
      </c>
      <c r="N76" s="0" t="n">
        <f aca="false">J76/$M$1</f>
        <v>0.686202686202686</v>
      </c>
      <c r="O76" s="0" t="n">
        <f aca="false">K76/$M$1</f>
        <v>0.672161172161172</v>
      </c>
      <c r="P76" s="0" t="n">
        <f aca="false">L76/$M$1</f>
        <v>0.682539682539683</v>
      </c>
      <c r="Q76" s="0" t="n">
        <f aca="false">M76/$M$1</f>
        <v>0.667887667887668</v>
      </c>
      <c r="R76" s="0" t="n">
        <f aca="false">ABS(N76-O76)</f>
        <v>0.0140415140415141</v>
      </c>
      <c r="S76" s="0" t="n">
        <f aca="false">ABS(P76-Q76)</f>
        <v>0.0146520146520146</v>
      </c>
      <c r="U76" s="0" t="n">
        <f aca="false">ABS((K76*M76-($J$1-J76)*($J$1-L76))/(S76*K76-R76*($J$1-L76)))</f>
        <v>13419.5134061561</v>
      </c>
      <c r="V76" s="0" t="n">
        <f aca="false">IF(R76=($J$1-J76)/U76,$J$1/S76-$M$1,K76/ABS(R76-($J$1-J76)/U76))</f>
        <v>8354.52859350879</v>
      </c>
      <c r="W76" s="0" t="n">
        <f aca="false">IF(K76=0,ABS(($J$1-J76)/N76-($J$1-J76)/U76),ABS((($J$1-J76)-K76)/(K76/V76+O76)))</f>
        <v>19.4762332619962</v>
      </c>
    </row>
    <row r="77" customFormat="false" ht="12.75" hidden="false" customHeight="false" outlineLevel="0" collapsed="false">
      <c r="A77" s="3" t="n">
        <v>38877.5999652778</v>
      </c>
      <c r="B77" s="0" t="n">
        <v>1150</v>
      </c>
      <c r="C77" s="0" t="n">
        <v>968</v>
      </c>
      <c r="D77" s="3" t="n">
        <v>38877.5999768519</v>
      </c>
      <c r="E77" s="0" t="n">
        <v>1067</v>
      </c>
      <c r="F77" s="0" t="n">
        <v>1040</v>
      </c>
      <c r="H77" s="6" t="n">
        <f aca="false">I77-'Test Facts'!$B$1</f>
        <v>1442.50000021886</v>
      </c>
      <c r="I77" s="6" t="n">
        <f aca="false">86400*(AVERAGE(A77,D77)-RawData!$A$2)</f>
        <v>1497.50000021886</v>
      </c>
      <c r="J77" s="0" t="n">
        <f aca="false">B77*250/4095</f>
        <v>70.2075702075702</v>
      </c>
      <c r="K77" s="0" t="n">
        <f aca="false">C77*250/4095</f>
        <v>59.0964590964591</v>
      </c>
      <c r="L77" s="0" t="n">
        <f aca="false">E77*250/4095</f>
        <v>65.1404151404151</v>
      </c>
      <c r="M77" s="0" t="n">
        <f aca="false">F77*250/4095</f>
        <v>63.4920634920635</v>
      </c>
      <c r="N77" s="0" t="n">
        <f aca="false">J77/$M$1</f>
        <v>0.702075702075702</v>
      </c>
      <c r="O77" s="0" t="n">
        <f aca="false">K77/$M$1</f>
        <v>0.590964590964591</v>
      </c>
      <c r="P77" s="0" t="n">
        <f aca="false">L77/$M$1</f>
        <v>0.651404151404151</v>
      </c>
      <c r="Q77" s="0" t="n">
        <f aca="false">M77/$M$1</f>
        <v>0.634920634920635</v>
      </c>
      <c r="R77" s="0" t="n">
        <f aca="false">ABS(N77-O77)</f>
        <v>0.111111111111111</v>
      </c>
      <c r="S77" s="0" t="n">
        <f aca="false">ABS(P77-Q77)</f>
        <v>0.0164835164835165</v>
      </c>
      <c r="U77" s="0" t="n">
        <f aca="false">ABS((K77*M77-($J$1-J77)*($J$1-L77))/(S77*K77-R77*($J$1-L77)))</f>
        <v>343.476980465299</v>
      </c>
      <c r="V77" s="0" t="n">
        <f aca="false">IF(R77=($J$1-J77)/U77,$J$1/S77-$M$1,K77/ABS(R77-($J$1-J77)/U77))</f>
        <v>498.575092618979</v>
      </c>
      <c r="W77" s="0" t="n">
        <f aca="false">IF(K77=0,ABS(($J$1-J77)/N77-($J$1-J77)/U77),ABS((($J$1-J77)-K77)/(K77/V77+O77)))</f>
        <v>27.8792823405538</v>
      </c>
    </row>
    <row r="78" customFormat="false" ht="12.75" hidden="false" customHeight="false" outlineLevel="0" collapsed="false">
      <c r="A78" s="3" t="n">
        <v>38877.6002083333</v>
      </c>
      <c r="B78" s="0" t="n">
        <v>1132</v>
      </c>
      <c r="C78" s="0" t="n">
        <v>1106</v>
      </c>
      <c r="D78" s="3" t="n">
        <v>38877.6002199074</v>
      </c>
      <c r="E78" s="0" t="n">
        <v>1031</v>
      </c>
      <c r="F78" s="0" t="n">
        <v>1093</v>
      </c>
      <c r="H78" s="6" t="n">
        <f aca="false">I78-'Test Facts'!$B$1</f>
        <v>1463.50000009872</v>
      </c>
      <c r="I78" s="6" t="n">
        <f aca="false">86400*(AVERAGE(A78,D78)-RawData!$A$2)</f>
        <v>1518.50000009872</v>
      </c>
      <c r="J78" s="0" t="n">
        <f aca="false">B78*250/4095</f>
        <v>69.1086691086691</v>
      </c>
      <c r="K78" s="0" t="n">
        <f aca="false">C78*250/4095</f>
        <v>67.5213675213675</v>
      </c>
      <c r="L78" s="0" t="n">
        <f aca="false">E78*250/4095</f>
        <v>62.9426129426129</v>
      </c>
      <c r="M78" s="0" t="n">
        <f aca="false">F78*250/4095</f>
        <v>66.7277167277167</v>
      </c>
      <c r="N78" s="0" t="n">
        <f aca="false">J78/$M$1</f>
        <v>0.691086691086691</v>
      </c>
      <c r="O78" s="0" t="n">
        <f aca="false">K78/$M$1</f>
        <v>0.675213675213675</v>
      </c>
      <c r="P78" s="0" t="n">
        <f aca="false">L78/$M$1</f>
        <v>0.629426129426129</v>
      </c>
      <c r="Q78" s="0" t="n">
        <f aca="false">M78/$M$1</f>
        <v>0.667277167277167</v>
      </c>
      <c r="R78" s="0" t="n">
        <f aca="false">ABS(N78-O78)</f>
        <v>0.0158730158730158</v>
      </c>
      <c r="S78" s="0" t="n">
        <f aca="false">ABS(P78-Q78)</f>
        <v>0.0378510378510378</v>
      </c>
      <c r="U78" s="0" t="n">
        <f aca="false">ABS((K78*M78-($J$1-J78)*($J$1-L78))/(S78*K78-R78*($J$1-L78)))</f>
        <v>2005.74546823057</v>
      </c>
      <c r="V78" s="0" t="n">
        <f aca="false">IF(R78=($J$1-J78)/U78,$J$1/S78-$M$1,K78/ABS(R78-($J$1-J78)/U78))</f>
        <v>2813.36348277968</v>
      </c>
      <c r="W78" s="0" t="n">
        <f aca="false">IF(K78=0,ABS(($J$1-J78)/N78-($J$1-J78)/U78),ABS((($J$1-J78)-K78)/(K78/V78+O78)))</f>
        <v>17.8117345510736</v>
      </c>
    </row>
    <row r="79" customFormat="false" ht="12.75" hidden="false" customHeight="false" outlineLevel="0" collapsed="false">
      <c r="A79" s="3" t="n">
        <v>38877.6004513889</v>
      </c>
      <c r="B79" s="0" t="n">
        <v>959</v>
      </c>
      <c r="C79" s="0" t="n">
        <v>934</v>
      </c>
      <c r="D79" s="3" t="n">
        <v>38877.600462963</v>
      </c>
      <c r="E79" s="0" t="n">
        <v>1175</v>
      </c>
      <c r="F79" s="0" t="n">
        <v>917</v>
      </c>
      <c r="H79" s="6" t="n">
        <f aca="false">I79-'Test Facts'!$B$1</f>
        <v>1484.49999997858</v>
      </c>
      <c r="I79" s="6" t="n">
        <f aca="false">86400*(AVERAGE(A79,D79)-RawData!$A$2)</f>
        <v>1539.49999997858</v>
      </c>
      <c r="J79" s="0" t="n">
        <f aca="false">B79*250/4095</f>
        <v>58.5470085470085</v>
      </c>
      <c r="K79" s="0" t="n">
        <f aca="false">C79*250/4095</f>
        <v>57.020757020757</v>
      </c>
      <c r="L79" s="0" t="n">
        <f aca="false">E79*250/4095</f>
        <v>71.7338217338217</v>
      </c>
      <c r="M79" s="0" t="n">
        <f aca="false">F79*250/4095</f>
        <v>55.982905982906</v>
      </c>
      <c r="N79" s="0" t="n">
        <f aca="false">J79/$M$1</f>
        <v>0.585470085470086</v>
      </c>
      <c r="O79" s="0" t="n">
        <f aca="false">K79/$M$1</f>
        <v>0.57020757020757</v>
      </c>
      <c r="P79" s="0" t="n">
        <f aca="false">L79/$M$1</f>
        <v>0.717338217338217</v>
      </c>
      <c r="Q79" s="0" t="n">
        <f aca="false">M79/$M$1</f>
        <v>0.55982905982906</v>
      </c>
      <c r="R79" s="0" t="n">
        <f aca="false">ABS(N79-O79)</f>
        <v>0.0152625152625152</v>
      </c>
      <c r="S79" s="0" t="n">
        <f aca="false">ABS(P79-Q79)</f>
        <v>0.157509157509157</v>
      </c>
      <c r="U79" s="0" t="n">
        <f aca="false">ABS((K79*M79-($J$1-J79)*($J$1-L79))/(S79*K79-R79*($J$1-L79)))</f>
        <v>488.532085983077</v>
      </c>
      <c r="V79" s="0" t="n">
        <f aca="false">IF(R79=($J$1-J79)/U79,$J$1/S79-$M$1,K79/ABS(R79-($J$1-J79)/U79))</f>
        <v>335.29285045164</v>
      </c>
      <c r="W79" s="0" t="n">
        <f aca="false">IF(K79=0,ABS(($J$1-J79)/N79-($J$1-J79)/U79),ABS((($J$1-J79)-K79)/(K79/V79+O79)))</f>
        <v>45.276018332072</v>
      </c>
    </row>
    <row r="80" customFormat="false" ht="12.75" hidden="false" customHeight="false" outlineLevel="0" collapsed="false">
      <c r="A80" s="3" t="n">
        <v>38877.6006944444</v>
      </c>
      <c r="B80" s="0" t="n">
        <v>936</v>
      </c>
      <c r="C80" s="0" t="n">
        <v>971</v>
      </c>
      <c r="D80" s="3" t="n">
        <v>38877.6007060185</v>
      </c>
      <c r="E80" s="0" t="n">
        <v>1176</v>
      </c>
      <c r="F80" s="0" t="n">
        <v>1104</v>
      </c>
      <c r="H80" s="6" t="n">
        <f aca="false">I80-'Test Facts'!$B$1</f>
        <v>1505.50000048708</v>
      </c>
      <c r="I80" s="6" t="n">
        <f aca="false">86400*(AVERAGE(A80,D80)-RawData!$A$2)</f>
        <v>1560.50000048708</v>
      </c>
      <c r="J80" s="0" t="n">
        <f aca="false">B80*250/4095</f>
        <v>57.1428571428571</v>
      </c>
      <c r="K80" s="0" t="n">
        <f aca="false">C80*250/4095</f>
        <v>59.2796092796093</v>
      </c>
      <c r="L80" s="0" t="n">
        <f aca="false">E80*250/4095</f>
        <v>71.7948717948718</v>
      </c>
      <c r="M80" s="0" t="n">
        <f aca="false">F80*250/4095</f>
        <v>67.3992673992674</v>
      </c>
      <c r="N80" s="0" t="n">
        <f aca="false">J80/$M$1</f>
        <v>0.571428571428572</v>
      </c>
      <c r="O80" s="0" t="n">
        <f aca="false">K80/$M$1</f>
        <v>0.592796092796093</v>
      </c>
      <c r="P80" s="0" t="n">
        <f aca="false">L80/$M$1</f>
        <v>0.717948717948718</v>
      </c>
      <c r="Q80" s="0" t="n">
        <f aca="false">M80/$M$1</f>
        <v>0.673992673992674</v>
      </c>
      <c r="R80" s="0" t="n">
        <f aca="false">ABS(N80-O80)</f>
        <v>0.0213675213675213</v>
      </c>
      <c r="S80" s="0" t="n">
        <f aca="false">ABS(P80-Q80)</f>
        <v>0.0439560439560439</v>
      </c>
      <c r="U80" s="0" t="n">
        <f aca="false">ABS((K80*M80-($J$1-J80)*($J$1-L80))/(S80*K80-R80*($J$1-L80)))</f>
        <v>3259.94844152799</v>
      </c>
      <c r="V80" s="0" t="n">
        <f aca="false">IF(R80=($J$1-J80)/U80,$J$1/S80-$M$1,K80/ABS(R80-($J$1-J80)/U80))</f>
        <v>8671.92725414285</v>
      </c>
      <c r="W80" s="0" t="n">
        <f aca="false">IF(K80=0,ABS(($J$1-J80)/N80-($J$1-J80)/U80),ABS((($J$1-J80)-K80)/(K80/V80+O80)))</f>
        <v>54.469721752093</v>
      </c>
    </row>
    <row r="81" customFormat="false" ht="12.75" hidden="false" customHeight="false" outlineLevel="0" collapsed="false">
      <c r="A81" s="3" t="n">
        <v>38877.6009375</v>
      </c>
      <c r="B81" s="0" t="n">
        <v>1170</v>
      </c>
      <c r="C81" s="0" t="n">
        <v>1101</v>
      </c>
      <c r="D81" s="3" t="n">
        <v>38877.6009490741</v>
      </c>
      <c r="E81" s="0" t="n">
        <v>1037</v>
      </c>
      <c r="F81" s="0" t="n">
        <v>1009</v>
      </c>
      <c r="H81" s="6" t="n">
        <f aca="false">I81-'Test Facts'!$B$1</f>
        <v>1526.4999997383</v>
      </c>
      <c r="I81" s="6" t="n">
        <f aca="false">86400*(AVERAGE(A81,D81)-RawData!$A$2)</f>
        <v>1581.4999997383</v>
      </c>
      <c r="J81" s="0" t="n">
        <f aca="false">B81*250/4095</f>
        <v>71.4285714285714</v>
      </c>
      <c r="K81" s="0" t="n">
        <f aca="false">C81*250/4095</f>
        <v>67.2161172161172</v>
      </c>
      <c r="L81" s="0" t="n">
        <f aca="false">E81*250/4095</f>
        <v>63.3089133089133</v>
      </c>
      <c r="M81" s="0" t="n">
        <f aca="false">F81*250/4095</f>
        <v>61.5995115995116</v>
      </c>
      <c r="N81" s="0" t="n">
        <f aca="false">J81/$M$1</f>
        <v>0.714285714285714</v>
      </c>
      <c r="O81" s="0" t="n">
        <f aca="false">K81/$M$1</f>
        <v>0.672161172161172</v>
      </c>
      <c r="P81" s="0" t="n">
        <f aca="false">L81/$M$1</f>
        <v>0.633089133089133</v>
      </c>
      <c r="Q81" s="0" t="n">
        <f aca="false">M81/$M$1</f>
        <v>0.615995115995116</v>
      </c>
      <c r="R81" s="0" t="n">
        <f aca="false">ABS(N81-O81)</f>
        <v>0.0421245421245422</v>
      </c>
      <c r="S81" s="0" t="n">
        <f aca="false">ABS(P81-Q81)</f>
        <v>0.017094017094017</v>
      </c>
      <c r="U81" s="0" t="n">
        <f aca="false">ABS((K81*M81-($J$1-J81)*($J$1-L81))/(S81*K81-R81*($J$1-L81)))</f>
        <v>1022.80956486229</v>
      </c>
      <c r="V81" s="0" t="n">
        <f aca="false">IF(R81=($J$1-J81)/U81,$J$1/S81-$M$1,K81/ABS(R81-($J$1-J81)/U81))</f>
        <v>1988.68107631229</v>
      </c>
      <c r="W81" s="0" t="n">
        <f aca="false">IF(K81=0,ABS(($J$1-J81)/N81-($J$1-J81)/U81),ABS((($J$1-J81)-K81)/(K81/V81+O81)))</f>
        <v>14.7877398099143</v>
      </c>
    </row>
    <row r="82" customFormat="false" ht="12.75" hidden="false" customHeight="false" outlineLevel="0" collapsed="false">
      <c r="A82" s="3" t="n">
        <v>38877.6011805556</v>
      </c>
      <c r="B82" s="0" t="n">
        <v>917</v>
      </c>
      <c r="C82" s="0" t="n">
        <v>967</v>
      </c>
      <c r="D82" s="3" t="n">
        <v>38877.6011921296</v>
      </c>
      <c r="E82" s="0" t="n">
        <v>1169</v>
      </c>
      <c r="F82" s="0" t="n">
        <v>1148</v>
      </c>
      <c r="H82" s="6" t="n">
        <f aca="false">I82-'Test Facts'!$B$1</f>
        <v>1547.5000002468</v>
      </c>
      <c r="I82" s="6" t="n">
        <f aca="false">86400*(AVERAGE(A82,D82)-RawData!$A$2)</f>
        <v>1602.5000002468</v>
      </c>
      <c r="J82" s="0" t="n">
        <f aca="false">B82*250/4095</f>
        <v>55.982905982906</v>
      </c>
      <c r="K82" s="0" t="n">
        <f aca="false">C82*250/4095</f>
        <v>59.035409035409</v>
      </c>
      <c r="L82" s="0" t="n">
        <f aca="false">E82*250/4095</f>
        <v>71.3675213675214</v>
      </c>
      <c r="M82" s="0" t="n">
        <f aca="false">F82*250/4095</f>
        <v>70.0854700854701</v>
      </c>
      <c r="N82" s="0" t="n">
        <f aca="false">J82/$M$1</f>
        <v>0.55982905982906</v>
      </c>
      <c r="O82" s="0" t="n">
        <f aca="false">K82/$M$1</f>
        <v>0.59035409035409</v>
      </c>
      <c r="P82" s="0" t="n">
        <f aca="false">L82/$M$1</f>
        <v>0.713675213675214</v>
      </c>
      <c r="Q82" s="0" t="n">
        <f aca="false">M82/$M$1</f>
        <v>0.700854700854701</v>
      </c>
      <c r="R82" s="0" t="n">
        <f aca="false">ABS(N82-O82)</f>
        <v>0.0305250305250305</v>
      </c>
      <c r="S82" s="0" t="n">
        <f aca="false">ABS(P82-Q82)</f>
        <v>0.0128205128205127</v>
      </c>
      <c r="U82" s="0" t="n">
        <f aca="false">ABS((K82*M82-($J$1-J82)*($J$1-L82))/(S82*K82-R82*($J$1-L82)))</f>
        <v>1917.74681032692</v>
      </c>
      <c r="V82" s="0" t="n">
        <f aca="false">IF(R82=($J$1-J82)/U82,$J$1/S82-$M$1,K82/ABS(R82-($J$1-J82)/U82))</f>
        <v>3275.70049261079</v>
      </c>
      <c r="W82" s="0" t="n">
        <f aca="false">IF(K82=0,ABS(($J$1-J82)/N82-($J$1-J82)/U82),ABS((($J$1-J82)-K82)/(K82/V82+O82)))</f>
        <v>55.9948394522825</v>
      </c>
    </row>
    <row r="83" customFormat="false" ht="12.75" hidden="false" customHeight="false" outlineLevel="0" collapsed="false">
      <c r="A83" s="3" t="n">
        <v>38877.6014236111</v>
      </c>
      <c r="B83" s="0" t="n">
        <v>964</v>
      </c>
      <c r="C83" s="0" t="n">
        <v>1003</v>
      </c>
      <c r="D83" s="3" t="n">
        <v>38877.6014351852</v>
      </c>
      <c r="E83" s="0" t="n">
        <v>1149</v>
      </c>
      <c r="F83" s="0" t="n">
        <v>903</v>
      </c>
      <c r="H83" s="6" t="n">
        <f aca="false">I83-'Test Facts'!$B$1</f>
        <v>1568.49999949802</v>
      </c>
      <c r="I83" s="6" t="n">
        <f aca="false">86400*(AVERAGE(A83,D83)-RawData!$A$2)</f>
        <v>1623.49999949802</v>
      </c>
      <c r="J83" s="0" t="n">
        <f aca="false">B83*250/4095</f>
        <v>58.8522588522589</v>
      </c>
      <c r="K83" s="0" t="n">
        <f aca="false">C83*250/4095</f>
        <v>61.2332112332112</v>
      </c>
      <c r="L83" s="0" t="n">
        <f aca="false">E83*250/4095</f>
        <v>70.1465201465202</v>
      </c>
      <c r="M83" s="0" t="n">
        <f aca="false">F83*250/4095</f>
        <v>55.1282051282051</v>
      </c>
      <c r="N83" s="0" t="n">
        <f aca="false">J83/$M$1</f>
        <v>0.588522588522589</v>
      </c>
      <c r="O83" s="0" t="n">
        <f aca="false">K83/$M$1</f>
        <v>0.612332112332112</v>
      </c>
      <c r="P83" s="0" t="n">
        <f aca="false">L83/$M$1</f>
        <v>0.701465201465201</v>
      </c>
      <c r="Q83" s="0" t="n">
        <f aca="false">M83/$M$1</f>
        <v>0.551282051282051</v>
      </c>
      <c r="R83" s="0" t="n">
        <f aca="false">ABS(N83-O83)</f>
        <v>0.0238095238095238</v>
      </c>
      <c r="S83" s="0" t="n">
        <f aca="false">ABS(P83-Q83)</f>
        <v>0.15018315018315</v>
      </c>
      <c r="U83" s="0" t="n">
        <f aca="false">ABS((K83*M83-($J$1-J83)*($J$1-L83))/(S83*K83-R83*($J$1-L83)))</f>
        <v>512.118526216056</v>
      </c>
      <c r="V83" s="0" t="n">
        <f aca="false">IF(R83=($J$1-J83)/U83,$J$1/S83-$M$1,K83/ABS(R83-($J$1-J83)/U83))</f>
        <v>401.83479621556</v>
      </c>
      <c r="W83" s="0" t="n">
        <f aca="false">IF(K83=0,ABS(($J$1-J83)/N83-($J$1-J83)/U83),ABS((($J$1-J83)-K83)/(K83/V83+O83)))</f>
        <v>37.920970757412</v>
      </c>
    </row>
    <row r="84" customFormat="false" ht="12.75" hidden="false" customHeight="false" outlineLevel="0" collapsed="false">
      <c r="A84" s="3" t="n">
        <v>38877.6016666667</v>
      </c>
      <c r="B84" s="0" t="n">
        <v>1030</v>
      </c>
      <c r="C84" s="0" t="n">
        <v>1004</v>
      </c>
      <c r="D84" s="3" t="n">
        <v>38877.6016782407</v>
      </c>
      <c r="E84" s="0" t="n">
        <v>993</v>
      </c>
      <c r="F84" s="0" t="n">
        <v>1041</v>
      </c>
      <c r="H84" s="6" t="n">
        <f aca="false">I84-'Test Facts'!$B$1</f>
        <v>1589.50000000652</v>
      </c>
      <c r="I84" s="6" t="n">
        <f aca="false">86400*(AVERAGE(A84,D84)-RawData!$A$2)</f>
        <v>1644.50000000652</v>
      </c>
      <c r="J84" s="0" t="n">
        <f aca="false">B84*250/4095</f>
        <v>62.8815628815629</v>
      </c>
      <c r="K84" s="0" t="n">
        <f aca="false">C84*250/4095</f>
        <v>61.2942612942613</v>
      </c>
      <c r="L84" s="0" t="n">
        <f aca="false">E84*250/4095</f>
        <v>60.6227106227106</v>
      </c>
      <c r="M84" s="0" t="n">
        <f aca="false">F84*250/4095</f>
        <v>63.5531135531136</v>
      </c>
      <c r="N84" s="0" t="n">
        <f aca="false">J84/$M$1</f>
        <v>0.628815628815629</v>
      </c>
      <c r="O84" s="0" t="n">
        <f aca="false">K84/$M$1</f>
        <v>0.612942612942613</v>
      </c>
      <c r="P84" s="0" t="n">
        <f aca="false">L84/$M$1</f>
        <v>0.606227106227106</v>
      </c>
      <c r="Q84" s="0" t="n">
        <f aca="false">M84/$M$1</f>
        <v>0.635531135531136</v>
      </c>
      <c r="R84" s="0" t="n">
        <f aca="false">ABS(N84-O84)</f>
        <v>0.0158730158730158</v>
      </c>
      <c r="S84" s="0" t="n">
        <f aca="false">ABS(P84-Q84)</f>
        <v>0.0293040293040293</v>
      </c>
      <c r="U84" s="0" t="n">
        <f aca="false">ABS((K84*M84-($J$1-J84)*($J$1-L84))/(S84*K84-R84*($J$1-L84)))</f>
        <v>9515.34512264675</v>
      </c>
      <c r="V84" s="0" t="n">
        <f aca="false">IF(R84=($J$1-J84)/U84,$J$1/S84-$M$1,K84/ABS(R84-($J$1-J84)/U84))</f>
        <v>8995.76165030525</v>
      </c>
      <c r="W84" s="0" t="n">
        <f aca="false">IF(K84=0,ABS(($J$1-J84)/N84-($J$1-J84)/U84),ABS((($J$1-J84)-K84)/(K84/V84+O84)))</f>
        <v>40.1906767264414</v>
      </c>
    </row>
    <row r="85" customFormat="false" ht="12.75" hidden="false" customHeight="false" outlineLevel="0" collapsed="false">
      <c r="A85" s="3" t="n">
        <v>38877.6019097222</v>
      </c>
      <c r="B85" s="0" t="n">
        <v>1070</v>
      </c>
      <c r="C85" s="0" t="n">
        <v>1041</v>
      </c>
      <c r="D85" s="3" t="n">
        <v>38877.6019212963</v>
      </c>
      <c r="E85" s="0" t="n">
        <v>937</v>
      </c>
      <c r="F85" s="0" t="n">
        <v>909</v>
      </c>
      <c r="H85" s="6" t="n">
        <f aca="false">I85-'Test Facts'!$B$1</f>
        <v>1610.49999988638</v>
      </c>
      <c r="I85" s="6" t="n">
        <f aca="false">86400*(AVERAGE(A85,D85)-RawData!$A$2)</f>
        <v>1665.49999988638</v>
      </c>
      <c r="J85" s="0" t="n">
        <f aca="false">B85*250/4095</f>
        <v>65.3235653235653</v>
      </c>
      <c r="K85" s="0" t="n">
        <f aca="false">C85*250/4095</f>
        <v>63.5531135531136</v>
      </c>
      <c r="L85" s="0" t="n">
        <f aca="false">E85*250/4095</f>
        <v>57.2039072039072</v>
      </c>
      <c r="M85" s="0" t="n">
        <f aca="false">F85*250/4095</f>
        <v>55.4945054945055</v>
      </c>
      <c r="N85" s="0" t="n">
        <f aca="false">J85/$M$1</f>
        <v>0.653235653235653</v>
      </c>
      <c r="O85" s="0" t="n">
        <f aca="false">K85/$M$1</f>
        <v>0.635531135531136</v>
      </c>
      <c r="P85" s="0" t="n">
        <f aca="false">L85/$M$1</f>
        <v>0.572039072039072</v>
      </c>
      <c r="Q85" s="0" t="n">
        <f aca="false">M85/$M$1</f>
        <v>0.554945054945055</v>
      </c>
      <c r="R85" s="0" t="n">
        <f aca="false">ABS(N85-O85)</f>
        <v>0.0177045177045176</v>
      </c>
      <c r="S85" s="0" t="n">
        <f aca="false">ABS(P85-Q85)</f>
        <v>0.0170940170940171</v>
      </c>
      <c r="U85" s="0" t="n">
        <f aca="false">ABS((K85*M85-($J$1-J85)*($J$1-L85))/(S85*K85-R85*($J$1-L85)))</f>
        <v>7716.01710698778</v>
      </c>
      <c r="V85" s="0" t="n">
        <f aca="false">IF(R85=($J$1-J85)/U85,$J$1/S85-$M$1,K85/ABS(R85-($J$1-J85)/U85))</f>
        <v>9279.0626296141</v>
      </c>
      <c r="W85" s="0" t="n">
        <f aca="false">IF(K85=0,ABS(($J$1-J85)/N85-($J$1-J85)/U85),ABS((($J$1-J85)-K85)/(K85/V85+O85)))</f>
        <v>31.4573355115241</v>
      </c>
    </row>
    <row r="86" customFormat="false" ht="12.75" hidden="false" customHeight="false" outlineLevel="0" collapsed="false">
      <c r="A86" s="3" t="n">
        <v>38877.6021527778</v>
      </c>
      <c r="B86" s="0" t="n">
        <v>336</v>
      </c>
      <c r="C86" s="0" t="n">
        <v>324</v>
      </c>
      <c r="D86" s="3" t="n">
        <v>38877.6021643519</v>
      </c>
      <c r="E86" s="0" t="n">
        <v>308</v>
      </c>
      <c r="F86" s="0" t="n">
        <v>318</v>
      </c>
      <c r="H86" s="6" t="n">
        <f aca="false">I86-'Test Facts'!$B$1</f>
        <v>1631.49999976624</v>
      </c>
      <c r="I86" s="6" t="n">
        <f aca="false">86400*(AVERAGE(A86,D86)-RawData!$A$2)</f>
        <v>1686.49999976624</v>
      </c>
      <c r="J86" s="0" t="n">
        <f aca="false">B86*250/4095</f>
        <v>20.5128205128205</v>
      </c>
      <c r="K86" s="0" t="n">
        <f aca="false">C86*250/4095</f>
        <v>19.7802197802198</v>
      </c>
      <c r="L86" s="0" t="n">
        <f aca="false">E86*250/4095</f>
        <v>18.8034188034188</v>
      </c>
      <c r="M86" s="0" t="n">
        <f aca="false">F86*250/4095</f>
        <v>19.4139194139194</v>
      </c>
      <c r="N86" s="0" t="n">
        <f aca="false">J86/$M$1</f>
        <v>0.205128205128205</v>
      </c>
      <c r="O86" s="0" t="n">
        <f aca="false">K86/$M$1</f>
        <v>0.197802197802198</v>
      </c>
      <c r="P86" s="0" t="n">
        <f aca="false">L86/$M$1</f>
        <v>0.188034188034188</v>
      </c>
      <c r="Q86" s="0" t="n">
        <f aca="false">M86/$M$1</f>
        <v>0.194139194139194</v>
      </c>
      <c r="R86" s="0" t="n">
        <f aca="false">ABS(N86-O86)</f>
        <v>0.00732600732600733</v>
      </c>
      <c r="S86" s="0" t="n">
        <f aca="false">ABS(P86-Q86)</f>
        <v>0.00610500610500608</v>
      </c>
      <c r="U86" s="0" t="n">
        <f aca="false">ABS((K86*M86-($J$1-J86)*($J$1-L86))/(S86*K86-R86*($J$1-L86)))</f>
        <v>19631.491416309</v>
      </c>
      <c r="V86" s="0" t="n">
        <f aca="false">IF(R86=($J$1-J86)/U86,$J$1/S86-$M$1,K86/ABS(R86-($J$1-J86)/U86))</f>
        <v>25464.9269311066</v>
      </c>
      <c r="W86" s="0" t="n">
        <f aca="false">IF(K86=0,ABS(($J$1-J86)/N86-($J$1-J86)/U86),ABS((($J$1-J86)-K86)/(K86/V86+O86)))</f>
        <v>547.848615012739</v>
      </c>
    </row>
    <row r="87" customFormat="false" ht="12.75" hidden="false" customHeight="false" outlineLevel="0" collapsed="false">
      <c r="A87" s="3" t="n">
        <v>38877.6023958333</v>
      </c>
      <c r="B87" s="0" t="n">
        <v>1088</v>
      </c>
      <c r="C87" s="0" t="n">
        <v>1117</v>
      </c>
      <c r="D87" s="3" t="n">
        <v>38877.6024074074</v>
      </c>
      <c r="E87" s="0" t="n">
        <v>1112</v>
      </c>
      <c r="F87" s="0" t="n">
        <v>1078</v>
      </c>
      <c r="H87" s="6" t="n">
        <f aca="false">I87-'Test Facts'!$B$1</f>
        <v>1652.50000027474</v>
      </c>
      <c r="I87" s="6" t="n">
        <f aca="false">86400*(AVERAGE(A87,D87)-RawData!$A$2)</f>
        <v>1707.50000027474</v>
      </c>
      <c r="J87" s="0" t="n">
        <f aca="false">B87*250/4095</f>
        <v>66.4224664224664</v>
      </c>
      <c r="K87" s="0" t="n">
        <f aca="false">C87*250/4095</f>
        <v>68.1929181929182</v>
      </c>
      <c r="L87" s="0" t="n">
        <f aca="false">E87*250/4095</f>
        <v>67.8876678876679</v>
      </c>
      <c r="M87" s="0" t="n">
        <f aca="false">F87*250/4095</f>
        <v>65.8119658119658</v>
      </c>
      <c r="N87" s="0" t="n">
        <f aca="false">J87/$M$1</f>
        <v>0.664224664224664</v>
      </c>
      <c r="O87" s="0" t="n">
        <f aca="false">K87/$M$1</f>
        <v>0.681929181929182</v>
      </c>
      <c r="P87" s="0" t="n">
        <f aca="false">L87/$M$1</f>
        <v>0.678876678876679</v>
      </c>
      <c r="Q87" s="0" t="n">
        <f aca="false">M87/$M$1</f>
        <v>0.658119658119658</v>
      </c>
      <c r="R87" s="0" t="n">
        <f aca="false">ABS(N87-O87)</f>
        <v>0.0177045177045176</v>
      </c>
      <c r="S87" s="0" t="n">
        <f aca="false">ABS(P87-Q87)</f>
        <v>0.0207570207570209</v>
      </c>
      <c r="U87" s="0" t="n">
        <f aca="false">ABS((K87*M87-($J$1-J87)*($J$1-L87))/(S87*K87-R87*($J$1-L87)))</f>
        <v>100792.905405475</v>
      </c>
      <c r="V87" s="0" t="n">
        <f aca="false">IF(R87=($J$1-J87)/U87,$J$1/S87-$M$1,K87/ABS(R87-($J$1-J87)/U87))</f>
        <v>4038.81142547707</v>
      </c>
      <c r="W87" s="0" t="n">
        <f aca="false">IF(K87=0,ABS(($J$1-J87)/N87-($J$1-J87)/U87),ABS((($J$1-J87)-K87)/(K87/V87+O87)))</f>
        <v>20.7048986866887</v>
      </c>
    </row>
    <row r="88" customFormat="false" ht="12.75" hidden="false" customHeight="false" outlineLevel="0" collapsed="false">
      <c r="A88" s="3" t="n">
        <v>38877.6026388889</v>
      </c>
      <c r="B88" s="0" t="n">
        <v>935</v>
      </c>
      <c r="C88" s="0" t="n">
        <v>896</v>
      </c>
      <c r="D88" s="3" t="n">
        <v>38877.602650463</v>
      </c>
      <c r="E88" s="0" t="n">
        <v>1170</v>
      </c>
      <c r="F88" s="0" t="n">
        <v>1133</v>
      </c>
      <c r="H88" s="6" t="n">
        <f aca="false">I88-'Test Facts'!$B$1</f>
        <v>1673.49999952596</v>
      </c>
      <c r="I88" s="6" t="n">
        <f aca="false">86400*(AVERAGE(A88,D88)-RawData!$A$2)</f>
        <v>1728.49999952596</v>
      </c>
      <c r="J88" s="0" t="n">
        <f aca="false">B88*250/4095</f>
        <v>57.0818070818071</v>
      </c>
      <c r="K88" s="0" t="n">
        <f aca="false">C88*250/4095</f>
        <v>54.7008547008547</v>
      </c>
      <c r="L88" s="0" t="n">
        <f aca="false">E88*250/4095</f>
        <v>71.4285714285714</v>
      </c>
      <c r="M88" s="0" t="n">
        <f aca="false">F88*250/4095</f>
        <v>69.1697191697192</v>
      </c>
      <c r="N88" s="0" t="n">
        <f aca="false">J88/$M$1</f>
        <v>0.570818070818071</v>
      </c>
      <c r="O88" s="0" t="n">
        <f aca="false">K88/$M$1</f>
        <v>0.547008547008547</v>
      </c>
      <c r="P88" s="0" t="n">
        <f aca="false">L88/$M$1</f>
        <v>0.714285714285714</v>
      </c>
      <c r="Q88" s="0" t="n">
        <f aca="false">M88/$M$1</f>
        <v>0.691697191697192</v>
      </c>
      <c r="R88" s="0" t="n">
        <f aca="false">ABS(N88-O88)</f>
        <v>0.0238095238095239</v>
      </c>
      <c r="S88" s="0" t="n">
        <f aca="false">ABS(P88-Q88)</f>
        <v>0.0225885225885226</v>
      </c>
      <c r="U88" s="0" t="n">
        <f aca="false">ABS((K88*M88-($J$1-J88)*($J$1-L88))/(S88*K88-R88*($J$1-L88)))</f>
        <v>5479.67914438495</v>
      </c>
      <c r="V88" s="0" t="n">
        <f aca="false">IF(R88=($J$1-J88)/U88,$J$1/S88-$M$1,K88/ABS(R88-($J$1-J88)/U88))</f>
        <v>7792.39543726248</v>
      </c>
      <c r="W88" s="0" t="n">
        <f aca="false">IF(K88=0,ABS(($J$1-J88)/N88-($J$1-J88)/U88),ABS((($J$1-J88)-K88)/(K88/V88+O88)))</f>
        <v>67.327943155149</v>
      </c>
    </row>
    <row r="89" customFormat="false" ht="12.75" hidden="false" customHeight="false" outlineLevel="0" collapsed="false">
      <c r="A89" s="3" t="n">
        <v>38877.6028819445</v>
      </c>
      <c r="B89" s="0" t="n">
        <v>931</v>
      </c>
      <c r="C89" s="0" t="n">
        <v>948</v>
      </c>
      <c r="D89" s="3" t="n">
        <v>38877.6028935185</v>
      </c>
      <c r="E89" s="0" t="n">
        <v>1171</v>
      </c>
      <c r="F89" s="0" t="n">
        <v>1157</v>
      </c>
      <c r="H89" s="6" t="n">
        <f aca="false">I89-'Test Facts'!$B$1</f>
        <v>1694.50000003446</v>
      </c>
      <c r="I89" s="6" t="n">
        <f aca="false">86400*(AVERAGE(A89,D89)-RawData!$A$2)</f>
        <v>1749.50000003446</v>
      </c>
      <c r="J89" s="0" t="n">
        <f aca="false">B89*250/4095</f>
        <v>56.8376068376068</v>
      </c>
      <c r="K89" s="0" t="n">
        <f aca="false">C89*250/4095</f>
        <v>57.8754578754579</v>
      </c>
      <c r="L89" s="0" t="n">
        <f aca="false">E89*250/4095</f>
        <v>71.4896214896215</v>
      </c>
      <c r="M89" s="0" t="n">
        <f aca="false">F89*250/4095</f>
        <v>70.6349206349206</v>
      </c>
      <c r="N89" s="0" t="n">
        <f aca="false">J89/$M$1</f>
        <v>0.568376068376068</v>
      </c>
      <c r="O89" s="0" t="n">
        <f aca="false">K89/$M$1</f>
        <v>0.578754578754579</v>
      </c>
      <c r="P89" s="0" t="n">
        <f aca="false">L89/$M$1</f>
        <v>0.714896214896215</v>
      </c>
      <c r="Q89" s="0" t="n">
        <f aca="false">M89/$M$1</f>
        <v>0.706349206349206</v>
      </c>
      <c r="R89" s="0" t="n">
        <f aca="false">ABS(N89-O89)</f>
        <v>0.0103785103785105</v>
      </c>
      <c r="S89" s="0" t="n">
        <f aca="false">ABS(P89-Q89)</f>
        <v>0.00854700854700852</v>
      </c>
      <c r="U89" s="0" t="n">
        <f aca="false">ABS((K89*M89-($J$1-J89)*($J$1-L89))/(S89*K89-R89*($J$1-L89)))</f>
        <v>9881.76364727031</v>
      </c>
      <c r="V89" s="0" t="n">
        <f aca="false">IF(R89=($J$1-J89)/U89,$J$1/S89-$M$1,K89/ABS(R89-($J$1-J89)/U89))</f>
        <v>55464.3097643179</v>
      </c>
      <c r="W89" s="0" t="n">
        <f aca="false">IF(K89=0,ABS(($J$1-J89)/N89-($J$1-J89)/U89),ABS((($J$1-J89)-K89)/(K89/V89+O89)))</f>
        <v>59.2813037618264</v>
      </c>
    </row>
    <row r="90" customFormat="false" ht="12.75" hidden="false" customHeight="false" outlineLevel="0" collapsed="false">
      <c r="A90" s="3" t="n">
        <v>38877.6033680556</v>
      </c>
      <c r="B90" s="0" t="n">
        <v>1684</v>
      </c>
      <c r="C90" s="0" t="n">
        <v>240</v>
      </c>
      <c r="D90" s="3" t="n">
        <v>38877.6033796296</v>
      </c>
      <c r="E90" s="0" t="n">
        <v>1347</v>
      </c>
      <c r="F90" s="0" t="n">
        <v>177</v>
      </c>
      <c r="H90" s="6" t="n">
        <f aca="false">I90-'Test Facts'!$B$1</f>
        <v>1736.49999979418</v>
      </c>
      <c r="I90" s="6" t="n">
        <f aca="false">86400*(AVERAGE(A90,D90)-RawData!$A$2)</f>
        <v>1791.49999979418</v>
      </c>
      <c r="J90" s="0" t="n">
        <f aca="false">B90*250/4095</f>
        <v>102.808302808303</v>
      </c>
      <c r="K90" s="0" t="n">
        <f aca="false">C90*250/4095</f>
        <v>14.6520146520147</v>
      </c>
      <c r="L90" s="0" t="n">
        <f aca="false">E90*250/4095</f>
        <v>82.2344322344322</v>
      </c>
      <c r="M90" s="0" t="n">
        <f aca="false">F90*250/4095</f>
        <v>10.8058608058608</v>
      </c>
      <c r="N90" s="0" t="n">
        <f aca="false">J90/$M$1</f>
        <v>1.02808302808303</v>
      </c>
      <c r="O90" s="0" t="n">
        <f aca="false">K90/$M$1</f>
        <v>0.146520146520147</v>
      </c>
      <c r="P90" s="0" t="n">
        <f aca="false">L90/$M$1</f>
        <v>0.822344322344322</v>
      </c>
      <c r="Q90" s="0" t="n">
        <f aca="false">M90/$M$1</f>
        <v>0.108058608058608</v>
      </c>
      <c r="R90" s="0" t="n">
        <f aca="false">ABS(N90-O90)</f>
        <v>0.881562881562882</v>
      </c>
      <c r="S90" s="0" t="n">
        <f aca="false">ABS(P90-Q90)</f>
        <v>0.714285714285714</v>
      </c>
      <c r="U90" s="0" t="n">
        <f aca="false">ABS((K90*M90-($J$1-J90)*($J$1-L90))/(S90*K90-R90*($J$1-L90)))</f>
        <v>60.5615281686891</v>
      </c>
      <c r="V90" s="0" t="n">
        <f aca="false">IF(R90=($J$1-J90)/U90,$J$1/S90-$M$1,K90/ABS(R90-($J$1-J90)/U90))</f>
        <v>124.752879899631</v>
      </c>
      <c r="W90" s="0" t="n">
        <f aca="false">IF(K90=0,ABS(($J$1-J90)/N90-($J$1-J90)/U90),ABS((($J$1-J90)-K90)/(K90/V90+O90)))</f>
        <v>119.801935012778</v>
      </c>
    </row>
    <row r="91" customFormat="false" ht="12.75" hidden="false" customHeight="false" outlineLevel="0" collapsed="false">
      <c r="A91" s="3" t="n">
        <v>38877.6036111111</v>
      </c>
      <c r="B91" s="0" t="n">
        <v>2009</v>
      </c>
      <c r="C91" s="0" t="n">
        <v>20</v>
      </c>
      <c r="D91" s="3" t="n">
        <v>38877.6036226852</v>
      </c>
      <c r="E91" s="0" t="n">
        <v>1868</v>
      </c>
      <c r="F91" s="0" t="n">
        <v>21</v>
      </c>
      <c r="H91" s="6" t="n">
        <f aca="false">I91-'Test Facts'!$B$1</f>
        <v>1757.50000030268</v>
      </c>
      <c r="I91" s="6" t="n">
        <f aca="false">86400*(AVERAGE(A91,D91)-RawData!$A$2)</f>
        <v>1812.50000030268</v>
      </c>
      <c r="J91" s="0" t="n">
        <f aca="false">B91*250/4095</f>
        <v>122.649572649573</v>
      </c>
      <c r="K91" s="0" t="n">
        <f aca="false">C91*250/4095</f>
        <v>1.22100122100122</v>
      </c>
      <c r="L91" s="0" t="n">
        <f aca="false">E91*250/4095</f>
        <v>114.041514041514</v>
      </c>
      <c r="M91" s="0" t="n">
        <f aca="false">F91*250/4095</f>
        <v>1.28205128205128</v>
      </c>
      <c r="N91" s="0" t="n">
        <f aca="false">J91/$M$1</f>
        <v>1.22649572649573</v>
      </c>
      <c r="O91" s="0" t="n">
        <f aca="false">K91/$M$1</f>
        <v>0.0122100122100122</v>
      </c>
      <c r="P91" s="0" t="n">
        <f aca="false">L91/$M$1</f>
        <v>1.14041514041514</v>
      </c>
      <c r="Q91" s="0" t="n">
        <f aca="false">M91/$M$1</f>
        <v>0.0128205128205128</v>
      </c>
      <c r="R91" s="0" t="n">
        <f aca="false">ABS(N91-O91)</f>
        <v>1.21428571428571</v>
      </c>
      <c r="S91" s="0" t="n">
        <f aca="false">ABS(P91-Q91)</f>
        <v>1.12759462759463</v>
      </c>
      <c r="U91" s="0" t="n">
        <f aca="false">ABS((K91*M91-($J$1-J91)*($J$1-L91))/(S91*K91-R91*($J$1-L91)))</f>
        <v>22.4596423069194</v>
      </c>
      <c r="V91" s="0" t="n">
        <f aca="false">IF(R91=($J$1-J91)/U91,$J$1/S91-$M$1,K91/ABS(R91-($J$1-J91)/U91))</f>
        <v>32.7345504246802</v>
      </c>
      <c r="W91" s="0" t="n">
        <f aca="false">IF(K91=0,ABS(($J$1-J91)/N91-($J$1-J91)/U91),ABS((($J$1-J91)-K91)/(K91/V91+O91)))</f>
        <v>509.263386290084</v>
      </c>
    </row>
    <row r="92" customFormat="false" ht="12.75" hidden="false" customHeight="false" outlineLevel="0" collapsed="false">
      <c r="A92" s="3" t="n">
        <v>38877.6038541667</v>
      </c>
      <c r="B92" s="0" t="n">
        <v>1925</v>
      </c>
      <c r="C92" s="0" t="n">
        <v>9</v>
      </c>
      <c r="D92" s="3" t="n">
        <v>38877.6038657407</v>
      </c>
      <c r="E92" s="0" t="n">
        <v>2115</v>
      </c>
      <c r="F92" s="0" t="n">
        <v>10</v>
      </c>
      <c r="H92" s="6" t="n">
        <f aca="false">I92-'Test Facts'!$B$1</f>
        <v>1778.4999995539</v>
      </c>
      <c r="I92" s="6" t="n">
        <f aca="false">86400*(AVERAGE(A92,D92)-RawData!$A$2)</f>
        <v>1833.4999995539</v>
      </c>
      <c r="J92" s="0" t="n">
        <f aca="false">B92*250/4095</f>
        <v>117.521367521368</v>
      </c>
      <c r="K92" s="0" t="n">
        <f aca="false">C92*250/4095</f>
        <v>0.54945054945055</v>
      </c>
      <c r="L92" s="0" t="n">
        <f aca="false">E92*250/4095</f>
        <v>129.120879120879</v>
      </c>
      <c r="M92" s="0" t="n">
        <f aca="false">F92*250/4095</f>
        <v>0.610500610500611</v>
      </c>
      <c r="N92" s="0" t="n">
        <f aca="false">J92/$M$1</f>
        <v>1.17521367521368</v>
      </c>
      <c r="O92" s="0" t="n">
        <f aca="false">K92/$M$1</f>
        <v>0.0054945054945055</v>
      </c>
      <c r="P92" s="0" t="n">
        <f aca="false">L92/$M$1</f>
        <v>1.29120879120879</v>
      </c>
      <c r="Q92" s="0" t="n">
        <f aca="false">M92/$M$1</f>
        <v>0.00610500610500611</v>
      </c>
      <c r="R92" s="0" t="n">
        <f aca="false">ABS(N92-O92)</f>
        <v>1.16971916971917</v>
      </c>
      <c r="S92" s="0" t="n">
        <f aca="false">ABS(P92-Q92)</f>
        <v>1.28510378510379</v>
      </c>
      <c r="U92" s="0" t="n">
        <f aca="false">ABS((K92*M92-($J$1-J92)*($J$1-L92))/(S92*K92-R92*($J$1-L92)))</f>
        <v>27.809844516094</v>
      </c>
      <c r="V92" s="0" t="n">
        <f aca="false">IF(R92=($J$1-J92)/U92,$J$1/S92-$M$1,K92/ABS(R92-($J$1-J92)/U92))</f>
        <v>15.8044195019291</v>
      </c>
      <c r="W92" s="0" t="n">
        <f aca="false">IF(K92=0,ABS(($J$1-J92)/N92-($J$1-J92)/U92),ABS((($J$1-J92)-K92)/(K92/V92+O92)))</f>
        <v>770.326108787647</v>
      </c>
    </row>
    <row r="93" customFormat="false" ht="12.75" hidden="false" customHeight="false" outlineLevel="0" collapsed="false">
      <c r="A93" s="3" t="n">
        <v>38877.6040972222</v>
      </c>
      <c r="B93" s="0" t="n">
        <v>1990</v>
      </c>
      <c r="C93" s="0" t="n">
        <v>5</v>
      </c>
      <c r="D93" s="3" t="n">
        <v>38877.6041087963</v>
      </c>
      <c r="E93" s="0" t="n">
        <v>2252</v>
      </c>
      <c r="F93" s="0" t="n">
        <v>5</v>
      </c>
      <c r="H93" s="6" t="n">
        <f aca="false">I93-'Test Facts'!$B$1</f>
        <v>1799.5000000624</v>
      </c>
      <c r="I93" s="6" t="n">
        <f aca="false">86400*(AVERAGE(A93,D93)-RawData!$A$2)</f>
        <v>1854.5000000624</v>
      </c>
      <c r="J93" s="0" t="n">
        <f aca="false">B93*250/4095</f>
        <v>121.489621489621</v>
      </c>
      <c r="K93" s="0" t="n">
        <f aca="false">C93*250/4095</f>
        <v>0.305250305250305</v>
      </c>
      <c r="L93" s="0" t="n">
        <f aca="false">E93*250/4095</f>
        <v>137.484737484737</v>
      </c>
      <c r="M93" s="0" t="n">
        <f aca="false">F93*250/4095</f>
        <v>0.305250305250305</v>
      </c>
      <c r="N93" s="0" t="n">
        <f aca="false">J93/$M$1</f>
        <v>1.21489621489621</v>
      </c>
      <c r="O93" s="0" t="n">
        <f aca="false">K93/$M$1</f>
        <v>0.00305250305250305</v>
      </c>
      <c r="P93" s="0" t="n">
        <f aca="false">L93/$M$1</f>
        <v>1.37484737484737</v>
      </c>
      <c r="Q93" s="0" t="n">
        <f aca="false">M93/$M$1</f>
        <v>0.00305250305250305</v>
      </c>
      <c r="R93" s="0" t="n">
        <f aca="false">ABS(N93-O93)</f>
        <v>1.21184371184371</v>
      </c>
      <c r="S93" s="0" t="n">
        <f aca="false">ABS(P93-Q93)</f>
        <v>1.37179487179487</v>
      </c>
      <c r="U93" s="0" t="n">
        <f aca="false">ABS((K93*M93-($J$1-J93)*($J$1-L93))/(S93*K93-R93*($J$1-L93)))</f>
        <v>23.463099353675</v>
      </c>
      <c r="V93" s="0" t="n">
        <f aca="false">IF(R93=($J$1-J93)/U93,$J$1/S93-$M$1,K93/ABS(R93-($J$1-J93)/U93))</f>
        <v>8.5366787343184</v>
      </c>
      <c r="W93" s="0" t="n">
        <f aca="false">IF(K93=0,ABS(($J$1-J93)/N93-($J$1-J93)/U93),ABS((($J$1-J93)-K93)/(K93/V93+O93)))</f>
        <v>703.153153153151</v>
      </c>
    </row>
    <row r="94" customFormat="false" ht="12.75" hidden="false" customHeight="false" outlineLevel="0" collapsed="false">
      <c r="A94" s="3" t="n">
        <v>38877.6043402778</v>
      </c>
      <c r="B94" s="0" t="n">
        <v>2248</v>
      </c>
      <c r="C94" s="0" t="n">
        <v>7</v>
      </c>
      <c r="D94" s="3" t="n">
        <v>38877.6043518519</v>
      </c>
      <c r="E94" s="0" t="n">
        <v>1956</v>
      </c>
      <c r="F94" s="0" t="n">
        <v>5</v>
      </c>
      <c r="H94" s="6" t="n">
        <f aca="false">I94-'Test Facts'!$B$1</f>
        <v>1820.49999994226</v>
      </c>
      <c r="I94" s="6" t="n">
        <f aca="false">86400*(AVERAGE(A94,D94)-RawData!$A$2)</f>
        <v>1875.49999994226</v>
      </c>
      <c r="J94" s="0" t="n">
        <f aca="false">B94*250/4095</f>
        <v>137.240537240537</v>
      </c>
      <c r="K94" s="0" t="n">
        <f aca="false">C94*250/4095</f>
        <v>0.427350427350427</v>
      </c>
      <c r="L94" s="0" t="n">
        <f aca="false">E94*250/4095</f>
        <v>119.413919413919</v>
      </c>
      <c r="M94" s="0" t="n">
        <f aca="false">F94*250/4095</f>
        <v>0.305250305250305</v>
      </c>
      <c r="N94" s="0" t="n">
        <f aca="false">J94/$M$1</f>
        <v>1.37240537240537</v>
      </c>
      <c r="O94" s="0" t="n">
        <f aca="false">K94/$M$1</f>
        <v>0.00427350427350427</v>
      </c>
      <c r="P94" s="0" t="n">
        <f aca="false">L94/$M$1</f>
        <v>1.19413919413919</v>
      </c>
      <c r="Q94" s="0" t="n">
        <f aca="false">M94/$M$1</f>
        <v>0.00305250305250305</v>
      </c>
      <c r="R94" s="0" t="n">
        <f aca="false">ABS(N94-O94)</f>
        <v>1.36813186813187</v>
      </c>
      <c r="S94" s="0" t="n">
        <f aca="false">ABS(P94-Q94)</f>
        <v>1.19108669108669</v>
      </c>
      <c r="U94" s="0" t="n">
        <f aca="false">ABS((K94*M94-($J$1-J94)*($J$1-L94))/(S94*K94-R94*($J$1-L94)))</f>
        <v>8.7635254944587</v>
      </c>
      <c r="V94" s="0" t="n">
        <f aca="false">IF(R94=($J$1-J94)/U94,$J$1/S94-$M$1,K94/ABS(R94-($J$1-J94)/U94))</f>
        <v>25.6607194879236</v>
      </c>
      <c r="W94" s="0" t="n">
        <f aca="false">IF(K94=0,ABS(($J$1-J94)/N94-($J$1-J94)/U94),ABS((($J$1-J94)-K94)/(K94/V94+O94)))</f>
        <v>545.522733617971</v>
      </c>
    </row>
    <row r="95" customFormat="false" ht="12.75" hidden="false" customHeight="false" outlineLevel="0" collapsed="false">
      <c r="A95" s="3" t="n">
        <v>38877.6045833333</v>
      </c>
      <c r="B95" s="0" t="n">
        <v>2121</v>
      </c>
      <c r="C95" s="0" t="n">
        <v>5</v>
      </c>
      <c r="D95" s="3" t="n">
        <v>38877.6045949074</v>
      </c>
      <c r="E95" s="0" t="n">
        <v>2442</v>
      </c>
      <c r="F95" s="0" t="n">
        <v>6</v>
      </c>
      <c r="H95" s="6" t="n">
        <f aca="false">I95-'Test Facts'!$B$1</f>
        <v>1841.49999982212</v>
      </c>
      <c r="I95" s="6" t="n">
        <f aca="false">86400*(AVERAGE(A95,D95)-RawData!$A$2)</f>
        <v>1896.49999982212</v>
      </c>
      <c r="J95" s="0" t="n">
        <f aca="false">B95*250/4095</f>
        <v>129.487179487179</v>
      </c>
      <c r="K95" s="0" t="n">
        <f aca="false">C95*250/4095</f>
        <v>0.305250305250305</v>
      </c>
      <c r="L95" s="0" t="n">
        <f aca="false">E95*250/4095</f>
        <v>149.084249084249</v>
      </c>
      <c r="M95" s="0" t="n">
        <f aca="false">F95*250/4095</f>
        <v>0.366300366300366</v>
      </c>
      <c r="N95" s="0" t="n">
        <f aca="false">J95/$M$1</f>
        <v>1.29487179487179</v>
      </c>
      <c r="O95" s="0" t="n">
        <f aca="false">K95/$M$1</f>
        <v>0.00305250305250305</v>
      </c>
      <c r="P95" s="0" t="n">
        <f aca="false">L95/$M$1</f>
        <v>1.49084249084249</v>
      </c>
      <c r="Q95" s="0" t="n">
        <f aca="false">M95/$M$1</f>
        <v>0.00366300366300366</v>
      </c>
      <c r="R95" s="0" t="n">
        <f aca="false">ABS(N95-O95)</f>
        <v>1.29181929181929</v>
      </c>
      <c r="S95" s="0" t="n">
        <f aca="false">ABS(P95-Q95)</f>
        <v>1.48717948717949</v>
      </c>
      <c r="U95" s="0" t="n">
        <f aca="false">ABS((K95*M95-($J$1-J95)*($J$1-L95))/(S95*K95-R95*($J$1-L95)))</f>
        <v>0.246305418719212</v>
      </c>
      <c r="V95" s="0" t="n">
        <f aca="false">IF(R95=($J$1-J95)/U95,$J$1/S95-$M$1,K95/ABS(R95-($J$1-J95)/U95))</f>
        <v>0.00389985180563138</v>
      </c>
      <c r="W95" s="0" t="n">
        <f aca="false">IF(K95=0,ABS(($J$1-J95)/N95-($J$1-J95)/U95),ABS((($J$1-J95)-K95)/(K95/V95+O95)))</f>
        <v>0.246461022501267</v>
      </c>
    </row>
    <row r="96" customFormat="false" ht="12.75" hidden="false" customHeight="false" outlineLevel="0" collapsed="false">
      <c r="A96" s="3" t="n">
        <v>38877.6048263889</v>
      </c>
      <c r="B96" s="0" t="n">
        <v>1967</v>
      </c>
      <c r="C96" s="0" t="n">
        <v>4</v>
      </c>
      <c r="D96" s="3" t="n">
        <v>38877.604837963</v>
      </c>
      <c r="E96" s="0" t="n">
        <v>1911</v>
      </c>
      <c r="F96" s="0" t="n">
        <v>4</v>
      </c>
      <c r="H96" s="6" t="n">
        <f aca="false">I96-'Test Facts'!$B$1</f>
        <v>1862.50000033062</v>
      </c>
      <c r="I96" s="6" t="n">
        <f aca="false">86400*(AVERAGE(A96,D96)-RawData!$A$2)</f>
        <v>1917.50000033062</v>
      </c>
      <c r="J96" s="0" t="n">
        <f aca="false">B96*250/4095</f>
        <v>120.08547008547</v>
      </c>
      <c r="K96" s="0" t="n">
        <f aca="false">C96*250/4095</f>
        <v>0.244200244200244</v>
      </c>
      <c r="L96" s="0" t="n">
        <f aca="false">E96*250/4095</f>
        <v>116.666666666667</v>
      </c>
      <c r="M96" s="0" t="n">
        <f aca="false">F96*250/4095</f>
        <v>0.244200244200244</v>
      </c>
      <c r="N96" s="0" t="n">
        <f aca="false">J96/$M$1</f>
        <v>1.2008547008547</v>
      </c>
      <c r="O96" s="0" t="n">
        <f aca="false">K96/$M$1</f>
        <v>0.00244200244200244</v>
      </c>
      <c r="P96" s="0" t="n">
        <f aca="false">L96/$M$1</f>
        <v>1.16666666666667</v>
      </c>
      <c r="Q96" s="0" t="n">
        <f aca="false">M96/$M$1</f>
        <v>0.00244200244200244</v>
      </c>
      <c r="R96" s="0" t="n">
        <f aca="false">ABS(N96-O96)</f>
        <v>1.1984126984127</v>
      </c>
      <c r="S96" s="0" t="n">
        <f aca="false">ABS(P96-Q96)</f>
        <v>1.16422466422466</v>
      </c>
      <c r="U96" s="0" t="n">
        <f aca="false">ABS((K96*M96-($J$1-J96)*($J$1-L96))/(S96*K96-R96*($J$1-L96)))</f>
        <v>24.3744956389379</v>
      </c>
      <c r="V96" s="0" t="n">
        <f aca="false">IF(R96=($J$1-J96)/U96,$J$1/S96-$M$1,K96/ABS(R96-($J$1-J96)/U96))</f>
        <v>28.0864792148538</v>
      </c>
      <c r="W96" s="0" t="n">
        <f aca="false">IF(K96=0,ABS(($J$1-J96)/N96-($J$1-J96)/U96),ABS((($J$1-J96)-K96)/(K96/V96+O96)))</f>
        <v>2581.99221949221</v>
      </c>
    </row>
    <row r="97" customFormat="false" ht="12.75" hidden="false" customHeight="false" outlineLevel="0" collapsed="false">
      <c r="A97" s="3" t="n">
        <v>38877.6050694444</v>
      </c>
      <c r="B97" s="0" t="n">
        <v>2058</v>
      </c>
      <c r="C97" s="0" t="n">
        <v>38</v>
      </c>
      <c r="D97" s="3" t="n">
        <v>38877.6050810185</v>
      </c>
      <c r="E97" s="0" t="n">
        <v>1954</v>
      </c>
      <c r="F97" s="0" t="n">
        <v>30</v>
      </c>
      <c r="H97" s="6" t="n">
        <f aca="false">I97-'Test Facts'!$B$1</f>
        <v>1883.49999958184</v>
      </c>
      <c r="I97" s="6" t="n">
        <f aca="false">86400*(AVERAGE(A97,D97)-RawData!$A$2)</f>
        <v>1938.49999958184</v>
      </c>
      <c r="J97" s="0" t="n">
        <f aca="false">B97*250/4095</f>
        <v>125.641025641026</v>
      </c>
      <c r="K97" s="0" t="n">
        <f aca="false">C97*250/4095</f>
        <v>2.31990231990232</v>
      </c>
      <c r="L97" s="0" t="n">
        <f aca="false">E97*250/4095</f>
        <v>119.291819291819</v>
      </c>
      <c r="M97" s="0" t="n">
        <f aca="false">F97*250/4095</f>
        <v>1.83150183150183</v>
      </c>
      <c r="N97" s="0" t="n">
        <f aca="false">J97/$M$1</f>
        <v>1.25641025641026</v>
      </c>
      <c r="O97" s="0" t="n">
        <f aca="false">K97/$M$1</f>
        <v>0.0231990231990232</v>
      </c>
      <c r="P97" s="0" t="n">
        <f aca="false">L97/$M$1</f>
        <v>1.19291819291819</v>
      </c>
      <c r="Q97" s="0" t="n">
        <f aca="false">M97/$M$1</f>
        <v>0.0183150183150183</v>
      </c>
      <c r="R97" s="0" t="n">
        <f aca="false">ABS(N97-O97)</f>
        <v>1.23321123321123</v>
      </c>
      <c r="S97" s="0" t="n">
        <f aca="false">ABS(P97-Q97)</f>
        <v>1.17460317460317</v>
      </c>
      <c r="U97" s="0" t="n">
        <f aca="false">ABS((K97*M97-($J$1-J97)*($J$1-L97))/(S97*K97-R97*($J$1-L97)))</f>
        <v>20.4078680937229</v>
      </c>
      <c r="V97" s="0" t="n">
        <f aca="false">IF(R97=($J$1-J97)/U97,$J$1/S97-$M$1,K97/ABS(R97-($J$1-J97)/U97))</f>
        <v>27.4620474892954</v>
      </c>
      <c r="W97" s="0" t="n">
        <f aca="false">IF(K97=0,ABS(($J$1-J97)/N97-($J$1-J97)/U97),ABS((($J$1-J97)-K97)/(K97/V97+O97)))</f>
        <v>196.175390376996</v>
      </c>
    </row>
    <row r="98" customFormat="false" ht="12.75" hidden="false" customHeight="false" outlineLevel="0" collapsed="false">
      <c r="A98" s="3" t="n">
        <v>38877.6053125</v>
      </c>
      <c r="B98" s="0" t="n">
        <v>1877</v>
      </c>
      <c r="C98" s="0" t="n">
        <v>15</v>
      </c>
      <c r="D98" s="3" t="n">
        <v>38877.6053240741</v>
      </c>
      <c r="E98" s="0" t="n">
        <v>1961</v>
      </c>
      <c r="F98" s="0" t="n">
        <v>17</v>
      </c>
      <c r="H98" s="6" t="n">
        <f aca="false">I98-'Test Facts'!$B$1</f>
        <v>1904.50000009034</v>
      </c>
      <c r="I98" s="6" t="n">
        <f aca="false">86400*(AVERAGE(A98,D98)-RawData!$A$2)</f>
        <v>1959.50000009034</v>
      </c>
      <c r="J98" s="0" t="n">
        <f aca="false">B98*250/4095</f>
        <v>114.590964590965</v>
      </c>
      <c r="K98" s="0" t="n">
        <f aca="false">C98*250/4095</f>
        <v>0.915750915750916</v>
      </c>
      <c r="L98" s="0" t="n">
        <f aca="false">E98*250/4095</f>
        <v>119.71916971917</v>
      </c>
      <c r="M98" s="0" t="n">
        <f aca="false">F98*250/4095</f>
        <v>1.03785103785104</v>
      </c>
      <c r="N98" s="0" t="n">
        <f aca="false">J98/$M$1</f>
        <v>1.14590964590965</v>
      </c>
      <c r="O98" s="0" t="n">
        <f aca="false">K98/$M$1</f>
        <v>0.00915750915750916</v>
      </c>
      <c r="P98" s="0" t="n">
        <f aca="false">L98/$M$1</f>
        <v>1.1971916971917</v>
      </c>
      <c r="Q98" s="0" t="n">
        <f aca="false">M98/$M$1</f>
        <v>0.0103785103785104</v>
      </c>
      <c r="R98" s="0" t="n">
        <f aca="false">ABS(N98-O98)</f>
        <v>1.13675213675214</v>
      </c>
      <c r="S98" s="0" t="n">
        <f aca="false">ABS(P98-Q98)</f>
        <v>1.18681318681319</v>
      </c>
      <c r="U98" s="0" t="n">
        <f aca="false">ABS((K98*M98-($J$1-J98)*($J$1-L98))/(S98*K98-R98*($J$1-L98)))</f>
        <v>31.3354769164718</v>
      </c>
      <c r="V98" s="0" t="n">
        <f aca="false">IF(R98=($J$1-J98)/U98,$J$1/S98-$M$1,K98/ABS(R98-($J$1-J98)/U98))</f>
        <v>25.4531239160555</v>
      </c>
      <c r="W98" s="0" t="n">
        <f aca="false">IF(K98=0,ABS(($J$1-J98)/N98-($J$1-J98)/U98),ABS((($J$1-J98)-K98)/(K98/V98+O98)))</f>
        <v>743.928234804145</v>
      </c>
    </row>
    <row r="99" customFormat="false" ht="12.75" hidden="false" customHeight="false" outlineLevel="0" collapsed="false">
      <c r="A99" s="3" t="n">
        <v>38877.6055555556</v>
      </c>
      <c r="B99" s="0" t="n">
        <v>1914</v>
      </c>
      <c r="C99" s="0" t="n">
        <v>3</v>
      </c>
      <c r="D99" s="3" t="n">
        <v>38877.6055671296</v>
      </c>
      <c r="E99" s="0" t="n">
        <v>2061</v>
      </c>
      <c r="F99" s="0" t="n">
        <v>4</v>
      </c>
      <c r="H99" s="6" t="n">
        <f aca="false">I99-'Test Facts'!$B$1</f>
        <v>1925.4999999702</v>
      </c>
      <c r="I99" s="6" t="n">
        <f aca="false">86400*(AVERAGE(A99,D99)-RawData!$A$2)</f>
        <v>1980.4999999702</v>
      </c>
      <c r="J99" s="0" t="n">
        <f aca="false">B99*250/4095</f>
        <v>116.849816849817</v>
      </c>
      <c r="K99" s="0" t="n">
        <f aca="false">C99*250/4095</f>
        <v>0.183150183150183</v>
      </c>
      <c r="L99" s="0" t="n">
        <f aca="false">E99*250/4095</f>
        <v>125.824175824176</v>
      </c>
      <c r="M99" s="0" t="n">
        <f aca="false">F99*250/4095</f>
        <v>0.244200244200244</v>
      </c>
      <c r="N99" s="0" t="n">
        <f aca="false">J99/$M$1</f>
        <v>1.16849816849817</v>
      </c>
      <c r="O99" s="0" t="n">
        <f aca="false">K99/$M$1</f>
        <v>0.00183150183150183</v>
      </c>
      <c r="P99" s="0" t="n">
        <f aca="false">L99/$M$1</f>
        <v>1.25824175824176</v>
      </c>
      <c r="Q99" s="0" t="n">
        <f aca="false">M99/$M$1</f>
        <v>0.00244200244200244</v>
      </c>
      <c r="R99" s="0" t="n">
        <f aca="false">ABS(N99-O99)</f>
        <v>1.16666666666667</v>
      </c>
      <c r="S99" s="0" t="n">
        <f aca="false">ABS(P99-Q99)</f>
        <v>1.25579975579976</v>
      </c>
      <c r="U99" s="0" t="n">
        <f aca="false">ABS((K99*M99-($J$1-J99)*($J$1-L99))/(S99*K99-R99*($J$1-L99)))</f>
        <v>27.8640292553192</v>
      </c>
      <c r="V99" s="0" t="n">
        <f aca="false">IF(R99=($J$1-J99)/U99,$J$1/S99-$M$1,K99/ABS(R99-($J$1-J99)/U99))</f>
        <v>18.6522905052794</v>
      </c>
      <c r="W99" s="0" t="n">
        <f aca="false">IF(K99=0,ABS(($J$1-J99)/N99-($J$1-J99)/U99),ABS((($J$1-J99)-K99)/(K99/V99+O99)))</f>
        <v>2751.02218804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50.3663003663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3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4</v>
      </c>
      <c r="B5" s="0" t="s">
        <v>53</v>
      </c>
      <c r="C5" s="0" t="s">
        <v>54</v>
      </c>
      <c r="D5" s="0" t="s">
        <v>135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70</v>
      </c>
      <c r="W5" s="0" t="s">
        <v>137</v>
      </c>
    </row>
    <row r="6" customFormat="false" ht="12.75" hidden="false" customHeight="false" outlineLevel="0" collapsed="false">
      <c r="A6" s="3" t="n">
        <v>38877.5826967593</v>
      </c>
      <c r="B6" s="0" t="n">
        <v>1</v>
      </c>
      <c r="C6" s="0" t="n">
        <v>0</v>
      </c>
      <c r="D6" s="3" t="n">
        <v>38877.5827083333</v>
      </c>
      <c r="E6" s="0" t="n">
        <v>1</v>
      </c>
      <c r="F6" s="0" t="n">
        <v>0</v>
      </c>
      <c r="H6" s="6" t="n">
        <f aca="false">I6-'Test Facts'!$B$1</f>
        <v>-49.500000285916</v>
      </c>
      <c r="I6" s="6" t="n">
        <f aca="false">86400*(AVERAGE(A6,D6)-RawData!$A$2)</f>
        <v>5.499999714083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200</v>
      </c>
      <c r="V6" s="0" t="n">
        <f aca="false">IF(R6=($J$1-J6)/U6,$J$1/S6-$M$1,K6/ABS(R6-($J$1-J6)/U6))</f>
        <v>246200</v>
      </c>
      <c r="W6" s="0" t="n">
        <f aca="false">IF(K6=0,ABS(($J$1-J6)/N6-($J$1-J6)/U6),ABS((($J$1-J6)-K6)/(K6/V6+O6)))</f>
        <v>246199.999389499</v>
      </c>
    </row>
    <row r="7" customFormat="false" ht="12.75" hidden="false" customHeight="false" outlineLevel="0" collapsed="false">
      <c r="A7" s="3" t="n">
        <v>38877.5829398148</v>
      </c>
      <c r="B7" s="0" t="n">
        <v>1</v>
      </c>
      <c r="C7" s="0" t="n">
        <v>0</v>
      </c>
      <c r="D7" s="3" t="n">
        <v>38877.5829513889</v>
      </c>
      <c r="E7" s="0" t="n">
        <v>1</v>
      </c>
      <c r="F7" s="0" t="n">
        <v>0</v>
      </c>
      <c r="H7" s="6" t="n">
        <f aca="false">I7-'Test Facts'!$B$1</f>
        <v>-28.4999997774139</v>
      </c>
      <c r="I7" s="6" t="n">
        <f aca="false">86400*(AVERAGE(A7,D7)-RawData!$A$2)</f>
        <v>26.50000022258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200</v>
      </c>
      <c r="V7" s="0" t="n">
        <f aca="false">IF(R7=($J$1-J7)/U7,$J$1/S7-$M$1,K7/ABS(R7-($J$1-J7)/U7))</f>
        <v>246200</v>
      </c>
      <c r="W7" s="0" t="n">
        <f aca="false">IF(K7=0,ABS(($J$1-J7)/N7-($J$1-J7)/U7),ABS((($J$1-J7)-K7)/(K7/V7+O7)))</f>
        <v>246199.999389499</v>
      </c>
    </row>
    <row r="8" customFormat="false" ht="12.75" hidden="false" customHeight="false" outlineLevel="0" collapsed="false">
      <c r="A8" s="3" t="n">
        <v>38877.5831828704</v>
      </c>
      <c r="B8" s="0" t="n">
        <v>1</v>
      </c>
      <c r="C8" s="0" t="n">
        <v>0</v>
      </c>
      <c r="D8" s="3" t="n">
        <v>38877.5831944444</v>
      </c>
      <c r="E8" s="0" t="n">
        <v>1</v>
      </c>
      <c r="F8" s="0" t="n">
        <v>0</v>
      </c>
      <c r="H8" s="6" t="n">
        <f aca="false">I8-'Test Facts'!$B$1</f>
        <v>-7.49999989755452</v>
      </c>
      <c r="I8" s="6" t="n">
        <f aca="false">86400*(AVERAGE(A8,D8)-RawData!$A$2)</f>
        <v>47.500000102445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200</v>
      </c>
      <c r="V8" s="0" t="n">
        <f aca="false">IF(R8=($J$1-J8)/U8,$J$1/S8-$M$1,K8/ABS(R8-($J$1-J8)/U8))</f>
        <v>246200</v>
      </c>
      <c r="W8" s="0" t="n">
        <f aca="false">IF(K8=0,ABS(($J$1-J8)/N8-($J$1-J8)/U8),ABS((($J$1-J8)-K8)/(K8/V8+O8)))</f>
        <v>246199.999389499</v>
      </c>
    </row>
    <row r="9" customFormat="false" ht="12.75" hidden="false" customHeight="false" outlineLevel="0" collapsed="false">
      <c r="A9" s="3" t="n">
        <v>38877.5834259259</v>
      </c>
      <c r="B9" s="0" t="n">
        <v>1</v>
      </c>
      <c r="C9" s="0" t="n">
        <v>0</v>
      </c>
      <c r="D9" s="3" t="n">
        <v>38877.5834375</v>
      </c>
      <c r="E9" s="0" t="n">
        <v>1</v>
      </c>
      <c r="F9" s="0" t="n">
        <v>0</v>
      </c>
      <c r="H9" s="6" t="n">
        <f aca="false">I9-'Test Facts'!$B$1</f>
        <v>13.4999999823049</v>
      </c>
      <c r="I9" s="6" t="n">
        <f aca="false">86400*(AVERAGE(A9,D9)-RawData!$A$2)</f>
        <v>68.499999982304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200</v>
      </c>
      <c r="V9" s="0" t="n">
        <f aca="false">IF(R9=($J$1-J9)/U9,$J$1/S9-$M$1,K9/ABS(R9-($J$1-J9)/U9))</f>
        <v>246200</v>
      </c>
      <c r="W9" s="0" t="n">
        <f aca="false">IF(K9=0,ABS(($J$1-J9)/N9-($J$1-J9)/U9),ABS((($J$1-J9)-K9)/(K9/V9+O9)))</f>
        <v>246199.999389499</v>
      </c>
    </row>
    <row r="10" customFormat="false" ht="12.75" hidden="false" customHeight="false" outlineLevel="0" collapsed="false">
      <c r="A10" s="3" t="n">
        <v>38877.5836689815</v>
      </c>
      <c r="B10" s="0" t="n">
        <v>1</v>
      </c>
      <c r="C10" s="0" t="n">
        <v>0</v>
      </c>
      <c r="D10" s="3" t="n">
        <v>38877.5836805556</v>
      </c>
      <c r="E10" s="0" t="n">
        <v>1</v>
      </c>
      <c r="F10" s="0" t="n">
        <v>0</v>
      </c>
      <c r="H10" s="6" t="n">
        <f aca="false">I10-'Test Facts'!$B$1</f>
        <v>34.500000490807</v>
      </c>
      <c r="I10" s="6" t="n">
        <f aca="false">86400*(AVERAGE(A10,D10)-RawData!$A$2)</f>
        <v>89.50000049080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200</v>
      </c>
      <c r="V10" s="0" t="n">
        <f aca="false">IF(R10=($J$1-J10)/U10,$J$1/S10-$M$1,K10/ABS(R10-($J$1-J10)/U10))</f>
        <v>246200</v>
      </c>
      <c r="W10" s="0" t="n">
        <f aca="false">IF(K10=0,ABS(($J$1-J10)/N10-($J$1-J10)/U10),ABS((($J$1-J10)-K10)/(K10/V10+O10)))</f>
        <v>246199.999389499</v>
      </c>
    </row>
    <row r="11" customFormat="false" ht="12.75" hidden="false" customHeight="false" outlineLevel="0" collapsed="false">
      <c r="A11" s="3" t="n">
        <v>38877.583912037</v>
      </c>
      <c r="B11" s="0" t="n">
        <v>1</v>
      </c>
      <c r="C11" s="0" t="n">
        <v>0</v>
      </c>
      <c r="D11" s="3" t="n">
        <v>38877.5839236111</v>
      </c>
      <c r="E11" s="0" t="n">
        <v>1</v>
      </c>
      <c r="F11" s="0" t="n">
        <v>0</v>
      </c>
      <c r="H11" s="6" t="n">
        <f aca="false">I11-'Test Facts'!$B$1</f>
        <v>55.4999997420237</v>
      </c>
      <c r="I11" s="6" t="n">
        <f aca="false">86400*(AVERAGE(A11,D11)-RawData!$A$2)</f>
        <v>110.49999974202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200</v>
      </c>
      <c r="V11" s="0" t="n">
        <f aca="false">IF(R11=($J$1-J11)/U11,$J$1/S11-$M$1,K11/ABS(R11-($J$1-J11)/U11))</f>
        <v>246200</v>
      </c>
      <c r="W11" s="0" t="n">
        <f aca="false">IF(K11=0,ABS(($J$1-J11)/N11-($J$1-J11)/U11),ABS((($J$1-J11)-K11)/(K11/V11+O11)))</f>
        <v>246199.999389499</v>
      </c>
    </row>
    <row r="12" customFormat="false" ht="12.75" hidden="false" customHeight="false" outlineLevel="0" collapsed="false">
      <c r="A12" s="3" t="n">
        <v>38877.5841550926</v>
      </c>
      <c r="B12" s="0" t="n">
        <v>1</v>
      </c>
      <c r="C12" s="0" t="n">
        <v>0</v>
      </c>
      <c r="D12" s="3" t="n">
        <v>38877.5841666667</v>
      </c>
      <c r="E12" s="0" t="n">
        <v>1</v>
      </c>
      <c r="F12" s="0" t="n">
        <v>0</v>
      </c>
      <c r="H12" s="6" t="n">
        <f aca="false">I12-'Test Facts'!$B$1</f>
        <v>76.5000002505258</v>
      </c>
      <c r="I12" s="6" t="n">
        <f aca="false">86400*(AVERAGE(A12,D12)-RawData!$A$2)</f>
        <v>131.50000025052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200</v>
      </c>
      <c r="V12" s="0" t="n">
        <f aca="false">IF(R12=($J$1-J12)/U12,$J$1/S12-$M$1,K12/ABS(R12-($J$1-J12)/U12))</f>
        <v>246200</v>
      </c>
      <c r="W12" s="0" t="n">
        <f aca="false">IF(K12=0,ABS(($J$1-J12)/N12-($J$1-J12)/U12),ABS((($J$1-J12)-K12)/(K12/V12+O12)))</f>
        <v>246199.999389499</v>
      </c>
    </row>
    <row r="13" customFormat="false" ht="12.75" hidden="false" customHeight="false" outlineLevel="0" collapsed="false">
      <c r="A13" s="3" t="n">
        <v>38877.5843981481</v>
      </c>
      <c r="B13" s="0" t="n">
        <v>1</v>
      </c>
      <c r="C13" s="0" t="n">
        <v>0</v>
      </c>
      <c r="D13" s="3" t="n">
        <v>38877.5844097222</v>
      </c>
      <c r="E13" s="0" t="n">
        <v>1</v>
      </c>
      <c r="F13" s="0" t="n">
        <v>0</v>
      </c>
      <c r="H13" s="6" t="n">
        <f aca="false">I13-'Test Facts'!$B$1</f>
        <v>97.4999995017424</v>
      </c>
      <c r="I13" s="6" t="n">
        <f aca="false">86400*(AVERAGE(A13,D13)-RawData!$A$2)</f>
        <v>152.49999950174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6200</v>
      </c>
      <c r="V13" s="0" t="n">
        <f aca="false">IF(R13=($J$1-J13)/U13,$J$1/S13-$M$1,K13/ABS(R13-($J$1-J13)/U13))</f>
        <v>246200</v>
      </c>
      <c r="W13" s="0" t="n">
        <f aca="false">IF(K13=0,ABS(($J$1-J13)/N13-($J$1-J13)/U13),ABS((($J$1-J13)-K13)/(K13/V13+O13)))</f>
        <v>246199.999389499</v>
      </c>
    </row>
    <row r="14" customFormat="false" ht="12.75" hidden="false" customHeight="false" outlineLevel="0" collapsed="false">
      <c r="A14" s="3" t="n">
        <v>38877.5846412037</v>
      </c>
      <c r="B14" s="0" t="n">
        <v>2</v>
      </c>
      <c r="C14" s="0" t="n">
        <v>0</v>
      </c>
      <c r="D14" s="3" t="n">
        <v>38877.5846527778</v>
      </c>
      <c r="E14" s="0" t="n">
        <v>1</v>
      </c>
      <c r="F14" s="0" t="n">
        <v>0</v>
      </c>
      <c r="H14" s="6" t="n">
        <f aca="false">I14-'Test Facts'!$B$1</f>
        <v>118.500000010245</v>
      </c>
      <c r="I14" s="6" t="n">
        <f aca="false">86400*(AVERAGE(A14,D14)-RawData!$A$2)</f>
        <v>173.50000001024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3050</v>
      </c>
      <c r="V14" s="0" t="n">
        <f aca="false">IF(R14=($J$1-J14)/U14,$J$1/S14-$M$1,K14/ABS(R14-($J$1-J14)/U14))</f>
        <v>246200</v>
      </c>
      <c r="W14" s="0" t="n">
        <f aca="false">IF(K14=0,ABS(($J$1-J14)/N14-($J$1-J14)/U14),ABS((($J$1-J14)-K14)/(K14/V14+O14)))</f>
        <v>123049.998778999</v>
      </c>
    </row>
    <row r="15" customFormat="false" ht="12.75" hidden="false" customHeight="false" outlineLevel="0" collapsed="false">
      <c r="A15" s="3" t="n">
        <v>38877.5848842593</v>
      </c>
      <c r="B15" s="0" t="n">
        <v>1</v>
      </c>
      <c r="C15" s="0" t="n">
        <v>0</v>
      </c>
      <c r="D15" s="3" t="n">
        <v>38877.5848958333</v>
      </c>
      <c r="E15" s="0" t="n">
        <v>1</v>
      </c>
      <c r="F15" s="0" t="n">
        <v>0</v>
      </c>
      <c r="H15" s="6" t="n">
        <f aca="false">I15-'Test Facts'!$B$1</f>
        <v>139.499999890104</v>
      </c>
      <c r="I15" s="6" t="n">
        <f aca="false">86400*(AVERAGE(A15,D15)-RawData!$A$2)</f>
        <v>194.49999989010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6200</v>
      </c>
      <c r="V15" s="0" t="n">
        <f aca="false">IF(R15=($J$1-J15)/U15,$J$1/S15-$M$1,K15/ABS(R15-($J$1-J15)/U15))</f>
        <v>246200</v>
      </c>
      <c r="W15" s="0" t="n">
        <f aca="false">IF(K15=0,ABS(($J$1-J15)/N15-($J$1-J15)/U15),ABS((($J$1-J15)-K15)/(K15/V15+O15)))</f>
        <v>246199.999389499</v>
      </c>
    </row>
    <row r="16" customFormat="false" ht="12.75" hidden="false" customHeight="false" outlineLevel="0" collapsed="false">
      <c r="A16" s="3" t="n">
        <v>38877.5851273148</v>
      </c>
      <c r="B16" s="0" t="n">
        <v>2</v>
      </c>
      <c r="C16" s="0" t="n">
        <v>0</v>
      </c>
      <c r="D16" s="3" t="n">
        <v>38877.5851388889</v>
      </c>
      <c r="E16" s="0" t="n">
        <v>1</v>
      </c>
      <c r="F16" s="0" t="n">
        <v>0</v>
      </c>
      <c r="H16" s="6" t="n">
        <f aca="false">I16-'Test Facts'!$B$1</f>
        <v>160.499999769963</v>
      </c>
      <c r="I16" s="6" t="n">
        <f aca="false">86400*(AVERAGE(A16,D16)-RawData!$A$2)</f>
        <v>215.499999769963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3050</v>
      </c>
      <c r="V16" s="0" t="n">
        <f aca="false">IF(R16=($J$1-J16)/U16,$J$1/S16-$M$1,K16/ABS(R16-($J$1-J16)/U16))</f>
        <v>246200</v>
      </c>
      <c r="W16" s="0" t="n">
        <f aca="false">IF(K16=0,ABS(($J$1-J16)/N16-($J$1-J16)/U16),ABS((($J$1-J16)-K16)/(K16/V16+O16)))</f>
        <v>123049.998778999</v>
      </c>
    </row>
    <row r="17" customFormat="false" ht="12.75" hidden="false" customHeight="false" outlineLevel="0" collapsed="false">
      <c r="A17" s="3" t="n">
        <v>38877.5853703704</v>
      </c>
      <c r="B17" s="0" t="n">
        <v>1</v>
      </c>
      <c r="C17" s="0" t="n">
        <v>0</v>
      </c>
      <c r="D17" s="3" t="n">
        <v>38877.5853819444</v>
      </c>
      <c r="E17" s="0" t="n">
        <v>2</v>
      </c>
      <c r="F17" s="0" t="n">
        <v>0</v>
      </c>
      <c r="H17" s="6" t="n">
        <f aca="false">I17-'Test Facts'!$B$1</f>
        <v>181.500000278465</v>
      </c>
      <c r="I17" s="6" t="n">
        <f aca="false">86400*(AVERAGE(A17,D17)-RawData!$A$2)</f>
        <v>236.50000027846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46200</v>
      </c>
      <c r="V17" s="0" t="n">
        <f aca="false">IF(R17=($J$1-J17)/U17,$J$1/S17-$M$1,K17/ABS(R17-($J$1-J17)/U17))</f>
        <v>123050</v>
      </c>
      <c r="W17" s="0" t="n">
        <f aca="false">IF(K17=0,ABS(($J$1-J17)/N17-($J$1-J17)/U17),ABS((($J$1-J17)-K17)/(K17/V17+O17)))</f>
        <v>246199.999389499</v>
      </c>
    </row>
    <row r="18" customFormat="false" ht="12.75" hidden="false" customHeight="false" outlineLevel="0" collapsed="false">
      <c r="A18" s="3" t="n">
        <v>38877.5856134259</v>
      </c>
      <c r="B18" s="0" t="n">
        <v>2</v>
      </c>
      <c r="C18" s="0" t="n">
        <v>0</v>
      </c>
      <c r="D18" s="3" t="n">
        <v>38877.585625</v>
      </c>
      <c r="E18" s="0" t="n">
        <v>2</v>
      </c>
      <c r="F18" s="0" t="n">
        <v>0</v>
      </c>
      <c r="H18" s="6" t="n">
        <f aca="false">I18-'Test Facts'!$B$1</f>
        <v>202.499999529682</v>
      </c>
      <c r="I18" s="6" t="n">
        <f aca="false">86400*(AVERAGE(A18,D18)-RawData!$A$2)</f>
        <v>257.499999529682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3050</v>
      </c>
      <c r="V18" s="0" t="n">
        <f aca="false">IF(R18=($J$1-J18)/U18,$J$1/S18-$M$1,K18/ABS(R18-($J$1-J18)/U18))</f>
        <v>123050</v>
      </c>
      <c r="W18" s="0" t="n">
        <f aca="false">IF(K18=0,ABS(($J$1-J18)/N18-($J$1-J18)/U18),ABS((($J$1-J18)-K18)/(K18/V18+O18)))</f>
        <v>123049.998778999</v>
      </c>
    </row>
    <row r="19" customFormat="false" ht="12.75" hidden="false" customHeight="false" outlineLevel="0" collapsed="false">
      <c r="A19" s="3" t="n">
        <v>38877.5858564815</v>
      </c>
      <c r="B19" s="0" t="n">
        <v>2</v>
      </c>
      <c r="C19" s="0" t="n">
        <v>0</v>
      </c>
      <c r="D19" s="3" t="n">
        <v>38877.5858680556</v>
      </c>
      <c r="E19" s="0" t="n">
        <v>2</v>
      </c>
      <c r="F19" s="0" t="n">
        <v>0</v>
      </c>
      <c r="H19" s="6" t="n">
        <f aca="false">I19-'Test Facts'!$B$1</f>
        <v>223.500000038184</v>
      </c>
      <c r="I19" s="6" t="n">
        <f aca="false">86400*(AVERAGE(A19,D19)-RawData!$A$2)</f>
        <v>278.500000038184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3050</v>
      </c>
      <c r="V19" s="0" t="n">
        <f aca="false">IF(R19=($J$1-J19)/U19,$J$1/S19-$M$1,K19/ABS(R19-($J$1-J19)/U19))</f>
        <v>123050</v>
      </c>
      <c r="W19" s="0" t="n">
        <f aca="false">IF(K19=0,ABS(($J$1-J19)/N19-($J$1-J19)/U19),ABS((($J$1-J19)-K19)/(K19/V19+O19)))</f>
        <v>123049.998778999</v>
      </c>
    </row>
    <row r="20" customFormat="false" ht="12.75" hidden="false" customHeight="false" outlineLevel="0" collapsed="false">
      <c r="A20" s="3" t="n">
        <v>38877.586099537</v>
      </c>
      <c r="B20" s="0" t="n">
        <v>1</v>
      </c>
      <c r="C20" s="0" t="n">
        <v>0</v>
      </c>
      <c r="D20" s="3" t="n">
        <v>38877.5861111111</v>
      </c>
      <c r="E20" s="0" t="n">
        <v>1</v>
      </c>
      <c r="F20" s="0" t="n">
        <v>0</v>
      </c>
      <c r="H20" s="6" t="n">
        <f aca="false">I20-'Test Facts'!$B$1</f>
        <v>244.499999918044</v>
      </c>
      <c r="I20" s="6" t="n">
        <f aca="false">86400*(AVERAGE(A20,D20)-RawData!$A$2)</f>
        <v>299.49999991804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6200</v>
      </c>
      <c r="V20" s="0" t="n">
        <f aca="false">IF(R20=($J$1-J20)/U20,$J$1/S20-$M$1,K20/ABS(R20-($J$1-J20)/U20))</f>
        <v>246200</v>
      </c>
      <c r="W20" s="0" t="n">
        <f aca="false">IF(K20=0,ABS(($J$1-J20)/N20-($J$1-J20)/U20),ABS((($J$1-J20)-K20)/(K20/V20+O20)))</f>
        <v>246199.999389499</v>
      </c>
    </row>
    <row r="21" customFormat="false" ht="12.75" hidden="false" customHeight="false" outlineLevel="0" collapsed="false">
      <c r="A21" s="3" t="n">
        <v>38877.5863425926</v>
      </c>
      <c r="B21" s="0" t="n">
        <v>1</v>
      </c>
      <c r="C21" s="0" t="n">
        <v>0</v>
      </c>
      <c r="D21" s="3" t="n">
        <v>38877.5863541667</v>
      </c>
      <c r="E21" s="0" t="n">
        <v>1</v>
      </c>
      <c r="F21" s="0" t="n">
        <v>0</v>
      </c>
      <c r="H21" s="6" t="n">
        <f aca="false">I21-'Test Facts'!$B$1</f>
        <v>265.499999797903</v>
      </c>
      <c r="I21" s="6" t="n">
        <f aca="false">86400*(AVERAGE(A21,D21)-RawData!$A$2)</f>
        <v>320.49999979790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200</v>
      </c>
      <c r="V21" s="0" t="n">
        <f aca="false">IF(R21=($J$1-J21)/U21,$J$1/S21-$M$1,K21/ABS(R21-($J$1-J21)/U21))</f>
        <v>246200</v>
      </c>
      <c r="W21" s="0" t="n">
        <f aca="false">IF(K21=0,ABS(($J$1-J21)/N21-($J$1-J21)/U21),ABS((($J$1-J21)-K21)/(K21/V21+O21)))</f>
        <v>246199.999389499</v>
      </c>
    </row>
    <row r="22" customFormat="false" ht="12.75" hidden="false" customHeight="false" outlineLevel="0" collapsed="false">
      <c r="A22" s="3" t="n">
        <v>38877.5865856482</v>
      </c>
      <c r="B22" s="0" t="n">
        <v>1</v>
      </c>
      <c r="C22" s="0" t="n">
        <v>0</v>
      </c>
      <c r="D22" s="3" t="n">
        <v>38877.5865972222</v>
      </c>
      <c r="E22" s="0" t="n">
        <v>1</v>
      </c>
      <c r="F22" s="0" t="n">
        <v>0</v>
      </c>
      <c r="H22" s="6" t="n">
        <f aca="false">I22-'Test Facts'!$B$1</f>
        <v>286.500000306405</v>
      </c>
      <c r="I22" s="6" t="n">
        <f aca="false">86400*(AVERAGE(A22,D22)-RawData!$A$2)</f>
        <v>341.50000030640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6200</v>
      </c>
      <c r="V22" s="0" t="n">
        <f aca="false">IF(R22=($J$1-J22)/U22,$J$1/S22-$M$1,K22/ABS(R22-($J$1-J22)/U22))</f>
        <v>246200</v>
      </c>
      <c r="W22" s="0" t="n">
        <f aca="false">IF(K22=0,ABS(($J$1-J22)/N22-($J$1-J22)/U22),ABS((($J$1-J22)-K22)/(K22/V22+O22)))</f>
        <v>246199.999389499</v>
      </c>
    </row>
    <row r="23" customFormat="false" ht="12.75" hidden="false" customHeight="false" outlineLevel="0" collapsed="false">
      <c r="A23" s="3" t="n">
        <v>38877.5868287037</v>
      </c>
      <c r="B23" s="0" t="n">
        <v>1</v>
      </c>
      <c r="C23" s="0" t="n">
        <v>0</v>
      </c>
      <c r="D23" s="3" t="n">
        <v>38877.5868402778</v>
      </c>
      <c r="E23" s="0" t="n">
        <v>2</v>
      </c>
      <c r="F23" s="0" t="n">
        <v>0</v>
      </c>
      <c r="H23" s="6" t="n">
        <f aca="false">I23-'Test Facts'!$B$1</f>
        <v>307.499999557622</v>
      </c>
      <c r="I23" s="6" t="n">
        <f aca="false">86400*(AVERAGE(A23,D23)-RawData!$A$2)</f>
        <v>362.49999955762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46200</v>
      </c>
      <c r="V23" s="0" t="n">
        <f aca="false">IF(R23=($J$1-J23)/U23,$J$1/S23-$M$1,K23/ABS(R23-($J$1-J23)/U23))</f>
        <v>123050</v>
      </c>
      <c r="W23" s="0" t="n">
        <f aca="false">IF(K23=0,ABS(($J$1-J23)/N23-($J$1-J23)/U23),ABS((($J$1-J23)-K23)/(K23/V23+O23)))</f>
        <v>246199.999389499</v>
      </c>
    </row>
    <row r="24" customFormat="false" ht="12.75" hidden="false" customHeight="false" outlineLevel="0" collapsed="false">
      <c r="A24" s="3" t="n">
        <v>38877.5870717593</v>
      </c>
      <c r="B24" s="0" t="n">
        <v>1</v>
      </c>
      <c r="C24" s="0" t="n">
        <v>0</v>
      </c>
      <c r="D24" s="3" t="n">
        <v>38877.5870833333</v>
      </c>
      <c r="E24" s="0" t="n">
        <v>1</v>
      </c>
      <c r="F24" s="0" t="n">
        <v>0</v>
      </c>
      <c r="H24" s="6" t="n">
        <f aca="false">I24-'Test Facts'!$B$1</f>
        <v>328.500000066124</v>
      </c>
      <c r="I24" s="6" t="n">
        <f aca="false">86400*(AVERAGE(A24,D24)-RawData!$A$2)</f>
        <v>383.5000000661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6200</v>
      </c>
      <c r="V24" s="0" t="n">
        <f aca="false">IF(R24=($J$1-J24)/U24,$J$1/S24-$M$1,K24/ABS(R24-($J$1-J24)/U24))</f>
        <v>246200</v>
      </c>
      <c r="W24" s="0" t="n">
        <f aca="false">IF(K24=0,ABS(($J$1-J24)/N24-($J$1-J24)/U24),ABS((($J$1-J24)-K24)/(K24/V24+O24)))</f>
        <v>246199.999389499</v>
      </c>
    </row>
    <row r="25" customFormat="false" ht="12.75" hidden="false" customHeight="false" outlineLevel="0" collapsed="false">
      <c r="A25" s="3" t="n">
        <v>38877.5873148148</v>
      </c>
      <c r="B25" s="0" t="n">
        <v>1</v>
      </c>
      <c r="C25" s="0" t="n">
        <v>0</v>
      </c>
      <c r="D25" s="3" t="n">
        <v>38877.5873263889</v>
      </c>
      <c r="E25" s="0" t="n">
        <v>2</v>
      </c>
      <c r="F25" s="0" t="n">
        <v>0</v>
      </c>
      <c r="H25" s="6" t="n">
        <f aca="false">I25-'Test Facts'!$B$1</f>
        <v>349.499999945983</v>
      </c>
      <c r="I25" s="6" t="n">
        <f aca="false">86400*(AVERAGE(A25,D25)-RawData!$A$2)</f>
        <v>404.49999994598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6200</v>
      </c>
      <c r="V25" s="0" t="n">
        <f aca="false">IF(R25=($J$1-J25)/U25,$J$1/S25-$M$1,K25/ABS(R25-($J$1-J25)/U25))</f>
        <v>123050</v>
      </c>
      <c r="W25" s="0" t="n">
        <f aca="false">IF(K25=0,ABS(($J$1-J25)/N25-($J$1-J25)/U25),ABS((($J$1-J25)-K25)/(K25/V25+O25)))</f>
        <v>246199.999389499</v>
      </c>
    </row>
    <row r="26" customFormat="false" ht="12.75" hidden="false" customHeight="false" outlineLevel="0" collapsed="false">
      <c r="A26" s="3" t="n">
        <v>38877.5875578704</v>
      </c>
      <c r="B26" s="0" t="n">
        <v>2</v>
      </c>
      <c r="C26" s="0" t="n">
        <v>0</v>
      </c>
      <c r="D26" s="3" t="n">
        <v>38877.5875694445</v>
      </c>
      <c r="E26" s="0" t="n">
        <v>1</v>
      </c>
      <c r="F26" s="0" t="n">
        <v>0</v>
      </c>
      <c r="H26" s="6" t="n">
        <f aca="false">I26-'Test Facts'!$B$1</f>
        <v>370.499999825843</v>
      </c>
      <c r="I26" s="6" t="n">
        <f aca="false">86400*(AVERAGE(A26,D26)-RawData!$A$2)</f>
        <v>425.499999825843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3050</v>
      </c>
      <c r="V26" s="0" t="n">
        <f aca="false">IF(R26=($J$1-J26)/U26,$J$1/S26-$M$1,K26/ABS(R26-($J$1-J26)/U26))</f>
        <v>246200</v>
      </c>
      <c r="W26" s="0" t="n">
        <f aca="false">IF(K26=0,ABS(($J$1-J26)/N26-($J$1-J26)/U26),ABS((($J$1-J26)-K26)/(K26/V26+O26)))</f>
        <v>123049.998778999</v>
      </c>
    </row>
    <row r="27" customFormat="false" ht="12.75" hidden="false" customHeight="false" outlineLevel="0" collapsed="false">
      <c r="A27" s="3" t="n">
        <v>38877.5878009259</v>
      </c>
      <c r="B27" s="0" t="n">
        <v>1</v>
      </c>
      <c r="C27" s="0" t="n">
        <v>0</v>
      </c>
      <c r="D27" s="3" t="n">
        <v>38877.5878125</v>
      </c>
      <c r="E27" s="0" t="n">
        <v>1</v>
      </c>
      <c r="F27" s="0" t="n">
        <v>0</v>
      </c>
      <c r="H27" s="6" t="n">
        <f aca="false">I27-'Test Facts'!$B$1</f>
        <v>391.500000334345</v>
      </c>
      <c r="I27" s="6" t="n">
        <f aca="false">86400*(AVERAGE(A27,D27)-RawData!$A$2)</f>
        <v>446.50000033434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6200</v>
      </c>
      <c r="V27" s="0" t="n">
        <f aca="false">IF(R27=($J$1-J27)/U27,$J$1/S27-$M$1,K27/ABS(R27-($J$1-J27)/U27))</f>
        <v>246200</v>
      </c>
      <c r="W27" s="0" t="n">
        <f aca="false">IF(K27=0,ABS(($J$1-J27)/N27-($J$1-J27)/U27),ABS((($J$1-J27)-K27)/(K27/V27+O27)))</f>
        <v>246199.999389499</v>
      </c>
    </row>
    <row r="28" customFormat="false" ht="12.75" hidden="false" customHeight="false" outlineLevel="0" collapsed="false">
      <c r="A28" s="3" t="n">
        <v>38877.5880439815</v>
      </c>
      <c r="B28" s="0" t="n">
        <v>1</v>
      </c>
      <c r="C28" s="0" t="n">
        <v>0</v>
      </c>
      <c r="D28" s="3" t="n">
        <v>38877.5880555556</v>
      </c>
      <c r="E28" s="0" t="n">
        <v>1</v>
      </c>
      <c r="F28" s="0" t="n">
        <v>0</v>
      </c>
      <c r="H28" s="6" t="n">
        <f aca="false">I28-'Test Facts'!$B$1</f>
        <v>412.499999585561</v>
      </c>
      <c r="I28" s="6" t="n">
        <f aca="false">86400*(AVERAGE(A28,D28)-RawData!$A$2)</f>
        <v>467.49999958556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6200</v>
      </c>
      <c r="V28" s="0" t="n">
        <f aca="false">IF(R28=($J$1-J28)/U28,$J$1/S28-$M$1,K28/ABS(R28-($J$1-J28)/U28))</f>
        <v>246200</v>
      </c>
      <c r="W28" s="0" t="n">
        <f aca="false">IF(K28=0,ABS(($J$1-J28)/N28-($J$1-J28)/U28),ABS((($J$1-J28)-K28)/(K28/V28+O28)))</f>
        <v>246199.999389499</v>
      </c>
    </row>
    <row r="29" customFormat="false" ht="12.75" hidden="false" customHeight="false" outlineLevel="0" collapsed="false">
      <c r="A29" s="3" t="n">
        <v>38877.588287037</v>
      </c>
      <c r="B29" s="0" t="n">
        <v>1</v>
      </c>
      <c r="C29" s="0" t="n">
        <v>0</v>
      </c>
      <c r="D29" s="3" t="n">
        <v>38877.5882986111</v>
      </c>
      <c r="E29" s="0" t="n">
        <v>1</v>
      </c>
      <c r="F29" s="0" t="n">
        <v>0</v>
      </c>
      <c r="H29" s="6" t="n">
        <f aca="false">I29-'Test Facts'!$B$1</f>
        <v>433.500000094064</v>
      </c>
      <c r="I29" s="6" t="n">
        <f aca="false">86400*(AVERAGE(A29,D29)-RawData!$A$2)</f>
        <v>488.50000009406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6200</v>
      </c>
      <c r="V29" s="0" t="n">
        <f aca="false">IF(R29=($J$1-J29)/U29,$J$1/S29-$M$1,K29/ABS(R29-($J$1-J29)/U29))</f>
        <v>246200</v>
      </c>
      <c r="W29" s="0" t="n">
        <f aca="false">IF(K29=0,ABS(($J$1-J29)/N29-($J$1-J29)/U29),ABS((($J$1-J29)-K29)/(K29/V29+O29)))</f>
        <v>246199.999389499</v>
      </c>
    </row>
    <row r="30" customFormat="false" ht="12.75" hidden="false" customHeight="false" outlineLevel="0" collapsed="false">
      <c r="A30" s="3" t="n">
        <v>38877.5885300926</v>
      </c>
      <c r="B30" s="0" t="n">
        <v>1</v>
      </c>
      <c r="C30" s="0" t="n">
        <v>0</v>
      </c>
      <c r="D30" s="3" t="n">
        <v>38877.5885416667</v>
      </c>
      <c r="E30" s="0" t="n">
        <v>1</v>
      </c>
      <c r="F30" s="0" t="n">
        <v>0</v>
      </c>
      <c r="H30" s="6" t="n">
        <f aca="false">I30-'Test Facts'!$B$1</f>
        <v>454.499999973923</v>
      </c>
      <c r="I30" s="6" t="n">
        <f aca="false">86400*(AVERAGE(A30,D30)-RawData!$A$2)</f>
        <v>509.49999997392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6200</v>
      </c>
      <c r="V30" s="0" t="n">
        <f aca="false">IF(R30=($J$1-J30)/U30,$J$1/S30-$M$1,K30/ABS(R30-($J$1-J30)/U30))</f>
        <v>246200</v>
      </c>
      <c r="W30" s="0" t="n">
        <f aca="false">IF(K30=0,ABS(($J$1-J30)/N30-($J$1-J30)/U30),ABS((($J$1-J30)-K30)/(K30/V30+O30)))</f>
        <v>246199.999389499</v>
      </c>
    </row>
    <row r="31" customFormat="false" ht="12.75" hidden="false" customHeight="false" outlineLevel="0" collapsed="false">
      <c r="A31" s="3" t="n">
        <v>38877.5887731482</v>
      </c>
      <c r="B31" s="0" t="n">
        <v>1</v>
      </c>
      <c r="C31" s="0" t="n">
        <v>0</v>
      </c>
      <c r="D31" s="3" t="n">
        <v>38877.5887847222</v>
      </c>
      <c r="E31" s="0" t="n">
        <v>2</v>
      </c>
      <c r="F31" s="0" t="n">
        <v>0</v>
      </c>
      <c r="H31" s="6" t="n">
        <f aca="false">I31-'Test Facts'!$B$1</f>
        <v>475.499999853782</v>
      </c>
      <c r="I31" s="6" t="n">
        <f aca="false">86400*(AVERAGE(A31,D31)-RawData!$A$2)</f>
        <v>530.49999985378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46200</v>
      </c>
      <c r="V31" s="0" t="n">
        <f aca="false">IF(R31=($J$1-J31)/U31,$J$1/S31-$M$1,K31/ABS(R31-($J$1-J31)/U31))</f>
        <v>123050</v>
      </c>
      <c r="W31" s="0" t="n">
        <f aca="false">IF(K31=0,ABS(($J$1-J31)/N31-($J$1-J31)/U31),ABS((($J$1-J31)-K31)/(K31/V31+O31)))</f>
        <v>246199.999389499</v>
      </c>
    </row>
    <row r="32" customFormat="false" ht="12.75" hidden="false" customHeight="false" outlineLevel="0" collapsed="false">
      <c r="A32" s="3" t="n">
        <v>38877.5890162037</v>
      </c>
      <c r="B32" s="0" t="n">
        <v>1</v>
      </c>
      <c r="C32" s="0" t="n">
        <v>0</v>
      </c>
      <c r="D32" s="3" t="n">
        <v>38877.5890277778</v>
      </c>
      <c r="E32" s="0" t="n">
        <v>1</v>
      </c>
      <c r="F32" s="0" t="n">
        <v>0</v>
      </c>
      <c r="H32" s="6" t="n">
        <f aca="false">I32-'Test Facts'!$B$1</f>
        <v>496.500000362285</v>
      </c>
      <c r="I32" s="6" t="n">
        <f aca="false">86400*(AVERAGE(A32,D32)-RawData!$A$2)</f>
        <v>551.50000036228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6200</v>
      </c>
      <c r="V32" s="0" t="n">
        <f aca="false">IF(R32=($J$1-J32)/U32,$J$1/S32-$M$1,K32/ABS(R32-($J$1-J32)/U32))</f>
        <v>246200</v>
      </c>
      <c r="W32" s="0" t="n">
        <f aca="false">IF(K32=0,ABS(($J$1-J32)/N32-($J$1-J32)/U32),ABS((($J$1-J32)-K32)/(K32/V32+O32)))</f>
        <v>246199.999389499</v>
      </c>
    </row>
    <row r="33" customFormat="false" ht="12.75" hidden="false" customHeight="false" outlineLevel="0" collapsed="false">
      <c r="A33" s="3" t="n">
        <v>38877.5892592593</v>
      </c>
      <c r="B33" s="0" t="n">
        <v>1</v>
      </c>
      <c r="C33" s="0" t="n">
        <v>0</v>
      </c>
      <c r="D33" s="3" t="n">
        <v>38877.5892708333</v>
      </c>
      <c r="E33" s="0" t="n">
        <v>1</v>
      </c>
      <c r="F33" s="0" t="n">
        <v>0</v>
      </c>
      <c r="H33" s="6" t="n">
        <f aca="false">I33-'Test Facts'!$B$1</f>
        <v>517.499999613501</v>
      </c>
      <c r="I33" s="6" t="n">
        <f aca="false">86400*(AVERAGE(A33,D33)-RawData!$A$2)</f>
        <v>572.49999961350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6200</v>
      </c>
      <c r="V33" s="0" t="n">
        <f aca="false">IF(R33=($J$1-J33)/U33,$J$1/S33-$M$1,K33/ABS(R33-($J$1-J33)/U33))</f>
        <v>246200</v>
      </c>
      <c r="W33" s="0" t="n">
        <f aca="false">IF(K33=0,ABS(($J$1-J33)/N33-($J$1-J33)/U33),ABS((($J$1-J33)-K33)/(K33/V33+O33)))</f>
        <v>246199.999389499</v>
      </c>
    </row>
    <row r="34" customFormat="false" ht="12.75" hidden="false" customHeight="false" outlineLevel="0" collapsed="false">
      <c r="A34" s="3" t="n">
        <v>38877.5895023148</v>
      </c>
      <c r="B34" s="0" t="n">
        <v>1</v>
      </c>
      <c r="C34" s="0" t="n">
        <v>0</v>
      </c>
      <c r="D34" s="3" t="n">
        <v>38877.5895138889</v>
      </c>
      <c r="E34" s="0" t="n">
        <v>1</v>
      </c>
      <c r="F34" s="0" t="n">
        <v>0</v>
      </c>
      <c r="H34" s="6" t="n">
        <f aca="false">I34-'Test Facts'!$B$1</f>
        <v>538.500000122003</v>
      </c>
      <c r="I34" s="6" t="n">
        <f aca="false">86400*(AVERAGE(A34,D34)-RawData!$A$2)</f>
        <v>593.50000012200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6200</v>
      </c>
      <c r="V34" s="0" t="n">
        <f aca="false">IF(R34=($J$1-J34)/U34,$J$1/S34-$M$1,K34/ABS(R34-($J$1-J34)/U34))</f>
        <v>246200</v>
      </c>
      <c r="W34" s="0" t="n">
        <f aca="false">IF(K34=0,ABS(($J$1-J34)/N34-($J$1-J34)/U34),ABS((($J$1-J34)-K34)/(K34/V34+O34)))</f>
        <v>246199.999389499</v>
      </c>
    </row>
    <row r="35" customFormat="false" ht="12.75" hidden="false" customHeight="false" outlineLevel="0" collapsed="false">
      <c r="A35" s="3" t="n">
        <v>38877.5897453704</v>
      </c>
      <c r="B35" s="0" t="n">
        <v>1</v>
      </c>
      <c r="C35" s="0" t="n">
        <v>0</v>
      </c>
      <c r="D35" s="3" t="n">
        <v>38877.5897569444</v>
      </c>
      <c r="E35" s="0" t="n">
        <v>1</v>
      </c>
      <c r="F35" s="0" t="n">
        <v>0</v>
      </c>
      <c r="H35" s="6" t="n">
        <f aca="false">I35-'Test Facts'!$B$1</f>
        <v>559.500000001863</v>
      </c>
      <c r="I35" s="6" t="n">
        <f aca="false">86400*(AVERAGE(A35,D35)-RawData!$A$2)</f>
        <v>614.50000000186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6200</v>
      </c>
      <c r="V35" s="0" t="n">
        <f aca="false">IF(R35=($J$1-J35)/U35,$J$1/S35-$M$1,K35/ABS(R35-($J$1-J35)/U35))</f>
        <v>246200</v>
      </c>
      <c r="W35" s="0" t="n">
        <f aca="false">IF(K35=0,ABS(($J$1-J35)/N35-($J$1-J35)/U35),ABS((($J$1-J35)-K35)/(K35/V35+O35)))</f>
        <v>246199.999389499</v>
      </c>
    </row>
    <row r="36" customFormat="false" ht="12.75" hidden="false" customHeight="false" outlineLevel="0" collapsed="false">
      <c r="A36" s="3" t="n">
        <v>38877.5899884259</v>
      </c>
      <c r="B36" s="0" t="n">
        <v>1</v>
      </c>
      <c r="C36" s="0" t="n">
        <v>0</v>
      </c>
      <c r="D36" s="3" t="n">
        <v>38877.59</v>
      </c>
      <c r="E36" s="0" t="n">
        <v>1</v>
      </c>
      <c r="F36" s="0" t="n">
        <v>0</v>
      </c>
      <c r="H36" s="6" t="n">
        <f aca="false">I36-'Test Facts'!$B$1</f>
        <v>580.499999881722</v>
      </c>
      <c r="I36" s="6" t="n">
        <f aca="false">86400*(AVERAGE(A36,D36)-RawData!$A$2)</f>
        <v>635.49999988172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6200</v>
      </c>
      <c r="V36" s="0" t="n">
        <f aca="false">IF(R36=($J$1-J36)/U36,$J$1/S36-$M$1,K36/ABS(R36-($J$1-J36)/U36))</f>
        <v>246200</v>
      </c>
      <c r="W36" s="0" t="n">
        <f aca="false">IF(K36=0,ABS(($J$1-J36)/N36-($J$1-J36)/U36),ABS((($J$1-J36)-K36)/(K36/V36+O36)))</f>
        <v>246199.999389499</v>
      </c>
    </row>
    <row r="37" customFormat="false" ht="12.75" hidden="false" customHeight="false" outlineLevel="0" collapsed="false">
      <c r="A37" s="3" t="n">
        <v>38877.5902314815</v>
      </c>
      <c r="B37" s="0" t="n">
        <v>2</v>
      </c>
      <c r="C37" s="0" t="n">
        <v>0</v>
      </c>
      <c r="D37" s="3" t="n">
        <v>38877.5902430556</v>
      </c>
      <c r="E37" s="0" t="n">
        <v>1</v>
      </c>
      <c r="F37" s="0" t="n">
        <v>0</v>
      </c>
      <c r="H37" s="6" t="n">
        <f aca="false">I37-'Test Facts'!$B$1</f>
        <v>601.500000390224</v>
      </c>
      <c r="I37" s="6" t="n">
        <f aca="false">86400*(AVERAGE(A37,D37)-RawData!$A$2)</f>
        <v>656.500000390224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0610500610500611</v>
      </c>
      <c r="U37" s="0" t="n">
        <f aca="false">ABS((K37*M37-($J$1-J37)*($J$1-L37))/(S37*K37-R37*($J$1-L37)))</f>
        <v>123050</v>
      </c>
      <c r="V37" s="0" t="n">
        <f aca="false">IF(R37=($J$1-J37)/U37,$J$1/S37-$M$1,K37/ABS(R37-($J$1-J37)/U37))</f>
        <v>246200</v>
      </c>
      <c r="W37" s="0" t="n">
        <f aca="false">IF(K37=0,ABS(($J$1-J37)/N37-($J$1-J37)/U37),ABS((($J$1-J37)-K37)/(K37/V37+O37)))</f>
        <v>123049.998778999</v>
      </c>
    </row>
    <row r="38" customFormat="false" ht="12.75" hidden="false" customHeight="false" outlineLevel="0" collapsed="false">
      <c r="A38" s="3" t="n">
        <v>38877.590474537</v>
      </c>
      <c r="B38" s="0" t="n">
        <v>2</v>
      </c>
      <c r="C38" s="0" t="n">
        <v>0</v>
      </c>
      <c r="D38" s="3" t="n">
        <v>38877.5904861111</v>
      </c>
      <c r="E38" s="0" t="n">
        <v>1</v>
      </c>
      <c r="F38" s="0" t="n">
        <v>0</v>
      </c>
      <c r="H38" s="6" t="n">
        <f aca="false">I38-'Test Facts'!$B$1</f>
        <v>622.499999641441</v>
      </c>
      <c r="I38" s="6" t="n">
        <f aca="false">86400*(AVERAGE(A38,D38)-RawData!$A$2)</f>
        <v>677.499999641441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23050</v>
      </c>
      <c r="V38" s="0" t="n">
        <f aca="false">IF(R38=($J$1-J38)/U38,$J$1/S38-$M$1,K38/ABS(R38-($J$1-J38)/U38))</f>
        <v>246200</v>
      </c>
      <c r="W38" s="0" t="n">
        <f aca="false">IF(K38=0,ABS(($J$1-J38)/N38-($J$1-J38)/U38),ABS((($J$1-J38)-K38)/(K38/V38+O38)))</f>
        <v>123049.998778999</v>
      </c>
    </row>
    <row r="39" customFormat="false" ht="12.75" hidden="false" customHeight="false" outlineLevel="0" collapsed="false">
      <c r="A39" s="3" t="n">
        <v>38877.5907175926</v>
      </c>
      <c r="B39" s="0" t="n">
        <v>2</v>
      </c>
      <c r="C39" s="0" t="n">
        <v>0</v>
      </c>
      <c r="D39" s="3" t="n">
        <v>38877.5907291667</v>
      </c>
      <c r="E39" s="0" t="n">
        <v>1</v>
      </c>
      <c r="F39" s="0" t="n">
        <v>0</v>
      </c>
      <c r="H39" s="6" t="n">
        <f aca="false">I39-'Test Facts'!$B$1</f>
        <v>643.500000149943</v>
      </c>
      <c r="I39" s="6" t="n">
        <f aca="false">86400*(AVERAGE(A39,D39)-RawData!$A$2)</f>
        <v>698.500000149943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0610500610500611</v>
      </c>
      <c r="U39" s="0" t="n">
        <f aca="false">ABS((K39*M39-($J$1-J39)*($J$1-L39))/(S39*K39-R39*($J$1-L39)))</f>
        <v>123050</v>
      </c>
      <c r="V39" s="0" t="n">
        <f aca="false">IF(R39=($J$1-J39)/U39,$J$1/S39-$M$1,K39/ABS(R39-($J$1-J39)/U39))</f>
        <v>246200</v>
      </c>
      <c r="W39" s="0" t="n">
        <f aca="false">IF(K39=0,ABS(($J$1-J39)/N39-($J$1-J39)/U39),ABS((($J$1-J39)-K39)/(K39/V39+O39)))</f>
        <v>123049.998778999</v>
      </c>
    </row>
    <row r="40" customFormat="false" ht="12.75" hidden="false" customHeight="false" outlineLevel="0" collapsed="false">
      <c r="A40" s="3" t="n">
        <v>38877.5909606482</v>
      </c>
      <c r="B40" s="0" t="n">
        <v>2</v>
      </c>
      <c r="C40" s="0" t="n">
        <v>0</v>
      </c>
      <c r="D40" s="3" t="n">
        <v>38877.5909722222</v>
      </c>
      <c r="E40" s="0" t="n">
        <v>1</v>
      </c>
      <c r="F40" s="0" t="n">
        <v>0</v>
      </c>
      <c r="H40" s="6" t="n">
        <f aca="false">I40-'Test Facts'!$B$1</f>
        <v>664.500000029802</v>
      </c>
      <c r="I40" s="6" t="n">
        <f aca="false">86400*(AVERAGE(A40,D40)-RawData!$A$2)</f>
        <v>719.500000029802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0610500610500611</v>
      </c>
      <c r="U40" s="0" t="n">
        <f aca="false">ABS((K40*M40-($J$1-J40)*($J$1-L40))/(S40*K40-R40*($J$1-L40)))</f>
        <v>123050</v>
      </c>
      <c r="V40" s="0" t="n">
        <f aca="false">IF(R40=($J$1-J40)/U40,$J$1/S40-$M$1,K40/ABS(R40-($J$1-J40)/U40))</f>
        <v>246200</v>
      </c>
      <c r="W40" s="0" t="n">
        <f aca="false">IF(K40=0,ABS(($J$1-J40)/N40-($J$1-J40)/U40),ABS((($J$1-J40)-K40)/(K40/V40+O40)))</f>
        <v>123049.998778999</v>
      </c>
    </row>
    <row r="41" customFormat="false" ht="12.75" hidden="false" customHeight="false" outlineLevel="0" collapsed="false">
      <c r="A41" s="3" t="n">
        <v>38877.5912037037</v>
      </c>
      <c r="B41" s="0" t="n">
        <v>1</v>
      </c>
      <c r="C41" s="0" t="n">
        <v>0</v>
      </c>
      <c r="D41" s="3" t="n">
        <v>38877.5912152778</v>
      </c>
      <c r="E41" s="0" t="n">
        <v>1</v>
      </c>
      <c r="F41" s="0" t="n">
        <v>0</v>
      </c>
      <c r="H41" s="6" t="n">
        <f aca="false">I41-'Test Facts'!$B$1</f>
        <v>685.499999909662</v>
      </c>
      <c r="I41" s="6" t="n">
        <f aca="false">86400*(AVERAGE(A41,D41)-RawData!$A$2)</f>
        <v>740.49999990966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6200</v>
      </c>
      <c r="V41" s="0" t="n">
        <f aca="false">IF(R41=($J$1-J41)/U41,$J$1/S41-$M$1,K41/ABS(R41-($J$1-J41)/U41))</f>
        <v>246200</v>
      </c>
      <c r="W41" s="0" t="n">
        <f aca="false">IF(K41=0,ABS(($J$1-J41)/N41-($J$1-J41)/U41),ABS((($J$1-J41)-K41)/(K41/V41+O41)))</f>
        <v>246199.999389499</v>
      </c>
    </row>
    <row r="42" customFormat="false" ht="12.75" hidden="false" customHeight="false" outlineLevel="0" collapsed="false">
      <c r="A42" s="3" t="n">
        <v>38877.5914467593</v>
      </c>
      <c r="B42" s="0" t="n">
        <v>1</v>
      </c>
      <c r="C42" s="0" t="n">
        <v>0</v>
      </c>
      <c r="D42" s="3" t="n">
        <v>38877.5914583333</v>
      </c>
      <c r="E42" s="0" t="n">
        <v>1</v>
      </c>
      <c r="F42" s="0" t="n">
        <v>0</v>
      </c>
      <c r="H42" s="6" t="n">
        <f aca="false">I42-'Test Facts'!$B$1</f>
        <v>706.500000418164</v>
      </c>
      <c r="I42" s="6" t="n">
        <f aca="false">86400*(AVERAGE(A42,D42)-RawData!$A$2)</f>
        <v>761.50000041816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6200</v>
      </c>
      <c r="V42" s="0" t="n">
        <f aca="false">IF(R42=($J$1-J42)/U42,$J$1/S42-$M$1,K42/ABS(R42-($J$1-J42)/U42))</f>
        <v>246200</v>
      </c>
      <c r="W42" s="0" t="n">
        <f aca="false">IF(K42=0,ABS(($J$1-J42)/N42-($J$1-J42)/U42),ABS((($J$1-J42)-K42)/(K42/V42+O42)))</f>
        <v>246199.999389499</v>
      </c>
    </row>
    <row r="43" customFormat="false" ht="12.75" hidden="false" customHeight="false" outlineLevel="0" collapsed="false">
      <c r="A43" s="3" t="n">
        <v>38877.5916898148</v>
      </c>
      <c r="B43" s="0" t="n">
        <v>2</v>
      </c>
      <c r="C43" s="0" t="n">
        <v>0</v>
      </c>
      <c r="D43" s="3" t="n">
        <v>38877.5917013889</v>
      </c>
      <c r="E43" s="0" t="n">
        <v>1</v>
      </c>
      <c r="F43" s="0" t="n">
        <v>0</v>
      </c>
      <c r="H43" s="6" t="n">
        <f aca="false">I43-'Test Facts'!$B$1</f>
        <v>727.499999669381</v>
      </c>
      <c r="I43" s="6" t="n">
        <f aca="false">86400*(AVERAGE(A43,D43)-RawData!$A$2)</f>
        <v>782.499999669381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0610500610500611</v>
      </c>
      <c r="U43" s="0" t="n">
        <f aca="false">ABS((K43*M43-($J$1-J43)*($J$1-L43))/(S43*K43-R43*($J$1-L43)))</f>
        <v>123050</v>
      </c>
      <c r="V43" s="0" t="n">
        <f aca="false">IF(R43=($J$1-J43)/U43,$J$1/S43-$M$1,K43/ABS(R43-($J$1-J43)/U43))</f>
        <v>246200</v>
      </c>
      <c r="W43" s="0" t="n">
        <f aca="false">IF(K43=0,ABS(($J$1-J43)/N43-($J$1-J43)/U43),ABS((($J$1-J43)-K43)/(K43/V43+O43)))</f>
        <v>123049.998778999</v>
      </c>
    </row>
    <row r="44" customFormat="false" ht="12.75" hidden="false" customHeight="false" outlineLevel="0" collapsed="false">
      <c r="A44" s="3" t="n">
        <v>38877.5919328704</v>
      </c>
      <c r="B44" s="0" t="n">
        <v>2</v>
      </c>
      <c r="C44" s="0" t="n">
        <v>0</v>
      </c>
      <c r="D44" s="3" t="n">
        <v>38877.5919444444</v>
      </c>
      <c r="E44" s="0" t="n">
        <v>1</v>
      </c>
      <c r="F44" s="0" t="n">
        <v>0</v>
      </c>
      <c r="H44" s="6" t="n">
        <f aca="false">I44-'Test Facts'!$B$1</f>
        <v>748.500000177883</v>
      </c>
      <c r="I44" s="6" t="n">
        <f aca="false">86400*(AVERAGE(A44,D44)-RawData!$A$2)</f>
        <v>803.500000177883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23050</v>
      </c>
      <c r="V44" s="0" t="n">
        <f aca="false">IF(R44=($J$1-J44)/U44,$J$1/S44-$M$1,K44/ABS(R44-($J$1-J44)/U44))</f>
        <v>246200</v>
      </c>
      <c r="W44" s="0" t="n">
        <f aca="false">IF(K44=0,ABS(($J$1-J44)/N44-($J$1-J44)/U44),ABS((($J$1-J44)-K44)/(K44/V44+O44)))</f>
        <v>123049.998778999</v>
      </c>
    </row>
    <row r="45" customFormat="false" ht="12.75" hidden="false" customHeight="false" outlineLevel="0" collapsed="false">
      <c r="A45" s="3" t="n">
        <v>38877.5921759259</v>
      </c>
      <c r="B45" s="0" t="n">
        <v>1</v>
      </c>
      <c r="C45" s="0" t="n">
        <v>0</v>
      </c>
      <c r="D45" s="3" t="n">
        <v>38877.5921875</v>
      </c>
      <c r="E45" s="0" t="n">
        <v>1</v>
      </c>
      <c r="F45" s="0" t="n">
        <v>0</v>
      </c>
      <c r="H45" s="6" t="n">
        <f aca="false">I45-'Test Facts'!$B$1</f>
        <v>769.500000057742</v>
      </c>
      <c r="I45" s="6" t="n">
        <f aca="false">86400*(AVERAGE(A45,D45)-RawData!$A$2)</f>
        <v>824.50000005774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6200</v>
      </c>
      <c r="V45" s="0" t="n">
        <f aca="false">IF(R45=($J$1-J45)/U45,$J$1/S45-$M$1,K45/ABS(R45-($J$1-J45)/U45))</f>
        <v>246200</v>
      </c>
      <c r="W45" s="0" t="n">
        <f aca="false">IF(K45=0,ABS(($J$1-J45)/N45-($J$1-J45)/U45),ABS((($J$1-J45)-K45)/(K45/V45+O45)))</f>
        <v>246199.999389499</v>
      </c>
    </row>
    <row r="46" customFormat="false" ht="12.75" hidden="false" customHeight="false" outlineLevel="0" collapsed="false">
      <c r="A46" s="3" t="n">
        <v>38877.5924189815</v>
      </c>
      <c r="B46" s="0" t="n">
        <v>1</v>
      </c>
      <c r="C46" s="0" t="n">
        <v>0</v>
      </c>
      <c r="D46" s="3" t="n">
        <v>38877.5924305556</v>
      </c>
      <c r="E46" s="0" t="n">
        <v>1</v>
      </c>
      <c r="F46" s="0" t="n">
        <v>0</v>
      </c>
      <c r="H46" s="6" t="n">
        <f aca="false">I46-'Test Facts'!$B$1</f>
        <v>790.499999937601</v>
      </c>
      <c r="I46" s="6" t="n">
        <f aca="false">86400*(AVERAGE(A46,D46)-RawData!$A$2)</f>
        <v>845.49999993760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6200</v>
      </c>
      <c r="V46" s="0" t="n">
        <f aca="false">IF(R46=($J$1-J46)/U46,$J$1/S46-$M$1,K46/ABS(R46-($J$1-J46)/U46))</f>
        <v>246200</v>
      </c>
      <c r="W46" s="0" t="n">
        <f aca="false">IF(K46=0,ABS(($J$1-J46)/N46-($J$1-J46)/U46),ABS((($J$1-J46)-K46)/(K46/V46+O46)))</f>
        <v>246199.999389499</v>
      </c>
    </row>
    <row r="47" customFormat="false" ht="12.75" hidden="false" customHeight="false" outlineLevel="0" collapsed="false">
      <c r="A47" s="3" t="n">
        <v>38877.592662037</v>
      </c>
      <c r="B47" s="0" t="n">
        <v>1</v>
      </c>
      <c r="C47" s="0" t="n">
        <v>0</v>
      </c>
      <c r="D47" s="3" t="n">
        <v>38877.5926736111</v>
      </c>
      <c r="E47" s="0" t="n">
        <v>1</v>
      </c>
      <c r="F47" s="0" t="n">
        <v>0</v>
      </c>
      <c r="H47" s="6" t="n">
        <f aca="false">I47-'Test Facts'!$B$1</f>
        <v>811.500000446104</v>
      </c>
      <c r="I47" s="6" t="n">
        <f aca="false">86400*(AVERAGE(A47,D47)-RawData!$A$2)</f>
        <v>866.50000044610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6200</v>
      </c>
      <c r="V47" s="0" t="n">
        <f aca="false">IF(R47=($J$1-J47)/U47,$J$1/S47-$M$1,K47/ABS(R47-($J$1-J47)/U47))</f>
        <v>246200</v>
      </c>
      <c r="W47" s="0" t="n">
        <f aca="false">IF(K47=0,ABS(($J$1-J47)/N47-($J$1-J47)/U47),ABS((($J$1-J47)-K47)/(K47/V47+O47)))</f>
        <v>246199.999389499</v>
      </c>
    </row>
    <row r="48" customFormat="false" ht="12.75" hidden="false" customHeight="false" outlineLevel="0" collapsed="false">
      <c r="A48" s="3" t="n">
        <v>38877.5929050926</v>
      </c>
      <c r="B48" s="0" t="n">
        <v>1</v>
      </c>
      <c r="C48" s="0" t="n">
        <v>0</v>
      </c>
      <c r="D48" s="3" t="n">
        <v>38877.5929166667</v>
      </c>
      <c r="E48" s="0" t="n">
        <v>1</v>
      </c>
      <c r="F48" s="0" t="n">
        <v>0</v>
      </c>
      <c r="H48" s="6" t="n">
        <f aca="false">I48-'Test Facts'!$B$1</f>
        <v>832.49999969732</v>
      </c>
      <c r="I48" s="6" t="n">
        <f aca="false">86400*(AVERAGE(A48,D48)-RawData!$A$2)</f>
        <v>887.4999996973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6200</v>
      </c>
      <c r="V48" s="0" t="n">
        <f aca="false">IF(R48=($J$1-J48)/U48,$J$1/S48-$M$1,K48/ABS(R48-($J$1-J48)/U48))</f>
        <v>246200</v>
      </c>
      <c r="W48" s="0" t="n">
        <f aca="false">IF(K48=0,ABS(($J$1-J48)/N48-($J$1-J48)/U48),ABS((($J$1-J48)-K48)/(K48/V48+O48)))</f>
        <v>246199.999389499</v>
      </c>
    </row>
    <row r="49" customFormat="false" ht="12.75" hidden="false" customHeight="false" outlineLevel="0" collapsed="false">
      <c r="A49" s="3" t="n">
        <v>38877.5931481481</v>
      </c>
      <c r="B49" s="0" t="n">
        <v>2</v>
      </c>
      <c r="C49" s="0" t="n">
        <v>0</v>
      </c>
      <c r="D49" s="3" t="n">
        <v>38877.5931597222</v>
      </c>
      <c r="E49" s="0" t="n">
        <v>1</v>
      </c>
      <c r="F49" s="0" t="n">
        <v>0</v>
      </c>
      <c r="H49" s="6" t="n">
        <f aca="false">I49-'Test Facts'!$B$1</f>
        <v>853.500000205822</v>
      </c>
      <c r="I49" s="6" t="n">
        <f aca="false">86400*(AVERAGE(A49,D49)-RawData!$A$2)</f>
        <v>908.500000205822</v>
      </c>
      <c r="J49" s="0" t="n">
        <f aca="false">B49*250/4095</f>
        <v>0.122100122100122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122100122100122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122100122100122</v>
      </c>
      <c r="S49" s="0" t="n">
        <f aca="false">ABS(P49-Q49)</f>
        <v>0.000610500610500611</v>
      </c>
      <c r="U49" s="0" t="n">
        <f aca="false">ABS((K49*M49-($J$1-J49)*($J$1-L49))/(S49*K49-R49*($J$1-L49)))</f>
        <v>123050</v>
      </c>
      <c r="V49" s="0" t="n">
        <f aca="false">IF(R49=($J$1-J49)/U49,$J$1/S49-$M$1,K49/ABS(R49-($J$1-J49)/U49))</f>
        <v>246200</v>
      </c>
      <c r="W49" s="0" t="n">
        <f aca="false">IF(K49=0,ABS(($J$1-J49)/N49-($J$1-J49)/U49),ABS((($J$1-J49)-K49)/(K49/V49+O49)))</f>
        <v>123049.998778999</v>
      </c>
    </row>
    <row r="50" customFormat="false" ht="12.75" hidden="false" customHeight="false" outlineLevel="0" collapsed="false">
      <c r="A50" s="3" t="n">
        <v>38877.5933912037</v>
      </c>
      <c r="B50" s="0" t="n">
        <v>2</v>
      </c>
      <c r="C50" s="0" t="n">
        <v>0</v>
      </c>
      <c r="D50" s="3" t="n">
        <v>38877.5934027778</v>
      </c>
      <c r="E50" s="0" t="n">
        <v>1</v>
      </c>
      <c r="F50" s="0" t="n">
        <v>0</v>
      </c>
      <c r="H50" s="6" t="n">
        <f aca="false">I50-'Test Facts'!$B$1</f>
        <v>874.500000085682</v>
      </c>
      <c r="I50" s="6" t="n">
        <f aca="false">86400*(AVERAGE(A50,D50)-RawData!$A$2)</f>
        <v>929.500000085682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23050</v>
      </c>
      <c r="V50" s="0" t="n">
        <f aca="false">IF(R50=($J$1-J50)/U50,$J$1/S50-$M$1,K50/ABS(R50-($J$1-J50)/U50))</f>
        <v>246200</v>
      </c>
      <c r="W50" s="0" t="n">
        <f aca="false">IF(K50=0,ABS(($J$1-J50)/N50-($J$1-J50)/U50),ABS((($J$1-J50)-K50)/(K50/V50+O50)))</f>
        <v>123049.998778999</v>
      </c>
    </row>
    <row r="51" customFormat="false" ht="12.75" hidden="false" customHeight="false" outlineLevel="0" collapsed="false">
      <c r="A51" s="3" t="n">
        <v>38877.5936342593</v>
      </c>
      <c r="B51" s="0" t="n">
        <v>1</v>
      </c>
      <c r="C51" s="0" t="n">
        <v>0</v>
      </c>
      <c r="D51" s="3" t="n">
        <v>38877.5936458333</v>
      </c>
      <c r="E51" s="0" t="n">
        <v>2</v>
      </c>
      <c r="F51" s="0" t="n">
        <v>0</v>
      </c>
      <c r="H51" s="6" t="n">
        <f aca="false">I51-'Test Facts'!$B$1</f>
        <v>895.499999965541</v>
      </c>
      <c r="I51" s="6" t="n">
        <f aca="false">86400*(AVERAGE(A51,D51)-RawData!$A$2)</f>
        <v>950.49999996554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122100122100122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122100122100122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122100122100122</v>
      </c>
      <c r="U51" s="0" t="n">
        <f aca="false">ABS((K51*M51-($J$1-J51)*($J$1-L51))/(S51*K51-R51*($J$1-L51)))</f>
        <v>246200</v>
      </c>
      <c r="V51" s="0" t="n">
        <f aca="false">IF(R51=($J$1-J51)/U51,$J$1/S51-$M$1,K51/ABS(R51-($J$1-J51)/U51))</f>
        <v>123050</v>
      </c>
      <c r="W51" s="0" t="n">
        <f aca="false">IF(K51=0,ABS(($J$1-J51)/N51-($J$1-J51)/U51),ABS((($J$1-J51)-K51)/(K51/V51+O51)))</f>
        <v>246199.999389499</v>
      </c>
    </row>
    <row r="52" customFormat="false" ht="12.75" hidden="false" customHeight="false" outlineLevel="0" collapsed="false">
      <c r="A52" s="3" t="n">
        <v>38877.5938773148</v>
      </c>
      <c r="B52" s="0" t="n">
        <v>1</v>
      </c>
      <c r="C52" s="0" t="n">
        <v>0</v>
      </c>
      <c r="D52" s="3" t="n">
        <v>38877.5938888889</v>
      </c>
      <c r="E52" s="0" t="n">
        <v>1</v>
      </c>
      <c r="F52" s="0" t="n">
        <v>0</v>
      </c>
      <c r="H52" s="6" t="n">
        <f aca="false">I52-'Test Facts'!$B$1</f>
        <v>916.500000474043</v>
      </c>
      <c r="I52" s="6" t="n">
        <f aca="false">86400*(AVERAGE(A52,D52)-RawData!$A$2)</f>
        <v>971.50000047404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6200</v>
      </c>
      <c r="V52" s="0" t="n">
        <f aca="false">IF(R52=($J$1-J52)/U52,$J$1/S52-$M$1,K52/ABS(R52-($J$1-J52)/U52))</f>
        <v>246200</v>
      </c>
      <c r="W52" s="0" t="n">
        <f aca="false">IF(K52=0,ABS(($J$1-J52)/N52-($J$1-J52)/U52),ABS((($J$1-J52)-K52)/(K52/V52+O52)))</f>
        <v>246199.999389499</v>
      </c>
    </row>
    <row r="53" customFormat="false" ht="12.75" hidden="false" customHeight="false" outlineLevel="0" collapsed="false">
      <c r="A53" s="3" t="n">
        <v>38877.5941203704</v>
      </c>
      <c r="B53" s="0" t="n">
        <v>1</v>
      </c>
      <c r="C53" s="0" t="n">
        <v>0</v>
      </c>
      <c r="D53" s="3" t="n">
        <v>38877.5941319445</v>
      </c>
      <c r="E53" s="0" t="n">
        <v>1</v>
      </c>
      <c r="F53" s="0" t="n">
        <v>0</v>
      </c>
      <c r="H53" s="6" t="n">
        <f aca="false">I53-'Test Facts'!$B$1</f>
        <v>937.49999972526</v>
      </c>
      <c r="I53" s="6" t="n">
        <f aca="false">86400*(AVERAGE(A53,D53)-RawData!$A$2)</f>
        <v>992.4999997252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6200</v>
      </c>
      <c r="V53" s="0" t="n">
        <f aca="false">IF(R53=($J$1-J53)/U53,$J$1/S53-$M$1,K53/ABS(R53-($J$1-J53)/U53))</f>
        <v>246200</v>
      </c>
      <c r="W53" s="0" t="n">
        <f aca="false">IF(K53=0,ABS(($J$1-J53)/N53-($J$1-J53)/U53),ABS((($J$1-J53)-K53)/(K53/V53+O53)))</f>
        <v>246199.999389499</v>
      </c>
    </row>
    <row r="54" customFormat="false" ht="12.75" hidden="false" customHeight="false" outlineLevel="0" collapsed="false">
      <c r="A54" s="3" t="n">
        <v>38877.5943634259</v>
      </c>
      <c r="B54" s="0" t="n">
        <v>1</v>
      </c>
      <c r="C54" s="0" t="n">
        <v>0</v>
      </c>
      <c r="D54" s="3" t="n">
        <v>38877.594375</v>
      </c>
      <c r="E54" s="0" t="n">
        <v>1</v>
      </c>
      <c r="F54" s="0" t="n">
        <v>0</v>
      </c>
      <c r="H54" s="6" t="n">
        <f aca="false">I54-'Test Facts'!$B$1</f>
        <v>958.500000233762</v>
      </c>
      <c r="I54" s="6" t="n">
        <f aca="false">86400*(AVERAGE(A54,D54)-RawData!$A$2)</f>
        <v>1013.5000002337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6200</v>
      </c>
      <c r="V54" s="0" t="n">
        <f aca="false">IF(R54=($J$1-J54)/U54,$J$1/S54-$M$1,K54/ABS(R54-($J$1-J54)/U54))</f>
        <v>246200</v>
      </c>
      <c r="W54" s="0" t="n">
        <f aca="false">IF(K54=0,ABS(($J$1-J54)/N54-($J$1-J54)/U54),ABS((($J$1-J54)-K54)/(K54/V54+O54)))</f>
        <v>246199.999389499</v>
      </c>
    </row>
    <row r="55" customFormat="false" ht="12.75" hidden="false" customHeight="false" outlineLevel="0" collapsed="false">
      <c r="A55" s="3" t="n">
        <v>38877.5946064815</v>
      </c>
      <c r="B55" s="0" t="n">
        <v>1</v>
      </c>
      <c r="C55" s="0" t="n">
        <v>0</v>
      </c>
      <c r="D55" s="3" t="n">
        <v>38877.5946180556</v>
      </c>
      <c r="E55" s="0" t="n">
        <v>1</v>
      </c>
      <c r="F55" s="0" t="n">
        <v>0</v>
      </c>
      <c r="H55" s="6" t="n">
        <f aca="false">I55-'Test Facts'!$B$1</f>
        <v>979.499999484979</v>
      </c>
      <c r="I55" s="6" t="n">
        <f aca="false">86400*(AVERAGE(A55,D55)-RawData!$A$2)</f>
        <v>1034.4999994849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6200</v>
      </c>
      <c r="V55" s="0" t="n">
        <f aca="false">IF(R55=($J$1-J55)/U55,$J$1/S55-$M$1,K55/ABS(R55-($J$1-J55)/U55))</f>
        <v>246200</v>
      </c>
      <c r="W55" s="0" t="n">
        <f aca="false">IF(K55=0,ABS(($J$1-J55)/N55-($J$1-J55)/U55),ABS((($J$1-J55)-K55)/(K55/V55+O55)))</f>
        <v>246199.999389499</v>
      </c>
    </row>
    <row r="56" customFormat="false" ht="12.75" hidden="false" customHeight="false" outlineLevel="0" collapsed="false">
      <c r="A56" s="3" t="n">
        <v>38877.594849537</v>
      </c>
      <c r="B56" s="0" t="n">
        <v>1</v>
      </c>
      <c r="C56" s="0" t="n">
        <v>0</v>
      </c>
      <c r="D56" s="3" t="n">
        <v>38877.5948611111</v>
      </c>
      <c r="E56" s="0" t="n">
        <v>1</v>
      </c>
      <c r="F56" s="0" t="n">
        <v>0</v>
      </c>
      <c r="H56" s="6" t="n">
        <f aca="false">I56-'Test Facts'!$B$1</f>
        <v>1000.49999999348</v>
      </c>
      <c r="I56" s="6" t="n">
        <f aca="false">86400*(AVERAGE(A56,D56)-RawData!$A$2)</f>
        <v>1055.4999999934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6200</v>
      </c>
      <c r="V56" s="0" t="n">
        <f aca="false">IF(R56=($J$1-J56)/U56,$J$1/S56-$M$1,K56/ABS(R56-($J$1-J56)/U56))</f>
        <v>246200</v>
      </c>
      <c r="W56" s="0" t="n">
        <f aca="false">IF(K56=0,ABS(($J$1-J56)/N56-($J$1-J56)/U56),ABS((($J$1-J56)-K56)/(K56/V56+O56)))</f>
        <v>246199.999389499</v>
      </c>
    </row>
    <row r="57" customFormat="false" ht="12.75" hidden="false" customHeight="false" outlineLevel="0" collapsed="false">
      <c r="A57" s="3" t="n">
        <v>38877.5950925926</v>
      </c>
      <c r="B57" s="0" t="n">
        <v>1</v>
      </c>
      <c r="C57" s="0" t="n">
        <v>0</v>
      </c>
      <c r="D57" s="3" t="n">
        <v>38877.5951041667</v>
      </c>
      <c r="E57" s="0" t="n">
        <v>1</v>
      </c>
      <c r="F57" s="0" t="n">
        <v>0</v>
      </c>
      <c r="H57" s="6" t="n">
        <f aca="false">I57-'Test Facts'!$B$1</f>
        <v>1021.49999987334</v>
      </c>
      <c r="I57" s="6" t="n">
        <f aca="false">86400*(AVERAGE(A57,D57)-RawData!$A$2)</f>
        <v>1076.4999998733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6200</v>
      </c>
      <c r="V57" s="0" t="n">
        <f aca="false">IF(R57=($J$1-J57)/U57,$J$1/S57-$M$1,K57/ABS(R57-($J$1-J57)/U57))</f>
        <v>246200</v>
      </c>
      <c r="W57" s="0" t="n">
        <f aca="false">IF(K57=0,ABS(($J$1-J57)/N57-($J$1-J57)/U57),ABS((($J$1-J57)-K57)/(K57/V57+O57)))</f>
        <v>246199.999389499</v>
      </c>
    </row>
    <row r="58" customFormat="false" ht="12.75" hidden="false" customHeight="false" outlineLevel="0" collapsed="false">
      <c r="A58" s="3" t="n">
        <v>38877.5953356482</v>
      </c>
      <c r="B58" s="0" t="n">
        <v>2</v>
      </c>
      <c r="C58" s="0" t="n">
        <v>0</v>
      </c>
      <c r="D58" s="3" t="n">
        <v>38877.5953472222</v>
      </c>
      <c r="E58" s="0" t="n">
        <v>2</v>
      </c>
      <c r="F58" s="0" t="n">
        <v>0</v>
      </c>
      <c r="H58" s="6" t="n">
        <f aca="false">I58-'Test Facts'!$B$1</f>
        <v>1042.4999997532</v>
      </c>
      <c r="I58" s="6" t="n">
        <f aca="false">86400*(AVERAGE(A58,D58)-RawData!$A$2)</f>
        <v>1097.4999997532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22100122100122</v>
      </c>
      <c r="U58" s="0" t="n">
        <f aca="false">ABS((K58*M58-($J$1-J58)*($J$1-L58))/(S58*K58-R58*($J$1-L58)))</f>
        <v>123050</v>
      </c>
      <c r="V58" s="0" t="n">
        <f aca="false">IF(R58=($J$1-J58)/U58,$J$1/S58-$M$1,K58/ABS(R58-($J$1-J58)/U58))</f>
        <v>123050</v>
      </c>
      <c r="W58" s="0" t="n">
        <f aca="false">IF(K58=0,ABS(($J$1-J58)/N58-($J$1-J58)/U58),ABS((($J$1-J58)-K58)/(K58/V58+O58)))</f>
        <v>123049.998778999</v>
      </c>
    </row>
    <row r="59" customFormat="false" ht="12.75" hidden="false" customHeight="false" outlineLevel="0" collapsed="false">
      <c r="A59" s="3" t="n">
        <v>38877.5955787037</v>
      </c>
      <c r="B59" s="0" t="n">
        <v>1</v>
      </c>
      <c r="C59" s="0" t="n">
        <v>0</v>
      </c>
      <c r="D59" s="3" t="n">
        <v>38877.5955902778</v>
      </c>
      <c r="E59" s="0" t="n">
        <v>1</v>
      </c>
      <c r="F59" s="0" t="n">
        <v>0</v>
      </c>
      <c r="H59" s="6" t="n">
        <f aca="false">I59-'Test Facts'!$B$1</f>
        <v>1063.5000002617</v>
      </c>
      <c r="I59" s="6" t="n">
        <f aca="false">86400*(AVERAGE(A59,D59)-RawData!$A$2)</f>
        <v>1118.500000261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6200</v>
      </c>
      <c r="V59" s="0" t="n">
        <f aca="false">IF(R59=($J$1-J59)/U59,$J$1/S59-$M$1,K59/ABS(R59-($J$1-J59)/U59))</f>
        <v>246200</v>
      </c>
      <c r="W59" s="0" t="n">
        <f aca="false">IF(K59=0,ABS(($J$1-J59)/N59-($J$1-J59)/U59),ABS((($J$1-J59)-K59)/(K59/V59+O59)))</f>
        <v>246199.999389499</v>
      </c>
    </row>
    <row r="60" customFormat="false" ht="12.75" hidden="false" customHeight="false" outlineLevel="0" collapsed="false">
      <c r="A60" s="3" t="n">
        <v>38877.5958217593</v>
      </c>
      <c r="B60" s="0" t="n">
        <v>1</v>
      </c>
      <c r="C60" s="0" t="n">
        <v>0</v>
      </c>
      <c r="D60" s="3" t="n">
        <v>38877.5958333333</v>
      </c>
      <c r="E60" s="0" t="n">
        <v>1</v>
      </c>
      <c r="F60" s="0" t="n">
        <v>0</v>
      </c>
      <c r="H60" s="6" t="n">
        <f aca="false">I60-'Test Facts'!$B$1</f>
        <v>1084.49999951292</v>
      </c>
      <c r="I60" s="6" t="n">
        <f aca="false">86400*(AVERAGE(A60,D60)-RawData!$A$2)</f>
        <v>1139.4999995129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6200</v>
      </c>
      <c r="V60" s="0" t="n">
        <f aca="false">IF(R60=($J$1-J60)/U60,$J$1/S60-$M$1,K60/ABS(R60-($J$1-J60)/U60))</f>
        <v>246200</v>
      </c>
      <c r="W60" s="0" t="n">
        <f aca="false">IF(K60=0,ABS(($J$1-J60)/N60-($J$1-J60)/U60),ABS((($J$1-J60)-K60)/(K60/V60+O60)))</f>
        <v>246199.999389499</v>
      </c>
    </row>
    <row r="61" customFormat="false" ht="12.75" hidden="false" customHeight="false" outlineLevel="0" collapsed="false">
      <c r="A61" s="3" t="n">
        <v>38877.5960648148</v>
      </c>
      <c r="B61" s="0" t="n">
        <v>2</v>
      </c>
      <c r="C61" s="0" t="n">
        <v>0</v>
      </c>
      <c r="D61" s="3" t="n">
        <v>38877.5960763889</v>
      </c>
      <c r="E61" s="0" t="n">
        <v>2</v>
      </c>
      <c r="F61" s="0" t="n">
        <v>0</v>
      </c>
      <c r="H61" s="6" t="n">
        <f aca="false">I61-'Test Facts'!$B$1</f>
        <v>1105.50000002142</v>
      </c>
      <c r="I61" s="6" t="n">
        <f aca="false">86400*(AVERAGE(A61,D61)-RawData!$A$2)</f>
        <v>1160.50000002142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23050</v>
      </c>
      <c r="V61" s="0" t="n">
        <f aca="false">IF(R61=($J$1-J61)/U61,$J$1/S61-$M$1,K61/ABS(R61-($J$1-J61)/U61))</f>
        <v>123050</v>
      </c>
      <c r="W61" s="0" t="n">
        <f aca="false">IF(K61=0,ABS(($J$1-J61)/N61-($J$1-J61)/U61),ABS((($J$1-J61)-K61)/(K61/V61+O61)))</f>
        <v>123049.998778999</v>
      </c>
    </row>
    <row r="62" customFormat="false" ht="12.75" hidden="false" customHeight="false" outlineLevel="0" collapsed="false">
      <c r="A62" s="3" t="n">
        <v>38877.5963078704</v>
      </c>
      <c r="B62" s="0" t="n">
        <v>1</v>
      </c>
      <c r="C62" s="0" t="n">
        <v>0</v>
      </c>
      <c r="D62" s="3" t="n">
        <v>38877.5963194444</v>
      </c>
      <c r="E62" s="0" t="n">
        <v>1</v>
      </c>
      <c r="F62" s="0" t="n">
        <v>0</v>
      </c>
      <c r="H62" s="6" t="n">
        <f aca="false">I62-'Test Facts'!$B$1</f>
        <v>1126.49999990128</v>
      </c>
      <c r="I62" s="6" t="n">
        <f aca="false">86400*(AVERAGE(A62,D62)-RawData!$A$2)</f>
        <v>1181.4999999012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6200</v>
      </c>
      <c r="V62" s="0" t="n">
        <f aca="false">IF(R62=($J$1-J62)/U62,$J$1/S62-$M$1,K62/ABS(R62-($J$1-J62)/U62))</f>
        <v>246200</v>
      </c>
      <c r="W62" s="0" t="n">
        <f aca="false">IF(K62=0,ABS(($J$1-J62)/N62-($J$1-J62)/U62),ABS((($J$1-J62)-K62)/(K62/V62+O62)))</f>
        <v>246199.999389499</v>
      </c>
    </row>
    <row r="63" customFormat="false" ht="12.75" hidden="false" customHeight="false" outlineLevel="0" collapsed="false">
      <c r="A63" s="3" t="n">
        <v>38877.5965509259</v>
      </c>
      <c r="B63" s="0" t="n">
        <v>1</v>
      </c>
      <c r="C63" s="0" t="n">
        <v>0</v>
      </c>
      <c r="D63" s="3" t="n">
        <v>38877.5965625</v>
      </c>
      <c r="E63" s="0" t="n">
        <v>1</v>
      </c>
      <c r="F63" s="0" t="n">
        <v>0</v>
      </c>
      <c r="H63" s="6" t="n">
        <f aca="false">I63-'Test Facts'!$B$1</f>
        <v>1147.49999978114</v>
      </c>
      <c r="I63" s="6" t="n">
        <f aca="false">86400*(AVERAGE(A63,D63)-RawData!$A$2)</f>
        <v>1202.4999997811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6200</v>
      </c>
      <c r="V63" s="0" t="n">
        <f aca="false">IF(R63=($J$1-J63)/U63,$J$1/S63-$M$1,K63/ABS(R63-($J$1-J63)/U63))</f>
        <v>246200</v>
      </c>
      <c r="W63" s="0" t="n">
        <f aca="false">IF(K63=0,ABS(($J$1-J63)/N63-($J$1-J63)/U63),ABS((($J$1-J63)-K63)/(K63/V63+O63)))</f>
        <v>246199.999389499</v>
      </c>
    </row>
    <row r="64" customFormat="false" ht="12.75" hidden="false" customHeight="false" outlineLevel="0" collapsed="false">
      <c r="A64" s="3" t="n">
        <v>38877.5967939815</v>
      </c>
      <c r="B64" s="0" t="n">
        <v>1</v>
      </c>
      <c r="C64" s="0" t="n">
        <v>0</v>
      </c>
      <c r="D64" s="3" t="n">
        <v>38877.5968055556</v>
      </c>
      <c r="E64" s="0" t="n">
        <v>1</v>
      </c>
      <c r="F64" s="0" t="n">
        <v>0</v>
      </c>
      <c r="H64" s="6" t="n">
        <f aca="false">I64-'Test Facts'!$B$1</f>
        <v>1168.50000028964</v>
      </c>
      <c r="I64" s="6" t="n">
        <f aca="false">86400*(AVERAGE(A64,D64)-RawData!$A$2)</f>
        <v>1223.50000028964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6200</v>
      </c>
      <c r="V64" s="0" t="n">
        <f aca="false">IF(R64=($J$1-J64)/U64,$J$1/S64-$M$1,K64/ABS(R64-($J$1-J64)/U64))</f>
        <v>246200</v>
      </c>
      <c r="W64" s="0" t="n">
        <f aca="false">IF(K64=0,ABS(($J$1-J64)/N64-($J$1-J64)/U64),ABS((($J$1-J64)-K64)/(K64/V64+O64)))</f>
        <v>246199.999389499</v>
      </c>
    </row>
    <row r="65" customFormat="false" ht="12.75" hidden="false" customHeight="false" outlineLevel="0" collapsed="false">
      <c r="A65" s="3" t="n">
        <v>38877.597037037</v>
      </c>
      <c r="B65" s="0" t="n">
        <v>2</v>
      </c>
      <c r="C65" s="0" t="n">
        <v>0</v>
      </c>
      <c r="D65" s="3" t="n">
        <v>38877.5970486111</v>
      </c>
      <c r="E65" s="0" t="n">
        <v>1</v>
      </c>
      <c r="F65" s="0" t="n">
        <v>0</v>
      </c>
      <c r="H65" s="6" t="n">
        <f aca="false">I65-'Test Facts'!$B$1</f>
        <v>1189.49999954086</v>
      </c>
      <c r="I65" s="6" t="n">
        <f aca="false">86400*(AVERAGE(A65,D65)-RawData!$A$2)</f>
        <v>1244.49999954086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0610500610500611</v>
      </c>
      <c r="U65" s="0" t="n">
        <f aca="false">ABS((K65*M65-($J$1-J65)*($J$1-L65))/(S65*K65-R65*($J$1-L65)))</f>
        <v>123050</v>
      </c>
      <c r="V65" s="0" t="n">
        <f aca="false">IF(R65=($J$1-J65)/U65,$J$1/S65-$M$1,K65/ABS(R65-($J$1-J65)/U65))</f>
        <v>246200</v>
      </c>
      <c r="W65" s="0" t="n">
        <f aca="false">IF(K65=0,ABS(($J$1-J65)/N65-($J$1-J65)/U65),ABS((($J$1-J65)-K65)/(K65/V65+O65)))</f>
        <v>123049.998778999</v>
      </c>
    </row>
    <row r="66" customFormat="false" ht="12.75" hidden="false" customHeight="false" outlineLevel="0" collapsed="false">
      <c r="A66" s="3" t="n">
        <v>38877.5972800926</v>
      </c>
      <c r="B66" s="0" t="n">
        <v>1</v>
      </c>
      <c r="C66" s="0" t="n">
        <v>0</v>
      </c>
      <c r="D66" s="3" t="n">
        <v>38877.5972916667</v>
      </c>
      <c r="E66" s="0" t="n">
        <v>1</v>
      </c>
      <c r="F66" s="0" t="n">
        <v>0</v>
      </c>
      <c r="H66" s="6" t="n">
        <f aca="false">I66-'Test Facts'!$B$1</f>
        <v>1210.50000004936</v>
      </c>
      <c r="I66" s="6" t="n">
        <f aca="false">86400*(AVERAGE(A66,D66)-RawData!$A$2)</f>
        <v>1265.50000004936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6200</v>
      </c>
      <c r="V66" s="0" t="n">
        <f aca="false">IF(R66=($J$1-J66)/U66,$J$1/S66-$M$1,K66/ABS(R66-($J$1-J66)/U66))</f>
        <v>246200</v>
      </c>
      <c r="W66" s="0" t="n">
        <f aca="false">IF(K66=0,ABS(($J$1-J66)/N66-($J$1-J66)/U66),ABS((($J$1-J66)-K66)/(K66/V66+O66)))</f>
        <v>246199.999389499</v>
      </c>
    </row>
    <row r="67" customFormat="false" ht="12.75" hidden="false" customHeight="false" outlineLevel="0" collapsed="false">
      <c r="A67" s="3" t="n">
        <v>38877.5975231482</v>
      </c>
      <c r="B67" s="0" t="n">
        <v>1</v>
      </c>
      <c r="C67" s="0" t="n">
        <v>0</v>
      </c>
      <c r="D67" s="3" t="n">
        <v>38877.5975347222</v>
      </c>
      <c r="E67" s="0" t="n">
        <v>1</v>
      </c>
      <c r="F67" s="0" t="n">
        <v>0</v>
      </c>
      <c r="H67" s="6" t="n">
        <f aca="false">I67-'Test Facts'!$B$1</f>
        <v>1231.49999992922</v>
      </c>
      <c r="I67" s="6" t="n">
        <f aca="false">86400*(AVERAGE(A67,D67)-RawData!$A$2)</f>
        <v>1286.49999992922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6200</v>
      </c>
      <c r="V67" s="0" t="n">
        <f aca="false">IF(R67=($J$1-J67)/U67,$J$1/S67-$M$1,K67/ABS(R67-($J$1-J67)/U67))</f>
        <v>246200</v>
      </c>
      <c r="W67" s="0" t="n">
        <f aca="false">IF(K67=0,ABS(($J$1-J67)/N67-($J$1-J67)/U67),ABS((($J$1-J67)-K67)/(K67/V67+O67)))</f>
        <v>246199.999389499</v>
      </c>
    </row>
    <row r="68" customFormat="false" ht="12.75" hidden="false" customHeight="false" outlineLevel="0" collapsed="false">
      <c r="A68" s="3" t="n">
        <v>38877.5977662037</v>
      </c>
      <c r="B68" s="0" t="n">
        <v>949</v>
      </c>
      <c r="C68" s="0" t="n">
        <v>995</v>
      </c>
      <c r="D68" s="3" t="n">
        <v>38877.5977777778</v>
      </c>
      <c r="E68" s="0" t="n">
        <v>916</v>
      </c>
      <c r="F68" s="0" t="n">
        <v>892</v>
      </c>
      <c r="H68" s="6" t="n">
        <f aca="false">I68-'Test Facts'!$B$1</f>
        <v>1252.49999980908</v>
      </c>
      <c r="I68" s="6" t="n">
        <f aca="false">86400*(AVERAGE(A68,D68)-RawData!$A$2)</f>
        <v>1307.49999980908</v>
      </c>
      <c r="J68" s="0" t="n">
        <f aca="false">B68*250/4095</f>
        <v>57.9365079365079</v>
      </c>
      <c r="K68" s="0" t="n">
        <f aca="false">C68*250/4095</f>
        <v>60.7448107448107</v>
      </c>
      <c r="L68" s="0" t="n">
        <f aca="false">E68*250/4095</f>
        <v>55.9218559218559</v>
      </c>
      <c r="M68" s="0" t="n">
        <f aca="false">F68*250/4095</f>
        <v>54.4566544566545</v>
      </c>
      <c r="N68" s="0" t="n">
        <f aca="false">J68/$M$1</f>
        <v>0.579365079365079</v>
      </c>
      <c r="O68" s="0" t="n">
        <f aca="false">K68/$M$1</f>
        <v>0.607448107448107</v>
      </c>
      <c r="P68" s="0" t="n">
        <f aca="false">L68/$M$1</f>
        <v>0.559218559218559</v>
      </c>
      <c r="Q68" s="0" t="n">
        <f aca="false">M68/$M$1</f>
        <v>0.544566544566545</v>
      </c>
      <c r="R68" s="0" t="n">
        <f aca="false">ABS(N68-O68)</f>
        <v>0.028083028083028</v>
      </c>
      <c r="S68" s="0" t="n">
        <f aca="false">ABS(P68-Q68)</f>
        <v>0.0146520146520147</v>
      </c>
      <c r="U68" s="0" t="n">
        <f aca="false">ABS((K68*M68-($J$1-J68)*($J$1-L68))/(S68*K68-R68*($J$1-L68)))</f>
        <v>3076.47307643503</v>
      </c>
      <c r="V68" s="0" t="n">
        <f aca="false">IF(R68=($J$1-J68)/U68,$J$1/S68-$M$1,K68/ABS(R68-($J$1-J68)/U68))</f>
        <v>30975.681431007</v>
      </c>
      <c r="W68" s="0" t="n">
        <f aca="false">IF(K68=0,ABS(($J$1-J68)/N68-($J$1-J68)/U68),ABS((($J$1-J68)-K68)/(K68/V68+O68)))</f>
        <v>51.9929531424427</v>
      </c>
    </row>
    <row r="69" customFormat="false" ht="12.75" hidden="false" customHeight="false" outlineLevel="0" collapsed="false">
      <c r="A69" s="3" t="n">
        <v>38877.5980092593</v>
      </c>
      <c r="B69" s="0" t="n">
        <v>297</v>
      </c>
      <c r="C69" s="0" t="n">
        <v>286</v>
      </c>
      <c r="D69" s="3" t="n">
        <v>38877.5980208333</v>
      </c>
      <c r="E69" s="0" t="n">
        <v>489</v>
      </c>
      <c r="F69" s="0" t="n">
        <v>470</v>
      </c>
      <c r="H69" s="6" t="n">
        <f aca="false">I69-'Test Facts'!$B$1</f>
        <v>1273.50000031758</v>
      </c>
      <c r="I69" s="6" t="n">
        <f aca="false">86400*(AVERAGE(A69,D69)-RawData!$A$2)</f>
        <v>1328.50000031758</v>
      </c>
      <c r="J69" s="0" t="n">
        <f aca="false">B69*250/4095</f>
        <v>18.1318681318681</v>
      </c>
      <c r="K69" s="0" t="n">
        <f aca="false">C69*250/4095</f>
        <v>17.4603174603175</v>
      </c>
      <c r="L69" s="0" t="n">
        <f aca="false">E69*250/4095</f>
        <v>29.8534798534799</v>
      </c>
      <c r="M69" s="0" t="n">
        <f aca="false">F69*250/4095</f>
        <v>28.6935286935287</v>
      </c>
      <c r="N69" s="0" t="n">
        <f aca="false">J69/$M$1</f>
        <v>0.181318681318681</v>
      </c>
      <c r="O69" s="0" t="n">
        <f aca="false">K69/$M$1</f>
        <v>0.174603174603175</v>
      </c>
      <c r="P69" s="0" t="n">
        <f aca="false">L69/$M$1</f>
        <v>0.298534798534799</v>
      </c>
      <c r="Q69" s="0" t="n">
        <f aca="false">M69/$M$1</f>
        <v>0.286935286935287</v>
      </c>
      <c r="R69" s="0" t="n">
        <f aca="false">ABS(N69-O69)</f>
        <v>0.00671550671550672</v>
      </c>
      <c r="S69" s="0" t="n">
        <f aca="false">ABS(P69-Q69)</f>
        <v>0.0115995115995116</v>
      </c>
      <c r="U69" s="0" t="n">
        <f aca="false">ABS((K69*M69-($J$1-J69)*($J$1-L69))/(S69*K69-R69*($J$1-L69)))</f>
        <v>25437.7395577395</v>
      </c>
      <c r="V69" s="0" t="n">
        <f aca="false">IF(R69=($J$1-J69)/U69,$J$1/S69-$M$1,K69/ABS(R69-($J$1-J69)/U69))</f>
        <v>11508.626056025</v>
      </c>
      <c r="W69" s="0" t="n">
        <f aca="false">IF(K69=0,ABS(($J$1-J69)/N69-($J$1-J69)/U69),ABS((($J$1-J69)-K69)/(K69/V69+O69)))</f>
        <v>651.680121103052</v>
      </c>
    </row>
    <row r="70" customFormat="false" ht="12.75" hidden="false" customHeight="false" outlineLevel="0" collapsed="false">
      <c r="A70" s="3" t="n">
        <v>38877.5982523148</v>
      </c>
      <c r="B70" s="0" t="n">
        <v>920</v>
      </c>
      <c r="C70" s="0" t="n">
        <v>901</v>
      </c>
      <c r="D70" s="3" t="n">
        <v>38877.5982638889</v>
      </c>
      <c r="E70" s="0" t="n">
        <v>981</v>
      </c>
      <c r="F70" s="0" t="n">
        <v>1034</v>
      </c>
      <c r="H70" s="6" t="n">
        <f aca="false">I70-'Test Facts'!$B$1</f>
        <v>1294.4999995688</v>
      </c>
      <c r="I70" s="6" t="n">
        <f aca="false">86400*(AVERAGE(A70,D70)-RawData!$A$2)</f>
        <v>1349.4999995688</v>
      </c>
      <c r="J70" s="0" t="n">
        <f aca="false">B70*250/4095</f>
        <v>56.1660561660562</v>
      </c>
      <c r="K70" s="0" t="n">
        <f aca="false">C70*250/4095</f>
        <v>55.006105006105</v>
      </c>
      <c r="L70" s="0" t="n">
        <f aca="false">E70*250/4095</f>
        <v>59.8901098901099</v>
      </c>
      <c r="M70" s="0" t="n">
        <f aca="false">F70*250/4095</f>
        <v>63.1257631257631</v>
      </c>
      <c r="N70" s="0" t="n">
        <f aca="false">J70/$M$1</f>
        <v>0.561660561660562</v>
      </c>
      <c r="O70" s="0" t="n">
        <f aca="false">K70/$M$1</f>
        <v>0.55006105006105</v>
      </c>
      <c r="P70" s="0" t="n">
        <f aca="false">L70/$M$1</f>
        <v>0.598901098901099</v>
      </c>
      <c r="Q70" s="0" t="n">
        <f aca="false">M70/$M$1</f>
        <v>0.631257631257631</v>
      </c>
      <c r="R70" s="0" t="n">
        <f aca="false">ABS(N70-O70)</f>
        <v>0.0115995115995116</v>
      </c>
      <c r="S70" s="0" t="n">
        <f aca="false">ABS(P70-Q70)</f>
        <v>0.0323565323565324</v>
      </c>
      <c r="U70" s="0" t="n">
        <f aca="false">ABS((K70*M70-($J$1-J70)*($J$1-L70))/(S70*K70-R70*($J$1-L70)))</f>
        <v>6915.49885174786</v>
      </c>
      <c r="V70" s="0" t="n">
        <f aca="false">IF(R70=($J$1-J70)/U70,$J$1/S70-$M$1,K70/ABS(R70-($J$1-J70)/U70))</f>
        <v>27202.455876195</v>
      </c>
      <c r="W70" s="0" t="n">
        <f aca="false">IF(K70=0,ABS(($J$1-J70)/N70-($J$1-J70)/U70),ABS((($J$1-J70)-K70)/(K70/V70+O70)))</f>
        <v>70.9931812631375</v>
      </c>
    </row>
    <row r="71" customFormat="false" ht="12.75" hidden="false" customHeight="false" outlineLevel="0" collapsed="false">
      <c r="A71" s="3" t="n">
        <v>38877.5984953704</v>
      </c>
      <c r="B71" s="0" t="n">
        <v>512</v>
      </c>
      <c r="C71" s="0" t="n">
        <v>499</v>
      </c>
      <c r="D71" s="3" t="n">
        <v>38877.5985069444</v>
      </c>
      <c r="E71" s="0" t="n">
        <v>960</v>
      </c>
      <c r="F71" s="0" t="n">
        <v>932</v>
      </c>
      <c r="H71" s="6" t="n">
        <f aca="false">I71-'Test Facts'!$B$1</f>
        <v>1315.5000000773</v>
      </c>
      <c r="I71" s="6" t="n">
        <f aca="false">86400*(AVERAGE(A71,D71)-RawData!$A$2)</f>
        <v>1370.5000000773</v>
      </c>
      <c r="J71" s="0" t="n">
        <f aca="false">B71*250/4095</f>
        <v>31.2576312576313</v>
      </c>
      <c r="K71" s="0" t="n">
        <f aca="false">C71*250/4095</f>
        <v>30.4639804639805</v>
      </c>
      <c r="L71" s="0" t="n">
        <f aca="false">E71*250/4095</f>
        <v>58.6080586080586</v>
      </c>
      <c r="M71" s="0" t="n">
        <f aca="false">F71*250/4095</f>
        <v>56.8986568986569</v>
      </c>
      <c r="N71" s="0" t="n">
        <f aca="false">J71/$M$1</f>
        <v>0.312576312576313</v>
      </c>
      <c r="O71" s="0" t="n">
        <f aca="false">K71/$M$1</f>
        <v>0.304639804639805</v>
      </c>
      <c r="P71" s="0" t="n">
        <f aca="false">L71/$M$1</f>
        <v>0.586080586080586</v>
      </c>
      <c r="Q71" s="0" t="n">
        <f aca="false">M71/$M$1</f>
        <v>0.568986568986569</v>
      </c>
      <c r="R71" s="0" t="n">
        <f aca="false">ABS(N71-O71)</f>
        <v>0.00793650793650796</v>
      </c>
      <c r="S71" s="0" t="n">
        <f aca="false">ABS(P71-Q71)</f>
        <v>0.0170940170940171</v>
      </c>
      <c r="U71" s="0" t="n">
        <f aca="false">ABS((K71*M71-($J$1-J71)*($J$1-L71))/(S71*K71-R71*($J$1-L71)))</f>
        <v>44319.8311478352</v>
      </c>
      <c r="V71" s="0" t="n">
        <f aca="false">IF(R71=($J$1-J71)/U71,$J$1/S71-$M$1,K71/ABS(R71-($J$1-J71)/U71))</f>
        <v>5803.73776815957</v>
      </c>
      <c r="W71" s="0" t="n">
        <f aca="false">IF(K71=0,ABS(($J$1-J71)/N71-($J$1-J71)/U71),ABS((($J$1-J71)-K71)/(K71/V71+O71)))</f>
        <v>286.053188711971</v>
      </c>
    </row>
    <row r="72" customFormat="false" ht="12.75" hidden="false" customHeight="false" outlineLevel="0" collapsed="false">
      <c r="A72" s="3" t="n">
        <v>38877.5987384259</v>
      </c>
      <c r="B72" s="0" t="n">
        <v>1070</v>
      </c>
      <c r="C72" s="0" t="n">
        <v>1046</v>
      </c>
      <c r="D72" s="3" t="n">
        <v>38877.59875</v>
      </c>
      <c r="E72" s="0" t="n">
        <v>1062</v>
      </c>
      <c r="F72" s="0" t="n">
        <v>1035</v>
      </c>
      <c r="H72" s="6" t="n">
        <f aca="false">I72-'Test Facts'!$B$1</f>
        <v>1336.49999995716</v>
      </c>
      <c r="I72" s="6" t="n">
        <f aca="false">86400*(AVERAGE(A72,D72)-RawData!$A$2)</f>
        <v>1391.49999995716</v>
      </c>
      <c r="J72" s="0" t="n">
        <f aca="false">B72*250/4095</f>
        <v>65.3235653235653</v>
      </c>
      <c r="K72" s="0" t="n">
        <f aca="false">C72*250/4095</f>
        <v>63.8583638583639</v>
      </c>
      <c r="L72" s="0" t="n">
        <f aca="false">E72*250/4095</f>
        <v>64.8351648351648</v>
      </c>
      <c r="M72" s="0" t="n">
        <f aca="false">F72*250/4095</f>
        <v>63.1868131868132</v>
      </c>
      <c r="N72" s="0" t="n">
        <f aca="false">J72/$M$1</f>
        <v>0.653235653235653</v>
      </c>
      <c r="O72" s="0" t="n">
        <f aca="false">K72/$M$1</f>
        <v>0.638583638583639</v>
      </c>
      <c r="P72" s="0" t="n">
        <f aca="false">L72/$M$1</f>
        <v>0.648351648351648</v>
      </c>
      <c r="Q72" s="0" t="n">
        <f aca="false">M72/$M$1</f>
        <v>0.631868131868132</v>
      </c>
      <c r="R72" s="0" t="n">
        <f aca="false">ABS(N72-O72)</f>
        <v>0.0146520146520146</v>
      </c>
      <c r="S72" s="0" t="n">
        <f aca="false">ABS(P72-Q72)</f>
        <v>0.0164835164835164</v>
      </c>
      <c r="U72" s="0" t="n">
        <f aca="false">ABS((K72*M72-($J$1-J72)*($J$1-L72))/(S72*K72-R72*($J$1-L72)))</f>
        <v>16146.0981047938</v>
      </c>
      <c r="V72" s="0" t="n">
        <f aca="false">IF(R72=($J$1-J72)/U72,$J$1/S72-$M$1,K72/ABS(R72-($J$1-J72)/U72))</f>
        <v>6804.34578341558</v>
      </c>
      <c r="W72" s="0" t="n">
        <f aca="false">IF(K72=0,ABS(($J$1-J72)/N72-($J$1-J72)/U72),ABS((($J$1-J72)-K72)/(K72/V72+O72)))</f>
        <v>32.6935162402771</v>
      </c>
    </row>
    <row r="73" customFormat="false" ht="12.75" hidden="false" customHeight="false" outlineLevel="0" collapsed="false">
      <c r="A73" s="3" t="n">
        <v>38877.5989814815</v>
      </c>
      <c r="B73" s="0" t="n">
        <v>1015</v>
      </c>
      <c r="C73" s="0" t="n">
        <v>1102</v>
      </c>
      <c r="D73" s="3" t="n">
        <v>38877.5989930556</v>
      </c>
      <c r="E73" s="0" t="n">
        <v>1087</v>
      </c>
      <c r="F73" s="0" t="n">
        <v>910</v>
      </c>
      <c r="H73" s="6" t="n">
        <f aca="false">I73-'Test Facts'!$B$1</f>
        <v>1357.49999983702</v>
      </c>
      <c r="I73" s="6" t="n">
        <f aca="false">86400*(AVERAGE(A73,D73)-RawData!$A$2)</f>
        <v>1412.49999983702</v>
      </c>
      <c r="J73" s="0" t="n">
        <f aca="false">B73*250/4095</f>
        <v>61.965811965812</v>
      </c>
      <c r="K73" s="0" t="n">
        <f aca="false">C73*250/4095</f>
        <v>67.2771672771673</v>
      </c>
      <c r="L73" s="0" t="n">
        <f aca="false">E73*250/4095</f>
        <v>66.3614163614164</v>
      </c>
      <c r="M73" s="0" t="n">
        <f aca="false">F73*250/4095</f>
        <v>55.5555555555556</v>
      </c>
      <c r="N73" s="0" t="n">
        <f aca="false">J73/$M$1</f>
        <v>0.61965811965812</v>
      </c>
      <c r="O73" s="0" t="n">
        <f aca="false">K73/$M$1</f>
        <v>0.672771672771673</v>
      </c>
      <c r="P73" s="0" t="n">
        <f aca="false">L73/$M$1</f>
        <v>0.663614163614164</v>
      </c>
      <c r="Q73" s="0" t="n">
        <f aca="false">M73/$M$1</f>
        <v>0.555555555555556</v>
      </c>
      <c r="R73" s="0" t="n">
        <f aca="false">ABS(N73-O73)</f>
        <v>0.0531135531135532</v>
      </c>
      <c r="S73" s="0" t="n">
        <f aca="false">ABS(P73-Q73)</f>
        <v>0.108058608058608</v>
      </c>
      <c r="U73" s="0" t="n">
        <f aca="false">ABS((K73*M73-($J$1-J73)*($J$1-L73))/(S73*K73-R73*($J$1-L73)))</f>
        <v>1313.5143744525</v>
      </c>
      <c r="V73" s="0" t="n">
        <f aca="false">IF(R73=($J$1-J73)/U73,$J$1/S73-$M$1,K73/ABS(R73-($J$1-J73)/U73))</f>
        <v>4742.10789135212</v>
      </c>
      <c r="W73" s="0" t="n">
        <f aca="false">IF(K73=0,ABS(($J$1-J73)/N73-($J$1-J73)/U73),ABS((($J$1-J73)-K73)/(K73/V73+O73)))</f>
        <v>30.7490337299997</v>
      </c>
    </row>
    <row r="74" customFormat="false" ht="12.75" hidden="false" customHeight="false" outlineLevel="0" collapsed="false">
      <c r="A74" s="3" t="n">
        <v>38877.599224537</v>
      </c>
      <c r="B74" s="0" t="n">
        <v>906</v>
      </c>
      <c r="C74" s="0" t="n">
        <v>947</v>
      </c>
      <c r="D74" s="3" t="n">
        <v>38877.5992361111</v>
      </c>
      <c r="E74" s="0" t="n">
        <v>951</v>
      </c>
      <c r="F74" s="0" t="n">
        <v>926</v>
      </c>
      <c r="H74" s="6" t="n">
        <f aca="false">I74-'Test Facts'!$B$1</f>
        <v>1378.50000034552</v>
      </c>
      <c r="I74" s="6" t="n">
        <f aca="false">86400*(AVERAGE(A74,D74)-RawData!$A$2)</f>
        <v>1433.50000034552</v>
      </c>
      <c r="J74" s="0" t="n">
        <f aca="false">B74*250/4095</f>
        <v>55.3113553113553</v>
      </c>
      <c r="K74" s="0" t="n">
        <f aca="false">C74*250/4095</f>
        <v>57.8144078144078</v>
      </c>
      <c r="L74" s="0" t="n">
        <f aca="false">E74*250/4095</f>
        <v>58.0586080586081</v>
      </c>
      <c r="M74" s="0" t="n">
        <f aca="false">F74*250/4095</f>
        <v>56.5323565323565</v>
      </c>
      <c r="N74" s="0" t="n">
        <f aca="false">J74/$M$1</f>
        <v>0.553113553113553</v>
      </c>
      <c r="O74" s="0" t="n">
        <f aca="false">K74/$M$1</f>
        <v>0.578144078144078</v>
      </c>
      <c r="P74" s="0" t="n">
        <f aca="false">L74/$M$1</f>
        <v>0.580586080586081</v>
      </c>
      <c r="Q74" s="0" t="n">
        <f aca="false">M74/$M$1</f>
        <v>0.565323565323565</v>
      </c>
      <c r="R74" s="0" t="n">
        <f aca="false">ABS(N74-O74)</f>
        <v>0.0250305250305251</v>
      </c>
      <c r="S74" s="0" t="n">
        <f aca="false">ABS(P74-Q74)</f>
        <v>0.0152625152625153</v>
      </c>
      <c r="U74" s="0" t="n">
        <f aca="false">ABS((K74*M74-($J$1-J74)*($J$1-L74))/(S74*K74-R74*($J$1-L74)))</f>
        <v>3855.36967925464</v>
      </c>
      <c r="V74" s="0" t="n">
        <f aca="false">IF(R74=($J$1-J74)/U74,$J$1/S74-$M$1,K74/ABS(R74-($J$1-J74)/U74))</f>
        <v>154041.918665259</v>
      </c>
      <c r="W74" s="0" t="n">
        <f aca="false">IF(K74=0,ABS(($J$1-J74)/N74-($J$1-J74)/U74),ABS((($J$1-J74)-K74)/(K74/V74+O74)))</f>
        <v>64.3721500313906</v>
      </c>
    </row>
    <row r="75" customFormat="false" ht="12.75" hidden="false" customHeight="false" outlineLevel="0" collapsed="false">
      <c r="A75" s="3" t="n">
        <v>38877.5994675926</v>
      </c>
      <c r="B75" s="0" t="n">
        <v>965</v>
      </c>
      <c r="C75" s="0" t="n">
        <v>1004</v>
      </c>
      <c r="D75" s="3" t="n">
        <v>38877.5994791667</v>
      </c>
      <c r="E75" s="0" t="n">
        <v>1042</v>
      </c>
      <c r="F75" s="0" t="n">
        <v>1107</v>
      </c>
      <c r="H75" s="6" t="n">
        <f aca="false">I75-'Test Facts'!$B$1</f>
        <v>1399.49999959674</v>
      </c>
      <c r="I75" s="6" t="n">
        <f aca="false">86400*(AVERAGE(A75,D75)-RawData!$A$2)</f>
        <v>1454.49999959674</v>
      </c>
      <c r="J75" s="0" t="n">
        <f aca="false">B75*250/4095</f>
        <v>58.9133089133089</v>
      </c>
      <c r="K75" s="0" t="n">
        <f aca="false">C75*250/4095</f>
        <v>61.2942612942613</v>
      </c>
      <c r="L75" s="0" t="n">
        <f aca="false">E75*250/4095</f>
        <v>63.6141636141636</v>
      </c>
      <c r="M75" s="0" t="n">
        <f aca="false">F75*250/4095</f>
        <v>67.5824175824176</v>
      </c>
      <c r="N75" s="0" t="n">
        <f aca="false">J75/$M$1</f>
        <v>0.589133089133089</v>
      </c>
      <c r="O75" s="0" t="n">
        <f aca="false">K75/$M$1</f>
        <v>0.612942612942613</v>
      </c>
      <c r="P75" s="0" t="n">
        <f aca="false">L75/$M$1</f>
        <v>0.636141636141636</v>
      </c>
      <c r="Q75" s="0" t="n">
        <f aca="false">M75/$M$1</f>
        <v>0.675824175824176</v>
      </c>
      <c r="R75" s="0" t="n">
        <f aca="false">ABS(N75-O75)</f>
        <v>0.0238095238095238</v>
      </c>
      <c r="S75" s="0" t="n">
        <f aca="false">ABS(P75-Q75)</f>
        <v>0.0396825396825397</v>
      </c>
      <c r="U75" s="0" t="n">
        <f aca="false">ABS((K75*M75-($J$1-J75)*($J$1-L75))/(S75*K75-R75*($J$1-L75)))</f>
        <v>10336.6527791892</v>
      </c>
      <c r="V75" s="0" t="n">
        <f aca="false">IF(R75=($J$1-J75)/U75,$J$1/S75-$M$1,K75/ABS(R75-($J$1-J75)/U75))</f>
        <v>4096.64136825155</v>
      </c>
      <c r="W75" s="0" t="n">
        <f aca="false">IF(K75=0,ABS(($J$1-J75)/N75-($J$1-J75)/U75),ABS((($J$1-J75)-K75)/(K75/V75+O75)))</f>
        <v>48.0307452209663</v>
      </c>
    </row>
    <row r="76" customFormat="false" ht="12.75" hidden="false" customHeight="false" outlineLevel="0" collapsed="false">
      <c r="A76" s="3" t="n">
        <v>38877.5997106481</v>
      </c>
      <c r="B76" s="0" t="n">
        <v>971</v>
      </c>
      <c r="C76" s="0" t="n">
        <v>946</v>
      </c>
      <c r="D76" s="3" t="n">
        <v>38877.5997222222</v>
      </c>
      <c r="E76" s="0" t="n">
        <v>918</v>
      </c>
      <c r="F76" s="0" t="n">
        <v>896</v>
      </c>
      <c r="H76" s="6" t="n">
        <f aca="false">I76-'Test Facts'!$B$1</f>
        <v>1420.50000010524</v>
      </c>
      <c r="I76" s="6" t="n">
        <f aca="false">86400*(AVERAGE(A76,D76)-RawData!$A$2)</f>
        <v>1475.50000010524</v>
      </c>
      <c r="J76" s="0" t="n">
        <f aca="false">B76*250/4095</f>
        <v>59.2796092796093</v>
      </c>
      <c r="K76" s="0" t="n">
        <f aca="false">C76*250/4095</f>
        <v>57.7533577533578</v>
      </c>
      <c r="L76" s="0" t="n">
        <f aca="false">E76*250/4095</f>
        <v>56.043956043956</v>
      </c>
      <c r="M76" s="0" t="n">
        <f aca="false">F76*250/4095</f>
        <v>54.7008547008547</v>
      </c>
      <c r="N76" s="0" t="n">
        <f aca="false">J76/$M$1</f>
        <v>0.592796092796093</v>
      </c>
      <c r="O76" s="0" t="n">
        <f aca="false">K76/$M$1</f>
        <v>0.577533577533578</v>
      </c>
      <c r="P76" s="0" t="n">
        <f aca="false">L76/$M$1</f>
        <v>0.56043956043956</v>
      </c>
      <c r="Q76" s="0" t="n">
        <f aca="false">M76/$M$1</f>
        <v>0.547008547008547</v>
      </c>
      <c r="R76" s="0" t="n">
        <f aca="false">ABS(N76-O76)</f>
        <v>0.0152625152625152</v>
      </c>
      <c r="S76" s="0" t="n">
        <f aca="false">ABS(P76-Q76)</f>
        <v>0.0134310134310135</v>
      </c>
      <c r="U76" s="0" t="n">
        <f aca="false">ABS((K76*M76-($J$1-J76)*($J$1-L76))/(S76*K76-R76*($J$1-L76)))</f>
        <v>8182.36119687879</v>
      </c>
      <c r="V76" s="0" t="n">
        <f aca="false">IF(R76=($J$1-J76)/U76,$J$1/S76-$M$1,K76/ABS(R76-($J$1-J76)/U76))</f>
        <v>13982.3867996927</v>
      </c>
      <c r="W76" s="0" t="n">
        <f aca="false">IF(K76=0,ABS(($J$1-J76)/N76-($J$1-J76)/U76),ABS((($J$1-J76)-K76)/(K76/V76+O76)))</f>
        <v>57.3068516215162</v>
      </c>
    </row>
    <row r="77" customFormat="false" ht="12.75" hidden="false" customHeight="false" outlineLevel="0" collapsed="false">
      <c r="A77" s="3" t="n">
        <v>38877.5999537037</v>
      </c>
      <c r="B77" s="0" t="n">
        <v>1030</v>
      </c>
      <c r="C77" s="0" t="n">
        <v>1003</v>
      </c>
      <c r="D77" s="3" t="n">
        <v>38877.5999652778</v>
      </c>
      <c r="E77" s="0" t="n">
        <v>994</v>
      </c>
      <c r="F77" s="0" t="n">
        <v>953</v>
      </c>
      <c r="H77" s="6" t="n">
        <f aca="false">I77-'Test Facts'!$B$1</f>
        <v>1441.4999999851</v>
      </c>
      <c r="I77" s="6" t="n">
        <f aca="false">86400*(AVERAGE(A77,D77)-RawData!$A$2)</f>
        <v>1496.4999999851</v>
      </c>
      <c r="J77" s="0" t="n">
        <f aca="false">B77*250/4095</f>
        <v>62.8815628815629</v>
      </c>
      <c r="K77" s="0" t="n">
        <f aca="false">C77*250/4095</f>
        <v>61.2332112332112</v>
      </c>
      <c r="L77" s="0" t="n">
        <f aca="false">E77*250/4095</f>
        <v>60.6837606837607</v>
      </c>
      <c r="M77" s="0" t="n">
        <f aca="false">F77*250/4095</f>
        <v>58.1807081807082</v>
      </c>
      <c r="N77" s="0" t="n">
        <f aca="false">J77/$M$1</f>
        <v>0.628815628815629</v>
      </c>
      <c r="O77" s="0" t="n">
        <f aca="false">K77/$M$1</f>
        <v>0.612332112332112</v>
      </c>
      <c r="P77" s="0" t="n">
        <f aca="false">L77/$M$1</f>
        <v>0.606837606837607</v>
      </c>
      <c r="Q77" s="0" t="n">
        <f aca="false">M77/$M$1</f>
        <v>0.581807081807082</v>
      </c>
      <c r="R77" s="0" t="n">
        <f aca="false">ABS(N77-O77)</f>
        <v>0.0164835164835164</v>
      </c>
      <c r="S77" s="0" t="n">
        <f aca="false">ABS(P77-Q77)</f>
        <v>0.0250305250305249</v>
      </c>
      <c r="U77" s="0" t="n">
        <f aca="false">ABS((K77*M77-($J$1-J77)*($J$1-L77))/(S77*K77-R77*($J$1-L77)))</f>
        <v>78713.5616438364</v>
      </c>
      <c r="V77" s="0" t="n">
        <f aca="false">IF(R77=($J$1-J77)/U77,$J$1/S77-$M$1,K77/ABS(R77-($J$1-J77)/U77))</f>
        <v>3983.40313510461</v>
      </c>
      <c r="W77" s="0" t="n">
        <f aca="false">IF(K77=0,ABS(($J$1-J77)/N77-($J$1-J77)/U77),ABS((($J$1-J77)-K77)/(K77/V77+O77)))</f>
        <v>41.82149229966</v>
      </c>
    </row>
    <row r="78" customFormat="false" ht="12.75" hidden="false" customHeight="false" outlineLevel="0" collapsed="false">
      <c r="A78" s="3" t="n">
        <v>38877.6001967593</v>
      </c>
      <c r="B78" s="0" t="n">
        <v>969</v>
      </c>
      <c r="C78" s="0" t="n">
        <v>943</v>
      </c>
      <c r="D78" s="3" t="n">
        <v>38877.6002083333</v>
      </c>
      <c r="E78" s="0" t="n">
        <v>1077</v>
      </c>
      <c r="F78" s="0" t="n">
        <v>1146</v>
      </c>
      <c r="H78" s="6" t="n">
        <f aca="false">I78-'Test Facts'!$B$1</f>
        <v>1462.49999986496</v>
      </c>
      <c r="I78" s="6" t="n">
        <f aca="false">86400*(AVERAGE(A78,D78)-RawData!$A$2)</f>
        <v>1517.49999986496</v>
      </c>
      <c r="J78" s="0" t="n">
        <f aca="false">B78*250/4095</f>
        <v>59.1575091575092</v>
      </c>
      <c r="K78" s="0" t="n">
        <f aca="false">C78*250/4095</f>
        <v>57.5702075702076</v>
      </c>
      <c r="L78" s="0" t="n">
        <f aca="false">E78*250/4095</f>
        <v>65.7509157509158</v>
      </c>
      <c r="M78" s="0" t="n">
        <f aca="false">F78*250/4095</f>
        <v>69.96336996337</v>
      </c>
      <c r="N78" s="0" t="n">
        <f aca="false">J78/$M$1</f>
        <v>0.591575091575092</v>
      </c>
      <c r="O78" s="0" t="n">
        <f aca="false">K78/$M$1</f>
        <v>0.575702075702076</v>
      </c>
      <c r="P78" s="0" t="n">
        <f aca="false">L78/$M$1</f>
        <v>0.657509157509158</v>
      </c>
      <c r="Q78" s="0" t="n">
        <f aca="false">M78/$M$1</f>
        <v>0.6996336996337</v>
      </c>
      <c r="R78" s="0" t="n">
        <f aca="false">ABS(N78-O78)</f>
        <v>0.0158730158730158</v>
      </c>
      <c r="S78" s="0" t="n">
        <f aca="false">ABS(P78-Q78)</f>
        <v>0.0421245421245421</v>
      </c>
      <c r="U78" s="0" t="n">
        <f aca="false">ABS((K78*M78-($J$1-J78)*($J$1-L78))/(S78*K78-R78*($J$1-L78)))</f>
        <v>3410.16844063242</v>
      </c>
      <c r="V78" s="0" t="n">
        <f aca="false">IF(R78=($J$1-J78)/U78,$J$1/S78-$M$1,K78/ABS(R78-($J$1-J78)/U78))</f>
        <v>5294.73282850569</v>
      </c>
      <c r="W78" s="0" t="n">
        <f aca="false">IF(K78=0,ABS(($J$1-J78)/N78-($J$1-J78)/U78),ABS((($J$1-J78)-K78)/(K78/V78+O78)))</f>
        <v>57.34743731332</v>
      </c>
    </row>
    <row r="79" customFormat="false" ht="12.75" hidden="false" customHeight="false" outlineLevel="0" collapsed="false">
      <c r="A79" s="3" t="n">
        <v>38877.6004398148</v>
      </c>
      <c r="B79" s="0" t="n">
        <v>974</v>
      </c>
      <c r="C79" s="0" t="n">
        <v>950</v>
      </c>
      <c r="D79" s="3" t="n">
        <v>38877.6004513889</v>
      </c>
      <c r="E79" s="0" t="n">
        <v>1174</v>
      </c>
      <c r="F79" s="0" t="n">
        <v>921</v>
      </c>
      <c r="H79" s="6" t="n">
        <f aca="false">I79-'Test Facts'!$B$1</f>
        <v>1483.50000037346</v>
      </c>
      <c r="I79" s="6" t="n">
        <f aca="false">86400*(AVERAGE(A79,D79)-RawData!$A$2)</f>
        <v>1538.50000037346</v>
      </c>
      <c r="J79" s="0" t="n">
        <f aca="false">B79*250/4095</f>
        <v>59.4627594627595</v>
      </c>
      <c r="K79" s="0" t="n">
        <f aca="false">C79*250/4095</f>
        <v>57.997557997558</v>
      </c>
      <c r="L79" s="0" t="n">
        <f aca="false">E79*250/4095</f>
        <v>71.6727716727717</v>
      </c>
      <c r="M79" s="0" t="n">
        <f aca="false">F79*250/4095</f>
        <v>56.2271062271062</v>
      </c>
      <c r="N79" s="0" t="n">
        <f aca="false">J79/$M$1</f>
        <v>0.594627594627595</v>
      </c>
      <c r="O79" s="0" t="n">
        <f aca="false">K79/$M$1</f>
        <v>0.57997557997558</v>
      </c>
      <c r="P79" s="0" t="n">
        <f aca="false">L79/$M$1</f>
        <v>0.716727716727717</v>
      </c>
      <c r="Q79" s="0" t="n">
        <f aca="false">M79/$M$1</f>
        <v>0.562271062271062</v>
      </c>
      <c r="R79" s="0" t="n">
        <f aca="false">ABS(N79-O79)</f>
        <v>0.0146520146520146</v>
      </c>
      <c r="S79" s="0" t="n">
        <f aca="false">ABS(P79-Q79)</f>
        <v>0.154456654456654</v>
      </c>
      <c r="U79" s="0" t="n">
        <f aca="false">ABS((K79*M79-($J$1-J79)*($J$1-L79))/(S79*K79-R79*($J$1-L79)))</f>
        <v>498.711165442616</v>
      </c>
      <c r="V79" s="0" t="n">
        <f aca="false">IF(R79=($J$1-J79)/U79,$J$1/S79-$M$1,K79/ABS(R79-($J$1-J79)/U79))</f>
        <v>345.996043515457</v>
      </c>
      <c r="W79" s="0" t="n">
        <f aca="false">IF(K79=0,ABS(($J$1-J79)/N79-($J$1-J79)/U79),ABS((($J$1-J79)-K79)/(K79/V79+O79)))</f>
        <v>44.0154642073678</v>
      </c>
    </row>
    <row r="80" customFormat="false" ht="12.75" hidden="false" customHeight="false" outlineLevel="0" collapsed="false">
      <c r="A80" s="3" t="n">
        <v>38877.6006828704</v>
      </c>
      <c r="B80" s="0" t="n">
        <v>1071</v>
      </c>
      <c r="C80" s="0" t="n">
        <v>1046</v>
      </c>
      <c r="D80" s="3" t="n">
        <v>38877.6006944444</v>
      </c>
      <c r="E80" s="0" t="n">
        <v>1007</v>
      </c>
      <c r="F80" s="0" t="n">
        <v>982</v>
      </c>
      <c r="H80" s="6" t="n">
        <f aca="false">I80-'Test Facts'!$B$1</f>
        <v>1504.49999962468</v>
      </c>
      <c r="I80" s="6" t="n">
        <f aca="false">86400*(AVERAGE(A80,D80)-RawData!$A$2)</f>
        <v>1559.49999962468</v>
      </c>
      <c r="J80" s="0" t="n">
        <f aca="false">B80*250/4095</f>
        <v>65.3846153846154</v>
      </c>
      <c r="K80" s="0" t="n">
        <f aca="false">C80*250/4095</f>
        <v>63.8583638583639</v>
      </c>
      <c r="L80" s="0" t="n">
        <f aca="false">E80*250/4095</f>
        <v>61.4774114774115</v>
      </c>
      <c r="M80" s="0" t="n">
        <f aca="false">F80*250/4095</f>
        <v>59.95115995116</v>
      </c>
      <c r="N80" s="0" t="n">
        <f aca="false">J80/$M$1</f>
        <v>0.653846153846154</v>
      </c>
      <c r="O80" s="0" t="n">
        <f aca="false">K80/$M$1</f>
        <v>0.638583638583639</v>
      </c>
      <c r="P80" s="0" t="n">
        <f aca="false">L80/$M$1</f>
        <v>0.614774114774115</v>
      </c>
      <c r="Q80" s="0" t="n">
        <f aca="false">M80/$M$1</f>
        <v>0.5995115995116</v>
      </c>
      <c r="R80" s="0" t="n">
        <f aca="false">ABS(N80-O80)</f>
        <v>0.0152625152625153</v>
      </c>
      <c r="S80" s="0" t="n">
        <f aca="false">ABS(P80-Q80)</f>
        <v>0.0152625152625153</v>
      </c>
      <c r="U80" s="0" t="n">
        <f aca="false">ABS((K80*M80-($J$1-J80)*($J$1-L80))/(S80*K80-R80*($J$1-L80)))</f>
        <v>9751.99999999996</v>
      </c>
      <c r="V80" s="0" t="n">
        <f aca="false">IF(R80=($J$1-J80)/U80,$J$1/S80-$M$1,K80/ABS(R80-($J$1-J80)/U80))</f>
        <v>9751.99999999997</v>
      </c>
      <c r="W80" s="0" t="n">
        <f aca="false">IF(K80=0,ABS(($J$1-J80)/N80-($J$1-J80)/U80),ABS((($J$1-J80)-K80)/(K80/V80+O80)))</f>
        <v>32.7426407969886</v>
      </c>
    </row>
    <row r="81" customFormat="false" ht="12.75" hidden="false" customHeight="false" outlineLevel="0" collapsed="false">
      <c r="A81" s="3" t="n">
        <v>38877.6009259259</v>
      </c>
      <c r="B81" s="0" t="n">
        <v>1149</v>
      </c>
      <c r="C81" s="0" t="n">
        <v>1164</v>
      </c>
      <c r="D81" s="3" t="n">
        <v>38877.6009375</v>
      </c>
      <c r="E81" s="0" t="n">
        <v>1063</v>
      </c>
      <c r="F81" s="0" t="n">
        <v>1116</v>
      </c>
      <c r="H81" s="6" t="n">
        <f aca="false">I81-'Test Facts'!$B$1</f>
        <v>1525.50000013318</v>
      </c>
      <c r="I81" s="6" t="n">
        <f aca="false">86400*(AVERAGE(A81,D81)-RawData!$A$2)</f>
        <v>1580.50000013318</v>
      </c>
      <c r="J81" s="0" t="n">
        <f aca="false">B81*250/4095</f>
        <v>70.1465201465202</v>
      </c>
      <c r="K81" s="0" t="n">
        <f aca="false">C81*250/4095</f>
        <v>71.0622710622711</v>
      </c>
      <c r="L81" s="0" t="n">
        <f aca="false">E81*250/4095</f>
        <v>64.8962148962149</v>
      </c>
      <c r="M81" s="0" t="n">
        <f aca="false">F81*250/4095</f>
        <v>68.1318681318681</v>
      </c>
      <c r="N81" s="0" t="n">
        <f aca="false">J81/$M$1</f>
        <v>0.701465201465201</v>
      </c>
      <c r="O81" s="0" t="n">
        <f aca="false">K81/$M$1</f>
        <v>0.710622710622711</v>
      </c>
      <c r="P81" s="0" t="n">
        <f aca="false">L81/$M$1</f>
        <v>0.648962148962149</v>
      </c>
      <c r="Q81" s="0" t="n">
        <f aca="false">M81/$M$1</f>
        <v>0.681318681318681</v>
      </c>
      <c r="R81" s="0" t="n">
        <f aca="false">ABS(N81-O81)</f>
        <v>0.00915750915750924</v>
      </c>
      <c r="S81" s="0" t="n">
        <f aca="false">ABS(P81-Q81)</f>
        <v>0.0323565323565324</v>
      </c>
      <c r="U81" s="0" t="n">
        <f aca="false">ABS((K81*M81-($J$1-J81)*($J$1-L81))/(S81*K81-R81*($J$1-L81)))</f>
        <v>1328.45768209968</v>
      </c>
      <c r="V81" s="0" t="n">
        <f aca="false">IF(R81=($J$1-J81)/U81,$J$1/S81-$M$1,K81/ABS(R81-($J$1-J81)/U81))</f>
        <v>1387.17256420147</v>
      </c>
      <c r="W81" s="0" t="n">
        <f aca="false">IF(K81=0,ABS(($J$1-J81)/N81-($J$1-J81)/U81),ABS((($J$1-J81)-K81)/(K81/V81+O81)))</f>
        <v>12.0200812844389</v>
      </c>
    </row>
    <row r="82" customFormat="false" ht="12.75" hidden="false" customHeight="false" outlineLevel="0" collapsed="false">
      <c r="A82" s="3" t="n">
        <v>38877.6011689815</v>
      </c>
      <c r="B82" s="0" t="n">
        <v>1112</v>
      </c>
      <c r="C82" s="0" t="n">
        <v>1085</v>
      </c>
      <c r="D82" s="3" t="n">
        <v>38877.6011805556</v>
      </c>
      <c r="E82" s="0" t="n">
        <v>1015</v>
      </c>
      <c r="F82" s="0" t="n">
        <v>989</v>
      </c>
      <c r="H82" s="6" t="n">
        <f aca="false">I82-'Test Facts'!$B$1</f>
        <v>1546.50000001304</v>
      </c>
      <c r="I82" s="6" t="n">
        <f aca="false">86400*(AVERAGE(A82,D82)-RawData!$A$2)</f>
        <v>1601.50000001304</v>
      </c>
      <c r="J82" s="0" t="n">
        <f aca="false">B82*250/4095</f>
        <v>67.8876678876679</v>
      </c>
      <c r="K82" s="0" t="n">
        <f aca="false">C82*250/4095</f>
        <v>66.2393162393162</v>
      </c>
      <c r="L82" s="0" t="n">
        <f aca="false">E82*250/4095</f>
        <v>61.965811965812</v>
      </c>
      <c r="M82" s="0" t="n">
        <f aca="false">F82*250/4095</f>
        <v>60.3785103785104</v>
      </c>
      <c r="N82" s="0" t="n">
        <f aca="false">J82/$M$1</f>
        <v>0.678876678876679</v>
      </c>
      <c r="O82" s="0" t="n">
        <f aca="false">K82/$M$1</f>
        <v>0.662393162393162</v>
      </c>
      <c r="P82" s="0" t="n">
        <f aca="false">L82/$M$1</f>
        <v>0.61965811965812</v>
      </c>
      <c r="Q82" s="0" t="n">
        <f aca="false">M82/$M$1</f>
        <v>0.603785103785104</v>
      </c>
      <c r="R82" s="0" t="n">
        <f aca="false">ABS(N82-O82)</f>
        <v>0.0164835164835165</v>
      </c>
      <c r="S82" s="0" t="n">
        <f aca="false">ABS(P82-Q82)</f>
        <v>0.0158730158730159</v>
      </c>
      <c r="U82" s="0" t="n">
        <f aca="false">ABS((K82*M82-($J$1-J82)*($J$1-L82))/(S82*K82-R82*($J$1-L82)))</f>
        <v>8113.01671872128</v>
      </c>
      <c r="V82" s="0" t="n">
        <f aca="false">IF(R82=($J$1-J82)/U82,$J$1/S82-$M$1,K82/ABS(R82-($J$1-J82)/U82))</f>
        <v>10485.3733824053</v>
      </c>
      <c r="W82" s="0" t="n">
        <f aca="false">IF(K82=0,ABS(($J$1-J82)/N82-($J$1-J82)/U82),ABS((($J$1-J82)-K82)/(K82/V82+O82)))</f>
        <v>24.2845252130389</v>
      </c>
    </row>
    <row r="83" customFormat="false" ht="12.75" hidden="false" customHeight="false" outlineLevel="0" collapsed="false">
      <c r="A83" s="3" t="n">
        <v>38877.601412037</v>
      </c>
      <c r="B83" s="0" t="n">
        <v>1170</v>
      </c>
      <c r="C83" s="0" t="n">
        <v>1152</v>
      </c>
      <c r="D83" s="3" t="n">
        <v>38877.6014236111</v>
      </c>
      <c r="E83" s="0" t="n">
        <v>1054</v>
      </c>
      <c r="F83" s="0" t="n">
        <v>1103</v>
      </c>
      <c r="H83" s="6" t="n">
        <f aca="false">I83-'Test Facts'!$B$1</f>
        <v>1567.4999998929</v>
      </c>
      <c r="I83" s="6" t="n">
        <f aca="false">86400*(AVERAGE(A83,D83)-RawData!$A$2)</f>
        <v>1622.4999998929</v>
      </c>
      <c r="J83" s="0" t="n">
        <f aca="false">B83*250/4095</f>
        <v>71.4285714285714</v>
      </c>
      <c r="K83" s="0" t="n">
        <f aca="false">C83*250/4095</f>
        <v>70.3296703296703</v>
      </c>
      <c r="L83" s="0" t="n">
        <f aca="false">E83*250/4095</f>
        <v>64.3467643467644</v>
      </c>
      <c r="M83" s="0" t="n">
        <f aca="false">F83*250/4095</f>
        <v>67.3382173382173</v>
      </c>
      <c r="N83" s="0" t="n">
        <f aca="false">J83/$M$1</f>
        <v>0.714285714285714</v>
      </c>
      <c r="O83" s="0" t="n">
        <f aca="false">K83/$M$1</f>
        <v>0.703296703296703</v>
      </c>
      <c r="P83" s="0" t="n">
        <f aca="false">L83/$M$1</f>
        <v>0.643467643467643</v>
      </c>
      <c r="Q83" s="0" t="n">
        <f aca="false">M83/$M$1</f>
        <v>0.673382173382173</v>
      </c>
      <c r="R83" s="0" t="n">
        <f aca="false">ABS(N83-O83)</f>
        <v>0.010989010989011</v>
      </c>
      <c r="S83" s="0" t="n">
        <f aca="false">ABS(P83-Q83)</f>
        <v>0.0299145299145299</v>
      </c>
      <c r="U83" s="0" t="n">
        <f aca="false">ABS((K83*M83-($J$1-J83)*($J$1-L83))/(S83*K83-R83*($J$1-L83)))</f>
        <v>1773.08434665122</v>
      </c>
      <c r="V83" s="0" t="n">
        <f aca="false">IF(R83=($J$1-J83)/U83,$J$1/S83-$M$1,K83/ABS(R83-($J$1-J83)/U83))</f>
        <v>2097.45241790192</v>
      </c>
      <c r="W83" s="0" t="n">
        <f aca="false">IF(K83=0,ABS(($J$1-J83)/N83-($J$1-J83)/U83),ABS((($J$1-J83)-K83)/(K83/V83+O83)))</f>
        <v>11.682593646839</v>
      </c>
    </row>
    <row r="84" customFormat="false" ht="12.75" hidden="false" customHeight="false" outlineLevel="0" collapsed="false">
      <c r="A84" s="3" t="n">
        <v>38877.6016550926</v>
      </c>
      <c r="B84" s="0" t="n">
        <v>9</v>
      </c>
      <c r="C84" s="0" t="n">
        <v>10</v>
      </c>
      <c r="D84" s="3" t="n">
        <v>38877.6016666667</v>
      </c>
      <c r="E84" s="0" t="n">
        <v>2</v>
      </c>
      <c r="F84" s="0" t="n">
        <v>3</v>
      </c>
      <c r="H84" s="6" t="n">
        <f aca="false">I84-'Test Facts'!$B$1</f>
        <v>1588.5000004014</v>
      </c>
      <c r="I84" s="6" t="n">
        <f aca="false">86400*(AVERAGE(A84,D84)-RawData!$A$2)</f>
        <v>1643.5000004014</v>
      </c>
      <c r="J84" s="0" t="n">
        <f aca="false">B84*250/4095</f>
        <v>0.54945054945055</v>
      </c>
      <c r="K84" s="0" t="n">
        <f aca="false">C84*250/4095</f>
        <v>0.610500610500611</v>
      </c>
      <c r="L84" s="0" t="n">
        <f aca="false">E84*250/4095</f>
        <v>0.122100122100122</v>
      </c>
      <c r="M84" s="0" t="n">
        <f aca="false">F84*250/4095</f>
        <v>0.183150183150183</v>
      </c>
      <c r="N84" s="0" t="n">
        <f aca="false">J84/$M$1</f>
        <v>0.0054945054945055</v>
      </c>
      <c r="O84" s="0" t="n">
        <f aca="false">K84/$M$1</f>
        <v>0.00610500610500611</v>
      </c>
      <c r="P84" s="0" t="n">
        <f aca="false">L84/$M$1</f>
        <v>0.00122100122100122</v>
      </c>
      <c r="Q84" s="0" t="n">
        <f aca="false">M84/$M$1</f>
        <v>0.00183150183150183</v>
      </c>
      <c r="R84" s="0" t="n">
        <f aca="false">ABS(N84-O84)</f>
        <v>0.000610500610500611</v>
      </c>
      <c r="S84" s="0" t="n">
        <f aca="false">ABS(P84-Q84)</f>
        <v>0.00061050061050061</v>
      </c>
      <c r="U84" s="0" t="n">
        <f aca="false">ABS((K84*M84-($J$1-J84)*($J$1-L84))/(S84*K84-R84*($J$1-L84)))</f>
        <v>246400</v>
      </c>
      <c r="V84" s="0" t="n">
        <f aca="false">IF(R84=($J$1-J84)/U84,$J$1/S84-$M$1,K84/ABS(R84-($J$1-J84)/U84))</f>
        <v>246399.999999997</v>
      </c>
      <c r="W84" s="0" t="n">
        <f aca="false">IF(K84=0,ABS(($J$1-J84)/N84-($J$1-J84)/U84),ABS((($J$1-J84)-K84)/(K84/V84+O84)))</f>
        <v>24430.0851926978</v>
      </c>
    </row>
    <row r="85" customFormat="false" ht="12.75" hidden="false" customHeight="false" outlineLevel="0" collapsed="false">
      <c r="A85" s="3" t="n">
        <v>38877.6018981482</v>
      </c>
      <c r="B85" s="0" t="n">
        <v>127</v>
      </c>
      <c r="C85" s="0" t="n">
        <v>125</v>
      </c>
      <c r="D85" s="3" t="n">
        <v>38877.6019097222</v>
      </c>
      <c r="E85" s="0" t="n">
        <v>130</v>
      </c>
      <c r="F85" s="0" t="n">
        <v>132</v>
      </c>
      <c r="H85" s="6" t="n">
        <f aca="false">I85-'Test Facts'!$B$1</f>
        <v>1609.49999965262</v>
      </c>
      <c r="I85" s="6" t="n">
        <f aca="false">86400*(AVERAGE(A85,D85)-RawData!$A$2)</f>
        <v>1664.49999965262</v>
      </c>
      <c r="J85" s="0" t="n">
        <f aca="false">B85*250/4095</f>
        <v>7.75335775335775</v>
      </c>
      <c r="K85" s="0" t="n">
        <f aca="false">C85*250/4095</f>
        <v>7.63125763125763</v>
      </c>
      <c r="L85" s="0" t="n">
        <f aca="false">E85*250/4095</f>
        <v>7.93650793650794</v>
      </c>
      <c r="M85" s="0" t="n">
        <f aca="false">F85*250/4095</f>
        <v>8.05860805860806</v>
      </c>
      <c r="N85" s="0" t="n">
        <f aca="false">J85/$M$1</f>
        <v>0.0775335775335775</v>
      </c>
      <c r="O85" s="0" t="n">
        <f aca="false">K85/$M$1</f>
        <v>0.0763125763125763</v>
      </c>
      <c r="P85" s="0" t="n">
        <f aca="false">L85/$M$1</f>
        <v>0.0793650793650794</v>
      </c>
      <c r="Q85" s="0" t="n">
        <f aca="false">M85/$M$1</f>
        <v>0.0805860805860806</v>
      </c>
      <c r="R85" s="0" t="n">
        <f aca="false">ABS(N85-O85)</f>
        <v>0.00122100122100122</v>
      </c>
      <c r="S85" s="0" t="n">
        <f aca="false">ABS(P85-Q85)</f>
        <v>0.00122100122100122</v>
      </c>
      <c r="U85" s="0" t="n">
        <f aca="false">ABS((K85*M85-($J$1-J85)*($J$1-L85))/(S85*K85-R85*($J$1-L85)))</f>
        <v>123038.677536232</v>
      </c>
      <c r="V85" s="0" t="n">
        <f aca="false">IF(R85=($J$1-J85)/U85,$J$1/S85-$M$1,K85/ABS(R85-($J$1-J85)/U85))</f>
        <v>123261.978221416</v>
      </c>
      <c r="W85" s="0" t="n">
        <f aca="false">IF(K85=0,ABS(($J$1-J85)/N85-($J$1-J85)/U85),ABS((($J$1-J85)-K85)/(K85/V85+O85)))</f>
        <v>1767.36617085304</v>
      </c>
    </row>
    <row r="86" customFormat="false" ht="12.75" hidden="false" customHeight="false" outlineLevel="0" collapsed="false">
      <c r="A86" s="3" t="n">
        <v>38877.6021412037</v>
      </c>
      <c r="B86" s="0" t="n">
        <v>940</v>
      </c>
      <c r="C86" s="0" t="n">
        <v>908</v>
      </c>
      <c r="D86" s="3" t="n">
        <v>38877.6021527778</v>
      </c>
      <c r="E86" s="0" t="n">
        <v>902</v>
      </c>
      <c r="F86" s="0" t="n">
        <v>993</v>
      </c>
      <c r="H86" s="6" t="n">
        <f aca="false">I86-'Test Facts'!$B$1</f>
        <v>1630.50000016112</v>
      </c>
      <c r="I86" s="6" t="n">
        <f aca="false">86400*(AVERAGE(A86,D86)-RawData!$A$2)</f>
        <v>1685.50000016112</v>
      </c>
      <c r="J86" s="0" t="n">
        <f aca="false">B86*250/4095</f>
        <v>57.3870573870574</v>
      </c>
      <c r="K86" s="0" t="n">
        <f aca="false">C86*250/4095</f>
        <v>55.4334554334554</v>
      </c>
      <c r="L86" s="0" t="n">
        <f aca="false">E86*250/4095</f>
        <v>55.0671550671551</v>
      </c>
      <c r="M86" s="0" t="n">
        <f aca="false">F86*250/4095</f>
        <v>60.6227106227106</v>
      </c>
      <c r="N86" s="0" t="n">
        <f aca="false">J86/$M$1</f>
        <v>0.573870573870574</v>
      </c>
      <c r="O86" s="0" t="n">
        <f aca="false">K86/$M$1</f>
        <v>0.554334554334554</v>
      </c>
      <c r="P86" s="0" t="n">
        <f aca="false">L86/$M$1</f>
        <v>0.550671550671551</v>
      </c>
      <c r="Q86" s="0" t="n">
        <f aca="false">M86/$M$1</f>
        <v>0.606227106227106</v>
      </c>
      <c r="R86" s="0" t="n">
        <f aca="false">ABS(N86-O86)</f>
        <v>0.0195360195360196</v>
      </c>
      <c r="S86" s="0" t="n">
        <f aca="false">ABS(P86-Q86)</f>
        <v>0.0555555555555555</v>
      </c>
      <c r="U86" s="0" t="n">
        <f aca="false">ABS((K86*M86-($J$1-J86)*($J$1-L86))/(S86*K86-R86*($J$1-L86)))</f>
        <v>4516.33920920557</v>
      </c>
      <c r="V86" s="0" t="n">
        <f aca="false">IF(R86=($J$1-J86)/U86,$J$1/S86-$M$1,K86/ABS(R86-($J$1-J86)/U86))</f>
        <v>52729.3221472909</v>
      </c>
      <c r="W86" s="0" t="n">
        <f aca="false">IF(K86=0,ABS(($J$1-J86)/N86-($J$1-J86)/U86),ABS((($J$1-J86)-K86)/(K86/V86+O86)))</f>
        <v>67.603069797676</v>
      </c>
    </row>
    <row r="87" customFormat="false" ht="12.75" hidden="false" customHeight="false" outlineLevel="0" collapsed="false">
      <c r="A87" s="3" t="n">
        <v>38877.6023842593</v>
      </c>
      <c r="B87" s="0" t="n">
        <v>994</v>
      </c>
      <c r="C87" s="0" t="n">
        <v>1027</v>
      </c>
      <c r="D87" s="3" t="n">
        <v>38877.6023958333</v>
      </c>
      <c r="E87" s="0" t="n">
        <v>915</v>
      </c>
      <c r="F87" s="0" t="n">
        <v>892</v>
      </c>
      <c r="H87" s="6" t="n">
        <f aca="false">I87-'Test Facts'!$B$1</f>
        <v>1651.50000004098</v>
      </c>
      <c r="I87" s="6" t="n">
        <f aca="false">86400*(AVERAGE(A87,D87)-RawData!$A$2)</f>
        <v>1706.50000004098</v>
      </c>
      <c r="J87" s="0" t="n">
        <f aca="false">B87*250/4095</f>
        <v>60.6837606837607</v>
      </c>
      <c r="K87" s="0" t="n">
        <f aca="false">C87*250/4095</f>
        <v>62.6984126984127</v>
      </c>
      <c r="L87" s="0" t="n">
        <f aca="false">E87*250/4095</f>
        <v>55.8608058608059</v>
      </c>
      <c r="M87" s="0" t="n">
        <f aca="false">F87*250/4095</f>
        <v>54.4566544566545</v>
      </c>
      <c r="N87" s="0" t="n">
        <f aca="false">J87/$M$1</f>
        <v>0.606837606837607</v>
      </c>
      <c r="O87" s="0" t="n">
        <f aca="false">K87/$M$1</f>
        <v>0.626984126984127</v>
      </c>
      <c r="P87" s="0" t="n">
        <f aca="false">L87/$M$1</f>
        <v>0.558608058608059</v>
      </c>
      <c r="Q87" s="0" t="n">
        <f aca="false">M87/$M$1</f>
        <v>0.544566544566545</v>
      </c>
      <c r="R87" s="0" t="n">
        <f aca="false">ABS(N87-O87)</f>
        <v>0.0201465201465202</v>
      </c>
      <c r="S87" s="0" t="n">
        <f aca="false">ABS(P87-Q87)</f>
        <v>0.0140415140415141</v>
      </c>
      <c r="U87" s="0" t="n">
        <f aca="false">ABS((K87*M87-($J$1-J87)*($J$1-L87))/(S87*K87-R87*($J$1-L87)))</f>
        <v>4944.5726978116</v>
      </c>
      <c r="V87" s="0" t="n">
        <f aca="false">IF(R87=($J$1-J87)/U87,$J$1/S87-$M$1,K87/ABS(R87-($J$1-J87)/U87))</f>
        <v>31209.5610204544</v>
      </c>
      <c r="W87" s="0" t="n">
        <f aca="false">IF(K87=0,ABS(($J$1-J87)/N87-($J$1-J87)/U87),ABS((($J$1-J87)-K87)/(K87/V87+O87)))</f>
        <v>42.9005151559086</v>
      </c>
    </row>
    <row r="88" customFormat="false" ht="12.75" hidden="false" customHeight="false" outlineLevel="0" collapsed="false">
      <c r="A88" s="3" t="n">
        <v>38877.6026273148</v>
      </c>
      <c r="B88" s="0" t="n">
        <v>1087</v>
      </c>
      <c r="C88" s="0" t="n">
        <v>1044</v>
      </c>
      <c r="D88" s="3" t="n">
        <v>38877.6026388889</v>
      </c>
      <c r="E88" s="0" t="n">
        <v>1007</v>
      </c>
      <c r="F88" s="0" t="n">
        <v>967</v>
      </c>
      <c r="H88" s="6" t="n">
        <f aca="false">I88-'Test Facts'!$B$1</f>
        <v>1672.49999992084</v>
      </c>
      <c r="I88" s="6" t="n">
        <f aca="false">86400*(AVERAGE(A88,D88)-RawData!$A$2)</f>
        <v>1727.49999992084</v>
      </c>
      <c r="J88" s="0" t="n">
        <f aca="false">B88*250/4095</f>
        <v>66.3614163614164</v>
      </c>
      <c r="K88" s="0" t="n">
        <f aca="false">C88*250/4095</f>
        <v>63.7362637362637</v>
      </c>
      <c r="L88" s="0" t="n">
        <f aca="false">E88*250/4095</f>
        <v>61.4774114774115</v>
      </c>
      <c r="M88" s="0" t="n">
        <f aca="false">F88*250/4095</f>
        <v>59.035409035409</v>
      </c>
      <c r="N88" s="0" t="n">
        <f aca="false">J88/$M$1</f>
        <v>0.663614163614164</v>
      </c>
      <c r="O88" s="0" t="n">
        <f aca="false">K88/$M$1</f>
        <v>0.637362637362637</v>
      </c>
      <c r="P88" s="0" t="n">
        <f aca="false">L88/$M$1</f>
        <v>0.614774114774115</v>
      </c>
      <c r="Q88" s="0" t="n">
        <f aca="false">M88/$M$1</f>
        <v>0.59035409035409</v>
      </c>
      <c r="R88" s="0" t="n">
        <f aca="false">ABS(N88-O88)</f>
        <v>0.0262515262515263</v>
      </c>
      <c r="S88" s="0" t="n">
        <f aca="false">ABS(P88-Q88)</f>
        <v>0.0244200244200244</v>
      </c>
      <c r="U88" s="0" t="n">
        <f aca="false">ABS((K88*M88-($J$1-J88)*($J$1-L88))/(S88*K88-R88*($J$1-L88)))</f>
        <v>4767.40214888718</v>
      </c>
      <c r="V88" s="0" t="n">
        <f aca="false">IF(R88=($J$1-J88)/U88,$J$1/S88-$M$1,K88/ABS(R88-($J$1-J88)/U88))</f>
        <v>7384.70911657626</v>
      </c>
      <c r="W88" s="0" t="n">
        <f aca="false">IF(K88=0,ABS(($J$1-J88)/N88-($J$1-J88)/U88),ABS((($J$1-J88)-K88)/(K88/V88+O88)))</f>
        <v>31.3758898349119</v>
      </c>
    </row>
    <row r="89" customFormat="false" ht="12.75" hidden="false" customHeight="false" outlineLevel="0" collapsed="false">
      <c r="A89" s="3" t="n">
        <v>38877.6028703704</v>
      </c>
      <c r="B89" s="0" t="n">
        <v>1025</v>
      </c>
      <c r="C89" s="0" t="n">
        <v>1094</v>
      </c>
      <c r="D89" s="3" t="n">
        <v>38877.6028819445</v>
      </c>
      <c r="E89" s="0" t="n">
        <v>1173</v>
      </c>
      <c r="F89" s="0" t="n">
        <v>1117</v>
      </c>
      <c r="H89" s="6" t="n">
        <f aca="false">I89-'Test Facts'!$B$1</f>
        <v>1693.50000042934</v>
      </c>
      <c r="I89" s="6" t="n">
        <f aca="false">86400*(AVERAGE(A89,D89)-RawData!$A$2)</f>
        <v>1748.50000042934</v>
      </c>
      <c r="J89" s="0" t="n">
        <f aca="false">B89*250/4095</f>
        <v>62.5763125763126</v>
      </c>
      <c r="K89" s="0" t="n">
        <f aca="false">C89*250/4095</f>
        <v>66.7887667887668</v>
      </c>
      <c r="L89" s="0" t="n">
        <f aca="false">E89*250/4095</f>
        <v>71.6117216117216</v>
      </c>
      <c r="M89" s="0" t="n">
        <f aca="false">F89*250/4095</f>
        <v>68.1929181929182</v>
      </c>
      <c r="N89" s="0" t="n">
        <f aca="false">J89/$M$1</f>
        <v>0.625763125763126</v>
      </c>
      <c r="O89" s="0" t="n">
        <f aca="false">K89/$M$1</f>
        <v>0.667887667887668</v>
      </c>
      <c r="P89" s="0" t="n">
        <f aca="false">L89/$M$1</f>
        <v>0.716117216117216</v>
      </c>
      <c r="Q89" s="0" t="n">
        <f aca="false">M89/$M$1</f>
        <v>0.681929181929182</v>
      </c>
      <c r="R89" s="0" t="n">
        <f aca="false">ABS(N89-O89)</f>
        <v>0.0421245421245422</v>
      </c>
      <c r="S89" s="0" t="n">
        <f aca="false">ABS(P89-Q89)</f>
        <v>0.0341880341880341</v>
      </c>
      <c r="U89" s="0" t="n">
        <f aca="false">ABS((K89*M89-($J$1-J89)*($J$1-L89))/(S89*K89-R89*($J$1-L89)))</f>
        <v>2281.48922367185</v>
      </c>
      <c r="V89" s="0" t="n">
        <f aca="false">IF(R89=($J$1-J89)/U89,$J$1/S89-$M$1,K89/ABS(R89-($J$1-J89)/U89))</f>
        <v>18321.910274966</v>
      </c>
      <c r="W89" s="0" t="n">
        <f aca="false">IF(K89=0,ABS(($J$1-J89)/N89-($J$1-J89)/U89),ABS((($J$1-J89)-K89)/(K89/V89+O89)))</f>
        <v>31.2735519531864</v>
      </c>
    </row>
    <row r="90" customFormat="false" ht="12.75" hidden="false" customHeight="false" outlineLevel="0" collapsed="false">
      <c r="A90" s="3" t="n">
        <v>38877.6033564815</v>
      </c>
      <c r="B90" s="0" t="n">
        <v>1932</v>
      </c>
      <c r="C90" s="0" t="n">
        <v>332</v>
      </c>
      <c r="D90" s="3" t="n">
        <v>38877.6033680556</v>
      </c>
      <c r="E90" s="0" t="n">
        <v>1895</v>
      </c>
      <c r="F90" s="0" t="n">
        <v>265</v>
      </c>
      <c r="H90" s="6" t="n">
        <f aca="false">I90-'Test Facts'!$B$1</f>
        <v>1735.50000018906</v>
      </c>
      <c r="I90" s="6" t="n">
        <f aca="false">86400*(AVERAGE(A90,D90)-RawData!$A$2)</f>
        <v>1790.50000018906</v>
      </c>
      <c r="J90" s="0" t="n">
        <f aca="false">B90*250/4095</f>
        <v>117.948717948718</v>
      </c>
      <c r="K90" s="0" t="n">
        <f aca="false">C90*250/4095</f>
        <v>20.2686202686203</v>
      </c>
      <c r="L90" s="0" t="n">
        <f aca="false">E90*250/4095</f>
        <v>115.689865689866</v>
      </c>
      <c r="M90" s="0" t="n">
        <f aca="false">F90*250/4095</f>
        <v>16.1782661782662</v>
      </c>
      <c r="N90" s="0" t="n">
        <f aca="false">J90/$M$1</f>
        <v>1.17948717948718</v>
      </c>
      <c r="O90" s="0" t="n">
        <f aca="false">K90/$M$1</f>
        <v>0.202686202686203</v>
      </c>
      <c r="P90" s="0" t="n">
        <f aca="false">L90/$M$1</f>
        <v>1.15689865689866</v>
      </c>
      <c r="Q90" s="0" t="n">
        <f aca="false">M90/$M$1</f>
        <v>0.161782661782662</v>
      </c>
      <c r="R90" s="0" t="n">
        <f aca="false">ABS(N90-O90)</f>
        <v>0.976800976800977</v>
      </c>
      <c r="S90" s="0" t="n">
        <f aca="false">ABS(P90-Q90)</f>
        <v>0.995115995115995</v>
      </c>
      <c r="U90" s="0" t="n">
        <f aca="false">ABS((K90*M90-($J$1-J90)*($J$1-L90))/(S90*K90-R90*($J$1-L90)))</f>
        <v>58.1079316722881</v>
      </c>
      <c r="V90" s="0" t="n">
        <f aca="false">IF(R90=($J$1-J90)/U90,$J$1/S90-$M$1,K90/ABS(R90-($J$1-J90)/U90))</f>
        <v>48.383575294997</v>
      </c>
      <c r="W90" s="0" t="n">
        <f aca="false">IF(K90=0,ABS(($J$1-J90)/N90-($J$1-J90)/U90),ABS((($J$1-J90)-K90)/(K90/V90+O90)))</f>
        <v>19.5446149529938</v>
      </c>
    </row>
    <row r="91" customFormat="false" ht="12.75" hidden="false" customHeight="false" outlineLevel="0" collapsed="false">
      <c r="A91" s="3" t="n">
        <v>38877.603599537</v>
      </c>
      <c r="B91" s="0" t="n">
        <v>2036</v>
      </c>
      <c r="C91" s="0" t="n">
        <v>48</v>
      </c>
      <c r="D91" s="3" t="n">
        <v>38877.6036111111</v>
      </c>
      <c r="E91" s="0" t="n">
        <v>2175</v>
      </c>
      <c r="F91" s="0" t="n">
        <v>43</v>
      </c>
      <c r="H91" s="6" t="n">
        <f aca="false">I91-'Test Facts'!$B$1</f>
        <v>1756.50000006892</v>
      </c>
      <c r="I91" s="6" t="n">
        <f aca="false">86400*(AVERAGE(A91,D91)-RawData!$A$2)</f>
        <v>1811.50000006892</v>
      </c>
      <c r="J91" s="0" t="n">
        <f aca="false">B91*250/4095</f>
        <v>124.297924297924</v>
      </c>
      <c r="K91" s="0" t="n">
        <f aca="false">C91*250/4095</f>
        <v>2.93040293040293</v>
      </c>
      <c r="L91" s="0" t="n">
        <f aca="false">E91*250/4095</f>
        <v>132.783882783883</v>
      </c>
      <c r="M91" s="0" t="n">
        <f aca="false">F91*250/4095</f>
        <v>2.62515262515263</v>
      </c>
      <c r="N91" s="0" t="n">
        <f aca="false">J91/$M$1</f>
        <v>1.24297924297924</v>
      </c>
      <c r="O91" s="0" t="n">
        <f aca="false">K91/$M$1</f>
        <v>0.0293040293040293</v>
      </c>
      <c r="P91" s="0" t="n">
        <f aca="false">L91/$M$1</f>
        <v>1.32783882783883</v>
      </c>
      <c r="Q91" s="0" t="n">
        <f aca="false">M91/$M$1</f>
        <v>0.0262515262515263</v>
      </c>
      <c r="R91" s="0" t="n">
        <f aca="false">ABS(N91-O91)</f>
        <v>1.21367521367521</v>
      </c>
      <c r="S91" s="0" t="n">
        <f aca="false">ABS(P91-Q91)</f>
        <v>1.3015873015873</v>
      </c>
      <c r="U91" s="0" t="n">
        <f aca="false">ABS((K91*M91-($J$1-J91)*($J$1-L91))/(S91*K91-R91*($J$1-L91)))</f>
        <v>25.7145773785219</v>
      </c>
      <c r="V91" s="0" t="n">
        <f aca="false">IF(R91=($J$1-J91)/U91,$J$1/S91-$M$1,K91/ABS(R91-($J$1-J91)/U91))</f>
        <v>14.6581320919407</v>
      </c>
      <c r="W91" s="0" t="n">
        <f aca="false">IF(K91=0,ABS(($J$1-J91)/N91-($J$1-J91)/U91),ABS((($J$1-J91)-K91)/(K91/V91+O91)))</f>
        <v>100.941961868995</v>
      </c>
    </row>
    <row r="92" customFormat="false" ht="12.75" hidden="false" customHeight="false" outlineLevel="0" collapsed="false">
      <c r="A92" s="3" t="n">
        <v>38877.6038425926</v>
      </c>
      <c r="B92" s="0" t="n">
        <v>1901</v>
      </c>
      <c r="C92" s="0" t="n">
        <v>8</v>
      </c>
      <c r="D92" s="3" t="n">
        <v>38877.6038541667</v>
      </c>
      <c r="E92" s="0" t="n">
        <v>2010</v>
      </c>
      <c r="F92" s="0" t="n">
        <v>8</v>
      </c>
      <c r="H92" s="6" t="n">
        <f aca="false">I92-'Test Facts'!$B$1</f>
        <v>1777.49999994878</v>
      </c>
      <c r="I92" s="6" t="n">
        <f aca="false">86400*(AVERAGE(A92,D92)-RawData!$A$2)</f>
        <v>1832.49999994878</v>
      </c>
      <c r="J92" s="0" t="n">
        <f aca="false">B92*250/4095</f>
        <v>116.056166056166</v>
      </c>
      <c r="K92" s="0" t="n">
        <f aca="false">C92*250/4095</f>
        <v>0.488400488400488</v>
      </c>
      <c r="L92" s="0" t="n">
        <f aca="false">E92*250/4095</f>
        <v>122.710622710623</v>
      </c>
      <c r="M92" s="0" t="n">
        <f aca="false">F92*250/4095</f>
        <v>0.488400488400488</v>
      </c>
      <c r="N92" s="0" t="n">
        <f aca="false">J92/$M$1</f>
        <v>1.16056166056166</v>
      </c>
      <c r="O92" s="0" t="n">
        <f aca="false">K92/$M$1</f>
        <v>0.00488400488400488</v>
      </c>
      <c r="P92" s="0" t="n">
        <f aca="false">L92/$M$1</f>
        <v>1.22710622710623</v>
      </c>
      <c r="Q92" s="0" t="n">
        <f aca="false">M92/$M$1</f>
        <v>0.00488400488400488</v>
      </c>
      <c r="R92" s="0" t="n">
        <f aca="false">ABS(N92-O92)</f>
        <v>1.15567765567766</v>
      </c>
      <c r="S92" s="0" t="n">
        <f aca="false">ABS(P92-Q92)</f>
        <v>1.22222222222222</v>
      </c>
      <c r="U92" s="0" t="n">
        <f aca="false">ABS((K92*M92-($J$1-J92)*($J$1-L92))/(S92*K92-R92*($J$1-L92)))</f>
        <v>30.2457597208837</v>
      </c>
      <c r="V92" s="0" t="n">
        <f aca="false">IF(R92=($J$1-J92)/U92,$J$1/S92-$M$1,K92/ABS(R92-($J$1-J92)/U92))</f>
        <v>22.9303230688841</v>
      </c>
      <c r="W92" s="0" t="n">
        <f aca="false">IF(K92=0,ABS(($J$1-J92)/N92-($J$1-J92)/U92),ABS((($J$1-J92)-K92)/(K92/V92+O92)))</f>
        <v>1291.7275680065</v>
      </c>
    </row>
    <row r="93" customFormat="false" ht="12.75" hidden="false" customHeight="false" outlineLevel="0" collapsed="false">
      <c r="A93" s="3" t="n">
        <v>38877.6040856482</v>
      </c>
      <c r="B93" s="0" t="n">
        <v>2150</v>
      </c>
      <c r="C93" s="0" t="n">
        <v>6</v>
      </c>
      <c r="D93" s="3" t="n">
        <v>38877.6040972222</v>
      </c>
      <c r="E93" s="0" t="n">
        <v>2293</v>
      </c>
      <c r="F93" s="0" t="n">
        <v>6</v>
      </c>
      <c r="H93" s="6" t="n">
        <f aca="false">I93-'Test Facts'!$B$1</f>
        <v>1798.50000045728</v>
      </c>
      <c r="I93" s="6" t="n">
        <f aca="false">86400*(AVERAGE(A93,D93)-RawData!$A$2)</f>
        <v>1853.50000045728</v>
      </c>
      <c r="J93" s="0" t="n">
        <f aca="false">B93*250/4095</f>
        <v>131.257631257631</v>
      </c>
      <c r="K93" s="0" t="n">
        <f aca="false">C93*250/4095</f>
        <v>0.366300366300366</v>
      </c>
      <c r="L93" s="0" t="n">
        <f aca="false">E93*250/4095</f>
        <v>139.98778998779</v>
      </c>
      <c r="M93" s="0" t="n">
        <f aca="false">F93*250/4095</f>
        <v>0.366300366300366</v>
      </c>
      <c r="N93" s="0" t="n">
        <f aca="false">J93/$M$1</f>
        <v>1.31257631257631</v>
      </c>
      <c r="O93" s="0" t="n">
        <f aca="false">K93/$M$1</f>
        <v>0.00366300366300366</v>
      </c>
      <c r="P93" s="0" t="n">
        <f aca="false">L93/$M$1</f>
        <v>1.3998778998779</v>
      </c>
      <c r="Q93" s="0" t="n">
        <f aca="false">M93/$M$1</f>
        <v>0.00366300366300366</v>
      </c>
      <c r="R93" s="0" t="n">
        <f aca="false">ABS(N93-O93)</f>
        <v>1.30891330891331</v>
      </c>
      <c r="S93" s="0" t="n">
        <f aca="false">ABS(P93-Q93)</f>
        <v>1.3962148962149</v>
      </c>
      <c r="U93" s="0" t="n">
        <f aca="false">ABS((K93*M93-($J$1-J93)*($J$1-L93))/(S93*K93-R93*($J$1-L93)))</f>
        <v>15.1597397635977</v>
      </c>
      <c r="V93" s="0" t="n">
        <f aca="false">IF(R93=($J$1-J93)/U93,$J$1/S93-$M$1,K93/ABS(R93-($J$1-J93)/U93))</f>
        <v>7.56422420967128</v>
      </c>
      <c r="W93" s="0" t="n">
        <f aca="false">IF(K93=0,ABS(($J$1-J93)/N93-($J$1-J93)/U93),ABS((($J$1-J93)-K93)/(K93/V93+O93)))</f>
        <v>359.818649343619</v>
      </c>
    </row>
    <row r="94" customFormat="false" ht="12.75" hidden="false" customHeight="false" outlineLevel="0" collapsed="false">
      <c r="A94" s="3" t="n">
        <v>38877.6043287037</v>
      </c>
      <c r="B94" s="0" t="n">
        <v>2352</v>
      </c>
      <c r="C94" s="0" t="n">
        <v>4</v>
      </c>
      <c r="D94" s="3" t="n">
        <v>38877.6043402778</v>
      </c>
      <c r="E94" s="0" t="n">
        <v>2463</v>
      </c>
      <c r="F94" s="0" t="n">
        <v>4</v>
      </c>
      <c r="H94" s="6" t="n">
        <f aca="false">I94-'Test Facts'!$B$1</f>
        <v>1819.4999997085</v>
      </c>
      <c r="I94" s="6" t="n">
        <f aca="false">86400*(AVERAGE(A94,D94)-RawData!$A$2)</f>
        <v>1874.4999997085</v>
      </c>
      <c r="J94" s="0" t="n">
        <f aca="false">B94*250/4095</f>
        <v>143.589743589744</v>
      </c>
      <c r="K94" s="0" t="n">
        <f aca="false">C94*250/4095</f>
        <v>0.244200244200244</v>
      </c>
      <c r="L94" s="0" t="n">
        <f aca="false">E94*250/4095</f>
        <v>150.3663003663</v>
      </c>
      <c r="M94" s="0" t="n">
        <f aca="false">F94*250/4095</f>
        <v>0.244200244200244</v>
      </c>
      <c r="N94" s="0" t="n">
        <f aca="false">J94/$M$1</f>
        <v>1.43589743589744</v>
      </c>
      <c r="O94" s="0" t="n">
        <f aca="false">K94/$M$1</f>
        <v>0.00244200244200244</v>
      </c>
      <c r="P94" s="0" t="n">
        <f aca="false">L94/$M$1</f>
        <v>1.503663003663</v>
      </c>
      <c r="Q94" s="0" t="n">
        <f aca="false">M94/$M$1</f>
        <v>0.00244200244200244</v>
      </c>
      <c r="R94" s="0" t="n">
        <f aca="false">ABS(N94-O94)</f>
        <v>1.43345543345543</v>
      </c>
      <c r="S94" s="0" t="n">
        <f aca="false">ABS(P94-Q94)</f>
        <v>1.501221001221</v>
      </c>
      <c r="U94" s="0" t="n">
        <f aca="false">ABS((K94*M94-($J$1-J94)*($J$1-L94))/(S94*K94-R94*($J$1-L94)))</f>
        <v>0.162667751118341</v>
      </c>
      <c r="V94" s="0" t="n">
        <f aca="false">IF(R94=($J$1-J94)/U94,$J$1/S94-$M$1,K94/ABS(R94-($J$1-J94)/U94))</f>
        <v>0.00607079303528268</v>
      </c>
      <c r="W94" s="0" t="n">
        <f aca="false">IF(K94=0,ABS(($J$1-J94)/N94-($J$1-J94)/U94),ABS((($J$1-J94)-K94)/(K94/V94+O94)))</f>
        <v>0.162383855706009</v>
      </c>
    </row>
    <row r="95" customFormat="false" ht="12.75" hidden="false" customHeight="false" outlineLevel="0" collapsed="false">
      <c r="A95" s="3" t="n">
        <v>38877.6045717593</v>
      </c>
      <c r="B95" s="0" t="n">
        <v>2460</v>
      </c>
      <c r="C95" s="0" t="n">
        <v>4</v>
      </c>
      <c r="D95" s="3" t="n">
        <v>38877.6045833333</v>
      </c>
      <c r="E95" s="0" t="n">
        <v>2182</v>
      </c>
      <c r="F95" s="0" t="n">
        <v>3</v>
      </c>
      <c r="H95" s="6" t="n">
        <f aca="false">I95-'Test Facts'!$B$1</f>
        <v>1840.500000217</v>
      </c>
      <c r="I95" s="6" t="n">
        <f aca="false">86400*(AVERAGE(A95,D95)-RawData!$A$2)</f>
        <v>1895.500000217</v>
      </c>
      <c r="J95" s="0" t="n">
        <f aca="false">B95*250/4095</f>
        <v>150.18315018315</v>
      </c>
      <c r="K95" s="0" t="n">
        <f aca="false">C95*250/4095</f>
        <v>0.244200244200244</v>
      </c>
      <c r="L95" s="0" t="n">
        <f aca="false">E95*250/4095</f>
        <v>133.211233211233</v>
      </c>
      <c r="M95" s="0" t="n">
        <f aca="false">F95*250/4095</f>
        <v>0.183150183150183</v>
      </c>
      <c r="N95" s="0" t="n">
        <f aca="false">J95/$M$1</f>
        <v>1.5018315018315</v>
      </c>
      <c r="O95" s="0" t="n">
        <f aca="false">K95/$M$1</f>
        <v>0.00244200244200244</v>
      </c>
      <c r="P95" s="0" t="n">
        <f aca="false">L95/$M$1</f>
        <v>1.33211233211233</v>
      </c>
      <c r="Q95" s="0" t="n">
        <f aca="false">M95/$M$1</f>
        <v>0.00183150183150183</v>
      </c>
      <c r="R95" s="0" t="n">
        <f aca="false">ABS(N95-O95)</f>
        <v>1.4993894993895</v>
      </c>
      <c r="S95" s="0" t="n">
        <f aca="false">ABS(P95-Q95)</f>
        <v>1.33028083028083</v>
      </c>
      <c r="U95" s="0" t="n">
        <f aca="false">ABS((K95*M95-($J$1-J95)*($J$1-L95))/(S95*K95-R95*($J$1-L95)))</f>
        <v>0.121951219512199</v>
      </c>
      <c r="V95" s="0" t="n">
        <f aca="false">IF(R95=($J$1-J95)/U95,$J$1/S95-$M$1,K95/ABS(R95-($J$1-J95)/U95))</f>
        <v>100.000000000028</v>
      </c>
      <c r="W95" s="0" t="n">
        <f aca="false">IF(K95=0,ABS(($J$1-J95)/N95-($J$1-J95)/U95),ABS((($J$1-J95)-K95)/(K95/V95+O95)))</f>
        <v>12.5000000000004</v>
      </c>
    </row>
    <row r="96" customFormat="false" ht="12.75" hidden="false" customHeight="false" outlineLevel="0" collapsed="false">
      <c r="A96" s="3" t="n">
        <v>38877.6048148148</v>
      </c>
      <c r="B96" s="0" t="n">
        <v>1990</v>
      </c>
      <c r="C96" s="0" t="n">
        <v>3</v>
      </c>
      <c r="D96" s="3" t="n">
        <v>38877.6048263889</v>
      </c>
      <c r="E96" s="0" t="n">
        <v>2384</v>
      </c>
      <c r="F96" s="0" t="n">
        <v>3</v>
      </c>
      <c r="H96" s="6" t="n">
        <f aca="false">I96-'Test Facts'!$B$1</f>
        <v>1861.50000009686</v>
      </c>
      <c r="I96" s="6" t="n">
        <f aca="false">86400*(AVERAGE(A96,D96)-RawData!$A$2)</f>
        <v>1916.50000009686</v>
      </c>
      <c r="J96" s="0" t="n">
        <f aca="false">B96*250/4095</f>
        <v>121.489621489621</v>
      </c>
      <c r="K96" s="0" t="n">
        <f aca="false">C96*250/4095</f>
        <v>0.183150183150183</v>
      </c>
      <c r="L96" s="0" t="n">
        <f aca="false">E96*250/4095</f>
        <v>145.543345543346</v>
      </c>
      <c r="M96" s="0" t="n">
        <f aca="false">F96*250/4095</f>
        <v>0.183150183150183</v>
      </c>
      <c r="N96" s="0" t="n">
        <f aca="false">J96/$M$1</f>
        <v>1.21489621489621</v>
      </c>
      <c r="O96" s="0" t="n">
        <f aca="false">K96/$M$1</f>
        <v>0.00183150183150183</v>
      </c>
      <c r="P96" s="0" t="n">
        <f aca="false">L96/$M$1</f>
        <v>1.45543345543346</v>
      </c>
      <c r="Q96" s="0" t="n">
        <f aca="false">M96/$M$1</f>
        <v>0.00183150183150183</v>
      </c>
      <c r="R96" s="0" t="n">
        <f aca="false">ABS(N96-O96)</f>
        <v>1.21306471306471</v>
      </c>
      <c r="S96" s="0" t="n">
        <f aca="false">ABS(P96-Q96)</f>
        <v>1.45360195360195</v>
      </c>
      <c r="U96" s="0" t="n">
        <f aca="false">ABS((K96*M96-($J$1-J96)*($J$1-L96))/(S96*K96-R96*($J$1-L96)))</f>
        <v>24.9335914035908</v>
      </c>
      <c r="V96" s="0" t="n">
        <f aca="false">IF(R96=($J$1-J96)/U96,$J$1/S96-$M$1,K96/ABS(R96-($J$1-J96)/U96))</f>
        <v>3.33478538757352</v>
      </c>
      <c r="W96" s="0" t="n">
        <f aca="false">IF(K96=0,ABS(($J$1-J96)/N96-($J$1-J96)/U96),ABS((($J$1-J96)-K96)/(K96/V96+O96)))</f>
        <v>505.589389633241</v>
      </c>
    </row>
    <row r="97" customFormat="false" ht="12.75" hidden="false" customHeight="false" outlineLevel="0" collapsed="false">
      <c r="A97" s="3" t="n">
        <v>38877.6050578704</v>
      </c>
      <c r="B97" s="0" t="n">
        <v>2404</v>
      </c>
      <c r="C97" s="0" t="n">
        <v>23</v>
      </c>
      <c r="D97" s="3" t="n">
        <v>38877.6050694444</v>
      </c>
      <c r="E97" s="0" t="n">
        <v>2302</v>
      </c>
      <c r="F97" s="0" t="n">
        <v>44</v>
      </c>
      <c r="H97" s="6" t="n">
        <f aca="false">I97-'Test Facts'!$B$1</f>
        <v>1882.49999997672</v>
      </c>
      <c r="I97" s="6" t="n">
        <f aca="false">86400*(AVERAGE(A97,D97)-RawData!$A$2)</f>
        <v>1937.49999997672</v>
      </c>
      <c r="J97" s="0" t="n">
        <f aca="false">B97*250/4095</f>
        <v>146.764346764347</v>
      </c>
      <c r="K97" s="0" t="n">
        <f aca="false">C97*250/4095</f>
        <v>1.4041514041514</v>
      </c>
      <c r="L97" s="0" t="n">
        <f aca="false">E97*250/4095</f>
        <v>140.537240537241</v>
      </c>
      <c r="M97" s="0" t="n">
        <f aca="false">F97*250/4095</f>
        <v>2.68620268620269</v>
      </c>
      <c r="N97" s="0" t="n">
        <f aca="false">J97/$M$1</f>
        <v>1.46764346764347</v>
      </c>
      <c r="O97" s="0" t="n">
        <f aca="false">K97/$M$1</f>
        <v>0.014041514041514</v>
      </c>
      <c r="P97" s="0" t="n">
        <f aca="false">L97/$M$1</f>
        <v>1.40537240537241</v>
      </c>
      <c r="Q97" s="0" t="n">
        <f aca="false">M97/$M$1</f>
        <v>0.0268620268620269</v>
      </c>
      <c r="R97" s="0" t="n">
        <f aca="false">ABS(N97-O97)</f>
        <v>1.45360195360195</v>
      </c>
      <c r="S97" s="0" t="n">
        <f aca="false">ABS(P97-Q97)</f>
        <v>1.37851037851038</v>
      </c>
      <c r="U97" s="0" t="n">
        <f aca="false">ABS((K97*M97-($J$1-J97)*($J$1-L97))/(S97*K97-R97*($J$1-L97)))</f>
        <v>2.56089943785136</v>
      </c>
      <c r="V97" s="0" t="n">
        <f aca="false">IF(R97=($J$1-J97)/U97,$J$1/S97-$M$1,K97/ABS(R97-($J$1-J97)/U97))</f>
        <v>29.8228969006952</v>
      </c>
      <c r="W97" s="0" t="n">
        <f aca="false">IF(K97=0,ABS(($J$1-J97)/N97-($J$1-J97)/U97),ABS((($J$1-J97)-K97)/(K97/V97+O97)))</f>
        <v>35.9561510353226</v>
      </c>
    </row>
    <row r="98" customFormat="false" ht="12.75" hidden="false" customHeight="false" outlineLevel="0" collapsed="false">
      <c r="A98" s="3" t="n">
        <v>38877.6053009259</v>
      </c>
      <c r="B98" s="0" t="n">
        <v>2204</v>
      </c>
      <c r="C98" s="0" t="n">
        <v>7</v>
      </c>
      <c r="D98" s="3" t="n">
        <v>38877.6053125</v>
      </c>
      <c r="E98" s="0" t="n">
        <v>2032</v>
      </c>
      <c r="F98" s="0" t="n">
        <v>12</v>
      </c>
      <c r="H98" s="6" t="n">
        <f aca="false">I98-'Test Facts'!$B$1</f>
        <v>1903.50000048522</v>
      </c>
      <c r="I98" s="6" t="n">
        <f aca="false">86400*(AVERAGE(A98,D98)-RawData!$A$2)</f>
        <v>1958.50000048522</v>
      </c>
      <c r="J98" s="0" t="n">
        <f aca="false">B98*250/4095</f>
        <v>134.554334554335</v>
      </c>
      <c r="K98" s="0" t="n">
        <f aca="false">C98*250/4095</f>
        <v>0.427350427350427</v>
      </c>
      <c r="L98" s="0" t="n">
        <f aca="false">E98*250/4095</f>
        <v>124.053724053724</v>
      </c>
      <c r="M98" s="0" t="n">
        <f aca="false">F98*250/4095</f>
        <v>0.732600732600733</v>
      </c>
      <c r="N98" s="0" t="n">
        <f aca="false">J98/$M$1</f>
        <v>1.34554334554335</v>
      </c>
      <c r="O98" s="0" t="n">
        <f aca="false">K98/$M$1</f>
        <v>0.00427350427350427</v>
      </c>
      <c r="P98" s="0" t="n">
        <f aca="false">L98/$M$1</f>
        <v>1.24053724053724</v>
      </c>
      <c r="Q98" s="0" t="n">
        <f aca="false">M98/$M$1</f>
        <v>0.00732600732600733</v>
      </c>
      <c r="R98" s="0" t="n">
        <f aca="false">ABS(N98-O98)</f>
        <v>1.34126984126984</v>
      </c>
      <c r="S98" s="0" t="n">
        <f aca="false">ABS(P98-Q98)</f>
        <v>1.23321123321123</v>
      </c>
      <c r="U98" s="0" t="n">
        <f aca="false">ABS((K98*M98-($J$1-J98)*($J$1-L98))/(S98*K98-R98*($J$1-L98)))</f>
        <v>11.9585062507572</v>
      </c>
      <c r="V98" s="0" t="n">
        <f aca="false">IF(R98=($J$1-J98)/U98,$J$1/S98-$M$1,K98/ABS(R98-($J$1-J98)/U98))</f>
        <v>22.4519741715244</v>
      </c>
      <c r="W98" s="0" t="n">
        <f aca="false">IF(K98=0,ABS(($J$1-J98)/N98-($J$1-J98)/U98),ABS((($J$1-J98)-K98)/(K98/V98+O98)))</f>
        <v>660.07189809998</v>
      </c>
    </row>
    <row r="99" customFormat="false" ht="12.75" hidden="false" customHeight="false" outlineLevel="0" collapsed="false">
      <c r="A99" s="3" t="n">
        <v>38877.6055439815</v>
      </c>
      <c r="B99" s="0" t="n">
        <v>2389</v>
      </c>
      <c r="C99" s="0" t="n">
        <v>3</v>
      </c>
      <c r="D99" s="3" t="n">
        <v>38877.6055555556</v>
      </c>
      <c r="E99" s="0" t="n">
        <v>2051</v>
      </c>
      <c r="F99" s="0" t="n">
        <v>3</v>
      </c>
      <c r="H99" s="6" t="n">
        <f aca="false">I99-'Test Facts'!$B$1</f>
        <v>1924.49999973644</v>
      </c>
      <c r="I99" s="6" t="n">
        <f aca="false">86400*(AVERAGE(A99,D99)-RawData!$A$2)</f>
        <v>1979.49999973644</v>
      </c>
      <c r="J99" s="0" t="n">
        <f aca="false">B99*250/4095</f>
        <v>145.848595848596</v>
      </c>
      <c r="K99" s="0" t="n">
        <f aca="false">C99*250/4095</f>
        <v>0.183150183150183</v>
      </c>
      <c r="L99" s="0" t="n">
        <f aca="false">E99*250/4095</f>
        <v>125.213675213675</v>
      </c>
      <c r="M99" s="0" t="n">
        <f aca="false">F99*250/4095</f>
        <v>0.183150183150183</v>
      </c>
      <c r="N99" s="0" t="n">
        <f aca="false">J99/$M$1</f>
        <v>1.45848595848596</v>
      </c>
      <c r="O99" s="0" t="n">
        <f aca="false">K99/$M$1</f>
        <v>0.00183150183150183</v>
      </c>
      <c r="P99" s="0" t="n">
        <f aca="false">L99/$M$1</f>
        <v>1.25213675213675</v>
      </c>
      <c r="Q99" s="0" t="n">
        <f aca="false">M99/$M$1</f>
        <v>0.00183150183150183</v>
      </c>
      <c r="R99" s="0" t="n">
        <f aca="false">ABS(N99-O99)</f>
        <v>1.45665445665446</v>
      </c>
      <c r="S99" s="0" t="n">
        <f aca="false">ABS(P99-Q99)</f>
        <v>1.25030525030525</v>
      </c>
      <c r="U99" s="0" t="n">
        <f aca="false">ABS((K99*M99-($J$1-J99)*($J$1-L99))/(S99*K99-R99*($J$1-L99)))</f>
        <v>3.12000966333911</v>
      </c>
      <c r="V99" s="0" t="n">
        <f aca="false">IF(R99=($J$1-J99)/U99,$J$1/S99-$M$1,K99/ABS(R99-($J$1-J99)/U99))</f>
        <v>21.1082177929824</v>
      </c>
      <c r="W99" s="0" t="n">
        <f aca="false">IF(K99=0,ABS(($J$1-J99)/N99-($J$1-J99)/U99),ABS((($J$1-J99)-K99)/(K99/V99+O99)))</f>
        <v>412.491541480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49.81684981685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3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9</v>
      </c>
      <c r="B5" s="0" t="s">
        <v>53</v>
      </c>
      <c r="C5" s="0" t="s">
        <v>54</v>
      </c>
      <c r="D5" s="0" t="s">
        <v>140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69</v>
      </c>
      <c r="W5" s="0" t="s">
        <v>141</v>
      </c>
    </row>
    <row r="6" customFormat="false" ht="12.75" hidden="false" customHeight="false" outlineLevel="0" collapsed="false">
      <c r="A6" s="3" t="n">
        <v>38877.5826851852</v>
      </c>
      <c r="B6" s="0" t="n">
        <v>1</v>
      </c>
      <c r="C6" s="0" t="n">
        <v>0</v>
      </c>
      <c r="D6" s="3" t="n">
        <v>38877.5826967593</v>
      </c>
      <c r="E6" s="0" t="n">
        <v>1</v>
      </c>
      <c r="F6" s="0" t="n">
        <v>0</v>
      </c>
      <c r="H6" s="6" t="n">
        <f aca="false">I6-'Test Facts'!$B$1</f>
        <v>-50.4999998910353</v>
      </c>
      <c r="I6" s="6" t="n">
        <f aca="false">86400*(AVERAGE(A6,D6)-RawData!$A$2)</f>
        <v>4.500000108964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300</v>
      </c>
      <c r="V6" s="0" t="n">
        <f aca="false">IF(R6=($J$1-J6)/U6,$J$1/S6-$M$1,K6/ABS(R6-($J$1-J6)/U6))</f>
        <v>245300</v>
      </c>
      <c r="W6" s="0" t="n">
        <f aca="false">IF(K6=0,ABS(($J$1-J6)/N6-($J$1-J6)/U6),ABS((($J$1-J6)-K6)/(K6/V6+O6)))</f>
        <v>245299.999389499</v>
      </c>
    </row>
    <row r="7" customFormat="false" ht="12.75" hidden="false" customHeight="false" outlineLevel="0" collapsed="false">
      <c r="A7" s="3" t="n">
        <v>38877.5829282407</v>
      </c>
      <c r="B7" s="0" t="n">
        <v>1</v>
      </c>
      <c r="C7" s="0" t="n">
        <v>0</v>
      </c>
      <c r="D7" s="3" t="n">
        <v>38877.5829398148</v>
      </c>
      <c r="E7" s="0" t="n">
        <v>1</v>
      </c>
      <c r="F7" s="0" t="n">
        <v>0</v>
      </c>
      <c r="H7" s="6" t="n">
        <f aca="false">I7-'Test Facts'!$B$1</f>
        <v>-29.5000000111759</v>
      </c>
      <c r="I7" s="6" t="n">
        <f aca="false">86400*(AVERAGE(A7,D7)-RawData!$A$2)</f>
        <v>25.499999988824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300</v>
      </c>
      <c r="V7" s="0" t="n">
        <f aca="false">IF(R7=($J$1-J7)/U7,$J$1/S7-$M$1,K7/ABS(R7-($J$1-J7)/U7))</f>
        <v>245300</v>
      </c>
      <c r="W7" s="0" t="n">
        <f aca="false">IF(K7=0,ABS(($J$1-J7)/N7-($J$1-J7)/U7),ABS((($J$1-J7)-K7)/(K7/V7+O7)))</f>
        <v>245299.999389499</v>
      </c>
    </row>
    <row r="8" customFormat="false" ht="12.75" hidden="false" customHeight="false" outlineLevel="0" collapsed="false">
      <c r="A8" s="3" t="n">
        <v>38877.5831712963</v>
      </c>
      <c r="B8" s="0" t="n">
        <v>1</v>
      </c>
      <c r="C8" s="0" t="n">
        <v>0</v>
      </c>
      <c r="D8" s="3" t="n">
        <v>38877.5831828704</v>
      </c>
      <c r="E8" s="0" t="n">
        <v>1</v>
      </c>
      <c r="F8" s="0" t="n">
        <v>0</v>
      </c>
      <c r="H8" s="6" t="n">
        <f aca="false">I8-'Test Facts'!$B$1</f>
        <v>-8.50000013131648</v>
      </c>
      <c r="I8" s="6" t="n">
        <f aca="false">86400*(AVERAGE(A8,D8)-RawData!$A$2)</f>
        <v>46.499999868683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300</v>
      </c>
      <c r="V8" s="0" t="n">
        <f aca="false">IF(R8=($J$1-J8)/U8,$J$1/S8-$M$1,K8/ABS(R8-($J$1-J8)/U8))</f>
        <v>245300</v>
      </c>
      <c r="W8" s="0" t="n">
        <f aca="false">IF(K8=0,ABS(($J$1-J8)/N8-($J$1-J8)/U8),ABS((($J$1-J8)-K8)/(K8/V8+O8)))</f>
        <v>245299.999389499</v>
      </c>
    </row>
    <row r="9" customFormat="false" ht="12.75" hidden="false" customHeight="false" outlineLevel="0" collapsed="false">
      <c r="A9" s="3" t="n">
        <v>38877.5834143519</v>
      </c>
      <c r="B9" s="0" t="n">
        <v>1</v>
      </c>
      <c r="C9" s="0" t="n">
        <v>0</v>
      </c>
      <c r="D9" s="3" t="n">
        <v>38877.5834259259</v>
      </c>
      <c r="E9" s="0" t="n">
        <v>1</v>
      </c>
      <c r="F9" s="0" t="n">
        <v>0</v>
      </c>
      <c r="H9" s="6" t="n">
        <f aca="false">I9-'Test Facts'!$B$1</f>
        <v>12.5000003771856</v>
      </c>
      <c r="I9" s="6" t="n">
        <f aca="false">86400*(AVERAGE(A9,D9)-RawData!$A$2)</f>
        <v>67.500000377185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300</v>
      </c>
      <c r="V9" s="0" t="n">
        <f aca="false">IF(R9=($J$1-J9)/U9,$J$1/S9-$M$1,K9/ABS(R9-($J$1-J9)/U9))</f>
        <v>245300</v>
      </c>
      <c r="W9" s="0" t="n">
        <f aca="false">IF(K9=0,ABS(($J$1-J9)/N9-($J$1-J9)/U9),ABS((($J$1-J9)-K9)/(K9/V9+O9)))</f>
        <v>245299.999389499</v>
      </c>
    </row>
    <row r="10" customFormat="false" ht="12.75" hidden="false" customHeight="false" outlineLevel="0" collapsed="false">
      <c r="A10" s="3" t="n">
        <v>38877.5836574074</v>
      </c>
      <c r="B10" s="0" t="n">
        <v>1</v>
      </c>
      <c r="C10" s="0" t="n">
        <v>0</v>
      </c>
      <c r="D10" s="3" t="n">
        <v>38877.5836689815</v>
      </c>
      <c r="E10" s="0" t="n">
        <v>1</v>
      </c>
      <c r="F10" s="0" t="n">
        <v>0</v>
      </c>
      <c r="H10" s="6" t="n">
        <f aca="false">I10-'Test Facts'!$B$1</f>
        <v>33.4999996284023</v>
      </c>
      <c r="I10" s="6" t="n">
        <f aca="false">86400*(AVERAGE(A10,D10)-RawData!$A$2)</f>
        <v>88.499999628402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300</v>
      </c>
      <c r="V10" s="0" t="n">
        <f aca="false">IF(R10=($J$1-J10)/U10,$J$1/S10-$M$1,K10/ABS(R10-($J$1-J10)/U10))</f>
        <v>245300</v>
      </c>
      <c r="W10" s="0" t="n">
        <f aca="false">IF(K10=0,ABS(($J$1-J10)/N10-($J$1-J10)/U10),ABS((($J$1-J10)-K10)/(K10/V10+O10)))</f>
        <v>245299.999389499</v>
      </c>
    </row>
    <row r="11" customFormat="false" ht="12.75" hidden="false" customHeight="false" outlineLevel="0" collapsed="false">
      <c r="A11" s="3" t="n">
        <v>38877.583900463</v>
      </c>
      <c r="B11" s="0" t="n">
        <v>1</v>
      </c>
      <c r="C11" s="0" t="n">
        <v>0</v>
      </c>
      <c r="D11" s="3" t="n">
        <v>38877.583912037</v>
      </c>
      <c r="E11" s="0" t="n">
        <v>1</v>
      </c>
      <c r="F11" s="0" t="n">
        <v>0</v>
      </c>
      <c r="H11" s="6" t="n">
        <f aca="false">I11-'Test Facts'!$B$1</f>
        <v>54.5000001369044</v>
      </c>
      <c r="I11" s="6" t="n">
        <f aca="false">86400*(AVERAGE(A11,D11)-RawData!$A$2)</f>
        <v>109.5000001369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300</v>
      </c>
      <c r="V11" s="0" t="n">
        <f aca="false">IF(R11=($J$1-J11)/U11,$J$1/S11-$M$1,K11/ABS(R11-($J$1-J11)/U11))</f>
        <v>245300</v>
      </c>
      <c r="W11" s="0" t="n">
        <f aca="false">IF(K11=0,ABS(($J$1-J11)/N11-($J$1-J11)/U11),ABS((($J$1-J11)-K11)/(K11/V11+O11)))</f>
        <v>245299.999389499</v>
      </c>
    </row>
    <row r="12" customFormat="false" ht="12.75" hidden="false" customHeight="false" outlineLevel="0" collapsed="false">
      <c r="A12" s="3" t="n">
        <v>38877.5841435185</v>
      </c>
      <c r="B12" s="0" t="n">
        <v>1</v>
      </c>
      <c r="C12" s="0" t="n">
        <v>0</v>
      </c>
      <c r="D12" s="3" t="n">
        <v>38877.5841550926</v>
      </c>
      <c r="E12" s="0" t="n">
        <v>1</v>
      </c>
      <c r="F12" s="0" t="n">
        <v>0</v>
      </c>
      <c r="H12" s="6" t="n">
        <f aca="false">I12-'Test Facts'!$B$1</f>
        <v>75.5000000167638</v>
      </c>
      <c r="I12" s="6" t="n">
        <f aca="false">86400*(AVERAGE(A12,D12)-RawData!$A$2)</f>
        <v>130.50000001676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300</v>
      </c>
      <c r="V12" s="0" t="n">
        <f aca="false">IF(R12=($J$1-J12)/U12,$J$1/S12-$M$1,K12/ABS(R12-($J$1-J12)/U12))</f>
        <v>245300</v>
      </c>
      <c r="W12" s="0" t="n">
        <f aca="false">IF(K12=0,ABS(($J$1-J12)/N12-($J$1-J12)/U12),ABS((($J$1-J12)-K12)/(K12/V12+O12)))</f>
        <v>245299.999389499</v>
      </c>
    </row>
    <row r="13" customFormat="false" ht="12.75" hidden="false" customHeight="false" outlineLevel="0" collapsed="false">
      <c r="A13" s="3" t="n">
        <v>38877.5843865741</v>
      </c>
      <c r="B13" s="0" t="n">
        <v>1</v>
      </c>
      <c r="C13" s="0" t="n">
        <v>0</v>
      </c>
      <c r="D13" s="3" t="n">
        <v>38877.5843981481</v>
      </c>
      <c r="E13" s="0" t="n">
        <v>1</v>
      </c>
      <c r="F13" s="0" t="n">
        <v>0</v>
      </c>
      <c r="H13" s="6" t="n">
        <f aca="false">I13-'Test Facts'!$B$1</f>
        <v>96.4999998966232</v>
      </c>
      <c r="I13" s="6" t="n">
        <f aca="false">86400*(AVERAGE(A13,D13)-RawData!$A$2)</f>
        <v>151.49999989662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5300</v>
      </c>
      <c r="V13" s="0" t="n">
        <f aca="false">IF(R13=($J$1-J13)/U13,$J$1/S13-$M$1,K13/ABS(R13-($J$1-J13)/U13))</f>
        <v>245300</v>
      </c>
      <c r="W13" s="0" t="n">
        <f aca="false">IF(K13=0,ABS(($J$1-J13)/N13-($J$1-J13)/U13),ABS((($J$1-J13)-K13)/(K13/V13+O13)))</f>
        <v>245299.999389499</v>
      </c>
    </row>
    <row r="14" customFormat="false" ht="12.75" hidden="false" customHeight="false" outlineLevel="0" collapsed="false">
      <c r="A14" s="3" t="n">
        <v>38877.5846296296</v>
      </c>
      <c r="B14" s="0" t="n">
        <v>1</v>
      </c>
      <c r="C14" s="0" t="n">
        <v>0</v>
      </c>
      <c r="D14" s="3" t="n">
        <v>38877.5846412037</v>
      </c>
      <c r="E14" s="0" t="n">
        <v>2</v>
      </c>
      <c r="F14" s="0" t="n">
        <v>0</v>
      </c>
      <c r="H14" s="6" t="n">
        <f aca="false">I14-'Test Facts'!$B$1</f>
        <v>117.500000405125</v>
      </c>
      <c r="I14" s="6" t="n">
        <f aca="false">86400*(AVERAGE(A14,D14)-RawData!$A$2)</f>
        <v>172.5000004051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45300</v>
      </c>
      <c r="V14" s="0" t="n">
        <f aca="false">IF(R14=($J$1-J14)/U14,$J$1/S14-$M$1,K14/ABS(R14-($J$1-J14)/U14))</f>
        <v>122600</v>
      </c>
      <c r="W14" s="0" t="n">
        <f aca="false">IF(K14=0,ABS(($J$1-J14)/N14-($J$1-J14)/U14),ABS((($J$1-J14)-K14)/(K14/V14+O14)))</f>
        <v>245299.999389499</v>
      </c>
    </row>
    <row r="15" customFormat="false" ht="12.75" hidden="false" customHeight="false" outlineLevel="0" collapsed="false">
      <c r="A15" s="3" t="n">
        <v>38877.5848726852</v>
      </c>
      <c r="B15" s="0" t="n">
        <v>1</v>
      </c>
      <c r="C15" s="0" t="n">
        <v>0</v>
      </c>
      <c r="D15" s="3" t="n">
        <v>38877.5848842593</v>
      </c>
      <c r="E15" s="0" t="n">
        <v>1</v>
      </c>
      <c r="F15" s="0" t="n">
        <v>0</v>
      </c>
      <c r="H15" s="6" t="n">
        <f aca="false">I15-'Test Facts'!$B$1</f>
        <v>138.499999656342</v>
      </c>
      <c r="I15" s="6" t="n">
        <f aca="false">86400*(AVERAGE(A15,D15)-RawData!$A$2)</f>
        <v>193.49999965634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5300</v>
      </c>
      <c r="V15" s="0" t="n">
        <f aca="false">IF(R15=($J$1-J15)/U15,$J$1/S15-$M$1,K15/ABS(R15-($J$1-J15)/U15))</f>
        <v>245300</v>
      </c>
      <c r="W15" s="0" t="n">
        <f aca="false">IF(K15=0,ABS(($J$1-J15)/N15-($J$1-J15)/U15),ABS((($J$1-J15)-K15)/(K15/V15+O15)))</f>
        <v>245299.999389499</v>
      </c>
    </row>
    <row r="16" customFormat="false" ht="12.75" hidden="false" customHeight="false" outlineLevel="0" collapsed="false">
      <c r="A16" s="3" t="n">
        <v>38877.5851157407</v>
      </c>
      <c r="B16" s="0" t="n">
        <v>1</v>
      </c>
      <c r="C16" s="0" t="n">
        <v>0</v>
      </c>
      <c r="D16" s="3" t="n">
        <v>38877.5851273148</v>
      </c>
      <c r="E16" s="0" t="n">
        <v>2</v>
      </c>
      <c r="F16" s="0" t="n">
        <v>0</v>
      </c>
      <c r="H16" s="6" t="n">
        <f aca="false">I16-'Test Facts'!$B$1</f>
        <v>159.500000164844</v>
      </c>
      <c r="I16" s="6" t="n">
        <f aca="false">86400*(AVERAGE(A16,D16)-RawData!$A$2)</f>
        <v>214.50000016484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5300</v>
      </c>
      <c r="V16" s="0" t="n">
        <f aca="false">IF(R16=($J$1-J16)/U16,$J$1/S16-$M$1,K16/ABS(R16-($J$1-J16)/U16))</f>
        <v>122600</v>
      </c>
      <c r="W16" s="0" t="n">
        <f aca="false">IF(K16=0,ABS(($J$1-J16)/N16-($J$1-J16)/U16),ABS((($J$1-J16)-K16)/(K16/V16+O16)))</f>
        <v>245299.999389499</v>
      </c>
    </row>
    <row r="17" customFormat="false" ht="12.75" hidden="false" customHeight="false" outlineLevel="0" collapsed="false">
      <c r="A17" s="3" t="n">
        <v>38877.5853587963</v>
      </c>
      <c r="B17" s="0" t="n">
        <v>1</v>
      </c>
      <c r="C17" s="0" t="n">
        <v>0</v>
      </c>
      <c r="D17" s="3" t="n">
        <v>38877.5853703704</v>
      </c>
      <c r="E17" s="0" t="n">
        <v>2</v>
      </c>
      <c r="F17" s="0" t="n">
        <v>0</v>
      </c>
      <c r="H17" s="6" t="n">
        <f aca="false">I17-'Test Facts'!$B$1</f>
        <v>180.500000044703</v>
      </c>
      <c r="I17" s="6" t="n">
        <f aca="false">86400*(AVERAGE(A17,D17)-RawData!$A$2)</f>
        <v>235.50000004470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45300</v>
      </c>
      <c r="V17" s="0" t="n">
        <f aca="false">IF(R17=($J$1-J17)/U17,$J$1/S17-$M$1,K17/ABS(R17-($J$1-J17)/U17))</f>
        <v>122600</v>
      </c>
      <c r="W17" s="0" t="n">
        <f aca="false">IF(K17=0,ABS(($J$1-J17)/N17-($J$1-J17)/U17),ABS((($J$1-J17)-K17)/(K17/V17+O17)))</f>
        <v>245299.999389499</v>
      </c>
    </row>
    <row r="18" customFormat="false" ht="12.75" hidden="false" customHeight="false" outlineLevel="0" collapsed="false">
      <c r="A18" s="3" t="n">
        <v>38877.5856018519</v>
      </c>
      <c r="B18" s="0" t="n">
        <v>2</v>
      </c>
      <c r="C18" s="0" t="n">
        <v>0</v>
      </c>
      <c r="D18" s="3" t="n">
        <v>38877.5856134259</v>
      </c>
      <c r="E18" s="0" t="n">
        <v>1</v>
      </c>
      <c r="F18" s="0" t="n">
        <v>0</v>
      </c>
      <c r="H18" s="6" t="n">
        <f aca="false">I18-'Test Facts'!$B$1</f>
        <v>201.499999924563</v>
      </c>
      <c r="I18" s="6" t="n">
        <f aca="false">86400*(AVERAGE(A18,D18)-RawData!$A$2)</f>
        <v>256.499999924563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22600</v>
      </c>
      <c r="V18" s="0" t="n">
        <f aca="false">IF(R18=($J$1-J18)/U18,$J$1/S18-$M$1,K18/ABS(R18-($J$1-J18)/U18))</f>
        <v>245300</v>
      </c>
      <c r="W18" s="0" t="n">
        <f aca="false">IF(K18=0,ABS(($J$1-J18)/N18-($J$1-J18)/U18),ABS((($J$1-J18)-K18)/(K18/V18+O18)))</f>
        <v>122599.998778999</v>
      </c>
    </row>
    <row r="19" customFormat="false" ht="12.75" hidden="false" customHeight="false" outlineLevel="0" collapsed="false">
      <c r="A19" s="3" t="n">
        <v>38877.5858449074</v>
      </c>
      <c r="B19" s="0" t="n">
        <v>1</v>
      </c>
      <c r="C19" s="0" t="n">
        <v>0</v>
      </c>
      <c r="D19" s="3" t="n">
        <v>38877.5858564815</v>
      </c>
      <c r="E19" s="0" t="n">
        <v>2</v>
      </c>
      <c r="F19" s="0" t="n">
        <v>0</v>
      </c>
      <c r="H19" s="6" t="n">
        <f aca="false">I19-'Test Facts'!$B$1</f>
        <v>222.500000433065</v>
      </c>
      <c r="I19" s="6" t="n">
        <f aca="false">86400*(AVERAGE(A19,D19)-RawData!$A$2)</f>
        <v>277.50000043306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45300</v>
      </c>
      <c r="V19" s="0" t="n">
        <f aca="false">IF(R19=($J$1-J19)/U19,$J$1/S19-$M$1,K19/ABS(R19-($J$1-J19)/U19))</f>
        <v>122600</v>
      </c>
      <c r="W19" s="0" t="n">
        <f aca="false">IF(K19=0,ABS(($J$1-J19)/N19-($J$1-J19)/U19),ABS((($J$1-J19)-K19)/(K19/V19+O19)))</f>
        <v>245299.999389499</v>
      </c>
    </row>
    <row r="20" customFormat="false" ht="12.75" hidden="false" customHeight="false" outlineLevel="0" collapsed="false">
      <c r="A20" s="3" t="n">
        <v>38877.586087963</v>
      </c>
      <c r="B20" s="0" t="n">
        <v>1</v>
      </c>
      <c r="C20" s="0" t="n">
        <v>0</v>
      </c>
      <c r="D20" s="3" t="n">
        <v>38877.586099537</v>
      </c>
      <c r="E20" s="0" t="n">
        <v>1</v>
      </c>
      <c r="F20" s="0" t="n">
        <v>0</v>
      </c>
      <c r="H20" s="6" t="n">
        <f aca="false">I20-'Test Facts'!$B$1</f>
        <v>243.499999684282</v>
      </c>
      <c r="I20" s="6" t="n">
        <f aca="false">86400*(AVERAGE(A20,D20)-RawData!$A$2)</f>
        <v>298.49999968428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5300</v>
      </c>
      <c r="V20" s="0" t="n">
        <f aca="false">IF(R20=($J$1-J20)/U20,$J$1/S20-$M$1,K20/ABS(R20-($J$1-J20)/U20))</f>
        <v>245300</v>
      </c>
      <c r="W20" s="0" t="n">
        <f aca="false">IF(K20=0,ABS(($J$1-J20)/N20-($J$1-J20)/U20),ABS((($J$1-J20)-K20)/(K20/V20+O20)))</f>
        <v>245299.999389499</v>
      </c>
    </row>
    <row r="21" customFormat="false" ht="12.75" hidden="false" customHeight="false" outlineLevel="0" collapsed="false">
      <c r="A21" s="3" t="n">
        <v>38877.5863310185</v>
      </c>
      <c r="B21" s="0" t="n">
        <v>1</v>
      </c>
      <c r="C21" s="0" t="n">
        <v>0</v>
      </c>
      <c r="D21" s="3" t="n">
        <v>38877.5863425926</v>
      </c>
      <c r="E21" s="0" t="n">
        <v>1</v>
      </c>
      <c r="F21" s="0" t="n">
        <v>0</v>
      </c>
      <c r="H21" s="6" t="n">
        <f aca="false">I21-'Test Facts'!$B$1</f>
        <v>264.500000192784</v>
      </c>
      <c r="I21" s="6" t="n">
        <f aca="false">86400*(AVERAGE(A21,D21)-RawData!$A$2)</f>
        <v>319.50000019278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300</v>
      </c>
      <c r="V21" s="0" t="n">
        <f aca="false">IF(R21=($J$1-J21)/U21,$J$1/S21-$M$1,K21/ABS(R21-($J$1-J21)/U21))</f>
        <v>245300</v>
      </c>
      <c r="W21" s="0" t="n">
        <f aca="false">IF(K21=0,ABS(($J$1-J21)/N21-($J$1-J21)/U21),ABS((($J$1-J21)-K21)/(K21/V21+O21)))</f>
        <v>245299.999389499</v>
      </c>
    </row>
    <row r="22" customFormat="false" ht="12.75" hidden="false" customHeight="false" outlineLevel="0" collapsed="false">
      <c r="A22" s="3" t="n">
        <v>38877.5865740741</v>
      </c>
      <c r="B22" s="0" t="n">
        <v>1</v>
      </c>
      <c r="C22" s="0" t="n">
        <v>0</v>
      </c>
      <c r="D22" s="3" t="n">
        <v>38877.5865856482</v>
      </c>
      <c r="E22" s="0" t="n">
        <v>2</v>
      </c>
      <c r="F22" s="0" t="n">
        <v>0</v>
      </c>
      <c r="H22" s="6" t="n">
        <f aca="false">I22-'Test Facts'!$B$1</f>
        <v>285.500000072643</v>
      </c>
      <c r="I22" s="6" t="n">
        <f aca="false">86400*(AVERAGE(A22,D22)-RawData!$A$2)</f>
        <v>340.50000007264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45300</v>
      </c>
      <c r="V22" s="0" t="n">
        <f aca="false">IF(R22=($J$1-J22)/U22,$J$1/S22-$M$1,K22/ABS(R22-($J$1-J22)/U22))</f>
        <v>122600</v>
      </c>
      <c r="W22" s="0" t="n">
        <f aca="false">IF(K22=0,ABS(($J$1-J22)/N22-($J$1-J22)/U22),ABS((($J$1-J22)-K22)/(K22/V22+O22)))</f>
        <v>245299.999389499</v>
      </c>
    </row>
    <row r="23" customFormat="false" ht="12.75" hidden="false" customHeight="false" outlineLevel="0" collapsed="false">
      <c r="A23" s="3" t="n">
        <v>38877.5868171296</v>
      </c>
      <c r="B23" s="0" t="n">
        <v>1</v>
      </c>
      <c r="C23" s="0" t="n">
        <v>0</v>
      </c>
      <c r="D23" s="3" t="n">
        <v>38877.5868287037</v>
      </c>
      <c r="E23" s="0" t="n">
        <v>2</v>
      </c>
      <c r="F23" s="0" t="n">
        <v>0</v>
      </c>
      <c r="H23" s="6" t="n">
        <f aca="false">I23-'Test Facts'!$B$1</f>
        <v>306.499999952503</v>
      </c>
      <c r="I23" s="6" t="n">
        <f aca="false">86400*(AVERAGE(A23,D23)-RawData!$A$2)</f>
        <v>361.49999995250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45300</v>
      </c>
      <c r="V23" s="0" t="n">
        <f aca="false">IF(R23=($J$1-J23)/U23,$J$1/S23-$M$1,K23/ABS(R23-($J$1-J23)/U23))</f>
        <v>122600</v>
      </c>
      <c r="W23" s="0" t="n">
        <f aca="false">IF(K23=0,ABS(($J$1-J23)/N23-($J$1-J23)/U23),ABS((($J$1-J23)-K23)/(K23/V23+O23)))</f>
        <v>245299.999389499</v>
      </c>
    </row>
    <row r="24" customFormat="false" ht="12.75" hidden="false" customHeight="false" outlineLevel="0" collapsed="false">
      <c r="A24" s="3" t="n">
        <v>38877.5870601852</v>
      </c>
      <c r="B24" s="0" t="n">
        <v>1</v>
      </c>
      <c r="C24" s="0" t="n">
        <v>0</v>
      </c>
      <c r="D24" s="3" t="n">
        <v>38877.5870717593</v>
      </c>
      <c r="E24" s="0" t="n">
        <v>1</v>
      </c>
      <c r="F24" s="0" t="n">
        <v>0</v>
      </c>
      <c r="H24" s="6" t="n">
        <f aca="false">I24-'Test Facts'!$B$1</f>
        <v>327.500000461005</v>
      </c>
      <c r="I24" s="6" t="n">
        <f aca="false">86400*(AVERAGE(A24,D24)-RawData!$A$2)</f>
        <v>382.50000046100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300</v>
      </c>
      <c r="V24" s="0" t="n">
        <f aca="false">IF(R24=($J$1-J24)/U24,$J$1/S24-$M$1,K24/ABS(R24-($J$1-J24)/U24))</f>
        <v>245300</v>
      </c>
      <c r="W24" s="0" t="n">
        <f aca="false">IF(K24=0,ABS(($J$1-J24)/N24-($J$1-J24)/U24),ABS((($J$1-J24)-K24)/(K24/V24+O24)))</f>
        <v>245299.999389499</v>
      </c>
    </row>
    <row r="25" customFormat="false" ht="12.75" hidden="false" customHeight="false" outlineLevel="0" collapsed="false">
      <c r="A25" s="3" t="n">
        <v>38877.5873032407</v>
      </c>
      <c r="B25" s="0" t="n">
        <v>1</v>
      </c>
      <c r="C25" s="0" t="n">
        <v>0</v>
      </c>
      <c r="D25" s="3" t="n">
        <v>38877.5873148148</v>
      </c>
      <c r="E25" s="0" t="n">
        <v>1</v>
      </c>
      <c r="F25" s="0" t="n">
        <v>0</v>
      </c>
      <c r="H25" s="6" t="n">
        <f aca="false">I25-'Test Facts'!$B$1</f>
        <v>348.499999712221</v>
      </c>
      <c r="I25" s="6" t="n">
        <f aca="false">86400*(AVERAGE(A25,D25)-RawData!$A$2)</f>
        <v>403.49999971222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5300</v>
      </c>
      <c r="V25" s="0" t="n">
        <f aca="false">IF(R25=($J$1-J25)/U25,$J$1/S25-$M$1,K25/ABS(R25-($J$1-J25)/U25))</f>
        <v>245300</v>
      </c>
      <c r="W25" s="0" t="n">
        <f aca="false">IF(K25=0,ABS(($J$1-J25)/N25-($J$1-J25)/U25),ABS((($J$1-J25)-K25)/(K25/V25+O25)))</f>
        <v>245299.999389499</v>
      </c>
    </row>
    <row r="26" customFormat="false" ht="12.75" hidden="false" customHeight="false" outlineLevel="0" collapsed="false">
      <c r="A26" s="3" t="n">
        <v>38877.5875462963</v>
      </c>
      <c r="B26" s="0" t="n">
        <v>1</v>
      </c>
      <c r="C26" s="0" t="n">
        <v>0</v>
      </c>
      <c r="D26" s="3" t="n">
        <v>38877.5875578704</v>
      </c>
      <c r="E26" s="0" t="n">
        <v>2</v>
      </c>
      <c r="F26" s="0" t="n">
        <v>0</v>
      </c>
      <c r="H26" s="6" t="n">
        <f aca="false">I26-'Test Facts'!$B$1</f>
        <v>369.500000220723</v>
      </c>
      <c r="I26" s="6" t="n">
        <f aca="false">86400*(AVERAGE(A26,D26)-RawData!$A$2)</f>
        <v>424.50000022072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45300</v>
      </c>
      <c r="V26" s="0" t="n">
        <f aca="false">IF(R26=($J$1-J26)/U26,$J$1/S26-$M$1,K26/ABS(R26-($J$1-J26)/U26))</f>
        <v>122600</v>
      </c>
      <c r="W26" s="0" t="n">
        <f aca="false">IF(K26=0,ABS(($J$1-J26)/N26-($J$1-J26)/U26),ABS((($J$1-J26)-K26)/(K26/V26+O26)))</f>
        <v>245299.999389499</v>
      </c>
    </row>
    <row r="27" customFormat="false" ht="12.75" hidden="false" customHeight="false" outlineLevel="0" collapsed="false">
      <c r="A27" s="3" t="n">
        <v>38877.5877893519</v>
      </c>
      <c r="B27" s="0" t="n">
        <v>1</v>
      </c>
      <c r="C27" s="0" t="n">
        <v>0</v>
      </c>
      <c r="D27" s="3" t="n">
        <v>38877.5878009259</v>
      </c>
      <c r="E27" s="0" t="n">
        <v>1</v>
      </c>
      <c r="F27" s="0" t="n">
        <v>0</v>
      </c>
      <c r="H27" s="6" t="n">
        <f aca="false">I27-'Test Facts'!$B$1</f>
        <v>390.500000100583</v>
      </c>
      <c r="I27" s="6" t="n">
        <f aca="false">86400*(AVERAGE(A27,D27)-RawData!$A$2)</f>
        <v>445.50000010058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5300</v>
      </c>
      <c r="V27" s="0" t="n">
        <f aca="false">IF(R27=($J$1-J27)/U27,$J$1/S27-$M$1,K27/ABS(R27-($J$1-J27)/U27))</f>
        <v>245300</v>
      </c>
      <c r="W27" s="0" t="n">
        <f aca="false">IF(K27=0,ABS(($J$1-J27)/N27-($J$1-J27)/U27),ABS((($J$1-J27)-K27)/(K27/V27+O27)))</f>
        <v>245299.999389499</v>
      </c>
    </row>
    <row r="28" customFormat="false" ht="12.75" hidden="false" customHeight="false" outlineLevel="0" collapsed="false">
      <c r="A28" s="3" t="n">
        <v>38877.5880324074</v>
      </c>
      <c r="B28" s="0" t="n">
        <v>2</v>
      </c>
      <c r="C28" s="0" t="n">
        <v>0</v>
      </c>
      <c r="D28" s="3" t="n">
        <v>38877.5880439815</v>
      </c>
      <c r="E28" s="0" t="n">
        <v>1</v>
      </c>
      <c r="F28" s="0" t="n">
        <v>0</v>
      </c>
      <c r="H28" s="6" t="n">
        <f aca="false">I28-'Test Facts'!$B$1</f>
        <v>411.499999980442</v>
      </c>
      <c r="I28" s="6" t="n">
        <f aca="false">86400*(AVERAGE(A28,D28)-RawData!$A$2)</f>
        <v>466.499999980442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22600</v>
      </c>
      <c r="V28" s="0" t="n">
        <f aca="false">IF(R28=($J$1-J28)/U28,$J$1/S28-$M$1,K28/ABS(R28-($J$1-J28)/U28))</f>
        <v>245300</v>
      </c>
      <c r="W28" s="0" t="n">
        <f aca="false">IF(K28=0,ABS(($J$1-J28)/N28-($J$1-J28)/U28),ABS((($J$1-J28)-K28)/(K28/V28+O28)))</f>
        <v>122599.998778999</v>
      </c>
    </row>
    <row r="29" customFormat="false" ht="12.75" hidden="false" customHeight="false" outlineLevel="0" collapsed="false">
      <c r="A29" s="3" t="n">
        <v>38877.588275463</v>
      </c>
      <c r="B29" s="0" t="n">
        <v>1</v>
      </c>
      <c r="C29" s="0" t="n">
        <v>0</v>
      </c>
      <c r="D29" s="3" t="n">
        <v>38877.588287037</v>
      </c>
      <c r="E29" s="0" t="n">
        <v>1</v>
      </c>
      <c r="F29" s="0" t="n">
        <v>0</v>
      </c>
      <c r="H29" s="6" t="n">
        <f aca="false">I29-'Test Facts'!$B$1</f>
        <v>432.500000488944</v>
      </c>
      <c r="I29" s="6" t="n">
        <f aca="false">86400*(AVERAGE(A29,D29)-RawData!$A$2)</f>
        <v>487.50000048894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5300</v>
      </c>
      <c r="V29" s="0" t="n">
        <f aca="false">IF(R29=($J$1-J29)/U29,$J$1/S29-$M$1,K29/ABS(R29-($J$1-J29)/U29))</f>
        <v>245300</v>
      </c>
      <c r="W29" s="0" t="n">
        <f aca="false">IF(K29=0,ABS(($J$1-J29)/N29-($J$1-J29)/U29),ABS((($J$1-J29)-K29)/(K29/V29+O29)))</f>
        <v>245299.999389499</v>
      </c>
    </row>
    <row r="30" customFormat="false" ht="12.75" hidden="false" customHeight="false" outlineLevel="0" collapsed="false">
      <c r="A30" s="3" t="n">
        <v>38877.5885185185</v>
      </c>
      <c r="B30" s="0" t="n">
        <v>1</v>
      </c>
      <c r="C30" s="0" t="n">
        <v>0</v>
      </c>
      <c r="D30" s="3" t="n">
        <v>38877.5885300926</v>
      </c>
      <c r="E30" s="0" t="n">
        <v>1</v>
      </c>
      <c r="F30" s="0" t="n">
        <v>0</v>
      </c>
      <c r="H30" s="6" t="n">
        <f aca="false">I30-'Test Facts'!$B$1</f>
        <v>453.499999740161</v>
      </c>
      <c r="I30" s="6" t="n">
        <f aca="false">86400*(AVERAGE(A30,D30)-RawData!$A$2)</f>
        <v>508.49999974016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5300</v>
      </c>
      <c r="V30" s="0" t="n">
        <f aca="false">IF(R30=($J$1-J30)/U30,$J$1/S30-$M$1,K30/ABS(R30-($J$1-J30)/U30))</f>
        <v>245300</v>
      </c>
      <c r="W30" s="0" t="n">
        <f aca="false">IF(K30=0,ABS(($J$1-J30)/N30-($J$1-J30)/U30),ABS((($J$1-J30)-K30)/(K30/V30+O30)))</f>
        <v>245299.999389499</v>
      </c>
    </row>
    <row r="31" customFormat="false" ht="12.75" hidden="false" customHeight="false" outlineLevel="0" collapsed="false">
      <c r="A31" s="3" t="n">
        <v>38877.5887615741</v>
      </c>
      <c r="B31" s="0" t="n">
        <v>1</v>
      </c>
      <c r="C31" s="0" t="n">
        <v>0</v>
      </c>
      <c r="D31" s="3" t="n">
        <v>38877.5887731482</v>
      </c>
      <c r="E31" s="0" t="n">
        <v>1</v>
      </c>
      <c r="F31" s="0" t="n">
        <v>0</v>
      </c>
      <c r="H31" s="6" t="n">
        <f aca="false">I31-'Test Facts'!$B$1</f>
        <v>474.500000248663</v>
      </c>
      <c r="I31" s="6" t="n">
        <f aca="false">86400*(AVERAGE(A31,D31)-RawData!$A$2)</f>
        <v>529.50000024866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5300</v>
      </c>
      <c r="V31" s="0" t="n">
        <f aca="false">IF(R31=($J$1-J31)/U31,$J$1/S31-$M$1,K31/ABS(R31-($J$1-J31)/U31))</f>
        <v>245300</v>
      </c>
      <c r="W31" s="0" t="n">
        <f aca="false">IF(K31=0,ABS(($J$1-J31)/N31-($J$1-J31)/U31),ABS((($J$1-J31)-K31)/(K31/V31+O31)))</f>
        <v>245299.999389499</v>
      </c>
    </row>
    <row r="32" customFormat="false" ht="12.75" hidden="false" customHeight="false" outlineLevel="0" collapsed="false">
      <c r="A32" s="3" t="n">
        <v>38877.5890046296</v>
      </c>
      <c r="B32" s="0" t="n">
        <v>2</v>
      </c>
      <c r="C32" s="0" t="n">
        <v>0</v>
      </c>
      <c r="D32" s="3" t="n">
        <v>38877.5890162037</v>
      </c>
      <c r="E32" s="0" t="n">
        <v>1</v>
      </c>
      <c r="F32" s="0" t="n">
        <v>0</v>
      </c>
      <c r="H32" s="6" t="n">
        <f aca="false">I32-'Test Facts'!$B$1</f>
        <v>495.49999949988</v>
      </c>
      <c r="I32" s="6" t="n">
        <f aca="false">86400*(AVERAGE(A32,D32)-RawData!$A$2)</f>
        <v>550.49999949988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22600</v>
      </c>
      <c r="V32" s="0" t="n">
        <f aca="false">IF(R32=($J$1-J32)/U32,$J$1/S32-$M$1,K32/ABS(R32-($J$1-J32)/U32))</f>
        <v>245300</v>
      </c>
      <c r="W32" s="0" t="n">
        <f aca="false">IF(K32=0,ABS(($J$1-J32)/N32-($J$1-J32)/U32),ABS((($J$1-J32)-K32)/(K32/V32+O32)))</f>
        <v>122599.998778999</v>
      </c>
    </row>
    <row r="33" customFormat="false" ht="12.75" hidden="false" customHeight="false" outlineLevel="0" collapsed="false">
      <c r="A33" s="3" t="n">
        <v>38877.5892476852</v>
      </c>
      <c r="B33" s="0" t="n">
        <v>1</v>
      </c>
      <c r="C33" s="0" t="n">
        <v>0</v>
      </c>
      <c r="D33" s="3" t="n">
        <v>38877.5892592593</v>
      </c>
      <c r="E33" s="0" t="n">
        <v>1</v>
      </c>
      <c r="F33" s="0" t="n">
        <v>0</v>
      </c>
      <c r="H33" s="6" t="n">
        <f aca="false">I33-'Test Facts'!$B$1</f>
        <v>516.500000008382</v>
      </c>
      <c r="I33" s="6" t="n">
        <f aca="false">86400*(AVERAGE(A33,D33)-RawData!$A$2)</f>
        <v>571.50000000838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5300</v>
      </c>
      <c r="V33" s="0" t="n">
        <f aca="false">IF(R33=($J$1-J33)/U33,$J$1/S33-$M$1,K33/ABS(R33-($J$1-J33)/U33))</f>
        <v>245300</v>
      </c>
      <c r="W33" s="0" t="n">
        <f aca="false">IF(K33=0,ABS(($J$1-J33)/N33-($J$1-J33)/U33),ABS((($J$1-J33)-K33)/(K33/V33+O33)))</f>
        <v>245299.999389499</v>
      </c>
    </row>
    <row r="34" customFormat="false" ht="12.75" hidden="false" customHeight="false" outlineLevel="0" collapsed="false">
      <c r="A34" s="3" t="n">
        <v>38877.5894907407</v>
      </c>
      <c r="B34" s="0" t="n">
        <v>1</v>
      </c>
      <c r="C34" s="0" t="n">
        <v>0</v>
      </c>
      <c r="D34" s="3" t="n">
        <v>38877.5895023148</v>
      </c>
      <c r="E34" s="0" t="n">
        <v>2</v>
      </c>
      <c r="F34" s="0" t="n">
        <v>0</v>
      </c>
      <c r="H34" s="6" t="n">
        <f aca="false">I34-'Test Facts'!$B$1</f>
        <v>537.499999888241</v>
      </c>
      <c r="I34" s="6" t="n">
        <f aca="false">86400*(AVERAGE(A34,D34)-RawData!$A$2)</f>
        <v>592.49999988824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45300</v>
      </c>
      <c r="V34" s="0" t="n">
        <f aca="false">IF(R34=($J$1-J34)/U34,$J$1/S34-$M$1,K34/ABS(R34-($J$1-J34)/U34))</f>
        <v>122600</v>
      </c>
      <c r="W34" s="0" t="n">
        <f aca="false">IF(K34=0,ABS(($J$1-J34)/N34-($J$1-J34)/U34),ABS((($J$1-J34)-K34)/(K34/V34+O34)))</f>
        <v>245299.999389499</v>
      </c>
    </row>
    <row r="35" customFormat="false" ht="12.75" hidden="false" customHeight="false" outlineLevel="0" collapsed="false">
      <c r="A35" s="3" t="n">
        <v>38877.5897337963</v>
      </c>
      <c r="B35" s="0" t="n">
        <v>1</v>
      </c>
      <c r="C35" s="0" t="n">
        <v>0</v>
      </c>
      <c r="D35" s="3" t="n">
        <v>38877.5897453704</v>
      </c>
      <c r="E35" s="0" t="n">
        <v>1</v>
      </c>
      <c r="F35" s="0" t="n">
        <v>0</v>
      </c>
      <c r="H35" s="6" t="n">
        <f aca="false">I35-'Test Facts'!$B$1</f>
        <v>558.499999768101</v>
      </c>
      <c r="I35" s="6" t="n">
        <f aca="false">86400*(AVERAGE(A35,D35)-RawData!$A$2)</f>
        <v>613.49999976810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5300</v>
      </c>
      <c r="V35" s="0" t="n">
        <f aca="false">IF(R35=($J$1-J35)/U35,$J$1/S35-$M$1,K35/ABS(R35-($J$1-J35)/U35))</f>
        <v>245300</v>
      </c>
      <c r="W35" s="0" t="n">
        <f aca="false">IF(K35=0,ABS(($J$1-J35)/N35-($J$1-J35)/U35),ABS((($J$1-J35)-K35)/(K35/V35+O35)))</f>
        <v>245299.999389499</v>
      </c>
    </row>
    <row r="36" customFormat="false" ht="12.75" hidden="false" customHeight="false" outlineLevel="0" collapsed="false">
      <c r="A36" s="3" t="n">
        <v>38877.5899768519</v>
      </c>
      <c r="B36" s="0" t="n">
        <v>1</v>
      </c>
      <c r="C36" s="0" t="n">
        <v>0</v>
      </c>
      <c r="D36" s="3" t="n">
        <v>38877.5899884259</v>
      </c>
      <c r="E36" s="0" t="n">
        <v>2</v>
      </c>
      <c r="F36" s="0" t="n">
        <v>0</v>
      </c>
      <c r="H36" s="6" t="n">
        <f aca="false">I36-'Test Facts'!$B$1</f>
        <v>579.500000276603</v>
      </c>
      <c r="I36" s="6" t="n">
        <f aca="false">86400*(AVERAGE(A36,D36)-RawData!$A$2)</f>
        <v>634.50000027660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122100122100122</v>
      </c>
      <c r="U36" s="0" t="n">
        <f aca="false">ABS((K36*M36-($J$1-J36)*($J$1-L36))/(S36*K36-R36*($J$1-L36)))</f>
        <v>245300</v>
      </c>
      <c r="V36" s="0" t="n">
        <f aca="false">IF(R36=($J$1-J36)/U36,$J$1/S36-$M$1,K36/ABS(R36-($J$1-J36)/U36))</f>
        <v>122600</v>
      </c>
      <c r="W36" s="0" t="n">
        <f aca="false">IF(K36=0,ABS(($J$1-J36)/N36-($J$1-J36)/U36),ABS((($J$1-J36)-K36)/(K36/V36+O36)))</f>
        <v>245299.999389499</v>
      </c>
    </row>
    <row r="37" customFormat="false" ht="12.75" hidden="false" customHeight="false" outlineLevel="0" collapsed="false">
      <c r="A37" s="3" t="n">
        <v>38877.5902199074</v>
      </c>
      <c r="B37" s="0" t="n">
        <v>1</v>
      </c>
      <c r="C37" s="0" t="n">
        <v>0</v>
      </c>
      <c r="D37" s="3" t="n">
        <v>38877.5902314815</v>
      </c>
      <c r="E37" s="0" t="n">
        <v>1</v>
      </c>
      <c r="F37" s="0" t="n">
        <v>0</v>
      </c>
      <c r="H37" s="6" t="n">
        <f aca="false">I37-'Test Facts'!$B$1</f>
        <v>600.49999952782</v>
      </c>
      <c r="I37" s="6" t="n">
        <f aca="false">86400*(AVERAGE(A37,D37)-RawData!$A$2)</f>
        <v>655.4999995278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5300</v>
      </c>
      <c r="V37" s="0" t="n">
        <f aca="false">IF(R37=($J$1-J37)/U37,$J$1/S37-$M$1,K37/ABS(R37-($J$1-J37)/U37))</f>
        <v>245300</v>
      </c>
      <c r="W37" s="0" t="n">
        <f aca="false">IF(K37=0,ABS(($J$1-J37)/N37-($J$1-J37)/U37),ABS((($J$1-J37)-K37)/(K37/V37+O37)))</f>
        <v>245299.999389499</v>
      </c>
    </row>
    <row r="38" customFormat="false" ht="12.75" hidden="false" customHeight="false" outlineLevel="0" collapsed="false">
      <c r="A38" s="3" t="n">
        <v>38877.590462963</v>
      </c>
      <c r="B38" s="0" t="n">
        <v>1</v>
      </c>
      <c r="C38" s="0" t="n">
        <v>0</v>
      </c>
      <c r="D38" s="3" t="n">
        <v>38877.590474537</v>
      </c>
      <c r="E38" s="0" t="n">
        <v>1</v>
      </c>
      <c r="F38" s="0" t="n">
        <v>0</v>
      </c>
      <c r="H38" s="6" t="n">
        <f aca="false">I38-'Test Facts'!$B$1</f>
        <v>621.500000036322</v>
      </c>
      <c r="I38" s="6" t="n">
        <f aca="false">86400*(AVERAGE(A38,D38)-RawData!$A$2)</f>
        <v>676.50000003632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5300</v>
      </c>
      <c r="V38" s="0" t="n">
        <f aca="false">IF(R38=($J$1-J38)/U38,$J$1/S38-$M$1,K38/ABS(R38-($J$1-J38)/U38))</f>
        <v>245300</v>
      </c>
      <c r="W38" s="0" t="n">
        <f aca="false">IF(K38=0,ABS(($J$1-J38)/N38-($J$1-J38)/U38),ABS((($J$1-J38)-K38)/(K38/V38+O38)))</f>
        <v>245299.999389499</v>
      </c>
    </row>
    <row r="39" customFormat="false" ht="12.75" hidden="false" customHeight="false" outlineLevel="0" collapsed="false">
      <c r="A39" s="3" t="n">
        <v>38877.5907060185</v>
      </c>
      <c r="B39" s="0" t="n">
        <v>1</v>
      </c>
      <c r="C39" s="0" t="n">
        <v>0</v>
      </c>
      <c r="D39" s="3" t="n">
        <v>38877.5907175926</v>
      </c>
      <c r="E39" s="0" t="n">
        <v>1</v>
      </c>
      <c r="F39" s="0" t="n">
        <v>0</v>
      </c>
      <c r="H39" s="6" t="n">
        <f aca="false">I39-'Test Facts'!$B$1</f>
        <v>642.499999916181</v>
      </c>
      <c r="I39" s="6" t="n">
        <f aca="false">86400*(AVERAGE(A39,D39)-RawData!$A$2)</f>
        <v>697.49999991618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5300</v>
      </c>
      <c r="V39" s="0" t="n">
        <f aca="false">IF(R39=($J$1-J39)/U39,$J$1/S39-$M$1,K39/ABS(R39-($J$1-J39)/U39))</f>
        <v>245300</v>
      </c>
      <c r="W39" s="0" t="n">
        <f aca="false">IF(K39=0,ABS(($J$1-J39)/N39-($J$1-J39)/U39),ABS((($J$1-J39)-K39)/(K39/V39+O39)))</f>
        <v>245299.999389499</v>
      </c>
    </row>
    <row r="40" customFormat="false" ht="12.75" hidden="false" customHeight="false" outlineLevel="0" collapsed="false">
      <c r="A40" s="3" t="n">
        <v>38877.5909490741</v>
      </c>
      <c r="B40" s="0" t="n">
        <v>1</v>
      </c>
      <c r="C40" s="0" t="n">
        <v>0</v>
      </c>
      <c r="D40" s="3" t="n">
        <v>38877.5909606482</v>
      </c>
      <c r="E40" s="0" t="n">
        <v>1</v>
      </c>
      <c r="F40" s="0" t="n">
        <v>0</v>
      </c>
      <c r="H40" s="6" t="n">
        <f aca="false">I40-'Test Facts'!$B$1</f>
        <v>663.49999979604</v>
      </c>
      <c r="I40" s="6" t="n">
        <f aca="false">86400*(AVERAGE(A40,D40)-RawData!$A$2)</f>
        <v>718.4999997960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5300</v>
      </c>
      <c r="V40" s="0" t="n">
        <f aca="false">IF(R40=($J$1-J40)/U40,$J$1/S40-$M$1,K40/ABS(R40-($J$1-J40)/U40))</f>
        <v>245300</v>
      </c>
      <c r="W40" s="0" t="n">
        <f aca="false">IF(K40=0,ABS(($J$1-J40)/N40-($J$1-J40)/U40),ABS((($J$1-J40)-K40)/(K40/V40+O40)))</f>
        <v>245299.999389499</v>
      </c>
    </row>
    <row r="41" customFormat="false" ht="12.75" hidden="false" customHeight="false" outlineLevel="0" collapsed="false">
      <c r="A41" s="3" t="n">
        <v>38877.5911921296</v>
      </c>
      <c r="B41" s="0" t="n">
        <v>1</v>
      </c>
      <c r="C41" s="0" t="n">
        <v>0</v>
      </c>
      <c r="D41" s="3" t="n">
        <v>38877.5912037037</v>
      </c>
      <c r="E41" s="0" t="n">
        <v>1</v>
      </c>
      <c r="F41" s="0" t="n">
        <v>0</v>
      </c>
      <c r="H41" s="6" t="n">
        <f aca="false">I41-'Test Facts'!$B$1</f>
        <v>684.500000304543</v>
      </c>
      <c r="I41" s="6" t="n">
        <f aca="false">86400*(AVERAGE(A41,D41)-RawData!$A$2)</f>
        <v>739.50000030454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5300</v>
      </c>
      <c r="V41" s="0" t="n">
        <f aca="false">IF(R41=($J$1-J41)/U41,$J$1/S41-$M$1,K41/ABS(R41-($J$1-J41)/U41))</f>
        <v>245300</v>
      </c>
      <c r="W41" s="0" t="n">
        <f aca="false">IF(K41=0,ABS(($J$1-J41)/N41-($J$1-J41)/U41),ABS((($J$1-J41)-K41)/(K41/V41+O41)))</f>
        <v>245299.999389499</v>
      </c>
    </row>
    <row r="42" customFormat="false" ht="12.75" hidden="false" customHeight="false" outlineLevel="0" collapsed="false">
      <c r="A42" s="3" t="n">
        <v>38877.5914351852</v>
      </c>
      <c r="B42" s="0" t="n">
        <v>1</v>
      </c>
      <c r="C42" s="0" t="n">
        <v>0</v>
      </c>
      <c r="D42" s="3" t="n">
        <v>38877.5914467593</v>
      </c>
      <c r="E42" s="0" t="n">
        <v>1</v>
      </c>
      <c r="F42" s="0" t="n">
        <v>0</v>
      </c>
      <c r="H42" s="6" t="n">
        <f aca="false">I42-'Test Facts'!$B$1</f>
        <v>705.499999555759</v>
      </c>
      <c r="I42" s="6" t="n">
        <f aca="false">86400*(AVERAGE(A42,D42)-RawData!$A$2)</f>
        <v>760.49999955575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5300</v>
      </c>
      <c r="V42" s="0" t="n">
        <f aca="false">IF(R42=($J$1-J42)/U42,$J$1/S42-$M$1,K42/ABS(R42-($J$1-J42)/U42))</f>
        <v>245300</v>
      </c>
      <c r="W42" s="0" t="n">
        <f aca="false">IF(K42=0,ABS(($J$1-J42)/N42-($J$1-J42)/U42),ABS((($J$1-J42)-K42)/(K42/V42+O42)))</f>
        <v>245299.999389499</v>
      </c>
    </row>
    <row r="43" customFormat="false" ht="12.75" hidden="false" customHeight="false" outlineLevel="0" collapsed="false">
      <c r="A43" s="3" t="n">
        <v>38877.5916782407</v>
      </c>
      <c r="B43" s="0" t="n">
        <v>1</v>
      </c>
      <c r="C43" s="0" t="n">
        <v>0</v>
      </c>
      <c r="D43" s="3" t="n">
        <v>38877.5916898148</v>
      </c>
      <c r="E43" s="0" t="n">
        <v>2</v>
      </c>
      <c r="F43" s="0" t="n">
        <v>0</v>
      </c>
      <c r="H43" s="6" t="n">
        <f aca="false">I43-'Test Facts'!$B$1</f>
        <v>726.500000064261</v>
      </c>
      <c r="I43" s="6" t="n">
        <f aca="false">86400*(AVERAGE(A43,D43)-RawData!$A$2)</f>
        <v>781.50000006426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122100122100122</v>
      </c>
      <c r="U43" s="0" t="n">
        <f aca="false">ABS((K43*M43-($J$1-J43)*($J$1-L43))/(S43*K43-R43*($J$1-L43)))</f>
        <v>245300</v>
      </c>
      <c r="V43" s="0" t="n">
        <f aca="false">IF(R43=($J$1-J43)/U43,$J$1/S43-$M$1,K43/ABS(R43-($J$1-J43)/U43))</f>
        <v>122600</v>
      </c>
      <c r="W43" s="0" t="n">
        <f aca="false">IF(K43=0,ABS(($J$1-J43)/N43-($J$1-J43)/U43),ABS((($J$1-J43)-K43)/(K43/V43+O43)))</f>
        <v>245299.999389499</v>
      </c>
    </row>
    <row r="44" customFormat="false" ht="12.75" hidden="false" customHeight="false" outlineLevel="0" collapsed="false">
      <c r="A44" s="3" t="n">
        <v>38877.5919212963</v>
      </c>
      <c r="B44" s="0" t="n">
        <v>1</v>
      </c>
      <c r="C44" s="0" t="n">
        <v>0</v>
      </c>
      <c r="D44" s="3" t="n">
        <v>38877.5919328704</v>
      </c>
      <c r="E44" s="0" t="n">
        <v>1</v>
      </c>
      <c r="F44" s="0" t="n">
        <v>0</v>
      </c>
      <c r="H44" s="6" t="n">
        <f aca="false">I44-'Test Facts'!$B$1</f>
        <v>747.499999944121</v>
      </c>
      <c r="I44" s="6" t="n">
        <f aca="false">86400*(AVERAGE(A44,D44)-RawData!$A$2)</f>
        <v>802.49999994412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5300</v>
      </c>
      <c r="V44" s="0" t="n">
        <f aca="false">IF(R44=($J$1-J44)/U44,$J$1/S44-$M$1,K44/ABS(R44-($J$1-J44)/U44))</f>
        <v>245300</v>
      </c>
      <c r="W44" s="0" t="n">
        <f aca="false">IF(K44=0,ABS(($J$1-J44)/N44-($J$1-J44)/U44),ABS((($J$1-J44)-K44)/(K44/V44+O44)))</f>
        <v>245299.999389499</v>
      </c>
    </row>
    <row r="45" customFormat="false" ht="12.75" hidden="false" customHeight="false" outlineLevel="0" collapsed="false">
      <c r="A45" s="3" t="n">
        <v>38877.5921643519</v>
      </c>
      <c r="B45" s="0" t="n">
        <v>1</v>
      </c>
      <c r="C45" s="0" t="n">
        <v>0</v>
      </c>
      <c r="D45" s="3" t="n">
        <v>38877.5921759259</v>
      </c>
      <c r="E45" s="0" t="n">
        <v>1</v>
      </c>
      <c r="F45" s="0" t="n">
        <v>0</v>
      </c>
      <c r="H45" s="6" t="n">
        <f aca="false">I45-'Test Facts'!$B$1</f>
        <v>768.49999982398</v>
      </c>
      <c r="I45" s="6" t="n">
        <f aca="false">86400*(AVERAGE(A45,D45)-RawData!$A$2)</f>
        <v>823.4999998239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5300</v>
      </c>
      <c r="V45" s="0" t="n">
        <f aca="false">IF(R45=($J$1-J45)/U45,$J$1/S45-$M$1,K45/ABS(R45-($J$1-J45)/U45))</f>
        <v>245300</v>
      </c>
      <c r="W45" s="0" t="n">
        <f aca="false">IF(K45=0,ABS(($J$1-J45)/N45-($J$1-J45)/U45),ABS((($J$1-J45)-K45)/(K45/V45+O45)))</f>
        <v>245299.999389499</v>
      </c>
    </row>
    <row r="46" customFormat="false" ht="12.75" hidden="false" customHeight="false" outlineLevel="0" collapsed="false">
      <c r="A46" s="3" t="n">
        <v>38877.5924074074</v>
      </c>
      <c r="B46" s="0" t="n">
        <v>1</v>
      </c>
      <c r="C46" s="0" t="n">
        <v>0</v>
      </c>
      <c r="D46" s="3" t="n">
        <v>38877.5924189815</v>
      </c>
      <c r="E46" s="0" t="n">
        <v>1</v>
      </c>
      <c r="F46" s="0" t="n">
        <v>0</v>
      </c>
      <c r="H46" s="6" t="n">
        <f aca="false">I46-'Test Facts'!$B$1</f>
        <v>789.500000332482</v>
      </c>
      <c r="I46" s="6" t="n">
        <f aca="false">86400*(AVERAGE(A46,D46)-RawData!$A$2)</f>
        <v>844.50000033248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5300</v>
      </c>
      <c r="V46" s="0" t="n">
        <f aca="false">IF(R46=($J$1-J46)/U46,$J$1/S46-$M$1,K46/ABS(R46-($J$1-J46)/U46))</f>
        <v>245300</v>
      </c>
      <c r="W46" s="0" t="n">
        <f aca="false">IF(K46=0,ABS(($J$1-J46)/N46-($J$1-J46)/U46),ABS((($J$1-J46)-K46)/(K46/V46+O46)))</f>
        <v>245299.999389499</v>
      </c>
    </row>
    <row r="47" customFormat="false" ht="12.75" hidden="false" customHeight="false" outlineLevel="0" collapsed="false">
      <c r="A47" s="3" t="n">
        <v>38877.592650463</v>
      </c>
      <c r="B47" s="0" t="n">
        <v>1</v>
      </c>
      <c r="C47" s="0" t="n">
        <v>0</v>
      </c>
      <c r="D47" s="3" t="n">
        <v>38877.592662037</v>
      </c>
      <c r="E47" s="0" t="n">
        <v>1</v>
      </c>
      <c r="F47" s="0" t="n">
        <v>0</v>
      </c>
      <c r="H47" s="6" t="n">
        <f aca="false">I47-'Test Facts'!$B$1</f>
        <v>810.499999583699</v>
      </c>
      <c r="I47" s="6" t="n">
        <f aca="false">86400*(AVERAGE(A47,D47)-RawData!$A$2)</f>
        <v>865.49999958369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5300</v>
      </c>
      <c r="V47" s="0" t="n">
        <f aca="false">IF(R47=($J$1-J47)/U47,$J$1/S47-$M$1,K47/ABS(R47-($J$1-J47)/U47))</f>
        <v>245300</v>
      </c>
      <c r="W47" s="0" t="n">
        <f aca="false">IF(K47=0,ABS(($J$1-J47)/N47-($J$1-J47)/U47),ABS((($J$1-J47)-K47)/(K47/V47+O47)))</f>
        <v>245299.999389499</v>
      </c>
    </row>
    <row r="48" customFormat="false" ht="12.75" hidden="false" customHeight="false" outlineLevel="0" collapsed="false">
      <c r="A48" s="3" t="n">
        <v>38877.5928935185</v>
      </c>
      <c r="B48" s="0" t="n">
        <v>1</v>
      </c>
      <c r="C48" s="0" t="n">
        <v>0</v>
      </c>
      <c r="D48" s="3" t="n">
        <v>38877.5929050926</v>
      </c>
      <c r="E48" s="0" t="n">
        <v>1</v>
      </c>
      <c r="F48" s="0" t="n">
        <v>0</v>
      </c>
      <c r="H48" s="6" t="n">
        <f aca="false">I48-'Test Facts'!$B$1</f>
        <v>831.500000092201</v>
      </c>
      <c r="I48" s="6" t="n">
        <f aca="false">86400*(AVERAGE(A48,D48)-RawData!$A$2)</f>
        <v>886.50000009220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5300</v>
      </c>
      <c r="V48" s="0" t="n">
        <f aca="false">IF(R48=($J$1-J48)/U48,$J$1/S48-$M$1,K48/ABS(R48-($J$1-J48)/U48))</f>
        <v>245300</v>
      </c>
      <c r="W48" s="0" t="n">
        <f aca="false">IF(K48=0,ABS(($J$1-J48)/N48-($J$1-J48)/U48),ABS((($J$1-J48)-K48)/(K48/V48+O48)))</f>
        <v>245299.999389499</v>
      </c>
    </row>
    <row r="49" customFormat="false" ht="12.75" hidden="false" customHeight="false" outlineLevel="0" collapsed="false">
      <c r="A49" s="3" t="n">
        <v>38877.5931365741</v>
      </c>
      <c r="B49" s="0" t="n">
        <v>1</v>
      </c>
      <c r="C49" s="0" t="n">
        <v>0</v>
      </c>
      <c r="D49" s="3" t="n">
        <v>38877.5931481481</v>
      </c>
      <c r="E49" s="0" t="n">
        <v>1</v>
      </c>
      <c r="F49" s="0" t="n">
        <v>0</v>
      </c>
      <c r="H49" s="6" t="n">
        <f aca="false">I49-'Test Facts'!$B$1</f>
        <v>852.49999997206</v>
      </c>
      <c r="I49" s="6" t="n">
        <f aca="false">86400*(AVERAGE(A49,D49)-RawData!$A$2)</f>
        <v>907.4999999720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5300</v>
      </c>
      <c r="V49" s="0" t="n">
        <f aca="false">IF(R49=($J$1-J49)/U49,$J$1/S49-$M$1,K49/ABS(R49-($J$1-J49)/U49))</f>
        <v>245300</v>
      </c>
      <c r="W49" s="0" t="n">
        <f aca="false">IF(K49=0,ABS(($J$1-J49)/N49-($J$1-J49)/U49),ABS((($J$1-J49)-K49)/(K49/V49+O49)))</f>
        <v>245299.999389499</v>
      </c>
    </row>
    <row r="50" customFormat="false" ht="12.75" hidden="false" customHeight="false" outlineLevel="0" collapsed="false">
      <c r="A50" s="3" t="n">
        <v>38877.5933796296</v>
      </c>
      <c r="B50" s="0" t="n">
        <v>1</v>
      </c>
      <c r="C50" s="0" t="n">
        <v>0</v>
      </c>
      <c r="D50" s="3" t="n">
        <v>38877.5933912037</v>
      </c>
      <c r="E50" s="0" t="n">
        <v>2</v>
      </c>
      <c r="F50" s="0" t="n">
        <v>0</v>
      </c>
      <c r="H50" s="6" t="n">
        <f aca="false">I50-'Test Facts'!$B$1</f>
        <v>873.49999985192</v>
      </c>
      <c r="I50" s="6" t="n">
        <f aca="false">86400*(AVERAGE(A50,D50)-RawData!$A$2)</f>
        <v>928.4999998519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122100122100122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122100122100122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122100122100122</v>
      </c>
      <c r="U50" s="0" t="n">
        <f aca="false">ABS((K50*M50-($J$1-J50)*($J$1-L50))/(S50*K50-R50*($J$1-L50)))</f>
        <v>245300</v>
      </c>
      <c r="V50" s="0" t="n">
        <f aca="false">IF(R50=($J$1-J50)/U50,$J$1/S50-$M$1,K50/ABS(R50-($J$1-J50)/U50))</f>
        <v>122600</v>
      </c>
      <c r="W50" s="0" t="n">
        <f aca="false">IF(K50=0,ABS(($J$1-J50)/N50-($J$1-J50)/U50),ABS((($J$1-J50)-K50)/(K50/V50+O50)))</f>
        <v>245299.999389499</v>
      </c>
    </row>
    <row r="51" customFormat="false" ht="12.75" hidden="false" customHeight="false" outlineLevel="0" collapsed="false">
      <c r="A51" s="3" t="n">
        <v>38877.5936226852</v>
      </c>
      <c r="B51" s="0" t="n">
        <v>1</v>
      </c>
      <c r="C51" s="0" t="n">
        <v>0</v>
      </c>
      <c r="D51" s="3" t="n">
        <v>38877.5936342593</v>
      </c>
      <c r="E51" s="0" t="n">
        <v>1</v>
      </c>
      <c r="F51" s="0" t="n">
        <v>0</v>
      </c>
      <c r="H51" s="6" t="n">
        <f aca="false">I51-'Test Facts'!$B$1</f>
        <v>894.500000360422</v>
      </c>
      <c r="I51" s="6" t="n">
        <f aca="false">86400*(AVERAGE(A51,D51)-RawData!$A$2)</f>
        <v>949.50000036042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5300</v>
      </c>
      <c r="V51" s="0" t="n">
        <f aca="false">IF(R51=($J$1-J51)/U51,$J$1/S51-$M$1,K51/ABS(R51-($J$1-J51)/U51))</f>
        <v>245300</v>
      </c>
      <c r="W51" s="0" t="n">
        <f aca="false">IF(K51=0,ABS(($J$1-J51)/N51-($J$1-J51)/U51),ABS((($J$1-J51)-K51)/(K51/V51+O51)))</f>
        <v>245299.999389499</v>
      </c>
    </row>
    <row r="52" customFormat="false" ht="12.75" hidden="false" customHeight="false" outlineLevel="0" collapsed="false">
      <c r="A52" s="3" t="n">
        <v>38877.5938657407</v>
      </c>
      <c r="B52" s="0" t="n">
        <v>1</v>
      </c>
      <c r="C52" s="0" t="n">
        <v>0</v>
      </c>
      <c r="D52" s="3" t="n">
        <v>38877.5938773148</v>
      </c>
      <c r="E52" s="0" t="n">
        <v>1</v>
      </c>
      <c r="F52" s="0" t="n">
        <v>0</v>
      </c>
      <c r="H52" s="6" t="n">
        <f aca="false">I52-'Test Facts'!$B$1</f>
        <v>915.499999611639</v>
      </c>
      <c r="I52" s="6" t="n">
        <f aca="false">86400*(AVERAGE(A52,D52)-RawData!$A$2)</f>
        <v>970.49999961163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5300</v>
      </c>
      <c r="V52" s="0" t="n">
        <f aca="false">IF(R52=($J$1-J52)/U52,$J$1/S52-$M$1,K52/ABS(R52-($J$1-J52)/U52))</f>
        <v>245300</v>
      </c>
      <c r="W52" s="0" t="n">
        <f aca="false">IF(K52=0,ABS(($J$1-J52)/N52-($J$1-J52)/U52),ABS((($J$1-J52)-K52)/(K52/V52+O52)))</f>
        <v>245299.999389499</v>
      </c>
    </row>
    <row r="53" customFormat="false" ht="12.75" hidden="false" customHeight="false" outlineLevel="0" collapsed="false">
      <c r="A53" s="3" t="n">
        <v>38877.5941087963</v>
      </c>
      <c r="B53" s="0" t="n">
        <v>1</v>
      </c>
      <c r="C53" s="0" t="n">
        <v>0</v>
      </c>
      <c r="D53" s="3" t="n">
        <v>38877.5941203704</v>
      </c>
      <c r="E53" s="0" t="n">
        <v>1</v>
      </c>
      <c r="F53" s="0" t="n">
        <v>0</v>
      </c>
      <c r="H53" s="6" t="n">
        <f aca="false">I53-'Test Facts'!$B$1</f>
        <v>936.500000120141</v>
      </c>
      <c r="I53" s="6" t="n">
        <f aca="false">86400*(AVERAGE(A53,D53)-RawData!$A$2)</f>
        <v>991.50000012014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5300</v>
      </c>
      <c r="V53" s="0" t="n">
        <f aca="false">IF(R53=($J$1-J53)/U53,$J$1/S53-$M$1,K53/ABS(R53-($J$1-J53)/U53))</f>
        <v>245300</v>
      </c>
      <c r="W53" s="0" t="n">
        <f aca="false">IF(K53=0,ABS(($J$1-J53)/N53-($J$1-J53)/U53),ABS((($J$1-J53)-K53)/(K53/V53+O53)))</f>
        <v>245299.999389499</v>
      </c>
    </row>
    <row r="54" customFormat="false" ht="12.75" hidden="false" customHeight="false" outlineLevel="0" collapsed="false">
      <c r="A54" s="3" t="n">
        <v>38877.5943518519</v>
      </c>
      <c r="B54" s="0" t="n">
        <v>1</v>
      </c>
      <c r="C54" s="0" t="n">
        <v>0</v>
      </c>
      <c r="D54" s="3" t="n">
        <v>38877.5943634259</v>
      </c>
      <c r="E54" s="0" t="n">
        <v>1</v>
      </c>
      <c r="F54" s="0" t="n">
        <v>0</v>
      </c>
      <c r="H54" s="6" t="n">
        <f aca="false">I54-'Test Facts'!$B$1</f>
        <v>957.5</v>
      </c>
      <c r="I54" s="6" t="n">
        <f aca="false">86400*(AVERAGE(A54,D54)-RawData!$A$2)</f>
        <v>1012.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5300</v>
      </c>
      <c r="V54" s="0" t="n">
        <f aca="false">IF(R54=($J$1-J54)/U54,$J$1/S54-$M$1,K54/ABS(R54-($J$1-J54)/U54))</f>
        <v>245300</v>
      </c>
      <c r="W54" s="0" t="n">
        <f aca="false">IF(K54=0,ABS(($J$1-J54)/N54-($J$1-J54)/U54),ABS((($J$1-J54)-K54)/(K54/V54+O54)))</f>
        <v>245299.999389499</v>
      </c>
    </row>
    <row r="55" customFormat="false" ht="12.75" hidden="false" customHeight="false" outlineLevel="0" collapsed="false">
      <c r="A55" s="3" t="n">
        <v>38877.5945949074</v>
      </c>
      <c r="B55" s="0" t="n">
        <v>1</v>
      </c>
      <c r="C55" s="0" t="n">
        <v>0</v>
      </c>
      <c r="D55" s="3" t="n">
        <v>38877.5946064815</v>
      </c>
      <c r="E55" s="0" t="n">
        <v>1</v>
      </c>
      <c r="F55" s="0" t="n">
        <v>0</v>
      </c>
      <c r="H55" s="6" t="n">
        <f aca="false">I55-'Test Facts'!$B$1</f>
        <v>978.499999879859</v>
      </c>
      <c r="I55" s="6" t="n">
        <f aca="false">86400*(AVERAGE(A55,D55)-RawData!$A$2)</f>
        <v>1033.4999998798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5300</v>
      </c>
      <c r="V55" s="0" t="n">
        <f aca="false">IF(R55=($J$1-J55)/U55,$J$1/S55-$M$1,K55/ABS(R55-($J$1-J55)/U55))</f>
        <v>245300</v>
      </c>
      <c r="W55" s="0" t="n">
        <f aca="false">IF(K55=0,ABS(($J$1-J55)/N55-($J$1-J55)/U55),ABS((($J$1-J55)-K55)/(K55/V55+O55)))</f>
        <v>245299.999389499</v>
      </c>
    </row>
    <row r="56" customFormat="false" ht="12.75" hidden="false" customHeight="false" outlineLevel="0" collapsed="false">
      <c r="A56" s="3" t="n">
        <v>38877.594837963</v>
      </c>
      <c r="B56" s="0" t="n">
        <v>1</v>
      </c>
      <c r="C56" s="0" t="n">
        <v>0</v>
      </c>
      <c r="D56" s="3" t="n">
        <v>38877.594849537</v>
      </c>
      <c r="E56" s="0" t="n">
        <v>1</v>
      </c>
      <c r="F56" s="0" t="n">
        <v>0</v>
      </c>
      <c r="H56" s="6" t="n">
        <f aca="false">I56-'Test Facts'!$B$1</f>
        <v>999.500000388362</v>
      </c>
      <c r="I56" s="6" t="n">
        <f aca="false">86400*(AVERAGE(A56,D56)-RawData!$A$2)</f>
        <v>1054.5000003883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5300</v>
      </c>
      <c r="V56" s="0" t="n">
        <f aca="false">IF(R56=($J$1-J56)/U56,$J$1/S56-$M$1,K56/ABS(R56-($J$1-J56)/U56))</f>
        <v>245300</v>
      </c>
      <c r="W56" s="0" t="n">
        <f aca="false">IF(K56=0,ABS(($J$1-J56)/N56-($J$1-J56)/U56),ABS((($J$1-J56)-K56)/(K56/V56+O56)))</f>
        <v>245299.999389499</v>
      </c>
    </row>
    <row r="57" customFormat="false" ht="12.75" hidden="false" customHeight="false" outlineLevel="0" collapsed="false">
      <c r="A57" s="3" t="n">
        <v>38877.5950810185</v>
      </c>
      <c r="B57" s="0" t="n">
        <v>1</v>
      </c>
      <c r="C57" s="0" t="n">
        <v>0</v>
      </c>
      <c r="D57" s="3" t="n">
        <v>38877.5950925926</v>
      </c>
      <c r="E57" s="0" t="n">
        <v>1</v>
      </c>
      <c r="F57" s="0" t="n">
        <v>0</v>
      </c>
      <c r="H57" s="6" t="n">
        <f aca="false">I57-'Test Facts'!$B$1</f>
        <v>1020.49999963958</v>
      </c>
      <c r="I57" s="6" t="n">
        <f aca="false">86400*(AVERAGE(A57,D57)-RawData!$A$2)</f>
        <v>1075.4999996395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5300</v>
      </c>
      <c r="V57" s="0" t="n">
        <f aca="false">IF(R57=($J$1-J57)/U57,$J$1/S57-$M$1,K57/ABS(R57-($J$1-J57)/U57))</f>
        <v>245300</v>
      </c>
      <c r="W57" s="0" t="n">
        <f aca="false">IF(K57=0,ABS(($J$1-J57)/N57-($J$1-J57)/U57),ABS((($J$1-J57)-K57)/(K57/V57+O57)))</f>
        <v>245299.999389499</v>
      </c>
    </row>
    <row r="58" customFormat="false" ht="12.75" hidden="false" customHeight="false" outlineLevel="0" collapsed="false">
      <c r="A58" s="3" t="n">
        <v>38877.5953240741</v>
      </c>
      <c r="B58" s="0" t="n">
        <v>1</v>
      </c>
      <c r="C58" s="0" t="n">
        <v>0</v>
      </c>
      <c r="D58" s="3" t="n">
        <v>38877.5953356482</v>
      </c>
      <c r="E58" s="0" t="n">
        <v>1</v>
      </c>
      <c r="F58" s="0" t="n">
        <v>0</v>
      </c>
      <c r="H58" s="6" t="n">
        <f aca="false">I58-'Test Facts'!$B$1</f>
        <v>1041.50000014808</v>
      </c>
      <c r="I58" s="6" t="n">
        <f aca="false">86400*(AVERAGE(A58,D58)-RawData!$A$2)</f>
        <v>1096.5000001480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5300</v>
      </c>
      <c r="V58" s="0" t="n">
        <f aca="false">IF(R58=($J$1-J58)/U58,$J$1/S58-$M$1,K58/ABS(R58-($J$1-J58)/U58))</f>
        <v>245300</v>
      </c>
      <c r="W58" s="0" t="n">
        <f aca="false">IF(K58=0,ABS(($J$1-J58)/N58-($J$1-J58)/U58),ABS((($J$1-J58)-K58)/(K58/V58+O58)))</f>
        <v>245299.999389499</v>
      </c>
    </row>
    <row r="59" customFormat="false" ht="12.75" hidden="false" customHeight="false" outlineLevel="0" collapsed="false">
      <c r="A59" s="3" t="n">
        <v>38877.5955671296</v>
      </c>
      <c r="B59" s="0" t="n">
        <v>1</v>
      </c>
      <c r="C59" s="0" t="n">
        <v>0</v>
      </c>
      <c r="D59" s="3" t="n">
        <v>38877.5955787037</v>
      </c>
      <c r="E59" s="0" t="n">
        <v>1</v>
      </c>
      <c r="F59" s="0" t="n">
        <v>0</v>
      </c>
      <c r="H59" s="6" t="n">
        <f aca="false">I59-'Test Facts'!$B$1</f>
        <v>1062.50000002794</v>
      </c>
      <c r="I59" s="6" t="n">
        <f aca="false">86400*(AVERAGE(A59,D59)-RawData!$A$2)</f>
        <v>1117.50000002794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5300</v>
      </c>
      <c r="V59" s="0" t="n">
        <f aca="false">IF(R59=($J$1-J59)/U59,$J$1/S59-$M$1,K59/ABS(R59-($J$1-J59)/U59))</f>
        <v>245300</v>
      </c>
      <c r="W59" s="0" t="n">
        <f aca="false">IF(K59=0,ABS(($J$1-J59)/N59-($J$1-J59)/U59),ABS((($J$1-J59)-K59)/(K59/V59+O59)))</f>
        <v>245299.999389499</v>
      </c>
    </row>
    <row r="60" customFormat="false" ht="12.75" hidden="false" customHeight="false" outlineLevel="0" collapsed="false">
      <c r="A60" s="3" t="n">
        <v>38877.5958101852</v>
      </c>
      <c r="B60" s="0" t="n">
        <v>1</v>
      </c>
      <c r="C60" s="0" t="n">
        <v>0</v>
      </c>
      <c r="D60" s="3" t="n">
        <v>38877.5958217593</v>
      </c>
      <c r="E60" s="0" t="n">
        <v>1</v>
      </c>
      <c r="F60" s="0" t="n">
        <v>0</v>
      </c>
      <c r="H60" s="6" t="n">
        <f aca="false">I60-'Test Facts'!$B$1</f>
        <v>1083.4999999078</v>
      </c>
      <c r="I60" s="6" t="n">
        <f aca="false">86400*(AVERAGE(A60,D60)-RawData!$A$2)</f>
        <v>1138.499999907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5300</v>
      </c>
      <c r="V60" s="0" t="n">
        <f aca="false">IF(R60=($J$1-J60)/U60,$J$1/S60-$M$1,K60/ABS(R60-($J$1-J60)/U60))</f>
        <v>245300</v>
      </c>
      <c r="W60" s="0" t="n">
        <f aca="false">IF(K60=0,ABS(($J$1-J60)/N60-($J$1-J60)/U60),ABS((($J$1-J60)-K60)/(K60/V60+O60)))</f>
        <v>245299.999389499</v>
      </c>
    </row>
    <row r="61" customFormat="false" ht="12.75" hidden="false" customHeight="false" outlineLevel="0" collapsed="false">
      <c r="A61" s="3" t="n">
        <v>38877.5960532407</v>
      </c>
      <c r="B61" s="0" t="n">
        <v>1</v>
      </c>
      <c r="C61" s="0" t="n">
        <v>0</v>
      </c>
      <c r="D61" s="3" t="n">
        <v>38877.5960648148</v>
      </c>
      <c r="E61" s="0" t="n">
        <v>1</v>
      </c>
      <c r="F61" s="0" t="n">
        <v>0</v>
      </c>
      <c r="H61" s="6" t="n">
        <f aca="false">I61-'Test Facts'!$B$1</f>
        <v>1104.5000004163</v>
      </c>
      <c r="I61" s="6" t="n">
        <f aca="false">86400*(AVERAGE(A61,D61)-RawData!$A$2)</f>
        <v>1159.500000416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5300</v>
      </c>
      <c r="V61" s="0" t="n">
        <f aca="false">IF(R61=($J$1-J61)/U61,$J$1/S61-$M$1,K61/ABS(R61-($J$1-J61)/U61))</f>
        <v>245300</v>
      </c>
      <c r="W61" s="0" t="n">
        <f aca="false">IF(K61=0,ABS(($J$1-J61)/N61-($J$1-J61)/U61),ABS((($J$1-J61)-K61)/(K61/V61+O61)))</f>
        <v>245299.999389499</v>
      </c>
    </row>
    <row r="62" customFormat="false" ht="12.75" hidden="false" customHeight="false" outlineLevel="0" collapsed="false">
      <c r="A62" s="3" t="n">
        <v>38877.5962962963</v>
      </c>
      <c r="B62" s="0" t="n">
        <v>1</v>
      </c>
      <c r="C62" s="0" t="n">
        <v>0</v>
      </c>
      <c r="D62" s="3" t="n">
        <v>38877.5963078704</v>
      </c>
      <c r="E62" s="0" t="n">
        <v>1</v>
      </c>
      <c r="F62" s="0" t="n">
        <v>0</v>
      </c>
      <c r="H62" s="6" t="n">
        <f aca="false">I62-'Test Facts'!$B$1</f>
        <v>1125.49999966752</v>
      </c>
      <c r="I62" s="6" t="n">
        <f aca="false">86400*(AVERAGE(A62,D62)-RawData!$A$2)</f>
        <v>1180.4999996675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5300</v>
      </c>
      <c r="V62" s="0" t="n">
        <f aca="false">IF(R62=($J$1-J62)/U62,$J$1/S62-$M$1,K62/ABS(R62-($J$1-J62)/U62))</f>
        <v>245300</v>
      </c>
      <c r="W62" s="0" t="n">
        <f aca="false">IF(K62=0,ABS(($J$1-J62)/N62-($J$1-J62)/U62),ABS((($J$1-J62)-K62)/(K62/V62+O62)))</f>
        <v>245299.999389499</v>
      </c>
    </row>
    <row r="63" customFormat="false" ht="12.75" hidden="false" customHeight="false" outlineLevel="0" collapsed="false">
      <c r="A63" s="3" t="n">
        <v>38877.5965393519</v>
      </c>
      <c r="B63" s="0" t="n">
        <v>2</v>
      </c>
      <c r="C63" s="0" t="n">
        <v>0</v>
      </c>
      <c r="D63" s="3" t="n">
        <v>38877.5965509259</v>
      </c>
      <c r="E63" s="0" t="n">
        <v>2</v>
      </c>
      <c r="F63" s="0" t="n">
        <v>0</v>
      </c>
      <c r="H63" s="6" t="n">
        <f aca="false">I63-'Test Facts'!$B$1</f>
        <v>1146.50000017602</v>
      </c>
      <c r="I63" s="6" t="n">
        <f aca="false">86400*(AVERAGE(A63,D63)-RawData!$A$2)</f>
        <v>1201.50000017602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22600</v>
      </c>
      <c r="V63" s="0" t="n">
        <f aca="false">IF(R63=($J$1-J63)/U63,$J$1/S63-$M$1,K63/ABS(R63-($J$1-J63)/U63))</f>
        <v>122600</v>
      </c>
      <c r="W63" s="0" t="n">
        <f aca="false">IF(K63=0,ABS(($J$1-J63)/N63-($J$1-J63)/U63),ABS((($J$1-J63)-K63)/(K63/V63+O63)))</f>
        <v>122599.998778999</v>
      </c>
    </row>
    <row r="64" customFormat="false" ht="12.75" hidden="false" customHeight="false" outlineLevel="0" collapsed="false">
      <c r="A64" s="3" t="n">
        <v>38877.5967824074</v>
      </c>
      <c r="B64" s="0" t="n">
        <v>1</v>
      </c>
      <c r="C64" s="0" t="n">
        <v>0</v>
      </c>
      <c r="D64" s="3" t="n">
        <v>38877.5967939815</v>
      </c>
      <c r="E64" s="0" t="n">
        <v>1</v>
      </c>
      <c r="F64" s="0" t="n">
        <v>0</v>
      </c>
      <c r="H64" s="6" t="n">
        <f aca="false">I64-'Test Facts'!$B$1</f>
        <v>1167.50000005588</v>
      </c>
      <c r="I64" s="6" t="n">
        <f aca="false">86400*(AVERAGE(A64,D64)-RawData!$A$2)</f>
        <v>1222.50000005588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5300</v>
      </c>
      <c r="V64" s="0" t="n">
        <f aca="false">IF(R64=($J$1-J64)/U64,$J$1/S64-$M$1,K64/ABS(R64-($J$1-J64)/U64))</f>
        <v>245300</v>
      </c>
      <c r="W64" s="0" t="n">
        <f aca="false">IF(K64=0,ABS(($J$1-J64)/N64-($J$1-J64)/U64),ABS((($J$1-J64)-K64)/(K64/V64+O64)))</f>
        <v>245299.999389499</v>
      </c>
    </row>
    <row r="65" customFormat="false" ht="12.75" hidden="false" customHeight="false" outlineLevel="0" collapsed="false">
      <c r="A65" s="3" t="n">
        <v>38877.597025463</v>
      </c>
      <c r="B65" s="0" t="n">
        <v>1</v>
      </c>
      <c r="C65" s="0" t="n">
        <v>0</v>
      </c>
      <c r="D65" s="3" t="n">
        <v>38877.597037037</v>
      </c>
      <c r="E65" s="0" t="n">
        <v>1</v>
      </c>
      <c r="F65" s="0" t="n">
        <v>0</v>
      </c>
      <c r="H65" s="6" t="n">
        <f aca="false">I65-'Test Facts'!$B$1</f>
        <v>1188.49999993574</v>
      </c>
      <c r="I65" s="6" t="n">
        <f aca="false">86400*(AVERAGE(A65,D65)-RawData!$A$2)</f>
        <v>1243.4999999357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5300</v>
      </c>
      <c r="V65" s="0" t="n">
        <f aca="false">IF(R65=($J$1-J65)/U65,$J$1/S65-$M$1,K65/ABS(R65-($J$1-J65)/U65))</f>
        <v>245300</v>
      </c>
      <c r="W65" s="0" t="n">
        <f aca="false">IF(K65=0,ABS(($J$1-J65)/N65-($J$1-J65)/U65),ABS((($J$1-J65)-K65)/(K65/V65+O65)))</f>
        <v>245299.999389499</v>
      </c>
    </row>
    <row r="66" customFormat="false" ht="12.75" hidden="false" customHeight="false" outlineLevel="0" collapsed="false">
      <c r="A66" s="3" t="n">
        <v>38877.5972685185</v>
      </c>
      <c r="B66" s="0" t="n">
        <v>1</v>
      </c>
      <c r="C66" s="0" t="n">
        <v>0</v>
      </c>
      <c r="D66" s="3" t="n">
        <v>38877.5972800926</v>
      </c>
      <c r="E66" s="0" t="n">
        <v>1</v>
      </c>
      <c r="F66" s="0" t="n">
        <v>0</v>
      </c>
      <c r="H66" s="6" t="n">
        <f aca="false">I66-'Test Facts'!$B$1</f>
        <v>1209.50000044424</v>
      </c>
      <c r="I66" s="6" t="n">
        <f aca="false">86400*(AVERAGE(A66,D66)-RawData!$A$2)</f>
        <v>1264.5000004442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5300</v>
      </c>
      <c r="V66" s="0" t="n">
        <f aca="false">IF(R66=($J$1-J66)/U66,$J$1/S66-$M$1,K66/ABS(R66-($J$1-J66)/U66))</f>
        <v>245300</v>
      </c>
      <c r="W66" s="0" t="n">
        <f aca="false">IF(K66=0,ABS(($J$1-J66)/N66-($J$1-J66)/U66),ABS((($J$1-J66)-K66)/(K66/V66+O66)))</f>
        <v>245299.999389499</v>
      </c>
    </row>
    <row r="67" customFormat="false" ht="12.75" hidden="false" customHeight="false" outlineLevel="0" collapsed="false">
      <c r="A67" s="3" t="n">
        <v>38877.5975115741</v>
      </c>
      <c r="B67" s="0" t="n">
        <v>1</v>
      </c>
      <c r="C67" s="0" t="n">
        <v>0</v>
      </c>
      <c r="D67" s="3" t="n">
        <v>38877.5975231482</v>
      </c>
      <c r="E67" s="0" t="n">
        <v>1</v>
      </c>
      <c r="F67" s="0" t="n">
        <v>0</v>
      </c>
      <c r="H67" s="6" t="n">
        <f aca="false">I67-'Test Facts'!$B$1</f>
        <v>1230.49999969546</v>
      </c>
      <c r="I67" s="6" t="n">
        <f aca="false">86400*(AVERAGE(A67,D67)-RawData!$A$2)</f>
        <v>1285.49999969546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5300</v>
      </c>
      <c r="V67" s="0" t="n">
        <f aca="false">IF(R67=($J$1-J67)/U67,$J$1/S67-$M$1,K67/ABS(R67-($J$1-J67)/U67))</f>
        <v>245300</v>
      </c>
      <c r="W67" s="0" t="n">
        <f aca="false">IF(K67=0,ABS(($J$1-J67)/N67-($J$1-J67)/U67),ABS((($J$1-J67)-K67)/(K67/V67+O67)))</f>
        <v>245299.999389499</v>
      </c>
    </row>
    <row r="68" customFormat="false" ht="12.75" hidden="false" customHeight="false" outlineLevel="0" collapsed="false">
      <c r="A68" s="3" t="n">
        <v>38877.5977546296</v>
      </c>
      <c r="B68" s="0" t="n">
        <v>135</v>
      </c>
      <c r="C68" s="0" t="n">
        <v>128</v>
      </c>
      <c r="D68" s="3" t="n">
        <v>38877.5977662037</v>
      </c>
      <c r="E68" s="0" t="n">
        <v>300</v>
      </c>
      <c r="F68" s="0" t="n">
        <v>305</v>
      </c>
      <c r="H68" s="6" t="n">
        <f aca="false">I68-'Test Facts'!$B$1</f>
        <v>1251.50000020396</v>
      </c>
      <c r="I68" s="6" t="n">
        <f aca="false">86400*(AVERAGE(A68,D68)-RawData!$A$2)</f>
        <v>1306.50000020396</v>
      </c>
      <c r="J68" s="0" t="n">
        <f aca="false">B68*250/4095</f>
        <v>8.24175824175824</v>
      </c>
      <c r="K68" s="0" t="n">
        <f aca="false">C68*250/4095</f>
        <v>7.81440781440781</v>
      </c>
      <c r="L68" s="0" t="n">
        <f aca="false">E68*250/4095</f>
        <v>18.3150183150183</v>
      </c>
      <c r="M68" s="0" t="n">
        <f aca="false">F68*250/4095</f>
        <v>18.6202686202686</v>
      </c>
      <c r="N68" s="0" t="n">
        <f aca="false">J68/$M$1</f>
        <v>0.0824175824175824</v>
      </c>
      <c r="O68" s="0" t="n">
        <f aca="false">K68/$M$1</f>
        <v>0.0781440781440781</v>
      </c>
      <c r="P68" s="0" t="n">
        <f aca="false">L68/$M$1</f>
        <v>0.183150183150183</v>
      </c>
      <c r="Q68" s="0" t="n">
        <f aca="false">M68/$M$1</f>
        <v>0.186202686202686</v>
      </c>
      <c r="R68" s="0" t="n">
        <f aca="false">ABS(N68-O68)</f>
        <v>0.00427350427350426</v>
      </c>
      <c r="S68" s="0" t="n">
        <f aca="false">ABS(P68-Q68)</f>
        <v>0.00305250305250307</v>
      </c>
      <c r="U68" s="0" t="n">
        <f aca="false">ABS((K68*M68-($J$1-J68)*($J$1-L68))/(S68*K68-R68*($J$1-L68)))</f>
        <v>34326.679595512</v>
      </c>
      <c r="V68" s="0" t="n">
        <f aca="false">IF(R68=($J$1-J68)/U68,$J$1/S68-$M$1,K68/ABS(R68-($J$1-J68)/U68))</f>
        <v>52389.9154334031</v>
      </c>
      <c r="W68" s="0" t="n">
        <f aca="false">IF(K68=0,ABS(($J$1-J68)/N68-($J$1-J68)/U68),ABS((($J$1-J68)-K68)/(K68/V68+O68)))</f>
        <v>1708.45770692941</v>
      </c>
    </row>
    <row r="69" customFormat="false" ht="12.75" hidden="false" customHeight="false" outlineLevel="0" collapsed="false">
      <c r="A69" s="3" t="n">
        <v>38877.5979976852</v>
      </c>
      <c r="B69" s="0" t="n">
        <v>9</v>
      </c>
      <c r="C69" s="0" t="n">
        <v>8</v>
      </c>
      <c r="D69" s="3" t="n">
        <v>38877.5980092593</v>
      </c>
      <c r="E69" s="0" t="n">
        <v>13</v>
      </c>
      <c r="F69" s="0" t="n">
        <v>12</v>
      </c>
      <c r="H69" s="6" t="n">
        <f aca="false">I69-'Test Facts'!$B$1</f>
        <v>1272.50000008382</v>
      </c>
      <c r="I69" s="6" t="n">
        <f aca="false">86400*(AVERAGE(A69,D69)-RawData!$A$2)</f>
        <v>1327.50000008382</v>
      </c>
      <c r="J69" s="0" t="n">
        <f aca="false">B69*250/4095</f>
        <v>0.54945054945055</v>
      </c>
      <c r="K69" s="0" t="n">
        <f aca="false">C69*250/4095</f>
        <v>0.488400488400488</v>
      </c>
      <c r="L69" s="0" t="n">
        <f aca="false">E69*250/4095</f>
        <v>0.793650793650794</v>
      </c>
      <c r="M69" s="0" t="n">
        <f aca="false">F69*250/4095</f>
        <v>0.732600732600733</v>
      </c>
      <c r="N69" s="0" t="n">
        <f aca="false">J69/$M$1</f>
        <v>0.0054945054945055</v>
      </c>
      <c r="O69" s="0" t="n">
        <f aca="false">K69/$M$1</f>
        <v>0.00488400488400488</v>
      </c>
      <c r="P69" s="0" t="n">
        <f aca="false">L69/$M$1</f>
        <v>0.00793650793650794</v>
      </c>
      <c r="Q69" s="0" t="n">
        <f aca="false">M69/$M$1</f>
        <v>0.00732600732600733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5300</v>
      </c>
      <c r="V69" s="0" t="n">
        <f aca="false">IF(R69=($J$1-J69)/U69,$J$1/S69-$M$1,K69/ABS(R69-($J$1-J69)/U69))</f>
        <v>245300.000000007</v>
      </c>
      <c r="W69" s="0" t="n">
        <f aca="false">IF(K69=0,ABS(($J$1-J69)/N69-($J$1-J69)/U69),ABS((($J$1-J69)-K69)/(K69/V69+O69)))</f>
        <v>30450.086593317</v>
      </c>
    </row>
    <row r="70" customFormat="false" ht="12.75" hidden="false" customHeight="false" outlineLevel="0" collapsed="false">
      <c r="A70" s="3" t="n">
        <v>38877.5982407407</v>
      </c>
      <c r="B70" s="0" t="n">
        <v>3</v>
      </c>
      <c r="C70" s="0" t="n">
        <v>3</v>
      </c>
      <c r="D70" s="3" t="n">
        <v>38877.5982523148</v>
      </c>
      <c r="E70" s="0" t="n">
        <v>7</v>
      </c>
      <c r="F70" s="0" t="n">
        <v>4</v>
      </c>
      <c r="H70" s="6" t="n">
        <f aca="false">I70-'Test Facts'!$B$1</f>
        <v>1293.49999996368</v>
      </c>
      <c r="I70" s="6" t="n">
        <f aca="false">86400*(AVERAGE(A70,D70)-RawData!$A$2)</f>
        <v>1348.49999996368</v>
      </c>
      <c r="J70" s="0" t="n">
        <f aca="false">B70*250/4095</f>
        <v>0.183150183150183</v>
      </c>
      <c r="K70" s="0" t="n">
        <f aca="false">C70*250/4095</f>
        <v>0.183150183150183</v>
      </c>
      <c r="L70" s="0" t="n">
        <f aca="false">E70*250/4095</f>
        <v>0.427350427350427</v>
      </c>
      <c r="M70" s="0" t="n">
        <f aca="false">F70*250/4095</f>
        <v>0.244200244200244</v>
      </c>
      <c r="N70" s="0" t="n">
        <f aca="false">J70/$M$1</f>
        <v>0.00183150183150183</v>
      </c>
      <c r="O70" s="0" t="n">
        <f aca="false">K70/$M$1</f>
        <v>0.00183150183150183</v>
      </c>
      <c r="P70" s="0" t="n">
        <f aca="false">L70/$M$1</f>
        <v>0.00427350427350427</v>
      </c>
      <c r="Q70" s="0" t="n">
        <f aca="false">M70/$M$1</f>
        <v>0.00244200244200244</v>
      </c>
      <c r="R70" s="0" t="n">
        <f aca="false">ABS(N70-O70)</f>
        <v>0</v>
      </c>
      <c r="S70" s="0" t="n">
        <f aca="false">ABS(P70-Q70)</f>
        <v>0.00183150183150183</v>
      </c>
      <c r="U70" s="0" t="n">
        <f aca="false">ABS((K70*M70-($J$1-J70)*($J$1-L70))/(S70*K70-R70*($J$1-L70)))</f>
        <v>66639833.3333333</v>
      </c>
      <c r="V70" s="0" t="n">
        <f aca="false">IF(R70=($J$1-J70)/U70,$J$1/S70-$M$1,K70/ABS(R70-($J$1-J70)/U70))</f>
        <v>81566.5034679723</v>
      </c>
      <c r="W70" s="0" t="n">
        <f aca="false">IF(K70=0,ABS(($J$1-J70)/N70-($J$1-J70)/U70),ABS((($J$1-J70)-K70)/(K70/V70+O70)))</f>
        <v>81500.0814329807</v>
      </c>
    </row>
    <row r="71" customFormat="false" ht="12.75" hidden="false" customHeight="false" outlineLevel="0" collapsed="false">
      <c r="A71" s="3" t="n">
        <v>38877.5984837963</v>
      </c>
      <c r="B71" s="0" t="n">
        <v>11</v>
      </c>
      <c r="C71" s="0" t="n">
        <v>7</v>
      </c>
      <c r="D71" s="3" t="n">
        <v>38877.5984953704</v>
      </c>
      <c r="E71" s="0" t="n">
        <v>208</v>
      </c>
      <c r="F71" s="0" t="n">
        <v>12</v>
      </c>
      <c r="H71" s="6" t="n">
        <f aca="false">I71-'Test Facts'!$B$1</f>
        <v>1314.50000047218</v>
      </c>
      <c r="I71" s="6" t="n">
        <f aca="false">86400*(AVERAGE(A71,D71)-RawData!$A$2)</f>
        <v>1369.50000047218</v>
      </c>
      <c r="J71" s="0" t="n">
        <f aca="false">B71*250/4095</f>
        <v>0.671550671550672</v>
      </c>
      <c r="K71" s="0" t="n">
        <f aca="false">C71*250/4095</f>
        <v>0.427350427350427</v>
      </c>
      <c r="L71" s="0" t="n">
        <f aca="false">E71*250/4095</f>
        <v>12.6984126984127</v>
      </c>
      <c r="M71" s="0" t="n">
        <f aca="false">F71*250/4095</f>
        <v>0.732600732600733</v>
      </c>
      <c r="N71" s="0" t="n">
        <f aca="false">J71/$M$1</f>
        <v>0.00671550671550672</v>
      </c>
      <c r="O71" s="0" t="n">
        <f aca="false">K71/$M$1</f>
        <v>0.00427350427350427</v>
      </c>
      <c r="P71" s="0" t="n">
        <f aca="false">L71/$M$1</f>
        <v>0.126984126984127</v>
      </c>
      <c r="Q71" s="0" t="n">
        <f aca="false">M71/$M$1</f>
        <v>0.00732600732600733</v>
      </c>
      <c r="R71" s="0" t="n">
        <f aca="false">ABS(N71-O71)</f>
        <v>0.00244200244200244</v>
      </c>
      <c r="S71" s="0" t="n">
        <f aca="false">ABS(P71-Q71)</f>
        <v>0.11965811965812</v>
      </c>
      <c r="U71" s="0" t="n">
        <f aca="false">ABS((K71*M71-($J$1-J71)*($J$1-L71))/(S71*K71-R71*($J$1-L71)))</f>
        <v>72082.1597477667</v>
      </c>
      <c r="V71" s="0" t="n">
        <f aca="false">IF(R71=($J$1-J71)/U71,$J$1/S71-$M$1,K71/ABS(R71-($J$1-J71)/U71))</f>
        <v>1146.01570658758</v>
      </c>
      <c r="W71" s="0" t="n">
        <f aca="false">IF(K71=0,ABS(($J$1-J71)/N71-($J$1-J71)/U71),ABS((($J$1-J71)-K71)/(K71/V71+O71)))</f>
        <v>32007.0978065513</v>
      </c>
    </row>
    <row r="72" customFormat="false" ht="12.75" hidden="false" customHeight="false" outlineLevel="0" collapsed="false">
      <c r="A72" s="3" t="n">
        <v>38877.5987268519</v>
      </c>
      <c r="B72" s="0" t="n">
        <v>222</v>
      </c>
      <c r="C72" s="0" t="n">
        <v>217</v>
      </c>
      <c r="D72" s="3" t="n">
        <v>38877.5987384259</v>
      </c>
      <c r="E72" s="0" t="n">
        <v>201</v>
      </c>
      <c r="F72" s="0" t="n">
        <v>214</v>
      </c>
      <c r="H72" s="6" t="n">
        <f aca="false">I72-'Test Facts'!$B$1</f>
        <v>1335.4999997234</v>
      </c>
      <c r="I72" s="6" t="n">
        <f aca="false">86400*(AVERAGE(A72,D72)-RawData!$A$2)</f>
        <v>1390.4999997234</v>
      </c>
      <c r="J72" s="0" t="n">
        <f aca="false">B72*250/4095</f>
        <v>13.5531135531136</v>
      </c>
      <c r="K72" s="0" t="n">
        <f aca="false">C72*250/4095</f>
        <v>13.2478632478632</v>
      </c>
      <c r="L72" s="0" t="n">
        <f aca="false">E72*250/4095</f>
        <v>12.2710622710623</v>
      </c>
      <c r="M72" s="0" t="n">
        <f aca="false">F72*250/4095</f>
        <v>13.0647130647131</v>
      </c>
      <c r="N72" s="0" t="n">
        <f aca="false">J72/$M$1</f>
        <v>0.135531135531136</v>
      </c>
      <c r="O72" s="0" t="n">
        <f aca="false">K72/$M$1</f>
        <v>0.132478632478632</v>
      </c>
      <c r="P72" s="0" t="n">
        <f aca="false">L72/$M$1</f>
        <v>0.122710622710623</v>
      </c>
      <c r="Q72" s="0" t="n">
        <f aca="false">M72/$M$1</f>
        <v>0.130647130647131</v>
      </c>
      <c r="R72" s="0" t="n">
        <f aca="false">ABS(N72-O72)</f>
        <v>0.00305250305250304</v>
      </c>
      <c r="S72" s="0" t="n">
        <f aca="false">ABS(P72-Q72)</f>
        <v>0.00793650793650794</v>
      </c>
      <c r="U72" s="0" t="n">
        <f aca="false">ABS((K72*M72-($J$1-J72)*($J$1-L72))/(S72*K72-R72*($J$1-L72)))</f>
        <v>59003.5291331125</v>
      </c>
      <c r="V72" s="0" t="n">
        <f aca="false">IF(R72=($J$1-J72)/U72,$J$1/S72-$M$1,K72/ABS(R72-($J$1-J72)/U72))</f>
        <v>17828.1614542332</v>
      </c>
      <c r="W72" s="0" t="n">
        <f aca="false">IF(K72=0,ABS(($J$1-J72)/N72-($J$1-J72)/U72),ABS((($J$1-J72)-K72)/(K72/V72+O72)))</f>
        <v>923.392027265043</v>
      </c>
    </row>
    <row r="73" customFormat="false" ht="12.75" hidden="false" customHeight="false" outlineLevel="0" collapsed="false">
      <c r="A73" s="3" t="n">
        <v>38877.5989699074</v>
      </c>
      <c r="B73" s="0" t="n">
        <v>375</v>
      </c>
      <c r="C73" s="0" t="n">
        <v>376</v>
      </c>
      <c r="D73" s="3" t="n">
        <v>38877.5989814815</v>
      </c>
      <c r="E73" s="0" t="n">
        <v>54</v>
      </c>
      <c r="F73" s="0" t="n">
        <v>45</v>
      </c>
      <c r="H73" s="6" t="n">
        <f aca="false">I73-'Test Facts'!$B$1</f>
        <v>1356.5000002319</v>
      </c>
      <c r="I73" s="6" t="n">
        <f aca="false">86400*(AVERAGE(A73,D73)-RawData!$A$2)</f>
        <v>1411.5000002319</v>
      </c>
      <c r="J73" s="0" t="n">
        <f aca="false">B73*250/4095</f>
        <v>22.8937728937729</v>
      </c>
      <c r="K73" s="0" t="n">
        <f aca="false">C73*250/4095</f>
        <v>22.954822954823</v>
      </c>
      <c r="L73" s="0" t="n">
        <f aca="false">E73*250/4095</f>
        <v>3.2967032967033</v>
      </c>
      <c r="M73" s="0" t="n">
        <f aca="false">F73*250/4095</f>
        <v>2.74725274725275</v>
      </c>
      <c r="N73" s="0" t="n">
        <f aca="false">J73/$M$1</f>
        <v>0.228937728937729</v>
      </c>
      <c r="O73" s="0" t="n">
        <f aca="false">K73/$M$1</f>
        <v>0.22954822954823</v>
      </c>
      <c r="P73" s="0" t="n">
        <f aca="false">L73/$M$1</f>
        <v>0.032967032967033</v>
      </c>
      <c r="Q73" s="0" t="n">
        <f aca="false">M73/$M$1</f>
        <v>0.0274725274725275</v>
      </c>
      <c r="R73" s="0" t="n">
        <f aca="false">ABS(N73-O73)</f>
        <v>0.000610500610500608</v>
      </c>
      <c r="S73" s="0" t="n">
        <f aca="false">ABS(P73-Q73)</f>
        <v>0.0054945054945055</v>
      </c>
      <c r="U73" s="0" t="n">
        <f aca="false">ABS((K73*M73-($J$1-J73)*($J$1-L73))/(S73*K73-R73*($J$1-L73)))</f>
        <v>505353.65853658</v>
      </c>
      <c r="V73" s="0" t="n">
        <f aca="false">IF(R73=($J$1-J73)/U73,$J$1/S73-$M$1,K73/ABS(R73-($J$1-J73)/U73))</f>
        <v>63879.8583095551</v>
      </c>
      <c r="W73" s="0" t="n">
        <f aca="false">IF(K73=0,ABS(($J$1-J73)/N73-($J$1-J73)/U73),ABS((($J$1-J73)-K73)/(K73/V73+O73)))</f>
        <v>452.217612979338</v>
      </c>
    </row>
    <row r="74" customFormat="false" ht="12.75" hidden="false" customHeight="false" outlineLevel="0" collapsed="false">
      <c r="A74" s="3" t="n">
        <v>38877.599212963</v>
      </c>
      <c r="B74" s="0" t="n">
        <v>1115</v>
      </c>
      <c r="C74" s="0" t="n">
        <v>1094</v>
      </c>
      <c r="D74" s="3" t="n">
        <v>38877.599224537</v>
      </c>
      <c r="E74" s="0" t="n">
        <v>914</v>
      </c>
      <c r="F74" s="0" t="n">
        <v>951</v>
      </c>
      <c r="H74" s="6" t="n">
        <f aca="false">I74-'Test Facts'!$B$1</f>
        <v>1377.49999948312</v>
      </c>
      <c r="I74" s="6" t="n">
        <f aca="false">86400*(AVERAGE(A74,D74)-RawData!$A$2)</f>
        <v>1432.49999948312</v>
      </c>
      <c r="J74" s="0" t="n">
        <f aca="false">B74*250/4095</f>
        <v>68.0708180708181</v>
      </c>
      <c r="K74" s="0" t="n">
        <f aca="false">C74*250/4095</f>
        <v>66.7887667887668</v>
      </c>
      <c r="L74" s="0" t="n">
        <f aca="false">E74*250/4095</f>
        <v>55.7997557997558</v>
      </c>
      <c r="M74" s="0" t="n">
        <f aca="false">F74*250/4095</f>
        <v>58.0586080586081</v>
      </c>
      <c r="N74" s="0" t="n">
        <f aca="false">J74/$M$1</f>
        <v>0.680708180708181</v>
      </c>
      <c r="O74" s="0" t="n">
        <f aca="false">K74/$M$1</f>
        <v>0.667887667887668</v>
      </c>
      <c r="P74" s="0" t="n">
        <f aca="false">L74/$M$1</f>
        <v>0.557997557997558</v>
      </c>
      <c r="Q74" s="0" t="n">
        <f aca="false">M74/$M$1</f>
        <v>0.580586080586081</v>
      </c>
      <c r="R74" s="0" t="n">
        <f aca="false">ABS(N74-O74)</f>
        <v>0.0128205128205128</v>
      </c>
      <c r="S74" s="0" t="n">
        <f aca="false">ABS(P74-Q74)</f>
        <v>0.0225885225885226</v>
      </c>
      <c r="U74" s="0" t="n">
        <f aca="false">ABS((K74*M74-($J$1-J74)*($J$1-L74))/(S74*K74-R74*($J$1-L74)))</f>
        <v>12554.2639469154</v>
      </c>
      <c r="V74" s="0" t="n">
        <f aca="false">IF(R74=($J$1-J74)/U74,$J$1/S74-$M$1,K74/ABS(R74-($J$1-J74)/U74))</f>
        <v>10586.1054020176</v>
      </c>
      <c r="W74" s="0" t="n">
        <f aca="false">IF(K74=0,ABS(($J$1-J74)/N74-($J$1-J74)/U74),ABS((($J$1-J74)-K74)/(K74/V74+O74)))</f>
        <v>22.1853110756994</v>
      </c>
    </row>
    <row r="75" customFormat="false" ht="12.75" hidden="false" customHeight="false" outlineLevel="0" collapsed="false">
      <c r="A75" s="3" t="n">
        <v>38877.5994560185</v>
      </c>
      <c r="B75" s="0" t="n">
        <v>1140</v>
      </c>
      <c r="C75" s="0" t="n">
        <v>1123</v>
      </c>
      <c r="D75" s="3" t="n">
        <v>38877.5994675926</v>
      </c>
      <c r="E75" s="0" t="n">
        <v>1094</v>
      </c>
      <c r="F75" s="0" t="n">
        <v>1069</v>
      </c>
      <c r="H75" s="6" t="n">
        <f aca="false">I75-'Test Facts'!$B$1</f>
        <v>1398.49999999162</v>
      </c>
      <c r="I75" s="6" t="n">
        <f aca="false">86400*(AVERAGE(A75,D75)-RawData!$A$2)</f>
        <v>1453.49999999162</v>
      </c>
      <c r="J75" s="0" t="n">
        <f aca="false">B75*250/4095</f>
        <v>69.5970695970696</v>
      </c>
      <c r="K75" s="0" t="n">
        <f aca="false">C75*250/4095</f>
        <v>68.5592185592186</v>
      </c>
      <c r="L75" s="0" t="n">
        <f aca="false">E75*250/4095</f>
        <v>66.7887667887668</v>
      </c>
      <c r="M75" s="0" t="n">
        <f aca="false">F75*250/4095</f>
        <v>65.2625152625153</v>
      </c>
      <c r="N75" s="0" t="n">
        <f aca="false">J75/$M$1</f>
        <v>0.695970695970696</v>
      </c>
      <c r="O75" s="0" t="n">
        <f aca="false">K75/$M$1</f>
        <v>0.685592185592186</v>
      </c>
      <c r="P75" s="0" t="n">
        <f aca="false">L75/$M$1</f>
        <v>0.667887667887668</v>
      </c>
      <c r="Q75" s="0" t="n">
        <f aca="false">M75/$M$1</f>
        <v>0.652625152625153</v>
      </c>
      <c r="R75" s="0" t="n">
        <f aca="false">ABS(N75-O75)</f>
        <v>0.0103785103785103</v>
      </c>
      <c r="S75" s="0" t="n">
        <f aca="false">ABS(P75-Q75)</f>
        <v>0.0152625152625153</v>
      </c>
      <c r="U75" s="0" t="n">
        <f aca="false">ABS((K75*M75-($J$1-J75)*($J$1-L75))/(S75*K75-R75*($J$1-L75)))</f>
        <v>11837.5983854688</v>
      </c>
      <c r="V75" s="0" t="n">
        <f aca="false">IF(R75=($J$1-J75)/U75,$J$1/S75-$M$1,K75/ABS(R75-($J$1-J75)/U75))</f>
        <v>19034.6226922994</v>
      </c>
      <c r="W75" s="0" t="n">
        <f aca="false">IF(K75=0,ABS(($J$1-J75)/N75-($J$1-J75)/U75),ABS((($J$1-J75)-K75)/(K75/V75+O75)))</f>
        <v>16.9191281768873</v>
      </c>
    </row>
    <row r="76" customFormat="false" ht="12.75" hidden="false" customHeight="false" outlineLevel="0" collapsed="false">
      <c r="A76" s="3" t="n">
        <v>38877.5996990741</v>
      </c>
      <c r="B76" s="0" t="n">
        <v>53</v>
      </c>
      <c r="C76" s="0" t="n">
        <v>48</v>
      </c>
      <c r="D76" s="3" t="n">
        <v>38877.5997106481</v>
      </c>
      <c r="E76" s="0" t="n">
        <v>59</v>
      </c>
      <c r="F76" s="0" t="n">
        <v>58</v>
      </c>
      <c r="H76" s="6" t="n">
        <f aca="false">I76-'Test Facts'!$B$1</f>
        <v>1419.49999987148</v>
      </c>
      <c r="I76" s="6" t="n">
        <f aca="false">86400*(AVERAGE(A76,D76)-RawData!$A$2)</f>
        <v>1474.49999987148</v>
      </c>
      <c r="J76" s="0" t="n">
        <f aca="false">B76*250/4095</f>
        <v>3.23565323565324</v>
      </c>
      <c r="K76" s="0" t="n">
        <f aca="false">C76*250/4095</f>
        <v>2.93040293040293</v>
      </c>
      <c r="L76" s="0" t="n">
        <f aca="false">E76*250/4095</f>
        <v>3.6019536019536</v>
      </c>
      <c r="M76" s="0" t="n">
        <f aca="false">F76*250/4095</f>
        <v>3.54090354090354</v>
      </c>
      <c r="N76" s="0" t="n">
        <f aca="false">J76/$M$1</f>
        <v>0.0323565323565324</v>
      </c>
      <c r="O76" s="0" t="n">
        <f aca="false">K76/$M$1</f>
        <v>0.0293040293040293</v>
      </c>
      <c r="P76" s="0" t="n">
        <f aca="false">L76/$M$1</f>
        <v>0.036019536019536</v>
      </c>
      <c r="Q76" s="0" t="n">
        <f aca="false">M76/$M$1</f>
        <v>0.0354090354090354</v>
      </c>
      <c r="R76" s="0" t="n">
        <f aca="false">ABS(N76-O76)</f>
        <v>0.00305250305250306</v>
      </c>
      <c r="S76" s="0" t="n">
        <f aca="false">ABS(P76-Q76)</f>
        <v>0.000610500610500615</v>
      </c>
      <c r="U76" s="0" t="n">
        <f aca="false">ABS((K76*M76-($J$1-J76)*($J$1-L76))/(S76*K76-R76*($J$1-L76)))</f>
        <v>48189.9136413179</v>
      </c>
      <c r="V76" s="0" t="n">
        <f aca="false">IF(R76=($J$1-J76)/U76,$J$1/S76-$M$1,K76/ABS(R76-($J$1-J76)/U76))</f>
        <v>272269.587873046</v>
      </c>
      <c r="W76" s="0" t="n">
        <f aca="false">IF(K76=0,ABS(($J$1-J76)/N76-($J$1-J76)/U76),ABS((($J$1-J76)-K76)/(K76/V76+O76)))</f>
        <v>4900.28354233185</v>
      </c>
    </row>
    <row r="77" customFormat="false" ht="12.75" hidden="false" customHeight="false" outlineLevel="0" collapsed="false">
      <c r="A77" s="3" t="n">
        <v>38877.5999421296</v>
      </c>
      <c r="B77" s="0" t="n">
        <v>823</v>
      </c>
      <c r="C77" s="0" t="n">
        <v>801</v>
      </c>
      <c r="D77" s="3" t="n">
        <v>38877.5999537037</v>
      </c>
      <c r="E77" s="0" t="n">
        <v>710</v>
      </c>
      <c r="F77" s="0" t="n">
        <v>689</v>
      </c>
      <c r="H77" s="6" t="n">
        <f aca="false">I77-'Test Facts'!$B$1</f>
        <v>1440.49999975134</v>
      </c>
      <c r="I77" s="6" t="n">
        <f aca="false">86400*(AVERAGE(A77,D77)-RawData!$A$2)</f>
        <v>1495.49999975134</v>
      </c>
      <c r="J77" s="0" t="n">
        <f aca="false">B77*250/4095</f>
        <v>50.2442002442002</v>
      </c>
      <c r="K77" s="0" t="n">
        <f aca="false">C77*250/4095</f>
        <v>48.9010989010989</v>
      </c>
      <c r="L77" s="0" t="n">
        <f aca="false">E77*250/4095</f>
        <v>43.3455433455434</v>
      </c>
      <c r="M77" s="0" t="n">
        <f aca="false">F77*250/4095</f>
        <v>42.0634920634921</v>
      </c>
      <c r="N77" s="0" t="n">
        <f aca="false">J77/$M$1</f>
        <v>0.502442002442002</v>
      </c>
      <c r="O77" s="0" t="n">
        <f aca="false">K77/$M$1</f>
        <v>0.489010989010989</v>
      </c>
      <c r="P77" s="0" t="n">
        <f aca="false">L77/$M$1</f>
        <v>0.433455433455433</v>
      </c>
      <c r="Q77" s="0" t="n">
        <f aca="false">M77/$M$1</f>
        <v>0.420634920634921</v>
      </c>
      <c r="R77" s="0" t="n">
        <f aca="false">ABS(N77-O77)</f>
        <v>0.0134310134310134</v>
      </c>
      <c r="S77" s="0" t="n">
        <f aca="false">ABS(P77-Q77)</f>
        <v>0.0128205128205128</v>
      </c>
      <c r="U77" s="0" t="n">
        <f aca="false">ABS((K77*M77-($J$1-J77)*($J$1-L77))/(S77*K77-R77*($J$1-L77)))</f>
        <v>10639.8802617534</v>
      </c>
      <c r="V77" s="0" t="n">
        <f aca="false">IF(R77=($J$1-J77)/U77,$J$1/S77-$M$1,K77/ABS(R77-($J$1-J77)/U77))</f>
        <v>12007.4110930708</v>
      </c>
      <c r="W77" s="0" t="n">
        <f aca="false">IF(K77=0,ABS(($J$1-J77)/N77-($J$1-J77)/U77),ABS((($J$1-J77)-K77)/(K77/V77+O77)))</f>
        <v>102.764631042869</v>
      </c>
    </row>
    <row r="78" customFormat="false" ht="12.75" hidden="false" customHeight="false" outlineLevel="0" collapsed="false">
      <c r="A78" s="3" t="n">
        <v>38877.6001851852</v>
      </c>
      <c r="B78" s="0" t="n">
        <v>1155</v>
      </c>
      <c r="C78" s="0" t="n">
        <v>1134</v>
      </c>
      <c r="D78" s="3" t="n">
        <v>38877.6001967593</v>
      </c>
      <c r="E78" s="0" t="n">
        <v>1142</v>
      </c>
      <c r="F78" s="0" t="n">
        <v>1117</v>
      </c>
      <c r="H78" s="6" t="n">
        <f aca="false">I78-'Test Facts'!$B$1</f>
        <v>1461.50000025984</v>
      </c>
      <c r="I78" s="6" t="n">
        <f aca="false">86400*(AVERAGE(A78,D78)-RawData!$A$2)</f>
        <v>1516.50000025984</v>
      </c>
      <c r="J78" s="0" t="n">
        <f aca="false">B78*250/4095</f>
        <v>70.5128205128205</v>
      </c>
      <c r="K78" s="0" t="n">
        <f aca="false">C78*250/4095</f>
        <v>69.2307692307692</v>
      </c>
      <c r="L78" s="0" t="n">
        <f aca="false">E78*250/4095</f>
        <v>69.7191697191697</v>
      </c>
      <c r="M78" s="0" t="n">
        <f aca="false">F78*250/4095</f>
        <v>68.1929181929182</v>
      </c>
      <c r="N78" s="0" t="n">
        <f aca="false">J78/$M$1</f>
        <v>0.705128205128205</v>
      </c>
      <c r="O78" s="0" t="n">
        <f aca="false">K78/$M$1</f>
        <v>0.692307692307692</v>
      </c>
      <c r="P78" s="0" t="n">
        <f aca="false">L78/$M$1</f>
        <v>0.697191697191697</v>
      </c>
      <c r="Q78" s="0" t="n">
        <f aca="false">M78/$M$1</f>
        <v>0.681929181929182</v>
      </c>
      <c r="R78" s="0" t="n">
        <f aca="false">ABS(N78-O78)</f>
        <v>0.0128205128205128</v>
      </c>
      <c r="S78" s="0" t="n">
        <f aca="false">ABS(P78-Q78)</f>
        <v>0.0152625152625152</v>
      </c>
      <c r="U78" s="0" t="n">
        <f aca="false">ABS((K78*M78-($J$1-J78)*($J$1-L78))/(S78*K78-R78*($J$1-L78)))</f>
        <v>54838.3458646618</v>
      </c>
      <c r="V78" s="0" t="n">
        <f aca="false">IF(R78=($J$1-J78)/U78,$J$1/S78-$M$1,K78/ABS(R78-($J$1-J78)/U78))</f>
        <v>6086.55807628116</v>
      </c>
      <c r="W78" s="0" t="n">
        <f aca="false">IF(K78=0,ABS(($J$1-J78)/N78-($J$1-J78)/U78),ABS((($J$1-J78)-K78)/(K78/V78+O78)))</f>
        <v>14.3150729563143</v>
      </c>
    </row>
    <row r="79" customFormat="false" ht="12.75" hidden="false" customHeight="false" outlineLevel="0" collapsed="false">
      <c r="A79" s="3" t="n">
        <v>38877.6004282407</v>
      </c>
      <c r="B79" s="0" t="n">
        <v>1033</v>
      </c>
      <c r="C79" s="0" t="n">
        <v>1099</v>
      </c>
      <c r="D79" s="3" t="n">
        <v>38877.6004398148</v>
      </c>
      <c r="E79" s="0" t="n">
        <v>1001</v>
      </c>
      <c r="F79" s="0" t="n">
        <v>977</v>
      </c>
      <c r="H79" s="6" t="n">
        <f aca="false">I79-'Test Facts'!$B$1</f>
        <v>1482.49999951106</v>
      </c>
      <c r="I79" s="6" t="n">
        <f aca="false">86400*(AVERAGE(A79,D79)-RawData!$A$2)</f>
        <v>1537.49999951106</v>
      </c>
      <c r="J79" s="0" t="n">
        <f aca="false">B79*250/4095</f>
        <v>63.0647130647131</v>
      </c>
      <c r="K79" s="0" t="n">
        <f aca="false">C79*250/4095</f>
        <v>67.0940170940171</v>
      </c>
      <c r="L79" s="0" t="n">
        <f aca="false">E79*250/4095</f>
        <v>61.1111111111111</v>
      </c>
      <c r="M79" s="0" t="n">
        <f aca="false">F79*250/4095</f>
        <v>59.6459096459097</v>
      </c>
      <c r="N79" s="0" t="n">
        <f aca="false">J79/$M$1</f>
        <v>0.630647130647131</v>
      </c>
      <c r="O79" s="0" t="n">
        <f aca="false">K79/$M$1</f>
        <v>0.670940170940171</v>
      </c>
      <c r="P79" s="0" t="n">
        <f aca="false">L79/$M$1</f>
        <v>0.611111111111111</v>
      </c>
      <c r="Q79" s="0" t="n">
        <f aca="false">M79/$M$1</f>
        <v>0.596459096459096</v>
      </c>
      <c r="R79" s="0" t="n">
        <f aca="false">ABS(N79-O79)</f>
        <v>0.0402930402930403</v>
      </c>
      <c r="S79" s="0" t="n">
        <f aca="false">ABS(P79-Q79)</f>
        <v>0.0146520146520147</v>
      </c>
      <c r="U79" s="0" t="n">
        <f aca="false">ABS((K79*M79-($J$1-J79)*($J$1-L79))/(S79*K79-R79*($J$1-L79)))</f>
        <v>1425.43367567101</v>
      </c>
      <c r="V79" s="0" t="n">
        <f aca="false">IF(R79=($J$1-J79)/U79,$J$1/S79-$M$1,K79/ABS(R79-($J$1-J79)/U79))</f>
        <v>3262.19632628878</v>
      </c>
      <c r="W79" s="0" t="n">
        <f aca="false">IF(K79=0,ABS(($J$1-J79)/N79-($J$1-J79)/U79),ABS((($J$1-J79)-K79)/(K79/V79+O79)))</f>
        <v>28.4279278342168</v>
      </c>
    </row>
    <row r="80" customFormat="false" ht="12.75" hidden="false" customHeight="false" outlineLevel="0" collapsed="false">
      <c r="A80" s="3" t="n">
        <v>38877.6006712963</v>
      </c>
      <c r="B80" s="0" t="n">
        <v>1165</v>
      </c>
      <c r="C80" s="0" t="n">
        <v>1164</v>
      </c>
      <c r="D80" s="3" t="n">
        <v>38877.6006828704</v>
      </c>
      <c r="E80" s="0" t="n">
        <v>1063</v>
      </c>
      <c r="F80" s="0" t="n">
        <v>1037</v>
      </c>
      <c r="H80" s="6" t="n">
        <f aca="false">I80-'Test Facts'!$B$1</f>
        <v>1503.50000001956</v>
      </c>
      <c r="I80" s="6" t="n">
        <f aca="false">86400*(AVERAGE(A80,D80)-RawData!$A$2)</f>
        <v>1558.50000001956</v>
      </c>
      <c r="J80" s="0" t="n">
        <f aca="false">B80*250/4095</f>
        <v>71.1233211233211</v>
      </c>
      <c r="K80" s="0" t="n">
        <f aca="false">C80*250/4095</f>
        <v>71.0622710622711</v>
      </c>
      <c r="L80" s="0" t="n">
        <f aca="false">E80*250/4095</f>
        <v>64.8962148962149</v>
      </c>
      <c r="M80" s="0" t="n">
        <f aca="false">F80*250/4095</f>
        <v>63.3089133089133</v>
      </c>
      <c r="N80" s="0" t="n">
        <f aca="false">J80/$M$1</f>
        <v>0.711233211233211</v>
      </c>
      <c r="O80" s="0" t="n">
        <f aca="false">K80/$M$1</f>
        <v>0.710622710622711</v>
      </c>
      <c r="P80" s="0" t="n">
        <f aca="false">L80/$M$1</f>
        <v>0.648962148962149</v>
      </c>
      <c r="Q80" s="0" t="n">
        <f aca="false">M80/$M$1</f>
        <v>0.633089133089133</v>
      </c>
      <c r="R80" s="0" t="n">
        <f aca="false">ABS(N80-O80)</f>
        <v>0.000610500610500497</v>
      </c>
      <c r="S80" s="0" t="n">
        <f aca="false">ABS(P80-Q80)</f>
        <v>0.0158730158730159</v>
      </c>
      <c r="U80" s="0" t="n">
        <f aca="false">ABS((K80*M80-($J$1-J80)*($J$1-L80))/(S80*K80-R80*($J$1-L80)))</f>
        <v>2029.33882866343</v>
      </c>
      <c r="V80" s="0" t="n">
        <f aca="false">IF(R80=($J$1-J80)/U80,$J$1/S80-$M$1,K80/ABS(R80-($J$1-J80)/U80))</f>
        <v>1861.85708717493</v>
      </c>
      <c r="W80" s="0" t="n">
        <f aca="false">IF(K80=0,ABS(($J$1-J80)/N80-($J$1-J80)/U80),ABS((($J$1-J80)-K80)/(K80/V80+O80)))</f>
        <v>10.1914506827719</v>
      </c>
    </row>
    <row r="81" customFormat="false" ht="12.75" hidden="false" customHeight="false" outlineLevel="0" collapsed="false">
      <c r="A81" s="3" t="n">
        <v>38877.6009143519</v>
      </c>
      <c r="B81" s="0" t="n">
        <v>1108</v>
      </c>
      <c r="C81" s="0" t="n">
        <v>1081</v>
      </c>
      <c r="D81" s="3" t="n">
        <v>38877.6009259259</v>
      </c>
      <c r="E81" s="0" t="n">
        <v>927</v>
      </c>
      <c r="F81" s="0" t="n">
        <v>961</v>
      </c>
      <c r="H81" s="6" t="n">
        <f aca="false">I81-'Test Facts'!$B$1</f>
        <v>1524.49999989942</v>
      </c>
      <c r="I81" s="6" t="n">
        <f aca="false">86400*(AVERAGE(A81,D81)-RawData!$A$2)</f>
        <v>1579.49999989942</v>
      </c>
      <c r="J81" s="0" t="n">
        <f aca="false">B81*250/4095</f>
        <v>67.6434676434676</v>
      </c>
      <c r="K81" s="0" t="n">
        <f aca="false">C81*250/4095</f>
        <v>65.995115995116</v>
      </c>
      <c r="L81" s="0" t="n">
        <f aca="false">E81*250/4095</f>
        <v>56.5934065934066</v>
      </c>
      <c r="M81" s="0" t="n">
        <f aca="false">F81*250/4095</f>
        <v>58.6691086691087</v>
      </c>
      <c r="N81" s="0" t="n">
        <f aca="false">J81/$M$1</f>
        <v>0.676434676434677</v>
      </c>
      <c r="O81" s="0" t="n">
        <f aca="false">K81/$M$1</f>
        <v>0.65995115995116</v>
      </c>
      <c r="P81" s="0" t="n">
        <f aca="false">L81/$M$1</f>
        <v>0.565934065934066</v>
      </c>
      <c r="Q81" s="0" t="n">
        <f aca="false">M81/$M$1</f>
        <v>0.586691086691087</v>
      </c>
      <c r="R81" s="0" t="n">
        <f aca="false">ABS(N81-O81)</f>
        <v>0.0164835164835165</v>
      </c>
      <c r="S81" s="0" t="n">
        <f aca="false">ABS(P81-Q81)</f>
        <v>0.0207570207570208</v>
      </c>
      <c r="U81" s="0" t="n">
        <f aca="false">ABS((K81*M81-($J$1-J81)*($J$1-L81))/(S81*K81-R81*($J$1-L81)))</f>
        <v>22715.1061452511</v>
      </c>
      <c r="V81" s="0" t="n">
        <f aca="false">IF(R81=($J$1-J81)/U81,$J$1/S81-$M$1,K81/ABS(R81-($J$1-J81)/U81))</f>
        <v>5129.43937023767</v>
      </c>
      <c r="W81" s="0" t="n">
        <f aca="false">IF(K81=0,ABS(($J$1-J81)/N81-($J$1-J81)/U81),ABS((($J$1-J81)-K81)/(K81/V81+O81)))</f>
        <v>24.0455629220237</v>
      </c>
    </row>
    <row r="82" customFormat="false" ht="12.75" hidden="false" customHeight="false" outlineLevel="0" collapsed="false">
      <c r="A82" s="3" t="n">
        <v>38877.6011574074</v>
      </c>
      <c r="B82" s="0" t="n">
        <v>81</v>
      </c>
      <c r="C82" s="0" t="n">
        <v>77</v>
      </c>
      <c r="D82" s="3" t="n">
        <v>38877.6011689815</v>
      </c>
      <c r="E82" s="0" t="n">
        <v>196</v>
      </c>
      <c r="F82" s="0" t="n">
        <v>206</v>
      </c>
      <c r="H82" s="6" t="n">
        <f aca="false">I82-'Test Facts'!$B$1</f>
        <v>1545.49999977928</v>
      </c>
      <c r="I82" s="6" t="n">
        <f aca="false">86400*(AVERAGE(A82,D82)-RawData!$A$2)</f>
        <v>1600.49999977928</v>
      </c>
      <c r="J82" s="0" t="n">
        <f aca="false">B82*250/4095</f>
        <v>4.94505494505495</v>
      </c>
      <c r="K82" s="0" t="n">
        <f aca="false">C82*250/4095</f>
        <v>4.7008547008547</v>
      </c>
      <c r="L82" s="0" t="n">
        <f aca="false">E82*250/4095</f>
        <v>11.965811965812</v>
      </c>
      <c r="M82" s="0" t="n">
        <f aca="false">F82*250/4095</f>
        <v>12.5763125763126</v>
      </c>
      <c r="N82" s="0" t="n">
        <f aca="false">J82/$M$1</f>
        <v>0.0494505494505495</v>
      </c>
      <c r="O82" s="0" t="n">
        <f aca="false">K82/$M$1</f>
        <v>0.047008547008547</v>
      </c>
      <c r="P82" s="0" t="n">
        <f aca="false">L82/$M$1</f>
        <v>0.11965811965812</v>
      </c>
      <c r="Q82" s="0" t="n">
        <f aca="false">M82/$M$1</f>
        <v>0.125763125763126</v>
      </c>
      <c r="R82" s="0" t="n">
        <f aca="false">ABS(N82-O82)</f>
        <v>0.00244200244200245</v>
      </c>
      <c r="S82" s="0" t="n">
        <f aca="false">ABS(P82-Q82)</f>
        <v>0.0061050061050061</v>
      </c>
      <c r="U82" s="0" t="n">
        <f aca="false">ABS((K82*M82-($J$1-J82)*($J$1-L82))/(S82*K82-R82*($J$1-L82)))</f>
        <v>64661.9704671991</v>
      </c>
      <c r="V82" s="0" t="n">
        <f aca="false">IF(R82=($J$1-J82)/U82,$J$1/S82-$M$1,K82/ABS(R82-($J$1-J82)/U82))</f>
        <v>23323.0245350563</v>
      </c>
      <c r="W82" s="0" t="n">
        <f aca="false">IF(K82=0,ABS(($J$1-J82)/N82-($J$1-J82)/U82),ABS((($J$1-J82)-K82)/(K82/V82+O82)))</f>
        <v>2969.08789509814</v>
      </c>
    </row>
    <row r="83" customFormat="false" ht="12.75" hidden="false" customHeight="false" outlineLevel="0" collapsed="false">
      <c r="A83" s="3" t="n">
        <v>38877.601400463</v>
      </c>
      <c r="B83" s="0" t="n">
        <v>35</v>
      </c>
      <c r="C83" s="0" t="n">
        <v>32</v>
      </c>
      <c r="D83" s="3" t="n">
        <v>38877.601412037</v>
      </c>
      <c r="E83" s="0" t="n">
        <v>6</v>
      </c>
      <c r="F83" s="0" t="n">
        <v>5</v>
      </c>
      <c r="H83" s="6" t="n">
        <f aca="false">I83-'Test Facts'!$B$1</f>
        <v>1566.50000028778</v>
      </c>
      <c r="I83" s="6" t="n">
        <f aca="false">86400*(AVERAGE(A83,D83)-RawData!$A$2)</f>
        <v>1621.50000028778</v>
      </c>
      <c r="J83" s="0" t="n">
        <f aca="false">B83*250/4095</f>
        <v>2.13675213675214</v>
      </c>
      <c r="K83" s="0" t="n">
        <f aca="false">C83*250/4095</f>
        <v>1.95360195360195</v>
      </c>
      <c r="L83" s="0" t="n">
        <f aca="false">E83*250/4095</f>
        <v>0.366300366300366</v>
      </c>
      <c r="M83" s="0" t="n">
        <f aca="false">F83*250/4095</f>
        <v>0.305250305250305</v>
      </c>
      <c r="N83" s="0" t="n">
        <f aca="false">J83/$M$1</f>
        <v>0.0213675213675214</v>
      </c>
      <c r="O83" s="0" t="n">
        <f aca="false">K83/$M$1</f>
        <v>0.0195360195360195</v>
      </c>
      <c r="P83" s="0" t="n">
        <f aca="false">L83/$M$1</f>
        <v>0.00366300366300366</v>
      </c>
      <c r="Q83" s="0" t="n">
        <f aca="false">M83/$M$1</f>
        <v>0.00305250305250305</v>
      </c>
      <c r="R83" s="0" t="n">
        <f aca="false">ABS(N83-O83)</f>
        <v>0.00183150183150183</v>
      </c>
      <c r="S83" s="0" t="n">
        <f aca="false">ABS(P83-Q83)</f>
        <v>0.00061050061050061</v>
      </c>
      <c r="U83" s="0" t="n">
        <f aca="false">ABS((K83*M83-($J$1-J83)*($J$1-L83))/(S83*K83-R83*($J$1-L83)))</f>
        <v>80984.0262582057</v>
      </c>
      <c r="V83" s="0" t="n">
        <f aca="false">IF(R83=($J$1-J83)/U83,$J$1/S83-$M$1,K83/ABS(R83-($J$1-J83)/U83))</f>
        <v>246320.798668883</v>
      </c>
      <c r="W83" s="0" t="n">
        <f aca="false">IF(K83=0,ABS(($J$1-J83)/N83-($J$1-J83)/U83),ABS((($J$1-J83)-K83)/(K83/V83+O83)))</f>
        <v>7456.34791176707</v>
      </c>
    </row>
    <row r="84" customFormat="false" ht="12.75" hidden="false" customHeight="false" outlineLevel="0" collapsed="false">
      <c r="A84" s="3" t="n">
        <v>38877.6016435185</v>
      </c>
      <c r="B84" s="0" t="n">
        <v>10</v>
      </c>
      <c r="C84" s="0" t="n">
        <v>7</v>
      </c>
      <c r="D84" s="3" t="n">
        <v>38877.6016550926</v>
      </c>
      <c r="E84" s="0" t="n">
        <v>10</v>
      </c>
      <c r="F84" s="0" t="n">
        <v>6</v>
      </c>
      <c r="H84" s="6" t="n">
        <f aca="false">I84-'Test Facts'!$B$1</f>
        <v>1587.499999539</v>
      </c>
      <c r="I84" s="6" t="n">
        <f aca="false">86400*(AVERAGE(A84,D84)-RawData!$A$2)</f>
        <v>1642.499999539</v>
      </c>
      <c r="J84" s="0" t="n">
        <f aca="false">B84*250/4095</f>
        <v>0.610500610500611</v>
      </c>
      <c r="K84" s="0" t="n">
        <f aca="false">C84*250/4095</f>
        <v>0.427350427350427</v>
      </c>
      <c r="L84" s="0" t="n">
        <f aca="false">E84*250/4095</f>
        <v>0.610500610500611</v>
      </c>
      <c r="M84" s="0" t="n">
        <f aca="false">F84*250/4095</f>
        <v>0.366300366300366</v>
      </c>
      <c r="N84" s="0" t="n">
        <f aca="false">J84/$M$1</f>
        <v>0.00610500610500611</v>
      </c>
      <c r="O84" s="0" t="n">
        <f aca="false">K84/$M$1</f>
        <v>0.00427350427350427</v>
      </c>
      <c r="P84" s="0" t="n">
        <f aca="false">L84/$M$1</f>
        <v>0.00610500610500611</v>
      </c>
      <c r="Q84" s="0" t="n">
        <f aca="false">M84/$M$1</f>
        <v>0.00366300366300366</v>
      </c>
      <c r="R84" s="0" t="n">
        <f aca="false">ABS(N84-O84)</f>
        <v>0.00183150183150183</v>
      </c>
      <c r="S84" s="0" t="n">
        <f aca="false">ABS(P84-Q84)</f>
        <v>0.00244200244200244</v>
      </c>
      <c r="U84" s="0" t="n">
        <f aca="false">ABS((K84*M84-($J$1-J84)*($J$1-L84))/(S84*K84-R84*($J$1-L84)))</f>
        <v>81778.3953997809</v>
      </c>
      <c r="V84" s="0" t="n">
        <f aca="false">IF(R84=($J$1-J84)/U84,$J$1/S84-$M$1,K84/ABS(R84-($J$1-J84)/U84))</f>
        <v>61212.2771059641</v>
      </c>
      <c r="W84" s="0" t="n">
        <f aca="false">IF(K84=0,ABS(($J$1-J84)/N84-($J$1-J84)/U84),ABS((($J$1-J84)-K84)/(K84/V84+O84)))</f>
        <v>34757.5037982363</v>
      </c>
    </row>
    <row r="85" customFormat="false" ht="12.75" hidden="false" customHeight="false" outlineLevel="0" collapsed="false">
      <c r="A85" s="3" t="n">
        <v>38877.6018865741</v>
      </c>
      <c r="B85" s="0" t="n">
        <v>69</v>
      </c>
      <c r="C85" s="0" t="n">
        <v>65</v>
      </c>
      <c r="D85" s="3" t="n">
        <v>38877.6018981482</v>
      </c>
      <c r="E85" s="0" t="n">
        <v>63</v>
      </c>
      <c r="F85" s="0" t="n">
        <v>61</v>
      </c>
      <c r="H85" s="6" t="n">
        <f aca="false">I85-'Test Facts'!$B$1</f>
        <v>1608.5000000475</v>
      </c>
      <c r="I85" s="6" t="n">
        <f aca="false">86400*(AVERAGE(A85,D85)-RawData!$A$2)</f>
        <v>1663.5000000475</v>
      </c>
      <c r="J85" s="0" t="n">
        <f aca="false">B85*250/4095</f>
        <v>4.21245421245421</v>
      </c>
      <c r="K85" s="0" t="n">
        <f aca="false">C85*250/4095</f>
        <v>3.96825396825397</v>
      </c>
      <c r="L85" s="0" t="n">
        <f aca="false">E85*250/4095</f>
        <v>3.84615384615385</v>
      </c>
      <c r="M85" s="0" t="n">
        <f aca="false">F85*250/4095</f>
        <v>3.72405372405372</v>
      </c>
      <c r="N85" s="0" t="n">
        <f aca="false">J85/$M$1</f>
        <v>0.0421245421245421</v>
      </c>
      <c r="O85" s="0" t="n">
        <f aca="false">K85/$M$1</f>
        <v>0.0396825396825397</v>
      </c>
      <c r="P85" s="0" t="n">
        <f aca="false">L85/$M$1</f>
        <v>0.0384615384615385</v>
      </c>
      <c r="Q85" s="0" t="n">
        <f aca="false">M85/$M$1</f>
        <v>0.0372405372405372</v>
      </c>
      <c r="R85" s="0" t="n">
        <f aca="false">ABS(N85-O85)</f>
        <v>0.00244200244200245</v>
      </c>
      <c r="S85" s="0" t="n">
        <f aca="false">ABS(P85-Q85)</f>
        <v>0.00122100122100122</v>
      </c>
      <c r="U85" s="0" t="n">
        <f aca="false">ABS((K85*M85-($J$1-J85)*($J$1-L85))/(S85*K85-R85*($J$1-L85)))</f>
        <v>60404.6003815983</v>
      </c>
      <c r="V85" s="0" t="n">
        <f aca="false">IF(R85=($J$1-J85)/U85,$J$1/S85-$M$1,K85/ABS(R85-($J$1-J85)/U85))</f>
        <v>125907.423773751</v>
      </c>
      <c r="W85" s="0" t="n">
        <f aca="false">IF(K85=0,ABS(($J$1-J85)/N85-($J$1-J85)/U85),ABS((($J$1-J85)-K85)/(K85/V85+O85)))</f>
        <v>3566.39821328895</v>
      </c>
    </row>
    <row r="86" customFormat="false" ht="12.75" hidden="false" customHeight="false" outlineLevel="0" collapsed="false">
      <c r="A86" s="3" t="n">
        <v>38877.6021296296</v>
      </c>
      <c r="B86" s="0" t="n">
        <v>1131</v>
      </c>
      <c r="C86" s="0" t="n">
        <v>1154</v>
      </c>
      <c r="D86" s="3" t="n">
        <v>38877.6021412037</v>
      </c>
      <c r="E86" s="0" t="n">
        <v>1094</v>
      </c>
      <c r="F86" s="0" t="n">
        <v>1063</v>
      </c>
      <c r="H86" s="6" t="n">
        <f aca="false">I86-'Test Facts'!$B$1</f>
        <v>1629.49999992736</v>
      </c>
      <c r="I86" s="6" t="n">
        <f aca="false">86400*(AVERAGE(A86,D86)-RawData!$A$2)</f>
        <v>1684.49999992736</v>
      </c>
      <c r="J86" s="0" t="n">
        <f aca="false">B86*250/4095</f>
        <v>69.0476190476191</v>
      </c>
      <c r="K86" s="0" t="n">
        <f aca="false">C86*250/4095</f>
        <v>70.4517704517705</v>
      </c>
      <c r="L86" s="0" t="n">
        <f aca="false">E86*250/4095</f>
        <v>66.7887667887668</v>
      </c>
      <c r="M86" s="0" t="n">
        <f aca="false">F86*250/4095</f>
        <v>64.8962148962149</v>
      </c>
      <c r="N86" s="0" t="n">
        <f aca="false">J86/$M$1</f>
        <v>0.690476190476191</v>
      </c>
      <c r="O86" s="0" t="n">
        <f aca="false">K86/$M$1</f>
        <v>0.704517704517705</v>
      </c>
      <c r="P86" s="0" t="n">
        <f aca="false">L86/$M$1</f>
        <v>0.667887667887668</v>
      </c>
      <c r="Q86" s="0" t="n">
        <f aca="false">M86/$M$1</f>
        <v>0.648962148962149</v>
      </c>
      <c r="R86" s="0" t="n">
        <f aca="false">ABS(N86-O86)</f>
        <v>0.0140415140415141</v>
      </c>
      <c r="S86" s="0" t="n">
        <f aca="false">ABS(P86-Q86)</f>
        <v>0.018925518925519</v>
      </c>
      <c r="U86" s="0" t="n">
        <f aca="false">ABS((K86*M86-($J$1-J86)*($J$1-L86))/(S86*K86-R86*($J$1-L86)))</f>
        <v>12740.9434801959</v>
      </c>
      <c r="V86" s="0" t="n">
        <f aca="false">IF(R86=($J$1-J86)/U86,$J$1/S86-$M$1,K86/ABS(R86-($J$1-J86)/U86))</f>
        <v>9147.00340488808</v>
      </c>
      <c r="W86" s="0" t="n">
        <f aca="false">IF(K86=0,ABS(($J$1-J86)/N86-($J$1-J86)/U86),ABS((($J$1-J86)-K86)/(K86/V86+O86)))</f>
        <v>14.4863414995133</v>
      </c>
    </row>
    <row r="87" customFormat="false" ht="12.75" hidden="false" customHeight="false" outlineLevel="0" collapsed="false">
      <c r="A87" s="3" t="n">
        <v>38877.6023726852</v>
      </c>
      <c r="B87" s="0" t="n">
        <v>929</v>
      </c>
      <c r="C87" s="0" t="n">
        <v>917</v>
      </c>
      <c r="D87" s="3" t="n">
        <v>38877.6023842593</v>
      </c>
      <c r="E87" s="0" t="n">
        <v>1147</v>
      </c>
      <c r="F87" s="0" t="n">
        <v>1112</v>
      </c>
      <c r="H87" s="6" t="n">
        <f aca="false">I87-'Test Facts'!$B$1</f>
        <v>1650.49999980722</v>
      </c>
      <c r="I87" s="6" t="n">
        <f aca="false">86400*(AVERAGE(A87,D87)-RawData!$A$2)</f>
        <v>1705.49999980722</v>
      </c>
      <c r="J87" s="0" t="n">
        <f aca="false">B87*250/4095</f>
        <v>56.7155067155067</v>
      </c>
      <c r="K87" s="0" t="n">
        <f aca="false">C87*250/4095</f>
        <v>55.982905982906</v>
      </c>
      <c r="L87" s="0" t="n">
        <f aca="false">E87*250/4095</f>
        <v>70.02442002442</v>
      </c>
      <c r="M87" s="0" t="n">
        <f aca="false">F87*250/4095</f>
        <v>67.8876678876679</v>
      </c>
      <c r="N87" s="0" t="n">
        <f aca="false">J87/$M$1</f>
        <v>0.567155067155067</v>
      </c>
      <c r="O87" s="0" t="n">
        <f aca="false">K87/$M$1</f>
        <v>0.55982905982906</v>
      </c>
      <c r="P87" s="0" t="n">
        <f aca="false">L87/$M$1</f>
        <v>0.7002442002442</v>
      </c>
      <c r="Q87" s="0" t="n">
        <f aca="false">M87/$M$1</f>
        <v>0.678876678876679</v>
      </c>
      <c r="R87" s="0" t="n">
        <f aca="false">ABS(N87-O87)</f>
        <v>0.0073260073260073</v>
      </c>
      <c r="S87" s="0" t="n">
        <f aca="false">ABS(P87-Q87)</f>
        <v>0.0213675213675213</v>
      </c>
      <c r="U87" s="0" t="n">
        <f aca="false">ABS((K87*M87-($J$1-J87)*($J$1-L87))/(S87*K87-R87*($J$1-L87)))</f>
        <v>5931.8201206508</v>
      </c>
      <c r="V87" s="0" t="n">
        <f aca="false">IF(R87=($J$1-J87)/U87,$J$1/S87-$M$1,K87/ABS(R87-($J$1-J87)/U87))</f>
        <v>6689.13210466478</v>
      </c>
      <c r="W87" s="0" t="n">
        <f aca="false">IF(K87=0,ABS(($J$1-J87)/N87-($J$1-J87)/U87),ABS((($J$1-J87)-K87)/(K87/V87+O87)))</f>
        <v>65.326555145928</v>
      </c>
    </row>
    <row r="88" customFormat="false" ht="12.75" hidden="false" customHeight="false" outlineLevel="0" collapsed="false">
      <c r="A88" s="3" t="n">
        <v>38877.6026157407</v>
      </c>
      <c r="B88" s="0" t="n">
        <v>1141</v>
      </c>
      <c r="C88" s="0" t="n">
        <v>1175</v>
      </c>
      <c r="D88" s="3" t="n">
        <v>38877.6026273148</v>
      </c>
      <c r="E88" s="0" t="n">
        <v>1092</v>
      </c>
      <c r="F88" s="0" t="n">
        <v>1147</v>
      </c>
      <c r="H88" s="6" t="n">
        <f aca="false">I88-'Test Facts'!$B$1</f>
        <v>1671.50000031572</v>
      </c>
      <c r="I88" s="6" t="n">
        <f aca="false">86400*(AVERAGE(A88,D88)-RawData!$A$2)</f>
        <v>1726.50000031572</v>
      </c>
      <c r="J88" s="0" t="n">
        <f aca="false">B88*250/4095</f>
        <v>69.6581196581197</v>
      </c>
      <c r="K88" s="0" t="n">
        <f aca="false">C88*250/4095</f>
        <v>71.7338217338217</v>
      </c>
      <c r="L88" s="0" t="n">
        <f aca="false">E88*250/4095</f>
        <v>66.6666666666667</v>
      </c>
      <c r="M88" s="0" t="n">
        <f aca="false">F88*250/4095</f>
        <v>70.02442002442</v>
      </c>
      <c r="N88" s="0" t="n">
        <f aca="false">J88/$M$1</f>
        <v>0.696581196581197</v>
      </c>
      <c r="O88" s="0" t="n">
        <f aca="false">K88/$M$1</f>
        <v>0.717338217338217</v>
      </c>
      <c r="P88" s="0" t="n">
        <f aca="false">L88/$M$1</f>
        <v>0.666666666666667</v>
      </c>
      <c r="Q88" s="0" t="n">
        <f aca="false">M88/$M$1</f>
        <v>0.7002442002442</v>
      </c>
      <c r="R88" s="0" t="n">
        <f aca="false">ABS(N88-O88)</f>
        <v>0.0207570207570207</v>
      </c>
      <c r="S88" s="0" t="n">
        <f aca="false">ABS(P88-Q88)</f>
        <v>0.0335775335775335</v>
      </c>
      <c r="U88" s="0" t="n">
        <f aca="false">ABS((K88*M88-($J$1-J88)*($J$1-L88))/(S88*K88-R88*($J$1-L88)))</f>
        <v>2405.31200524104</v>
      </c>
      <c r="V88" s="0" t="n">
        <f aca="false">IF(R88=($J$1-J88)/U88,$J$1/S88-$M$1,K88/ABS(R88-($J$1-J88)/U88))</f>
        <v>5707.34312797787</v>
      </c>
      <c r="W88" s="0" t="n">
        <f aca="false">IF(K88=0,ABS(($J$1-J88)/N88-($J$1-J88)/U88),ABS((($J$1-J88)-K88)/(K88/V88+O88)))</f>
        <v>11.5424423989482</v>
      </c>
    </row>
    <row r="89" customFormat="false" ht="12.75" hidden="false" customHeight="false" outlineLevel="0" collapsed="false">
      <c r="A89" s="3" t="n">
        <v>38877.6028587963</v>
      </c>
      <c r="B89" s="0" t="n">
        <v>1011</v>
      </c>
      <c r="C89" s="0" t="n">
        <v>1087</v>
      </c>
      <c r="D89" s="3" t="n">
        <v>38877.6028703704</v>
      </c>
      <c r="E89" s="0" t="n">
        <v>923</v>
      </c>
      <c r="F89" s="0" t="n">
        <v>1001</v>
      </c>
      <c r="H89" s="6" t="n">
        <f aca="false">I89-'Test Facts'!$B$1</f>
        <v>1692.49999956694</v>
      </c>
      <c r="I89" s="6" t="n">
        <f aca="false">86400*(AVERAGE(A89,D89)-RawData!$A$2)</f>
        <v>1747.49999956694</v>
      </c>
      <c r="J89" s="0" t="n">
        <f aca="false">B89*250/4095</f>
        <v>61.7216117216117</v>
      </c>
      <c r="K89" s="0" t="n">
        <f aca="false">C89*250/4095</f>
        <v>66.3614163614164</v>
      </c>
      <c r="L89" s="0" t="n">
        <f aca="false">E89*250/4095</f>
        <v>56.3492063492064</v>
      </c>
      <c r="M89" s="0" t="n">
        <f aca="false">F89*250/4095</f>
        <v>61.1111111111111</v>
      </c>
      <c r="N89" s="0" t="n">
        <f aca="false">J89/$M$1</f>
        <v>0.617216117216117</v>
      </c>
      <c r="O89" s="0" t="n">
        <f aca="false">K89/$M$1</f>
        <v>0.663614163614164</v>
      </c>
      <c r="P89" s="0" t="n">
        <f aca="false">L89/$M$1</f>
        <v>0.563492063492064</v>
      </c>
      <c r="Q89" s="0" t="n">
        <f aca="false">M89/$M$1</f>
        <v>0.611111111111111</v>
      </c>
      <c r="R89" s="0" t="n">
        <f aca="false">ABS(N89-O89)</f>
        <v>0.0463980463980463</v>
      </c>
      <c r="S89" s="0" t="n">
        <f aca="false">ABS(P89-Q89)</f>
        <v>0.0476190476190477</v>
      </c>
      <c r="U89" s="0" t="n">
        <f aca="false">ABS((K89*M89-($J$1-J89)*($J$1-L89))/(S89*K89-R89*($J$1-L89)))</f>
        <v>3551.30186886287</v>
      </c>
      <c r="V89" s="0" t="n">
        <f aca="false">IF(R89=($J$1-J89)/U89,$J$1/S89-$M$1,K89/ABS(R89-($J$1-J89)/U89))</f>
        <v>3073.4853884533</v>
      </c>
      <c r="W89" s="0" t="n">
        <f aca="false">IF(K89=0,ABS(($J$1-J89)/N89-($J$1-J89)/U89),ABS((($J$1-J89)-K89)/(K89/V89+O89)))</f>
        <v>31.7186798647899</v>
      </c>
    </row>
    <row r="90" customFormat="false" ht="12.75" hidden="false" customHeight="false" outlineLevel="0" collapsed="false">
      <c r="A90" s="3" t="n">
        <v>38877.6033449074</v>
      </c>
      <c r="B90" s="0" t="n">
        <v>1783</v>
      </c>
      <c r="C90" s="0" t="n">
        <v>355</v>
      </c>
      <c r="D90" s="3" t="n">
        <v>38877.6033564815</v>
      </c>
      <c r="E90" s="0" t="n">
        <v>1914</v>
      </c>
      <c r="F90" s="0" t="n">
        <v>369</v>
      </c>
      <c r="H90" s="6" t="n">
        <f aca="false">I90-'Test Facts'!$B$1</f>
        <v>1734.4999999553</v>
      </c>
      <c r="I90" s="6" t="n">
        <f aca="false">86400*(AVERAGE(A90,D90)-RawData!$A$2)</f>
        <v>1789.4999999553</v>
      </c>
      <c r="J90" s="0" t="n">
        <f aca="false">B90*250/4095</f>
        <v>108.852258852259</v>
      </c>
      <c r="K90" s="0" t="n">
        <f aca="false">C90*250/4095</f>
        <v>21.6727716727717</v>
      </c>
      <c r="L90" s="0" t="n">
        <f aca="false">E90*250/4095</f>
        <v>116.849816849817</v>
      </c>
      <c r="M90" s="0" t="n">
        <f aca="false">F90*250/4095</f>
        <v>22.5274725274725</v>
      </c>
      <c r="N90" s="0" t="n">
        <f aca="false">J90/$M$1</f>
        <v>1.08852258852259</v>
      </c>
      <c r="O90" s="0" t="n">
        <f aca="false">K90/$M$1</f>
        <v>0.216727716727717</v>
      </c>
      <c r="P90" s="0" t="n">
        <f aca="false">L90/$M$1</f>
        <v>1.16849816849817</v>
      </c>
      <c r="Q90" s="0" t="n">
        <f aca="false">M90/$M$1</f>
        <v>0.225274725274725</v>
      </c>
      <c r="R90" s="0" t="n">
        <f aca="false">ABS(N90-O90)</f>
        <v>0.871794871794872</v>
      </c>
      <c r="S90" s="0" t="n">
        <f aca="false">ABS(P90-Q90)</f>
        <v>0.943223443223443</v>
      </c>
      <c r="U90" s="0" t="n">
        <f aca="false">ABS((K90*M90-($J$1-J90)*($J$1-L90))/(S90*K90-R90*($J$1-L90)))</f>
        <v>103.907565855959</v>
      </c>
      <c r="V90" s="0" t="n">
        <f aca="false">IF(R90=($J$1-J90)/U90,$J$1/S90-$M$1,K90/ABS(R90-($J$1-J90)/U90))</f>
        <v>45.3828543852732</v>
      </c>
      <c r="W90" s="0" t="n">
        <f aca="false">IF(K90=0,ABS(($J$1-J90)/N90-($J$1-J90)/U90),ABS((($J$1-J90)-K90)/(K90/V90+O90)))</f>
        <v>27.7867239056678</v>
      </c>
    </row>
    <row r="91" customFormat="false" ht="12.75" hidden="false" customHeight="false" outlineLevel="0" collapsed="false">
      <c r="A91" s="3" t="n">
        <v>38877.603587963</v>
      </c>
      <c r="B91" s="0" t="n">
        <v>2177</v>
      </c>
      <c r="C91" s="0" t="n">
        <v>84</v>
      </c>
      <c r="D91" s="3" t="n">
        <v>38877.603599537</v>
      </c>
      <c r="E91" s="0" t="n">
        <v>2132</v>
      </c>
      <c r="F91" s="0" t="n">
        <v>82</v>
      </c>
      <c r="H91" s="6" t="n">
        <f aca="false">I91-'Test Facts'!$B$1</f>
        <v>1755.49999983516</v>
      </c>
      <c r="I91" s="6" t="n">
        <f aca="false">86400*(AVERAGE(A91,D91)-RawData!$A$2)</f>
        <v>1810.49999983516</v>
      </c>
      <c r="J91" s="0" t="n">
        <f aca="false">B91*250/4095</f>
        <v>132.905982905983</v>
      </c>
      <c r="K91" s="0" t="n">
        <f aca="false">C91*250/4095</f>
        <v>5.12820512820513</v>
      </c>
      <c r="L91" s="0" t="n">
        <f aca="false">E91*250/4095</f>
        <v>130.15873015873</v>
      </c>
      <c r="M91" s="0" t="n">
        <f aca="false">F91*250/4095</f>
        <v>5.00610500610501</v>
      </c>
      <c r="N91" s="0" t="n">
        <f aca="false">J91/$M$1</f>
        <v>1.32905982905983</v>
      </c>
      <c r="O91" s="0" t="n">
        <f aca="false">K91/$M$1</f>
        <v>0.0512820512820513</v>
      </c>
      <c r="P91" s="0" t="n">
        <f aca="false">L91/$M$1</f>
        <v>1.3015873015873</v>
      </c>
      <c r="Q91" s="0" t="n">
        <f aca="false">M91/$M$1</f>
        <v>0.0500610500610501</v>
      </c>
      <c r="R91" s="0" t="n">
        <f aca="false">ABS(N91-O91)</f>
        <v>1.27777777777778</v>
      </c>
      <c r="S91" s="0" t="n">
        <f aca="false">ABS(P91-Q91)</f>
        <v>1.25152625152625</v>
      </c>
      <c r="U91" s="0" t="n">
        <f aca="false">ABS((K91*M91-($J$1-J91)*($J$1-L91))/(S91*K91-R91*($J$1-L91)))</f>
        <v>16.4039175200201</v>
      </c>
      <c r="V91" s="0" t="n">
        <f aca="false">IF(R91=($J$1-J91)/U91,$J$1/S91-$M$1,K91/ABS(R91-($J$1-J91)/U91))</f>
        <v>20.7725932805686</v>
      </c>
      <c r="W91" s="0" t="n">
        <f aca="false">IF(K91=0,ABS(($J$1-J91)/N91-($J$1-J91)/U91),ABS((($J$1-J91)-K91)/(K91/V91+O91)))</f>
        <v>39.51849065541</v>
      </c>
    </row>
    <row r="92" customFormat="false" ht="12.75" hidden="false" customHeight="false" outlineLevel="0" collapsed="false">
      <c r="A92" s="3" t="n">
        <v>38877.6038310185</v>
      </c>
      <c r="B92" s="0" t="n">
        <v>2305</v>
      </c>
      <c r="C92" s="0" t="n">
        <v>24</v>
      </c>
      <c r="D92" s="3" t="n">
        <v>38877.6038425926</v>
      </c>
      <c r="E92" s="0" t="n">
        <v>2090</v>
      </c>
      <c r="F92" s="0" t="n">
        <v>21</v>
      </c>
      <c r="H92" s="6" t="n">
        <f aca="false">I92-'Test Facts'!$B$1</f>
        <v>1776.50000034366</v>
      </c>
      <c r="I92" s="6" t="n">
        <f aca="false">86400*(AVERAGE(A92,D92)-RawData!$A$2)</f>
        <v>1831.50000034366</v>
      </c>
      <c r="J92" s="0" t="n">
        <f aca="false">B92*250/4095</f>
        <v>140.720390720391</v>
      </c>
      <c r="K92" s="0" t="n">
        <f aca="false">C92*250/4095</f>
        <v>1.46520146520147</v>
      </c>
      <c r="L92" s="0" t="n">
        <f aca="false">E92*250/4095</f>
        <v>127.594627594628</v>
      </c>
      <c r="M92" s="0" t="n">
        <f aca="false">F92*250/4095</f>
        <v>1.28205128205128</v>
      </c>
      <c r="N92" s="0" t="n">
        <f aca="false">J92/$M$1</f>
        <v>1.40720390720391</v>
      </c>
      <c r="O92" s="0" t="n">
        <f aca="false">K92/$M$1</f>
        <v>0.0146520146520147</v>
      </c>
      <c r="P92" s="0" t="n">
        <f aca="false">L92/$M$1</f>
        <v>1.27594627594628</v>
      </c>
      <c r="Q92" s="0" t="n">
        <f aca="false">M92/$M$1</f>
        <v>0.0128205128205128</v>
      </c>
      <c r="R92" s="0" t="n">
        <f aca="false">ABS(N92-O92)</f>
        <v>1.39255189255189</v>
      </c>
      <c r="S92" s="0" t="n">
        <f aca="false">ABS(P92-Q92)</f>
        <v>1.26312576312576</v>
      </c>
      <c r="U92" s="0" t="n">
        <f aca="false">ABS((K92*M92-($J$1-J92)*($J$1-L92))/(S92*K92-R92*($J$1-L92)))</f>
        <v>6.88317610949132</v>
      </c>
      <c r="V92" s="0" t="n">
        <f aca="false">IF(R92=($J$1-J92)/U92,$J$1/S92-$M$1,K92/ABS(R92-($J$1-J92)/U92))</f>
        <v>20.6359935478915</v>
      </c>
      <c r="W92" s="0" t="n">
        <f aca="false">IF(K92=0,ABS(($J$1-J92)/N92-($J$1-J92)/U92),ABS((($J$1-J92)-K92)/(K92/V92+O92)))</f>
        <v>89.093752122385</v>
      </c>
    </row>
    <row r="93" customFormat="false" ht="12.75" hidden="false" customHeight="false" outlineLevel="0" collapsed="false">
      <c r="A93" s="3" t="n">
        <v>38877.6040740741</v>
      </c>
      <c r="B93" s="0" t="n">
        <v>2454</v>
      </c>
      <c r="C93" s="0" t="n">
        <v>12</v>
      </c>
      <c r="D93" s="3" t="n">
        <v>38877.6040856482</v>
      </c>
      <c r="E93" s="0" t="n">
        <v>2227</v>
      </c>
      <c r="F93" s="0" t="n">
        <v>12</v>
      </c>
      <c r="H93" s="6" t="n">
        <f aca="false">I93-'Test Facts'!$B$1</f>
        <v>1797.49999959487</v>
      </c>
      <c r="I93" s="6" t="n">
        <f aca="false">86400*(AVERAGE(A93,D93)-RawData!$A$2)</f>
        <v>1852.49999959487</v>
      </c>
      <c r="J93" s="0" t="n">
        <f aca="false">B93*250/4095</f>
        <v>149.81684981685</v>
      </c>
      <c r="K93" s="0" t="n">
        <f aca="false">C93*250/4095</f>
        <v>0.732600732600733</v>
      </c>
      <c r="L93" s="0" t="n">
        <f aca="false">E93*250/4095</f>
        <v>135.958485958486</v>
      </c>
      <c r="M93" s="0" t="n">
        <f aca="false">F93*250/4095</f>
        <v>0.732600732600733</v>
      </c>
      <c r="N93" s="0" t="n">
        <f aca="false">J93/$M$1</f>
        <v>1.4981684981685</v>
      </c>
      <c r="O93" s="0" t="n">
        <f aca="false">K93/$M$1</f>
        <v>0.00732600732600733</v>
      </c>
      <c r="P93" s="0" t="n">
        <f aca="false">L93/$M$1</f>
        <v>1.35958485958486</v>
      </c>
      <c r="Q93" s="0" t="n">
        <f aca="false">M93/$M$1</f>
        <v>0.00732600732600733</v>
      </c>
      <c r="R93" s="0" t="n">
        <f aca="false">ABS(N93-O93)</f>
        <v>1.49084249084249</v>
      </c>
      <c r="S93" s="0" t="n">
        <f aca="false">ABS(P93-Q93)</f>
        <v>1.35225885225885</v>
      </c>
      <c r="U93" s="0" t="n">
        <f aca="false">ABS((K93*M93-($J$1-J93)*($J$1-L93))/(S93*K93-R93*($J$1-L93)))</f>
        <v>0.0272854398071829</v>
      </c>
      <c r="V93" s="0" t="n">
        <f aca="false">IF(R93=($J$1-J93)/U93,$J$1/S93-$M$1,K93/ABS(R93-($J$1-J93)/U93))</f>
        <v>0.491400491400491</v>
      </c>
      <c r="W93" s="0" t="n">
        <f aca="false">IF(K93=0,ABS(($J$1-J93)/N93-($J$1-J93)/U93),ABS((($J$1-J93)-K93)/(K93/V93+O93)))</f>
        <v>0.488997555012225</v>
      </c>
    </row>
    <row r="94" customFormat="false" ht="12.75" hidden="false" customHeight="false" outlineLevel="0" collapsed="false">
      <c r="A94" s="3" t="n">
        <v>38877.6043171296</v>
      </c>
      <c r="B94" s="0" t="n">
        <v>2009</v>
      </c>
      <c r="C94" s="0" t="n">
        <v>7</v>
      </c>
      <c r="D94" s="3" t="n">
        <v>38877.6043287037</v>
      </c>
      <c r="E94" s="0" t="n">
        <v>2438</v>
      </c>
      <c r="F94" s="0" t="n">
        <v>7</v>
      </c>
      <c r="H94" s="6" t="n">
        <f aca="false">I94-'Test Facts'!$B$1</f>
        <v>1818.50000010338</v>
      </c>
      <c r="I94" s="6" t="n">
        <f aca="false">86400*(AVERAGE(A94,D94)-RawData!$A$2)</f>
        <v>1873.50000010338</v>
      </c>
      <c r="J94" s="0" t="n">
        <f aca="false">B94*250/4095</f>
        <v>122.649572649573</v>
      </c>
      <c r="K94" s="0" t="n">
        <f aca="false">C94*250/4095</f>
        <v>0.427350427350427</v>
      </c>
      <c r="L94" s="0" t="n">
        <f aca="false">E94*250/4095</f>
        <v>148.840048840049</v>
      </c>
      <c r="M94" s="0" t="n">
        <f aca="false">F94*250/4095</f>
        <v>0.427350427350427</v>
      </c>
      <c r="N94" s="0" t="n">
        <f aca="false">J94/$M$1</f>
        <v>1.22649572649573</v>
      </c>
      <c r="O94" s="0" t="n">
        <f aca="false">K94/$M$1</f>
        <v>0.00427350427350427</v>
      </c>
      <c r="P94" s="0" t="n">
        <f aca="false">L94/$M$1</f>
        <v>1.48840048840049</v>
      </c>
      <c r="Q94" s="0" t="n">
        <f aca="false">M94/$M$1</f>
        <v>0.00427350427350427</v>
      </c>
      <c r="R94" s="0" t="n">
        <f aca="false">ABS(N94-O94)</f>
        <v>1.22222222222222</v>
      </c>
      <c r="S94" s="0" t="n">
        <f aca="false">ABS(P94-Q94)</f>
        <v>1.48412698412698</v>
      </c>
      <c r="U94" s="0" t="n">
        <f aca="false">ABS((K94*M94-($J$1-J94)*($J$1-L94))/(S94*K94-R94*($J$1-L94)))</f>
        <v>47.0929070929073</v>
      </c>
      <c r="V94" s="0" t="n">
        <f aca="false">IF(R94=($J$1-J94)/U94,$J$1/S94-$M$1,K94/ABS(R94-($J$1-J94)/U94))</f>
        <v>0.662214442849234</v>
      </c>
      <c r="W94" s="0" t="n">
        <f aca="false">IF(K94=0,ABS(($J$1-J94)/N94-($J$1-J94)/U94),ABS((($J$1-J94)-K94)/(K94/V94+O94)))</f>
        <v>41.1631156129932</v>
      </c>
    </row>
    <row r="95" customFormat="false" ht="12.75" hidden="false" customHeight="false" outlineLevel="0" collapsed="false">
      <c r="A95" s="3" t="n">
        <v>38877.6045601852</v>
      </c>
      <c r="B95" s="0" t="n">
        <v>2449</v>
      </c>
      <c r="C95" s="0" t="n">
        <v>5</v>
      </c>
      <c r="D95" s="3" t="n">
        <v>38877.6045717593</v>
      </c>
      <c r="E95" s="0" t="n">
        <v>2371</v>
      </c>
      <c r="F95" s="0" t="n">
        <v>6</v>
      </c>
      <c r="H95" s="6" t="n">
        <f aca="false">I95-'Test Facts'!$B$1</f>
        <v>1839.49999998324</v>
      </c>
      <c r="I95" s="6" t="n">
        <f aca="false">86400*(AVERAGE(A95,D95)-RawData!$A$2)</f>
        <v>1894.49999998324</v>
      </c>
      <c r="J95" s="0" t="n">
        <f aca="false">B95*250/4095</f>
        <v>149.5115995116</v>
      </c>
      <c r="K95" s="0" t="n">
        <f aca="false">C95*250/4095</f>
        <v>0.305250305250305</v>
      </c>
      <c r="L95" s="0" t="n">
        <f aca="false">E95*250/4095</f>
        <v>144.749694749695</v>
      </c>
      <c r="M95" s="0" t="n">
        <f aca="false">F95*250/4095</f>
        <v>0.366300366300366</v>
      </c>
      <c r="N95" s="0" t="n">
        <f aca="false">J95/$M$1</f>
        <v>1.495115995116</v>
      </c>
      <c r="O95" s="0" t="n">
        <f aca="false">K95/$M$1</f>
        <v>0.00305250305250305</v>
      </c>
      <c r="P95" s="0" t="n">
        <f aca="false">L95/$M$1</f>
        <v>1.44749694749695</v>
      </c>
      <c r="Q95" s="0" t="n">
        <f aca="false">M95/$M$1</f>
        <v>0.00366300366300366</v>
      </c>
      <c r="R95" s="0" t="n">
        <f aca="false">ABS(N95-O95)</f>
        <v>1.49206349206349</v>
      </c>
      <c r="S95" s="0" t="n">
        <f aca="false">ABS(P95-Q95)</f>
        <v>1.44383394383394</v>
      </c>
      <c r="U95" s="0" t="n">
        <f aca="false">ABS((K95*M95-($J$1-J95)*($J$1-L95))/(S95*K95-R95*($J$1-L95)))</f>
        <v>0.201542190370989</v>
      </c>
      <c r="V95" s="0" t="n">
        <f aca="false">IF(R95=($J$1-J95)/U95,$J$1/S95-$M$1,K95/ABS(R95-($J$1-J95)/U95))</f>
        <v>13.5611130679797</v>
      </c>
      <c r="W95" s="0" t="n">
        <f aca="false">IF(K95=0,ABS(($J$1-J95)/N95-($J$1-J95)/U95),ABS((($J$1-J95)-K95)/(K95/V95+O95)))</f>
        <v>3.21404193582047E-013</v>
      </c>
    </row>
    <row r="96" customFormat="false" ht="12.75" hidden="false" customHeight="false" outlineLevel="0" collapsed="false">
      <c r="A96" s="3" t="n">
        <v>38877.6048032407</v>
      </c>
      <c r="B96" s="0" t="n">
        <v>2020</v>
      </c>
      <c r="C96" s="0" t="n">
        <v>5</v>
      </c>
      <c r="D96" s="3" t="n">
        <v>38877.6048148148</v>
      </c>
      <c r="E96" s="0" t="n">
        <v>2087</v>
      </c>
      <c r="F96" s="0" t="n">
        <v>5</v>
      </c>
      <c r="H96" s="6" t="n">
        <f aca="false">I96-'Test Facts'!$B$1</f>
        <v>1860.4999998631</v>
      </c>
      <c r="I96" s="6" t="n">
        <f aca="false">86400*(AVERAGE(A96,D96)-RawData!$A$2)</f>
        <v>1915.4999998631</v>
      </c>
      <c r="J96" s="0" t="n">
        <f aca="false">B96*250/4095</f>
        <v>123.321123321123</v>
      </c>
      <c r="K96" s="0" t="n">
        <f aca="false">C96*250/4095</f>
        <v>0.305250305250305</v>
      </c>
      <c r="L96" s="0" t="n">
        <f aca="false">E96*250/4095</f>
        <v>127.411477411477</v>
      </c>
      <c r="M96" s="0" t="n">
        <f aca="false">F96*250/4095</f>
        <v>0.305250305250305</v>
      </c>
      <c r="N96" s="0" t="n">
        <f aca="false">J96/$M$1</f>
        <v>1.23321123321123</v>
      </c>
      <c r="O96" s="0" t="n">
        <f aca="false">K96/$M$1</f>
        <v>0.00305250305250305</v>
      </c>
      <c r="P96" s="0" t="n">
        <f aca="false">L96/$M$1</f>
        <v>1.27411477411477</v>
      </c>
      <c r="Q96" s="0" t="n">
        <f aca="false">M96/$M$1</f>
        <v>0.00305250305250305</v>
      </c>
      <c r="R96" s="0" t="n">
        <f aca="false">ABS(N96-O96)</f>
        <v>1.23015873015873</v>
      </c>
      <c r="S96" s="0" t="n">
        <f aca="false">ABS(P96-Q96)</f>
        <v>1.27106227106227</v>
      </c>
      <c r="U96" s="0" t="n">
        <f aca="false">ABS((K96*M96-($J$1-J96)*($J$1-L96))/(S96*K96-R96*($J$1-L96)))</f>
        <v>21.8425582400099</v>
      </c>
      <c r="V96" s="0" t="n">
        <f aca="false">IF(R96=($J$1-J96)/U96,$J$1/S96-$M$1,K96/ABS(R96-($J$1-J96)/U96))</f>
        <v>17.8232437580651</v>
      </c>
      <c r="W96" s="0" t="n">
        <f aca="false">IF(K96=0,ABS(($J$1-J96)/N96-($J$1-J96)/U96),ABS((($J$1-J96)-K96)/(K96/V96+O96)))</f>
        <v>1297.9054604727</v>
      </c>
    </row>
    <row r="97" customFormat="false" ht="12.75" hidden="false" customHeight="false" outlineLevel="0" collapsed="false">
      <c r="A97" s="3" t="n">
        <v>38877.6050462963</v>
      </c>
      <c r="B97" s="0" t="n">
        <v>1993</v>
      </c>
      <c r="C97" s="0" t="n">
        <v>18</v>
      </c>
      <c r="D97" s="3" t="n">
        <v>38877.6050578704</v>
      </c>
      <c r="E97" s="0" t="n">
        <v>1989</v>
      </c>
      <c r="F97" s="0" t="n">
        <v>25</v>
      </c>
      <c r="H97" s="6" t="n">
        <f aca="false">I97-'Test Facts'!$B$1</f>
        <v>1881.5000003716</v>
      </c>
      <c r="I97" s="6" t="n">
        <f aca="false">86400*(AVERAGE(A97,D97)-RawData!$A$2)</f>
        <v>1936.5000003716</v>
      </c>
      <c r="J97" s="0" t="n">
        <f aca="false">B97*250/4095</f>
        <v>121.672771672772</v>
      </c>
      <c r="K97" s="0" t="n">
        <f aca="false">C97*250/4095</f>
        <v>1.0989010989011</v>
      </c>
      <c r="L97" s="0" t="n">
        <f aca="false">E97*250/4095</f>
        <v>121.428571428571</v>
      </c>
      <c r="M97" s="0" t="n">
        <f aca="false">F97*250/4095</f>
        <v>1.52625152625153</v>
      </c>
      <c r="N97" s="0" t="n">
        <f aca="false">J97/$M$1</f>
        <v>1.21672771672772</v>
      </c>
      <c r="O97" s="0" t="n">
        <f aca="false">K97/$M$1</f>
        <v>0.010989010989011</v>
      </c>
      <c r="P97" s="0" t="n">
        <f aca="false">L97/$M$1</f>
        <v>1.21428571428571</v>
      </c>
      <c r="Q97" s="0" t="n">
        <f aca="false">M97/$M$1</f>
        <v>0.0152625152625153</v>
      </c>
      <c r="R97" s="0" t="n">
        <f aca="false">ABS(N97-O97)</f>
        <v>1.20573870573871</v>
      </c>
      <c r="S97" s="0" t="n">
        <f aca="false">ABS(P97-Q97)</f>
        <v>1.1990231990232</v>
      </c>
      <c r="U97" s="0" t="n">
        <f aca="false">ABS((K97*M97-($J$1-J97)*($J$1-L97))/(S97*K97-R97*($J$1-L97)))</f>
        <v>24.2253033046704</v>
      </c>
      <c r="V97" s="0" t="n">
        <f aca="false">IF(R97=($J$1-J97)/U97,$J$1/S97-$M$1,K97/ABS(R97-($J$1-J97)/U97))</f>
        <v>24.989223495933</v>
      </c>
      <c r="W97" s="0" t="n">
        <f aca="false">IF(K97=0,ABS(($J$1-J97)/N97-($J$1-J97)/U97),ABS((($J$1-J97)-K97)/(K97/V97+O97)))</f>
        <v>492.052465674217</v>
      </c>
    </row>
    <row r="98" customFormat="false" ht="12.75" hidden="false" customHeight="false" outlineLevel="0" collapsed="false">
      <c r="A98" s="3" t="n">
        <v>38877.6052893519</v>
      </c>
      <c r="B98" s="0" t="n">
        <v>1939</v>
      </c>
      <c r="C98" s="0" t="n">
        <v>5</v>
      </c>
      <c r="D98" s="3" t="n">
        <v>38877.6053009259</v>
      </c>
      <c r="E98" s="0" t="n">
        <v>2309</v>
      </c>
      <c r="F98" s="0" t="n">
        <v>7</v>
      </c>
      <c r="H98" s="6" t="n">
        <f aca="false">I98-'Test Facts'!$B$1</f>
        <v>1902.49999962281</v>
      </c>
      <c r="I98" s="6" t="n">
        <f aca="false">86400*(AVERAGE(A98,D98)-RawData!$A$2)</f>
        <v>1957.49999962281</v>
      </c>
      <c r="J98" s="0" t="n">
        <f aca="false">B98*250/4095</f>
        <v>118.376068376068</v>
      </c>
      <c r="K98" s="0" t="n">
        <f aca="false">C98*250/4095</f>
        <v>0.305250305250305</v>
      </c>
      <c r="L98" s="0" t="n">
        <f aca="false">E98*250/4095</f>
        <v>140.964590964591</v>
      </c>
      <c r="M98" s="0" t="n">
        <f aca="false">F98*250/4095</f>
        <v>0.427350427350427</v>
      </c>
      <c r="N98" s="0" t="n">
        <f aca="false">J98/$M$1</f>
        <v>1.18376068376068</v>
      </c>
      <c r="O98" s="0" t="n">
        <f aca="false">K98/$M$1</f>
        <v>0.00305250305250305</v>
      </c>
      <c r="P98" s="0" t="n">
        <f aca="false">L98/$M$1</f>
        <v>1.40964590964591</v>
      </c>
      <c r="Q98" s="0" t="n">
        <f aca="false">M98/$M$1</f>
        <v>0.00427350427350427</v>
      </c>
      <c r="R98" s="0" t="n">
        <f aca="false">ABS(N98-O98)</f>
        <v>1.18070818070818</v>
      </c>
      <c r="S98" s="0" t="n">
        <f aca="false">ABS(P98-Q98)</f>
        <v>1.40537240537241</v>
      </c>
      <c r="U98" s="0" t="n">
        <f aca="false">ABS((K98*M98-($J$1-J98)*($J$1-L98))/(S98*K98-R98*($J$1-L98)))</f>
        <v>27.7554663096832</v>
      </c>
      <c r="V98" s="0" t="n">
        <f aca="false">IF(R98=($J$1-J98)/U98,$J$1/S98-$M$1,K98/ABS(R98-($J$1-J98)/U98))</f>
        <v>6.36864415456761</v>
      </c>
      <c r="W98" s="0" t="n">
        <f aca="false">IF(K98=0,ABS(($J$1-J98)/N98-($J$1-J98)/U98),ABS((($J$1-J98)-K98)/(K98/V98+O98)))</f>
        <v>610.707891342433</v>
      </c>
    </row>
    <row r="99" customFormat="false" ht="12.75" hidden="false" customHeight="false" outlineLevel="0" collapsed="false">
      <c r="A99" s="3" t="n">
        <v>38877.6055324074</v>
      </c>
      <c r="B99" s="0" t="n">
        <v>1946</v>
      </c>
      <c r="C99" s="0" t="n">
        <v>3</v>
      </c>
      <c r="D99" s="3" t="n">
        <v>38877.6055439815</v>
      </c>
      <c r="E99" s="0" t="n">
        <v>1932</v>
      </c>
      <c r="F99" s="0" t="n">
        <v>3</v>
      </c>
      <c r="H99" s="6" t="n">
        <f aca="false">I99-'Test Facts'!$B$1</f>
        <v>1923.50000013132</v>
      </c>
      <c r="I99" s="6" t="n">
        <f aca="false">86400*(AVERAGE(A99,D99)-RawData!$A$2)</f>
        <v>1978.50000013132</v>
      </c>
      <c r="J99" s="0" t="n">
        <f aca="false">B99*250/4095</f>
        <v>118.803418803419</v>
      </c>
      <c r="K99" s="0" t="n">
        <f aca="false">C99*250/4095</f>
        <v>0.183150183150183</v>
      </c>
      <c r="L99" s="0" t="n">
        <f aca="false">E99*250/4095</f>
        <v>117.948717948718</v>
      </c>
      <c r="M99" s="0" t="n">
        <f aca="false">F99*250/4095</f>
        <v>0.183150183150183</v>
      </c>
      <c r="N99" s="0" t="n">
        <f aca="false">J99/$M$1</f>
        <v>1.18803418803419</v>
      </c>
      <c r="O99" s="0" t="n">
        <f aca="false">K99/$M$1</f>
        <v>0.00183150183150183</v>
      </c>
      <c r="P99" s="0" t="n">
        <f aca="false">L99/$M$1</f>
        <v>1.17948717948718</v>
      </c>
      <c r="Q99" s="0" t="n">
        <f aca="false">M99/$M$1</f>
        <v>0.00183150183150183</v>
      </c>
      <c r="R99" s="0" t="n">
        <f aca="false">ABS(N99-O99)</f>
        <v>1.18620268620269</v>
      </c>
      <c r="S99" s="0" t="n">
        <f aca="false">ABS(P99-Q99)</f>
        <v>1.17765567765568</v>
      </c>
      <c r="U99" s="0" t="n">
        <f aca="false">ABS((K99*M99-($J$1-J99)*($J$1-L99))/(S99*K99-R99*($J$1-L99)))</f>
        <v>26.2942767132823</v>
      </c>
      <c r="V99" s="0" t="n">
        <f aca="false">IF(R99=($J$1-J99)/U99,$J$1/S99-$M$1,K99/ABS(R99-($J$1-J99)/U99))</f>
        <v>27.221659311182</v>
      </c>
      <c r="W99" s="0" t="n">
        <f aca="false">IF(K99=0,ABS(($J$1-J99)/N99-($J$1-J99)/U99),ABS((($J$1-J99)-K99)/(K99/V99+O99)))</f>
        <v>3601.83374083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42.612942612943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4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3</v>
      </c>
      <c r="B5" s="0" t="s">
        <v>53</v>
      </c>
      <c r="C5" s="0" t="s">
        <v>54</v>
      </c>
      <c r="D5" s="0" t="s">
        <v>144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75</v>
      </c>
      <c r="W5" s="0" t="s">
        <v>145</v>
      </c>
    </row>
    <row r="6" customFormat="false" ht="12.75" hidden="false" customHeight="false" outlineLevel="0" collapsed="false">
      <c r="A6" s="3" t="n">
        <v>38877.5826736111</v>
      </c>
      <c r="B6" s="0" t="n">
        <v>1</v>
      </c>
      <c r="C6" s="0" t="n">
        <v>0</v>
      </c>
      <c r="D6" s="3" t="n">
        <v>38877.5826851852</v>
      </c>
      <c r="E6" s="0" t="n">
        <v>1</v>
      </c>
      <c r="F6" s="0" t="n">
        <v>0</v>
      </c>
      <c r="H6" s="6" t="n">
        <f aca="false">I6-'Test Facts'!$B$1</f>
        <v>-51.5000001247972</v>
      </c>
      <c r="I6" s="6" t="n">
        <f aca="false">86400*(AVERAGE(A6,D6)-RawData!$A$2)</f>
        <v>3.499999875202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3500</v>
      </c>
      <c r="V6" s="0" t="n">
        <f aca="false">IF(R6=($J$1-J6)/U6,$J$1/S6-$M$1,K6/ABS(R6-($J$1-J6)/U6))</f>
        <v>233500</v>
      </c>
      <c r="W6" s="0" t="n">
        <f aca="false">IF(K6=0,ABS(($J$1-J6)/N6-($J$1-J6)/U6),ABS((($J$1-J6)-K6)/(K6/V6+O6)))</f>
        <v>233499.999389499</v>
      </c>
    </row>
    <row r="7" customFormat="false" ht="12.75" hidden="false" customHeight="false" outlineLevel="0" collapsed="false">
      <c r="A7" s="3" t="n">
        <v>38877.5829166667</v>
      </c>
      <c r="B7" s="0" t="n">
        <v>1</v>
      </c>
      <c r="C7" s="0" t="n">
        <v>0</v>
      </c>
      <c r="D7" s="3" t="n">
        <v>38877.5829282407</v>
      </c>
      <c r="E7" s="0" t="n">
        <v>1</v>
      </c>
      <c r="F7" s="0" t="n">
        <v>0</v>
      </c>
      <c r="H7" s="6" t="n">
        <f aca="false">I7-'Test Facts'!$B$1</f>
        <v>-30.5000002449378</v>
      </c>
      <c r="I7" s="6" t="n">
        <f aca="false">86400*(AVERAGE(A7,D7)-RawData!$A$2)</f>
        <v>24.499999755062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3500</v>
      </c>
      <c r="V7" s="0" t="n">
        <f aca="false">IF(R7=($J$1-J7)/U7,$J$1/S7-$M$1,K7/ABS(R7-($J$1-J7)/U7))</f>
        <v>233500</v>
      </c>
      <c r="W7" s="0" t="n">
        <f aca="false">IF(K7=0,ABS(($J$1-J7)/N7-($J$1-J7)/U7),ABS((($J$1-J7)-K7)/(K7/V7+O7)))</f>
        <v>233499.999389499</v>
      </c>
    </row>
    <row r="8" customFormat="false" ht="12.75" hidden="false" customHeight="false" outlineLevel="0" collapsed="false">
      <c r="A8" s="3" t="n">
        <v>38877.5831597222</v>
      </c>
      <c r="B8" s="0" t="n">
        <v>1</v>
      </c>
      <c r="C8" s="0" t="n">
        <v>0</v>
      </c>
      <c r="D8" s="3" t="n">
        <v>38877.5831712963</v>
      </c>
      <c r="E8" s="0" t="n">
        <v>1</v>
      </c>
      <c r="F8" s="0" t="n">
        <v>0</v>
      </c>
      <c r="H8" s="6" t="n">
        <f aca="false">I8-'Test Facts'!$B$1</f>
        <v>-9.49999973643571</v>
      </c>
      <c r="I8" s="6" t="n">
        <f aca="false">86400*(AVERAGE(A8,D8)-RawData!$A$2)</f>
        <v>45.500000263564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3500</v>
      </c>
      <c r="V8" s="0" t="n">
        <f aca="false">IF(R8=($J$1-J8)/U8,$J$1/S8-$M$1,K8/ABS(R8-($J$1-J8)/U8))</f>
        <v>233500</v>
      </c>
      <c r="W8" s="0" t="n">
        <f aca="false">IF(K8=0,ABS(($J$1-J8)/N8-($J$1-J8)/U8),ABS((($J$1-J8)-K8)/(K8/V8+O8)))</f>
        <v>233499.999389499</v>
      </c>
    </row>
    <row r="9" customFormat="false" ht="12.75" hidden="false" customHeight="false" outlineLevel="0" collapsed="false">
      <c r="A9" s="3" t="n">
        <v>38877.5834027778</v>
      </c>
      <c r="B9" s="0" t="n">
        <v>1</v>
      </c>
      <c r="C9" s="0" t="n">
        <v>0</v>
      </c>
      <c r="D9" s="3" t="n">
        <v>38877.5834143519</v>
      </c>
      <c r="E9" s="0" t="n">
        <v>1</v>
      </c>
      <c r="F9" s="0" t="n">
        <v>0</v>
      </c>
      <c r="H9" s="6" t="n">
        <f aca="false">I9-'Test Facts'!$B$1</f>
        <v>11.4999995147809</v>
      </c>
      <c r="I9" s="6" t="n">
        <f aca="false">86400*(AVERAGE(A9,D9)-RawData!$A$2)</f>
        <v>66.499999514780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3500</v>
      </c>
      <c r="V9" s="0" t="n">
        <f aca="false">IF(R9=($J$1-J9)/U9,$J$1/S9-$M$1,K9/ABS(R9-($J$1-J9)/U9))</f>
        <v>233500</v>
      </c>
      <c r="W9" s="0" t="n">
        <f aca="false">IF(K9=0,ABS(($J$1-J9)/N9-($J$1-J9)/U9),ABS((($J$1-J9)-K9)/(K9/V9+O9)))</f>
        <v>233499.999389499</v>
      </c>
    </row>
    <row r="10" customFormat="false" ht="12.75" hidden="false" customHeight="false" outlineLevel="0" collapsed="false">
      <c r="A10" s="3" t="n">
        <v>38877.5836458333</v>
      </c>
      <c r="B10" s="0" t="n">
        <v>1</v>
      </c>
      <c r="C10" s="0" t="n">
        <v>0</v>
      </c>
      <c r="D10" s="3" t="n">
        <v>38877.5836574074</v>
      </c>
      <c r="E10" s="0" t="n">
        <v>1</v>
      </c>
      <c r="F10" s="0" t="n">
        <v>0</v>
      </c>
      <c r="H10" s="6" t="n">
        <f aca="false">I10-'Test Facts'!$B$1</f>
        <v>32.5000000232831</v>
      </c>
      <c r="I10" s="6" t="n">
        <f aca="false">86400*(AVERAGE(A10,D10)-RawData!$A$2)</f>
        <v>87.500000023283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3500</v>
      </c>
      <c r="V10" s="0" t="n">
        <f aca="false">IF(R10=($J$1-J10)/U10,$J$1/S10-$M$1,K10/ABS(R10-($J$1-J10)/U10))</f>
        <v>233500</v>
      </c>
      <c r="W10" s="0" t="n">
        <f aca="false">IF(K10=0,ABS(($J$1-J10)/N10-($J$1-J10)/U10),ABS((($J$1-J10)-K10)/(K10/V10+O10)))</f>
        <v>233499.999389499</v>
      </c>
    </row>
    <row r="11" customFormat="false" ht="12.75" hidden="false" customHeight="false" outlineLevel="0" collapsed="false">
      <c r="A11" s="3" t="n">
        <v>38877.5838888889</v>
      </c>
      <c r="B11" s="0" t="n">
        <v>1</v>
      </c>
      <c r="C11" s="0" t="n">
        <v>0</v>
      </c>
      <c r="D11" s="3" t="n">
        <v>38877.583900463</v>
      </c>
      <c r="E11" s="0" t="n">
        <v>1</v>
      </c>
      <c r="F11" s="0" t="n">
        <v>0</v>
      </c>
      <c r="H11" s="6" t="n">
        <f aca="false">I11-'Test Facts'!$B$1</f>
        <v>53.4999999031425</v>
      </c>
      <c r="I11" s="6" t="n">
        <f aca="false">86400*(AVERAGE(A11,D11)-RawData!$A$2)</f>
        <v>108.49999990314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3500</v>
      </c>
      <c r="V11" s="0" t="n">
        <f aca="false">IF(R11=($J$1-J11)/U11,$J$1/S11-$M$1,K11/ABS(R11-($J$1-J11)/U11))</f>
        <v>233500</v>
      </c>
      <c r="W11" s="0" t="n">
        <f aca="false">IF(K11=0,ABS(($J$1-J11)/N11-($J$1-J11)/U11),ABS((($J$1-J11)-K11)/(K11/V11+O11)))</f>
        <v>233499.999389499</v>
      </c>
    </row>
    <row r="12" customFormat="false" ht="12.75" hidden="false" customHeight="false" outlineLevel="0" collapsed="false">
      <c r="A12" s="3" t="n">
        <v>38877.5841319444</v>
      </c>
      <c r="B12" s="0" t="n">
        <v>1</v>
      </c>
      <c r="C12" s="0" t="n">
        <v>0</v>
      </c>
      <c r="D12" s="3" t="n">
        <v>38877.5841435185</v>
      </c>
      <c r="E12" s="0" t="n">
        <v>1</v>
      </c>
      <c r="F12" s="0" t="n">
        <v>0</v>
      </c>
      <c r="H12" s="6" t="n">
        <f aca="false">I12-'Test Facts'!$B$1</f>
        <v>74.4999997830018</v>
      </c>
      <c r="I12" s="6" t="n">
        <f aca="false">86400*(AVERAGE(A12,D12)-RawData!$A$2)</f>
        <v>129.49999978300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3500</v>
      </c>
      <c r="V12" s="0" t="n">
        <f aca="false">IF(R12=($J$1-J12)/U12,$J$1/S12-$M$1,K12/ABS(R12-($J$1-J12)/U12))</f>
        <v>233500</v>
      </c>
      <c r="W12" s="0" t="n">
        <f aca="false">IF(K12=0,ABS(($J$1-J12)/N12-($J$1-J12)/U12),ABS((($J$1-J12)-K12)/(K12/V12+O12)))</f>
        <v>233499.999389499</v>
      </c>
    </row>
    <row r="13" customFormat="false" ht="12.75" hidden="false" customHeight="false" outlineLevel="0" collapsed="false">
      <c r="A13" s="3" t="n">
        <v>38877.584375</v>
      </c>
      <c r="B13" s="0" t="n">
        <v>2</v>
      </c>
      <c r="C13" s="0" t="n">
        <v>0</v>
      </c>
      <c r="D13" s="3" t="n">
        <v>38877.5843865741</v>
      </c>
      <c r="E13" s="0" t="n">
        <v>1</v>
      </c>
      <c r="F13" s="0" t="n">
        <v>0</v>
      </c>
      <c r="H13" s="6" t="n">
        <f aca="false">I13-'Test Facts'!$B$1</f>
        <v>95.500000291504</v>
      </c>
      <c r="I13" s="6" t="n">
        <f aca="false">86400*(AVERAGE(A13,D13)-RawData!$A$2)</f>
        <v>150.500000291504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16700</v>
      </c>
      <c r="V13" s="0" t="n">
        <f aca="false">IF(R13=($J$1-J13)/U13,$J$1/S13-$M$1,K13/ABS(R13-($J$1-J13)/U13))</f>
        <v>233500</v>
      </c>
      <c r="W13" s="0" t="n">
        <f aca="false">IF(K13=0,ABS(($J$1-J13)/N13-($J$1-J13)/U13),ABS((($J$1-J13)-K13)/(K13/V13+O13)))</f>
        <v>116699.998778999</v>
      </c>
    </row>
    <row r="14" customFormat="false" ht="12.75" hidden="false" customHeight="false" outlineLevel="0" collapsed="false">
      <c r="A14" s="3" t="n">
        <v>38877.5846180556</v>
      </c>
      <c r="B14" s="0" t="n">
        <v>1</v>
      </c>
      <c r="C14" s="0" t="n">
        <v>0</v>
      </c>
      <c r="D14" s="3" t="n">
        <v>38877.5846296296</v>
      </c>
      <c r="E14" s="0" t="n">
        <v>1</v>
      </c>
      <c r="F14" s="0" t="n">
        <v>0</v>
      </c>
      <c r="H14" s="6" t="n">
        <f aca="false">I14-'Test Facts'!$B$1</f>
        <v>116.499999542721</v>
      </c>
      <c r="I14" s="6" t="n">
        <f aca="false">86400*(AVERAGE(A14,D14)-RawData!$A$2)</f>
        <v>171.49999954272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3500</v>
      </c>
      <c r="V14" s="0" t="n">
        <f aca="false">IF(R14=($J$1-J14)/U14,$J$1/S14-$M$1,K14/ABS(R14-($J$1-J14)/U14))</f>
        <v>233500</v>
      </c>
      <c r="W14" s="0" t="n">
        <f aca="false">IF(K14=0,ABS(($J$1-J14)/N14-($J$1-J14)/U14),ABS((($J$1-J14)-K14)/(K14/V14+O14)))</f>
        <v>233499.999389499</v>
      </c>
    </row>
    <row r="15" customFormat="false" ht="12.75" hidden="false" customHeight="false" outlineLevel="0" collapsed="false">
      <c r="A15" s="3" t="n">
        <v>38877.5848611111</v>
      </c>
      <c r="B15" s="0" t="n">
        <v>1</v>
      </c>
      <c r="C15" s="0" t="n">
        <v>0</v>
      </c>
      <c r="D15" s="3" t="n">
        <v>38877.5848726852</v>
      </c>
      <c r="E15" s="0" t="n">
        <v>1</v>
      </c>
      <c r="F15" s="0" t="n">
        <v>0</v>
      </c>
      <c r="H15" s="6" t="n">
        <f aca="false">I15-'Test Facts'!$B$1</f>
        <v>137.500000051223</v>
      </c>
      <c r="I15" s="6" t="n">
        <f aca="false">86400*(AVERAGE(A15,D15)-RawData!$A$2)</f>
        <v>192.50000005122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3500</v>
      </c>
      <c r="V15" s="0" t="n">
        <f aca="false">IF(R15=($J$1-J15)/U15,$J$1/S15-$M$1,K15/ABS(R15-($J$1-J15)/U15))</f>
        <v>233500</v>
      </c>
      <c r="W15" s="0" t="n">
        <f aca="false">IF(K15=0,ABS(($J$1-J15)/N15-($J$1-J15)/U15),ABS((($J$1-J15)-K15)/(K15/V15+O15)))</f>
        <v>233499.999389499</v>
      </c>
    </row>
    <row r="16" customFormat="false" ht="12.75" hidden="false" customHeight="false" outlineLevel="0" collapsed="false">
      <c r="A16" s="3" t="n">
        <v>38877.5851041667</v>
      </c>
      <c r="B16" s="0" t="n">
        <v>1</v>
      </c>
      <c r="C16" s="0" t="n">
        <v>0</v>
      </c>
      <c r="D16" s="3" t="n">
        <v>38877.5851157407</v>
      </c>
      <c r="E16" s="0" t="n">
        <v>1</v>
      </c>
      <c r="F16" s="0" t="n">
        <v>0</v>
      </c>
      <c r="H16" s="6" t="n">
        <f aca="false">I16-'Test Facts'!$B$1</f>
        <v>158.499999931082</v>
      </c>
      <c r="I16" s="6" t="n">
        <f aca="false">86400*(AVERAGE(A16,D16)-RawData!$A$2)</f>
        <v>213.49999993108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3500</v>
      </c>
      <c r="V16" s="0" t="n">
        <f aca="false">IF(R16=($J$1-J16)/U16,$J$1/S16-$M$1,K16/ABS(R16-($J$1-J16)/U16))</f>
        <v>233500</v>
      </c>
      <c r="W16" s="0" t="n">
        <f aca="false">IF(K16=0,ABS(($J$1-J16)/N16-($J$1-J16)/U16),ABS((($J$1-J16)-K16)/(K16/V16+O16)))</f>
        <v>233499.999389499</v>
      </c>
    </row>
    <row r="17" customFormat="false" ht="12.75" hidden="false" customHeight="false" outlineLevel="0" collapsed="false">
      <c r="A17" s="3" t="n">
        <v>38877.5853472222</v>
      </c>
      <c r="B17" s="0" t="n">
        <v>1</v>
      </c>
      <c r="C17" s="0" t="n">
        <v>0</v>
      </c>
      <c r="D17" s="3" t="n">
        <v>38877.5853587963</v>
      </c>
      <c r="E17" s="0" t="n">
        <v>1</v>
      </c>
      <c r="F17" s="0" t="n">
        <v>0</v>
      </c>
      <c r="H17" s="6" t="n">
        <f aca="false">I17-'Test Facts'!$B$1</f>
        <v>179.499999810942</v>
      </c>
      <c r="I17" s="6" t="n">
        <f aca="false">86400*(AVERAGE(A17,D17)-RawData!$A$2)</f>
        <v>234.49999981094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3500</v>
      </c>
      <c r="V17" s="0" t="n">
        <f aca="false">IF(R17=($J$1-J17)/U17,$J$1/S17-$M$1,K17/ABS(R17-($J$1-J17)/U17))</f>
        <v>233500</v>
      </c>
      <c r="W17" s="0" t="n">
        <f aca="false">IF(K17=0,ABS(($J$1-J17)/N17-($J$1-J17)/U17),ABS((($J$1-J17)-K17)/(K17/V17+O17)))</f>
        <v>233499.999389499</v>
      </c>
    </row>
    <row r="18" customFormat="false" ht="12.75" hidden="false" customHeight="false" outlineLevel="0" collapsed="false">
      <c r="A18" s="3" t="n">
        <v>38877.5855902778</v>
      </c>
      <c r="B18" s="0" t="n">
        <v>1</v>
      </c>
      <c r="C18" s="0" t="n">
        <v>0</v>
      </c>
      <c r="D18" s="3" t="n">
        <v>38877.5856018519</v>
      </c>
      <c r="E18" s="0" t="n">
        <v>1</v>
      </c>
      <c r="F18" s="0" t="n">
        <v>0</v>
      </c>
      <c r="H18" s="6" t="n">
        <f aca="false">I18-'Test Facts'!$B$1</f>
        <v>200.500000319444</v>
      </c>
      <c r="I18" s="6" t="n">
        <f aca="false">86400*(AVERAGE(A18,D18)-RawData!$A$2)</f>
        <v>255.50000031944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3500</v>
      </c>
      <c r="V18" s="0" t="n">
        <f aca="false">IF(R18=($J$1-J18)/U18,$J$1/S18-$M$1,K18/ABS(R18-($J$1-J18)/U18))</f>
        <v>233500</v>
      </c>
      <c r="W18" s="0" t="n">
        <f aca="false">IF(K18=0,ABS(($J$1-J18)/N18-($J$1-J18)/U18),ABS((($J$1-J18)-K18)/(K18/V18+O18)))</f>
        <v>233499.999389499</v>
      </c>
    </row>
    <row r="19" customFormat="false" ht="12.75" hidden="false" customHeight="false" outlineLevel="0" collapsed="false">
      <c r="A19" s="3" t="n">
        <v>38877.5858333333</v>
      </c>
      <c r="B19" s="0" t="n">
        <v>1</v>
      </c>
      <c r="C19" s="0" t="n">
        <v>0</v>
      </c>
      <c r="D19" s="3" t="n">
        <v>38877.5858449074</v>
      </c>
      <c r="E19" s="0" t="n">
        <v>1</v>
      </c>
      <c r="F19" s="0" t="n">
        <v>0</v>
      </c>
      <c r="H19" s="6" t="n">
        <f aca="false">I19-'Test Facts'!$B$1</f>
        <v>221.49999957066</v>
      </c>
      <c r="I19" s="6" t="n">
        <f aca="false">86400*(AVERAGE(A19,D19)-RawData!$A$2)</f>
        <v>276.4999995706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3500</v>
      </c>
      <c r="V19" s="0" t="n">
        <f aca="false">IF(R19=($J$1-J19)/U19,$J$1/S19-$M$1,K19/ABS(R19-($J$1-J19)/U19))</f>
        <v>233500</v>
      </c>
      <c r="W19" s="0" t="n">
        <f aca="false">IF(K19=0,ABS(($J$1-J19)/N19-($J$1-J19)/U19),ABS((($J$1-J19)-K19)/(K19/V19+O19)))</f>
        <v>233499.999389499</v>
      </c>
    </row>
    <row r="20" customFormat="false" ht="12.75" hidden="false" customHeight="false" outlineLevel="0" collapsed="false">
      <c r="A20" s="3" t="n">
        <v>38877.5860763889</v>
      </c>
      <c r="B20" s="0" t="n">
        <v>1</v>
      </c>
      <c r="C20" s="0" t="n">
        <v>0</v>
      </c>
      <c r="D20" s="3" t="n">
        <v>38877.586087963</v>
      </c>
      <c r="E20" s="0" t="n">
        <v>2</v>
      </c>
      <c r="F20" s="0" t="n">
        <v>0</v>
      </c>
      <c r="H20" s="6" t="n">
        <f aca="false">I20-'Test Facts'!$B$1</f>
        <v>242.500000079162</v>
      </c>
      <c r="I20" s="6" t="n">
        <f aca="false">86400*(AVERAGE(A20,D20)-RawData!$A$2)</f>
        <v>297.50000007916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33500</v>
      </c>
      <c r="V20" s="0" t="n">
        <f aca="false">IF(R20=($J$1-J20)/U20,$J$1/S20-$M$1,K20/ABS(R20-($J$1-J20)/U20))</f>
        <v>116700</v>
      </c>
      <c r="W20" s="0" t="n">
        <f aca="false">IF(K20=0,ABS(($J$1-J20)/N20-($J$1-J20)/U20),ABS((($J$1-J20)-K20)/(K20/V20+O20)))</f>
        <v>233499.999389499</v>
      </c>
    </row>
    <row r="21" customFormat="false" ht="12.75" hidden="false" customHeight="false" outlineLevel="0" collapsed="false">
      <c r="A21" s="3" t="n">
        <v>38877.5863194445</v>
      </c>
      <c r="B21" s="0" t="n">
        <v>1</v>
      </c>
      <c r="C21" s="0" t="n">
        <v>0</v>
      </c>
      <c r="D21" s="3" t="n">
        <v>38877.5863310185</v>
      </c>
      <c r="E21" s="0" t="n">
        <v>1</v>
      </c>
      <c r="F21" s="0" t="n">
        <v>0</v>
      </c>
      <c r="H21" s="6" t="n">
        <f aca="false">I21-'Test Facts'!$B$1</f>
        <v>263.499999959022</v>
      </c>
      <c r="I21" s="6" t="n">
        <f aca="false">86400*(AVERAGE(A21,D21)-RawData!$A$2)</f>
        <v>318.49999995902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3500</v>
      </c>
      <c r="V21" s="0" t="n">
        <f aca="false">IF(R21=($J$1-J21)/U21,$J$1/S21-$M$1,K21/ABS(R21-($J$1-J21)/U21))</f>
        <v>233500</v>
      </c>
      <c r="W21" s="0" t="n">
        <f aca="false">IF(K21=0,ABS(($J$1-J21)/N21-($J$1-J21)/U21),ABS((($J$1-J21)-K21)/(K21/V21+O21)))</f>
        <v>233499.999389499</v>
      </c>
    </row>
    <row r="22" customFormat="false" ht="12.75" hidden="false" customHeight="false" outlineLevel="0" collapsed="false">
      <c r="A22" s="3" t="n">
        <v>38877.5865625</v>
      </c>
      <c r="B22" s="0" t="n">
        <v>1</v>
      </c>
      <c r="C22" s="0" t="n">
        <v>0</v>
      </c>
      <c r="D22" s="3" t="n">
        <v>38877.5865740741</v>
      </c>
      <c r="E22" s="0" t="n">
        <v>1</v>
      </c>
      <c r="F22" s="0" t="n">
        <v>0</v>
      </c>
      <c r="H22" s="6" t="n">
        <f aca="false">I22-'Test Facts'!$B$1</f>
        <v>284.499999838881</v>
      </c>
      <c r="I22" s="6" t="n">
        <f aca="false">86400*(AVERAGE(A22,D22)-RawData!$A$2)</f>
        <v>339.49999983888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3500</v>
      </c>
      <c r="V22" s="0" t="n">
        <f aca="false">IF(R22=($J$1-J22)/U22,$J$1/S22-$M$1,K22/ABS(R22-($J$1-J22)/U22))</f>
        <v>233500</v>
      </c>
      <c r="W22" s="0" t="n">
        <f aca="false">IF(K22=0,ABS(($J$1-J22)/N22-($J$1-J22)/U22),ABS((($J$1-J22)-K22)/(K22/V22+O22)))</f>
        <v>233499.999389499</v>
      </c>
    </row>
    <row r="23" customFormat="false" ht="12.75" hidden="false" customHeight="false" outlineLevel="0" collapsed="false">
      <c r="A23" s="3" t="n">
        <v>38877.5868055556</v>
      </c>
      <c r="B23" s="0" t="n">
        <v>1</v>
      </c>
      <c r="C23" s="0" t="n">
        <v>0</v>
      </c>
      <c r="D23" s="3" t="n">
        <v>38877.5868171296</v>
      </c>
      <c r="E23" s="0" t="n">
        <v>2</v>
      </c>
      <c r="F23" s="0" t="n">
        <v>0</v>
      </c>
      <c r="H23" s="6" t="n">
        <f aca="false">I23-'Test Facts'!$B$1</f>
        <v>305.500000347383</v>
      </c>
      <c r="I23" s="6" t="n">
        <f aca="false">86400*(AVERAGE(A23,D23)-RawData!$A$2)</f>
        <v>360.50000034738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33500</v>
      </c>
      <c r="V23" s="0" t="n">
        <f aca="false">IF(R23=($J$1-J23)/U23,$J$1/S23-$M$1,K23/ABS(R23-($J$1-J23)/U23))</f>
        <v>116700</v>
      </c>
      <c r="W23" s="0" t="n">
        <f aca="false">IF(K23=0,ABS(($J$1-J23)/N23-($J$1-J23)/U23),ABS((($J$1-J23)-K23)/(K23/V23+O23)))</f>
        <v>233499.999389499</v>
      </c>
    </row>
    <row r="24" customFormat="false" ht="12.75" hidden="false" customHeight="false" outlineLevel="0" collapsed="false">
      <c r="A24" s="3" t="n">
        <v>38877.5870486111</v>
      </c>
      <c r="B24" s="0" t="n">
        <v>1</v>
      </c>
      <c r="C24" s="0" t="n">
        <v>0</v>
      </c>
      <c r="D24" s="0" t="s">
        <v>77</v>
      </c>
      <c r="E24" s="0" t="n">
        <v>1</v>
      </c>
      <c r="F24" s="0" t="n">
        <v>0</v>
      </c>
      <c r="H24" s="6" t="n">
        <f aca="false">I24-'Test Facts'!$B$1</f>
        <v>325.99999979604</v>
      </c>
      <c r="I24" s="6" t="n">
        <f aca="false">86400*(AVERAGE(A24,D24)-RawData!$A$2)</f>
        <v>380.9999997960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3500</v>
      </c>
      <c r="V24" s="0" t="n">
        <f aca="false">IF(R24=($J$1-J24)/U24,$J$1/S24-$M$1,K24/ABS(R24-($J$1-J24)/U24))</f>
        <v>233500</v>
      </c>
      <c r="W24" s="0" t="n">
        <f aca="false">IF(K24=0,ABS(($J$1-J24)/N24-($J$1-J24)/U24),ABS((($J$1-J24)-K24)/(K24/V24+O24)))</f>
        <v>233499.999389499</v>
      </c>
    </row>
    <row r="25" customFormat="false" ht="12.75" hidden="false" customHeight="false" outlineLevel="0" collapsed="false">
      <c r="A25" s="3" t="n">
        <v>38877.5872916667</v>
      </c>
      <c r="B25" s="0" t="n">
        <v>1</v>
      </c>
      <c r="C25" s="0" t="n">
        <v>0</v>
      </c>
      <c r="D25" s="3" t="n">
        <v>38877.5873032407</v>
      </c>
      <c r="E25" s="0" t="n">
        <v>1</v>
      </c>
      <c r="F25" s="0" t="n">
        <v>0</v>
      </c>
      <c r="H25" s="6" t="n">
        <f aca="false">I25-'Test Facts'!$B$1</f>
        <v>347.500000107102</v>
      </c>
      <c r="I25" s="6" t="n">
        <f aca="false">86400*(AVERAGE(A25,D25)-RawData!$A$2)</f>
        <v>402.50000010710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3500</v>
      </c>
      <c r="V25" s="0" t="n">
        <f aca="false">IF(R25=($J$1-J25)/U25,$J$1/S25-$M$1,K25/ABS(R25-($J$1-J25)/U25))</f>
        <v>233500</v>
      </c>
      <c r="W25" s="0" t="n">
        <f aca="false">IF(K25=0,ABS(($J$1-J25)/N25-($J$1-J25)/U25),ABS((($J$1-J25)-K25)/(K25/V25+O25)))</f>
        <v>233499.999389499</v>
      </c>
    </row>
    <row r="26" customFormat="false" ht="12.75" hidden="false" customHeight="false" outlineLevel="0" collapsed="false">
      <c r="A26" s="3" t="n">
        <v>38877.5875347222</v>
      </c>
      <c r="B26" s="0" t="n">
        <v>1</v>
      </c>
      <c r="C26" s="0" t="n">
        <v>0</v>
      </c>
      <c r="D26" s="3" t="n">
        <v>38877.5875462963</v>
      </c>
      <c r="E26" s="0" t="n">
        <v>1</v>
      </c>
      <c r="F26" s="0" t="n">
        <v>0</v>
      </c>
      <c r="H26" s="6" t="n">
        <f aca="false">I26-'Test Facts'!$B$1</f>
        <v>368.499999986962</v>
      </c>
      <c r="I26" s="6" t="n">
        <f aca="false">86400*(AVERAGE(A26,D26)-RawData!$A$2)</f>
        <v>423.49999998696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3500</v>
      </c>
      <c r="V26" s="0" t="n">
        <f aca="false">IF(R26=($J$1-J26)/U26,$J$1/S26-$M$1,K26/ABS(R26-($J$1-J26)/U26))</f>
        <v>233500</v>
      </c>
      <c r="W26" s="0" t="n">
        <f aca="false">IF(K26=0,ABS(($J$1-J26)/N26-($J$1-J26)/U26),ABS((($J$1-J26)-K26)/(K26/V26+O26)))</f>
        <v>233499.999389499</v>
      </c>
    </row>
    <row r="27" customFormat="false" ht="12.75" hidden="false" customHeight="false" outlineLevel="0" collapsed="false">
      <c r="A27" s="3" t="n">
        <v>38877.5877777778</v>
      </c>
      <c r="B27" s="0" t="n">
        <v>1</v>
      </c>
      <c r="C27" s="0" t="n">
        <v>0</v>
      </c>
      <c r="D27" s="3" t="n">
        <v>38877.5877893519</v>
      </c>
      <c r="E27" s="0" t="n">
        <v>1</v>
      </c>
      <c r="F27" s="0" t="n">
        <v>0</v>
      </c>
      <c r="H27" s="6" t="n">
        <f aca="false">I27-'Test Facts'!$B$1</f>
        <v>389.499999866821</v>
      </c>
      <c r="I27" s="6" t="n">
        <f aca="false">86400*(AVERAGE(A27,D27)-RawData!$A$2)</f>
        <v>444.49999986682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3500</v>
      </c>
      <c r="V27" s="0" t="n">
        <f aca="false">IF(R27=($J$1-J27)/U27,$J$1/S27-$M$1,K27/ABS(R27-($J$1-J27)/U27))</f>
        <v>233500</v>
      </c>
      <c r="W27" s="0" t="n">
        <f aca="false">IF(K27=0,ABS(($J$1-J27)/N27-($J$1-J27)/U27),ABS((($J$1-J27)-K27)/(K27/V27+O27)))</f>
        <v>233499.999389499</v>
      </c>
    </row>
    <row r="28" customFormat="false" ht="12.75" hidden="false" customHeight="false" outlineLevel="0" collapsed="false">
      <c r="A28" s="3" t="n">
        <v>38877.5880208333</v>
      </c>
      <c r="B28" s="0" t="n">
        <v>1</v>
      </c>
      <c r="C28" s="0" t="n">
        <v>0</v>
      </c>
      <c r="D28" s="3" t="n">
        <v>38877.5880324074</v>
      </c>
      <c r="E28" s="0" t="n">
        <v>2</v>
      </c>
      <c r="F28" s="0" t="n">
        <v>0</v>
      </c>
      <c r="H28" s="6" t="n">
        <f aca="false">I28-'Test Facts'!$B$1</f>
        <v>410.500000375323</v>
      </c>
      <c r="I28" s="6" t="n">
        <f aca="false">86400*(AVERAGE(A28,D28)-RawData!$A$2)</f>
        <v>465.50000037532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33500</v>
      </c>
      <c r="V28" s="0" t="n">
        <f aca="false">IF(R28=($J$1-J28)/U28,$J$1/S28-$M$1,K28/ABS(R28-($J$1-J28)/U28))</f>
        <v>116700</v>
      </c>
      <c r="W28" s="0" t="n">
        <f aca="false">IF(K28=0,ABS(($J$1-J28)/N28-($J$1-J28)/U28),ABS((($J$1-J28)-K28)/(K28/V28+O28)))</f>
        <v>233499.999389499</v>
      </c>
    </row>
    <row r="29" customFormat="false" ht="12.75" hidden="false" customHeight="false" outlineLevel="0" collapsed="false">
      <c r="A29" s="3" t="n">
        <v>38877.5882638889</v>
      </c>
      <c r="B29" s="0" t="n">
        <v>1</v>
      </c>
      <c r="C29" s="0" t="n">
        <v>0</v>
      </c>
      <c r="D29" s="3" t="n">
        <v>38877.588275463</v>
      </c>
      <c r="E29" s="0" t="n">
        <v>1</v>
      </c>
      <c r="F29" s="0" t="n">
        <v>0</v>
      </c>
      <c r="H29" s="6" t="n">
        <f aca="false">I29-'Test Facts'!$B$1</f>
        <v>431.49999962654</v>
      </c>
      <c r="I29" s="6" t="n">
        <f aca="false">86400*(AVERAGE(A29,D29)-RawData!$A$2)</f>
        <v>486.4999996265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3500</v>
      </c>
      <c r="V29" s="0" t="n">
        <f aca="false">IF(R29=($J$1-J29)/U29,$J$1/S29-$M$1,K29/ABS(R29-($J$1-J29)/U29))</f>
        <v>233500</v>
      </c>
      <c r="W29" s="0" t="n">
        <f aca="false">IF(K29=0,ABS(($J$1-J29)/N29-($J$1-J29)/U29),ABS((($J$1-J29)-K29)/(K29/V29+O29)))</f>
        <v>233499.999389499</v>
      </c>
    </row>
    <row r="30" customFormat="false" ht="12.75" hidden="false" customHeight="false" outlineLevel="0" collapsed="false">
      <c r="A30" s="3" t="n">
        <v>38877.5885069444</v>
      </c>
      <c r="B30" s="0" t="n">
        <v>2</v>
      </c>
      <c r="C30" s="0" t="n">
        <v>0</v>
      </c>
      <c r="D30" s="3" t="n">
        <v>38877.5885185185</v>
      </c>
      <c r="E30" s="0" t="n">
        <v>1</v>
      </c>
      <c r="F30" s="0" t="n">
        <v>0</v>
      </c>
      <c r="H30" s="6" t="n">
        <f aca="false">I30-'Test Facts'!$B$1</f>
        <v>452.500000135042</v>
      </c>
      <c r="I30" s="6" t="n">
        <f aca="false">86400*(AVERAGE(A30,D30)-RawData!$A$2)</f>
        <v>507.500000135042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16700</v>
      </c>
      <c r="V30" s="0" t="n">
        <f aca="false">IF(R30=($J$1-J30)/U30,$J$1/S30-$M$1,K30/ABS(R30-($J$1-J30)/U30))</f>
        <v>233500</v>
      </c>
      <c r="W30" s="0" t="n">
        <f aca="false">IF(K30=0,ABS(($J$1-J30)/N30-($J$1-J30)/U30),ABS((($J$1-J30)-K30)/(K30/V30+O30)))</f>
        <v>116699.998778999</v>
      </c>
    </row>
    <row r="31" customFormat="false" ht="12.75" hidden="false" customHeight="false" outlineLevel="0" collapsed="false">
      <c r="A31" s="3" t="n">
        <v>38877.58875</v>
      </c>
      <c r="B31" s="0" t="n">
        <v>1</v>
      </c>
      <c r="C31" s="0" t="n">
        <v>0</v>
      </c>
      <c r="D31" s="3" t="n">
        <v>38877.5887615741</v>
      </c>
      <c r="E31" s="0" t="n">
        <v>1</v>
      </c>
      <c r="F31" s="0" t="n">
        <v>0</v>
      </c>
      <c r="H31" s="6" t="n">
        <f aca="false">I31-'Test Facts'!$B$1</f>
        <v>473.500000014901</v>
      </c>
      <c r="I31" s="6" t="n">
        <f aca="false">86400*(AVERAGE(A31,D31)-RawData!$A$2)</f>
        <v>528.50000001490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3500</v>
      </c>
      <c r="V31" s="0" t="n">
        <f aca="false">IF(R31=($J$1-J31)/U31,$J$1/S31-$M$1,K31/ABS(R31-($J$1-J31)/U31))</f>
        <v>233500</v>
      </c>
      <c r="W31" s="0" t="n">
        <f aca="false">IF(K31=0,ABS(($J$1-J31)/N31-($J$1-J31)/U31),ABS((($J$1-J31)-K31)/(K31/V31+O31)))</f>
        <v>233499.999389499</v>
      </c>
    </row>
    <row r="32" customFormat="false" ht="12.75" hidden="false" customHeight="false" outlineLevel="0" collapsed="false">
      <c r="A32" s="3" t="n">
        <v>38877.5889930556</v>
      </c>
      <c r="B32" s="0" t="n">
        <v>1</v>
      </c>
      <c r="C32" s="0" t="n">
        <v>0</v>
      </c>
      <c r="D32" s="3" t="n">
        <v>38877.5890046296</v>
      </c>
      <c r="E32" s="0" t="n">
        <v>2</v>
      </c>
      <c r="F32" s="0" t="n">
        <v>0</v>
      </c>
      <c r="H32" s="6" t="n">
        <f aca="false">I32-'Test Facts'!$B$1</f>
        <v>494.499999894761</v>
      </c>
      <c r="I32" s="6" t="n">
        <f aca="false">86400*(AVERAGE(A32,D32)-RawData!$A$2)</f>
        <v>549.49999989476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122100122100122</v>
      </c>
      <c r="U32" s="0" t="n">
        <f aca="false">ABS((K32*M32-($J$1-J32)*($J$1-L32))/(S32*K32-R32*($J$1-L32)))</f>
        <v>233500</v>
      </c>
      <c r="V32" s="0" t="n">
        <f aca="false">IF(R32=($J$1-J32)/U32,$J$1/S32-$M$1,K32/ABS(R32-($J$1-J32)/U32))</f>
        <v>116700</v>
      </c>
      <c r="W32" s="0" t="n">
        <f aca="false">IF(K32=0,ABS(($J$1-J32)/N32-($J$1-J32)/U32),ABS((($J$1-J32)-K32)/(K32/V32+O32)))</f>
        <v>233499.999389499</v>
      </c>
    </row>
    <row r="33" customFormat="false" ht="12.75" hidden="false" customHeight="false" outlineLevel="0" collapsed="false">
      <c r="A33" s="3" t="n">
        <v>38877.5892361111</v>
      </c>
      <c r="B33" s="0" t="n">
        <v>1</v>
      </c>
      <c r="C33" s="0" t="n">
        <v>0</v>
      </c>
      <c r="D33" s="3" t="n">
        <v>38877.5892476852</v>
      </c>
      <c r="E33" s="0" t="n">
        <v>2</v>
      </c>
      <c r="F33" s="0" t="n">
        <v>0</v>
      </c>
      <c r="H33" s="6" t="n">
        <f aca="false">I33-'Test Facts'!$B$1</f>
        <v>515.500000403263</v>
      </c>
      <c r="I33" s="6" t="n">
        <f aca="false">86400*(AVERAGE(A33,D33)-RawData!$A$2)</f>
        <v>570.50000040326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122100122100122</v>
      </c>
      <c r="U33" s="0" t="n">
        <f aca="false">ABS((K33*M33-($J$1-J33)*($J$1-L33))/(S33*K33-R33*($J$1-L33)))</f>
        <v>233500</v>
      </c>
      <c r="V33" s="0" t="n">
        <f aca="false">IF(R33=($J$1-J33)/U33,$J$1/S33-$M$1,K33/ABS(R33-($J$1-J33)/U33))</f>
        <v>116700</v>
      </c>
      <c r="W33" s="0" t="n">
        <f aca="false">IF(K33=0,ABS(($J$1-J33)/N33-($J$1-J33)/U33),ABS((($J$1-J33)-K33)/(K33/V33+O33)))</f>
        <v>233499.999389499</v>
      </c>
    </row>
    <row r="34" customFormat="false" ht="12.75" hidden="false" customHeight="false" outlineLevel="0" collapsed="false">
      <c r="A34" s="3" t="n">
        <v>38877.5894791667</v>
      </c>
      <c r="B34" s="0" t="n">
        <v>1</v>
      </c>
      <c r="C34" s="0" t="n">
        <v>0</v>
      </c>
      <c r="D34" s="3" t="n">
        <v>38877.5894907407</v>
      </c>
      <c r="E34" s="0" t="n">
        <v>1</v>
      </c>
      <c r="F34" s="0" t="n">
        <v>0</v>
      </c>
      <c r="H34" s="6" t="n">
        <f aca="false">I34-'Test Facts'!$B$1</f>
        <v>536.499999654479</v>
      </c>
      <c r="I34" s="6" t="n">
        <f aca="false">86400*(AVERAGE(A34,D34)-RawData!$A$2)</f>
        <v>591.49999965447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3500</v>
      </c>
      <c r="V34" s="0" t="n">
        <f aca="false">IF(R34=($J$1-J34)/U34,$J$1/S34-$M$1,K34/ABS(R34-($J$1-J34)/U34))</f>
        <v>233500</v>
      </c>
      <c r="W34" s="0" t="n">
        <f aca="false">IF(K34=0,ABS(($J$1-J34)/N34-($J$1-J34)/U34),ABS((($J$1-J34)-K34)/(K34/V34+O34)))</f>
        <v>233499.999389499</v>
      </c>
    </row>
    <row r="35" customFormat="false" ht="12.75" hidden="false" customHeight="false" outlineLevel="0" collapsed="false">
      <c r="A35" s="3" t="n">
        <v>38877.5897222222</v>
      </c>
      <c r="B35" s="0" t="n">
        <v>1</v>
      </c>
      <c r="C35" s="0" t="n">
        <v>0</v>
      </c>
      <c r="D35" s="3" t="n">
        <v>38877.5897337963</v>
      </c>
      <c r="E35" s="0" t="n">
        <v>1</v>
      </c>
      <c r="F35" s="0" t="n">
        <v>0</v>
      </c>
      <c r="H35" s="6" t="n">
        <f aca="false">I35-'Test Facts'!$B$1</f>
        <v>557.500000162982</v>
      </c>
      <c r="I35" s="6" t="n">
        <f aca="false">86400*(AVERAGE(A35,D35)-RawData!$A$2)</f>
        <v>612.50000016298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3500</v>
      </c>
      <c r="V35" s="0" t="n">
        <f aca="false">IF(R35=($J$1-J35)/U35,$J$1/S35-$M$1,K35/ABS(R35-($J$1-J35)/U35))</f>
        <v>233500</v>
      </c>
      <c r="W35" s="0" t="n">
        <f aca="false">IF(K35=0,ABS(($J$1-J35)/N35-($J$1-J35)/U35),ABS((($J$1-J35)-K35)/(K35/V35+O35)))</f>
        <v>233499.999389499</v>
      </c>
    </row>
    <row r="36" customFormat="false" ht="12.75" hidden="false" customHeight="false" outlineLevel="0" collapsed="false">
      <c r="A36" s="3" t="n">
        <v>38877.5899652778</v>
      </c>
      <c r="B36" s="0" t="n">
        <v>2</v>
      </c>
      <c r="C36" s="0" t="n">
        <v>0</v>
      </c>
      <c r="D36" s="3" t="n">
        <v>38877.5899768519</v>
      </c>
      <c r="E36" s="0" t="n">
        <v>1</v>
      </c>
      <c r="F36" s="0" t="n">
        <v>0</v>
      </c>
      <c r="H36" s="6" t="n">
        <f aca="false">I36-'Test Facts'!$B$1</f>
        <v>578.500000042841</v>
      </c>
      <c r="I36" s="6" t="n">
        <f aca="false">86400*(AVERAGE(A36,D36)-RawData!$A$2)</f>
        <v>633.500000042841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16700</v>
      </c>
      <c r="V36" s="0" t="n">
        <f aca="false">IF(R36=($J$1-J36)/U36,$J$1/S36-$M$1,K36/ABS(R36-($J$1-J36)/U36))</f>
        <v>233500</v>
      </c>
      <c r="W36" s="0" t="n">
        <f aca="false">IF(K36=0,ABS(($J$1-J36)/N36-($J$1-J36)/U36),ABS((($J$1-J36)-K36)/(K36/V36+O36)))</f>
        <v>116699.998778999</v>
      </c>
    </row>
    <row r="37" customFormat="false" ht="12.75" hidden="false" customHeight="false" outlineLevel="0" collapsed="false">
      <c r="A37" s="3" t="n">
        <v>38877.5902083333</v>
      </c>
      <c r="B37" s="0" t="n">
        <v>1</v>
      </c>
      <c r="C37" s="0" t="n">
        <v>0</v>
      </c>
      <c r="D37" s="3" t="n">
        <v>38877.5902199074</v>
      </c>
      <c r="E37" s="0" t="n">
        <v>1</v>
      </c>
      <c r="F37" s="0" t="n">
        <v>0</v>
      </c>
      <c r="H37" s="6" t="n">
        <f aca="false">I37-'Test Facts'!$B$1</f>
        <v>599.4999999227</v>
      </c>
      <c r="I37" s="6" t="n">
        <f aca="false">86400*(AVERAGE(A37,D37)-RawData!$A$2)</f>
        <v>654.499999922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3500</v>
      </c>
      <c r="V37" s="0" t="n">
        <f aca="false">IF(R37=($J$1-J37)/U37,$J$1/S37-$M$1,K37/ABS(R37-($J$1-J37)/U37))</f>
        <v>233500</v>
      </c>
      <c r="W37" s="0" t="n">
        <f aca="false">IF(K37=0,ABS(($J$1-J37)/N37-($J$1-J37)/U37),ABS((($J$1-J37)-K37)/(K37/V37+O37)))</f>
        <v>233499.999389499</v>
      </c>
    </row>
    <row r="38" customFormat="false" ht="12.75" hidden="false" customHeight="false" outlineLevel="0" collapsed="false">
      <c r="A38" s="3" t="n">
        <v>38877.5904513889</v>
      </c>
      <c r="B38" s="0" t="n">
        <v>1</v>
      </c>
      <c r="C38" s="0" t="n">
        <v>0</v>
      </c>
      <c r="D38" s="3" t="n">
        <v>38877.590462963</v>
      </c>
      <c r="E38" s="0" t="n">
        <v>1</v>
      </c>
      <c r="F38" s="0" t="n">
        <v>0</v>
      </c>
      <c r="H38" s="6" t="n">
        <f aca="false">I38-'Test Facts'!$B$1</f>
        <v>620.500000431202</v>
      </c>
      <c r="I38" s="6" t="n">
        <f aca="false">86400*(AVERAGE(A38,D38)-RawData!$A$2)</f>
        <v>675.50000043120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3500</v>
      </c>
      <c r="V38" s="0" t="n">
        <f aca="false">IF(R38=($J$1-J38)/U38,$J$1/S38-$M$1,K38/ABS(R38-($J$1-J38)/U38))</f>
        <v>233500</v>
      </c>
      <c r="W38" s="0" t="n">
        <f aca="false">IF(K38=0,ABS(($J$1-J38)/N38-($J$1-J38)/U38),ABS((($J$1-J38)-K38)/(K38/V38+O38)))</f>
        <v>233499.999389499</v>
      </c>
    </row>
    <row r="39" customFormat="false" ht="12.75" hidden="false" customHeight="false" outlineLevel="0" collapsed="false">
      <c r="A39" s="3" t="n">
        <v>38877.5906944444</v>
      </c>
      <c r="B39" s="0" t="n">
        <v>2</v>
      </c>
      <c r="C39" s="0" t="n">
        <v>0</v>
      </c>
      <c r="D39" s="3" t="n">
        <v>38877.5907060185</v>
      </c>
      <c r="E39" s="0" t="n">
        <v>2</v>
      </c>
      <c r="F39" s="0" t="n">
        <v>0</v>
      </c>
      <c r="H39" s="6" t="n">
        <f aca="false">I39-'Test Facts'!$B$1</f>
        <v>641.499999682419</v>
      </c>
      <c r="I39" s="6" t="n">
        <f aca="false">86400*(AVERAGE(A39,D39)-RawData!$A$2)</f>
        <v>696.499999682419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122100122100122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122100122100122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122100122100122</v>
      </c>
      <c r="U39" s="0" t="n">
        <f aca="false">ABS((K39*M39-($J$1-J39)*($J$1-L39))/(S39*K39-R39*($J$1-L39)))</f>
        <v>116700</v>
      </c>
      <c r="V39" s="0" t="n">
        <f aca="false">IF(R39=($J$1-J39)/U39,$J$1/S39-$M$1,K39/ABS(R39-($J$1-J39)/U39))</f>
        <v>116700</v>
      </c>
      <c r="W39" s="0" t="n">
        <f aca="false">IF(K39=0,ABS(($J$1-J39)/N39-($J$1-J39)/U39),ABS((($J$1-J39)-K39)/(K39/V39+O39)))</f>
        <v>116699.998778999</v>
      </c>
    </row>
    <row r="40" customFormat="false" ht="12.75" hidden="false" customHeight="false" outlineLevel="0" collapsed="false">
      <c r="A40" s="3" t="n">
        <v>38877.5909375</v>
      </c>
      <c r="B40" s="0" t="n">
        <v>1</v>
      </c>
      <c r="C40" s="0" t="n">
        <v>0</v>
      </c>
      <c r="D40" s="3" t="n">
        <v>38877.5909490741</v>
      </c>
      <c r="E40" s="0" t="n">
        <v>1</v>
      </c>
      <c r="F40" s="0" t="n">
        <v>0</v>
      </c>
      <c r="H40" s="6" t="n">
        <f aca="false">I40-'Test Facts'!$B$1</f>
        <v>662.500000190921</v>
      </c>
      <c r="I40" s="6" t="n">
        <f aca="false">86400*(AVERAGE(A40,D40)-RawData!$A$2)</f>
        <v>717.50000019092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33500</v>
      </c>
      <c r="V40" s="0" t="n">
        <f aca="false">IF(R40=($J$1-J40)/U40,$J$1/S40-$M$1,K40/ABS(R40-($J$1-J40)/U40))</f>
        <v>233500</v>
      </c>
      <c r="W40" s="0" t="n">
        <f aca="false">IF(K40=0,ABS(($J$1-J40)/N40-($J$1-J40)/U40),ABS((($J$1-J40)-K40)/(K40/V40+O40)))</f>
        <v>233499.999389499</v>
      </c>
    </row>
    <row r="41" customFormat="false" ht="12.75" hidden="false" customHeight="false" outlineLevel="0" collapsed="false">
      <c r="A41" s="3" t="n">
        <v>38877.5911805556</v>
      </c>
      <c r="B41" s="0" t="n">
        <v>1</v>
      </c>
      <c r="C41" s="0" t="n">
        <v>0</v>
      </c>
      <c r="D41" s="3" t="n">
        <v>38877.5911921296</v>
      </c>
      <c r="E41" s="0" t="n">
        <v>1</v>
      </c>
      <c r="F41" s="0" t="n">
        <v>0</v>
      </c>
      <c r="H41" s="6" t="n">
        <f aca="false">I41-'Test Facts'!$B$1</f>
        <v>683.500000070781</v>
      </c>
      <c r="I41" s="6" t="n">
        <f aca="false">86400*(AVERAGE(A41,D41)-RawData!$A$2)</f>
        <v>738.50000007078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33500</v>
      </c>
      <c r="V41" s="0" t="n">
        <f aca="false">IF(R41=($J$1-J41)/U41,$J$1/S41-$M$1,K41/ABS(R41-($J$1-J41)/U41))</f>
        <v>233500</v>
      </c>
      <c r="W41" s="0" t="n">
        <f aca="false">IF(K41=0,ABS(($J$1-J41)/N41-($J$1-J41)/U41),ABS((($J$1-J41)-K41)/(K41/V41+O41)))</f>
        <v>233499.999389499</v>
      </c>
    </row>
    <row r="42" customFormat="false" ht="12.75" hidden="false" customHeight="false" outlineLevel="0" collapsed="false">
      <c r="A42" s="3" t="n">
        <v>38877.5914236111</v>
      </c>
      <c r="B42" s="0" t="n">
        <v>2</v>
      </c>
      <c r="C42" s="0" t="n">
        <v>0</v>
      </c>
      <c r="D42" s="3" t="n">
        <v>38877.5914351852</v>
      </c>
      <c r="E42" s="0" t="n">
        <v>1</v>
      </c>
      <c r="F42" s="0" t="n">
        <v>0</v>
      </c>
      <c r="H42" s="6" t="n">
        <f aca="false">I42-'Test Facts'!$B$1</f>
        <v>704.49999995064</v>
      </c>
      <c r="I42" s="6" t="n">
        <f aca="false">86400*(AVERAGE(A42,D42)-RawData!$A$2)</f>
        <v>759.49999995064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0.000610500610500611</v>
      </c>
      <c r="U42" s="0" t="n">
        <f aca="false">ABS((K42*M42-($J$1-J42)*($J$1-L42))/(S42*K42-R42*($J$1-L42)))</f>
        <v>116700</v>
      </c>
      <c r="V42" s="0" t="n">
        <f aca="false">IF(R42=($J$1-J42)/U42,$J$1/S42-$M$1,K42/ABS(R42-($J$1-J42)/U42))</f>
        <v>233500</v>
      </c>
      <c r="W42" s="0" t="n">
        <f aca="false">IF(K42=0,ABS(($J$1-J42)/N42-($J$1-J42)/U42),ABS((($J$1-J42)-K42)/(K42/V42+O42)))</f>
        <v>116699.998778999</v>
      </c>
    </row>
    <row r="43" customFormat="false" ht="12.75" hidden="false" customHeight="false" outlineLevel="0" collapsed="false">
      <c r="A43" s="3" t="n">
        <v>38877.5916666667</v>
      </c>
      <c r="B43" s="0" t="n">
        <v>1</v>
      </c>
      <c r="C43" s="0" t="n">
        <v>0</v>
      </c>
      <c r="D43" s="3" t="n">
        <v>38877.5916782407</v>
      </c>
      <c r="E43" s="0" t="n">
        <v>1</v>
      </c>
      <c r="F43" s="0" t="n">
        <v>0</v>
      </c>
      <c r="H43" s="6" t="n">
        <f aca="false">I43-'Test Facts'!$B$1</f>
        <v>725.500000459142</v>
      </c>
      <c r="I43" s="6" t="n">
        <f aca="false">86400*(AVERAGE(A43,D43)-RawData!$A$2)</f>
        <v>780.50000045914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33500</v>
      </c>
      <c r="V43" s="0" t="n">
        <f aca="false">IF(R43=($J$1-J43)/U43,$J$1/S43-$M$1,K43/ABS(R43-($J$1-J43)/U43))</f>
        <v>233500</v>
      </c>
      <c r="W43" s="0" t="n">
        <f aca="false">IF(K43=0,ABS(($J$1-J43)/N43-($J$1-J43)/U43),ABS((($J$1-J43)-K43)/(K43/V43+O43)))</f>
        <v>233499.999389499</v>
      </c>
    </row>
    <row r="44" customFormat="false" ht="12.75" hidden="false" customHeight="false" outlineLevel="0" collapsed="false">
      <c r="A44" s="3" t="n">
        <v>38877.5919097222</v>
      </c>
      <c r="B44" s="0" t="n">
        <v>2</v>
      </c>
      <c r="C44" s="0" t="n">
        <v>0</v>
      </c>
      <c r="D44" s="3" t="n">
        <v>38877.5919212963</v>
      </c>
      <c r="E44" s="0" t="n">
        <v>2</v>
      </c>
      <c r="F44" s="0" t="n">
        <v>0</v>
      </c>
      <c r="H44" s="6" t="n">
        <f aca="false">I44-'Test Facts'!$B$1</f>
        <v>746.499999710359</v>
      </c>
      <c r="I44" s="6" t="n">
        <f aca="false">86400*(AVERAGE(A44,D44)-RawData!$A$2)</f>
        <v>801.499999710359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122100122100122</v>
      </c>
      <c r="U44" s="0" t="n">
        <f aca="false">ABS((K44*M44-($J$1-J44)*($J$1-L44))/(S44*K44-R44*($J$1-L44)))</f>
        <v>116700</v>
      </c>
      <c r="V44" s="0" t="n">
        <f aca="false">IF(R44=($J$1-J44)/U44,$J$1/S44-$M$1,K44/ABS(R44-($J$1-J44)/U44))</f>
        <v>116700</v>
      </c>
      <c r="W44" s="0" t="n">
        <f aca="false">IF(K44=0,ABS(($J$1-J44)/N44-($J$1-J44)/U44),ABS((($J$1-J44)-K44)/(K44/V44+O44)))</f>
        <v>116699.998778999</v>
      </c>
    </row>
    <row r="45" customFormat="false" ht="12.75" hidden="false" customHeight="false" outlineLevel="0" collapsed="false">
      <c r="A45" s="3" t="n">
        <v>38877.5921527778</v>
      </c>
      <c r="B45" s="0" t="n">
        <v>1</v>
      </c>
      <c r="C45" s="0" t="n">
        <v>0</v>
      </c>
      <c r="D45" s="3" t="n">
        <v>38877.5921643519</v>
      </c>
      <c r="E45" s="0" t="n">
        <v>2</v>
      </c>
      <c r="F45" s="0" t="n">
        <v>0</v>
      </c>
      <c r="H45" s="6" t="n">
        <f aca="false">I45-'Test Facts'!$B$1</f>
        <v>767.500000218861</v>
      </c>
      <c r="I45" s="6" t="n">
        <f aca="false">86400*(AVERAGE(A45,D45)-RawData!$A$2)</f>
        <v>822.50000021886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122100122100122</v>
      </c>
      <c r="U45" s="0" t="n">
        <f aca="false">ABS((K45*M45-($J$1-J45)*($J$1-L45))/(S45*K45-R45*($J$1-L45)))</f>
        <v>233500</v>
      </c>
      <c r="V45" s="0" t="n">
        <f aca="false">IF(R45=($J$1-J45)/U45,$J$1/S45-$M$1,K45/ABS(R45-($J$1-J45)/U45))</f>
        <v>116700</v>
      </c>
      <c r="W45" s="0" t="n">
        <f aca="false">IF(K45=0,ABS(($J$1-J45)/N45-($J$1-J45)/U45),ABS((($J$1-J45)-K45)/(K45/V45+O45)))</f>
        <v>233499.999389499</v>
      </c>
    </row>
    <row r="46" customFormat="false" ht="12.75" hidden="false" customHeight="false" outlineLevel="0" collapsed="false">
      <c r="A46" s="3" t="n">
        <v>38877.5923958333</v>
      </c>
      <c r="B46" s="0" t="n">
        <v>1</v>
      </c>
      <c r="C46" s="0" t="n">
        <v>0</v>
      </c>
      <c r="D46" s="3" t="n">
        <v>38877.5924074074</v>
      </c>
      <c r="E46" s="0" t="n">
        <v>1</v>
      </c>
      <c r="F46" s="0" t="n">
        <v>0</v>
      </c>
      <c r="H46" s="6" t="n">
        <f aca="false">I46-'Test Facts'!$B$1</f>
        <v>788.50000009872</v>
      </c>
      <c r="I46" s="6" t="n">
        <f aca="false">86400*(AVERAGE(A46,D46)-RawData!$A$2)</f>
        <v>843.5000000987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33500</v>
      </c>
      <c r="V46" s="0" t="n">
        <f aca="false">IF(R46=($J$1-J46)/U46,$J$1/S46-$M$1,K46/ABS(R46-($J$1-J46)/U46))</f>
        <v>233500</v>
      </c>
      <c r="W46" s="0" t="n">
        <f aca="false">IF(K46=0,ABS(($J$1-J46)/N46-($J$1-J46)/U46),ABS((($J$1-J46)-K46)/(K46/V46+O46)))</f>
        <v>233499.999389499</v>
      </c>
    </row>
    <row r="47" customFormat="false" ht="12.75" hidden="false" customHeight="false" outlineLevel="0" collapsed="false">
      <c r="A47" s="3" t="n">
        <v>38877.5926388889</v>
      </c>
      <c r="B47" s="0" t="n">
        <v>1</v>
      </c>
      <c r="C47" s="0" t="n">
        <v>0</v>
      </c>
      <c r="D47" s="3" t="n">
        <v>38877.592650463</v>
      </c>
      <c r="E47" s="0" t="n">
        <v>1</v>
      </c>
      <c r="F47" s="0" t="n">
        <v>0</v>
      </c>
      <c r="H47" s="6" t="n">
        <f aca="false">I47-'Test Facts'!$B$1</f>
        <v>809.49999997858</v>
      </c>
      <c r="I47" s="6" t="n">
        <f aca="false">86400*(AVERAGE(A47,D47)-RawData!$A$2)</f>
        <v>864.4999999785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33500</v>
      </c>
      <c r="V47" s="0" t="n">
        <f aca="false">IF(R47=($J$1-J47)/U47,$J$1/S47-$M$1,K47/ABS(R47-($J$1-J47)/U47))</f>
        <v>233500</v>
      </c>
      <c r="W47" s="0" t="n">
        <f aca="false">IF(K47=0,ABS(($J$1-J47)/N47-($J$1-J47)/U47),ABS((($J$1-J47)-K47)/(K47/V47+O47)))</f>
        <v>233499.999389499</v>
      </c>
    </row>
    <row r="48" customFormat="false" ht="12.75" hidden="false" customHeight="false" outlineLevel="0" collapsed="false">
      <c r="A48" s="3" t="n">
        <v>38877.5928819444</v>
      </c>
      <c r="B48" s="0" t="n">
        <v>1</v>
      </c>
      <c r="C48" s="0" t="n">
        <v>0</v>
      </c>
      <c r="D48" s="3" t="n">
        <v>38877.5928935185</v>
      </c>
      <c r="E48" s="0" t="n">
        <v>1</v>
      </c>
      <c r="F48" s="0" t="n">
        <v>0</v>
      </c>
      <c r="H48" s="6" t="n">
        <f aca="false">I48-'Test Facts'!$B$1</f>
        <v>830.500000487082</v>
      </c>
      <c r="I48" s="6" t="n">
        <f aca="false">86400*(AVERAGE(A48,D48)-RawData!$A$2)</f>
        <v>885.50000048708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33500</v>
      </c>
      <c r="V48" s="0" t="n">
        <f aca="false">IF(R48=($J$1-J48)/U48,$J$1/S48-$M$1,K48/ABS(R48-($J$1-J48)/U48))</f>
        <v>233500</v>
      </c>
      <c r="W48" s="0" t="n">
        <f aca="false">IF(K48=0,ABS(($J$1-J48)/N48-($J$1-J48)/U48),ABS((($J$1-J48)-K48)/(K48/V48+O48)))</f>
        <v>233499.999389499</v>
      </c>
    </row>
    <row r="49" customFormat="false" ht="12.75" hidden="false" customHeight="false" outlineLevel="0" collapsed="false">
      <c r="A49" s="3" t="n">
        <v>38877.593125</v>
      </c>
      <c r="B49" s="0" t="n">
        <v>1</v>
      </c>
      <c r="C49" s="0" t="n">
        <v>0</v>
      </c>
      <c r="D49" s="3" t="n">
        <v>38877.5931365741</v>
      </c>
      <c r="E49" s="0" t="n">
        <v>1</v>
      </c>
      <c r="F49" s="0" t="n">
        <v>0</v>
      </c>
      <c r="H49" s="6" t="n">
        <f aca="false">I49-'Test Facts'!$B$1</f>
        <v>851.499999738298</v>
      </c>
      <c r="I49" s="6" t="n">
        <f aca="false">86400*(AVERAGE(A49,D49)-RawData!$A$2)</f>
        <v>906.49999973829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33500</v>
      </c>
      <c r="V49" s="0" t="n">
        <f aca="false">IF(R49=($J$1-J49)/U49,$J$1/S49-$M$1,K49/ABS(R49-($J$1-J49)/U49))</f>
        <v>233500</v>
      </c>
      <c r="W49" s="0" t="n">
        <f aca="false">IF(K49=0,ABS(($J$1-J49)/N49-($J$1-J49)/U49),ABS((($J$1-J49)-K49)/(K49/V49+O49)))</f>
        <v>233499.999389499</v>
      </c>
    </row>
    <row r="50" customFormat="false" ht="12.75" hidden="false" customHeight="false" outlineLevel="0" collapsed="false">
      <c r="A50" s="3" t="n">
        <v>38877.5933680556</v>
      </c>
      <c r="B50" s="0" t="n">
        <v>1</v>
      </c>
      <c r="C50" s="0" t="n">
        <v>0</v>
      </c>
      <c r="D50" s="3" t="n">
        <v>38877.5933796296</v>
      </c>
      <c r="E50" s="0" t="n">
        <v>1</v>
      </c>
      <c r="F50" s="0" t="n">
        <v>0</v>
      </c>
      <c r="H50" s="6" t="n">
        <f aca="false">I50-'Test Facts'!$B$1</f>
        <v>872.500000246801</v>
      </c>
      <c r="I50" s="6" t="n">
        <f aca="false">86400*(AVERAGE(A50,D50)-RawData!$A$2)</f>
        <v>927.50000024680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33500</v>
      </c>
      <c r="V50" s="0" t="n">
        <f aca="false">IF(R50=($J$1-J50)/U50,$J$1/S50-$M$1,K50/ABS(R50-($J$1-J50)/U50))</f>
        <v>233500</v>
      </c>
      <c r="W50" s="0" t="n">
        <f aca="false">IF(K50=0,ABS(($J$1-J50)/N50-($J$1-J50)/U50),ABS((($J$1-J50)-K50)/(K50/V50+O50)))</f>
        <v>233499.999389499</v>
      </c>
    </row>
    <row r="51" customFormat="false" ht="12.75" hidden="false" customHeight="false" outlineLevel="0" collapsed="false">
      <c r="A51" s="3" t="n">
        <v>38877.5936111111</v>
      </c>
      <c r="B51" s="0" t="n">
        <v>1</v>
      </c>
      <c r="C51" s="0" t="n">
        <v>0</v>
      </c>
      <c r="D51" s="3" t="n">
        <v>38877.5936226852</v>
      </c>
      <c r="E51" s="0" t="n">
        <v>1</v>
      </c>
      <c r="F51" s="0" t="n">
        <v>0</v>
      </c>
      <c r="H51" s="6" t="n">
        <f aca="false">I51-'Test Facts'!$B$1</f>
        <v>893.499999498017</v>
      </c>
      <c r="I51" s="6" t="n">
        <f aca="false">86400*(AVERAGE(A51,D51)-RawData!$A$2)</f>
        <v>948.49999949801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33500</v>
      </c>
      <c r="V51" s="0" t="n">
        <f aca="false">IF(R51=($J$1-J51)/U51,$J$1/S51-$M$1,K51/ABS(R51-($J$1-J51)/U51))</f>
        <v>233500</v>
      </c>
      <c r="W51" s="0" t="n">
        <f aca="false">IF(K51=0,ABS(($J$1-J51)/N51-($J$1-J51)/U51),ABS((($J$1-J51)-K51)/(K51/V51+O51)))</f>
        <v>233499.999389499</v>
      </c>
    </row>
    <row r="52" customFormat="false" ht="12.75" hidden="false" customHeight="false" outlineLevel="0" collapsed="false">
      <c r="A52" s="3" t="n">
        <v>38877.5938541667</v>
      </c>
      <c r="B52" s="0" t="n">
        <v>1</v>
      </c>
      <c r="C52" s="0" t="n">
        <v>0</v>
      </c>
      <c r="D52" s="3" t="n">
        <v>38877.5938657407</v>
      </c>
      <c r="E52" s="0" t="n">
        <v>1</v>
      </c>
      <c r="F52" s="0" t="n">
        <v>0</v>
      </c>
      <c r="H52" s="6" t="n">
        <f aca="false">I52-'Test Facts'!$B$1</f>
        <v>914.500000006519</v>
      </c>
      <c r="I52" s="6" t="n">
        <f aca="false">86400*(AVERAGE(A52,D52)-RawData!$A$2)</f>
        <v>969.50000000651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33500</v>
      </c>
      <c r="V52" s="0" t="n">
        <f aca="false">IF(R52=($J$1-J52)/U52,$J$1/S52-$M$1,K52/ABS(R52-($J$1-J52)/U52))</f>
        <v>233500</v>
      </c>
      <c r="W52" s="0" t="n">
        <f aca="false">IF(K52=0,ABS(($J$1-J52)/N52-($J$1-J52)/U52),ABS((($J$1-J52)-K52)/(K52/V52+O52)))</f>
        <v>233499.999389499</v>
      </c>
    </row>
    <row r="53" customFormat="false" ht="12.75" hidden="false" customHeight="false" outlineLevel="0" collapsed="false">
      <c r="A53" s="3" t="n">
        <v>38877.5940972222</v>
      </c>
      <c r="B53" s="0" t="n">
        <v>1</v>
      </c>
      <c r="C53" s="0" t="n">
        <v>0</v>
      </c>
      <c r="D53" s="3" t="n">
        <v>38877.5941087963</v>
      </c>
      <c r="E53" s="0" t="n">
        <v>1</v>
      </c>
      <c r="F53" s="0" t="n">
        <v>0</v>
      </c>
      <c r="H53" s="6" t="n">
        <f aca="false">I53-'Test Facts'!$B$1</f>
        <v>935.499999886379</v>
      </c>
      <c r="I53" s="6" t="n">
        <f aca="false">86400*(AVERAGE(A53,D53)-RawData!$A$2)</f>
        <v>990.49999988637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33500</v>
      </c>
      <c r="V53" s="0" t="n">
        <f aca="false">IF(R53=($J$1-J53)/U53,$J$1/S53-$M$1,K53/ABS(R53-($J$1-J53)/U53))</f>
        <v>233500</v>
      </c>
      <c r="W53" s="0" t="n">
        <f aca="false">IF(K53=0,ABS(($J$1-J53)/N53-($J$1-J53)/U53),ABS((($J$1-J53)-K53)/(K53/V53+O53)))</f>
        <v>233499.999389499</v>
      </c>
    </row>
    <row r="54" customFormat="false" ht="12.75" hidden="false" customHeight="false" outlineLevel="0" collapsed="false">
      <c r="A54" s="3" t="n">
        <v>38877.5943402778</v>
      </c>
      <c r="B54" s="0" t="n">
        <v>2</v>
      </c>
      <c r="C54" s="0" t="n">
        <v>0</v>
      </c>
      <c r="D54" s="3" t="n">
        <v>38877.5943518519</v>
      </c>
      <c r="E54" s="0" t="n">
        <v>1</v>
      </c>
      <c r="F54" s="0" t="n">
        <v>0</v>
      </c>
      <c r="H54" s="6" t="n">
        <f aca="false">I54-'Test Facts'!$B$1</f>
        <v>956.499999766238</v>
      </c>
      <c r="I54" s="6" t="n">
        <f aca="false">86400*(AVERAGE(A54,D54)-RawData!$A$2)</f>
        <v>1011.49999976624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16700</v>
      </c>
      <c r="V54" s="0" t="n">
        <f aca="false">IF(R54=($J$1-J54)/U54,$J$1/S54-$M$1,K54/ABS(R54-($J$1-J54)/U54))</f>
        <v>233500</v>
      </c>
      <c r="W54" s="0" t="n">
        <f aca="false">IF(K54=0,ABS(($J$1-J54)/N54-($J$1-J54)/U54),ABS((($J$1-J54)-K54)/(K54/V54+O54)))</f>
        <v>116699.998778999</v>
      </c>
    </row>
    <row r="55" customFormat="false" ht="12.75" hidden="false" customHeight="false" outlineLevel="0" collapsed="false">
      <c r="A55" s="3" t="n">
        <v>38877.5945833333</v>
      </c>
      <c r="B55" s="0" t="n">
        <v>1</v>
      </c>
      <c r="C55" s="0" t="n">
        <v>0</v>
      </c>
      <c r="D55" s="3" t="n">
        <v>38877.5945949074</v>
      </c>
      <c r="E55" s="0" t="n">
        <v>2</v>
      </c>
      <c r="F55" s="0" t="n">
        <v>0</v>
      </c>
      <c r="H55" s="6" t="n">
        <f aca="false">I55-'Test Facts'!$B$1</f>
        <v>977.50000027474</v>
      </c>
      <c r="I55" s="6" t="n">
        <f aca="false">86400*(AVERAGE(A55,D55)-RawData!$A$2)</f>
        <v>1032.5000002747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122100122100122</v>
      </c>
      <c r="U55" s="0" t="n">
        <f aca="false">ABS((K55*M55-($J$1-J55)*($J$1-L55))/(S55*K55-R55*($J$1-L55)))</f>
        <v>233500</v>
      </c>
      <c r="V55" s="0" t="n">
        <f aca="false">IF(R55=($J$1-J55)/U55,$J$1/S55-$M$1,K55/ABS(R55-($J$1-J55)/U55))</f>
        <v>116700</v>
      </c>
      <c r="W55" s="0" t="n">
        <f aca="false">IF(K55=0,ABS(($J$1-J55)/N55-($J$1-J55)/U55),ABS((($J$1-J55)-K55)/(K55/V55+O55)))</f>
        <v>233499.999389499</v>
      </c>
    </row>
    <row r="56" customFormat="false" ht="12.75" hidden="false" customHeight="false" outlineLevel="0" collapsed="false">
      <c r="A56" s="3" t="n">
        <v>38877.5948263889</v>
      </c>
      <c r="B56" s="0" t="n">
        <v>1</v>
      </c>
      <c r="C56" s="0" t="n">
        <v>0</v>
      </c>
      <c r="D56" s="3" t="n">
        <v>38877.594837963</v>
      </c>
      <c r="E56" s="0" t="n">
        <v>1</v>
      </c>
      <c r="F56" s="0" t="n">
        <v>0</v>
      </c>
      <c r="H56" s="6" t="n">
        <f aca="false">I56-'Test Facts'!$B$1</f>
        <v>998.499999525957</v>
      </c>
      <c r="I56" s="6" t="n">
        <f aca="false">86400*(AVERAGE(A56,D56)-RawData!$A$2)</f>
        <v>1053.4999995259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33500</v>
      </c>
      <c r="V56" s="0" t="n">
        <f aca="false">IF(R56=($J$1-J56)/U56,$J$1/S56-$M$1,K56/ABS(R56-($J$1-J56)/U56))</f>
        <v>233500</v>
      </c>
      <c r="W56" s="0" t="n">
        <f aca="false">IF(K56=0,ABS(($J$1-J56)/N56-($J$1-J56)/U56),ABS((($J$1-J56)-K56)/(K56/V56+O56)))</f>
        <v>233499.999389499</v>
      </c>
    </row>
    <row r="57" customFormat="false" ht="12.75" hidden="false" customHeight="false" outlineLevel="0" collapsed="false">
      <c r="A57" s="3" t="n">
        <v>38877.5950694445</v>
      </c>
      <c r="B57" s="0" t="n">
        <v>1</v>
      </c>
      <c r="C57" s="0" t="n">
        <v>0</v>
      </c>
      <c r="D57" s="3" t="n">
        <v>38877.5950810185</v>
      </c>
      <c r="E57" s="0" t="n">
        <v>2</v>
      </c>
      <c r="F57" s="0" t="n">
        <v>0</v>
      </c>
      <c r="H57" s="6" t="n">
        <f aca="false">I57-'Test Facts'!$B$1</f>
        <v>1019.50000003446</v>
      </c>
      <c r="I57" s="6" t="n">
        <f aca="false">86400*(AVERAGE(A57,D57)-RawData!$A$2)</f>
        <v>1074.50000003446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122100122100122</v>
      </c>
      <c r="U57" s="0" t="n">
        <f aca="false">ABS((K57*M57-($J$1-J57)*($J$1-L57))/(S57*K57-R57*($J$1-L57)))</f>
        <v>233500</v>
      </c>
      <c r="V57" s="0" t="n">
        <f aca="false">IF(R57=($J$1-J57)/U57,$J$1/S57-$M$1,K57/ABS(R57-($J$1-J57)/U57))</f>
        <v>116700</v>
      </c>
      <c r="W57" s="0" t="n">
        <f aca="false">IF(K57=0,ABS(($J$1-J57)/N57-($J$1-J57)/U57),ABS((($J$1-J57)-K57)/(K57/V57+O57)))</f>
        <v>233499.999389499</v>
      </c>
    </row>
    <row r="58" customFormat="false" ht="12.75" hidden="false" customHeight="false" outlineLevel="0" collapsed="false">
      <c r="A58" s="3" t="n">
        <v>38877.5953125</v>
      </c>
      <c r="B58" s="0" t="n">
        <v>1</v>
      </c>
      <c r="C58" s="0" t="n">
        <v>0</v>
      </c>
      <c r="D58" s="3" t="n">
        <v>38877.5953240741</v>
      </c>
      <c r="E58" s="0" t="n">
        <v>2</v>
      </c>
      <c r="F58" s="0" t="n">
        <v>0</v>
      </c>
      <c r="H58" s="6" t="n">
        <f aca="false">I58-'Test Facts'!$B$1</f>
        <v>1040.49999991432</v>
      </c>
      <c r="I58" s="6" t="n">
        <f aca="false">86400*(AVERAGE(A58,D58)-RawData!$A$2)</f>
        <v>1095.4999999143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122100122100122</v>
      </c>
      <c r="U58" s="0" t="n">
        <f aca="false">ABS((K58*M58-($J$1-J58)*($J$1-L58))/(S58*K58-R58*($J$1-L58)))</f>
        <v>233500</v>
      </c>
      <c r="V58" s="0" t="n">
        <f aca="false">IF(R58=($J$1-J58)/U58,$J$1/S58-$M$1,K58/ABS(R58-($J$1-J58)/U58))</f>
        <v>116700</v>
      </c>
      <c r="W58" s="0" t="n">
        <f aca="false">IF(K58=0,ABS(($J$1-J58)/N58-($J$1-J58)/U58),ABS((($J$1-J58)-K58)/(K58/V58+O58)))</f>
        <v>233499.999389499</v>
      </c>
    </row>
    <row r="59" customFormat="false" ht="12.75" hidden="false" customHeight="false" outlineLevel="0" collapsed="false">
      <c r="A59" s="3" t="n">
        <v>38877.5955555556</v>
      </c>
      <c r="B59" s="0" t="n">
        <v>1</v>
      </c>
      <c r="C59" s="0" t="n">
        <v>0</v>
      </c>
      <c r="D59" s="3" t="n">
        <v>38877.5955671296</v>
      </c>
      <c r="E59" s="0" t="n">
        <v>2</v>
      </c>
      <c r="F59" s="0" t="n">
        <v>0</v>
      </c>
      <c r="H59" s="6" t="n">
        <f aca="false">I59-'Test Facts'!$B$1</f>
        <v>1061.49999979418</v>
      </c>
      <c r="I59" s="6" t="n">
        <f aca="false">86400*(AVERAGE(A59,D59)-RawData!$A$2)</f>
        <v>1116.4999997941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122100122100122</v>
      </c>
      <c r="U59" s="0" t="n">
        <f aca="false">ABS((K59*M59-($J$1-J59)*($J$1-L59))/(S59*K59-R59*($J$1-L59)))</f>
        <v>233500</v>
      </c>
      <c r="V59" s="0" t="n">
        <f aca="false">IF(R59=($J$1-J59)/U59,$J$1/S59-$M$1,K59/ABS(R59-($J$1-J59)/U59))</f>
        <v>116700</v>
      </c>
      <c r="W59" s="0" t="n">
        <f aca="false">IF(K59=0,ABS(($J$1-J59)/N59-($J$1-J59)/U59),ABS((($J$1-J59)-K59)/(K59/V59+O59)))</f>
        <v>233499.999389499</v>
      </c>
    </row>
    <row r="60" customFormat="false" ht="12.75" hidden="false" customHeight="false" outlineLevel="0" collapsed="false">
      <c r="A60" s="3" t="n">
        <v>38877.5957986111</v>
      </c>
      <c r="B60" s="0" t="n">
        <v>1</v>
      </c>
      <c r="C60" s="0" t="n">
        <v>0</v>
      </c>
      <c r="D60" s="3" t="n">
        <v>38877.5958101852</v>
      </c>
      <c r="E60" s="0" t="n">
        <v>1</v>
      </c>
      <c r="F60" s="0" t="n">
        <v>0</v>
      </c>
      <c r="H60" s="6" t="n">
        <f aca="false">I60-'Test Facts'!$B$1</f>
        <v>1082.50000030268</v>
      </c>
      <c r="I60" s="6" t="n">
        <f aca="false">86400*(AVERAGE(A60,D60)-RawData!$A$2)</f>
        <v>1137.5000003026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33500</v>
      </c>
      <c r="V60" s="0" t="n">
        <f aca="false">IF(R60=($J$1-J60)/U60,$J$1/S60-$M$1,K60/ABS(R60-($J$1-J60)/U60))</f>
        <v>233500</v>
      </c>
      <c r="W60" s="0" t="n">
        <f aca="false">IF(K60=0,ABS(($J$1-J60)/N60-($J$1-J60)/U60),ABS((($J$1-J60)-K60)/(K60/V60+O60)))</f>
        <v>233499.999389499</v>
      </c>
    </row>
    <row r="61" customFormat="false" ht="12.75" hidden="false" customHeight="false" outlineLevel="0" collapsed="false">
      <c r="A61" s="3" t="n">
        <v>38877.5960416667</v>
      </c>
      <c r="B61" s="0" t="n">
        <v>1</v>
      </c>
      <c r="C61" s="0" t="n">
        <v>0</v>
      </c>
      <c r="D61" s="3" t="n">
        <v>38877.5960532407</v>
      </c>
      <c r="E61" s="0" t="n">
        <v>2</v>
      </c>
      <c r="F61" s="0" t="n">
        <v>0</v>
      </c>
      <c r="H61" s="6" t="n">
        <f aca="false">I61-'Test Facts'!$B$1</f>
        <v>1103.4999995539</v>
      </c>
      <c r="I61" s="6" t="n">
        <f aca="false">86400*(AVERAGE(A61,D61)-RawData!$A$2)</f>
        <v>1158.499999553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122100122100122</v>
      </c>
      <c r="U61" s="0" t="n">
        <f aca="false">ABS((K61*M61-($J$1-J61)*($J$1-L61))/(S61*K61-R61*($J$1-L61)))</f>
        <v>233500</v>
      </c>
      <c r="V61" s="0" t="n">
        <f aca="false">IF(R61=($J$1-J61)/U61,$J$1/S61-$M$1,K61/ABS(R61-($J$1-J61)/U61))</f>
        <v>116700</v>
      </c>
      <c r="W61" s="0" t="n">
        <f aca="false">IF(K61=0,ABS(($J$1-J61)/N61-($J$1-J61)/U61),ABS((($J$1-J61)-K61)/(K61/V61+O61)))</f>
        <v>233499.999389499</v>
      </c>
    </row>
    <row r="62" customFormat="false" ht="12.75" hidden="false" customHeight="false" outlineLevel="0" collapsed="false">
      <c r="A62" s="3" t="n">
        <v>38877.5962847222</v>
      </c>
      <c r="B62" s="0" t="n">
        <v>1</v>
      </c>
      <c r="C62" s="0" t="n">
        <v>0</v>
      </c>
      <c r="D62" s="3" t="n">
        <v>38877.5962962963</v>
      </c>
      <c r="E62" s="0" t="n">
        <v>1</v>
      </c>
      <c r="F62" s="0" t="n">
        <v>0</v>
      </c>
      <c r="H62" s="6" t="n">
        <f aca="false">I62-'Test Facts'!$B$1</f>
        <v>1124.5000000624</v>
      </c>
      <c r="I62" s="6" t="n">
        <f aca="false">86400*(AVERAGE(A62,D62)-RawData!$A$2)</f>
        <v>1179.5000000624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33500</v>
      </c>
      <c r="V62" s="0" t="n">
        <f aca="false">IF(R62=($J$1-J62)/U62,$J$1/S62-$M$1,K62/ABS(R62-($J$1-J62)/U62))</f>
        <v>233500</v>
      </c>
      <c r="W62" s="0" t="n">
        <f aca="false">IF(K62=0,ABS(($J$1-J62)/N62-($J$1-J62)/U62),ABS((($J$1-J62)-K62)/(K62/V62+O62)))</f>
        <v>233499.999389499</v>
      </c>
    </row>
    <row r="63" customFormat="false" ht="12.75" hidden="false" customHeight="false" outlineLevel="0" collapsed="false">
      <c r="A63" s="3" t="n">
        <v>38877.5965277778</v>
      </c>
      <c r="B63" s="0" t="n">
        <v>1</v>
      </c>
      <c r="C63" s="0" t="n">
        <v>0</v>
      </c>
      <c r="D63" s="3" t="n">
        <v>38877.5965393519</v>
      </c>
      <c r="E63" s="0" t="n">
        <v>1</v>
      </c>
      <c r="F63" s="0" t="n">
        <v>0</v>
      </c>
      <c r="H63" s="6" t="n">
        <f aca="false">I63-'Test Facts'!$B$1</f>
        <v>1145.49999994226</v>
      </c>
      <c r="I63" s="6" t="n">
        <f aca="false">86400*(AVERAGE(A63,D63)-RawData!$A$2)</f>
        <v>1200.4999999422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33500</v>
      </c>
      <c r="V63" s="0" t="n">
        <f aca="false">IF(R63=($J$1-J63)/U63,$J$1/S63-$M$1,K63/ABS(R63-($J$1-J63)/U63))</f>
        <v>233500</v>
      </c>
      <c r="W63" s="0" t="n">
        <f aca="false">IF(K63=0,ABS(($J$1-J63)/N63-($J$1-J63)/U63),ABS((($J$1-J63)-K63)/(K63/V63+O63)))</f>
        <v>233499.999389499</v>
      </c>
    </row>
    <row r="64" customFormat="false" ht="12.75" hidden="false" customHeight="false" outlineLevel="0" collapsed="false">
      <c r="A64" s="3" t="n">
        <v>38877.5967708333</v>
      </c>
      <c r="B64" s="0" t="n">
        <v>1</v>
      </c>
      <c r="C64" s="0" t="n">
        <v>0</v>
      </c>
      <c r="D64" s="3" t="n">
        <v>38877.5967824074</v>
      </c>
      <c r="E64" s="0" t="n">
        <v>1</v>
      </c>
      <c r="F64" s="0" t="n">
        <v>0</v>
      </c>
      <c r="H64" s="6" t="n">
        <f aca="false">I64-'Test Facts'!$B$1</f>
        <v>1166.49999982212</v>
      </c>
      <c r="I64" s="6" t="n">
        <f aca="false">86400*(AVERAGE(A64,D64)-RawData!$A$2)</f>
        <v>1221.4999998221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33500</v>
      </c>
      <c r="V64" s="0" t="n">
        <f aca="false">IF(R64=($J$1-J64)/U64,$J$1/S64-$M$1,K64/ABS(R64-($J$1-J64)/U64))</f>
        <v>233500</v>
      </c>
      <c r="W64" s="0" t="n">
        <f aca="false">IF(K64=0,ABS(($J$1-J64)/N64-($J$1-J64)/U64),ABS((($J$1-J64)-K64)/(K64/V64+O64)))</f>
        <v>233499.999389499</v>
      </c>
    </row>
    <row r="65" customFormat="false" ht="12.75" hidden="false" customHeight="false" outlineLevel="0" collapsed="false">
      <c r="A65" s="3" t="n">
        <v>38877.5970138889</v>
      </c>
      <c r="B65" s="0" t="n">
        <v>1</v>
      </c>
      <c r="C65" s="0" t="n">
        <v>0</v>
      </c>
      <c r="D65" s="3" t="n">
        <v>38877.597025463</v>
      </c>
      <c r="E65" s="0" t="n">
        <v>1</v>
      </c>
      <c r="F65" s="0" t="n">
        <v>0</v>
      </c>
      <c r="H65" s="6" t="n">
        <f aca="false">I65-'Test Facts'!$B$1</f>
        <v>1187.50000033062</v>
      </c>
      <c r="I65" s="6" t="n">
        <f aca="false">86400*(AVERAGE(A65,D65)-RawData!$A$2)</f>
        <v>1242.50000033062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33500</v>
      </c>
      <c r="V65" s="0" t="n">
        <f aca="false">IF(R65=($J$1-J65)/U65,$J$1/S65-$M$1,K65/ABS(R65-($J$1-J65)/U65))</f>
        <v>233500</v>
      </c>
      <c r="W65" s="0" t="n">
        <f aca="false">IF(K65=0,ABS(($J$1-J65)/N65-($J$1-J65)/U65),ABS((($J$1-J65)-K65)/(K65/V65+O65)))</f>
        <v>233499.999389499</v>
      </c>
    </row>
    <row r="66" customFormat="false" ht="12.75" hidden="false" customHeight="false" outlineLevel="0" collapsed="false">
      <c r="A66" s="3" t="n">
        <v>38877.5972569444</v>
      </c>
      <c r="B66" s="0" t="n">
        <v>1</v>
      </c>
      <c r="C66" s="0" t="n">
        <v>0</v>
      </c>
      <c r="D66" s="3" t="n">
        <v>38877.5972685185</v>
      </c>
      <c r="E66" s="0" t="n">
        <v>1</v>
      </c>
      <c r="F66" s="0" t="n">
        <v>0</v>
      </c>
      <c r="H66" s="6" t="n">
        <f aca="false">I66-'Test Facts'!$B$1</f>
        <v>1208.49999958184</v>
      </c>
      <c r="I66" s="6" t="n">
        <f aca="false">86400*(AVERAGE(A66,D66)-RawData!$A$2)</f>
        <v>1263.4999995818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33500</v>
      </c>
      <c r="V66" s="0" t="n">
        <f aca="false">IF(R66=($J$1-J66)/U66,$J$1/S66-$M$1,K66/ABS(R66-($J$1-J66)/U66))</f>
        <v>233500</v>
      </c>
      <c r="W66" s="0" t="n">
        <f aca="false">IF(K66=0,ABS(($J$1-J66)/N66-($J$1-J66)/U66),ABS((($J$1-J66)-K66)/(K66/V66+O66)))</f>
        <v>233499.999389499</v>
      </c>
    </row>
    <row r="67" customFormat="false" ht="12.75" hidden="false" customHeight="false" outlineLevel="0" collapsed="false">
      <c r="A67" s="3" t="n">
        <v>38877.5975</v>
      </c>
      <c r="B67" s="0" t="n">
        <v>1</v>
      </c>
      <c r="C67" s="0" t="n">
        <v>0</v>
      </c>
      <c r="D67" s="3" t="n">
        <v>38877.5975115741</v>
      </c>
      <c r="E67" s="0" t="n">
        <v>1</v>
      </c>
      <c r="F67" s="0" t="n">
        <v>0</v>
      </c>
      <c r="H67" s="6" t="n">
        <f aca="false">I67-'Test Facts'!$B$1</f>
        <v>1229.50000009034</v>
      </c>
      <c r="I67" s="6" t="n">
        <f aca="false">86400*(AVERAGE(A67,D67)-RawData!$A$2)</f>
        <v>1284.50000009034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33500</v>
      </c>
      <c r="V67" s="0" t="n">
        <f aca="false">IF(R67=($J$1-J67)/U67,$J$1/S67-$M$1,K67/ABS(R67-($J$1-J67)/U67))</f>
        <v>233500</v>
      </c>
      <c r="W67" s="0" t="n">
        <f aca="false">IF(K67=0,ABS(($J$1-J67)/N67-($J$1-J67)/U67),ABS((($J$1-J67)-K67)/(K67/V67+O67)))</f>
        <v>233499.999389499</v>
      </c>
    </row>
    <row r="68" customFormat="false" ht="12.75" hidden="false" customHeight="false" outlineLevel="0" collapsed="false">
      <c r="A68" s="3" t="n">
        <v>38877.5977430556</v>
      </c>
      <c r="B68" s="0" t="n">
        <v>1</v>
      </c>
      <c r="C68" s="0" t="n">
        <v>0</v>
      </c>
      <c r="D68" s="3" t="n">
        <v>38877.5977546296</v>
      </c>
      <c r="E68" s="0" t="n">
        <v>1</v>
      </c>
      <c r="F68" s="0" t="n">
        <v>0</v>
      </c>
      <c r="H68" s="6" t="n">
        <f aca="false">I68-'Test Facts'!$B$1</f>
        <v>1250.4999999702</v>
      </c>
      <c r="I68" s="6" t="n">
        <f aca="false">86400*(AVERAGE(A68,D68)-RawData!$A$2)</f>
        <v>1305.4999999702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33500</v>
      </c>
      <c r="V68" s="0" t="n">
        <f aca="false">IF(R68=($J$1-J68)/U68,$J$1/S68-$M$1,K68/ABS(R68-($J$1-J68)/U68))</f>
        <v>233500</v>
      </c>
      <c r="W68" s="0" t="n">
        <f aca="false">IF(K68=0,ABS(($J$1-J68)/N68-($J$1-J68)/U68),ABS((($J$1-J68)-K68)/(K68/V68+O68)))</f>
        <v>233499.999389499</v>
      </c>
    </row>
    <row r="69" customFormat="false" ht="12.75" hidden="false" customHeight="false" outlineLevel="0" collapsed="false">
      <c r="A69" s="3" t="n">
        <v>38877.5979861111</v>
      </c>
      <c r="B69" s="0" t="n">
        <v>2</v>
      </c>
      <c r="C69" s="0" t="n">
        <v>2</v>
      </c>
      <c r="D69" s="3" t="n">
        <v>38877.5979976852</v>
      </c>
      <c r="E69" s="0" t="n">
        <v>1</v>
      </c>
      <c r="F69" s="0" t="n">
        <v>2</v>
      </c>
      <c r="H69" s="6" t="n">
        <f aca="false">I69-'Test Facts'!$B$1</f>
        <v>1271.49999985006</v>
      </c>
      <c r="I69" s="6" t="n">
        <f aca="false">86400*(AVERAGE(A69,D69)-RawData!$A$2)</f>
        <v>1326.49999985006</v>
      </c>
      <c r="J69" s="0" t="n">
        <f aca="false">B69*250/4095</f>
        <v>0.122100122100122</v>
      </c>
      <c r="K69" s="0" t="n">
        <f aca="false">C69*250/4095</f>
        <v>0.122100122100122</v>
      </c>
      <c r="L69" s="0" t="n">
        <f aca="false">E69*250/4095</f>
        <v>0.0610500610500611</v>
      </c>
      <c r="M69" s="0" t="n">
        <f aca="false">F69*250/4095</f>
        <v>0.122100122100122</v>
      </c>
      <c r="N69" s="0" t="n">
        <f aca="false">J69/$M$1</f>
        <v>0.00122100122100122</v>
      </c>
      <c r="O69" s="0" t="n">
        <f aca="false">K69/$M$1</f>
        <v>0.00122100122100122</v>
      </c>
      <c r="P69" s="0" t="n">
        <f aca="false">L69/$M$1</f>
        <v>0.000610500610500611</v>
      </c>
      <c r="Q69" s="0" t="n">
        <f aca="false">M69/$M$1</f>
        <v>0.00122100122100122</v>
      </c>
      <c r="R69" s="0" t="n">
        <f aca="false">ABS(N69-O69)</f>
        <v>0</v>
      </c>
      <c r="S69" s="0" t="n">
        <f aca="false">ABS(P69-Q69)</f>
        <v>0.000610500610500611</v>
      </c>
      <c r="U69" s="0" t="n">
        <f aca="false">ABS((K69*M69-($J$1-J69)*($J$1-L69))/(S69*K69-R69*($J$1-L69)))</f>
        <v>272494300</v>
      </c>
      <c r="V69" s="0" t="n">
        <f aca="false">IF(R69=($J$1-J69)/U69,$J$1/S69-$M$1,K69/ABS(R69-($J$1-J69)/U69))</f>
        <v>233499.828620394</v>
      </c>
      <c r="W69" s="0" t="n">
        <f aca="false">IF(K69=0,ABS(($J$1-J69)/N69-($J$1-J69)/U69),ABS((($J$1-J69)-K69)/(K69/V69+O69)))</f>
        <v>116550.085579819</v>
      </c>
    </row>
    <row r="70" customFormat="false" ht="12.75" hidden="false" customHeight="false" outlineLevel="0" collapsed="false">
      <c r="A70" s="3" t="n">
        <v>38877.5982291667</v>
      </c>
      <c r="B70" s="0" t="n">
        <v>2</v>
      </c>
      <c r="C70" s="0" t="n">
        <v>1</v>
      </c>
      <c r="D70" s="3" t="n">
        <v>38877.5982407407</v>
      </c>
      <c r="E70" s="0" t="n">
        <v>2</v>
      </c>
      <c r="F70" s="0" t="n">
        <v>2</v>
      </c>
      <c r="H70" s="6" t="n">
        <f aca="false">I70-'Test Facts'!$B$1</f>
        <v>1292.50000035856</v>
      </c>
      <c r="I70" s="6" t="n">
        <f aca="false">86400*(AVERAGE(A70,D70)-RawData!$A$2)</f>
        <v>1347.50000035856</v>
      </c>
      <c r="J70" s="0" t="n">
        <f aca="false">B70*250/4095</f>
        <v>0.122100122100122</v>
      </c>
      <c r="K70" s="0" t="n">
        <f aca="false">C70*250/4095</f>
        <v>0.0610500610500611</v>
      </c>
      <c r="L70" s="0" t="n">
        <f aca="false">E70*250/4095</f>
        <v>0.122100122100122</v>
      </c>
      <c r="M70" s="0" t="n">
        <f aca="false">F70*250/4095</f>
        <v>0.122100122100122</v>
      </c>
      <c r="N70" s="0" t="n">
        <f aca="false">J70/$M$1</f>
        <v>0.00122100122100122</v>
      </c>
      <c r="O70" s="0" t="n">
        <f aca="false">K70/$M$1</f>
        <v>0.000610500610500611</v>
      </c>
      <c r="P70" s="0" t="n">
        <f aca="false">L70/$M$1</f>
        <v>0.00122100122100122</v>
      </c>
      <c r="Q70" s="0" t="n">
        <f aca="false">M70/$M$1</f>
        <v>0.00122100122100122</v>
      </c>
      <c r="R70" s="0" t="n">
        <f aca="false">ABS(N70-O70)</f>
        <v>0.000610500610500611</v>
      </c>
      <c r="S70" s="0" t="n">
        <f aca="false">ABS(P70-Q70)</f>
        <v>0</v>
      </c>
      <c r="U70" s="0" t="n">
        <f aca="false">ABS((K70*M70-($J$1-J70)*($J$1-L70))/(S70*K70-R70*($J$1-L70)))</f>
        <v>233399.914310197</v>
      </c>
      <c r="V70" s="0" t="n">
        <f aca="false">IF(R70=($J$1-J70)/U70,$J$1/S70-$M$1,K70/ABS(R70-($J$1-J70)/U70))</f>
        <v>272377700.141154</v>
      </c>
      <c r="W70" s="0" t="n">
        <f aca="false">IF(K70=0,ABS(($J$1-J70)/N70-($J$1-J70)/U70),ABS((($J$1-J70)-K70)/(K70/V70+O70)))</f>
        <v>233299.914346911</v>
      </c>
    </row>
    <row r="71" customFormat="false" ht="12.75" hidden="false" customHeight="false" outlineLevel="0" collapsed="false">
      <c r="A71" s="3" t="n">
        <v>38877.5984722222</v>
      </c>
      <c r="B71" s="0" t="n">
        <v>15</v>
      </c>
      <c r="C71" s="0" t="n">
        <v>10</v>
      </c>
      <c r="D71" s="3" t="n">
        <v>38877.5984837963</v>
      </c>
      <c r="E71" s="0" t="n">
        <v>16</v>
      </c>
      <c r="F71" s="0" t="n">
        <v>10</v>
      </c>
      <c r="H71" s="6" t="n">
        <f aca="false">I71-'Test Facts'!$B$1</f>
        <v>1313.49999960978</v>
      </c>
      <c r="I71" s="6" t="n">
        <f aca="false">86400*(AVERAGE(A71,D71)-RawData!$A$2)</f>
        <v>1368.49999960978</v>
      </c>
      <c r="J71" s="0" t="n">
        <f aca="false">B71*250/4095</f>
        <v>0.915750915750916</v>
      </c>
      <c r="K71" s="0" t="n">
        <f aca="false">C71*250/4095</f>
        <v>0.610500610500611</v>
      </c>
      <c r="L71" s="0" t="n">
        <f aca="false">E71*250/4095</f>
        <v>0.976800976800977</v>
      </c>
      <c r="M71" s="0" t="n">
        <f aca="false">F71*250/4095</f>
        <v>0.610500610500611</v>
      </c>
      <c r="N71" s="0" t="n">
        <f aca="false">J71/$M$1</f>
        <v>0.00915750915750916</v>
      </c>
      <c r="O71" s="0" t="n">
        <f aca="false">K71/$M$1</f>
        <v>0.00610500610500611</v>
      </c>
      <c r="P71" s="0" t="n">
        <f aca="false">L71/$M$1</f>
        <v>0.00976800976800977</v>
      </c>
      <c r="Q71" s="0" t="n">
        <f aca="false">M71/$M$1</f>
        <v>0.00610500610500611</v>
      </c>
      <c r="R71" s="0" t="n">
        <f aca="false">ABS(N71-O71)</f>
        <v>0.00305250305250305</v>
      </c>
      <c r="S71" s="0" t="n">
        <f aca="false">ABS(P71-Q71)</f>
        <v>0.00366300366300366</v>
      </c>
      <c r="U71" s="0" t="n">
        <f aca="false">ABS((K71*M71-($J$1-J71)*($J$1-L71))/(S71*K71-R71*($J$1-L71)))</f>
        <v>46660.4852686308</v>
      </c>
      <c r="V71" s="0" t="n">
        <f aca="false">IF(R71=($J$1-J71)/U71,$J$1/S71-$M$1,K71/ABS(R71-($J$1-J71)/U71))</f>
        <v>38805.2752954761</v>
      </c>
      <c r="W71" s="0" t="n">
        <f aca="false">IF(K71=0,ABS(($J$1-J71)/N71-($J$1-J71)/U71),ABS((($J$1-J71)-K71)/(K71/V71+O71)))</f>
        <v>23050.5993150685</v>
      </c>
    </row>
    <row r="72" customFormat="false" ht="12.75" hidden="false" customHeight="false" outlineLevel="0" collapsed="false">
      <c r="A72" s="3" t="n">
        <v>38877.5987152778</v>
      </c>
      <c r="B72" s="0" t="n">
        <v>24</v>
      </c>
      <c r="C72" s="0" t="n">
        <v>18</v>
      </c>
      <c r="D72" s="3" t="n">
        <v>38877.5987268519</v>
      </c>
      <c r="E72" s="0" t="n">
        <v>29</v>
      </c>
      <c r="F72" s="0" t="n">
        <v>25</v>
      </c>
      <c r="H72" s="6" t="n">
        <f aca="false">I72-'Test Facts'!$B$1</f>
        <v>1334.50000011828</v>
      </c>
      <c r="I72" s="6" t="n">
        <f aca="false">86400*(AVERAGE(A72,D72)-RawData!$A$2)</f>
        <v>1389.50000011828</v>
      </c>
      <c r="J72" s="0" t="n">
        <f aca="false">B72*250/4095</f>
        <v>1.46520146520147</v>
      </c>
      <c r="K72" s="0" t="n">
        <f aca="false">C72*250/4095</f>
        <v>1.0989010989011</v>
      </c>
      <c r="L72" s="0" t="n">
        <f aca="false">E72*250/4095</f>
        <v>1.77045177045177</v>
      </c>
      <c r="M72" s="0" t="n">
        <f aca="false">F72*250/4095</f>
        <v>1.52625152625153</v>
      </c>
      <c r="N72" s="0" t="n">
        <f aca="false">J72/$M$1</f>
        <v>0.0146520146520147</v>
      </c>
      <c r="O72" s="0" t="n">
        <f aca="false">K72/$M$1</f>
        <v>0.010989010989011</v>
      </c>
      <c r="P72" s="0" t="n">
        <f aca="false">L72/$M$1</f>
        <v>0.0177045177045177</v>
      </c>
      <c r="Q72" s="0" t="n">
        <f aca="false">M72/$M$1</f>
        <v>0.0152625152625153</v>
      </c>
      <c r="R72" s="0" t="n">
        <f aca="false">ABS(N72-O72)</f>
        <v>0.00366300366300366</v>
      </c>
      <c r="S72" s="0" t="n">
        <f aca="false">ABS(P72-Q72)</f>
        <v>0.00244200244200244</v>
      </c>
      <c r="U72" s="0" t="n">
        <f aca="false">ABS((K72*M72-($J$1-J72)*($J$1-L72))/(S72*K72-R72*($J$1-L72)))</f>
        <v>38731.5468409587</v>
      </c>
      <c r="V72" s="0" t="n">
        <f aca="false">IF(R72=($J$1-J72)/U72,$J$1/S72-$M$1,K72/ABS(R72-($J$1-J72)/U72))</f>
        <v>58620.949659263</v>
      </c>
      <c r="W72" s="0" t="n">
        <f aca="false">IF(K72=0,ABS(($J$1-J72)/N72-($J$1-J72)/U72),ABS((($J$1-J72)-K72)/(K72/V72+O72)))</f>
        <v>12722.7410412836</v>
      </c>
    </row>
    <row r="73" customFormat="false" ht="12.75" hidden="false" customHeight="false" outlineLevel="0" collapsed="false">
      <c r="A73" s="3" t="n">
        <v>38877.5989583333</v>
      </c>
      <c r="B73" s="0" t="n">
        <v>51</v>
      </c>
      <c r="C73" s="0" t="n">
        <v>48</v>
      </c>
      <c r="D73" s="3" t="n">
        <v>38877.5989699074</v>
      </c>
      <c r="E73" s="0" t="n">
        <v>61</v>
      </c>
      <c r="F73" s="0" t="n">
        <v>58</v>
      </c>
      <c r="H73" s="6" t="n">
        <f aca="false">I73-'Test Facts'!$B$1</f>
        <v>1355.49999999814</v>
      </c>
      <c r="I73" s="6" t="n">
        <f aca="false">86400*(AVERAGE(A73,D73)-RawData!$A$2)</f>
        <v>1410.49999999814</v>
      </c>
      <c r="J73" s="0" t="n">
        <f aca="false">B73*250/4095</f>
        <v>3.11355311355311</v>
      </c>
      <c r="K73" s="0" t="n">
        <f aca="false">C73*250/4095</f>
        <v>2.93040293040293</v>
      </c>
      <c r="L73" s="0" t="n">
        <f aca="false">E73*250/4095</f>
        <v>3.72405372405372</v>
      </c>
      <c r="M73" s="0" t="n">
        <f aca="false">F73*250/4095</f>
        <v>3.54090354090354</v>
      </c>
      <c r="N73" s="0" t="n">
        <f aca="false">J73/$M$1</f>
        <v>0.0311355311355311</v>
      </c>
      <c r="O73" s="0" t="n">
        <f aca="false">K73/$M$1</f>
        <v>0.0293040293040293</v>
      </c>
      <c r="P73" s="0" t="n">
        <f aca="false">L73/$M$1</f>
        <v>0.0372405372405372</v>
      </c>
      <c r="Q73" s="0" t="n">
        <f aca="false">M73/$M$1</f>
        <v>0.0354090354090354</v>
      </c>
      <c r="R73" s="0" t="n">
        <f aca="false">ABS(N73-O73)</f>
        <v>0.00183150183150184</v>
      </c>
      <c r="S73" s="0" t="n">
        <f aca="false">ABS(P73-Q73)</f>
        <v>0.00183150183150183</v>
      </c>
      <c r="U73" s="0" t="n">
        <f aca="false">ABS((K73*M73-($J$1-J73)*($J$1-L73))/(S73*K73-R73*($J$1-L73)))</f>
        <v>77766.6666666665</v>
      </c>
      <c r="V73" s="0" t="n">
        <f aca="false">IF(R73=($J$1-J73)/U73,$J$1/S73-$M$1,K73/ABS(R73-($J$1-J73)/U73))</f>
        <v>77766.6666666674</v>
      </c>
      <c r="W73" s="0" t="n">
        <f aca="false">IF(K73=0,ABS(($J$1-J73)/N73-($J$1-J73)/U73),ABS((($J$1-J73)-K73)/(K73/V73+O73)))</f>
        <v>4654.43154252283</v>
      </c>
    </row>
    <row r="74" customFormat="false" ht="12.75" hidden="false" customHeight="false" outlineLevel="0" collapsed="false">
      <c r="A74" s="3" t="n">
        <v>38877.5992013889</v>
      </c>
      <c r="B74" s="0" t="n">
        <v>77</v>
      </c>
      <c r="C74" s="0" t="n">
        <v>69</v>
      </c>
      <c r="D74" s="3" t="n">
        <v>38877.599212963</v>
      </c>
      <c r="E74" s="0" t="n">
        <v>166</v>
      </c>
      <c r="F74" s="0" t="n">
        <v>162</v>
      </c>
      <c r="H74" s="6" t="n">
        <f aca="false">I74-'Test Facts'!$B$1</f>
        <v>1376.499999878</v>
      </c>
      <c r="I74" s="6" t="n">
        <f aca="false">86400*(AVERAGE(A74,D74)-RawData!$A$2)</f>
        <v>1431.499999878</v>
      </c>
      <c r="J74" s="0" t="n">
        <f aca="false">B74*250/4095</f>
        <v>4.7008547008547</v>
      </c>
      <c r="K74" s="0" t="n">
        <f aca="false">C74*250/4095</f>
        <v>4.21245421245421</v>
      </c>
      <c r="L74" s="0" t="n">
        <f aca="false">E74*250/4095</f>
        <v>10.1343101343101</v>
      </c>
      <c r="M74" s="0" t="n">
        <f aca="false">F74*250/4095</f>
        <v>9.89010989010989</v>
      </c>
      <c r="N74" s="0" t="n">
        <f aca="false">J74/$M$1</f>
        <v>0.047008547008547</v>
      </c>
      <c r="O74" s="0" t="n">
        <f aca="false">K74/$M$1</f>
        <v>0.0421245421245421</v>
      </c>
      <c r="P74" s="0" t="n">
        <f aca="false">L74/$M$1</f>
        <v>0.101343101343101</v>
      </c>
      <c r="Q74" s="0" t="n">
        <f aca="false">M74/$M$1</f>
        <v>0.0989010989010989</v>
      </c>
      <c r="R74" s="0" t="n">
        <f aca="false">ABS(N74-O74)</f>
        <v>0.00488400488400488</v>
      </c>
      <c r="S74" s="0" t="n">
        <f aca="false">ABS(P74-Q74)</f>
        <v>0.00244200244200243</v>
      </c>
      <c r="U74" s="0" t="n">
        <f aca="false">ABS((K74*M74-($J$1-J74)*($J$1-L74))/(S74*K74-R74*($J$1-L74)))</f>
        <v>28628.2603605713</v>
      </c>
      <c r="V74" s="0" t="n">
        <f aca="false">IF(R74=($J$1-J74)/U74,$J$1/S74-$M$1,K74/ABS(R74-($J$1-J74)/U74))</f>
        <v>63189.3023255816</v>
      </c>
      <c r="W74" s="0" t="n">
        <f aca="false">IF(K74=0,ABS(($J$1-J74)/N74-($J$1-J74)/U74),ABS((($J$1-J74)-K74)/(K74/V74+O74)))</f>
        <v>3168.89811532002</v>
      </c>
    </row>
    <row r="75" customFormat="false" ht="12.75" hidden="false" customHeight="false" outlineLevel="0" collapsed="false">
      <c r="A75" s="3" t="n">
        <v>38877.5994444444</v>
      </c>
      <c r="B75" s="0" t="n">
        <v>888</v>
      </c>
      <c r="C75" s="0" t="n">
        <v>864</v>
      </c>
      <c r="D75" s="3" t="n">
        <v>38877.5994560185</v>
      </c>
      <c r="E75" s="0" t="n">
        <v>852</v>
      </c>
      <c r="F75" s="0" t="n">
        <v>826</v>
      </c>
      <c r="H75" s="6" t="n">
        <f aca="false">I75-'Test Facts'!$B$1</f>
        <v>1397.5000003865</v>
      </c>
      <c r="I75" s="6" t="n">
        <f aca="false">86400*(AVERAGE(A75,D75)-RawData!$A$2)</f>
        <v>1452.5000003865</v>
      </c>
      <c r="J75" s="0" t="n">
        <f aca="false">B75*250/4095</f>
        <v>54.2124542124542</v>
      </c>
      <c r="K75" s="0" t="n">
        <f aca="false">C75*250/4095</f>
        <v>52.7472527472527</v>
      </c>
      <c r="L75" s="0" t="n">
        <f aca="false">E75*250/4095</f>
        <v>52.014652014652</v>
      </c>
      <c r="M75" s="0" t="n">
        <f aca="false">F75*250/4095</f>
        <v>50.4273504273504</v>
      </c>
      <c r="N75" s="0" t="n">
        <f aca="false">J75/$M$1</f>
        <v>0.542124542124542</v>
      </c>
      <c r="O75" s="0" t="n">
        <f aca="false">K75/$M$1</f>
        <v>0.527472527472528</v>
      </c>
      <c r="P75" s="0" t="n">
        <f aca="false">L75/$M$1</f>
        <v>0.52014652014652</v>
      </c>
      <c r="Q75" s="0" t="n">
        <f aca="false">M75/$M$1</f>
        <v>0.504273504273504</v>
      </c>
      <c r="R75" s="0" t="n">
        <f aca="false">ABS(N75-O75)</f>
        <v>0.0146520146520146</v>
      </c>
      <c r="S75" s="0" t="n">
        <f aca="false">ABS(P75-Q75)</f>
        <v>0.0158730158730159</v>
      </c>
      <c r="U75" s="0" t="n">
        <f aca="false">ABS((K75*M75-($J$1-J75)*($J$1-L75))/(S75*K75-R75*($J$1-L75)))</f>
        <v>10912.1654501218</v>
      </c>
      <c r="V75" s="0" t="n">
        <f aca="false">IF(R75=($J$1-J75)/U75,$J$1/S75-$M$1,K75/ABS(R75-($J$1-J75)/U75))</f>
        <v>8051.88509874318</v>
      </c>
      <c r="W75" s="0" t="n">
        <f aca="false">IF(K75=0,ABS(($J$1-J75)/N75-($J$1-J75)/U75),ABS((($J$1-J75)-K75)/(K75/V75+O75)))</f>
        <v>66.7634274145528</v>
      </c>
    </row>
    <row r="76" customFormat="false" ht="12.75" hidden="false" customHeight="false" outlineLevel="0" collapsed="false">
      <c r="A76" s="3" t="n">
        <v>38877.5996875</v>
      </c>
      <c r="B76" s="0" t="n">
        <v>43</v>
      </c>
      <c r="C76" s="0" t="n">
        <v>41</v>
      </c>
      <c r="D76" s="3" t="n">
        <v>38877.5996990741</v>
      </c>
      <c r="E76" s="0" t="n">
        <v>49</v>
      </c>
      <c r="F76" s="0" t="n">
        <v>44</v>
      </c>
      <c r="H76" s="6" t="n">
        <f aca="false">I76-'Test Facts'!$B$1</f>
        <v>1418.49999963772</v>
      </c>
      <c r="I76" s="6" t="n">
        <f aca="false">86400*(AVERAGE(A76,D76)-RawData!$A$2)</f>
        <v>1473.49999963772</v>
      </c>
      <c r="J76" s="0" t="n">
        <f aca="false">B76*250/4095</f>
        <v>2.62515262515263</v>
      </c>
      <c r="K76" s="0" t="n">
        <f aca="false">C76*250/4095</f>
        <v>2.5030525030525</v>
      </c>
      <c r="L76" s="0" t="n">
        <f aca="false">E76*250/4095</f>
        <v>2.99145299145299</v>
      </c>
      <c r="M76" s="0" t="n">
        <f aca="false">F76*250/4095</f>
        <v>2.68620268620269</v>
      </c>
      <c r="N76" s="0" t="n">
        <f aca="false">J76/$M$1</f>
        <v>0.0262515262515263</v>
      </c>
      <c r="O76" s="0" t="n">
        <f aca="false">K76/$M$1</f>
        <v>0.025030525030525</v>
      </c>
      <c r="P76" s="0" t="n">
        <f aca="false">L76/$M$1</f>
        <v>0.0299145299145299</v>
      </c>
      <c r="Q76" s="0" t="n">
        <f aca="false">M76/$M$1</f>
        <v>0.0268620268620269</v>
      </c>
      <c r="R76" s="0" t="n">
        <f aca="false">ABS(N76-O76)</f>
        <v>0.00122100122100122</v>
      </c>
      <c r="S76" s="0" t="n">
        <f aca="false">ABS(P76-Q76)</f>
        <v>0.00305250305250306</v>
      </c>
      <c r="U76" s="0" t="n">
        <f aca="false">ABS((K76*M76-($J$1-J76)*($J$1-L76))/(S76*K76-R76*($J$1-L76)))</f>
        <v>119988.258182651</v>
      </c>
      <c r="V76" s="0" t="n">
        <f aca="false">IF(R76=($J$1-J76)/U76,$J$1/S76-$M$1,K76/ABS(R76-($J$1-J76)/U76))</f>
        <v>46077.9379449767</v>
      </c>
      <c r="W76" s="0" t="n">
        <f aca="false">IF(K76=0,ABS(($J$1-J76)/N76-($J$1-J76)/U76),ABS((($J$1-J76)-K76)/(K76/V76+O76)))</f>
        <v>5480.78832267138</v>
      </c>
    </row>
    <row r="77" customFormat="false" ht="12.75" hidden="false" customHeight="false" outlineLevel="0" collapsed="false">
      <c r="A77" s="3" t="n">
        <v>38877.5999305556</v>
      </c>
      <c r="B77" s="0" t="n">
        <v>577</v>
      </c>
      <c r="C77" s="0" t="n">
        <v>595</v>
      </c>
      <c r="D77" s="3" t="n">
        <v>38877.5999421296</v>
      </c>
      <c r="E77" s="0" t="n">
        <v>690</v>
      </c>
      <c r="F77" s="0" t="n">
        <v>725</v>
      </c>
      <c r="H77" s="6" t="n">
        <f aca="false">I77-'Test Facts'!$B$1</f>
        <v>1439.50000014622</v>
      </c>
      <c r="I77" s="6" t="n">
        <f aca="false">86400*(AVERAGE(A77,D77)-RawData!$A$2)</f>
        <v>1494.50000014622</v>
      </c>
      <c r="J77" s="0" t="n">
        <f aca="false">B77*250/4095</f>
        <v>35.2258852258852</v>
      </c>
      <c r="K77" s="0" t="n">
        <f aca="false">C77*250/4095</f>
        <v>36.3247863247863</v>
      </c>
      <c r="L77" s="0" t="n">
        <f aca="false">E77*250/4095</f>
        <v>42.1245421245421</v>
      </c>
      <c r="M77" s="0" t="n">
        <f aca="false">F77*250/4095</f>
        <v>44.2612942612943</v>
      </c>
      <c r="N77" s="0" t="n">
        <f aca="false">J77/$M$1</f>
        <v>0.352258852258852</v>
      </c>
      <c r="O77" s="0" t="n">
        <f aca="false">K77/$M$1</f>
        <v>0.363247863247863</v>
      </c>
      <c r="P77" s="0" t="n">
        <f aca="false">L77/$M$1</f>
        <v>0.421245421245421</v>
      </c>
      <c r="Q77" s="0" t="n">
        <f aca="false">M77/$M$1</f>
        <v>0.442612942612943</v>
      </c>
      <c r="R77" s="0" t="n">
        <f aca="false">ABS(N77-O77)</f>
        <v>0.010989010989011</v>
      </c>
      <c r="S77" s="0" t="n">
        <f aca="false">ABS(P77-Q77)</f>
        <v>0.0213675213675213</v>
      </c>
      <c r="U77" s="0" t="n">
        <f aca="false">ABS((K77*M77-($J$1-J77)*($J$1-L77))/(S77*K77-R77*($J$1-L77)))</f>
        <v>27989.7648528913</v>
      </c>
      <c r="V77" s="0" t="n">
        <f aca="false">IF(R77=($J$1-J77)/U77,$J$1/S77-$M$1,K77/ABS(R77-($J$1-J77)/U77))</f>
        <v>5078.7158610739</v>
      </c>
      <c r="W77" s="0" t="n">
        <f aca="false">IF(K77=0,ABS(($J$1-J77)/N77-($J$1-J77)/U77),ABS((($J$1-J77)-K77)/(K77/V77+O77)))</f>
        <v>191.8526698324</v>
      </c>
    </row>
    <row r="78" customFormat="false" ht="12.75" hidden="false" customHeight="false" outlineLevel="0" collapsed="false">
      <c r="A78" s="3" t="n">
        <v>38877.6001736111</v>
      </c>
      <c r="B78" s="0" t="n">
        <v>808</v>
      </c>
      <c r="C78" s="0" t="n">
        <v>806</v>
      </c>
      <c r="D78" s="3" t="n">
        <v>38877.6001851852</v>
      </c>
      <c r="E78" s="0" t="n">
        <v>1006</v>
      </c>
      <c r="F78" s="0" t="n">
        <v>1048</v>
      </c>
      <c r="H78" s="6" t="n">
        <f aca="false">I78-'Test Facts'!$B$1</f>
        <v>1460.50000002608</v>
      </c>
      <c r="I78" s="6" t="n">
        <f aca="false">86400*(AVERAGE(A78,D78)-RawData!$A$2)</f>
        <v>1515.50000002608</v>
      </c>
      <c r="J78" s="0" t="n">
        <f aca="false">B78*250/4095</f>
        <v>49.3284493284493</v>
      </c>
      <c r="K78" s="0" t="n">
        <f aca="false">C78*250/4095</f>
        <v>49.2063492063492</v>
      </c>
      <c r="L78" s="0" t="n">
        <f aca="false">E78*250/4095</f>
        <v>61.4163614163614</v>
      </c>
      <c r="M78" s="0" t="n">
        <f aca="false">F78*250/4095</f>
        <v>63.980463980464</v>
      </c>
      <c r="N78" s="0" t="n">
        <f aca="false">J78/$M$1</f>
        <v>0.493284493284493</v>
      </c>
      <c r="O78" s="0" t="n">
        <f aca="false">K78/$M$1</f>
        <v>0.492063492063492</v>
      </c>
      <c r="P78" s="0" t="n">
        <f aca="false">L78/$M$1</f>
        <v>0.614163614163614</v>
      </c>
      <c r="Q78" s="0" t="n">
        <f aca="false">M78/$M$1</f>
        <v>0.63980463980464</v>
      </c>
      <c r="R78" s="0" t="n">
        <f aca="false">ABS(N78-O78)</f>
        <v>0.00122100122100122</v>
      </c>
      <c r="S78" s="0" t="n">
        <f aca="false">ABS(P78-Q78)</f>
        <v>0.0256410256410256</v>
      </c>
      <c r="U78" s="0" t="n">
        <f aca="false">ABS((K78*M78-($J$1-J78)*($J$1-L78))/(S78*K78-R78*($J$1-L78)))</f>
        <v>3807.2326237497</v>
      </c>
      <c r="V78" s="0" t="n">
        <f aca="false">IF(R78=($J$1-J78)/U78,$J$1/S78-$M$1,K78/ABS(R78-($J$1-J78)/U78))</f>
        <v>2113.59175690153</v>
      </c>
      <c r="W78" s="0" t="n">
        <f aca="false">IF(K78=0,ABS(($J$1-J78)/N78-($J$1-J78)/U78),ABS((($J$1-J78)-K78)/(K78/V78+O78)))</f>
        <v>85.5314300642692</v>
      </c>
    </row>
    <row r="79" customFormat="false" ht="12.75" hidden="false" customHeight="false" outlineLevel="0" collapsed="false">
      <c r="A79" s="3" t="n">
        <v>38877.6004166667</v>
      </c>
      <c r="B79" s="0" t="n">
        <v>807</v>
      </c>
      <c r="C79" s="0" t="n">
        <v>782</v>
      </c>
      <c r="D79" s="3" t="n">
        <v>38877.6004282407</v>
      </c>
      <c r="E79" s="0" t="n">
        <v>1057</v>
      </c>
      <c r="F79" s="0" t="n">
        <v>1064</v>
      </c>
      <c r="H79" s="6" t="n">
        <f aca="false">I79-'Test Facts'!$B$1</f>
        <v>1481.49999990594</v>
      </c>
      <c r="I79" s="6" t="n">
        <f aca="false">86400*(AVERAGE(A79,D79)-RawData!$A$2)</f>
        <v>1536.49999990594</v>
      </c>
      <c r="J79" s="0" t="n">
        <f aca="false">B79*250/4095</f>
        <v>49.2673992673993</v>
      </c>
      <c r="K79" s="0" t="n">
        <f aca="false">C79*250/4095</f>
        <v>47.7411477411477</v>
      </c>
      <c r="L79" s="0" t="n">
        <f aca="false">E79*250/4095</f>
        <v>64.5299145299145</v>
      </c>
      <c r="M79" s="0" t="n">
        <f aca="false">F79*250/4095</f>
        <v>64.957264957265</v>
      </c>
      <c r="N79" s="0" t="n">
        <f aca="false">J79/$M$1</f>
        <v>0.492673992673993</v>
      </c>
      <c r="O79" s="0" t="n">
        <f aca="false">K79/$M$1</f>
        <v>0.477411477411477</v>
      </c>
      <c r="P79" s="0" t="n">
        <f aca="false">L79/$M$1</f>
        <v>0.645299145299145</v>
      </c>
      <c r="Q79" s="0" t="n">
        <f aca="false">M79/$M$1</f>
        <v>0.64957264957265</v>
      </c>
      <c r="R79" s="0" t="n">
        <f aca="false">ABS(N79-O79)</f>
        <v>0.0152625152625153</v>
      </c>
      <c r="S79" s="0" t="n">
        <f aca="false">ABS(P79-Q79)</f>
        <v>0.00427350427350415</v>
      </c>
      <c r="U79" s="0" t="n">
        <f aca="false">ABS((K79*M79-($J$1-J79)*($J$1-L79))/(S79*K79-R79*($J$1-L79)))</f>
        <v>4239.62491981432</v>
      </c>
      <c r="V79" s="0" t="n">
        <f aca="false">IF(R79=($J$1-J79)/U79,$J$1/S79-$M$1,K79/ABS(R79-($J$1-J79)/U79))</f>
        <v>7067.64169340113</v>
      </c>
      <c r="W79" s="0" t="n">
        <f aca="false">IF(K79=0,ABS(($J$1-J79)/N79-($J$1-J79)/U79),ABS((($J$1-J79)-K79)/(K79/V79+O79)))</f>
        <v>94.1915808285956</v>
      </c>
    </row>
    <row r="80" customFormat="false" ht="12.75" hidden="false" customHeight="false" outlineLevel="0" collapsed="false">
      <c r="A80" s="3" t="n">
        <v>38877.6006597222</v>
      </c>
      <c r="B80" s="0" t="n">
        <v>893</v>
      </c>
      <c r="C80" s="0" t="n">
        <v>868</v>
      </c>
      <c r="D80" s="3" t="n">
        <v>38877.6006712963</v>
      </c>
      <c r="E80" s="0" t="n">
        <v>885</v>
      </c>
      <c r="F80" s="0" t="n">
        <v>850</v>
      </c>
      <c r="H80" s="6" t="n">
        <f aca="false">I80-'Test Facts'!$B$1</f>
        <v>1502.50000041444</v>
      </c>
      <c r="I80" s="6" t="n">
        <f aca="false">86400*(AVERAGE(A80,D80)-RawData!$A$2)</f>
        <v>1557.50000041444</v>
      </c>
      <c r="J80" s="0" t="n">
        <f aca="false">B80*250/4095</f>
        <v>54.5177045177045</v>
      </c>
      <c r="K80" s="0" t="n">
        <f aca="false">C80*250/4095</f>
        <v>52.991452991453</v>
      </c>
      <c r="L80" s="0" t="n">
        <f aca="false">E80*250/4095</f>
        <v>54.029304029304</v>
      </c>
      <c r="M80" s="0" t="n">
        <f aca="false">F80*250/4095</f>
        <v>51.8925518925519</v>
      </c>
      <c r="N80" s="0" t="n">
        <f aca="false">J80/$M$1</f>
        <v>0.545177045177045</v>
      </c>
      <c r="O80" s="0" t="n">
        <f aca="false">K80/$M$1</f>
        <v>0.52991452991453</v>
      </c>
      <c r="P80" s="0" t="n">
        <f aca="false">L80/$M$1</f>
        <v>0.54029304029304</v>
      </c>
      <c r="Q80" s="0" t="n">
        <f aca="false">M80/$M$1</f>
        <v>0.518925518925519</v>
      </c>
      <c r="R80" s="0" t="n">
        <f aca="false">ABS(N80-O80)</f>
        <v>0.0152625152625152</v>
      </c>
      <c r="S80" s="0" t="n">
        <f aca="false">ABS(P80-Q80)</f>
        <v>0.0213675213675213</v>
      </c>
      <c r="U80" s="0" t="n">
        <f aca="false">ABS((K80*M80-($J$1-J80)*($J$1-L80))/(S80*K80-R80*($J$1-L80)))</f>
        <v>23002.4257845633</v>
      </c>
      <c r="V80" s="0" t="n">
        <f aca="false">IF(R80=($J$1-J80)/U80,$J$1/S80-$M$1,K80/ABS(R80-($J$1-J80)/U80))</f>
        <v>4635.08118270383</v>
      </c>
      <c r="W80" s="0" t="n">
        <f aca="false">IF(K80=0,ABS(($J$1-J80)/N80-($J$1-J80)/U80),ABS((($J$1-J80)-K80)/(K80/V80+O80)))</f>
        <v>64.8452300457498</v>
      </c>
    </row>
    <row r="81" customFormat="false" ht="12.75" hidden="false" customHeight="false" outlineLevel="0" collapsed="false">
      <c r="A81" s="3" t="n">
        <v>38877.6009027778</v>
      </c>
      <c r="B81" s="0" t="n">
        <v>904</v>
      </c>
      <c r="C81" s="0" t="n">
        <v>992</v>
      </c>
      <c r="D81" s="3" t="n">
        <v>38877.6009143519</v>
      </c>
      <c r="E81" s="0" t="n">
        <v>1058</v>
      </c>
      <c r="F81" s="0" t="n">
        <v>1035</v>
      </c>
      <c r="H81" s="6" t="n">
        <f aca="false">I81-'Test Facts'!$B$1</f>
        <v>1523.49999966566</v>
      </c>
      <c r="I81" s="6" t="n">
        <f aca="false">86400*(AVERAGE(A81,D81)-RawData!$A$2)</f>
        <v>1578.49999966566</v>
      </c>
      <c r="J81" s="0" t="n">
        <f aca="false">B81*250/4095</f>
        <v>55.1892551892552</v>
      </c>
      <c r="K81" s="0" t="n">
        <f aca="false">C81*250/4095</f>
        <v>60.5616605616606</v>
      </c>
      <c r="L81" s="0" t="n">
        <f aca="false">E81*250/4095</f>
        <v>64.5909645909646</v>
      </c>
      <c r="M81" s="0" t="n">
        <f aca="false">F81*250/4095</f>
        <v>63.1868131868132</v>
      </c>
      <c r="N81" s="0" t="n">
        <f aca="false">J81/$M$1</f>
        <v>0.551892551892552</v>
      </c>
      <c r="O81" s="0" t="n">
        <f aca="false">K81/$M$1</f>
        <v>0.605616605616606</v>
      </c>
      <c r="P81" s="0" t="n">
        <f aca="false">L81/$M$1</f>
        <v>0.645909645909646</v>
      </c>
      <c r="Q81" s="0" t="n">
        <f aca="false">M81/$M$1</f>
        <v>0.631868131868132</v>
      </c>
      <c r="R81" s="0" t="n">
        <f aca="false">ABS(N81-O81)</f>
        <v>0.0537240537240536</v>
      </c>
      <c r="S81" s="0" t="n">
        <f aca="false">ABS(P81-Q81)</f>
        <v>0.014041514041514</v>
      </c>
      <c r="U81" s="0" t="n">
        <f aca="false">ABS((K81*M81-($J$1-J81)*($J$1-L81))/(S81*K81-R81*($J$1-L81)))</f>
        <v>896.144922363021</v>
      </c>
      <c r="V81" s="0" t="n">
        <f aca="false">IF(R81=($J$1-J81)/U81,$J$1/S81-$M$1,K81/ABS(R81-($J$1-J81)/U81))</f>
        <v>1381.70060539351</v>
      </c>
      <c r="W81" s="0" t="n">
        <f aca="false">IF(K81=0,ABS(($J$1-J81)/N81-($J$1-J81)/U81),ABS((($J$1-J81)-K81)/(K81/V81+O81)))</f>
        <v>41.3613298625984</v>
      </c>
    </row>
    <row r="82" customFormat="false" ht="12.75" hidden="false" customHeight="false" outlineLevel="0" collapsed="false">
      <c r="A82" s="3" t="n">
        <v>38877.6011458333</v>
      </c>
      <c r="B82" s="0" t="n">
        <v>42</v>
      </c>
      <c r="C82" s="0" t="n">
        <v>38</v>
      </c>
      <c r="D82" s="3" t="n">
        <v>38877.6011574074</v>
      </c>
      <c r="E82" s="0" t="n">
        <v>62</v>
      </c>
      <c r="F82" s="0" t="n">
        <v>57</v>
      </c>
      <c r="H82" s="6" t="n">
        <f aca="false">I82-'Test Facts'!$B$1</f>
        <v>1544.50000017416</v>
      </c>
      <c r="I82" s="6" t="n">
        <f aca="false">86400*(AVERAGE(A82,D82)-RawData!$A$2)</f>
        <v>1599.50000017416</v>
      </c>
      <c r="J82" s="0" t="n">
        <f aca="false">B82*250/4095</f>
        <v>2.56410256410256</v>
      </c>
      <c r="K82" s="0" t="n">
        <f aca="false">C82*250/4095</f>
        <v>2.31990231990232</v>
      </c>
      <c r="L82" s="0" t="n">
        <f aca="false">E82*250/4095</f>
        <v>3.78510378510379</v>
      </c>
      <c r="M82" s="0" t="n">
        <f aca="false">F82*250/4095</f>
        <v>3.47985347985348</v>
      </c>
      <c r="N82" s="0" t="n">
        <f aca="false">J82/$M$1</f>
        <v>0.0256410256410256</v>
      </c>
      <c r="O82" s="0" t="n">
        <f aca="false">K82/$M$1</f>
        <v>0.0231990231990232</v>
      </c>
      <c r="P82" s="0" t="n">
        <f aca="false">L82/$M$1</f>
        <v>0.0378510378510379</v>
      </c>
      <c r="Q82" s="0" t="n">
        <f aca="false">M82/$M$1</f>
        <v>0.0347985347985348</v>
      </c>
      <c r="R82" s="0" t="n">
        <f aca="false">ABS(N82-O82)</f>
        <v>0.00244200244200244</v>
      </c>
      <c r="S82" s="0" t="n">
        <f aca="false">ABS(P82-Q82)</f>
        <v>0.00305250305250305</v>
      </c>
      <c r="U82" s="0" t="n">
        <f aca="false">ABS((K82*M82-($J$1-J82)*($J$1-L82))/(S82*K82-R82*($J$1-L82)))</f>
        <v>58549.1803278688</v>
      </c>
      <c r="V82" s="0" t="n">
        <f aca="false">IF(R82=($J$1-J82)/U82,$J$1/S82-$M$1,K82/ABS(R82-($J$1-J82)/U82))</f>
        <v>46383.1168831171</v>
      </c>
      <c r="W82" s="0" t="n">
        <f aca="false">IF(K82=0,ABS(($J$1-J82)/N82-($J$1-J82)/U82),ABS((($J$1-J82)-K82)/(K82/V82+O82)))</f>
        <v>5924.07006564243</v>
      </c>
    </row>
    <row r="83" customFormat="false" ht="12.75" hidden="false" customHeight="false" outlineLevel="0" collapsed="false">
      <c r="A83" s="3" t="n">
        <v>38877.6013888889</v>
      </c>
      <c r="B83" s="0" t="n">
        <v>19</v>
      </c>
      <c r="C83" s="0" t="n">
        <v>17</v>
      </c>
      <c r="D83" s="3" t="n">
        <v>38877.601400463</v>
      </c>
      <c r="E83" s="0" t="n">
        <v>39</v>
      </c>
      <c r="F83" s="0" t="n">
        <v>33</v>
      </c>
      <c r="H83" s="6" t="n">
        <f aca="false">I83-'Test Facts'!$B$1</f>
        <v>1565.50000005402</v>
      </c>
      <c r="I83" s="6" t="n">
        <f aca="false">86400*(AVERAGE(A83,D83)-RawData!$A$2)</f>
        <v>1620.50000005402</v>
      </c>
      <c r="J83" s="0" t="n">
        <f aca="false">B83*250/4095</f>
        <v>1.15995115995116</v>
      </c>
      <c r="K83" s="0" t="n">
        <f aca="false">C83*250/4095</f>
        <v>1.03785103785104</v>
      </c>
      <c r="L83" s="0" t="n">
        <f aca="false">E83*250/4095</f>
        <v>2.38095238095238</v>
      </c>
      <c r="M83" s="0" t="n">
        <f aca="false">F83*250/4095</f>
        <v>2.01465201465201</v>
      </c>
      <c r="N83" s="0" t="n">
        <f aca="false">J83/$M$1</f>
        <v>0.0115995115995116</v>
      </c>
      <c r="O83" s="0" t="n">
        <f aca="false">K83/$M$1</f>
        <v>0.0103785103785104</v>
      </c>
      <c r="P83" s="0" t="n">
        <f aca="false">L83/$M$1</f>
        <v>0.0238095238095238</v>
      </c>
      <c r="Q83" s="0" t="n">
        <f aca="false">M83/$M$1</f>
        <v>0.0201465201465201</v>
      </c>
      <c r="R83" s="0" t="n">
        <f aca="false">ABS(N83-O83)</f>
        <v>0.00122100122100122</v>
      </c>
      <c r="S83" s="0" t="n">
        <f aca="false">ABS(P83-Q83)</f>
        <v>0.00366300366300366</v>
      </c>
      <c r="U83" s="0" t="n">
        <f aca="false">ABS((K83*M83-($J$1-J83)*($J$1-L83))/(S83*K83-R83*($J$1-L83)))</f>
        <v>118468.121104185</v>
      </c>
      <c r="V83" s="0" t="n">
        <f aca="false">IF(R83=($J$1-J83)/U83,$J$1/S83-$M$1,K83/ABS(R83-($J$1-J83)/U83))</f>
        <v>38461.8965018795</v>
      </c>
      <c r="W83" s="0" t="n">
        <f aca="false">IF(K83=0,ABS(($J$1-J83)/N83-($J$1-J83)/U83),ABS((($J$1-J83)-K83)/(K83/V83+O83)))</f>
        <v>13494.3268415252</v>
      </c>
    </row>
    <row r="84" customFormat="false" ht="12.75" hidden="false" customHeight="false" outlineLevel="0" collapsed="false">
      <c r="A84" s="3" t="n">
        <v>38877.6016319444</v>
      </c>
      <c r="B84" s="0" t="n">
        <v>1158</v>
      </c>
      <c r="C84" s="0" t="n">
        <v>1132</v>
      </c>
      <c r="D84" s="3" t="n">
        <v>38877.6016435185</v>
      </c>
      <c r="E84" s="0" t="n">
        <v>1016</v>
      </c>
      <c r="F84" s="0" t="n">
        <v>1056</v>
      </c>
      <c r="H84" s="6" t="n">
        <f aca="false">I84-'Test Facts'!$B$1</f>
        <v>1586.49999993388</v>
      </c>
      <c r="I84" s="6" t="n">
        <f aca="false">86400*(AVERAGE(A84,D84)-RawData!$A$2)</f>
        <v>1641.49999993388</v>
      </c>
      <c r="J84" s="0" t="n">
        <f aca="false">B84*250/4095</f>
        <v>70.6959706959707</v>
      </c>
      <c r="K84" s="0" t="n">
        <f aca="false">C84*250/4095</f>
        <v>69.1086691086691</v>
      </c>
      <c r="L84" s="0" t="n">
        <f aca="false">E84*250/4095</f>
        <v>62.026862026862</v>
      </c>
      <c r="M84" s="0" t="n">
        <f aca="false">F84*250/4095</f>
        <v>64.4688644688645</v>
      </c>
      <c r="N84" s="0" t="n">
        <f aca="false">J84/$M$1</f>
        <v>0.706959706959707</v>
      </c>
      <c r="O84" s="0" t="n">
        <f aca="false">K84/$M$1</f>
        <v>0.691086691086691</v>
      </c>
      <c r="P84" s="0" t="n">
        <f aca="false">L84/$M$1</f>
        <v>0.62026862026862</v>
      </c>
      <c r="Q84" s="0" t="n">
        <f aca="false">M84/$M$1</f>
        <v>0.644688644688645</v>
      </c>
      <c r="R84" s="0" t="n">
        <f aca="false">ABS(N84-O84)</f>
        <v>0.0158730158730159</v>
      </c>
      <c r="S84" s="0" t="n">
        <f aca="false">ABS(P84-Q84)</f>
        <v>0.0244200244200243</v>
      </c>
      <c r="U84" s="0" t="n">
        <f aca="false">ABS((K84*M84-($J$1-J84)*($J$1-L84))/(S84*K84-R84*($J$1-L84)))</f>
        <v>3280.72992700738</v>
      </c>
      <c r="V84" s="0" t="n">
        <f aca="false">IF(R84=($J$1-J84)/U84,$J$1/S84-$M$1,K84/ABS(R84-($J$1-J84)/U84))</f>
        <v>11426.6754105441</v>
      </c>
      <c r="W84" s="0" t="n">
        <f aca="false">IF(K84=0,ABS(($J$1-J84)/N84-($J$1-J84)/U84),ABS((($J$1-J84)-K84)/(K84/V84+O84)))</f>
        <v>4.02835032624807</v>
      </c>
    </row>
    <row r="85" customFormat="false" ht="12.75" hidden="false" customHeight="false" outlineLevel="0" collapsed="false">
      <c r="A85" s="3" t="n">
        <v>38877.601875</v>
      </c>
      <c r="B85" s="0" t="n">
        <v>1142</v>
      </c>
      <c r="C85" s="0" t="n">
        <v>1110</v>
      </c>
      <c r="D85" s="3" t="n">
        <v>38877.6018865741</v>
      </c>
      <c r="E85" s="0" t="n">
        <v>1073</v>
      </c>
      <c r="F85" s="0" t="n">
        <v>1043</v>
      </c>
      <c r="H85" s="6" t="n">
        <f aca="false">I85-'Test Facts'!$B$1</f>
        <v>1607.50000044238</v>
      </c>
      <c r="I85" s="6" t="n">
        <f aca="false">86400*(AVERAGE(A85,D85)-RawData!$A$2)</f>
        <v>1662.50000044238</v>
      </c>
      <c r="J85" s="0" t="n">
        <f aca="false">B85*250/4095</f>
        <v>69.7191697191697</v>
      </c>
      <c r="K85" s="0" t="n">
        <f aca="false">C85*250/4095</f>
        <v>67.7655677655678</v>
      </c>
      <c r="L85" s="0" t="n">
        <f aca="false">E85*250/4095</f>
        <v>65.5067155067155</v>
      </c>
      <c r="M85" s="0" t="n">
        <f aca="false">F85*250/4095</f>
        <v>63.6752136752137</v>
      </c>
      <c r="N85" s="0" t="n">
        <f aca="false">J85/$M$1</f>
        <v>0.697191697191697</v>
      </c>
      <c r="O85" s="0" t="n">
        <f aca="false">K85/$M$1</f>
        <v>0.677655677655678</v>
      </c>
      <c r="P85" s="0" t="n">
        <f aca="false">L85/$M$1</f>
        <v>0.655067155067155</v>
      </c>
      <c r="Q85" s="0" t="n">
        <f aca="false">M85/$M$1</f>
        <v>0.636752136752137</v>
      </c>
      <c r="R85" s="0" t="n">
        <f aca="false">ABS(N85-O85)</f>
        <v>0.0195360195360195</v>
      </c>
      <c r="S85" s="0" t="n">
        <f aca="false">ABS(P85-Q85)</f>
        <v>0.0183150183150184</v>
      </c>
      <c r="U85" s="0" t="n">
        <f aca="false">ABS((K85*M85-($J$1-J85)*($J$1-L85))/(S85*K85-R85*($J$1-L85)))</f>
        <v>4922.59696458701</v>
      </c>
      <c r="V85" s="0" t="n">
        <f aca="false">IF(R85=($J$1-J85)/U85,$J$1/S85-$M$1,K85/ABS(R85-($J$1-J85)/U85))</f>
        <v>14332.7332242213</v>
      </c>
      <c r="W85" s="0" t="n">
        <f aca="false">IF(K85=0,ABS(($J$1-J85)/N85-($J$1-J85)/U85),ABS((($J$1-J85)-K85)/(K85/V85+O85)))</f>
        <v>7.51513420342234</v>
      </c>
    </row>
    <row r="86" customFormat="false" ht="12.75" hidden="false" customHeight="false" outlineLevel="0" collapsed="false">
      <c r="A86" s="3" t="n">
        <v>38877.6021180556</v>
      </c>
      <c r="B86" s="0" t="n">
        <v>1186</v>
      </c>
      <c r="C86" s="0" t="n">
        <v>1105</v>
      </c>
      <c r="D86" s="3" t="n">
        <v>38877.6021296296</v>
      </c>
      <c r="E86" s="0" t="n">
        <v>1159</v>
      </c>
      <c r="F86" s="0" t="n">
        <v>1131</v>
      </c>
      <c r="H86" s="6" t="n">
        <f aca="false">I86-'Test Facts'!$B$1</f>
        <v>1628.49999969359</v>
      </c>
      <c r="I86" s="6" t="n">
        <f aca="false">86400*(AVERAGE(A86,D86)-RawData!$A$2)</f>
        <v>1683.49999969359</v>
      </c>
      <c r="J86" s="0" t="n">
        <f aca="false">B86*250/4095</f>
        <v>72.4053724053724</v>
      </c>
      <c r="K86" s="0" t="n">
        <f aca="false">C86*250/4095</f>
        <v>67.4603174603175</v>
      </c>
      <c r="L86" s="0" t="n">
        <f aca="false">E86*250/4095</f>
        <v>70.7570207570208</v>
      </c>
      <c r="M86" s="0" t="n">
        <f aca="false">F86*250/4095</f>
        <v>69.0476190476191</v>
      </c>
      <c r="N86" s="0" t="n">
        <f aca="false">J86/$M$1</f>
        <v>0.724053724053724</v>
      </c>
      <c r="O86" s="0" t="n">
        <f aca="false">K86/$M$1</f>
        <v>0.674603174603175</v>
      </c>
      <c r="P86" s="0" t="n">
        <f aca="false">L86/$M$1</f>
        <v>0.707570207570208</v>
      </c>
      <c r="Q86" s="0" t="n">
        <f aca="false">M86/$M$1</f>
        <v>0.690476190476191</v>
      </c>
      <c r="R86" s="0" t="n">
        <f aca="false">ABS(N86-O86)</f>
        <v>0.0494505494505495</v>
      </c>
      <c r="S86" s="0" t="n">
        <f aca="false">ABS(P86-Q86)</f>
        <v>0.017094017094017</v>
      </c>
      <c r="U86" s="0" t="n">
        <f aca="false">ABS((K86*M86-($J$1-J86)*($J$1-L86))/(S86*K86-R86*($J$1-L86)))</f>
        <v>161.179868627421</v>
      </c>
      <c r="V86" s="0" t="n">
        <f aca="false">IF(R86=($J$1-J86)/U86,$J$1/S86-$M$1,K86/ABS(R86-($J$1-J86)/U86))</f>
        <v>174.706704145697</v>
      </c>
      <c r="W86" s="0" t="n">
        <f aca="false">IF(K86=0,ABS(($J$1-J86)/N86-($J$1-J86)/U86),ABS((($J$1-J86)-K86)/(K86/V86+O86)))</f>
        <v>2.5899450396171</v>
      </c>
    </row>
    <row r="87" customFormat="false" ht="12.75" hidden="false" customHeight="false" outlineLevel="0" collapsed="false">
      <c r="A87" s="3" t="n">
        <v>38877.6023611111</v>
      </c>
      <c r="B87" s="0" t="n">
        <v>981</v>
      </c>
      <c r="C87" s="0" t="n">
        <v>947</v>
      </c>
      <c r="D87" s="3" t="n">
        <v>38877.6023726852</v>
      </c>
      <c r="E87" s="0" t="n">
        <v>1191</v>
      </c>
      <c r="F87" s="0" t="n">
        <v>1165</v>
      </c>
      <c r="H87" s="6" t="n">
        <f aca="false">I87-'Test Facts'!$B$1</f>
        <v>1649.5000002021</v>
      </c>
      <c r="I87" s="6" t="n">
        <f aca="false">86400*(AVERAGE(A87,D87)-RawData!$A$2)</f>
        <v>1704.5000002021</v>
      </c>
      <c r="J87" s="0" t="n">
        <f aca="false">B87*250/4095</f>
        <v>59.8901098901099</v>
      </c>
      <c r="K87" s="0" t="n">
        <f aca="false">C87*250/4095</f>
        <v>57.8144078144078</v>
      </c>
      <c r="L87" s="0" t="n">
        <f aca="false">E87*250/4095</f>
        <v>72.7106227106227</v>
      </c>
      <c r="M87" s="0" t="n">
        <f aca="false">F87*250/4095</f>
        <v>71.1233211233211</v>
      </c>
      <c r="N87" s="0" t="n">
        <f aca="false">J87/$M$1</f>
        <v>0.598901098901099</v>
      </c>
      <c r="O87" s="0" t="n">
        <f aca="false">K87/$M$1</f>
        <v>0.578144078144078</v>
      </c>
      <c r="P87" s="0" t="n">
        <f aca="false">L87/$M$1</f>
        <v>0.727106227106227</v>
      </c>
      <c r="Q87" s="0" t="n">
        <f aca="false">M87/$M$1</f>
        <v>0.711233211233211</v>
      </c>
      <c r="R87" s="0" t="n">
        <f aca="false">ABS(N87-O87)</f>
        <v>0.0207570207570207</v>
      </c>
      <c r="S87" s="0" t="n">
        <f aca="false">ABS(P87-Q87)</f>
        <v>0.015873015873016</v>
      </c>
      <c r="U87" s="0" t="n">
        <f aca="false">ABS((K87*M87-($J$1-J87)*($J$1-L87))/(S87*K87-R87*($J$1-L87)))</f>
        <v>3132.65306122458</v>
      </c>
      <c r="V87" s="0" t="n">
        <f aca="false">IF(R87=($J$1-J87)/U87,$J$1/S87-$M$1,K87/ABS(R87-($J$1-J87)/U87))</f>
        <v>10233.3333333345</v>
      </c>
      <c r="W87" s="0" t="n">
        <f aca="false">IF(K87=0,ABS(($J$1-J87)/N87-($J$1-J87)/U87),ABS((($J$1-J87)-K87)/(K87/V87+O87)))</f>
        <v>42.6664849950608</v>
      </c>
    </row>
    <row r="88" customFormat="false" ht="12.75" hidden="false" customHeight="false" outlineLevel="0" collapsed="false">
      <c r="A88" s="3" t="n">
        <v>38877.6026041667</v>
      </c>
      <c r="B88" s="0" t="n">
        <v>989</v>
      </c>
      <c r="C88" s="0" t="n">
        <v>1020</v>
      </c>
      <c r="D88" s="3" t="n">
        <v>38877.6026157407</v>
      </c>
      <c r="E88" s="0" t="n">
        <v>957</v>
      </c>
      <c r="F88" s="0" t="n">
        <v>982</v>
      </c>
      <c r="H88" s="6" t="n">
        <f aca="false">I88-'Test Facts'!$B$1</f>
        <v>1670.50000008196</v>
      </c>
      <c r="I88" s="6" t="n">
        <f aca="false">86400*(AVERAGE(A88,D88)-RawData!$A$2)</f>
        <v>1725.50000008196</v>
      </c>
      <c r="J88" s="0" t="n">
        <f aca="false">B88*250/4095</f>
        <v>60.3785103785104</v>
      </c>
      <c r="K88" s="0" t="n">
        <f aca="false">C88*250/4095</f>
        <v>62.2710622710623</v>
      </c>
      <c r="L88" s="0" t="n">
        <f aca="false">E88*250/4095</f>
        <v>58.4249084249084</v>
      </c>
      <c r="M88" s="0" t="n">
        <f aca="false">F88*250/4095</f>
        <v>59.95115995116</v>
      </c>
      <c r="N88" s="0" t="n">
        <f aca="false">J88/$M$1</f>
        <v>0.603785103785104</v>
      </c>
      <c r="O88" s="0" t="n">
        <f aca="false">K88/$M$1</f>
        <v>0.622710622710623</v>
      </c>
      <c r="P88" s="0" t="n">
        <f aca="false">L88/$M$1</f>
        <v>0.584249084249084</v>
      </c>
      <c r="Q88" s="0" t="n">
        <f aca="false">M88/$M$1</f>
        <v>0.5995115995116</v>
      </c>
      <c r="R88" s="0" t="n">
        <f aca="false">ABS(N88-O88)</f>
        <v>0.018925518925519</v>
      </c>
      <c r="S88" s="0" t="n">
        <f aca="false">ABS(P88-Q88)</f>
        <v>0.0152625152625152</v>
      </c>
      <c r="U88" s="0" t="n">
        <f aca="false">ABS((K88*M88-($J$1-J88)*($J$1-L88))/(S88*K88-R88*($J$1-L88)))</f>
        <v>4961.87025334797</v>
      </c>
      <c r="V88" s="0" t="n">
        <f aca="false">IF(R88=($J$1-J88)/U88,$J$1/S88-$M$1,K88/ABS(R88-($J$1-J88)/U88))</f>
        <v>26473.0281472332</v>
      </c>
      <c r="W88" s="0" t="n">
        <f aca="false">IF(K88=0,ABS(($J$1-J88)/N88-($J$1-J88)/U88),ABS((($J$1-J88)-K88)/(K88/V88+O88)))</f>
        <v>31.9381793056832</v>
      </c>
    </row>
    <row r="89" customFormat="false" ht="12.75" hidden="false" customHeight="false" outlineLevel="0" collapsed="false">
      <c r="A89" s="3" t="n">
        <v>38877.6028472222</v>
      </c>
      <c r="B89" s="0" t="n">
        <v>1068</v>
      </c>
      <c r="C89" s="0" t="n">
        <v>1095</v>
      </c>
      <c r="D89" s="3" t="n">
        <v>38877.6028587963</v>
      </c>
      <c r="E89" s="0" t="n">
        <v>966</v>
      </c>
      <c r="F89" s="0" t="n">
        <v>922</v>
      </c>
      <c r="H89" s="6" t="n">
        <f aca="false">I89-'Test Facts'!$B$1</f>
        <v>1691.49999996182</v>
      </c>
      <c r="I89" s="6" t="n">
        <f aca="false">86400*(AVERAGE(A89,D89)-RawData!$A$2)</f>
        <v>1746.49999996182</v>
      </c>
      <c r="J89" s="0" t="n">
        <f aca="false">B89*250/4095</f>
        <v>65.2014652014652</v>
      </c>
      <c r="K89" s="0" t="n">
        <f aca="false">C89*250/4095</f>
        <v>66.8498168498169</v>
      </c>
      <c r="L89" s="0" t="n">
        <f aca="false">E89*250/4095</f>
        <v>58.974358974359</v>
      </c>
      <c r="M89" s="0" t="n">
        <f aca="false">F89*250/4095</f>
        <v>56.2881562881563</v>
      </c>
      <c r="N89" s="0" t="n">
        <f aca="false">J89/$M$1</f>
        <v>0.652014652014652</v>
      </c>
      <c r="O89" s="0" t="n">
        <f aca="false">K89/$M$1</f>
        <v>0.668498168498169</v>
      </c>
      <c r="P89" s="0" t="n">
        <f aca="false">L89/$M$1</f>
        <v>0.58974358974359</v>
      </c>
      <c r="Q89" s="0" t="n">
        <f aca="false">M89/$M$1</f>
        <v>0.562881562881563</v>
      </c>
      <c r="R89" s="0" t="n">
        <f aca="false">ABS(N89-O89)</f>
        <v>0.0164835164835165</v>
      </c>
      <c r="S89" s="0" t="n">
        <f aca="false">ABS(P89-Q89)</f>
        <v>0.0268620268620269</v>
      </c>
      <c r="U89" s="0" t="n">
        <f aca="false">ABS((K89*M89-($J$1-J89)*($J$1-L89))/(S89*K89-R89*($J$1-L89)))</f>
        <v>6501.96604110819</v>
      </c>
      <c r="V89" s="0" t="n">
        <f aca="false">IF(R89=($J$1-J89)/U89,$J$1/S89-$M$1,K89/ABS(R89-($J$1-J89)/U89))</f>
        <v>14603.4924580279</v>
      </c>
      <c r="W89" s="0" t="n">
        <f aca="false">IF(K89=0,ABS(($J$1-J89)/N89-($J$1-J89)/U89),ABS((($J$1-J89)-K89)/(K89/V89+O89)))</f>
        <v>15.6916355058269</v>
      </c>
    </row>
    <row r="90" customFormat="false" ht="12.75" hidden="false" customHeight="false" outlineLevel="0" collapsed="false">
      <c r="A90" s="3" t="n">
        <v>38877.6033333333</v>
      </c>
      <c r="B90" s="0" t="n">
        <v>1616</v>
      </c>
      <c r="C90" s="0" t="n">
        <v>389</v>
      </c>
      <c r="D90" s="3" t="n">
        <v>38877.6033449074</v>
      </c>
      <c r="E90" s="0" t="n">
        <v>1929</v>
      </c>
      <c r="F90" s="0" t="n">
        <v>443</v>
      </c>
      <c r="H90" s="6" t="n">
        <f aca="false">I90-'Test Facts'!$B$1</f>
        <v>1733.49999972153</v>
      </c>
      <c r="I90" s="6" t="n">
        <f aca="false">86400*(AVERAGE(A90,D90)-RawData!$A$2)</f>
        <v>1788.49999972153</v>
      </c>
      <c r="J90" s="0" t="n">
        <f aca="false">B90*250/4095</f>
        <v>98.6568986568987</v>
      </c>
      <c r="K90" s="0" t="n">
        <f aca="false">C90*250/4095</f>
        <v>23.7484737484738</v>
      </c>
      <c r="L90" s="0" t="n">
        <f aca="false">E90*250/4095</f>
        <v>117.765567765568</v>
      </c>
      <c r="M90" s="0" t="n">
        <f aca="false">F90*250/4095</f>
        <v>27.045177045177</v>
      </c>
      <c r="N90" s="0" t="n">
        <f aca="false">J90/$M$1</f>
        <v>0.986568986568987</v>
      </c>
      <c r="O90" s="0" t="n">
        <f aca="false">K90/$M$1</f>
        <v>0.237484737484738</v>
      </c>
      <c r="P90" s="0" t="n">
        <f aca="false">L90/$M$1</f>
        <v>1.17765567765568</v>
      </c>
      <c r="Q90" s="0" t="n">
        <f aca="false">M90/$M$1</f>
        <v>0.27045177045177</v>
      </c>
      <c r="R90" s="0" t="n">
        <f aca="false">ABS(N90-O90)</f>
        <v>0.749084249084249</v>
      </c>
      <c r="S90" s="0" t="n">
        <f aca="false">ABS(P90-Q90)</f>
        <v>0.907203907203907</v>
      </c>
      <c r="U90" s="0" t="n">
        <f aca="false">ABS((K90*M90-($J$1-J90)*($J$1-L90))/(S90*K90-R90*($J$1-L90)))</f>
        <v>153.451979914829</v>
      </c>
      <c r="V90" s="0" t="n">
        <f aca="false">IF(R90=($J$1-J90)/U90,$J$1/S90-$M$1,K90/ABS(R90-($J$1-J90)/U90))</f>
        <v>51.3329516159372</v>
      </c>
      <c r="W90" s="0" t="n">
        <f aca="false">IF(K90=0,ABS(($J$1-J90)/N90-($J$1-J90)/U90),ABS((($J$1-J90)-K90)/(K90/V90+O90)))</f>
        <v>28.8629772085074</v>
      </c>
    </row>
    <row r="91" customFormat="false" ht="12.75" hidden="false" customHeight="false" outlineLevel="0" collapsed="false">
      <c r="A91" s="3" t="n">
        <v>38877.6035763889</v>
      </c>
      <c r="B91" s="0" t="n">
        <v>2217</v>
      </c>
      <c r="C91" s="0" t="n">
        <v>96</v>
      </c>
      <c r="D91" s="3" t="n">
        <v>38877.603587963</v>
      </c>
      <c r="E91" s="0" t="n">
        <v>1929</v>
      </c>
      <c r="F91" s="0" t="n">
        <v>79</v>
      </c>
      <c r="H91" s="6" t="n">
        <f aca="false">I91-'Test Facts'!$B$1</f>
        <v>1754.50000023004</v>
      </c>
      <c r="I91" s="6" t="n">
        <f aca="false">86400*(AVERAGE(A91,D91)-RawData!$A$2)</f>
        <v>1809.50000023004</v>
      </c>
      <c r="J91" s="0" t="n">
        <f aca="false">B91*250/4095</f>
        <v>135.347985347985</v>
      </c>
      <c r="K91" s="0" t="n">
        <f aca="false">C91*250/4095</f>
        <v>5.86080586080586</v>
      </c>
      <c r="L91" s="0" t="n">
        <f aca="false">E91*250/4095</f>
        <v>117.765567765568</v>
      </c>
      <c r="M91" s="0" t="n">
        <f aca="false">F91*250/4095</f>
        <v>4.82295482295482</v>
      </c>
      <c r="N91" s="0" t="n">
        <f aca="false">J91/$M$1</f>
        <v>1.35347985347985</v>
      </c>
      <c r="O91" s="0" t="n">
        <f aca="false">K91/$M$1</f>
        <v>0.0586080586080586</v>
      </c>
      <c r="P91" s="0" t="n">
        <f aca="false">L91/$M$1</f>
        <v>1.17765567765568</v>
      </c>
      <c r="Q91" s="0" t="n">
        <f aca="false">M91/$M$1</f>
        <v>0.0482295482295482</v>
      </c>
      <c r="R91" s="0" t="n">
        <f aca="false">ABS(N91-O91)</f>
        <v>1.29487179487179</v>
      </c>
      <c r="S91" s="0" t="n">
        <f aca="false">ABS(P91-Q91)</f>
        <v>1.12942612942613</v>
      </c>
      <c r="U91" s="0" t="n">
        <f aca="false">ABS((K91*M91-($J$1-J91)*($J$1-L91))/(S91*K91-R91*($J$1-L91)))</f>
        <v>5.95773043563234</v>
      </c>
      <c r="V91" s="0" t="n">
        <f aca="false">IF(R91=($J$1-J91)/U91,$J$1/S91-$M$1,K91/ABS(R91-($J$1-J91)/U91))</f>
        <v>77.6729858721069</v>
      </c>
      <c r="W91" s="0" t="n">
        <f aca="false">IF(K91=0,ABS(($J$1-J91)/N91-($J$1-J91)/U91),ABS((($J$1-J91)-K91)/(K91/V91+O91)))</f>
        <v>10.4738223280537</v>
      </c>
    </row>
    <row r="92" customFormat="false" ht="12.75" hidden="false" customHeight="false" outlineLevel="0" collapsed="false">
      <c r="A92" s="3" t="n">
        <v>38877.6038194444</v>
      </c>
      <c r="B92" s="0" t="n">
        <v>2062</v>
      </c>
      <c r="C92" s="0" t="n">
        <v>20</v>
      </c>
      <c r="D92" s="3" t="n">
        <v>38877.6038310185</v>
      </c>
      <c r="E92" s="0" t="n">
        <v>1930</v>
      </c>
      <c r="F92" s="0" t="n">
        <v>20</v>
      </c>
      <c r="H92" s="6" t="n">
        <f aca="false">I92-'Test Facts'!$B$1</f>
        <v>1775.49999948125</v>
      </c>
      <c r="I92" s="6" t="n">
        <f aca="false">86400*(AVERAGE(A92,D92)-RawData!$A$2)</f>
        <v>1830.49999948125</v>
      </c>
      <c r="J92" s="0" t="n">
        <f aca="false">B92*250/4095</f>
        <v>125.885225885226</v>
      </c>
      <c r="K92" s="0" t="n">
        <f aca="false">C92*250/4095</f>
        <v>1.22100122100122</v>
      </c>
      <c r="L92" s="0" t="n">
        <f aca="false">E92*250/4095</f>
        <v>117.826617826618</v>
      </c>
      <c r="M92" s="0" t="n">
        <f aca="false">F92*250/4095</f>
        <v>1.22100122100122</v>
      </c>
      <c r="N92" s="0" t="n">
        <f aca="false">J92/$M$1</f>
        <v>1.25885225885226</v>
      </c>
      <c r="O92" s="0" t="n">
        <f aca="false">K92/$M$1</f>
        <v>0.0122100122100122</v>
      </c>
      <c r="P92" s="0" t="n">
        <f aca="false">L92/$M$1</f>
        <v>1.17826617826618</v>
      </c>
      <c r="Q92" s="0" t="n">
        <f aca="false">M92/$M$1</f>
        <v>0.0122100122100122</v>
      </c>
      <c r="R92" s="0" t="n">
        <f aca="false">ABS(N92-O92)</f>
        <v>1.24664224664225</v>
      </c>
      <c r="S92" s="0" t="n">
        <f aca="false">ABS(P92-Q92)</f>
        <v>1.16605616605617</v>
      </c>
      <c r="U92" s="0" t="n">
        <f aca="false">ABS((K92*M92-($J$1-J92)*($J$1-L92))/(S92*K92-R92*($J$1-L92)))</f>
        <v>14.0157703337666</v>
      </c>
      <c r="V92" s="0" t="n">
        <f aca="false">IF(R92=($J$1-J92)/U92,$J$1/S92-$M$1,K92/ABS(R92-($J$1-J92)/U92))</f>
        <v>22.9728497409326</v>
      </c>
      <c r="W92" s="0" t="n">
        <f aca="false">IF(K92=0,ABS(($J$1-J92)/N92-($J$1-J92)/U92),ABS((($J$1-J92)-K92)/(K92/V92+O92)))</f>
        <v>237.251712328767</v>
      </c>
    </row>
    <row r="93" customFormat="false" ht="12.75" hidden="false" customHeight="false" outlineLevel="0" collapsed="false">
      <c r="A93" s="3" t="n">
        <v>38877.6040625</v>
      </c>
      <c r="B93" s="0" t="n">
        <v>2185</v>
      </c>
      <c r="C93" s="0" t="n">
        <v>11</v>
      </c>
      <c r="D93" s="3" t="n">
        <v>38877.6040740741</v>
      </c>
      <c r="E93" s="0" t="n">
        <v>1905</v>
      </c>
      <c r="F93" s="0" t="n">
        <v>9</v>
      </c>
      <c r="H93" s="6" t="n">
        <f aca="false">I93-'Test Facts'!$B$1</f>
        <v>1796.49999998976</v>
      </c>
      <c r="I93" s="6" t="n">
        <f aca="false">86400*(AVERAGE(A93,D93)-RawData!$A$2)</f>
        <v>1851.49999998976</v>
      </c>
      <c r="J93" s="0" t="n">
        <f aca="false">B93*250/4095</f>
        <v>133.394383394383</v>
      </c>
      <c r="K93" s="0" t="n">
        <f aca="false">C93*250/4095</f>
        <v>0.671550671550672</v>
      </c>
      <c r="L93" s="0" t="n">
        <f aca="false">E93*250/4095</f>
        <v>116.300366300366</v>
      </c>
      <c r="M93" s="0" t="n">
        <f aca="false">F93*250/4095</f>
        <v>0.54945054945055</v>
      </c>
      <c r="N93" s="0" t="n">
        <f aca="false">J93/$M$1</f>
        <v>1.33394383394383</v>
      </c>
      <c r="O93" s="0" t="n">
        <f aca="false">K93/$M$1</f>
        <v>0.00671550671550672</v>
      </c>
      <c r="P93" s="0" t="n">
        <f aca="false">L93/$M$1</f>
        <v>1.16300366300366</v>
      </c>
      <c r="Q93" s="0" t="n">
        <f aca="false">M93/$M$1</f>
        <v>0.0054945054945055</v>
      </c>
      <c r="R93" s="0" t="n">
        <f aca="false">ABS(N93-O93)</f>
        <v>1.32722832722833</v>
      </c>
      <c r="S93" s="0" t="n">
        <f aca="false">ABS(P93-Q93)</f>
        <v>1.15750915750916</v>
      </c>
      <c r="U93" s="0" t="n">
        <f aca="false">ABS((K93*M93-($J$1-J93)*($J$1-L93))/(S93*K93-R93*($J$1-L93)))</f>
        <v>7.09303620196958</v>
      </c>
      <c r="V93" s="0" t="n">
        <f aca="false">IF(R93=($J$1-J93)/U93,$J$1/S93-$M$1,K93/ABS(R93-($J$1-J93)/U93))</f>
        <v>24.3624639148202</v>
      </c>
      <c r="W93" s="0" t="n">
        <f aca="false">IF(K93=0,ABS(($J$1-J93)/N93-($J$1-J93)/U93),ABS((($J$1-J93)-K93)/(K93/V93+O93)))</f>
        <v>249.32581165699</v>
      </c>
    </row>
    <row r="94" customFormat="false" ht="12.75" hidden="false" customHeight="false" outlineLevel="0" collapsed="false">
      <c r="A94" s="3" t="n">
        <v>38877.6043055556</v>
      </c>
      <c r="B94" s="0" t="n">
        <v>2336</v>
      </c>
      <c r="C94" s="0" t="n">
        <v>7</v>
      </c>
      <c r="D94" s="3" t="n">
        <v>38877.6043171296</v>
      </c>
      <c r="E94" s="0" t="n">
        <v>2047</v>
      </c>
      <c r="F94" s="0" t="n">
        <v>7</v>
      </c>
      <c r="H94" s="6" t="n">
        <f aca="false">I94-'Test Facts'!$B$1</f>
        <v>1817.49999986961</v>
      </c>
      <c r="I94" s="6" t="n">
        <f aca="false">86400*(AVERAGE(A94,D94)-RawData!$A$2)</f>
        <v>1872.49999986961</v>
      </c>
      <c r="J94" s="0" t="n">
        <f aca="false">B94*250/4095</f>
        <v>142.612942612943</v>
      </c>
      <c r="K94" s="0" t="n">
        <f aca="false">C94*250/4095</f>
        <v>0.427350427350427</v>
      </c>
      <c r="L94" s="0" t="n">
        <f aca="false">E94*250/4095</f>
        <v>124.969474969475</v>
      </c>
      <c r="M94" s="0" t="n">
        <f aca="false">F94*250/4095</f>
        <v>0.427350427350427</v>
      </c>
      <c r="N94" s="0" t="n">
        <f aca="false">J94/$M$1</f>
        <v>1.42612942612943</v>
      </c>
      <c r="O94" s="0" t="n">
        <f aca="false">K94/$M$1</f>
        <v>0.00427350427350427</v>
      </c>
      <c r="P94" s="0" t="n">
        <f aca="false">L94/$M$1</f>
        <v>1.24969474969475</v>
      </c>
      <c r="Q94" s="0" t="n">
        <f aca="false">M94/$M$1</f>
        <v>0.00427350427350427</v>
      </c>
      <c r="R94" s="0" t="n">
        <f aca="false">ABS(N94-O94)</f>
        <v>1.42185592185592</v>
      </c>
      <c r="S94" s="0" t="n">
        <f aca="false">ABS(P94-Q94)</f>
        <v>1.24542124542125</v>
      </c>
      <c r="U94" s="0" t="n">
        <f aca="false">ABS((K94*M94-($J$1-J94)*($J$1-L94))/(S94*K94-R94*($J$1-L94)))</f>
        <v>0.00743775434463518</v>
      </c>
      <c r="V94" s="0" t="n">
        <f aca="false">IF(R94=($J$1-J94)/U94,$J$1/S94-$M$1,K94/ABS(R94-($J$1-J94)/U94))</f>
        <v>0.30055817947617</v>
      </c>
      <c r="W94" s="0" t="n">
        <f aca="false">IF(K94=0,ABS(($J$1-J94)/N94-($J$1-J94)/U94),ABS((($J$1-J94)-K94)/(K94/V94+O94)))</f>
        <v>0.299657534246575</v>
      </c>
    </row>
    <row r="95" customFormat="false" ht="12.75" hidden="false" customHeight="false" outlineLevel="0" collapsed="false">
      <c r="A95" s="3" t="n">
        <v>38877.6045486111</v>
      </c>
      <c r="B95" s="0" t="n">
        <v>2168</v>
      </c>
      <c r="C95" s="0" t="n">
        <v>5</v>
      </c>
      <c r="D95" s="3" t="n">
        <v>38877.6045601852</v>
      </c>
      <c r="E95" s="0" t="n">
        <v>1898</v>
      </c>
      <c r="F95" s="0" t="n">
        <v>5</v>
      </c>
      <c r="H95" s="6" t="n">
        <f aca="false">I95-'Test Facts'!$B$1</f>
        <v>1838.49999974947</v>
      </c>
      <c r="I95" s="6" t="n">
        <f aca="false">86400*(AVERAGE(A95,D95)-RawData!$A$2)</f>
        <v>1893.49999974947</v>
      </c>
      <c r="J95" s="0" t="n">
        <f aca="false">B95*250/4095</f>
        <v>132.356532356532</v>
      </c>
      <c r="K95" s="0" t="n">
        <f aca="false">C95*250/4095</f>
        <v>0.305250305250305</v>
      </c>
      <c r="L95" s="0" t="n">
        <f aca="false">E95*250/4095</f>
        <v>115.873015873016</v>
      </c>
      <c r="M95" s="0" t="n">
        <f aca="false">F95*250/4095</f>
        <v>0.305250305250305</v>
      </c>
      <c r="N95" s="0" t="n">
        <f aca="false">J95/$M$1</f>
        <v>1.32356532356532</v>
      </c>
      <c r="O95" s="0" t="n">
        <f aca="false">K95/$M$1</f>
        <v>0.00305250305250305</v>
      </c>
      <c r="P95" s="0" t="n">
        <f aca="false">L95/$M$1</f>
        <v>1.15873015873016</v>
      </c>
      <c r="Q95" s="0" t="n">
        <f aca="false">M95/$M$1</f>
        <v>0.00305250305250305</v>
      </c>
      <c r="R95" s="0" t="n">
        <f aca="false">ABS(N95-O95)</f>
        <v>1.32051282051282</v>
      </c>
      <c r="S95" s="0" t="n">
        <f aca="false">ABS(P95-Q95)</f>
        <v>1.15567765567766</v>
      </c>
      <c r="U95" s="0" t="n">
        <f aca="false">ABS((K95*M95-($J$1-J95)*($J$1-L95))/(S95*K95-R95*($J$1-L95)))</f>
        <v>7.84270451174875</v>
      </c>
      <c r="V95" s="0" t="n">
        <f aca="false">IF(R95=($J$1-J95)/U95,$J$1/S95-$M$1,K95/ABS(R95-($J$1-J95)/U95))</f>
        <v>23.9442854864282</v>
      </c>
      <c r="W95" s="0" t="n">
        <f aca="false">IF(K95=0,ABS(($J$1-J95)/N95-($J$1-J95)/U95),ABS((($J$1-J95)-K95)/(K95/V95+O95)))</f>
        <v>629.785958904118</v>
      </c>
    </row>
    <row r="96" customFormat="false" ht="12.75" hidden="false" customHeight="false" outlineLevel="0" collapsed="false">
      <c r="A96" s="3" t="n">
        <v>38877.6047916667</v>
      </c>
      <c r="B96" s="0" t="n">
        <v>2179</v>
      </c>
      <c r="C96" s="0" t="n">
        <v>4</v>
      </c>
      <c r="D96" s="3" t="n">
        <v>38877.6048032407</v>
      </c>
      <c r="E96" s="0" t="n">
        <v>1992</v>
      </c>
      <c r="F96" s="0" t="n">
        <v>5</v>
      </c>
      <c r="H96" s="6" t="n">
        <f aca="false">I96-'Test Facts'!$B$1</f>
        <v>1859.50000025798</v>
      </c>
      <c r="I96" s="6" t="n">
        <f aca="false">86400*(AVERAGE(A96,D96)-RawData!$A$2)</f>
        <v>1914.50000025798</v>
      </c>
      <c r="J96" s="0" t="n">
        <f aca="false">B96*250/4095</f>
        <v>133.028083028083</v>
      </c>
      <c r="K96" s="0" t="n">
        <f aca="false">C96*250/4095</f>
        <v>0.244200244200244</v>
      </c>
      <c r="L96" s="0" t="n">
        <f aca="false">E96*250/4095</f>
        <v>121.611721611722</v>
      </c>
      <c r="M96" s="0" t="n">
        <f aca="false">F96*250/4095</f>
        <v>0.305250305250305</v>
      </c>
      <c r="N96" s="0" t="n">
        <f aca="false">J96/$M$1</f>
        <v>1.33028083028083</v>
      </c>
      <c r="O96" s="0" t="n">
        <f aca="false">K96/$M$1</f>
        <v>0.00244200244200244</v>
      </c>
      <c r="P96" s="0" t="n">
        <f aca="false">L96/$M$1</f>
        <v>1.21611721611722</v>
      </c>
      <c r="Q96" s="0" t="n">
        <f aca="false">M96/$M$1</f>
        <v>0.00305250305250305</v>
      </c>
      <c r="R96" s="0" t="n">
        <f aca="false">ABS(N96-O96)</f>
        <v>1.32783882783883</v>
      </c>
      <c r="S96" s="0" t="n">
        <f aca="false">ABS(P96-Q96)</f>
        <v>1.21306471306471</v>
      </c>
      <c r="U96" s="0" t="n">
        <f aca="false">ABS((K96*M96-($J$1-J96)*($J$1-L96))/(S96*K96-R96*($J$1-L96)))</f>
        <v>7.29319204811336</v>
      </c>
      <c r="V96" s="0" t="n">
        <f aca="false">IF(R96=($J$1-J96)/U96,$J$1/S96-$M$1,K96/ABS(R96-($J$1-J96)/U96))</f>
        <v>17.9312085663802</v>
      </c>
      <c r="W96" s="0" t="n">
        <f aca="false">IF(K96=0,ABS(($J$1-J96)/N96-($J$1-J96)/U96),ABS((($J$1-J96)-K96)/(K96/V96+O96)))</f>
        <v>581.58373512978</v>
      </c>
    </row>
    <row r="97" customFormat="false" ht="12.75" hidden="false" customHeight="false" outlineLevel="0" collapsed="false">
      <c r="A97" s="3" t="n">
        <v>38877.6050347222</v>
      </c>
      <c r="B97" s="0" t="n">
        <v>2237</v>
      </c>
      <c r="C97" s="0" t="n">
        <v>13</v>
      </c>
      <c r="D97" s="3" t="n">
        <v>38877.6050462963</v>
      </c>
      <c r="E97" s="0" t="n">
        <v>2223</v>
      </c>
      <c r="F97" s="0" t="n">
        <v>16</v>
      </c>
      <c r="H97" s="6" t="n">
        <f aca="false">I97-'Test Facts'!$B$1</f>
        <v>1880.49999950919</v>
      </c>
      <c r="I97" s="6" t="n">
        <f aca="false">86400*(AVERAGE(A97,D97)-RawData!$A$2)</f>
        <v>1935.49999950919</v>
      </c>
      <c r="J97" s="0" t="n">
        <f aca="false">B97*250/4095</f>
        <v>136.568986568987</v>
      </c>
      <c r="K97" s="0" t="n">
        <f aca="false">C97*250/4095</f>
        <v>0.793650793650794</v>
      </c>
      <c r="L97" s="0" t="n">
        <f aca="false">E97*250/4095</f>
        <v>135.714285714286</v>
      </c>
      <c r="M97" s="0" t="n">
        <f aca="false">F97*250/4095</f>
        <v>0.976800976800977</v>
      </c>
      <c r="N97" s="0" t="n">
        <f aca="false">J97/$M$1</f>
        <v>1.36568986568987</v>
      </c>
      <c r="O97" s="0" t="n">
        <f aca="false">K97/$M$1</f>
        <v>0.00793650793650794</v>
      </c>
      <c r="P97" s="0" t="n">
        <f aca="false">L97/$M$1</f>
        <v>1.35714285714286</v>
      </c>
      <c r="Q97" s="0" t="n">
        <f aca="false">M97/$M$1</f>
        <v>0.00976800976800977</v>
      </c>
      <c r="R97" s="0" t="n">
        <f aca="false">ABS(N97-O97)</f>
        <v>1.35775335775336</v>
      </c>
      <c r="S97" s="0" t="n">
        <f aca="false">ABS(P97-Q97)</f>
        <v>1.34737484737485</v>
      </c>
      <c r="U97" s="0" t="n">
        <f aca="false">ABS((K97*M97-($J$1-J97)*($J$1-L97))/(S97*K97-R97*($J$1-L97)))</f>
        <v>4.93170006423474</v>
      </c>
      <c r="V97" s="0" t="n">
        <f aca="false">IF(R97=($J$1-J97)/U97,$J$1/S97-$M$1,K97/ABS(R97-($J$1-J97)/U97))</f>
        <v>6.00243837099322</v>
      </c>
      <c r="W97" s="0" t="n">
        <f aca="false">IF(K97=0,ABS(($J$1-J97)/N97-($J$1-J97)/U97),ABS((($J$1-J97)-K97)/(K97/V97+O97)))</f>
        <v>37.4599292851068</v>
      </c>
    </row>
    <row r="98" customFormat="false" ht="12.75" hidden="false" customHeight="false" outlineLevel="0" collapsed="false">
      <c r="A98" s="3" t="n">
        <v>38877.6052777778</v>
      </c>
      <c r="B98" s="0" t="n">
        <v>2158</v>
      </c>
      <c r="C98" s="0" t="n">
        <v>8</v>
      </c>
      <c r="D98" s="3" t="n">
        <v>38877.6052893519</v>
      </c>
      <c r="E98" s="0" t="n">
        <v>2038</v>
      </c>
      <c r="F98" s="0" t="n">
        <v>13</v>
      </c>
      <c r="H98" s="6" t="n">
        <f aca="false">I98-'Test Facts'!$B$1</f>
        <v>1901.5000000177</v>
      </c>
      <c r="I98" s="6" t="n">
        <f aca="false">86400*(AVERAGE(A98,D98)-RawData!$A$2)</f>
        <v>1956.5000000177</v>
      </c>
      <c r="J98" s="0" t="n">
        <f aca="false">B98*250/4095</f>
        <v>131.746031746032</v>
      </c>
      <c r="K98" s="0" t="n">
        <f aca="false">C98*250/4095</f>
        <v>0.488400488400488</v>
      </c>
      <c r="L98" s="0" t="n">
        <f aca="false">E98*250/4095</f>
        <v>124.420024420024</v>
      </c>
      <c r="M98" s="0" t="n">
        <f aca="false">F98*250/4095</f>
        <v>0.793650793650794</v>
      </c>
      <c r="N98" s="0" t="n">
        <f aca="false">J98/$M$1</f>
        <v>1.31746031746032</v>
      </c>
      <c r="O98" s="0" t="n">
        <f aca="false">K98/$M$1</f>
        <v>0.00488400488400488</v>
      </c>
      <c r="P98" s="0" t="n">
        <f aca="false">L98/$M$1</f>
        <v>1.24420024420024</v>
      </c>
      <c r="Q98" s="0" t="n">
        <f aca="false">M98/$M$1</f>
        <v>0.00793650793650794</v>
      </c>
      <c r="R98" s="0" t="n">
        <f aca="false">ABS(N98-O98)</f>
        <v>1.31257631257631</v>
      </c>
      <c r="S98" s="0" t="n">
        <f aca="false">ABS(P98-Q98)</f>
        <v>1.23626373626374</v>
      </c>
      <c r="U98" s="0" t="n">
        <f aca="false">ABS((K98*M98-($J$1-J98)*($J$1-L98))/(S98*K98-R98*($J$1-L98)))</f>
        <v>8.47718174539632</v>
      </c>
      <c r="V98" s="0" t="n">
        <f aca="false">IF(R98=($J$1-J98)/U98,$J$1/S98-$M$1,K98/ABS(R98-($J$1-J98)/U98))</f>
        <v>15.9218045112781</v>
      </c>
      <c r="W98" s="0" t="n">
        <f aca="false">IF(K98=0,ABS(($J$1-J98)/N98-($J$1-J98)/U98),ABS((($J$1-J98)-K98)/(K98/V98+O98)))</f>
        <v>291.867735574927</v>
      </c>
    </row>
    <row r="99" customFormat="false" ht="12.75" hidden="false" customHeight="false" outlineLevel="0" collapsed="false">
      <c r="A99" s="3" t="n">
        <v>38877.6055208333</v>
      </c>
      <c r="B99" s="0" t="n">
        <v>2075</v>
      </c>
      <c r="C99" s="0" t="n">
        <v>4</v>
      </c>
      <c r="D99" s="3" t="n">
        <v>38877.6055324074</v>
      </c>
      <c r="E99" s="0" t="n">
        <v>2102</v>
      </c>
      <c r="F99" s="0" t="n">
        <v>3</v>
      </c>
      <c r="H99" s="6" t="n">
        <f aca="false">I99-'Test Facts'!$B$1</f>
        <v>1922.49999989755</v>
      </c>
      <c r="I99" s="6" t="n">
        <f aca="false">86400*(AVERAGE(A99,D99)-RawData!$A$2)</f>
        <v>1977.49999989755</v>
      </c>
      <c r="J99" s="0" t="n">
        <f aca="false">B99*250/4095</f>
        <v>126.678876678877</v>
      </c>
      <c r="K99" s="0" t="n">
        <f aca="false">C99*250/4095</f>
        <v>0.244200244200244</v>
      </c>
      <c r="L99" s="0" t="n">
        <f aca="false">E99*250/4095</f>
        <v>128.327228327228</v>
      </c>
      <c r="M99" s="0" t="n">
        <f aca="false">F99*250/4095</f>
        <v>0.183150183150183</v>
      </c>
      <c r="N99" s="0" t="n">
        <f aca="false">J99/$M$1</f>
        <v>1.26678876678877</v>
      </c>
      <c r="O99" s="0" t="n">
        <f aca="false">K99/$M$1</f>
        <v>0.00244200244200244</v>
      </c>
      <c r="P99" s="0" t="n">
        <f aca="false">L99/$M$1</f>
        <v>1.28327228327228</v>
      </c>
      <c r="Q99" s="0" t="n">
        <f aca="false">M99/$M$1</f>
        <v>0.00183150183150183</v>
      </c>
      <c r="R99" s="0" t="n">
        <f aca="false">ABS(N99-O99)</f>
        <v>1.26434676434676</v>
      </c>
      <c r="S99" s="0" t="n">
        <f aca="false">ABS(P99-Q99)</f>
        <v>1.28144078144078</v>
      </c>
      <c r="U99" s="0" t="n">
        <f aca="false">ABS((K99*M99-($J$1-J99)*($J$1-L99))/(S99*K99-R99*($J$1-L99)))</f>
        <v>12.8222788722812</v>
      </c>
      <c r="V99" s="0" t="n">
        <f aca="false">IF(R99=($J$1-J99)/U99,$J$1/S99-$M$1,K99/ABS(R99-($J$1-J99)/U99))</f>
        <v>11.2738310199289</v>
      </c>
      <c r="W99" s="0" t="n">
        <f aca="false">IF(K99=0,ABS(($J$1-J99)/N99-($J$1-J99)/U99),ABS((($J$1-J99)-K99)/(K99/V99+O99)))</f>
        <v>650.955967266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46.520146520147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4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7</v>
      </c>
      <c r="B5" s="0" t="s">
        <v>53</v>
      </c>
      <c r="C5" s="0" t="s">
        <v>54</v>
      </c>
      <c r="D5" s="0" t="s">
        <v>148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85</v>
      </c>
      <c r="W5" s="0" t="s">
        <v>149</v>
      </c>
    </row>
    <row r="6" customFormat="false" ht="12.75" hidden="false" customHeight="false" outlineLevel="0" collapsed="false">
      <c r="A6" s="3" t="n">
        <v>38877.582662037</v>
      </c>
      <c r="B6" s="0" t="n">
        <v>1</v>
      </c>
      <c r="C6" s="0" t="n">
        <v>0</v>
      </c>
      <c r="D6" s="3" t="n">
        <v>38877.5826736111</v>
      </c>
      <c r="E6" s="0" t="n">
        <v>1</v>
      </c>
      <c r="F6" s="0" t="n">
        <v>0</v>
      </c>
      <c r="H6" s="6" t="n">
        <f aca="false">I6-'Test Facts'!$B$1</f>
        <v>-52.5000003585592</v>
      </c>
      <c r="I6" s="6" t="n">
        <f aca="false">86400*(AVERAGE(A6,D6)-RawData!$A$2)</f>
        <v>2.499999641440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9900</v>
      </c>
      <c r="V6" s="0" t="n">
        <f aca="false">IF(R6=($J$1-J6)/U6,$J$1/S6-$M$1,K6/ABS(R6-($J$1-J6)/U6))</f>
        <v>239900</v>
      </c>
      <c r="W6" s="0" t="n">
        <f aca="false">IF(K6=0,ABS(($J$1-J6)/N6-($J$1-J6)/U6),ABS((($J$1-J6)-K6)/(K6/V6+O6)))</f>
        <v>239899.999389499</v>
      </c>
    </row>
    <row r="7" customFormat="false" ht="12.75" hidden="false" customHeight="false" outlineLevel="0" collapsed="false">
      <c r="A7" s="3" t="n">
        <v>38877.5829050926</v>
      </c>
      <c r="B7" s="0" t="n">
        <v>1</v>
      </c>
      <c r="C7" s="0" t="n">
        <v>0</v>
      </c>
      <c r="D7" s="3" t="n">
        <v>38877.5829166667</v>
      </c>
      <c r="E7" s="0" t="n">
        <v>1</v>
      </c>
      <c r="F7" s="0" t="n">
        <v>0</v>
      </c>
      <c r="H7" s="6" t="n">
        <f aca="false">I7-'Test Facts'!$B$1</f>
        <v>-31.4999998500571</v>
      </c>
      <c r="I7" s="6" t="n">
        <f aca="false">86400*(AVERAGE(A7,D7)-RawData!$A$2)</f>
        <v>23.500000149942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9900</v>
      </c>
      <c r="V7" s="0" t="n">
        <f aca="false">IF(R7=($J$1-J7)/U7,$J$1/S7-$M$1,K7/ABS(R7-($J$1-J7)/U7))</f>
        <v>239900</v>
      </c>
      <c r="W7" s="0" t="n">
        <f aca="false">IF(K7=0,ABS(($J$1-J7)/N7-($J$1-J7)/U7),ABS((($J$1-J7)-K7)/(K7/V7+O7)))</f>
        <v>239899.999389499</v>
      </c>
    </row>
    <row r="8" customFormat="false" ht="12.75" hidden="false" customHeight="false" outlineLevel="0" collapsed="false">
      <c r="A8" s="3" t="n">
        <v>38877.5831481482</v>
      </c>
      <c r="B8" s="0" t="n">
        <v>1</v>
      </c>
      <c r="C8" s="0" t="n">
        <v>0</v>
      </c>
      <c r="D8" s="3" t="n">
        <v>38877.5831597222</v>
      </c>
      <c r="E8" s="0" t="n">
        <v>1</v>
      </c>
      <c r="F8" s="0" t="n">
        <v>0</v>
      </c>
      <c r="H8" s="6" t="n">
        <f aca="false">I8-'Test Facts'!$B$1</f>
        <v>-10.4999999701977</v>
      </c>
      <c r="I8" s="6" t="n">
        <f aca="false">86400*(AVERAGE(A8,D8)-RawData!$A$2)</f>
        <v>44.500000029802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9900</v>
      </c>
      <c r="V8" s="0" t="n">
        <f aca="false">IF(R8=($J$1-J8)/U8,$J$1/S8-$M$1,K8/ABS(R8-($J$1-J8)/U8))</f>
        <v>239900</v>
      </c>
      <c r="W8" s="0" t="n">
        <f aca="false">IF(K8=0,ABS(($J$1-J8)/N8-($J$1-J8)/U8),ABS((($J$1-J8)-K8)/(K8/V8+O8)))</f>
        <v>239899.999389499</v>
      </c>
    </row>
    <row r="9" customFormat="false" ht="12.75" hidden="false" customHeight="false" outlineLevel="0" collapsed="false">
      <c r="A9" s="3" t="n">
        <v>38877.5833912037</v>
      </c>
      <c r="B9" s="0" t="n">
        <v>1</v>
      </c>
      <c r="C9" s="0" t="n">
        <v>0</v>
      </c>
      <c r="D9" s="3" t="n">
        <v>38877.5834027778</v>
      </c>
      <c r="E9" s="0" t="n">
        <v>1</v>
      </c>
      <c r="F9" s="0" t="n">
        <v>0</v>
      </c>
      <c r="H9" s="6" t="n">
        <f aca="false">I9-'Test Facts'!$B$1</f>
        <v>10.4999999096617</v>
      </c>
      <c r="I9" s="6" t="n">
        <f aca="false">86400*(AVERAGE(A9,D9)-RawData!$A$2)</f>
        <v>65.499999909661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9900</v>
      </c>
      <c r="V9" s="0" t="n">
        <f aca="false">IF(R9=($J$1-J9)/U9,$J$1/S9-$M$1,K9/ABS(R9-($J$1-J9)/U9))</f>
        <v>239900</v>
      </c>
      <c r="W9" s="0" t="n">
        <f aca="false">IF(K9=0,ABS(($J$1-J9)/N9-($J$1-J9)/U9),ABS((($J$1-J9)-K9)/(K9/V9+O9)))</f>
        <v>239899.999389499</v>
      </c>
    </row>
    <row r="10" customFormat="false" ht="12.75" hidden="false" customHeight="false" outlineLevel="0" collapsed="false">
      <c r="A10" s="3" t="n">
        <v>38877.5836342593</v>
      </c>
      <c r="B10" s="0" t="n">
        <v>1</v>
      </c>
      <c r="C10" s="0" t="n">
        <v>0</v>
      </c>
      <c r="D10" s="3" t="n">
        <v>38877.5836458333</v>
      </c>
      <c r="E10" s="0" t="n">
        <v>1</v>
      </c>
      <c r="F10" s="0" t="n">
        <v>0</v>
      </c>
      <c r="H10" s="6" t="n">
        <f aca="false">I10-'Test Facts'!$B$1</f>
        <v>31.5000004181638</v>
      </c>
      <c r="I10" s="6" t="n">
        <f aca="false">86400*(AVERAGE(A10,D10)-RawData!$A$2)</f>
        <v>86.500000418163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9900</v>
      </c>
      <c r="V10" s="0" t="n">
        <f aca="false">IF(R10=($J$1-J10)/U10,$J$1/S10-$M$1,K10/ABS(R10-($J$1-J10)/U10))</f>
        <v>239900</v>
      </c>
      <c r="W10" s="0" t="n">
        <f aca="false">IF(K10=0,ABS(($J$1-J10)/N10-($J$1-J10)/U10),ABS((($J$1-J10)-K10)/(K10/V10+O10)))</f>
        <v>239899.999389499</v>
      </c>
    </row>
    <row r="11" customFormat="false" ht="12.75" hidden="false" customHeight="false" outlineLevel="0" collapsed="false">
      <c r="A11" s="3" t="n">
        <v>38877.5838773148</v>
      </c>
      <c r="B11" s="0" t="n">
        <v>1</v>
      </c>
      <c r="C11" s="0" t="n">
        <v>0</v>
      </c>
      <c r="D11" s="3" t="n">
        <v>38877.5838888889</v>
      </c>
      <c r="E11" s="0" t="n">
        <v>1</v>
      </c>
      <c r="F11" s="0" t="n">
        <v>0</v>
      </c>
      <c r="H11" s="6" t="n">
        <f aca="false">I11-'Test Facts'!$B$1</f>
        <v>52.4999996693805</v>
      </c>
      <c r="I11" s="6" t="n">
        <f aca="false">86400*(AVERAGE(A11,D11)-RawData!$A$2)</f>
        <v>107.4999996693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9900</v>
      </c>
      <c r="V11" s="0" t="n">
        <f aca="false">IF(R11=($J$1-J11)/U11,$J$1/S11-$M$1,K11/ABS(R11-($J$1-J11)/U11))</f>
        <v>239900</v>
      </c>
      <c r="W11" s="0" t="n">
        <f aca="false">IF(K11=0,ABS(($J$1-J11)/N11-($J$1-J11)/U11),ABS((($J$1-J11)-K11)/(K11/V11+O11)))</f>
        <v>239899.999389499</v>
      </c>
    </row>
    <row r="12" customFormat="false" ht="12.75" hidden="false" customHeight="false" outlineLevel="0" collapsed="false">
      <c r="A12" s="3" t="n">
        <v>38877.5841203704</v>
      </c>
      <c r="B12" s="0" t="n">
        <v>1</v>
      </c>
      <c r="C12" s="0" t="n">
        <v>0</v>
      </c>
      <c r="D12" s="3" t="n">
        <v>38877.5841319444</v>
      </c>
      <c r="E12" s="0" t="n">
        <v>1</v>
      </c>
      <c r="F12" s="0" t="n">
        <v>0</v>
      </c>
      <c r="H12" s="6" t="n">
        <f aca="false">I12-'Test Facts'!$B$1</f>
        <v>73.5000001778826</v>
      </c>
      <c r="I12" s="6" t="n">
        <f aca="false">86400*(AVERAGE(A12,D12)-RawData!$A$2)</f>
        <v>128.50000017788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9900</v>
      </c>
      <c r="V12" s="0" t="n">
        <f aca="false">IF(R12=($J$1-J12)/U12,$J$1/S12-$M$1,K12/ABS(R12-($J$1-J12)/U12))</f>
        <v>239900</v>
      </c>
      <c r="W12" s="0" t="n">
        <f aca="false">IF(K12=0,ABS(($J$1-J12)/N12-($J$1-J12)/U12),ABS((($J$1-J12)-K12)/(K12/V12+O12)))</f>
        <v>239899.999389499</v>
      </c>
    </row>
    <row r="13" customFormat="false" ht="12.75" hidden="false" customHeight="false" outlineLevel="0" collapsed="false">
      <c r="A13" s="3" t="n">
        <v>38877.5843634259</v>
      </c>
      <c r="B13" s="0" t="n">
        <v>1</v>
      </c>
      <c r="C13" s="0" t="n">
        <v>0</v>
      </c>
      <c r="D13" s="3" t="n">
        <v>38877.584375</v>
      </c>
      <c r="E13" s="0" t="n">
        <v>2</v>
      </c>
      <c r="F13" s="0" t="n">
        <v>0</v>
      </c>
      <c r="H13" s="6" t="n">
        <f aca="false">I13-'Test Facts'!$B$1</f>
        <v>94.500000057742</v>
      </c>
      <c r="I13" s="6" t="n">
        <f aca="false">86400*(AVERAGE(A13,D13)-RawData!$A$2)</f>
        <v>149.50000005774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39900</v>
      </c>
      <c r="V13" s="0" t="n">
        <f aca="false">IF(R13=($J$1-J13)/U13,$J$1/S13-$M$1,K13/ABS(R13-($J$1-J13)/U13))</f>
        <v>119900</v>
      </c>
      <c r="W13" s="0" t="n">
        <f aca="false">IF(K13=0,ABS(($J$1-J13)/N13-($J$1-J13)/U13),ABS((($J$1-J13)-K13)/(K13/V13+O13)))</f>
        <v>239899.999389499</v>
      </c>
    </row>
    <row r="14" customFormat="false" ht="12.75" hidden="false" customHeight="false" outlineLevel="0" collapsed="false">
      <c r="A14" s="3" t="n">
        <v>38877.5846064815</v>
      </c>
      <c r="B14" s="0" t="n">
        <v>1</v>
      </c>
      <c r="C14" s="0" t="n">
        <v>0</v>
      </c>
      <c r="D14" s="3" t="n">
        <v>38877.5846180556</v>
      </c>
      <c r="E14" s="0" t="n">
        <v>1</v>
      </c>
      <c r="F14" s="0" t="n">
        <v>0</v>
      </c>
      <c r="H14" s="6" t="n">
        <f aca="false">I14-'Test Facts'!$B$1</f>
        <v>115.499999937601</v>
      </c>
      <c r="I14" s="6" t="n">
        <f aca="false">86400*(AVERAGE(A14,D14)-RawData!$A$2)</f>
        <v>170.49999993760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9900</v>
      </c>
      <c r="V14" s="0" t="n">
        <f aca="false">IF(R14=($J$1-J14)/U14,$J$1/S14-$M$1,K14/ABS(R14-($J$1-J14)/U14))</f>
        <v>239900</v>
      </c>
      <c r="W14" s="0" t="n">
        <f aca="false">IF(K14=0,ABS(($J$1-J14)/N14-($J$1-J14)/U14),ABS((($J$1-J14)-K14)/(K14/V14+O14)))</f>
        <v>239899.999389499</v>
      </c>
    </row>
    <row r="15" customFormat="false" ht="12.75" hidden="false" customHeight="false" outlineLevel="0" collapsed="false">
      <c r="A15" s="3" t="n">
        <v>38877.584849537</v>
      </c>
      <c r="B15" s="0" t="n">
        <v>1</v>
      </c>
      <c r="C15" s="0" t="n">
        <v>0</v>
      </c>
      <c r="D15" s="3" t="n">
        <v>38877.5848611111</v>
      </c>
      <c r="E15" s="0" t="n">
        <v>1</v>
      </c>
      <c r="F15" s="0" t="n">
        <v>0</v>
      </c>
      <c r="H15" s="6" t="n">
        <f aca="false">I15-'Test Facts'!$B$1</f>
        <v>136.500000446104</v>
      </c>
      <c r="I15" s="6" t="n">
        <f aca="false">86400*(AVERAGE(A15,D15)-RawData!$A$2)</f>
        <v>191.50000044610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9900</v>
      </c>
      <c r="V15" s="0" t="n">
        <f aca="false">IF(R15=($J$1-J15)/U15,$J$1/S15-$M$1,K15/ABS(R15-($J$1-J15)/U15))</f>
        <v>239900</v>
      </c>
      <c r="W15" s="0" t="n">
        <f aca="false">IF(K15=0,ABS(($J$1-J15)/N15-($J$1-J15)/U15),ABS((($J$1-J15)-K15)/(K15/V15+O15)))</f>
        <v>239899.999389499</v>
      </c>
    </row>
    <row r="16" customFormat="false" ht="12.75" hidden="false" customHeight="false" outlineLevel="0" collapsed="false">
      <c r="A16" s="3" t="n">
        <v>38877.5850925926</v>
      </c>
      <c r="B16" s="0" t="n">
        <v>1</v>
      </c>
      <c r="C16" s="0" t="n">
        <v>0</v>
      </c>
      <c r="D16" s="3" t="n">
        <v>38877.5851041667</v>
      </c>
      <c r="E16" s="0" t="n">
        <v>1</v>
      </c>
      <c r="F16" s="0" t="n">
        <v>0</v>
      </c>
      <c r="H16" s="6" t="n">
        <f aca="false">I16-'Test Facts'!$B$1</f>
        <v>157.49999969732</v>
      </c>
      <c r="I16" s="6" t="n">
        <f aca="false">86400*(AVERAGE(A16,D16)-RawData!$A$2)</f>
        <v>212.499999697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9900</v>
      </c>
      <c r="V16" s="0" t="n">
        <f aca="false">IF(R16=($J$1-J16)/U16,$J$1/S16-$M$1,K16/ABS(R16-($J$1-J16)/U16))</f>
        <v>239900</v>
      </c>
      <c r="W16" s="0" t="n">
        <f aca="false">IF(K16=0,ABS(($J$1-J16)/N16-($J$1-J16)/U16),ABS((($J$1-J16)-K16)/(K16/V16+O16)))</f>
        <v>239899.999389499</v>
      </c>
    </row>
    <row r="17" customFormat="false" ht="12.75" hidden="false" customHeight="false" outlineLevel="0" collapsed="false">
      <c r="A17" s="3" t="n">
        <v>38877.5853356481</v>
      </c>
      <c r="B17" s="0" t="n">
        <v>1</v>
      </c>
      <c r="C17" s="0" t="n">
        <v>0</v>
      </c>
      <c r="D17" s="3" t="n">
        <v>38877.5853472222</v>
      </c>
      <c r="E17" s="0" t="n">
        <v>1</v>
      </c>
      <c r="F17" s="0" t="n">
        <v>0</v>
      </c>
      <c r="H17" s="6" t="n">
        <f aca="false">I17-'Test Facts'!$B$1</f>
        <v>178.500000205822</v>
      </c>
      <c r="I17" s="6" t="n">
        <f aca="false">86400*(AVERAGE(A17,D17)-RawData!$A$2)</f>
        <v>233.50000020582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9900</v>
      </c>
      <c r="V17" s="0" t="n">
        <f aca="false">IF(R17=($J$1-J17)/U17,$J$1/S17-$M$1,K17/ABS(R17-($J$1-J17)/U17))</f>
        <v>239900</v>
      </c>
      <c r="W17" s="0" t="n">
        <f aca="false">IF(K17=0,ABS(($J$1-J17)/N17-($J$1-J17)/U17),ABS((($J$1-J17)-K17)/(K17/V17+O17)))</f>
        <v>239899.999389499</v>
      </c>
    </row>
    <row r="18" customFormat="false" ht="12.75" hidden="false" customHeight="false" outlineLevel="0" collapsed="false">
      <c r="A18" s="3" t="n">
        <v>38877.5855787037</v>
      </c>
      <c r="B18" s="0" t="n">
        <v>1</v>
      </c>
      <c r="C18" s="0" t="n">
        <v>0</v>
      </c>
      <c r="D18" s="3" t="n">
        <v>38877.5855902778</v>
      </c>
      <c r="E18" s="0" t="n">
        <v>1</v>
      </c>
      <c r="F18" s="0" t="n">
        <v>0</v>
      </c>
      <c r="H18" s="6" t="n">
        <f aca="false">I18-'Test Facts'!$B$1</f>
        <v>199.500000085682</v>
      </c>
      <c r="I18" s="6" t="n">
        <f aca="false">86400*(AVERAGE(A18,D18)-RawData!$A$2)</f>
        <v>254.50000008568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9900</v>
      </c>
      <c r="V18" s="0" t="n">
        <f aca="false">IF(R18=($J$1-J18)/U18,$J$1/S18-$M$1,K18/ABS(R18-($J$1-J18)/U18))</f>
        <v>239900</v>
      </c>
      <c r="W18" s="0" t="n">
        <f aca="false">IF(K18=0,ABS(($J$1-J18)/N18-($J$1-J18)/U18),ABS((($J$1-J18)-K18)/(K18/V18+O18)))</f>
        <v>239899.999389499</v>
      </c>
    </row>
    <row r="19" customFormat="false" ht="12.75" hidden="false" customHeight="false" outlineLevel="0" collapsed="false">
      <c r="A19" s="3" t="n">
        <v>38877.5858217593</v>
      </c>
      <c r="B19" s="0" t="n">
        <v>2</v>
      </c>
      <c r="C19" s="0" t="n">
        <v>0</v>
      </c>
      <c r="D19" s="3" t="n">
        <v>38877.5858333333</v>
      </c>
      <c r="E19" s="0" t="n">
        <v>1</v>
      </c>
      <c r="F19" s="0" t="n">
        <v>0</v>
      </c>
      <c r="H19" s="6" t="n">
        <f aca="false">I19-'Test Facts'!$B$1</f>
        <v>220.499999965541</v>
      </c>
      <c r="I19" s="6" t="n">
        <f aca="false">86400*(AVERAGE(A19,D19)-RawData!$A$2)</f>
        <v>275.499999965541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19900</v>
      </c>
      <c r="V19" s="0" t="n">
        <f aca="false">IF(R19=($J$1-J19)/U19,$J$1/S19-$M$1,K19/ABS(R19-($J$1-J19)/U19))</f>
        <v>239900</v>
      </c>
      <c r="W19" s="0" t="n">
        <f aca="false">IF(K19=0,ABS(($J$1-J19)/N19-($J$1-J19)/U19),ABS((($J$1-J19)-K19)/(K19/V19+O19)))</f>
        <v>119899.998778999</v>
      </c>
    </row>
    <row r="20" customFormat="false" ht="12.75" hidden="false" customHeight="false" outlineLevel="0" collapsed="false">
      <c r="A20" s="3" t="n">
        <v>38877.5860648148</v>
      </c>
      <c r="B20" s="0" t="n">
        <v>1</v>
      </c>
      <c r="C20" s="0" t="n">
        <v>0</v>
      </c>
      <c r="D20" s="3" t="n">
        <v>38877.5860763889</v>
      </c>
      <c r="E20" s="0" t="n">
        <v>1</v>
      </c>
      <c r="F20" s="0" t="n">
        <v>0</v>
      </c>
      <c r="H20" s="6" t="n">
        <f aca="false">I20-'Test Facts'!$B$1</f>
        <v>241.500000474043</v>
      </c>
      <c r="I20" s="6" t="n">
        <f aca="false">86400*(AVERAGE(A20,D20)-RawData!$A$2)</f>
        <v>296.50000047404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9900</v>
      </c>
      <c r="V20" s="0" t="n">
        <f aca="false">IF(R20=($J$1-J20)/U20,$J$1/S20-$M$1,K20/ABS(R20-($J$1-J20)/U20))</f>
        <v>239900</v>
      </c>
      <c r="W20" s="0" t="n">
        <f aca="false">IF(K20=0,ABS(($J$1-J20)/N20-($J$1-J20)/U20),ABS((($J$1-J20)-K20)/(K20/V20+O20)))</f>
        <v>239899.999389499</v>
      </c>
    </row>
    <row r="21" customFormat="false" ht="12.75" hidden="false" customHeight="false" outlineLevel="0" collapsed="false">
      <c r="A21" s="3" t="n">
        <v>38877.5863078704</v>
      </c>
      <c r="B21" s="0" t="n">
        <v>1</v>
      </c>
      <c r="C21" s="0" t="n">
        <v>0</v>
      </c>
      <c r="D21" s="3" t="n">
        <v>38877.5863194445</v>
      </c>
      <c r="E21" s="0" t="n">
        <v>1</v>
      </c>
      <c r="F21" s="0" t="n">
        <v>0</v>
      </c>
      <c r="H21" s="6" t="n">
        <f aca="false">I21-'Test Facts'!$B$1</f>
        <v>262.49999972526</v>
      </c>
      <c r="I21" s="6" t="n">
        <f aca="false">86400*(AVERAGE(A21,D21)-RawData!$A$2)</f>
        <v>317.4999997252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9900</v>
      </c>
      <c r="V21" s="0" t="n">
        <f aca="false">IF(R21=($J$1-J21)/U21,$J$1/S21-$M$1,K21/ABS(R21-($J$1-J21)/U21))</f>
        <v>239900</v>
      </c>
      <c r="W21" s="0" t="n">
        <f aca="false">IF(K21=0,ABS(($J$1-J21)/N21-($J$1-J21)/U21),ABS((($J$1-J21)-K21)/(K21/V21+O21)))</f>
        <v>239899.999389499</v>
      </c>
    </row>
    <row r="22" customFormat="false" ht="12.75" hidden="false" customHeight="false" outlineLevel="0" collapsed="false">
      <c r="A22" s="3" t="n">
        <v>38877.5865509259</v>
      </c>
      <c r="B22" s="0" t="n">
        <v>1</v>
      </c>
      <c r="C22" s="0" t="n">
        <v>0</v>
      </c>
      <c r="D22" s="3" t="n">
        <v>38877.5865625</v>
      </c>
      <c r="E22" s="0" t="n">
        <v>1</v>
      </c>
      <c r="F22" s="0" t="n">
        <v>0</v>
      </c>
      <c r="H22" s="6" t="n">
        <f aca="false">I22-'Test Facts'!$B$1</f>
        <v>283.500000233762</v>
      </c>
      <c r="I22" s="6" t="n">
        <f aca="false">86400*(AVERAGE(A22,D22)-RawData!$A$2)</f>
        <v>338.50000023376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9900</v>
      </c>
      <c r="V22" s="0" t="n">
        <f aca="false">IF(R22=($J$1-J22)/U22,$J$1/S22-$M$1,K22/ABS(R22-($J$1-J22)/U22))</f>
        <v>239900</v>
      </c>
      <c r="W22" s="0" t="n">
        <f aca="false">IF(K22=0,ABS(($J$1-J22)/N22-($J$1-J22)/U22),ABS((($J$1-J22)-K22)/(K22/V22+O22)))</f>
        <v>239899.999389499</v>
      </c>
    </row>
    <row r="23" customFormat="false" ht="12.75" hidden="false" customHeight="false" outlineLevel="0" collapsed="false">
      <c r="A23" s="3" t="n">
        <v>38877.5867939815</v>
      </c>
      <c r="B23" s="0" t="n">
        <v>1</v>
      </c>
      <c r="C23" s="0" t="n">
        <v>0</v>
      </c>
      <c r="D23" s="3" t="n">
        <v>38877.5868055556</v>
      </c>
      <c r="E23" s="0" t="n">
        <v>1</v>
      </c>
      <c r="F23" s="0" t="n">
        <v>0</v>
      </c>
      <c r="H23" s="6" t="n">
        <f aca="false">I23-'Test Facts'!$B$1</f>
        <v>304.499999484979</v>
      </c>
      <c r="I23" s="6" t="n">
        <f aca="false">86400*(AVERAGE(A23,D23)-RawData!$A$2)</f>
        <v>359.49999948497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9900</v>
      </c>
      <c r="V23" s="0" t="n">
        <f aca="false">IF(R23=($J$1-J23)/U23,$J$1/S23-$M$1,K23/ABS(R23-($J$1-J23)/U23))</f>
        <v>239900</v>
      </c>
      <c r="W23" s="0" t="n">
        <f aca="false">IF(K23=0,ABS(($J$1-J23)/N23-($J$1-J23)/U23),ABS((($J$1-J23)-K23)/(K23/V23+O23)))</f>
        <v>239899.999389499</v>
      </c>
    </row>
    <row r="24" customFormat="false" ht="12.75" hidden="false" customHeight="false" outlineLevel="0" collapsed="false">
      <c r="A24" s="3" t="n">
        <v>38877.587037037</v>
      </c>
      <c r="B24" s="0" t="n">
        <v>1</v>
      </c>
      <c r="C24" s="0" t="n">
        <v>0</v>
      </c>
      <c r="D24" s="3" t="n">
        <v>38877.5870486111</v>
      </c>
      <c r="E24" s="0" t="n">
        <v>1</v>
      </c>
      <c r="F24" s="0" t="n">
        <v>0</v>
      </c>
      <c r="H24" s="6" t="n">
        <f aca="false">I24-'Test Facts'!$B$1</f>
        <v>325.499999993481</v>
      </c>
      <c r="I24" s="6" t="n">
        <f aca="false">86400*(AVERAGE(A24,D24)-RawData!$A$2)</f>
        <v>380.49999999348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9900</v>
      </c>
      <c r="V24" s="0" t="n">
        <f aca="false">IF(R24=($J$1-J24)/U24,$J$1/S24-$M$1,K24/ABS(R24-($J$1-J24)/U24))</f>
        <v>239900</v>
      </c>
      <c r="W24" s="0" t="n">
        <f aca="false">IF(K24=0,ABS(($J$1-J24)/N24-($J$1-J24)/U24),ABS((($J$1-J24)-K24)/(K24/V24+O24)))</f>
        <v>239899.999389499</v>
      </c>
    </row>
    <row r="25" customFormat="false" ht="12.75" hidden="false" customHeight="false" outlineLevel="0" collapsed="false">
      <c r="A25" s="3" t="n">
        <v>38877.5872800926</v>
      </c>
      <c r="B25" s="0" t="n">
        <v>1</v>
      </c>
      <c r="C25" s="0" t="n">
        <v>0</v>
      </c>
      <c r="D25" s="3" t="n">
        <v>38877.5872916667</v>
      </c>
      <c r="E25" s="0" t="n">
        <v>1</v>
      </c>
      <c r="F25" s="0" t="n">
        <v>0</v>
      </c>
      <c r="H25" s="6" t="n">
        <f aca="false">I25-'Test Facts'!$B$1</f>
        <v>346.49999987334</v>
      </c>
      <c r="I25" s="6" t="n">
        <f aca="false">86400*(AVERAGE(A25,D25)-RawData!$A$2)</f>
        <v>401.4999998733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9900</v>
      </c>
      <c r="V25" s="0" t="n">
        <f aca="false">IF(R25=($J$1-J25)/U25,$J$1/S25-$M$1,K25/ABS(R25-($J$1-J25)/U25))</f>
        <v>239900</v>
      </c>
      <c r="W25" s="0" t="n">
        <f aca="false">IF(K25=0,ABS(($J$1-J25)/N25-($J$1-J25)/U25),ABS((($J$1-J25)-K25)/(K25/V25+O25)))</f>
        <v>239899.999389499</v>
      </c>
    </row>
    <row r="26" customFormat="false" ht="12.75" hidden="false" customHeight="false" outlineLevel="0" collapsed="false">
      <c r="A26" s="3" t="n">
        <v>38877.5875231482</v>
      </c>
      <c r="B26" s="0" t="n">
        <v>1</v>
      </c>
      <c r="C26" s="0" t="n">
        <v>0</v>
      </c>
      <c r="D26" s="3" t="n">
        <v>38877.5875347222</v>
      </c>
      <c r="E26" s="0" t="n">
        <v>2</v>
      </c>
      <c r="F26" s="0" t="n">
        <v>0</v>
      </c>
      <c r="H26" s="6" t="n">
        <f aca="false">I26-'Test Facts'!$B$1</f>
        <v>367.4999997532</v>
      </c>
      <c r="I26" s="6" t="n">
        <f aca="false">86400*(AVERAGE(A26,D26)-RawData!$A$2)</f>
        <v>422.499999753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39900</v>
      </c>
      <c r="V26" s="0" t="n">
        <f aca="false">IF(R26=($J$1-J26)/U26,$J$1/S26-$M$1,K26/ABS(R26-($J$1-J26)/U26))</f>
        <v>119900</v>
      </c>
      <c r="W26" s="0" t="n">
        <f aca="false">IF(K26=0,ABS(($J$1-J26)/N26-($J$1-J26)/U26),ABS((($J$1-J26)-K26)/(K26/V26+O26)))</f>
        <v>239899.999389499</v>
      </c>
    </row>
    <row r="27" customFormat="false" ht="12.75" hidden="false" customHeight="false" outlineLevel="0" collapsed="false">
      <c r="A27" s="3" t="n">
        <v>38877.5877662037</v>
      </c>
      <c r="B27" s="0" t="n">
        <v>1</v>
      </c>
      <c r="C27" s="0" t="n">
        <v>0</v>
      </c>
      <c r="D27" s="3" t="n">
        <v>38877.5877777778</v>
      </c>
      <c r="E27" s="0" t="n">
        <v>1</v>
      </c>
      <c r="F27" s="0" t="n">
        <v>0</v>
      </c>
      <c r="H27" s="6" t="n">
        <f aca="false">I27-'Test Facts'!$B$1</f>
        <v>388.500000261702</v>
      </c>
      <c r="I27" s="6" t="n">
        <f aca="false">86400*(AVERAGE(A27,D27)-RawData!$A$2)</f>
        <v>443.50000026170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9900</v>
      </c>
      <c r="V27" s="0" t="n">
        <f aca="false">IF(R27=($J$1-J27)/U27,$J$1/S27-$M$1,K27/ABS(R27-($J$1-J27)/U27))</f>
        <v>239900</v>
      </c>
      <c r="W27" s="0" t="n">
        <f aca="false">IF(K27=0,ABS(($J$1-J27)/N27-($J$1-J27)/U27),ABS((($J$1-J27)-K27)/(K27/V27+O27)))</f>
        <v>239899.999389499</v>
      </c>
    </row>
    <row r="28" customFormat="false" ht="12.75" hidden="false" customHeight="false" outlineLevel="0" collapsed="false">
      <c r="A28" s="3" t="n">
        <v>38877.5880092593</v>
      </c>
      <c r="B28" s="0" t="n">
        <v>2</v>
      </c>
      <c r="C28" s="0" t="n">
        <v>0</v>
      </c>
      <c r="D28" s="3" t="n">
        <v>38877.5880208333</v>
      </c>
      <c r="E28" s="0" t="n">
        <v>1</v>
      </c>
      <c r="F28" s="0" t="n">
        <v>0</v>
      </c>
      <c r="H28" s="6" t="n">
        <f aca="false">I28-'Test Facts'!$B$1</f>
        <v>409.499999512918</v>
      </c>
      <c r="I28" s="6" t="n">
        <f aca="false">86400*(AVERAGE(A28,D28)-RawData!$A$2)</f>
        <v>464.499999512918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19900</v>
      </c>
      <c r="V28" s="0" t="n">
        <f aca="false">IF(R28=($J$1-J28)/U28,$J$1/S28-$M$1,K28/ABS(R28-($J$1-J28)/U28))</f>
        <v>239900</v>
      </c>
      <c r="W28" s="0" t="n">
        <f aca="false">IF(K28=0,ABS(($J$1-J28)/N28-($J$1-J28)/U28),ABS((($J$1-J28)-K28)/(K28/V28+O28)))</f>
        <v>119899.998778999</v>
      </c>
    </row>
    <row r="29" customFormat="false" ht="12.75" hidden="false" customHeight="false" outlineLevel="0" collapsed="false">
      <c r="A29" s="3" t="n">
        <v>38877.5882523148</v>
      </c>
      <c r="B29" s="0" t="n">
        <v>1</v>
      </c>
      <c r="C29" s="0" t="n">
        <v>0</v>
      </c>
      <c r="D29" s="3" t="n">
        <v>38877.5882638889</v>
      </c>
      <c r="E29" s="0" t="n">
        <v>1</v>
      </c>
      <c r="F29" s="0" t="n">
        <v>0</v>
      </c>
      <c r="H29" s="6" t="n">
        <f aca="false">I29-'Test Facts'!$B$1</f>
        <v>430.50000002142</v>
      </c>
      <c r="I29" s="6" t="n">
        <f aca="false">86400*(AVERAGE(A29,D29)-RawData!$A$2)</f>
        <v>485.5000000214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9900</v>
      </c>
      <c r="V29" s="0" t="n">
        <f aca="false">IF(R29=($J$1-J29)/U29,$J$1/S29-$M$1,K29/ABS(R29-($J$1-J29)/U29))</f>
        <v>239900</v>
      </c>
      <c r="W29" s="0" t="n">
        <f aca="false">IF(K29=0,ABS(($J$1-J29)/N29-($J$1-J29)/U29),ABS((($J$1-J29)-K29)/(K29/V29+O29)))</f>
        <v>239899.999389499</v>
      </c>
    </row>
    <row r="30" customFormat="false" ht="12.75" hidden="false" customHeight="false" outlineLevel="0" collapsed="false">
      <c r="A30" s="3" t="n">
        <v>38877.5884953704</v>
      </c>
      <c r="B30" s="0" t="n">
        <v>1</v>
      </c>
      <c r="C30" s="0" t="n">
        <v>0</v>
      </c>
      <c r="D30" s="3" t="n">
        <v>38877.5885069444</v>
      </c>
      <c r="E30" s="0" t="n">
        <v>1</v>
      </c>
      <c r="F30" s="0" t="n">
        <v>0</v>
      </c>
      <c r="H30" s="6" t="n">
        <f aca="false">I30-'Test Facts'!$B$1</f>
        <v>451.49999990128</v>
      </c>
      <c r="I30" s="6" t="n">
        <f aca="false">86400*(AVERAGE(A30,D30)-RawData!$A$2)</f>
        <v>506.4999999012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9900</v>
      </c>
      <c r="V30" s="0" t="n">
        <f aca="false">IF(R30=($J$1-J30)/U30,$J$1/S30-$M$1,K30/ABS(R30-($J$1-J30)/U30))</f>
        <v>239900</v>
      </c>
      <c r="W30" s="0" t="n">
        <f aca="false">IF(K30=0,ABS(($J$1-J30)/N30-($J$1-J30)/U30),ABS((($J$1-J30)-K30)/(K30/V30+O30)))</f>
        <v>239899.999389499</v>
      </c>
    </row>
    <row r="31" customFormat="false" ht="12.75" hidden="false" customHeight="false" outlineLevel="0" collapsed="false">
      <c r="A31" s="3" t="n">
        <v>38877.5887384259</v>
      </c>
      <c r="B31" s="0" t="n">
        <v>1</v>
      </c>
      <c r="C31" s="0" t="n">
        <v>0</v>
      </c>
      <c r="D31" s="3" t="n">
        <v>38877.58875</v>
      </c>
      <c r="E31" s="0" t="n">
        <v>1</v>
      </c>
      <c r="F31" s="0" t="n">
        <v>0</v>
      </c>
      <c r="H31" s="6" t="n">
        <f aca="false">I31-'Test Facts'!$B$1</f>
        <v>472.499999781139</v>
      </c>
      <c r="I31" s="6" t="n">
        <f aca="false">86400*(AVERAGE(A31,D31)-RawData!$A$2)</f>
        <v>527.49999978113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9900</v>
      </c>
      <c r="V31" s="0" t="n">
        <f aca="false">IF(R31=($J$1-J31)/U31,$J$1/S31-$M$1,K31/ABS(R31-($J$1-J31)/U31))</f>
        <v>239900</v>
      </c>
      <c r="W31" s="0" t="n">
        <f aca="false">IF(K31=0,ABS(($J$1-J31)/N31-($J$1-J31)/U31),ABS((($J$1-J31)-K31)/(K31/V31+O31)))</f>
        <v>239899.999389499</v>
      </c>
    </row>
    <row r="32" customFormat="false" ht="12.75" hidden="false" customHeight="false" outlineLevel="0" collapsed="false">
      <c r="A32" s="3" t="n">
        <v>38877.5889814815</v>
      </c>
      <c r="B32" s="0" t="n">
        <v>1</v>
      </c>
      <c r="C32" s="0" t="n">
        <v>0</v>
      </c>
      <c r="D32" s="3" t="n">
        <v>38877.5889930556</v>
      </c>
      <c r="E32" s="0" t="n">
        <v>1</v>
      </c>
      <c r="F32" s="0" t="n">
        <v>0</v>
      </c>
      <c r="H32" s="6" t="n">
        <f aca="false">I32-'Test Facts'!$B$1</f>
        <v>493.500000289641</v>
      </c>
      <c r="I32" s="6" t="n">
        <f aca="false">86400*(AVERAGE(A32,D32)-RawData!$A$2)</f>
        <v>548.50000028964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9900</v>
      </c>
      <c r="V32" s="0" t="n">
        <f aca="false">IF(R32=($J$1-J32)/U32,$J$1/S32-$M$1,K32/ABS(R32-($J$1-J32)/U32))</f>
        <v>239900</v>
      </c>
      <c r="W32" s="0" t="n">
        <f aca="false">IF(K32=0,ABS(($J$1-J32)/N32-($J$1-J32)/U32),ABS((($J$1-J32)-K32)/(K32/V32+O32)))</f>
        <v>239899.999389499</v>
      </c>
    </row>
    <row r="33" customFormat="false" ht="12.75" hidden="false" customHeight="false" outlineLevel="0" collapsed="false">
      <c r="A33" s="3" t="n">
        <v>38877.589224537</v>
      </c>
      <c r="B33" s="0" t="n">
        <v>1</v>
      </c>
      <c r="C33" s="0" t="n">
        <v>0</v>
      </c>
      <c r="D33" s="3" t="n">
        <v>38877.5892361111</v>
      </c>
      <c r="E33" s="0" t="n">
        <v>1</v>
      </c>
      <c r="F33" s="0" t="n">
        <v>0</v>
      </c>
      <c r="H33" s="6" t="n">
        <f aca="false">I33-'Test Facts'!$B$1</f>
        <v>514.499999540858</v>
      </c>
      <c r="I33" s="6" t="n">
        <f aca="false">86400*(AVERAGE(A33,D33)-RawData!$A$2)</f>
        <v>569.49999954085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9900</v>
      </c>
      <c r="V33" s="0" t="n">
        <f aca="false">IF(R33=($J$1-J33)/U33,$J$1/S33-$M$1,K33/ABS(R33-($J$1-J33)/U33))</f>
        <v>239900</v>
      </c>
      <c r="W33" s="0" t="n">
        <f aca="false">IF(K33=0,ABS(($J$1-J33)/N33-($J$1-J33)/U33),ABS((($J$1-J33)-K33)/(K33/V33+O33)))</f>
        <v>239899.999389499</v>
      </c>
    </row>
    <row r="34" customFormat="false" ht="12.75" hidden="false" customHeight="false" outlineLevel="0" collapsed="false">
      <c r="A34" s="3" t="n">
        <v>38877.5894675926</v>
      </c>
      <c r="B34" s="0" t="n">
        <v>1</v>
      </c>
      <c r="C34" s="0" t="n">
        <v>0</v>
      </c>
      <c r="D34" s="3" t="n">
        <v>38877.5894791667</v>
      </c>
      <c r="E34" s="0" t="n">
        <v>1</v>
      </c>
      <c r="F34" s="0" t="n">
        <v>0</v>
      </c>
      <c r="H34" s="6" t="n">
        <f aca="false">I34-'Test Facts'!$B$1</f>
        <v>535.50000004936</v>
      </c>
      <c r="I34" s="6" t="n">
        <f aca="false">86400*(AVERAGE(A34,D34)-RawData!$A$2)</f>
        <v>590.5000000493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9900</v>
      </c>
      <c r="V34" s="0" t="n">
        <f aca="false">IF(R34=($J$1-J34)/U34,$J$1/S34-$M$1,K34/ABS(R34-($J$1-J34)/U34))</f>
        <v>239900</v>
      </c>
      <c r="W34" s="0" t="n">
        <f aca="false">IF(K34=0,ABS(($J$1-J34)/N34-($J$1-J34)/U34),ABS((($J$1-J34)-K34)/(K34/V34+O34)))</f>
        <v>239899.999389499</v>
      </c>
    </row>
    <row r="35" customFormat="false" ht="12.75" hidden="false" customHeight="false" outlineLevel="0" collapsed="false">
      <c r="A35" s="3" t="n">
        <v>38877.5897106482</v>
      </c>
      <c r="B35" s="0" t="n">
        <v>2</v>
      </c>
      <c r="C35" s="0" t="n">
        <v>0</v>
      </c>
      <c r="D35" s="3" t="n">
        <v>38877.5897222222</v>
      </c>
      <c r="E35" s="0" t="n">
        <v>1</v>
      </c>
      <c r="F35" s="0" t="n">
        <v>0</v>
      </c>
      <c r="H35" s="6" t="n">
        <f aca="false">I35-'Test Facts'!$B$1</f>
        <v>556.49999992922</v>
      </c>
      <c r="I35" s="6" t="n">
        <f aca="false">86400*(AVERAGE(A35,D35)-RawData!$A$2)</f>
        <v>611.49999992922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0610500610500611</v>
      </c>
      <c r="U35" s="0" t="n">
        <f aca="false">ABS((K35*M35-($J$1-J35)*($J$1-L35))/(S35*K35-R35*($J$1-L35)))</f>
        <v>119900</v>
      </c>
      <c r="V35" s="0" t="n">
        <f aca="false">IF(R35=($J$1-J35)/U35,$J$1/S35-$M$1,K35/ABS(R35-($J$1-J35)/U35))</f>
        <v>239900</v>
      </c>
      <c r="W35" s="0" t="n">
        <f aca="false">IF(K35=0,ABS(($J$1-J35)/N35-($J$1-J35)/U35),ABS((($J$1-J35)-K35)/(K35/V35+O35)))</f>
        <v>119899.998778999</v>
      </c>
    </row>
    <row r="36" customFormat="false" ht="12.75" hidden="false" customHeight="false" outlineLevel="0" collapsed="false">
      <c r="A36" s="3" t="n">
        <v>38877.5899537037</v>
      </c>
      <c r="B36" s="0" t="n">
        <v>2</v>
      </c>
      <c r="C36" s="0" t="n">
        <v>0</v>
      </c>
      <c r="D36" s="3" t="n">
        <v>38877.5899652778</v>
      </c>
      <c r="E36" s="0" t="n">
        <v>1</v>
      </c>
      <c r="F36" s="0" t="n">
        <v>0</v>
      </c>
      <c r="H36" s="6" t="n">
        <f aca="false">I36-'Test Facts'!$B$1</f>
        <v>577.499999809079</v>
      </c>
      <c r="I36" s="6" t="n">
        <f aca="false">86400*(AVERAGE(A36,D36)-RawData!$A$2)</f>
        <v>632.499999809079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19900</v>
      </c>
      <c r="V36" s="0" t="n">
        <f aca="false">IF(R36=($J$1-J36)/U36,$J$1/S36-$M$1,K36/ABS(R36-($J$1-J36)/U36))</f>
        <v>239900</v>
      </c>
      <c r="W36" s="0" t="n">
        <f aca="false">IF(K36=0,ABS(($J$1-J36)/N36-($J$1-J36)/U36),ABS((($J$1-J36)-K36)/(K36/V36+O36)))</f>
        <v>119899.998778999</v>
      </c>
    </row>
    <row r="37" customFormat="false" ht="12.75" hidden="false" customHeight="false" outlineLevel="0" collapsed="false">
      <c r="A37" s="3" t="n">
        <v>38877.5901967593</v>
      </c>
      <c r="B37" s="0" t="n">
        <v>1</v>
      </c>
      <c r="C37" s="0" t="n">
        <v>0</v>
      </c>
      <c r="D37" s="3" t="n">
        <v>38877.5902083333</v>
      </c>
      <c r="E37" s="0" t="n">
        <v>1</v>
      </c>
      <c r="F37" s="0" t="n">
        <v>0</v>
      </c>
      <c r="H37" s="6" t="n">
        <f aca="false">I37-'Test Facts'!$B$1</f>
        <v>598.500000317581</v>
      </c>
      <c r="I37" s="6" t="n">
        <f aca="false">86400*(AVERAGE(A37,D37)-RawData!$A$2)</f>
        <v>653.50000031758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9900</v>
      </c>
      <c r="V37" s="0" t="n">
        <f aca="false">IF(R37=($J$1-J37)/U37,$J$1/S37-$M$1,K37/ABS(R37-($J$1-J37)/U37))</f>
        <v>239900</v>
      </c>
      <c r="W37" s="0" t="n">
        <f aca="false">IF(K37=0,ABS(($J$1-J37)/N37-($J$1-J37)/U37),ABS((($J$1-J37)-K37)/(K37/V37+O37)))</f>
        <v>239899.999389499</v>
      </c>
    </row>
    <row r="38" customFormat="false" ht="12.75" hidden="false" customHeight="false" outlineLevel="0" collapsed="false">
      <c r="A38" s="3" t="n">
        <v>38877.5904398148</v>
      </c>
      <c r="B38" s="0" t="n">
        <v>1</v>
      </c>
      <c r="C38" s="0" t="n">
        <v>0</v>
      </c>
      <c r="D38" s="3" t="n">
        <v>38877.5904513889</v>
      </c>
      <c r="E38" s="0" t="n">
        <v>1</v>
      </c>
      <c r="F38" s="0" t="n">
        <v>0</v>
      </c>
      <c r="H38" s="6" t="n">
        <f aca="false">I38-'Test Facts'!$B$1</f>
        <v>619.499999568798</v>
      </c>
      <c r="I38" s="6" t="n">
        <f aca="false">86400*(AVERAGE(A38,D38)-RawData!$A$2)</f>
        <v>674.49999956879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9900</v>
      </c>
      <c r="V38" s="0" t="n">
        <f aca="false">IF(R38=($J$1-J38)/U38,$J$1/S38-$M$1,K38/ABS(R38-($J$1-J38)/U38))</f>
        <v>239900</v>
      </c>
      <c r="W38" s="0" t="n">
        <f aca="false">IF(K38=0,ABS(($J$1-J38)/N38-($J$1-J38)/U38),ABS((($J$1-J38)-K38)/(K38/V38+O38)))</f>
        <v>239899.999389499</v>
      </c>
    </row>
    <row r="39" customFormat="false" ht="12.75" hidden="false" customHeight="false" outlineLevel="0" collapsed="false">
      <c r="A39" s="3" t="n">
        <v>38877.5906828704</v>
      </c>
      <c r="B39" s="0" t="n">
        <v>1</v>
      </c>
      <c r="C39" s="0" t="n">
        <v>0</v>
      </c>
      <c r="D39" s="3" t="n">
        <v>38877.5906944444</v>
      </c>
      <c r="E39" s="0" t="n">
        <v>1</v>
      </c>
      <c r="F39" s="0" t="n">
        <v>0</v>
      </c>
      <c r="H39" s="6" t="n">
        <f aca="false">I39-'Test Facts'!$B$1</f>
        <v>640.5000000773</v>
      </c>
      <c r="I39" s="6" t="n">
        <f aca="false">86400*(AVERAGE(A39,D39)-RawData!$A$2)</f>
        <v>695.500000077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39900</v>
      </c>
      <c r="V39" s="0" t="n">
        <f aca="false">IF(R39=($J$1-J39)/U39,$J$1/S39-$M$1,K39/ABS(R39-($J$1-J39)/U39))</f>
        <v>239900</v>
      </c>
      <c r="W39" s="0" t="n">
        <f aca="false">IF(K39=0,ABS(($J$1-J39)/N39-($J$1-J39)/U39),ABS((($J$1-J39)-K39)/(K39/V39+O39)))</f>
        <v>239899.999389499</v>
      </c>
    </row>
    <row r="40" customFormat="false" ht="12.75" hidden="false" customHeight="false" outlineLevel="0" collapsed="false">
      <c r="A40" s="3" t="n">
        <v>38877.5909259259</v>
      </c>
      <c r="B40" s="0" t="n">
        <v>2</v>
      </c>
      <c r="C40" s="0" t="n">
        <v>0</v>
      </c>
      <c r="D40" s="3" t="n">
        <v>38877.5909375</v>
      </c>
      <c r="E40" s="0" t="n">
        <v>2</v>
      </c>
      <c r="F40" s="0" t="n">
        <v>0</v>
      </c>
      <c r="H40" s="6" t="n">
        <f aca="false">I40-'Test Facts'!$B$1</f>
        <v>661.499999957159</v>
      </c>
      <c r="I40" s="6" t="n">
        <f aca="false">86400*(AVERAGE(A40,D40)-RawData!$A$2)</f>
        <v>716.499999957159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122100122100122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122100122100122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122100122100122</v>
      </c>
      <c r="U40" s="0" t="n">
        <f aca="false">ABS((K40*M40-($J$1-J40)*($J$1-L40))/(S40*K40-R40*($J$1-L40)))</f>
        <v>119900</v>
      </c>
      <c r="V40" s="0" t="n">
        <f aca="false">IF(R40=($J$1-J40)/U40,$J$1/S40-$M$1,K40/ABS(R40-($J$1-J40)/U40))</f>
        <v>119900</v>
      </c>
      <c r="W40" s="0" t="n">
        <f aca="false">IF(K40=0,ABS(($J$1-J40)/N40-($J$1-J40)/U40),ABS((($J$1-J40)-K40)/(K40/V40+O40)))</f>
        <v>119899.998778999</v>
      </c>
    </row>
    <row r="41" customFormat="false" ht="12.75" hidden="false" customHeight="false" outlineLevel="0" collapsed="false">
      <c r="A41" s="3" t="n">
        <v>38877.5911689815</v>
      </c>
      <c r="B41" s="0" t="n">
        <v>1</v>
      </c>
      <c r="C41" s="0" t="n">
        <v>0</v>
      </c>
      <c r="D41" s="3" t="n">
        <v>38877.5911805556</v>
      </c>
      <c r="E41" s="0" t="n">
        <v>1</v>
      </c>
      <c r="F41" s="0" t="n">
        <v>0</v>
      </c>
      <c r="H41" s="6" t="n">
        <f aca="false">I41-'Test Facts'!$B$1</f>
        <v>682.499999837019</v>
      </c>
      <c r="I41" s="6" t="n">
        <f aca="false">86400*(AVERAGE(A41,D41)-RawData!$A$2)</f>
        <v>737.49999983701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39900</v>
      </c>
      <c r="V41" s="0" t="n">
        <f aca="false">IF(R41=($J$1-J41)/U41,$J$1/S41-$M$1,K41/ABS(R41-($J$1-J41)/U41))</f>
        <v>239900</v>
      </c>
      <c r="W41" s="0" t="n">
        <f aca="false">IF(K41=0,ABS(($J$1-J41)/N41-($J$1-J41)/U41),ABS((($J$1-J41)-K41)/(K41/V41+O41)))</f>
        <v>239899.999389499</v>
      </c>
    </row>
    <row r="42" customFormat="false" ht="12.75" hidden="false" customHeight="false" outlineLevel="0" collapsed="false">
      <c r="A42" s="3" t="n">
        <v>38877.591412037</v>
      </c>
      <c r="B42" s="0" t="n">
        <v>1</v>
      </c>
      <c r="C42" s="0" t="n">
        <v>0</v>
      </c>
      <c r="D42" s="3" t="n">
        <v>38877.5914236111</v>
      </c>
      <c r="E42" s="0" t="n">
        <v>1</v>
      </c>
      <c r="F42" s="0" t="n">
        <v>0</v>
      </c>
      <c r="H42" s="6" t="n">
        <f aca="false">I42-'Test Facts'!$B$1</f>
        <v>703.500000345521</v>
      </c>
      <c r="I42" s="6" t="n">
        <f aca="false">86400*(AVERAGE(A42,D42)-RawData!$A$2)</f>
        <v>758.50000034552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39900</v>
      </c>
      <c r="V42" s="0" t="n">
        <f aca="false">IF(R42=($J$1-J42)/U42,$J$1/S42-$M$1,K42/ABS(R42-($J$1-J42)/U42))</f>
        <v>239900</v>
      </c>
      <c r="W42" s="0" t="n">
        <f aca="false">IF(K42=0,ABS(($J$1-J42)/N42-($J$1-J42)/U42),ABS((($J$1-J42)-K42)/(K42/V42+O42)))</f>
        <v>239899.999389499</v>
      </c>
    </row>
    <row r="43" customFormat="false" ht="12.75" hidden="false" customHeight="false" outlineLevel="0" collapsed="false">
      <c r="A43" s="3" t="n">
        <v>38877.5916550926</v>
      </c>
      <c r="B43" s="0" t="n">
        <v>1</v>
      </c>
      <c r="C43" s="0" t="n">
        <v>0</v>
      </c>
      <c r="D43" s="3" t="n">
        <v>38877.5916666667</v>
      </c>
      <c r="E43" s="0" t="n">
        <v>2</v>
      </c>
      <c r="F43" s="0" t="n">
        <v>0</v>
      </c>
      <c r="H43" s="6" t="n">
        <f aca="false">I43-'Test Facts'!$B$1</f>
        <v>724.499999596737</v>
      </c>
      <c r="I43" s="6" t="n">
        <f aca="false">86400*(AVERAGE(A43,D43)-RawData!$A$2)</f>
        <v>779.49999959673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122100122100122</v>
      </c>
      <c r="U43" s="0" t="n">
        <f aca="false">ABS((K43*M43-($J$1-J43)*($J$1-L43))/(S43*K43-R43*($J$1-L43)))</f>
        <v>239900</v>
      </c>
      <c r="V43" s="0" t="n">
        <f aca="false">IF(R43=($J$1-J43)/U43,$J$1/S43-$M$1,K43/ABS(R43-($J$1-J43)/U43))</f>
        <v>119900</v>
      </c>
      <c r="W43" s="0" t="n">
        <f aca="false">IF(K43=0,ABS(($J$1-J43)/N43-($J$1-J43)/U43),ABS((($J$1-J43)-K43)/(K43/V43+O43)))</f>
        <v>239899.999389499</v>
      </c>
    </row>
    <row r="44" customFormat="false" ht="12.75" hidden="false" customHeight="false" outlineLevel="0" collapsed="false">
      <c r="A44" s="3" t="n">
        <v>38877.5918981481</v>
      </c>
      <c r="B44" s="0" t="n">
        <v>1</v>
      </c>
      <c r="C44" s="0" t="n">
        <v>0</v>
      </c>
      <c r="D44" s="3" t="n">
        <v>38877.5919097222</v>
      </c>
      <c r="E44" s="0" t="n">
        <v>1</v>
      </c>
      <c r="F44" s="0" t="n">
        <v>0</v>
      </c>
      <c r="H44" s="6" t="n">
        <f aca="false">I44-'Test Facts'!$B$1</f>
        <v>745.50000010524</v>
      </c>
      <c r="I44" s="6" t="n">
        <f aca="false">86400*(AVERAGE(A44,D44)-RawData!$A$2)</f>
        <v>800.50000010524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39900</v>
      </c>
      <c r="V44" s="0" t="n">
        <f aca="false">IF(R44=($J$1-J44)/U44,$J$1/S44-$M$1,K44/ABS(R44-($J$1-J44)/U44))</f>
        <v>239900</v>
      </c>
      <c r="W44" s="0" t="n">
        <f aca="false">IF(K44=0,ABS(($J$1-J44)/N44-($J$1-J44)/U44),ABS((($J$1-J44)-K44)/(K44/V44+O44)))</f>
        <v>239899.999389499</v>
      </c>
    </row>
    <row r="45" customFormat="false" ht="12.75" hidden="false" customHeight="false" outlineLevel="0" collapsed="false">
      <c r="A45" s="3" t="n">
        <v>38877.5921412037</v>
      </c>
      <c r="B45" s="0" t="n">
        <v>1</v>
      </c>
      <c r="C45" s="0" t="n">
        <v>0</v>
      </c>
      <c r="D45" s="3" t="n">
        <v>38877.5921527778</v>
      </c>
      <c r="E45" s="0" t="n">
        <v>1</v>
      </c>
      <c r="F45" s="0" t="n">
        <v>0</v>
      </c>
      <c r="H45" s="6" t="n">
        <f aca="false">I45-'Test Facts'!$B$1</f>
        <v>766.499999985099</v>
      </c>
      <c r="I45" s="6" t="n">
        <f aca="false">86400*(AVERAGE(A45,D45)-RawData!$A$2)</f>
        <v>821.49999998509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39900</v>
      </c>
      <c r="V45" s="0" t="n">
        <f aca="false">IF(R45=($J$1-J45)/U45,$J$1/S45-$M$1,K45/ABS(R45-($J$1-J45)/U45))</f>
        <v>239900</v>
      </c>
      <c r="W45" s="0" t="n">
        <f aca="false">IF(K45=0,ABS(($J$1-J45)/N45-($J$1-J45)/U45),ABS((($J$1-J45)-K45)/(K45/V45+O45)))</f>
        <v>239899.999389499</v>
      </c>
    </row>
    <row r="46" customFormat="false" ht="12.75" hidden="false" customHeight="false" outlineLevel="0" collapsed="false">
      <c r="A46" s="3" t="n">
        <v>38877.5923842593</v>
      </c>
      <c r="B46" s="0" t="n">
        <v>1</v>
      </c>
      <c r="C46" s="0" t="n">
        <v>0</v>
      </c>
      <c r="D46" s="3" t="n">
        <v>38877.5923958333</v>
      </c>
      <c r="E46" s="0" t="n">
        <v>1</v>
      </c>
      <c r="F46" s="0" t="n">
        <v>0</v>
      </c>
      <c r="H46" s="6" t="n">
        <f aca="false">I46-'Test Facts'!$B$1</f>
        <v>787.499999864958</v>
      </c>
      <c r="I46" s="6" t="n">
        <f aca="false">86400*(AVERAGE(A46,D46)-RawData!$A$2)</f>
        <v>842.49999986495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39900</v>
      </c>
      <c r="V46" s="0" t="n">
        <f aca="false">IF(R46=($J$1-J46)/U46,$J$1/S46-$M$1,K46/ABS(R46-($J$1-J46)/U46))</f>
        <v>239900</v>
      </c>
      <c r="W46" s="0" t="n">
        <f aca="false">IF(K46=0,ABS(($J$1-J46)/N46-($J$1-J46)/U46),ABS((($J$1-J46)-K46)/(K46/V46+O46)))</f>
        <v>239899.999389499</v>
      </c>
    </row>
    <row r="47" customFormat="false" ht="12.75" hidden="false" customHeight="false" outlineLevel="0" collapsed="false">
      <c r="A47" s="3" t="n">
        <v>38877.5926273148</v>
      </c>
      <c r="B47" s="0" t="n">
        <v>2</v>
      </c>
      <c r="C47" s="0" t="n">
        <v>0</v>
      </c>
      <c r="D47" s="3" t="n">
        <v>38877.5926388889</v>
      </c>
      <c r="E47" s="0" t="n">
        <v>1</v>
      </c>
      <c r="F47" s="0" t="n">
        <v>0</v>
      </c>
      <c r="H47" s="6" t="n">
        <f aca="false">I47-'Test Facts'!$B$1</f>
        <v>808.50000037346</v>
      </c>
      <c r="I47" s="6" t="n">
        <f aca="false">86400*(AVERAGE(A47,D47)-RawData!$A$2)</f>
        <v>863.50000037346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19900</v>
      </c>
      <c r="V47" s="0" t="n">
        <f aca="false">IF(R47=($J$1-J47)/U47,$J$1/S47-$M$1,K47/ABS(R47-($J$1-J47)/U47))</f>
        <v>239900</v>
      </c>
      <c r="W47" s="0" t="n">
        <f aca="false">IF(K47=0,ABS(($J$1-J47)/N47-($J$1-J47)/U47),ABS((($J$1-J47)-K47)/(K47/V47+O47)))</f>
        <v>119899.998778999</v>
      </c>
    </row>
    <row r="48" customFormat="false" ht="12.75" hidden="false" customHeight="false" outlineLevel="0" collapsed="false">
      <c r="A48" s="3" t="n">
        <v>38877.5928703704</v>
      </c>
      <c r="B48" s="0" t="n">
        <v>1</v>
      </c>
      <c r="C48" s="0" t="n">
        <v>0</v>
      </c>
      <c r="D48" s="3" t="n">
        <v>38877.5928819444</v>
      </c>
      <c r="E48" s="0" t="n">
        <v>1</v>
      </c>
      <c r="F48" s="0" t="n">
        <v>0</v>
      </c>
      <c r="H48" s="6" t="n">
        <f aca="false">I48-'Test Facts'!$B$1</f>
        <v>829.499999624677</v>
      </c>
      <c r="I48" s="6" t="n">
        <f aca="false">86400*(AVERAGE(A48,D48)-RawData!$A$2)</f>
        <v>884.49999962467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39900</v>
      </c>
      <c r="V48" s="0" t="n">
        <f aca="false">IF(R48=($J$1-J48)/U48,$J$1/S48-$M$1,K48/ABS(R48-($J$1-J48)/U48))</f>
        <v>239900</v>
      </c>
      <c r="W48" s="0" t="n">
        <f aca="false">IF(K48=0,ABS(($J$1-J48)/N48-($J$1-J48)/U48),ABS((($J$1-J48)-K48)/(K48/V48+O48)))</f>
        <v>239899.999389499</v>
      </c>
    </row>
    <row r="49" customFormat="false" ht="12.75" hidden="false" customHeight="false" outlineLevel="0" collapsed="false">
      <c r="A49" s="3" t="n">
        <v>38877.5931134259</v>
      </c>
      <c r="B49" s="0" t="n">
        <v>1</v>
      </c>
      <c r="C49" s="0" t="n">
        <v>0</v>
      </c>
      <c r="D49" s="3" t="n">
        <v>38877.593125</v>
      </c>
      <c r="E49" s="0" t="n">
        <v>1</v>
      </c>
      <c r="F49" s="0" t="n">
        <v>0</v>
      </c>
      <c r="H49" s="6" t="n">
        <f aca="false">I49-'Test Facts'!$B$1</f>
        <v>850.500000133179</v>
      </c>
      <c r="I49" s="6" t="n">
        <f aca="false">86400*(AVERAGE(A49,D49)-RawData!$A$2)</f>
        <v>905.50000013317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39900</v>
      </c>
      <c r="V49" s="0" t="n">
        <f aca="false">IF(R49=($J$1-J49)/U49,$J$1/S49-$M$1,K49/ABS(R49-($J$1-J49)/U49))</f>
        <v>239900</v>
      </c>
      <c r="W49" s="0" t="n">
        <f aca="false">IF(K49=0,ABS(($J$1-J49)/N49-($J$1-J49)/U49),ABS((($J$1-J49)-K49)/(K49/V49+O49)))</f>
        <v>239899.999389499</v>
      </c>
    </row>
    <row r="50" customFormat="false" ht="12.75" hidden="false" customHeight="false" outlineLevel="0" collapsed="false">
      <c r="A50" s="3" t="n">
        <v>38877.5933564815</v>
      </c>
      <c r="B50" s="0" t="n">
        <v>1</v>
      </c>
      <c r="C50" s="0" t="n">
        <v>0</v>
      </c>
      <c r="D50" s="3" t="n">
        <v>38877.5933680556</v>
      </c>
      <c r="E50" s="0" t="n">
        <v>2</v>
      </c>
      <c r="F50" s="0" t="n">
        <v>0</v>
      </c>
      <c r="H50" s="6" t="n">
        <f aca="false">I50-'Test Facts'!$B$1</f>
        <v>871.500000013039</v>
      </c>
      <c r="I50" s="6" t="n">
        <f aca="false">86400*(AVERAGE(A50,D50)-RawData!$A$2)</f>
        <v>926.50000001303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122100122100122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122100122100122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122100122100122</v>
      </c>
      <c r="U50" s="0" t="n">
        <f aca="false">ABS((K50*M50-($J$1-J50)*($J$1-L50))/(S50*K50-R50*($J$1-L50)))</f>
        <v>239900</v>
      </c>
      <c r="V50" s="0" t="n">
        <f aca="false">IF(R50=($J$1-J50)/U50,$J$1/S50-$M$1,K50/ABS(R50-($J$1-J50)/U50))</f>
        <v>119900</v>
      </c>
      <c r="W50" s="0" t="n">
        <f aca="false">IF(K50=0,ABS(($J$1-J50)/N50-($J$1-J50)/U50),ABS((($J$1-J50)-K50)/(K50/V50+O50)))</f>
        <v>239899.999389499</v>
      </c>
    </row>
    <row r="51" customFormat="false" ht="12.75" hidden="false" customHeight="false" outlineLevel="0" collapsed="false">
      <c r="A51" s="3" t="n">
        <v>38877.593599537</v>
      </c>
      <c r="B51" s="0" t="n">
        <v>1</v>
      </c>
      <c r="C51" s="0" t="n">
        <v>0</v>
      </c>
      <c r="D51" s="3" t="n">
        <v>38877.5936111111</v>
      </c>
      <c r="E51" s="0" t="n">
        <v>1</v>
      </c>
      <c r="F51" s="0" t="n">
        <v>0</v>
      </c>
      <c r="H51" s="6" t="n">
        <f aca="false">I51-'Test Facts'!$B$1</f>
        <v>892.499999892898</v>
      </c>
      <c r="I51" s="6" t="n">
        <f aca="false">86400*(AVERAGE(A51,D51)-RawData!$A$2)</f>
        <v>947.49999989289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39900</v>
      </c>
      <c r="V51" s="0" t="n">
        <f aca="false">IF(R51=($J$1-J51)/U51,$J$1/S51-$M$1,K51/ABS(R51-($J$1-J51)/U51))</f>
        <v>239900</v>
      </c>
      <c r="W51" s="0" t="n">
        <f aca="false">IF(K51=0,ABS(($J$1-J51)/N51-($J$1-J51)/U51),ABS((($J$1-J51)-K51)/(K51/V51+O51)))</f>
        <v>239899.999389499</v>
      </c>
    </row>
    <row r="52" customFormat="false" ht="12.75" hidden="false" customHeight="false" outlineLevel="0" collapsed="false">
      <c r="A52" s="3" t="n">
        <v>38877.5938425926</v>
      </c>
      <c r="B52" s="0" t="n">
        <v>1</v>
      </c>
      <c r="C52" s="0" t="n">
        <v>0</v>
      </c>
      <c r="D52" s="3" t="n">
        <v>38877.5938541667</v>
      </c>
      <c r="E52" s="0" t="n">
        <v>1</v>
      </c>
      <c r="F52" s="0" t="n">
        <v>0</v>
      </c>
      <c r="H52" s="6" t="n">
        <f aca="false">I52-'Test Facts'!$B$1</f>
        <v>913.5000004014</v>
      </c>
      <c r="I52" s="6" t="n">
        <f aca="false">86400*(AVERAGE(A52,D52)-RawData!$A$2)</f>
        <v>968.500000401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39900</v>
      </c>
      <c r="V52" s="0" t="n">
        <f aca="false">IF(R52=($J$1-J52)/U52,$J$1/S52-$M$1,K52/ABS(R52-($J$1-J52)/U52))</f>
        <v>239900</v>
      </c>
      <c r="W52" s="0" t="n">
        <f aca="false">IF(K52=0,ABS(($J$1-J52)/N52-($J$1-J52)/U52),ABS((($J$1-J52)-K52)/(K52/V52+O52)))</f>
        <v>239899.999389499</v>
      </c>
    </row>
    <row r="53" customFormat="false" ht="12.75" hidden="false" customHeight="false" outlineLevel="0" collapsed="false">
      <c r="A53" s="3" t="n">
        <v>38877.5940856482</v>
      </c>
      <c r="B53" s="0" t="n">
        <v>1</v>
      </c>
      <c r="C53" s="0" t="n">
        <v>0</v>
      </c>
      <c r="D53" s="3" t="n">
        <v>38877.5940972222</v>
      </c>
      <c r="E53" s="0" t="n">
        <v>2</v>
      </c>
      <c r="F53" s="0" t="n">
        <v>0</v>
      </c>
      <c r="H53" s="6" t="n">
        <f aca="false">I53-'Test Facts'!$B$1</f>
        <v>934.499999652617</v>
      </c>
      <c r="I53" s="6" t="n">
        <f aca="false">86400*(AVERAGE(A53,D53)-RawData!$A$2)</f>
        <v>989.49999965261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122100122100122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122100122100122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122100122100122</v>
      </c>
      <c r="U53" s="0" t="n">
        <f aca="false">ABS((K53*M53-($J$1-J53)*($J$1-L53))/(S53*K53-R53*($J$1-L53)))</f>
        <v>239900</v>
      </c>
      <c r="V53" s="0" t="n">
        <f aca="false">IF(R53=($J$1-J53)/U53,$J$1/S53-$M$1,K53/ABS(R53-($J$1-J53)/U53))</f>
        <v>119900</v>
      </c>
      <c r="W53" s="0" t="n">
        <f aca="false">IF(K53=0,ABS(($J$1-J53)/N53-($J$1-J53)/U53),ABS((($J$1-J53)-K53)/(K53/V53+O53)))</f>
        <v>239899.999389499</v>
      </c>
    </row>
    <row r="54" customFormat="false" ht="12.75" hidden="false" customHeight="false" outlineLevel="0" collapsed="false">
      <c r="A54" s="3" t="n">
        <v>38877.5943287037</v>
      </c>
      <c r="B54" s="0" t="n">
        <v>1</v>
      </c>
      <c r="C54" s="0" t="n">
        <v>0</v>
      </c>
      <c r="D54" s="3" t="n">
        <v>38877.5943402778</v>
      </c>
      <c r="E54" s="0" t="n">
        <v>1</v>
      </c>
      <c r="F54" s="0" t="n">
        <v>0</v>
      </c>
      <c r="H54" s="6" t="n">
        <f aca="false">I54-'Test Facts'!$B$1</f>
        <v>955.500000161119</v>
      </c>
      <c r="I54" s="6" t="n">
        <f aca="false">86400*(AVERAGE(A54,D54)-RawData!$A$2)</f>
        <v>1010.5000001611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39900</v>
      </c>
      <c r="V54" s="0" t="n">
        <f aca="false">IF(R54=($J$1-J54)/U54,$J$1/S54-$M$1,K54/ABS(R54-($J$1-J54)/U54))</f>
        <v>239900</v>
      </c>
      <c r="W54" s="0" t="n">
        <f aca="false">IF(K54=0,ABS(($J$1-J54)/N54-($J$1-J54)/U54),ABS((($J$1-J54)-K54)/(K54/V54+O54)))</f>
        <v>239899.999389499</v>
      </c>
    </row>
    <row r="55" customFormat="false" ht="12.75" hidden="false" customHeight="false" outlineLevel="0" collapsed="false">
      <c r="A55" s="3" t="n">
        <v>38877.5945717593</v>
      </c>
      <c r="B55" s="0" t="n">
        <v>1</v>
      </c>
      <c r="C55" s="0" t="n">
        <v>0</v>
      </c>
      <c r="D55" s="3" t="n">
        <v>38877.5945833333</v>
      </c>
      <c r="E55" s="0" t="n">
        <v>1</v>
      </c>
      <c r="F55" s="0" t="n">
        <v>0</v>
      </c>
      <c r="H55" s="6" t="n">
        <f aca="false">I55-'Test Facts'!$B$1</f>
        <v>976.500000040978</v>
      </c>
      <c r="I55" s="6" t="n">
        <f aca="false">86400*(AVERAGE(A55,D55)-RawData!$A$2)</f>
        <v>1031.5000000409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39900</v>
      </c>
      <c r="V55" s="0" t="n">
        <f aca="false">IF(R55=($J$1-J55)/U55,$J$1/S55-$M$1,K55/ABS(R55-($J$1-J55)/U55))</f>
        <v>239900</v>
      </c>
      <c r="W55" s="0" t="n">
        <f aca="false">IF(K55=0,ABS(($J$1-J55)/N55-($J$1-J55)/U55),ABS((($J$1-J55)-K55)/(K55/V55+O55)))</f>
        <v>239899.999389499</v>
      </c>
    </row>
    <row r="56" customFormat="false" ht="12.75" hidden="false" customHeight="false" outlineLevel="0" collapsed="false">
      <c r="A56" s="3" t="n">
        <v>38877.5948148148</v>
      </c>
      <c r="B56" s="0" t="n">
        <v>1</v>
      </c>
      <c r="C56" s="0" t="n">
        <v>0</v>
      </c>
      <c r="D56" s="3" t="n">
        <v>38877.5948263889</v>
      </c>
      <c r="E56" s="0" t="n">
        <v>1</v>
      </c>
      <c r="F56" s="0" t="n">
        <v>0</v>
      </c>
      <c r="H56" s="6" t="n">
        <f aca="false">I56-'Test Facts'!$B$1</f>
        <v>997.499999920838</v>
      </c>
      <c r="I56" s="6" t="n">
        <f aca="false">86400*(AVERAGE(A56,D56)-RawData!$A$2)</f>
        <v>1052.4999999208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39900</v>
      </c>
      <c r="V56" s="0" t="n">
        <f aca="false">IF(R56=($J$1-J56)/U56,$J$1/S56-$M$1,K56/ABS(R56-($J$1-J56)/U56))</f>
        <v>239900</v>
      </c>
      <c r="W56" s="0" t="n">
        <f aca="false">IF(K56=0,ABS(($J$1-J56)/N56-($J$1-J56)/U56),ABS((($J$1-J56)-K56)/(K56/V56+O56)))</f>
        <v>239899.999389499</v>
      </c>
    </row>
    <row r="57" customFormat="false" ht="12.75" hidden="false" customHeight="false" outlineLevel="0" collapsed="false">
      <c r="A57" s="3" t="n">
        <v>38877.5950578704</v>
      </c>
      <c r="B57" s="0" t="n">
        <v>1</v>
      </c>
      <c r="C57" s="0" t="n">
        <v>0</v>
      </c>
      <c r="D57" s="3" t="n">
        <v>38877.5950694445</v>
      </c>
      <c r="E57" s="0" t="n">
        <v>1</v>
      </c>
      <c r="F57" s="0" t="n">
        <v>0</v>
      </c>
      <c r="H57" s="6" t="n">
        <f aca="false">I57-'Test Facts'!$B$1</f>
        <v>1018.50000042934</v>
      </c>
      <c r="I57" s="6" t="n">
        <f aca="false">86400*(AVERAGE(A57,D57)-RawData!$A$2)</f>
        <v>1073.5000004293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39900</v>
      </c>
      <c r="V57" s="0" t="n">
        <f aca="false">IF(R57=($J$1-J57)/U57,$J$1/S57-$M$1,K57/ABS(R57-($J$1-J57)/U57))</f>
        <v>239900</v>
      </c>
      <c r="W57" s="0" t="n">
        <f aca="false">IF(K57=0,ABS(($J$1-J57)/N57-($J$1-J57)/U57),ABS((($J$1-J57)-K57)/(K57/V57+O57)))</f>
        <v>239899.999389499</v>
      </c>
    </row>
    <row r="58" customFormat="false" ht="12.75" hidden="false" customHeight="false" outlineLevel="0" collapsed="false">
      <c r="A58" s="3" t="n">
        <v>38877.5953009259</v>
      </c>
      <c r="B58" s="0" t="n">
        <v>1</v>
      </c>
      <c r="C58" s="0" t="n">
        <v>0</v>
      </c>
      <c r="D58" s="3" t="n">
        <v>38877.5953125</v>
      </c>
      <c r="E58" s="0" t="n">
        <v>1</v>
      </c>
      <c r="F58" s="0" t="n">
        <v>0</v>
      </c>
      <c r="H58" s="6" t="n">
        <f aca="false">I58-'Test Facts'!$B$1</f>
        <v>1039.49999968056</v>
      </c>
      <c r="I58" s="6" t="n">
        <f aca="false">86400*(AVERAGE(A58,D58)-RawData!$A$2)</f>
        <v>1094.4999996805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39900</v>
      </c>
      <c r="V58" s="0" t="n">
        <f aca="false">IF(R58=($J$1-J58)/U58,$J$1/S58-$M$1,K58/ABS(R58-($J$1-J58)/U58))</f>
        <v>239900</v>
      </c>
      <c r="W58" s="0" t="n">
        <f aca="false">IF(K58=0,ABS(($J$1-J58)/N58-($J$1-J58)/U58),ABS((($J$1-J58)-K58)/(K58/V58+O58)))</f>
        <v>239899.999389499</v>
      </c>
    </row>
    <row r="59" customFormat="false" ht="12.75" hidden="false" customHeight="false" outlineLevel="0" collapsed="false">
      <c r="A59" s="3" t="n">
        <v>38877.5955439815</v>
      </c>
      <c r="B59" s="0" t="n">
        <v>1</v>
      </c>
      <c r="C59" s="0" t="n">
        <v>0</v>
      </c>
      <c r="D59" s="3" t="n">
        <v>38877.5955555556</v>
      </c>
      <c r="E59" s="0" t="n">
        <v>1</v>
      </c>
      <c r="F59" s="0" t="n">
        <v>0</v>
      </c>
      <c r="H59" s="6" t="n">
        <f aca="false">I59-'Test Facts'!$B$1</f>
        <v>1060.50000018906</v>
      </c>
      <c r="I59" s="6" t="n">
        <f aca="false">86400*(AVERAGE(A59,D59)-RawData!$A$2)</f>
        <v>1115.50000018906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39900</v>
      </c>
      <c r="V59" s="0" t="n">
        <f aca="false">IF(R59=($J$1-J59)/U59,$J$1/S59-$M$1,K59/ABS(R59-($J$1-J59)/U59))</f>
        <v>239900</v>
      </c>
      <c r="W59" s="0" t="n">
        <f aca="false">IF(K59=0,ABS(($J$1-J59)/N59-($J$1-J59)/U59),ABS((($J$1-J59)-K59)/(K59/V59+O59)))</f>
        <v>239899.999389499</v>
      </c>
    </row>
    <row r="60" customFormat="false" ht="12.75" hidden="false" customHeight="false" outlineLevel="0" collapsed="false">
      <c r="A60" s="3" t="n">
        <v>38877.595787037</v>
      </c>
      <c r="B60" s="0" t="n">
        <v>1</v>
      </c>
      <c r="C60" s="0" t="n">
        <v>0</v>
      </c>
      <c r="D60" s="3" t="n">
        <v>38877.5957986111</v>
      </c>
      <c r="E60" s="0" t="n">
        <v>1</v>
      </c>
      <c r="F60" s="0" t="n">
        <v>0</v>
      </c>
      <c r="H60" s="6" t="n">
        <f aca="false">I60-'Test Facts'!$B$1</f>
        <v>1081.50000006892</v>
      </c>
      <c r="I60" s="6" t="n">
        <f aca="false">86400*(AVERAGE(A60,D60)-RawData!$A$2)</f>
        <v>1136.5000000689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39900</v>
      </c>
      <c r="V60" s="0" t="n">
        <f aca="false">IF(R60=($J$1-J60)/U60,$J$1/S60-$M$1,K60/ABS(R60-($J$1-J60)/U60))</f>
        <v>239900</v>
      </c>
      <c r="W60" s="0" t="n">
        <f aca="false">IF(K60=0,ABS(($J$1-J60)/N60-($J$1-J60)/U60),ABS((($J$1-J60)-K60)/(K60/V60+O60)))</f>
        <v>239899.999389499</v>
      </c>
    </row>
    <row r="61" customFormat="false" ht="12.75" hidden="false" customHeight="false" outlineLevel="0" collapsed="false">
      <c r="A61" s="3" t="n">
        <v>38877.5960300926</v>
      </c>
      <c r="B61" s="0" t="n">
        <v>1</v>
      </c>
      <c r="C61" s="0" t="n">
        <v>0</v>
      </c>
      <c r="D61" s="3" t="n">
        <v>38877.5960416667</v>
      </c>
      <c r="E61" s="0" t="n">
        <v>1</v>
      </c>
      <c r="F61" s="0" t="n">
        <v>0</v>
      </c>
      <c r="H61" s="6" t="n">
        <f aca="false">I61-'Test Facts'!$B$1</f>
        <v>1102.49999994878</v>
      </c>
      <c r="I61" s="6" t="n">
        <f aca="false">86400*(AVERAGE(A61,D61)-RawData!$A$2)</f>
        <v>1157.49999994878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39900</v>
      </c>
      <c r="V61" s="0" t="n">
        <f aca="false">IF(R61=($J$1-J61)/U61,$J$1/S61-$M$1,K61/ABS(R61-($J$1-J61)/U61))</f>
        <v>239900</v>
      </c>
      <c r="W61" s="0" t="n">
        <f aca="false">IF(K61=0,ABS(($J$1-J61)/N61-($J$1-J61)/U61),ABS((($J$1-J61)-K61)/(K61/V61+O61)))</f>
        <v>239899.999389499</v>
      </c>
    </row>
    <row r="62" customFormat="false" ht="12.75" hidden="false" customHeight="false" outlineLevel="0" collapsed="false">
      <c r="A62" s="3" t="n">
        <v>38877.5962731482</v>
      </c>
      <c r="B62" s="0" t="n">
        <v>1</v>
      </c>
      <c r="C62" s="0" t="n">
        <v>0</v>
      </c>
      <c r="D62" s="3" t="n">
        <v>38877.5962847222</v>
      </c>
      <c r="E62" s="0" t="n">
        <v>1</v>
      </c>
      <c r="F62" s="0" t="n">
        <v>0</v>
      </c>
      <c r="H62" s="6" t="n">
        <f aca="false">I62-'Test Facts'!$B$1</f>
        <v>1123.50000045728</v>
      </c>
      <c r="I62" s="6" t="n">
        <f aca="false">86400*(AVERAGE(A62,D62)-RawData!$A$2)</f>
        <v>1178.5000004572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39900</v>
      </c>
      <c r="V62" s="0" t="n">
        <f aca="false">IF(R62=($J$1-J62)/U62,$J$1/S62-$M$1,K62/ABS(R62-($J$1-J62)/U62))</f>
        <v>239900</v>
      </c>
      <c r="W62" s="0" t="n">
        <f aca="false">IF(K62=0,ABS(($J$1-J62)/N62-($J$1-J62)/U62),ABS((($J$1-J62)-K62)/(K62/V62+O62)))</f>
        <v>239899.999389499</v>
      </c>
    </row>
    <row r="63" customFormat="false" ht="12.75" hidden="false" customHeight="false" outlineLevel="0" collapsed="false">
      <c r="A63" s="3" t="n">
        <v>38877.5965162037</v>
      </c>
      <c r="B63" s="0" t="n">
        <v>1</v>
      </c>
      <c r="C63" s="0" t="n">
        <v>0</v>
      </c>
      <c r="D63" s="3" t="n">
        <v>38877.5965277778</v>
      </c>
      <c r="E63" s="0" t="n">
        <v>1</v>
      </c>
      <c r="F63" s="0" t="n">
        <v>0</v>
      </c>
      <c r="H63" s="6" t="n">
        <f aca="false">I63-'Test Facts'!$B$1</f>
        <v>1144.4999997085</v>
      </c>
      <c r="I63" s="6" t="n">
        <f aca="false">86400*(AVERAGE(A63,D63)-RawData!$A$2)</f>
        <v>1199.4999997085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39900</v>
      </c>
      <c r="V63" s="0" t="n">
        <f aca="false">IF(R63=($J$1-J63)/U63,$J$1/S63-$M$1,K63/ABS(R63-($J$1-J63)/U63))</f>
        <v>239900</v>
      </c>
      <c r="W63" s="0" t="n">
        <f aca="false">IF(K63=0,ABS(($J$1-J63)/N63-($J$1-J63)/U63),ABS((($J$1-J63)-K63)/(K63/V63+O63)))</f>
        <v>239899.999389499</v>
      </c>
    </row>
    <row r="64" customFormat="false" ht="12.75" hidden="false" customHeight="false" outlineLevel="0" collapsed="false">
      <c r="A64" s="3" t="n">
        <v>38877.5967592593</v>
      </c>
      <c r="B64" s="0" t="n">
        <v>1</v>
      </c>
      <c r="C64" s="0" t="n">
        <v>0</v>
      </c>
      <c r="D64" s="3" t="n">
        <v>38877.5967708333</v>
      </c>
      <c r="E64" s="0" t="n">
        <v>1</v>
      </c>
      <c r="F64" s="0" t="n">
        <v>0</v>
      </c>
      <c r="H64" s="6" t="n">
        <f aca="false">I64-'Test Facts'!$B$1</f>
        <v>1165.500000217</v>
      </c>
      <c r="I64" s="6" t="n">
        <f aca="false">86400*(AVERAGE(A64,D64)-RawData!$A$2)</f>
        <v>1220.50000021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39900</v>
      </c>
      <c r="V64" s="0" t="n">
        <f aca="false">IF(R64=($J$1-J64)/U64,$J$1/S64-$M$1,K64/ABS(R64-($J$1-J64)/U64))</f>
        <v>239900</v>
      </c>
      <c r="W64" s="0" t="n">
        <f aca="false">IF(K64=0,ABS(($J$1-J64)/N64-($J$1-J64)/U64),ABS((($J$1-J64)-K64)/(K64/V64+O64)))</f>
        <v>239899.999389499</v>
      </c>
    </row>
    <row r="65" customFormat="false" ht="12.75" hidden="false" customHeight="false" outlineLevel="0" collapsed="false">
      <c r="A65" s="3" t="n">
        <v>38877.5970023148</v>
      </c>
      <c r="B65" s="0" t="n">
        <v>1</v>
      </c>
      <c r="C65" s="0" t="n">
        <v>0</v>
      </c>
      <c r="D65" s="3" t="n">
        <v>38877.5970138889</v>
      </c>
      <c r="E65" s="0" t="n">
        <v>1</v>
      </c>
      <c r="F65" s="0" t="n">
        <v>0</v>
      </c>
      <c r="H65" s="6" t="n">
        <f aca="false">I65-'Test Facts'!$B$1</f>
        <v>1186.50000009686</v>
      </c>
      <c r="I65" s="6" t="n">
        <f aca="false">86400*(AVERAGE(A65,D65)-RawData!$A$2)</f>
        <v>1241.5000000968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39900</v>
      </c>
      <c r="V65" s="0" t="n">
        <f aca="false">IF(R65=($J$1-J65)/U65,$J$1/S65-$M$1,K65/ABS(R65-($J$1-J65)/U65))</f>
        <v>239900</v>
      </c>
      <c r="W65" s="0" t="n">
        <f aca="false">IF(K65=0,ABS(($J$1-J65)/N65-($J$1-J65)/U65),ABS((($J$1-J65)-K65)/(K65/V65+O65)))</f>
        <v>239899.999389499</v>
      </c>
    </row>
    <row r="66" customFormat="false" ht="12.75" hidden="false" customHeight="false" outlineLevel="0" collapsed="false">
      <c r="A66" s="3" t="n">
        <v>38877.5972453704</v>
      </c>
      <c r="B66" s="0" t="n">
        <v>2</v>
      </c>
      <c r="C66" s="0" t="n">
        <v>0</v>
      </c>
      <c r="D66" s="3" t="n">
        <v>38877.5972569444</v>
      </c>
      <c r="E66" s="0" t="n">
        <v>1</v>
      </c>
      <c r="F66" s="0" t="n">
        <v>0</v>
      </c>
      <c r="H66" s="6" t="n">
        <f aca="false">I66-'Test Facts'!$B$1</f>
        <v>1207.49999997672</v>
      </c>
      <c r="I66" s="6" t="n">
        <f aca="false">86400*(AVERAGE(A66,D66)-RawData!$A$2)</f>
        <v>1262.49999997672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0610500610500611</v>
      </c>
      <c r="U66" s="0" t="n">
        <f aca="false">ABS((K66*M66-($J$1-J66)*($J$1-L66))/(S66*K66-R66*($J$1-L66)))</f>
        <v>119900</v>
      </c>
      <c r="V66" s="0" t="n">
        <f aca="false">IF(R66=($J$1-J66)/U66,$J$1/S66-$M$1,K66/ABS(R66-($J$1-J66)/U66))</f>
        <v>239900</v>
      </c>
      <c r="W66" s="0" t="n">
        <f aca="false">IF(K66=0,ABS(($J$1-J66)/N66-($J$1-J66)/U66),ABS((($J$1-J66)-K66)/(K66/V66+O66)))</f>
        <v>119899.998778999</v>
      </c>
    </row>
    <row r="67" customFormat="false" ht="12.75" hidden="false" customHeight="false" outlineLevel="0" collapsed="false">
      <c r="A67" s="3" t="n">
        <v>38877.5974884259</v>
      </c>
      <c r="B67" s="0" t="n">
        <v>1</v>
      </c>
      <c r="C67" s="0" t="n">
        <v>0</v>
      </c>
      <c r="D67" s="3" t="n">
        <v>38877.5975</v>
      </c>
      <c r="E67" s="0" t="n">
        <v>1</v>
      </c>
      <c r="F67" s="0" t="n">
        <v>0</v>
      </c>
      <c r="H67" s="6" t="n">
        <f aca="false">I67-'Test Facts'!$B$1</f>
        <v>1228.50000048522</v>
      </c>
      <c r="I67" s="6" t="n">
        <f aca="false">86400*(AVERAGE(A67,D67)-RawData!$A$2)</f>
        <v>1283.50000048522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39900</v>
      </c>
      <c r="V67" s="0" t="n">
        <f aca="false">IF(R67=($J$1-J67)/U67,$J$1/S67-$M$1,K67/ABS(R67-($J$1-J67)/U67))</f>
        <v>239900</v>
      </c>
      <c r="W67" s="0" t="n">
        <f aca="false">IF(K67=0,ABS(($J$1-J67)/N67-($J$1-J67)/U67),ABS((($J$1-J67)-K67)/(K67/V67+O67)))</f>
        <v>239899.999389499</v>
      </c>
    </row>
    <row r="68" customFormat="false" ht="12.75" hidden="false" customHeight="false" outlineLevel="0" collapsed="false">
      <c r="A68" s="3" t="n">
        <v>38877.5977314815</v>
      </c>
      <c r="B68" s="0" t="n">
        <v>1</v>
      </c>
      <c r="C68" s="0" t="n">
        <v>1</v>
      </c>
      <c r="D68" s="3" t="n">
        <v>38877.5977430556</v>
      </c>
      <c r="E68" s="0" t="n">
        <v>1</v>
      </c>
      <c r="F68" s="0" t="n">
        <v>0</v>
      </c>
      <c r="H68" s="6" t="n">
        <f aca="false">I68-'Test Facts'!$B$1</f>
        <v>1249.49999973644</v>
      </c>
      <c r="I68" s="6" t="n">
        <f aca="false">86400*(AVERAGE(A68,D68)-RawData!$A$2)</f>
        <v>1304.49999973644</v>
      </c>
      <c r="J68" s="0" t="n">
        <f aca="false">B68*250/4095</f>
        <v>0.0610500610500611</v>
      </c>
      <c r="K68" s="0" t="n">
        <f aca="false">C68*250/4095</f>
        <v>0.0610500610500611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.000610500610500611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</v>
      </c>
      <c r="S68" s="0" t="n">
        <f aca="false">ABS(P68-Q68)</f>
        <v>0.000610500610500611</v>
      </c>
      <c r="U68" s="0" t="n">
        <f aca="false">ABS((K68*M68-($J$1-J68)*($J$1-L68))/(S68*K68-R68*($J$1-L68)))</f>
        <v>575520100</v>
      </c>
      <c r="V68" s="0" t="n">
        <f aca="false">IF(R68=($J$1-J68)/U68,$J$1/S68-$M$1,K68/ABS(R68-($J$1-J68)/U68))</f>
        <v>239900</v>
      </c>
      <c r="W68" s="0" t="n">
        <f aca="false">IF(K68=0,ABS(($J$1-J68)/N68-($J$1-J68)/U68),ABS((($J$1-J68)-K68)/(K68/V68+O68)))</f>
        <v>239700.083333333</v>
      </c>
    </row>
    <row r="69" customFormat="false" ht="12.75" hidden="false" customHeight="false" outlineLevel="0" collapsed="false">
      <c r="A69" s="3" t="n">
        <v>38877.597974537</v>
      </c>
      <c r="B69" s="0" t="n">
        <v>5</v>
      </c>
      <c r="C69" s="0" t="n">
        <v>6</v>
      </c>
      <c r="D69" s="3" t="n">
        <v>38877.5979861111</v>
      </c>
      <c r="E69" s="0" t="n">
        <v>2</v>
      </c>
      <c r="F69" s="0" t="n">
        <v>3</v>
      </c>
      <c r="H69" s="6" t="n">
        <f aca="false">I69-'Test Facts'!$B$1</f>
        <v>1270.50000024494</v>
      </c>
      <c r="I69" s="6" t="n">
        <f aca="false">86400*(AVERAGE(A69,D69)-RawData!$A$2)</f>
        <v>1325.50000024494</v>
      </c>
      <c r="J69" s="0" t="n">
        <f aca="false">B69*250/4095</f>
        <v>0.305250305250305</v>
      </c>
      <c r="K69" s="0" t="n">
        <f aca="false">C69*250/4095</f>
        <v>0.366300366300366</v>
      </c>
      <c r="L69" s="0" t="n">
        <f aca="false">E69*250/4095</f>
        <v>0.122100122100122</v>
      </c>
      <c r="M69" s="0" t="n">
        <f aca="false">F69*250/4095</f>
        <v>0.183150183150183</v>
      </c>
      <c r="N69" s="0" t="n">
        <f aca="false">J69/$M$1</f>
        <v>0.00305250305250305</v>
      </c>
      <c r="O69" s="0" t="n">
        <f aca="false">K69/$M$1</f>
        <v>0.00366300366300366</v>
      </c>
      <c r="P69" s="0" t="n">
        <f aca="false">L69/$M$1</f>
        <v>0.00122100122100122</v>
      </c>
      <c r="Q69" s="0" t="n">
        <f aca="false">M69/$M$1</f>
        <v>0.00183150183150183</v>
      </c>
      <c r="R69" s="0" t="n">
        <f aca="false">ABS(N69-O69)</f>
        <v>0.00061050061050061</v>
      </c>
      <c r="S69" s="0" t="n">
        <f aca="false">ABS(P69-Q69)</f>
        <v>0.00061050061050061</v>
      </c>
      <c r="U69" s="0" t="n">
        <f aca="false">ABS((K69*M69-($J$1-J69)*($J$1-L69))/(S69*K69-R69*($J$1-L69)))</f>
        <v>240100</v>
      </c>
      <c r="V69" s="0" t="n">
        <f aca="false">IF(R69=($J$1-J69)/U69,$J$1/S69-$M$1,K69/ABS(R69-($J$1-J69)/U69))</f>
        <v>240100</v>
      </c>
      <c r="W69" s="0" t="n">
        <f aca="false">IF(K69=0,ABS(($J$1-J69)/N69-($J$1-J69)/U69),ABS((($J$1-J69)-K69)/(K69/V69+O69)))</f>
        <v>39800.0902026089</v>
      </c>
    </row>
    <row r="70" customFormat="false" ht="12.75" hidden="false" customHeight="false" outlineLevel="0" collapsed="false">
      <c r="A70" s="3" t="n">
        <v>38877.5982175926</v>
      </c>
      <c r="B70" s="0" t="n">
        <v>72</v>
      </c>
      <c r="C70" s="0" t="n">
        <v>66</v>
      </c>
      <c r="D70" s="3" t="n">
        <v>38877.5982291667</v>
      </c>
      <c r="E70" s="0" t="n">
        <v>27</v>
      </c>
      <c r="F70" s="0" t="n">
        <v>26</v>
      </c>
      <c r="H70" s="6" t="n">
        <f aca="false">I70-'Test Facts'!$B$1</f>
        <v>1291.49999949615</v>
      </c>
      <c r="I70" s="6" t="n">
        <f aca="false">86400*(AVERAGE(A70,D70)-RawData!$A$2)</f>
        <v>1346.49999949615</v>
      </c>
      <c r="J70" s="0" t="n">
        <f aca="false">B70*250/4095</f>
        <v>4.3956043956044</v>
      </c>
      <c r="K70" s="0" t="n">
        <f aca="false">C70*250/4095</f>
        <v>4.02930402930403</v>
      </c>
      <c r="L70" s="0" t="n">
        <f aca="false">E70*250/4095</f>
        <v>1.64835164835165</v>
      </c>
      <c r="M70" s="0" t="n">
        <f aca="false">F70*250/4095</f>
        <v>1.58730158730159</v>
      </c>
      <c r="N70" s="0" t="n">
        <f aca="false">J70/$M$1</f>
        <v>0.043956043956044</v>
      </c>
      <c r="O70" s="0" t="n">
        <f aca="false">K70/$M$1</f>
        <v>0.0402930402930403</v>
      </c>
      <c r="P70" s="0" t="n">
        <f aca="false">L70/$M$1</f>
        <v>0.0164835164835165</v>
      </c>
      <c r="Q70" s="0" t="n">
        <f aca="false">M70/$M$1</f>
        <v>0.0158730158730159</v>
      </c>
      <c r="R70" s="0" t="n">
        <f aca="false">ABS(N70-O70)</f>
        <v>0.00366300366300367</v>
      </c>
      <c r="S70" s="0" t="n">
        <f aca="false">ABS(P70-Q70)</f>
        <v>0.000610500610500612</v>
      </c>
      <c r="U70" s="0" t="n">
        <f aca="false">ABS((K70*M70-($J$1-J70)*($J$1-L70))/(S70*K70-R70*($J$1-L70)))</f>
        <v>38968.5859441151</v>
      </c>
      <c r="V70" s="0" t="n">
        <f aca="false">IF(R70=($J$1-J70)/U70,$J$1/S70-$M$1,K70/ABS(R70-($J$1-J70)/U70))</f>
        <v>254264.640883975</v>
      </c>
      <c r="W70" s="0" t="n">
        <f aca="false">IF(K70=0,ABS(($J$1-J70)/N70-($J$1-J70)/U70),ABS((($J$1-J70)-K70)/(K70/V70+O70)))</f>
        <v>3425.92534160019</v>
      </c>
    </row>
    <row r="71" customFormat="false" ht="12.75" hidden="false" customHeight="false" outlineLevel="0" collapsed="false">
      <c r="A71" s="3" t="n">
        <v>38877.5984606482</v>
      </c>
      <c r="B71" s="0" t="n">
        <v>213</v>
      </c>
      <c r="C71" s="0" t="n">
        <v>225</v>
      </c>
      <c r="D71" s="3" t="n">
        <v>38877.5984722222</v>
      </c>
      <c r="E71" s="0" t="n">
        <v>23</v>
      </c>
      <c r="F71" s="0" t="n">
        <v>12</v>
      </c>
      <c r="H71" s="6" t="n">
        <f aca="false">I71-'Test Facts'!$B$1</f>
        <v>1312.50000000466</v>
      </c>
      <c r="I71" s="6" t="n">
        <f aca="false">86400*(AVERAGE(A71,D71)-RawData!$A$2)</f>
        <v>1367.50000000466</v>
      </c>
      <c r="J71" s="0" t="n">
        <f aca="false">B71*250/4095</f>
        <v>13.003663003663</v>
      </c>
      <c r="K71" s="0" t="n">
        <f aca="false">C71*250/4095</f>
        <v>13.7362637362637</v>
      </c>
      <c r="L71" s="0" t="n">
        <f aca="false">E71*250/4095</f>
        <v>1.4041514041514</v>
      </c>
      <c r="M71" s="0" t="n">
        <f aca="false">F71*250/4095</f>
        <v>0.732600732600733</v>
      </c>
      <c r="N71" s="0" t="n">
        <f aca="false">J71/$M$1</f>
        <v>0.13003663003663</v>
      </c>
      <c r="O71" s="0" t="n">
        <f aca="false">K71/$M$1</f>
        <v>0.137362637362637</v>
      </c>
      <c r="P71" s="0" t="n">
        <f aca="false">L71/$M$1</f>
        <v>0.014041514041514</v>
      </c>
      <c r="Q71" s="0" t="n">
        <f aca="false">M71/$M$1</f>
        <v>0.00732600732600733</v>
      </c>
      <c r="R71" s="0" t="n">
        <f aca="false">ABS(N71-O71)</f>
        <v>0.0073260073260073</v>
      </c>
      <c r="S71" s="0" t="n">
        <f aca="false">ABS(P71-Q71)</f>
        <v>0.00671550671550672</v>
      </c>
      <c r="U71" s="0" t="n">
        <f aca="false">ABS((K71*M71-($J$1-J71)*($J$1-L71))/(S71*K71-R71*($J$1-L71)))</f>
        <v>19946.2512956352</v>
      </c>
      <c r="V71" s="0" t="n">
        <f aca="false">IF(R71=($J$1-J71)/U71,$J$1/S71-$M$1,K71/ABS(R71-($J$1-J71)/U71))</f>
        <v>21727.9262325931</v>
      </c>
      <c r="W71" s="0" t="n">
        <f aca="false">IF(K71=0,ABS(($J$1-J71)/N71-($J$1-J71)/U71),ABS((($J$1-J71)-K71)/(K71/V71+O71)))</f>
        <v>868.005117523726</v>
      </c>
    </row>
    <row r="72" customFormat="false" ht="12.75" hidden="false" customHeight="false" outlineLevel="0" collapsed="false">
      <c r="A72" s="3" t="n">
        <v>38877.5987037037</v>
      </c>
      <c r="B72" s="0" t="n">
        <v>1063</v>
      </c>
      <c r="C72" s="0" t="n">
        <v>1043</v>
      </c>
      <c r="D72" s="3" t="n">
        <v>38877.5987152778</v>
      </c>
      <c r="E72" s="0" t="n">
        <v>996</v>
      </c>
      <c r="F72" s="0" t="n">
        <v>970</v>
      </c>
      <c r="H72" s="6" t="n">
        <f aca="false">I72-'Test Facts'!$B$1</f>
        <v>1333.49999988452</v>
      </c>
      <c r="I72" s="6" t="n">
        <f aca="false">86400*(AVERAGE(A72,D72)-RawData!$A$2)</f>
        <v>1388.49999988452</v>
      </c>
      <c r="J72" s="0" t="n">
        <f aca="false">B72*250/4095</f>
        <v>64.8962148962149</v>
      </c>
      <c r="K72" s="0" t="n">
        <f aca="false">C72*250/4095</f>
        <v>63.6752136752137</v>
      </c>
      <c r="L72" s="0" t="n">
        <f aca="false">E72*250/4095</f>
        <v>60.8058608058608</v>
      </c>
      <c r="M72" s="0" t="n">
        <f aca="false">F72*250/4095</f>
        <v>59.2185592185592</v>
      </c>
      <c r="N72" s="0" t="n">
        <f aca="false">J72/$M$1</f>
        <v>0.648962148962149</v>
      </c>
      <c r="O72" s="0" t="n">
        <f aca="false">K72/$M$1</f>
        <v>0.636752136752137</v>
      </c>
      <c r="P72" s="0" t="n">
        <f aca="false">L72/$M$1</f>
        <v>0.608058608058608</v>
      </c>
      <c r="Q72" s="0" t="n">
        <f aca="false">M72/$M$1</f>
        <v>0.592185592185592</v>
      </c>
      <c r="R72" s="0" t="n">
        <f aca="false">ABS(N72-O72)</f>
        <v>0.0122100122100123</v>
      </c>
      <c r="S72" s="0" t="n">
        <f aca="false">ABS(P72-Q72)</f>
        <v>0.0158730158730158</v>
      </c>
      <c r="U72" s="0" t="n">
        <f aca="false">ABS((K72*M72-($J$1-J72)*($J$1-L72))/(S72*K72-R72*($J$1-L72)))</f>
        <v>89962.3700623469</v>
      </c>
      <c r="V72" s="0" t="n">
        <f aca="false">IF(R72=($J$1-J72)/U72,$J$1/S72-$M$1,K72/ABS(R72-($J$1-J72)/U72))</f>
        <v>5633.62843379777</v>
      </c>
      <c r="W72" s="0" t="n">
        <f aca="false">IF(K72=0,ABS(($J$1-J72)/N72-($J$1-J72)/U72),ABS((($J$1-J72)-K72)/(K72/V72+O72)))</f>
        <v>27.6962950094179</v>
      </c>
    </row>
    <row r="73" customFormat="false" ht="12.75" hidden="false" customHeight="false" outlineLevel="0" collapsed="false">
      <c r="A73" s="3" t="n">
        <v>38877.5989467593</v>
      </c>
      <c r="B73" s="0" t="n">
        <v>905</v>
      </c>
      <c r="C73" s="0" t="n">
        <v>878</v>
      </c>
      <c r="D73" s="3" t="n">
        <v>38877.5989583333</v>
      </c>
      <c r="E73" s="0" t="n">
        <v>886</v>
      </c>
      <c r="F73" s="0" t="n">
        <v>918</v>
      </c>
      <c r="H73" s="6" t="n">
        <f aca="false">I73-'Test Facts'!$B$1</f>
        <v>1354.49999976438</v>
      </c>
      <c r="I73" s="6" t="n">
        <f aca="false">86400*(AVERAGE(A73,D73)-RawData!$A$2)</f>
        <v>1409.49999976438</v>
      </c>
      <c r="J73" s="0" t="n">
        <f aca="false">B73*250/4095</f>
        <v>55.2503052503053</v>
      </c>
      <c r="K73" s="0" t="n">
        <f aca="false">C73*250/4095</f>
        <v>53.6019536019536</v>
      </c>
      <c r="L73" s="0" t="n">
        <f aca="false">E73*250/4095</f>
        <v>54.0903540903541</v>
      </c>
      <c r="M73" s="0" t="n">
        <f aca="false">F73*250/4095</f>
        <v>56.043956043956</v>
      </c>
      <c r="N73" s="0" t="n">
        <f aca="false">J73/$M$1</f>
        <v>0.552503052503053</v>
      </c>
      <c r="O73" s="0" t="n">
        <f aca="false">K73/$M$1</f>
        <v>0.536019536019536</v>
      </c>
      <c r="P73" s="0" t="n">
        <f aca="false">L73/$M$1</f>
        <v>0.540903540903541</v>
      </c>
      <c r="Q73" s="0" t="n">
        <f aca="false">M73/$M$1</f>
        <v>0.56043956043956</v>
      </c>
      <c r="R73" s="0" t="n">
        <f aca="false">ABS(N73-O73)</f>
        <v>0.0164835164835165</v>
      </c>
      <c r="S73" s="0" t="n">
        <f aca="false">ABS(P73-Q73)</f>
        <v>0.0195360195360196</v>
      </c>
      <c r="U73" s="0" t="n">
        <f aca="false">ABS((K73*M73-($J$1-J73)*($J$1-L73))/(S73*K73-R73*($J$1-L73)))</f>
        <v>11402.1749335002</v>
      </c>
      <c r="V73" s="0" t="n">
        <f aca="false">IF(R73=($J$1-J73)/U73,$J$1/S73-$M$1,K73/ABS(R73-($J$1-J73)/U73))</f>
        <v>6321.79231369827</v>
      </c>
      <c r="W73" s="0" t="n">
        <f aca="false">IF(K73=0,ABS(($J$1-J73)/N73-($J$1-J73)/U73),ABS((($J$1-J73)-K73)/(K73/V73+O73)))</f>
        <v>69.1790535766643</v>
      </c>
    </row>
    <row r="74" customFormat="false" ht="12.75" hidden="false" customHeight="false" outlineLevel="0" collapsed="false">
      <c r="A74" s="3" t="n">
        <v>38877.5991898148</v>
      </c>
      <c r="B74" s="0" t="n">
        <v>907</v>
      </c>
      <c r="C74" s="0" t="n">
        <v>945</v>
      </c>
      <c r="D74" s="3" t="n">
        <v>38877.5992013889</v>
      </c>
      <c r="E74" s="0" t="n">
        <v>964</v>
      </c>
      <c r="F74" s="0" t="n">
        <v>934</v>
      </c>
      <c r="H74" s="6" t="n">
        <f aca="false">I74-'Test Facts'!$B$1</f>
        <v>1375.50000027288</v>
      </c>
      <c r="I74" s="6" t="n">
        <f aca="false">86400*(AVERAGE(A74,D74)-RawData!$A$2)</f>
        <v>1430.50000027288</v>
      </c>
      <c r="J74" s="0" t="n">
        <f aca="false">B74*250/4095</f>
        <v>55.3724053724054</v>
      </c>
      <c r="K74" s="0" t="n">
        <f aca="false">C74*250/4095</f>
        <v>57.6923076923077</v>
      </c>
      <c r="L74" s="0" t="n">
        <f aca="false">E74*250/4095</f>
        <v>58.8522588522589</v>
      </c>
      <c r="M74" s="0" t="n">
        <f aca="false">F74*250/4095</f>
        <v>57.020757020757</v>
      </c>
      <c r="N74" s="0" t="n">
        <f aca="false">J74/$M$1</f>
        <v>0.553724053724054</v>
      </c>
      <c r="O74" s="0" t="n">
        <f aca="false">K74/$M$1</f>
        <v>0.576923076923077</v>
      </c>
      <c r="P74" s="0" t="n">
        <f aca="false">L74/$M$1</f>
        <v>0.588522588522589</v>
      </c>
      <c r="Q74" s="0" t="n">
        <f aca="false">M74/$M$1</f>
        <v>0.57020757020757</v>
      </c>
      <c r="R74" s="0" t="n">
        <f aca="false">ABS(N74-O74)</f>
        <v>0.0231990231990232</v>
      </c>
      <c r="S74" s="0" t="n">
        <f aca="false">ABS(P74-Q74)</f>
        <v>0.0183150183150183</v>
      </c>
      <c r="U74" s="0" t="n">
        <f aca="false">ABS((K74*M74-($J$1-J74)*($J$1-L74))/(S74*K74-R74*($J$1-L74)))</f>
        <v>4810.88565107938</v>
      </c>
      <c r="V74" s="0" t="n">
        <f aca="false">IF(R74=($J$1-J74)/U74,$J$1/S74-$M$1,K74/ABS(R74-($J$1-J74)/U74))</f>
        <v>13565.4764465479</v>
      </c>
      <c r="W74" s="0" t="n">
        <f aca="false">IF(K74=0,ABS(($J$1-J74)/N74-($J$1-J74)/U74),ABS((($J$1-J74)-K74)/(K74/V74+O74)))</f>
        <v>57.5650682185465</v>
      </c>
    </row>
    <row r="75" customFormat="false" ht="12.75" hidden="false" customHeight="false" outlineLevel="0" collapsed="false">
      <c r="A75" s="3" t="n">
        <v>38877.5994328704</v>
      </c>
      <c r="B75" s="0" t="n">
        <v>985</v>
      </c>
      <c r="C75" s="0" t="n">
        <v>1030</v>
      </c>
      <c r="D75" s="3" t="n">
        <v>38877.5994444444</v>
      </c>
      <c r="E75" s="0" t="n">
        <v>1060</v>
      </c>
      <c r="F75" s="0" t="n">
        <v>1037</v>
      </c>
      <c r="H75" s="6" t="n">
        <f aca="false">I75-'Test Facts'!$B$1</f>
        <v>1396.49999952409</v>
      </c>
      <c r="I75" s="6" t="n">
        <f aca="false">86400*(AVERAGE(A75,D75)-RawData!$A$2)</f>
        <v>1451.49999952409</v>
      </c>
      <c r="J75" s="0" t="n">
        <f aca="false">B75*250/4095</f>
        <v>60.1343101343101</v>
      </c>
      <c r="K75" s="0" t="n">
        <f aca="false">C75*250/4095</f>
        <v>62.8815628815629</v>
      </c>
      <c r="L75" s="0" t="n">
        <f aca="false">E75*250/4095</f>
        <v>64.7130647130647</v>
      </c>
      <c r="M75" s="0" t="n">
        <f aca="false">F75*250/4095</f>
        <v>63.3089133089133</v>
      </c>
      <c r="N75" s="0" t="n">
        <f aca="false">J75/$M$1</f>
        <v>0.601343101343101</v>
      </c>
      <c r="O75" s="0" t="n">
        <f aca="false">K75/$M$1</f>
        <v>0.628815628815629</v>
      </c>
      <c r="P75" s="0" t="n">
        <f aca="false">L75/$M$1</f>
        <v>0.647130647130647</v>
      </c>
      <c r="Q75" s="0" t="n">
        <f aca="false">M75/$M$1</f>
        <v>0.633089133089133</v>
      </c>
      <c r="R75" s="0" t="n">
        <f aca="false">ABS(N75-O75)</f>
        <v>0.0274725274725275</v>
      </c>
      <c r="S75" s="0" t="n">
        <f aca="false">ABS(P75-Q75)</f>
        <v>0.014041514041514</v>
      </c>
      <c r="U75" s="0" t="n">
        <f aca="false">ABS((K75*M75-($J$1-J75)*($J$1-L75))/(S75*K75-R75*($J$1-L75)))</f>
        <v>2261.64982245287</v>
      </c>
      <c r="V75" s="0" t="n">
        <f aca="false">IF(R75=($J$1-J75)/U75,$J$1/S75-$M$1,K75/ABS(R75-($J$1-J75)/U75))</f>
        <v>5863.95184135971</v>
      </c>
      <c r="W75" s="0" t="n">
        <f aca="false">IF(K75=0,ABS(($J$1-J75)/N75-($J$1-J75)/U75),ABS((($J$1-J75)-K75)/(K75/V75+O75)))</f>
        <v>36.7518979429041</v>
      </c>
    </row>
    <row r="76" customFormat="false" ht="12.75" hidden="false" customHeight="false" outlineLevel="0" collapsed="false">
      <c r="A76" s="3" t="n">
        <v>38877.5996759259</v>
      </c>
      <c r="B76" s="0" t="n">
        <v>911</v>
      </c>
      <c r="C76" s="0" t="n">
        <v>880</v>
      </c>
      <c r="D76" s="3" t="n">
        <v>38877.5996875</v>
      </c>
      <c r="E76" s="0" t="n">
        <v>1078</v>
      </c>
      <c r="F76" s="0" t="n">
        <v>1056</v>
      </c>
      <c r="H76" s="6" t="n">
        <f aca="false">I76-'Test Facts'!$B$1</f>
        <v>1417.5000000326</v>
      </c>
      <c r="I76" s="6" t="n">
        <f aca="false">86400*(AVERAGE(A76,D76)-RawData!$A$2)</f>
        <v>1472.5000000326</v>
      </c>
      <c r="J76" s="0" t="n">
        <f aca="false">B76*250/4095</f>
        <v>55.6166056166056</v>
      </c>
      <c r="K76" s="0" t="n">
        <f aca="false">C76*250/4095</f>
        <v>53.7240537240537</v>
      </c>
      <c r="L76" s="0" t="n">
        <f aca="false">E76*250/4095</f>
        <v>65.8119658119658</v>
      </c>
      <c r="M76" s="0" t="n">
        <f aca="false">F76*250/4095</f>
        <v>64.4688644688645</v>
      </c>
      <c r="N76" s="0" t="n">
        <f aca="false">J76/$M$1</f>
        <v>0.556166056166056</v>
      </c>
      <c r="O76" s="0" t="n">
        <f aca="false">K76/$M$1</f>
        <v>0.537240537240537</v>
      </c>
      <c r="P76" s="0" t="n">
        <f aca="false">L76/$M$1</f>
        <v>0.658119658119658</v>
      </c>
      <c r="Q76" s="0" t="n">
        <f aca="false">M76/$M$1</f>
        <v>0.644688644688645</v>
      </c>
      <c r="R76" s="0" t="n">
        <f aca="false">ABS(N76-O76)</f>
        <v>0.018925518925519</v>
      </c>
      <c r="S76" s="0" t="n">
        <f aca="false">ABS(P76-Q76)</f>
        <v>0.0134310134310134</v>
      </c>
      <c r="U76" s="0" t="n">
        <f aca="false">ABS((K76*M76-($J$1-J76)*($J$1-L76))/(S76*K76-R76*($J$1-L76)))</f>
        <v>4806.11414300246</v>
      </c>
      <c r="V76" s="0" t="n">
        <f aca="false">IF(R76=($J$1-J76)/U76,$J$1/S76-$M$1,K76/ABS(R76-($J$1-J76)/U76))</f>
        <v>4723536.36367944</v>
      </c>
      <c r="W76" s="0" t="n">
        <f aca="false">IF(K76=0,ABS(($J$1-J76)/N76-($J$1-J76)/U76),ABS((($J$1-J76)-K76)/(K76/V76+O76)))</f>
        <v>69.2030803852614</v>
      </c>
    </row>
    <row r="77" customFormat="false" ht="12.75" hidden="false" customHeight="false" outlineLevel="0" collapsed="false">
      <c r="A77" s="3" t="n">
        <v>38877.5999189815</v>
      </c>
      <c r="B77" s="0" t="n">
        <v>1051</v>
      </c>
      <c r="C77" s="0" t="n">
        <v>1026</v>
      </c>
      <c r="D77" s="3" t="n">
        <v>38877.5999305556</v>
      </c>
      <c r="E77" s="0" t="n">
        <v>960</v>
      </c>
      <c r="F77" s="0" t="n">
        <v>934</v>
      </c>
      <c r="H77" s="6" t="n">
        <f aca="false">I77-'Test Facts'!$B$1</f>
        <v>1438.49999991246</v>
      </c>
      <c r="I77" s="6" t="n">
        <f aca="false">86400*(AVERAGE(A77,D77)-RawData!$A$2)</f>
        <v>1493.49999991246</v>
      </c>
      <c r="J77" s="0" t="n">
        <f aca="false">B77*250/4095</f>
        <v>64.1636141636142</v>
      </c>
      <c r="K77" s="0" t="n">
        <f aca="false">C77*250/4095</f>
        <v>62.6373626373626</v>
      </c>
      <c r="L77" s="0" t="n">
        <f aca="false">E77*250/4095</f>
        <v>58.6080586080586</v>
      </c>
      <c r="M77" s="0" t="n">
        <f aca="false">F77*250/4095</f>
        <v>57.020757020757</v>
      </c>
      <c r="N77" s="0" t="n">
        <f aca="false">J77/$M$1</f>
        <v>0.641636141636142</v>
      </c>
      <c r="O77" s="0" t="n">
        <f aca="false">K77/$M$1</f>
        <v>0.626373626373626</v>
      </c>
      <c r="P77" s="0" t="n">
        <f aca="false">L77/$M$1</f>
        <v>0.586080586080586</v>
      </c>
      <c r="Q77" s="0" t="n">
        <f aca="false">M77/$M$1</f>
        <v>0.57020757020757</v>
      </c>
      <c r="R77" s="0" t="n">
        <f aca="false">ABS(N77-O77)</f>
        <v>0.0152625152625153</v>
      </c>
      <c r="S77" s="0" t="n">
        <f aca="false">ABS(P77-Q77)</f>
        <v>0.0158730158730158</v>
      </c>
      <c r="U77" s="0" t="n">
        <f aca="false">ABS((K77*M77-($J$1-J77)*($J$1-L77))/(S77*K77-R77*($J$1-L77)))</f>
        <v>10556.3706563704</v>
      </c>
      <c r="V77" s="0" t="n">
        <f aca="false">IF(R77=($J$1-J77)/U77,$J$1/S77-$M$1,K77/ABS(R77-($J$1-J77)/U77))</f>
        <v>8395.39406345972</v>
      </c>
      <c r="W77" s="0" t="n">
        <f aca="false">IF(K77=0,ABS(($J$1-J77)/N77-($J$1-J77)/U77),ABS((($J$1-J77)-K77)/(K77/V77+O77)))</f>
        <v>31.1109103078982</v>
      </c>
    </row>
    <row r="78" customFormat="false" ht="12.75" hidden="false" customHeight="false" outlineLevel="0" collapsed="false">
      <c r="A78" s="3" t="n">
        <v>38877.600162037</v>
      </c>
      <c r="B78" s="0" t="n">
        <v>892</v>
      </c>
      <c r="C78" s="0" t="n">
        <v>868</v>
      </c>
      <c r="D78" s="3" t="n">
        <v>38877.6001736111</v>
      </c>
      <c r="E78" s="0" t="n">
        <v>886</v>
      </c>
      <c r="F78" s="0" t="n">
        <v>996</v>
      </c>
      <c r="H78" s="6" t="n">
        <f aca="false">I78-'Test Facts'!$B$1</f>
        <v>1459.49999979232</v>
      </c>
      <c r="I78" s="6" t="n">
        <f aca="false">86400*(AVERAGE(A78,D78)-RawData!$A$2)</f>
        <v>1514.49999979232</v>
      </c>
      <c r="J78" s="0" t="n">
        <f aca="false">B78*250/4095</f>
        <v>54.4566544566545</v>
      </c>
      <c r="K78" s="0" t="n">
        <f aca="false">C78*250/4095</f>
        <v>52.991452991453</v>
      </c>
      <c r="L78" s="0" t="n">
        <f aca="false">E78*250/4095</f>
        <v>54.0903540903541</v>
      </c>
      <c r="M78" s="0" t="n">
        <f aca="false">F78*250/4095</f>
        <v>60.8058608058608</v>
      </c>
      <c r="N78" s="0" t="n">
        <f aca="false">J78/$M$1</f>
        <v>0.544566544566545</v>
      </c>
      <c r="O78" s="0" t="n">
        <f aca="false">K78/$M$1</f>
        <v>0.52991452991453</v>
      </c>
      <c r="P78" s="0" t="n">
        <f aca="false">L78/$M$1</f>
        <v>0.540903540903541</v>
      </c>
      <c r="Q78" s="0" t="n">
        <f aca="false">M78/$M$1</f>
        <v>0.608058608058608</v>
      </c>
      <c r="R78" s="0" t="n">
        <f aca="false">ABS(N78-O78)</f>
        <v>0.0146520146520146</v>
      </c>
      <c r="S78" s="0" t="n">
        <f aca="false">ABS(P78-Q78)</f>
        <v>0.0671550671550671</v>
      </c>
      <c r="U78" s="0" t="n">
        <f aca="false">ABS((K78*M78-($J$1-J78)*($J$1-L78))/(S78*K78-R78*($J$1-L78)))</f>
        <v>2398.52563235493</v>
      </c>
      <c r="V78" s="0" t="n">
        <f aca="false">IF(R78=($J$1-J78)/U78,$J$1/S78-$M$1,K78/ABS(R78-($J$1-J78)/U78))</f>
        <v>2232.97222704199</v>
      </c>
      <c r="W78" s="0" t="n">
        <f aca="false">IF(K78=0,ABS(($J$1-J78)/N78-($J$1-J78)/U78),ABS((($J$1-J78)-K78)/(K78/V78+O78)))</f>
        <v>70.5722561144117</v>
      </c>
    </row>
    <row r="79" customFormat="false" ht="12.75" hidden="false" customHeight="false" outlineLevel="0" collapsed="false">
      <c r="A79" s="3" t="n">
        <v>38877.6004050926</v>
      </c>
      <c r="B79" s="0" t="n">
        <v>1067</v>
      </c>
      <c r="C79" s="0" t="n">
        <v>1042</v>
      </c>
      <c r="D79" s="3" t="n">
        <v>38877.6004166667</v>
      </c>
      <c r="E79" s="0" t="n">
        <v>935</v>
      </c>
      <c r="F79" s="0" t="n">
        <v>910</v>
      </c>
      <c r="H79" s="6" t="n">
        <f aca="false">I79-'Test Facts'!$B$1</f>
        <v>1480.50000030082</v>
      </c>
      <c r="I79" s="6" t="n">
        <f aca="false">86400*(AVERAGE(A79,D79)-RawData!$A$2)</f>
        <v>1535.50000030082</v>
      </c>
      <c r="J79" s="0" t="n">
        <f aca="false">B79*250/4095</f>
        <v>65.1404151404151</v>
      </c>
      <c r="K79" s="0" t="n">
        <f aca="false">C79*250/4095</f>
        <v>63.6141636141636</v>
      </c>
      <c r="L79" s="0" t="n">
        <f aca="false">E79*250/4095</f>
        <v>57.0818070818071</v>
      </c>
      <c r="M79" s="0" t="n">
        <f aca="false">F79*250/4095</f>
        <v>55.5555555555556</v>
      </c>
      <c r="N79" s="0" t="n">
        <f aca="false">J79/$M$1</f>
        <v>0.651404151404151</v>
      </c>
      <c r="O79" s="0" t="n">
        <f aca="false">K79/$M$1</f>
        <v>0.636141636141636</v>
      </c>
      <c r="P79" s="0" t="n">
        <f aca="false">L79/$M$1</f>
        <v>0.570818070818071</v>
      </c>
      <c r="Q79" s="0" t="n">
        <f aca="false">M79/$M$1</f>
        <v>0.555555555555556</v>
      </c>
      <c r="R79" s="0" t="n">
        <f aca="false">ABS(N79-O79)</f>
        <v>0.0152625152625153</v>
      </c>
      <c r="S79" s="0" t="n">
        <f aca="false">ABS(P79-Q79)</f>
        <v>0.0152625152625153</v>
      </c>
      <c r="U79" s="0" t="n">
        <f aca="false">ABS((K79*M79-($J$1-J79)*($J$1-L79))/(S79*K79-R79*($J$1-L79)))</f>
        <v>9499.99999999997</v>
      </c>
      <c r="V79" s="0" t="n">
        <f aca="false">IF(R79=($J$1-J79)/U79,$J$1/S79-$M$1,K79/ABS(R79-($J$1-J79)/U79))</f>
        <v>9499.99999999996</v>
      </c>
      <c r="W79" s="0" t="n">
        <f aca="false">IF(K79=0,ABS(($J$1-J79)/N79-($J$1-J79)/U79),ABS((($J$1-J79)-K79)/(K79/V79+O79)))</f>
        <v>27.6361564299424</v>
      </c>
    </row>
    <row r="80" customFormat="false" ht="12.75" hidden="false" customHeight="false" outlineLevel="0" collapsed="false">
      <c r="A80" s="3" t="n">
        <v>38877.6006481481</v>
      </c>
      <c r="B80" s="0" t="n">
        <v>1118</v>
      </c>
      <c r="C80" s="0" t="n">
        <v>1129</v>
      </c>
      <c r="D80" s="3" t="n">
        <v>38877.6006597222</v>
      </c>
      <c r="E80" s="0" t="n">
        <v>896</v>
      </c>
      <c r="F80" s="0" t="n">
        <v>942</v>
      </c>
      <c r="H80" s="6" t="n">
        <f aca="false">I80-'Test Facts'!$B$1</f>
        <v>1501.49999955203</v>
      </c>
      <c r="I80" s="6" t="n">
        <f aca="false">86400*(AVERAGE(A80,D80)-RawData!$A$2)</f>
        <v>1556.49999955203</v>
      </c>
      <c r="J80" s="0" t="n">
        <f aca="false">B80*250/4095</f>
        <v>68.2539682539683</v>
      </c>
      <c r="K80" s="0" t="n">
        <f aca="false">C80*250/4095</f>
        <v>68.9255189255189</v>
      </c>
      <c r="L80" s="0" t="n">
        <f aca="false">E80*250/4095</f>
        <v>54.7008547008547</v>
      </c>
      <c r="M80" s="0" t="n">
        <f aca="false">F80*250/4095</f>
        <v>57.5091575091575</v>
      </c>
      <c r="N80" s="0" t="n">
        <f aca="false">J80/$M$1</f>
        <v>0.682539682539683</v>
      </c>
      <c r="O80" s="0" t="n">
        <f aca="false">K80/$M$1</f>
        <v>0.689255189255189</v>
      </c>
      <c r="P80" s="0" t="n">
        <f aca="false">L80/$M$1</f>
        <v>0.547008547008547</v>
      </c>
      <c r="Q80" s="0" t="n">
        <f aca="false">M80/$M$1</f>
        <v>0.575091575091575</v>
      </c>
      <c r="R80" s="0" t="n">
        <f aca="false">ABS(N80-O80)</f>
        <v>0.00671550671550669</v>
      </c>
      <c r="S80" s="0" t="n">
        <f aca="false">ABS(P80-Q80)</f>
        <v>0.0280830280830282</v>
      </c>
      <c r="U80" s="0" t="n">
        <f aca="false">ABS((K80*M80-($J$1-J80)*($J$1-L80))/(S80*K80-R80*($J$1-L80)))</f>
        <v>2443.09126871996</v>
      </c>
      <c r="V80" s="0" t="n">
        <f aca="false">IF(R80=($J$1-J80)/U80,$J$1/S80-$M$1,K80/ABS(R80-($J$1-J80)/U80))</f>
        <v>2722.15438295311</v>
      </c>
      <c r="W80" s="0" t="n">
        <f aca="false">IF(K80=0,ABS(($J$1-J80)/N80-($J$1-J80)/U80),ABS((($J$1-J80)-K80)/(K80/V80+O80)))</f>
        <v>13.0716217750768</v>
      </c>
    </row>
    <row r="81" customFormat="false" ht="12.75" hidden="false" customHeight="false" outlineLevel="0" collapsed="false">
      <c r="A81" s="3" t="n">
        <v>38877.6008912037</v>
      </c>
      <c r="B81" s="0" t="n">
        <v>896</v>
      </c>
      <c r="C81" s="0" t="n">
        <v>869</v>
      </c>
      <c r="D81" s="3" t="n">
        <v>38877.6009027778</v>
      </c>
      <c r="E81" s="0" t="n">
        <v>1079</v>
      </c>
      <c r="F81" s="0" t="n">
        <v>1072</v>
      </c>
      <c r="H81" s="6" t="n">
        <f aca="false">I81-'Test Facts'!$B$1</f>
        <v>1522.50000006054</v>
      </c>
      <c r="I81" s="6" t="n">
        <f aca="false">86400*(AVERAGE(A81,D81)-RawData!$A$2)</f>
        <v>1577.50000006054</v>
      </c>
      <c r="J81" s="0" t="n">
        <f aca="false">B81*250/4095</f>
        <v>54.7008547008547</v>
      </c>
      <c r="K81" s="0" t="n">
        <f aca="false">C81*250/4095</f>
        <v>53.0525030525031</v>
      </c>
      <c r="L81" s="0" t="n">
        <f aca="false">E81*250/4095</f>
        <v>65.8730158730159</v>
      </c>
      <c r="M81" s="0" t="n">
        <f aca="false">F81*250/4095</f>
        <v>65.4456654456654</v>
      </c>
      <c r="N81" s="0" t="n">
        <f aca="false">J81/$M$1</f>
        <v>0.547008547008547</v>
      </c>
      <c r="O81" s="0" t="n">
        <f aca="false">K81/$M$1</f>
        <v>0.530525030525031</v>
      </c>
      <c r="P81" s="0" t="n">
        <f aca="false">L81/$M$1</f>
        <v>0.658730158730159</v>
      </c>
      <c r="Q81" s="0" t="n">
        <f aca="false">M81/$M$1</f>
        <v>0.654456654456654</v>
      </c>
      <c r="R81" s="0" t="n">
        <f aca="false">ABS(N81-O81)</f>
        <v>0.0164835164835164</v>
      </c>
      <c r="S81" s="0" t="n">
        <f aca="false">ABS(P81-Q81)</f>
        <v>0.00427350427350437</v>
      </c>
      <c r="U81" s="0" t="n">
        <f aca="false">ABS((K81*M81-($J$1-J81)*($J$1-L81))/(S81*K81-R81*($J$1-L81)))</f>
        <v>3566.84694429424</v>
      </c>
      <c r="V81" s="0" t="n">
        <f aca="false">IF(R81=($J$1-J81)/U81,$J$1/S81-$M$1,K81/ABS(R81-($J$1-J81)/U81))</f>
        <v>5729.88705473511</v>
      </c>
      <c r="W81" s="0" t="n">
        <f aca="false">IF(K81=0,ABS(($J$1-J81)/N81-($J$1-J81)/U81),ABS((($J$1-J81)-K81)/(K81/V81+O81)))</f>
        <v>71.8190852398967</v>
      </c>
    </row>
    <row r="82" customFormat="false" ht="12.75" hidden="false" customHeight="false" outlineLevel="0" collapsed="false">
      <c r="A82" s="3" t="n">
        <v>38877.6011342593</v>
      </c>
      <c r="B82" s="0" t="n">
        <v>1159</v>
      </c>
      <c r="C82" s="0" t="n">
        <v>1158</v>
      </c>
      <c r="D82" s="3" t="n">
        <v>38877.6011458333</v>
      </c>
      <c r="E82" s="0" t="n">
        <v>1121</v>
      </c>
      <c r="F82" s="0" t="n">
        <v>1095</v>
      </c>
      <c r="H82" s="6" t="n">
        <f aca="false">I82-'Test Facts'!$B$1</f>
        <v>1543.4999999404</v>
      </c>
      <c r="I82" s="6" t="n">
        <f aca="false">86400*(AVERAGE(A82,D82)-RawData!$A$2)</f>
        <v>1598.4999999404</v>
      </c>
      <c r="J82" s="0" t="n">
        <f aca="false">B82*250/4095</f>
        <v>70.7570207570208</v>
      </c>
      <c r="K82" s="0" t="n">
        <f aca="false">C82*250/4095</f>
        <v>70.6959706959707</v>
      </c>
      <c r="L82" s="0" t="n">
        <f aca="false">E82*250/4095</f>
        <v>68.4371184371184</v>
      </c>
      <c r="M82" s="0" t="n">
        <f aca="false">F82*250/4095</f>
        <v>66.8498168498169</v>
      </c>
      <c r="N82" s="0" t="n">
        <f aca="false">J82/$M$1</f>
        <v>0.707570207570208</v>
      </c>
      <c r="O82" s="0" t="n">
        <f aca="false">K82/$M$1</f>
        <v>0.706959706959707</v>
      </c>
      <c r="P82" s="0" t="n">
        <f aca="false">L82/$M$1</f>
        <v>0.684371184371184</v>
      </c>
      <c r="Q82" s="0" t="n">
        <f aca="false">M82/$M$1</f>
        <v>0.668498168498169</v>
      </c>
      <c r="R82" s="0" t="n">
        <f aca="false">ABS(N82-O82)</f>
        <v>0.000610500610500497</v>
      </c>
      <c r="S82" s="0" t="n">
        <f aca="false">ABS(P82-Q82)</f>
        <v>0.0158730158730159</v>
      </c>
      <c r="U82" s="0" t="n">
        <f aca="false">ABS((K82*M82-($J$1-J82)*($J$1-L82))/(S82*K82-R82*($J$1-L82)))</f>
        <v>1107.31901904331</v>
      </c>
      <c r="V82" s="0" t="n">
        <f aca="false">IF(R82=($J$1-J82)/U82,$J$1/S82-$M$1,K82/ABS(R82-($J$1-J82)/U82))</f>
        <v>1042.56238161902</v>
      </c>
      <c r="W82" s="0" t="n">
        <f aca="false">IF(K82=0,ABS(($J$1-J82)/N82-($J$1-J82)/U82),ABS((($J$1-J82)-K82)/(K82/V82+O82)))</f>
        <v>6.54020953378352</v>
      </c>
    </row>
    <row r="83" customFormat="false" ht="12.75" hidden="false" customHeight="false" outlineLevel="0" collapsed="false">
      <c r="A83" s="3" t="n">
        <v>38877.6013773148</v>
      </c>
      <c r="B83" s="0" t="n">
        <v>955</v>
      </c>
      <c r="C83" s="0" t="n">
        <v>929</v>
      </c>
      <c r="D83" s="3" t="n">
        <v>38877.6013888889</v>
      </c>
      <c r="E83" s="0" t="n">
        <v>1026</v>
      </c>
      <c r="F83" s="0" t="n">
        <v>1070</v>
      </c>
      <c r="H83" s="6" t="n">
        <f aca="false">I83-'Test Facts'!$B$1</f>
        <v>1564.49999982025</v>
      </c>
      <c r="I83" s="6" t="n">
        <f aca="false">86400*(AVERAGE(A83,D83)-RawData!$A$2)</f>
        <v>1619.49999982025</v>
      </c>
      <c r="J83" s="0" t="n">
        <f aca="false">B83*250/4095</f>
        <v>58.3028083028083</v>
      </c>
      <c r="K83" s="0" t="n">
        <f aca="false">C83*250/4095</f>
        <v>56.7155067155067</v>
      </c>
      <c r="L83" s="0" t="n">
        <f aca="false">E83*250/4095</f>
        <v>62.6373626373626</v>
      </c>
      <c r="M83" s="0" t="n">
        <f aca="false">F83*250/4095</f>
        <v>65.3235653235653</v>
      </c>
      <c r="N83" s="0" t="n">
        <f aca="false">J83/$M$1</f>
        <v>0.583028083028083</v>
      </c>
      <c r="O83" s="0" t="n">
        <f aca="false">K83/$M$1</f>
        <v>0.567155067155067</v>
      </c>
      <c r="P83" s="0" t="n">
        <f aca="false">L83/$M$1</f>
        <v>0.626373626373626</v>
      </c>
      <c r="Q83" s="0" t="n">
        <f aca="false">M83/$M$1</f>
        <v>0.653235653235653</v>
      </c>
      <c r="R83" s="0" t="n">
        <f aca="false">ABS(N83-O83)</f>
        <v>0.0158730158730159</v>
      </c>
      <c r="S83" s="0" t="n">
        <f aca="false">ABS(P83-Q83)</f>
        <v>0.0268620268620268</v>
      </c>
      <c r="U83" s="0" t="n">
        <f aca="false">ABS((K83*M83-($J$1-J83)*($J$1-L83))/(S83*K83-R83*($J$1-L83)))</f>
        <v>19243.0124223612</v>
      </c>
      <c r="V83" s="0" t="n">
        <f aca="false">IF(R83=($J$1-J83)/U83,$J$1/S83-$M$1,K83/ABS(R83-($J$1-J83)/U83))</f>
        <v>5024.12534312023</v>
      </c>
      <c r="W83" s="0" t="n">
        <f aca="false">IF(K83=0,ABS(($J$1-J83)/N83-($J$1-J83)/U83),ABS((($J$1-J83)-K83)/(K83/V83+O83)))</f>
        <v>54.4596328009736</v>
      </c>
    </row>
    <row r="84" customFormat="false" ht="12.75" hidden="false" customHeight="false" outlineLevel="0" collapsed="false">
      <c r="A84" s="3" t="n">
        <v>38877.6016203704</v>
      </c>
      <c r="B84" s="0" t="n">
        <v>1006</v>
      </c>
      <c r="C84" s="0" t="n">
        <v>979</v>
      </c>
      <c r="D84" s="3" t="n">
        <v>38877.6016319444</v>
      </c>
      <c r="E84" s="0" t="n">
        <v>1162</v>
      </c>
      <c r="F84" s="0" t="n">
        <v>1136</v>
      </c>
      <c r="H84" s="6" t="n">
        <f aca="false">I84-'Test Facts'!$B$1</f>
        <v>1585.50000032876</v>
      </c>
      <c r="I84" s="6" t="n">
        <f aca="false">86400*(AVERAGE(A84,D84)-RawData!$A$2)</f>
        <v>1640.50000032876</v>
      </c>
      <c r="J84" s="0" t="n">
        <f aca="false">B84*250/4095</f>
        <v>61.4163614163614</v>
      </c>
      <c r="K84" s="0" t="n">
        <f aca="false">C84*250/4095</f>
        <v>59.7680097680098</v>
      </c>
      <c r="L84" s="0" t="n">
        <f aca="false">E84*250/4095</f>
        <v>70.9401709401709</v>
      </c>
      <c r="M84" s="0" t="n">
        <f aca="false">F84*250/4095</f>
        <v>69.3528693528694</v>
      </c>
      <c r="N84" s="0" t="n">
        <f aca="false">J84/$M$1</f>
        <v>0.614163614163614</v>
      </c>
      <c r="O84" s="0" t="n">
        <f aca="false">K84/$M$1</f>
        <v>0.597680097680098</v>
      </c>
      <c r="P84" s="0" t="n">
        <f aca="false">L84/$M$1</f>
        <v>0.709401709401709</v>
      </c>
      <c r="Q84" s="0" t="n">
        <f aca="false">M84/$M$1</f>
        <v>0.693528693528694</v>
      </c>
      <c r="R84" s="0" t="n">
        <f aca="false">ABS(N84-O84)</f>
        <v>0.0164835164835165</v>
      </c>
      <c r="S84" s="0" t="n">
        <f aca="false">ABS(P84-Q84)</f>
        <v>0.0158730158730159</v>
      </c>
      <c r="U84" s="0" t="n">
        <f aca="false">ABS((K84*M84-($J$1-J84)*($J$1-L84))/(S84*K84-R84*($J$1-L84)))</f>
        <v>7697.29051680882</v>
      </c>
      <c r="V84" s="0" t="n">
        <f aca="false">IF(R84=($J$1-J84)/U84,$J$1/S84-$M$1,K84/ABS(R84-($J$1-J84)/U84))</f>
        <v>11012.7063890882</v>
      </c>
      <c r="W84" s="0" t="n">
        <f aca="false">IF(K84=0,ABS(($J$1-J84)/N84-($J$1-J84)/U84),ABS((($J$1-J84)-K84)/(K84/V84+O84)))</f>
        <v>42.0087370965996</v>
      </c>
    </row>
    <row r="85" customFormat="false" ht="12.75" hidden="false" customHeight="false" outlineLevel="0" collapsed="false">
      <c r="A85" s="3" t="n">
        <v>38877.6018634259</v>
      </c>
      <c r="B85" s="0" t="n">
        <v>1024</v>
      </c>
      <c r="C85" s="0" t="n">
        <v>1067</v>
      </c>
      <c r="D85" s="3" t="n">
        <v>38877.601875</v>
      </c>
      <c r="E85" s="0" t="n">
        <v>919</v>
      </c>
      <c r="F85" s="0" t="n">
        <v>958</v>
      </c>
      <c r="H85" s="6" t="n">
        <f aca="false">I85-'Test Facts'!$B$1</f>
        <v>1606.49999957997</v>
      </c>
      <c r="I85" s="6" t="n">
        <f aca="false">86400*(AVERAGE(A85,D85)-RawData!$A$2)</f>
        <v>1661.49999957997</v>
      </c>
      <c r="J85" s="0" t="n">
        <f aca="false">B85*250/4095</f>
        <v>62.5152625152625</v>
      </c>
      <c r="K85" s="0" t="n">
        <f aca="false">C85*250/4095</f>
        <v>65.1404151404151</v>
      </c>
      <c r="L85" s="0" t="n">
        <f aca="false">E85*250/4095</f>
        <v>56.1050061050061</v>
      </c>
      <c r="M85" s="0" t="n">
        <f aca="false">F85*250/4095</f>
        <v>58.4859584859585</v>
      </c>
      <c r="N85" s="0" t="n">
        <f aca="false">J85/$M$1</f>
        <v>0.625152625152625</v>
      </c>
      <c r="O85" s="0" t="n">
        <f aca="false">K85/$M$1</f>
        <v>0.651404151404151</v>
      </c>
      <c r="P85" s="0" t="n">
        <f aca="false">L85/$M$1</f>
        <v>0.561050061050061</v>
      </c>
      <c r="Q85" s="0" t="n">
        <f aca="false">M85/$M$1</f>
        <v>0.584859584859585</v>
      </c>
      <c r="R85" s="0" t="n">
        <f aca="false">ABS(N85-O85)</f>
        <v>0.0262515262515263</v>
      </c>
      <c r="S85" s="0" t="n">
        <f aca="false">ABS(P85-Q85)</f>
        <v>0.0238095238095238</v>
      </c>
      <c r="U85" s="0" t="n">
        <f aca="false">ABS((K85*M85-($J$1-J85)*($J$1-L85))/(S85*K85-R85*($J$1-L85)))</f>
        <v>4602.03896692343</v>
      </c>
      <c r="V85" s="0" t="n">
        <f aca="false">IF(R85=($J$1-J85)/U85,$J$1/S85-$M$1,K85/ABS(R85-($J$1-J85)/U85))</f>
        <v>8144.90777866879</v>
      </c>
      <c r="W85" s="0" t="n">
        <f aca="false">IF(K85=0,ABS(($J$1-J85)/N85-($J$1-J85)/U85),ABS((($J$1-J85)-K85)/(K85/V85+O85)))</f>
        <v>28.6084566247683</v>
      </c>
    </row>
    <row r="86" customFormat="false" ht="12.75" hidden="false" customHeight="false" outlineLevel="0" collapsed="false">
      <c r="A86" s="3" t="n">
        <v>38877.6021064815</v>
      </c>
      <c r="B86" s="0" t="n">
        <v>1095</v>
      </c>
      <c r="C86" s="0" t="n">
        <v>1143</v>
      </c>
      <c r="D86" s="3" t="n">
        <v>38877.6021180556</v>
      </c>
      <c r="E86" s="0" t="n">
        <v>967</v>
      </c>
      <c r="F86" s="0" t="n">
        <v>938</v>
      </c>
      <c r="H86" s="6" t="n">
        <f aca="false">I86-'Test Facts'!$B$1</f>
        <v>1627.50000008848</v>
      </c>
      <c r="I86" s="6" t="n">
        <f aca="false">86400*(AVERAGE(A86,D86)-RawData!$A$2)</f>
        <v>1682.50000008848</v>
      </c>
      <c r="J86" s="0" t="n">
        <f aca="false">B86*250/4095</f>
        <v>66.8498168498169</v>
      </c>
      <c r="K86" s="0" t="n">
        <f aca="false">C86*250/4095</f>
        <v>69.7802197802198</v>
      </c>
      <c r="L86" s="0" t="n">
        <f aca="false">E86*250/4095</f>
        <v>59.035409035409</v>
      </c>
      <c r="M86" s="0" t="n">
        <f aca="false">F86*250/4095</f>
        <v>57.2649572649573</v>
      </c>
      <c r="N86" s="0" t="n">
        <f aca="false">J86/$M$1</f>
        <v>0.668498168498169</v>
      </c>
      <c r="O86" s="0" t="n">
        <f aca="false">K86/$M$1</f>
        <v>0.697802197802198</v>
      </c>
      <c r="P86" s="0" t="n">
        <f aca="false">L86/$M$1</f>
        <v>0.59035409035409</v>
      </c>
      <c r="Q86" s="0" t="n">
        <f aca="false">M86/$M$1</f>
        <v>0.572649572649573</v>
      </c>
      <c r="R86" s="0" t="n">
        <f aca="false">ABS(N86-O86)</f>
        <v>0.0293040293040293</v>
      </c>
      <c r="S86" s="0" t="n">
        <f aca="false">ABS(P86-Q86)</f>
        <v>0.0177045177045176</v>
      </c>
      <c r="U86" s="0" t="n">
        <f aca="false">ABS((K86*M86-($J$1-J86)*($J$1-L86))/(S86*K86-R86*($J$1-L86)))</f>
        <v>2239.05210876335</v>
      </c>
      <c r="V86" s="0" t="n">
        <f aca="false">IF(R86=($J$1-J86)/U86,$J$1/S86-$M$1,K86/ABS(R86-($J$1-J86)/U86))</f>
        <v>11114.7931466776</v>
      </c>
      <c r="W86" s="0" t="n">
        <f aca="false">IF(K86=0,ABS(($J$1-J86)/N86-($J$1-J86)/U86),ABS((($J$1-J86)-K86)/(K86/V86+O86)))</f>
        <v>14.0468485892816</v>
      </c>
    </row>
    <row r="87" customFormat="false" ht="12.75" hidden="false" customHeight="false" outlineLevel="0" collapsed="false">
      <c r="A87" s="3" t="n">
        <v>38877.602349537</v>
      </c>
      <c r="B87" s="0" t="n">
        <v>1116</v>
      </c>
      <c r="C87" s="0" t="n">
        <v>1081</v>
      </c>
      <c r="D87" s="3" t="n">
        <v>38877.6023611111</v>
      </c>
      <c r="E87" s="0" t="n">
        <v>1074</v>
      </c>
      <c r="F87" s="0" t="n">
        <v>1042</v>
      </c>
      <c r="H87" s="6" t="n">
        <f aca="false">I87-'Test Facts'!$B$1</f>
        <v>1648.49999996834</v>
      </c>
      <c r="I87" s="6" t="n">
        <f aca="false">86400*(AVERAGE(A87,D87)-RawData!$A$2)</f>
        <v>1703.49999996834</v>
      </c>
      <c r="J87" s="0" t="n">
        <f aca="false">B87*250/4095</f>
        <v>68.1318681318681</v>
      </c>
      <c r="K87" s="0" t="n">
        <f aca="false">C87*250/4095</f>
        <v>65.995115995116</v>
      </c>
      <c r="L87" s="0" t="n">
        <f aca="false">E87*250/4095</f>
        <v>65.5677655677656</v>
      </c>
      <c r="M87" s="0" t="n">
        <f aca="false">F87*250/4095</f>
        <v>63.6141636141636</v>
      </c>
      <c r="N87" s="0" t="n">
        <f aca="false">J87/$M$1</f>
        <v>0.681318681318681</v>
      </c>
      <c r="O87" s="0" t="n">
        <f aca="false">K87/$M$1</f>
        <v>0.65995115995116</v>
      </c>
      <c r="P87" s="0" t="n">
        <f aca="false">L87/$M$1</f>
        <v>0.655677655677656</v>
      </c>
      <c r="Q87" s="0" t="n">
        <f aca="false">M87/$M$1</f>
        <v>0.636141636141636</v>
      </c>
      <c r="R87" s="0" t="n">
        <f aca="false">ABS(N87-O87)</f>
        <v>0.0213675213675214</v>
      </c>
      <c r="S87" s="0" t="n">
        <f aca="false">ABS(P87-Q87)</f>
        <v>0.0195360195360195</v>
      </c>
      <c r="U87" s="0" t="n">
        <f aca="false">ABS((K87*M87-($J$1-J87)*($J$1-L87))/(S87*K87-R87*($J$1-L87)))</f>
        <v>4875.46116094086</v>
      </c>
      <c r="V87" s="0" t="n">
        <f aca="false">IF(R87=($J$1-J87)/U87,$J$1/S87-$M$1,K87/ABS(R87-($J$1-J87)/U87))</f>
        <v>12476.8731052409</v>
      </c>
      <c r="W87" s="0" t="n">
        <f aca="false">IF(K87=0,ABS(($J$1-J87)/N87-($J$1-J87)/U87),ABS((($J$1-J87)-K87)/(K87/V87+O87)))</f>
        <v>18.6295954031952</v>
      </c>
    </row>
    <row r="88" customFormat="false" ht="12.75" hidden="false" customHeight="false" outlineLevel="0" collapsed="false">
      <c r="A88" s="3" t="n">
        <v>38877.6025925926</v>
      </c>
      <c r="B88" s="0" t="n">
        <v>1198</v>
      </c>
      <c r="C88" s="0" t="n">
        <v>1168</v>
      </c>
      <c r="D88" s="3" t="n">
        <v>38877.6026041667</v>
      </c>
      <c r="E88" s="0" t="n">
        <v>1180</v>
      </c>
      <c r="F88" s="0" t="n">
        <v>1142</v>
      </c>
      <c r="H88" s="6" t="n">
        <f aca="false">I88-'Test Facts'!$B$1</f>
        <v>1669.49999984819</v>
      </c>
      <c r="I88" s="6" t="n">
        <f aca="false">86400*(AVERAGE(A88,D88)-RawData!$A$2)</f>
        <v>1724.49999984819</v>
      </c>
      <c r="J88" s="0" t="n">
        <f aca="false">B88*250/4095</f>
        <v>73.1379731379731</v>
      </c>
      <c r="K88" s="0" t="n">
        <f aca="false">C88*250/4095</f>
        <v>71.3064713064713</v>
      </c>
      <c r="L88" s="0" t="n">
        <f aca="false">E88*250/4095</f>
        <v>72.039072039072</v>
      </c>
      <c r="M88" s="0" t="n">
        <f aca="false">F88*250/4095</f>
        <v>69.7191697191697</v>
      </c>
      <c r="N88" s="0" t="n">
        <f aca="false">J88/$M$1</f>
        <v>0.731379731379731</v>
      </c>
      <c r="O88" s="0" t="n">
        <f aca="false">K88/$M$1</f>
        <v>0.713064713064713</v>
      </c>
      <c r="P88" s="0" t="n">
        <f aca="false">L88/$M$1</f>
        <v>0.72039072039072</v>
      </c>
      <c r="Q88" s="0" t="n">
        <f aca="false">M88/$M$1</f>
        <v>0.697191697191697</v>
      </c>
      <c r="R88" s="0" t="n">
        <f aca="false">ABS(N88-O88)</f>
        <v>0.0183150183150183</v>
      </c>
      <c r="S88" s="0" t="n">
        <f aca="false">ABS(P88-Q88)</f>
        <v>0.0231990231990232</v>
      </c>
      <c r="U88" s="0" t="n">
        <f aca="false">ABS((K88*M88-($J$1-J88)*($J$1-L88))/(S88*K88-R88*($J$1-L88)))</f>
        <v>1703.28879753336</v>
      </c>
      <c r="V88" s="0" t="n">
        <f aca="false">IF(R88=($J$1-J88)/U88,$J$1/S88-$M$1,K88/ABS(R88-($J$1-J88)/U88))</f>
        <v>2879.0200429533</v>
      </c>
      <c r="W88" s="0" t="n">
        <f aca="false">IF(K88=0,ABS(($J$1-J88)/N88-($J$1-J88)/U88),ABS((($J$1-J88)-K88)/(K88/V88+O88)))</f>
        <v>2.81324358624875</v>
      </c>
    </row>
    <row r="89" customFormat="false" ht="12.75" hidden="false" customHeight="false" outlineLevel="0" collapsed="false">
      <c r="A89" s="3" t="n">
        <v>38877.6028356482</v>
      </c>
      <c r="B89" s="0" t="n">
        <v>755</v>
      </c>
      <c r="C89" s="0" t="n">
        <v>717</v>
      </c>
      <c r="D89" s="3" t="n">
        <v>38877.6028472222</v>
      </c>
      <c r="E89" s="0" t="n">
        <v>602</v>
      </c>
      <c r="F89" s="0" t="n">
        <v>587</v>
      </c>
      <c r="H89" s="6" t="n">
        <f aca="false">I89-'Test Facts'!$B$1</f>
        <v>1690.5000003567</v>
      </c>
      <c r="I89" s="6" t="n">
        <f aca="false">86400*(AVERAGE(A89,D89)-RawData!$A$2)</f>
        <v>1745.5000003567</v>
      </c>
      <c r="J89" s="0" t="n">
        <f aca="false">B89*250/4095</f>
        <v>46.0927960927961</v>
      </c>
      <c r="K89" s="0" t="n">
        <f aca="false">C89*250/4095</f>
        <v>43.7728937728938</v>
      </c>
      <c r="L89" s="0" t="n">
        <f aca="false">E89*250/4095</f>
        <v>36.7521367521368</v>
      </c>
      <c r="M89" s="0" t="n">
        <f aca="false">F89*250/4095</f>
        <v>35.8363858363858</v>
      </c>
      <c r="N89" s="0" t="n">
        <f aca="false">J89/$M$1</f>
        <v>0.460927960927961</v>
      </c>
      <c r="O89" s="0" t="n">
        <f aca="false">K89/$M$1</f>
        <v>0.437728937728938</v>
      </c>
      <c r="P89" s="0" t="n">
        <f aca="false">L89/$M$1</f>
        <v>0.367521367521368</v>
      </c>
      <c r="Q89" s="0" t="n">
        <f aca="false">M89/$M$1</f>
        <v>0.358363858363858</v>
      </c>
      <c r="R89" s="0" t="n">
        <f aca="false">ABS(N89-O89)</f>
        <v>0.0231990231990232</v>
      </c>
      <c r="S89" s="0" t="n">
        <f aca="false">ABS(P89-Q89)</f>
        <v>0.00915750915750913</v>
      </c>
      <c r="U89" s="0" t="n">
        <f aca="false">ABS((K89*M89-($J$1-J89)*($J$1-L89))/(S89*K89-R89*($J$1-L89)))</f>
        <v>4406.59208949261</v>
      </c>
      <c r="V89" s="0" t="n">
        <f aca="false">IF(R89=($J$1-J89)/U89,$J$1/S89-$M$1,K89/ABS(R89-($J$1-J89)/U89))</f>
        <v>107084.466019419</v>
      </c>
      <c r="W89" s="0" t="n">
        <f aca="false">IF(K89=0,ABS(($J$1-J89)/N89-($J$1-J89)/U89),ABS((($J$1-J89)-K89)/(K89/V89+O89)))</f>
        <v>129.307420209003</v>
      </c>
    </row>
    <row r="90" customFormat="false" ht="12.75" hidden="false" customHeight="false" outlineLevel="0" collapsed="false">
      <c r="A90" s="3" t="n">
        <v>38877.6033217593</v>
      </c>
      <c r="B90" s="0" t="n">
        <v>1610</v>
      </c>
      <c r="C90" s="0" t="n">
        <v>237</v>
      </c>
      <c r="D90" s="3" t="n">
        <v>38877.6033333333</v>
      </c>
      <c r="E90" s="0" t="n">
        <v>1005</v>
      </c>
      <c r="F90" s="0" t="n">
        <v>195</v>
      </c>
      <c r="H90" s="6" t="n">
        <f aca="false">I90-'Test Facts'!$B$1</f>
        <v>1732.50000011642</v>
      </c>
      <c r="I90" s="6" t="n">
        <f aca="false">86400*(AVERAGE(A90,D90)-RawData!$A$2)</f>
        <v>1787.50000011642</v>
      </c>
      <c r="J90" s="0" t="n">
        <f aca="false">B90*250/4095</f>
        <v>98.2905982905983</v>
      </c>
      <c r="K90" s="0" t="n">
        <f aca="false">C90*250/4095</f>
        <v>14.4688644688645</v>
      </c>
      <c r="L90" s="0" t="n">
        <f aca="false">E90*250/4095</f>
        <v>61.3553113553114</v>
      </c>
      <c r="M90" s="0" t="n">
        <f aca="false">F90*250/4095</f>
        <v>11.9047619047619</v>
      </c>
      <c r="N90" s="0" t="n">
        <f aca="false">J90/$M$1</f>
        <v>0.982905982905983</v>
      </c>
      <c r="O90" s="0" t="n">
        <f aca="false">K90/$M$1</f>
        <v>0.144688644688645</v>
      </c>
      <c r="P90" s="0" t="n">
        <f aca="false">L90/$M$1</f>
        <v>0.613553113553114</v>
      </c>
      <c r="Q90" s="0" t="n">
        <f aca="false">M90/$M$1</f>
        <v>0.119047619047619</v>
      </c>
      <c r="R90" s="0" t="n">
        <f aca="false">ABS(N90-O90)</f>
        <v>0.838217338217338</v>
      </c>
      <c r="S90" s="0" t="n">
        <f aca="false">ABS(P90-Q90)</f>
        <v>0.494505494505495</v>
      </c>
      <c r="U90" s="0" t="n">
        <f aca="false">ABS((K90*M90-($J$1-J90)*($J$1-L90))/(S90*K90-R90*($J$1-L90)))</f>
        <v>61.2658955009531</v>
      </c>
      <c r="V90" s="0" t="n">
        <f aca="false">IF(R90=($J$1-J90)/U90,$J$1/S90-$M$1,K90/ABS(R90-($J$1-J90)/U90))</f>
        <v>283.700777880779</v>
      </c>
      <c r="W90" s="0" t="n">
        <f aca="false">IF(K90=0,ABS(($J$1-J90)/N90-($J$1-J90)/U90),ABS((($J$1-J90)-K90)/(K90/V90+O90)))</f>
        <v>172.522058823529</v>
      </c>
    </row>
    <row r="91" customFormat="false" ht="12.75" hidden="false" customHeight="false" outlineLevel="0" collapsed="false">
      <c r="A91" s="3" t="n">
        <v>38877.6035648148</v>
      </c>
      <c r="B91" s="0" t="n">
        <v>1751</v>
      </c>
      <c r="C91" s="0" t="n">
        <v>54</v>
      </c>
      <c r="D91" s="3" t="n">
        <v>38877.6035763889</v>
      </c>
      <c r="E91" s="0" t="n">
        <v>1694</v>
      </c>
      <c r="F91" s="0" t="n">
        <v>46</v>
      </c>
      <c r="H91" s="6" t="n">
        <f aca="false">I91-'Test Facts'!$B$1</f>
        <v>1753.49999999627</v>
      </c>
      <c r="I91" s="6" t="n">
        <f aca="false">86400*(AVERAGE(A91,D91)-RawData!$A$2)</f>
        <v>1808.49999999627</v>
      </c>
      <c r="J91" s="0" t="n">
        <f aca="false">B91*250/4095</f>
        <v>106.898656898657</v>
      </c>
      <c r="K91" s="0" t="n">
        <f aca="false">C91*250/4095</f>
        <v>3.2967032967033</v>
      </c>
      <c r="L91" s="0" t="n">
        <f aca="false">E91*250/4095</f>
        <v>103.418803418803</v>
      </c>
      <c r="M91" s="0" t="n">
        <f aca="false">F91*250/4095</f>
        <v>2.80830280830281</v>
      </c>
      <c r="N91" s="0" t="n">
        <f aca="false">J91/$M$1</f>
        <v>1.06898656898657</v>
      </c>
      <c r="O91" s="0" t="n">
        <f aca="false">K91/$M$1</f>
        <v>0.032967032967033</v>
      </c>
      <c r="P91" s="0" t="n">
        <f aca="false">L91/$M$1</f>
        <v>1.03418803418803</v>
      </c>
      <c r="Q91" s="0" t="n">
        <f aca="false">M91/$M$1</f>
        <v>0.0280830280830281</v>
      </c>
      <c r="R91" s="0" t="n">
        <f aca="false">ABS(N91-O91)</f>
        <v>1.03601953601954</v>
      </c>
      <c r="S91" s="0" t="n">
        <f aca="false">ABS(P91-Q91)</f>
        <v>1.00610500610501</v>
      </c>
      <c r="U91" s="0" t="n">
        <f aca="false">ABS((K91*M91-($J$1-J91)*($J$1-L91))/(S91*K91-R91*($J$1-L91)))</f>
        <v>41.0886402365904</v>
      </c>
      <c r="V91" s="0" t="n">
        <f aca="false">IF(R91=($J$1-J91)/U91,$J$1/S91-$M$1,K91/ABS(R91-($J$1-J91)/U91))</f>
        <v>45.9621377926151</v>
      </c>
      <c r="W91" s="0" t="n">
        <f aca="false">IF(K91=0,ABS(($J$1-J91)/N91-($J$1-J91)/U91),ABS((($J$1-J91)-K91)/(K91/V91+O91)))</f>
        <v>346.963037180353</v>
      </c>
    </row>
    <row r="92" customFormat="false" ht="12.75" hidden="false" customHeight="false" outlineLevel="0" collapsed="false">
      <c r="A92" s="3" t="n">
        <v>38877.6038078704</v>
      </c>
      <c r="B92" s="0" t="n">
        <v>2141</v>
      </c>
      <c r="C92" s="0" t="n">
        <v>8</v>
      </c>
      <c r="D92" s="3" t="n">
        <v>38877.6038194444</v>
      </c>
      <c r="E92" s="0" t="n">
        <v>1886</v>
      </c>
      <c r="F92" s="0" t="n">
        <v>9</v>
      </c>
      <c r="H92" s="6" t="n">
        <f aca="false">I92-'Test Facts'!$B$1</f>
        <v>1774.49999987613</v>
      </c>
      <c r="I92" s="6" t="n">
        <f aca="false">86400*(AVERAGE(A92,D92)-RawData!$A$2)</f>
        <v>1829.49999987613</v>
      </c>
      <c r="J92" s="0" t="n">
        <f aca="false">B92*250/4095</f>
        <v>130.708180708181</v>
      </c>
      <c r="K92" s="0" t="n">
        <f aca="false">C92*250/4095</f>
        <v>0.488400488400488</v>
      </c>
      <c r="L92" s="0" t="n">
        <f aca="false">E92*250/4095</f>
        <v>115.140415140415</v>
      </c>
      <c r="M92" s="0" t="n">
        <f aca="false">F92*250/4095</f>
        <v>0.54945054945055</v>
      </c>
      <c r="N92" s="0" t="n">
        <f aca="false">J92/$M$1</f>
        <v>1.30708180708181</v>
      </c>
      <c r="O92" s="0" t="n">
        <f aca="false">K92/$M$1</f>
        <v>0.00488400488400488</v>
      </c>
      <c r="P92" s="0" t="n">
        <f aca="false">L92/$M$1</f>
        <v>1.15140415140415</v>
      </c>
      <c r="Q92" s="0" t="n">
        <f aca="false">M92/$M$1</f>
        <v>0.0054945054945055</v>
      </c>
      <c r="R92" s="0" t="n">
        <f aca="false">ABS(N92-O92)</f>
        <v>1.3021978021978</v>
      </c>
      <c r="S92" s="0" t="n">
        <f aca="false">ABS(P92-Q92)</f>
        <v>1.14590964590965</v>
      </c>
      <c r="U92" s="0" t="n">
        <f aca="false">ABS((K92*M92-($J$1-J92)*($J$1-L92))/(S92*K92-R92*($J$1-L92)))</f>
        <v>12.3044797872281</v>
      </c>
      <c r="V92" s="0" t="n">
        <f aca="false">IF(R92=($J$1-J92)/U92,$J$1/S92-$M$1,K92/ABS(R92-($J$1-J92)/U92))</f>
        <v>28.4945154257666</v>
      </c>
      <c r="W92" s="0" t="n">
        <f aca="false">IF(K92=0,ABS(($J$1-J92)/N92-($J$1-J92)/U92),ABS((($J$1-J92)-K92)/(K92/V92+O92)))</f>
        <v>695.761541666667</v>
      </c>
    </row>
    <row r="93" customFormat="false" ht="12.75" hidden="false" customHeight="false" outlineLevel="0" collapsed="false">
      <c r="A93" s="3" t="n">
        <v>38877.6040509259</v>
      </c>
      <c r="B93" s="0" t="n">
        <v>2293</v>
      </c>
      <c r="C93" s="0" t="n">
        <v>6</v>
      </c>
      <c r="D93" s="3" t="n">
        <v>38877.6040625</v>
      </c>
      <c r="E93" s="0" t="n">
        <v>2108</v>
      </c>
      <c r="F93" s="0" t="n">
        <v>6</v>
      </c>
      <c r="H93" s="6" t="n">
        <f aca="false">I93-'Test Facts'!$B$1</f>
        <v>1795.50000038464</v>
      </c>
      <c r="I93" s="6" t="n">
        <f aca="false">86400*(AVERAGE(A93,D93)-RawData!$A$2)</f>
        <v>1850.50000038464</v>
      </c>
      <c r="J93" s="0" t="n">
        <f aca="false">B93*250/4095</f>
        <v>139.98778998779</v>
      </c>
      <c r="K93" s="0" t="n">
        <f aca="false">C93*250/4095</f>
        <v>0.366300366300366</v>
      </c>
      <c r="L93" s="0" t="n">
        <f aca="false">E93*250/4095</f>
        <v>128.693528693529</v>
      </c>
      <c r="M93" s="0" t="n">
        <f aca="false">F93*250/4095</f>
        <v>0.366300366300366</v>
      </c>
      <c r="N93" s="0" t="n">
        <f aca="false">J93/$M$1</f>
        <v>1.3998778998779</v>
      </c>
      <c r="O93" s="0" t="n">
        <f aca="false">K93/$M$1</f>
        <v>0.00366300366300366</v>
      </c>
      <c r="P93" s="0" t="n">
        <f aca="false">L93/$M$1</f>
        <v>1.28693528693529</v>
      </c>
      <c r="Q93" s="0" t="n">
        <f aca="false">M93/$M$1</f>
        <v>0.00366300366300366</v>
      </c>
      <c r="R93" s="0" t="n">
        <f aca="false">ABS(N93-O93)</f>
        <v>1.3962148962149</v>
      </c>
      <c r="S93" s="0" t="n">
        <f aca="false">ABS(P93-Q93)</f>
        <v>1.28327228327228</v>
      </c>
      <c r="U93" s="0" t="n">
        <f aca="false">ABS((K93*M93-($J$1-J93)*($J$1-L93))/(S93*K93-R93*($J$1-L93)))</f>
        <v>4.76318392165959</v>
      </c>
      <c r="V93" s="0" t="n">
        <f aca="false">IF(R93=($J$1-J93)/U93,$J$1/S93-$M$1,K93/ABS(R93-($J$1-J93)/U93))</f>
        <v>14.7770748892003</v>
      </c>
      <c r="W93" s="0" t="n">
        <f aca="false">IF(K93=0,ABS(($J$1-J93)/N93-($J$1-J93)/U93),ABS((($J$1-J93)-K93)/(K93/V93+O93)))</f>
        <v>216.722222222221</v>
      </c>
    </row>
    <row r="94" customFormat="false" ht="12.75" hidden="false" customHeight="false" outlineLevel="0" collapsed="false">
      <c r="A94" s="3" t="n">
        <v>38877.6042939815</v>
      </c>
      <c r="B94" s="0" t="n">
        <v>2346</v>
      </c>
      <c r="C94" s="0" t="n">
        <v>5</v>
      </c>
      <c r="D94" s="3" t="n">
        <v>38877.6043055556</v>
      </c>
      <c r="E94" s="0" t="n">
        <v>1747</v>
      </c>
      <c r="F94" s="0" t="n">
        <v>4</v>
      </c>
      <c r="H94" s="6" t="n">
        <f aca="false">I94-'Test Facts'!$B$1</f>
        <v>1816.49999963585</v>
      </c>
      <c r="I94" s="6" t="n">
        <f aca="false">86400*(AVERAGE(A94,D94)-RawData!$A$2)</f>
        <v>1871.49999963585</v>
      </c>
      <c r="J94" s="0" t="n">
        <f aca="false">B94*250/4095</f>
        <v>143.223443223443</v>
      </c>
      <c r="K94" s="0" t="n">
        <f aca="false">C94*250/4095</f>
        <v>0.305250305250305</v>
      </c>
      <c r="L94" s="0" t="n">
        <f aca="false">E94*250/4095</f>
        <v>106.654456654457</v>
      </c>
      <c r="M94" s="0" t="n">
        <f aca="false">F94*250/4095</f>
        <v>0.244200244200244</v>
      </c>
      <c r="N94" s="0" t="n">
        <f aca="false">J94/$M$1</f>
        <v>1.43223443223443</v>
      </c>
      <c r="O94" s="0" t="n">
        <f aca="false">K94/$M$1</f>
        <v>0.00305250305250305</v>
      </c>
      <c r="P94" s="0" t="n">
        <f aca="false">L94/$M$1</f>
        <v>1.06654456654457</v>
      </c>
      <c r="Q94" s="0" t="n">
        <f aca="false">M94/$M$1</f>
        <v>0.00244200244200244</v>
      </c>
      <c r="R94" s="0" t="n">
        <f aca="false">ABS(N94-O94)</f>
        <v>1.42918192918193</v>
      </c>
      <c r="S94" s="0" t="n">
        <f aca="false">ABS(P94-Q94)</f>
        <v>1.06410256410256</v>
      </c>
      <c r="U94" s="0" t="n">
        <f aca="false">ABS((K94*M94-($J$1-J94)*($J$1-L94))/(S94*K94-R94*($J$1-L94)))</f>
        <v>2.31861669861931</v>
      </c>
      <c r="V94" s="0" t="n">
        <f aca="false">IF(R94=($J$1-J94)/U94,$J$1/S94-$M$1,K94/ABS(R94-($J$1-J94)/U94))</f>
        <v>41.5795559121249</v>
      </c>
      <c r="W94" s="0" t="n">
        <f aca="false">IF(K94=0,ABS(($J$1-J94)/N94-($J$1-J94)/U94),ABS((($J$1-J94)-K94)/(K94/V94+O94)))</f>
        <v>287.80966666666</v>
      </c>
    </row>
    <row r="95" customFormat="false" ht="12.75" hidden="false" customHeight="false" outlineLevel="0" collapsed="false">
      <c r="A95" s="3" t="n">
        <v>38877.604537037</v>
      </c>
      <c r="B95" s="0" t="n">
        <v>1987</v>
      </c>
      <c r="C95" s="0" t="n">
        <v>4</v>
      </c>
      <c r="D95" s="3" t="n">
        <v>38877.6045486111</v>
      </c>
      <c r="E95" s="0" t="n">
        <v>2373</v>
      </c>
      <c r="F95" s="0" t="n">
        <v>5</v>
      </c>
      <c r="H95" s="6" t="n">
        <f aca="false">I95-'Test Facts'!$B$1</f>
        <v>1837.50000014436</v>
      </c>
      <c r="I95" s="6" t="n">
        <f aca="false">86400*(AVERAGE(A95,D95)-RawData!$A$2)</f>
        <v>1892.50000014436</v>
      </c>
      <c r="J95" s="0" t="n">
        <f aca="false">B95*250/4095</f>
        <v>121.306471306471</v>
      </c>
      <c r="K95" s="0" t="n">
        <f aca="false">C95*250/4095</f>
        <v>0.244200244200244</v>
      </c>
      <c r="L95" s="0" t="n">
        <f aca="false">E95*250/4095</f>
        <v>144.871794871795</v>
      </c>
      <c r="M95" s="0" t="n">
        <f aca="false">F95*250/4095</f>
        <v>0.305250305250305</v>
      </c>
      <c r="N95" s="0" t="n">
        <f aca="false">J95/$M$1</f>
        <v>1.21306471306471</v>
      </c>
      <c r="O95" s="0" t="n">
        <f aca="false">K95/$M$1</f>
        <v>0.00244200244200244</v>
      </c>
      <c r="P95" s="0" t="n">
        <f aca="false">L95/$M$1</f>
        <v>1.44871794871795</v>
      </c>
      <c r="Q95" s="0" t="n">
        <f aca="false">M95/$M$1</f>
        <v>0.00305250305250305</v>
      </c>
      <c r="R95" s="0" t="n">
        <f aca="false">ABS(N95-O95)</f>
        <v>1.21062271062271</v>
      </c>
      <c r="S95" s="0" t="n">
        <f aca="false">ABS(P95-Q95)</f>
        <v>1.44566544566545</v>
      </c>
      <c r="U95" s="0" t="n">
        <f aca="false">ABS((K95*M95-($J$1-J95)*($J$1-L95))/(S95*K95-R95*($J$1-L95)))</f>
        <v>25.2581179513944</v>
      </c>
      <c r="V95" s="0" t="n">
        <f aca="false">IF(R95=($J$1-J95)/U95,$J$1/S95-$M$1,K95/ABS(R95-($J$1-J95)/U95))</f>
        <v>1.14981473428031</v>
      </c>
      <c r="W95" s="0" t="n">
        <f aca="false">IF(K95=0,ABS(($J$1-J95)/N95-($J$1-J95)/U95),ABS((($J$1-J95)-K95)/(K95/V95+O95)))</f>
        <v>116.232102736928</v>
      </c>
    </row>
    <row r="96" customFormat="false" ht="12.75" hidden="false" customHeight="false" outlineLevel="0" collapsed="false">
      <c r="A96" s="3" t="n">
        <v>38877.6047800926</v>
      </c>
      <c r="B96" s="0" t="n">
        <v>1996</v>
      </c>
      <c r="C96" s="0" t="n">
        <v>4</v>
      </c>
      <c r="D96" s="3" t="n">
        <v>38877.6047916667</v>
      </c>
      <c r="E96" s="0" t="n">
        <v>1869</v>
      </c>
      <c r="F96" s="0" t="n">
        <v>4</v>
      </c>
      <c r="H96" s="6" t="n">
        <f aca="false">I96-'Test Facts'!$B$1</f>
        <v>1858.50000002421</v>
      </c>
      <c r="I96" s="6" t="n">
        <f aca="false">86400*(AVERAGE(A96,D96)-RawData!$A$2)</f>
        <v>1913.50000002421</v>
      </c>
      <c r="J96" s="0" t="n">
        <f aca="false">B96*250/4095</f>
        <v>121.855921855922</v>
      </c>
      <c r="K96" s="0" t="n">
        <f aca="false">C96*250/4095</f>
        <v>0.244200244200244</v>
      </c>
      <c r="L96" s="0" t="n">
        <f aca="false">E96*250/4095</f>
        <v>114.102564102564</v>
      </c>
      <c r="M96" s="0" t="n">
        <f aca="false">F96*250/4095</f>
        <v>0.244200244200244</v>
      </c>
      <c r="N96" s="0" t="n">
        <f aca="false">J96/$M$1</f>
        <v>1.21855921855922</v>
      </c>
      <c r="O96" s="0" t="n">
        <f aca="false">K96/$M$1</f>
        <v>0.00244200244200244</v>
      </c>
      <c r="P96" s="0" t="n">
        <f aca="false">L96/$M$1</f>
        <v>1.14102564102564</v>
      </c>
      <c r="Q96" s="0" t="n">
        <f aca="false">M96/$M$1</f>
        <v>0.00244200244200244</v>
      </c>
      <c r="R96" s="0" t="n">
        <f aca="false">ABS(N96-O96)</f>
        <v>1.21611721611722</v>
      </c>
      <c r="S96" s="0" t="n">
        <f aca="false">ABS(P96-Q96)</f>
        <v>1.13858363858364</v>
      </c>
      <c r="U96" s="0" t="n">
        <f aca="false">ABS((K96*M96-($J$1-J96)*($J$1-L96))/(S96*K96-R96*($J$1-L96)))</f>
        <v>20.4236536125192</v>
      </c>
      <c r="V96" s="0" t="n">
        <f aca="false">IF(R96=($J$1-J96)/U96,$J$1/S96-$M$1,K96/ABS(R96-($J$1-J96)/U96))</f>
        <v>28.7740176956965</v>
      </c>
      <c r="W96" s="0" t="n">
        <f aca="false">IF(K96=0,ABS(($J$1-J96)/N96-($J$1-J96)/U96),ABS((($J$1-J96)-K96)/(K96/V96+O96)))</f>
        <v>2234.45833333335</v>
      </c>
    </row>
    <row r="97" customFormat="false" ht="12.75" hidden="false" customHeight="false" outlineLevel="0" collapsed="false">
      <c r="A97" s="3" t="n">
        <v>38877.6050231482</v>
      </c>
      <c r="B97" s="0" t="n">
        <v>1904</v>
      </c>
      <c r="C97" s="0" t="n">
        <v>11</v>
      </c>
      <c r="D97" s="3" t="n">
        <v>38877.6050347222</v>
      </c>
      <c r="E97" s="0" t="n">
        <v>1869</v>
      </c>
      <c r="F97" s="0" t="n">
        <v>11</v>
      </c>
      <c r="H97" s="6" t="n">
        <f aca="false">I97-'Test Facts'!$B$1</f>
        <v>1879.49999990407</v>
      </c>
      <c r="I97" s="6" t="n">
        <f aca="false">86400*(AVERAGE(A97,D97)-RawData!$A$2)</f>
        <v>1934.49999990407</v>
      </c>
      <c r="J97" s="0" t="n">
        <f aca="false">B97*250/4095</f>
        <v>116.239316239316</v>
      </c>
      <c r="K97" s="0" t="n">
        <f aca="false">C97*250/4095</f>
        <v>0.671550671550672</v>
      </c>
      <c r="L97" s="0" t="n">
        <f aca="false">E97*250/4095</f>
        <v>114.102564102564</v>
      </c>
      <c r="M97" s="0" t="n">
        <f aca="false">F97*250/4095</f>
        <v>0.671550671550672</v>
      </c>
      <c r="N97" s="0" t="n">
        <f aca="false">J97/$M$1</f>
        <v>1.16239316239316</v>
      </c>
      <c r="O97" s="0" t="n">
        <f aca="false">K97/$M$1</f>
        <v>0.00671550671550672</v>
      </c>
      <c r="P97" s="0" t="n">
        <f aca="false">L97/$M$1</f>
        <v>1.14102564102564</v>
      </c>
      <c r="Q97" s="0" t="n">
        <f aca="false">M97/$M$1</f>
        <v>0.00671550671550672</v>
      </c>
      <c r="R97" s="0" t="n">
        <f aca="false">ABS(N97-O97)</f>
        <v>1.15567765567766</v>
      </c>
      <c r="S97" s="0" t="n">
        <f aca="false">ABS(P97-Q97)</f>
        <v>1.13431013431013</v>
      </c>
      <c r="U97" s="0" t="n">
        <f aca="false">ABS((K97*M97-($J$1-J97)*($J$1-L97))/(S97*K97-R97*($J$1-L97)))</f>
        <v>26.7333167469751</v>
      </c>
      <c r="V97" s="0" t="n">
        <f aca="false">IF(R97=($J$1-J97)/U97,$J$1/S97-$M$1,K97/ABS(R97-($J$1-J97)/U97))</f>
        <v>29.2263626220519</v>
      </c>
      <c r="W97" s="0" t="n">
        <f aca="false">IF(K97=0,ABS(($J$1-J97)/N97-($J$1-J97)/U97),ABS((($J$1-J97)-K97)/(K97/V97+O97)))</f>
        <v>997.178030303034</v>
      </c>
    </row>
    <row r="98" customFormat="false" ht="12.75" hidden="false" customHeight="false" outlineLevel="0" collapsed="false">
      <c r="A98" s="3" t="n">
        <v>38877.6052662037</v>
      </c>
      <c r="B98" s="0" t="n">
        <v>2379</v>
      </c>
      <c r="C98" s="0" t="n">
        <v>23</v>
      </c>
      <c r="D98" s="3" t="n">
        <v>38877.6052777778</v>
      </c>
      <c r="E98" s="0" t="n">
        <v>2162</v>
      </c>
      <c r="F98" s="0" t="n">
        <v>6</v>
      </c>
      <c r="H98" s="6" t="n">
        <f aca="false">I98-'Test Facts'!$B$1</f>
        <v>1900.50000041258</v>
      </c>
      <c r="I98" s="6" t="n">
        <f aca="false">86400*(AVERAGE(A98,D98)-RawData!$A$2)</f>
        <v>1955.50000041258</v>
      </c>
      <c r="J98" s="0" t="n">
        <f aca="false">B98*250/4095</f>
        <v>145.238095238095</v>
      </c>
      <c r="K98" s="0" t="n">
        <f aca="false">C98*250/4095</f>
        <v>1.4041514041514</v>
      </c>
      <c r="L98" s="0" t="n">
        <f aca="false">E98*250/4095</f>
        <v>131.990231990232</v>
      </c>
      <c r="M98" s="0" t="n">
        <f aca="false">F98*250/4095</f>
        <v>0.366300366300366</v>
      </c>
      <c r="N98" s="0" t="n">
        <f aca="false">J98/$M$1</f>
        <v>1.45238095238095</v>
      </c>
      <c r="O98" s="0" t="n">
        <f aca="false">K98/$M$1</f>
        <v>0.014041514041514</v>
      </c>
      <c r="P98" s="0" t="n">
        <f aca="false">L98/$M$1</f>
        <v>1.31990231990232</v>
      </c>
      <c r="Q98" s="0" t="n">
        <f aca="false">M98/$M$1</f>
        <v>0.00366300366300366</v>
      </c>
      <c r="R98" s="0" t="n">
        <f aca="false">ABS(N98-O98)</f>
        <v>1.43833943833944</v>
      </c>
      <c r="S98" s="0" t="n">
        <f aca="false">ABS(P98-Q98)</f>
        <v>1.31623931623932</v>
      </c>
      <c r="U98" s="0" t="n">
        <f aca="false">ABS((K98*M98-($J$1-J98)*($J$1-L98))/(S98*K98-R98*($J$1-L98)))</f>
        <v>0.950815823453448</v>
      </c>
      <c r="V98" s="0" t="n">
        <f aca="false">IF(R98=($J$1-J98)/U98,$J$1/S98-$M$1,K98/ABS(R98-($J$1-J98)/U98))</f>
        <v>15.606936416185</v>
      </c>
      <c r="W98" s="0" t="n">
        <f aca="false">IF(K98=0,ABS(($J$1-J98)/N98-($J$1-J98)/U98),ABS((($J$1-J98)-K98)/(K98/V98+O98)))</f>
        <v>1.17391304347837</v>
      </c>
    </row>
    <row r="99" customFormat="false" ht="12.75" hidden="false" customHeight="false" outlineLevel="0" collapsed="false">
      <c r="A99" s="3" t="n">
        <v>38877.6055092593</v>
      </c>
      <c r="B99" s="0" t="n">
        <v>2400</v>
      </c>
      <c r="C99" s="0" t="n">
        <v>3</v>
      </c>
      <c r="D99" s="3" t="n">
        <v>38877.6055208333</v>
      </c>
      <c r="E99" s="0" t="n">
        <v>2104</v>
      </c>
      <c r="F99" s="0" t="n">
        <v>3</v>
      </c>
      <c r="H99" s="6" t="n">
        <f aca="false">I99-'Test Facts'!$B$1</f>
        <v>1921.49999966379</v>
      </c>
      <c r="I99" s="6" t="n">
        <f aca="false">86400*(AVERAGE(A99,D99)-RawData!$A$2)</f>
        <v>1976.49999966379</v>
      </c>
      <c r="J99" s="0" t="n">
        <f aca="false">B99*250/4095</f>
        <v>146.520146520147</v>
      </c>
      <c r="K99" s="0" t="n">
        <f aca="false">C99*250/4095</f>
        <v>0.183150183150183</v>
      </c>
      <c r="L99" s="0" t="n">
        <f aca="false">E99*250/4095</f>
        <v>128.449328449328</v>
      </c>
      <c r="M99" s="0" t="n">
        <f aca="false">F99*250/4095</f>
        <v>0.183150183150183</v>
      </c>
      <c r="N99" s="0" t="n">
        <f aca="false">J99/$M$1</f>
        <v>1.46520146520147</v>
      </c>
      <c r="O99" s="0" t="n">
        <f aca="false">K99/$M$1</f>
        <v>0.00183150183150183</v>
      </c>
      <c r="P99" s="0" t="n">
        <f aca="false">L99/$M$1</f>
        <v>1.28449328449328</v>
      </c>
      <c r="Q99" s="0" t="n">
        <f aca="false">M99/$M$1</f>
        <v>0.00183150183150183</v>
      </c>
      <c r="R99" s="0" t="n">
        <f aca="false">ABS(N99-O99)</f>
        <v>1.46336996336996</v>
      </c>
      <c r="S99" s="0" t="n">
        <f aca="false">ABS(P99-Q99)</f>
        <v>1.28266178266178</v>
      </c>
      <c r="U99" s="0" t="n">
        <f aca="false">ABS((K99*M99-($J$1-J99)*($J$1-L99))/(S99*K99-R99*($J$1-L99)))</f>
        <v>0.00127984710093301</v>
      </c>
      <c r="V99" s="0" t="n">
        <f aca="false">IF(R99=($J$1-J99)/U99,$J$1/S99-$M$1,K99/ABS(R99-($J$1-J99)/U99))</f>
        <v>0.125156445556946</v>
      </c>
      <c r="W99" s="0" t="n">
        <f aca="false">IF(K99=0,ABS(($J$1-J99)/N99-($J$1-J99)/U99),ABS((($J$1-J99)-K99)/(K99/V99+O99)))</f>
        <v>0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8,128)</f>
        <v>146.275946275946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1</v>
      </c>
      <c r="B5" s="0" t="s">
        <v>53</v>
      </c>
      <c r="C5" s="0" t="s">
        <v>54</v>
      </c>
      <c r="D5" s="0" t="s">
        <v>152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98</v>
      </c>
      <c r="W5" s="0" t="s">
        <v>153</v>
      </c>
    </row>
    <row r="6" customFormat="false" ht="12.75" hidden="false" customHeight="false" outlineLevel="0" collapsed="false">
      <c r="A6" s="3" t="n">
        <v>38877.582650463</v>
      </c>
      <c r="B6" s="0" t="n">
        <v>1</v>
      </c>
      <c r="C6" s="0" t="n">
        <v>0</v>
      </c>
      <c r="D6" s="3" t="n">
        <v>38877.582662037</v>
      </c>
      <c r="E6" s="0" t="n">
        <v>1</v>
      </c>
      <c r="F6" s="0" t="n">
        <v>0</v>
      </c>
      <c r="H6" s="6" t="n">
        <f aca="false">I6-'Test Facts'!$B$1</f>
        <v>-53.4999999636784</v>
      </c>
      <c r="I6" s="6" t="n">
        <f aca="false">86400*(AVERAGE(A6,D6)-RawData!$A$2)</f>
        <v>1.500000036321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9500</v>
      </c>
      <c r="V6" s="0" t="n">
        <f aca="false">IF(R6=($J$1-J6)/U6,$J$1/S6-$M$1,K6/ABS(R6-($J$1-J6)/U6))</f>
        <v>239500</v>
      </c>
      <c r="W6" s="0" t="n">
        <f aca="false">IF(K6=0,ABS(($J$1-J6)/N6-($J$1-J6)/U6),ABS((($J$1-J6)-K6)/(K6/V6+O6)))</f>
        <v>239499.999389499</v>
      </c>
    </row>
    <row r="7" customFormat="false" ht="12.75" hidden="false" customHeight="false" outlineLevel="0" collapsed="false">
      <c r="A7" s="3" t="n">
        <v>38877.5828935185</v>
      </c>
      <c r="B7" s="0" t="n">
        <v>1</v>
      </c>
      <c r="C7" s="0" t="n">
        <v>0</v>
      </c>
      <c r="D7" s="3" t="n">
        <v>38877.5829050926</v>
      </c>
      <c r="E7" s="0" t="n">
        <v>1</v>
      </c>
      <c r="F7" s="0" t="n">
        <v>0</v>
      </c>
      <c r="H7" s="6" t="n">
        <f aca="false">I7-'Test Facts'!$B$1</f>
        <v>-32.500000083819</v>
      </c>
      <c r="I7" s="6" t="n">
        <f aca="false">86400*(AVERAGE(A7,D7)-RawData!$A$2)</f>
        <v>22.4999999161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9500</v>
      </c>
      <c r="V7" s="0" t="n">
        <f aca="false">IF(R7=($J$1-J7)/U7,$J$1/S7-$M$1,K7/ABS(R7-($J$1-J7)/U7))</f>
        <v>239500</v>
      </c>
      <c r="W7" s="0" t="n">
        <f aca="false">IF(K7=0,ABS(($J$1-J7)/N7-($J$1-J7)/U7),ABS((($J$1-J7)-K7)/(K7/V7+O7)))</f>
        <v>239499.999389499</v>
      </c>
    </row>
    <row r="8" customFormat="false" ht="12.75" hidden="false" customHeight="false" outlineLevel="0" collapsed="false">
      <c r="A8" s="3" t="n">
        <v>38877.5831365741</v>
      </c>
      <c r="B8" s="0" t="n">
        <v>1</v>
      </c>
      <c r="C8" s="0" t="n">
        <v>0</v>
      </c>
      <c r="D8" s="3" t="n">
        <v>38877.5831481482</v>
      </c>
      <c r="E8" s="0" t="n">
        <v>1</v>
      </c>
      <c r="F8" s="0" t="n">
        <v>0</v>
      </c>
      <c r="H8" s="6" t="n">
        <f aca="false">I8-'Test Facts'!$B$1</f>
        <v>-11.5000002039596</v>
      </c>
      <c r="I8" s="6" t="n">
        <f aca="false">86400*(AVERAGE(A8,D8)-RawData!$A$2)</f>
        <v>43.499999796040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9500</v>
      </c>
      <c r="V8" s="0" t="n">
        <f aca="false">IF(R8=($J$1-J8)/U8,$J$1/S8-$M$1,K8/ABS(R8-($J$1-J8)/U8))</f>
        <v>239500</v>
      </c>
      <c r="W8" s="0" t="n">
        <f aca="false">IF(K8=0,ABS(($J$1-J8)/N8-($J$1-J8)/U8),ABS((($J$1-J8)-K8)/(K8/V8+O8)))</f>
        <v>239499.999389499</v>
      </c>
    </row>
    <row r="9" customFormat="false" ht="12.75" hidden="false" customHeight="false" outlineLevel="0" collapsed="false">
      <c r="A9" s="3" t="n">
        <v>38877.5833796296</v>
      </c>
      <c r="B9" s="0" t="n">
        <v>1</v>
      </c>
      <c r="C9" s="0" t="n">
        <v>0</v>
      </c>
      <c r="D9" s="3" t="n">
        <v>38877.5833912037</v>
      </c>
      <c r="E9" s="0" t="n">
        <v>1</v>
      </c>
      <c r="F9" s="0" t="n">
        <v>0</v>
      </c>
      <c r="H9" s="6" t="n">
        <f aca="false">I9-'Test Facts'!$B$1</f>
        <v>9.50000030454248</v>
      </c>
      <c r="I9" s="6" t="n">
        <f aca="false">86400*(AVERAGE(A9,D9)-RawData!$A$2)</f>
        <v>64.50000030454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9500</v>
      </c>
      <c r="V9" s="0" t="n">
        <f aca="false">IF(R9=($J$1-J9)/U9,$J$1/S9-$M$1,K9/ABS(R9-($J$1-J9)/U9))</f>
        <v>239500</v>
      </c>
      <c r="W9" s="0" t="n">
        <f aca="false">IF(K9=0,ABS(($J$1-J9)/N9-($J$1-J9)/U9),ABS((($J$1-J9)-K9)/(K9/V9+O9)))</f>
        <v>239499.999389499</v>
      </c>
    </row>
    <row r="10" customFormat="false" ht="12.75" hidden="false" customHeight="false" outlineLevel="0" collapsed="false">
      <c r="A10" s="3" t="n">
        <v>38877.5836226852</v>
      </c>
      <c r="B10" s="0" t="n">
        <v>1</v>
      </c>
      <c r="C10" s="0" t="n">
        <v>0</v>
      </c>
      <c r="D10" s="3" t="n">
        <v>38877.5836342593</v>
      </c>
      <c r="E10" s="0" t="n">
        <v>1</v>
      </c>
      <c r="F10" s="0" t="n">
        <v>0</v>
      </c>
      <c r="H10" s="6" t="n">
        <f aca="false">I10-'Test Facts'!$B$1</f>
        <v>30.4999995557591</v>
      </c>
      <c r="I10" s="6" t="n">
        <f aca="false">86400*(AVERAGE(A10,D10)-RawData!$A$2)</f>
        <v>85.499999555759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9500</v>
      </c>
      <c r="V10" s="0" t="n">
        <f aca="false">IF(R10=($J$1-J10)/U10,$J$1/S10-$M$1,K10/ABS(R10-($J$1-J10)/U10))</f>
        <v>239500</v>
      </c>
      <c r="W10" s="0" t="n">
        <f aca="false">IF(K10=0,ABS(($J$1-J10)/N10-($J$1-J10)/U10),ABS((($J$1-J10)-K10)/(K10/V10+O10)))</f>
        <v>239499.999389499</v>
      </c>
    </row>
    <row r="11" customFormat="false" ht="12.75" hidden="false" customHeight="false" outlineLevel="0" collapsed="false">
      <c r="A11" s="3" t="n">
        <v>38877.5838657407</v>
      </c>
      <c r="B11" s="0" t="n">
        <v>1</v>
      </c>
      <c r="C11" s="0" t="n">
        <v>0</v>
      </c>
      <c r="D11" s="3" t="n">
        <v>38877.5838773148</v>
      </c>
      <c r="E11" s="0" t="n">
        <v>1</v>
      </c>
      <c r="F11" s="0" t="n">
        <v>0</v>
      </c>
      <c r="H11" s="6" t="n">
        <f aca="false">I11-'Test Facts'!$B$1</f>
        <v>51.5000000642613</v>
      </c>
      <c r="I11" s="6" t="n">
        <f aca="false">86400*(AVERAGE(A11,D11)-RawData!$A$2)</f>
        <v>106.50000006426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9500</v>
      </c>
      <c r="V11" s="0" t="n">
        <f aca="false">IF(R11=($J$1-J11)/U11,$J$1/S11-$M$1,K11/ABS(R11-($J$1-J11)/U11))</f>
        <v>239500</v>
      </c>
      <c r="W11" s="0" t="n">
        <f aca="false">IF(K11=0,ABS(($J$1-J11)/N11-($J$1-J11)/U11),ABS((($J$1-J11)-K11)/(K11/V11+O11)))</f>
        <v>239499.999389499</v>
      </c>
    </row>
    <row r="12" customFormat="false" ht="12.75" hidden="false" customHeight="false" outlineLevel="0" collapsed="false">
      <c r="A12" s="3" t="n">
        <v>38877.5841087963</v>
      </c>
      <c r="B12" s="0" t="n">
        <v>1</v>
      </c>
      <c r="C12" s="0" t="n">
        <v>0</v>
      </c>
      <c r="D12" s="3" t="n">
        <v>38877.5841203704</v>
      </c>
      <c r="E12" s="0" t="n">
        <v>1</v>
      </c>
      <c r="F12" s="0" t="n">
        <v>0</v>
      </c>
      <c r="H12" s="6" t="n">
        <f aca="false">I12-'Test Facts'!$B$1</f>
        <v>72.4999999441207</v>
      </c>
      <c r="I12" s="6" t="n">
        <f aca="false">86400*(AVERAGE(A12,D12)-RawData!$A$2)</f>
        <v>127.49999994412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9500</v>
      </c>
      <c r="V12" s="0" t="n">
        <f aca="false">IF(R12=($J$1-J12)/U12,$J$1/S12-$M$1,K12/ABS(R12-($J$1-J12)/U12))</f>
        <v>239500</v>
      </c>
      <c r="W12" s="0" t="n">
        <f aca="false">IF(K12=0,ABS(($J$1-J12)/N12-($J$1-J12)/U12),ABS((($J$1-J12)-K12)/(K12/V12+O12)))</f>
        <v>239499.999389499</v>
      </c>
    </row>
    <row r="13" customFormat="false" ht="12.75" hidden="false" customHeight="false" outlineLevel="0" collapsed="false">
      <c r="A13" s="3" t="n">
        <v>38877.5843518519</v>
      </c>
      <c r="B13" s="0" t="n">
        <v>2</v>
      </c>
      <c r="C13" s="0" t="n">
        <v>0</v>
      </c>
      <c r="D13" s="3" t="n">
        <v>38877.5843634259</v>
      </c>
      <c r="E13" s="0" t="n">
        <v>1</v>
      </c>
      <c r="F13" s="0" t="n">
        <v>0</v>
      </c>
      <c r="H13" s="6" t="n">
        <f aca="false">I13-'Test Facts'!$B$1</f>
        <v>93.49999982398</v>
      </c>
      <c r="I13" s="6" t="n">
        <f aca="false">86400*(AVERAGE(A13,D13)-RawData!$A$2)</f>
        <v>148.49999982398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19700</v>
      </c>
      <c r="V13" s="0" t="n">
        <f aca="false">IF(R13=($J$1-J13)/U13,$J$1/S13-$M$1,K13/ABS(R13-($J$1-J13)/U13))</f>
        <v>239500</v>
      </c>
      <c r="W13" s="0" t="n">
        <f aca="false">IF(K13=0,ABS(($J$1-J13)/N13-($J$1-J13)/U13),ABS((($J$1-J13)-K13)/(K13/V13+O13)))</f>
        <v>119699.998778999</v>
      </c>
    </row>
    <row r="14" customFormat="false" ht="12.75" hidden="false" customHeight="false" outlineLevel="0" collapsed="false">
      <c r="A14" s="3" t="n">
        <v>38877.5845949074</v>
      </c>
      <c r="B14" s="0" t="n">
        <v>1</v>
      </c>
      <c r="C14" s="0" t="n">
        <v>0</v>
      </c>
      <c r="D14" s="3" t="n">
        <v>38877.5846064815</v>
      </c>
      <c r="E14" s="0" t="n">
        <v>1</v>
      </c>
      <c r="F14" s="0" t="n">
        <v>0</v>
      </c>
      <c r="H14" s="6" t="n">
        <f aca="false">I14-'Test Facts'!$B$1</f>
        <v>114.500000332482</v>
      </c>
      <c r="I14" s="6" t="n">
        <f aca="false">86400*(AVERAGE(A14,D14)-RawData!$A$2)</f>
        <v>169.50000033248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9500</v>
      </c>
      <c r="V14" s="0" t="n">
        <f aca="false">IF(R14=($J$1-J14)/U14,$J$1/S14-$M$1,K14/ABS(R14-($J$1-J14)/U14))</f>
        <v>239500</v>
      </c>
      <c r="W14" s="0" t="n">
        <f aca="false">IF(K14=0,ABS(($J$1-J14)/N14-($J$1-J14)/U14),ABS((($J$1-J14)-K14)/(K14/V14+O14)))</f>
        <v>239499.999389499</v>
      </c>
    </row>
    <row r="15" customFormat="false" ht="12.75" hidden="false" customHeight="false" outlineLevel="0" collapsed="false">
      <c r="A15" s="3" t="n">
        <v>38877.584837963</v>
      </c>
      <c r="B15" s="0" t="n">
        <v>1</v>
      </c>
      <c r="C15" s="0" t="n">
        <v>0</v>
      </c>
      <c r="D15" s="3" t="n">
        <v>38877.584849537</v>
      </c>
      <c r="E15" s="0" t="n">
        <v>1</v>
      </c>
      <c r="F15" s="0" t="n">
        <v>0</v>
      </c>
      <c r="H15" s="6" t="n">
        <f aca="false">I15-'Test Facts'!$B$1</f>
        <v>135.499999583699</v>
      </c>
      <c r="I15" s="6" t="n">
        <f aca="false">86400*(AVERAGE(A15,D15)-RawData!$A$2)</f>
        <v>190.49999958369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9500</v>
      </c>
      <c r="V15" s="0" t="n">
        <f aca="false">IF(R15=($J$1-J15)/U15,$J$1/S15-$M$1,K15/ABS(R15-($J$1-J15)/U15))</f>
        <v>239500</v>
      </c>
      <c r="W15" s="0" t="n">
        <f aca="false">IF(K15=0,ABS(($J$1-J15)/N15-($J$1-J15)/U15),ABS((($J$1-J15)-K15)/(K15/V15+O15)))</f>
        <v>239499.999389499</v>
      </c>
    </row>
    <row r="16" customFormat="false" ht="12.75" hidden="false" customHeight="false" outlineLevel="0" collapsed="false">
      <c r="A16" s="3" t="n">
        <v>38877.5850810185</v>
      </c>
      <c r="B16" s="0" t="n">
        <v>1</v>
      </c>
      <c r="C16" s="0" t="n">
        <v>0</v>
      </c>
      <c r="D16" s="3" t="n">
        <v>38877.5850925926</v>
      </c>
      <c r="E16" s="0" t="n">
        <v>1</v>
      </c>
      <c r="F16" s="0" t="n">
        <v>0</v>
      </c>
      <c r="H16" s="6" t="n">
        <f aca="false">I16-'Test Facts'!$B$1</f>
        <v>156.500000092201</v>
      </c>
      <c r="I16" s="6" t="n">
        <f aca="false">86400*(AVERAGE(A16,D16)-RawData!$A$2)</f>
        <v>211.50000009220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9500</v>
      </c>
      <c r="V16" s="0" t="n">
        <f aca="false">IF(R16=($J$1-J16)/U16,$J$1/S16-$M$1,K16/ABS(R16-($J$1-J16)/U16))</f>
        <v>239500</v>
      </c>
      <c r="W16" s="0" t="n">
        <f aca="false">IF(K16=0,ABS(($J$1-J16)/N16-($J$1-J16)/U16),ABS((($J$1-J16)-K16)/(K16/V16+O16)))</f>
        <v>239499.999389499</v>
      </c>
    </row>
    <row r="17" customFormat="false" ht="12.75" hidden="false" customHeight="false" outlineLevel="0" collapsed="false">
      <c r="A17" s="3" t="n">
        <v>38877.5853240741</v>
      </c>
      <c r="B17" s="0" t="n">
        <v>1</v>
      </c>
      <c r="C17" s="0" t="n">
        <v>0</v>
      </c>
      <c r="D17" s="3" t="n">
        <v>38877.5853356481</v>
      </c>
      <c r="E17" s="0" t="n">
        <v>1</v>
      </c>
      <c r="F17" s="0" t="n">
        <v>0</v>
      </c>
      <c r="H17" s="6" t="n">
        <f aca="false">I17-'Test Facts'!$B$1</f>
        <v>177.49999997206</v>
      </c>
      <c r="I17" s="6" t="n">
        <f aca="false">86400*(AVERAGE(A17,D17)-RawData!$A$2)</f>
        <v>232.4999999720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9500</v>
      </c>
      <c r="V17" s="0" t="n">
        <f aca="false">IF(R17=($J$1-J17)/U17,$J$1/S17-$M$1,K17/ABS(R17-($J$1-J17)/U17))</f>
        <v>239500</v>
      </c>
      <c r="W17" s="0" t="n">
        <f aca="false">IF(K17=0,ABS(($J$1-J17)/N17-($J$1-J17)/U17),ABS((($J$1-J17)-K17)/(K17/V17+O17)))</f>
        <v>239499.999389499</v>
      </c>
    </row>
    <row r="18" customFormat="false" ht="12.75" hidden="false" customHeight="false" outlineLevel="0" collapsed="false">
      <c r="A18" s="3" t="n">
        <v>38877.5855671296</v>
      </c>
      <c r="B18" s="0" t="n">
        <v>1</v>
      </c>
      <c r="C18" s="0" t="n">
        <v>0</v>
      </c>
      <c r="D18" s="3" t="n">
        <v>38877.5855787037</v>
      </c>
      <c r="E18" s="0" t="n">
        <v>1</v>
      </c>
      <c r="F18" s="0" t="n">
        <v>0</v>
      </c>
      <c r="H18" s="6" t="n">
        <f aca="false">I18-'Test Facts'!$B$1</f>
        <v>198.49999985192</v>
      </c>
      <c r="I18" s="6" t="n">
        <f aca="false">86400*(AVERAGE(A18,D18)-RawData!$A$2)</f>
        <v>253.4999998519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9500</v>
      </c>
      <c r="V18" s="0" t="n">
        <f aca="false">IF(R18=($J$1-J18)/U18,$J$1/S18-$M$1,K18/ABS(R18-($J$1-J18)/U18))</f>
        <v>239500</v>
      </c>
      <c r="W18" s="0" t="n">
        <f aca="false">IF(K18=0,ABS(($J$1-J18)/N18-($J$1-J18)/U18),ABS((($J$1-J18)-K18)/(K18/V18+O18)))</f>
        <v>239499.999389499</v>
      </c>
    </row>
    <row r="19" customFormat="false" ht="12.75" hidden="false" customHeight="false" outlineLevel="0" collapsed="false">
      <c r="A19" s="3" t="n">
        <v>38877.5858101852</v>
      </c>
      <c r="B19" s="0" t="n">
        <v>1</v>
      </c>
      <c r="C19" s="0" t="n">
        <v>0</v>
      </c>
      <c r="D19" s="3" t="n">
        <v>38877.5858217593</v>
      </c>
      <c r="E19" s="0" t="n">
        <v>1</v>
      </c>
      <c r="F19" s="0" t="n">
        <v>0</v>
      </c>
      <c r="H19" s="6" t="n">
        <f aca="false">I19-'Test Facts'!$B$1</f>
        <v>219.500000360422</v>
      </c>
      <c r="I19" s="6" t="n">
        <f aca="false">86400*(AVERAGE(A19,D19)-RawData!$A$2)</f>
        <v>274.50000036042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9500</v>
      </c>
      <c r="V19" s="0" t="n">
        <f aca="false">IF(R19=($J$1-J19)/U19,$J$1/S19-$M$1,K19/ABS(R19-($J$1-J19)/U19))</f>
        <v>239500</v>
      </c>
      <c r="W19" s="0" t="n">
        <f aca="false">IF(K19=0,ABS(($J$1-J19)/N19-($J$1-J19)/U19),ABS((($J$1-J19)-K19)/(K19/V19+O19)))</f>
        <v>239499.999389499</v>
      </c>
    </row>
    <row r="20" customFormat="false" ht="12.75" hidden="false" customHeight="false" outlineLevel="0" collapsed="false">
      <c r="A20" s="3" t="n">
        <v>38877.5860532407</v>
      </c>
      <c r="B20" s="0" t="n">
        <v>1</v>
      </c>
      <c r="C20" s="0" t="n">
        <v>0</v>
      </c>
      <c r="D20" s="3" t="n">
        <v>38877.5860648148</v>
      </c>
      <c r="E20" s="0" t="n">
        <v>1</v>
      </c>
      <c r="F20" s="0" t="n">
        <v>0</v>
      </c>
      <c r="H20" s="6" t="n">
        <f aca="false">I20-'Test Facts'!$B$1</f>
        <v>240.499999611639</v>
      </c>
      <c r="I20" s="6" t="n">
        <f aca="false">86400*(AVERAGE(A20,D20)-RawData!$A$2)</f>
        <v>295.49999961163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9500</v>
      </c>
      <c r="V20" s="0" t="n">
        <f aca="false">IF(R20=($J$1-J20)/U20,$J$1/S20-$M$1,K20/ABS(R20-($J$1-J20)/U20))</f>
        <v>239500</v>
      </c>
      <c r="W20" s="0" t="n">
        <f aca="false">IF(K20=0,ABS(($J$1-J20)/N20-($J$1-J20)/U20),ABS((($J$1-J20)-K20)/(K20/V20+O20)))</f>
        <v>239499.999389499</v>
      </c>
    </row>
    <row r="21" customFormat="false" ht="12.75" hidden="false" customHeight="false" outlineLevel="0" collapsed="false">
      <c r="A21" s="3" t="n">
        <v>38877.5862962963</v>
      </c>
      <c r="B21" s="0" t="n">
        <v>1</v>
      </c>
      <c r="C21" s="0" t="n">
        <v>0</v>
      </c>
      <c r="D21" s="3" t="n">
        <v>38877.5863078704</v>
      </c>
      <c r="E21" s="0" t="n">
        <v>1</v>
      </c>
      <c r="F21" s="0" t="n">
        <v>0</v>
      </c>
      <c r="H21" s="6" t="n">
        <f aca="false">I21-'Test Facts'!$B$1</f>
        <v>261.500000120141</v>
      </c>
      <c r="I21" s="6" t="n">
        <f aca="false">86400*(AVERAGE(A21,D21)-RawData!$A$2)</f>
        <v>316.50000012014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9500</v>
      </c>
      <c r="V21" s="0" t="n">
        <f aca="false">IF(R21=($J$1-J21)/U21,$J$1/S21-$M$1,K21/ABS(R21-($J$1-J21)/U21))</f>
        <v>239500</v>
      </c>
      <c r="W21" s="0" t="n">
        <f aca="false">IF(K21=0,ABS(($J$1-J21)/N21-($J$1-J21)/U21),ABS((($J$1-J21)-K21)/(K21/V21+O21)))</f>
        <v>239499.999389499</v>
      </c>
    </row>
    <row r="22" customFormat="false" ht="12.75" hidden="false" customHeight="false" outlineLevel="0" collapsed="false">
      <c r="A22" s="3" t="n">
        <v>38877.5865393519</v>
      </c>
      <c r="B22" s="0" t="n">
        <v>1</v>
      </c>
      <c r="C22" s="0" t="n">
        <v>0</v>
      </c>
      <c r="D22" s="3" t="n">
        <v>38877.5865509259</v>
      </c>
      <c r="E22" s="0" t="n">
        <v>1</v>
      </c>
      <c r="F22" s="0" t="n">
        <v>0</v>
      </c>
      <c r="H22" s="6" t="n">
        <f aca="false">I22-'Test Facts'!$B$1</f>
        <v>282.5</v>
      </c>
      <c r="I22" s="6" t="n">
        <f aca="false">86400*(AVERAGE(A22,D22)-RawData!$A$2)</f>
        <v>337.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9500</v>
      </c>
      <c r="V22" s="0" t="n">
        <f aca="false">IF(R22=($J$1-J22)/U22,$J$1/S22-$M$1,K22/ABS(R22-($J$1-J22)/U22))</f>
        <v>239500</v>
      </c>
      <c r="W22" s="0" t="n">
        <f aca="false">IF(K22=0,ABS(($J$1-J22)/N22-($J$1-J22)/U22),ABS((($J$1-J22)-K22)/(K22/V22+O22)))</f>
        <v>239499.999389499</v>
      </c>
    </row>
    <row r="23" customFormat="false" ht="12.75" hidden="false" customHeight="false" outlineLevel="0" collapsed="false">
      <c r="A23" s="3" t="n">
        <v>38877.5867824074</v>
      </c>
      <c r="B23" s="0" t="n">
        <v>1</v>
      </c>
      <c r="C23" s="0" t="n">
        <v>0</v>
      </c>
      <c r="D23" s="3" t="n">
        <v>38877.5867939815</v>
      </c>
      <c r="E23" s="0" t="n">
        <v>1</v>
      </c>
      <c r="F23" s="0" t="n">
        <v>0</v>
      </c>
      <c r="H23" s="6" t="n">
        <f aca="false">I23-'Test Facts'!$B$1</f>
        <v>303.499999879859</v>
      </c>
      <c r="I23" s="6" t="n">
        <f aca="false">86400*(AVERAGE(A23,D23)-RawData!$A$2)</f>
        <v>358.49999987985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9500</v>
      </c>
      <c r="V23" s="0" t="n">
        <f aca="false">IF(R23=($J$1-J23)/U23,$J$1/S23-$M$1,K23/ABS(R23-($J$1-J23)/U23))</f>
        <v>239500</v>
      </c>
      <c r="W23" s="0" t="n">
        <f aca="false">IF(K23=0,ABS(($J$1-J23)/N23-($J$1-J23)/U23),ABS((($J$1-J23)-K23)/(K23/V23+O23)))</f>
        <v>239499.999389499</v>
      </c>
    </row>
    <row r="24" customFormat="false" ht="12.75" hidden="false" customHeight="false" outlineLevel="0" collapsed="false">
      <c r="A24" s="3" t="n">
        <v>38877.587025463</v>
      </c>
      <c r="B24" s="0" t="n">
        <v>2</v>
      </c>
      <c r="C24" s="0" t="n">
        <v>0</v>
      </c>
      <c r="D24" s="3" t="n">
        <v>38877.587037037</v>
      </c>
      <c r="E24" s="0" t="n">
        <v>2</v>
      </c>
      <c r="F24" s="0" t="n">
        <v>0</v>
      </c>
      <c r="H24" s="6" t="n">
        <f aca="false">I24-'Test Facts'!$B$1</f>
        <v>324.500000388362</v>
      </c>
      <c r="I24" s="6" t="n">
        <f aca="false">86400*(AVERAGE(A24,D24)-RawData!$A$2)</f>
        <v>379.500000388362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122100122100122</v>
      </c>
      <c r="U24" s="0" t="n">
        <f aca="false">ABS((K24*M24-($J$1-J24)*($J$1-L24))/(S24*K24-R24*($J$1-L24)))</f>
        <v>119700</v>
      </c>
      <c r="V24" s="0" t="n">
        <f aca="false">IF(R24=($J$1-J24)/U24,$J$1/S24-$M$1,K24/ABS(R24-($J$1-J24)/U24))</f>
        <v>119700</v>
      </c>
      <c r="W24" s="0" t="n">
        <f aca="false">IF(K24=0,ABS(($J$1-J24)/N24-($J$1-J24)/U24),ABS((($J$1-J24)-K24)/(K24/V24+O24)))</f>
        <v>119699.998778999</v>
      </c>
    </row>
    <row r="25" customFormat="false" ht="12.75" hidden="false" customHeight="false" outlineLevel="0" collapsed="false">
      <c r="A25" s="3" t="n">
        <v>38877.5872685185</v>
      </c>
      <c r="B25" s="0" t="n">
        <v>1</v>
      </c>
      <c r="C25" s="0" t="n">
        <v>0</v>
      </c>
      <c r="D25" s="3" t="n">
        <v>38877.5872800926</v>
      </c>
      <c r="E25" s="0" t="n">
        <v>1</v>
      </c>
      <c r="F25" s="0" t="n">
        <v>0</v>
      </c>
      <c r="H25" s="6" t="n">
        <f aca="false">I25-'Test Facts'!$B$1</f>
        <v>345.499999639578</v>
      </c>
      <c r="I25" s="6" t="n">
        <f aca="false">86400*(AVERAGE(A25,D25)-RawData!$A$2)</f>
        <v>400.49999963957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9500</v>
      </c>
      <c r="V25" s="0" t="n">
        <f aca="false">IF(R25=($J$1-J25)/U25,$J$1/S25-$M$1,K25/ABS(R25-($J$1-J25)/U25))</f>
        <v>239500</v>
      </c>
      <c r="W25" s="0" t="n">
        <f aca="false">IF(K25=0,ABS(($J$1-J25)/N25-($J$1-J25)/U25),ABS((($J$1-J25)-K25)/(K25/V25+O25)))</f>
        <v>239499.999389499</v>
      </c>
    </row>
    <row r="26" customFormat="false" ht="12.75" hidden="false" customHeight="false" outlineLevel="0" collapsed="false">
      <c r="A26" s="3" t="n">
        <v>38877.5875115741</v>
      </c>
      <c r="B26" s="0" t="n">
        <v>1</v>
      </c>
      <c r="C26" s="0" t="n">
        <v>0</v>
      </c>
      <c r="D26" s="3" t="n">
        <v>38877.5875231482</v>
      </c>
      <c r="E26" s="0" t="n">
        <v>1</v>
      </c>
      <c r="F26" s="0" t="n">
        <v>0</v>
      </c>
      <c r="H26" s="6" t="n">
        <f aca="false">I26-'Test Facts'!$B$1</f>
        <v>366.50000014808</v>
      </c>
      <c r="I26" s="6" t="n">
        <f aca="false">86400*(AVERAGE(A26,D26)-RawData!$A$2)</f>
        <v>421.5000001480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9500</v>
      </c>
      <c r="V26" s="0" t="n">
        <f aca="false">IF(R26=($J$1-J26)/U26,$J$1/S26-$M$1,K26/ABS(R26-($J$1-J26)/U26))</f>
        <v>239500</v>
      </c>
      <c r="W26" s="0" t="n">
        <f aca="false">IF(K26=0,ABS(($J$1-J26)/N26-($J$1-J26)/U26),ABS((($J$1-J26)-K26)/(K26/V26+O26)))</f>
        <v>239499.999389499</v>
      </c>
    </row>
    <row r="27" customFormat="false" ht="12.75" hidden="false" customHeight="false" outlineLevel="0" collapsed="false">
      <c r="A27" s="3" t="n">
        <v>38877.5877546296</v>
      </c>
      <c r="B27" s="0" t="n">
        <v>2</v>
      </c>
      <c r="C27" s="0" t="n">
        <v>0</v>
      </c>
      <c r="D27" s="3" t="n">
        <v>38877.5877662037</v>
      </c>
      <c r="E27" s="0" t="n">
        <v>2</v>
      </c>
      <c r="F27" s="0" t="n">
        <v>0</v>
      </c>
      <c r="H27" s="6" t="n">
        <f aca="false">I27-'Test Facts'!$B$1</f>
        <v>387.50000002794</v>
      </c>
      <c r="I27" s="6" t="n">
        <f aca="false">86400*(AVERAGE(A27,D27)-RawData!$A$2)</f>
        <v>442.50000002794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122100122100122</v>
      </c>
      <c r="U27" s="0" t="n">
        <f aca="false">ABS((K27*M27-($J$1-J27)*($J$1-L27))/(S27*K27-R27*($J$1-L27)))</f>
        <v>119700</v>
      </c>
      <c r="V27" s="0" t="n">
        <f aca="false">IF(R27=($J$1-J27)/U27,$J$1/S27-$M$1,K27/ABS(R27-($J$1-J27)/U27))</f>
        <v>119700</v>
      </c>
      <c r="W27" s="0" t="n">
        <f aca="false">IF(K27=0,ABS(($J$1-J27)/N27-($J$1-J27)/U27),ABS((($J$1-J27)-K27)/(K27/V27+O27)))</f>
        <v>119699.998778999</v>
      </c>
    </row>
    <row r="28" customFormat="false" ht="12.75" hidden="false" customHeight="false" outlineLevel="0" collapsed="false">
      <c r="A28" s="3" t="n">
        <v>38877.5879976852</v>
      </c>
      <c r="B28" s="0" t="n">
        <v>1</v>
      </c>
      <c r="C28" s="0" t="n">
        <v>0</v>
      </c>
      <c r="D28" s="3" t="n">
        <v>38877.5880092593</v>
      </c>
      <c r="E28" s="0" t="n">
        <v>2</v>
      </c>
      <c r="F28" s="0" t="n">
        <v>0</v>
      </c>
      <c r="H28" s="6" t="n">
        <f aca="false">I28-'Test Facts'!$B$1</f>
        <v>408.499999907799</v>
      </c>
      <c r="I28" s="6" t="n">
        <f aca="false">86400*(AVERAGE(A28,D28)-RawData!$A$2)</f>
        <v>463.49999990779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39500</v>
      </c>
      <c r="V28" s="0" t="n">
        <f aca="false">IF(R28=($J$1-J28)/U28,$J$1/S28-$M$1,K28/ABS(R28-($J$1-J28)/U28))</f>
        <v>119700</v>
      </c>
      <c r="W28" s="0" t="n">
        <f aca="false">IF(K28=0,ABS(($J$1-J28)/N28-($J$1-J28)/U28),ABS((($J$1-J28)-K28)/(K28/V28+O28)))</f>
        <v>239499.999389499</v>
      </c>
    </row>
    <row r="29" customFormat="false" ht="12.75" hidden="false" customHeight="false" outlineLevel="0" collapsed="false">
      <c r="A29" s="3" t="n">
        <v>38877.5882407407</v>
      </c>
      <c r="B29" s="0" t="n">
        <v>2</v>
      </c>
      <c r="C29" s="0" t="n">
        <v>0</v>
      </c>
      <c r="D29" s="3" t="n">
        <v>38877.5882523148</v>
      </c>
      <c r="E29" s="0" t="n">
        <v>1</v>
      </c>
      <c r="F29" s="0" t="n">
        <v>0</v>
      </c>
      <c r="H29" s="6" t="n">
        <f aca="false">I29-'Test Facts'!$B$1</f>
        <v>429.500000416301</v>
      </c>
      <c r="I29" s="6" t="n">
        <f aca="false">86400*(AVERAGE(A29,D29)-RawData!$A$2)</f>
        <v>484.500000416301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19700</v>
      </c>
      <c r="V29" s="0" t="n">
        <f aca="false">IF(R29=($J$1-J29)/U29,$J$1/S29-$M$1,K29/ABS(R29-($J$1-J29)/U29))</f>
        <v>239500</v>
      </c>
      <c r="W29" s="0" t="n">
        <f aca="false">IF(K29=0,ABS(($J$1-J29)/N29-($J$1-J29)/U29),ABS((($J$1-J29)-K29)/(K29/V29+O29)))</f>
        <v>119699.998778999</v>
      </c>
    </row>
    <row r="30" customFormat="false" ht="12.75" hidden="false" customHeight="false" outlineLevel="0" collapsed="false">
      <c r="A30" s="3" t="n">
        <v>38877.5884837963</v>
      </c>
      <c r="B30" s="0" t="n">
        <v>1</v>
      </c>
      <c r="C30" s="0" t="n">
        <v>0</v>
      </c>
      <c r="D30" s="3" t="n">
        <v>38877.5884953704</v>
      </c>
      <c r="E30" s="0" t="n">
        <v>1</v>
      </c>
      <c r="F30" s="0" t="n">
        <v>0</v>
      </c>
      <c r="H30" s="6" t="n">
        <f aca="false">I30-'Test Facts'!$B$1</f>
        <v>450.499999667518</v>
      </c>
      <c r="I30" s="6" t="n">
        <f aca="false">86400*(AVERAGE(A30,D30)-RawData!$A$2)</f>
        <v>505.49999966751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9500</v>
      </c>
      <c r="V30" s="0" t="n">
        <f aca="false">IF(R30=($J$1-J30)/U30,$J$1/S30-$M$1,K30/ABS(R30-($J$1-J30)/U30))</f>
        <v>239500</v>
      </c>
      <c r="W30" s="0" t="n">
        <f aca="false">IF(K30=0,ABS(($J$1-J30)/N30-($J$1-J30)/U30),ABS((($J$1-J30)-K30)/(K30/V30+O30)))</f>
        <v>239499.999389499</v>
      </c>
    </row>
    <row r="31" customFormat="false" ht="12.75" hidden="false" customHeight="false" outlineLevel="0" collapsed="false">
      <c r="A31" s="3" t="n">
        <v>38877.5887268519</v>
      </c>
      <c r="B31" s="0" t="n">
        <v>1</v>
      </c>
      <c r="C31" s="0" t="n">
        <v>0</v>
      </c>
      <c r="D31" s="3" t="n">
        <v>38877.5887384259</v>
      </c>
      <c r="E31" s="0" t="n">
        <v>1</v>
      </c>
      <c r="F31" s="0" t="n">
        <v>0</v>
      </c>
      <c r="H31" s="6" t="n">
        <f aca="false">I31-'Test Facts'!$B$1</f>
        <v>471.50000017602</v>
      </c>
      <c r="I31" s="6" t="n">
        <f aca="false">86400*(AVERAGE(A31,D31)-RawData!$A$2)</f>
        <v>526.5000001760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9500</v>
      </c>
      <c r="V31" s="0" t="n">
        <f aca="false">IF(R31=($J$1-J31)/U31,$J$1/S31-$M$1,K31/ABS(R31-($J$1-J31)/U31))</f>
        <v>239500</v>
      </c>
      <c r="W31" s="0" t="n">
        <f aca="false">IF(K31=0,ABS(($J$1-J31)/N31-($J$1-J31)/U31),ABS((($J$1-J31)-K31)/(K31/V31+O31)))</f>
        <v>239499.999389499</v>
      </c>
    </row>
    <row r="32" customFormat="false" ht="12.75" hidden="false" customHeight="false" outlineLevel="0" collapsed="false">
      <c r="A32" s="3" t="n">
        <v>38877.5889699074</v>
      </c>
      <c r="B32" s="0" t="n">
        <v>1</v>
      </c>
      <c r="C32" s="0" t="n">
        <v>0</v>
      </c>
      <c r="D32" s="3" t="n">
        <v>38877.5889814815</v>
      </c>
      <c r="E32" s="0" t="n">
        <v>1</v>
      </c>
      <c r="F32" s="0" t="n">
        <v>0</v>
      </c>
      <c r="H32" s="6" t="n">
        <f aca="false">I32-'Test Facts'!$B$1</f>
        <v>492.500000055879</v>
      </c>
      <c r="I32" s="6" t="n">
        <f aca="false">86400*(AVERAGE(A32,D32)-RawData!$A$2)</f>
        <v>547.50000005587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9500</v>
      </c>
      <c r="V32" s="0" t="n">
        <f aca="false">IF(R32=($J$1-J32)/U32,$J$1/S32-$M$1,K32/ABS(R32-($J$1-J32)/U32))</f>
        <v>239500</v>
      </c>
      <c r="W32" s="0" t="n">
        <f aca="false">IF(K32=0,ABS(($J$1-J32)/N32-($J$1-J32)/U32),ABS((($J$1-J32)-K32)/(K32/V32+O32)))</f>
        <v>239499.999389499</v>
      </c>
    </row>
    <row r="33" customFormat="false" ht="12.75" hidden="false" customHeight="false" outlineLevel="0" collapsed="false">
      <c r="A33" s="3" t="n">
        <v>38877.589212963</v>
      </c>
      <c r="B33" s="0" t="n">
        <v>1</v>
      </c>
      <c r="C33" s="0" t="n">
        <v>0</v>
      </c>
      <c r="D33" s="3" t="n">
        <v>38877.589224537</v>
      </c>
      <c r="E33" s="0" t="n">
        <v>1</v>
      </c>
      <c r="F33" s="0" t="n">
        <v>0</v>
      </c>
      <c r="H33" s="6" t="n">
        <f aca="false">I33-'Test Facts'!$B$1</f>
        <v>513.499999935739</v>
      </c>
      <c r="I33" s="6" t="n">
        <f aca="false">86400*(AVERAGE(A33,D33)-RawData!$A$2)</f>
        <v>568.49999993573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9500</v>
      </c>
      <c r="V33" s="0" t="n">
        <f aca="false">IF(R33=($J$1-J33)/U33,$J$1/S33-$M$1,K33/ABS(R33-($J$1-J33)/U33))</f>
        <v>239500</v>
      </c>
      <c r="W33" s="0" t="n">
        <f aca="false">IF(K33=0,ABS(($J$1-J33)/N33-($J$1-J33)/U33),ABS((($J$1-J33)-K33)/(K33/V33+O33)))</f>
        <v>239499.999389499</v>
      </c>
    </row>
    <row r="34" customFormat="false" ht="12.75" hidden="false" customHeight="false" outlineLevel="0" collapsed="false">
      <c r="A34" s="3" t="n">
        <v>38877.5894560185</v>
      </c>
      <c r="B34" s="0" t="n">
        <v>2</v>
      </c>
      <c r="C34" s="0" t="n">
        <v>0</v>
      </c>
      <c r="D34" s="3" t="n">
        <v>38877.5894675926</v>
      </c>
      <c r="E34" s="0" t="n">
        <v>2</v>
      </c>
      <c r="F34" s="0" t="n">
        <v>0</v>
      </c>
      <c r="H34" s="6" t="n">
        <f aca="false">I34-'Test Facts'!$B$1</f>
        <v>534.500000444241</v>
      </c>
      <c r="I34" s="6" t="n">
        <f aca="false">86400*(AVERAGE(A34,D34)-RawData!$A$2)</f>
        <v>589.500000444241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122100122100122</v>
      </c>
      <c r="U34" s="0" t="n">
        <f aca="false">ABS((K34*M34-($J$1-J34)*($J$1-L34))/(S34*K34-R34*($J$1-L34)))</f>
        <v>119700</v>
      </c>
      <c r="V34" s="0" t="n">
        <f aca="false">IF(R34=($J$1-J34)/U34,$J$1/S34-$M$1,K34/ABS(R34-($J$1-J34)/U34))</f>
        <v>119700</v>
      </c>
      <c r="W34" s="0" t="n">
        <f aca="false">IF(K34=0,ABS(($J$1-J34)/N34-($J$1-J34)/U34),ABS((($J$1-J34)-K34)/(K34/V34+O34)))</f>
        <v>119699.998778999</v>
      </c>
    </row>
    <row r="35" customFormat="false" ht="12.75" hidden="false" customHeight="false" outlineLevel="0" collapsed="false">
      <c r="A35" s="3" t="n">
        <v>38877.5896990741</v>
      </c>
      <c r="B35" s="0" t="n">
        <v>2</v>
      </c>
      <c r="C35" s="0" t="n">
        <v>0</v>
      </c>
      <c r="D35" s="3" t="n">
        <v>38877.5897106482</v>
      </c>
      <c r="E35" s="0" t="n">
        <v>2</v>
      </c>
      <c r="F35" s="0" t="n">
        <v>0</v>
      </c>
      <c r="H35" s="6" t="n">
        <f aca="false">I35-'Test Facts'!$B$1</f>
        <v>555.499999695458</v>
      </c>
      <c r="I35" s="6" t="n">
        <f aca="false">86400*(AVERAGE(A35,D35)-RawData!$A$2)</f>
        <v>610.499999695458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122100122100122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122100122100122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122100122100122</v>
      </c>
      <c r="U35" s="0" t="n">
        <f aca="false">ABS((K35*M35-($J$1-J35)*($J$1-L35))/(S35*K35-R35*($J$1-L35)))</f>
        <v>119700</v>
      </c>
      <c r="V35" s="0" t="n">
        <f aca="false">IF(R35=($J$1-J35)/U35,$J$1/S35-$M$1,K35/ABS(R35-($J$1-J35)/U35))</f>
        <v>119700</v>
      </c>
      <c r="W35" s="0" t="n">
        <f aca="false">IF(K35=0,ABS(($J$1-J35)/N35-($J$1-J35)/U35),ABS((($J$1-J35)-K35)/(K35/V35+O35)))</f>
        <v>119699.998778999</v>
      </c>
    </row>
    <row r="36" customFormat="false" ht="12.75" hidden="false" customHeight="false" outlineLevel="0" collapsed="false">
      <c r="A36" s="3" t="n">
        <v>38877.5899421296</v>
      </c>
      <c r="B36" s="0" t="n">
        <v>1</v>
      </c>
      <c r="C36" s="0" t="n">
        <v>0</v>
      </c>
      <c r="D36" s="3" t="n">
        <v>38877.5899537037</v>
      </c>
      <c r="E36" s="0" t="n">
        <v>1</v>
      </c>
      <c r="F36" s="0" t="n">
        <v>0</v>
      </c>
      <c r="H36" s="6" t="n">
        <f aca="false">I36-'Test Facts'!$B$1</f>
        <v>576.50000020396</v>
      </c>
      <c r="I36" s="6" t="n">
        <f aca="false">86400*(AVERAGE(A36,D36)-RawData!$A$2)</f>
        <v>631.5000002039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9500</v>
      </c>
      <c r="V36" s="0" t="n">
        <f aca="false">IF(R36=($J$1-J36)/U36,$J$1/S36-$M$1,K36/ABS(R36-($J$1-J36)/U36))</f>
        <v>239500</v>
      </c>
      <c r="W36" s="0" t="n">
        <f aca="false">IF(K36=0,ABS(($J$1-J36)/N36-($J$1-J36)/U36),ABS((($J$1-J36)-K36)/(K36/V36+O36)))</f>
        <v>239499.999389499</v>
      </c>
    </row>
    <row r="37" customFormat="false" ht="12.75" hidden="false" customHeight="false" outlineLevel="0" collapsed="false">
      <c r="A37" s="3" t="n">
        <v>38877.5901851852</v>
      </c>
      <c r="B37" s="0" t="n">
        <v>1</v>
      </c>
      <c r="C37" s="0" t="n">
        <v>0</v>
      </c>
      <c r="D37" s="3" t="n">
        <v>38877.5901967593</v>
      </c>
      <c r="E37" s="0" t="n">
        <v>1</v>
      </c>
      <c r="F37" s="0" t="n">
        <v>0</v>
      </c>
      <c r="H37" s="6" t="n">
        <f aca="false">I37-'Test Facts'!$B$1</f>
        <v>597.500000083819</v>
      </c>
      <c r="I37" s="6" t="n">
        <f aca="false">86400*(AVERAGE(A37,D37)-RawData!$A$2)</f>
        <v>652.50000008381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9500</v>
      </c>
      <c r="V37" s="0" t="n">
        <f aca="false">IF(R37=($J$1-J37)/U37,$J$1/S37-$M$1,K37/ABS(R37-($J$1-J37)/U37))</f>
        <v>239500</v>
      </c>
      <c r="W37" s="0" t="n">
        <f aca="false">IF(K37=0,ABS(($J$1-J37)/N37-($J$1-J37)/U37),ABS((($J$1-J37)-K37)/(K37/V37+O37)))</f>
        <v>239499.999389499</v>
      </c>
    </row>
    <row r="38" customFormat="false" ht="12.75" hidden="false" customHeight="false" outlineLevel="0" collapsed="false">
      <c r="A38" s="3" t="n">
        <v>38877.5904282407</v>
      </c>
      <c r="B38" s="0" t="n">
        <v>2</v>
      </c>
      <c r="C38" s="0" t="n">
        <v>0</v>
      </c>
      <c r="D38" s="3" t="n">
        <v>38877.5904398148</v>
      </c>
      <c r="E38" s="0" t="n">
        <v>1</v>
      </c>
      <c r="F38" s="0" t="n">
        <v>0</v>
      </c>
      <c r="H38" s="6" t="n">
        <f aca="false">I38-'Test Facts'!$B$1</f>
        <v>618.499999963678</v>
      </c>
      <c r="I38" s="6" t="n">
        <f aca="false">86400*(AVERAGE(A38,D38)-RawData!$A$2)</f>
        <v>673.499999963678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19700</v>
      </c>
      <c r="V38" s="0" t="n">
        <f aca="false">IF(R38=($J$1-J38)/U38,$J$1/S38-$M$1,K38/ABS(R38-($J$1-J38)/U38))</f>
        <v>239500</v>
      </c>
      <c r="W38" s="0" t="n">
        <f aca="false">IF(K38=0,ABS(($J$1-J38)/N38-($J$1-J38)/U38),ABS((($J$1-J38)-K38)/(K38/V38+O38)))</f>
        <v>119699.998778999</v>
      </c>
    </row>
    <row r="39" customFormat="false" ht="12.75" hidden="false" customHeight="false" outlineLevel="0" collapsed="false">
      <c r="A39" s="3" t="n">
        <v>38877.5906712963</v>
      </c>
      <c r="B39" s="0" t="n">
        <v>1</v>
      </c>
      <c r="C39" s="0" t="n">
        <v>0</v>
      </c>
      <c r="D39" s="3" t="n">
        <v>38877.5906828704</v>
      </c>
      <c r="E39" s="0" t="n">
        <v>1</v>
      </c>
      <c r="F39" s="0" t="n">
        <v>0</v>
      </c>
      <c r="H39" s="6" t="n">
        <f aca="false">I39-'Test Facts'!$B$1</f>
        <v>639.500000472181</v>
      </c>
      <c r="I39" s="6" t="n">
        <f aca="false">86400*(AVERAGE(A39,D39)-RawData!$A$2)</f>
        <v>694.50000047218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39500</v>
      </c>
      <c r="V39" s="0" t="n">
        <f aca="false">IF(R39=($J$1-J39)/U39,$J$1/S39-$M$1,K39/ABS(R39-($J$1-J39)/U39))</f>
        <v>239500</v>
      </c>
      <c r="W39" s="0" t="n">
        <f aca="false">IF(K39=0,ABS(($J$1-J39)/N39-($J$1-J39)/U39),ABS((($J$1-J39)-K39)/(K39/V39+O39)))</f>
        <v>239499.999389499</v>
      </c>
    </row>
    <row r="40" customFormat="false" ht="12.75" hidden="false" customHeight="false" outlineLevel="0" collapsed="false">
      <c r="A40" s="3" t="n">
        <v>38877.5909143519</v>
      </c>
      <c r="B40" s="0" t="n">
        <v>1</v>
      </c>
      <c r="C40" s="0" t="n">
        <v>0</v>
      </c>
      <c r="D40" s="3" t="n">
        <v>38877.5909259259</v>
      </c>
      <c r="E40" s="0" t="n">
        <v>1</v>
      </c>
      <c r="F40" s="0" t="n">
        <v>0</v>
      </c>
      <c r="H40" s="6" t="n">
        <f aca="false">I40-'Test Facts'!$B$1</f>
        <v>660.499999723397</v>
      </c>
      <c r="I40" s="6" t="n">
        <f aca="false">86400*(AVERAGE(A40,D40)-RawData!$A$2)</f>
        <v>715.49999972339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39500</v>
      </c>
      <c r="V40" s="0" t="n">
        <f aca="false">IF(R40=($J$1-J40)/U40,$J$1/S40-$M$1,K40/ABS(R40-($J$1-J40)/U40))</f>
        <v>239500</v>
      </c>
      <c r="W40" s="0" t="n">
        <f aca="false">IF(K40=0,ABS(($J$1-J40)/N40-($J$1-J40)/U40),ABS((($J$1-J40)-K40)/(K40/V40+O40)))</f>
        <v>239499.999389499</v>
      </c>
    </row>
    <row r="41" customFormat="false" ht="12.75" hidden="false" customHeight="false" outlineLevel="0" collapsed="false">
      <c r="A41" s="3" t="n">
        <v>38877.5911574074</v>
      </c>
      <c r="B41" s="0" t="n">
        <v>1</v>
      </c>
      <c r="C41" s="0" t="n">
        <v>0</v>
      </c>
      <c r="D41" s="3" t="n">
        <v>38877.5911689815</v>
      </c>
      <c r="E41" s="0" t="n">
        <v>1</v>
      </c>
      <c r="F41" s="0" t="n">
        <v>0</v>
      </c>
      <c r="H41" s="6" t="n">
        <f aca="false">I41-'Test Facts'!$B$1</f>
        <v>681.500000231899</v>
      </c>
      <c r="I41" s="6" t="n">
        <f aca="false">86400*(AVERAGE(A41,D41)-RawData!$A$2)</f>
        <v>736.50000023189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39500</v>
      </c>
      <c r="V41" s="0" t="n">
        <f aca="false">IF(R41=($J$1-J41)/U41,$J$1/S41-$M$1,K41/ABS(R41-($J$1-J41)/U41))</f>
        <v>239500</v>
      </c>
      <c r="W41" s="0" t="n">
        <f aca="false">IF(K41=0,ABS(($J$1-J41)/N41-($J$1-J41)/U41),ABS((($J$1-J41)-K41)/(K41/V41+O41)))</f>
        <v>239499.999389499</v>
      </c>
    </row>
    <row r="42" customFormat="false" ht="12.75" hidden="false" customHeight="false" outlineLevel="0" collapsed="false">
      <c r="A42" s="3" t="n">
        <v>38877.591400463</v>
      </c>
      <c r="B42" s="0" t="n">
        <v>2</v>
      </c>
      <c r="C42" s="0" t="n">
        <v>0</v>
      </c>
      <c r="D42" s="3" t="n">
        <v>38877.591412037</v>
      </c>
      <c r="E42" s="0" t="n">
        <v>1</v>
      </c>
      <c r="F42" s="0" t="n">
        <v>0</v>
      </c>
      <c r="H42" s="6" t="n">
        <f aca="false">I42-'Test Facts'!$B$1</f>
        <v>702.499999483116</v>
      </c>
      <c r="I42" s="6" t="n">
        <f aca="false">86400*(AVERAGE(A42,D42)-RawData!$A$2)</f>
        <v>757.499999483116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0.000610500610500611</v>
      </c>
      <c r="U42" s="0" t="n">
        <f aca="false">ABS((K42*M42-($J$1-J42)*($J$1-L42))/(S42*K42-R42*($J$1-L42)))</f>
        <v>119700</v>
      </c>
      <c r="V42" s="0" t="n">
        <f aca="false">IF(R42=($J$1-J42)/U42,$J$1/S42-$M$1,K42/ABS(R42-($J$1-J42)/U42))</f>
        <v>239500</v>
      </c>
      <c r="W42" s="0" t="n">
        <f aca="false">IF(K42=0,ABS(($J$1-J42)/N42-($J$1-J42)/U42),ABS((($J$1-J42)-K42)/(K42/V42+O42)))</f>
        <v>119699.998778999</v>
      </c>
    </row>
    <row r="43" customFormat="false" ht="12.75" hidden="false" customHeight="false" outlineLevel="0" collapsed="false">
      <c r="A43" s="3" t="n">
        <v>38877.5916435185</v>
      </c>
      <c r="B43" s="0" t="n">
        <v>1</v>
      </c>
      <c r="C43" s="0" t="n">
        <v>0</v>
      </c>
      <c r="D43" s="3" t="n">
        <v>38877.5916550926</v>
      </c>
      <c r="E43" s="0" t="n">
        <v>1</v>
      </c>
      <c r="F43" s="0" t="n">
        <v>0</v>
      </c>
      <c r="H43" s="6" t="n">
        <f aca="false">I43-'Test Facts'!$B$1</f>
        <v>723.499999991618</v>
      </c>
      <c r="I43" s="6" t="n">
        <f aca="false">86400*(AVERAGE(A43,D43)-RawData!$A$2)</f>
        <v>778.49999999161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39500</v>
      </c>
      <c r="V43" s="0" t="n">
        <f aca="false">IF(R43=($J$1-J43)/U43,$J$1/S43-$M$1,K43/ABS(R43-($J$1-J43)/U43))</f>
        <v>239500</v>
      </c>
      <c r="W43" s="0" t="n">
        <f aca="false">IF(K43=0,ABS(($J$1-J43)/N43-($J$1-J43)/U43),ABS((($J$1-J43)-K43)/(K43/V43+O43)))</f>
        <v>239499.999389499</v>
      </c>
    </row>
    <row r="44" customFormat="false" ht="12.75" hidden="false" customHeight="false" outlineLevel="0" collapsed="false">
      <c r="A44" s="3" t="n">
        <v>38877.5918865741</v>
      </c>
      <c r="B44" s="0" t="n">
        <v>1</v>
      </c>
      <c r="C44" s="0" t="n">
        <v>0</v>
      </c>
      <c r="D44" s="3" t="n">
        <v>38877.5918981481</v>
      </c>
      <c r="E44" s="0" t="n">
        <v>1</v>
      </c>
      <c r="F44" s="0" t="n">
        <v>0</v>
      </c>
      <c r="H44" s="6" t="n">
        <f aca="false">I44-'Test Facts'!$B$1</f>
        <v>744.499999871478</v>
      </c>
      <c r="I44" s="6" t="n">
        <f aca="false">86400*(AVERAGE(A44,D44)-RawData!$A$2)</f>
        <v>799.49999987147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39500</v>
      </c>
      <c r="V44" s="0" t="n">
        <f aca="false">IF(R44=($J$1-J44)/U44,$J$1/S44-$M$1,K44/ABS(R44-($J$1-J44)/U44))</f>
        <v>239500</v>
      </c>
      <c r="W44" s="0" t="n">
        <f aca="false">IF(K44=0,ABS(($J$1-J44)/N44-($J$1-J44)/U44),ABS((($J$1-J44)-K44)/(K44/V44+O44)))</f>
        <v>239499.999389499</v>
      </c>
    </row>
    <row r="45" customFormat="false" ht="12.75" hidden="false" customHeight="false" outlineLevel="0" collapsed="false">
      <c r="A45" s="3" t="n">
        <v>38877.5921296296</v>
      </c>
      <c r="B45" s="0" t="n">
        <v>1</v>
      </c>
      <c r="C45" s="0" t="n">
        <v>0</v>
      </c>
      <c r="D45" s="3" t="n">
        <v>38877.5921412037</v>
      </c>
      <c r="E45" s="0" t="n">
        <v>2</v>
      </c>
      <c r="F45" s="0" t="n">
        <v>0</v>
      </c>
      <c r="H45" s="6" t="n">
        <f aca="false">I45-'Test Facts'!$B$1</f>
        <v>765.499999751337</v>
      </c>
      <c r="I45" s="6" t="n">
        <f aca="false">86400*(AVERAGE(A45,D45)-RawData!$A$2)</f>
        <v>820.49999975133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122100122100122</v>
      </c>
      <c r="U45" s="0" t="n">
        <f aca="false">ABS((K45*M45-($J$1-J45)*($J$1-L45))/(S45*K45-R45*($J$1-L45)))</f>
        <v>239500</v>
      </c>
      <c r="V45" s="0" t="n">
        <f aca="false">IF(R45=($J$1-J45)/U45,$J$1/S45-$M$1,K45/ABS(R45-($J$1-J45)/U45))</f>
        <v>119700</v>
      </c>
      <c r="W45" s="0" t="n">
        <f aca="false">IF(K45=0,ABS(($J$1-J45)/N45-($J$1-J45)/U45),ABS((($J$1-J45)-K45)/(K45/V45+O45)))</f>
        <v>239499.999389499</v>
      </c>
    </row>
    <row r="46" customFormat="false" ht="12.75" hidden="false" customHeight="false" outlineLevel="0" collapsed="false">
      <c r="A46" s="3" t="n">
        <v>38877.5923726852</v>
      </c>
      <c r="B46" s="0" t="n">
        <v>1</v>
      </c>
      <c r="C46" s="0" t="n">
        <v>0</v>
      </c>
      <c r="D46" s="3" t="n">
        <v>38877.5923842593</v>
      </c>
      <c r="E46" s="0" t="n">
        <v>1</v>
      </c>
      <c r="F46" s="0" t="n">
        <v>0</v>
      </c>
      <c r="H46" s="6" t="n">
        <f aca="false">I46-'Test Facts'!$B$1</f>
        <v>786.500000259839</v>
      </c>
      <c r="I46" s="6" t="n">
        <f aca="false">86400*(AVERAGE(A46,D46)-RawData!$A$2)</f>
        <v>841.50000025983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39500</v>
      </c>
      <c r="V46" s="0" t="n">
        <f aca="false">IF(R46=($J$1-J46)/U46,$J$1/S46-$M$1,K46/ABS(R46-($J$1-J46)/U46))</f>
        <v>239500</v>
      </c>
      <c r="W46" s="0" t="n">
        <f aca="false">IF(K46=0,ABS(($J$1-J46)/N46-($J$1-J46)/U46),ABS((($J$1-J46)-K46)/(K46/V46+O46)))</f>
        <v>239499.999389499</v>
      </c>
    </row>
    <row r="47" customFormat="false" ht="12.75" hidden="false" customHeight="false" outlineLevel="0" collapsed="false">
      <c r="A47" s="3" t="n">
        <v>38877.5926157407</v>
      </c>
      <c r="B47" s="0" t="n">
        <v>1</v>
      </c>
      <c r="C47" s="0" t="n">
        <v>0</v>
      </c>
      <c r="D47" s="3" t="n">
        <v>38877.5926273148</v>
      </c>
      <c r="E47" s="0" t="n">
        <v>1</v>
      </c>
      <c r="F47" s="0" t="n">
        <v>0</v>
      </c>
      <c r="H47" s="6" t="n">
        <f aca="false">I47-'Test Facts'!$B$1</f>
        <v>807.499999511056</v>
      </c>
      <c r="I47" s="6" t="n">
        <f aca="false">86400*(AVERAGE(A47,D47)-RawData!$A$2)</f>
        <v>862.49999951105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39500</v>
      </c>
      <c r="V47" s="0" t="n">
        <f aca="false">IF(R47=($J$1-J47)/U47,$J$1/S47-$M$1,K47/ABS(R47-($J$1-J47)/U47))</f>
        <v>239500</v>
      </c>
      <c r="W47" s="0" t="n">
        <f aca="false">IF(K47=0,ABS(($J$1-J47)/N47-($J$1-J47)/U47),ABS((($J$1-J47)-K47)/(K47/V47+O47)))</f>
        <v>239499.999389499</v>
      </c>
    </row>
    <row r="48" customFormat="false" ht="12.75" hidden="false" customHeight="false" outlineLevel="0" collapsed="false">
      <c r="A48" s="3" t="n">
        <v>38877.5928587963</v>
      </c>
      <c r="B48" s="0" t="n">
        <v>1</v>
      </c>
      <c r="C48" s="0" t="n">
        <v>0</v>
      </c>
      <c r="D48" s="3" t="n">
        <v>38877.5928703704</v>
      </c>
      <c r="E48" s="0" t="n">
        <v>1</v>
      </c>
      <c r="F48" s="0" t="n">
        <v>0</v>
      </c>
      <c r="H48" s="6" t="n">
        <f aca="false">I48-'Test Facts'!$B$1</f>
        <v>828.500000019558</v>
      </c>
      <c r="I48" s="6" t="n">
        <f aca="false">86400*(AVERAGE(A48,D48)-RawData!$A$2)</f>
        <v>883.50000001955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39500</v>
      </c>
      <c r="V48" s="0" t="n">
        <f aca="false">IF(R48=($J$1-J48)/U48,$J$1/S48-$M$1,K48/ABS(R48-($J$1-J48)/U48))</f>
        <v>239500</v>
      </c>
      <c r="W48" s="0" t="n">
        <f aca="false">IF(K48=0,ABS(($J$1-J48)/N48-($J$1-J48)/U48),ABS((($J$1-J48)-K48)/(K48/V48+O48)))</f>
        <v>239499.999389499</v>
      </c>
    </row>
    <row r="49" customFormat="false" ht="12.75" hidden="false" customHeight="false" outlineLevel="0" collapsed="false">
      <c r="A49" s="3" t="n">
        <v>38877.5931018519</v>
      </c>
      <c r="B49" s="0" t="n">
        <v>1</v>
      </c>
      <c r="C49" s="0" t="n">
        <v>0</v>
      </c>
      <c r="D49" s="3" t="n">
        <v>38877.5931134259</v>
      </c>
      <c r="E49" s="0" t="n">
        <v>1</v>
      </c>
      <c r="F49" s="0" t="n">
        <v>0</v>
      </c>
      <c r="H49" s="6" t="n">
        <f aca="false">I49-'Test Facts'!$B$1</f>
        <v>849.499999899417</v>
      </c>
      <c r="I49" s="6" t="n">
        <f aca="false">86400*(AVERAGE(A49,D49)-RawData!$A$2)</f>
        <v>904.49999989941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39500</v>
      </c>
      <c r="V49" s="0" t="n">
        <f aca="false">IF(R49=($J$1-J49)/U49,$J$1/S49-$M$1,K49/ABS(R49-($J$1-J49)/U49))</f>
        <v>239500</v>
      </c>
      <c r="W49" s="0" t="n">
        <f aca="false">IF(K49=0,ABS(($J$1-J49)/N49-($J$1-J49)/U49),ABS((($J$1-J49)-K49)/(K49/V49+O49)))</f>
        <v>239499.999389499</v>
      </c>
    </row>
    <row r="50" customFormat="false" ht="12.75" hidden="false" customHeight="false" outlineLevel="0" collapsed="false">
      <c r="A50" s="3" t="n">
        <v>38877.5933449074</v>
      </c>
      <c r="B50" s="0" t="n">
        <v>1</v>
      </c>
      <c r="C50" s="0" t="n">
        <v>0</v>
      </c>
      <c r="D50" s="3" t="n">
        <v>38877.5933564815</v>
      </c>
      <c r="E50" s="0" t="n">
        <v>1</v>
      </c>
      <c r="F50" s="0" t="n">
        <v>0</v>
      </c>
      <c r="H50" s="6" t="n">
        <f aca="false">I50-'Test Facts'!$B$1</f>
        <v>870.499999779277</v>
      </c>
      <c r="I50" s="6" t="n">
        <f aca="false">86400*(AVERAGE(A50,D50)-RawData!$A$2)</f>
        <v>925.499999779277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39500</v>
      </c>
      <c r="V50" s="0" t="n">
        <f aca="false">IF(R50=($J$1-J50)/U50,$J$1/S50-$M$1,K50/ABS(R50-($J$1-J50)/U50))</f>
        <v>239500</v>
      </c>
      <c r="W50" s="0" t="n">
        <f aca="false">IF(K50=0,ABS(($J$1-J50)/N50-($J$1-J50)/U50),ABS((($J$1-J50)-K50)/(K50/V50+O50)))</f>
        <v>239499.999389499</v>
      </c>
    </row>
    <row r="51" customFormat="false" ht="12.75" hidden="false" customHeight="false" outlineLevel="0" collapsed="false">
      <c r="A51" s="3" t="n">
        <v>38877.593587963</v>
      </c>
      <c r="B51" s="0" t="n">
        <v>1</v>
      </c>
      <c r="C51" s="0" t="n">
        <v>0</v>
      </c>
      <c r="D51" s="3" t="n">
        <v>38877.593599537</v>
      </c>
      <c r="E51" s="0" t="n">
        <v>1</v>
      </c>
      <c r="F51" s="0" t="n">
        <v>0</v>
      </c>
      <c r="H51" s="6" t="n">
        <f aca="false">I51-'Test Facts'!$B$1</f>
        <v>891.500000287779</v>
      </c>
      <c r="I51" s="6" t="n">
        <f aca="false">86400*(AVERAGE(A51,D51)-RawData!$A$2)</f>
        <v>946.500000287779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39500</v>
      </c>
      <c r="V51" s="0" t="n">
        <f aca="false">IF(R51=($J$1-J51)/U51,$J$1/S51-$M$1,K51/ABS(R51-($J$1-J51)/U51))</f>
        <v>239500</v>
      </c>
      <c r="W51" s="0" t="n">
        <f aca="false">IF(K51=0,ABS(($J$1-J51)/N51-($J$1-J51)/U51),ABS((($J$1-J51)-K51)/(K51/V51+O51)))</f>
        <v>239499.999389499</v>
      </c>
    </row>
    <row r="52" customFormat="false" ht="12.75" hidden="false" customHeight="false" outlineLevel="0" collapsed="false">
      <c r="A52" s="3" t="n">
        <v>38877.5938310185</v>
      </c>
      <c r="B52" s="0" t="n">
        <v>1</v>
      </c>
      <c r="C52" s="0" t="n">
        <v>0</v>
      </c>
      <c r="D52" s="3" t="n">
        <v>38877.5938425926</v>
      </c>
      <c r="E52" s="0" t="n">
        <v>1</v>
      </c>
      <c r="F52" s="0" t="n">
        <v>0</v>
      </c>
      <c r="H52" s="6" t="n">
        <f aca="false">I52-'Test Facts'!$B$1</f>
        <v>912.499999538995</v>
      </c>
      <c r="I52" s="6" t="n">
        <f aca="false">86400*(AVERAGE(A52,D52)-RawData!$A$2)</f>
        <v>967.49999953899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39500</v>
      </c>
      <c r="V52" s="0" t="n">
        <f aca="false">IF(R52=($J$1-J52)/U52,$J$1/S52-$M$1,K52/ABS(R52-($J$1-J52)/U52))</f>
        <v>239500</v>
      </c>
      <c r="W52" s="0" t="n">
        <f aca="false">IF(K52=0,ABS(($J$1-J52)/N52-($J$1-J52)/U52),ABS((($J$1-J52)-K52)/(K52/V52+O52)))</f>
        <v>239499.999389499</v>
      </c>
    </row>
    <row r="53" customFormat="false" ht="12.75" hidden="false" customHeight="false" outlineLevel="0" collapsed="false">
      <c r="A53" s="3" t="n">
        <v>38877.5940740741</v>
      </c>
      <c r="B53" s="0" t="n">
        <v>1</v>
      </c>
      <c r="C53" s="0" t="n">
        <v>0</v>
      </c>
      <c r="D53" s="3" t="n">
        <v>38877.5940856482</v>
      </c>
      <c r="E53" s="0" t="n">
        <v>1</v>
      </c>
      <c r="F53" s="0" t="n">
        <v>0</v>
      </c>
      <c r="H53" s="6" t="n">
        <f aca="false">I53-'Test Facts'!$B$1</f>
        <v>933.500000047498</v>
      </c>
      <c r="I53" s="6" t="n">
        <f aca="false">86400*(AVERAGE(A53,D53)-RawData!$A$2)</f>
        <v>988.50000004749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39500</v>
      </c>
      <c r="V53" s="0" t="n">
        <f aca="false">IF(R53=($J$1-J53)/U53,$J$1/S53-$M$1,K53/ABS(R53-($J$1-J53)/U53))</f>
        <v>239500</v>
      </c>
      <c r="W53" s="0" t="n">
        <f aca="false">IF(K53=0,ABS(($J$1-J53)/N53-($J$1-J53)/U53),ABS((($J$1-J53)-K53)/(K53/V53+O53)))</f>
        <v>239499.999389499</v>
      </c>
    </row>
    <row r="54" customFormat="false" ht="12.75" hidden="false" customHeight="false" outlineLevel="0" collapsed="false">
      <c r="A54" s="3" t="n">
        <v>38877.5943171296</v>
      </c>
      <c r="B54" s="0" t="n">
        <v>1</v>
      </c>
      <c r="C54" s="0" t="n">
        <v>0</v>
      </c>
      <c r="D54" s="3" t="n">
        <v>38877.5943287037</v>
      </c>
      <c r="E54" s="0" t="n">
        <v>1</v>
      </c>
      <c r="F54" s="0" t="n">
        <v>0</v>
      </c>
      <c r="H54" s="6" t="n">
        <f aca="false">I54-'Test Facts'!$B$1</f>
        <v>954.499999927357</v>
      </c>
      <c r="I54" s="6" t="n">
        <f aca="false">86400*(AVERAGE(A54,D54)-RawData!$A$2)</f>
        <v>1009.4999999273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39500</v>
      </c>
      <c r="V54" s="0" t="n">
        <f aca="false">IF(R54=($J$1-J54)/U54,$J$1/S54-$M$1,K54/ABS(R54-($J$1-J54)/U54))</f>
        <v>239500</v>
      </c>
      <c r="W54" s="0" t="n">
        <f aca="false">IF(K54=0,ABS(($J$1-J54)/N54-($J$1-J54)/U54),ABS((($J$1-J54)-K54)/(K54/V54+O54)))</f>
        <v>239499.999389499</v>
      </c>
    </row>
    <row r="55" customFormat="false" ht="12.75" hidden="false" customHeight="false" outlineLevel="0" collapsed="false">
      <c r="A55" s="3" t="n">
        <v>38877.5948032407</v>
      </c>
      <c r="B55" s="0" t="n">
        <v>1</v>
      </c>
      <c r="C55" s="0" t="n">
        <v>0</v>
      </c>
      <c r="D55" s="3" t="n">
        <v>38877.5948148148</v>
      </c>
      <c r="E55" s="0" t="n">
        <v>2</v>
      </c>
      <c r="F55" s="0" t="n">
        <v>0</v>
      </c>
      <c r="H55" s="6" t="n">
        <f aca="false">I55-'Test Facts'!$B$1</f>
        <v>996.500000315718</v>
      </c>
      <c r="I55" s="6" t="n">
        <f aca="false">86400*(AVERAGE(A55,D55)-RawData!$A$2)</f>
        <v>1051.5000003157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122100122100122</v>
      </c>
      <c r="U55" s="0" t="n">
        <f aca="false">ABS((K55*M55-($J$1-J55)*($J$1-L55))/(S55*K55-R55*($J$1-L55)))</f>
        <v>239500</v>
      </c>
      <c r="V55" s="0" t="n">
        <f aca="false">IF(R55=($J$1-J55)/U55,$J$1/S55-$M$1,K55/ABS(R55-($J$1-J55)/U55))</f>
        <v>119700</v>
      </c>
      <c r="W55" s="0" t="n">
        <f aca="false">IF(K55=0,ABS(($J$1-J55)/N55-($J$1-J55)/U55),ABS((($J$1-J55)-K55)/(K55/V55+O55)))</f>
        <v>239499.999389499</v>
      </c>
    </row>
    <row r="56" customFormat="false" ht="12.75" hidden="false" customHeight="false" outlineLevel="0" collapsed="false">
      <c r="A56" s="3" t="n">
        <v>38877.5950462963</v>
      </c>
      <c r="B56" s="0" t="n">
        <v>1</v>
      </c>
      <c r="C56" s="0" t="n">
        <v>0</v>
      </c>
      <c r="D56" s="3" t="n">
        <v>38877.5950578704</v>
      </c>
      <c r="E56" s="0" t="n">
        <v>1</v>
      </c>
      <c r="F56" s="0" t="n">
        <v>0</v>
      </c>
      <c r="H56" s="6" t="n">
        <f aca="false">I56-'Test Facts'!$B$1</f>
        <v>1017.49999956694</v>
      </c>
      <c r="I56" s="6" t="n">
        <f aca="false">86400*(AVERAGE(A56,D56)-RawData!$A$2)</f>
        <v>1072.4999995669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39500</v>
      </c>
      <c r="V56" s="0" t="n">
        <f aca="false">IF(R56=($J$1-J56)/U56,$J$1/S56-$M$1,K56/ABS(R56-($J$1-J56)/U56))</f>
        <v>239500</v>
      </c>
      <c r="W56" s="0" t="n">
        <f aca="false">IF(K56=0,ABS(($J$1-J56)/N56-($J$1-J56)/U56),ABS((($J$1-J56)-K56)/(K56/V56+O56)))</f>
        <v>239499.999389499</v>
      </c>
    </row>
    <row r="57" customFormat="false" ht="12.75" hidden="false" customHeight="false" outlineLevel="0" collapsed="false">
      <c r="A57" s="3" t="n">
        <v>38877.5952893519</v>
      </c>
      <c r="B57" s="0" t="n">
        <v>1</v>
      </c>
      <c r="C57" s="0" t="n">
        <v>0</v>
      </c>
      <c r="D57" s="3" t="n">
        <v>38877.5953009259</v>
      </c>
      <c r="E57" s="0" t="n">
        <v>1</v>
      </c>
      <c r="F57" s="0" t="n">
        <v>0</v>
      </c>
      <c r="H57" s="6" t="n">
        <f aca="false">I57-'Test Facts'!$B$1</f>
        <v>1038.50000007544</v>
      </c>
      <c r="I57" s="6" t="n">
        <f aca="false">86400*(AVERAGE(A57,D57)-RawData!$A$2)</f>
        <v>1093.5000000754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39500</v>
      </c>
      <c r="V57" s="0" t="n">
        <f aca="false">IF(R57=($J$1-J57)/U57,$J$1/S57-$M$1,K57/ABS(R57-($J$1-J57)/U57))</f>
        <v>239500</v>
      </c>
      <c r="W57" s="0" t="n">
        <f aca="false">IF(K57=0,ABS(($J$1-J57)/N57-($J$1-J57)/U57),ABS((($J$1-J57)-K57)/(K57/V57+O57)))</f>
        <v>239499.999389499</v>
      </c>
    </row>
    <row r="58" customFormat="false" ht="12.75" hidden="false" customHeight="false" outlineLevel="0" collapsed="false">
      <c r="A58" s="3" t="n">
        <v>38877.5955324074</v>
      </c>
      <c r="B58" s="0" t="n">
        <v>1</v>
      </c>
      <c r="C58" s="0" t="n">
        <v>0</v>
      </c>
      <c r="D58" s="3" t="n">
        <v>38877.5955439815</v>
      </c>
      <c r="E58" s="0" t="n">
        <v>1</v>
      </c>
      <c r="F58" s="0" t="n">
        <v>0</v>
      </c>
      <c r="H58" s="6" t="n">
        <f aca="false">I58-'Test Facts'!$B$1</f>
        <v>1059.4999999553</v>
      </c>
      <c r="I58" s="6" t="n">
        <f aca="false">86400*(AVERAGE(A58,D58)-RawData!$A$2)</f>
        <v>1114.499999955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39500</v>
      </c>
      <c r="V58" s="0" t="n">
        <f aca="false">IF(R58=($J$1-J58)/U58,$J$1/S58-$M$1,K58/ABS(R58-($J$1-J58)/U58))</f>
        <v>239500</v>
      </c>
      <c r="W58" s="0" t="n">
        <f aca="false">IF(K58=0,ABS(($J$1-J58)/N58-($J$1-J58)/U58),ABS((($J$1-J58)-K58)/(K58/V58+O58)))</f>
        <v>239499.999389499</v>
      </c>
    </row>
    <row r="59" customFormat="false" ht="12.75" hidden="false" customHeight="false" outlineLevel="0" collapsed="false">
      <c r="A59" s="3" t="n">
        <v>38877.595775463</v>
      </c>
      <c r="B59" s="0" t="n">
        <v>1</v>
      </c>
      <c r="C59" s="0" t="n">
        <v>0</v>
      </c>
      <c r="D59" s="3" t="n">
        <v>38877.595787037</v>
      </c>
      <c r="E59" s="0" t="n">
        <v>1</v>
      </c>
      <c r="F59" s="0" t="n">
        <v>0</v>
      </c>
      <c r="H59" s="6" t="n">
        <f aca="false">I59-'Test Facts'!$B$1</f>
        <v>1080.49999983516</v>
      </c>
      <c r="I59" s="6" t="n">
        <f aca="false">86400*(AVERAGE(A59,D59)-RawData!$A$2)</f>
        <v>1135.49999983516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39500</v>
      </c>
      <c r="V59" s="0" t="n">
        <f aca="false">IF(R59=($J$1-J59)/U59,$J$1/S59-$M$1,K59/ABS(R59-($J$1-J59)/U59))</f>
        <v>239500</v>
      </c>
      <c r="W59" s="0" t="n">
        <f aca="false">IF(K59=0,ABS(($J$1-J59)/N59-($J$1-J59)/U59),ABS((($J$1-J59)-K59)/(K59/V59+O59)))</f>
        <v>239499.999389499</v>
      </c>
    </row>
    <row r="60" customFormat="false" ht="12.75" hidden="false" customHeight="false" outlineLevel="0" collapsed="false">
      <c r="A60" s="3" t="n">
        <v>38877.5960185185</v>
      </c>
      <c r="B60" s="0" t="n">
        <v>1</v>
      </c>
      <c r="C60" s="0" t="n">
        <v>0</v>
      </c>
      <c r="D60" s="3" t="n">
        <v>38877.5960300926</v>
      </c>
      <c r="E60" s="0" t="n">
        <v>1</v>
      </c>
      <c r="F60" s="0" t="n">
        <v>0</v>
      </c>
      <c r="H60" s="6" t="n">
        <f aca="false">I60-'Test Facts'!$B$1</f>
        <v>1101.50000034366</v>
      </c>
      <c r="I60" s="6" t="n">
        <f aca="false">86400*(AVERAGE(A60,D60)-RawData!$A$2)</f>
        <v>1156.5000003436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39500</v>
      </c>
      <c r="V60" s="0" t="n">
        <f aca="false">IF(R60=($J$1-J60)/U60,$J$1/S60-$M$1,K60/ABS(R60-($J$1-J60)/U60))</f>
        <v>239500</v>
      </c>
      <c r="W60" s="0" t="n">
        <f aca="false">IF(K60=0,ABS(($J$1-J60)/N60-($J$1-J60)/U60),ABS((($J$1-J60)-K60)/(K60/V60+O60)))</f>
        <v>239499.999389499</v>
      </c>
    </row>
    <row r="61" customFormat="false" ht="12.75" hidden="false" customHeight="false" outlineLevel="0" collapsed="false">
      <c r="A61" s="3" t="n">
        <v>38877.5962615741</v>
      </c>
      <c r="B61" s="0" t="n">
        <v>1</v>
      </c>
      <c r="C61" s="0" t="n">
        <v>0</v>
      </c>
      <c r="D61" s="3" t="n">
        <v>38877.5962731482</v>
      </c>
      <c r="E61" s="0" t="n">
        <v>1</v>
      </c>
      <c r="F61" s="0" t="n">
        <v>0</v>
      </c>
      <c r="H61" s="6" t="n">
        <f aca="false">I61-'Test Facts'!$B$1</f>
        <v>1122.49999959487</v>
      </c>
      <c r="I61" s="6" t="n">
        <f aca="false">86400*(AVERAGE(A61,D61)-RawData!$A$2)</f>
        <v>1177.49999959487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39500</v>
      </c>
      <c r="V61" s="0" t="n">
        <f aca="false">IF(R61=($J$1-J61)/U61,$J$1/S61-$M$1,K61/ABS(R61-($J$1-J61)/U61))</f>
        <v>239500</v>
      </c>
      <c r="W61" s="0" t="n">
        <f aca="false">IF(K61=0,ABS(($J$1-J61)/N61-($J$1-J61)/U61),ABS((($J$1-J61)-K61)/(K61/V61+O61)))</f>
        <v>239499.999389499</v>
      </c>
    </row>
    <row r="62" customFormat="false" ht="12.75" hidden="false" customHeight="false" outlineLevel="0" collapsed="false">
      <c r="A62" s="3" t="n">
        <v>38877.5965046296</v>
      </c>
      <c r="B62" s="0" t="n">
        <v>2</v>
      </c>
      <c r="C62" s="0" t="n">
        <v>0</v>
      </c>
      <c r="D62" s="3" t="n">
        <v>38877.5965162037</v>
      </c>
      <c r="E62" s="0" t="n">
        <v>1</v>
      </c>
      <c r="F62" s="0" t="n">
        <v>0</v>
      </c>
      <c r="H62" s="6" t="n">
        <f aca="false">I62-'Test Facts'!$B$1</f>
        <v>1143.50000010338</v>
      </c>
      <c r="I62" s="6" t="n">
        <f aca="false">86400*(AVERAGE(A62,D62)-RawData!$A$2)</f>
        <v>1198.50000010338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19700</v>
      </c>
      <c r="V62" s="0" t="n">
        <f aca="false">IF(R62=($J$1-J62)/U62,$J$1/S62-$M$1,K62/ABS(R62-($J$1-J62)/U62))</f>
        <v>239500</v>
      </c>
      <c r="W62" s="0" t="n">
        <f aca="false">IF(K62=0,ABS(($J$1-J62)/N62-($J$1-J62)/U62),ABS((($J$1-J62)-K62)/(K62/V62+O62)))</f>
        <v>119699.998778999</v>
      </c>
    </row>
    <row r="63" customFormat="false" ht="12.75" hidden="false" customHeight="false" outlineLevel="0" collapsed="false">
      <c r="A63" s="3" t="n">
        <v>38877.5967476852</v>
      </c>
      <c r="B63" s="0" t="n">
        <v>1</v>
      </c>
      <c r="C63" s="0" t="n">
        <v>0</v>
      </c>
      <c r="D63" s="3" t="n">
        <v>38877.5967592593</v>
      </c>
      <c r="E63" s="0" t="n">
        <v>1</v>
      </c>
      <c r="F63" s="0" t="n">
        <v>0</v>
      </c>
      <c r="H63" s="6" t="n">
        <f aca="false">I63-'Test Facts'!$B$1</f>
        <v>1164.49999998324</v>
      </c>
      <c r="I63" s="6" t="n">
        <f aca="false">86400*(AVERAGE(A63,D63)-RawData!$A$2)</f>
        <v>1219.4999999832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39500</v>
      </c>
      <c r="V63" s="0" t="n">
        <f aca="false">IF(R63=($J$1-J63)/U63,$J$1/S63-$M$1,K63/ABS(R63-($J$1-J63)/U63))</f>
        <v>239500</v>
      </c>
      <c r="W63" s="0" t="n">
        <f aca="false">IF(K63=0,ABS(($J$1-J63)/N63-($J$1-J63)/U63),ABS((($J$1-J63)-K63)/(K63/V63+O63)))</f>
        <v>239499.999389499</v>
      </c>
    </row>
    <row r="64" customFormat="false" ht="12.75" hidden="false" customHeight="false" outlineLevel="0" collapsed="false">
      <c r="A64" s="3" t="n">
        <v>38877.5969907407</v>
      </c>
      <c r="B64" s="0" t="n">
        <v>1</v>
      </c>
      <c r="C64" s="0" t="n">
        <v>0</v>
      </c>
      <c r="D64" s="3" t="n">
        <v>38877.5970023148</v>
      </c>
      <c r="E64" s="0" t="n">
        <v>1</v>
      </c>
      <c r="F64" s="0" t="n">
        <v>0</v>
      </c>
      <c r="H64" s="6" t="n">
        <f aca="false">I64-'Test Facts'!$B$1</f>
        <v>1185.4999998631</v>
      </c>
      <c r="I64" s="6" t="n">
        <f aca="false">86400*(AVERAGE(A64,D64)-RawData!$A$2)</f>
        <v>1240.499999863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39500</v>
      </c>
      <c r="V64" s="0" t="n">
        <f aca="false">IF(R64=($J$1-J64)/U64,$J$1/S64-$M$1,K64/ABS(R64-($J$1-J64)/U64))</f>
        <v>239500</v>
      </c>
      <c r="W64" s="0" t="n">
        <f aca="false">IF(K64=0,ABS(($J$1-J64)/N64-($J$1-J64)/U64),ABS((($J$1-J64)-K64)/(K64/V64+O64)))</f>
        <v>239499.999389499</v>
      </c>
    </row>
    <row r="65" customFormat="false" ht="12.75" hidden="false" customHeight="false" outlineLevel="0" collapsed="false">
      <c r="A65" s="3" t="n">
        <v>38877.5972337963</v>
      </c>
      <c r="B65" s="0" t="n">
        <v>2</v>
      </c>
      <c r="C65" s="0" t="n">
        <v>0</v>
      </c>
      <c r="D65" s="3" t="n">
        <v>38877.5972453704</v>
      </c>
      <c r="E65" s="0" t="n">
        <v>1</v>
      </c>
      <c r="F65" s="0" t="n">
        <v>0</v>
      </c>
      <c r="H65" s="6" t="n">
        <f aca="false">I65-'Test Facts'!$B$1</f>
        <v>1206.5000003716</v>
      </c>
      <c r="I65" s="6" t="n">
        <f aca="false">86400*(AVERAGE(A65,D65)-RawData!$A$2)</f>
        <v>1261.5000003716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0610500610500611</v>
      </c>
      <c r="U65" s="0" t="n">
        <f aca="false">ABS((K65*M65-($J$1-J65)*($J$1-L65))/(S65*K65-R65*($J$1-L65)))</f>
        <v>119700</v>
      </c>
      <c r="V65" s="0" t="n">
        <f aca="false">IF(R65=($J$1-J65)/U65,$J$1/S65-$M$1,K65/ABS(R65-($J$1-J65)/U65))</f>
        <v>239500</v>
      </c>
      <c r="W65" s="0" t="n">
        <f aca="false">IF(K65=0,ABS(($J$1-J65)/N65-($J$1-J65)/U65),ABS((($J$1-J65)-K65)/(K65/V65+O65)))</f>
        <v>119699.998778999</v>
      </c>
    </row>
    <row r="66" customFormat="false" ht="12.75" hidden="false" customHeight="false" outlineLevel="0" collapsed="false">
      <c r="A66" s="3" t="n">
        <v>38877.5974768519</v>
      </c>
      <c r="B66" s="0" t="n">
        <v>1</v>
      </c>
      <c r="C66" s="0" t="n">
        <v>0</v>
      </c>
      <c r="D66" s="3" t="n">
        <v>38877.5974884259</v>
      </c>
      <c r="E66" s="0" t="n">
        <v>1</v>
      </c>
      <c r="F66" s="0" t="n">
        <v>0</v>
      </c>
      <c r="H66" s="6" t="n">
        <f aca="false">I66-'Test Facts'!$B$1</f>
        <v>1227.49999962281</v>
      </c>
      <c r="I66" s="6" t="n">
        <f aca="false">86400*(AVERAGE(A66,D66)-RawData!$A$2)</f>
        <v>1282.4999996228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39500</v>
      </c>
      <c r="V66" s="0" t="n">
        <f aca="false">IF(R66=($J$1-J66)/U66,$J$1/S66-$M$1,K66/ABS(R66-($J$1-J66)/U66))</f>
        <v>239500</v>
      </c>
      <c r="W66" s="0" t="n">
        <f aca="false">IF(K66=0,ABS(($J$1-J66)/N66-($J$1-J66)/U66),ABS((($J$1-J66)-K66)/(K66/V66+O66)))</f>
        <v>239499.999389499</v>
      </c>
    </row>
    <row r="67" customFormat="false" ht="12.75" hidden="false" customHeight="false" outlineLevel="0" collapsed="false">
      <c r="A67" s="3" t="n">
        <v>38877.5977199074</v>
      </c>
      <c r="B67" s="0" t="n">
        <v>13</v>
      </c>
      <c r="C67" s="0" t="n">
        <v>9</v>
      </c>
      <c r="D67" s="3" t="n">
        <v>38877.5977314815</v>
      </c>
      <c r="E67" s="0" t="n">
        <v>9</v>
      </c>
      <c r="F67" s="0" t="n">
        <v>7</v>
      </c>
      <c r="H67" s="6" t="n">
        <f aca="false">I67-'Test Facts'!$B$1</f>
        <v>1248.50000013132</v>
      </c>
      <c r="I67" s="6" t="n">
        <f aca="false">86400*(AVERAGE(A67,D67)-RawData!$A$2)</f>
        <v>1303.50000013132</v>
      </c>
      <c r="J67" s="0" t="n">
        <f aca="false">B67*250/4095</f>
        <v>0.793650793650794</v>
      </c>
      <c r="K67" s="0" t="n">
        <f aca="false">C67*250/4095</f>
        <v>0.54945054945055</v>
      </c>
      <c r="L67" s="0" t="n">
        <f aca="false">E67*250/4095</f>
        <v>0.54945054945055</v>
      </c>
      <c r="M67" s="0" t="n">
        <f aca="false">F67*250/4095</f>
        <v>0.427350427350427</v>
      </c>
      <c r="N67" s="0" t="n">
        <f aca="false">J67/$M$1</f>
        <v>0.00793650793650794</v>
      </c>
      <c r="O67" s="0" t="n">
        <f aca="false">K67/$M$1</f>
        <v>0.0054945054945055</v>
      </c>
      <c r="P67" s="0" t="n">
        <f aca="false">L67/$M$1</f>
        <v>0.0054945054945055</v>
      </c>
      <c r="Q67" s="0" t="n">
        <f aca="false">M67/$M$1</f>
        <v>0.00427350427350427</v>
      </c>
      <c r="R67" s="0" t="n">
        <f aca="false">ABS(N67-O67)</f>
        <v>0.00244200244200244</v>
      </c>
      <c r="S67" s="0" t="n">
        <f aca="false">ABS(P67-Q67)</f>
        <v>0.00122100122100122</v>
      </c>
      <c r="U67" s="0" t="n">
        <f aca="false">ABS((K67*M67-($J$1-J67)*($J$1-L67))/(S67*K67-R67*($J$1-L67)))</f>
        <v>59686.8625393495</v>
      </c>
      <c r="V67" s="0" t="n">
        <f aca="false">IF(R67=($J$1-J67)/U67,$J$1/S67-$M$1,K67/ABS(R67-($J$1-J67)/U67))</f>
        <v>120053.989024893</v>
      </c>
      <c r="W67" s="0" t="n">
        <f aca="false">IF(K67=0,ABS(($J$1-J67)/N67-($J$1-J67)/U67),ABS((($J$1-J67)-K67)/(K67/V67+O67)))</f>
        <v>26355.8244677031</v>
      </c>
    </row>
    <row r="68" customFormat="false" ht="12.75" hidden="false" customHeight="false" outlineLevel="0" collapsed="false">
      <c r="A68" s="3" t="n">
        <v>38877.597962963</v>
      </c>
      <c r="B68" s="0" t="n">
        <v>976</v>
      </c>
      <c r="C68" s="0" t="n">
        <v>1018</v>
      </c>
      <c r="D68" s="3" t="n">
        <v>38877.597974537</v>
      </c>
      <c r="E68" s="0" t="n">
        <v>951</v>
      </c>
      <c r="F68" s="0" t="n">
        <v>924</v>
      </c>
      <c r="H68" s="6" t="n">
        <f aca="false">I68-'Test Facts'!$B$1</f>
        <v>1269.50000001118</v>
      </c>
      <c r="I68" s="6" t="n">
        <f aca="false">86400*(AVERAGE(A68,D68)-RawData!$A$2)</f>
        <v>1324.50000001118</v>
      </c>
      <c r="J68" s="0" t="n">
        <f aca="false">B68*250/4095</f>
        <v>59.5848595848596</v>
      </c>
      <c r="K68" s="0" t="n">
        <f aca="false">C68*250/4095</f>
        <v>62.1489621489622</v>
      </c>
      <c r="L68" s="0" t="n">
        <f aca="false">E68*250/4095</f>
        <v>58.0586080586081</v>
      </c>
      <c r="M68" s="0" t="n">
        <f aca="false">F68*250/4095</f>
        <v>56.4102564102564</v>
      </c>
      <c r="N68" s="0" t="n">
        <f aca="false">J68/$M$1</f>
        <v>0.595848595848596</v>
      </c>
      <c r="O68" s="0" t="n">
        <f aca="false">K68/$M$1</f>
        <v>0.621489621489622</v>
      </c>
      <c r="P68" s="0" t="n">
        <f aca="false">L68/$M$1</f>
        <v>0.580586080586081</v>
      </c>
      <c r="Q68" s="0" t="n">
        <f aca="false">M68/$M$1</f>
        <v>0.564102564102564</v>
      </c>
      <c r="R68" s="0" t="n">
        <f aca="false">ABS(N68-O68)</f>
        <v>0.0256410256410257</v>
      </c>
      <c r="S68" s="0" t="n">
        <f aca="false">ABS(P68-Q68)</f>
        <v>0.0164835164835165</v>
      </c>
      <c r="U68" s="0" t="n">
        <f aca="false">ABS((K68*M68-($J$1-J68)*($J$1-L68))/(S68*K68-R68*($J$1-L68)))</f>
        <v>3346.78954342851</v>
      </c>
      <c r="V68" s="0" t="n">
        <f aca="false">IF(R68=($J$1-J68)/U68,$J$1/S68-$M$1,K68/ABS(R68-($J$1-J68)/U68))</f>
        <v>237450.427350471</v>
      </c>
      <c r="W68" s="0" t="n">
        <f aca="false">IF(K68=0,ABS(($J$1-J68)/N68-($J$1-J68)/U68),ABS((($J$1-J68)-K68)/(K68/V68+O68)))</f>
        <v>39.4725709993509</v>
      </c>
    </row>
    <row r="69" customFormat="false" ht="12.75" hidden="false" customHeight="false" outlineLevel="0" collapsed="false">
      <c r="A69" s="3" t="n">
        <v>38877.5982060185</v>
      </c>
      <c r="B69" s="0" t="n">
        <v>1132</v>
      </c>
      <c r="C69" s="0" t="n">
        <v>1118</v>
      </c>
      <c r="D69" s="3" t="n">
        <v>38877.5982175926</v>
      </c>
      <c r="E69" s="0" t="n">
        <v>879</v>
      </c>
      <c r="F69" s="0" t="n">
        <v>907</v>
      </c>
      <c r="H69" s="6" t="n">
        <f aca="false">I69-'Test Facts'!$B$1</f>
        <v>1290.49999989104</v>
      </c>
      <c r="I69" s="6" t="n">
        <f aca="false">86400*(AVERAGE(A69,D69)-RawData!$A$2)</f>
        <v>1345.49999989104</v>
      </c>
      <c r="J69" s="0" t="n">
        <f aca="false">B69*250/4095</f>
        <v>69.1086691086691</v>
      </c>
      <c r="K69" s="0" t="n">
        <f aca="false">C69*250/4095</f>
        <v>68.2539682539683</v>
      </c>
      <c r="L69" s="0" t="n">
        <f aca="false">E69*250/4095</f>
        <v>53.6630036630037</v>
      </c>
      <c r="M69" s="0" t="n">
        <f aca="false">F69*250/4095</f>
        <v>55.3724053724054</v>
      </c>
      <c r="N69" s="0" t="n">
        <f aca="false">J69/$M$1</f>
        <v>0.691086691086691</v>
      </c>
      <c r="O69" s="0" t="n">
        <f aca="false">K69/$M$1</f>
        <v>0.682539682539683</v>
      </c>
      <c r="P69" s="0" t="n">
        <f aca="false">L69/$M$1</f>
        <v>0.536630036630037</v>
      </c>
      <c r="Q69" s="0" t="n">
        <f aca="false">M69/$M$1</f>
        <v>0.553724053724054</v>
      </c>
      <c r="R69" s="0" t="n">
        <f aca="false">ABS(N69-O69)</f>
        <v>0.00854700854700852</v>
      </c>
      <c r="S69" s="0" t="n">
        <f aca="false">ABS(P69-Q69)</f>
        <v>0.0170940170940171</v>
      </c>
      <c r="U69" s="0" t="n">
        <f aca="false">ABS((K69*M69-($J$1-J69)*($J$1-L69))/(S69*K69-R69*($J$1-L69)))</f>
        <v>8975.38247566048</v>
      </c>
      <c r="V69" s="0" t="n">
        <f aca="false">IF(R69=($J$1-J69)/U69,$J$1/S69-$M$1,K69/ABS(R69-($J$1-J69)/U69))</f>
        <v>1347551.25139602</v>
      </c>
      <c r="W69" s="0" t="n">
        <f aca="false">IF(K69=0,ABS(($J$1-J69)/N69-($J$1-J69)/U69),ABS((($J$1-J69)-K69)/(K69/V69+O69)))</f>
        <v>13.0580649674981</v>
      </c>
    </row>
    <row r="70" customFormat="false" ht="12.75" hidden="false" customHeight="false" outlineLevel="0" collapsed="false">
      <c r="A70" s="3" t="n">
        <v>38877.5984490741</v>
      </c>
      <c r="B70" s="0" t="n">
        <v>872</v>
      </c>
      <c r="C70" s="0" t="n">
        <v>899</v>
      </c>
      <c r="D70" s="3" t="n">
        <v>38877.5984606482</v>
      </c>
      <c r="E70" s="0" t="n">
        <v>916</v>
      </c>
      <c r="F70" s="0" t="n">
        <v>890</v>
      </c>
      <c r="H70" s="6" t="n">
        <f aca="false">I70-'Test Facts'!$B$1</f>
        <v>1311.50000039954</v>
      </c>
      <c r="I70" s="6" t="n">
        <f aca="false">86400*(AVERAGE(A70,D70)-RawData!$A$2)</f>
        <v>1366.50000039954</v>
      </c>
      <c r="J70" s="0" t="n">
        <f aca="false">B70*250/4095</f>
        <v>53.2356532356532</v>
      </c>
      <c r="K70" s="0" t="n">
        <f aca="false">C70*250/4095</f>
        <v>54.8840048840049</v>
      </c>
      <c r="L70" s="0" t="n">
        <f aca="false">E70*250/4095</f>
        <v>55.9218559218559</v>
      </c>
      <c r="M70" s="0" t="n">
        <f aca="false">F70*250/4095</f>
        <v>54.3345543345543</v>
      </c>
      <c r="N70" s="0" t="n">
        <f aca="false">J70/$M$1</f>
        <v>0.532356532356532</v>
      </c>
      <c r="O70" s="0" t="n">
        <f aca="false">K70/$M$1</f>
        <v>0.548840048840049</v>
      </c>
      <c r="P70" s="0" t="n">
        <f aca="false">L70/$M$1</f>
        <v>0.559218559218559</v>
      </c>
      <c r="Q70" s="0" t="n">
        <f aca="false">M70/$M$1</f>
        <v>0.543345543345543</v>
      </c>
      <c r="R70" s="0" t="n">
        <f aca="false">ABS(N70-O70)</f>
        <v>0.0164835164835164</v>
      </c>
      <c r="S70" s="0" t="n">
        <f aca="false">ABS(P70-Q70)</f>
        <v>0.0158730158730159</v>
      </c>
      <c r="U70" s="0" t="n">
        <f aca="false">ABS((K70*M70-($J$1-J70)*($J$1-L70))/(S70*K70-R70*($J$1-L70)))</f>
        <v>8774.93066441589</v>
      </c>
      <c r="V70" s="0" t="n">
        <f aca="false">IF(R70=($J$1-J70)/U70,$J$1/S70-$M$1,K70/ABS(R70-($J$1-J70)/U70))</f>
        <v>9333.14095164794</v>
      </c>
      <c r="W70" s="0" t="n">
        <f aca="false">IF(K70=0,ABS(($J$1-J70)/N70-($J$1-J70)/U70),ABS((($J$1-J70)-K70)/(K70/V70+O70)))</f>
        <v>68.7846966833234</v>
      </c>
    </row>
    <row r="71" customFormat="false" ht="12.75" hidden="false" customHeight="false" outlineLevel="0" collapsed="false">
      <c r="A71" s="3" t="n">
        <v>38877.5986921296</v>
      </c>
      <c r="B71" s="0" t="n">
        <v>960</v>
      </c>
      <c r="C71" s="0" t="n">
        <v>933</v>
      </c>
      <c r="D71" s="3" t="n">
        <v>38877.5987037037</v>
      </c>
      <c r="E71" s="0" t="n">
        <v>976</v>
      </c>
      <c r="F71" s="0" t="n">
        <v>949</v>
      </c>
      <c r="H71" s="6" t="n">
        <f aca="false">I71-'Test Facts'!$B$1</f>
        <v>1332.49999965075</v>
      </c>
      <c r="I71" s="6" t="n">
        <f aca="false">86400*(AVERAGE(A71,D71)-RawData!$A$2)</f>
        <v>1387.49999965075</v>
      </c>
      <c r="J71" s="0" t="n">
        <f aca="false">B71*250/4095</f>
        <v>58.6080586080586</v>
      </c>
      <c r="K71" s="0" t="n">
        <f aca="false">C71*250/4095</f>
        <v>56.959706959707</v>
      </c>
      <c r="L71" s="0" t="n">
        <f aca="false">E71*250/4095</f>
        <v>59.5848595848596</v>
      </c>
      <c r="M71" s="0" t="n">
        <f aca="false">F71*250/4095</f>
        <v>57.9365079365079</v>
      </c>
      <c r="N71" s="0" t="n">
        <f aca="false">J71/$M$1</f>
        <v>0.586080586080586</v>
      </c>
      <c r="O71" s="0" t="n">
        <f aca="false">K71/$M$1</f>
        <v>0.56959706959707</v>
      </c>
      <c r="P71" s="0" t="n">
        <f aca="false">L71/$M$1</f>
        <v>0.595848595848596</v>
      </c>
      <c r="Q71" s="0" t="n">
        <f aca="false">M71/$M$1</f>
        <v>0.579365079365079</v>
      </c>
      <c r="R71" s="0" t="n">
        <f aca="false">ABS(N71-O71)</f>
        <v>0.0164835164835165</v>
      </c>
      <c r="S71" s="0" t="n">
        <f aca="false">ABS(P71-Q71)</f>
        <v>0.0164835164835164</v>
      </c>
      <c r="U71" s="0" t="n">
        <f aca="false">ABS((K71*M71-($J$1-J71)*($J$1-L71))/(S71*K71-R71*($J$1-L71)))</f>
        <v>8774.07407407393</v>
      </c>
      <c r="V71" s="0" t="n">
        <f aca="false">IF(R71=($J$1-J71)/U71,$J$1/S71-$M$1,K71/ABS(R71-($J$1-J71)/U71))</f>
        <v>8774.07407407422</v>
      </c>
      <c r="W71" s="0" t="n">
        <f aca="false">IF(K71=0,ABS(($J$1-J71)/N71-($J$1-J71)/U71),ABS((($J$1-J71)-K71)/(K71/V71+O71)))</f>
        <v>53.3045876747062</v>
      </c>
    </row>
    <row r="72" customFormat="false" ht="12.75" hidden="false" customHeight="false" outlineLevel="0" collapsed="false">
      <c r="A72" s="3" t="n">
        <v>38877.5989351852</v>
      </c>
      <c r="B72" s="0" t="n">
        <v>1146</v>
      </c>
      <c r="C72" s="0" t="n">
        <v>1131</v>
      </c>
      <c r="D72" s="3" t="n">
        <v>38877.5989467593</v>
      </c>
      <c r="E72" s="0" t="n">
        <v>1035</v>
      </c>
      <c r="F72" s="0" t="n">
        <v>1005</v>
      </c>
      <c r="H72" s="6" t="n">
        <f aca="false">I72-'Test Facts'!$B$1</f>
        <v>1353.50000015926</v>
      </c>
      <c r="I72" s="6" t="n">
        <f aca="false">86400*(AVERAGE(A72,D72)-RawData!$A$2)</f>
        <v>1408.50000015926</v>
      </c>
      <c r="J72" s="0" t="n">
        <f aca="false">B72*250/4095</f>
        <v>69.96336996337</v>
      </c>
      <c r="K72" s="0" t="n">
        <f aca="false">C72*250/4095</f>
        <v>69.0476190476191</v>
      </c>
      <c r="L72" s="0" t="n">
        <f aca="false">E72*250/4095</f>
        <v>63.1868131868132</v>
      </c>
      <c r="M72" s="0" t="n">
        <f aca="false">F72*250/4095</f>
        <v>61.3553113553114</v>
      </c>
      <c r="N72" s="0" t="n">
        <f aca="false">J72/$M$1</f>
        <v>0.6996336996337</v>
      </c>
      <c r="O72" s="0" t="n">
        <f aca="false">K72/$M$1</f>
        <v>0.690476190476191</v>
      </c>
      <c r="P72" s="0" t="n">
        <f aca="false">L72/$M$1</f>
        <v>0.631868131868132</v>
      </c>
      <c r="Q72" s="0" t="n">
        <f aca="false">M72/$M$1</f>
        <v>0.613553113553114</v>
      </c>
      <c r="R72" s="0" t="n">
        <f aca="false">ABS(N72-O72)</f>
        <v>0.00915750915750913</v>
      </c>
      <c r="S72" s="0" t="n">
        <f aca="false">ABS(P72-Q72)</f>
        <v>0.0183150183150183</v>
      </c>
      <c r="U72" s="0" t="n">
        <f aca="false">ABS((K72*M72-($J$1-J72)*($J$1-L72))/(S72*K72-R72*($J$1-L72)))</f>
        <v>4177.54347021829</v>
      </c>
      <c r="V72" s="0" t="n">
        <f aca="false">IF(R72=($J$1-J72)/U72,$J$1/S72-$M$1,K72/ABS(R72-($J$1-J72)/U72))</f>
        <v>7579.4683569095</v>
      </c>
      <c r="W72" s="0" t="n">
        <f aca="false">IF(K72=0,ABS(($J$1-J72)/N72-($J$1-J72)/U72),ABS((($J$1-J72)-K72)/(K72/V72+O72)))</f>
        <v>10.3846519508579</v>
      </c>
    </row>
    <row r="73" customFormat="false" ht="12.75" hidden="false" customHeight="false" outlineLevel="0" collapsed="false">
      <c r="A73" s="3" t="n">
        <v>38877.5991782407</v>
      </c>
      <c r="B73" s="0" t="n">
        <v>1132</v>
      </c>
      <c r="C73" s="0" t="n">
        <v>1149</v>
      </c>
      <c r="D73" s="3" t="n">
        <v>38877.5991898148</v>
      </c>
      <c r="E73" s="0" t="n">
        <v>1109</v>
      </c>
      <c r="F73" s="0" t="n">
        <v>1083</v>
      </c>
      <c r="H73" s="6" t="n">
        <f aca="false">I73-'Test Facts'!$B$1</f>
        <v>1374.50000003912</v>
      </c>
      <c r="I73" s="6" t="n">
        <f aca="false">86400*(AVERAGE(A73,D73)-RawData!$A$2)</f>
        <v>1429.50000003912</v>
      </c>
      <c r="J73" s="0" t="n">
        <f aca="false">B73*250/4095</f>
        <v>69.1086691086691</v>
      </c>
      <c r="K73" s="0" t="n">
        <f aca="false">C73*250/4095</f>
        <v>70.1465201465202</v>
      </c>
      <c r="L73" s="0" t="n">
        <f aca="false">E73*250/4095</f>
        <v>67.7045177045177</v>
      </c>
      <c r="M73" s="0" t="n">
        <f aca="false">F73*250/4095</f>
        <v>66.1172161172161</v>
      </c>
      <c r="N73" s="0" t="n">
        <f aca="false">J73/$M$1</f>
        <v>0.691086691086691</v>
      </c>
      <c r="O73" s="0" t="n">
        <f aca="false">K73/$M$1</f>
        <v>0.701465201465201</v>
      </c>
      <c r="P73" s="0" t="n">
        <f aca="false">L73/$M$1</f>
        <v>0.677045177045177</v>
      </c>
      <c r="Q73" s="0" t="n">
        <f aca="false">M73/$M$1</f>
        <v>0.661172161172161</v>
      </c>
      <c r="R73" s="0" t="n">
        <f aca="false">ABS(N73-O73)</f>
        <v>0.0103785103785103</v>
      </c>
      <c r="S73" s="0" t="n">
        <f aca="false">ABS(P73-Q73)</f>
        <v>0.0158730158730158</v>
      </c>
      <c r="U73" s="0" t="n">
        <f aca="false">ABS((K73*M73-($J$1-J73)*($J$1-L73))/(S73*K73-R73*($J$1-L73)))</f>
        <v>4783.00187617262</v>
      </c>
      <c r="V73" s="0" t="n">
        <f aca="false">IF(R73=($J$1-J73)/U73,$J$1/S73-$M$1,K73/ABS(R73-($J$1-J73)/U73))</f>
        <v>12188.5006170831</v>
      </c>
      <c r="W73" s="0" t="n">
        <f aca="false">IF(K73=0,ABS(($J$1-J73)/N73-($J$1-J73)/U73),ABS((($J$1-J73)-K73)/(K73/V73+O73)))</f>
        <v>9.92725550307716</v>
      </c>
    </row>
    <row r="74" customFormat="false" ht="12.75" hidden="false" customHeight="false" outlineLevel="0" collapsed="false">
      <c r="A74" s="3" t="n">
        <v>38877.5994212963</v>
      </c>
      <c r="B74" s="0" t="n">
        <v>920</v>
      </c>
      <c r="C74" s="0" t="n">
        <v>881</v>
      </c>
      <c r="D74" s="3" t="n">
        <v>38877.5994328704</v>
      </c>
      <c r="E74" s="0" t="n">
        <v>1147</v>
      </c>
      <c r="F74" s="0" t="n">
        <v>1096</v>
      </c>
      <c r="H74" s="6" t="n">
        <f aca="false">I74-'Test Facts'!$B$1</f>
        <v>1395.49999991898</v>
      </c>
      <c r="I74" s="6" t="n">
        <f aca="false">86400*(AVERAGE(A74,D74)-RawData!$A$2)</f>
        <v>1450.49999991898</v>
      </c>
      <c r="J74" s="0" t="n">
        <f aca="false">B74*250/4095</f>
        <v>56.1660561660562</v>
      </c>
      <c r="K74" s="0" t="n">
        <f aca="false">C74*250/4095</f>
        <v>53.7851037851038</v>
      </c>
      <c r="L74" s="0" t="n">
        <f aca="false">E74*250/4095</f>
        <v>70.02442002442</v>
      </c>
      <c r="M74" s="0" t="n">
        <f aca="false">F74*250/4095</f>
        <v>66.9108669108669</v>
      </c>
      <c r="N74" s="0" t="n">
        <f aca="false">J74/$M$1</f>
        <v>0.561660561660562</v>
      </c>
      <c r="O74" s="0" t="n">
        <f aca="false">K74/$M$1</f>
        <v>0.537851037851038</v>
      </c>
      <c r="P74" s="0" t="n">
        <f aca="false">L74/$M$1</f>
        <v>0.7002442002442</v>
      </c>
      <c r="Q74" s="0" t="n">
        <f aca="false">M74/$M$1</f>
        <v>0.669108669108669</v>
      </c>
      <c r="R74" s="0" t="n">
        <f aca="false">ABS(N74-O74)</f>
        <v>0.0238095238095238</v>
      </c>
      <c r="S74" s="0" t="n">
        <f aca="false">ABS(P74-Q74)</f>
        <v>0.031135531135531</v>
      </c>
      <c r="U74" s="0" t="n">
        <f aca="false">ABS((K74*M74-($J$1-J74)*($J$1-L74))/(S74*K74-R74*($J$1-L74)))</f>
        <v>23226.1375661363</v>
      </c>
      <c r="V74" s="0" t="n">
        <f aca="false">IF(R74=($J$1-J74)/U74,$J$1/S74-$M$1,K74/ABS(R74-($J$1-J74)/U74))</f>
        <v>2698.72125906802</v>
      </c>
      <c r="W74" s="0" t="n">
        <f aca="false">IF(K74=0,ABS(($J$1-J74)/N74-($J$1-J74)/U74),ABS((($J$1-J74)-K74)/(K74/V74+O74)))</f>
        <v>65.1237560539845</v>
      </c>
    </row>
    <row r="75" customFormat="false" ht="12.75" hidden="false" customHeight="false" outlineLevel="0" collapsed="false">
      <c r="A75" s="3" t="n">
        <v>38877.5996643519</v>
      </c>
      <c r="B75" s="0" t="n">
        <v>1112</v>
      </c>
      <c r="C75" s="0" t="n">
        <v>1088</v>
      </c>
      <c r="D75" s="3" t="n">
        <v>38877.5996759259</v>
      </c>
      <c r="E75" s="0" t="n">
        <v>1050</v>
      </c>
      <c r="F75" s="0" t="n">
        <v>1025</v>
      </c>
      <c r="H75" s="6" t="n">
        <f aca="false">I75-'Test Facts'!$B$1</f>
        <v>1416.50000042748</v>
      </c>
      <c r="I75" s="6" t="n">
        <f aca="false">86400*(AVERAGE(A75,D75)-RawData!$A$2)</f>
        <v>1471.50000042748</v>
      </c>
      <c r="J75" s="0" t="n">
        <f aca="false">B75*250/4095</f>
        <v>67.8876678876679</v>
      </c>
      <c r="K75" s="0" t="n">
        <f aca="false">C75*250/4095</f>
        <v>66.4224664224664</v>
      </c>
      <c r="L75" s="0" t="n">
        <f aca="false">E75*250/4095</f>
        <v>64.1025641025641</v>
      </c>
      <c r="M75" s="0" t="n">
        <f aca="false">F75*250/4095</f>
        <v>62.5763125763126</v>
      </c>
      <c r="N75" s="0" t="n">
        <f aca="false">J75/$M$1</f>
        <v>0.678876678876679</v>
      </c>
      <c r="O75" s="0" t="n">
        <f aca="false">K75/$M$1</f>
        <v>0.664224664224664</v>
      </c>
      <c r="P75" s="0" t="n">
        <f aca="false">L75/$M$1</f>
        <v>0.641025641025641</v>
      </c>
      <c r="Q75" s="0" t="n">
        <f aca="false">M75/$M$1</f>
        <v>0.625763125763126</v>
      </c>
      <c r="R75" s="0" t="n">
        <f aca="false">ABS(N75-O75)</f>
        <v>0.0146520146520146</v>
      </c>
      <c r="S75" s="0" t="n">
        <f aca="false">ABS(P75-Q75)</f>
        <v>0.0152625152625152</v>
      </c>
      <c r="U75" s="0" t="n">
        <f aca="false">ABS((K75*M75-($J$1-J75)*($J$1-L75))/(S75*K75-R75*($J$1-L75)))</f>
        <v>12011.4420062696</v>
      </c>
      <c r="V75" s="0" t="n">
        <f aca="false">IF(R75=($J$1-J75)/U75,$J$1/S75-$M$1,K75/ABS(R75-($J$1-J75)/U75))</f>
        <v>8174.18666666669</v>
      </c>
      <c r="W75" s="0" t="n">
        <f aca="false">IF(K75=0,ABS(($J$1-J75)/N75-($J$1-J75)/U75),ABS((($J$1-J75)-K75)/(K75/V75+O75)))</f>
        <v>17.7969841097112</v>
      </c>
    </row>
    <row r="76" customFormat="false" ht="12.75" hidden="false" customHeight="false" outlineLevel="0" collapsed="false">
      <c r="A76" s="3" t="n">
        <v>38877.5999074074</v>
      </c>
      <c r="B76" s="0" t="n">
        <v>905</v>
      </c>
      <c r="C76" s="0" t="n">
        <v>911</v>
      </c>
      <c r="D76" s="3" t="n">
        <v>38877.5999189815</v>
      </c>
      <c r="E76" s="0" t="n">
        <v>1048</v>
      </c>
      <c r="F76" s="0" t="n">
        <v>1023</v>
      </c>
      <c r="H76" s="6" t="n">
        <f aca="false">I76-'Test Facts'!$B$1</f>
        <v>1437.49999967869</v>
      </c>
      <c r="I76" s="6" t="n">
        <f aca="false">86400*(AVERAGE(A76,D76)-RawData!$A$2)</f>
        <v>1492.49999967869</v>
      </c>
      <c r="J76" s="0" t="n">
        <f aca="false">B76*250/4095</f>
        <v>55.2503052503053</v>
      </c>
      <c r="K76" s="0" t="n">
        <f aca="false">C76*250/4095</f>
        <v>55.6166056166056</v>
      </c>
      <c r="L76" s="0" t="n">
        <f aca="false">E76*250/4095</f>
        <v>63.980463980464</v>
      </c>
      <c r="M76" s="0" t="n">
        <f aca="false">F76*250/4095</f>
        <v>62.4542124542125</v>
      </c>
      <c r="N76" s="0" t="n">
        <f aca="false">J76/$M$1</f>
        <v>0.552503052503053</v>
      </c>
      <c r="O76" s="0" t="n">
        <f aca="false">K76/$M$1</f>
        <v>0.556166056166056</v>
      </c>
      <c r="P76" s="0" t="n">
        <f aca="false">L76/$M$1</f>
        <v>0.63980463980464</v>
      </c>
      <c r="Q76" s="0" t="n">
        <f aca="false">M76/$M$1</f>
        <v>0.624542124542125</v>
      </c>
      <c r="R76" s="0" t="n">
        <f aca="false">ABS(N76-O76)</f>
        <v>0.00366300366300365</v>
      </c>
      <c r="S76" s="0" t="n">
        <f aca="false">ABS(P76-Q76)</f>
        <v>0.0152625152625152</v>
      </c>
      <c r="U76" s="0" t="n">
        <f aca="false">ABS((K76*M76-($J$1-J76)*($J$1-L76))/(S76*K76-R76*($J$1-L76)))</f>
        <v>7339.2455913393</v>
      </c>
      <c r="V76" s="0" t="n">
        <f aca="false">IF(R76=($J$1-J76)/U76,$J$1/S76-$M$1,K76/ABS(R76-($J$1-J76)/U76))</f>
        <v>6363.7585010836</v>
      </c>
      <c r="W76" s="0" t="n">
        <f aca="false">IF(K76=0,ABS(($J$1-J76)/N76-($J$1-J76)/U76),ABS((($J$1-J76)-K76)/(K76/V76+O76)))</f>
        <v>62.6813273855208</v>
      </c>
    </row>
    <row r="77" customFormat="false" ht="12.75" hidden="false" customHeight="false" outlineLevel="0" collapsed="false">
      <c r="A77" s="0" t="s">
        <v>77</v>
      </c>
      <c r="B77" s="0" t="n">
        <v>1042</v>
      </c>
      <c r="C77" s="0" t="n">
        <v>1035</v>
      </c>
      <c r="D77" s="3" t="n">
        <v>38877.600162037</v>
      </c>
      <c r="E77" s="0" t="n">
        <v>1152</v>
      </c>
      <c r="F77" s="0" t="n">
        <v>1129</v>
      </c>
      <c r="H77" s="6" t="n">
        <f aca="false">I77-'Test Facts'!$B$1</f>
        <v>1458.99999998976</v>
      </c>
      <c r="I77" s="6" t="n">
        <f aca="false">86400*(AVERAGE(A77,D77)-RawData!$A$2)</f>
        <v>1513.99999998976</v>
      </c>
      <c r="J77" s="0" t="n">
        <f aca="false">B77*250/4095</f>
        <v>63.6141636141636</v>
      </c>
      <c r="K77" s="0" t="n">
        <f aca="false">C77*250/4095</f>
        <v>63.1868131868132</v>
      </c>
      <c r="L77" s="0" t="n">
        <f aca="false">E77*250/4095</f>
        <v>70.3296703296703</v>
      </c>
      <c r="M77" s="0" t="n">
        <f aca="false">F77*250/4095</f>
        <v>68.9255189255189</v>
      </c>
      <c r="N77" s="0" t="n">
        <f aca="false">J77/$M$1</f>
        <v>0.636141636141636</v>
      </c>
      <c r="O77" s="0" t="n">
        <f aca="false">K77/$M$1</f>
        <v>0.631868131868132</v>
      </c>
      <c r="P77" s="0" t="n">
        <f aca="false">L77/$M$1</f>
        <v>0.703296703296703</v>
      </c>
      <c r="Q77" s="0" t="n">
        <f aca="false">M77/$M$1</f>
        <v>0.689255189255189</v>
      </c>
      <c r="R77" s="0" t="n">
        <f aca="false">ABS(N77-O77)</f>
        <v>0.00427350427350426</v>
      </c>
      <c r="S77" s="0" t="n">
        <f aca="false">ABS(P77-Q77)</f>
        <v>0.0140415140415141</v>
      </c>
      <c r="U77" s="0" t="n">
        <f aca="false">ABS((K77*M77-($J$1-J77)*($J$1-L77))/(S77*K77-R77*($J$1-L77)))</f>
        <v>3416.97688282437</v>
      </c>
      <c r="V77" s="0" t="n">
        <f aca="false">IF(R77=($J$1-J77)/U77,$J$1/S77-$M$1,K77/ABS(R77-($J$1-J77)/U77))</f>
        <v>3172.34859771749</v>
      </c>
      <c r="W77" s="0" t="n">
        <f aca="false">IF(K77=0,ABS(($J$1-J77)/N77-($J$1-J77)/U77),ABS((($J$1-J77)-K77)/(K77/V77+O77)))</f>
        <v>29.8793864572664</v>
      </c>
    </row>
    <row r="78" customFormat="false" ht="12.75" hidden="false" customHeight="false" outlineLevel="0" collapsed="false">
      <c r="A78" s="3" t="n">
        <v>38877.6003935185</v>
      </c>
      <c r="B78" s="0" t="n">
        <v>1178</v>
      </c>
      <c r="C78" s="0" t="n">
        <v>1159</v>
      </c>
      <c r="D78" s="3" t="n">
        <v>38877.6004050926</v>
      </c>
      <c r="E78" s="0" t="n">
        <v>1045</v>
      </c>
      <c r="F78" s="0" t="n">
        <v>1096</v>
      </c>
      <c r="H78" s="6" t="n">
        <f aca="false">I78-'Test Facts'!$B$1</f>
        <v>1479.50000006706</v>
      </c>
      <c r="I78" s="6" t="n">
        <f aca="false">86400*(AVERAGE(A78,D78)-RawData!$A$2)</f>
        <v>1534.50000006706</v>
      </c>
      <c r="J78" s="0" t="n">
        <f aca="false">B78*250/4095</f>
        <v>71.9169719169719</v>
      </c>
      <c r="K78" s="0" t="n">
        <f aca="false">C78*250/4095</f>
        <v>70.7570207570208</v>
      </c>
      <c r="L78" s="0" t="n">
        <f aca="false">E78*250/4095</f>
        <v>63.7973137973138</v>
      </c>
      <c r="M78" s="0" t="n">
        <f aca="false">F78*250/4095</f>
        <v>66.9108669108669</v>
      </c>
      <c r="N78" s="0" t="n">
        <f aca="false">J78/$M$1</f>
        <v>0.719169719169719</v>
      </c>
      <c r="O78" s="0" t="n">
        <f aca="false">K78/$M$1</f>
        <v>0.707570207570208</v>
      </c>
      <c r="P78" s="0" t="n">
        <f aca="false">L78/$M$1</f>
        <v>0.637973137973138</v>
      </c>
      <c r="Q78" s="0" t="n">
        <f aca="false">M78/$M$1</f>
        <v>0.669108669108669</v>
      </c>
      <c r="R78" s="0" t="n">
        <f aca="false">ABS(N78-O78)</f>
        <v>0.0115995115995117</v>
      </c>
      <c r="S78" s="0" t="n">
        <f aca="false">ABS(P78-Q78)</f>
        <v>0.0311355311355312</v>
      </c>
      <c r="U78" s="0" t="n">
        <f aca="false">ABS((K78*M78-($J$1-J78)*($J$1-L78))/(S78*K78-R78*($J$1-L78)))</f>
        <v>1122.17105263158</v>
      </c>
      <c r="V78" s="0" t="n">
        <f aca="false">IF(R78=($J$1-J78)/U78,$J$1/S78-$M$1,K78/ABS(R78-($J$1-J78)/U78))</f>
        <v>1294.39931328763</v>
      </c>
      <c r="W78" s="0" t="n">
        <f aca="false">IF(K78=0,ABS(($J$1-J78)/N78-($J$1-J78)/U78),ABS((($J$1-J78)-K78)/(K78/V78+O78)))</f>
        <v>4.72552091110491</v>
      </c>
    </row>
    <row r="79" customFormat="false" ht="12.75" hidden="false" customHeight="false" outlineLevel="0" collapsed="false">
      <c r="A79" s="3" t="n">
        <v>38877.6006365741</v>
      </c>
      <c r="B79" s="0" t="n">
        <v>1106</v>
      </c>
      <c r="C79" s="0" t="n">
        <v>1163</v>
      </c>
      <c r="D79" s="3" t="n">
        <v>38877.6006481481</v>
      </c>
      <c r="E79" s="0" t="n">
        <v>1157</v>
      </c>
      <c r="F79" s="0" t="n">
        <v>1131</v>
      </c>
      <c r="H79" s="6" t="n">
        <f aca="false">I79-'Test Facts'!$B$1</f>
        <v>1500.49999994691</v>
      </c>
      <c r="I79" s="6" t="n">
        <f aca="false">86400*(AVERAGE(A79,D79)-RawData!$A$2)</f>
        <v>1555.49999994691</v>
      </c>
      <c r="J79" s="0" t="n">
        <f aca="false">B79*250/4095</f>
        <v>67.5213675213675</v>
      </c>
      <c r="K79" s="0" t="n">
        <f aca="false">C79*250/4095</f>
        <v>71.001221001221</v>
      </c>
      <c r="L79" s="0" t="n">
        <f aca="false">E79*250/4095</f>
        <v>70.6349206349206</v>
      </c>
      <c r="M79" s="0" t="n">
        <f aca="false">F79*250/4095</f>
        <v>69.0476190476191</v>
      </c>
      <c r="N79" s="0" t="n">
        <f aca="false">J79/$M$1</f>
        <v>0.675213675213675</v>
      </c>
      <c r="O79" s="0" t="n">
        <f aca="false">K79/$M$1</f>
        <v>0.71001221001221</v>
      </c>
      <c r="P79" s="0" t="n">
        <f aca="false">L79/$M$1</f>
        <v>0.706349206349206</v>
      </c>
      <c r="Q79" s="0" t="n">
        <f aca="false">M79/$M$1</f>
        <v>0.690476190476191</v>
      </c>
      <c r="R79" s="0" t="n">
        <f aca="false">ABS(N79-O79)</f>
        <v>0.0347985347985347</v>
      </c>
      <c r="S79" s="0" t="n">
        <f aca="false">ABS(P79-Q79)</f>
        <v>0.0158730158730158</v>
      </c>
      <c r="U79" s="0" t="n">
        <f aca="false">ABS((K79*M79-($J$1-J79)*($J$1-L79))/(S79*K79-R79*($J$1-L79)))</f>
        <v>700.648755726138</v>
      </c>
      <c r="V79" s="0" t="n">
        <f aca="false">IF(R79=($J$1-J79)/U79,$J$1/S79-$M$1,K79/ABS(R79-($J$1-J79)/U79))</f>
        <v>914.919002813078</v>
      </c>
      <c r="W79" s="0" t="n">
        <f aca="false">IF(K79=0,ABS(($J$1-J79)/N79-($J$1-J79)/U79),ABS((($J$1-J79)-K79)/(K79/V79+O79)))</f>
        <v>9.84408307517759</v>
      </c>
    </row>
    <row r="80" customFormat="false" ht="12.75" hidden="false" customHeight="false" outlineLevel="0" collapsed="false">
      <c r="A80" s="3" t="n">
        <v>38877.6008796296</v>
      </c>
      <c r="B80" s="0" t="n">
        <v>1183</v>
      </c>
      <c r="C80" s="0" t="n">
        <v>1170</v>
      </c>
      <c r="D80" s="3" t="n">
        <v>38877.6008912037</v>
      </c>
      <c r="E80" s="0" t="n">
        <v>1015</v>
      </c>
      <c r="F80" s="0" t="n">
        <v>987</v>
      </c>
      <c r="H80" s="6" t="n">
        <f aca="false">I80-'Test Facts'!$B$1</f>
        <v>1521.50000045542</v>
      </c>
      <c r="I80" s="6" t="n">
        <f aca="false">86400*(AVERAGE(A80,D80)-RawData!$A$2)</f>
        <v>1576.50000045542</v>
      </c>
      <c r="J80" s="0" t="n">
        <f aca="false">B80*250/4095</f>
        <v>72.2222222222222</v>
      </c>
      <c r="K80" s="0" t="n">
        <f aca="false">C80*250/4095</f>
        <v>71.4285714285714</v>
      </c>
      <c r="L80" s="0" t="n">
        <f aca="false">E80*250/4095</f>
        <v>61.965811965812</v>
      </c>
      <c r="M80" s="0" t="n">
        <f aca="false">F80*250/4095</f>
        <v>60.2564102564103</v>
      </c>
      <c r="N80" s="0" t="n">
        <f aca="false">J80/$M$1</f>
        <v>0.722222222222222</v>
      </c>
      <c r="O80" s="0" t="n">
        <f aca="false">K80/$M$1</f>
        <v>0.714285714285714</v>
      </c>
      <c r="P80" s="0" t="n">
        <f aca="false">L80/$M$1</f>
        <v>0.61965811965812</v>
      </c>
      <c r="Q80" s="0" t="n">
        <f aca="false">M80/$M$1</f>
        <v>0.602564102564103</v>
      </c>
      <c r="R80" s="0" t="n">
        <f aca="false">ABS(N80-O80)</f>
        <v>0.00793650793650802</v>
      </c>
      <c r="S80" s="0" t="n">
        <f aca="false">ABS(P80-Q80)</f>
        <v>0.0170940170940171</v>
      </c>
      <c r="U80" s="0" t="n">
        <f aca="false">ABS((K80*M80-($J$1-J80)*($J$1-L80))/(S80*K80-R80*($J$1-L80)))</f>
        <v>3514.30404538396</v>
      </c>
      <c r="V80" s="0" t="n">
        <f aca="false">IF(R80=($J$1-J80)/U80,$J$1/S80-$M$1,K80/ABS(R80-($J$1-J80)/U80))</f>
        <v>5437.79347083993</v>
      </c>
      <c r="W80" s="0" t="n">
        <f aca="false">IF(K80=0,ABS(($J$1-J80)/N80-($J$1-J80)/U80),ABS((($J$1-J80)-K80)/(K80/V80+O80)))</f>
        <v>3.60884764523139</v>
      </c>
    </row>
    <row r="81" customFormat="false" ht="12.75" hidden="false" customHeight="false" outlineLevel="0" collapsed="false">
      <c r="A81" s="3" t="n">
        <v>38877.6011226852</v>
      </c>
      <c r="B81" s="0" t="n">
        <v>1020</v>
      </c>
      <c r="C81" s="0" t="n">
        <v>1072</v>
      </c>
      <c r="D81" s="3" t="n">
        <v>38877.6011342593</v>
      </c>
      <c r="E81" s="0" t="n">
        <v>1080</v>
      </c>
      <c r="F81" s="0" t="n">
        <v>1148</v>
      </c>
      <c r="H81" s="6" t="n">
        <f aca="false">I81-'Test Facts'!$B$1</f>
        <v>1542.49999970663</v>
      </c>
      <c r="I81" s="6" t="n">
        <f aca="false">86400*(AVERAGE(A81,D81)-RawData!$A$2)</f>
        <v>1597.49999970663</v>
      </c>
      <c r="J81" s="0" t="n">
        <f aca="false">B81*250/4095</f>
        <v>62.2710622710623</v>
      </c>
      <c r="K81" s="0" t="n">
        <f aca="false">C81*250/4095</f>
        <v>65.4456654456654</v>
      </c>
      <c r="L81" s="0" t="n">
        <f aca="false">E81*250/4095</f>
        <v>65.9340659340659</v>
      </c>
      <c r="M81" s="0" t="n">
        <f aca="false">F81*250/4095</f>
        <v>70.0854700854701</v>
      </c>
      <c r="N81" s="0" t="n">
        <f aca="false">J81/$M$1</f>
        <v>0.622710622710623</v>
      </c>
      <c r="O81" s="0" t="n">
        <f aca="false">K81/$M$1</f>
        <v>0.654456654456654</v>
      </c>
      <c r="P81" s="0" t="n">
        <f aca="false">L81/$M$1</f>
        <v>0.659340659340659</v>
      </c>
      <c r="Q81" s="0" t="n">
        <f aca="false">M81/$M$1</f>
        <v>0.700854700854701</v>
      </c>
      <c r="R81" s="0" t="n">
        <f aca="false">ABS(N81-O81)</f>
        <v>0.0317460317460316</v>
      </c>
      <c r="S81" s="0" t="n">
        <f aca="false">ABS(P81-Q81)</f>
        <v>0.0415140415140417</v>
      </c>
      <c r="U81" s="0" t="n">
        <f aca="false">ABS((K81*M81-($J$1-J81)*($J$1-L81))/(S81*K81-R81*($J$1-L81)))</f>
        <v>12996.4157706077</v>
      </c>
      <c r="V81" s="0" t="n">
        <f aca="false">IF(R81=($J$1-J81)/U81,$J$1/S81-$M$1,K81/ABS(R81-($J$1-J81)/U81))</f>
        <v>2588.59255628612</v>
      </c>
      <c r="W81" s="0" t="n">
        <f aca="false">IF(K81=0,ABS(($J$1-J81)/N81-($J$1-J81)/U81),ABS((($J$1-J81)-K81)/(K81/V81+O81)))</f>
        <v>27.303448579245</v>
      </c>
    </row>
    <row r="82" customFormat="false" ht="12.75" hidden="false" customHeight="false" outlineLevel="0" collapsed="false">
      <c r="A82" s="3" t="n">
        <v>38877.6013657407</v>
      </c>
      <c r="B82" s="0" t="n">
        <v>1117</v>
      </c>
      <c r="C82" s="0" t="n">
        <v>1090</v>
      </c>
      <c r="D82" s="3" t="n">
        <v>38877.6013773148</v>
      </c>
      <c r="E82" s="0" t="n">
        <v>996</v>
      </c>
      <c r="F82" s="0" t="n">
        <v>970</v>
      </c>
      <c r="H82" s="6" t="n">
        <f aca="false">I82-'Test Facts'!$B$1</f>
        <v>1563.50000021514</v>
      </c>
      <c r="I82" s="6" t="n">
        <f aca="false">86400*(AVERAGE(A82,D82)-RawData!$A$2)</f>
        <v>1618.50000021514</v>
      </c>
      <c r="J82" s="0" t="n">
        <f aca="false">B82*250/4095</f>
        <v>68.1929181929182</v>
      </c>
      <c r="K82" s="0" t="n">
        <f aca="false">C82*250/4095</f>
        <v>66.5445665445666</v>
      </c>
      <c r="L82" s="0" t="n">
        <f aca="false">E82*250/4095</f>
        <v>60.8058608058608</v>
      </c>
      <c r="M82" s="0" t="n">
        <f aca="false">F82*250/4095</f>
        <v>59.2185592185592</v>
      </c>
      <c r="N82" s="0" t="n">
        <f aca="false">J82/$M$1</f>
        <v>0.681929181929182</v>
      </c>
      <c r="O82" s="0" t="n">
        <f aca="false">K82/$M$1</f>
        <v>0.665445665445666</v>
      </c>
      <c r="P82" s="0" t="n">
        <f aca="false">L82/$M$1</f>
        <v>0.608058608058608</v>
      </c>
      <c r="Q82" s="0" t="n">
        <f aca="false">M82/$M$1</f>
        <v>0.592185592185592</v>
      </c>
      <c r="R82" s="0" t="n">
        <f aca="false">ABS(N82-O82)</f>
        <v>0.0164835164835164</v>
      </c>
      <c r="S82" s="0" t="n">
        <f aca="false">ABS(P82-Q82)</f>
        <v>0.0158730158730158</v>
      </c>
      <c r="U82" s="0" t="n">
        <f aca="false">ABS((K82*M82-($J$1-J82)*($J$1-L82))/(S82*K82-R82*($J$1-L82)))</f>
        <v>7751.58562367867</v>
      </c>
      <c r="V82" s="0" t="n">
        <f aca="false">IF(R82=($J$1-J82)/U82,$J$1/S82-$M$1,K82/ABS(R82-($J$1-J82)/U82))</f>
        <v>10380.8040770102</v>
      </c>
      <c r="W82" s="0" t="n">
        <f aca="false">IF(K82=0,ABS(($J$1-J82)/N82-($J$1-J82)/U82),ABS((($J$1-J82)-K82)/(K82/V82+O82)))</f>
        <v>17.1740094718596</v>
      </c>
    </row>
    <row r="83" customFormat="false" ht="12.75" hidden="false" customHeight="false" outlineLevel="0" collapsed="false">
      <c r="A83" s="3" t="n">
        <v>38877.6016087963</v>
      </c>
      <c r="B83" s="0" t="n">
        <v>1116</v>
      </c>
      <c r="C83" s="0" t="n">
        <v>1161</v>
      </c>
      <c r="D83" s="3" t="n">
        <v>38877.6016203704</v>
      </c>
      <c r="E83" s="0" t="n">
        <v>1029</v>
      </c>
      <c r="F83" s="0" t="n">
        <v>1075</v>
      </c>
      <c r="H83" s="6" t="n">
        <f aca="false">I83-'Test Facts'!$B$1</f>
        <v>1584.500000095</v>
      </c>
      <c r="I83" s="6" t="n">
        <f aca="false">86400*(AVERAGE(A83,D83)-RawData!$A$2)</f>
        <v>1639.500000095</v>
      </c>
      <c r="J83" s="0" t="n">
        <f aca="false">B83*250/4095</f>
        <v>68.1318681318681</v>
      </c>
      <c r="K83" s="0" t="n">
        <f aca="false">C83*250/4095</f>
        <v>70.8791208791209</v>
      </c>
      <c r="L83" s="0" t="n">
        <f aca="false">E83*250/4095</f>
        <v>62.8205128205128</v>
      </c>
      <c r="M83" s="0" t="n">
        <f aca="false">F83*250/4095</f>
        <v>65.6288156288156</v>
      </c>
      <c r="N83" s="0" t="n">
        <f aca="false">J83/$M$1</f>
        <v>0.681318681318681</v>
      </c>
      <c r="O83" s="0" t="n">
        <f aca="false">K83/$M$1</f>
        <v>0.708791208791209</v>
      </c>
      <c r="P83" s="0" t="n">
        <f aca="false">L83/$M$1</f>
        <v>0.628205128205128</v>
      </c>
      <c r="Q83" s="0" t="n">
        <f aca="false">M83/$M$1</f>
        <v>0.656288156288156</v>
      </c>
      <c r="R83" s="0" t="n">
        <f aca="false">ABS(N83-O83)</f>
        <v>0.0274725274725274</v>
      </c>
      <c r="S83" s="0" t="n">
        <f aca="false">ABS(P83-Q83)</f>
        <v>0.0280830280830281</v>
      </c>
      <c r="U83" s="0" t="n">
        <f aca="false">ABS((K83*M83-($J$1-J83)*($J$1-L83))/(S83*K83-R83*($J$1-L83)))</f>
        <v>6186.76778887674</v>
      </c>
      <c r="V83" s="0" t="n">
        <f aca="false">IF(R83=($J$1-J83)/U83,$J$1/S83-$M$1,K83/ABS(R83-($J$1-J83)/U83))</f>
        <v>4775.67824845303</v>
      </c>
      <c r="W83" s="0" t="n">
        <f aca="false">IF(K83=0,ABS(($J$1-J83)/N83-($J$1-J83)/U83),ABS((($J$1-J83)-K83)/(K83/V83+O83)))</f>
        <v>10.0395619230381</v>
      </c>
    </row>
    <row r="84" customFormat="false" ht="12.75" hidden="false" customHeight="false" outlineLevel="0" collapsed="false">
      <c r="A84" s="3" t="n">
        <v>38877.6018518519</v>
      </c>
      <c r="B84" s="0" t="n">
        <v>1175</v>
      </c>
      <c r="C84" s="0" t="n">
        <v>1152</v>
      </c>
      <c r="D84" s="3" t="n">
        <v>38877.6018634259</v>
      </c>
      <c r="E84" s="0" t="n">
        <v>1148</v>
      </c>
      <c r="F84" s="0" t="n">
        <v>1122</v>
      </c>
      <c r="H84" s="6" t="n">
        <f aca="false">I84-'Test Facts'!$B$1</f>
        <v>1605.49999997485</v>
      </c>
      <c r="I84" s="6" t="n">
        <f aca="false">86400*(AVERAGE(A84,D84)-RawData!$A$2)</f>
        <v>1660.49999997485</v>
      </c>
      <c r="J84" s="0" t="n">
        <f aca="false">B84*250/4095</f>
        <v>71.7338217338217</v>
      </c>
      <c r="K84" s="0" t="n">
        <f aca="false">C84*250/4095</f>
        <v>70.3296703296703</v>
      </c>
      <c r="L84" s="0" t="n">
        <f aca="false">E84*250/4095</f>
        <v>70.0854700854701</v>
      </c>
      <c r="M84" s="0" t="n">
        <f aca="false">F84*250/4095</f>
        <v>68.4981684981685</v>
      </c>
      <c r="N84" s="0" t="n">
        <f aca="false">J84/$M$1</f>
        <v>0.717338217338217</v>
      </c>
      <c r="O84" s="0" t="n">
        <f aca="false">K84/$M$1</f>
        <v>0.703296703296703</v>
      </c>
      <c r="P84" s="0" t="n">
        <f aca="false">L84/$M$1</f>
        <v>0.700854700854701</v>
      </c>
      <c r="Q84" s="0" t="n">
        <f aca="false">M84/$M$1</f>
        <v>0.684981684981685</v>
      </c>
      <c r="R84" s="0" t="n">
        <f aca="false">ABS(N84-O84)</f>
        <v>0.0140415140415139</v>
      </c>
      <c r="S84" s="0" t="n">
        <f aca="false">ABS(P84-Q84)</f>
        <v>0.0158730158730159</v>
      </c>
      <c r="U84" s="0" t="n">
        <f aca="false">ABS((K84*M84-($J$1-J84)*($J$1-L84))/(S84*K84-R84*($J$1-L84)))</f>
        <v>18530.7692307627</v>
      </c>
      <c r="V84" s="0" t="n">
        <f aca="false">IF(R84=($J$1-J84)/U84,$J$1/S84-$M$1,K84/ABS(R84-($J$1-J84)/U84))</f>
        <v>7019.69949916639</v>
      </c>
      <c r="W84" s="0" t="n">
        <f aca="false">IF(K84=0,ABS(($J$1-J84)/N84-($J$1-J84)/U84),ABS((($J$1-J84)-K84)/(K84/V84+O84)))</f>
        <v>5.9054564213192</v>
      </c>
    </row>
    <row r="85" customFormat="false" ht="12.75" hidden="false" customHeight="false" outlineLevel="0" collapsed="false">
      <c r="A85" s="3" t="n">
        <v>38877.6020949074</v>
      </c>
      <c r="B85" s="0" t="n">
        <v>149</v>
      </c>
      <c r="C85" s="0" t="n">
        <v>145</v>
      </c>
      <c r="D85" s="3" t="n">
        <v>38877.6021064815</v>
      </c>
      <c r="E85" s="0" t="n">
        <v>95</v>
      </c>
      <c r="F85" s="0" t="n">
        <v>93</v>
      </c>
      <c r="H85" s="6" t="n">
        <f aca="false">I85-'Test Facts'!$B$1</f>
        <v>1626.50000048336</v>
      </c>
      <c r="I85" s="6" t="n">
        <f aca="false">86400*(AVERAGE(A85,D85)-RawData!$A$2)</f>
        <v>1681.50000048336</v>
      </c>
      <c r="J85" s="0" t="n">
        <f aca="false">B85*250/4095</f>
        <v>9.0964590964591</v>
      </c>
      <c r="K85" s="0" t="n">
        <f aca="false">C85*250/4095</f>
        <v>8.85225885225885</v>
      </c>
      <c r="L85" s="0" t="n">
        <f aca="false">E85*250/4095</f>
        <v>5.7997557997558</v>
      </c>
      <c r="M85" s="0" t="n">
        <f aca="false">F85*250/4095</f>
        <v>5.67765567765568</v>
      </c>
      <c r="N85" s="0" t="n">
        <f aca="false">J85/$M$1</f>
        <v>0.090964590964591</v>
      </c>
      <c r="O85" s="0" t="n">
        <f aca="false">K85/$M$1</f>
        <v>0.0885225885225885</v>
      </c>
      <c r="P85" s="0" t="n">
        <f aca="false">L85/$M$1</f>
        <v>0.057997557997558</v>
      </c>
      <c r="Q85" s="0" t="n">
        <f aca="false">M85/$M$1</f>
        <v>0.0567765567765568</v>
      </c>
      <c r="R85" s="0" t="n">
        <f aca="false">ABS(N85-O85)</f>
        <v>0.00244200244200243</v>
      </c>
      <c r="S85" s="0" t="n">
        <f aca="false">ABS(P85-Q85)</f>
        <v>0.00122100122100122</v>
      </c>
      <c r="U85" s="0" t="n">
        <f aca="false">ABS((K85*M85-($J$1-J85)*($J$1-L85))/(S85*K85-R85*($J$1-L85)))</f>
        <v>57851.2676688358</v>
      </c>
      <c r="V85" s="0" t="n">
        <f aca="false">IF(R85=($J$1-J85)/U85,$J$1/S85-$M$1,K85/ABS(R85-($J$1-J85)/U85))</f>
        <v>125105.822416303</v>
      </c>
      <c r="W85" s="0" t="n">
        <f aca="false">IF(K85=0,ABS(($J$1-J85)/N85-($J$1-J85)/U85),ABS((($J$1-J85)-K85)/(K85/V85+O85)))</f>
        <v>1448.49735471455</v>
      </c>
    </row>
    <row r="86" customFormat="false" ht="12.75" hidden="false" customHeight="false" outlineLevel="0" collapsed="false">
      <c r="A86" s="3" t="n">
        <v>38877.602337963</v>
      </c>
      <c r="B86" s="0" t="n">
        <v>1037</v>
      </c>
      <c r="C86" s="0" t="n">
        <v>1000</v>
      </c>
      <c r="D86" s="3" t="n">
        <v>38877.602349537</v>
      </c>
      <c r="E86" s="0" t="n">
        <v>1124</v>
      </c>
      <c r="F86" s="0" t="n">
        <v>857</v>
      </c>
      <c r="H86" s="6" t="n">
        <f aca="false">I86-'Test Facts'!$B$1</f>
        <v>1647.49999973457</v>
      </c>
      <c r="I86" s="6" t="n">
        <f aca="false">86400*(AVERAGE(A86,D86)-RawData!$A$2)</f>
        <v>1702.49999973457</v>
      </c>
      <c r="J86" s="0" t="n">
        <f aca="false">B86*250/4095</f>
        <v>63.3089133089133</v>
      </c>
      <c r="K86" s="0" t="n">
        <f aca="false">C86*250/4095</f>
        <v>61.0500610500611</v>
      </c>
      <c r="L86" s="0" t="n">
        <f aca="false">E86*250/4095</f>
        <v>68.6202686202686</v>
      </c>
      <c r="M86" s="0" t="n">
        <f aca="false">F86*250/4095</f>
        <v>52.3199023199023</v>
      </c>
      <c r="N86" s="0" t="n">
        <f aca="false">J86/$M$1</f>
        <v>0.633089133089133</v>
      </c>
      <c r="O86" s="0" t="n">
        <f aca="false">K86/$M$1</f>
        <v>0.610500610500611</v>
      </c>
      <c r="P86" s="0" t="n">
        <f aca="false">L86/$M$1</f>
        <v>0.686202686202686</v>
      </c>
      <c r="Q86" s="0" t="n">
        <f aca="false">M86/$M$1</f>
        <v>0.523199023199023</v>
      </c>
      <c r="R86" s="0" t="n">
        <f aca="false">ABS(N86-O86)</f>
        <v>0.0225885225885225</v>
      </c>
      <c r="S86" s="0" t="n">
        <f aca="false">ABS(P86-Q86)</f>
        <v>0.163003663003663</v>
      </c>
      <c r="U86" s="0" t="n">
        <f aca="false">ABS((K86*M86-($J$1-J86)*($J$1-L86))/(S86*K86-R86*($J$1-L86)))</f>
        <v>396.318929143023</v>
      </c>
      <c r="V86" s="0" t="n">
        <f aca="false">IF(R86=($J$1-J86)/U86,$J$1/S86-$M$1,K86/ABS(R86-($J$1-J86)/U86))</f>
        <v>326.898179239907</v>
      </c>
      <c r="W86" s="0" t="n">
        <f aca="false">IF(K86=0,ABS(($J$1-J86)/N86-($J$1-J86)/U86),ABS((($J$1-J86)-K86)/(K86/V86+O86)))</f>
        <v>27.4905005582549</v>
      </c>
    </row>
    <row r="87" customFormat="false" ht="12.75" hidden="false" customHeight="false" outlineLevel="0" collapsed="false">
      <c r="A87" s="3" t="n">
        <v>38877.6025810185</v>
      </c>
      <c r="B87" s="0" t="n">
        <v>999</v>
      </c>
      <c r="C87" s="0" t="n">
        <v>1032</v>
      </c>
      <c r="D87" s="3" t="n">
        <v>38877.6025925926</v>
      </c>
      <c r="E87" s="0" t="n">
        <v>959</v>
      </c>
      <c r="F87" s="0" t="n">
        <v>910</v>
      </c>
      <c r="H87" s="6" t="n">
        <f aca="false">I87-'Test Facts'!$B$1</f>
        <v>1668.50000024308</v>
      </c>
      <c r="I87" s="6" t="n">
        <f aca="false">86400*(AVERAGE(A87,D87)-RawData!$A$2)</f>
        <v>1723.50000024308</v>
      </c>
      <c r="J87" s="0" t="n">
        <f aca="false">B87*250/4095</f>
        <v>60.989010989011</v>
      </c>
      <c r="K87" s="0" t="n">
        <f aca="false">C87*250/4095</f>
        <v>63.003663003663</v>
      </c>
      <c r="L87" s="0" t="n">
        <f aca="false">E87*250/4095</f>
        <v>58.5470085470085</v>
      </c>
      <c r="M87" s="0" t="n">
        <f aca="false">F87*250/4095</f>
        <v>55.5555555555556</v>
      </c>
      <c r="N87" s="0" t="n">
        <f aca="false">J87/$M$1</f>
        <v>0.60989010989011</v>
      </c>
      <c r="O87" s="0" t="n">
        <f aca="false">K87/$M$1</f>
        <v>0.63003663003663</v>
      </c>
      <c r="P87" s="0" t="n">
        <f aca="false">L87/$M$1</f>
        <v>0.585470085470086</v>
      </c>
      <c r="Q87" s="0" t="n">
        <f aca="false">M87/$M$1</f>
        <v>0.555555555555556</v>
      </c>
      <c r="R87" s="0" t="n">
        <f aca="false">ABS(N87-O87)</f>
        <v>0.0201465201465202</v>
      </c>
      <c r="S87" s="0" t="n">
        <f aca="false">ABS(P87-Q87)</f>
        <v>0.0299145299145299</v>
      </c>
      <c r="U87" s="0" t="n">
        <f aca="false">ABS((K87*M87-($J$1-J87)*($J$1-L87))/(S87*K87-R87*($J$1-L87)))</f>
        <v>33948.8083889427</v>
      </c>
      <c r="V87" s="0" t="n">
        <f aca="false">IF(R87=($J$1-J87)/U87,$J$1/S87-$M$1,K87/ABS(R87-($J$1-J87)/U87))</f>
        <v>3572.79102553357</v>
      </c>
      <c r="W87" s="0" t="n">
        <f aca="false">IF(K87=0,ABS(($J$1-J87)/N87-($J$1-J87)/U87),ABS((($J$1-J87)-K87)/(K87/V87+O87)))</f>
        <v>34.4052377611761</v>
      </c>
    </row>
    <row r="88" customFormat="false" ht="12.75" hidden="false" customHeight="false" outlineLevel="0" collapsed="false">
      <c r="A88" s="3" t="n">
        <v>38877.6028240741</v>
      </c>
      <c r="B88" s="0" t="n">
        <v>758</v>
      </c>
      <c r="C88" s="0" t="n">
        <v>719</v>
      </c>
      <c r="D88" s="3" t="n">
        <v>38877.6028356482</v>
      </c>
      <c r="E88" s="0" t="n">
        <v>504</v>
      </c>
      <c r="F88" s="0" t="n">
        <v>470</v>
      </c>
      <c r="H88" s="6" t="n">
        <f aca="false">I88-'Test Facts'!$B$1</f>
        <v>1689.49999949429</v>
      </c>
      <c r="I88" s="6" t="n">
        <f aca="false">86400*(AVERAGE(A88,D88)-RawData!$A$2)</f>
        <v>1744.49999949429</v>
      </c>
      <c r="J88" s="0" t="n">
        <f aca="false">B88*250/4095</f>
        <v>46.2759462759463</v>
      </c>
      <c r="K88" s="0" t="n">
        <f aca="false">C88*250/4095</f>
        <v>43.8949938949939</v>
      </c>
      <c r="L88" s="0" t="n">
        <f aca="false">E88*250/4095</f>
        <v>30.7692307692308</v>
      </c>
      <c r="M88" s="0" t="n">
        <f aca="false">F88*250/4095</f>
        <v>28.6935286935287</v>
      </c>
      <c r="N88" s="0" t="n">
        <f aca="false">J88/$M$1</f>
        <v>0.462759462759463</v>
      </c>
      <c r="O88" s="0" t="n">
        <f aca="false">K88/$M$1</f>
        <v>0.438949938949939</v>
      </c>
      <c r="P88" s="0" t="n">
        <f aca="false">L88/$M$1</f>
        <v>0.307692307692308</v>
      </c>
      <c r="Q88" s="0" t="n">
        <f aca="false">M88/$M$1</f>
        <v>0.286935286935287</v>
      </c>
      <c r="R88" s="0" t="n">
        <f aca="false">ABS(N88-O88)</f>
        <v>0.0238095238095238</v>
      </c>
      <c r="S88" s="0" t="n">
        <f aca="false">ABS(P88-Q88)</f>
        <v>0.0207570207570207</v>
      </c>
      <c r="U88" s="0" t="n">
        <f aca="false">ABS((K88*M88-($J$1-J88)*($J$1-L88))/(S88*K88-R88*($J$1-L88)))</f>
        <v>5595.97503141341</v>
      </c>
      <c r="V88" s="0" t="n">
        <f aca="false">IF(R88=($J$1-J88)/U88,$J$1/S88-$M$1,K88/ABS(R88-($J$1-J88)/U88))</f>
        <v>7390.30565815535</v>
      </c>
      <c r="W88" s="0" t="n">
        <f aca="false">IF(K88=0,ABS(($J$1-J88)/N88-($J$1-J88)/U88),ABS((($J$1-J88)-K88)/(K88/V88+O88)))</f>
        <v>126.109987172116</v>
      </c>
    </row>
    <row r="89" customFormat="false" ht="12.75" hidden="false" customHeight="false" outlineLevel="0" collapsed="false">
      <c r="A89" s="3" t="n">
        <v>38877.6033101852</v>
      </c>
      <c r="B89" s="0" t="n">
        <v>1511</v>
      </c>
      <c r="C89" s="0" t="n">
        <v>351</v>
      </c>
      <c r="D89" s="3" t="n">
        <v>38877.6033217593</v>
      </c>
      <c r="E89" s="0" t="n">
        <v>1193</v>
      </c>
      <c r="F89" s="0" t="n">
        <v>313</v>
      </c>
      <c r="H89" s="6" t="n">
        <f aca="false">I89-'Test Facts'!$B$1</f>
        <v>1731.49999988265</v>
      </c>
      <c r="I89" s="6" t="n">
        <f aca="false">86400*(AVERAGE(A89,D89)-RawData!$A$2)</f>
        <v>1786.49999988265</v>
      </c>
      <c r="J89" s="0" t="n">
        <f aca="false">B89*250/4095</f>
        <v>92.2466422466423</v>
      </c>
      <c r="K89" s="0" t="n">
        <f aca="false">C89*250/4095</f>
        <v>21.4285714285714</v>
      </c>
      <c r="L89" s="0" t="n">
        <f aca="false">E89*250/4095</f>
        <v>72.8327228327228</v>
      </c>
      <c r="M89" s="0" t="n">
        <f aca="false">F89*250/4095</f>
        <v>19.1086691086691</v>
      </c>
      <c r="N89" s="0" t="n">
        <f aca="false">J89/$M$1</f>
        <v>0.922466422466423</v>
      </c>
      <c r="O89" s="0" t="n">
        <f aca="false">K89/$M$1</f>
        <v>0.214285714285714</v>
      </c>
      <c r="P89" s="0" t="n">
        <f aca="false">L89/$M$1</f>
        <v>0.728327228327228</v>
      </c>
      <c r="Q89" s="0" t="n">
        <f aca="false">M89/$M$1</f>
        <v>0.191086691086691</v>
      </c>
      <c r="R89" s="0" t="n">
        <f aca="false">ABS(N89-O89)</f>
        <v>0.708180708180708</v>
      </c>
      <c r="S89" s="0" t="n">
        <f aca="false">ABS(P89-Q89)</f>
        <v>0.537240537240537</v>
      </c>
      <c r="U89" s="0" t="n">
        <f aca="false">ABS((K89*M89-($J$1-J89)*($J$1-L89))/(S89*K89-R89*($J$1-L89)))</f>
        <v>87.8696852567642</v>
      </c>
      <c r="V89" s="0" t="n">
        <f aca="false">IF(R89=($J$1-J89)/U89,$J$1/S89-$M$1,K89/ABS(R89-($J$1-J89)/U89))</f>
        <v>229.671894544405</v>
      </c>
      <c r="W89" s="0" t="n">
        <f aca="false">IF(K89=0,ABS(($J$1-J89)/N89-($J$1-J89)/U89),ABS((($J$1-J89)-K89)/(K89/V89+O89)))</f>
        <v>105.988823042887</v>
      </c>
    </row>
    <row r="90" customFormat="false" ht="12.75" hidden="false" customHeight="false" outlineLevel="0" collapsed="false">
      <c r="A90" s="3" t="n">
        <v>38877.6035532407</v>
      </c>
      <c r="B90" s="0" t="n">
        <v>1740</v>
      </c>
      <c r="C90" s="0" t="n">
        <v>66</v>
      </c>
      <c r="D90" s="3" t="n">
        <v>38877.6035648148</v>
      </c>
      <c r="E90" s="0" t="n">
        <v>1494</v>
      </c>
      <c r="F90" s="0" t="n">
        <v>77</v>
      </c>
      <c r="H90" s="6" t="n">
        <f aca="false">I90-'Test Facts'!$B$1</f>
        <v>1752.49999976251</v>
      </c>
      <c r="I90" s="6" t="n">
        <f aca="false">86400*(AVERAGE(A90,D90)-RawData!$A$2)</f>
        <v>1807.49999976251</v>
      </c>
      <c r="J90" s="0" t="n">
        <f aca="false">B90*250/4095</f>
        <v>106.227106227106</v>
      </c>
      <c r="K90" s="0" t="n">
        <f aca="false">C90*250/4095</f>
        <v>4.02930402930403</v>
      </c>
      <c r="L90" s="0" t="n">
        <f aca="false">E90*250/4095</f>
        <v>91.2087912087912</v>
      </c>
      <c r="M90" s="0" t="n">
        <f aca="false">F90*250/4095</f>
        <v>4.7008547008547</v>
      </c>
      <c r="N90" s="0" t="n">
        <f aca="false">J90/$M$1</f>
        <v>1.06227106227106</v>
      </c>
      <c r="O90" s="0" t="n">
        <f aca="false">K90/$M$1</f>
        <v>0.0402930402930403</v>
      </c>
      <c r="P90" s="0" t="n">
        <f aca="false">L90/$M$1</f>
        <v>0.912087912087912</v>
      </c>
      <c r="Q90" s="0" t="n">
        <f aca="false">M90/$M$1</f>
        <v>0.047008547008547</v>
      </c>
      <c r="R90" s="0" t="n">
        <f aca="false">ABS(N90-O90)</f>
        <v>1.02197802197802</v>
      </c>
      <c r="S90" s="0" t="n">
        <f aca="false">ABS(P90-Q90)</f>
        <v>0.865079365079365</v>
      </c>
      <c r="U90" s="0" t="n">
        <f aca="false">ABS((K90*M90-($J$1-J90)*($J$1-L90))/(S90*K90-R90*($J$1-L90)))</f>
        <v>41.4162123541929</v>
      </c>
      <c r="V90" s="0" t="n">
        <f aca="false">IF(R90=($J$1-J90)/U90,$J$1/S90-$M$1,K90/ABS(R90-($J$1-J90)/U90))</f>
        <v>73.2688527129072</v>
      </c>
      <c r="W90" s="0" t="n">
        <f aca="false">IF(K90=0,ABS(($J$1-J90)/N90-($J$1-J90)/U90),ABS((($J$1-J90)-K90)/(K90/V90+O90)))</f>
        <v>378.013201814961</v>
      </c>
    </row>
    <row r="91" customFormat="false" ht="12.75" hidden="false" customHeight="false" outlineLevel="0" collapsed="false">
      <c r="A91" s="3" t="n">
        <v>38877.6037962963</v>
      </c>
      <c r="B91" s="0" t="n">
        <v>2270</v>
      </c>
      <c r="C91" s="0" t="n">
        <v>12</v>
      </c>
      <c r="D91" s="3" t="n">
        <v>38877.6038078704</v>
      </c>
      <c r="E91" s="0" t="n">
        <v>1960</v>
      </c>
      <c r="F91" s="0" t="n">
        <v>14</v>
      </c>
      <c r="H91" s="6" t="n">
        <f aca="false">I91-'Test Facts'!$B$1</f>
        <v>1773.50000027101</v>
      </c>
      <c r="I91" s="6" t="n">
        <f aca="false">86400*(AVERAGE(A91,D91)-RawData!$A$2)</f>
        <v>1828.50000027101</v>
      </c>
      <c r="J91" s="0" t="n">
        <f aca="false">B91*250/4095</f>
        <v>138.583638583639</v>
      </c>
      <c r="K91" s="0" t="n">
        <f aca="false">C91*250/4095</f>
        <v>0.732600732600733</v>
      </c>
      <c r="L91" s="0" t="n">
        <f aca="false">E91*250/4095</f>
        <v>119.65811965812</v>
      </c>
      <c r="M91" s="0" t="n">
        <f aca="false">F91*250/4095</f>
        <v>0.854700854700855</v>
      </c>
      <c r="N91" s="0" t="n">
        <f aca="false">J91/$M$1</f>
        <v>1.38583638583639</v>
      </c>
      <c r="O91" s="0" t="n">
        <f aca="false">K91/$M$1</f>
        <v>0.00732600732600733</v>
      </c>
      <c r="P91" s="0" t="n">
        <f aca="false">L91/$M$1</f>
        <v>1.1965811965812</v>
      </c>
      <c r="Q91" s="0" t="n">
        <f aca="false">M91/$M$1</f>
        <v>0.00854700854700855</v>
      </c>
      <c r="R91" s="0" t="n">
        <f aca="false">ABS(N91-O91)</f>
        <v>1.37851037851038</v>
      </c>
      <c r="S91" s="0" t="n">
        <f aca="false">ABS(P91-Q91)</f>
        <v>1.18803418803419</v>
      </c>
      <c r="U91" s="0" t="n">
        <f aca="false">ABS((K91*M91-($J$1-J91)*($J$1-L91))/(S91*K91-R91*($J$1-L91)))</f>
        <v>5.69825706247606</v>
      </c>
      <c r="V91" s="0" t="n">
        <f aca="false">IF(R91=($J$1-J91)/U91,$J$1/S91-$M$1,K91/ABS(R91-($J$1-J91)/U91))</f>
        <v>25.6423702149974</v>
      </c>
      <c r="W91" s="0" t="n">
        <f aca="false">IF(K91=0,ABS(($J$1-J91)/N91-($J$1-J91)/U91),ABS((($J$1-J91)-K91)/(K91/V91+O91)))</f>
        <v>193.885642737896</v>
      </c>
    </row>
    <row r="92" customFormat="false" ht="12.75" hidden="false" customHeight="false" outlineLevel="0" collapsed="false">
      <c r="A92" s="3" t="n">
        <v>38877.6040393519</v>
      </c>
      <c r="B92" s="0" t="n">
        <v>2083</v>
      </c>
      <c r="C92" s="0" t="n">
        <v>6</v>
      </c>
      <c r="D92" s="3" t="n">
        <v>38877.6040509259</v>
      </c>
      <c r="E92" s="0" t="n">
        <v>1783</v>
      </c>
      <c r="F92" s="0" t="n">
        <v>5</v>
      </c>
      <c r="H92" s="6" t="n">
        <f aca="false">I92-'Test Facts'!$B$1</f>
        <v>1794.49999952223</v>
      </c>
      <c r="I92" s="6" t="n">
        <f aca="false">86400*(AVERAGE(A92,D92)-RawData!$A$2)</f>
        <v>1849.49999952223</v>
      </c>
      <c r="J92" s="0" t="n">
        <f aca="false">B92*250/4095</f>
        <v>127.167277167277</v>
      </c>
      <c r="K92" s="0" t="n">
        <f aca="false">C92*250/4095</f>
        <v>0.366300366300366</v>
      </c>
      <c r="L92" s="0" t="n">
        <f aca="false">E92*250/4095</f>
        <v>108.852258852259</v>
      </c>
      <c r="M92" s="0" t="n">
        <f aca="false">F92*250/4095</f>
        <v>0.305250305250305</v>
      </c>
      <c r="N92" s="0" t="n">
        <f aca="false">J92/$M$1</f>
        <v>1.27167277167277</v>
      </c>
      <c r="O92" s="0" t="n">
        <f aca="false">K92/$M$1</f>
        <v>0.00366300366300366</v>
      </c>
      <c r="P92" s="0" t="n">
        <f aca="false">L92/$M$1</f>
        <v>1.08852258852259</v>
      </c>
      <c r="Q92" s="0" t="n">
        <f aca="false">M92/$M$1</f>
        <v>0.00305250305250305</v>
      </c>
      <c r="R92" s="0" t="n">
        <f aca="false">ABS(N92-O92)</f>
        <v>1.26800976800977</v>
      </c>
      <c r="S92" s="0" t="n">
        <f aca="false">ABS(P92-Q92)</f>
        <v>1.08547008547009</v>
      </c>
      <c r="U92" s="0" t="n">
        <f aca="false">ABS((K92*M92-($J$1-J92)*($J$1-L92))/(S92*K92-R92*($J$1-L92)))</f>
        <v>15.194771146576</v>
      </c>
      <c r="V92" s="0" t="n">
        <f aca="false">IF(R92=($J$1-J92)/U92,$J$1/S92-$M$1,K92/ABS(R92-($J$1-J92)/U92))</f>
        <v>35.1270487375689</v>
      </c>
      <c r="W92" s="0" t="n">
        <f aca="false">IF(K92=0,ABS(($J$1-J92)/N92-($J$1-J92)/U92),ABS((($J$1-J92)-K92)/(K92/V92+O92)))</f>
        <v>1330.1067480794</v>
      </c>
    </row>
    <row r="93" customFormat="false" ht="12.75" hidden="false" customHeight="false" outlineLevel="0" collapsed="false">
      <c r="A93" s="3" t="n">
        <v>38877.6042824074</v>
      </c>
      <c r="B93" s="0" t="n">
        <v>2079</v>
      </c>
      <c r="C93" s="0" t="n">
        <v>6</v>
      </c>
      <c r="D93" s="3" t="n">
        <v>38877.6042939815</v>
      </c>
      <c r="E93" s="0" t="n">
        <v>1889</v>
      </c>
      <c r="F93" s="0" t="n">
        <v>6</v>
      </c>
      <c r="H93" s="6" t="n">
        <f aca="false">I93-'Test Facts'!$B$1</f>
        <v>1815.50000003073</v>
      </c>
      <c r="I93" s="6" t="n">
        <f aca="false">86400*(AVERAGE(A93,D93)-RawData!$A$2)</f>
        <v>1870.50000003073</v>
      </c>
      <c r="J93" s="0" t="n">
        <f aca="false">B93*250/4095</f>
        <v>126.923076923077</v>
      </c>
      <c r="K93" s="0" t="n">
        <f aca="false">C93*250/4095</f>
        <v>0.366300366300366</v>
      </c>
      <c r="L93" s="0" t="n">
        <f aca="false">E93*250/4095</f>
        <v>115.323565323565</v>
      </c>
      <c r="M93" s="0" t="n">
        <f aca="false">F93*250/4095</f>
        <v>0.366300366300366</v>
      </c>
      <c r="N93" s="0" t="n">
        <f aca="false">J93/$M$1</f>
        <v>1.26923076923077</v>
      </c>
      <c r="O93" s="0" t="n">
        <f aca="false">K93/$M$1</f>
        <v>0.00366300366300366</v>
      </c>
      <c r="P93" s="0" t="n">
        <f aca="false">L93/$M$1</f>
        <v>1.15323565323565</v>
      </c>
      <c r="Q93" s="0" t="n">
        <f aca="false">M93/$M$1</f>
        <v>0.00366300366300366</v>
      </c>
      <c r="R93" s="0" t="n">
        <f aca="false">ABS(N93-O93)</f>
        <v>1.26556776556777</v>
      </c>
      <c r="S93" s="0" t="n">
        <f aca="false">ABS(P93-Q93)</f>
        <v>1.14957264957265</v>
      </c>
      <c r="U93" s="0" t="n">
        <f aca="false">ABS((K93*M93-($J$1-J93)*($J$1-L93))/(S93*K93-R93*($J$1-L93)))</f>
        <v>15.4545533238499</v>
      </c>
      <c r="V93" s="0" t="n">
        <f aca="false">IF(R93=($J$1-J93)/U93,$J$1/S93-$M$1,K93/ABS(R93-($J$1-J93)/U93))</f>
        <v>27.4919457357311</v>
      </c>
      <c r="W93" s="0" t="n">
        <f aca="false">IF(K93=0,ABS(($J$1-J93)/N93-($J$1-J93)/U93),ABS((($J$1-J93)-K93)/(K93/V93+O93)))</f>
        <v>1117.71702838063</v>
      </c>
    </row>
    <row r="94" customFormat="false" ht="12.75" hidden="false" customHeight="false" outlineLevel="0" collapsed="false">
      <c r="A94" s="3" t="n">
        <v>38877.604525463</v>
      </c>
      <c r="B94" s="0" t="n">
        <v>2021</v>
      </c>
      <c r="C94" s="0" t="n">
        <v>5</v>
      </c>
      <c r="D94" s="3" t="n">
        <v>38877.604537037</v>
      </c>
      <c r="E94" s="0" t="n">
        <v>2144</v>
      </c>
      <c r="F94" s="0" t="n">
        <v>6</v>
      </c>
      <c r="H94" s="6" t="n">
        <f aca="false">I94-'Test Facts'!$B$1</f>
        <v>1836.49999991059</v>
      </c>
      <c r="I94" s="6" t="n">
        <f aca="false">86400*(AVERAGE(A94,D94)-RawData!$A$2)</f>
        <v>1891.49999991059</v>
      </c>
      <c r="J94" s="0" t="n">
        <f aca="false">B94*250/4095</f>
        <v>123.382173382173</v>
      </c>
      <c r="K94" s="0" t="n">
        <f aca="false">C94*250/4095</f>
        <v>0.305250305250305</v>
      </c>
      <c r="L94" s="0" t="n">
        <f aca="false">E94*250/4095</f>
        <v>130.891330891331</v>
      </c>
      <c r="M94" s="0" t="n">
        <f aca="false">F94*250/4095</f>
        <v>0.366300366300366</v>
      </c>
      <c r="N94" s="0" t="n">
        <f aca="false">J94/$M$1</f>
        <v>1.23382173382173</v>
      </c>
      <c r="O94" s="0" t="n">
        <f aca="false">K94/$M$1</f>
        <v>0.00305250305250305</v>
      </c>
      <c r="P94" s="0" t="n">
        <f aca="false">L94/$M$1</f>
        <v>1.30891330891331</v>
      </c>
      <c r="Q94" s="0" t="n">
        <f aca="false">M94/$M$1</f>
        <v>0.00366300366300366</v>
      </c>
      <c r="R94" s="0" t="n">
        <f aca="false">ABS(N94-O94)</f>
        <v>1.23076923076923</v>
      </c>
      <c r="S94" s="0" t="n">
        <f aca="false">ABS(P94-Q94)</f>
        <v>1.30525030525031</v>
      </c>
      <c r="U94" s="0" t="n">
        <f aca="false">ABS((K94*M94-($J$1-J94)*($J$1-L94))/(S94*K94-R94*($J$1-L94)))</f>
        <v>18.9949772993232</v>
      </c>
      <c r="V94" s="0" t="n">
        <f aca="false">IF(R94=($J$1-J94)/U94,$J$1/S94-$M$1,K94/ABS(R94-($J$1-J94)/U94))</f>
        <v>11.9634675440129</v>
      </c>
      <c r="W94" s="0" t="n">
        <f aca="false">IF(K94=0,ABS(($J$1-J94)/N94-($J$1-J94)/U94),ABS((($J$1-J94)-K94)/(K94/V94+O94)))</f>
        <v>790.701304341922</v>
      </c>
    </row>
    <row r="95" customFormat="false" ht="12.75" hidden="false" customHeight="false" outlineLevel="0" collapsed="false">
      <c r="A95" s="3" t="n">
        <v>38877.6047685185</v>
      </c>
      <c r="B95" s="0" t="n">
        <v>2030</v>
      </c>
      <c r="C95" s="0" t="n">
        <v>5</v>
      </c>
      <c r="D95" s="3" t="n">
        <v>38877.6047800926</v>
      </c>
      <c r="E95" s="0" t="n">
        <v>2180</v>
      </c>
      <c r="F95" s="0" t="n">
        <v>5</v>
      </c>
      <c r="H95" s="6" t="n">
        <f aca="false">I95-'Test Facts'!$B$1</f>
        <v>1857.49999979045</v>
      </c>
      <c r="I95" s="6" t="n">
        <f aca="false">86400*(AVERAGE(A95,D95)-RawData!$A$2)</f>
        <v>1912.49999979045</v>
      </c>
      <c r="J95" s="0" t="n">
        <f aca="false">B95*250/4095</f>
        <v>123.931623931624</v>
      </c>
      <c r="K95" s="0" t="n">
        <f aca="false">C95*250/4095</f>
        <v>0.305250305250305</v>
      </c>
      <c r="L95" s="0" t="n">
        <f aca="false">E95*250/4095</f>
        <v>133.089133089133</v>
      </c>
      <c r="M95" s="0" t="n">
        <f aca="false">F95*250/4095</f>
        <v>0.305250305250305</v>
      </c>
      <c r="N95" s="0" t="n">
        <f aca="false">J95/$M$1</f>
        <v>1.23931623931624</v>
      </c>
      <c r="O95" s="0" t="n">
        <f aca="false">K95/$M$1</f>
        <v>0.00305250305250305</v>
      </c>
      <c r="P95" s="0" t="n">
        <f aca="false">L95/$M$1</f>
        <v>1.33089133089133</v>
      </c>
      <c r="Q95" s="0" t="n">
        <f aca="false">M95/$M$1</f>
        <v>0.00305250305250305</v>
      </c>
      <c r="R95" s="0" t="n">
        <f aca="false">ABS(N95-O95)</f>
        <v>1.23626373626374</v>
      </c>
      <c r="S95" s="0" t="n">
        <f aca="false">ABS(P95-Q95)</f>
        <v>1.32783882783883</v>
      </c>
      <c r="U95" s="0" t="n">
        <f aca="false">ABS((K95*M95-($J$1-J95)*($J$1-L95))/(S95*K95-R95*($J$1-L95)))</f>
        <v>18.5290428462575</v>
      </c>
      <c r="V95" s="0" t="n">
        <f aca="false">IF(R95=($J$1-J95)/U95,$J$1/S95-$M$1,K95/ABS(R95-($J$1-J95)/U95))</f>
        <v>10.0557941279383</v>
      </c>
      <c r="W95" s="0" t="n">
        <f aca="false">IF(K95=0,ABS(($J$1-J95)/N95-($J$1-J95)/U95),ABS((($J$1-J95)-K95)/(K95/V95+O95)))</f>
        <v>659.691151919859</v>
      </c>
    </row>
    <row r="96" customFormat="false" ht="12.75" hidden="false" customHeight="false" outlineLevel="0" collapsed="false">
      <c r="A96" s="3" t="n">
        <v>38877.6050115741</v>
      </c>
      <c r="B96" s="0" t="n">
        <v>2338</v>
      </c>
      <c r="C96" s="0" t="n">
        <v>12</v>
      </c>
      <c r="D96" s="3" t="n">
        <v>38877.6050231482</v>
      </c>
      <c r="E96" s="0" t="n">
        <v>2396</v>
      </c>
      <c r="F96" s="0" t="n">
        <v>14</v>
      </c>
      <c r="H96" s="6" t="n">
        <f aca="false">I96-'Test Facts'!$B$1</f>
        <v>1878.50000029895</v>
      </c>
      <c r="I96" s="6" t="n">
        <f aca="false">86400*(AVERAGE(A96,D96)-RawData!$A$2)</f>
        <v>1933.50000029895</v>
      </c>
      <c r="J96" s="0" t="n">
        <f aca="false">B96*250/4095</f>
        <v>142.735042735043</v>
      </c>
      <c r="K96" s="0" t="n">
        <f aca="false">C96*250/4095</f>
        <v>0.732600732600733</v>
      </c>
      <c r="L96" s="0" t="n">
        <f aca="false">E96*250/4095</f>
        <v>146.275946275946</v>
      </c>
      <c r="M96" s="0" t="n">
        <f aca="false">F96*250/4095</f>
        <v>0.854700854700855</v>
      </c>
      <c r="N96" s="0" t="n">
        <f aca="false">J96/$M$1</f>
        <v>1.42735042735043</v>
      </c>
      <c r="O96" s="0" t="n">
        <f aca="false">K96/$M$1</f>
        <v>0.00732600732600733</v>
      </c>
      <c r="P96" s="0" t="n">
        <f aca="false">L96/$M$1</f>
        <v>1.46275946275946</v>
      </c>
      <c r="Q96" s="0" t="n">
        <f aca="false">M96/$M$1</f>
        <v>0.00854700854700855</v>
      </c>
      <c r="R96" s="0" t="n">
        <f aca="false">ABS(N96-O96)</f>
        <v>1.42002442002442</v>
      </c>
      <c r="S96" s="0" t="n">
        <f aca="false">ABS(P96-Q96)</f>
        <v>1.45421245421245</v>
      </c>
      <c r="U96" s="0" t="n">
        <f aca="false">ABS((K96*M96-($J$1-J96)*($J$1-L96))/(S96*K96-R96*($J$1-L96)))</f>
        <v>0.587741393786734</v>
      </c>
      <c r="V96" s="0" t="n">
        <f aca="false">IF(R96=($J$1-J96)/U96,$J$1/S96-$M$1,K96/ABS(R96-($J$1-J96)/U96))</f>
        <v>0.159102962345632</v>
      </c>
      <c r="W96" s="0" t="n">
        <f aca="false">IF(K96=0,ABS(($J$1-J96)/N96-($J$1-J96)/U96),ABS((($J$1-J96)-K96)/(K96/V96+O96)))</f>
        <v>0.6089258698941</v>
      </c>
    </row>
    <row r="97" customFormat="false" ht="12.75" hidden="false" customHeight="false" outlineLevel="0" collapsed="false">
      <c r="A97" s="3" t="n">
        <v>38877.6052546296</v>
      </c>
      <c r="B97" s="0" t="n">
        <v>2112</v>
      </c>
      <c r="C97" s="0" t="n">
        <v>16</v>
      </c>
      <c r="D97" s="3" t="n">
        <v>38877.6052662037</v>
      </c>
      <c r="E97" s="0" t="n">
        <v>1911</v>
      </c>
      <c r="F97" s="0" t="n">
        <v>23</v>
      </c>
      <c r="H97" s="6" t="n">
        <f aca="false">I97-'Test Facts'!$B$1</f>
        <v>1899.49999955017</v>
      </c>
      <c r="I97" s="6" t="n">
        <f aca="false">86400*(AVERAGE(A97,D97)-RawData!$A$2)</f>
        <v>1954.49999955017</v>
      </c>
      <c r="J97" s="0" t="n">
        <f aca="false">B97*250/4095</f>
        <v>128.937728937729</v>
      </c>
      <c r="K97" s="0" t="n">
        <f aca="false">C97*250/4095</f>
        <v>0.976800976800977</v>
      </c>
      <c r="L97" s="0" t="n">
        <f aca="false">E97*250/4095</f>
        <v>116.666666666667</v>
      </c>
      <c r="M97" s="0" t="n">
        <f aca="false">F97*250/4095</f>
        <v>1.4041514041514</v>
      </c>
      <c r="N97" s="0" t="n">
        <f aca="false">J97/$M$1</f>
        <v>1.28937728937729</v>
      </c>
      <c r="O97" s="0" t="n">
        <f aca="false">K97/$M$1</f>
        <v>0.00976800976800977</v>
      </c>
      <c r="P97" s="0" t="n">
        <f aca="false">L97/$M$1</f>
        <v>1.16666666666667</v>
      </c>
      <c r="Q97" s="0" t="n">
        <f aca="false">M97/$M$1</f>
        <v>0.014041514041514</v>
      </c>
      <c r="R97" s="0" t="n">
        <f aca="false">ABS(N97-O97)</f>
        <v>1.27960927960928</v>
      </c>
      <c r="S97" s="0" t="n">
        <f aca="false">ABS(P97-Q97)</f>
        <v>1.15262515262515</v>
      </c>
      <c r="U97" s="0" t="n">
        <f aca="false">ABS((K97*M97-($J$1-J97)*($J$1-L97))/(S97*K97-R97*($J$1-L97)))</f>
        <v>13.9272795107629</v>
      </c>
      <c r="V97" s="0" t="n">
        <f aca="false">IF(R97=($J$1-J97)/U97,$J$1/S97-$M$1,K97/ABS(R97-($J$1-J97)/U97))</f>
        <v>28.150922981081</v>
      </c>
      <c r="W97" s="0" t="n">
        <f aca="false">IF(K97=0,ABS(($J$1-J97)/N97-($J$1-J97)/U97),ABS((($J$1-J97)-K97)/(K97/V97+O97)))</f>
        <v>367.947377173958</v>
      </c>
    </row>
    <row r="98" customFormat="false" ht="12.75" hidden="false" customHeight="false" outlineLevel="0" collapsed="false">
      <c r="A98" s="3" t="n">
        <v>38877.6054976852</v>
      </c>
      <c r="B98" s="0" t="n">
        <v>2242</v>
      </c>
      <c r="C98" s="0" t="n">
        <v>4</v>
      </c>
      <c r="D98" s="3" t="n">
        <v>38877.6055092593</v>
      </c>
      <c r="E98" s="0" t="n">
        <v>2051</v>
      </c>
      <c r="F98" s="0" t="n">
        <v>3</v>
      </c>
      <c r="H98" s="6" t="n">
        <f aca="false">I98-'Test Facts'!$B$1</f>
        <v>1920.50000005867</v>
      </c>
      <c r="I98" s="6" t="n">
        <f aca="false">86400*(AVERAGE(A98,D98)-RawData!$A$2)</f>
        <v>1975.50000005867</v>
      </c>
      <c r="J98" s="0" t="n">
        <f aca="false">B98*250/4095</f>
        <v>136.874236874237</v>
      </c>
      <c r="K98" s="0" t="n">
        <f aca="false">C98*250/4095</f>
        <v>0.244200244200244</v>
      </c>
      <c r="L98" s="0" t="n">
        <f aca="false">E98*250/4095</f>
        <v>125.213675213675</v>
      </c>
      <c r="M98" s="0" t="n">
        <f aca="false">F98*250/4095</f>
        <v>0.183150183150183</v>
      </c>
      <c r="N98" s="0" t="n">
        <f aca="false">J98/$M$1</f>
        <v>1.36874236874237</v>
      </c>
      <c r="O98" s="0" t="n">
        <f aca="false">K98/$M$1</f>
        <v>0.00244200244200244</v>
      </c>
      <c r="P98" s="0" t="n">
        <f aca="false">L98/$M$1</f>
        <v>1.25213675213675</v>
      </c>
      <c r="Q98" s="0" t="n">
        <f aca="false">M98/$M$1</f>
        <v>0.00183150183150183</v>
      </c>
      <c r="R98" s="0" t="n">
        <f aca="false">ABS(N98-O98)</f>
        <v>1.36630036630037</v>
      </c>
      <c r="S98" s="0" t="n">
        <f aca="false">ABS(P98-Q98)</f>
        <v>1.25030525030525</v>
      </c>
      <c r="U98" s="0" t="n">
        <f aca="false">ABS((K98*M98-($J$1-J98)*($J$1-L98))/(S98*K98-R98*($J$1-L98)))</f>
        <v>6.95336410452429</v>
      </c>
      <c r="V98" s="0" t="n">
        <f aca="false">IF(R98=($J$1-J98)/U98,$J$1/S98-$M$1,K98/ABS(R98-($J$1-J98)/U98))</f>
        <v>17.2082234561581</v>
      </c>
      <c r="W98" s="0" t="n">
        <f aca="false">IF(K98=0,ABS(($J$1-J98)/N98-($J$1-J98)/U98),ABS((($J$1-J98)-K98)/(K98/V98+O98)))</f>
        <v>550.56578845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9</v>
      </c>
      <c r="D2" s="4" t="n">
        <f aca="false">RawData!$I$1</f>
        <v>38877</v>
      </c>
      <c r="E2" s="5" t="n">
        <f aca="false">RawData!$J$1</f>
        <v>0.583333333333333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500 C</v>
      </c>
      <c r="B4" s="0" t="str">
        <f aca="false">RawData!$G$3</f>
        <v>20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52.0000000321306</v>
      </c>
      <c r="B6" s="0" t="n">
        <f aca="false">AVERAGE('C1-2'!U6,'C1-3'!U6,'C1-4'!U6,'C1-5'!U6,'C1-6'!U6,'C1-7'!U6)</f>
        <v>242006.333333333</v>
      </c>
      <c r="D6" s="6" t="n">
        <f aca="false">AVERAGE('C1-2'!H6,'C2-3'!H6,'C2-4'!H6,'C2-5'!H6,'C2-6'!H6,'C2-7'!H6)</f>
        <v>-47.8333332296461</v>
      </c>
      <c r="E6" s="6" t="n">
        <f aca="false">AVERAGE('C1-2'!V6,'C2-3'!U6,'C2-4'!U6,'C2-5'!U6,'C2-6'!U6,'C2-7'!U6)</f>
        <v>246656.333333333</v>
      </c>
      <c r="F6" s="6"/>
      <c r="G6" s="6" t="n">
        <f aca="false">AVERAGE('C1-3'!H6,'C2-3'!H6,'C3-4'!H6,'C3-5'!H6,'C3-6'!H6,'C3-7'!H6)</f>
        <v>-44.9999999674037</v>
      </c>
      <c r="H6" s="6" t="n">
        <f aca="false">AVERAGE('C1-3'!V6,'C2-3'!V6,'C3-4'!U6,'C3-5'!U6,'C3-6'!U6,'C3-7'!U6)</f>
        <v>242200</v>
      </c>
      <c r="I6" s="6"/>
      <c r="J6" s="6" t="n">
        <f aca="false">AVERAGE('C1-4'!H6,'C2-4'!H6,'C3-4'!H6,'C4-5'!H6,'C4-6'!H6,'C4-7'!H6)</f>
        <v>-43.1666667293757</v>
      </c>
      <c r="K6" s="6" t="n">
        <f aca="false">AVERAGE('C1-4'!V6,'C2-4'!V6,'C3-4'!V6,'C4-5'!U6,'C4-6'!U6,'C4-7'!U6)</f>
        <v>241083.333333333</v>
      </c>
      <c r="L6" s="6"/>
      <c r="M6" s="6" t="n">
        <f aca="false">AVERAGE('C1-5'!H6,'C2-5'!H6,'C3-5'!H6,'C4-5'!H6,'C5-6'!H6,'C5-7'!H6)</f>
        <v>-42.0000001043081</v>
      </c>
      <c r="N6" s="6" t="n">
        <f aca="false">AVERAGE('C1-5'!V6,'C2-5'!V6,'C3-5'!V6,'C4-5'!V6,'C5-6'!U6,'C5-7'!U6)</f>
        <v>241866.666666667</v>
      </c>
      <c r="O6" s="6"/>
      <c r="P6" s="6" t="n">
        <f aca="false">AVERAGE('C1-6'!H6,'C2-6'!H6,'C3-6'!H6,'C4-6'!H6,'C5-6'!H6,'C6-7'!H6)</f>
        <v>-41.1666665761732</v>
      </c>
      <c r="Q6" s="6" t="n">
        <f aca="false">AVERAGE('C1-6'!V6,'C2-6'!V6,'C3-6'!V6,'C4-6'!V6,'C5-6'!V6,'C6-7'!U6)</f>
        <v>244450</v>
      </c>
      <c r="R6" s="6"/>
      <c r="S6" s="6" t="n">
        <f aca="false">AVERAGE('C1-7'!H6,'C2-7'!H6,'C3-7'!H6,'C4-7'!H6,'C5-7'!H6,'C6-7'!H6)</f>
        <v>-40.3333332575858</v>
      </c>
      <c r="T6" s="6" t="n">
        <f aca="false">AVERAGE('C1-7'!V6,'C2-7'!V6,'C3-7'!V6,'C4-7'!V6,'C5-7'!V6,'C6-7'!V6)</f>
        <v>244250</v>
      </c>
      <c r="U6" s="6"/>
      <c r="V6" s="6" t="n">
        <f aca="false">A6</f>
        <v>-52.0000000321306</v>
      </c>
      <c r="W6" s="6" t="n">
        <f aca="false">MIN(B6,E6,H6,K6,N6,Q6,T6)</f>
        <v>241083.333333333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31.0833333479241</v>
      </c>
      <c r="B7" s="0" t="n">
        <f aca="false">AVERAGE('C1-2'!U7,'C1-3'!U7,'C1-4'!U7,'C1-5'!U7,'C1-6'!U7,'C1-7'!U7)</f>
        <v>242006.333333333</v>
      </c>
      <c r="D7" s="6" t="n">
        <f aca="false">AVERAGE('C1-2'!H7,'C2-3'!H7,'C2-4'!H7,'C2-5'!H7,'C2-6'!H7,'C2-7'!H7)</f>
        <v>-26.9166667549871</v>
      </c>
      <c r="E7" s="6" t="n">
        <f aca="false">AVERAGE('C1-2'!V7,'C2-3'!U7,'C2-4'!U7,'C2-5'!U7,'C2-6'!U7,'C2-7'!U7)</f>
        <v>246656.333333333</v>
      </c>
      <c r="F7" s="6"/>
      <c r="G7" s="6" t="n">
        <f aca="false">AVERAGE('C1-3'!H7,'C2-3'!H7,'C3-4'!H7,'C3-5'!H7,'C3-6'!H7,'C3-7'!H7)</f>
        <v>-23.9999999827705</v>
      </c>
      <c r="H7" s="6" t="n">
        <f aca="false">AVERAGE('C1-3'!V7,'C2-3'!V7,'C3-4'!U7,'C3-5'!U7,'C3-6'!U7,'C3-7'!U7)</f>
        <v>242200</v>
      </c>
      <c r="I7" s="6"/>
      <c r="J7" s="6" t="n">
        <f aca="false">AVERAGE('C1-4'!H7,'C2-4'!H7,'C3-4'!H7,'C4-5'!H7,'C4-6'!H7,'C4-7'!H7)</f>
        <v>-22.1666666399688</v>
      </c>
      <c r="K7" s="6" t="n">
        <f aca="false">AVERAGE('C1-4'!V7,'C2-4'!V7,'C3-4'!V7,'C4-5'!U7,'C4-6'!U7,'C4-7'!U7)</f>
        <v>241083.333333333</v>
      </c>
      <c r="L7" s="6"/>
      <c r="M7" s="6" t="n">
        <f aca="false">AVERAGE('C1-5'!H7,'C2-5'!H7,'C3-5'!H7,'C4-5'!H7,'C5-6'!H7,'C5-7'!H7)</f>
        <v>-21.0000000149012</v>
      </c>
      <c r="N7" s="6" t="n">
        <f aca="false">AVERAGE('C1-5'!V7,'C2-5'!V7,'C3-5'!V7,'C4-5'!V7,'C5-6'!U7,'C5-7'!U7)</f>
        <v>241866.666666667</v>
      </c>
      <c r="O7" s="6"/>
      <c r="P7" s="6" t="n">
        <f aca="false">AVERAGE('C1-6'!H7,'C2-6'!H7,'C3-6'!H7,'C4-6'!H7,'C5-6'!H7,'C6-7'!H7)</f>
        <v>-20.1666668010876</v>
      </c>
      <c r="Q7" s="6" t="n">
        <f aca="false">AVERAGE('C1-6'!V7,'C2-6'!V7,'C3-6'!V7,'C4-6'!V7,'C5-6'!V7,'C6-7'!U7)</f>
        <v>244450</v>
      </c>
      <c r="R7" s="6"/>
      <c r="S7" s="6" t="n">
        <f aca="false">AVERAGE('C1-7'!H7,'C2-7'!H7,'C3-7'!H7,'C4-7'!H7,'C5-7'!H7,'C6-7'!H7)</f>
        <v>-19.3333333777264</v>
      </c>
      <c r="T7" s="6" t="n">
        <f aca="false">AVERAGE('C1-7'!V7,'C2-7'!V7,'C3-7'!V7,'C4-7'!V7,'C5-7'!V7,'C6-7'!V7)</f>
        <v>244250</v>
      </c>
      <c r="U7" s="6"/>
      <c r="V7" s="6" t="n">
        <f aca="false">A7</f>
        <v>-31.0833333479241</v>
      </c>
      <c r="W7" s="6" t="n">
        <f aca="false">MIN(B7,E7,H7,K7,N7,Q7,T7)</f>
        <v>241083.333333333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-9.99999995809048</v>
      </c>
      <c r="B8" s="0" t="n">
        <f aca="false">AVERAGE('C1-2'!U8,'C1-3'!U8,'C1-4'!U8,'C1-5'!U8,'C1-6'!U8,'C1-7'!U8)</f>
        <v>242006.333333333</v>
      </c>
      <c r="D8" s="6" t="n">
        <f aca="false">AVERAGE('C1-2'!H8,'C2-3'!H8,'C2-4'!H8,'C2-5'!H8,'C2-6'!H8,'C2-7'!H8)</f>
        <v>-5.83333326037973</v>
      </c>
      <c r="E8" s="6" t="n">
        <f aca="false">AVERAGE('C1-2'!V8,'C2-3'!U8,'C2-4'!U8,'C2-5'!U8,'C2-6'!U8,'C2-7'!U8)</f>
        <v>246656.333333333</v>
      </c>
      <c r="F8" s="6"/>
      <c r="G8" s="6" t="n">
        <f aca="false">AVERAGE('C1-3'!H8,'C2-3'!H8,'C3-4'!H8,'C3-5'!H8,'C3-6'!H8,'C3-7'!H8)</f>
        <v>-2.99999999813736</v>
      </c>
      <c r="H8" s="6" t="n">
        <f aca="false">AVERAGE('C1-3'!V8,'C2-3'!V8,'C3-4'!U8,'C3-5'!U8,'C3-6'!U8,'C3-7'!U8)</f>
        <v>242200</v>
      </c>
      <c r="I8" s="6"/>
      <c r="J8" s="6" t="n">
        <f aca="false">AVERAGE('C1-4'!H8,'C2-4'!H8,'C3-4'!H8,'C4-5'!H8,'C4-6'!H8,'C4-7'!H8)</f>
        <v>-1.16666676010937</v>
      </c>
      <c r="K8" s="6" t="n">
        <f aca="false">AVERAGE('C1-4'!V8,'C2-4'!V8,'C3-4'!V8,'C4-5'!U8,'C4-6'!U8,'C4-7'!U8)</f>
        <v>241083.333333333</v>
      </c>
      <c r="L8" s="6"/>
      <c r="M8" s="6" t="n">
        <f aca="false">AVERAGE('C1-5'!H8,'C2-5'!H8,'C3-5'!H8,'C4-5'!H8,'C5-6'!H8,'C5-7'!H8)</f>
        <v>0.0833333749324083</v>
      </c>
      <c r="N8" s="6" t="n">
        <f aca="false">AVERAGE('C1-5'!V8,'C2-5'!V8,'C3-5'!V8,'C4-5'!V8,'C5-6'!U8,'C5-7'!U8)</f>
        <v>241866.666666667</v>
      </c>
      <c r="O8" s="6"/>
      <c r="P8" s="6" t="n">
        <f aca="false">AVERAGE('C1-6'!H8,'C2-6'!H8,'C3-6'!H8,'C4-6'!H8,'C5-6'!H8,'C6-7'!H8)</f>
        <v>0.833333393093199</v>
      </c>
      <c r="Q8" s="6" t="n">
        <f aca="false">AVERAGE('C1-6'!V8,'C2-6'!V8,'C3-6'!V8,'C4-6'!V8,'C5-6'!V8,'C6-7'!U8)</f>
        <v>244450</v>
      </c>
      <c r="R8" s="6"/>
      <c r="S8" s="6" t="n">
        <f aca="false">AVERAGE('C1-7'!H8,'C2-7'!H8,'C3-7'!H8,'C4-7'!H8,'C5-7'!H8,'C6-7'!H8)</f>
        <v>1.7499999073334</v>
      </c>
      <c r="T8" s="6" t="n">
        <f aca="false">AVERAGE('C1-7'!V8,'C2-7'!V8,'C3-7'!V8,'C4-7'!V8,'C5-7'!V8,'C6-7'!V8)</f>
        <v>244250</v>
      </c>
      <c r="U8" s="6"/>
      <c r="V8" s="6" t="n">
        <f aca="false">A8</f>
        <v>-9.99999995809048</v>
      </c>
      <c r="W8" s="6" t="n">
        <f aca="false">MIN(B8,E8,H8,K8,N8,Q8,T8)</f>
        <v>241083.333333333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11.0000000265427</v>
      </c>
      <c r="B9" s="0" t="n">
        <f aca="false">AVERAGE('C1-2'!U9,'C1-3'!U9,'C1-4'!U9,'C1-5'!U9,'C1-6'!U9,'C1-7'!U9)</f>
        <v>242006.333333333</v>
      </c>
      <c r="D9" s="6" t="n">
        <f aca="false">AVERAGE('C1-2'!H9,'C2-3'!H9,'C2-4'!H9,'C2-5'!H9,'C2-6'!H9,'C2-7'!H9)</f>
        <v>15.1666666194797</v>
      </c>
      <c r="E9" s="6" t="n">
        <f aca="false">AVERAGE('C1-2'!V9,'C2-3'!U9,'C2-4'!U9,'C2-5'!U9,'C2-6'!U9,'C2-7'!U9)</f>
        <v>246656.333333333</v>
      </c>
      <c r="F9" s="6"/>
      <c r="G9" s="6" t="n">
        <f aca="false">AVERAGE('C1-3'!H9,'C2-3'!H9,'C3-4'!H9,'C3-5'!H9,'C3-6'!H9,'C3-7'!H9)</f>
        <v>17.9999999864958</v>
      </c>
      <c r="H9" s="6" t="n">
        <f aca="false">AVERAGE('C1-3'!V9,'C2-3'!V9,'C3-4'!U9,'C3-5'!U9,'C3-6'!U9,'C3-7'!U9)</f>
        <v>242200</v>
      </c>
      <c r="I9" s="6"/>
      <c r="J9" s="6" t="n">
        <f aca="false">AVERAGE('C1-4'!H9,'C2-4'!H9,'C3-4'!H9,'C4-5'!H9,'C4-6'!H9,'C4-7'!H9)</f>
        <v>19.8333334340714</v>
      </c>
      <c r="K9" s="6" t="n">
        <f aca="false">AVERAGE('C1-4'!V9,'C2-4'!V9,'C3-4'!V9,'C4-5'!U9,'C4-6'!U9,'C4-7'!U9)</f>
        <v>241083.333333333</v>
      </c>
      <c r="L9" s="6"/>
      <c r="M9" s="6" t="n">
        <f aca="false">AVERAGE('C1-5'!H9,'C2-5'!H9,'C3-5'!H9,'C4-5'!H9,'C5-6'!H9,'C5-7'!H9)</f>
        <v>20.916666444391</v>
      </c>
      <c r="N9" s="6" t="n">
        <f aca="false">AVERAGE('C1-5'!V9,'C2-5'!V9,'C3-5'!V9,'C4-5'!V9,'C5-6'!U9,'C5-7'!U9)</f>
        <v>241866.666666667</v>
      </c>
      <c r="O9" s="6"/>
      <c r="P9" s="6" t="n">
        <f aca="false">AVERAGE('C1-6'!H9,'C2-6'!H9,'C3-6'!H9,'C4-6'!H9,'C5-6'!H9,'C6-7'!H9)</f>
        <v>21.7500000772998</v>
      </c>
      <c r="Q9" s="6" t="n">
        <f aca="false">AVERAGE('C1-6'!V9,'C2-6'!V9,'C3-6'!V9,'C4-6'!V9,'C5-6'!V9,'C6-7'!U9)</f>
        <v>244450</v>
      </c>
      <c r="R9" s="6"/>
      <c r="S9" s="6" t="n">
        <f aca="false">AVERAGE('C1-7'!H9,'C2-7'!H9,'C3-7'!H9,'C4-7'!H9,'C5-7'!H9,'C6-7'!H9)</f>
        <v>22.6666666963138</v>
      </c>
      <c r="T9" s="6" t="n">
        <f aca="false">AVERAGE('C1-7'!V9,'C2-7'!V9,'C3-7'!V9,'C4-7'!V9,'C5-7'!V9,'C6-7'!V9)</f>
        <v>244250</v>
      </c>
      <c r="U9" s="6"/>
      <c r="V9" s="6" t="n">
        <f aca="false">A9</f>
        <v>11.0000000265427</v>
      </c>
      <c r="W9" s="6" t="n">
        <f aca="false">MIN(B9,E9,H9,K9,N9,Q9,T9)</f>
        <v>241083.333333333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32.0000000111759</v>
      </c>
      <c r="B10" s="0" t="n">
        <f aca="false">AVERAGE('C1-2'!U10,'C1-3'!U10,'C1-4'!U10,'C1-5'!U10,'C1-6'!U10,'C1-7'!U10)</f>
        <v>242006.333333333</v>
      </c>
      <c r="D10" s="6" t="n">
        <f aca="false">AVERAGE('C1-2'!H10,'C2-3'!H10,'C2-4'!H10,'C2-5'!H10,'C2-6'!H10,'C2-7'!H10)</f>
        <v>36.1666666041128</v>
      </c>
      <c r="E10" s="6" t="n">
        <f aca="false">AVERAGE('C1-2'!V10,'C2-3'!U10,'C2-4'!U10,'C2-5'!U10,'C2-6'!U10,'C2-7'!U10)</f>
        <v>246656.333333333</v>
      </c>
      <c r="F10" s="6"/>
      <c r="G10" s="6" t="n">
        <f aca="false">AVERAGE('C1-3'!H10,'C2-3'!H10,'C3-4'!H10,'C3-5'!H10,'C3-6'!H10,'C3-7'!H10)</f>
        <v>38.999999971129</v>
      </c>
      <c r="H10" s="6" t="n">
        <f aca="false">AVERAGE('C1-3'!V10,'C2-3'!V10,'C3-4'!U10,'C3-5'!U10,'C3-6'!U10,'C3-7'!U10)</f>
        <v>242200</v>
      </c>
      <c r="I10" s="6"/>
      <c r="J10" s="6" t="n">
        <f aca="false">AVERAGE('C1-4'!H10,'C2-4'!H10,'C3-4'!H10,'C4-5'!H10,'C4-6'!H10,'C4-7'!H10)</f>
        <v>40.8333333139308</v>
      </c>
      <c r="K10" s="6" t="n">
        <f aca="false">AVERAGE('C1-4'!V10,'C2-4'!V10,'C3-4'!V10,'C4-5'!U10,'C4-6'!U10,'C4-7'!U10)</f>
        <v>241083.333333333</v>
      </c>
      <c r="L10" s="6"/>
      <c r="M10" s="6" t="n">
        <f aca="false">AVERAGE('C1-5'!H10,'C2-5'!H10,'C3-5'!H10,'C4-5'!H10,'C5-6'!H10,'C5-7'!H10)</f>
        <v>42.000000148546</v>
      </c>
      <c r="N10" s="6" t="n">
        <f aca="false">AVERAGE('C1-5'!V10,'C2-5'!V10,'C3-5'!V10,'C4-5'!V10,'C5-6'!U10,'C5-7'!U10)</f>
        <v>241866.666666667</v>
      </c>
      <c r="O10" s="6"/>
      <c r="P10" s="6" t="n">
        <f aca="false">AVERAGE('C1-6'!H10,'C2-6'!H10,'C3-6'!H10,'C4-6'!H10,'C5-6'!H10,'C6-7'!H10)</f>
        <v>42.8333332575858</v>
      </c>
      <c r="Q10" s="6" t="n">
        <f aca="false">AVERAGE('C1-6'!V10,'C2-6'!V10,'C3-6'!V10,'C4-6'!V10,'C5-6'!V10,'C6-7'!U10)</f>
        <v>244450</v>
      </c>
      <c r="R10" s="6"/>
      <c r="S10" s="6" t="n">
        <f aca="false">AVERAGE('C1-7'!H10,'C2-7'!H10,'C3-7'!H10,'C4-7'!H10,'C5-7'!H10,'C6-7'!H10)</f>
        <v>43.6666665761732</v>
      </c>
      <c r="T10" s="6" t="n">
        <f aca="false">AVERAGE('C1-7'!V10,'C2-7'!V10,'C3-7'!V10,'C4-7'!V10,'C5-7'!V10,'C6-7'!V10)</f>
        <v>244250</v>
      </c>
      <c r="U10" s="6"/>
      <c r="V10" s="6" t="n">
        <f aca="false">A10</f>
        <v>32.0000000111759</v>
      </c>
      <c r="W10" s="6" t="n">
        <f aca="false">MIN(B10,E10,H10,K10,N10,Q10,T10)</f>
        <v>241083.333333333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52.9999999958091</v>
      </c>
      <c r="B11" s="0" t="n">
        <f aca="false">AVERAGE('C1-2'!U11,'C1-3'!U11,'C1-4'!U11,'C1-5'!U11,'C1-6'!U11,'C1-7'!U11)</f>
        <v>242006.333333333</v>
      </c>
      <c r="D11" s="6" t="n">
        <f aca="false">AVERAGE('C1-2'!H11,'C2-3'!H11,'C2-4'!H11,'C2-5'!H11,'C2-6'!H11,'C2-7'!H11)</f>
        <v>57.1666667982936</v>
      </c>
      <c r="E11" s="6" t="n">
        <f aca="false">AVERAGE('C1-2'!V11,'C2-3'!U11,'C2-4'!U11,'C2-5'!U11,'C2-6'!U11,'C2-7'!U11)</f>
        <v>246656.333333333</v>
      </c>
      <c r="F11" s="6"/>
      <c r="G11" s="6" t="n">
        <f aca="false">AVERAGE('C1-3'!H11,'C2-3'!H11,'C3-4'!H11,'C3-5'!H11,'C3-6'!H11,'C3-7'!H11)</f>
        <v>59.9999999557622</v>
      </c>
      <c r="H11" s="6" t="n">
        <f aca="false">AVERAGE('C1-3'!V11,'C2-3'!V11,'C3-4'!U11,'C3-5'!U11,'C3-6'!U11,'C3-7'!U11)</f>
        <v>242200</v>
      </c>
      <c r="I11" s="6"/>
      <c r="J11" s="6" t="n">
        <f aca="false">AVERAGE('C1-4'!H11,'C2-4'!H11,'C3-4'!H11,'C4-5'!H11,'C4-6'!H11,'C4-7'!H11)</f>
        <v>61.833333298564</v>
      </c>
      <c r="K11" s="6" t="n">
        <f aca="false">AVERAGE('C1-4'!V11,'C2-4'!V11,'C3-4'!V11,'C4-5'!U11,'C4-6'!U11,'C4-7'!U11)</f>
        <v>241083.333333333</v>
      </c>
      <c r="L11" s="6"/>
      <c r="M11" s="6" t="n">
        <f aca="false">AVERAGE('C1-5'!H11,'C2-5'!H11,'C3-5'!H11,'C4-5'!H11,'C5-6'!H11,'C5-7'!H11)</f>
        <v>62.999999714084</v>
      </c>
      <c r="N11" s="6" t="n">
        <f aca="false">AVERAGE('C1-5'!V11,'C2-5'!V11,'C3-5'!V11,'C4-5'!V11,'C5-6'!U11,'C5-7'!U11)</f>
        <v>241866.666666667</v>
      </c>
      <c r="O11" s="6"/>
      <c r="P11" s="6" t="n">
        <f aca="false">AVERAGE('C1-6'!H11,'C2-6'!H11,'C3-6'!H11,'C4-6'!H11,'C5-6'!H11,'C6-7'!H11)</f>
        <v>63.8333334517665</v>
      </c>
      <c r="Q11" s="6" t="n">
        <f aca="false">AVERAGE('C1-6'!V11,'C2-6'!V11,'C3-6'!V11,'C4-6'!V11,'C5-6'!V11,'C6-7'!U11)</f>
        <v>244450</v>
      </c>
      <c r="R11" s="6"/>
      <c r="S11" s="6" t="n">
        <f aca="false">AVERAGE('C1-7'!H11,'C2-7'!H11,'C3-7'!H11,'C4-7'!H11,'C5-7'!H11,'C6-7'!H11)</f>
        <v>64.6666666655801</v>
      </c>
      <c r="T11" s="6" t="n">
        <f aca="false">AVERAGE('C1-7'!V11,'C2-7'!V11,'C3-7'!V11,'C4-7'!V11,'C5-7'!V11,'C6-7'!V11)</f>
        <v>244250</v>
      </c>
      <c r="U11" s="6"/>
      <c r="V11" s="6" t="n">
        <f aca="false">A11</f>
        <v>52.9999999958091</v>
      </c>
      <c r="W11" s="6" t="n">
        <f aca="false">MIN(B11,E11,H11,K11,N11,Q11,T11)</f>
        <v>241083.333333333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73.9999999804422</v>
      </c>
      <c r="B12" s="0" t="n">
        <f aca="false">AVERAGE('C1-2'!U12,'C1-3'!U12,'C1-4'!U12,'C1-5'!U12,'C1-6'!U12,'C1-7'!U12)</f>
        <v>242006.333333333</v>
      </c>
      <c r="D12" s="6" t="n">
        <f aca="false">AVERAGE('C1-2'!H12,'C2-3'!H12,'C2-4'!H12,'C2-5'!H12,'C2-6'!H12,'C2-7'!H12)</f>
        <v>78.1666665733792</v>
      </c>
      <c r="E12" s="6" t="n">
        <f aca="false">AVERAGE('C1-2'!V12,'C2-3'!U12,'C2-4'!U12,'C2-5'!U12,'C2-6'!U12,'C2-7'!U12)</f>
        <v>246656.333333333</v>
      </c>
      <c r="F12" s="6"/>
      <c r="G12" s="6" t="n">
        <f aca="false">AVERAGE('C1-3'!H12,'C2-3'!H12,'C3-4'!H12,'C3-5'!H12,'C3-6'!H12,'C3-7'!H12)</f>
        <v>81.0000000451691</v>
      </c>
      <c r="H12" s="6" t="n">
        <f aca="false">AVERAGE('C1-3'!V12,'C2-3'!V12,'C3-4'!U12,'C3-5'!U12,'C3-6'!U12,'C3-7'!U12)</f>
        <v>242200</v>
      </c>
      <c r="I12" s="6"/>
      <c r="J12" s="6" t="n">
        <f aca="false">AVERAGE('C1-4'!H12,'C2-4'!H12,'C3-4'!H12,'C4-5'!H12,'C4-6'!H12,'C4-7'!H12)</f>
        <v>82.8333333879709</v>
      </c>
      <c r="K12" s="6" t="n">
        <f aca="false">AVERAGE('C1-4'!V12,'C2-4'!V12,'C3-4'!V12,'C4-5'!U12,'C4-6'!U12,'C4-7'!U12)</f>
        <v>221391.666666667</v>
      </c>
      <c r="L12" s="6"/>
      <c r="M12" s="6" t="n">
        <f aca="false">AVERAGE('C1-5'!H12,'C2-5'!H12,'C3-5'!H12,'C4-5'!H12,'C5-6'!H12,'C5-7'!H12)</f>
        <v>84.0000000130385</v>
      </c>
      <c r="N12" s="6" t="n">
        <f aca="false">AVERAGE('C1-5'!V12,'C2-5'!V12,'C3-5'!V12,'C4-5'!V12,'C5-6'!U12,'C5-7'!U12)</f>
        <v>200983.333333333</v>
      </c>
      <c r="O12" s="6"/>
      <c r="P12" s="6" t="n">
        <f aca="false">AVERAGE('C1-6'!H12,'C2-6'!H12,'C3-6'!H12,'C4-6'!H12,'C5-6'!H12,'C6-7'!H12)</f>
        <v>84.8333332268521</v>
      </c>
      <c r="Q12" s="6" t="n">
        <f aca="false">AVERAGE('C1-6'!V12,'C2-6'!V12,'C3-6'!V12,'C4-6'!V12,'C5-6'!V12,'C6-7'!U12)</f>
        <v>224258.333333333</v>
      </c>
      <c r="R12" s="6"/>
      <c r="S12" s="6" t="n">
        <f aca="false">AVERAGE('C1-7'!H12,'C2-7'!H12,'C3-7'!H12,'C4-7'!H12,'C5-7'!H12,'C6-7'!H12)</f>
        <v>85.6666666502133</v>
      </c>
      <c r="T12" s="6" t="n">
        <f aca="false">AVERAGE('C1-7'!V12,'C2-7'!V12,'C3-7'!V12,'C4-7'!V12,'C5-7'!V12,'C6-7'!V12)</f>
        <v>204558.333333333</v>
      </c>
      <c r="U12" s="6"/>
      <c r="V12" s="6" t="n">
        <f aca="false">A12</f>
        <v>73.9999999804422</v>
      </c>
      <c r="W12" s="6" t="n">
        <f aca="false">MIN(B12,E12,H12,K12,N12,Q12,T12)</f>
        <v>200983.333333333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94.9999999650754</v>
      </c>
      <c r="B13" s="0" t="n">
        <f aca="false">AVERAGE('C1-2'!U13,'C1-3'!U13,'C1-4'!U13,'C1-5'!U13,'C1-6'!U13,'C1-7'!U13)</f>
        <v>202573</v>
      </c>
      <c r="D13" s="6" t="n">
        <f aca="false">AVERAGE('C1-2'!H13,'C2-3'!H13,'C2-4'!H13,'C2-5'!H13,'C2-6'!H13,'C2-7'!H13)</f>
        <v>99.16666676756</v>
      </c>
      <c r="E13" s="6" t="n">
        <f aca="false">AVERAGE('C1-2'!V13,'C2-3'!U13,'C2-4'!U13,'C2-5'!U13,'C2-6'!U13,'C2-7'!U13)</f>
        <v>246656.333333333</v>
      </c>
      <c r="F13" s="6"/>
      <c r="G13" s="6" t="n">
        <f aca="false">AVERAGE('C1-3'!H13,'C2-3'!H13,'C3-4'!H13,'C3-5'!H13,'C3-6'!H13,'C3-7'!H13)</f>
        <v>101.999999925029</v>
      </c>
      <c r="H13" s="6" t="n">
        <f aca="false">AVERAGE('C1-3'!V13,'C2-3'!V13,'C3-4'!U13,'C3-5'!U13,'C3-6'!U13,'C3-7'!U13)</f>
        <v>202133.333333333</v>
      </c>
      <c r="I13" s="6"/>
      <c r="J13" s="6" t="n">
        <f aca="false">AVERAGE('C1-4'!H13,'C2-4'!H13,'C3-4'!H13,'C4-5'!H13,'C4-6'!H13,'C4-7'!H13)</f>
        <v>103.83333326783</v>
      </c>
      <c r="K13" s="6" t="n">
        <f aca="false">AVERAGE('C1-4'!V13,'C2-4'!V13,'C3-4'!V13,'C4-5'!U13,'C4-6'!U13,'C4-7'!U13)</f>
        <v>201366.666666667</v>
      </c>
      <c r="L13" s="6"/>
      <c r="M13" s="6" t="n">
        <f aca="false">AVERAGE('C1-5'!H13,'C2-5'!H13,'C3-5'!H13,'C4-5'!H13,'C5-6'!H13,'C5-7'!H13)</f>
        <v>104.999999997672</v>
      </c>
      <c r="N13" s="6" t="n">
        <f aca="false">AVERAGE('C1-5'!V13,'C2-5'!V13,'C3-5'!V13,'C4-5'!V13,'C5-6'!U13,'C5-7'!U13)</f>
        <v>221758.333333333</v>
      </c>
      <c r="O13" s="6"/>
      <c r="P13" s="6" t="n">
        <f aca="false">AVERAGE('C1-6'!H13,'C2-6'!H13,'C3-6'!H13,'C4-6'!H13,'C5-6'!H13,'C6-7'!H13)</f>
        <v>105.833333421033</v>
      </c>
      <c r="Q13" s="6" t="n">
        <f aca="false">AVERAGE('C1-6'!V13,'C2-6'!V13,'C3-6'!V13,'C4-6'!V13,'C5-6'!V13,'C6-7'!U13)</f>
        <v>224158.333333333</v>
      </c>
      <c r="R13" s="6"/>
      <c r="S13" s="6" t="n">
        <f aca="false">AVERAGE('C1-7'!H13,'C2-7'!H13,'C3-7'!H13,'C4-7'!H13,'C5-7'!H13,'C6-7'!H13)</f>
        <v>106.666666530073</v>
      </c>
      <c r="T13" s="6" t="n">
        <f aca="false">AVERAGE('C1-7'!V13,'C2-7'!V13,'C3-7'!V13,'C4-7'!V13,'C5-7'!V13,'C6-7'!V13)</f>
        <v>244250</v>
      </c>
      <c r="U13" s="6"/>
      <c r="V13" s="6" t="n">
        <f aca="false">A13</f>
        <v>94.9999999650754</v>
      </c>
      <c r="W13" s="6" t="n">
        <f aca="false">MIN(B13,E13,H13,K13,N13,Q13,T13)</f>
        <v>201366.666666667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116.000000054482</v>
      </c>
      <c r="B14" s="0" t="n">
        <f aca="false">AVERAGE('C1-2'!U14,'C1-3'!U14,'C1-4'!U14,'C1-5'!U14,'C1-6'!U14,'C1-7'!U14)</f>
        <v>221481.333333333</v>
      </c>
      <c r="D14" s="6" t="n">
        <f aca="false">AVERAGE('C1-2'!H14,'C2-3'!H14,'C2-4'!H14,'C2-5'!H14,'C2-6'!H14,'C2-7'!H14)</f>
        <v>120.166666647419</v>
      </c>
      <c r="E14" s="6" t="n">
        <f aca="false">AVERAGE('C1-2'!V14,'C2-3'!U14,'C2-4'!U14,'C2-5'!U14,'C2-6'!U14,'C2-7'!U14)</f>
        <v>226081.333333333</v>
      </c>
      <c r="F14" s="6"/>
      <c r="G14" s="6" t="n">
        <f aca="false">AVERAGE('C1-3'!H14,'C2-3'!H14,'C3-4'!H14,'C3-5'!H14,'C3-6'!H14,'C3-7'!H14)</f>
        <v>123.000000014436</v>
      </c>
      <c r="H14" s="6" t="n">
        <f aca="false">AVERAGE('C1-3'!V14,'C2-3'!V14,'C3-4'!U14,'C3-5'!U14,'C3-6'!U14,'C3-7'!U14)</f>
        <v>181450</v>
      </c>
      <c r="I14" s="6"/>
      <c r="J14" s="6" t="n">
        <f aca="false">AVERAGE('C1-4'!H14,'C2-4'!H14,'C3-4'!H14,'C4-5'!H14,'C4-6'!H14,'C4-7'!H14)</f>
        <v>124.833333462011</v>
      </c>
      <c r="K14" s="6" t="n">
        <f aca="false">AVERAGE('C1-4'!V14,'C2-4'!V14,'C3-4'!V14,'C4-5'!U14,'C4-6'!U14,'C4-7'!U14)</f>
        <v>241083.333333333</v>
      </c>
      <c r="L14" s="6"/>
      <c r="M14" s="6" t="n">
        <f aca="false">AVERAGE('C1-5'!H14,'C2-5'!H14,'C3-5'!H14,'C4-5'!H14,'C5-6'!H14,'C5-7'!H14)</f>
        <v>125.999999772757</v>
      </c>
      <c r="N14" s="6" t="n">
        <f aca="false">AVERAGE('C1-5'!V14,'C2-5'!V14,'C3-5'!V14,'C4-5'!V14,'C5-6'!U14,'C5-7'!U14)</f>
        <v>241866.666666667</v>
      </c>
      <c r="O14" s="6"/>
      <c r="P14" s="6" t="n">
        <f aca="false">AVERAGE('C1-6'!H14,'C2-6'!H14,'C3-6'!H14,'C4-6'!H14,'C5-6'!H14,'C6-7'!H14)</f>
        <v>126.833333405666</v>
      </c>
      <c r="Q14" s="6" t="n">
        <f aca="false">AVERAGE('C1-6'!V14,'C2-6'!V14,'C3-6'!V14,'C4-6'!V14,'C5-6'!V14,'C6-7'!U14)</f>
        <v>203708.333333333</v>
      </c>
      <c r="R14" s="6"/>
      <c r="S14" s="6" t="n">
        <f aca="false">AVERAGE('C1-7'!H14,'C2-7'!H14,'C3-7'!H14,'C4-7'!H14,'C5-7'!H14,'C6-7'!H14)</f>
        <v>127.666666724253</v>
      </c>
      <c r="T14" s="6" t="n">
        <f aca="false">AVERAGE('C1-7'!V14,'C2-7'!V14,'C3-7'!V14,'C4-7'!V14,'C5-7'!V14,'C6-7'!V14)</f>
        <v>202983.333333333</v>
      </c>
      <c r="U14" s="6"/>
      <c r="V14" s="6" t="n">
        <f aca="false">A14</f>
        <v>116.000000054482</v>
      </c>
      <c r="W14" s="6" t="n">
        <f aca="false">MIN(B14,E14,H14,K14,N14,Q14,T14)</f>
        <v>181450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136.999999934342</v>
      </c>
      <c r="B15" s="0" t="n">
        <f aca="false">AVERAGE('C1-2'!U15,'C1-3'!U15,'C1-4'!U15,'C1-5'!U15,'C1-6'!U15,'C1-7'!U15)</f>
        <v>242006.333333333</v>
      </c>
      <c r="D15" s="6" t="n">
        <f aca="false">AVERAGE('C1-2'!H15,'C2-3'!H15,'C2-4'!H15,'C2-5'!H15,'C2-6'!H15,'C2-7'!H15)</f>
        <v>141.166666632053</v>
      </c>
      <c r="E15" s="6" t="n">
        <f aca="false">AVERAGE('C1-2'!V15,'C2-3'!U15,'C2-4'!U15,'C2-5'!U15,'C2-6'!U15,'C2-7'!U15)</f>
        <v>246656.333333333</v>
      </c>
      <c r="F15" s="6"/>
      <c r="G15" s="6" t="n">
        <f aca="false">AVERAGE('C1-3'!H15,'C2-3'!H15,'C3-4'!H15,'C3-5'!H15,'C3-6'!H15,'C3-7'!H15)</f>
        <v>143.916666489095</v>
      </c>
      <c r="H15" s="6" t="n">
        <f aca="false">AVERAGE('C1-3'!V15,'C2-3'!V15,'C3-4'!U15,'C3-5'!U15,'C3-6'!U15,'C3-7'!U15)</f>
        <v>221483.333333333</v>
      </c>
      <c r="I15" s="6"/>
      <c r="J15" s="6" t="n">
        <f aca="false">AVERAGE('C1-4'!H15,'C2-4'!H15,'C3-4'!H15,'C4-5'!H15,'C4-6'!H15,'C4-7'!H15)</f>
        <v>145.83333334187</v>
      </c>
      <c r="K15" s="6" t="n">
        <f aca="false">AVERAGE('C1-4'!V15,'C2-4'!V15,'C3-4'!V15,'C4-5'!U15,'C4-6'!U15,'C4-7'!U15)</f>
        <v>221391.666666667</v>
      </c>
      <c r="L15" s="6"/>
      <c r="M15" s="6" t="n">
        <f aca="false">AVERAGE('C1-5'!H15,'C2-5'!H15,'C3-5'!H15,'C4-5'!H15,'C5-6'!H15,'C5-7'!H15)</f>
        <v>146.916666771285</v>
      </c>
      <c r="N15" s="6" t="n">
        <f aca="false">AVERAGE('C1-5'!V15,'C2-5'!V15,'C3-5'!V15,'C4-5'!V15,'C5-6'!U15,'C5-7'!U15)</f>
        <v>221175</v>
      </c>
      <c r="O15" s="6"/>
      <c r="P15" s="6" t="n">
        <f aca="false">AVERAGE('C1-6'!H15,'C2-6'!H15,'C3-6'!H15,'C4-6'!H15,'C5-6'!H15,'C6-7'!H15)</f>
        <v>147.833333285525</v>
      </c>
      <c r="Q15" s="6" t="n">
        <f aca="false">AVERAGE('C1-6'!V15,'C2-6'!V15,'C3-6'!V15,'C4-6'!V15,'C5-6'!V15,'C6-7'!U15)</f>
        <v>224258.333333333</v>
      </c>
      <c r="R15" s="6"/>
      <c r="S15" s="6" t="n">
        <f aca="false">AVERAGE('C1-7'!H15,'C2-7'!H15,'C3-7'!H15,'C4-7'!H15,'C5-7'!H15,'C6-7'!H15)</f>
        <v>148.666666394565</v>
      </c>
      <c r="T15" s="6" t="n">
        <f aca="false">AVERAGE('C1-7'!V15,'C2-7'!V15,'C3-7'!V15,'C4-7'!V15,'C5-7'!V15,'C6-7'!V15)</f>
        <v>182841.666666667</v>
      </c>
      <c r="U15" s="6"/>
      <c r="V15" s="6" t="n">
        <f aca="false">A15</f>
        <v>136.999999934342</v>
      </c>
      <c r="W15" s="6" t="n">
        <f aca="false">MIN(B15,E15,H15,K15,N15,Q15,T15)</f>
        <v>182841.666666667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158.000000023749</v>
      </c>
      <c r="B16" s="0" t="n">
        <f aca="false">AVERAGE('C1-2'!U16,'C1-3'!U16,'C1-4'!U16,'C1-5'!U16,'C1-6'!U16,'C1-7'!U16)</f>
        <v>200836.5</v>
      </c>
      <c r="D16" s="6" t="n">
        <f aca="false">AVERAGE('C1-2'!H16,'C2-3'!H16,'C2-4'!H16,'C2-5'!H16,'C2-6'!H16,'C2-7'!H16)</f>
        <v>162.166666826233</v>
      </c>
      <c r="E16" s="6" t="n">
        <f aca="false">AVERAGE('C1-2'!V16,'C2-3'!U16,'C2-4'!U16,'C2-5'!U16,'C2-6'!U16,'C2-7'!U16)</f>
        <v>164178.166666667</v>
      </c>
      <c r="F16" s="6"/>
      <c r="G16" s="6" t="n">
        <f aca="false">AVERAGE('C1-3'!H16,'C2-3'!H16,'C3-4'!H16,'C3-5'!H16,'C3-6'!H16,'C3-7'!H16)</f>
        <v>164.999999983702</v>
      </c>
      <c r="H16" s="6" t="n">
        <f aca="false">AVERAGE('C1-3'!V16,'C2-3'!V16,'C3-4'!U16,'C3-5'!U16,'C3-6'!U16,'C3-7'!U16)</f>
        <v>202191.666666667</v>
      </c>
      <c r="I16" s="6"/>
      <c r="J16" s="6" t="n">
        <f aca="false">AVERAGE('C1-4'!H16,'C2-4'!H16,'C3-4'!H16,'C4-5'!H16,'C4-6'!H16,'C4-7'!H16)</f>
        <v>166.833333326504</v>
      </c>
      <c r="K16" s="6" t="n">
        <f aca="false">AVERAGE('C1-4'!V16,'C2-4'!V16,'C3-4'!V16,'C4-5'!U16,'C4-6'!U16,'C4-7'!U16)</f>
        <v>200816.666666667</v>
      </c>
      <c r="L16" s="6"/>
      <c r="M16" s="6" t="n">
        <f aca="false">AVERAGE('C1-5'!H16,'C2-5'!H16,'C3-5'!H16,'C4-5'!H16,'C5-6'!H16,'C5-7'!H16)</f>
        <v>167.999999742024</v>
      </c>
      <c r="N16" s="6" t="n">
        <f aca="false">AVERAGE('C1-5'!V16,'C2-5'!V16,'C3-5'!V16,'C4-5'!V16,'C5-6'!U16,'C5-7'!U16)</f>
        <v>160458.333333333</v>
      </c>
      <c r="O16" s="6"/>
      <c r="P16" s="6" t="n">
        <f aca="false">AVERAGE('C1-6'!H16,'C2-6'!H16,'C3-6'!H16,'C4-6'!H16,'C5-6'!H16,'C6-7'!H16)</f>
        <v>168.833333479706</v>
      </c>
      <c r="Q16" s="6" t="n">
        <f aca="false">AVERAGE('C1-6'!V16,'C2-6'!V16,'C3-6'!V16,'C4-6'!V16,'C5-6'!V16,'C6-7'!U16)</f>
        <v>183016.666666667</v>
      </c>
      <c r="R16" s="6"/>
      <c r="S16" s="6" t="n">
        <f aca="false">AVERAGE('C1-7'!H16,'C2-7'!H16,'C3-7'!H16,'C4-7'!H16,'C5-7'!H16,'C6-7'!H16)</f>
        <v>169.66666669352</v>
      </c>
      <c r="T16" s="6" t="n">
        <f aca="false">AVERAGE('C1-7'!V16,'C2-7'!V16,'C3-7'!V16,'C4-7'!V16,'C5-7'!V16,'C6-7'!V16)</f>
        <v>182291.666666667</v>
      </c>
      <c r="U16" s="6"/>
      <c r="V16" s="6" t="n">
        <f aca="false">A16</f>
        <v>158.000000023749</v>
      </c>
      <c r="W16" s="6" t="n">
        <f aca="false">MIN(B16,E16,H16,K16,N16,Q16,T16)</f>
        <v>160458.333333333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179.000000008382</v>
      </c>
      <c r="B17" s="0" t="n">
        <f aca="false">AVERAGE('C1-2'!U17,'C1-3'!U17,'C1-4'!U17,'C1-5'!U17,'C1-6'!U17,'C1-7'!U17)</f>
        <v>242006.333333333</v>
      </c>
      <c r="D17" s="6" t="n">
        <f aca="false">AVERAGE('C1-2'!H17,'C2-3'!H17,'C2-4'!H17,'C2-5'!H17,'C2-6'!H17,'C2-7'!H17)</f>
        <v>183.166666496545</v>
      </c>
      <c r="E17" s="6" t="n">
        <f aca="false">AVERAGE('C1-2'!V17,'C2-3'!U17,'C2-4'!U17,'C2-5'!U17,'C2-6'!U17,'C2-7'!U17)</f>
        <v>226081.333333333</v>
      </c>
      <c r="F17" s="6"/>
      <c r="G17" s="6" t="n">
        <f aca="false">AVERAGE('C1-3'!H17,'C2-3'!H17,'C3-4'!H17,'C3-5'!H17,'C3-6'!H17,'C3-7'!H17)</f>
        <v>186.000000073109</v>
      </c>
      <c r="H17" s="6" t="n">
        <f aca="false">AVERAGE('C1-3'!V17,'C2-3'!V17,'C3-4'!U17,'C3-5'!U17,'C3-6'!U17,'C3-7'!U17)</f>
        <v>201133.333333333</v>
      </c>
      <c r="I17" s="6"/>
      <c r="J17" s="6" t="n">
        <f aca="false">AVERAGE('C1-4'!H17,'C2-4'!H17,'C3-4'!H17,'C4-5'!H17,'C4-6'!H17,'C4-7'!H17)</f>
        <v>187.833333311137</v>
      </c>
      <c r="K17" s="6" t="n">
        <f aca="false">AVERAGE('C1-4'!V17,'C2-4'!V17,'C3-4'!V17,'C4-5'!U17,'C4-6'!U17,'C4-7'!U17)</f>
        <v>220508.333333333</v>
      </c>
      <c r="L17" s="6"/>
      <c r="M17" s="6" t="n">
        <f aca="false">AVERAGE('C1-5'!H17,'C2-5'!H17,'C3-5'!H17,'C4-5'!H17,'C5-6'!H17,'C5-7'!H17)</f>
        <v>189.000000040978</v>
      </c>
      <c r="N17" s="6" t="n">
        <f aca="false">AVERAGE('C1-5'!V17,'C2-5'!V17,'C3-5'!V17,'C4-5'!V17,'C5-6'!U17,'C5-7'!U17)</f>
        <v>221675</v>
      </c>
      <c r="O17" s="6"/>
      <c r="P17" s="6" t="n">
        <f aca="false">AVERAGE('C1-6'!H17,'C2-6'!H17,'C3-6'!H17,'C4-6'!H17,'C5-6'!H17,'C6-7'!H17)</f>
        <v>189.833333254792</v>
      </c>
      <c r="Q17" s="6" t="n">
        <f aca="false">AVERAGE('C1-6'!V17,'C2-6'!V17,'C3-6'!V17,'C4-6'!V17,'C5-6'!V17,'C6-7'!U17)</f>
        <v>203708.333333333</v>
      </c>
      <c r="R17" s="6"/>
      <c r="S17" s="6" t="n">
        <f aca="false">AVERAGE('C1-7'!H17,'C2-7'!H17,'C3-7'!H17,'C4-7'!H17,'C5-7'!H17,'C6-7'!H17)</f>
        <v>190.666666678153</v>
      </c>
      <c r="T17" s="6" t="n">
        <f aca="false">AVERAGE('C1-7'!V17,'C2-7'!V17,'C3-7'!V17,'C4-7'!V17,'C5-7'!V17,'C6-7'!V17)</f>
        <v>223725</v>
      </c>
      <c r="U17" s="6"/>
      <c r="V17" s="6" t="n">
        <f aca="false">A17</f>
        <v>179.000000008382</v>
      </c>
      <c r="W17" s="6" t="n">
        <f aca="false">MIN(B17,E17,H17,K17,N17,Q17,T17)</f>
        <v>201133.333333333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199.999999993015</v>
      </c>
      <c r="B18" s="0" t="n">
        <f aca="false">AVERAGE('C1-2'!U18,'C1-3'!U18,'C1-4'!U18,'C1-5'!U18,'C1-6'!U18,'C1-7'!U18)</f>
        <v>201031.333333333</v>
      </c>
      <c r="D18" s="6" t="n">
        <f aca="false">AVERAGE('C1-2'!H18,'C2-3'!H18,'C2-4'!H18,'C2-5'!H18,'C2-6'!H18,'C2-7'!H18)</f>
        <v>204.1666667955</v>
      </c>
      <c r="E18" s="6" t="n">
        <f aca="false">AVERAGE('C1-2'!V18,'C2-3'!U18,'C2-4'!U18,'C2-5'!U18,'C2-6'!U18,'C2-7'!U18)</f>
        <v>185164.666666667</v>
      </c>
      <c r="F18" s="6"/>
      <c r="G18" s="6" t="n">
        <f aca="false">AVERAGE('C1-3'!H18,'C2-3'!H18,'C3-4'!H18,'C3-5'!H18,'C3-6'!H18,'C3-7'!H18)</f>
        <v>206.999999952968</v>
      </c>
      <c r="H18" s="6" t="n">
        <f aca="false">AVERAGE('C1-3'!V18,'C2-3'!V18,'C3-4'!U18,'C3-5'!U18,'C3-6'!U18,'C3-7'!U18)</f>
        <v>161366.666666667</v>
      </c>
      <c r="I18" s="6"/>
      <c r="J18" s="6" t="n">
        <f aca="false">AVERAGE('C1-4'!H18,'C2-4'!H18,'C3-4'!H18,'C4-5'!H18,'C4-6'!H18,'C4-7'!H18)</f>
        <v>208.83333329577</v>
      </c>
      <c r="K18" s="6" t="n">
        <f aca="false">AVERAGE('C1-4'!V18,'C2-4'!V18,'C3-4'!V18,'C4-5'!U18,'C4-6'!U18,'C4-7'!U18)</f>
        <v>221366.666666667</v>
      </c>
      <c r="L18" s="6"/>
      <c r="M18" s="6" t="n">
        <f aca="false">AVERAGE('C1-5'!H18,'C2-5'!H18,'C3-5'!H18,'C4-5'!H18,'C5-6'!H18,'C5-7'!H18)</f>
        <v>210.000000025611</v>
      </c>
      <c r="N18" s="6" t="n">
        <f aca="false">AVERAGE('C1-5'!V18,'C2-5'!V18,'C3-5'!V18,'C4-5'!V18,'C5-6'!U18,'C5-7'!U18)</f>
        <v>180500</v>
      </c>
      <c r="O18" s="6"/>
      <c r="P18" s="6" t="n">
        <f aca="false">AVERAGE('C1-6'!H18,'C2-6'!H18,'C3-6'!H18,'C4-6'!H18,'C5-6'!H18,'C6-7'!H18)</f>
        <v>210.833333448973</v>
      </c>
      <c r="Q18" s="6" t="n">
        <f aca="false">AVERAGE('C1-6'!V18,'C2-6'!V18,'C3-6'!V18,'C4-6'!V18,'C5-6'!V18,'C6-7'!U18)</f>
        <v>223800</v>
      </c>
      <c r="R18" s="6"/>
      <c r="S18" s="6" t="n">
        <f aca="false">AVERAGE('C1-7'!H18,'C2-7'!H18,'C3-7'!H18,'C4-7'!H18,'C5-7'!H18,'C6-7'!H18)</f>
        <v>211.666666558012</v>
      </c>
      <c r="T18" s="6" t="n">
        <f aca="false">AVERAGE('C1-7'!V18,'C2-7'!V18,'C3-7'!V18,'C4-7'!V18,'C5-7'!V18,'C6-7'!V18)</f>
        <v>203033.333333333</v>
      </c>
      <c r="U18" s="6"/>
      <c r="V18" s="6" t="n">
        <f aca="false">A18</f>
        <v>199.999999993015</v>
      </c>
      <c r="W18" s="6" t="n">
        <f aca="false">MIN(B18,E18,H18,K18,N18,Q18,T18)</f>
        <v>161366.666666667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220.999999977648</v>
      </c>
      <c r="B19" s="0" t="n">
        <f aca="false">AVERAGE('C1-2'!U19,'C1-3'!U19,'C1-4'!U19,'C1-5'!U19,'C1-6'!U19,'C1-7'!U19)</f>
        <v>201481.333333333</v>
      </c>
      <c r="D19" s="6" t="n">
        <f aca="false">AVERAGE('C1-2'!H19,'C2-3'!H19,'C2-4'!H19,'C2-5'!H19,'C2-6'!H19,'C2-7'!H19)</f>
        <v>225.166666465811</v>
      </c>
      <c r="E19" s="6" t="n">
        <f aca="false">AVERAGE('C1-2'!V19,'C2-3'!U19,'C2-4'!U19,'C2-5'!U19,'C2-6'!U19,'C2-7'!U19)</f>
        <v>205614.666666667</v>
      </c>
      <c r="F19" s="6"/>
      <c r="G19" s="6" t="n">
        <f aca="false">AVERAGE('C1-3'!H19,'C2-3'!H19,'C3-4'!H19,'C3-5'!H19,'C3-6'!H19,'C3-7'!H19)</f>
        <v>228.000000042375</v>
      </c>
      <c r="H19" s="6" t="n">
        <f aca="false">AVERAGE('C1-3'!V19,'C2-3'!V19,'C3-4'!U19,'C3-5'!U19,'C3-6'!U19,'C3-7'!U19)</f>
        <v>221850</v>
      </c>
      <c r="I19" s="6"/>
      <c r="J19" s="6" t="n">
        <f aca="false">AVERAGE('C1-4'!H19,'C2-4'!H19,'C3-4'!H19,'C4-5'!H19,'C4-6'!H19,'C4-7'!H19)</f>
        <v>229.833333385177</v>
      </c>
      <c r="K19" s="6" t="n">
        <f aca="false">AVERAGE('C1-4'!V19,'C2-4'!V19,'C3-4'!V19,'C4-5'!U19,'C4-6'!U19,'C4-7'!U19)</f>
        <v>179900</v>
      </c>
      <c r="L19" s="6"/>
      <c r="M19" s="6" t="n">
        <f aca="false">AVERAGE('C1-5'!H19,'C2-5'!H19,'C3-5'!H19,'C4-5'!H19,'C5-6'!H19,'C5-7'!H19)</f>
        <v>230.999999800697</v>
      </c>
      <c r="N19" s="6" t="n">
        <f aca="false">AVERAGE('C1-5'!V19,'C2-5'!V19,'C3-5'!V19,'C4-5'!V19,'C5-6'!U19,'C5-7'!U19)</f>
        <v>200608.333333333</v>
      </c>
      <c r="O19" s="6"/>
      <c r="P19" s="6" t="n">
        <f aca="false">AVERAGE('C1-6'!H19,'C2-6'!H19,'C3-6'!H19,'C4-6'!H19,'C5-6'!H19,'C6-7'!H19)</f>
        <v>231.833333433606</v>
      </c>
      <c r="Q19" s="6" t="n">
        <f aca="false">AVERAGE('C1-6'!V19,'C2-6'!V19,'C3-6'!V19,'C4-6'!V19,'C5-6'!V19,'C6-7'!U19)</f>
        <v>204000</v>
      </c>
      <c r="R19" s="6"/>
      <c r="S19" s="6" t="n">
        <f aca="false">AVERAGE('C1-7'!H19,'C2-7'!H19,'C3-7'!H19,'C4-7'!H19,'C5-7'!H19,'C6-7'!H19)</f>
        <v>232.666666752193</v>
      </c>
      <c r="T19" s="6" t="n">
        <f aca="false">AVERAGE('C1-7'!V19,'C2-7'!V19,'C3-7'!V19,'C4-7'!V19,'C5-7'!V19,'C6-7'!V19)</f>
        <v>162625</v>
      </c>
      <c r="U19" s="6"/>
      <c r="V19" s="6" t="n">
        <f aca="false">A19</f>
        <v>220.999999977648</v>
      </c>
      <c r="W19" s="6" t="n">
        <f aca="false">MIN(B19,E19,H19,K19,N19,Q19,T19)</f>
        <v>162625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241.999999962281</v>
      </c>
      <c r="B20" s="0" t="n">
        <f aca="false">AVERAGE('C1-2'!U20,'C1-3'!U20,'C1-4'!U20,'C1-5'!U20,'C1-6'!U20,'C1-7'!U20)</f>
        <v>242006.333333333</v>
      </c>
      <c r="D20" s="6" t="n">
        <f aca="false">AVERAGE('C1-2'!H20,'C2-3'!H20,'C2-4'!H20,'C2-5'!H20,'C2-6'!H20,'C2-7'!H20)</f>
        <v>246.166666659992</v>
      </c>
      <c r="E20" s="6" t="n">
        <f aca="false">AVERAGE('C1-2'!V20,'C2-3'!U20,'C2-4'!U20,'C2-5'!U20,'C2-6'!U20,'C2-7'!U20)</f>
        <v>143628.166666667</v>
      </c>
      <c r="F20" s="6"/>
      <c r="G20" s="6" t="n">
        <f aca="false">AVERAGE('C1-3'!H20,'C2-3'!H20,'C3-4'!H20,'C3-5'!H20,'C3-6'!H20,'C3-7'!H20)</f>
        <v>248.999999922235</v>
      </c>
      <c r="H20" s="6" t="n">
        <f aca="false">AVERAGE('C1-3'!V20,'C2-3'!V20,'C3-4'!U20,'C3-5'!U20,'C3-6'!U20,'C3-7'!U20)</f>
        <v>201191.666666667</v>
      </c>
      <c r="I20" s="6"/>
      <c r="J20" s="6" t="n">
        <f aca="false">AVERAGE('C1-4'!H20,'C2-4'!H20,'C3-4'!H20,'C4-5'!H20,'C4-6'!H20,'C4-7'!H20)</f>
        <v>250.83333336981</v>
      </c>
      <c r="K20" s="6" t="n">
        <f aca="false">AVERAGE('C1-4'!V20,'C2-4'!V20,'C3-4'!V20,'C4-5'!U20,'C4-6'!U20,'C4-7'!U20)</f>
        <v>200550</v>
      </c>
      <c r="L20" s="6"/>
      <c r="M20" s="6" t="n">
        <f aca="false">AVERAGE('C1-5'!H20,'C2-5'!H20,'C3-5'!H20,'C4-5'!H20,'C5-6'!H20,'C5-7'!H20)</f>
        <v>252.000000204425</v>
      </c>
      <c r="N20" s="6" t="n">
        <f aca="false">AVERAGE('C1-5'!V20,'C2-5'!V20,'C3-5'!V20,'C4-5'!V20,'C5-6'!U20,'C5-7'!U20)</f>
        <v>181875</v>
      </c>
      <c r="O20" s="6"/>
      <c r="P20" s="6" t="n">
        <f aca="false">AVERAGE('C1-6'!H20,'C2-6'!H20,'C3-6'!H20,'C4-6'!H20,'C5-6'!H20,'C6-7'!H20)</f>
        <v>252.833333313465</v>
      </c>
      <c r="Q20" s="6" t="n">
        <f aca="false">AVERAGE('C1-6'!V20,'C2-6'!V20,'C3-6'!V20,'C4-6'!V20,'C5-6'!V20,'C6-7'!U20)</f>
        <v>203466.666666667</v>
      </c>
      <c r="R20" s="6"/>
      <c r="S20" s="6" t="n">
        <f aca="false">AVERAGE('C1-7'!H20,'C2-7'!H20,'C3-7'!H20,'C4-7'!H20,'C5-7'!H20,'C6-7'!H20)</f>
        <v>253.666666422505</v>
      </c>
      <c r="T20" s="6" t="n">
        <f aca="false">AVERAGE('C1-7'!V20,'C2-7'!V20,'C3-7'!V20,'C4-7'!V20,'C5-7'!V20,'C6-7'!V20)</f>
        <v>223533.333333333</v>
      </c>
      <c r="U20" s="6"/>
      <c r="V20" s="6" t="n">
        <f aca="false">A20</f>
        <v>241.999999962281</v>
      </c>
      <c r="W20" s="6" t="n">
        <f aca="false">MIN(B20,E20,H20,K20,N20,Q20,T20)</f>
        <v>143628.166666667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262.999999946915</v>
      </c>
      <c r="B21" s="0" t="n">
        <f aca="false">AVERAGE('C1-2'!U21,'C1-3'!U21,'C1-4'!U21,'C1-5'!U21,'C1-6'!U21,'C1-7'!U21)</f>
        <v>242006.333333333</v>
      </c>
      <c r="D21" s="6" t="n">
        <f aca="false">AVERAGE('C1-2'!H21,'C2-3'!H21,'C2-4'!H21,'C2-5'!H21,'C2-6'!H21,'C2-7'!H21)</f>
        <v>267.166666644625</v>
      </c>
      <c r="E21" s="6" t="n">
        <f aca="false">AVERAGE('C1-2'!V21,'C2-3'!U21,'C2-4'!U21,'C2-5'!U21,'C2-6'!U21,'C2-7'!U21)</f>
        <v>205398</v>
      </c>
      <c r="F21" s="6"/>
      <c r="G21" s="6" t="n">
        <f aca="false">AVERAGE('C1-3'!H21,'C2-3'!H21,'C3-4'!H21,'C3-5'!H21,'C3-6'!H21,'C3-7'!H21)</f>
        <v>270.000000011642</v>
      </c>
      <c r="H21" s="6" t="n">
        <f aca="false">AVERAGE('C1-3'!V21,'C2-3'!V21,'C3-4'!U21,'C3-5'!U21,'C3-6'!U21,'C3-7'!U21)</f>
        <v>181083.333333333</v>
      </c>
      <c r="I21" s="6"/>
      <c r="J21" s="6" t="n">
        <f aca="false">AVERAGE('C1-4'!H21,'C2-4'!H21,'C3-4'!H21,'C4-5'!H21,'C4-6'!H21,'C4-7'!H21)</f>
        <v>271.833333354443</v>
      </c>
      <c r="K21" s="6" t="n">
        <f aca="false">AVERAGE('C1-4'!V21,'C2-4'!V21,'C3-4'!V21,'C4-5'!U21,'C4-6'!U21,'C4-7'!U21)</f>
        <v>201433.333333333</v>
      </c>
      <c r="L21" s="6"/>
      <c r="M21" s="6" t="n">
        <f aca="false">AVERAGE('C1-5'!H21,'C2-5'!H21,'C3-5'!H21,'C4-5'!H21,'C5-6'!H21,'C5-7'!H21)</f>
        <v>272.999999769963</v>
      </c>
      <c r="N21" s="6" t="n">
        <f aca="false">AVERAGE('C1-5'!V21,'C2-5'!V21,'C3-5'!V21,'C4-5'!V21,'C5-6'!U21,'C5-7'!U21)</f>
        <v>221300</v>
      </c>
      <c r="O21" s="6"/>
      <c r="P21" s="6" t="n">
        <f aca="false">AVERAGE('C1-6'!H21,'C2-6'!H21,'C3-6'!H21,'C4-6'!H21,'C5-6'!H21,'C6-7'!H21)</f>
        <v>273.833333402872</v>
      </c>
      <c r="Q21" s="6" t="n">
        <f aca="false">AVERAGE('C1-6'!V21,'C2-6'!V21,'C3-6'!V21,'C4-6'!V21,'C5-6'!V21,'C6-7'!U21)</f>
        <v>182816.666666667</v>
      </c>
      <c r="R21" s="6"/>
      <c r="S21" s="6" t="n">
        <f aca="false">AVERAGE('C1-7'!H21,'C2-7'!H21,'C3-7'!H21,'C4-7'!H21,'C5-7'!H21,'C6-7'!H21)</f>
        <v>274.66666672146</v>
      </c>
      <c r="T21" s="6" t="n">
        <f aca="false">AVERAGE('C1-7'!V21,'C2-7'!V21,'C3-7'!V21,'C4-7'!V21,'C5-7'!V21,'C6-7'!V21)</f>
        <v>224558.333333333</v>
      </c>
      <c r="U21" s="6"/>
      <c r="V21" s="6" t="n">
        <f aca="false">A21</f>
        <v>262.999999946915</v>
      </c>
      <c r="W21" s="6" t="n">
        <f aca="false">MIN(B21,E21,H21,K21,N21,Q21,T21)</f>
        <v>181083.333333333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284.000000036322</v>
      </c>
      <c r="B22" s="0" t="n">
        <f aca="false">AVERAGE('C1-2'!U22,'C1-3'!U22,'C1-4'!U22,'C1-5'!U22,'C1-6'!U22,'C1-7'!U22)</f>
        <v>242006.333333333</v>
      </c>
      <c r="D22" s="6" t="n">
        <f aca="false">AVERAGE('C1-2'!H22,'C2-3'!H22,'C2-4'!H22,'C2-5'!H22,'C2-6'!H22,'C2-7'!H22)</f>
        <v>288.166666524485</v>
      </c>
      <c r="E22" s="6" t="n">
        <f aca="false">AVERAGE('C1-2'!V22,'C2-3'!U22,'C2-4'!U22,'C2-5'!U22,'C2-6'!U22,'C2-7'!U22)</f>
        <v>184964.666666667</v>
      </c>
      <c r="F22" s="6"/>
      <c r="G22" s="6" t="n">
        <f aca="false">AVERAGE('C1-3'!H22,'C2-3'!H22,'C3-4'!H22,'C3-5'!H22,'C3-6'!H22,'C3-7'!H22)</f>
        <v>290.999999996275</v>
      </c>
      <c r="H22" s="6" t="n">
        <f aca="false">AVERAGE('C1-3'!V22,'C2-3'!V22,'C3-4'!U22,'C3-5'!U22,'C3-6'!U22,'C3-7'!U22)</f>
        <v>201800</v>
      </c>
      <c r="I22" s="6"/>
      <c r="J22" s="6" t="n">
        <f aca="false">AVERAGE('C1-4'!H22,'C2-4'!H22,'C3-4'!H22,'C4-5'!H22,'C4-6'!H22,'C4-7'!H22)</f>
        <v>292.833333339077</v>
      </c>
      <c r="K22" s="6" t="n">
        <f aca="false">AVERAGE('C1-4'!V22,'C2-4'!V22,'C3-4'!V22,'C4-5'!U22,'C4-6'!U22,'C4-7'!U22)</f>
        <v>180858.333333333</v>
      </c>
      <c r="L22" s="6"/>
      <c r="M22" s="6" t="n">
        <f aca="false">AVERAGE('C1-5'!H22,'C2-5'!H22,'C3-5'!H22,'C4-5'!H22,'C5-6'!H22,'C5-7'!H22)</f>
        <v>294.000000068918</v>
      </c>
      <c r="N22" s="6" t="n">
        <f aca="false">AVERAGE('C1-5'!V22,'C2-5'!V22,'C3-5'!V22,'C4-5'!V22,'C5-6'!U22,'C5-7'!U22)</f>
        <v>221175</v>
      </c>
      <c r="O22" s="6"/>
      <c r="P22" s="6" t="n">
        <f aca="false">AVERAGE('C1-6'!H22,'C2-6'!H22,'C3-6'!H22,'C4-6'!H22,'C5-6'!H22,'C6-7'!H22)</f>
        <v>294.833333282732</v>
      </c>
      <c r="Q22" s="6" t="n">
        <f aca="false">AVERAGE('C1-6'!V22,'C2-6'!V22,'C3-6'!V22,'C4-6'!V22,'C5-6'!V22,'C6-7'!U22)</f>
        <v>142466.666666667</v>
      </c>
      <c r="R22" s="6"/>
      <c r="S22" s="6" t="n">
        <f aca="false">AVERAGE('C1-7'!H22,'C2-7'!H22,'C3-7'!H22,'C4-7'!H22,'C5-7'!H22,'C6-7'!H22)</f>
        <v>295.666666601319</v>
      </c>
      <c r="T22" s="6" t="n">
        <f aca="false">AVERAGE('C1-7'!V22,'C2-7'!V22,'C3-7'!V22,'C4-7'!V22,'C5-7'!V22,'C6-7'!V22)</f>
        <v>203841.666666667</v>
      </c>
      <c r="U22" s="6"/>
      <c r="V22" s="6" t="n">
        <f aca="false">A22</f>
        <v>284.000000036322</v>
      </c>
      <c r="W22" s="6" t="n">
        <f aca="false">MIN(B22,E22,H22,K22,N22,Q22,T22)</f>
        <v>142466.666666667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304.999999916181</v>
      </c>
      <c r="B23" s="0" t="n">
        <f aca="false">AVERAGE('C1-2'!U23,'C1-3'!U23,'C1-4'!U23,'C1-5'!U23,'C1-6'!U23,'C1-7'!U23)</f>
        <v>242006.333333333</v>
      </c>
      <c r="D23" s="6" t="n">
        <f aca="false">AVERAGE('C1-2'!H23,'C2-3'!H23,'C2-4'!H23,'C2-5'!H23,'C2-6'!H23,'C2-7'!H23)</f>
        <v>309.166666823439</v>
      </c>
      <c r="E23" s="6" t="n">
        <f aca="false">AVERAGE('C1-2'!V23,'C2-3'!U23,'C2-4'!U23,'C2-5'!U23,'C2-6'!U23,'C2-7'!U23)</f>
        <v>184823</v>
      </c>
      <c r="F23" s="6"/>
      <c r="G23" s="6" t="n">
        <f aca="false">AVERAGE('C1-3'!H23,'C2-3'!H23,'C3-4'!H23,'C3-5'!H23,'C3-6'!H23,'C3-7'!H23)</f>
        <v>311.999999980908</v>
      </c>
      <c r="H23" s="6" t="n">
        <f aca="false">AVERAGE('C1-3'!V23,'C2-3'!V23,'C3-4'!U23,'C3-5'!U23,'C3-6'!U23,'C3-7'!U23)</f>
        <v>161366.666666667</v>
      </c>
      <c r="I23" s="6"/>
      <c r="J23" s="6" t="n">
        <f aca="false">AVERAGE('C1-4'!H23,'C2-4'!H23,'C3-4'!H23,'C4-5'!H23,'C4-6'!H23,'C4-7'!H23)</f>
        <v>313.833333218936</v>
      </c>
      <c r="K23" s="6" t="n">
        <f aca="false">AVERAGE('C1-4'!V23,'C2-4'!V23,'C3-4'!V23,'C4-5'!U23,'C4-6'!U23,'C4-7'!U23)</f>
        <v>199858.333333333</v>
      </c>
      <c r="L23" s="6"/>
      <c r="M23" s="6" t="n">
        <f aca="false">AVERAGE('C1-5'!H23,'C2-5'!H23,'C3-5'!H23,'C4-5'!H23,'C5-6'!H23,'C5-7'!H23)</f>
        <v>315.000000053551</v>
      </c>
      <c r="N23" s="6" t="n">
        <f aca="false">AVERAGE('C1-5'!V23,'C2-5'!V23,'C3-5'!V23,'C4-5'!V23,'C5-6'!U23,'C5-7'!U23)</f>
        <v>161033.333333333</v>
      </c>
      <c r="O23" s="6"/>
      <c r="P23" s="6" t="n">
        <f aca="false">AVERAGE('C1-6'!H23,'C2-6'!H23,'C3-6'!H23,'C4-6'!H23,'C5-6'!H23,'C6-7'!H23)</f>
        <v>315.833333476912</v>
      </c>
      <c r="Q23" s="6" t="n">
        <f aca="false">AVERAGE('C1-6'!V23,'C2-6'!V23,'C3-6'!V23,'C4-6'!V23,'C5-6'!V23,'C6-7'!U23)</f>
        <v>183308.333333333</v>
      </c>
      <c r="R23" s="6"/>
      <c r="S23" s="6" t="n">
        <f aca="false">AVERAGE('C1-7'!H23,'C2-7'!H23,'C3-7'!H23,'C4-7'!H23,'C5-7'!H23,'C6-7'!H23)</f>
        <v>316.666666585952</v>
      </c>
      <c r="T23" s="6" t="n">
        <f aca="false">AVERAGE('C1-7'!V23,'C2-7'!V23,'C3-7'!V23,'C4-7'!V23,'C5-7'!V23,'C6-7'!V23)</f>
        <v>203033.333333333</v>
      </c>
      <c r="U23" s="6"/>
      <c r="V23" s="6" t="n">
        <f aca="false">A23</f>
        <v>304.999999916181</v>
      </c>
      <c r="W23" s="6" t="n">
        <f aca="false">MIN(B23,E23,H23,K23,N23,Q23,T23)</f>
        <v>161033.333333333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325.916666705161</v>
      </c>
      <c r="B24" s="0" t="n">
        <f aca="false">AVERAGE('C1-2'!U24,'C1-3'!U24,'C1-4'!U24,'C1-5'!U24,'C1-6'!U24,'C1-7'!U24)</f>
        <v>222039.666666667</v>
      </c>
      <c r="D24" s="6" t="n">
        <f aca="false">AVERAGE('C1-2'!H24,'C2-3'!H24,'C2-4'!H24,'C2-5'!H24,'C2-6'!H24,'C2-7'!H24)</f>
        <v>330.166666493751</v>
      </c>
      <c r="E24" s="6" t="n">
        <f aca="false">AVERAGE('C1-2'!V24,'C2-3'!U24,'C2-4'!U24,'C2-5'!U24,'C2-6'!U24,'C2-7'!U24)</f>
        <v>225964.666666667</v>
      </c>
      <c r="F24" s="6"/>
      <c r="G24" s="6" t="n">
        <f aca="false">AVERAGE('C1-3'!H24,'C2-3'!H24,'C3-4'!H24,'C3-5'!H24,'C3-6'!H24,'C3-7'!H24)</f>
        <v>333.000000070315</v>
      </c>
      <c r="H24" s="6" t="n">
        <f aca="false">AVERAGE('C1-3'!V24,'C2-3'!V24,'C3-4'!U24,'C3-5'!U24,'C3-6'!U24,'C3-7'!U24)</f>
        <v>181800</v>
      </c>
      <c r="I24" s="6"/>
      <c r="J24" s="6" t="n">
        <f aca="false">AVERAGE('C1-4'!H24,'C2-4'!H24,'C3-4'!H24,'C4-5'!H24,'C4-6'!H24,'C4-7'!H24)</f>
        <v>334.833333308343</v>
      </c>
      <c r="K24" s="6" t="n">
        <f aca="false">AVERAGE('C1-4'!V24,'C2-4'!V24,'C3-4'!V24,'C4-5'!U24,'C4-6'!U24,'C4-7'!U24)</f>
        <v>181025</v>
      </c>
      <c r="L24" s="6"/>
      <c r="M24" s="6" t="n">
        <f aca="false">AVERAGE('C1-5'!H24,'C2-5'!H24,'C3-5'!H24,'C4-5'!H24,'C5-6'!H24,'C5-7'!H24)</f>
        <v>335.91666652821</v>
      </c>
      <c r="N24" s="6" t="n">
        <f aca="false">AVERAGE('C1-5'!V24,'C2-5'!V24,'C3-5'!V24,'C4-5'!V24,'C5-6'!U24,'C5-7'!U24)</f>
        <v>160916.666666667</v>
      </c>
      <c r="O24" s="6"/>
      <c r="P24" s="6" t="n">
        <f aca="false">AVERAGE('C1-6'!H24,'C2-6'!H24,'C3-6'!H24,'C4-6'!H24,'C5-6'!H24,'C6-7'!H24)</f>
        <v>336.833333356772</v>
      </c>
      <c r="Q24" s="6" t="n">
        <f aca="false">AVERAGE('C1-6'!V24,'C2-6'!V24,'C3-6'!V24,'C4-6'!V24,'C5-6'!V24,'C6-7'!U24)</f>
        <v>203108.333333333</v>
      </c>
      <c r="R24" s="6"/>
      <c r="S24" s="6" t="n">
        <f aca="false">AVERAGE('C1-7'!H24,'C2-7'!H24,'C3-7'!H24,'C4-7'!H24,'C5-7'!H24,'C6-7'!H24)</f>
        <v>337.666666780133</v>
      </c>
      <c r="T24" s="6" t="n">
        <f aca="false">AVERAGE('C1-7'!V24,'C2-7'!V24,'C3-7'!V24,'C4-7'!V24,'C5-7'!V24,'C6-7'!V24)</f>
        <v>202983.333333333</v>
      </c>
      <c r="U24" s="6"/>
      <c r="V24" s="6" t="n">
        <f aca="false">A24</f>
        <v>325.916666705161</v>
      </c>
      <c r="W24" s="6" t="n">
        <f aca="false">MIN(B24,E24,H24,K24,N24,Q24,T24)</f>
        <v>160916.666666667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346.999999885447</v>
      </c>
      <c r="B25" s="0" t="n">
        <f aca="false">AVERAGE('C1-2'!U25,'C1-3'!U25,'C1-4'!U25,'C1-5'!U25,'C1-6'!U25,'C1-7'!U25)</f>
        <v>242006.333333333</v>
      </c>
      <c r="D25" s="6" t="n">
        <f aca="false">AVERAGE('C1-2'!H25,'C2-3'!H25,'C2-4'!H25,'C2-5'!H25,'C2-6'!H25,'C2-7'!H25)</f>
        <v>351.166666687932</v>
      </c>
      <c r="E25" s="6" t="n">
        <f aca="false">AVERAGE('C1-2'!V25,'C2-3'!U25,'C2-4'!U25,'C2-5'!U25,'C2-6'!U25,'C2-7'!U25)</f>
        <v>185048</v>
      </c>
      <c r="F25" s="6"/>
      <c r="G25" s="6" t="n">
        <f aca="false">AVERAGE('C1-3'!H25,'C2-3'!H25,'C3-4'!H25,'C3-5'!H25,'C3-6'!H25,'C3-7'!H25)</f>
        <v>353.999999950174</v>
      </c>
      <c r="H25" s="6" t="n">
        <f aca="false">AVERAGE('C1-3'!V25,'C2-3'!V25,'C3-4'!U25,'C3-5'!U25,'C3-6'!U25,'C3-7'!U25)</f>
        <v>221483.333333333</v>
      </c>
      <c r="I25" s="6"/>
      <c r="J25" s="6" t="n">
        <f aca="false">AVERAGE('C1-4'!H25,'C2-4'!H25,'C3-4'!H25,'C4-5'!H25,'C4-6'!H25,'C4-7'!H25)</f>
        <v>355.833333292976</v>
      </c>
      <c r="K25" s="6" t="n">
        <f aca="false">AVERAGE('C1-4'!V25,'C2-4'!V25,'C3-4'!V25,'C4-5'!U25,'C4-6'!U25,'C4-7'!U25)</f>
        <v>160208.333333333</v>
      </c>
      <c r="L25" s="6"/>
      <c r="M25" s="6" t="n">
        <f aca="false">AVERAGE('C1-5'!H25,'C2-5'!H25,'C3-5'!H25,'C4-5'!H25,'C5-6'!H25,'C5-7'!H25)</f>
        <v>357.000000232365</v>
      </c>
      <c r="N25" s="6" t="n">
        <f aca="false">AVERAGE('C1-5'!V25,'C2-5'!V25,'C3-5'!V25,'C4-5'!V25,'C5-6'!U25,'C5-7'!U25)</f>
        <v>180500</v>
      </c>
      <c r="O25" s="6"/>
      <c r="P25" s="6" t="n">
        <f aca="false">AVERAGE('C1-6'!H25,'C2-6'!H25,'C3-6'!H25,'C4-6'!H25,'C5-6'!H25,'C6-7'!H25)</f>
        <v>357.833333341405</v>
      </c>
      <c r="Q25" s="6" t="n">
        <f aca="false">AVERAGE('C1-6'!V25,'C2-6'!V25,'C3-6'!V25,'C4-6'!V25,'C5-6'!V25,'C6-7'!U25)</f>
        <v>183108.333333333</v>
      </c>
      <c r="R25" s="6"/>
      <c r="S25" s="6" t="n">
        <f aca="false">AVERAGE('C1-7'!H25,'C2-7'!H25,'C3-7'!H25,'C4-7'!H25,'C5-7'!H25,'C6-7'!H25)</f>
        <v>358.666666450445</v>
      </c>
      <c r="T25" s="6" t="n">
        <f aca="false">AVERAGE('C1-7'!V25,'C2-7'!V25,'C3-7'!V25,'C4-7'!V25,'C5-7'!V25,'C6-7'!V25)</f>
        <v>204033.333333333</v>
      </c>
      <c r="U25" s="6"/>
      <c r="V25" s="6" t="n">
        <f aca="false">A25</f>
        <v>346.999999885447</v>
      </c>
      <c r="W25" s="6" t="n">
        <f aca="false">MIN(B25,E25,H25,K25,N25,Q25,T25)</f>
        <v>160208.333333333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367.999999974854</v>
      </c>
      <c r="B26" s="0" t="n">
        <f aca="false">AVERAGE('C1-2'!U26,'C1-3'!U26,'C1-4'!U26,'C1-5'!U26,'C1-6'!U26,'C1-7'!U26)</f>
        <v>221481.333333333</v>
      </c>
      <c r="D26" s="6" t="n">
        <f aca="false">AVERAGE('C1-2'!H26,'C2-3'!H26,'C2-4'!H26,'C2-5'!H26,'C2-6'!H26,'C2-7'!H26)</f>
        <v>372.166666672565</v>
      </c>
      <c r="E26" s="6" t="n">
        <f aca="false">AVERAGE('C1-2'!V26,'C2-3'!U26,'C2-4'!U26,'C2-5'!U26,'C2-6'!U26,'C2-7'!U26)</f>
        <v>205731.333333333</v>
      </c>
      <c r="F26" s="6"/>
      <c r="G26" s="6" t="n">
        <f aca="false">AVERAGE('C1-3'!H26,'C2-3'!H26,'C3-4'!H26,'C3-5'!H26,'C3-6'!H26,'C3-7'!H26)</f>
        <v>375.000000039581</v>
      </c>
      <c r="H26" s="6" t="n">
        <f aca="false">AVERAGE('C1-3'!V26,'C2-3'!V26,'C3-4'!U26,'C3-5'!U26,'C3-6'!U26,'C3-7'!U26)</f>
        <v>201375</v>
      </c>
      <c r="I26" s="6"/>
      <c r="J26" s="6" t="n">
        <f aca="false">AVERAGE('C1-4'!H26,'C2-4'!H26,'C3-4'!H26,'C4-5'!H26,'C4-6'!H26,'C4-7'!H26)</f>
        <v>376.833333277609</v>
      </c>
      <c r="K26" s="6" t="n">
        <f aca="false">AVERAGE('C1-4'!V26,'C2-4'!V26,'C3-4'!V26,'C4-5'!U26,'C4-6'!U26,'C4-7'!U26)</f>
        <v>200433.333333333</v>
      </c>
      <c r="L26" s="6"/>
      <c r="M26" s="6" t="n">
        <f aca="false">AVERAGE('C1-5'!H26,'C2-5'!H26,'C3-5'!H26,'C4-5'!H26,'C5-6'!H26,'C5-7'!H26)</f>
        <v>377.999999797903</v>
      </c>
      <c r="N26" s="6" t="n">
        <f aca="false">AVERAGE('C1-5'!V26,'C2-5'!V26,'C3-5'!V26,'C4-5'!V26,'C5-6'!U26,'C5-7'!U26)</f>
        <v>221758.333333333</v>
      </c>
      <c r="O26" s="6"/>
      <c r="P26" s="6" t="n">
        <f aca="false">AVERAGE('C1-6'!H26,'C2-6'!H26,'C3-6'!H26,'C4-6'!H26,'C5-6'!H26,'C6-7'!H26)</f>
        <v>378.833333326038</v>
      </c>
      <c r="Q26" s="6" t="n">
        <f aca="false">AVERAGE('C1-6'!V26,'C2-6'!V26,'C3-6'!V26,'C4-6'!V26,'C5-6'!V26,'C6-7'!U26)</f>
        <v>204000</v>
      </c>
      <c r="R26" s="6"/>
      <c r="S26" s="6" t="n">
        <f aca="false">AVERAGE('C1-7'!H26,'C2-7'!H26,'C3-7'!H26,'C4-7'!H26,'C5-7'!H26,'C6-7'!H26)</f>
        <v>379.666666749399</v>
      </c>
      <c r="T26" s="6" t="n">
        <f aca="false">AVERAGE('C1-7'!V26,'C2-7'!V26,'C3-7'!V26,'C4-7'!V26,'C5-7'!V26,'C6-7'!V26)</f>
        <v>223533.333333333</v>
      </c>
      <c r="U26" s="6"/>
      <c r="V26" s="6" t="n">
        <f aca="false">A26</f>
        <v>367.999999974854</v>
      </c>
      <c r="W26" s="6" t="n">
        <f aca="false">MIN(B26,E26,H26,K26,N26,Q26,T26)</f>
        <v>200433.333333333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389.000000064261</v>
      </c>
      <c r="B27" s="0" t="n">
        <f aca="false">AVERAGE('C1-2'!U27,'C1-3'!U27,'C1-4'!U27,'C1-5'!U27,'C1-6'!U27,'C1-7'!U27)</f>
        <v>51263946.0366667</v>
      </c>
      <c r="D27" s="6" t="n">
        <f aca="false">AVERAGE('C1-2'!H27,'C2-3'!H27,'C2-4'!H27,'C2-5'!H27,'C2-6'!H27,'C2-7'!H27)</f>
        <v>393.166666552424</v>
      </c>
      <c r="E27" s="6" t="n">
        <f aca="false">AVERAGE('C1-2'!V27,'C2-3'!U27,'C2-4'!U27,'C2-5'!U27,'C2-6'!U27,'C2-7'!U27)</f>
        <v>205319.833333333</v>
      </c>
      <c r="F27" s="6"/>
      <c r="G27" s="6" t="n">
        <f aca="false">AVERAGE('C1-3'!H27,'C2-3'!H27,'C3-4'!H27,'C3-5'!H27,'C3-6'!H27,'C3-7'!H27)</f>
        <v>396.000000024214</v>
      </c>
      <c r="H27" s="6" t="n">
        <f aca="false">AVERAGE('C1-3'!V27,'C2-3'!V27,'C3-4'!U27,'C3-5'!U27,'C3-6'!U27,'C3-7'!U27)</f>
        <v>141400</v>
      </c>
      <c r="I27" s="6"/>
      <c r="J27" s="6" t="n">
        <f aca="false">AVERAGE('C1-4'!H27,'C2-4'!H27,'C3-4'!H27,'C4-5'!H27,'C4-6'!H27,'C4-7'!H27)</f>
        <v>397.833333367016</v>
      </c>
      <c r="K27" s="6" t="n">
        <f aca="false">AVERAGE('C1-4'!V27,'C2-4'!V27,'C3-4'!V27,'C4-5'!U27,'C4-6'!U27,'C4-7'!U27)</f>
        <v>201433.333333333</v>
      </c>
      <c r="L27" s="6"/>
      <c r="M27" s="6" t="n">
        <f aca="false">AVERAGE('C1-5'!H27,'C2-5'!H27,'C3-5'!H27,'C4-5'!H27,'C5-6'!H27,'C5-7'!H27)</f>
        <v>399.000000096858</v>
      </c>
      <c r="N27" s="6" t="n">
        <f aca="false">AVERAGE('C1-5'!V27,'C2-5'!V27,'C3-5'!V27,'C4-5'!V27,'C5-6'!U27,'C5-7'!U27)</f>
        <v>160916.666666667</v>
      </c>
      <c r="O27" s="6"/>
      <c r="P27" s="6" t="n">
        <f aca="false">AVERAGE('C1-6'!H27,'C2-6'!H27,'C3-6'!H27,'C4-6'!H27,'C5-6'!H27,'C6-7'!H27)</f>
        <v>399.833333310671</v>
      </c>
      <c r="Q27" s="6" t="n">
        <f aca="false">AVERAGE('C1-6'!V27,'C2-6'!V27,'C3-6'!V27,'C4-6'!V27,'C5-6'!V27,'C6-7'!U27)</f>
        <v>183566.666666667</v>
      </c>
      <c r="R27" s="6"/>
      <c r="S27" s="6" t="n">
        <f aca="false">AVERAGE('C1-7'!H27,'C2-7'!H27,'C3-7'!H27,'C4-7'!H27,'C5-7'!H27,'C6-7'!H27)</f>
        <v>400.666666629259</v>
      </c>
      <c r="T27" s="6" t="n">
        <f aca="false">AVERAGE('C1-7'!V27,'C2-7'!V27,'C3-7'!V27,'C4-7'!V27,'C5-7'!V27,'C6-7'!V27)</f>
        <v>183150</v>
      </c>
      <c r="U27" s="6"/>
      <c r="V27" s="6" t="n">
        <f aca="false">A27</f>
        <v>389.000000064261</v>
      </c>
      <c r="W27" s="6" t="n">
        <f aca="false">MIN(B27,E27,H27,K27,N27,Q27,T27)</f>
        <v>141400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409.999999944121</v>
      </c>
      <c r="B28" s="0" t="n">
        <f aca="false">AVERAGE('C1-2'!U28,'C1-3'!U28,'C1-4'!U28,'C1-5'!U28,'C1-6'!U28,'C1-7'!U28)</f>
        <v>180911.5</v>
      </c>
      <c r="D28" s="6" t="n">
        <f aca="false">AVERAGE('C1-2'!H28,'C2-3'!H28,'C2-4'!H28,'C2-5'!H28,'C2-6'!H28,'C2-7'!H28)</f>
        <v>414.166666746605</v>
      </c>
      <c r="E28" s="6" t="n">
        <f aca="false">AVERAGE('C1-2'!V28,'C2-3'!U28,'C2-4'!U28,'C2-5'!U28,'C2-6'!U28,'C2-7'!U28)</f>
        <v>184753.166666667</v>
      </c>
      <c r="F28" s="6"/>
      <c r="G28" s="6" t="n">
        <f aca="false">AVERAGE('C1-3'!H28,'C2-3'!H28,'C3-4'!H28,'C3-5'!H28,'C3-6'!H28,'C3-7'!H28)</f>
        <v>417.000000008848</v>
      </c>
      <c r="H28" s="6" t="n">
        <f aca="false">AVERAGE('C1-3'!V28,'C2-3'!V28,'C3-4'!U28,'C3-5'!U28,'C3-6'!U28,'C3-7'!U28)</f>
        <v>181225</v>
      </c>
      <c r="I28" s="6"/>
      <c r="J28" s="6" t="n">
        <f aca="false">AVERAGE('C1-4'!H28,'C2-4'!H28,'C3-4'!H28,'C4-5'!H28,'C4-6'!H28,'C4-7'!H28)</f>
        <v>418.833333246876</v>
      </c>
      <c r="K28" s="6" t="n">
        <f aca="false">AVERAGE('C1-4'!V28,'C2-4'!V28,'C3-4'!V28,'C4-5'!U28,'C4-6'!U28,'C4-7'!U28)</f>
        <v>221391.666666667</v>
      </c>
      <c r="L28" s="6"/>
      <c r="M28" s="6" t="n">
        <f aca="false">AVERAGE('C1-5'!H28,'C2-5'!H28,'C3-5'!H28,'C4-5'!H28,'C5-6'!H28,'C5-7'!H28)</f>
        <v>419.999999976717</v>
      </c>
      <c r="N28" s="6" t="n">
        <f aca="false">AVERAGE('C1-5'!V28,'C2-5'!V28,'C3-5'!V28,'C4-5'!V28,'C5-6'!U28,'C5-7'!U28)</f>
        <v>181725</v>
      </c>
      <c r="O28" s="6"/>
      <c r="P28" s="6" t="n">
        <f aca="false">AVERAGE('C1-6'!H28,'C2-6'!H28,'C3-6'!H28,'C4-6'!H28,'C5-6'!H28,'C6-7'!H28)</f>
        <v>420.833333295304</v>
      </c>
      <c r="Q28" s="6" t="n">
        <f aca="false">AVERAGE('C1-6'!V28,'C2-6'!V28,'C3-6'!V28,'C4-6'!V28,'C5-6'!V28,'C6-7'!U28)</f>
        <v>223758.333333333</v>
      </c>
      <c r="R28" s="6"/>
      <c r="S28" s="6" t="n">
        <f aca="false">AVERAGE('C1-7'!H28,'C2-7'!H28,'C3-7'!H28,'C4-7'!H28,'C5-7'!H28,'C6-7'!H28)</f>
        <v>421.666666613892</v>
      </c>
      <c r="T28" s="6" t="n">
        <f aca="false">AVERAGE('C1-7'!V28,'C2-7'!V28,'C3-7'!V28,'C4-7'!V28,'C5-7'!V28,'C6-7'!V28)</f>
        <v>142600</v>
      </c>
      <c r="U28" s="6"/>
      <c r="V28" s="6" t="n">
        <f aca="false">A28</f>
        <v>409.999999944121</v>
      </c>
      <c r="W28" s="6" t="n">
        <f aca="false">MIN(B28,E28,H28,K28,N28,Q28,T28)</f>
        <v>142600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431.000000033528</v>
      </c>
      <c r="B29" s="0" t="n">
        <f aca="false">AVERAGE('C1-2'!U29,'C1-3'!U29,'C1-4'!U29,'C1-5'!U29,'C1-6'!U29,'C1-7'!U29)</f>
        <v>222039.666666667</v>
      </c>
      <c r="D29" s="6" t="n">
        <f aca="false">AVERAGE('C1-2'!H29,'C2-3'!H29,'C2-4'!H29,'C2-5'!H29,'C2-6'!H29,'C2-7'!H29)</f>
        <v>435.166666521691</v>
      </c>
      <c r="E29" s="6" t="n">
        <f aca="false">AVERAGE('C1-2'!V29,'C2-3'!U29,'C2-4'!U29,'C2-5'!U29,'C2-6'!U29,'C2-7'!U29)</f>
        <v>143853.166666667</v>
      </c>
      <c r="F29" s="6"/>
      <c r="G29" s="6" t="n">
        <f aca="false">AVERAGE('C1-3'!H29,'C2-3'!H29,'C3-4'!H29,'C3-5'!H29,'C3-6'!H29,'C3-7'!H29)</f>
        <v>438.000000098255</v>
      </c>
      <c r="H29" s="6" t="n">
        <f aca="false">AVERAGE('C1-3'!V29,'C2-3'!V29,'C3-4'!U29,'C3-5'!U29,'C3-6'!U29,'C3-7'!U29)</f>
        <v>221908.333333333</v>
      </c>
      <c r="I29" s="6"/>
      <c r="J29" s="6" t="n">
        <f aca="false">AVERAGE('C1-4'!H29,'C2-4'!H29,'C3-4'!H29,'C4-5'!H29,'C4-6'!H29,'C4-7'!H29)</f>
        <v>439.833333336283</v>
      </c>
      <c r="K29" s="6" t="n">
        <f aca="false">AVERAGE('C1-4'!V29,'C2-4'!V29,'C3-4'!V29,'C4-5'!U29,'C4-6'!U29,'C4-7'!U29)</f>
        <v>160208.333333333</v>
      </c>
      <c r="L29" s="6"/>
      <c r="M29" s="6" t="n">
        <f aca="false">AVERAGE('C1-5'!H29,'C2-5'!H29,'C3-5'!H29,'C4-5'!H29,'C5-6'!H29,'C5-7'!H29)</f>
        <v>440.999999856576</v>
      </c>
      <c r="N29" s="6" t="n">
        <f aca="false">AVERAGE('C1-5'!V29,'C2-5'!V29,'C3-5'!V29,'C4-5'!V29,'C5-6'!U29,'C5-7'!U29)</f>
        <v>221908.333333333</v>
      </c>
      <c r="O29" s="6"/>
      <c r="P29" s="6" t="n">
        <f aca="false">AVERAGE('C1-6'!H29,'C2-6'!H29,'C3-6'!H29,'C4-6'!H29,'C5-6'!H29,'C6-7'!H29)</f>
        <v>441.833333384711</v>
      </c>
      <c r="Q29" s="6" t="n">
        <f aca="false">AVERAGE('C1-6'!V29,'C2-6'!V29,'C3-6'!V29,'C4-6'!V29,'C5-6'!V29,'C6-7'!U29)</f>
        <v>223758.333333333</v>
      </c>
      <c r="R29" s="6"/>
      <c r="S29" s="6" t="n">
        <f aca="false">AVERAGE('C1-7'!H29,'C2-7'!H29,'C3-7'!H29,'C4-7'!H29,'C5-7'!H29,'C6-7'!H29)</f>
        <v>442.666666808073</v>
      </c>
      <c r="T29" s="6" t="n">
        <f aca="false">AVERAGE('C1-7'!V29,'C2-7'!V29,'C3-7'!V29,'C4-7'!V29,'C5-7'!V29,'C6-7'!V29)</f>
        <v>223558.333333333</v>
      </c>
      <c r="U29" s="6"/>
      <c r="V29" s="6" t="n">
        <f aca="false">A29</f>
        <v>431.000000033528</v>
      </c>
      <c r="W29" s="6" t="n">
        <f aca="false">MIN(B29,E29,H29,K29,N29,Q29,T29)</f>
        <v>143853.166666667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451.999999913387</v>
      </c>
      <c r="B30" s="0" t="n">
        <f aca="false">AVERAGE('C1-2'!U30,'C1-3'!U30,'C1-4'!U30,'C1-5'!U30,'C1-6'!U30,'C1-7'!U30)</f>
        <v>222539.666666667</v>
      </c>
      <c r="D30" s="6" t="n">
        <f aca="false">AVERAGE('C1-2'!H30,'C2-3'!H30,'C2-4'!H30,'C2-5'!H30,'C2-6'!H30,'C2-7'!H30)</f>
        <v>456.166666715872</v>
      </c>
      <c r="E30" s="6" t="n">
        <f aca="false">AVERAGE('C1-2'!V30,'C2-3'!U30,'C2-4'!U30,'C2-5'!U30,'C2-6'!U30,'C2-7'!U30)</f>
        <v>246656.333333333</v>
      </c>
      <c r="F30" s="6"/>
      <c r="G30" s="6" t="n">
        <f aca="false">AVERAGE('C1-3'!H30,'C2-3'!H30,'C3-4'!H30,'C3-5'!H30,'C3-6'!H30,'C3-7'!H30)</f>
        <v>458.99999987334</v>
      </c>
      <c r="H30" s="6" t="n">
        <f aca="false">AVERAGE('C1-3'!V30,'C2-3'!V30,'C3-4'!U30,'C3-5'!U30,'C3-6'!U30,'C3-7'!U30)</f>
        <v>201800</v>
      </c>
      <c r="I30" s="6"/>
      <c r="J30" s="6" t="n">
        <f aca="false">AVERAGE('C1-4'!H30,'C2-4'!H30,'C3-4'!H30,'C4-5'!H30,'C4-6'!H30,'C4-7'!H30)</f>
        <v>460.833333216142</v>
      </c>
      <c r="K30" s="6" t="n">
        <f aca="false">AVERAGE('C1-4'!V30,'C2-4'!V30,'C3-4'!V30,'C4-5'!U30,'C4-6'!U30,'C4-7'!U30)</f>
        <v>220433.333333333</v>
      </c>
      <c r="L30" s="6"/>
      <c r="M30" s="6" t="n">
        <f aca="false">AVERAGE('C1-5'!H30,'C2-5'!H30,'C3-5'!H30,'C4-5'!H30,'C5-6'!H30,'C5-7'!H30)</f>
        <v>462.000000155531</v>
      </c>
      <c r="N30" s="6" t="n">
        <f aca="false">AVERAGE('C1-5'!V30,'C2-5'!V30,'C3-5'!V30,'C4-5'!V30,'C5-6'!U30,'C5-7'!U30)</f>
        <v>201800</v>
      </c>
      <c r="O30" s="6"/>
      <c r="P30" s="6" t="n">
        <f aca="false">AVERAGE('C1-6'!H30,'C2-6'!H30,'C3-6'!H30,'C4-6'!H30,'C5-6'!H30,'C6-7'!H30)</f>
        <v>462.833333264571</v>
      </c>
      <c r="Q30" s="6" t="n">
        <f aca="false">AVERAGE('C1-6'!V30,'C2-6'!V30,'C3-6'!V30,'C4-6'!V30,'C5-6'!V30,'C6-7'!U30)</f>
        <v>224158.333333333</v>
      </c>
      <c r="R30" s="6"/>
      <c r="S30" s="6" t="n">
        <f aca="false">AVERAGE('C1-7'!H30,'C2-7'!H30,'C3-7'!H30,'C4-7'!H30,'C5-7'!H30,'C6-7'!H30)</f>
        <v>463.666666478384</v>
      </c>
      <c r="T30" s="6" t="n">
        <f aca="false">AVERAGE('C1-7'!V30,'C2-7'!V30,'C3-7'!V30,'C4-7'!V30,'C5-7'!V30,'C6-7'!V30)</f>
        <v>224558.333333333</v>
      </c>
      <c r="U30" s="6"/>
      <c r="V30" s="6" t="n">
        <f aca="false">A30</f>
        <v>451.999999913387</v>
      </c>
      <c r="W30" s="6" t="n">
        <f aca="false">MIN(B30,E30,H30,K30,N30,Q30,T30)</f>
        <v>201800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473.000000002794</v>
      </c>
      <c r="B31" s="0" t="n">
        <f aca="false">AVERAGE('C1-2'!U31,'C1-3'!U31,'C1-4'!U31,'C1-5'!U31,'C1-6'!U31,'C1-7'!U31)</f>
        <v>242006.333333333</v>
      </c>
      <c r="D31" s="6" t="n">
        <f aca="false">AVERAGE('C1-2'!H31,'C2-3'!H31,'C2-4'!H31,'C2-5'!H31,'C2-6'!H31,'C2-7'!H31)</f>
        <v>477.166666700505</v>
      </c>
      <c r="E31" s="6" t="n">
        <f aca="false">AVERAGE('C1-2'!V31,'C2-3'!U31,'C2-4'!U31,'C2-5'!U31,'C2-6'!U31,'C2-7'!U31)</f>
        <v>246656.333333333</v>
      </c>
      <c r="F31" s="6"/>
      <c r="G31" s="6" t="n">
        <f aca="false">AVERAGE('C1-3'!H31,'C2-3'!H31,'C3-4'!H31,'C3-5'!H31,'C3-6'!H31,'C3-7'!H31)</f>
        <v>480.000000067521</v>
      </c>
      <c r="H31" s="6" t="n">
        <f aca="false">AVERAGE('C1-3'!V31,'C2-3'!V31,'C3-4'!U31,'C3-5'!U31,'C3-6'!U31,'C3-7'!U31)</f>
        <v>222091.666666667</v>
      </c>
      <c r="I31" s="6"/>
      <c r="J31" s="6" t="n">
        <f aca="false">AVERAGE('C1-4'!H31,'C2-4'!H31,'C3-4'!H31,'C4-5'!H31,'C4-6'!H31,'C4-7'!H31)</f>
        <v>481.833333305549</v>
      </c>
      <c r="K31" s="6" t="n">
        <f aca="false">AVERAGE('C1-4'!V31,'C2-4'!V31,'C3-4'!V31,'C4-5'!U31,'C4-6'!U31,'C4-7'!U31)</f>
        <v>199858.333333333</v>
      </c>
      <c r="L31" s="6"/>
      <c r="M31" s="6" t="n">
        <f aca="false">AVERAGE('C1-5'!H31,'C2-5'!H31,'C3-5'!H31,'C4-5'!H31,'C5-6'!H31,'C5-7'!H31)</f>
        <v>482.999999825843</v>
      </c>
      <c r="N31" s="6" t="n">
        <f aca="false">AVERAGE('C1-5'!V31,'C2-5'!V31,'C3-5'!V31,'C4-5'!V31,'C5-6'!U31,'C5-7'!U31)</f>
        <v>181608.333333333</v>
      </c>
      <c r="O31" s="6"/>
      <c r="P31" s="6" t="n">
        <f aca="false">AVERAGE('C1-6'!H31,'C2-6'!H31,'C3-6'!H31,'C4-6'!H31,'C5-6'!H31,'C6-7'!H31)</f>
        <v>483.833333353978</v>
      </c>
      <c r="Q31" s="6" t="n">
        <f aca="false">AVERAGE('C1-6'!V31,'C2-6'!V31,'C3-6'!V31,'C4-6'!V31,'C5-6'!V31,'C6-7'!U31)</f>
        <v>183566.666666667</v>
      </c>
      <c r="R31" s="6"/>
      <c r="S31" s="6" t="n">
        <f aca="false">AVERAGE('C1-7'!H31,'C2-7'!H31,'C3-7'!H31,'C4-7'!H31,'C5-7'!H31,'C6-7'!H31)</f>
        <v>484.666666777339</v>
      </c>
      <c r="T31" s="6" t="n">
        <f aca="false">AVERAGE('C1-7'!V31,'C2-7'!V31,'C3-7'!V31,'C4-7'!V31,'C5-7'!V31,'C6-7'!V31)</f>
        <v>162625</v>
      </c>
      <c r="U31" s="6"/>
      <c r="V31" s="6" t="n">
        <f aca="false">A31</f>
        <v>473.000000002794</v>
      </c>
      <c r="W31" s="6" t="n">
        <f aca="false">MIN(B31,E31,H31,K31,N31,Q31,T31)</f>
        <v>162625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493.999999987427</v>
      </c>
      <c r="B32" s="0" t="n">
        <f aca="false">AVERAGE('C1-2'!U32,'C1-3'!U32,'C1-4'!U32,'C1-5'!U32,'C1-6'!U32,'C1-7'!U32)</f>
        <v>221556.333333333</v>
      </c>
      <c r="D32" s="6" t="n">
        <f aca="false">AVERAGE('C1-2'!H32,'C2-3'!H32,'C2-4'!H32,'C2-5'!H32,'C2-6'!H32,'C2-7'!H32)</f>
        <v>498.166666580364</v>
      </c>
      <c r="E32" s="6" t="n">
        <f aca="false">AVERAGE('C1-2'!V32,'C2-3'!U32,'C2-4'!U32,'C2-5'!U32,'C2-6'!U32,'C2-7'!U32)</f>
        <v>226011.5</v>
      </c>
      <c r="F32" s="6"/>
      <c r="G32" s="6" t="n">
        <f aca="false">AVERAGE('C1-3'!H32,'C2-3'!H32,'C3-4'!H32,'C3-5'!H32,'C3-6'!H32,'C3-7'!H32)</f>
        <v>500.99999994738</v>
      </c>
      <c r="H32" s="6" t="n">
        <f aca="false">AVERAGE('C1-3'!V32,'C2-3'!V32,'C3-4'!U32,'C3-5'!U32,'C3-6'!U32,'C3-7'!U32)</f>
        <v>242200</v>
      </c>
      <c r="I32" s="6"/>
      <c r="J32" s="6" t="n">
        <f aca="false">AVERAGE('C1-4'!H32,'C2-4'!H32,'C3-4'!H32,'C4-5'!H32,'C4-6'!H32,'C4-7'!H32)</f>
        <v>502.833333290182</v>
      </c>
      <c r="K32" s="6" t="n">
        <f aca="false">AVERAGE('C1-4'!V32,'C2-4'!V32,'C3-4'!V32,'C4-5'!U32,'C4-6'!U32,'C4-7'!U32)</f>
        <v>241083.333333333</v>
      </c>
      <c r="L32" s="6"/>
      <c r="M32" s="6" t="n">
        <f aca="false">AVERAGE('C1-5'!H32,'C2-5'!H32,'C3-5'!H32,'C4-5'!H32,'C5-6'!H32,'C5-7'!H32)</f>
        <v>504.000000124797</v>
      </c>
      <c r="N32" s="6" t="n">
        <f aca="false">AVERAGE('C1-5'!V32,'C2-5'!V32,'C3-5'!V32,'C4-5'!V32,'C5-6'!U32,'C5-7'!U32)</f>
        <v>182250</v>
      </c>
      <c r="O32" s="6"/>
      <c r="P32" s="6" t="n">
        <f aca="false">AVERAGE('C1-6'!H32,'C2-6'!H32,'C3-6'!H32,'C4-6'!H32,'C5-6'!H32,'C6-7'!H32)</f>
        <v>504.833333233837</v>
      </c>
      <c r="Q32" s="6" t="n">
        <f aca="false">AVERAGE('C1-6'!V32,'C2-6'!V32,'C3-6'!V32,'C4-6'!V32,'C5-6'!V32,'C6-7'!U32)</f>
        <v>224258.333333333</v>
      </c>
      <c r="R32" s="6"/>
      <c r="S32" s="6" t="n">
        <f aca="false">AVERAGE('C1-7'!H32,'C2-7'!H32,'C3-7'!H32,'C4-7'!H32,'C5-7'!H32,'C6-7'!H32)</f>
        <v>505.666666657198</v>
      </c>
      <c r="T32" s="6" t="n">
        <f aca="false">AVERAGE('C1-7'!V32,'C2-7'!V32,'C3-7'!V32,'C4-7'!V32,'C5-7'!V32,'C6-7'!V32)</f>
        <v>244250</v>
      </c>
      <c r="U32" s="6"/>
      <c r="V32" s="6" t="n">
        <f aca="false">A32</f>
        <v>493.999999987427</v>
      </c>
      <c r="W32" s="6" t="n">
        <f aca="false">MIN(B32,E32,H32,K32,N32,Q32,T32)</f>
        <v>182250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514.99999997206</v>
      </c>
      <c r="B33" s="0" t="n">
        <f aca="false">AVERAGE('C1-2'!U33,'C1-3'!U33,'C1-4'!U33,'C1-5'!U33,'C1-6'!U33,'C1-7'!U33)</f>
        <v>242006.333333333</v>
      </c>
      <c r="D33" s="6" t="n">
        <f aca="false">AVERAGE('C1-2'!H33,'C2-3'!H33,'C2-4'!H33,'C2-5'!H33,'C2-6'!H33,'C2-7'!H33)</f>
        <v>519.166666774545</v>
      </c>
      <c r="E33" s="6" t="n">
        <f aca="false">AVERAGE('C1-2'!V33,'C2-3'!U33,'C2-4'!U33,'C2-5'!U33,'C2-6'!U33,'C2-7'!U33)</f>
        <v>184823</v>
      </c>
      <c r="F33" s="6"/>
      <c r="G33" s="6" t="n">
        <f aca="false">AVERAGE('C1-3'!H33,'C2-3'!H33,'C3-4'!H33,'C3-5'!H33,'C3-6'!H33,'C3-7'!H33)</f>
        <v>522.000000036787</v>
      </c>
      <c r="H33" s="6" t="n">
        <f aca="false">AVERAGE('C1-3'!V33,'C2-3'!V33,'C3-4'!U33,'C3-5'!U33,'C3-6'!U33,'C3-7'!U33)</f>
        <v>221483.333333333</v>
      </c>
      <c r="I33" s="6"/>
      <c r="J33" s="6" t="n">
        <f aca="false">AVERAGE('C1-4'!H33,'C2-4'!H33,'C3-4'!H33,'C4-5'!H33,'C4-6'!H33,'C4-7'!H33)</f>
        <v>523.833333274815</v>
      </c>
      <c r="K33" s="6" t="n">
        <f aca="false">AVERAGE('C1-4'!V33,'C2-4'!V33,'C3-4'!V33,'C4-5'!U33,'C4-6'!U33,'C4-7'!U33)</f>
        <v>199858.333333333</v>
      </c>
      <c r="L33" s="6"/>
      <c r="M33" s="6" t="n">
        <f aca="false">AVERAGE('C1-5'!H33,'C2-5'!H33,'C3-5'!H33,'C4-5'!H33,'C5-6'!H33,'C5-7'!H33)</f>
        <v>525.000000004657</v>
      </c>
      <c r="N33" s="6" t="n">
        <f aca="false">AVERAGE('C1-5'!V33,'C2-5'!V33,'C3-5'!V33,'C4-5'!V33,'C5-6'!U33,'C5-7'!U33)</f>
        <v>182100</v>
      </c>
      <c r="O33" s="6"/>
      <c r="P33" s="6" t="n">
        <f aca="false">AVERAGE('C1-6'!H33,'C2-6'!H33,'C3-6'!H33,'C4-6'!H33,'C5-6'!H33,'C6-7'!H33)</f>
        <v>525.833333323244</v>
      </c>
      <c r="Q33" s="6" t="n">
        <f aca="false">AVERAGE('C1-6'!V33,'C2-6'!V33,'C3-6'!V33,'C4-6'!V33,'C5-6'!V33,'C6-7'!U33)</f>
        <v>224158.333333333</v>
      </c>
      <c r="R33" s="6"/>
      <c r="S33" s="6" t="n">
        <f aca="false">AVERAGE('C1-7'!H33,'C2-7'!H33,'C3-7'!H33,'C4-7'!H33,'C5-7'!H33,'C6-7'!H33)</f>
        <v>526.666666641831</v>
      </c>
      <c r="T33" s="6" t="n">
        <f aca="false">AVERAGE('C1-7'!V33,'C2-7'!V33,'C3-7'!V33,'C4-7'!V33,'C5-7'!V33,'C6-7'!V33)</f>
        <v>182291.666666667</v>
      </c>
      <c r="U33" s="6"/>
      <c r="V33" s="6" t="n">
        <f aca="false">A33</f>
        <v>514.99999997206</v>
      </c>
      <c r="W33" s="6" t="n">
        <f aca="false">MIN(B33,E33,H33,K33,N33,Q33,T33)</f>
        <v>182100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535.999999956694</v>
      </c>
      <c r="B34" s="0" t="n">
        <f aca="false">AVERAGE('C1-2'!U34,'C1-3'!U34,'C1-4'!U34,'C1-5'!U34,'C1-6'!U34,'C1-7'!U34)</f>
        <v>222039.666666667</v>
      </c>
      <c r="D34" s="6" t="n">
        <f aca="false">AVERAGE('C1-2'!H34,'C2-3'!H34,'C2-4'!H34,'C2-5'!H34,'C2-6'!H34,'C2-7'!H34)</f>
        <v>540.166666549631</v>
      </c>
      <c r="E34" s="6" t="n">
        <f aca="false">AVERAGE('C1-2'!V34,'C2-3'!U34,'C2-4'!U34,'C2-5'!U34,'C2-6'!U34,'C2-7'!U34)</f>
        <v>123278.166666667</v>
      </c>
      <c r="F34" s="6"/>
      <c r="G34" s="6" t="n">
        <f aca="false">AVERAGE('C1-3'!H34,'C2-3'!H34,'C3-4'!H34,'C3-5'!H34,'C3-6'!H34,'C3-7'!H34)</f>
        <v>543.00000002142</v>
      </c>
      <c r="H34" s="6" t="n">
        <f aca="false">AVERAGE('C1-3'!V34,'C2-3'!V34,'C3-4'!U34,'C3-5'!U34,'C3-6'!U34,'C3-7'!U34)</f>
        <v>202125</v>
      </c>
      <c r="I34" s="6"/>
      <c r="J34" s="6" t="n">
        <f aca="false">AVERAGE('C1-4'!H34,'C2-4'!H34,'C3-4'!H34,'C4-5'!H34,'C4-6'!H34,'C4-7'!H34)</f>
        <v>544.833333364222</v>
      </c>
      <c r="K34" s="6" t="n">
        <f aca="false">AVERAGE('C1-4'!V34,'C2-4'!V34,'C3-4'!V34,'C4-5'!U34,'C4-6'!U34,'C4-7'!U34)</f>
        <v>220433.333333333</v>
      </c>
      <c r="L34" s="6"/>
      <c r="M34" s="6" t="n">
        <f aca="false">AVERAGE('C1-5'!H34,'C2-5'!H34,'C3-5'!H34,'C4-5'!H34,'C5-6'!H34,'C5-7'!H34)</f>
        <v>545.999999884516</v>
      </c>
      <c r="N34" s="6" t="n">
        <f aca="false">AVERAGE('C1-5'!V34,'C2-5'!V34,'C3-5'!V34,'C4-5'!V34,'C5-6'!U34,'C5-7'!U34)</f>
        <v>181233.333333333</v>
      </c>
      <c r="O34" s="6"/>
      <c r="P34" s="6" t="n">
        <f aca="false">AVERAGE('C1-6'!H34,'C2-6'!H34,'C3-6'!H34,'C4-6'!H34,'C5-6'!H34,'C6-7'!H34)</f>
        <v>546.833333203103</v>
      </c>
      <c r="Q34" s="6" t="n">
        <f aca="false">AVERAGE('C1-6'!V34,'C2-6'!V34,'C3-6'!V34,'C4-6'!V34,'C5-6'!V34,'C6-7'!U34)</f>
        <v>162658.333333333</v>
      </c>
      <c r="R34" s="6"/>
      <c r="S34" s="6" t="n">
        <f aca="false">AVERAGE('C1-7'!H34,'C2-7'!H34,'C3-7'!H34,'C4-7'!H34,'C5-7'!H34,'C6-7'!H34)</f>
        <v>547.666666836012</v>
      </c>
      <c r="T34" s="6" t="n">
        <f aca="false">AVERAGE('C1-7'!V34,'C2-7'!V34,'C3-7'!V34,'C4-7'!V34,'C5-7'!V34,'C6-7'!V34)</f>
        <v>223533.333333333</v>
      </c>
      <c r="U34" s="6"/>
      <c r="V34" s="6" t="n">
        <f aca="false">A34</f>
        <v>535.999999956694</v>
      </c>
      <c r="W34" s="6" t="n">
        <f aca="false">MIN(B34,E34,H34,K34,N34,Q34,T34)</f>
        <v>123278.166666667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556.999999941327</v>
      </c>
      <c r="B35" s="0" t="n">
        <f aca="false">AVERAGE('C1-2'!U35,'C1-3'!U35,'C1-4'!U35,'C1-5'!U35,'C1-6'!U35,'C1-7'!U35)</f>
        <v>202039.666666667</v>
      </c>
      <c r="D35" s="6" t="n">
        <f aca="false">AVERAGE('C1-2'!H35,'C2-3'!H35,'C2-4'!H35,'C2-5'!H35,'C2-6'!H35,'C2-7'!H35)</f>
        <v>561.166666743811</v>
      </c>
      <c r="E35" s="6" t="n">
        <f aca="false">AVERAGE('C1-2'!V35,'C2-3'!U35,'C2-4'!U35,'C2-5'!U35,'C2-6'!U35,'C2-7'!U35)</f>
        <v>246656.333333333</v>
      </c>
      <c r="F35" s="6"/>
      <c r="G35" s="6" t="n">
        <f aca="false">AVERAGE('C1-3'!H35,'C2-3'!H35,'C3-4'!H35,'C3-5'!H35,'C3-6'!H35,'C3-7'!H35)</f>
        <v>563.99999990128</v>
      </c>
      <c r="H35" s="6" t="n">
        <f aca="false">AVERAGE('C1-3'!V35,'C2-3'!V35,'C3-4'!U35,'C3-5'!U35,'C3-6'!U35,'C3-7'!U35)</f>
        <v>181408.333333333</v>
      </c>
      <c r="I35" s="6"/>
      <c r="J35" s="6" t="n">
        <f aca="false">AVERAGE('C1-4'!H35,'C2-4'!H35,'C3-4'!H35,'C4-5'!H35,'C4-6'!H35,'C4-7'!H35)</f>
        <v>565.833333244082</v>
      </c>
      <c r="K35" s="6" t="n">
        <f aca="false">AVERAGE('C1-4'!V35,'C2-4'!V35,'C3-4'!V35,'C4-5'!U35,'C4-6'!U35,'C4-7'!U35)</f>
        <v>241083.333333333</v>
      </c>
      <c r="L35" s="6"/>
      <c r="M35" s="6" t="n">
        <f aca="false">AVERAGE('C1-5'!H35,'C2-5'!H35,'C3-5'!H35,'C4-5'!H35,'C5-6'!H35,'C5-7'!H35)</f>
        <v>567.000000183471</v>
      </c>
      <c r="N35" s="6" t="n">
        <f aca="false">AVERAGE('C1-5'!V35,'C2-5'!V35,'C3-5'!V35,'C4-5'!V35,'C5-6'!U35,'C5-7'!U35)</f>
        <v>181108.333333333</v>
      </c>
      <c r="O35" s="6"/>
      <c r="P35" s="6" t="n">
        <f aca="false">AVERAGE('C1-6'!H35,'C2-6'!H35,'C3-6'!H35,'C4-6'!H35,'C5-6'!H35,'C6-7'!H35)</f>
        <v>567.83333329251</v>
      </c>
      <c r="Q35" s="6" t="n">
        <f aca="false">AVERAGE('C1-6'!V35,'C2-6'!V35,'C3-6'!V35,'C4-6'!V35,'C5-6'!V35,'C6-7'!U35)</f>
        <v>244450</v>
      </c>
      <c r="R35" s="6"/>
      <c r="S35" s="6" t="n">
        <f aca="false">AVERAGE('C1-7'!H35,'C2-7'!H35,'C3-7'!H35,'C4-7'!H35,'C5-7'!H35,'C6-7'!H35)</f>
        <v>568.666666506324</v>
      </c>
      <c r="T35" s="6" t="n">
        <f aca="false">AVERAGE('C1-7'!V35,'C2-7'!V35,'C3-7'!V35,'C4-7'!V35,'C5-7'!V35,'C6-7'!V35)</f>
        <v>202841.666666667</v>
      </c>
      <c r="U35" s="6"/>
      <c r="V35" s="6" t="n">
        <f aca="false">A35</f>
        <v>556.999999941327</v>
      </c>
      <c r="W35" s="6" t="n">
        <f aca="false">MIN(B35,E35,H35,K35,N35,Q35,T35)</f>
        <v>181108.333333333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578.000000030734</v>
      </c>
      <c r="B36" s="0" t="n">
        <f aca="false">AVERAGE('C1-2'!U36,'C1-3'!U36,'C1-4'!U36,'C1-5'!U36,'C1-6'!U36,'C1-7'!U36)</f>
        <v>181894.833333333</v>
      </c>
      <c r="D36" s="6" t="n">
        <f aca="false">AVERAGE('C1-2'!H36,'C2-3'!H36,'C2-4'!H36,'C2-5'!H36,'C2-6'!H36,'C2-7'!H36)</f>
        <v>582.166666623671</v>
      </c>
      <c r="E36" s="6" t="n">
        <f aca="false">AVERAGE('C1-2'!V36,'C2-3'!U36,'C2-4'!U36,'C2-5'!U36,'C2-6'!U36,'C2-7'!U36)</f>
        <v>205389.666666667</v>
      </c>
      <c r="F36" s="6"/>
      <c r="G36" s="6" t="n">
        <f aca="false">AVERAGE('C1-3'!H36,'C2-3'!H36,'C3-4'!H36,'C3-5'!H36,'C3-6'!H36,'C3-7'!H36)</f>
        <v>584.999999990687</v>
      </c>
      <c r="H36" s="6" t="n">
        <f aca="false">AVERAGE('C1-3'!V36,'C2-3'!V36,'C3-4'!U36,'C3-5'!U36,'C3-6'!U36,'C3-7'!U36)</f>
        <v>182083.333333333</v>
      </c>
      <c r="I36" s="6"/>
      <c r="J36" s="6" t="n">
        <f aca="false">AVERAGE('C1-4'!H36,'C2-4'!H36,'C3-4'!H36,'C4-5'!H36,'C4-6'!H36,'C4-7'!H36)</f>
        <v>586.833333333489</v>
      </c>
      <c r="K36" s="6" t="n">
        <f aca="false">AVERAGE('C1-4'!V36,'C2-4'!V36,'C3-4'!V36,'C4-5'!U36,'C4-6'!U36,'C4-7'!U36)</f>
        <v>181100</v>
      </c>
      <c r="L36" s="6"/>
      <c r="M36" s="6" t="n">
        <f aca="false">AVERAGE('C1-5'!H36,'C2-5'!H36,'C3-5'!H36,'C4-5'!H36,'C5-6'!H36,'C5-7'!H36)</f>
        <v>587.999999853782</v>
      </c>
      <c r="N36" s="6" t="n">
        <f aca="false">AVERAGE('C1-5'!V36,'C2-5'!V36,'C3-5'!V36,'C4-5'!V36,'C5-6'!U36,'C5-7'!U36)</f>
        <v>180650</v>
      </c>
      <c r="O36" s="6"/>
      <c r="P36" s="6" t="n">
        <f aca="false">AVERAGE('C1-6'!H36,'C2-6'!H36,'C3-6'!H36,'C4-6'!H36,'C5-6'!H36,'C6-7'!H36)</f>
        <v>588.833333381917</v>
      </c>
      <c r="Q36" s="6" t="n">
        <f aca="false">AVERAGE('C1-6'!V36,'C2-6'!V36,'C3-6'!V36,'C4-6'!V36,'C5-6'!V36,'C6-7'!U36)</f>
        <v>203308.333333333</v>
      </c>
      <c r="R36" s="6"/>
      <c r="S36" s="6" t="n">
        <f aca="false">AVERAGE('C1-7'!H36,'C2-7'!H36,'C3-7'!H36,'C4-7'!H36,'C5-7'!H36,'C6-7'!H36)</f>
        <v>589.666666805279</v>
      </c>
      <c r="T36" s="6" t="n">
        <f aca="false">AVERAGE('C1-7'!V36,'C2-7'!V36,'C3-7'!V36,'C4-7'!V36,'C5-7'!V36,'C6-7'!V36)</f>
        <v>223558.333333333</v>
      </c>
      <c r="U36" s="6"/>
      <c r="V36" s="6" t="n">
        <f aca="false">A36</f>
        <v>578.000000030734</v>
      </c>
      <c r="W36" s="6" t="n">
        <f aca="false">MIN(B36,E36,H36,K36,N36,Q36,T36)</f>
        <v>180650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599.000000015367</v>
      </c>
      <c r="B37" s="0" t="n">
        <f aca="false">AVERAGE('C1-2'!U37,'C1-3'!U37,'C1-4'!U37,'C1-5'!U37,'C1-6'!U37,'C1-7'!U37)</f>
        <v>221481.333333333</v>
      </c>
      <c r="D37" s="6" t="n">
        <f aca="false">AVERAGE('C1-2'!H37,'C2-3'!H37,'C2-4'!H37,'C2-5'!H37,'C2-6'!H37,'C2-7'!H37)</f>
        <v>603.166666608304</v>
      </c>
      <c r="E37" s="6" t="n">
        <f aca="false">AVERAGE('C1-2'!V37,'C2-3'!U37,'C2-4'!U37,'C2-5'!U37,'C2-6'!U37,'C2-7'!U37)</f>
        <v>205398</v>
      </c>
      <c r="F37" s="6"/>
      <c r="G37" s="6" t="n">
        <f aca="false">AVERAGE('C1-3'!H37,'C2-3'!H37,'C3-4'!H37,'C3-5'!H37,'C3-6'!H37,'C3-7'!H37)</f>
        <v>605.99999997532</v>
      </c>
      <c r="H37" s="6" t="n">
        <f aca="false">AVERAGE('C1-3'!V37,'C2-3'!V37,'C3-4'!U37,'C3-5'!U37,'C3-6'!U37,'C3-7'!U37)</f>
        <v>222483.333333333</v>
      </c>
      <c r="I37" s="6"/>
      <c r="J37" s="6" t="n">
        <f aca="false">AVERAGE('C1-4'!H37,'C2-4'!H37,'C3-4'!H37,'C4-5'!H37,'C4-6'!H37,'C4-7'!H37)</f>
        <v>607.833333318122</v>
      </c>
      <c r="K37" s="6" t="n">
        <f aca="false">AVERAGE('C1-4'!V37,'C2-4'!V37,'C3-4'!V37,'C4-5'!U37,'C4-6'!U37,'C4-7'!U37)</f>
        <v>200816.666666667</v>
      </c>
      <c r="L37" s="6"/>
      <c r="M37" s="6" t="n">
        <f aca="false">AVERAGE('C1-5'!H37,'C2-5'!H37,'C3-5'!H37,'C4-5'!H37,'C5-6'!H37,'C5-7'!H37)</f>
        <v>609.000000152737</v>
      </c>
      <c r="N37" s="6" t="n">
        <f aca="false">AVERAGE('C1-5'!V37,'C2-5'!V37,'C3-5'!V37,'C4-5'!V37,'C5-6'!U37,'C5-7'!U37)</f>
        <v>201108.333333333</v>
      </c>
      <c r="O37" s="6"/>
      <c r="P37" s="6" t="n">
        <f aca="false">AVERAGE('C1-6'!H37,'C2-6'!H37,'C3-6'!H37,'C4-6'!H37,'C5-6'!H37,'C6-7'!H37)</f>
        <v>609.833333157003</v>
      </c>
      <c r="Q37" s="6" t="n">
        <f aca="false">AVERAGE('C1-6'!V37,'C2-6'!V37,'C3-6'!V37,'C4-6'!V37,'C5-6'!V37,'C6-7'!U37)</f>
        <v>223800</v>
      </c>
      <c r="R37" s="6"/>
      <c r="S37" s="6" t="n">
        <f aca="false">AVERAGE('C1-7'!H37,'C2-7'!H37,'C3-7'!H37,'C4-7'!H37,'C5-7'!H37,'C6-7'!H37)</f>
        <v>610.666666580364</v>
      </c>
      <c r="T37" s="6" t="n">
        <f aca="false">AVERAGE('C1-7'!V37,'C2-7'!V37,'C3-7'!V37,'C4-7'!V37,'C5-7'!V37,'C6-7'!V37)</f>
        <v>244250</v>
      </c>
      <c r="U37" s="6"/>
      <c r="V37" s="6" t="n">
        <f aca="false">A37</f>
        <v>599.000000015367</v>
      </c>
      <c r="W37" s="6" t="n">
        <f aca="false">MIN(B37,E37,H37,K37,N37,Q37,T37)</f>
        <v>200816.666666667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620</v>
      </c>
      <c r="B38" s="0" t="n">
        <f aca="false">AVERAGE('C1-2'!U38,'C1-3'!U38,'C1-4'!U38,'C1-5'!U38,'C1-6'!U38,'C1-7'!U38)</f>
        <v>180869.833333333</v>
      </c>
      <c r="D38" s="6" t="n">
        <f aca="false">AVERAGE('C1-2'!H38,'C2-3'!H38,'C2-4'!H38,'C2-5'!H38,'C2-6'!H38,'C2-7'!H38)</f>
        <v>624.166666697711</v>
      </c>
      <c r="E38" s="6" t="n">
        <f aca="false">AVERAGE('C1-2'!V38,'C2-3'!U38,'C2-4'!U38,'C2-5'!U38,'C2-6'!U38,'C2-7'!U38)</f>
        <v>143853.166666667</v>
      </c>
      <c r="F38" s="6"/>
      <c r="G38" s="6" t="n">
        <f aca="false">AVERAGE('C1-3'!H38,'C2-3'!H38,'C3-4'!H38,'C3-5'!H38,'C3-6'!H38,'C3-7'!H38)</f>
        <v>626.999999959953</v>
      </c>
      <c r="H38" s="6" t="n">
        <f aca="false">AVERAGE('C1-3'!V38,'C2-3'!V38,'C3-4'!U38,'C3-5'!U38,'C3-6'!U38,'C3-7'!U38)</f>
        <v>201800</v>
      </c>
      <c r="I38" s="6"/>
      <c r="J38" s="6" t="n">
        <f aca="false">AVERAGE('C1-4'!H38,'C2-4'!H38,'C3-4'!H38,'C4-5'!H38,'C4-6'!H38,'C4-7'!H38)</f>
        <v>628.833333302755</v>
      </c>
      <c r="K38" s="6" t="n">
        <f aca="false">AVERAGE('C1-4'!V38,'C2-4'!V38,'C3-4'!V38,'C4-5'!U38,'C4-6'!U38,'C4-7'!U38)</f>
        <v>200716.666666667</v>
      </c>
      <c r="L38" s="6"/>
      <c r="M38" s="6" t="n">
        <f aca="false">AVERAGE('C1-5'!H38,'C2-5'!H38,'C3-5'!H38,'C4-5'!H38,'C5-6'!H38,'C5-7'!H38)</f>
        <v>630.000000032596</v>
      </c>
      <c r="N38" s="6" t="n">
        <f aca="false">AVERAGE('C1-5'!V38,'C2-5'!V38,'C3-5'!V38,'C4-5'!V38,'C5-6'!U38,'C5-7'!U38)</f>
        <v>201108.333333333</v>
      </c>
      <c r="O38" s="6"/>
      <c r="P38" s="6" t="n">
        <f aca="false">AVERAGE('C1-6'!H38,'C2-6'!H38,'C3-6'!H38,'C4-6'!H38,'C5-6'!H38,'C6-7'!H38)</f>
        <v>630.833333351184</v>
      </c>
      <c r="Q38" s="6" t="n">
        <f aca="false">AVERAGE('C1-6'!V38,'C2-6'!V38,'C3-6'!V38,'C4-6'!V38,'C5-6'!V38,'C6-7'!U38)</f>
        <v>203966.666666667</v>
      </c>
      <c r="R38" s="6"/>
      <c r="S38" s="6" t="n">
        <f aca="false">AVERAGE('C1-7'!H38,'C2-7'!H38,'C3-7'!H38,'C4-7'!H38,'C5-7'!H38,'C6-7'!H38)</f>
        <v>631.666666669771</v>
      </c>
      <c r="T38" s="6" t="n">
        <f aca="false">AVERAGE('C1-7'!V38,'C2-7'!V38,'C3-7'!V38,'C4-7'!V38,'C5-7'!V38,'C6-7'!V38)</f>
        <v>183841.666666667</v>
      </c>
      <c r="U38" s="6"/>
      <c r="V38" s="6" t="n">
        <f aca="false">A38</f>
        <v>620</v>
      </c>
      <c r="W38" s="6" t="n">
        <f aca="false">MIN(B38,E38,H38,K38,N38,Q38,T38)</f>
        <v>143853.166666667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640.999999984633</v>
      </c>
      <c r="B39" s="0" t="n">
        <f aca="false">AVERAGE('C1-2'!U39,'C1-3'!U39,'C1-4'!U39,'C1-5'!U39,'C1-6'!U39,'C1-7'!U39)</f>
        <v>202014.666666667</v>
      </c>
      <c r="D39" s="6" t="n">
        <f aca="false">AVERAGE('C1-2'!H39,'C2-3'!H39,'C2-4'!H39,'C2-5'!H39,'C2-6'!H39,'C2-7'!H39)</f>
        <v>645.16666657757</v>
      </c>
      <c r="E39" s="6" t="n">
        <f aca="false">AVERAGE('C1-2'!V39,'C2-3'!U39,'C2-4'!U39,'C2-5'!U39,'C2-6'!U39,'C2-7'!U39)</f>
        <v>246656.333333333</v>
      </c>
      <c r="F39" s="6"/>
      <c r="G39" s="6" t="n">
        <f aca="false">AVERAGE('C1-3'!H39,'C2-3'!H39,'C3-4'!H39,'C3-5'!H39,'C3-6'!H39,'C3-7'!H39)</f>
        <v>648.00000004936</v>
      </c>
      <c r="H39" s="6" t="n">
        <f aca="false">AVERAGE('C1-3'!V39,'C2-3'!V39,'C3-4'!U39,'C3-5'!U39,'C3-6'!U39,'C3-7'!U39)</f>
        <v>201133.333333333</v>
      </c>
      <c r="I39" s="6"/>
      <c r="J39" s="6" t="n">
        <f aca="false">AVERAGE('C1-4'!H39,'C2-4'!H39,'C3-4'!H39,'C4-5'!H39,'C4-6'!H39,'C4-7'!H39)</f>
        <v>649.833333392162</v>
      </c>
      <c r="K39" s="6" t="n">
        <f aca="false">AVERAGE('C1-4'!V39,'C2-4'!V39,'C3-4'!V39,'C4-5'!U39,'C4-6'!U39,'C4-7'!U39)</f>
        <v>221391.666666667</v>
      </c>
      <c r="L39" s="6"/>
      <c r="M39" s="6" t="n">
        <f aca="false">AVERAGE('C1-5'!H39,'C2-5'!H39,'C3-5'!H39,'C4-5'!H39,'C5-6'!H39,'C5-7'!H39)</f>
        <v>650.999999912456</v>
      </c>
      <c r="N39" s="6" t="n">
        <f aca="false">AVERAGE('C1-5'!V39,'C2-5'!V39,'C3-5'!V39,'C4-5'!V39,'C5-6'!U39,'C5-7'!U39)</f>
        <v>222400</v>
      </c>
      <c r="O39" s="6"/>
      <c r="P39" s="6" t="n">
        <f aca="false">AVERAGE('C1-6'!H39,'C2-6'!H39,'C3-6'!H39,'C4-6'!H39,'C5-6'!H39,'C6-7'!H39)</f>
        <v>651.833333126269</v>
      </c>
      <c r="Q39" s="6" t="n">
        <f aca="false">AVERAGE('C1-6'!V39,'C2-6'!V39,'C3-6'!V39,'C4-6'!V39,'C5-6'!V39,'C6-7'!U39)</f>
        <v>224158.333333333</v>
      </c>
      <c r="R39" s="6"/>
      <c r="S39" s="6" t="n">
        <f aca="false">AVERAGE('C1-7'!H39,'C2-7'!H39,'C3-7'!H39,'C4-7'!H39,'C5-7'!H39,'C6-7'!H39)</f>
        <v>652.666666759178</v>
      </c>
      <c r="T39" s="6" t="n">
        <f aca="false">AVERAGE('C1-7'!V39,'C2-7'!V39,'C3-7'!V39,'C4-7'!V39,'C5-7'!V39,'C6-7'!V39)</f>
        <v>202841.666666667</v>
      </c>
      <c r="U39" s="6"/>
      <c r="V39" s="6" t="n">
        <f aca="false">A39</f>
        <v>640.999999984633</v>
      </c>
      <c r="W39" s="6" t="n">
        <f aca="false">MIN(B39,E39,H39,K39,N39,Q39,T39)</f>
        <v>201133.333333333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661.999999969266</v>
      </c>
      <c r="B40" s="0" t="n">
        <f aca="false">AVERAGE('C1-2'!U40,'C1-3'!U40,'C1-4'!U40,'C1-5'!U40,'C1-6'!U40,'C1-7'!U40)</f>
        <v>201481.333333333</v>
      </c>
      <c r="D40" s="6" t="n">
        <f aca="false">AVERAGE('C1-2'!H40,'C2-3'!H40,'C2-4'!H40,'C2-5'!H40,'C2-6'!H40,'C2-7'!H40)</f>
        <v>666.166666771751</v>
      </c>
      <c r="E40" s="6" t="n">
        <f aca="false">AVERAGE('C1-2'!V40,'C2-3'!U40,'C2-4'!U40,'C2-5'!U40,'C2-6'!U40,'C2-7'!U40)</f>
        <v>205731.333333333</v>
      </c>
      <c r="F40" s="6"/>
      <c r="G40" s="6" t="n">
        <f aca="false">AVERAGE('C1-3'!H40,'C2-3'!H40,'C3-4'!H40,'C3-5'!H40,'C3-6'!H40,'C3-7'!H40)</f>
        <v>668.99999992922</v>
      </c>
      <c r="H40" s="6" t="n">
        <f aca="false">AVERAGE('C1-3'!V40,'C2-3'!V40,'C3-4'!U40,'C3-5'!U40,'C3-6'!U40,'C3-7'!U40)</f>
        <v>201133.333333333</v>
      </c>
      <c r="I40" s="6"/>
      <c r="J40" s="6" t="n">
        <f aca="false">AVERAGE('C1-4'!H40,'C2-4'!H40,'C3-4'!H40,'C4-5'!H40,'C4-6'!H40,'C4-7'!H40)</f>
        <v>670.833333272021</v>
      </c>
      <c r="K40" s="6" t="n">
        <f aca="false">AVERAGE('C1-4'!V40,'C2-4'!V40,'C3-4'!V40,'C4-5'!U40,'C4-6'!U40,'C4-7'!U40)</f>
        <v>180816.666666667</v>
      </c>
      <c r="L40" s="6"/>
      <c r="M40" s="6" t="n">
        <f aca="false">AVERAGE('C1-5'!H40,'C2-5'!H40,'C3-5'!H40,'C4-5'!H40,'C5-6'!H40,'C5-7'!H40)</f>
        <v>672.00000021141</v>
      </c>
      <c r="N40" s="6" t="n">
        <f aca="false">AVERAGE('C1-5'!V40,'C2-5'!V40,'C3-5'!V40,'C4-5'!V40,'C5-6'!U40,'C5-7'!U40)</f>
        <v>200983.333333333</v>
      </c>
      <c r="O40" s="6"/>
      <c r="P40" s="6" t="n">
        <f aca="false">AVERAGE('C1-6'!H40,'C2-6'!H40,'C3-6'!H40,'C4-6'!H40,'C5-6'!H40,'C6-7'!H40)</f>
        <v>672.83333332045</v>
      </c>
      <c r="Q40" s="6" t="n">
        <f aca="false">AVERAGE('C1-6'!V40,'C2-6'!V40,'C3-6'!V40,'C4-6'!V40,'C5-6'!V40,'C6-7'!U40)</f>
        <v>203608.333333333</v>
      </c>
      <c r="R40" s="6"/>
      <c r="S40" s="6" t="n">
        <f aca="false">AVERAGE('C1-7'!H40,'C2-7'!H40,'C3-7'!H40,'C4-7'!H40,'C5-7'!H40,'C6-7'!H40)</f>
        <v>673.666666534264</v>
      </c>
      <c r="T40" s="6" t="n">
        <f aca="false">AVERAGE('C1-7'!V40,'C2-7'!V40,'C3-7'!V40,'C4-7'!V40,'C5-7'!V40,'C6-7'!V40)</f>
        <v>224558.333333333</v>
      </c>
      <c r="U40" s="6"/>
      <c r="V40" s="6" t="n">
        <f aca="false">A40</f>
        <v>661.999999969266</v>
      </c>
      <c r="W40" s="6" t="n">
        <f aca="false">MIN(B40,E40,H40,K40,N40,Q40,T40)</f>
        <v>180816.666666667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683.000000058673</v>
      </c>
      <c r="B41" s="0" t="n">
        <f aca="false">AVERAGE('C1-2'!U41,'C1-3'!U41,'C1-4'!U41,'C1-5'!U41,'C1-6'!U41,'C1-7'!U41)</f>
        <v>242006.333333333</v>
      </c>
      <c r="D41" s="6" t="n">
        <f aca="false">AVERAGE('C1-2'!H41,'C2-3'!H41,'C2-4'!H41,'C2-5'!H41,'C2-6'!H41,'C2-7'!H41)</f>
        <v>687.16666665161</v>
      </c>
      <c r="E41" s="6" t="n">
        <f aca="false">AVERAGE('C1-2'!V41,'C2-3'!U41,'C2-4'!U41,'C2-5'!U41,'C2-6'!U41,'C2-7'!U41)</f>
        <v>184744.833333333</v>
      </c>
      <c r="F41" s="6"/>
      <c r="G41" s="6" t="n">
        <f aca="false">AVERAGE('C1-3'!H41,'C2-3'!H41,'C3-4'!H41,'C3-5'!H41,'C3-6'!H41,'C3-7'!H41)</f>
        <v>689.999999913853</v>
      </c>
      <c r="H41" s="6" t="n">
        <f aca="false">AVERAGE('C1-3'!V41,'C2-3'!V41,'C3-4'!U41,'C3-5'!U41,'C3-6'!U41,'C3-7'!U41)</f>
        <v>202375</v>
      </c>
      <c r="I41" s="6"/>
      <c r="J41" s="6" t="n">
        <f aca="false">AVERAGE('C1-4'!H41,'C2-4'!H41,'C3-4'!H41,'C4-5'!H41,'C4-6'!H41,'C4-7'!H41)</f>
        <v>691.833333361428</v>
      </c>
      <c r="K41" s="6" t="n">
        <f aca="false">AVERAGE('C1-4'!V41,'C2-4'!V41,'C3-4'!V41,'C4-5'!U41,'C4-6'!U41,'C4-7'!U41)</f>
        <v>221366.666666667</v>
      </c>
      <c r="L41" s="6"/>
      <c r="M41" s="6" t="n">
        <f aca="false">AVERAGE('C1-5'!H41,'C2-5'!H41,'C3-5'!H41,'C4-5'!H41,'C5-6'!H41,'C5-7'!H41)</f>
        <v>692.999999881722</v>
      </c>
      <c r="N41" s="6" t="n">
        <f aca="false">AVERAGE('C1-5'!V41,'C2-5'!V41,'C3-5'!V41,'C4-5'!V41,'C5-6'!U41,'C5-7'!U41)</f>
        <v>201191.666666667</v>
      </c>
      <c r="O41" s="6"/>
      <c r="P41" s="6" t="n">
        <f aca="false">AVERAGE('C1-6'!H41,'C2-6'!H41,'C3-6'!H41,'C4-6'!H41,'C5-6'!H41,'C6-7'!H41)</f>
        <v>693.833333305083</v>
      </c>
      <c r="Q41" s="6" t="n">
        <f aca="false">AVERAGE('C1-6'!V41,'C2-6'!V41,'C3-6'!V41,'C4-6'!V41,'C5-6'!V41,'C6-7'!U41)</f>
        <v>203108.333333333</v>
      </c>
      <c r="R41" s="6"/>
      <c r="S41" s="6" t="n">
        <f aca="false">AVERAGE('C1-7'!H41,'C2-7'!H41,'C3-7'!H41,'C4-7'!H41,'C5-7'!H41,'C6-7'!H41)</f>
        <v>694.666666833218</v>
      </c>
      <c r="T41" s="6" t="n">
        <f aca="false">AVERAGE('C1-7'!V41,'C2-7'!V41,'C3-7'!V41,'C4-7'!V41,'C5-7'!V41,'C6-7'!V41)</f>
        <v>162600</v>
      </c>
      <c r="U41" s="6"/>
      <c r="V41" s="6" t="n">
        <f aca="false">A41</f>
        <v>683.000000058673</v>
      </c>
      <c r="W41" s="6" t="n">
        <f aca="false">MIN(B41,E41,H41,K41,N41,Q41,T41)</f>
        <v>162600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703.999999938533</v>
      </c>
      <c r="B42" s="0" t="n">
        <f aca="false">AVERAGE('C1-2'!U42,'C1-3'!U42,'C1-4'!U42,'C1-5'!U42,'C1-6'!U42,'C1-7'!U42)</f>
        <v>202573</v>
      </c>
      <c r="D42" s="6" t="n">
        <f aca="false">AVERAGE('C1-2'!H42,'C2-3'!H42,'C2-4'!H42,'C2-5'!H42,'C2-6'!H42,'C2-7'!H42)</f>
        <v>708.166666636244</v>
      </c>
      <c r="E42" s="6" t="n">
        <f aca="false">AVERAGE('C1-2'!V42,'C2-3'!U42,'C2-4'!U42,'C2-5'!U42,'C2-6'!U42,'C2-7'!U42)</f>
        <v>205461.5</v>
      </c>
      <c r="F42" s="6"/>
      <c r="G42" s="6" t="n">
        <f aca="false">AVERAGE('C1-3'!H42,'C2-3'!H42,'C3-4'!H42,'C3-5'!H42,'C3-6'!H42,'C3-7'!H42)</f>
        <v>710.999999898486</v>
      </c>
      <c r="H42" s="6" t="n">
        <f aca="false">AVERAGE('C1-3'!V42,'C2-3'!V42,'C3-4'!U42,'C3-5'!U42,'C3-6'!U42,'C3-7'!U42)</f>
        <v>242200</v>
      </c>
      <c r="I42" s="6"/>
      <c r="J42" s="6" t="n">
        <f aca="false">AVERAGE('C1-4'!H42,'C2-4'!H42,'C3-4'!H42,'C4-5'!H42,'C4-6'!H42,'C4-7'!H42)</f>
        <v>712.833333346061</v>
      </c>
      <c r="K42" s="6" t="n">
        <f aca="false">AVERAGE('C1-4'!V42,'C2-4'!V42,'C3-4'!V42,'C4-5'!U42,'C4-6'!U42,'C4-7'!U42)</f>
        <v>221366.666666667</v>
      </c>
      <c r="L42" s="6"/>
      <c r="M42" s="6" t="n">
        <f aca="false">AVERAGE('C1-5'!H42,'C2-5'!H42,'C3-5'!H42,'C4-5'!H42,'C5-6'!H42,'C5-7'!H42)</f>
        <v>714.000000180677</v>
      </c>
      <c r="N42" s="6" t="n">
        <f aca="false">AVERAGE('C1-5'!V42,'C2-5'!V42,'C3-5'!V42,'C4-5'!V42,'C5-6'!U42,'C5-7'!U42)</f>
        <v>221300</v>
      </c>
      <c r="O42" s="6"/>
      <c r="P42" s="6" t="n">
        <f aca="false">AVERAGE('C1-6'!H42,'C2-6'!H42,'C3-6'!H42,'C4-6'!H42,'C5-6'!H42,'C6-7'!H42)</f>
        <v>714.833333184943</v>
      </c>
      <c r="Q42" s="6" t="n">
        <f aca="false">AVERAGE('C1-6'!V42,'C2-6'!V42,'C3-6'!V42,'C4-6'!V42,'C5-6'!V42,'C6-7'!U42)</f>
        <v>223758.333333333</v>
      </c>
      <c r="R42" s="6"/>
      <c r="S42" s="6" t="n">
        <f aca="false">AVERAGE('C1-7'!H42,'C2-7'!H42,'C3-7'!H42,'C4-7'!H42,'C5-7'!H42,'C6-7'!H42)</f>
        <v>715.666666608304</v>
      </c>
      <c r="T42" s="6" t="n">
        <f aca="false">AVERAGE('C1-7'!V42,'C2-7'!V42,'C3-7'!V42,'C4-7'!V42,'C5-7'!V42,'C6-7'!V42)</f>
        <v>223700</v>
      </c>
      <c r="U42" s="6"/>
      <c r="V42" s="6" t="n">
        <f aca="false">A42</f>
        <v>703.999999938533</v>
      </c>
      <c r="W42" s="6" t="n">
        <f aca="false">MIN(B42,E42,H42,K42,N42,Q42,T42)</f>
        <v>202573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725.00000002794</v>
      </c>
      <c r="B43" s="0" t="n">
        <f aca="false">AVERAGE('C1-2'!U43,'C1-3'!U43,'C1-4'!U43,'C1-5'!U43,'C1-6'!U43,'C1-7'!U43)</f>
        <v>221481.333333333</v>
      </c>
      <c r="D43" s="6" t="n">
        <f aca="false">AVERAGE('C1-2'!H43,'C2-3'!H43,'C2-4'!H43,'C2-5'!H43,'C2-6'!H43,'C2-7'!H43)</f>
        <v>729.16666672565</v>
      </c>
      <c r="E43" s="6" t="n">
        <f aca="false">AVERAGE('C1-2'!V43,'C2-3'!U43,'C2-4'!U43,'C2-5'!U43,'C2-6'!U43,'C2-7'!U43)</f>
        <v>246656.333333333</v>
      </c>
      <c r="F43" s="6"/>
      <c r="G43" s="6" t="n">
        <f aca="false">AVERAGE('C1-3'!H43,'C2-3'!H43,'C3-4'!H43,'C3-5'!H43,'C3-6'!H43,'C3-7'!H43)</f>
        <v>731.999999987893</v>
      </c>
      <c r="H43" s="6" t="n">
        <f aca="false">AVERAGE('C1-3'!V43,'C2-3'!V43,'C3-4'!U43,'C3-5'!U43,'C3-6'!U43,'C3-7'!U43)</f>
        <v>201800</v>
      </c>
      <c r="I43" s="6"/>
      <c r="J43" s="6" t="n">
        <f aca="false">AVERAGE('C1-4'!H43,'C2-4'!H43,'C3-4'!H43,'C4-5'!H43,'C4-6'!H43,'C4-7'!H43)</f>
        <v>733.833333225921</v>
      </c>
      <c r="K43" s="6" t="n">
        <f aca="false">AVERAGE('C1-4'!V43,'C2-4'!V43,'C3-4'!V43,'C4-5'!U43,'C4-6'!U43,'C4-7'!U43)</f>
        <v>221083.333333333</v>
      </c>
      <c r="L43" s="6"/>
      <c r="M43" s="6" t="n">
        <f aca="false">AVERAGE('C1-5'!H43,'C2-5'!H43,'C3-5'!H43,'C4-5'!H43,'C5-6'!H43,'C5-7'!H43)</f>
        <v>734.999999955762</v>
      </c>
      <c r="N43" s="6" t="n">
        <f aca="false">AVERAGE('C1-5'!V43,'C2-5'!V43,'C3-5'!V43,'C4-5'!V43,'C5-6'!U43,'C5-7'!U43)</f>
        <v>221175</v>
      </c>
      <c r="O43" s="6"/>
      <c r="P43" s="6" t="n">
        <f aca="false">AVERAGE('C1-6'!H43,'C2-6'!H43,'C3-6'!H43,'C4-6'!H43,'C5-6'!H43,'C6-7'!H43)</f>
        <v>735.833333379123</v>
      </c>
      <c r="Q43" s="6" t="n">
        <f aca="false">AVERAGE('C1-6'!V43,'C2-6'!V43,'C3-6'!V43,'C4-6'!V43,'C5-6'!V43,'C6-7'!U43)</f>
        <v>224000</v>
      </c>
      <c r="R43" s="6"/>
      <c r="S43" s="6" t="n">
        <f aca="false">AVERAGE('C1-7'!H43,'C2-7'!H43,'C3-7'!H43,'C4-7'!H43,'C5-7'!H43,'C6-7'!H43)</f>
        <v>736.666666697711</v>
      </c>
      <c r="T43" s="6" t="n">
        <f aca="false">AVERAGE('C1-7'!V43,'C2-7'!V43,'C3-7'!V43,'C4-7'!V43,'C5-7'!V43,'C6-7'!V43)</f>
        <v>224250</v>
      </c>
      <c r="U43" s="6"/>
      <c r="V43" s="6" t="n">
        <f aca="false">A43</f>
        <v>725.00000002794</v>
      </c>
      <c r="W43" s="6" t="n">
        <f aca="false">MIN(B43,E43,H43,K43,N43,Q43,T43)</f>
        <v>201800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745.999999907799</v>
      </c>
      <c r="B44" s="0" t="n">
        <f aca="false">AVERAGE('C1-2'!U44,'C1-3'!U44,'C1-4'!U44,'C1-5'!U44,'C1-6'!U44,'C1-7'!U44)</f>
        <v>202014.666666667</v>
      </c>
      <c r="D44" s="6" t="n">
        <f aca="false">AVERAGE('C1-2'!H44,'C2-3'!H44,'C2-4'!H44,'C2-5'!H44,'C2-6'!H44,'C2-7'!H44)</f>
        <v>750.16666660551</v>
      </c>
      <c r="E44" s="6" t="n">
        <f aca="false">AVERAGE('C1-2'!V44,'C2-3'!U44,'C2-4'!U44,'C2-5'!U44,'C2-6'!U44,'C2-7'!U44)</f>
        <v>226081.333333333</v>
      </c>
      <c r="F44" s="6"/>
      <c r="G44" s="6" t="n">
        <f aca="false">AVERAGE('C1-3'!H44,'C2-3'!H44,'C3-4'!H44,'C3-5'!H44,'C3-6'!H44,'C3-7'!H44)</f>
        <v>752.999999972526</v>
      </c>
      <c r="H44" s="6" t="n">
        <f aca="false">AVERAGE('C1-3'!V44,'C2-3'!V44,'C3-4'!U44,'C3-5'!U44,'C3-6'!U44,'C3-7'!U44)</f>
        <v>201558.333333333</v>
      </c>
      <c r="I44" s="6"/>
      <c r="J44" s="6" t="n">
        <f aca="false">AVERAGE('C1-4'!H44,'C2-4'!H44,'C3-4'!H44,'C4-5'!H44,'C4-6'!H44,'C4-7'!H44)</f>
        <v>754.833333420102</v>
      </c>
      <c r="K44" s="6" t="n">
        <f aca="false">AVERAGE('C1-4'!V44,'C2-4'!V44,'C3-4'!V44,'C4-5'!U44,'C4-6'!U44,'C4-7'!U44)</f>
        <v>200741.666666667</v>
      </c>
      <c r="L44" s="6"/>
      <c r="M44" s="6" t="n">
        <f aca="false">AVERAGE('C1-5'!H44,'C2-5'!H44,'C3-5'!H44,'C4-5'!H44,'C5-6'!H44,'C5-7'!H44)</f>
        <v>755.999999940395</v>
      </c>
      <c r="N44" s="6" t="n">
        <f aca="false">AVERAGE('C1-5'!V44,'C2-5'!V44,'C3-5'!V44,'C4-5'!V44,'C5-6'!U44,'C5-7'!U44)</f>
        <v>181516.666666667</v>
      </c>
      <c r="O44" s="6"/>
      <c r="P44" s="6" t="n">
        <f aca="false">AVERAGE('C1-6'!H44,'C2-6'!H44,'C3-6'!H44,'C4-6'!H44,'C5-6'!H44,'C6-7'!H44)</f>
        <v>756.833333154209</v>
      </c>
      <c r="Q44" s="6" t="n">
        <f aca="false">AVERAGE('C1-6'!V44,'C2-6'!V44,'C3-6'!V44,'C4-6'!V44,'C5-6'!V44,'C6-7'!U44)</f>
        <v>224158.333333333</v>
      </c>
      <c r="R44" s="6"/>
      <c r="S44" s="6" t="n">
        <f aca="false">AVERAGE('C1-7'!H44,'C2-7'!H44,'C3-7'!H44,'C4-7'!H44,'C5-7'!H44,'C6-7'!H44)</f>
        <v>757.666666787118</v>
      </c>
      <c r="T44" s="6" t="n">
        <f aca="false">AVERAGE('C1-7'!V44,'C2-7'!V44,'C3-7'!V44,'C4-7'!V44,'C5-7'!V44,'C6-7'!V44)</f>
        <v>203841.666666667</v>
      </c>
      <c r="U44" s="6"/>
      <c r="V44" s="6" t="n">
        <f aca="false">A44</f>
        <v>745.999999907799</v>
      </c>
      <c r="W44" s="6" t="n">
        <f aca="false">MIN(B44,E44,H44,K44,N44,Q44,T44)</f>
        <v>181516.666666667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766.999999997206</v>
      </c>
      <c r="B45" s="0" t="n">
        <f aca="false">AVERAGE('C1-2'!U45,'C1-3'!U45,'C1-4'!U45,'C1-5'!U45,'C1-6'!U45,'C1-7'!U45)</f>
        <v>242006.333333333</v>
      </c>
      <c r="D45" s="6" t="n">
        <f aca="false">AVERAGE('C1-2'!H45,'C2-3'!H45,'C2-4'!H45,'C2-5'!H45,'C2-6'!H45,'C2-7'!H45)</f>
        <v>771.166666694917</v>
      </c>
      <c r="E45" s="6" t="n">
        <f aca="false">AVERAGE('C1-2'!V45,'C2-3'!U45,'C2-4'!U45,'C2-5'!U45,'C2-6'!U45,'C2-7'!U45)</f>
        <v>246656.333333333</v>
      </c>
      <c r="F45" s="6"/>
      <c r="G45" s="6" t="n">
        <f aca="false">AVERAGE('C1-3'!H45,'C2-3'!H45,'C3-4'!H45,'C3-5'!H45,'C3-6'!H45,'C3-7'!H45)</f>
        <v>773.999999957159</v>
      </c>
      <c r="H45" s="6" t="n">
        <f aca="false">AVERAGE('C1-3'!V45,'C2-3'!V45,'C3-4'!U45,'C3-5'!U45,'C3-6'!U45,'C3-7'!U45)</f>
        <v>181225</v>
      </c>
      <c r="I45" s="6"/>
      <c r="J45" s="6" t="n">
        <f aca="false">AVERAGE('C1-4'!H45,'C2-4'!H45,'C3-4'!H45,'C4-5'!H45,'C4-6'!H45,'C4-7'!H45)</f>
        <v>775.833333195187</v>
      </c>
      <c r="K45" s="6" t="n">
        <f aca="false">AVERAGE('C1-4'!V45,'C2-4'!V45,'C3-4'!V45,'C4-5'!U45,'C4-6'!U45,'C4-7'!U45)</f>
        <v>221391.666666667</v>
      </c>
      <c r="L45" s="6"/>
      <c r="M45" s="6" t="n">
        <f aca="false">AVERAGE('C1-5'!H45,'C2-5'!H45,'C3-5'!H45,'C4-5'!H45,'C5-6'!H45,'C5-7'!H45)</f>
        <v>777.000000029802</v>
      </c>
      <c r="N45" s="6" t="n">
        <f aca="false">AVERAGE('C1-5'!V45,'C2-5'!V45,'C3-5'!V45,'C4-5'!V45,'C5-6'!U45,'C5-7'!U45)</f>
        <v>181141.666666667</v>
      </c>
      <c r="O45" s="6"/>
      <c r="P45" s="6" t="n">
        <f aca="false">AVERAGE('C1-6'!H45,'C2-6'!H45,'C3-6'!H45,'C4-6'!H45,'C5-6'!H45,'C6-7'!H45)</f>
        <v>777.83333334839</v>
      </c>
      <c r="Q45" s="6" t="n">
        <f aca="false">AVERAGE('C1-6'!V45,'C2-6'!V45,'C3-6'!V45,'C4-6'!V45,'C5-6'!V45,'C6-7'!U45)</f>
        <v>182916.666666667</v>
      </c>
      <c r="R45" s="6"/>
      <c r="S45" s="6" t="n">
        <f aca="false">AVERAGE('C1-7'!H45,'C2-7'!H45,'C3-7'!H45,'C4-7'!H45,'C5-7'!H45,'C6-7'!H45)</f>
        <v>778.666666562203</v>
      </c>
      <c r="T45" s="6" t="n">
        <f aca="false">AVERAGE('C1-7'!V45,'C2-7'!V45,'C3-7'!V45,'C4-7'!V45,'C5-7'!V45,'C6-7'!V45)</f>
        <v>223558.333333333</v>
      </c>
      <c r="U45" s="6"/>
      <c r="V45" s="6" t="n">
        <f aca="false">A45</f>
        <v>766.999999997206</v>
      </c>
      <c r="W45" s="6" t="n">
        <f aca="false">MIN(B45,E45,H45,K45,N45,Q45,T45)</f>
        <v>181141.666666667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788.000000086613</v>
      </c>
      <c r="B46" s="0" t="n">
        <f aca="false">AVERAGE('C1-2'!U46,'C1-3'!U46,'C1-4'!U46,'C1-5'!U46,'C1-6'!U46,'C1-7'!U46)</f>
        <v>102408365.073333</v>
      </c>
      <c r="D46" s="6" t="n">
        <f aca="false">AVERAGE('C1-2'!H46,'C2-3'!H46,'C2-4'!H46,'C2-5'!H46,'C2-6'!H46,'C2-7'!H46)</f>
        <v>792.16666667955</v>
      </c>
      <c r="E46" s="6" t="n">
        <f aca="false">AVERAGE('C1-2'!V46,'C2-3'!U46,'C2-4'!U46,'C2-5'!U46,'C2-6'!U46,'C2-7'!U46)</f>
        <v>205514.666666667</v>
      </c>
      <c r="F46" s="6"/>
      <c r="G46" s="6" t="n">
        <f aca="false">AVERAGE('C1-3'!H46,'C2-3'!H46,'C3-4'!H46,'C3-5'!H46,'C3-6'!H46,'C3-7'!H46)</f>
        <v>794.999999941792</v>
      </c>
      <c r="H46" s="6" t="n">
        <f aca="false">AVERAGE('C1-3'!V46,'C2-3'!V46,'C3-4'!U46,'C3-5'!U46,'C3-6'!U46,'C3-7'!U46)</f>
        <v>201558.333333333</v>
      </c>
      <c r="I46" s="6"/>
      <c r="J46" s="6" t="n">
        <f aca="false">AVERAGE('C1-4'!H46,'C2-4'!H46,'C3-4'!H46,'C4-5'!H46,'C4-6'!H46,'C4-7'!H46)</f>
        <v>796.833333389368</v>
      </c>
      <c r="K46" s="6" t="n">
        <f aca="false">AVERAGE('C1-4'!V46,'C2-4'!V46,'C3-4'!V46,'C4-5'!U46,'C4-6'!U46,'C4-7'!U46)</f>
        <v>241083.333333333</v>
      </c>
      <c r="L46" s="6"/>
      <c r="M46" s="6" t="n">
        <f aca="false">AVERAGE('C1-5'!H46,'C2-5'!H46,'C3-5'!H46,'C4-5'!H46,'C5-6'!H46,'C5-7'!H46)</f>
        <v>797.999999909662</v>
      </c>
      <c r="N46" s="6" t="n">
        <f aca="false">AVERAGE('C1-5'!V46,'C2-5'!V46,'C3-5'!V46,'C4-5'!V46,'C5-6'!U46,'C5-7'!U46)</f>
        <v>200983.333333333</v>
      </c>
      <c r="O46" s="6"/>
      <c r="P46" s="6" t="n">
        <f aca="false">AVERAGE('C1-6'!H46,'C2-6'!H46,'C3-6'!H46,'C4-6'!H46,'C5-6'!H46,'C6-7'!H46)</f>
        <v>798.833333333023</v>
      </c>
      <c r="Q46" s="6" t="n">
        <f aca="false">AVERAGE('C1-6'!V46,'C2-6'!V46,'C3-6'!V46,'C4-6'!V46,'C5-6'!V46,'C6-7'!U46)</f>
        <v>203800</v>
      </c>
      <c r="R46" s="6"/>
      <c r="S46" s="6" t="n">
        <f aca="false">AVERAGE('C1-7'!H46,'C2-7'!H46,'C3-7'!H46,'C4-7'!H46,'C5-7'!H46,'C6-7'!H46)</f>
        <v>799.666666861158</v>
      </c>
      <c r="T46" s="6" t="n">
        <f aca="false">AVERAGE('C1-7'!V46,'C2-7'!V46,'C3-7'!V46,'C4-7'!V46,'C5-7'!V46,'C6-7'!V46)</f>
        <v>224558.333333333</v>
      </c>
      <c r="U46" s="6"/>
      <c r="V46" s="6" t="n">
        <f aca="false">A46</f>
        <v>788.000000086613</v>
      </c>
      <c r="W46" s="6" t="n">
        <f aca="false">MIN(B46,E46,H46,K46,N46,Q46,T46)</f>
        <v>200983.333333333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808.999999966472</v>
      </c>
      <c r="B47" s="0" t="n">
        <f aca="false">AVERAGE('C1-2'!U47,'C1-3'!U47,'C1-4'!U47,'C1-5'!U47,'C1-6'!U47,'C1-7'!U47)</f>
        <v>222006.333333333</v>
      </c>
      <c r="D47" s="6" t="n">
        <f aca="false">AVERAGE('C1-2'!H47,'C2-3'!H47,'C2-4'!H47,'C2-5'!H47,'C2-6'!H47,'C2-7'!H47)</f>
        <v>813.166666559409</v>
      </c>
      <c r="E47" s="6" t="n">
        <f aca="false">AVERAGE('C1-2'!V47,'C2-3'!U47,'C2-4'!U47,'C2-5'!U47,'C2-6'!U47,'C2-7'!U47)</f>
        <v>205319.833333333</v>
      </c>
      <c r="F47" s="6"/>
      <c r="G47" s="6" t="n">
        <f aca="false">AVERAGE('C1-3'!H47,'C2-3'!H47,'C3-4'!H47,'C3-5'!H47,'C3-6'!H47,'C3-7'!H47)</f>
        <v>815.999999926426</v>
      </c>
      <c r="H47" s="6" t="n">
        <f aca="false">AVERAGE('C1-3'!V47,'C2-3'!V47,'C3-4'!U47,'C3-5'!U47,'C3-6'!U47,'C3-7'!U47)</f>
        <v>201766.666666667</v>
      </c>
      <c r="I47" s="6"/>
      <c r="J47" s="6" t="n">
        <f aca="false">AVERAGE('C1-4'!H47,'C2-4'!H47,'C3-4'!H47,'C4-5'!H47,'C4-6'!H47,'C4-7'!H47)</f>
        <v>817.833333269227</v>
      </c>
      <c r="K47" s="6" t="n">
        <f aca="false">AVERAGE('C1-4'!V47,'C2-4'!V47,'C3-4'!V47,'C4-5'!U47,'C4-6'!U47,'C4-7'!U47)</f>
        <v>221125</v>
      </c>
      <c r="L47" s="6"/>
      <c r="M47" s="6" t="n">
        <f aca="false">AVERAGE('C1-5'!H47,'C2-5'!H47,'C3-5'!H47,'C4-5'!H47,'C5-6'!H47,'C5-7'!H47)</f>
        <v>819.000000103843</v>
      </c>
      <c r="N47" s="6" t="n">
        <f aca="false">AVERAGE('C1-5'!V47,'C2-5'!V47,'C3-5'!V47,'C4-5'!V47,'C5-6'!U47,'C5-7'!U47)</f>
        <v>181233.333333333</v>
      </c>
      <c r="O47" s="6"/>
      <c r="P47" s="6" t="n">
        <f aca="false">AVERAGE('C1-6'!H47,'C2-6'!H47,'C3-6'!H47,'C4-6'!H47,'C5-6'!H47,'C6-7'!H47)</f>
        <v>819.833333212882</v>
      </c>
      <c r="Q47" s="6" t="n">
        <f aca="false">AVERAGE('C1-6'!V47,'C2-6'!V47,'C3-6'!V47,'C4-6'!V47,'C5-6'!V47,'C6-7'!U47)</f>
        <v>244450</v>
      </c>
      <c r="R47" s="6"/>
      <c r="S47" s="6" t="n">
        <f aca="false">AVERAGE('C1-7'!H47,'C2-7'!H47,'C3-7'!H47,'C4-7'!H47,'C5-7'!H47,'C6-7'!H47)</f>
        <v>820.66666653147</v>
      </c>
      <c r="T47" s="6" t="n">
        <f aca="false">AVERAGE('C1-7'!V47,'C2-7'!V47,'C3-7'!V47,'C4-7'!V47,'C5-7'!V47,'C6-7'!V47)</f>
        <v>223533.333333333</v>
      </c>
      <c r="U47" s="6"/>
      <c r="V47" s="6" t="n">
        <f aca="false">A47</f>
        <v>808.999999966472</v>
      </c>
      <c r="W47" s="6" t="n">
        <f aca="false">MIN(B47,E47,H47,K47,N47,Q47,T47)</f>
        <v>181233.333333333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830.000000055879</v>
      </c>
      <c r="B48" s="0" t="n">
        <f aca="false">AVERAGE('C1-2'!U48,'C1-3'!U48,'C1-4'!U48,'C1-5'!U48,'C1-6'!U48,'C1-7'!U48)</f>
        <v>242006.333333333</v>
      </c>
      <c r="D48" s="6" t="n">
        <f aca="false">AVERAGE('C1-2'!H48,'C2-3'!H48,'C2-4'!H48,'C2-5'!H48,'C2-6'!H48,'C2-7'!H48)</f>
        <v>834.16666675359</v>
      </c>
      <c r="E48" s="6" t="n">
        <f aca="false">AVERAGE('C1-2'!V48,'C2-3'!U48,'C2-4'!U48,'C2-5'!U48,'C2-6'!U48,'C2-7'!U48)</f>
        <v>205389.666666667</v>
      </c>
      <c r="F48" s="6"/>
      <c r="G48" s="6" t="n">
        <f aca="false">AVERAGE('C1-3'!H48,'C2-3'!H48,'C3-4'!H48,'C3-5'!H48,'C3-6'!H48,'C3-7'!H48)</f>
        <v>837.000000015833</v>
      </c>
      <c r="H48" s="6" t="n">
        <f aca="false">AVERAGE('C1-3'!V48,'C2-3'!V48,'C3-4'!U48,'C3-5'!U48,'C3-6'!U48,'C3-7'!U48)</f>
        <v>222091.666666667</v>
      </c>
      <c r="I48" s="6"/>
      <c r="J48" s="6" t="n">
        <f aca="false">AVERAGE('C1-4'!H48,'C2-4'!H48,'C3-4'!H48,'C4-5'!H48,'C4-6'!H48,'C4-7'!H48)</f>
        <v>838.833333253861</v>
      </c>
      <c r="K48" s="6" t="n">
        <f aca="false">AVERAGE('C1-4'!V48,'C2-4'!V48,'C3-4'!V48,'C4-5'!U48,'C4-6'!U48,'C4-7'!U48)</f>
        <v>241083.333333333</v>
      </c>
      <c r="L48" s="6"/>
      <c r="M48" s="6" t="n">
        <f aca="false">AVERAGE('C1-5'!H48,'C2-5'!H48,'C3-5'!H48,'C4-5'!H48,'C5-6'!H48,'C5-7'!H48)</f>
        <v>839.999999983702</v>
      </c>
      <c r="N48" s="6" t="n">
        <f aca="false">AVERAGE('C1-5'!V48,'C2-5'!V48,'C3-5'!V48,'C4-5'!V48,'C5-6'!U48,'C5-7'!U48)</f>
        <v>221758.333333333</v>
      </c>
      <c r="O48" s="6"/>
      <c r="P48" s="6" t="n">
        <f aca="false">AVERAGE('C1-6'!H48,'C2-6'!H48,'C3-6'!H48,'C4-6'!H48,'C5-6'!H48,'C6-7'!H48)</f>
        <v>840.833333407063</v>
      </c>
      <c r="Q48" s="6" t="n">
        <f aca="false">AVERAGE('C1-6'!V48,'C2-6'!V48,'C3-6'!V48,'C4-6'!V48,'C5-6'!V48,'C6-7'!U48)</f>
        <v>223758.333333333</v>
      </c>
      <c r="R48" s="6"/>
      <c r="S48" s="6" t="n">
        <f aca="false">AVERAGE('C1-7'!H48,'C2-7'!H48,'C3-7'!H48,'C4-7'!H48,'C5-7'!H48,'C6-7'!H48)</f>
        <v>841.66666672565</v>
      </c>
      <c r="T48" s="6" t="n">
        <f aca="false">AVERAGE('C1-7'!V48,'C2-7'!V48,'C3-7'!V48,'C4-7'!V48,'C5-7'!V48,'C6-7'!V48)</f>
        <v>244250</v>
      </c>
      <c r="U48" s="6"/>
      <c r="V48" s="6" t="n">
        <f aca="false">A48</f>
        <v>830.000000055879</v>
      </c>
      <c r="W48" s="6" t="n">
        <f aca="false">MIN(B48,E48,H48,K48,N48,Q48,T48)</f>
        <v>205389.666666667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850.999999935739</v>
      </c>
      <c r="B49" s="0" t="n">
        <f aca="false">AVERAGE('C1-2'!U49,'C1-3'!U49,'C1-4'!U49,'C1-5'!U49,'C1-6'!U49,'C1-7'!U49)</f>
        <v>221481.333333333</v>
      </c>
      <c r="D49" s="6" t="n">
        <f aca="false">AVERAGE('C1-2'!H49,'C2-3'!H49,'C2-4'!H49,'C2-5'!H49,'C2-6'!H49,'C2-7'!H49)</f>
        <v>855.166666528676</v>
      </c>
      <c r="E49" s="6" t="n">
        <f aca="false">AVERAGE('C1-2'!V49,'C2-3'!U49,'C2-4'!U49,'C2-5'!U49,'C2-6'!U49,'C2-7'!U49)</f>
        <v>246656.333333333</v>
      </c>
      <c r="F49" s="6"/>
      <c r="G49" s="6" t="n">
        <f aca="false">AVERAGE('C1-3'!H49,'C2-3'!H49,'C3-4'!H49,'C3-5'!H49,'C3-6'!H49,'C3-7'!H49)</f>
        <v>858.000000000466</v>
      </c>
      <c r="H49" s="6" t="n">
        <f aca="false">AVERAGE('C1-3'!V49,'C2-3'!V49,'C3-4'!U49,'C3-5'!U49,'C3-6'!U49,'C3-7'!U49)</f>
        <v>221908.333333333</v>
      </c>
      <c r="I49" s="6"/>
      <c r="J49" s="6" t="n">
        <f aca="false">AVERAGE('C1-4'!H49,'C2-4'!H49,'C3-4'!H49,'C4-5'!H49,'C4-6'!H49,'C4-7'!H49)</f>
        <v>859.833333448041</v>
      </c>
      <c r="K49" s="6" t="n">
        <f aca="false">AVERAGE('C1-4'!V49,'C2-4'!V49,'C3-4'!V49,'C4-5'!U49,'C4-6'!U49,'C4-7'!U49)</f>
        <v>241083.333333333</v>
      </c>
      <c r="L49" s="6"/>
      <c r="M49" s="6" t="n">
        <f aca="false">AVERAGE('C1-5'!H49,'C2-5'!H49,'C3-5'!H49,'C4-5'!H49,'C5-6'!H49,'C5-7'!H49)</f>
        <v>860.999999968335</v>
      </c>
      <c r="N49" s="6" t="n">
        <f aca="false">AVERAGE('C1-5'!V49,'C2-5'!V49,'C3-5'!V49,'C4-5'!V49,'C5-6'!U49,'C5-7'!U49)</f>
        <v>241866.666666667</v>
      </c>
      <c r="O49" s="6"/>
      <c r="P49" s="6" t="n">
        <f aca="false">AVERAGE('C1-6'!H49,'C2-6'!H49,'C3-6'!H49,'C4-6'!H49,'C5-6'!H49,'C6-7'!H49)</f>
        <v>861.833333182149</v>
      </c>
      <c r="Q49" s="6" t="n">
        <f aca="false">AVERAGE('C1-6'!V49,'C2-6'!V49,'C3-6'!V49,'C4-6'!V49,'C5-6'!V49,'C6-7'!U49)</f>
        <v>244450</v>
      </c>
      <c r="R49" s="6"/>
      <c r="S49" s="6" t="n">
        <f aca="false">AVERAGE('C1-7'!H49,'C2-7'!H49,'C3-7'!H49,'C4-7'!H49,'C5-7'!H49,'C6-7'!H49)</f>
        <v>862.666666710284</v>
      </c>
      <c r="T49" s="6" t="n">
        <f aca="false">AVERAGE('C1-7'!V49,'C2-7'!V49,'C3-7'!V49,'C4-7'!V49,'C5-7'!V49,'C6-7'!V49)</f>
        <v>244250</v>
      </c>
      <c r="U49" s="6"/>
      <c r="V49" s="6" t="n">
        <f aca="false">A49</f>
        <v>850.999999935739</v>
      </c>
      <c r="W49" s="6" t="n">
        <f aca="false">MIN(B49,E49,H49,K49,N49,Q49,T49)</f>
        <v>221481.333333333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872.000000025146</v>
      </c>
      <c r="B50" s="0" t="n">
        <f aca="false">AVERAGE('C1-2'!U50,'C1-3'!U50,'C1-4'!U50,'C1-5'!U50,'C1-6'!U50,'C1-7'!U50)</f>
        <v>221481.333333333</v>
      </c>
      <c r="D50" s="6" t="n">
        <f aca="false">AVERAGE('C1-2'!H50,'C2-3'!H50,'C2-4'!H50,'C2-5'!H50,'C2-6'!H50,'C2-7'!H50)</f>
        <v>876.166666722857</v>
      </c>
      <c r="E50" s="6" t="n">
        <f aca="false">AVERAGE('C1-2'!V50,'C2-3'!U50,'C2-4'!U50,'C2-5'!U50,'C2-6'!U50,'C2-7'!U50)</f>
        <v>246656.333333333</v>
      </c>
      <c r="F50" s="6"/>
      <c r="G50" s="6" t="n">
        <f aca="false">AVERAGE('C1-3'!H50,'C2-3'!H50,'C3-4'!H50,'C3-5'!H50,'C3-6'!H50,'C3-7'!H50)</f>
        <v>878.999999985099</v>
      </c>
      <c r="H50" s="6" t="n">
        <f aca="false">AVERAGE('C1-3'!V50,'C2-3'!V50,'C3-4'!U50,'C3-5'!U50,'C3-6'!U50,'C3-7'!U50)</f>
        <v>103121200</v>
      </c>
      <c r="I50" s="6"/>
      <c r="J50" s="6" t="n">
        <f aca="false">AVERAGE('C1-4'!H50,'C2-4'!H50,'C3-4'!H50,'C4-5'!H50,'C4-6'!H50,'C4-7'!H50)</f>
        <v>880.833333223127</v>
      </c>
      <c r="K50" s="6" t="n">
        <f aca="false">AVERAGE('C1-4'!V50,'C2-4'!V50,'C3-4'!V50,'C4-5'!U50,'C4-6'!U50,'C4-7'!U50)</f>
        <v>221083.333333333</v>
      </c>
      <c r="L50" s="6"/>
      <c r="M50" s="6" t="n">
        <f aca="false">AVERAGE('C1-5'!H50,'C2-5'!H50,'C3-5'!H50,'C4-5'!H50,'C5-6'!H50,'C5-7'!H50)</f>
        <v>882.000000057742</v>
      </c>
      <c r="N50" s="6" t="n">
        <f aca="false">AVERAGE('C1-5'!V50,'C2-5'!V50,'C3-5'!V50,'C4-5'!V50,'C5-6'!U50,'C5-7'!U50)</f>
        <v>241866.666666667</v>
      </c>
      <c r="O50" s="6"/>
      <c r="P50" s="6" t="n">
        <f aca="false">AVERAGE('C1-6'!H50,'C2-6'!H50,'C3-6'!H50,'C4-6'!H50,'C5-6'!H50,'C6-7'!H50)</f>
        <v>882.833333376329</v>
      </c>
      <c r="Q50" s="6" t="n">
        <f aca="false">AVERAGE('C1-6'!V50,'C2-6'!V50,'C3-6'!V50,'C4-6'!V50,'C5-6'!V50,'C6-7'!U50)</f>
        <v>224000</v>
      </c>
      <c r="R50" s="6"/>
      <c r="S50" s="6" t="n">
        <f aca="false">AVERAGE('C1-7'!H50,'C2-7'!H50,'C3-7'!H50,'C4-7'!H50,'C5-7'!H50,'C6-7'!H50)</f>
        <v>883.666666590143</v>
      </c>
      <c r="T50" s="6" t="n">
        <f aca="false">AVERAGE('C1-7'!V50,'C2-7'!V50,'C3-7'!V50,'C4-7'!V50,'C5-7'!V50,'C6-7'!V50)</f>
        <v>244250</v>
      </c>
      <c r="U50" s="6"/>
      <c r="V50" s="6" t="n">
        <f aca="false">A50</f>
        <v>872.000000025146</v>
      </c>
      <c r="W50" s="6" t="n">
        <f aca="false">MIN(B50,E50,H50,K50,N50,Q50,T50)</f>
        <v>221083.333333333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893.000000009779</v>
      </c>
      <c r="B51" s="0" t="n">
        <f aca="false">AVERAGE('C1-2'!U51,'C1-3'!U51,'C1-4'!U51,'C1-5'!U51,'C1-6'!U51,'C1-7'!U51)</f>
        <v>242006.333333333</v>
      </c>
      <c r="D51" s="6" t="n">
        <f aca="false">AVERAGE('C1-2'!H51,'C2-3'!H51,'C2-4'!H51,'C2-5'!H51,'C2-6'!H51,'C2-7'!H51)</f>
        <v>897.166666602716</v>
      </c>
      <c r="E51" s="6" t="n">
        <f aca="false">AVERAGE('C1-2'!V51,'C2-3'!U51,'C2-4'!U51,'C2-5'!U51,'C2-6'!U51,'C2-7'!U51)</f>
        <v>185048</v>
      </c>
      <c r="F51" s="6"/>
      <c r="G51" s="6" t="n">
        <f aca="false">AVERAGE('C1-3'!H51,'C2-3'!H51,'C3-4'!H51,'C3-5'!H51,'C3-6'!H51,'C3-7'!H51)</f>
        <v>899.999999969732</v>
      </c>
      <c r="H51" s="6" t="n">
        <f aca="false">AVERAGE('C1-3'!V51,'C2-3'!V51,'C3-4'!U51,'C3-5'!U51,'C3-6'!U51,'C3-7'!U51)</f>
        <v>201558.333333333</v>
      </c>
      <c r="I51" s="6"/>
      <c r="J51" s="6" t="n">
        <f aca="false">AVERAGE('C1-4'!H51,'C2-4'!H51,'C3-4'!H51,'C4-5'!H51,'C4-6'!H51,'C4-7'!H51)</f>
        <v>901.833333417308</v>
      </c>
      <c r="K51" s="6" t="n">
        <f aca="false">AVERAGE('C1-4'!V51,'C2-4'!V51,'C3-4'!V51,'C4-5'!U51,'C4-6'!U51,'C4-7'!U51)</f>
        <v>221366.666666667</v>
      </c>
      <c r="L51" s="6"/>
      <c r="M51" s="6" t="n">
        <f aca="false">AVERAGE('C1-5'!H51,'C2-5'!H51,'C3-5'!H51,'C4-5'!H51,'C5-6'!H51,'C5-7'!H51)</f>
        <v>902.999999832828</v>
      </c>
      <c r="N51" s="6" t="n">
        <f aca="false">AVERAGE('C1-5'!V51,'C2-5'!V51,'C3-5'!V51,'C4-5'!V51,'C5-6'!U51,'C5-7'!U51)</f>
        <v>241866.666666667</v>
      </c>
      <c r="O51" s="6"/>
      <c r="P51" s="6" t="n">
        <f aca="false">AVERAGE('C1-6'!H51,'C2-6'!H51,'C3-6'!H51,'C4-6'!H51,'C5-6'!H51,'C6-7'!H51)</f>
        <v>903.833333360963</v>
      </c>
      <c r="Q51" s="6" t="n">
        <f aca="false">AVERAGE('C1-6'!V51,'C2-6'!V51,'C3-6'!V51,'C4-6'!V51,'C5-6'!V51,'C6-7'!U51)</f>
        <v>244450</v>
      </c>
      <c r="R51" s="6"/>
      <c r="S51" s="6" t="n">
        <f aca="false">AVERAGE('C1-7'!H51,'C2-7'!H51,'C3-7'!H51,'C4-7'!H51,'C5-7'!H51,'C6-7'!H51)</f>
        <v>904.666666784324</v>
      </c>
      <c r="T51" s="6" t="n">
        <f aca="false">AVERAGE('C1-7'!V51,'C2-7'!V51,'C3-7'!V51,'C4-7'!V51,'C5-7'!V51,'C6-7'!V51)</f>
        <v>223725</v>
      </c>
      <c r="U51" s="6"/>
      <c r="V51" s="6" t="n">
        <f aca="false">A51</f>
        <v>893.000000009779</v>
      </c>
      <c r="W51" s="6" t="n">
        <f aca="false">MIN(B51,E51,H51,K51,N51,Q51,T51)</f>
        <v>185048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913.999999994412</v>
      </c>
      <c r="B52" s="0" t="n">
        <f aca="false">AVERAGE('C1-2'!U52,'C1-3'!U52,'C1-4'!U52,'C1-5'!U52,'C1-6'!U52,'C1-7'!U52)</f>
        <v>242006.333333333</v>
      </c>
      <c r="D52" s="6" t="n">
        <f aca="false">AVERAGE('C1-2'!H52,'C2-3'!H52,'C2-4'!H52,'C2-5'!H52,'C2-6'!H52,'C2-7'!H52)</f>
        <v>918.166666587349</v>
      </c>
      <c r="E52" s="6" t="n">
        <f aca="false">AVERAGE('C1-2'!V52,'C2-3'!U52,'C2-4'!U52,'C2-5'!U52,'C2-6'!U52,'C2-7'!U52)</f>
        <v>205319.833333333</v>
      </c>
      <c r="F52" s="6"/>
      <c r="G52" s="6" t="n">
        <f aca="false">AVERAGE('C1-3'!H52,'C2-3'!H52,'C3-4'!H52,'C3-5'!H52,'C3-6'!H52,'C3-7'!H52)</f>
        <v>920.999999954365</v>
      </c>
      <c r="H52" s="6" t="n">
        <f aca="false">AVERAGE('C1-3'!V52,'C2-3'!V52,'C3-4'!U52,'C3-5'!U52,'C3-6'!U52,'C3-7'!U52)</f>
        <v>221850</v>
      </c>
      <c r="I52" s="6"/>
      <c r="J52" s="6" t="n">
        <f aca="false">AVERAGE('C1-4'!H52,'C2-4'!H52,'C3-4'!H52,'C4-5'!H52,'C4-6'!H52,'C4-7'!H52)</f>
        <v>922.833333297167</v>
      </c>
      <c r="K52" s="6" t="n">
        <f aca="false">AVERAGE('C1-4'!V52,'C2-4'!V52,'C3-4'!V52,'C4-5'!U52,'C4-6'!U52,'C4-7'!U52)</f>
        <v>241083.333333333</v>
      </c>
      <c r="L52" s="6"/>
      <c r="M52" s="6" t="n">
        <f aca="false">AVERAGE('C1-5'!H52,'C2-5'!H52,'C3-5'!H52,'C4-5'!H52,'C5-6'!H52,'C5-7'!H52)</f>
        <v>924.000000131782</v>
      </c>
      <c r="N52" s="6" t="n">
        <f aca="false">AVERAGE('C1-5'!V52,'C2-5'!V52,'C3-5'!V52,'C4-5'!V52,'C5-6'!U52,'C5-7'!U52)</f>
        <v>241866.666666667</v>
      </c>
      <c r="O52" s="6"/>
      <c r="P52" s="6" t="n">
        <f aca="false">AVERAGE('C1-6'!H52,'C2-6'!H52,'C3-6'!H52,'C4-6'!H52,'C5-6'!H52,'C6-7'!H52)</f>
        <v>924.833333240822</v>
      </c>
      <c r="Q52" s="6" t="n">
        <f aca="false">AVERAGE('C1-6'!V52,'C2-6'!V52,'C3-6'!V52,'C4-6'!V52,'C5-6'!V52,'C6-7'!U52)</f>
        <v>203758.333333333</v>
      </c>
      <c r="R52" s="6"/>
      <c r="S52" s="6" t="n">
        <f aca="false">AVERAGE('C1-7'!H52,'C2-7'!H52,'C3-7'!H52,'C4-7'!H52,'C5-7'!H52,'C6-7'!H52)</f>
        <v>925.666666559409</v>
      </c>
      <c r="T52" s="6" t="n">
        <f aca="false">AVERAGE('C1-7'!V52,'C2-7'!V52,'C3-7'!V52,'C4-7'!V52,'C5-7'!V52,'C6-7'!V52)</f>
        <v>202841.666666667</v>
      </c>
      <c r="U52" s="6"/>
      <c r="V52" s="6" t="n">
        <f aca="false">A52</f>
        <v>913.999999994412</v>
      </c>
      <c r="W52" s="6" t="n">
        <f aca="false">MIN(B52,E52,H52,K52,N52,Q52,T52)</f>
        <v>202841.666666667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934.999999979045</v>
      </c>
      <c r="B53" s="0" t="n">
        <f aca="false">AVERAGE('C1-2'!U53,'C1-3'!U53,'C1-4'!U53,'C1-5'!U53,'C1-6'!U53,'C1-7'!U53)</f>
        <v>242006.333333333</v>
      </c>
      <c r="D53" s="6" t="n">
        <f aca="false">AVERAGE('C1-2'!H53,'C2-3'!H53,'C2-4'!H53,'C2-5'!H53,'C2-6'!H53,'C2-7'!H53)</f>
        <v>939.16666678153</v>
      </c>
      <c r="E53" s="6" t="n">
        <f aca="false">AVERAGE('C1-2'!V53,'C2-3'!U53,'C2-4'!U53,'C2-5'!U53,'C2-6'!U53,'C2-7'!U53)</f>
        <v>246656.333333333</v>
      </c>
      <c r="F53" s="6"/>
      <c r="G53" s="6" t="n">
        <f aca="false">AVERAGE('C1-3'!H53,'C2-3'!H53,'C3-4'!H53,'C3-5'!H53,'C3-6'!H53,'C3-7'!H53)</f>
        <v>941.999999938998</v>
      </c>
      <c r="H53" s="6" t="n">
        <f aca="false">AVERAGE('C1-3'!V53,'C2-3'!V53,'C3-4'!U53,'C3-5'!U53,'C3-6'!U53,'C3-7'!U53)</f>
        <v>201191.666666667</v>
      </c>
      <c r="I53" s="6"/>
      <c r="J53" s="6" t="n">
        <f aca="false">AVERAGE('C1-4'!H53,'C2-4'!H53,'C3-4'!H53,'C4-5'!H53,'C4-6'!H53,'C4-7'!H53)</f>
        <v>943.8333332818</v>
      </c>
      <c r="K53" s="6" t="n">
        <f aca="false">AVERAGE('C1-4'!V53,'C2-4'!V53,'C3-4'!V53,'C4-5'!U53,'C4-6'!U53,'C4-7'!U53)</f>
        <v>180716.666666667</v>
      </c>
      <c r="L53" s="6"/>
      <c r="M53" s="6" t="n">
        <f aca="false">AVERAGE('C1-5'!H53,'C2-5'!H53,'C3-5'!H53,'C4-5'!H53,'C5-6'!H53,'C5-7'!H53)</f>
        <v>944.999999802094</v>
      </c>
      <c r="N53" s="6" t="n">
        <f aca="false">AVERAGE('C1-5'!V53,'C2-5'!V53,'C3-5'!V53,'C4-5'!V53,'C5-6'!U53,'C5-7'!U53)</f>
        <v>241866.666666667</v>
      </c>
      <c r="O53" s="6"/>
      <c r="P53" s="6" t="n">
        <f aca="false">AVERAGE('C1-6'!H53,'C2-6'!H53,'C3-6'!H53,'C4-6'!H53,'C5-6'!H53,'C6-7'!H53)</f>
        <v>945.833333435003</v>
      </c>
      <c r="Q53" s="6" t="n">
        <f aca="false">AVERAGE('C1-6'!V53,'C2-6'!V53,'C3-6'!V53,'C4-6'!V53,'C5-6'!V53,'C6-7'!U53)</f>
        <v>203508.333333333</v>
      </c>
      <c r="R53" s="6"/>
      <c r="S53" s="6" t="n">
        <f aca="false">AVERAGE('C1-7'!H53,'C2-7'!H53,'C3-7'!H53,'C4-7'!H53,'C5-7'!H53,'C6-7'!H53)</f>
        <v>946.66666675359</v>
      </c>
      <c r="T53" s="6" t="n">
        <f aca="false">AVERAGE('C1-7'!V53,'C2-7'!V53,'C3-7'!V53,'C4-7'!V53,'C5-7'!V53,'C6-7'!V53)</f>
        <v>183291.666666667</v>
      </c>
      <c r="U53" s="6"/>
      <c r="V53" s="6" t="n">
        <f aca="false">A53</f>
        <v>934.999999979045</v>
      </c>
      <c r="W53" s="6" t="n">
        <f aca="false">MIN(B53,E53,H53,K53,N53,Q53,T53)</f>
        <v>180716.666666667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955.999999963678</v>
      </c>
      <c r="B54" s="0" t="n">
        <f aca="false">AVERAGE('C1-2'!U54,'C1-3'!U54,'C1-4'!U54,'C1-5'!U54,'C1-6'!U54,'C1-7'!U54)</f>
        <v>222539.666666667</v>
      </c>
      <c r="D54" s="6" t="n">
        <f aca="false">AVERAGE('C1-2'!H54,'C2-3'!H54,'C2-4'!H54,'C2-5'!H54,'C2-6'!H54,'C2-7'!H54)</f>
        <v>960.166666556615</v>
      </c>
      <c r="E54" s="6" t="n">
        <f aca="false">AVERAGE('C1-2'!V54,'C2-3'!U54,'C2-4'!U54,'C2-5'!U54,'C2-6'!U54,'C2-7'!U54)</f>
        <v>226106.333333333</v>
      </c>
      <c r="F54" s="6"/>
      <c r="G54" s="6" t="n">
        <f aca="false">AVERAGE('C1-3'!H54,'C2-3'!H54,'C3-4'!H54,'C3-5'!H54,'C3-6'!H54,'C3-7'!H54)</f>
        <v>963.000000028405</v>
      </c>
      <c r="H54" s="6" t="n">
        <f aca="false">AVERAGE('C1-3'!V54,'C2-3'!V54,'C3-4'!U54,'C3-5'!U54,'C3-6'!U54,'C3-7'!U54)</f>
        <v>181083.333333333</v>
      </c>
      <c r="I54" s="6"/>
      <c r="J54" s="6" t="n">
        <f aca="false">AVERAGE('C1-4'!H54,'C2-4'!H54,'C3-4'!H54,'C4-5'!H54,'C4-6'!H54,'C4-7'!H54)</f>
        <v>964.833333371207</v>
      </c>
      <c r="K54" s="6" t="n">
        <f aca="false">AVERAGE('C1-4'!V54,'C2-4'!V54,'C3-4'!V54,'C4-5'!U54,'C4-6'!U54,'C4-7'!U54)</f>
        <v>220433.333333333</v>
      </c>
      <c r="L54" s="6"/>
      <c r="M54" s="6" t="n">
        <f aca="false">AVERAGE('C1-5'!H54,'C2-5'!H54,'C3-5'!H54,'C4-5'!H54,'C5-6'!H54,'C5-7'!H54)</f>
        <v>965.999999996275</v>
      </c>
      <c r="N54" s="6" t="n">
        <f aca="false">AVERAGE('C1-5'!V54,'C2-5'!V54,'C3-5'!V54,'C4-5'!V54,'C5-6'!U54,'C5-7'!U54)</f>
        <v>241866.666666667</v>
      </c>
      <c r="O54" s="6"/>
      <c r="P54" s="6" t="n">
        <f aca="false">AVERAGE('C1-6'!H54,'C2-6'!H54,'C3-6'!H54,'C4-6'!H54,'C5-6'!H54,'C6-7'!H54)</f>
        <v>966.833333210088</v>
      </c>
      <c r="Q54" s="6" t="n">
        <f aca="false">AVERAGE('C1-6'!V54,'C2-6'!V54,'C3-6'!V54,'C4-6'!V54,'C5-6'!V54,'C6-7'!U54)</f>
        <v>224158.333333333</v>
      </c>
      <c r="R54" s="6"/>
      <c r="S54" s="6" t="n">
        <f aca="false">AVERAGE('C1-7'!H54,'C2-7'!H54,'C3-7'!H54,'C4-7'!H54,'C5-7'!H54,'C6-7'!H54)</f>
        <v>967.66666663345</v>
      </c>
      <c r="T54" s="6" t="n">
        <f aca="false">AVERAGE('C1-7'!V54,'C2-7'!V54,'C3-7'!V54,'C4-7'!V54,'C5-7'!V54,'C6-7'!V54)</f>
        <v>203841.666666667</v>
      </c>
      <c r="U54" s="6"/>
      <c r="V54" s="6" t="n">
        <f aca="false">A54</f>
        <v>955.999999963678</v>
      </c>
      <c r="W54" s="6" t="n">
        <f aca="false">MIN(B54,E54,H54,K54,N54,Q54,T54)</f>
        <v>181083.333333333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980.500000033062</v>
      </c>
      <c r="B55" s="0" t="n">
        <f aca="false">AVERAGE('C1-2'!U55,'C1-3'!U55,'C1-4'!U55,'C1-5'!U55,'C1-6'!U55,'C1-7'!U55)</f>
        <v>242006.333333333</v>
      </c>
      <c r="D55" s="6" t="n">
        <f aca="false">AVERAGE('C1-2'!H55,'C2-3'!H55,'C2-4'!H55,'C2-5'!H55,'C2-6'!H55,'C2-7'!H55)</f>
        <v>981.166666750796</v>
      </c>
      <c r="E55" s="6" t="n">
        <f aca="false">AVERAGE('C1-2'!V55,'C2-3'!U55,'C2-4'!U55,'C2-5'!U55,'C2-6'!U55,'C2-7'!U55)</f>
        <v>246656.333333333</v>
      </c>
      <c r="F55" s="6"/>
      <c r="G55" s="6" t="n">
        <f aca="false">AVERAGE('C1-3'!H55,'C2-3'!H55,'C3-4'!H55,'C3-5'!H55,'C3-6'!H55,'C3-7'!H55)</f>
        <v>987.500000097789</v>
      </c>
      <c r="H55" s="6" t="n">
        <f aca="false">AVERAGE('C1-3'!V55,'C2-3'!V55,'C3-4'!U55,'C3-5'!U55,'C3-6'!U55,'C3-7'!U55)</f>
        <v>201941.666666667</v>
      </c>
      <c r="I55" s="6"/>
      <c r="J55" s="6" t="n">
        <f aca="false">AVERAGE('C1-4'!H55,'C2-4'!H55,'C3-4'!H55,'C4-5'!H55,'C4-6'!H55,'C4-7'!H55)</f>
        <v>985.833333251067</v>
      </c>
      <c r="K55" s="6" t="n">
        <f aca="false">AVERAGE('C1-4'!V55,'C2-4'!V55,'C3-4'!V55,'C4-5'!U55,'C4-6'!U55,'C4-7'!U55)</f>
        <v>200741.666666667</v>
      </c>
      <c r="L55" s="6"/>
      <c r="M55" s="6" t="n">
        <f aca="false">AVERAGE('C1-5'!H55,'C2-5'!H55,'C3-5'!H55,'C4-5'!H55,'C5-6'!H55,'C5-7'!H55)</f>
        <v>987.000000085682</v>
      </c>
      <c r="N55" s="6" t="n">
        <f aca="false">AVERAGE('C1-5'!V55,'C2-5'!V55,'C3-5'!V55,'C4-5'!V55,'C5-6'!U55,'C5-7'!U55)</f>
        <v>202441.666666667</v>
      </c>
      <c r="O55" s="6"/>
      <c r="P55" s="6" t="n">
        <f aca="false">AVERAGE('C1-6'!H55,'C2-6'!H55,'C3-6'!H55,'C4-6'!H55,'C5-6'!H55,'C6-7'!H55)</f>
        <v>987.833333404269</v>
      </c>
      <c r="Q55" s="6" t="n">
        <f aca="false">AVERAGE('C1-6'!V55,'C2-6'!V55,'C3-6'!V55,'C4-6'!V55,'C5-6'!V55,'C6-7'!U55)</f>
        <v>203108.333333333</v>
      </c>
      <c r="R55" s="6"/>
      <c r="S55" s="6" t="n">
        <f aca="false">AVERAGE('C1-7'!H55,'C2-7'!H55,'C3-7'!H55,'C4-7'!H55,'C5-7'!H55,'C6-7'!H55)</f>
        <v>988.666666513309</v>
      </c>
      <c r="T55" s="6" t="n">
        <f aca="false">AVERAGE('C1-7'!V55,'C2-7'!V55,'C3-7'!V55,'C4-7'!V55,'C5-7'!V55,'C6-7'!V55)</f>
        <v>203008.333333333</v>
      </c>
      <c r="U55" s="6"/>
      <c r="V55" s="6" t="n">
        <f aca="false">A55</f>
        <v>980.500000033062</v>
      </c>
      <c r="W55" s="6" t="n">
        <f aca="false">MIN(B55,E55,H55,K55,N55,Q55,T55)</f>
        <v>200741.666666667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1001.49999991292</v>
      </c>
      <c r="B56" s="0" t="n">
        <f aca="false">AVERAGE('C1-2'!U56,'C1-3'!U56,'C1-4'!U56,'C1-5'!U56,'C1-6'!U56,'C1-7'!U56)</f>
        <v>242006.333333333</v>
      </c>
      <c r="D56" s="6" t="n">
        <f aca="false">AVERAGE('C1-2'!H56,'C2-3'!H56,'C2-4'!H56,'C2-5'!H56,'C2-6'!H56,'C2-7'!H56)</f>
        <v>1002.16666663066</v>
      </c>
      <c r="E56" s="6" t="n">
        <f aca="false">AVERAGE('C1-2'!V56,'C2-3'!U56,'C2-4'!U56,'C2-5'!U56,'C2-6'!U56,'C2-7'!U56)</f>
        <v>225964.666666667</v>
      </c>
      <c r="F56" s="6"/>
      <c r="G56" s="6" t="n">
        <f aca="false">AVERAGE('C1-3'!H56,'C2-3'!H56,'C3-4'!H56,'C3-5'!H56,'C3-6'!H56,'C3-7'!H56)</f>
        <v>1008.49999987287</v>
      </c>
      <c r="H56" s="6" t="n">
        <f aca="false">AVERAGE('C1-3'!V56,'C2-3'!V56,'C3-4'!U56,'C3-5'!U56,'C3-6'!U56,'C3-7'!U56)</f>
        <v>181025</v>
      </c>
      <c r="I56" s="6"/>
      <c r="J56" s="6" t="n">
        <f aca="false">AVERAGE('C1-4'!H56,'C2-4'!H56,'C3-4'!H56,'C4-5'!H56,'C4-6'!H56,'C4-7'!H56)</f>
        <v>1006.83333344525</v>
      </c>
      <c r="K56" s="6" t="n">
        <f aca="false">AVERAGE('C1-4'!V56,'C2-4'!V56,'C3-4'!V56,'C4-5'!U56,'C4-6'!U56,'C4-7'!U56)</f>
        <v>241083.333333333</v>
      </c>
      <c r="L56" s="6"/>
      <c r="M56" s="6" t="n">
        <f aca="false">AVERAGE('C1-5'!H56,'C2-5'!H56,'C3-5'!H56,'C4-5'!H56,'C5-6'!H56,'C5-7'!H56)</f>
        <v>1007.99999975599</v>
      </c>
      <c r="N56" s="6" t="n">
        <f aca="false">AVERAGE('C1-5'!V56,'C2-5'!V56,'C3-5'!V56,'C4-5'!V56,'C5-6'!U56,'C5-7'!U56)</f>
        <v>221675</v>
      </c>
      <c r="O56" s="6"/>
      <c r="P56" s="6" t="n">
        <f aca="false">AVERAGE('C1-6'!H56,'C2-6'!H56,'C3-6'!H56,'C4-6'!H56,'C5-6'!H56,'C6-7'!H56)</f>
        <v>1008.8333333889</v>
      </c>
      <c r="Q56" s="6" t="n">
        <f aca="false">AVERAGE('C1-6'!V56,'C2-6'!V56,'C3-6'!V56,'C4-6'!V56,'C5-6'!V56,'C6-7'!U56)</f>
        <v>244450</v>
      </c>
      <c r="R56" s="6"/>
      <c r="S56" s="6" t="n">
        <f aca="false">AVERAGE('C1-7'!H56,'C2-7'!H56,'C3-7'!H56,'C4-7'!H56,'C5-7'!H56,'C6-7'!H56)</f>
        <v>1009.66666670749</v>
      </c>
      <c r="T56" s="6" t="n">
        <f aca="false">AVERAGE('C1-7'!V56,'C2-7'!V56,'C3-7'!V56,'C4-7'!V56,'C5-7'!V56,'C6-7'!V56)</f>
        <v>223533.333333333</v>
      </c>
      <c r="U56" s="6"/>
      <c r="V56" s="6" t="n">
        <f aca="false">A56</f>
        <v>1001.49999991292</v>
      </c>
      <c r="W56" s="6" t="n">
        <f aca="false">MIN(B56,E56,H56,K56,N56,Q56,T56)</f>
        <v>181025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1022.50000000233</v>
      </c>
      <c r="B57" s="0" t="n">
        <f aca="false">AVERAGE('C1-2'!U57,'C1-3'!U57,'C1-4'!U57,'C1-5'!U57,'C1-6'!U57,'C1-7'!U57)</f>
        <v>242006.333333333</v>
      </c>
      <c r="D57" s="6" t="n">
        <f aca="false">AVERAGE('C1-2'!H57,'C2-3'!H57,'C2-4'!H57,'C2-5'!H57,'C2-6'!H57,'C2-7'!H57)</f>
        <v>1023.16666661529</v>
      </c>
      <c r="E57" s="6" t="n">
        <f aca="false">AVERAGE('C1-2'!V57,'C2-3'!U57,'C2-4'!U57,'C2-5'!U57,'C2-6'!U57,'C2-7'!U57)</f>
        <v>246656.333333333</v>
      </c>
      <c r="F57" s="6"/>
      <c r="G57" s="6" t="n">
        <f aca="false">AVERAGE('C1-3'!H57,'C2-3'!H57,'C3-4'!H57,'C3-5'!H57,'C3-6'!H57,'C3-7'!H57)</f>
        <v>1029.50000006706</v>
      </c>
      <c r="H57" s="6" t="n">
        <f aca="false">AVERAGE('C1-3'!V57,'C2-3'!V57,'C3-4'!U57,'C3-5'!U57,'C3-6'!U57,'C3-7'!U57)</f>
        <v>242200</v>
      </c>
      <c r="I57" s="6"/>
      <c r="J57" s="6" t="n">
        <f aca="false">AVERAGE('C1-4'!H57,'C2-4'!H57,'C3-4'!H57,'C4-5'!H57,'C4-6'!H57,'C4-7'!H57)</f>
        <v>1027.83333332511</v>
      </c>
      <c r="K57" s="6" t="n">
        <f aca="false">AVERAGE('C1-4'!V57,'C2-4'!V57,'C3-4'!V57,'C4-5'!U57,'C4-6'!U57,'C4-7'!U57)</f>
        <v>241083.333333333</v>
      </c>
      <c r="L57" s="6"/>
      <c r="M57" s="6" t="n">
        <f aca="false">AVERAGE('C1-5'!H57,'C2-5'!H57,'C3-5'!H57,'C4-5'!H57,'C5-6'!H57,'C5-7'!H57)</f>
        <v>1029.00000015972</v>
      </c>
      <c r="N57" s="6" t="n">
        <f aca="false">AVERAGE('C1-5'!V57,'C2-5'!V57,'C3-5'!V57,'C4-5'!V57,'C5-6'!U57,'C5-7'!U57)</f>
        <v>202441.666666667</v>
      </c>
      <c r="O57" s="6"/>
      <c r="P57" s="6" t="n">
        <f aca="false">AVERAGE('C1-6'!H57,'C2-6'!H57,'C3-6'!H57,'C4-6'!H57,'C5-6'!H57,'C6-7'!H57)</f>
        <v>1029.83333326876</v>
      </c>
      <c r="Q57" s="6" t="n">
        <f aca="false">AVERAGE('C1-6'!V57,'C2-6'!V57,'C3-6'!V57,'C4-6'!V57,'C5-6'!V57,'C6-7'!U57)</f>
        <v>223758.333333333</v>
      </c>
      <c r="R57" s="6"/>
      <c r="S57" s="6" t="n">
        <f aca="false">AVERAGE('C1-7'!H57,'C2-7'!H57,'C3-7'!H57,'C4-7'!H57,'C5-7'!H57,'C6-7'!H57)</f>
        <v>1030.66666648258</v>
      </c>
      <c r="T57" s="6" t="n">
        <f aca="false">AVERAGE('C1-7'!V57,'C2-7'!V57,'C3-7'!V57,'C4-7'!V57,'C5-7'!V57,'C6-7'!V57)</f>
        <v>223533.333333333</v>
      </c>
      <c r="U57" s="6"/>
      <c r="V57" s="6" t="n">
        <f aca="false">A57</f>
        <v>1022.50000000233</v>
      </c>
      <c r="W57" s="6" t="n">
        <f aca="false">MIN(B57,E57,H57,K57,N57,Q57,T57)</f>
        <v>202441.666666667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1043.49999998696</v>
      </c>
      <c r="B58" s="0" t="n">
        <f aca="false">AVERAGE('C1-2'!U58,'C1-3'!U58,'C1-4'!U58,'C1-5'!U58,'C1-6'!U58,'C1-7'!U58)</f>
        <v>200836.5</v>
      </c>
      <c r="D58" s="6" t="n">
        <f aca="false">AVERAGE('C1-2'!H58,'C2-3'!H58,'C2-4'!H58,'C2-5'!H58,'C2-6'!H58,'C2-7'!H58)</f>
        <v>1044.2500001099</v>
      </c>
      <c r="E58" s="6" t="n">
        <f aca="false">AVERAGE('C1-2'!V58,'C2-3'!U58,'C2-4'!U58,'C2-5'!U58,'C2-6'!U58,'C2-7'!U58)</f>
        <v>184823</v>
      </c>
      <c r="F58" s="6"/>
      <c r="G58" s="6" t="n">
        <f aca="false">AVERAGE('C1-3'!H58,'C2-3'!H58,'C3-4'!H58,'C3-5'!H58,'C3-6'!H58,'C3-7'!H58)</f>
        <v>1050.49999994691</v>
      </c>
      <c r="H58" s="6" t="n">
        <f aca="false">AVERAGE('C1-3'!V58,'C2-3'!V58,'C3-4'!U58,'C3-5'!U58,'C3-6'!U58,'C3-7'!U58)</f>
        <v>160733.333333333</v>
      </c>
      <c r="I58" s="6"/>
      <c r="J58" s="6" t="n">
        <f aca="false">AVERAGE('C1-4'!H58,'C2-4'!H58,'C3-4'!H58,'C4-5'!H58,'C4-6'!H58,'C4-7'!H58)</f>
        <v>1048.83333330974</v>
      </c>
      <c r="K58" s="6" t="n">
        <f aca="false">AVERAGE('C1-4'!V58,'C2-4'!V58,'C3-4'!V58,'C4-5'!U58,'C4-6'!U58,'C4-7'!U58)</f>
        <v>200550</v>
      </c>
      <c r="L58" s="6"/>
      <c r="M58" s="6" t="n">
        <f aca="false">AVERAGE('C1-5'!H58,'C2-5'!H58,'C3-5'!H58,'C4-5'!H58,'C5-6'!H58,'C5-7'!H58)</f>
        <v>1049.99999972526</v>
      </c>
      <c r="N58" s="6" t="n">
        <f aca="false">AVERAGE('C1-5'!V58,'C2-5'!V58,'C3-5'!V58,'C4-5'!V58,'C5-6'!U58,'C5-7'!U58)</f>
        <v>181141.666666667</v>
      </c>
      <c r="O58" s="6"/>
      <c r="P58" s="6" t="n">
        <f aca="false">AVERAGE('C1-6'!H58,'C2-6'!H58,'C3-6'!H58,'C4-6'!H58,'C5-6'!H58,'C6-7'!H58)</f>
        <v>1050.83333346294</v>
      </c>
      <c r="Q58" s="6" t="n">
        <f aca="false">AVERAGE('C1-6'!V58,'C2-6'!V58,'C3-6'!V58,'C4-6'!V58,'C5-6'!V58,'C6-7'!U58)</f>
        <v>224158.333333333</v>
      </c>
      <c r="R58" s="6"/>
      <c r="S58" s="6" t="n">
        <f aca="false">AVERAGE('C1-7'!H58,'C2-7'!H58,'C3-7'!H58,'C4-7'!H58,'C5-7'!H58,'C6-7'!H58)</f>
        <v>1051.74999997718</v>
      </c>
      <c r="T58" s="6" t="n">
        <f aca="false">AVERAGE('C1-7'!V58,'C2-7'!V58,'C3-7'!V58,'C4-7'!V58,'C5-7'!V58,'C6-7'!V58)</f>
        <v>182316.666666667</v>
      </c>
      <c r="U58" s="6"/>
      <c r="V58" s="6" t="n">
        <f aca="false">A58</f>
        <v>1043.49999998696</v>
      </c>
      <c r="W58" s="6" t="n">
        <f aca="false">MIN(B58,E58,H58,K58,N58,Q58,T58)</f>
        <v>160733.333333333</v>
      </c>
    </row>
    <row r="59" customFormat="false" ht="12.75" hidden="false" customHeight="false" outlineLevel="0" collapsed="false">
      <c r="A59" s="6" t="n">
        <f aca="false">AVERAGE('C1-2'!H59,'C1-3'!H59,'C1-4'!H59,'C1-5'!H59,'C1-6'!H59,'C1-7'!H59)</f>
        <v>1064.49999997159</v>
      </c>
      <c r="B59" s="0" t="n">
        <f aca="false">AVERAGE('C1-2'!U59,'C1-3'!U59,'C1-4'!U59,'C1-5'!U59,'C1-6'!U59,'C1-7'!U59)</f>
        <v>221361.5</v>
      </c>
      <c r="D59" s="6" t="n">
        <f aca="false">AVERAGE('C1-2'!H59,'C2-3'!H59,'C2-4'!H59,'C2-5'!H59,'C2-6'!H59,'C2-7'!H59)</f>
        <v>1065.16666658456</v>
      </c>
      <c r="E59" s="6" t="n">
        <f aca="false">AVERAGE('C1-2'!V59,'C2-3'!U59,'C2-4'!U59,'C2-5'!U59,'C2-6'!U59,'C2-7'!U59)</f>
        <v>205398</v>
      </c>
      <c r="F59" s="6"/>
      <c r="G59" s="6" t="n">
        <f aca="false">AVERAGE('C1-3'!H59,'C2-3'!H59,'C3-4'!H59,'C3-5'!H59,'C3-6'!H59,'C3-7'!H59)</f>
        <v>1071.50000003632</v>
      </c>
      <c r="H59" s="6" t="n">
        <f aca="false">AVERAGE('C1-3'!V59,'C2-3'!V59,'C3-4'!U59,'C3-5'!U59,'C3-6'!U59,'C3-7'!U59)</f>
        <v>221908.333333333</v>
      </c>
      <c r="I59" s="6"/>
      <c r="J59" s="6" t="n">
        <f aca="false">AVERAGE('C1-4'!H59,'C2-4'!H59,'C3-4'!H59,'C4-5'!H59,'C4-6'!H59,'C4-7'!H59)</f>
        <v>1069.83333339915</v>
      </c>
      <c r="K59" s="6" t="n">
        <f aca="false">AVERAGE('C1-4'!V59,'C2-4'!V59,'C3-4'!V59,'C4-5'!U59,'C4-6'!U59,'C4-7'!U59)</f>
        <v>200816.666666667</v>
      </c>
      <c r="L59" s="6"/>
      <c r="M59" s="6" t="n">
        <f aca="false">AVERAGE('C1-5'!H59,'C2-5'!H59,'C3-5'!H59,'C4-5'!H59,'C5-6'!H59,'C5-7'!H59)</f>
        <v>1071.00000002421</v>
      </c>
      <c r="N59" s="6" t="n">
        <f aca="false">AVERAGE('C1-5'!V59,'C2-5'!V59,'C3-5'!V59,'C4-5'!V59,'C5-6'!U59,'C5-7'!U59)</f>
        <v>201833.333333333</v>
      </c>
      <c r="O59" s="6"/>
      <c r="P59" s="6" t="n">
        <f aca="false">AVERAGE('C1-6'!H59,'C2-6'!H59,'C3-6'!H59,'C4-6'!H59,'C5-6'!H59,'C6-7'!H59)</f>
        <v>1071.83333323803</v>
      </c>
      <c r="Q59" s="6" t="n">
        <f aca="false">AVERAGE('C1-6'!V59,'C2-6'!V59,'C3-6'!V59,'C4-6'!V59,'C5-6'!V59,'C6-7'!U59)</f>
        <v>96104191.6666666</v>
      </c>
      <c r="R59" s="6"/>
      <c r="S59" s="6" t="n">
        <f aca="false">AVERAGE('C1-7'!H59,'C2-7'!H59,'C3-7'!H59,'C4-7'!H59,'C5-7'!H59,'C6-7'!H59)</f>
        <v>1072.66666666139</v>
      </c>
      <c r="T59" s="6" t="n">
        <f aca="false">AVERAGE('C1-7'!V59,'C2-7'!V59,'C3-7'!V59,'C4-7'!V59,'C5-7'!V59,'C6-7'!V59)</f>
        <v>223533.333333333</v>
      </c>
      <c r="U59" s="6"/>
      <c r="V59" s="6" t="n">
        <f aca="false">A59</f>
        <v>1064.49999997159</v>
      </c>
      <c r="W59" s="6" t="n">
        <f aca="false">MIN(B59,E59,H59,K59,N59,Q59,T59)</f>
        <v>200816.666666667</v>
      </c>
    </row>
    <row r="60" customFormat="false" ht="12.75" hidden="false" customHeight="false" outlineLevel="0" collapsed="false">
      <c r="A60" s="6" t="n">
        <f aca="false">AVERAGE('C1-2'!H60,'C1-3'!H60,'C1-4'!H60,'C1-5'!H60,'C1-6'!H60,'C1-7'!H60)</f>
        <v>1085.500000061</v>
      </c>
      <c r="B60" s="0" t="n">
        <f aca="false">AVERAGE('C1-2'!U60,'C1-3'!U60,'C1-4'!U60,'C1-5'!U60,'C1-6'!U60,'C1-7'!U60)</f>
        <v>242006.333333333</v>
      </c>
      <c r="D60" s="6" t="n">
        <f aca="false">AVERAGE('C1-2'!H60,'C2-3'!H60,'C2-4'!H60,'C2-5'!H60,'C2-6'!H60,'C2-7'!H60)</f>
        <v>1086.16666677874</v>
      </c>
      <c r="E60" s="6" t="n">
        <f aca="false">AVERAGE('C1-2'!V60,'C2-3'!U60,'C2-4'!U60,'C2-5'!U60,'C2-6'!U60,'C2-7'!U60)</f>
        <v>246656.333333333</v>
      </c>
      <c r="F60" s="6"/>
      <c r="G60" s="6" t="n">
        <f aca="false">AVERAGE('C1-3'!H60,'C2-3'!H60,'C3-4'!H60,'C3-5'!H60,'C3-6'!H60,'C3-7'!H60)</f>
        <v>1092.50000002095</v>
      </c>
      <c r="H60" s="6" t="n">
        <f aca="false">AVERAGE('C1-3'!V60,'C2-3'!V60,'C3-4'!U60,'C3-5'!U60,'C3-6'!U60,'C3-7'!U60)</f>
        <v>242200</v>
      </c>
      <c r="I60" s="6"/>
      <c r="J60" s="6" t="n">
        <f aca="false">AVERAGE('C1-4'!H60,'C2-4'!H60,'C3-4'!H60,'C4-5'!H60,'C4-6'!H60,'C4-7'!H60)</f>
        <v>1090.83333327901</v>
      </c>
      <c r="K60" s="6" t="n">
        <f aca="false">AVERAGE('C1-4'!V60,'C2-4'!V60,'C3-4'!V60,'C4-5'!U60,'C4-6'!U60,'C4-7'!U60)</f>
        <v>200741.666666667</v>
      </c>
      <c r="L60" s="6"/>
      <c r="M60" s="6" t="n">
        <f aca="false">AVERAGE('C1-5'!H60,'C2-5'!H60,'C3-5'!H60,'C4-5'!H60,'C5-6'!H60,'C5-7'!H60)</f>
        <v>1092.00000000885</v>
      </c>
      <c r="N60" s="6" t="n">
        <f aca="false">AVERAGE('C1-5'!V60,'C2-5'!V60,'C3-5'!V60,'C4-5'!V60,'C5-6'!U60,'C5-7'!U60)</f>
        <v>221175</v>
      </c>
      <c r="O60" s="6"/>
      <c r="P60" s="6" t="n">
        <f aca="false">AVERAGE('C1-6'!H60,'C2-6'!H60,'C3-6'!H60,'C4-6'!H60,'C5-6'!H60,'C6-7'!H60)</f>
        <v>1092.83333343221</v>
      </c>
      <c r="Q60" s="6" t="n">
        <f aca="false">AVERAGE('C1-6'!V60,'C2-6'!V60,'C3-6'!V60,'C4-6'!V60,'C5-6'!V60,'C6-7'!U60)</f>
        <v>224450</v>
      </c>
      <c r="R60" s="6"/>
      <c r="S60" s="6" t="n">
        <f aca="false">AVERAGE('C1-7'!H60,'C2-7'!H60,'C3-7'!H60,'C4-7'!H60,'C5-7'!H60,'C6-7'!H60)</f>
        <v>1093.66666654125</v>
      </c>
      <c r="T60" s="6" t="n">
        <f aca="false">AVERAGE('C1-7'!V60,'C2-7'!V60,'C3-7'!V60,'C4-7'!V60,'C5-7'!V60,'C6-7'!V60)</f>
        <v>183150</v>
      </c>
      <c r="U60" s="6"/>
      <c r="V60" s="6" t="n">
        <f aca="false">A60</f>
        <v>1085.500000061</v>
      </c>
      <c r="W60" s="6" t="n">
        <f aca="false">MIN(B60,E60,H60,K60,N60,Q60,T60)</f>
        <v>183150</v>
      </c>
    </row>
    <row r="61" customFormat="false" ht="12.75" hidden="false" customHeight="false" outlineLevel="0" collapsed="false">
      <c r="A61" s="6" t="n">
        <f aca="false">AVERAGE('C1-2'!H61,'C1-3'!H61,'C1-4'!H61,'C1-5'!H61,'C1-6'!H61,'C1-7'!H61)</f>
        <v>1106.49999983609</v>
      </c>
      <c r="B61" s="0" t="n">
        <f aca="false">AVERAGE('C1-2'!U61,'C1-3'!U61,'C1-4'!U61,'C1-5'!U61,'C1-6'!U61,'C1-7'!U61)</f>
        <v>221481.333333333</v>
      </c>
      <c r="D61" s="6" t="n">
        <f aca="false">AVERAGE('C1-2'!H61,'C2-3'!H61,'C2-4'!H61,'C2-5'!H61,'C2-6'!H61,'C2-7'!H61)</f>
        <v>1107.24999985425</v>
      </c>
      <c r="E61" s="6" t="n">
        <f aca="false">AVERAGE('C1-2'!V61,'C2-3'!U61,'C2-4'!U61,'C2-5'!U61,'C2-6'!U61,'C2-7'!U61)</f>
        <v>246656.333333333</v>
      </c>
      <c r="F61" s="6"/>
      <c r="G61" s="6" t="n">
        <f aca="false">AVERAGE('C1-3'!H61,'C2-3'!H61,'C3-4'!H61,'C3-5'!H61,'C3-6'!H61,'C3-7'!H61)</f>
        <v>1113.49999990081</v>
      </c>
      <c r="H61" s="6" t="n">
        <f aca="false">AVERAGE('C1-3'!V61,'C2-3'!V61,'C3-4'!U61,'C3-5'!U61,'C3-6'!U61,'C3-7'!U61)</f>
        <v>182025</v>
      </c>
      <c r="I61" s="6"/>
      <c r="J61" s="6" t="n">
        <f aca="false">AVERAGE('C1-4'!H61,'C2-4'!H61,'C3-4'!H61,'C4-5'!H61,'C4-6'!H61,'C4-7'!H61)</f>
        <v>1111.91666677361</v>
      </c>
      <c r="K61" s="6" t="n">
        <f aca="false">AVERAGE('C1-4'!V61,'C2-4'!V61,'C3-4'!V61,'C4-5'!U61,'C4-6'!U61,'C4-7'!U61)</f>
        <v>220508.333333333</v>
      </c>
      <c r="L61" s="6"/>
      <c r="M61" s="6" t="n">
        <f aca="false">AVERAGE('C1-5'!H61,'C2-5'!H61,'C3-5'!H61,'C4-5'!H61,'C5-6'!H61,'C5-7'!H61)</f>
        <v>1112.99999978393</v>
      </c>
      <c r="N61" s="6" t="n">
        <f aca="false">AVERAGE('C1-5'!V61,'C2-5'!V61,'C3-5'!V61,'C4-5'!V61,'C5-6'!U61,'C5-7'!U61)</f>
        <v>201833.333333333</v>
      </c>
      <c r="O61" s="6"/>
      <c r="P61" s="6" t="n">
        <f aca="false">AVERAGE('C1-6'!H61,'C2-6'!H61,'C3-6'!H61,'C4-6'!H61,'C5-6'!H61,'C6-7'!H61)</f>
        <v>1113.83333341684</v>
      </c>
      <c r="Q61" s="6" t="n">
        <f aca="false">AVERAGE('C1-6'!V61,'C2-6'!V61,'C3-6'!V61,'C4-6'!V61,'C5-6'!V61,'C6-7'!U61)</f>
        <v>223758.333333333</v>
      </c>
      <c r="R61" s="6"/>
      <c r="S61" s="6" t="n">
        <f aca="false">AVERAGE('C1-7'!H61,'C2-7'!H61,'C3-7'!H61,'C4-7'!H61,'C5-7'!H61,'C6-7'!H61)</f>
        <v>1114.66666673543</v>
      </c>
      <c r="T61" s="6" t="n">
        <f aca="false">AVERAGE('C1-7'!V61,'C2-7'!V61,'C3-7'!V61,'C4-7'!V61,'C5-7'!V61,'C6-7'!V61)</f>
        <v>203175</v>
      </c>
      <c r="U61" s="6"/>
      <c r="V61" s="6" t="n">
        <f aca="false">A61</f>
        <v>1106.49999983609</v>
      </c>
      <c r="W61" s="6" t="n">
        <f aca="false">MIN(B61,E61,H61,K61,N61,Q61,T61)</f>
        <v>182025</v>
      </c>
    </row>
    <row r="62" customFormat="false" ht="12.75" hidden="false" customHeight="false" outlineLevel="0" collapsed="false">
      <c r="A62" s="6" t="n">
        <f aca="false">AVERAGE('C1-2'!H62,'C1-3'!H62,'C1-4'!H62,'C1-5'!H62,'C1-6'!H62,'C1-7'!H62)</f>
        <v>1127.50000003027</v>
      </c>
      <c r="B62" s="0" t="n">
        <f aca="false">AVERAGE('C1-2'!U62,'C1-3'!U62,'C1-4'!U62,'C1-5'!U62,'C1-6'!U62,'C1-7'!U62)</f>
        <v>222039.666666667</v>
      </c>
      <c r="D62" s="6" t="n">
        <f aca="false">AVERAGE('C1-2'!H62,'C2-3'!H62,'C2-4'!H62,'C2-5'!H62,'C2-6'!H62,'C2-7'!H62)</f>
        <v>1128.16666664323</v>
      </c>
      <c r="E62" s="6" t="n">
        <f aca="false">AVERAGE('C1-2'!V62,'C2-3'!U62,'C2-4'!U62,'C2-5'!U62,'C2-6'!U62,'C2-7'!U62)</f>
        <v>185039.666666667</v>
      </c>
      <c r="F62" s="6"/>
      <c r="G62" s="6" t="n">
        <f aca="false">AVERAGE('C1-3'!H62,'C2-3'!H62,'C3-4'!H62,'C3-5'!H62,'C3-6'!H62,'C3-7'!H62)</f>
        <v>1134.49999999022</v>
      </c>
      <c r="H62" s="6" t="n">
        <f aca="false">AVERAGE('C1-3'!V62,'C2-3'!V62,'C3-4'!U62,'C3-5'!U62,'C3-6'!U62,'C3-7'!U62)</f>
        <v>242200</v>
      </c>
      <c r="I62" s="6"/>
      <c r="J62" s="6" t="n">
        <f aca="false">AVERAGE('C1-4'!H62,'C2-4'!H62,'C3-4'!H62,'C4-5'!H62,'C4-6'!H62,'C4-7'!H62)</f>
        <v>1132.83333335305</v>
      </c>
      <c r="K62" s="6" t="n">
        <f aca="false">AVERAGE('C1-4'!V62,'C2-4'!V62,'C3-4'!V62,'C4-5'!U62,'C4-6'!U62,'C4-7'!U62)</f>
        <v>220433.333333333</v>
      </c>
      <c r="L62" s="6"/>
      <c r="M62" s="6" t="n">
        <f aca="false">AVERAGE('C1-5'!H62,'C2-5'!H62,'C3-5'!H62,'C4-5'!H62,'C5-6'!H62,'C5-7'!H62)</f>
        <v>1134.00000018766</v>
      </c>
      <c r="N62" s="6" t="n">
        <f aca="false">AVERAGE('C1-5'!V62,'C2-5'!V62,'C3-5'!V62,'C4-5'!V62,'C5-6'!U62,'C5-7'!U62)</f>
        <v>221758.333333333</v>
      </c>
      <c r="O62" s="6"/>
      <c r="P62" s="6" t="n">
        <f aca="false">AVERAGE('C1-6'!H62,'C2-6'!H62,'C3-6'!H62,'C4-6'!H62,'C5-6'!H62,'C6-7'!H62)</f>
        <v>1134.8333332967</v>
      </c>
      <c r="Q62" s="6" t="n">
        <f aca="false">AVERAGE('C1-6'!V62,'C2-6'!V62,'C3-6'!V62,'C4-6'!V62,'C5-6'!V62,'C6-7'!U62)</f>
        <v>244450</v>
      </c>
      <c r="R62" s="6"/>
      <c r="S62" s="6" t="n">
        <f aca="false">AVERAGE('C1-7'!H62,'C2-7'!H62,'C3-7'!H62,'C4-7'!H62,'C5-7'!H62,'C6-7'!H62)</f>
        <v>1135.66666640574</v>
      </c>
      <c r="T62" s="6" t="n">
        <f aca="false">AVERAGE('C1-7'!V62,'C2-7'!V62,'C3-7'!V62,'C4-7'!V62,'C5-7'!V62,'C6-7'!V62)</f>
        <v>224250</v>
      </c>
      <c r="U62" s="6"/>
      <c r="V62" s="6" t="n">
        <f aca="false">A62</f>
        <v>1127.50000003027</v>
      </c>
      <c r="W62" s="6" t="n">
        <f aca="false">MIN(B62,E62,H62,K62,N62,Q62,T62)</f>
        <v>185039.666666667</v>
      </c>
    </row>
    <row r="63" customFormat="false" ht="12.75" hidden="false" customHeight="false" outlineLevel="0" collapsed="false">
      <c r="A63" s="6" t="n">
        <f aca="false">AVERAGE('C1-2'!H63,'C1-3'!H63,'C1-4'!H63,'C1-5'!H63,'C1-6'!H63,'C1-7'!H63)</f>
        <v>1148.49999991013</v>
      </c>
      <c r="B63" s="0" t="n">
        <f aca="false">AVERAGE('C1-2'!U63,'C1-3'!U63,'C1-4'!U63,'C1-5'!U63,'C1-6'!U63,'C1-7'!U63)</f>
        <v>221556.333333333</v>
      </c>
      <c r="D63" s="6" t="n">
        <f aca="false">AVERAGE('C1-2'!H63,'C2-3'!H63,'C2-4'!H63,'C2-5'!H63,'C2-6'!H63,'C2-7'!H63)</f>
        <v>1149.16666673264</v>
      </c>
      <c r="E63" s="6" t="n">
        <f aca="false">AVERAGE('C1-2'!V63,'C2-3'!U63,'C2-4'!U63,'C2-5'!U63,'C2-6'!U63,'C2-7'!U63)</f>
        <v>205531.333333333</v>
      </c>
      <c r="F63" s="6"/>
      <c r="G63" s="6" t="n">
        <f aca="false">AVERAGE('C1-3'!H63,'C2-3'!H63,'C3-4'!H63,'C3-5'!H63,'C3-6'!H63,'C3-7'!H63)</f>
        <v>1155.49999997485</v>
      </c>
      <c r="H63" s="6" t="n">
        <f aca="false">AVERAGE('C1-3'!V63,'C2-3'!V63,'C3-4'!U63,'C3-5'!U63,'C3-6'!U63,'C3-7'!U63)</f>
        <v>242200</v>
      </c>
      <c r="I63" s="6"/>
      <c r="J63" s="6" t="n">
        <f aca="false">AVERAGE('C1-4'!H63,'C2-4'!H63,'C3-4'!H63,'C4-5'!H63,'C4-6'!H63,'C4-7'!H63)</f>
        <v>1153.83333333768</v>
      </c>
      <c r="K63" s="6" t="n">
        <f aca="false">AVERAGE('C1-4'!V63,'C2-4'!V63,'C3-4'!V63,'C4-5'!U63,'C4-6'!U63,'C4-7'!U63)</f>
        <v>220433.333333333</v>
      </c>
      <c r="L63" s="6"/>
      <c r="M63" s="6" t="n">
        <f aca="false">AVERAGE('C1-5'!H63,'C2-5'!H63,'C3-5'!H63,'C4-5'!H63,'C5-6'!H63,'C5-7'!H63)</f>
        <v>1154.9999997532</v>
      </c>
      <c r="N63" s="6" t="n">
        <f aca="false">AVERAGE('C1-5'!V63,'C2-5'!V63,'C3-5'!V63,'C4-5'!V63,'C5-6'!U63,'C5-7'!U63)</f>
        <v>201800</v>
      </c>
      <c r="O63" s="6"/>
      <c r="P63" s="6" t="n">
        <f aca="false">AVERAGE('C1-6'!H63,'C2-6'!H63,'C3-6'!H63,'C4-6'!H63,'C5-6'!H63,'C6-7'!H63)</f>
        <v>1155.83333349088</v>
      </c>
      <c r="Q63" s="6" t="n">
        <f aca="false">AVERAGE('C1-6'!V63,'C2-6'!V63,'C3-6'!V63,'C4-6'!V63,'C5-6'!V63,'C6-7'!U63)</f>
        <v>203708.333333333</v>
      </c>
      <c r="R63" s="6"/>
      <c r="S63" s="6" t="n">
        <f aca="false">AVERAGE('C1-7'!H63,'C2-7'!H63,'C3-7'!H63,'C4-7'!H63,'C5-7'!H63,'C6-7'!H63)</f>
        <v>1156.6666667047</v>
      </c>
      <c r="T63" s="6" t="n">
        <f aca="false">AVERAGE('C1-7'!V63,'C2-7'!V63,'C3-7'!V63,'C4-7'!V63,'C5-7'!V63,'C6-7'!V63)</f>
        <v>202983.333333333</v>
      </c>
      <c r="U63" s="6"/>
      <c r="V63" s="6" t="n">
        <f aca="false">A63</f>
        <v>1148.49999991013</v>
      </c>
      <c r="W63" s="6" t="n">
        <f aca="false">MIN(B63,E63,H63,K63,N63,Q63,T63)</f>
        <v>201800</v>
      </c>
    </row>
    <row r="64" customFormat="false" ht="12.75" hidden="false" customHeight="false" outlineLevel="0" collapsed="false">
      <c r="A64" s="6" t="n">
        <f aca="false">AVERAGE('C1-2'!H64,'C1-3'!H64,'C1-4'!H64,'C1-5'!H64,'C1-6'!H64,'C1-7'!H64)</f>
        <v>1169.49999999953</v>
      </c>
      <c r="B64" s="0" t="n">
        <f aca="false">AVERAGE('C1-2'!U64,'C1-3'!U64,'C1-4'!U64,'C1-5'!U64,'C1-6'!U64,'C1-7'!U64)</f>
        <v>242006.333333333</v>
      </c>
      <c r="D64" s="6" t="n">
        <f aca="false">AVERAGE('C1-2'!H64,'C2-3'!H64,'C2-4'!H64,'C2-5'!H64,'C2-6'!H64,'C2-7'!H64)</f>
        <v>1170.16666650772</v>
      </c>
      <c r="E64" s="6" t="n">
        <f aca="false">AVERAGE('C1-2'!V64,'C2-3'!U64,'C2-4'!U64,'C2-5'!U64,'C2-6'!U64,'C2-7'!U64)</f>
        <v>246656.333333333</v>
      </c>
      <c r="F64" s="6"/>
      <c r="G64" s="6" t="n">
        <f aca="false">AVERAGE('C1-3'!H64,'C2-3'!H64,'C3-4'!H64,'C3-5'!H64,'C3-6'!H64,'C3-7'!H64)</f>
        <v>1176.49999995949</v>
      </c>
      <c r="H64" s="6" t="n">
        <f aca="false">AVERAGE('C1-3'!V64,'C2-3'!V64,'C3-4'!U64,'C3-5'!U64,'C3-6'!U64,'C3-7'!U64)</f>
        <v>221908.333333333</v>
      </c>
      <c r="I64" s="6"/>
      <c r="J64" s="6" t="n">
        <f aca="false">AVERAGE('C1-4'!H64,'C2-4'!H64,'C3-4'!H64,'C4-5'!H64,'C4-6'!H64,'C4-7'!H64)</f>
        <v>1174.83333332231</v>
      </c>
      <c r="K64" s="6" t="n">
        <f aca="false">AVERAGE('C1-4'!V64,'C2-4'!V64,'C3-4'!V64,'C4-5'!U64,'C4-6'!U64,'C4-7'!U64)</f>
        <v>241083.333333333</v>
      </c>
      <c r="L64" s="6"/>
      <c r="M64" s="6" t="n">
        <f aca="false">AVERAGE('C1-5'!H64,'C2-5'!H64,'C3-5'!H64,'C4-5'!H64,'C5-6'!H64,'C5-7'!H64)</f>
        <v>1176.00000005215</v>
      </c>
      <c r="N64" s="6" t="n">
        <f aca="false">AVERAGE('C1-5'!V64,'C2-5'!V64,'C3-5'!V64,'C4-5'!V64,'C5-6'!U64,'C5-7'!U64)</f>
        <v>241866.666666667</v>
      </c>
      <c r="O64" s="6"/>
      <c r="P64" s="6" t="n">
        <f aca="false">AVERAGE('C1-6'!H64,'C2-6'!H64,'C3-6'!H64,'C4-6'!H64,'C5-6'!H64,'C6-7'!H64)</f>
        <v>1176.83333326597</v>
      </c>
      <c r="Q64" s="6" t="n">
        <f aca="false">AVERAGE('C1-6'!V64,'C2-6'!V64,'C3-6'!V64,'C4-6'!V64,'C5-6'!V64,'C6-7'!U64)</f>
        <v>183508.333333333</v>
      </c>
      <c r="R64" s="6"/>
      <c r="S64" s="6" t="n">
        <f aca="false">AVERAGE('C1-7'!H64,'C2-7'!H64,'C3-7'!H64,'C4-7'!H64,'C5-7'!H64,'C6-7'!H64)</f>
        <v>1177.66666658456</v>
      </c>
      <c r="T64" s="6" t="n">
        <f aca="false">AVERAGE('C1-7'!V64,'C2-7'!V64,'C3-7'!V64,'C4-7'!V64,'C5-7'!V64,'C6-7'!V64)</f>
        <v>203841.666666667</v>
      </c>
      <c r="U64" s="6"/>
      <c r="V64" s="6" t="n">
        <f aca="false">A64</f>
        <v>1169.49999999953</v>
      </c>
      <c r="W64" s="6" t="n">
        <f aca="false">MIN(B64,E64,H64,K64,N64,Q64,T64)</f>
        <v>183508.333333333</v>
      </c>
    </row>
    <row r="65" customFormat="false" ht="12.75" hidden="false" customHeight="false" outlineLevel="0" collapsed="false">
      <c r="A65" s="6" t="n">
        <f aca="false">AVERAGE('C1-2'!H65,'C1-3'!H65,'C1-4'!H65,'C1-5'!H65,'C1-6'!H65,'C1-7'!H65)</f>
        <v>1190.50000008894</v>
      </c>
      <c r="B65" s="0" t="n">
        <f aca="false">AVERAGE('C1-2'!U65,'C1-3'!U65,'C1-4'!U65,'C1-5'!U65,'C1-6'!U65,'C1-7'!U65)</f>
        <v>201514.666666667</v>
      </c>
      <c r="D65" s="6" t="n">
        <f aca="false">AVERAGE('C1-2'!H65,'C2-3'!H65,'C2-4'!H65,'C2-5'!H65,'C2-6'!H65,'C2-7'!H65)</f>
        <v>1191.16666680668</v>
      </c>
      <c r="E65" s="6" t="n">
        <f aca="false">AVERAGE('C1-2'!V65,'C2-3'!U65,'C2-4'!U65,'C2-5'!U65,'C2-6'!U65,'C2-7'!U65)</f>
        <v>219256.333333333</v>
      </c>
      <c r="F65" s="6"/>
      <c r="G65" s="6" t="n">
        <f aca="false">AVERAGE('C1-3'!H65,'C2-3'!H65,'C3-4'!H65,'C3-5'!H65,'C3-6'!H65,'C3-7'!H65)</f>
        <v>1197.50000004889</v>
      </c>
      <c r="H65" s="6" t="n">
        <f aca="false">AVERAGE('C1-3'!V65,'C2-3'!V65,'C3-4'!U65,'C3-5'!U65,'C3-6'!U65,'C3-7'!U65)</f>
        <v>242200</v>
      </c>
      <c r="I65" s="6"/>
      <c r="J65" s="6" t="n">
        <f aca="false">AVERAGE('C1-4'!H65,'C2-4'!H65,'C3-4'!H65,'C4-5'!H65,'C4-6'!H65,'C4-7'!H65)</f>
        <v>1195.83333330695</v>
      </c>
      <c r="K65" s="6" t="n">
        <f aca="false">AVERAGE('C1-4'!V65,'C2-4'!V65,'C3-4'!V65,'C4-5'!U65,'C4-6'!U65,'C4-7'!U65)</f>
        <v>241083.333333333</v>
      </c>
      <c r="L65" s="6"/>
      <c r="M65" s="6" t="n">
        <f aca="false">AVERAGE('C1-5'!H65,'C2-5'!H65,'C3-5'!H65,'C4-5'!H65,'C5-6'!H65,'C5-7'!H65)</f>
        <v>1197.00000003679</v>
      </c>
      <c r="N65" s="6" t="n">
        <f aca="false">AVERAGE('C1-5'!V65,'C2-5'!V65,'C3-5'!V65,'C4-5'!V65,'C5-6'!U65,'C5-7'!U65)</f>
        <v>201800</v>
      </c>
      <c r="O65" s="6"/>
      <c r="P65" s="6" t="n">
        <f aca="false">AVERAGE('C1-6'!H65,'C2-6'!H65,'C3-6'!H65,'C4-6'!H65,'C5-6'!H65,'C6-7'!H65)</f>
        <v>1197.83333346015</v>
      </c>
      <c r="Q65" s="6" t="n">
        <f aca="false">AVERAGE('C1-6'!V65,'C2-6'!V65,'C3-6'!V65,'C4-6'!V65,'C5-6'!V65,'C6-7'!U65)</f>
        <v>203800</v>
      </c>
      <c r="R65" s="6"/>
      <c r="S65" s="6" t="n">
        <f aca="false">AVERAGE('C1-7'!H65,'C2-7'!H65,'C3-7'!H65,'C4-7'!H65,'C5-7'!H65,'C6-7'!H65)</f>
        <v>1198.66666656919</v>
      </c>
      <c r="T65" s="6" t="n">
        <f aca="false">AVERAGE('C1-7'!V65,'C2-7'!V65,'C3-7'!V65,'C4-7'!V65,'C5-7'!V65,'C6-7'!V65)</f>
        <v>190183.333333333</v>
      </c>
      <c r="U65" s="6"/>
      <c r="V65" s="6" t="n">
        <f aca="false">A65</f>
        <v>1190.50000008894</v>
      </c>
      <c r="W65" s="6" t="n">
        <f aca="false">MIN(B65,E65,H65,K65,N65,Q65,T65)</f>
        <v>190183.333333333</v>
      </c>
    </row>
    <row r="66" customFormat="false" ht="12.75" hidden="false" customHeight="false" outlineLevel="0" collapsed="false">
      <c r="A66" s="6" t="n">
        <f aca="false">AVERAGE('C1-2'!H66,'C1-3'!H66,'C1-4'!H66,'C1-5'!H66,'C1-6'!H66,'C1-7'!H66)</f>
        <v>1211.49999986403</v>
      </c>
      <c r="B66" s="0" t="n">
        <f aca="false">AVERAGE('C1-2'!U66,'C1-3'!U66,'C1-4'!U66,'C1-5'!U66,'C1-6'!U66,'C1-7'!U66)</f>
        <v>222006.333333333</v>
      </c>
      <c r="D66" s="6" t="n">
        <f aca="false">AVERAGE('C1-2'!H66,'C2-3'!H66,'C2-4'!H66,'C2-5'!H66,'C2-6'!H66,'C2-7'!H66)</f>
        <v>1212.16666647699</v>
      </c>
      <c r="E66" s="6" t="n">
        <f aca="false">AVERAGE('C1-2'!V66,'C2-3'!U66,'C2-4'!U66,'C2-5'!U66,'C2-6'!U66,'C2-7'!U66)</f>
        <v>198910.048587571</v>
      </c>
      <c r="F66" s="6"/>
      <c r="G66" s="6" t="n">
        <f aca="false">AVERAGE('C1-3'!H66,'C2-3'!H66,'C3-4'!H66,'C3-5'!H66,'C3-6'!H66,'C3-7'!H66)</f>
        <v>1218.49999992875</v>
      </c>
      <c r="H66" s="6" t="n">
        <f aca="false">AVERAGE('C1-3'!V66,'C2-3'!V66,'C3-4'!U66,'C3-5'!U66,'C3-6'!U66,'C3-7'!U66)</f>
        <v>242200</v>
      </c>
      <c r="I66" s="6"/>
      <c r="J66" s="6" t="n">
        <f aca="false">AVERAGE('C1-4'!H66,'C2-4'!H66,'C3-4'!H66,'C4-5'!H66,'C4-6'!H66,'C4-7'!H66)</f>
        <v>1216.83333329158</v>
      </c>
      <c r="K66" s="6" t="n">
        <f aca="false">AVERAGE('C1-4'!V66,'C2-4'!V66,'C3-4'!V66,'C4-5'!U66,'C4-6'!U66,'C4-7'!U66)</f>
        <v>241083.333333333</v>
      </c>
      <c r="L66" s="6"/>
      <c r="M66" s="6" t="n">
        <f aca="false">AVERAGE('C1-5'!H66,'C2-5'!H66,'C3-5'!H66,'C4-5'!H66,'C5-6'!H66,'C5-7'!H66)</f>
        <v>1217.99999981187</v>
      </c>
      <c r="N66" s="6" t="n">
        <f aca="false">AVERAGE('C1-5'!V66,'C2-5'!V66,'C3-5'!V66,'C4-5'!V66,'C5-6'!U66,'C5-7'!U66)</f>
        <v>221675</v>
      </c>
      <c r="O66" s="6"/>
      <c r="P66" s="6" t="n">
        <f aca="false">AVERAGE('C1-6'!H66,'C2-6'!H66,'C3-6'!H66,'C4-6'!H66,'C5-6'!H66,'C6-7'!H66)</f>
        <v>1218.83333334001</v>
      </c>
      <c r="Q66" s="6" t="n">
        <f aca="false">AVERAGE('C1-6'!V66,'C2-6'!V66,'C3-6'!V66,'C4-6'!V66,'C5-6'!V66,'C6-7'!U66)</f>
        <v>212439.320874353</v>
      </c>
      <c r="R66" s="6"/>
      <c r="S66" s="6" t="n">
        <f aca="false">AVERAGE('C1-7'!H66,'C2-7'!H66,'C3-7'!H66,'C4-7'!H66,'C5-7'!H66,'C6-7'!H66)</f>
        <v>1219.66666676337</v>
      </c>
      <c r="T66" s="6" t="n">
        <f aca="false">AVERAGE('C1-7'!V66,'C2-7'!V66,'C3-7'!V66,'C4-7'!V66,'C5-7'!V66,'C6-7'!V66)</f>
        <v>193799.347069523</v>
      </c>
      <c r="U66" s="6"/>
      <c r="V66" s="6" t="n">
        <f aca="false">A66</f>
        <v>1211.49999986403</v>
      </c>
      <c r="W66" s="6" t="n">
        <f aca="false">MIN(B66,E66,H66,K66,N66,Q66,T66)</f>
        <v>193799.347069523</v>
      </c>
    </row>
    <row r="67" customFormat="false" ht="12.75" hidden="false" customHeight="false" outlineLevel="0" collapsed="false">
      <c r="A67" s="6" t="n">
        <f aca="false">AVERAGE('C1-2'!H67,'C1-3'!H67,'C1-4'!H67,'C1-5'!H67,'C1-6'!H67,'C1-7'!H67)</f>
        <v>1232.50000005821</v>
      </c>
      <c r="B67" s="0" t="n">
        <f aca="false">AVERAGE('C1-2'!U67,'C1-3'!U67,'C1-4'!U67,'C1-5'!U67,'C1-6'!U67,'C1-7'!U67)</f>
        <v>212037.477089892</v>
      </c>
      <c r="D67" s="6" t="n">
        <f aca="false">AVERAGE('C1-2'!H67,'C2-3'!H67,'C2-4'!H67,'C2-5'!H67,'C2-6'!H67,'C2-7'!H67)</f>
        <v>1233.16666667117</v>
      </c>
      <c r="E67" s="6" t="n">
        <f aca="false">AVERAGE('C1-2'!V67,'C2-3'!U67,'C2-4'!U67,'C2-5'!U67,'C2-6'!U67,'C2-7'!U67)</f>
        <v>226543.026052379</v>
      </c>
      <c r="F67" s="6"/>
      <c r="G67" s="6" t="n">
        <f aca="false">AVERAGE('C1-3'!H67,'C2-3'!H67,'C3-4'!H67,'C3-5'!H67,'C3-6'!H67,'C3-7'!H67)</f>
        <v>1239.50000001816</v>
      </c>
      <c r="H67" s="6" t="n">
        <f aca="false">AVERAGE('C1-3'!V67,'C2-3'!V67,'C3-4'!U67,'C3-5'!U67,'C3-6'!U67,'C3-7'!U67)</f>
        <v>167108.315336392</v>
      </c>
      <c r="I67" s="6"/>
      <c r="J67" s="6" t="n">
        <f aca="false">AVERAGE('C1-4'!H67,'C2-4'!H67,'C3-4'!H67,'C4-5'!H67,'C4-6'!H67,'C4-7'!H67)</f>
        <v>1237.83333338099</v>
      </c>
      <c r="K67" s="6" t="n">
        <f aca="false">AVERAGE('C1-4'!V67,'C2-4'!V67,'C3-4'!V67,'C4-5'!U67,'C4-6'!U67,'C4-7'!U67)</f>
        <v>241083.333333333</v>
      </c>
      <c r="L67" s="6"/>
      <c r="M67" s="6" t="n">
        <f aca="false">AVERAGE('C1-5'!H67,'C2-5'!H67,'C3-5'!H67,'C4-5'!H67,'C5-6'!H67,'C5-7'!H67)</f>
        <v>1239.0000002156</v>
      </c>
      <c r="N67" s="6" t="n">
        <f aca="false">AVERAGE('C1-5'!V67,'C2-5'!V67,'C3-5'!V67,'C4-5'!V67,'C5-6'!U67,'C5-7'!U67)</f>
        <v>241866.666666666</v>
      </c>
      <c r="O67" s="6"/>
      <c r="P67" s="6" t="n">
        <f aca="false">AVERAGE('C1-6'!H67,'C2-6'!H67,'C3-6'!H67,'C4-6'!H67,'C5-6'!H67,'C6-7'!H67)</f>
        <v>1239.83333332464</v>
      </c>
      <c r="Q67" s="6" t="n">
        <f aca="false">AVERAGE('C1-6'!V67,'C2-6'!V67,'C3-6'!V67,'C4-6'!V67,'C5-6'!V67,'C6-7'!U67)</f>
        <v>259913.925836357</v>
      </c>
      <c r="R67" s="6"/>
      <c r="S67" s="6" t="n">
        <f aca="false">AVERAGE('C1-7'!H67,'C2-7'!H67,'C3-7'!H67,'C4-7'!H67,'C5-7'!H67,'C6-7'!H67)</f>
        <v>1240.66666643368</v>
      </c>
      <c r="T67" s="6" t="n">
        <f aca="false">AVERAGE('C1-7'!V67,'C2-7'!V67,'C3-7'!V67,'C4-7'!V67,'C5-7'!V67,'C6-7'!V67)</f>
        <v>141685.924320163</v>
      </c>
      <c r="U67" s="6"/>
      <c r="V67" s="6" t="n">
        <f aca="false">A67</f>
        <v>1232.50000005821</v>
      </c>
      <c r="W67" s="6" t="n">
        <f aca="false">MIN(B67,E67,H67,K67,N67,Q67,T67)</f>
        <v>141685.924320163</v>
      </c>
    </row>
    <row r="68" customFormat="false" ht="12.75" hidden="false" customHeight="false" outlineLevel="0" collapsed="false">
      <c r="A68" s="6" t="n">
        <f aca="false">AVERAGE('C1-2'!H68,'C1-3'!H68,'C1-4'!H68,'C1-5'!H68,'C1-6'!H68,'C1-7'!H68)</f>
        <v>1253.49999993807</v>
      </c>
      <c r="B68" s="0" t="n">
        <f aca="false">AVERAGE('C1-2'!U68,'C1-3'!U68,'C1-4'!U68,'C1-5'!U68,'C1-6'!U68,'C1-7'!U68)</f>
        <v>198132067.063703</v>
      </c>
      <c r="D68" s="6" t="n">
        <f aca="false">AVERAGE('C1-2'!H68,'C2-3'!H68,'C2-4'!H68,'C2-5'!H68,'C2-6'!H68,'C2-7'!H68)</f>
        <v>1254.1666666558</v>
      </c>
      <c r="E68" s="6" t="n">
        <f aca="false">AVERAGE('C1-2'!V68,'C2-3'!U68,'C2-4'!U68,'C2-5'!U68,'C2-6'!U68,'C2-7'!U68)</f>
        <v>50787680.5539086</v>
      </c>
      <c r="F68" s="6"/>
      <c r="G68" s="6" t="n">
        <f aca="false">AVERAGE('C1-3'!H68,'C2-3'!H68,'C3-4'!H68,'C3-5'!H68,'C3-6'!H68,'C3-7'!H68)</f>
        <v>1260.50000000279</v>
      </c>
      <c r="H68" s="6" t="n">
        <f aca="false">AVERAGE('C1-3'!V68,'C2-3'!V68,'C3-4'!U68,'C3-5'!U68,'C3-6'!U68,'C3-7'!U68)</f>
        <v>12062234.6751878</v>
      </c>
      <c r="I68" s="6"/>
      <c r="J68" s="6" t="n">
        <f aca="false">AVERAGE('C1-4'!H68,'C2-4'!H68,'C3-4'!H68,'C4-5'!H68,'C4-6'!H68,'C4-7'!H68)</f>
        <v>1258.83333336562</v>
      </c>
      <c r="K68" s="6" t="n">
        <f aca="false">AVERAGE('C1-4'!V68,'C2-4'!V68,'C3-4'!V68,'C4-5'!U68,'C4-6'!U68,'C4-7'!U68)</f>
        <v>124925590.14066</v>
      </c>
      <c r="L68" s="6"/>
      <c r="M68" s="6" t="n">
        <f aca="false">AVERAGE('C1-5'!H68,'C2-5'!H68,'C3-5'!H68,'C4-5'!H68,'C5-6'!H68,'C5-7'!H68)</f>
        <v>1259.99999978114</v>
      </c>
      <c r="N68" s="6" t="n">
        <f aca="false">AVERAGE('C1-5'!V68,'C2-5'!V68,'C3-5'!V68,'C4-5'!V68,'C5-6'!U68,'C5-7'!U68)</f>
        <v>146390416.639947</v>
      </c>
      <c r="O68" s="6"/>
      <c r="P68" s="6" t="n">
        <f aca="false">AVERAGE('C1-6'!H68,'C2-6'!H68,'C3-6'!H68,'C4-6'!H68,'C5-6'!H68,'C6-7'!H68)</f>
        <v>1260.83333341405</v>
      </c>
      <c r="Q68" s="6" t="n">
        <f aca="false">AVERAGE('C1-6'!V68,'C2-6'!V68,'C3-6'!V68,'C4-6'!V68,'C5-6'!V68,'C6-7'!U68)</f>
        <v>102300529.56515</v>
      </c>
      <c r="R68" s="6"/>
      <c r="S68" s="6" t="n">
        <f aca="false">AVERAGE('C1-7'!H68,'C2-7'!H68,'C3-7'!H68,'C4-7'!H68,'C5-7'!H68,'C6-7'!H68)</f>
        <v>1261.66666673264</v>
      </c>
      <c r="T68" s="6" t="n">
        <f aca="false">AVERAGE('C1-7'!V68,'C2-7'!V68,'C3-7'!V68,'C4-7'!V68,'C5-7'!V68,'C6-7'!V68)</f>
        <v>110660.587536431</v>
      </c>
      <c r="U68" s="6"/>
      <c r="V68" s="6" t="n">
        <f aca="false">A68</f>
        <v>1253.49999993807</v>
      </c>
      <c r="W68" s="6" t="n">
        <f aca="false">MIN(B68,E68,H68,K68,N68,Q68,T68)</f>
        <v>110660.587536431</v>
      </c>
    </row>
    <row r="69" customFormat="false" ht="12.75" hidden="false" customHeight="false" outlineLevel="0" collapsed="false">
      <c r="A69" s="6" t="n">
        <f aca="false">AVERAGE('C1-2'!H69,'C1-3'!H69,'C1-4'!H69,'C1-5'!H69,'C1-6'!H69,'C1-7'!H69)</f>
        <v>1274.50000002747</v>
      </c>
      <c r="B69" s="0" t="n">
        <f aca="false">AVERAGE('C1-2'!U69,'C1-3'!U69,'C1-4'!U69,'C1-5'!U69,'C1-6'!U69,'C1-7'!U69)</f>
        <v>45502806.7337019</v>
      </c>
      <c r="D69" s="6" t="n">
        <f aca="false">AVERAGE('C1-2'!H69,'C2-3'!H69,'C2-4'!H69,'C2-5'!H69,'C2-6'!H69,'C2-7'!H69)</f>
        <v>1275.16666653566</v>
      </c>
      <c r="E69" s="6" t="n">
        <f aca="false">AVERAGE('C1-2'!V69,'C2-3'!U69,'C2-4'!U69,'C2-5'!U69,'C2-6'!U69,'C2-7'!U69)</f>
        <v>50758140.3788013</v>
      </c>
      <c r="F69" s="6"/>
      <c r="G69" s="6" t="n">
        <f aca="false">AVERAGE('C1-3'!H69,'C2-3'!H69,'C3-4'!H69,'C3-5'!H69,'C3-6'!H69,'C3-7'!H69)</f>
        <v>1281.49999998743</v>
      </c>
      <c r="H69" s="6" t="n">
        <f aca="false">AVERAGE('C1-3'!V69,'C2-3'!V69,'C3-4'!U69,'C3-5'!U69,'C3-6'!U69,'C3-7'!U69)</f>
        <v>346421.980161845</v>
      </c>
      <c r="I69" s="6"/>
      <c r="J69" s="6" t="n">
        <f aca="false">AVERAGE('C1-4'!H69,'C2-4'!H69,'C3-4'!H69,'C4-5'!H69,'C4-6'!H69,'C4-7'!H69)</f>
        <v>1279.83333335025</v>
      </c>
      <c r="K69" s="6" t="n">
        <f aca="false">AVERAGE('C1-4'!V69,'C2-4'!V69,'C3-4'!V69,'C4-5'!U69,'C4-6'!U69,'C4-7'!U69)</f>
        <v>97800566.6937161</v>
      </c>
      <c r="L69" s="6"/>
      <c r="M69" s="6" t="n">
        <f aca="false">AVERAGE('C1-5'!H69,'C2-5'!H69,'C3-5'!H69,'C4-5'!H69,'C5-6'!H69,'C5-7'!H69)</f>
        <v>1281.00000008009</v>
      </c>
      <c r="N69" s="6" t="n">
        <f aca="false">AVERAGE('C1-5'!V69,'C2-5'!V69,'C3-5'!V69,'C4-5'!V69,'C5-6'!U69,'C5-7'!U69)</f>
        <v>97123899.9649099</v>
      </c>
      <c r="O69" s="6"/>
      <c r="P69" s="6" t="n">
        <f aca="false">AVERAGE('C1-6'!H69,'C2-6'!H69,'C3-6'!H69,'C4-6'!H69,'C5-6'!H69,'C6-7'!H69)</f>
        <v>1281.83333329391</v>
      </c>
      <c r="Q69" s="6" t="n">
        <f aca="false">AVERAGE('C1-6'!V69,'C2-6'!V69,'C3-6'!V69,'C4-6'!V69,'C5-6'!V69,'C6-7'!U69)</f>
        <v>171313.11004772</v>
      </c>
      <c r="R69" s="6"/>
      <c r="S69" s="6" t="n">
        <f aca="false">AVERAGE('C1-7'!H69,'C2-7'!H69,'C3-7'!H69,'C4-7'!H69,'C5-7'!H69,'C6-7'!H69)</f>
        <v>1282.66666661249</v>
      </c>
      <c r="T69" s="6" t="n">
        <f aca="false">AVERAGE('C1-7'!V69,'C2-7'!V69,'C3-7'!V69,'C4-7'!V69,'C5-7'!V69,'C6-7'!V69)</f>
        <v>79064.4122324979</v>
      </c>
      <c r="U69" s="6"/>
      <c r="V69" s="6" t="n">
        <f aca="false">A69</f>
        <v>1274.50000002747</v>
      </c>
      <c r="W69" s="6" t="n">
        <f aca="false">MIN(B69,E69,H69,K69,N69,Q69,T69)</f>
        <v>79064.4122324979</v>
      </c>
    </row>
    <row r="70" customFormat="false" ht="12.75" hidden="false" customHeight="false" outlineLevel="0" collapsed="false">
      <c r="A70" s="6" t="n">
        <f aca="false">AVERAGE('C1-2'!H70,'C1-3'!H70,'C1-4'!H70,'C1-5'!H70,'C1-6'!H70,'C1-7'!H70)</f>
        <v>1295.50000001211</v>
      </c>
      <c r="B70" s="0" t="n">
        <f aca="false">AVERAGE('C1-2'!U70,'C1-3'!U70,'C1-4'!U70,'C1-5'!U70,'C1-6'!U70,'C1-7'!U70)</f>
        <v>11158558.3479692</v>
      </c>
      <c r="D70" s="6" t="n">
        <f aca="false">AVERAGE('C1-2'!H70,'C2-3'!H70,'C2-4'!H70,'C2-5'!H70,'C2-6'!H70,'C2-7'!H70)</f>
        <v>1296.16666672984</v>
      </c>
      <c r="E70" s="6" t="n">
        <f aca="false">AVERAGE('C1-2'!V70,'C2-3'!U70,'C2-4'!U70,'C2-5'!U70,'C2-6'!U70,'C2-7'!U70)</f>
        <v>24721.2555719695</v>
      </c>
      <c r="F70" s="6"/>
      <c r="G70" s="6" t="n">
        <f aca="false">AVERAGE('C1-3'!H70,'C2-3'!H70,'C3-4'!H70,'C3-5'!H70,'C3-6'!H70,'C3-7'!H70)</f>
        <v>1302.50000007683</v>
      </c>
      <c r="H70" s="6" t="n">
        <f aca="false">AVERAGE('C1-3'!V70,'C2-3'!V70,'C3-4'!U70,'C3-5'!U70,'C3-6'!U70,'C3-7'!U70)</f>
        <v>61110.8289873933</v>
      </c>
      <c r="I70" s="6"/>
      <c r="J70" s="6" t="n">
        <f aca="false">AVERAGE('C1-4'!H70,'C2-4'!H70,'C3-4'!H70,'C4-5'!H70,'C4-6'!H70,'C4-7'!H70)</f>
        <v>1300.83333323011</v>
      </c>
      <c r="K70" s="6" t="n">
        <f aca="false">AVERAGE('C1-4'!V70,'C2-4'!V70,'C3-4'!V70,'C4-5'!U70,'C4-6'!U70,'C4-7'!U70)</f>
        <v>125008.290683508</v>
      </c>
      <c r="L70" s="6"/>
      <c r="M70" s="6" t="n">
        <f aca="false">AVERAGE('C1-5'!H70,'C2-5'!H70,'C3-5'!H70,'C4-5'!H70,'C5-6'!H70,'C5-7'!H70)</f>
        <v>1302.00000006473</v>
      </c>
      <c r="N70" s="6" t="n">
        <f aca="false">AVERAGE('C1-5'!V70,'C2-5'!V70,'C3-5'!V70,'C4-5'!V70,'C5-6'!U70,'C5-7'!U70)</f>
        <v>45476370.5243234</v>
      </c>
      <c r="O70" s="6"/>
      <c r="P70" s="6" t="n">
        <f aca="false">AVERAGE('C1-6'!H70,'C2-6'!H70,'C3-6'!H70,'C4-6'!H70,'C5-6'!H70,'C6-7'!H70)</f>
        <v>1302.83333338331</v>
      </c>
      <c r="Q70" s="6" t="n">
        <f aca="false">AVERAGE('C1-6'!V70,'C2-6'!V70,'C3-6'!V70,'C4-6'!V70,'C5-6'!V70,'C6-7'!U70)</f>
        <v>75076.7793436762</v>
      </c>
      <c r="R70" s="6"/>
      <c r="S70" s="6" t="n">
        <f aca="false">AVERAGE('C1-7'!H70,'C2-7'!H70,'C3-7'!H70,'C4-7'!H70,'C5-7'!H70,'C6-7'!H70)</f>
        <v>1303.66666659713</v>
      </c>
      <c r="T70" s="6" t="n">
        <f aca="false">AVERAGE('C1-7'!V70,'C2-7'!V70,'C3-7'!V70,'C4-7'!V70,'C5-7'!V70,'C6-7'!V70)</f>
        <v>41886.2523555629</v>
      </c>
      <c r="U70" s="6"/>
      <c r="V70" s="6" t="n">
        <f aca="false">A70</f>
        <v>1295.50000001211</v>
      </c>
      <c r="W70" s="6" t="n">
        <f aca="false">MIN(B70,E70,H70,K70,N70,Q70,T70)</f>
        <v>24721.2555719695</v>
      </c>
    </row>
    <row r="71" customFormat="false" ht="12.75" hidden="false" customHeight="false" outlineLevel="0" collapsed="false">
      <c r="A71" s="6" t="n">
        <f aca="false">AVERAGE('C1-2'!H71,'C1-3'!H71,'C1-4'!H71,'C1-5'!H71,'C1-6'!H71,'C1-7'!H71)</f>
        <v>1316.49999989197</v>
      </c>
      <c r="B71" s="0" t="n">
        <f aca="false">AVERAGE('C1-2'!U71,'C1-3'!U71,'C1-4'!U71,'C1-5'!U71,'C1-6'!U71,'C1-7'!U71)</f>
        <v>32372.2202860642</v>
      </c>
      <c r="D71" s="6" t="n">
        <f aca="false">AVERAGE('C1-2'!H71,'C2-3'!H71,'C2-4'!H71,'C2-5'!H71,'C2-6'!H71,'C2-7'!H71)</f>
        <v>1317.16666650493</v>
      </c>
      <c r="E71" s="6" t="n">
        <f aca="false">AVERAGE('C1-2'!V71,'C2-3'!U71,'C2-4'!U71,'C2-5'!U71,'C2-6'!U71,'C2-7'!U71)</f>
        <v>27649.7622654661</v>
      </c>
      <c r="F71" s="6"/>
      <c r="G71" s="6" t="n">
        <f aca="false">AVERAGE('C1-3'!H71,'C2-3'!H71,'C3-4'!H71,'C3-5'!H71,'C3-6'!H71,'C3-7'!H71)</f>
        <v>1323.49999995669</v>
      </c>
      <c r="H71" s="6" t="n">
        <f aca="false">AVERAGE('C1-3'!V71,'C2-3'!V71,'C3-4'!U71,'C3-5'!U71,'C3-6'!U71,'C3-7'!U71)</f>
        <v>47607.7069107973</v>
      </c>
      <c r="I71" s="6"/>
      <c r="J71" s="6" t="n">
        <f aca="false">AVERAGE('C1-4'!H71,'C2-4'!H71,'C3-4'!H71,'C4-5'!H71,'C4-6'!H71,'C4-7'!H71)</f>
        <v>1321.83333331952</v>
      </c>
      <c r="K71" s="6" t="n">
        <f aca="false">AVERAGE('C1-4'!V71,'C2-4'!V71,'C3-4'!V71,'C4-5'!U71,'C4-6'!U71,'C4-7'!U71)</f>
        <v>56517.7765683024</v>
      </c>
      <c r="L71" s="6"/>
      <c r="M71" s="6" t="n">
        <f aca="false">AVERAGE('C1-5'!H71,'C2-5'!H71,'C3-5'!H71,'C4-5'!H71,'C5-6'!H71,'C5-7'!H71)</f>
        <v>1322.99999983981</v>
      </c>
      <c r="N71" s="6" t="n">
        <f aca="false">AVERAGE('C1-5'!V71,'C2-5'!V71,'C3-5'!V71,'C4-5'!V71,'C5-6'!U71,'C5-7'!U71)</f>
        <v>59404.9033483358</v>
      </c>
      <c r="O71" s="6"/>
      <c r="P71" s="6" t="n">
        <f aca="false">AVERAGE('C1-6'!H71,'C2-6'!H71,'C3-6'!H71,'C4-6'!H71,'C5-6'!H71,'C6-7'!H71)</f>
        <v>1323.83333336795</v>
      </c>
      <c r="Q71" s="6" t="n">
        <f aca="false">AVERAGE('C1-6'!V71,'C2-6'!V71,'C3-6'!V71,'C4-6'!V71,'C5-6'!V71,'C6-7'!U71)</f>
        <v>42119.9676868558</v>
      </c>
      <c r="R71" s="6"/>
      <c r="S71" s="6" t="n">
        <f aca="false">AVERAGE('C1-7'!H71,'C2-7'!H71,'C3-7'!H71,'C4-7'!H71,'C5-7'!H71,'C6-7'!H71)</f>
        <v>1324.66666679131</v>
      </c>
      <c r="T71" s="6" t="n">
        <f aca="false">AVERAGE('C1-7'!V71,'C2-7'!V71,'C3-7'!V71,'C4-7'!V71,'C5-7'!V71,'C6-7'!V71)</f>
        <v>35081.6625348394</v>
      </c>
      <c r="U71" s="6"/>
      <c r="V71" s="6" t="n">
        <f aca="false">A71</f>
        <v>1316.49999989197</v>
      </c>
      <c r="W71" s="6" t="n">
        <f aca="false">MIN(B71,E71,H71,K71,N71,Q71,T71)</f>
        <v>27649.7622654661</v>
      </c>
    </row>
    <row r="72" customFormat="false" ht="12.75" hidden="false" customHeight="false" outlineLevel="0" collapsed="false">
      <c r="A72" s="6" t="n">
        <f aca="false">AVERAGE('C1-2'!H72,'C1-3'!H72,'C1-4'!H72,'C1-5'!H72,'C1-6'!H72,'C1-7'!H72)</f>
        <v>1337.49999998137</v>
      </c>
      <c r="B72" s="0" t="n">
        <f aca="false">AVERAGE('C1-2'!U72,'C1-3'!U72,'C1-4'!U72,'C1-5'!U72,'C1-6'!U72,'C1-7'!U72)</f>
        <v>35908.6234769303</v>
      </c>
      <c r="D72" s="6" t="n">
        <f aca="false">AVERAGE('C1-2'!H72,'C2-3'!H72,'C2-4'!H72,'C2-5'!H72,'C2-6'!H72,'C2-7'!H72)</f>
        <v>1338.16666669911</v>
      </c>
      <c r="E72" s="6" t="n">
        <f aca="false">AVERAGE('C1-2'!V72,'C2-3'!U72,'C2-4'!U72,'C2-5'!U72,'C2-6'!U72,'C2-7'!U72)</f>
        <v>333763.446492475</v>
      </c>
      <c r="F72" s="6"/>
      <c r="G72" s="6" t="n">
        <f aca="false">AVERAGE('C1-3'!H72,'C2-3'!H72,'C3-4'!H72,'C3-5'!H72,'C3-6'!H72,'C3-7'!H72)</f>
        <v>1344.5000000461</v>
      </c>
      <c r="H72" s="6" t="n">
        <f aca="false">AVERAGE('C1-3'!V72,'C2-3'!V72,'C3-4'!U72,'C3-5'!U72,'C3-6'!U72,'C3-7'!U72)</f>
        <v>27947.4161973043</v>
      </c>
      <c r="I72" s="6"/>
      <c r="J72" s="6" t="n">
        <f aca="false">AVERAGE('C1-4'!H72,'C2-4'!H72,'C3-4'!H72,'C4-5'!H72,'C4-6'!H72,'C4-7'!H72)</f>
        <v>1342.83333330415</v>
      </c>
      <c r="K72" s="6" t="n">
        <f aca="false">AVERAGE('C1-4'!V72,'C2-4'!V72,'C3-4'!V72,'C4-5'!U72,'C4-6'!U72,'C4-7'!U72)</f>
        <v>62398.2777294859</v>
      </c>
      <c r="L72" s="6"/>
      <c r="M72" s="6" t="n">
        <f aca="false">AVERAGE('C1-5'!H72,'C2-5'!H72,'C3-5'!H72,'C4-5'!H72,'C5-6'!H72,'C5-7'!H72)</f>
        <v>1344.00000024354</v>
      </c>
      <c r="N72" s="6" t="n">
        <f aca="false">AVERAGE('C1-5'!V72,'C2-5'!V72,'C3-5'!V72,'C4-5'!V72,'C5-6'!U72,'C5-7'!U72)</f>
        <v>80291.2371130836</v>
      </c>
      <c r="O72" s="6"/>
      <c r="P72" s="6" t="n">
        <f aca="false">AVERAGE('C1-6'!H72,'C2-6'!H72,'C3-6'!H72,'C4-6'!H72,'C5-6'!H72,'C6-7'!H72)</f>
        <v>1344.83333335258</v>
      </c>
      <c r="Q72" s="6" t="n">
        <f aca="false">AVERAGE('C1-6'!V72,'C2-6'!V72,'C3-6'!V72,'C4-6'!V72,'C5-6'!V72,'C6-7'!U72)</f>
        <v>53266.4070638512</v>
      </c>
      <c r="R72" s="6"/>
      <c r="S72" s="6" t="n">
        <f aca="false">AVERAGE('C1-7'!H72,'C2-7'!H72,'C3-7'!H72,'C4-7'!H72,'C5-7'!H72,'C6-7'!H72)</f>
        <v>1345.66666646162</v>
      </c>
      <c r="T72" s="6" t="n">
        <f aca="false">AVERAGE('C1-7'!V72,'C2-7'!V72,'C3-7'!V72,'C4-7'!V72,'C5-7'!V72,'C6-7'!V72)</f>
        <v>38354.1809670571</v>
      </c>
      <c r="U72" s="6"/>
      <c r="V72" s="6" t="n">
        <f aca="false">A72</f>
        <v>1337.49999998137</v>
      </c>
      <c r="W72" s="6" t="n">
        <f aca="false">MIN(B72,E72,H72,K72,N72,Q72,T72)</f>
        <v>27947.4161973043</v>
      </c>
    </row>
    <row r="73" customFormat="false" ht="12.75" hidden="false" customHeight="false" outlineLevel="0" collapsed="false">
      <c r="A73" s="6" t="n">
        <f aca="false">AVERAGE('C1-2'!H73,'C1-3'!H73,'C1-4'!H73,'C1-5'!H73,'C1-6'!H73,'C1-7'!H73)</f>
        <v>1358.49999996601</v>
      </c>
      <c r="B73" s="0" t="n">
        <f aca="false">AVERAGE('C1-2'!U73,'C1-3'!U73,'C1-4'!U73,'C1-5'!U73,'C1-6'!U73,'C1-7'!U73)</f>
        <v>100229.585035304</v>
      </c>
      <c r="D73" s="6" t="n">
        <f aca="false">AVERAGE('C1-2'!H73,'C2-3'!H73,'C2-4'!H73,'C2-5'!H73,'C2-6'!H73,'C2-7'!H73)</f>
        <v>1359.16666668374</v>
      </c>
      <c r="E73" s="6" t="n">
        <f aca="false">AVERAGE('C1-2'!V73,'C2-3'!U73,'C2-4'!U73,'C2-5'!U73,'C2-6'!U73,'C2-7'!U73)</f>
        <v>36876.4664709449</v>
      </c>
      <c r="F73" s="6"/>
      <c r="G73" s="6" t="n">
        <f aca="false">AVERAGE('C1-3'!H73,'C2-3'!H73,'C3-4'!H73,'C3-5'!H73,'C3-6'!H73,'C3-7'!H73)</f>
        <v>1365.50000003073</v>
      </c>
      <c r="H73" s="6" t="n">
        <f aca="false">AVERAGE('C1-3'!V73,'C2-3'!V73,'C3-4'!U73,'C3-5'!U73,'C3-6'!U73,'C3-7'!U73)</f>
        <v>20887.7514440068</v>
      </c>
      <c r="I73" s="6"/>
      <c r="J73" s="6" t="n">
        <f aca="false">AVERAGE('C1-4'!H73,'C2-4'!H73,'C3-4'!H73,'C4-5'!H73,'C4-6'!H73,'C4-7'!H73)</f>
        <v>1363.83333328879</v>
      </c>
      <c r="K73" s="6" t="n">
        <f aca="false">AVERAGE('C1-4'!V73,'C2-4'!V73,'C3-4'!V73,'C4-5'!U73,'C4-6'!U73,'C4-7'!U73)</f>
        <v>19491.7546102999</v>
      </c>
      <c r="L73" s="6"/>
      <c r="M73" s="6" t="n">
        <f aca="false">AVERAGE('C1-5'!H73,'C2-5'!H73,'C3-5'!H73,'C4-5'!H73,'C5-6'!H73,'C5-7'!H73)</f>
        <v>1364.99999980908</v>
      </c>
      <c r="N73" s="6" t="n">
        <f aca="false">AVERAGE('C1-5'!V73,'C2-5'!V73,'C3-5'!V73,'C4-5'!V73,'C5-6'!U73,'C5-7'!U73)</f>
        <v>66973.4195411512</v>
      </c>
      <c r="O73" s="6"/>
      <c r="P73" s="6" t="n">
        <f aca="false">AVERAGE('C1-6'!H73,'C2-6'!H73,'C3-6'!H73,'C4-6'!H73,'C5-6'!H73,'C6-7'!H73)</f>
        <v>1365.83333333721</v>
      </c>
      <c r="Q73" s="6" t="n">
        <f aca="false">AVERAGE('C1-6'!V73,'C2-6'!V73,'C3-6'!V73,'C4-6'!V73,'C5-6'!V73,'C6-7'!U73)</f>
        <v>65396.4358507174</v>
      </c>
      <c r="R73" s="6"/>
      <c r="S73" s="6" t="n">
        <f aca="false">AVERAGE('C1-7'!H73,'C2-7'!H73,'C3-7'!H73,'C4-7'!H73,'C5-7'!H73,'C6-7'!H73)</f>
        <v>1366.66666676058</v>
      </c>
      <c r="T73" s="6" t="n">
        <f aca="false">AVERAGE('C1-7'!V73,'C2-7'!V73,'C3-7'!V73,'C4-7'!V73,'C5-7'!V73,'C6-7'!V73)</f>
        <v>23000.5055227667</v>
      </c>
      <c r="U73" s="6"/>
      <c r="V73" s="6" t="n">
        <f aca="false">A73</f>
        <v>1358.49999996601</v>
      </c>
      <c r="W73" s="6" t="n">
        <f aca="false">MIN(B73,E73,H73,K73,N73,Q73,T73)</f>
        <v>19491.7546102999</v>
      </c>
    </row>
    <row r="74" customFormat="false" ht="12.75" hidden="false" customHeight="false" outlineLevel="0" collapsed="false">
      <c r="A74" s="6" t="n">
        <f aca="false">AVERAGE('C1-2'!H74,'C1-3'!H74,'C1-4'!H74,'C1-5'!H74,'C1-6'!H74,'C1-7'!H74)</f>
        <v>1379.49999995064</v>
      </c>
      <c r="B74" s="0" t="n">
        <f aca="false">AVERAGE('C1-2'!U74,'C1-3'!U74,'C1-4'!U74,'C1-5'!U74,'C1-6'!U74,'C1-7'!U74)</f>
        <v>12955.3078519029</v>
      </c>
      <c r="D74" s="6" t="n">
        <f aca="false">AVERAGE('C1-2'!H74,'C2-3'!H74,'C2-4'!H74,'C2-5'!H74,'C2-6'!H74,'C2-7'!H74)</f>
        <v>1380.1666665636</v>
      </c>
      <c r="E74" s="6" t="n">
        <f aca="false">AVERAGE('C1-2'!V74,'C2-3'!U74,'C2-4'!U74,'C2-5'!U74,'C2-6'!U74,'C2-7'!U74)</f>
        <v>14620.8937554338</v>
      </c>
      <c r="F74" s="6"/>
      <c r="G74" s="6" t="n">
        <f aca="false">AVERAGE('C1-3'!H74,'C2-3'!H74,'C3-4'!H74,'C3-5'!H74,'C3-6'!H74,'C3-7'!H74)</f>
        <v>1386.50000001537</v>
      </c>
      <c r="H74" s="6" t="n">
        <f aca="false">AVERAGE('C1-3'!V74,'C2-3'!V74,'C3-4'!U74,'C3-5'!U74,'C3-6'!U74,'C3-7'!U74)</f>
        <v>23621.8412933327</v>
      </c>
      <c r="I74" s="6"/>
      <c r="J74" s="6" t="n">
        <f aca="false">AVERAGE('C1-4'!H74,'C2-4'!H74,'C3-4'!H74,'C4-5'!H74,'C4-6'!H74,'C4-7'!H74)</f>
        <v>1384.83333337819</v>
      </c>
      <c r="K74" s="6" t="n">
        <f aca="false">AVERAGE('C1-4'!V74,'C2-4'!V74,'C3-4'!V74,'C4-5'!U74,'C4-6'!U74,'C4-7'!U74)</f>
        <v>39139.7146887404</v>
      </c>
      <c r="L74" s="6"/>
      <c r="M74" s="6" t="n">
        <f aca="false">AVERAGE('C1-5'!H74,'C2-5'!H74,'C3-5'!H74,'C4-5'!H74,'C5-6'!H74,'C5-7'!H74)</f>
        <v>1386.00000010803</v>
      </c>
      <c r="N74" s="6" t="n">
        <f aca="false">AVERAGE('C1-5'!V74,'C2-5'!V74,'C3-5'!V74,'C4-5'!V74,'C5-6'!U74,'C5-7'!U74)</f>
        <v>39354.2466790358</v>
      </c>
      <c r="O74" s="6"/>
      <c r="P74" s="6" t="n">
        <f aca="false">AVERAGE('C1-6'!H74,'C2-6'!H74,'C3-6'!H74,'C4-6'!H74,'C5-6'!H74,'C6-7'!H74)</f>
        <v>1386.83333321707</v>
      </c>
      <c r="Q74" s="6" t="n">
        <f aca="false">AVERAGE('C1-6'!V74,'C2-6'!V74,'C3-6'!V74,'C4-6'!V74,'C5-6'!V74,'C6-7'!U74)</f>
        <v>11217.2128216679</v>
      </c>
      <c r="R74" s="6"/>
      <c r="S74" s="6" t="n">
        <f aca="false">AVERAGE('C1-7'!H74,'C2-7'!H74,'C3-7'!H74,'C4-7'!H74,'C5-7'!H74,'C6-7'!H74)</f>
        <v>1387.66666664043</v>
      </c>
      <c r="T74" s="6" t="n">
        <f aca="false">AVERAGE('C1-7'!V74,'C2-7'!V74,'C3-7'!V74,'C4-7'!V74,'C5-7'!V74,'C6-7'!V74)</f>
        <v>33331.5609720701</v>
      </c>
      <c r="U74" s="6"/>
      <c r="V74" s="6" t="n">
        <f aca="false">A74</f>
        <v>1379.49999995064</v>
      </c>
      <c r="W74" s="6" t="n">
        <f aca="false">MIN(B74,E74,H74,K74,N74,Q74,T74)</f>
        <v>11217.2128216679</v>
      </c>
    </row>
    <row r="75" customFormat="false" ht="12.75" hidden="false" customHeight="false" outlineLevel="0" collapsed="false">
      <c r="A75" s="6" t="n">
        <f aca="false">AVERAGE('C1-2'!H75,'C1-3'!H75,'C1-4'!H75,'C1-5'!H75,'C1-6'!H75,'C1-7'!H75)</f>
        <v>1400.50000004005</v>
      </c>
      <c r="B75" s="0" t="n">
        <f aca="false">AVERAGE('C1-2'!U75,'C1-3'!U75,'C1-4'!U75,'C1-5'!U75,'C1-6'!U75,'C1-7'!U75)</f>
        <v>8742.74725946445</v>
      </c>
      <c r="D75" s="6" t="n">
        <f aca="false">AVERAGE('C1-2'!H75,'C2-3'!H75,'C2-4'!H75,'C2-5'!H75,'C2-6'!H75,'C2-7'!H75)</f>
        <v>1401.16666675778</v>
      </c>
      <c r="E75" s="6" t="n">
        <f aca="false">AVERAGE('C1-2'!V75,'C2-3'!U75,'C2-4'!U75,'C2-5'!U75,'C2-6'!U75,'C2-7'!U75)</f>
        <v>61822.8593389719</v>
      </c>
      <c r="F75" s="6"/>
      <c r="G75" s="6" t="n">
        <f aca="false">AVERAGE('C1-3'!H75,'C2-3'!H75,'C3-4'!H75,'C3-5'!H75,'C3-6'!H75,'C3-7'!H75)</f>
        <v>1407.50000010477</v>
      </c>
      <c r="H75" s="6" t="n">
        <f aca="false">AVERAGE('C1-3'!V75,'C2-3'!V75,'C3-4'!U75,'C3-5'!U75,'C3-6'!U75,'C3-7'!U75)</f>
        <v>13964.9536429334</v>
      </c>
      <c r="I75" s="6"/>
      <c r="J75" s="6" t="n">
        <f aca="false">AVERAGE('C1-4'!H75,'C2-4'!H75,'C3-4'!H75,'C4-5'!H75,'C4-6'!H75,'C4-7'!H75)</f>
        <v>1405.83333325805</v>
      </c>
      <c r="K75" s="6" t="n">
        <f aca="false">AVERAGE('C1-4'!V75,'C2-4'!V75,'C3-4'!V75,'C4-5'!U75,'C4-6'!U75,'C4-7'!U75)</f>
        <v>12994.7775439946</v>
      </c>
      <c r="L75" s="6"/>
      <c r="M75" s="6" t="n">
        <f aca="false">AVERAGE('C1-5'!H75,'C2-5'!H75,'C3-5'!H75,'C4-5'!H75,'C5-6'!H75,'C5-7'!H75)</f>
        <v>1406.99999998789</v>
      </c>
      <c r="N75" s="6" t="n">
        <f aca="false">AVERAGE('C1-5'!V75,'C2-5'!V75,'C3-5'!V75,'C4-5'!V75,'C5-6'!U75,'C5-7'!U75)</f>
        <v>13774.8404184635</v>
      </c>
      <c r="O75" s="6"/>
      <c r="P75" s="6" t="n">
        <f aca="false">AVERAGE('C1-6'!H75,'C2-6'!H75,'C3-6'!H75,'C4-6'!H75,'C5-6'!H75,'C6-7'!H75)</f>
        <v>1407.83333330648</v>
      </c>
      <c r="Q75" s="6" t="n">
        <f aca="false">AVERAGE('C1-6'!V75,'C2-6'!V75,'C3-6'!V75,'C4-6'!V75,'C5-6'!V75,'C6-7'!U75)</f>
        <v>26709.4363046904</v>
      </c>
      <c r="R75" s="6"/>
      <c r="S75" s="6" t="n">
        <f aca="false">AVERAGE('C1-7'!H75,'C2-7'!H75,'C3-7'!H75,'C4-7'!H75,'C5-7'!H75,'C6-7'!H75)</f>
        <v>1408.66666662507</v>
      </c>
      <c r="T75" s="6" t="n">
        <f aca="false">AVERAGE('C1-7'!V75,'C2-7'!V75,'C3-7'!V75,'C4-7'!V75,'C5-7'!V75,'C6-7'!V75)</f>
        <v>55902.2166803465</v>
      </c>
      <c r="U75" s="6"/>
      <c r="V75" s="6" t="n">
        <f aca="false">A75</f>
        <v>1400.50000004005</v>
      </c>
      <c r="W75" s="6" t="n">
        <f aca="false">MIN(B75,E75,H75,K75,N75,Q75,T75)</f>
        <v>8742.74725946445</v>
      </c>
    </row>
    <row r="76" customFormat="false" ht="12.75" hidden="false" customHeight="false" outlineLevel="0" collapsed="false">
      <c r="A76" s="6" t="n">
        <f aca="false">AVERAGE('C1-2'!H76,'C1-3'!H76,'C1-4'!H76,'C1-5'!H76,'C1-6'!H76,'C1-7'!H76)</f>
        <v>1421.49999981513</v>
      </c>
      <c r="B76" s="0" t="n">
        <f aca="false">AVERAGE('C1-2'!U76,'C1-3'!U76,'C1-4'!U76,'C1-5'!U76,'C1-6'!U76,'C1-7'!U76)</f>
        <v>32140.4171040441</v>
      </c>
      <c r="D76" s="6" t="n">
        <f aca="false">AVERAGE('C1-2'!H76,'C2-3'!H76,'C2-4'!H76,'C2-5'!H76,'C2-6'!H76,'C2-7'!H76)</f>
        <v>1422.16666653287</v>
      </c>
      <c r="E76" s="6" t="n">
        <f aca="false">AVERAGE('C1-2'!V76,'C2-3'!U76,'C2-4'!U76,'C2-5'!U76,'C2-6'!U76,'C2-7'!U76)</f>
        <v>36928.1327124738</v>
      </c>
      <c r="F76" s="6"/>
      <c r="G76" s="6" t="n">
        <f aca="false">AVERAGE('C1-3'!H76,'C2-3'!H76,'C3-4'!H76,'C3-5'!H76,'C3-6'!H76,'C3-7'!H76)</f>
        <v>1428.49999998463</v>
      </c>
      <c r="H76" s="6" t="n">
        <f aca="false">AVERAGE('C1-3'!V76,'C2-3'!V76,'C3-4'!U76,'C3-5'!U76,'C3-6'!U76,'C3-7'!U76)</f>
        <v>28818.0277369241</v>
      </c>
      <c r="I76" s="6"/>
      <c r="J76" s="6" t="n">
        <f aca="false">AVERAGE('C1-4'!H76,'C2-4'!H76,'C3-4'!H76,'C4-5'!H76,'C4-6'!H76,'C4-7'!H76)</f>
        <v>1426.83333334746</v>
      </c>
      <c r="K76" s="6" t="n">
        <f aca="false">AVERAGE('C1-4'!V76,'C2-4'!V76,'C3-4'!V76,'C4-5'!U76,'C4-6'!U76,'C4-7'!U76)</f>
        <v>841350.494735749</v>
      </c>
      <c r="L76" s="6"/>
      <c r="M76" s="6" t="n">
        <f aca="false">AVERAGE('C1-5'!H76,'C2-5'!H76,'C3-5'!H76,'C4-5'!H76,'C5-6'!H76,'C5-7'!H76)</f>
        <v>1427.99999986775</v>
      </c>
      <c r="N76" s="6" t="n">
        <f aca="false">AVERAGE('C1-5'!V76,'C2-5'!V76,'C3-5'!V76,'C4-5'!V76,'C5-6'!U76,'C5-7'!U76)</f>
        <v>49049.4361183732</v>
      </c>
      <c r="O76" s="6"/>
      <c r="P76" s="6" t="n">
        <f aca="false">AVERAGE('C1-6'!H76,'C2-6'!H76,'C3-6'!H76,'C4-6'!H76,'C5-6'!H76,'C6-7'!H76)</f>
        <v>1428.83333329111</v>
      </c>
      <c r="Q76" s="6" t="n">
        <f aca="false">AVERAGE('C1-6'!V76,'C2-6'!V76,'C3-6'!V76,'C4-6'!V76,'C5-6'!V76,'C6-7'!U76)</f>
        <v>70343.1949482838</v>
      </c>
      <c r="R76" s="6"/>
      <c r="S76" s="6" t="n">
        <f aca="false">AVERAGE('C1-7'!H76,'C2-7'!H76,'C3-7'!H76,'C4-7'!H76,'C5-7'!H76,'C6-7'!H76)</f>
        <v>1429.66666681925</v>
      </c>
      <c r="T76" s="6" t="n">
        <f aca="false">AVERAGE('C1-7'!V76,'C2-7'!V76,'C3-7'!V76,'C4-7'!V76,'C5-7'!V76,'C6-7'!V76)</f>
        <v>10761.723804177</v>
      </c>
      <c r="U76" s="6"/>
      <c r="V76" s="6" t="n">
        <f aca="false">A76</f>
        <v>1421.49999981513</v>
      </c>
      <c r="W76" s="6" t="n">
        <f aca="false">MIN(B76,E76,H76,K76,N76,Q76,T76)</f>
        <v>10761.723804177</v>
      </c>
    </row>
    <row r="77" customFormat="false" ht="12.75" hidden="false" customHeight="false" outlineLevel="0" collapsed="false">
      <c r="A77" s="6" t="n">
        <f aca="false">AVERAGE('C1-2'!H77,'C1-3'!H77,'C1-4'!H77,'C1-5'!H77,'C1-6'!H77,'C1-7'!H77)</f>
        <v>1442.58333330974</v>
      </c>
      <c r="B77" s="0" t="n">
        <f aca="false">AVERAGE('C1-2'!U77,'C1-3'!U77,'C1-4'!U77,'C1-5'!U77,'C1-6'!U77,'C1-7'!U77)</f>
        <v>23251.4869367115</v>
      </c>
      <c r="D77" s="6" t="n">
        <f aca="false">AVERAGE('C1-2'!H77,'C2-3'!H77,'C2-4'!H77,'C2-5'!H77,'C2-6'!H77,'C2-7'!H77)</f>
        <v>1443.16666672705</v>
      </c>
      <c r="E77" s="6" t="n">
        <f aca="false">AVERAGE('C1-2'!V77,'C2-3'!U77,'C2-4'!U77,'C2-5'!U77,'C2-6'!U77,'C2-7'!U77)</f>
        <v>9553.92783456819</v>
      </c>
      <c r="F77" s="6"/>
      <c r="G77" s="6" t="n">
        <f aca="false">AVERAGE('C1-3'!H77,'C2-3'!H77,'C3-4'!H77,'C3-5'!H77,'C3-6'!H77,'C3-7'!H77)</f>
        <v>1449.58333326969</v>
      </c>
      <c r="H77" s="6" t="n">
        <f aca="false">AVERAGE('C1-3'!V77,'C2-3'!V77,'C3-4'!U77,'C3-5'!U77,'C3-6'!U77,'C3-7'!U77)</f>
        <v>11763.5307668071</v>
      </c>
      <c r="I77" s="6"/>
      <c r="J77" s="6" t="n">
        <f aca="false">AVERAGE('C1-4'!H77,'C2-4'!H77,'C3-4'!H77,'C4-5'!H77,'C4-6'!H77,'C4-7'!H77)</f>
        <v>1447.83333322732</v>
      </c>
      <c r="K77" s="6" t="n">
        <f aca="false">AVERAGE('C1-4'!V77,'C2-4'!V77,'C3-4'!V77,'C4-5'!U77,'C4-6'!U77,'C4-7'!U77)</f>
        <v>6281.82315507834</v>
      </c>
      <c r="L77" s="6"/>
      <c r="M77" s="6" t="n">
        <f aca="false">AVERAGE('C1-5'!H77,'C2-5'!H77,'C3-5'!H77,'C4-5'!H77,'C5-6'!H77,'C5-7'!H77)</f>
        <v>1449.00000016671</v>
      </c>
      <c r="N77" s="6" t="n">
        <f aca="false">AVERAGE('C1-5'!V77,'C2-5'!V77,'C3-5'!V77,'C4-5'!V77,'C5-6'!U77,'C5-7'!U77)</f>
        <v>40738.2814861071</v>
      </c>
      <c r="O77" s="6"/>
      <c r="P77" s="6" t="n">
        <f aca="false">AVERAGE('C1-6'!H77,'C2-6'!H77,'C3-6'!H77,'C4-6'!H77,'C5-6'!H77,'C6-7'!H77)</f>
        <v>1449.83333327575</v>
      </c>
      <c r="Q77" s="6" t="n">
        <f aca="false">AVERAGE('C1-6'!V77,'C2-6'!V77,'C3-6'!V77,'C4-6'!V77,'C5-6'!V77,'C6-7'!U77)</f>
        <v>8157.57998892946</v>
      </c>
      <c r="R77" s="6"/>
      <c r="S77" s="6" t="n">
        <f aca="false">AVERAGE('C1-7'!H77,'C2-7'!H77,'C3-7'!H77,'C4-7'!H77,'C5-7'!H77,'C6-7'!H77)</f>
        <v>1450.66666648956</v>
      </c>
      <c r="T77" s="6" t="n">
        <f aca="false">AVERAGE('C1-7'!V77,'C2-7'!V77,'C3-7'!V77,'C4-7'!V77,'C5-7'!V77,'C6-7'!V77)</f>
        <v>7708.60906939386</v>
      </c>
      <c r="U77" s="6"/>
      <c r="V77" s="6" t="n">
        <f aca="false">A77</f>
        <v>1442.58333330974</v>
      </c>
      <c r="W77" s="6" t="n">
        <f aca="false">MIN(B77,E77,H77,K77,N77,Q77,T77)</f>
        <v>6281.82315507834</v>
      </c>
    </row>
    <row r="78" customFormat="false" ht="12.75" hidden="false" customHeight="false" outlineLevel="0" collapsed="false">
      <c r="A78" s="6" t="n">
        <f aca="false">AVERAGE('C1-2'!H78,'C1-3'!H78,'C1-4'!H78,'C1-5'!H78,'C1-6'!H78,'C1-7'!H78)</f>
        <v>1463.41666669352</v>
      </c>
      <c r="B78" s="0" t="n">
        <f aca="false">AVERAGE('C1-2'!U78,'C1-3'!U78,'C1-4'!U78,'C1-5'!U78,'C1-6'!U78,'C1-7'!U78)</f>
        <v>12191.370849281</v>
      </c>
      <c r="D78" s="6" t="n">
        <f aca="false">AVERAGE('C1-2'!H78,'C2-3'!H78,'C2-4'!H78,'C2-5'!H78,'C2-6'!H78,'C2-7'!H78)</f>
        <v>1464.08333341125</v>
      </c>
      <c r="E78" s="6" t="n">
        <f aca="false">AVERAGE('C1-2'!V78,'C2-3'!U78,'C2-4'!U78,'C2-5'!U78,'C2-6'!U78,'C2-7'!U78)</f>
        <v>7115.64489332889</v>
      </c>
      <c r="F78" s="6"/>
      <c r="G78" s="6" t="n">
        <f aca="false">AVERAGE('C1-3'!H78,'C2-3'!H78,'C3-4'!H78,'C3-5'!H78,'C3-6'!H78,'C3-7'!H78)</f>
        <v>1470.50000005867</v>
      </c>
      <c r="H78" s="6" t="n">
        <f aca="false">AVERAGE('C1-3'!V78,'C2-3'!V78,'C3-4'!U78,'C3-5'!U78,'C3-6'!U78,'C3-7'!U78)</f>
        <v>60457.973782264</v>
      </c>
      <c r="I78" s="6"/>
      <c r="J78" s="6" t="n">
        <f aca="false">AVERAGE('C1-4'!H78,'C2-4'!H78,'C3-4'!H78,'C4-5'!H78,'C4-6'!H78,'C4-7'!H78)</f>
        <v>1468.83333331672</v>
      </c>
      <c r="K78" s="6" t="n">
        <f aca="false">AVERAGE('C1-4'!V78,'C2-4'!V78,'C3-4'!V78,'C4-5'!U78,'C4-6'!U78,'C4-7'!U78)</f>
        <v>6810.79923028821</v>
      </c>
      <c r="L78" s="6"/>
      <c r="M78" s="6" t="n">
        <f aca="false">AVERAGE('C1-5'!H78,'C2-5'!H78,'C3-5'!H78,'C4-5'!H78,'C5-6'!H78,'C5-7'!H78)</f>
        <v>1469.99999983702</v>
      </c>
      <c r="N78" s="6" t="n">
        <f aca="false">AVERAGE('C1-5'!V78,'C2-5'!V78,'C3-5'!V78,'C4-5'!V78,'C5-6'!U78,'C5-7'!U78)</f>
        <v>5917.61592493277</v>
      </c>
      <c r="O78" s="6"/>
      <c r="P78" s="6" t="n">
        <f aca="false">AVERAGE('C1-6'!H78,'C2-6'!H78,'C3-6'!H78,'C4-6'!H78,'C5-6'!H78,'C6-7'!H78)</f>
        <v>1470.83333336515</v>
      </c>
      <c r="Q78" s="6" t="n">
        <f aca="false">AVERAGE('C1-6'!V78,'C2-6'!V78,'C3-6'!V78,'C4-6'!V78,'C5-6'!V78,'C6-7'!U78)</f>
        <v>43778.443082358</v>
      </c>
      <c r="R78" s="6"/>
      <c r="S78" s="6" t="n">
        <f aca="false">AVERAGE('C1-7'!H78,'C2-7'!H78,'C3-7'!H78,'C4-7'!H78,'C5-7'!H78,'C6-7'!H78)</f>
        <v>1471.66666678851</v>
      </c>
      <c r="T78" s="6" t="n">
        <f aca="false">AVERAGE('C1-7'!V78,'C2-7'!V78,'C3-7'!V78,'C4-7'!V78,'C5-7'!V78,'C6-7'!V78)</f>
        <v>10287.8924843459</v>
      </c>
      <c r="U78" s="6"/>
      <c r="V78" s="6" t="n">
        <f aca="false">A78</f>
        <v>1463.41666669352</v>
      </c>
      <c r="W78" s="6" t="n">
        <f aca="false">MIN(B78,E78,H78,K78,N78,Q78,T78)</f>
        <v>5917.61592493277</v>
      </c>
    </row>
    <row r="79" customFormat="false" ht="12.75" hidden="false" customHeight="false" outlineLevel="0" collapsed="false">
      <c r="A79" s="6" t="n">
        <f aca="false">AVERAGE('C1-2'!H79,'C1-3'!H79,'C1-4'!H79,'C1-5'!H79,'C1-6'!H79,'C1-7'!H79)</f>
        <v>1484.49999997858</v>
      </c>
      <c r="B79" s="0" t="n">
        <f aca="false">AVERAGE('C1-2'!U79,'C1-3'!U79,'C1-4'!U79,'C1-5'!U79,'C1-6'!U79,'C1-7'!U79)</f>
        <v>3098.62802398171</v>
      </c>
      <c r="D79" s="6" t="n">
        <f aca="false">AVERAGE('C1-2'!H79,'C2-3'!H79,'C2-4'!H79,'C2-5'!H79,'C2-6'!H79,'C2-7'!H79)</f>
        <v>1485.16666659154</v>
      </c>
      <c r="E79" s="6" t="n">
        <f aca="false">AVERAGE('C1-2'!V79,'C2-3'!U79,'C2-4'!U79,'C2-5'!U79,'C2-6'!U79,'C2-7'!U79)</f>
        <v>6964.83601046347</v>
      </c>
      <c r="F79" s="6"/>
      <c r="G79" s="6" t="n">
        <f aca="false">AVERAGE('C1-3'!H79,'C2-3'!H79,'C3-4'!H79,'C3-5'!H79,'C3-6'!H79,'C3-7'!H79)</f>
        <v>1491.49999993853</v>
      </c>
      <c r="H79" s="6" t="n">
        <f aca="false">AVERAGE('C1-3'!V79,'C2-3'!V79,'C3-4'!U79,'C3-5'!U79,'C3-6'!U79,'C3-7'!U79)</f>
        <v>21741.1247809132</v>
      </c>
      <c r="I79" s="6"/>
      <c r="J79" s="6" t="n">
        <f aca="false">AVERAGE('C1-4'!H79,'C2-4'!H79,'C3-4'!H79,'C4-5'!H79,'C4-6'!H79,'C4-7'!H79)</f>
        <v>1489.83333330136</v>
      </c>
      <c r="K79" s="6" t="n">
        <f aca="false">AVERAGE('C1-4'!V79,'C2-4'!V79,'C3-4'!V79,'C4-5'!U79,'C4-6'!U79,'C4-7'!U79)</f>
        <v>5632.157800345</v>
      </c>
      <c r="L79" s="6"/>
      <c r="M79" s="6" t="n">
        <f aca="false">AVERAGE('C1-5'!H79,'C2-5'!H79,'C3-5'!H79,'C4-5'!H79,'C5-6'!H79,'C5-7'!H79)</f>
        <v>1491.00000013597</v>
      </c>
      <c r="N79" s="6" t="n">
        <f aca="false">AVERAGE('C1-5'!V79,'C2-5'!V79,'C3-5'!V79,'C4-5'!V79,'C5-6'!U79,'C5-7'!U79)</f>
        <v>19366.8853891329</v>
      </c>
      <c r="O79" s="6"/>
      <c r="P79" s="6" t="n">
        <f aca="false">AVERAGE('C1-6'!H79,'C2-6'!H79,'C3-6'!H79,'C4-6'!H79,'C5-6'!H79,'C6-7'!H79)</f>
        <v>1491.83333314024</v>
      </c>
      <c r="Q79" s="6" t="n">
        <f aca="false">AVERAGE('C1-6'!V79,'C2-6'!V79,'C3-6'!V79,'C4-6'!V79,'C5-6'!V79,'C6-7'!U79)</f>
        <v>15511.5461475678</v>
      </c>
      <c r="R79" s="6"/>
      <c r="S79" s="6" t="n">
        <f aca="false">AVERAGE('C1-7'!H79,'C2-7'!H79,'C3-7'!H79,'C4-7'!H79,'C5-7'!H79,'C6-7'!H79)</f>
        <v>1492.6666665636</v>
      </c>
      <c r="T79" s="6" t="n">
        <f aca="false">AVERAGE('C1-7'!V79,'C2-7'!V79,'C3-7'!V79,'C4-7'!V79,'C5-7'!V79,'C6-7'!V79)</f>
        <v>4276.83498485713</v>
      </c>
      <c r="U79" s="6"/>
      <c r="V79" s="6" t="n">
        <f aca="false">A79</f>
        <v>1484.49999997858</v>
      </c>
      <c r="W79" s="6" t="n">
        <f aca="false">MIN(B79,E79,H79,K79,N79,Q79,T79)</f>
        <v>3098.62802398171</v>
      </c>
    </row>
    <row r="80" customFormat="false" ht="12.75" hidden="false" customHeight="false" outlineLevel="0" collapsed="false">
      <c r="A80" s="6" t="n">
        <f aca="false">AVERAGE('C1-2'!H80,'C1-3'!H80,'C1-4'!H80,'C1-5'!H80,'C1-6'!H80,'C1-7'!H80)</f>
        <v>1505.50000006799</v>
      </c>
      <c r="B80" s="0" t="n">
        <f aca="false">AVERAGE('C1-2'!U80,'C1-3'!U80,'C1-4'!U80,'C1-5'!U80,'C1-6'!U80,'C1-7'!U80)</f>
        <v>8361.59075711925</v>
      </c>
      <c r="D80" s="6" t="n">
        <f aca="false">AVERAGE('C1-2'!H80,'C2-3'!H80,'C2-4'!H80,'C2-5'!H80,'C2-6'!H80,'C2-7'!H80)</f>
        <v>1506.16666678572</v>
      </c>
      <c r="E80" s="6" t="n">
        <f aca="false">AVERAGE('C1-2'!V80,'C2-3'!U80,'C2-4'!U80,'C2-5'!U80,'C2-6'!U80,'C2-7'!U80)</f>
        <v>5233.32771827548</v>
      </c>
      <c r="F80" s="6"/>
      <c r="G80" s="6" t="n">
        <f aca="false">AVERAGE('C1-3'!H80,'C2-3'!H80,'C3-4'!H80,'C3-5'!H80,'C3-6'!H80,'C3-7'!H80)</f>
        <v>1512.50000013271</v>
      </c>
      <c r="H80" s="6" t="n">
        <f aca="false">AVERAGE('C1-3'!V80,'C2-3'!V80,'C3-4'!U80,'C3-5'!U80,'C3-6'!U80,'C3-7'!U80)</f>
        <v>9679.33373742459</v>
      </c>
      <c r="I80" s="6"/>
      <c r="J80" s="6" t="n">
        <f aca="false">AVERAGE('C1-4'!H80,'C2-4'!H80,'C3-4'!H80,'C4-5'!H80,'C4-6'!H80,'C4-7'!H80)</f>
        <v>1510.83333328599</v>
      </c>
      <c r="K80" s="6" t="n">
        <f aca="false">AVERAGE('C1-4'!V80,'C2-4'!V80,'C3-4'!V80,'C4-5'!U80,'C4-6'!U80,'C4-7'!U80)</f>
        <v>11824.7670872872</v>
      </c>
      <c r="L80" s="6"/>
      <c r="M80" s="6" t="n">
        <f aca="false">AVERAGE('C1-5'!H80,'C2-5'!H80,'C3-5'!H80,'C4-5'!H80,'C5-6'!H80,'C5-7'!H80)</f>
        <v>1512.00000001583</v>
      </c>
      <c r="N80" s="6" t="n">
        <f aca="false">AVERAGE('C1-5'!V80,'C2-5'!V80,'C3-5'!V80,'C4-5'!V80,'C5-6'!U80,'C5-7'!U80)</f>
        <v>108916.13298615</v>
      </c>
      <c r="O80" s="6"/>
      <c r="P80" s="6" t="n">
        <f aca="false">AVERAGE('C1-6'!H80,'C2-6'!H80,'C3-6'!H80,'C4-6'!H80,'C5-6'!H80,'C6-7'!H80)</f>
        <v>1512.83333333442</v>
      </c>
      <c r="Q80" s="6" t="n">
        <f aca="false">AVERAGE('C1-6'!V80,'C2-6'!V80,'C3-6'!V80,'C4-6'!V80,'C5-6'!V80,'C6-7'!U80)</f>
        <v>10564.6850136376</v>
      </c>
      <c r="R80" s="6"/>
      <c r="S80" s="6" t="n">
        <f aca="false">AVERAGE('C1-7'!H80,'C2-7'!H80,'C3-7'!H80,'C4-7'!H80,'C5-7'!H80,'C6-7'!H80)</f>
        <v>1513.66666665301</v>
      </c>
      <c r="T80" s="6" t="n">
        <f aca="false">AVERAGE('C1-7'!V80,'C2-7'!V80,'C3-7'!V80,'C4-7'!V80,'C5-7'!V80,'C6-7'!V80)</f>
        <v>7316.26901604274</v>
      </c>
      <c r="U80" s="6"/>
      <c r="V80" s="6" t="n">
        <f aca="false">A80</f>
        <v>1505.50000006799</v>
      </c>
      <c r="W80" s="6" t="n">
        <f aca="false">MIN(B80,E80,H80,K80,N80,Q80,T80)</f>
        <v>5233.32771827548</v>
      </c>
    </row>
    <row r="81" customFormat="false" ht="12.75" hidden="false" customHeight="false" outlineLevel="0" collapsed="false">
      <c r="A81" s="6" t="n">
        <f aca="false">AVERAGE('C1-2'!H81,'C1-3'!H81,'C1-4'!H81,'C1-5'!H81,'C1-6'!H81,'C1-7'!H81)</f>
        <v>1526.49999984307</v>
      </c>
      <c r="B81" s="0" t="n">
        <f aca="false">AVERAGE('C1-2'!U81,'C1-3'!U81,'C1-4'!U81,'C1-5'!U81,'C1-6'!U81,'C1-7'!U81)</f>
        <v>8553.92597789709</v>
      </c>
      <c r="D81" s="6" t="n">
        <f aca="false">AVERAGE('C1-2'!H81,'C2-3'!H81,'C2-4'!H81,'C2-5'!H81,'C2-6'!H81,'C2-7'!H81)</f>
        <v>1527.16666656081</v>
      </c>
      <c r="E81" s="6" t="n">
        <f aca="false">AVERAGE('C1-2'!V81,'C2-3'!U81,'C2-4'!U81,'C2-5'!U81,'C2-6'!U81,'C2-7'!U81)</f>
        <v>5632.83780263275</v>
      </c>
      <c r="F81" s="6"/>
      <c r="G81" s="6" t="n">
        <f aca="false">AVERAGE('C1-3'!H81,'C2-3'!H81,'C3-4'!H81,'C3-5'!H81,'C3-6'!H81,'C3-7'!H81)</f>
        <v>1533.4999999078</v>
      </c>
      <c r="H81" s="6" t="n">
        <f aca="false">AVERAGE('C1-3'!V81,'C2-3'!V81,'C3-4'!U81,'C3-5'!U81,'C3-6'!U81,'C3-7'!U81)</f>
        <v>5761.89624176059</v>
      </c>
      <c r="I81" s="6"/>
      <c r="J81" s="6" t="n">
        <f aca="false">AVERAGE('C1-4'!H81,'C2-4'!H81,'C3-4'!H81,'C4-5'!H81,'C4-6'!H81,'C4-7'!H81)</f>
        <v>1531.8333333754</v>
      </c>
      <c r="K81" s="6" t="n">
        <f aca="false">AVERAGE('C1-4'!V81,'C2-4'!V81,'C3-4'!V81,'C4-5'!U81,'C4-6'!U81,'C4-7'!U81)</f>
        <v>3118.74780950451</v>
      </c>
      <c r="L81" s="6"/>
      <c r="M81" s="6" t="n">
        <f aca="false">AVERAGE('C1-5'!H81,'C2-5'!H81,'C3-5'!H81,'C4-5'!H81,'C5-6'!H81,'C5-7'!H81)</f>
        <v>1532.99999989569</v>
      </c>
      <c r="N81" s="6" t="n">
        <f aca="false">AVERAGE('C1-5'!V81,'C2-5'!V81,'C3-5'!V81,'C4-5'!V81,'C5-6'!U81,'C5-7'!U81)</f>
        <v>28668.7456426506</v>
      </c>
      <c r="O81" s="6"/>
      <c r="P81" s="6" t="n">
        <f aca="false">AVERAGE('C1-6'!H81,'C2-6'!H81,'C3-6'!H81,'C4-6'!H81,'C5-6'!H81,'C6-7'!H81)</f>
        <v>1533.83333321428</v>
      </c>
      <c r="Q81" s="6" t="n">
        <f aca="false">AVERAGE('C1-6'!V81,'C2-6'!V81,'C3-6'!V81,'C4-6'!V81,'C5-6'!V81,'C6-7'!U81)</f>
        <v>10441.9403692067</v>
      </c>
      <c r="R81" s="6"/>
      <c r="S81" s="6" t="n">
        <f aca="false">AVERAGE('C1-7'!H81,'C2-7'!H81,'C3-7'!H81,'C4-7'!H81,'C5-7'!H81,'C6-7'!H81)</f>
        <v>1534.66666684719</v>
      </c>
      <c r="T81" s="6" t="n">
        <f aca="false">AVERAGE('C1-7'!V81,'C2-7'!V81,'C3-7'!V81,'C4-7'!V81,'C5-7'!V81,'C6-7'!V81)</f>
        <v>6149.96977022715</v>
      </c>
      <c r="U81" s="6"/>
      <c r="V81" s="6" t="n">
        <f aca="false">A81</f>
        <v>1526.49999984307</v>
      </c>
      <c r="W81" s="6" t="n">
        <f aca="false">MIN(B81,E81,H81,K81,N81,Q81,T81)</f>
        <v>3118.74780950451</v>
      </c>
    </row>
    <row r="82" customFormat="false" ht="12.75" hidden="false" customHeight="false" outlineLevel="0" collapsed="false">
      <c r="A82" s="6" t="n">
        <f aca="false">AVERAGE('C1-2'!H82,'C1-3'!H82,'C1-4'!H82,'C1-5'!H82,'C1-6'!H82,'C1-7'!H82)</f>
        <v>1547.50000003725</v>
      </c>
      <c r="B82" s="0" t="n">
        <f aca="false">AVERAGE('C1-2'!U82,'C1-3'!U82,'C1-4'!U82,'C1-5'!U82,'C1-6'!U82,'C1-7'!U82)</f>
        <v>24477.9612526924</v>
      </c>
      <c r="D82" s="6" t="n">
        <f aca="false">AVERAGE('C1-2'!H82,'C2-3'!H82,'C2-4'!H82,'C2-5'!H82,'C2-6'!H82,'C2-7'!H82)</f>
        <v>1548.16666675499</v>
      </c>
      <c r="E82" s="6" t="n">
        <f aca="false">AVERAGE('C1-2'!V82,'C2-3'!U82,'C2-4'!U82,'C2-5'!U82,'C2-6'!U82,'C2-7'!U82)</f>
        <v>10675.0467514924</v>
      </c>
      <c r="F82" s="6"/>
      <c r="G82" s="6" t="n">
        <f aca="false">AVERAGE('C1-3'!H82,'C2-3'!H82,'C3-4'!H82,'C3-5'!H82,'C3-6'!H82,'C3-7'!H82)</f>
        <v>1554.49999999721</v>
      </c>
      <c r="H82" s="6" t="n">
        <f aca="false">AVERAGE('C1-3'!V82,'C2-3'!V82,'C3-4'!U82,'C3-5'!U82,'C3-6'!U82,'C3-7'!U82)</f>
        <v>6738.89598465878</v>
      </c>
      <c r="I82" s="6"/>
      <c r="J82" s="6" t="n">
        <f aca="false">AVERAGE('C1-4'!H82,'C2-4'!H82,'C3-4'!H82,'C4-5'!H82,'C4-6'!H82,'C4-7'!H82)</f>
        <v>1552.83333325526</v>
      </c>
      <c r="K82" s="6" t="n">
        <f aca="false">AVERAGE('C1-4'!V82,'C2-4'!V82,'C3-4'!V82,'C4-5'!U82,'C4-6'!U82,'C4-7'!U82)</f>
        <v>13494.1919052465</v>
      </c>
      <c r="L82" s="6"/>
      <c r="M82" s="6" t="n">
        <f aca="false">AVERAGE('C1-5'!H82,'C2-5'!H82,'C3-5'!H82,'C4-5'!H82,'C5-6'!H82,'C5-7'!H82)</f>
        <v>1554.00000019465</v>
      </c>
      <c r="N82" s="6" t="n">
        <f aca="false">AVERAGE('C1-5'!V82,'C2-5'!V82,'C3-5'!V82,'C4-5'!V82,'C5-6'!U82,'C5-7'!U82)</f>
        <v>44796.1524213469</v>
      </c>
      <c r="O82" s="6"/>
      <c r="P82" s="6" t="n">
        <f aca="false">AVERAGE('C1-6'!H82,'C2-6'!H82,'C3-6'!H82,'C4-6'!H82,'C5-6'!H82,'C6-7'!H82)</f>
        <v>1554.83333330369</v>
      </c>
      <c r="Q82" s="6" t="n">
        <f aca="false">AVERAGE('C1-6'!V82,'C2-6'!V82,'C3-6'!V82,'C4-6'!V82,'C5-6'!V82,'C6-7'!U82)</f>
        <v>29808.5005393443</v>
      </c>
      <c r="R82" s="6"/>
      <c r="S82" s="6" t="n">
        <f aca="false">AVERAGE('C1-7'!H82,'C2-7'!H82,'C3-7'!H82,'C4-7'!H82,'C5-7'!H82,'C6-7'!H82)</f>
        <v>1555.6666665175</v>
      </c>
      <c r="T82" s="6" t="n">
        <f aca="false">AVERAGE('C1-7'!V82,'C2-7'!V82,'C3-7'!V82,'C4-7'!V82,'C5-7'!V82,'C6-7'!V82)</f>
        <v>14332.8263376446</v>
      </c>
      <c r="U82" s="6"/>
      <c r="V82" s="6" t="n">
        <f aca="false">A82</f>
        <v>1547.50000003725</v>
      </c>
      <c r="W82" s="6" t="n">
        <f aca="false">MIN(B82,E82,H82,K82,N82,Q82,T82)</f>
        <v>6738.89598465878</v>
      </c>
    </row>
    <row r="83" customFormat="false" ht="12.75" hidden="false" customHeight="false" outlineLevel="0" collapsed="false">
      <c r="A83" s="6" t="n">
        <f aca="false">AVERAGE('C1-2'!H83,'C1-3'!H83,'C1-4'!H83,'C1-5'!H83,'C1-6'!H83,'C1-7'!H83)</f>
        <v>1568.50000002189</v>
      </c>
      <c r="B83" s="0" t="n">
        <f aca="false">AVERAGE('C1-2'!U83,'C1-3'!U83,'C1-4'!U83,'C1-5'!U83,'C1-6'!U83,'C1-7'!U83)</f>
        <v>98535.910407672</v>
      </c>
      <c r="D83" s="6" t="n">
        <f aca="false">AVERAGE('C1-2'!H83,'C2-3'!H83,'C2-4'!H83,'C2-5'!H83,'C2-6'!H83,'C2-7'!H83)</f>
        <v>1569.16666663485</v>
      </c>
      <c r="E83" s="6" t="n">
        <f aca="false">AVERAGE('C1-2'!V83,'C2-3'!U83,'C2-4'!U83,'C2-5'!U83,'C2-6'!U83,'C2-7'!U83)</f>
        <v>89396.4223294157</v>
      </c>
      <c r="F83" s="6"/>
      <c r="G83" s="6" t="n">
        <f aca="false">AVERAGE('C1-3'!H83,'C2-3'!H83,'C3-4'!H83,'C3-5'!H83,'C3-6'!H83,'C3-7'!H83)</f>
        <v>1575.49999987707</v>
      </c>
      <c r="H83" s="6" t="n">
        <f aca="false">AVERAGE('C1-3'!V83,'C2-3'!V83,'C3-4'!U83,'C3-5'!U83,'C3-6'!U83,'C3-7'!U83)</f>
        <v>19721223.5013639</v>
      </c>
      <c r="I83" s="6"/>
      <c r="J83" s="6" t="n">
        <f aca="false">AVERAGE('C1-4'!H83,'C2-4'!H83,'C3-4'!H83,'C4-5'!H83,'C4-6'!H83,'C4-7'!H83)</f>
        <v>1573.83333334466</v>
      </c>
      <c r="K83" s="6" t="n">
        <f aca="false">AVERAGE('C1-4'!V83,'C2-4'!V83,'C3-4'!V83,'C4-5'!U83,'C4-6'!U83,'C4-7'!U83)</f>
        <v>3977111.77155343</v>
      </c>
      <c r="L83" s="6"/>
      <c r="M83" s="6" t="n">
        <f aca="false">AVERAGE('C1-5'!H83,'C2-5'!H83,'C3-5'!H83,'C4-5'!H83,'C5-6'!H83,'C5-7'!H83)</f>
        <v>1574.99999986496</v>
      </c>
      <c r="N83" s="6" t="n">
        <f aca="false">AVERAGE('C1-5'!V83,'C2-5'!V83,'C3-5'!V83,'C4-5'!V83,'C5-6'!U83,'C5-7'!U83)</f>
        <v>151085.005901091</v>
      </c>
      <c r="O83" s="6"/>
      <c r="P83" s="6" t="n">
        <f aca="false">AVERAGE('C1-6'!H83,'C2-6'!H83,'C3-6'!H83,'C4-6'!H83,'C5-6'!H83,'C6-7'!H83)</f>
        <v>1575.83333328832</v>
      </c>
      <c r="Q83" s="6" t="n">
        <f aca="false">AVERAGE('C1-6'!V83,'C2-6'!V83,'C3-6'!V83,'C4-6'!V83,'C5-6'!V83,'C6-7'!U83)</f>
        <v>29587384.6646066</v>
      </c>
      <c r="R83" s="6"/>
      <c r="S83" s="6" t="n">
        <f aca="false">AVERAGE('C1-7'!H83,'C2-7'!H83,'C3-7'!H83,'C4-7'!H83,'C5-7'!H83,'C6-7'!H83)</f>
        <v>1576.66666681645</v>
      </c>
      <c r="T83" s="6" t="n">
        <f aca="false">AVERAGE('C1-7'!V83,'C2-7'!V83,'C3-7'!V83,'C4-7'!V83,'C5-7'!V83,'C6-7'!V83)</f>
        <v>23923000.2624061</v>
      </c>
      <c r="U83" s="6"/>
      <c r="V83" s="6" t="n">
        <f aca="false">A83</f>
        <v>1568.50000002189</v>
      </c>
      <c r="W83" s="6" t="n">
        <f aca="false">MIN(B83,E83,H83,K83,N83,Q83,T83)</f>
        <v>89396.4223294157</v>
      </c>
    </row>
    <row r="84" customFormat="false" ht="12.75" hidden="false" customHeight="false" outlineLevel="0" collapsed="false">
      <c r="A84" s="6" t="n">
        <f aca="false">AVERAGE('C1-2'!H84,'C1-3'!H84,'C1-4'!H84,'C1-5'!H84,'C1-6'!H84,'C1-7'!H84)</f>
        <v>1589.50000000652</v>
      </c>
      <c r="B84" s="0" t="n">
        <f aca="false">AVERAGE('C1-2'!U84,'C1-3'!U84,'C1-4'!U84,'C1-5'!U84,'C1-6'!U84,'C1-7'!U84)</f>
        <v>61574.3556976572</v>
      </c>
      <c r="D84" s="6" t="n">
        <f aca="false">AVERAGE('C1-2'!H84,'C2-3'!H84,'C2-4'!H84,'C2-5'!H84,'C2-6'!H84,'C2-7'!H84)</f>
        <v>1590.16666661948</v>
      </c>
      <c r="E84" s="6" t="n">
        <f aca="false">AVERAGE('C1-2'!V84,'C2-3'!U84,'C2-4'!U84,'C2-5'!U84,'C2-6'!U84,'C2-7'!U84)</f>
        <v>4296341.53586057</v>
      </c>
      <c r="F84" s="6"/>
      <c r="G84" s="6" t="n">
        <f aca="false">AVERAGE('C1-3'!H84,'C2-3'!H84,'C3-4'!H84,'C3-5'!H84,'C3-6'!H84,'C3-7'!H84)</f>
        <v>1596.49999996647</v>
      </c>
      <c r="H84" s="6" t="n">
        <f aca="false">AVERAGE('C1-3'!V84,'C2-3'!V84,'C3-4'!U84,'C3-5'!U84,'C3-6'!U84,'C3-7'!U84)</f>
        <v>2743973.52391725</v>
      </c>
      <c r="I84" s="6"/>
      <c r="J84" s="6" t="n">
        <f aca="false">AVERAGE('C1-4'!H84,'C2-4'!H84,'C3-4'!H84,'C4-5'!H84,'C4-6'!H84,'C4-7'!H84)</f>
        <v>1594.8333333293</v>
      </c>
      <c r="K84" s="6" t="n">
        <f aca="false">AVERAGE('C1-4'!V84,'C2-4'!V84,'C3-4'!V84,'C4-5'!U84,'C4-6'!U84,'C4-7'!U84)</f>
        <v>56786.8707976388</v>
      </c>
      <c r="L84" s="6"/>
      <c r="M84" s="6" t="n">
        <f aca="false">AVERAGE('C1-5'!H84,'C2-5'!H84,'C3-5'!H84,'C4-5'!H84,'C5-6'!H84,'C5-7'!H84)</f>
        <v>1596.00000016391</v>
      </c>
      <c r="N84" s="6" t="n">
        <f aca="false">AVERAGE('C1-5'!V84,'C2-5'!V84,'C3-5'!V84,'C4-5'!V84,'C5-6'!U84,'C5-7'!U84)</f>
        <v>34192988.4654496</v>
      </c>
      <c r="O84" s="6"/>
      <c r="P84" s="6" t="n">
        <f aca="false">AVERAGE('C1-6'!H84,'C2-6'!H84,'C3-6'!H84,'C4-6'!H84,'C5-6'!H84,'C6-7'!H84)</f>
        <v>1596.83333316818</v>
      </c>
      <c r="Q84" s="6" t="n">
        <f aca="false">AVERAGE('C1-6'!V84,'C2-6'!V84,'C3-6'!V84,'C4-6'!V84,'C5-6'!V84,'C6-7'!U84)</f>
        <v>95761.2096140059</v>
      </c>
      <c r="R84" s="6"/>
      <c r="S84" s="6" t="n">
        <f aca="false">AVERAGE('C1-7'!H84,'C2-7'!H84,'C3-7'!H84,'C4-7'!H84,'C5-7'!H84,'C6-7'!H84)</f>
        <v>1597.66666659154</v>
      </c>
      <c r="T84" s="6" t="n">
        <f aca="false">AVERAGE('C1-7'!V84,'C2-7'!V84,'C3-7'!V84,'C4-7'!V84,'C5-7'!V84,'C6-7'!V84)</f>
        <v>48103649.9413433</v>
      </c>
      <c r="U84" s="6"/>
      <c r="V84" s="6" t="n">
        <f aca="false">A84</f>
        <v>1589.50000000652</v>
      </c>
      <c r="W84" s="6" t="n">
        <f aca="false">MIN(B84,E84,H84,K84,N84,Q84,T84)</f>
        <v>56786.8707976388</v>
      </c>
    </row>
    <row r="85" customFormat="false" ht="12.75" hidden="false" customHeight="false" outlineLevel="0" collapsed="false">
      <c r="A85" s="6" t="n">
        <f aca="false">AVERAGE('C1-2'!H85,'C1-3'!H85,'C1-4'!H85,'C1-5'!H85,'C1-6'!H85,'C1-7'!H85)</f>
        <v>1610.50000009593</v>
      </c>
      <c r="B85" s="0" t="n">
        <f aca="false">AVERAGE('C1-2'!U85,'C1-3'!U85,'C1-4'!U85,'C1-5'!U85,'C1-6'!U85,'C1-7'!U85)</f>
        <v>42120.5716368456</v>
      </c>
      <c r="D85" s="6" t="n">
        <f aca="false">AVERAGE('C1-2'!H85,'C2-3'!H85,'C2-4'!H85,'C2-5'!H85,'C2-6'!H85,'C2-7'!H85)</f>
        <v>1611.16666670889</v>
      </c>
      <c r="E85" s="6" t="n">
        <f aca="false">AVERAGE('C1-2'!V85,'C2-3'!U85,'C2-4'!U85,'C2-5'!U85,'C2-6'!U85,'C2-7'!U85)</f>
        <v>13008.715062694</v>
      </c>
      <c r="F85" s="6"/>
      <c r="G85" s="6" t="n">
        <f aca="false">AVERAGE('C1-3'!H85,'C2-3'!H85,'C3-4'!H85,'C3-5'!H85,'C3-6'!H85,'C3-7'!H85)</f>
        <v>1617.50000005588</v>
      </c>
      <c r="H85" s="6" t="n">
        <f aca="false">AVERAGE('C1-3'!V85,'C2-3'!V85,'C3-4'!U85,'C3-5'!U85,'C3-6'!U85,'C3-7'!U85)</f>
        <v>38774.5198208643</v>
      </c>
      <c r="I85" s="6"/>
      <c r="J85" s="6" t="n">
        <f aca="false">AVERAGE('C1-4'!H85,'C2-4'!H85,'C3-4'!H85,'C4-5'!H85,'C4-6'!H85,'C4-7'!H85)</f>
        <v>1615.83333320916</v>
      </c>
      <c r="K85" s="6" t="n">
        <f aca="false">AVERAGE('C1-4'!V85,'C2-4'!V85,'C3-4'!V85,'C4-5'!U85,'C4-6'!U85,'C4-7'!U85)</f>
        <v>21046.2033005468</v>
      </c>
      <c r="L85" s="6"/>
      <c r="M85" s="6" t="n">
        <f aca="false">AVERAGE('C1-5'!H85,'C2-5'!H85,'C3-5'!H85,'C4-5'!H85,'C5-6'!H85,'C5-7'!H85)</f>
        <v>1616.999999939</v>
      </c>
      <c r="N85" s="6" t="n">
        <f aca="false">AVERAGE('C1-5'!V85,'C2-5'!V85,'C3-5'!V85,'C4-5'!V85,'C5-6'!U85,'C5-7'!U85)</f>
        <v>8739.25600032141</v>
      </c>
      <c r="O85" s="6"/>
      <c r="P85" s="6" t="n">
        <f aca="false">AVERAGE('C1-6'!H85,'C2-6'!H85,'C3-6'!H85,'C4-6'!H85,'C5-6'!H85,'C6-7'!H85)</f>
        <v>1617.83333336236</v>
      </c>
      <c r="Q85" s="6" t="n">
        <f aca="false">AVERAGE('C1-6'!V85,'C2-6'!V85,'C3-6'!V85,'C4-6'!V85,'C5-6'!V85,'C6-7'!U85)</f>
        <v>95725.8050540195</v>
      </c>
      <c r="R85" s="6"/>
      <c r="S85" s="6" t="n">
        <f aca="false">AVERAGE('C1-7'!H85,'C2-7'!H85,'C3-7'!H85,'C4-7'!H85,'C5-7'!H85,'C6-7'!H85)</f>
        <v>1618.66666668095</v>
      </c>
      <c r="T85" s="6" t="n">
        <f aca="false">AVERAGE('C1-7'!V85,'C2-7'!V85,'C3-7'!V85,'C4-7'!V85,'C5-7'!V85,'C6-7'!V85)</f>
        <v>2301627.76941723</v>
      </c>
      <c r="U85" s="6"/>
      <c r="V85" s="6" t="n">
        <f aca="false">A85</f>
        <v>1610.50000009593</v>
      </c>
      <c r="W85" s="6" t="n">
        <f aca="false">MIN(B85,E85,H85,K85,N85,Q85,T85)</f>
        <v>8739.25600032141</v>
      </c>
    </row>
    <row r="86" customFormat="false" ht="12.75" hidden="false" customHeight="false" outlineLevel="0" collapsed="false">
      <c r="A86" s="6" t="n">
        <f aca="false">AVERAGE('C1-2'!H86,'C1-3'!H86,'C1-4'!H86,'C1-5'!H86,'C1-6'!H86,'C1-7'!H86)</f>
        <v>1631.49999987101</v>
      </c>
      <c r="B86" s="0" t="n">
        <f aca="false">AVERAGE('C1-2'!U86,'C1-3'!U86,'C1-4'!U86,'C1-5'!U86,'C1-6'!U86,'C1-7'!U86)</f>
        <v>3430.93821410311</v>
      </c>
      <c r="D86" s="6" t="n">
        <f aca="false">AVERAGE('C1-2'!H86,'C2-3'!H86,'C2-4'!H86,'C2-5'!H86,'C2-6'!H86,'C2-7'!H86)</f>
        <v>1632.16666658875</v>
      </c>
      <c r="E86" s="6" t="n">
        <f aca="false">AVERAGE('C1-2'!V86,'C2-3'!U86,'C2-4'!U86,'C2-5'!U86,'C2-6'!U86,'C2-7'!U86)</f>
        <v>15768.5974435313</v>
      </c>
      <c r="F86" s="6"/>
      <c r="G86" s="6" t="n">
        <f aca="false">AVERAGE('C1-3'!H86,'C2-3'!H86,'C3-4'!H86,'C3-5'!H86,'C3-6'!H86,'C3-7'!H86)</f>
        <v>1638.49999993574</v>
      </c>
      <c r="H86" s="6" t="n">
        <f aca="false">AVERAGE('C1-3'!V86,'C2-3'!V86,'C3-4'!U86,'C3-5'!U86,'C3-6'!U86,'C3-7'!U86)</f>
        <v>13818.5521392745</v>
      </c>
      <c r="I86" s="6"/>
      <c r="J86" s="6" t="n">
        <f aca="false">AVERAGE('C1-4'!H86,'C2-4'!H86,'C3-4'!H86,'C4-5'!H86,'C4-6'!H86,'C4-7'!H86)</f>
        <v>1636.83333340334</v>
      </c>
      <c r="K86" s="6" t="n">
        <f aca="false">AVERAGE('C1-4'!V86,'C2-4'!V86,'C3-4'!V86,'C4-5'!U86,'C4-6'!U86,'C4-7'!U86)</f>
        <v>27814.5671256201</v>
      </c>
      <c r="L86" s="6"/>
      <c r="M86" s="6" t="n">
        <f aca="false">AVERAGE('C1-5'!H86,'C2-5'!H86,'C3-5'!H86,'C4-5'!H86,'C5-6'!H86,'C5-7'!H86)</f>
        <v>1637.99999992363</v>
      </c>
      <c r="N86" s="6" t="n">
        <f aca="false">AVERAGE('C1-5'!V86,'C2-5'!V86,'C3-5'!V86,'C4-5'!V86,'C5-6'!U86,'C5-7'!U86)</f>
        <v>2570.22201375212</v>
      </c>
      <c r="O86" s="6"/>
      <c r="P86" s="6" t="n">
        <f aca="false">AVERAGE('C1-6'!H86,'C2-6'!H86,'C3-6'!H86,'C4-6'!H86,'C5-6'!H86,'C6-7'!H86)</f>
        <v>1638.83333313745</v>
      </c>
      <c r="Q86" s="6" t="n">
        <f aca="false">AVERAGE('C1-6'!V86,'C2-6'!V86,'C3-6'!V86,'C4-6'!V86,'C5-6'!V86,'C6-7'!U86)</f>
        <v>54460.5561677157</v>
      </c>
      <c r="R86" s="6"/>
      <c r="S86" s="6" t="n">
        <f aca="false">AVERAGE('C1-7'!H86,'C2-7'!H86,'C3-7'!H86,'C4-7'!H86,'C5-7'!H86,'C6-7'!H86)</f>
        <v>1639.66666677035</v>
      </c>
      <c r="T86" s="6" t="n">
        <f aca="false">AVERAGE('C1-7'!V86,'C2-7'!V86,'C3-7'!V86,'C4-7'!V86,'C5-7'!V86,'C6-7'!V86)</f>
        <v>23317.7689226796</v>
      </c>
      <c r="U86" s="6"/>
      <c r="V86" s="6" t="n">
        <f aca="false">A86</f>
        <v>1631.49999987101</v>
      </c>
      <c r="W86" s="6" t="n">
        <f aca="false">MIN(B86,E86,H86,K86,N86,Q86,T86)</f>
        <v>2570.22201375212</v>
      </c>
    </row>
    <row r="87" customFormat="false" ht="12.75" hidden="false" customHeight="false" outlineLevel="0" collapsed="false">
      <c r="A87" s="6" t="n">
        <f aca="false">AVERAGE('C1-2'!H87,'C1-3'!H87,'C1-4'!H87,'C1-5'!H87,'C1-6'!H87,'C1-7'!H87)</f>
        <v>1652.50000006519</v>
      </c>
      <c r="B87" s="0" t="n">
        <f aca="false">AVERAGE('C1-2'!U87,'C1-3'!U87,'C1-4'!U87,'C1-5'!U87,'C1-6'!U87,'C1-7'!U87)</f>
        <v>9720.39398964053</v>
      </c>
      <c r="D87" s="6" t="n">
        <f aca="false">AVERAGE('C1-2'!H87,'C2-3'!H87,'C2-4'!H87,'C2-5'!H87,'C2-6'!H87,'C2-7'!H87)</f>
        <v>1656.6666667629</v>
      </c>
      <c r="E87" s="6" t="n">
        <f aca="false">AVERAGE('C1-2'!V87,'C2-3'!U87,'C2-4'!U87,'C2-5'!U87,'C2-6'!U87,'C2-7'!U87)</f>
        <v>20036.1645992202</v>
      </c>
      <c r="F87" s="6"/>
      <c r="G87" s="6" t="n">
        <f aca="false">AVERAGE('C1-3'!H87,'C2-3'!H87,'C3-4'!H87,'C3-5'!H87,'C3-6'!H87,'C3-7'!H87)</f>
        <v>1659.50000002515</v>
      </c>
      <c r="H87" s="6" t="n">
        <f aca="false">AVERAGE('C1-3'!V87,'C2-3'!V87,'C3-4'!U87,'C3-5'!U87,'C3-6'!U87,'C3-7'!U87)</f>
        <v>3791.71899883875</v>
      </c>
      <c r="I87" s="6"/>
      <c r="J87" s="6" t="n">
        <f aca="false">AVERAGE('C1-4'!H87,'C2-4'!H87,'C3-4'!H87,'C4-5'!H87,'C4-6'!H87,'C4-7'!H87)</f>
        <v>1657.8333332832</v>
      </c>
      <c r="K87" s="6" t="n">
        <f aca="false">AVERAGE('C1-4'!V87,'C2-4'!V87,'C3-4'!V87,'C4-5'!U87,'C4-6'!U87,'C4-7'!U87)</f>
        <v>14291.3739927409</v>
      </c>
      <c r="L87" s="6"/>
      <c r="M87" s="6" t="n">
        <f aca="false">AVERAGE('C1-5'!H87,'C2-5'!H87,'C3-5'!H87,'C4-5'!H87,'C5-6'!H87,'C5-7'!H87)</f>
        <v>1662.50000020256</v>
      </c>
      <c r="N87" s="6" t="n">
        <f aca="false">AVERAGE('C1-5'!V87,'C2-5'!V87,'C3-5'!V87,'C4-5'!V87,'C5-6'!U87,'C5-7'!U87)</f>
        <v>27866.4182175028</v>
      </c>
      <c r="O87" s="6"/>
      <c r="P87" s="6" t="n">
        <f aca="false">AVERAGE('C1-6'!H87,'C2-6'!H87,'C3-6'!H87,'C4-6'!H87,'C5-6'!H87,'C6-7'!H87)</f>
        <v>1659.83333333163</v>
      </c>
      <c r="Q87" s="6" t="n">
        <f aca="false">AVERAGE('C1-6'!V87,'C2-6'!V87,'C3-6'!V87,'C4-6'!V87,'C5-6'!V87,'C6-7'!U87)</f>
        <v>3580.73764108693</v>
      </c>
      <c r="R87" s="6"/>
      <c r="S87" s="6" t="n">
        <f aca="false">AVERAGE('C1-7'!H87,'C2-7'!H87,'C3-7'!H87,'C4-7'!H87,'C5-7'!H87,'C6-7'!H87)</f>
        <v>1660.66666654544</v>
      </c>
      <c r="T87" s="6" t="n">
        <f aca="false">AVERAGE('C1-7'!V87,'C2-7'!V87,'C3-7'!V87,'C4-7'!V87,'C5-7'!V87,'C6-7'!V87)</f>
        <v>17905.9345450008</v>
      </c>
      <c r="U87" s="6"/>
      <c r="V87" s="6" t="n">
        <f aca="false">A87</f>
        <v>1652.50000006519</v>
      </c>
      <c r="W87" s="6" t="n">
        <f aca="false">MIN(B87,E87,H87,K87,N87,Q87,T87)</f>
        <v>3580.73764108693</v>
      </c>
    </row>
    <row r="88" customFormat="false" ht="12.75" hidden="false" customHeight="false" outlineLevel="0" collapsed="false">
      <c r="A88" s="6" t="n">
        <f aca="false">AVERAGE('C1-2'!H88,'C1-3'!H88,'C1-4'!H88,'C1-5'!H88,'C1-6'!H88,'C1-7'!H88)</f>
        <v>1673.49999994505</v>
      </c>
      <c r="B88" s="0" t="n">
        <f aca="false">AVERAGE('C1-2'!U88,'C1-3'!U88,'C1-4'!U88,'C1-5'!U88,'C1-6'!U88,'C1-7'!U88)</f>
        <v>3937.55816880717</v>
      </c>
      <c r="D88" s="6" t="n">
        <f aca="false">AVERAGE('C1-2'!H88,'C2-3'!H88,'C2-4'!H88,'C2-5'!H88,'C2-6'!H88,'C2-7'!H88)</f>
        <v>1677.66666664276</v>
      </c>
      <c r="E88" s="6" t="n">
        <f aca="false">AVERAGE('C1-2'!V88,'C2-3'!U88,'C2-4'!U88,'C2-5'!U88,'C2-6'!U88,'C2-7'!U88)</f>
        <v>7314.82444585214</v>
      </c>
      <c r="F88" s="6"/>
      <c r="G88" s="6" t="n">
        <f aca="false">AVERAGE('C1-3'!H88,'C2-3'!H88,'C3-4'!H88,'C3-5'!H88,'C3-6'!H88,'C3-7'!H88)</f>
        <v>1680.49999980023</v>
      </c>
      <c r="H88" s="6" t="n">
        <f aca="false">AVERAGE('C1-3'!V88,'C2-3'!V88,'C3-4'!U88,'C3-5'!U88,'C3-6'!U88,'C3-7'!U88)</f>
        <v>5365.68467106864</v>
      </c>
      <c r="I88" s="6"/>
      <c r="J88" s="6" t="n">
        <f aca="false">AVERAGE('C1-4'!H88,'C2-4'!H88,'C3-4'!H88,'C4-5'!H88,'C4-6'!H88,'C4-7'!H88)</f>
        <v>1678.8333333726</v>
      </c>
      <c r="K88" s="6" t="n">
        <f aca="false">AVERAGE('C1-4'!V88,'C2-4'!V88,'C3-4'!V88,'C4-5'!U88,'C4-6'!U88,'C4-7'!U88)</f>
        <v>5162.88808516363</v>
      </c>
      <c r="L88" s="6"/>
      <c r="M88" s="6" t="n">
        <f aca="false">AVERAGE('C1-5'!H88,'C2-5'!H88,'C3-5'!H88,'C4-5'!H88,'C5-6'!H88,'C5-7'!H88)</f>
        <v>1683.49999987287</v>
      </c>
      <c r="N88" s="6" t="n">
        <f aca="false">AVERAGE('C1-5'!V88,'C2-5'!V88,'C3-5'!V88,'C4-5'!V88,'C5-6'!U88,'C5-7'!U88)</f>
        <v>15409.0298491299</v>
      </c>
      <c r="O88" s="6"/>
      <c r="P88" s="6" t="n">
        <f aca="false">AVERAGE('C1-6'!H88,'C2-6'!H88,'C3-6'!H88,'C4-6'!H88,'C5-6'!H88,'C6-7'!H88)</f>
        <v>1680.83333331626</v>
      </c>
      <c r="Q88" s="6" t="n">
        <f aca="false">AVERAGE('C1-6'!V88,'C2-6'!V88,'C3-6'!V88,'C4-6'!V88,'C5-6'!V88,'C6-7'!U88)</f>
        <v>46604.533066677</v>
      </c>
      <c r="R88" s="6"/>
      <c r="S88" s="6" t="n">
        <f aca="false">AVERAGE('C1-7'!H88,'C2-7'!H88,'C3-7'!H88,'C4-7'!H88,'C5-7'!H88,'C6-7'!H88)</f>
        <v>1681.66666684439</v>
      </c>
      <c r="T88" s="6" t="n">
        <f aca="false">AVERAGE('C1-7'!V88,'C2-7'!V88,'C3-7'!V88,'C4-7'!V88,'C5-7'!V88,'C6-7'!V88)</f>
        <v>6778.04060913852</v>
      </c>
      <c r="U88" s="6"/>
      <c r="V88" s="6" t="n">
        <f aca="false">A88</f>
        <v>1673.49999994505</v>
      </c>
      <c r="W88" s="6" t="n">
        <f aca="false">MIN(B88,E88,H88,K88,N88,Q88,T88)</f>
        <v>3937.55816880717</v>
      </c>
    </row>
    <row r="89" customFormat="false" ht="12.75" hidden="false" customHeight="false" outlineLevel="0" collapsed="false">
      <c r="A89" s="6" t="n">
        <f aca="false">AVERAGE('C1-2'!H89,'C1-3'!H89,'C1-4'!H89,'C1-5'!H89,'C1-6'!H89,'C1-7'!H89)</f>
        <v>1698.00000001444</v>
      </c>
      <c r="B89" s="0" t="n">
        <f aca="false">AVERAGE('C1-2'!U89,'C1-3'!U89,'C1-4'!U89,'C1-5'!U89,'C1-6'!U89,'C1-7'!U89)</f>
        <v>3551.74944363764</v>
      </c>
      <c r="D89" s="6" t="n">
        <f aca="false">AVERAGE('C1-2'!H89,'C2-3'!H89,'C2-4'!H89,'C2-5'!H89,'C2-6'!H89,'C2-7'!H89)</f>
        <v>1702.16666660737</v>
      </c>
      <c r="E89" s="6" t="n">
        <f aca="false">AVERAGE('C1-2'!V89,'C2-3'!U89,'C2-4'!U89,'C2-5'!U89,'C2-6'!U89,'C2-7'!U89)</f>
        <v>8740.90541693539</v>
      </c>
      <c r="F89" s="6"/>
      <c r="G89" s="6" t="n">
        <f aca="false">AVERAGE('C1-3'!H89,'C2-3'!H89,'C3-4'!H89,'C3-5'!H89,'C3-6'!H89,'C3-7'!H89)</f>
        <v>1704.99999997439</v>
      </c>
      <c r="H89" s="6" t="n">
        <f aca="false">AVERAGE('C1-3'!V89,'C2-3'!V89,'C3-4'!U89,'C3-5'!U89,'C3-6'!U89,'C3-7'!U89)</f>
        <v>12461.4621795277</v>
      </c>
      <c r="I89" s="6"/>
      <c r="J89" s="6" t="n">
        <f aca="false">AVERAGE('C1-4'!H89,'C2-4'!H89,'C3-4'!H89,'C4-5'!H89,'C4-6'!H89,'C4-7'!H89)</f>
        <v>1706.83333342196</v>
      </c>
      <c r="K89" s="6" t="n">
        <f aca="false">AVERAGE('C1-4'!V89,'C2-4'!V89,'C3-4'!V89,'C4-5'!U89,'C4-6'!U89,'C4-7'!U89)</f>
        <v>26408.1902250101</v>
      </c>
      <c r="L89" s="6"/>
      <c r="M89" s="6" t="n">
        <f aca="false">AVERAGE('C1-5'!H89,'C2-5'!H89,'C3-5'!H89,'C4-5'!H89,'C5-6'!H89,'C5-7'!H89)</f>
        <v>1715.00000011176</v>
      </c>
      <c r="N89" s="6" t="n">
        <f aca="false">AVERAGE('C1-5'!V89,'C2-5'!V89,'C3-5'!V89,'C4-5'!V89,'C5-6'!U89,'C5-7'!U89)</f>
        <v>19180.1357821568</v>
      </c>
      <c r="O89" s="6"/>
      <c r="P89" s="6" t="n">
        <f aca="false">AVERAGE('C1-6'!H89,'C2-6'!H89,'C3-6'!H89,'C4-6'!H89,'C5-6'!H89,'C6-7'!H89)</f>
        <v>1712.33333324082</v>
      </c>
      <c r="Q89" s="6" t="n">
        <f aca="false">AVERAGE('C1-6'!V89,'C2-6'!V89,'C3-6'!V89,'C4-6'!V89,'C5-6'!V89,'C6-7'!U89)</f>
        <v>1968.14747051438</v>
      </c>
      <c r="R89" s="6"/>
      <c r="S89" s="6" t="n">
        <f aca="false">AVERAGE('C1-7'!H89,'C2-7'!H89,'C3-7'!H89,'C4-7'!H89,'C5-7'!H89,'C6-7'!H89)</f>
        <v>1713.16666676896</v>
      </c>
      <c r="T89" s="6" t="n">
        <f aca="false">AVERAGE('C1-7'!V89,'C2-7'!V89,'C3-7'!V89,'C4-7'!V89,'C5-7'!V89,'C6-7'!V89)</f>
        <v>9910.11463260402</v>
      </c>
      <c r="U89" s="6"/>
      <c r="V89" s="6" t="n">
        <f aca="false">A89</f>
        <v>1698.00000001444</v>
      </c>
      <c r="W89" s="6" t="n">
        <f aca="false">MIN(B89,E89,H89,K89,N89,Q89,T89)</f>
        <v>1968.14747051438</v>
      </c>
    </row>
    <row r="90" customFormat="false" ht="12.75" hidden="false" customHeight="false" outlineLevel="0" collapsed="false">
      <c r="A90" s="6" t="n">
        <f aca="false">AVERAGE('C1-2'!H90,'C1-3'!H90,'C1-4'!H90,'C1-5'!H90,'C1-6'!H90,'C1-7'!H90)</f>
        <v>1736.49999989895</v>
      </c>
      <c r="B90" s="0" t="n">
        <f aca="false">AVERAGE('C1-2'!U90,'C1-3'!U90,'C1-4'!U90,'C1-5'!U90,'C1-6'!U90,'C1-7'!U90)</f>
        <v>112.218157270315</v>
      </c>
      <c r="D90" s="6" t="n">
        <f aca="false">AVERAGE('C1-2'!H90,'C2-3'!H90,'C2-4'!H90,'C2-5'!H90,'C2-6'!H90,'C2-7'!H90)</f>
        <v>1740.66666649189</v>
      </c>
      <c r="E90" s="6" t="n">
        <f aca="false">AVERAGE('C1-2'!V90,'C2-3'!U90,'C2-4'!U90,'C2-5'!U90,'C2-6'!U90,'C2-7'!U90)</f>
        <v>91.2517810782</v>
      </c>
      <c r="F90" s="6"/>
      <c r="G90" s="6" t="n">
        <f aca="false">AVERAGE('C1-3'!H90,'C2-3'!H90,'C3-4'!H90,'C3-5'!H90,'C3-6'!H90,'C3-7'!H90)</f>
        <v>1743.49999996368</v>
      </c>
      <c r="H90" s="6" t="n">
        <f aca="false">AVERAGE('C1-3'!V90,'C2-3'!V90,'C3-4'!U90,'C3-5'!U90,'C3-6'!U90,'C3-7'!U90)</f>
        <v>89.987453428278</v>
      </c>
      <c r="I90" s="6"/>
      <c r="J90" s="6" t="n">
        <f aca="false">AVERAGE('C1-4'!H90,'C2-4'!H90,'C3-4'!H90,'C4-5'!H90,'C4-6'!H90,'C4-7'!H90)</f>
        <v>1738.41666675173</v>
      </c>
      <c r="K90" s="6" t="n">
        <f aca="false">AVERAGE('C1-4'!V90,'C2-4'!V90,'C3-4'!V90,'C4-5'!U90,'C4-6'!U90,'C4-7'!U90)</f>
        <v>190.004230150621</v>
      </c>
      <c r="L90" s="6"/>
      <c r="M90" s="6" t="n">
        <f aca="false">AVERAGE('C1-5'!H90,'C2-5'!H90,'C3-5'!H90,'C4-5'!H90,'C5-6'!H90,'C5-7'!H90)</f>
        <v>1743.08333314722</v>
      </c>
      <c r="N90" s="6" t="n">
        <f aca="false">AVERAGE('C1-5'!V90,'C2-5'!V90,'C3-5'!V90,'C4-5'!V90,'C5-6'!U90,'C5-7'!U90)</f>
        <v>94.3419958690938</v>
      </c>
      <c r="O90" s="6"/>
      <c r="P90" s="6" t="n">
        <f aca="false">AVERAGE('C1-6'!H90,'C2-6'!H90,'C3-6'!H90,'C4-6'!H90,'C5-6'!H90,'C6-7'!H90)</f>
        <v>1743.83333316538</v>
      </c>
      <c r="Q90" s="6" t="n">
        <f aca="false">AVERAGE('C1-6'!V90,'C2-6'!V90,'C3-6'!V90,'C4-6'!V90,'C5-6'!V90,'C6-7'!U90)</f>
        <v>231.344907085252</v>
      </c>
      <c r="R90" s="6"/>
      <c r="S90" s="6" t="n">
        <f aca="false">AVERAGE('C1-7'!H90,'C2-7'!H90,'C3-7'!H90,'C4-7'!H90,'C5-7'!H90,'C6-7'!H90)</f>
        <v>1744.66666679829</v>
      </c>
      <c r="T90" s="6" t="n">
        <f aca="false">AVERAGE('C1-7'!V90,'C2-7'!V90,'C3-7'!V90,'C4-7'!V90,'C5-7'!V90,'C6-7'!V90)</f>
        <v>62.0103007799845</v>
      </c>
      <c r="U90" s="6"/>
      <c r="V90" s="6" t="n">
        <f aca="false">A90</f>
        <v>1736.49999989895</v>
      </c>
      <c r="W90" s="6" t="n">
        <f aca="false">MIN(B90,E90,H90,K90,N90,Q90,T90)</f>
        <v>62.0103007799845</v>
      </c>
    </row>
    <row r="91" customFormat="false" ht="12.75" hidden="false" customHeight="false" outlineLevel="0" collapsed="false">
      <c r="A91" s="6" t="n">
        <f aca="false">AVERAGE('C1-2'!H91,'C1-3'!H91,'C1-4'!H91,'C1-5'!H91,'C1-6'!H91,'C1-7'!H91)</f>
        <v>1757.50000009313</v>
      </c>
      <c r="B91" s="0" t="n">
        <f aca="false">AVERAGE('C1-2'!U91,'C1-3'!U91,'C1-4'!U91,'C1-5'!U91,'C1-6'!U91,'C1-7'!U91)</f>
        <v>18.552612652737</v>
      </c>
      <c r="D91" s="6" t="n">
        <f aca="false">AVERAGE('C1-2'!H91,'C2-3'!H91,'C2-4'!H91,'C2-5'!H91,'C2-6'!H91,'C2-7'!H91)</f>
        <v>1761.66666679084</v>
      </c>
      <c r="E91" s="6" t="n">
        <f aca="false">AVERAGE('C1-2'!V91,'C2-3'!U91,'C2-4'!U91,'C2-5'!U91,'C2-6'!U91,'C2-7'!U91)</f>
        <v>25.9412866743838</v>
      </c>
      <c r="F91" s="6"/>
      <c r="G91" s="6" t="n">
        <f aca="false">AVERAGE('C1-3'!H91,'C2-3'!H91,'C3-4'!H91,'C3-5'!H91,'C3-6'!H91,'C3-7'!H91)</f>
        <v>1764.50000005309</v>
      </c>
      <c r="H91" s="6" t="n">
        <f aca="false">AVERAGE('C1-3'!V91,'C2-3'!V91,'C3-4'!U91,'C3-5'!U91,'C3-6'!U91,'C3-7'!U91)</f>
        <v>41.6388910232777</v>
      </c>
      <c r="I91" s="6"/>
      <c r="J91" s="6" t="n">
        <f aca="false">AVERAGE('C1-4'!H91,'C2-4'!H91,'C3-4'!H91,'C4-5'!H91,'C4-6'!H91,'C4-7'!H91)</f>
        <v>1759.33333322639</v>
      </c>
      <c r="K91" s="6" t="n">
        <f aca="false">AVERAGE('C1-4'!V91,'C2-4'!V91,'C3-4'!V91,'C4-5'!U91,'C4-6'!U91,'C4-7'!U91)</f>
        <v>62.6732439620157</v>
      </c>
      <c r="L91" s="6"/>
      <c r="M91" s="6" t="n">
        <f aca="false">AVERAGE('C1-5'!H91,'C2-5'!H91,'C3-5'!H91,'C4-5'!H91,'C5-6'!H91,'C5-7'!H91)</f>
        <v>1764.00000014575</v>
      </c>
      <c r="N91" s="6" t="n">
        <f aca="false">AVERAGE('C1-5'!V91,'C2-5'!V91,'C3-5'!V91,'C4-5'!V91,'C5-6'!U91,'C5-7'!U91)</f>
        <v>33.0951005340951</v>
      </c>
      <c r="O91" s="6"/>
      <c r="P91" s="6" t="n">
        <f aca="false">AVERAGE('C1-6'!H91,'C2-6'!H91,'C3-6'!H91,'C4-6'!H91,'C5-6'!H91,'C6-7'!H91)</f>
        <v>1764.83333335957</v>
      </c>
      <c r="Q91" s="6" t="n">
        <f aca="false">AVERAGE('C1-6'!V91,'C2-6'!V91,'C3-6'!V91,'C4-6'!V91,'C5-6'!V91,'C6-7'!U91)</f>
        <v>16.3374054419609</v>
      </c>
      <c r="R91" s="6"/>
      <c r="S91" s="6" t="n">
        <f aca="false">AVERAGE('C1-7'!H91,'C2-7'!H91,'C3-7'!H91,'C4-7'!H91,'C5-7'!H91,'C6-7'!H91)</f>
        <v>1765.66666657338</v>
      </c>
      <c r="T91" s="6" t="n">
        <f aca="false">AVERAGE('C1-7'!V91,'C2-7'!V91,'C3-7'!V91,'C4-7'!V91,'C5-7'!V91,'C6-7'!V91)</f>
        <v>9.84772993943872</v>
      </c>
      <c r="U91" s="6"/>
      <c r="V91" s="6" t="n">
        <f aca="false">A91</f>
        <v>1757.50000009313</v>
      </c>
      <c r="W91" s="6" t="n">
        <f aca="false">MIN(B91,E91,H91,K91,N91,Q91,T91)</f>
        <v>9.84772993943872</v>
      </c>
    </row>
    <row r="92" customFormat="false" ht="12.75" hidden="false" customHeight="false" outlineLevel="0" collapsed="false">
      <c r="A92" s="6" t="n">
        <f aca="false">AVERAGE('C1-2'!H92,'C1-3'!H92,'C1-4'!H92,'C1-5'!H92,'C1-6'!H92,'C1-7'!H92)</f>
        <v>1778.49999986822</v>
      </c>
      <c r="B92" s="0" t="n">
        <f aca="false">AVERAGE('C1-2'!U92,'C1-3'!U92,'C1-4'!U92,'C1-5'!U92,'C1-6'!U92,'C1-7'!U92)</f>
        <v>17.6083018692951</v>
      </c>
      <c r="D92" s="6" t="n">
        <f aca="false">AVERAGE('C1-2'!H92,'C2-3'!H92,'C2-4'!H92,'C2-5'!H92,'C2-6'!H92,'C2-7'!H92)</f>
        <v>1782.6666666707</v>
      </c>
      <c r="E92" s="6" t="n">
        <f aca="false">AVERAGE('C1-2'!V92,'C2-3'!U92,'C2-4'!U92,'C2-5'!U92,'C2-6'!U92,'C2-7'!U92)</f>
        <v>16.5333770297843</v>
      </c>
      <c r="F92" s="6"/>
      <c r="G92" s="6" t="n">
        <f aca="false">AVERAGE('C1-3'!H92,'C2-3'!H92,'C3-4'!H92,'C3-5'!H92,'C3-6'!H92,'C3-7'!H92)</f>
        <v>1785.49999982817</v>
      </c>
      <c r="H92" s="6" t="n">
        <f aca="false">AVERAGE('C1-3'!V92,'C2-3'!V92,'C3-4'!U92,'C3-5'!U92,'C3-6'!U92,'C3-7'!U92)</f>
        <v>25.5049389530587</v>
      </c>
      <c r="I92" s="6"/>
      <c r="J92" s="6" t="n">
        <f aca="false">AVERAGE('C1-4'!H92,'C2-4'!H92,'C3-4'!H92,'C4-5'!H92,'C4-6'!H92,'C4-7'!H92)</f>
        <v>1780.33333342057</v>
      </c>
      <c r="K92" s="6" t="n">
        <f aca="false">AVERAGE('C1-4'!V92,'C2-4'!V92,'C3-4'!V92,'C4-5'!U92,'C4-6'!U92,'C4-7'!U92)</f>
        <v>40.877324363098</v>
      </c>
      <c r="L92" s="6"/>
      <c r="M92" s="6" t="n">
        <f aca="false">AVERAGE('C1-5'!H92,'C2-5'!H92,'C3-5'!H92,'C4-5'!H92,'C5-6'!H92,'C5-7'!H92)</f>
        <v>1784.99999981606</v>
      </c>
      <c r="N92" s="6" t="n">
        <f aca="false">AVERAGE('C1-5'!V92,'C2-5'!V92,'C3-5'!V92,'C4-5'!V92,'C5-6'!U92,'C5-7'!U92)</f>
        <v>25.4226380262087</v>
      </c>
      <c r="O92" s="6"/>
      <c r="P92" s="6" t="n">
        <f aca="false">AVERAGE('C1-6'!H92,'C2-6'!H92,'C3-6'!H92,'C4-6'!H92,'C5-6'!H92,'C6-7'!H92)</f>
        <v>1785.8333333442</v>
      </c>
      <c r="Q92" s="6" t="n">
        <f aca="false">AVERAGE('C1-6'!V92,'C2-6'!V92,'C3-6'!V92,'C4-6'!V92,'C5-6'!V92,'C6-7'!U92)</f>
        <v>14.4350138646308</v>
      </c>
      <c r="R92" s="6"/>
      <c r="S92" s="6" t="n">
        <f aca="false">AVERAGE('C1-7'!H92,'C2-7'!H92,'C3-7'!H92,'C4-7'!H92,'C5-7'!H92,'C6-7'!H92)</f>
        <v>1786.66666687233</v>
      </c>
      <c r="T92" s="6" t="n">
        <f aca="false">AVERAGE('C1-7'!V92,'C2-7'!V92,'C3-7'!V92,'C4-7'!V92,'C5-7'!V92,'C6-7'!V92)</f>
        <v>15.7281927571419</v>
      </c>
      <c r="U92" s="6"/>
      <c r="V92" s="6" t="n">
        <f aca="false">A92</f>
        <v>1778.49999986822</v>
      </c>
      <c r="W92" s="6" t="n">
        <f aca="false">MIN(B92,E92,H92,K92,N92,Q92,T92)</f>
        <v>14.4350138646308</v>
      </c>
    </row>
    <row r="93" customFormat="false" ht="12.75" hidden="false" customHeight="false" outlineLevel="0" collapsed="false">
      <c r="A93" s="6" t="n">
        <f aca="false">AVERAGE('C1-2'!H93,'C1-3'!H93,'C1-4'!H93,'C1-5'!H93,'C1-6'!H93,'C1-7'!H93)</f>
        <v>1799.5000000624</v>
      </c>
      <c r="B93" s="0" t="n">
        <f aca="false">AVERAGE('C1-2'!U93,'C1-3'!U93,'C1-4'!U93,'C1-5'!U93,'C1-6'!U93,'C1-7'!U93)</f>
        <v>7.3166928797491</v>
      </c>
      <c r="D93" s="6" t="n">
        <f aca="false">AVERAGE('C1-2'!H93,'C2-3'!H93,'C2-4'!H93,'C2-5'!H93,'C2-6'!H93,'C2-7'!H93)</f>
        <v>1803.66666655056</v>
      </c>
      <c r="E93" s="6" t="n">
        <f aca="false">AVERAGE('C1-2'!V93,'C2-3'!U93,'C2-4'!U93,'C2-5'!U93,'C2-6'!U93,'C2-7'!U93)</f>
        <v>15.1593117690473</v>
      </c>
      <c r="F93" s="6"/>
      <c r="G93" s="6" t="n">
        <f aca="false">AVERAGE('C1-3'!H93,'C2-3'!H93,'C3-4'!H93,'C3-5'!H93,'C3-6'!H93,'C3-7'!H93)</f>
        <v>1806.50000002235</v>
      </c>
      <c r="H93" s="6" t="n">
        <f aca="false">AVERAGE('C1-3'!V93,'C2-3'!V93,'C3-4'!U93,'C3-5'!U93,'C3-6'!U93,'C3-7'!U93)</f>
        <v>17.1748259383755</v>
      </c>
      <c r="I93" s="6"/>
      <c r="J93" s="6" t="n">
        <f aca="false">AVERAGE('C1-4'!H93,'C2-4'!H93,'C3-4'!H93,'C4-5'!H93,'C4-6'!H93,'C4-7'!H93)</f>
        <v>1801.33333319565</v>
      </c>
      <c r="K93" s="6" t="n">
        <f aca="false">AVERAGE('C1-4'!V93,'C2-4'!V93,'C3-4'!V93,'C4-5'!U93,'C4-6'!U93,'C4-7'!U93)</f>
        <v>30.4473596742297</v>
      </c>
      <c r="L93" s="6"/>
      <c r="M93" s="6" t="n">
        <f aca="false">AVERAGE('C1-5'!H93,'C2-5'!H93,'C3-5'!H93,'C4-5'!H93,'C5-6'!H93,'C5-7'!H93)</f>
        <v>1806.00000001024</v>
      </c>
      <c r="N93" s="6" t="n">
        <f aca="false">AVERAGE('C1-5'!V93,'C2-5'!V93,'C3-5'!V93,'C4-5'!V93,'C5-6'!U93,'C5-7'!U93)</f>
        <v>48.752435064689</v>
      </c>
      <c r="O93" s="6"/>
      <c r="P93" s="6" t="n">
        <f aca="false">AVERAGE('C1-6'!H93,'C2-6'!H93,'C3-6'!H93,'C4-6'!H93,'C5-6'!H93,'C6-7'!H93)</f>
        <v>1806.83333322406</v>
      </c>
      <c r="Q93" s="6" t="n">
        <f aca="false">AVERAGE('C1-6'!V93,'C2-6'!V93,'C3-6'!V93,'C4-6'!V93,'C5-6'!V93,'C6-7'!U93)</f>
        <v>12.2016886290795</v>
      </c>
      <c r="R93" s="6"/>
      <c r="S93" s="6" t="n">
        <f aca="false">AVERAGE('C1-7'!H93,'C2-7'!H93,'C3-7'!H93,'C4-7'!H93,'C5-7'!H93,'C6-7'!H93)</f>
        <v>1807.66666654265</v>
      </c>
      <c r="T93" s="6" t="n">
        <f aca="false">AVERAGE('C1-7'!V93,'C2-7'!V93,'C3-7'!V93,'C4-7'!V93,'C5-7'!V93,'C6-7'!V93)</f>
        <v>13.4423527605069</v>
      </c>
      <c r="U93" s="6"/>
      <c r="V93" s="6" t="n">
        <f aca="false">A93</f>
        <v>1799.5000000624</v>
      </c>
      <c r="W93" s="6" t="n">
        <f aca="false">MIN(B93,E93,H93,K93,N93,Q93,T93)</f>
        <v>7.3166928797491</v>
      </c>
    </row>
    <row r="94" customFormat="false" ht="12.75" hidden="false" customHeight="false" outlineLevel="0" collapsed="false">
      <c r="A94" s="6" t="n">
        <f aca="false">AVERAGE('C1-2'!H94,'C1-3'!H94,'C1-4'!H94,'C1-5'!H94,'C1-6'!H94,'C1-7'!H94)</f>
        <v>1820.49999994226</v>
      </c>
      <c r="B94" s="0" t="n">
        <f aca="false">AVERAGE('C1-2'!U94,'C1-3'!U94,'C1-4'!U94,'C1-5'!U94,'C1-6'!U94,'C1-7'!U94)</f>
        <v>12.1634326378083</v>
      </c>
      <c r="D94" s="6" t="n">
        <f aca="false">AVERAGE('C1-2'!H94,'C2-3'!H94,'C2-4'!H94,'C2-5'!H94,'C2-6'!H94,'C2-7'!H94)</f>
        <v>1824.66666684952</v>
      </c>
      <c r="E94" s="6" t="n">
        <f aca="false">AVERAGE('C1-2'!V94,'C2-3'!U94,'C2-4'!U94,'C2-5'!U94,'C2-6'!U94,'C2-7'!U94)</f>
        <v>11.0425973391132</v>
      </c>
      <c r="F94" s="6"/>
      <c r="G94" s="6" t="n">
        <f aca="false">AVERAGE('C1-3'!H94,'C2-3'!H94,'C3-4'!H94,'C3-5'!H94,'C3-6'!H94,'C3-7'!H94)</f>
        <v>1827.50000000699</v>
      </c>
      <c r="H94" s="6" t="n">
        <f aca="false">AVERAGE('C1-3'!V94,'C2-3'!V94,'C3-4'!U94,'C3-5'!U94,'C3-6'!U94,'C3-7'!U94)</f>
        <v>15.1776603051101</v>
      </c>
      <c r="I94" s="6"/>
      <c r="J94" s="6" t="n">
        <f aca="false">AVERAGE('C1-4'!H94,'C2-4'!H94,'C3-4'!H94,'C4-5'!H94,'C4-6'!H94,'C4-7'!H94)</f>
        <v>1822.33333338983</v>
      </c>
      <c r="K94" s="6" t="n">
        <f aca="false">AVERAGE('C1-4'!V94,'C2-4'!V94,'C3-4'!V94,'C4-5'!U94,'C4-6'!U94,'C4-7'!U94)</f>
        <v>27.5885976593532</v>
      </c>
      <c r="L94" s="6"/>
      <c r="M94" s="6" t="n">
        <f aca="false">AVERAGE('C1-5'!H94,'C2-5'!H94,'C3-5'!H94,'C4-5'!H94,'C5-6'!H94,'C5-7'!H94)</f>
        <v>1827.00000009965</v>
      </c>
      <c r="N94" s="6" t="n">
        <f aca="false">AVERAGE('C1-5'!V94,'C2-5'!V94,'C3-5'!V94,'C4-5'!V94,'C5-6'!U94,'C5-7'!U94)</f>
        <v>15.766938697865</v>
      </c>
      <c r="O94" s="6"/>
      <c r="P94" s="6" t="n">
        <f aca="false">AVERAGE('C1-6'!H94,'C2-6'!H94,'C3-6'!H94,'C4-6'!H94,'C5-6'!H94,'C6-7'!H94)</f>
        <v>1827.83333341824</v>
      </c>
      <c r="Q94" s="6" t="n">
        <f aca="false">AVERAGE('C1-6'!V94,'C2-6'!V94,'C3-6'!V94,'C4-6'!V94,'C5-6'!V94,'C6-7'!U94)</f>
        <v>13.0612354132818</v>
      </c>
      <c r="R94" s="6"/>
      <c r="S94" s="6" t="n">
        <f aca="false">AVERAGE('C1-7'!H94,'C2-7'!H94,'C3-7'!H94,'C4-7'!H94,'C5-7'!H94,'C6-7'!H94)</f>
        <v>1828.66666673683</v>
      </c>
      <c r="T94" s="6" t="n">
        <f aca="false">AVERAGE('C1-7'!V94,'C2-7'!V94,'C3-7'!V94,'C4-7'!V94,'C5-7'!V94,'C6-7'!V94)</f>
        <v>9.44147943604096</v>
      </c>
      <c r="U94" s="6"/>
      <c r="V94" s="6" t="n">
        <f aca="false">A94</f>
        <v>1820.49999994226</v>
      </c>
      <c r="W94" s="6" t="n">
        <f aca="false">MIN(B94,E94,H94,K94,N94,Q94,T94)</f>
        <v>9.44147943604096</v>
      </c>
    </row>
    <row r="95" customFormat="false" ht="12.75" hidden="false" customHeight="false" outlineLevel="0" collapsed="false">
      <c r="A95" s="6" t="n">
        <f aca="false">AVERAGE('C1-2'!H95,'C1-3'!H95,'C1-4'!H95,'C1-5'!H95,'C1-6'!H95,'C1-7'!H95)</f>
        <v>1841.49999992689</v>
      </c>
      <c r="B95" s="0" t="n">
        <f aca="false">AVERAGE('C1-2'!U95,'C1-3'!U95,'C1-4'!U95,'C1-5'!U95,'C1-6'!U95,'C1-7'!U95)</f>
        <v>9.78896727671444</v>
      </c>
      <c r="D95" s="6" t="n">
        <f aca="false">AVERAGE('C1-2'!H95,'C2-3'!H95,'C2-4'!H95,'C2-5'!H95,'C2-6'!H95,'C2-7'!H95)</f>
        <v>1845.66666641505</v>
      </c>
      <c r="E95" s="6" t="n">
        <f aca="false">AVERAGE('C1-2'!V95,'C2-3'!U95,'C2-4'!U95,'C2-5'!U95,'C2-6'!U95,'C2-7'!U95)</f>
        <v>10.2546776280457</v>
      </c>
      <c r="F95" s="6"/>
      <c r="G95" s="6" t="n">
        <f aca="false">AVERAGE('C1-3'!H95,'C2-3'!H95,'C3-4'!H95,'C3-5'!H95,'C3-6'!H95,'C3-7'!H95)</f>
        <v>1848.49999999162</v>
      </c>
      <c r="H95" s="6" t="n">
        <f aca="false">AVERAGE('C1-3'!V95,'C2-3'!V95,'C3-4'!U95,'C3-5'!U95,'C3-6'!U95,'C3-7'!U95)</f>
        <v>8.77918862002538</v>
      </c>
      <c r="I95" s="6"/>
      <c r="J95" s="6" t="n">
        <f aca="false">AVERAGE('C1-4'!H95,'C2-4'!H95,'C3-4'!H95,'C4-5'!H95,'C4-6'!H95,'C4-7'!H95)</f>
        <v>1843.33333326969</v>
      </c>
      <c r="K95" s="6" t="n">
        <f aca="false">AVERAGE('C1-4'!V95,'C2-4'!V95,'C3-4'!V95,'C4-5'!U95,'C4-6'!U95,'C4-7'!U95)</f>
        <v>17.4166712941086</v>
      </c>
      <c r="L95" s="6"/>
      <c r="M95" s="6" t="n">
        <f aca="false">AVERAGE('C1-5'!H95,'C2-5'!H95,'C3-5'!H95,'C4-5'!H95,'C5-6'!H95,'C5-7'!H95)</f>
        <v>1847.99999976996</v>
      </c>
      <c r="N95" s="6" t="n">
        <f aca="false">AVERAGE('C1-5'!V95,'C2-5'!V95,'C3-5'!V95,'C4-5'!V95,'C5-6'!U95,'C5-7'!U95)</f>
        <v>14.7523072689969</v>
      </c>
      <c r="O95" s="6"/>
      <c r="P95" s="6" t="n">
        <f aca="false">AVERAGE('C1-6'!H95,'C2-6'!H95,'C3-6'!H95,'C4-6'!H95,'C5-6'!H95,'C6-7'!H95)</f>
        <v>1848.83333319332</v>
      </c>
      <c r="Q95" s="6" t="n">
        <f aca="false">AVERAGE('C1-6'!V95,'C2-6'!V95,'C3-6'!V95,'C4-6'!V95,'C5-6'!V95,'C6-7'!U95)</f>
        <v>14.4104056607372</v>
      </c>
      <c r="R95" s="6"/>
      <c r="S95" s="6" t="n">
        <f aca="false">AVERAGE('C1-7'!H95,'C2-7'!H95,'C3-7'!H95,'C4-7'!H95,'C5-7'!H95,'C6-7'!H95)</f>
        <v>1849.66666661669</v>
      </c>
      <c r="T95" s="6" t="n">
        <f aca="false">AVERAGE('C1-7'!V95,'C2-7'!V95,'C3-7'!V95,'C4-7'!V95,'C5-7'!V95,'C6-7'!V95)</f>
        <v>22.3922961460643</v>
      </c>
      <c r="U95" s="6"/>
      <c r="V95" s="6" t="n">
        <f aca="false">A95</f>
        <v>1841.49999992689</v>
      </c>
      <c r="W95" s="6" t="n">
        <f aca="false">MIN(B95,E95,H95,K95,N95,Q95,T95)</f>
        <v>8.77918862002538</v>
      </c>
    </row>
    <row r="96" customFormat="false" ht="12.75" hidden="false" customHeight="false" outlineLevel="0" collapsed="false">
      <c r="A96" s="6" t="n">
        <f aca="false">AVERAGE('C1-2'!H96,'C1-3'!H96,'C1-4'!H96,'C1-5'!H96,'C1-6'!H96,'C1-7'!H96)</f>
        <v>1862.50000012107</v>
      </c>
      <c r="B96" s="0" t="n">
        <f aca="false">AVERAGE('C1-2'!U96,'C1-3'!U96,'C1-4'!U96,'C1-5'!U96,'C1-6'!U96,'C1-7'!U96)</f>
        <v>12.6276945524054</v>
      </c>
      <c r="D96" s="6" t="n">
        <f aca="false">AVERAGE('C1-2'!H96,'C2-3'!H96,'C2-4'!H96,'C2-5'!H96,'C2-6'!H96,'C2-7'!H96)</f>
        <v>1866.66666681878</v>
      </c>
      <c r="E96" s="6" t="n">
        <f aca="false">AVERAGE('C1-2'!V96,'C2-3'!U96,'C2-4'!U96,'C2-5'!U96,'C2-6'!U96,'C2-7'!U96)</f>
        <v>9.24907026655314</v>
      </c>
      <c r="F96" s="6"/>
      <c r="G96" s="6" t="n">
        <f aca="false">AVERAGE('C1-3'!H96,'C2-3'!H96,'C3-4'!H96,'C3-5'!H96,'C3-6'!H96,'C3-7'!H96)</f>
        <v>1869.50000008103</v>
      </c>
      <c r="H96" s="6" t="n">
        <f aca="false">AVERAGE('C1-3'!V96,'C2-3'!V96,'C3-4'!U96,'C3-5'!U96,'C3-6'!U96,'C3-7'!U96)</f>
        <v>13.7338921905319</v>
      </c>
      <c r="I96" s="6"/>
      <c r="J96" s="6" t="n">
        <f aca="false">AVERAGE('C1-4'!H96,'C2-4'!H96,'C3-4'!H96,'C4-5'!H96,'C4-6'!H96,'C4-7'!H96)</f>
        <v>1864.33333325433</v>
      </c>
      <c r="K96" s="6" t="n">
        <f aca="false">AVERAGE('C1-4'!V96,'C2-4'!V96,'C3-4'!V96,'C4-5'!U96,'C4-6'!U96,'C4-7'!U96)</f>
        <v>14.0753131247059</v>
      </c>
      <c r="L96" s="6"/>
      <c r="M96" s="6" t="n">
        <f aca="false">AVERAGE('C1-5'!H96,'C2-5'!H96,'C3-5'!H96,'C4-5'!H96,'C5-6'!H96,'C5-7'!H96)</f>
        <v>1869.00000017369</v>
      </c>
      <c r="N96" s="6" t="n">
        <f aca="false">AVERAGE('C1-5'!V96,'C2-5'!V96,'C3-5'!V96,'C4-5'!V96,'C5-6'!U96,'C5-7'!U96)</f>
        <v>16.2678522221795</v>
      </c>
      <c r="O96" s="6"/>
      <c r="P96" s="6" t="n">
        <f aca="false">AVERAGE('C1-6'!H96,'C2-6'!H96,'C3-6'!H96,'C4-6'!H96,'C5-6'!H96,'C6-7'!H96)</f>
        <v>1869.83333338751</v>
      </c>
      <c r="Q96" s="6" t="n">
        <f aca="false">AVERAGE('C1-6'!V96,'C2-6'!V96,'C3-6'!V96,'C4-6'!V96,'C5-6'!V96,'C6-7'!U96)</f>
        <v>14.3002987331106</v>
      </c>
      <c r="R96" s="6"/>
      <c r="S96" s="6" t="n">
        <f aca="false">AVERAGE('C1-7'!H96,'C2-7'!H96,'C3-7'!H96,'C4-7'!H96,'C5-7'!H96,'C6-7'!H96)</f>
        <v>1870.66666660132</v>
      </c>
      <c r="T96" s="6" t="n">
        <f aca="false">AVERAGE('C1-7'!V96,'C2-7'!V96,'C3-7'!V96,'C4-7'!V96,'C5-7'!V96,'C6-7'!V96)</f>
        <v>4.64138415800503</v>
      </c>
      <c r="U96" s="6"/>
      <c r="V96" s="6" t="n">
        <f aca="false">A96</f>
        <v>1862.50000012107</v>
      </c>
      <c r="W96" s="6" t="n">
        <f aca="false">MIN(B96,E96,H96,K96,N96,Q96,T96)</f>
        <v>4.64138415800503</v>
      </c>
    </row>
    <row r="97" customFormat="false" ht="12.75" hidden="false" customHeight="false" outlineLevel="0" collapsed="false">
      <c r="A97" s="6" t="n">
        <f aca="false">AVERAGE('C1-2'!H97,'C1-3'!H97,'C1-4'!H97,'C1-5'!H97,'C1-6'!H97,'C1-7'!H97)</f>
        <v>1883.49999989616</v>
      </c>
      <c r="B97" s="0" t="n">
        <f aca="false">AVERAGE('C1-2'!U97,'C1-3'!U97,'C1-4'!U97,'C1-5'!U97,'C1-6'!U97,'C1-7'!U97)</f>
        <v>18.9982479405176</v>
      </c>
      <c r="D97" s="6" t="n">
        <f aca="false">AVERAGE('C1-2'!H97,'C2-3'!H97,'C2-4'!H97,'C2-5'!H97,'C2-6'!H97,'C2-7'!H97)</f>
        <v>1887.66666659387</v>
      </c>
      <c r="E97" s="6" t="n">
        <f aca="false">AVERAGE('C1-2'!V97,'C2-3'!U97,'C2-4'!U97,'C2-5'!U97,'C2-6'!U97,'C2-7'!U97)</f>
        <v>15.3958144881249</v>
      </c>
      <c r="F97" s="6"/>
      <c r="G97" s="6" t="n">
        <f aca="false">AVERAGE('C1-3'!H97,'C2-3'!H97,'C3-4'!H97,'C3-5'!H97,'C3-6'!H97,'C3-7'!H97)</f>
        <v>1890.49999985611</v>
      </c>
      <c r="H97" s="6" t="n">
        <f aca="false">AVERAGE('C1-3'!V97,'C2-3'!V97,'C3-4'!U97,'C3-5'!U97,'C3-6'!U97,'C3-7'!U97)</f>
        <v>15.5182118261058</v>
      </c>
      <c r="I97" s="6"/>
      <c r="J97" s="6" t="n">
        <f aca="false">AVERAGE('C1-4'!H97,'C2-4'!H97,'C3-4'!H97,'C4-5'!H97,'C4-6'!H97,'C4-7'!H97)</f>
        <v>1885.33333344851</v>
      </c>
      <c r="K97" s="6" t="n">
        <f aca="false">AVERAGE('C1-4'!V97,'C2-4'!V97,'C3-4'!V97,'C4-5'!U97,'C4-6'!U97,'C4-7'!U97)</f>
        <v>26.4248815889365</v>
      </c>
      <c r="L97" s="6"/>
      <c r="M97" s="6" t="n">
        <f aca="false">AVERAGE('C1-5'!H97,'C2-5'!H97,'C3-5'!H97,'C4-5'!H97,'C5-6'!H97,'C5-7'!H97)</f>
        <v>1889.99999973923</v>
      </c>
      <c r="N97" s="6" t="n">
        <f aca="false">AVERAGE('C1-5'!V97,'C2-5'!V97,'C3-5'!V97,'C4-5'!V97,'C5-6'!U97,'C5-7'!U97)</f>
        <v>10.1172000390272</v>
      </c>
      <c r="O97" s="6"/>
      <c r="P97" s="6" t="n">
        <f aca="false">AVERAGE('C1-6'!H97,'C2-6'!H97,'C3-6'!H97,'C4-6'!H97,'C5-6'!H97,'C6-7'!H97)</f>
        <v>1890.83333337214</v>
      </c>
      <c r="Q97" s="6" t="n">
        <f aca="false">AVERAGE('C1-6'!V97,'C2-6'!V97,'C3-6'!V97,'C4-6'!V97,'C5-6'!V97,'C6-7'!U97)</f>
        <v>10.1486486525034</v>
      </c>
      <c r="R97" s="6"/>
      <c r="S97" s="6" t="n">
        <f aca="false">AVERAGE('C1-7'!H97,'C2-7'!H97,'C3-7'!H97,'C4-7'!H97,'C5-7'!H97,'C6-7'!H97)</f>
        <v>1891.66666669073</v>
      </c>
      <c r="T97" s="6" t="n">
        <f aca="false">AVERAGE('C1-7'!V97,'C2-7'!V97,'C3-7'!V97,'C4-7'!V97,'C5-7'!V97,'C6-7'!V97)</f>
        <v>18.846580768732</v>
      </c>
      <c r="U97" s="6"/>
      <c r="V97" s="6" t="n">
        <f aca="false">A97</f>
        <v>1883.49999989616</v>
      </c>
      <c r="W97" s="6" t="n">
        <f aca="false">MIN(B97,E97,H97,K97,N97,Q97,T97)</f>
        <v>10.1172000390272</v>
      </c>
    </row>
    <row r="98" customFormat="false" ht="12.75" hidden="false" customHeight="false" outlineLevel="0" collapsed="false">
      <c r="A98" s="6" t="n">
        <f aca="false">AVERAGE('C1-2'!H98,'C1-3'!H98,'C1-4'!H98,'C1-5'!H98,'C1-6'!H98,'C1-7'!H98)</f>
        <v>1904.50000009034</v>
      </c>
      <c r="B98" s="0" t="n">
        <f aca="false">AVERAGE('C1-2'!U98,'C1-3'!U98,'C1-4'!U98,'C1-5'!U98,'C1-6'!U98,'C1-7'!U98)</f>
        <v>10.9752545011433</v>
      </c>
      <c r="D98" s="6" t="n">
        <f aca="false">AVERAGE('C1-2'!H98,'C2-3'!H98,'C2-4'!H98,'C2-5'!H98,'C2-6'!H98,'C2-7'!H98)</f>
        <v>1908.6666665785</v>
      </c>
      <c r="E98" s="6" t="n">
        <f aca="false">AVERAGE('C1-2'!V98,'C2-3'!U98,'C2-4'!U98,'C2-5'!U98,'C2-6'!U98,'C2-7'!U98)</f>
        <v>12.0894629539946</v>
      </c>
      <c r="F98" s="6"/>
      <c r="G98" s="6" t="n">
        <f aca="false">AVERAGE('C1-3'!H98,'C2-3'!H98,'C3-4'!H98,'C3-5'!H98,'C3-6'!H98,'C3-7'!H98)</f>
        <v>1911.50000005029</v>
      </c>
      <c r="H98" s="6" t="n">
        <f aca="false">AVERAGE('C1-3'!V98,'C2-3'!V98,'C3-4'!U98,'C3-5'!U98,'C3-6'!U98,'C3-7'!U98)</f>
        <v>14.9150404599717</v>
      </c>
      <c r="I98" s="6"/>
      <c r="J98" s="6" t="n">
        <f aca="false">AVERAGE('C1-4'!H98,'C2-4'!H98,'C3-4'!H98,'C4-5'!H98,'C4-6'!H98,'C4-7'!H98)</f>
        <v>1906.33333322359</v>
      </c>
      <c r="K98" s="6" t="n">
        <f aca="false">AVERAGE('C1-4'!V98,'C2-4'!V98,'C3-4'!V98,'C4-5'!U98,'C4-6'!U98,'C4-7'!U98)</f>
        <v>12.8580385003798</v>
      </c>
      <c r="L98" s="6"/>
      <c r="M98" s="6" t="n">
        <f aca="false">AVERAGE('C1-5'!H98,'C2-5'!H98,'C3-5'!H98,'C4-5'!H98,'C5-6'!H98,'C5-7'!H98)</f>
        <v>1911.00000003818</v>
      </c>
      <c r="N98" s="6" t="n">
        <f aca="false">AVERAGE('C1-5'!V98,'C2-5'!V98,'C3-5'!V98,'C4-5'!V98,'C5-6'!U98,'C5-7'!U98)</f>
        <v>15.289274720473</v>
      </c>
      <c r="O98" s="6"/>
      <c r="P98" s="6" t="n">
        <f aca="false">AVERAGE('C1-6'!H98,'C2-6'!H98,'C3-6'!H98,'C4-6'!H98,'C5-6'!H98,'C6-7'!H98)</f>
        <v>1911.833333252</v>
      </c>
      <c r="Q98" s="6" t="n">
        <f aca="false">AVERAGE('C1-6'!V98,'C2-6'!V98,'C3-6'!V98,'C4-6'!V98,'C5-6'!V98,'C6-7'!U98)</f>
        <v>13.0594611833194</v>
      </c>
      <c r="R98" s="6"/>
      <c r="S98" s="6" t="n">
        <f aca="false">AVERAGE('C1-7'!H98,'C2-7'!H98,'C3-7'!H98,'C4-7'!H98,'C5-7'!H98,'C6-7'!H98)</f>
        <v>1912.66666657059</v>
      </c>
      <c r="T98" s="6" t="n">
        <f aca="false">AVERAGE('C1-7'!V98,'C2-7'!V98,'C3-7'!V98,'C4-7'!V98,'C5-7'!V98,'C6-7'!V98)</f>
        <v>18.4862518136751</v>
      </c>
      <c r="U98" s="6"/>
      <c r="V98" s="6" t="n">
        <f aca="false">A98</f>
        <v>1904.50000009034</v>
      </c>
      <c r="W98" s="6" t="n">
        <f aca="false">MIN(B98,E98,H98,K98,N98,Q98,T98)</f>
        <v>10.9752545011433</v>
      </c>
    </row>
    <row r="99" customFormat="false" ht="12.75" hidden="false" customHeight="false" outlineLevel="0" collapsed="false">
      <c r="A99" s="6" t="e">
        <f aca="false">AVERAGE('C1-2'!H99,#REF!,'C1-4'!H99,'C1-5'!H99,'C1-6'!H99,'C1-7'!H99)</f>
        <v>#REF!</v>
      </c>
      <c r="B99" s="0" t="e">
        <f aca="false">AVERAGE('C1-2'!U99,#REF!,'C1-4'!U99,'C1-5'!U99,'C1-6'!U99,'C1-7'!U99)</f>
        <v>#REF!</v>
      </c>
      <c r="D99" s="6" t="e">
        <f aca="false">AVERAGE('C1-2'!H99,'C2-3'!H99,'C2-4'!H99,#REF!,'C2-6'!H99,'C2-7'!H99)</f>
        <v>#REF!</v>
      </c>
      <c r="E99" s="6" t="e">
        <f aca="false">AVERAGE('C1-2'!V99,'C2-3'!U99,'C2-4'!U99,#REF!,'C2-6'!U99,'C2-7'!U99)</f>
        <v>#REF!</v>
      </c>
      <c r="F99" s="6"/>
      <c r="G99" s="6" t="e">
        <f aca="false">AVERAGE(#REF!,'C2-3'!H99,'C3-4'!H99,'C3-5'!H99,'C3-6'!H99,'C3-7'!H99)</f>
        <v>#REF!</v>
      </c>
      <c r="H99" s="6" t="e">
        <f aca="false">AVERAGE(#REF!,'C2-3'!V99,'C3-4'!U99,'C3-5'!U99,'C3-6'!U99,'C3-7'!U99)</f>
        <v>#REF!</v>
      </c>
      <c r="I99" s="6"/>
      <c r="J99" s="6" t="n">
        <f aca="false">AVERAGE('C1-4'!H99,'C2-4'!H99,'C3-4'!H99,'C4-5'!H99,'C4-6'!H99,'C4-7'!H99)</f>
        <v>1927.33333341777</v>
      </c>
      <c r="K99" s="6" t="n">
        <f aca="false">AVERAGE('C1-4'!V99,'C2-4'!V99,'C3-4'!V99,'C4-5'!U99,'C4-6'!U99,'C4-7'!U99)</f>
        <v>6.85038388982446</v>
      </c>
      <c r="L99" s="6"/>
      <c r="M99" s="6" t="e">
        <f aca="false">AVERAGE('C1-5'!H99,#REF!,'C3-5'!H99,'C4-5'!H99,'C5-6'!H99,'C5-7'!H99)</f>
        <v>#REF!</v>
      </c>
      <c r="N99" s="6" t="e">
        <f aca="false">AVERAGE('C1-5'!V99,#REF!,'C3-5'!V99,'C4-5'!V99,'C5-6'!U99,'C5-7'!U99)</f>
        <v>#REF!</v>
      </c>
      <c r="O99" s="6"/>
      <c r="P99" s="6" t="n">
        <f aca="false">AVERAGE('C1-6'!H99,'C2-6'!H99,'C3-6'!H99,'C4-6'!H99,'C5-6'!H99,'C6-7'!H99)</f>
        <v>1932.83333344618</v>
      </c>
      <c r="Q99" s="6" t="n">
        <f aca="false">AVERAGE('C1-6'!V99,'C2-6'!V99,'C3-6'!V99,'C4-6'!V99,'C5-6'!V99,'C6-7'!U99)</f>
        <v>15.488681034873</v>
      </c>
      <c r="R99" s="6"/>
      <c r="S99" s="6" t="n">
        <f aca="false">AVERAGE('C1-7'!H99,'C2-7'!H99,'C3-7'!H99,'C4-7'!H99,'C5-7'!H99,'C6-7'!H99)</f>
        <v>1933.66666676477</v>
      </c>
      <c r="T99" s="6" t="n">
        <f aca="false">AVERAGE('C1-7'!V99,'C2-7'!V99,'C3-7'!V99,'C4-7'!V99,'C5-7'!V99,'C6-7'!V99)</f>
        <v>11.3041835295592</v>
      </c>
      <c r="U99" s="6"/>
      <c r="V99" s="6" t="e">
        <f aca="false">A99</f>
        <v>#REF!</v>
      </c>
      <c r="W99" s="6" t="e">
        <f aca="false">MIN(B99,E99,H99,K99,N99,Q99,T99)</f>
        <v>#REF!</v>
      </c>
    </row>
    <row r="100" customFormat="false" ht="12.75" hidden="false" customHeight="false" outlineLevel="0" collapsed="false">
      <c r="A100" s="7"/>
      <c r="D100" s="7"/>
      <c r="G100" s="7"/>
      <c r="J100" s="7"/>
      <c r="M100" s="7"/>
      <c r="P100" s="7"/>
      <c r="S100" s="7"/>
      <c r="V10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+1</f>
        <v>151.2442002442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5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5</v>
      </c>
      <c r="B5" s="0" t="s">
        <v>53</v>
      </c>
      <c r="C5" s="0" t="s">
        <v>54</v>
      </c>
      <c r="D5" s="0" t="s">
        <v>156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115</v>
      </c>
      <c r="W5" s="0" t="s">
        <v>157</v>
      </c>
    </row>
    <row r="6" customFormat="false" ht="12.75" hidden="false" customHeight="false" outlineLevel="0" collapsed="false">
      <c r="A6" s="3" t="n">
        <v>38877.5826388889</v>
      </c>
      <c r="B6" s="0" t="n">
        <v>1</v>
      </c>
      <c r="C6" s="0" t="n">
        <v>0</v>
      </c>
      <c r="D6" s="3" t="n">
        <v>38877.582650463</v>
      </c>
      <c r="E6" s="0" t="n">
        <v>1</v>
      </c>
      <c r="F6" s="0" t="n">
        <v>0</v>
      </c>
      <c r="H6" s="6" t="n">
        <f aca="false">I6-'Test Facts'!$B$1</f>
        <v>-54.4999995687977</v>
      </c>
      <c r="I6" s="6" t="n">
        <f aca="false">86400*(AVERAGE(A6,D6)-RawData!$A$2)</f>
        <v>0.50000043120235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638</v>
      </c>
      <c r="V6" s="0" t="n">
        <f aca="false">IF(R6=($J$1-J6)/U6,$J$1/S6-$M$1,K6/ABS(R6-($J$1-J6)/U6))</f>
        <v>247638</v>
      </c>
      <c r="W6" s="0" t="n">
        <f aca="false">IF(K6=0,ABS(($J$1-J6)/N6-($J$1-J6)/U6),ABS((($J$1-J6)-K6)/(K6/V6+O6)))</f>
        <v>247637.999389499</v>
      </c>
    </row>
    <row r="7" customFormat="false" ht="12.75" hidden="false" customHeight="false" outlineLevel="0" collapsed="false">
      <c r="A7" s="3" t="n">
        <v>38877.5828819444</v>
      </c>
      <c r="B7" s="0" t="n">
        <v>1</v>
      </c>
      <c r="C7" s="0" t="n">
        <v>0</v>
      </c>
      <c r="D7" s="0" t="s">
        <v>77</v>
      </c>
      <c r="E7" s="0" t="n">
        <v>1</v>
      </c>
      <c r="F7" s="0" t="n">
        <v>0</v>
      </c>
      <c r="H7" s="6" t="n">
        <f aca="false">I7-'Test Facts'!$B$1</f>
        <v>-34.0000001201406</v>
      </c>
      <c r="I7" s="6" t="n">
        <f aca="false">86400*(AVERAGE(A7,D7)-RawData!$A$2)</f>
        <v>20.999999879859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638</v>
      </c>
      <c r="V7" s="0" t="n">
        <f aca="false">IF(R7=($J$1-J7)/U7,$J$1/S7-$M$1,K7/ABS(R7-($J$1-J7)/U7))</f>
        <v>247638</v>
      </c>
      <c r="W7" s="0" t="n">
        <f aca="false">IF(K7=0,ABS(($J$1-J7)/N7-($J$1-J7)/U7),ABS((($J$1-J7)-K7)/(K7/V7+O7)))</f>
        <v>247637.999389499</v>
      </c>
    </row>
    <row r="8" customFormat="false" ht="12.75" hidden="false" customHeight="false" outlineLevel="0" collapsed="false">
      <c r="A8" s="3" t="n">
        <v>38877.583125</v>
      </c>
      <c r="B8" s="0" t="n">
        <v>1</v>
      </c>
      <c r="C8" s="0" t="n">
        <v>0</v>
      </c>
      <c r="D8" s="3" t="n">
        <v>38877.5831365741</v>
      </c>
      <c r="E8" s="0" t="n">
        <v>1</v>
      </c>
      <c r="F8" s="0" t="n">
        <v>0</v>
      </c>
      <c r="H8" s="6" t="n">
        <f aca="false">I8-'Test Facts'!$B$1</f>
        <v>-12.4999998090789</v>
      </c>
      <c r="I8" s="6" t="n">
        <f aca="false">86400*(AVERAGE(A8,D8)-RawData!$A$2)</f>
        <v>42.500000190921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638</v>
      </c>
      <c r="V8" s="0" t="n">
        <f aca="false">IF(R8=($J$1-J8)/U8,$J$1/S8-$M$1,K8/ABS(R8-($J$1-J8)/U8))</f>
        <v>247638</v>
      </c>
      <c r="W8" s="0" t="n">
        <f aca="false">IF(K8=0,ABS(($J$1-J8)/N8-($J$1-J8)/U8),ABS((($J$1-J8)-K8)/(K8/V8+O8)))</f>
        <v>247637.999389499</v>
      </c>
    </row>
    <row r="9" customFormat="false" ht="12.75" hidden="false" customHeight="false" outlineLevel="0" collapsed="false">
      <c r="A9" s="3" t="n">
        <v>38877.5833680556</v>
      </c>
      <c r="B9" s="0" t="n">
        <v>1</v>
      </c>
      <c r="C9" s="0" t="n">
        <v>0</v>
      </c>
      <c r="D9" s="3" t="n">
        <v>38877.5833796296</v>
      </c>
      <c r="E9" s="0" t="n">
        <v>1</v>
      </c>
      <c r="F9" s="0" t="n">
        <v>0</v>
      </c>
      <c r="H9" s="6" t="n">
        <f aca="false">I9-'Test Facts'!$B$1</f>
        <v>8.50000007078052</v>
      </c>
      <c r="I9" s="6" t="n">
        <f aca="false">86400*(AVERAGE(A9,D9)-RawData!$A$2)</f>
        <v>63.500000070780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638</v>
      </c>
      <c r="V9" s="0" t="n">
        <f aca="false">IF(R9=($J$1-J9)/U9,$J$1/S9-$M$1,K9/ABS(R9-($J$1-J9)/U9))</f>
        <v>247638</v>
      </c>
      <c r="W9" s="0" t="n">
        <f aca="false">IF(K9=0,ABS(($J$1-J9)/N9-($J$1-J9)/U9),ABS((($J$1-J9)-K9)/(K9/V9+O9)))</f>
        <v>247637.999389499</v>
      </c>
    </row>
    <row r="10" customFormat="false" ht="12.75" hidden="false" customHeight="false" outlineLevel="0" collapsed="false">
      <c r="A10" s="3" t="n">
        <v>38877.5836111111</v>
      </c>
      <c r="B10" s="0" t="n">
        <v>1</v>
      </c>
      <c r="C10" s="0" t="n">
        <v>0</v>
      </c>
      <c r="D10" s="3" t="n">
        <v>38877.5836226852</v>
      </c>
      <c r="E10" s="0" t="n">
        <v>1</v>
      </c>
      <c r="F10" s="0" t="n">
        <v>0</v>
      </c>
      <c r="H10" s="6" t="n">
        <f aca="false">I10-'Test Facts'!$B$1</f>
        <v>29.4999999506399</v>
      </c>
      <c r="I10" s="6" t="n">
        <f aca="false">86400*(AVERAGE(A10,D10)-RawData!$A$2)</f>
        <v>84.499999950639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638</v>
      </c>
      <c r="V10" s="0" t="n">
        <f aca="false">IF(R10=($J$1-J10)/U10,$J$1/S10-$M$1,K10/ABS(R10-($J$1-J10)/U10))</f>
        <v>247638</v>
      </c>
      <c r="W10" s="0" t="n">
        <f aca="false">IF(K10=0,ABS(($J$1-J10)/N10-($J$1-J10)/U10),ABS((($J$1-J10)-K10)/(K10/V10+O10)))</f>
        <v>247637.999389499</v>
      </c>
    </row>
    <row r="11" customFormat="false" ht="12.75" hidden="false" customHeight="false" outlineLevel="0" collapsed="false">
      <c r="A11" s="3" t="n">
        <v>38877.5838541667</v>
      </c>
      <c r="B11" s="0" t="n">
        <v>1</v>
      </c>
      <c r="C11" s="0" t="n">
        <v>0</v>
      </c>
      <c r="D11" s="3" t="n">
        <v>38877.5838657407</v>
      </c>
      <c r="E11" s="0" t="n">
        <v>1</v>
      </c>
      <c r="F11" s="0" t="n">
        <v>0</v>
      </c>
      <c r="H11" s="6" t="n">
        <f aca="false">I11-'Test Facts'!$B$1</f>
        <v>50.500000459142</v>
      </c>
      <c r="I11" s="6" t="n">
        <f aca="false">86400*(AVERAGE(A11,D11)-RawData!$A$2)</f>
        <v>105.50000045914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638</v>
      </c>
      <c r="V11" s="0" t="n">
        <f aca="false">IF(R11=($J$1-J11)/U11,$J$1/S11-$M$1,K11/ABS(R11-($J$1-J11)/U11))</f>
        <v>247638</v>
      </c>
      <c r="W11" s="0" t="n">
        <f aca="false">IF(K11=0,ABS(($J$1-J11)/N11-($J$1-J11)/U11),ABS((($J$1-J11)-K11)/(K11/V11+O11)))</f>
        <v>247637.999389499</v>
      </c>
    </row>
    <row r="12" customFormat="false" ht="12.75" hidden="false" customHeight="false" outlineLevel="0" collapsed="false">
      <c r="A12" s="3" t="n">
        <v>38877.5840972222</v>
      </c>
      <c r="B12" s="0" t="n">
        <v>1</v>
      </c>
      <c r="C12" s="0" t="n">
        <v>0</v>
      </c>
      <c r="D12" s="3" t="n">
        <v>38877.5841087963</v>
      </c>
      <c r="E12" s="0" t="n">
        <v>1</v>
      </c>
      <c r="F12" s="0" t="n">
        <v>0</v>
      </c>
      <c r="H12" s="6" t="n">
        <f aca="false">I12-'Test Facts'!$B$1</f>
        <v>71.4999997103587</v>
      </c>
      <c r="I12" s="6" t="n">
        <f aca="false">86400*(AVERAGE(A12,D12)-RawData!$A$2)</f>
        <v>126.49999971035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638</v>
      </c>
      <c r="V12" s="0" t="n">
        <f aca="false">IF(R12=($J$1-J12)/U12,$J$1/S12-$M$1,K12/ABS(R12-($J$1-J12)/U12))</f>
        <v>247638</v>
      </c>
      <c r="W12" s="0" t="n">
        <f aca="false">IF(K12=0,ABS(($J$1-J12)/N12-($J$1-J12)/U12),ABS((($J$1-J12)-K12)/(K12/V12+O12)))</f>
        <v>247637.999389499</v>
      </c>
    </row>
    <row r="13" customFormat="false" ht="12.75" hidden="false" customHeight="false" outlineLevel="0" collapsed="false">
      <c r="A13" s="3" t="n">
        <v>38877.5843402778</v>
      </c>
      <c r="B13" s="0" t="n">
        <v>1</v>
      </c>
      <c r="C13" s="0" t="n">
        <v>0</v>
      </c>
      <c r="D13" s="3" t="n">
        <v>38877.5843518519</v>
      </c>
      <c r="E13" s="0" t="n">
        <v>1</v>
      </c>
      <c r="F13" s="0" t="n">
        <v>0</v>
      </c>
      <c r="H13" s="6" t="n">
        <f aca="false">I13-'Test Facts'!$B$1</f>
        <v>92.5000002188608</v>
      </c>
      <c r="I13" s="6" t="n">
        <f aca="false">86400*(AVERAGE(A13,D13)-RawData!$A$2)</f>
        <v>147.50000021886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638</v>
      </c>
      <c r="V13" s="0" t="n">
        <f aca="false">IF(R13=($J$1-J13)/U13,$J$1/S13-$M$1,K13/ABS(R13-($J$1-J13)/U13))</f>
        <v>247638</v>
      </c>
      <c r="W13" s="0" t="n">
        <f aca="false">IF(K13=0,ABS(($J$1-J13)/N13-($J$1-J13)/U13),ABS((($J$1-J13)-K13)/(K13/V13+O13)))</f>
        <v>247637.999389499</v>
      </c>
    </row>
    <row r="14" customFormat="false" ht="12.75" hidden="false" customHeight="false" outlineLevel="0" collapsed="false">
      <c r="A14" s="3" t="n">
        <v>38877.5845833333</v>
      </c>
      <c r="B14" s="0" t="n">
        <v>1</v>
      </c>
      <c r="C14" s="0" t="n">
        <v>0</v>
      </c>
      <c r="D14" s="3" t="n">
        <v>38877.5845949074</v>
      </c>
      <c r="E14" s="0" t="n">
        <v>1</v>
      </c>
      <c r="F14" s="0" t="n">
        <v>0</v>
      </c>
      <c r="H14" s="6" t="n">
        <f aca="false">I14-'Test Facts'!$B$1</f>
        <v>113.50000009872</v>
      </c>
      <c r="I14" s="6" t="n">
        <f aca="false">86400*(AVERAGE(A14,D14)-RawData!$A$2)</f>
        <v>168.5000000987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638</v>
      </c>
      <c r="V14" s="0" t="n">
        <f aca="false">IF(R14=($J$1-J14)/U14,$J$1/S14-$M$1,K14/ABS(R14-($J$1-J14)/U14))</f>
        <v>247638</v>
      </c>
      <c r="W14" s="0" t="n">
        <f aca="false">IF(K14=0,ABS(($J$1-J14)/N14-($J$1-J14)/U14),ABS((($J$1-J14)-K14)/(K14/V14+O14)))</f>
        <v>247637.999389499</v>
      </c>
    </row>
    <row r="15" customFormat="false" ht="12.75" hidden="false" customHeight="false" outlineLevel="0" collapsed="false">
      <c r="A15" s="3" t="n">
        <v>38877.5848263889</v>
      </c>
      <c r="B15" s="0" t="n">
        <v>1</v>
      </c>
      <c r="C15" s="0" t="n">
        <v>0</v>
      </c>
      <c r="D15" s="3" t="n">
        <v>38877.584837963</v>
      </c>
      <c r="E15" s="0" t="n">
        <v>1</v>
      </c>
      <c r="F15" s="0" t="n">
        <v>0</v>
      </c>
      <c r="H15" s="6" t="n">
        <f aca="false">I15-'Test Facts'!$B$1</f>
        <v>134.49999997858</v>
      </c>
      <c r="I15" s="6" t="n">
        <f aca="false">86400*(AVERAGE(A15,D15)-RawData!$A$2)</f>
        <v>189.4999999785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638</v>
      </c>
      <c r="V15" s="0" t="n">
        <f aca="false">IF(R15=($J$1-J15)/U15,$J$1/S15-$M$1,K15/ABS(R15-($J$1-J15)/U15))</f>
        <v>247638</v>
      </c>
      <c r="W15" s="0" t="n">
        <f aca="false">IF(K15=0,ABS(($J$1-J15)/N15-($J$1-J15)/U15),ABS((($J$1-J15)-K15)/(K15/V15+O15)))</f>
        <v>247637.999389499</v>
      </c>
    </row>
    <row r="16" customFormat="false" ht="12.75" hidden="false" customHeight="false" outlineLevel="0" collapsed="false">
      <c r="A16" s="3" t="n">
        <v>38877.5850694444</v>
      </c>
      <c r="B16" s="0" t="n">
        <v>2</v>
      </c>
      <c r="C16" s="0" t="n">
        <v>0</v>
      </c>
      <c r="D16" s="3" t="n">
        <v>38877.5850810185</v>
      </c>
      <c r="E16" s="0" t="n">
        <v>2</v>
      </c>
      <c r="F16" s="0" t="n">
        <v>0</v>
      </c>
      <c r="H16" s="6" t="n">
        <f aca="false">I16-'Test Facts'!$B$1</f>
        <v>155.500000487082</v>
      </c>
      <c r="I16" s="6" t="n">
        <f aca="false">86400*(AVERAGE(A16,D16)-RawData!$A$2)</f>
        <v>210.500000487082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3769</v>
      </c>
      <c r="V16" s="0" t="n">
        <f aca="false">IF(R16=($J$1-J16)/U16,$J$1/S16-$M$1,K16/ABS(R16-($J$1-J16)/U16))</f>
        <v>123769</v>
      </c>
      <c r="W16" s="0" t="n">
        <f aca="false">IF(K16=0,ABS(($J$1-J16)/N16-($J$1-J16)/U16),ABS((($J$1-J16)-K16)/(K16/V16+O16)))</f>
        <v>123768.998778999</v>
      </c>
    </row>
    <row r="17" customFormat="false" ht="12.75" hidden="false" customHeight="false" outlineLevel="0" collapsed="false">
      <c r="A17" s="3" t="n">
        <v>38877.5853125</v>
      </c>
      <c r="B17" s="0" t="n">
        <v>1</v>
      </c>
      <c r="C17" s="0" t="n">
        <v>0</v>
      </c>
      <c r="D17" s="3" t="n">
        <v>38877.5853240741</v>
      </c>
      <c r="E17" s="0" t="n">
        <v>1</v>
      </c>
      <c r="F17" s="0" t="n">
        <v>0</v>
      </c>
      <c r="H17" s="6" t="n">
        <f aca="false">I17-'Test Facts'!$B$1</f>
        <v>176.499999738298</v>
      </c>
      <c r="I17" s="6" t="n">
        <f aca="false">86400*(AVERAGE(A17,D17)-RawData!$A$2)</f>
        <v>231.49999973829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638</v>
      </c>
      <c r="V17" s="0" t="n">
        <f aca="false">IF(R17=($J$1-J17)/U17,$J$1/S17-$M$1,K17/ABS(R17-($J$1-J17)/U17))</f>
        <v>247638</v>
      </c>
      <c r="W17" s="0" t="n">
        <f aca="false">IF(K17=0,ABS(($J$1-J17)/N17-($J$1-J17)/U17),ABS((($J$1-J17)-K17)/(K17/V17+O17)))</f>
        <v>247637.999389499</v>
      </c>
    </row>
    <row r="18" customFormat="false" ht="12.75" hidden="false" customHeight="false" outlineLevel="0" collapsed="false">
      <c r="A18" s="3" t="n">
        <v>38877.5855555556</v>
      </c>
      <c r="B18" s="0" t="n">
        <v>1</v>
      </c>
      <c r="C18" s="0" t="n">
        <v>0</v>
      </c>
      <c r="D18" s="3" t="n">
        <v>38877.5855671296</v>
      </c>
      <c r="E18" s="0" t="n">
        <v>1</v>
      </c>
      <c r="F18" s="0" t="n">
        <v>0</v>
      </c>
      <c r="H18" s="6" t="n">
        <f aca="false">I18-'Test Facts'!$B$1</f>
        <v>197.5000002468</v>
      </c>
      <c r="I18" s="6" t="n">
        <f aca="false">86400*(AVERAGE(A18,D18)-RawData!$A$2)</f>
        <v>252.50000024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638</v>
      </c>
      <c r="V18" s="0" t="n">
        <f aca="false">IF(R18=($J$1-J18)/U18,$J$1/S18-$M$1,K18/ABS(R18-($J$1-J18)/U18))</f>
        <v>247638</v>
      </c>
      <c r="W18" s="0" t="n">
        <f aca="false">IF(K18=0,ABS(($J$1-J18)/N18-($J$1-J18)/U18),ABS((($J$1-J18)-K18)/(K18/V18+O18)))</f>
        <v>247637.999389499</v>
      </c>
    </row>
    <row r="19" customFormat="false" ht="12.75" hidden="false" customHeight="false" outlineLevel="0" collapsed="false">
      <c r="A19" s="3" t="n">
        <v>38877.5857986111</v>
      </c>
      <c r="B19" s="0" t="n">
        <v>1</v>
      </c>
      <c r="C19" s="0" t="n">
        <v>0</v>
      </c>
      <c r="D19" s="3" t="n">
        <v>38877.5858101852</v>
      </c>
      <c r="E19" s="0" t="n">
        <v>1</v>
      </c>
      <c r="F19" s="0" t="n">
        <v>0</v>
      </c>
      <c r="H19" s="6" t="n">
        <f aca="false">I19-'Test Facts'!$B$1</f>
        <v>218.499999498017</v>
      </c>
      <c r="I19" s="6" t="n">
        <f aca="false">86400*(AVERAGE(A19,D19)-RawData!$A$2)</f>
        <v>273.49999949801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638</v>
      </c>
      <c r="V19" s="0" t="n">
        <f aca="false">IF(R19=($J$1-J19)/U19,$J$1/S19-$M$1,K19/ABS(R19-($J$1-J19)/U19))</f>
        <v>247638</v>
      </c>
      <c r="W19" s="0" t="n">
        <f aca="false">IF(K19=0,ABS(($J$1-J19)/N19-($J$1-J19)/U19),ABS((($J$1-J19)-K19)/(K19/V19+O19)))</f>
        <v>247637.999389499</v>
      </c>
    </row>
    <row r="20" customFormat="false" ht="12.75" hidden="false" customHeight="false" outlineLevel="0" collapsed="false">
      <c r="A20" s="3" t="n">
        <v>38877.5860416667</v>
      </c>
      <c r="B20" s="0" t="n">
        <v>1</v>
      </c>
      <c r="C20" s="0" t="n">
        <v>0</v>
      </c>
      <c r="D20" s="3" t="n">
        <v>38877.5860532407</v>
      </c>
      <c r="E20" s="0" t="n">
        <v>2</v>
      </c>
      <c r="F20" s="0" t="n">
        <v>0</v>
      </c>
      <c r="H20" s="6" t="n">
        <f aca="false">I20-'Test Facts'!$B$1</f>
        <v>239.500000006519</v>
      </c>
      <c r="I20" s="6" t="n">
        <f aca="false">86400*(AVERAGE(A20,D20)-RawData!$A$2)</f>
        <v>294.50000000651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47638</v>
      </c>
      <c r="V20" s="0" t="n">
        <f aca="false">IF(R20=($J$1-J20)/U20,$J$1/S20-$M$1,K20/ABS(R20-($J$1-J20)/U20))</f>
        <v>123769</v>
      </c>
      <c r="W20" s="0" t="n">
        <f aca="false">IF(K20=0,ABS(($J$1-J20)/N20-($J$1-J20)/U20),ABS((($J$1-J20)-K20)/(K20/V20+O20)))</f>
        <v>247637.999389499</v>
      </c>
    </row>
    <row r="21" customFormat="false" ht="12.75" hidden="false" customHeight="false" outlineLevel="0" collapsed="false">
      <c r="A21" s="3" t="n">
        <v>38877.5862847222</v>
      </c>
      <c r="B21" s="0" t="n">
        <v>1</v>
      </c>
      <c r="C21" s="0" t="n">
        <v>0</v>
      </c>
      <c r="D21" s="3" t="n">
        <v>38877.5862962963</v>
      </c>
      <c r="E21" s="0" t="n">
        <v>1</v>
      </c>
      <c r="F21" s="0" t="n">
        <v>0</v>
      </c>
      <c r="H21" s="6" t="n">
        <f aca="false">I21-'Test Facts'!$B$1</f>
        <v>260.499999886379</v>
      </c>
      <c r="I21" s="6" t="n">
        <f aca="false">86400*(AVERAGE(A21,D21)-RawData!$A$2)</f>
        <v>315.49999988637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638</v>
      </c>
      <c r="V21" s="0" t="n">
        <f aca="false">IF(R21=($J$1-J21)/U21,$J$1/S21-$M$1,K21/ABS(R21-($J$1-J21)/U21))</f>
        <v>247638</v>
      </c>
      <c r="W21" s="0" t="n">
        <f aca="false">IF(K21=0,ABS(($J$1-J21)/N21-($J$1-J21)/U21),ABS((($J$1-J21)-K21)/(K21/V21+O21)))</f>
        <v>247637.999389499</v>
      </c>
    </row>
    <row r="22" customFormat="false" ht="12.75" hidden="false" customHeight="false" outlineLevel="0" collapsed="false">
      <c r="A22" s="3" t="n">
        <v>38877.5865277778</v>
      </c>
      <c r="B22" s="0" t="n">
        <v>1</v>
      </c>
      <c r="C22" s="0" t="n">
        <v>0</v>
      </c>
      <c r="D22" s="3" t="n">
        <v>38877.5865393519</v>
      </c>
      <c r="E22" s="0" t="n">
        <v>1</v>
      </c>
      <c r="F22" s="0" t="n">
        <v>0</v>
      </c>
      <c r="H22" s="6" t="n">
        <f aca="false">I22-'Test Facts'!$B$1</f>
        <v>281.499999766238</v>
      </c>
      <c r="I22" s="6" t="n">
        <f aca="false">86400*(AVERAGE(A22,D22)-RawData!$A$2)</f>
        <v>336.49999976623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638</v>
      </c>
      <c r="V22" s="0" t="n">
        <f aca="false">IF(R22=($J$1-J22)/U22,$J$1/S22-$M$1,K22/ABS(R22-($J$1-J22)/U22))</f>
        <v>247638</v>
      </c>
      <c r="W22" s="0" t="n">
        <f aca="false">IF(K22=0,ABS(($J$1-J22)/N22-($J$1-J22)/U22),ABS((($J$1-J22)-K22)/(K22/V22+O22)))</f>
        <v>247637.999389499</v>
      </c>
    </row>
    <row r="23" customFormat="false" ht="12.75" hidden="false" customHeight="false" outlineLevel="0" collapsed="false">
      <c r="A23" s="3" t="n">
        <v>38877.5867708333</v>
      </c>
      <c r="B23" s="0" t="n">
        <v>1</v>
      </c>
      <c r="C23" s="0" t="n">
        <v>0</v>
      </c>
      <c r="D23" s="3" t="n">
        <v>38877.5867824074</v>
      </c>
      <c r="E23" s="0" t="n">
        <v>1</v>
      </c>
      <c r="F23" s="0" t="n">
        <v>0</v>
      </c>
      <c r="H23" s="6" t="n">
        <f aca="false">I23-'Test Facts'!$B$1</f>
        <v>302.50000027474</v>
      </c>
      <c r="I23" s="6" t="n">
        <f aca="false">86400*(AVERAGE(A23,D23)-RawData!$A$2)</f>
        <v>357.5000002747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638</v>
      </c>
      <c r="V23" s="0" t="n">
        <f aca="false">IF(R23=($J$1-J23)/U23,$J$1/S23-$M$1,K23/ABS(R23-($J$1-J23)/U23))</f>
        <v>247638</v>
      </c>
      <c r="W23" s="0" t="n">
        <f aca="false">IF(K23=0,ABS(($J$1-J23)/N23-($J$1-J23)/U23),ABS((($J$1-J23)-K23)/(K23/V23+O23)))</f>
        <v>247637.999389499</v>
      </c>
    </row>
    <row r="24" customFormat="false" ht="12.75" hidden="false" customHeight="false" outlineLevel="0" collapsed="false">
      <c r="A24" s="3" t="n">
        <v>38877.5870138889</v>
      </c>
      <c r="B24" s="0" t="n">
        <v>1</v>
      </c>
      <c r="C24" s="0" t="n">
        <v>0</v>
      </c>
      <c r="D24" s="3" t="n">
        <v>38877.587025463</v>
      </c>
      <c r="E24" s="0" t="n">
        <v>1</v>
      </c>
      <c r="F24" s="0" t="n">
        <v>0</v>
      </c>
      <c r="H24" s="6" t="n">
        <f aca="false">I24-'Test Facts'!$B$1</f>
        <v>323.499999525957</v>
      </c>
      <c r="I24" s="6" t="n">
        <f aca="false">86400*(AVERAGE(A24,D24)-RawData!$A$2)</f>
        <v>378.49999952595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638</v>
      </c>
      <c r="V24" s="0" t="n">
        <f aca="false">IF(R24=($J$1-J24)/U24,$J$1/S24-$M$1,K24/ABS(R24-($J$1-J24)/U24))</f>
        <v>247638</v>
      </c>
      <c r="W24" s="0" t="n">
        <f aca="false">IF(K24=0,ABS(($J$1-J24)/N24-($J$1-J24)/U24),ABS((($J$1-J24)-K24)/(K24/V24+O24)))</f>
        <v>247637.999389499</v>
      </c>
    </row>
    <row r="25" customFormat="false" ht="12.75" hidden="false" customHeight="false" outlineLevel="0" collapsed="false">
      <c r="A25" s="3" t="n">
        <v>38877.5872569445</v>
      </c>
      <c r="B25" s="0" t="n">
        <v>1</v>
      </c>
      <c r="C25" s="0" t="n">
        <v>0</v>
      </c>
      <c r="D25" s="3" t="n">
        <v>38877.5872685185</v>
      </c>
      <c r="E25" s="0" t="n">
        <v>1</v>
      </c>
      <c r="F25" s="0" t="n">
        <v>0</v>
      </c>
      <c r="H25" s="6" t="n">
        <f aca="false">I25-'Test Facts'!$B$1</f>
        <v>344.500000034459</v>
      </c>
      <c r="I25" s="6" t="n">
        <f aca="false">86400*(AVERAGE(A25,D25)-RawData!$A$2)</f>
        <v>399.50000003445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638</v>
      </c>
      <c r="V25" s="0" t="n">
        <f aca="false">IF(R25=($J$1-J25)/U25,$J$1/S25-$M$1,K25/ABS(R25-($J$1-J25)/U25))</f>
        <v>247638</v>
      </c>
      <c r="W25" s="0" t="n">
        <f aca="false">IF(K25=0,ABS(($J$1-J25)/N25-($J$1-J25)/U25),ABS((($J$1-J25)-K25)/(K25/V25+O25)))</f>
        <v>247637.999389499</v>
      </c>
    </row>
    <row r="26" customFormat="false" ht="12.75" hidden="false" customHeight="false" outlineLevel="0" collapsed="false">
      <c r="A26" s="3" t="n">
        <v>38877.5875</v>
      </c>
      <c r="B26" s="0" t="n">
        <v>1</v>
      </c>
      <c r="C26" s="0" t="n">
        <v>0</v>
      </c>
      <c r="D26" s="3" t="n">
        <v>38877.5875115741</v>
      </c>
      <c r="E26" s="0" t="n">
        <v>1</v>
      </c>
      <c r="F26" s="0" t="n">
        <v>0</v>
      </c>
      <c r="H26" s="6" t="n">
        <f aca="false">I26-'Test Facts'!$B$1</f>
        <v>365.499999914318</v>
      </c>
      <c r="I26" s="6" t="n">
        <f aca="false">86400*(AVERAGE(A26,D26)-RawData!$A$2)</f>
        <v>420.49999991431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7638</v>
      </c>
      <c r="V26" s="0" t="n">
        <f aca="false">IF(R26=($J$1-J26)/U26,$J$1/S26-$M$1,K26/ABS(R26-($J$1-J26)/U26))</f>
        <v>247638</v>
      </c>
      <c r="W26" s="0" t="n">
        <f aca="false">IF(K26=0,ABS(($J$1-J26)/N26-($J$1-J26)/U26),ABS((($J$1-J26)-K26)/(K26/V26+O26)))</f>
        <v>247637.999389499</v>
      </c>
    </row>
    <row r="27" customFormat="false" ht="12.75" hidden="false" customHeight="false" outlineLevel="0" collapsed="false">
      <c r="A27" s="3" t="n">
        <v>38877.5877430556</v>
      </c>
      <c r="B27" s="0" t="n">
        <v>1</v>
      </c>
      <c r="C27" s="0" t="n">
        <v>1</v>
      </c>
      <c r="D27" s="3" t="n">
        <v>38877.5877546296</v>
      </c>
      <c r="E27" s="0" t="n">
        <v>2</v>
      </c>
      <c r="F27" s="0" t="n">
        <v>0</v>
      </c>
      <c r="H27" s="6" t="n">
        <f aca="false">I27-'Test Facts'!$B$1</f>
        <v>386.499999794178</v>
      </c>
      <c r="I27" s="6" t="n">
        <f aca="false">86400*(AVERAGE(A27,D27)-RawData!$A$2)</f>
        <v>441.499999794178</v>
      </c>
      <c r="J27" s="0" t="n">
        <f aca="false">B27*250/4095</f>
        <v>0.0610500610500611</v>
      </c>
      <c r="K27" s="0" t="n">
        <f aca="false">C27*250/4095</f>
        <v>0.0610500610500611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.000610500610500611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</v>
      </c>
      <c r="S27" s="0" t="n">
        <f aca="false">ABS(P27-Q27)</f>
        <v>0.00122100122100122</v>
      </c>
      <c r="U27" s="0" t="n">
        <f aca="false">ABS((K27*M27-($J$1-J27)*($J$1-L27))/(S27*K27-R27*($J$1-L27)))</f>
        <v>306499076.22</v>
      </c>
      <c r="V27" s="0" t="n">
        <f aca="false">IF(R27=($J$1-J27)/U27,$J$1/S27-$M$1,K27/ABS(R27-($J$1-J27)/U27))</f>
        <v>123769</v>
      </c>
      <c r="W27" s="0" t="n">
        <f aca="false">IF(K27=0,ABS(($J$1-J27)/N27-($J$1-J27)/U27),ABS((($J$1-J27)-K27)/(K27/V27+O27)))</f>
        <v>247338.161460898</v>
      </c>
    </row>
    <row r="28" customFormat="false" ht="12.75" hidden="false" customHeight="false" outlineLevel="0" collapsed="false">
      <c r="A28" s="3" t="n">
        <v>38877.5879861111</v>
      </c>
      <c r="B28" s="0" t="n">
        <v>2</v>
      </c>
      <c r="C28" s="0" t="n">
        <v>0</v>
      </c>
      <c r="D28" s="3" t="n">
        <v>38877.5879976852</v>
      </c>
      <c r="E28" s="0" t="n">
        <v>2</v>
      </c>
      <c r="F28" s="0" t="n">
        <v>0</v>
      </c>
      <c r="H28" s="6" t="n">
        <f aca="false">I28-'Test Facts'!$B$1</f>
        <v>407.50000030268</v>
      </c>
      <c r="I28" s="6" t="n">
        <f aca="false">86400*(AVERAGE(A28,D28)-RawData!$A$2)</f>
        <v>462.50000030268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122100122100122</v>
      </c>
      <c r="U28" s="0" t="n">
        <f aca="false">ABS((K28*M28-($J$1-J28)*($J$1-L28))/(S28*K28-R28*($J$1-L28)))</f>
        <v>123769</v>
      </c>
      <c r="V28" s="0" t="n">
        <f aca="false">IF(R28=($J$1-J28)/U28,$J$1/S28-$M$1,K28/ABS(R28-($J$1-J28)/U28))</f>
        <v>123769</v>
      </c>
      <c r="W28" s="0" t="n">
        <f aca="false">IF(K28=0,ABS(($J$1-J28)/N28-($J$1-J28)/U28),ABS((($J$1-J28)-K28)/(K28/V28+O28)))</f>
        <v>123768.998778999</v>
      </c>
    </row>
    <row r="29" customFormat="false" ht="12.75" hidden="false" customHeight="false" outlineLevel="0" collapsed="false">
      <c r="A29" s="3" t="n">
        <v>38877.5882291667</v>
      </c>
      <c r="B29" s="0" t="n">
        <v>1</v>
      </c>
      <c r="C29" s="0" t="n">
        <v>0</v>
      </c>
      <c r="D29" s="3" t="n">
        <v>38877.5882407407</v>
      </c>
      <c r="E29" s="0" t="n">
        <v>2</v>
      </c>
      <c r="F29" s="0" t="n">
        <v>0</v>
      </c>
      <c r="H29" s="6" t="n">
        <f aca="false">I29-'Test Facts'!$B$1</f>
        <v>428.499999553897</v>
      </c>
      <c r="I29" s="6" t="n">
        <f aca="false">86400*(AVERAGE(A29,D29)-RawData!$A$2)</f>
        <v>483.49999955389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47638</v>
      </c>
      <c r="V29" s="0" t="n">
        <f aca="false">IF(R29=($J$1-J29)/U29,$J$1/S29-$M$1,K29/ABS(R29-($J$1-J29)/U29))</f>
        <v>123769</v>
      </c>
      <c r="W29" s="0" t="n">
        <f aca="false">IF(K29=0,ABS(($J$1-J29)/N29-($J$1-J29)/U29),ABS((($J$1-J29)-K29)/(K29/V29+O29)))</f>
        <v>247637.999389499</v>
      </c>
    </row>
    <row r="30" customFormat="false" ht="12.75" hidden="false" customHeight="false" outlineLevel="0" collapsed="false">
      <c r="A30" s="3" t="n">
        <v>38877.5884722222</v>
      </c>
      <c r="B30" s="0" t="n">
        <v>1</v>
      </c>
      <c r="C30" s="0" t="n">
        <v>0</v>
      </c>
      <c r="D30" s="3" t="n">
        <v>38877.5884837963</v>
      </c>
      <c r="E30" s="0" t="n">
        <v>1</v>
      </c>
      <c r="F30" s="0" t="n">
        <v>0</v>
      </c>
      <c r="H30" s="6" t="n">
        <f aca="false">I30-'Test Facts'!$B$1</f>
        <v>449.500000062399</v>
      </c>
      <c r="I30" s="6" t="n">
        <f aca="false">86400*(AVERAGE(A30,D30)-RawData!$A$2)</f>
        <v>504.50000006239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7638</v>
      </c>
      <c r="V30" s="0" t="n">
        <f aca="false">IF(R30=($J$1-J30)/U30,$J$1/S30-$M$1,K30/ABS(R30-($J$1-J30)/U30))</f>
        <v>247638</v>
      </c>
      <c r="W30" s="0" t="n">
        <f aca="false">IF(K30=0,ABS(($J$1-J30)/N30-($J$1-J30)/U30),ABS((($J$1-J30)-K30)/(K30/V30+O30)))</f>
        <v>247637.999389499</v>
      </c>
    </row>
    <row r="31" customFormat="false" ht="12.75" hidden="false" customHeight="false" outlineLevel="0" collapsed="false">
      <c r="A31" s="3" t="n">
        <v>38877.5887152778</v>
      </c>
      <c r="B31" s="0" t="n">
        <v>1</v>
      </c>
      <c r="C31" s="0" t="n">
        <v>0</v>
      </c>
      <c r="D31" s="3" t="n">
        <v>38877.5887268519</v>
      </c>
      <c r="E31" s="0" t="n">
        <v>1</v>
      </c>
      <c r="F31" s="0" t="n">
        <v>0</v>
      </c>
      <c r="H31" s="6" t="n">
        <f aca="false">I31-'Test Facts'!$B$1</f>
        <v>470.499999942258</v>
      </c>
      <c r="I31" s="6" t="n">
        <f aca="false">86400*(AVERAGE(A31,D31)-RawData!$A$2)</f>
        <v>525.49999994225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7638</v>
      </c>
      <c r="V31" s="0" t="n">
        <f aca="false">IF(R31=($J$1-J31)/U31,$J$1/S31-$M$1,K31/ABS(R31-($J$1-J31)/U31))</f>
        <v>247638</v>
      </c>
      <c r="W31" s="0" t="n">
        <f aca="false">IF(K31=0,ABS(($J$1-J31)/N31-($J$1-J31)/U31),ABS((($J$1-J31)-K31)/(K31/V31+O31)))</f>
        <v>247637.999389499</v>
      </c>
    </row>
    <row r="32" customFormat="false" ht="12.75" hidden="false" customHeight="false" outlineLevel="0" collapsed="false">
      <c r="A32" s="3" t="n">
        <v>38877.5889583333</v>
      </c>
      <c r="B32" s="0" t="n">
        <v>1</v>
      </c>
      <c r="C32" s="0" t="n">
        <v>0</v>
      </c>
      <c r="D32" s="3" t="n">
        <v>38877.5889699074</v>
      </c>
      <c r="E32" s="0" t="n">
        <v>2</v>
      </c>
      <c r="F32" s="0" t="n">
        <v>0</v>
      </c>
      <c r="H32" s="6" t="n">
        <f aca="false">I32-'Test Facts'!$B$1</f>
        <v>491.499999822117</v>
      </c>
      <c r="I32" s="6" t="n">
        <f aca="false">86400*(AVERAGE(A32,D32)-RawData!$A$2)</f>
        <v>546.49999982211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122100122100122</v>
      </c>
      <c r="U32" s="0" t="n">
        <f aca="false">ABS((K32*M32-($J$1-J32)*($J$1-L32))/(S32*K32-R32*($J$1-L32)))</f>
        <v>247638</v>
      </c>
      <c r="V32" s="0" t="n">
        <f aca="false">IF(R32=($J$1-J32)/U32,$J$1/S32-$M$1,K32/ABS(R32-($J$1-J32)/U32))</f>
        <v>123769</v>
      </c>
      <c r="W32" s="0" t="n">
        <f aca="false">IF(K32=0,ABS(($J$1-J32)/N32-($J$1-J32)/U32),ABS((($J$1-J32)-K32)/(K32/V32+O32)))</f>
        <v>247637.999389499</v>
      </c>
    </row>
    <row r="33" customFormat="false" ht="12.75" hidden="false" customHeight="false" outlineLevel="0" collapsed="false">
      <c r="A33" s="3" t="n">
        <v>38877.5892013889</v>
      </c>
      <c r="B33" s="0" t="n">
        <v>1</v>
      </c>
      <c r="C33" s="0" t="n">
        <v>0</v>
      </c>
      <c r="D33" s="3" t="n">
        <v>38877.589212963</v>
      </c>
      <c r="E33" s="0" t="n">
        <v>1</v>
      </c>
      <c r="F33" s="0" t="n">
        <v>0</v>
      </c>
      <c r="H33" s="6" t="n">
        <f aca="false">I33-'Test Facts'!$B$1</f>
        <v>512.50000033062</v>
      </c>
      <c r="I33" s="6" t="n">
        <f aca="false">86400*(AVERAGE(A33,D33)-RawData!$A$2)</f>
        <v>567.5000003306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7638</v>
      </c>
      <c r="V33" s="0" t="n">
        <f aca="false">IF(R33=($J$1-J33)/U33,$J$1/S33-$M$1,K33/ABS(R33-($J$1-J33)/U33))</f>
        <v>247638</v>
      </c>
      <c r="W33" s="0" t="n">
        <f aca="false">IF(K33=0,ABS(($J$1-J33)/N33-($J$1-J33)/U33),ABS((($J$1-J33)-K33)/(K33/V33+O33)))</f>
        <v>247637.999389499</v>
      </c>
    </row>
    <row r="34" customFormat="false" ht="12.75" hidden="false" customHeight="false" outlineLevel="0" collapsed="false">
      <c r="A34" s="3" t="n">
        <v>38877.5894444444</v>
      </c>
      <c r="B34" s="0" t="n">
        <v>1</v>
      </c>
      <c r="C34" s="0" t="n">
        <v>0</v>
      </c>
      <c r="D34" s="3" t="n">
        <v>38877.5894560185</v>
      </c>
      <c r="E34" s="0" t="n">
        <v>2</v>
      </c>
      <c r="F34" s="0" t="n">
        <v>0</v>
      </c>
      <c r="H34" s="6" t="n">
        <f aca="false">I34-'Test Facts'!$B$1</f>
        <v>533.499999581836</v>
      </c>
      <c r="I34" s="6" t="n">
        <f aca="false">86400*(AVERAGE(A34,D34)-RawData!$A$2)</f>
        <v>588.49999958183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47638</v>
      </c>
      <c r="V34" s="0" t="n">
        <f aca="false">IF(R34=($J$1-J34)/U34,$J$1/S34-$M$1,K34/ABS(R34-($J$1-J34)/U34))</f>
        <v>123769</v>
      </c>
      <c r="W34" s="0" t="n">
        <f aca="false">IF(K34=0,ABS(($J$1-J34)/N34-($J$1-J34)/U34),ABS((($J$1-J34)-K34)/(K34/V34+O34)))</f>
        <v>247637.999389499</v>
      </c>
    </row>
    <row r="35" customFormat="false" ht="12.75" hidden="false" customHeight="false" outlineLevel="0" collapsed="false">
      <c r="A35" s="3" t="n">
        <v>38877.5896875</v>
      </c>
      <c r="B35" s="0" t="n">
        <v>1</v>
      </c>
      <c r="C35" s="0" t="n">
        <v>0</v>
      </c>
      <c r="D35" s="3" t="n">
        <v>38877.5896990741</v>
      </c>
      <c r="E35" s="0" t="n">
        <v>1</v>
      </c>
      <c r="F35" s="0" t="n">
        <v>0</v>
      </c>
      <c r="H35" s="6" t="n">
        <f aca="false">I35-'Test Facts'!$B$1</f>
        <v>554.500000090338</v>
      </c>
      <c r="I35" s="6" t="n">
        <f aca="false">86400*(AVERAGE(A35,D35)-RawData!$A$2)</f>
        <v>609.50000009033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7638</v>
      </c>
      <c r="V35" s="0" t="n">
        <f aca="false">IF(R35=($J$1-J35)/U35,$J$1/S35-$M$1,K35/ABS(R35-($J$1-J35)/U35))</f>
        <v>247638</v>
      </c>
      <c r="W35" s="0" t="n">
        <f aca="false">IF(K35=0,ABS(($J$1-J35)/N35-($J$1-J35)/U35),ABS((($J$1-J35)-K35)/(K35/V35+O35)))</f>
        <v>247637.999389499</v>
      </c>
    </row>
    <row r="36" customFormat="false" ht="12.75" hidden="false" customHeight="false" outlineLevel="0" collapsed="false">
      <c r="A36" s="3" t="n">
        <v>38877.5899305556</v>
      </c>
      <c r="B36" s="0" t="n">
        <v>2</v>
      </c>
      <c r="C36" s="0" t="n">
        <v>0</v>
      </c>
      <c r="D36" s="3" t="n">
        <v>38877.5899421296</v>
      </c>
      <c r="E36" s="0" t="n">
        <v>1</v>
      </c>
      <c r="F36" s="0" t="n">
        <v>0</v>
      </c>
      <c r="H36" s="6" t="n">
        <f aca="false">I36-'Test Facts'!$B$1</f>
        <v>575.499999970198</v>
      </c>
      <c r="I36" s="6" t="n">
        <f aca="false">86400*(AVERAGE(A36,D36)-RawData!$A$2)</f>
        <v>630.499999970198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23769</v>
      </c>
      <c r="V36" s="0" t="n">
        <f aca="false">IF(R36=($J$1-J36)/U36,$J$1/S36-$M$1,K36/ABS(R36-($J$1-J36)/U36))</f>
        <v>247638</v>
      </c>
      <c r="W36" s="0" t="n">
        <f aca="false">IF(K36=0,ABS(($J$1-J36)/N36-($J$1-J36)/U36),ABS((($J$1-J36)-K36)/(K36/V36+O36)))</f>
        <v>123768.998778999</v>
      </c>
    </row>
    <row r="37" customFormat="false" ht="12.75" hidden="false" customHeight="false" outlineLevel="0" collapsed="false">
      <c r="A37" s="3" t="n">
        <v>38877.5901736111</v>
      </c>
      <c r="B37" s="0" t="n">
        <v>1</v>
      </c>
      <c r="C37" s="0" t="n">
        <v>0</v>
      </c>
      <c r="D37" s="3" t="n">
        <v>38877.5901851852</v>
      </c>
      <c r="E37" s="0" t="n">
        <v>1</v>
      </c>
      <c r="F37" s="0" t="n">
        <v>0</v>
      </c>
      <c r="H37" s="6" t="n">
        <f aca="false">I37-'Test Facts'!$B$1</f>
        <v>596.499999850057</v>
      </c>
      <c r="I37" s="6" t="n">
        <f aca="false">86400*(AVERAGE(A37,D37)-RawData!$A$2)</f>
        <v>651.49999985005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7638</v>
      </c>
      <c r="V37" s="0" t="n">
        <f aca="false">IF(R37=($J$1-J37)/U37,$J$1/S37-$M$1,K37/ABS(R37-($J$1-J37)/U37))</f>
        <v>247638</v>
      </c>
      <c r="W37" s="0" t="n">
        <f aca="false">IF(K37=0,ABS(($J$1-J37)/N37-($J$1-J37)/U37),ABS((($J$1-J37)-K37)/(K37/V37+O37)))</f>
        <v>247637.999389499</v>
      </c>
    </row>
    <row r="38" customFormat="false" ht="12.75" hidden="false" customHeight="false" outlineLevel="0" collapsed="false">
      <c r="A38" s="3" t="n">
        <v>38877.5904166667</v>
      </c>
      <c r="B38" s="0" t="n">
        <v>2</v>
      </c>
      <c r="C38" s="0" t="n">
        <v>0</v>
      </c>
      <c r="D38" s="3" t="n">
        <v>38877.5904282407</v>
      </c>
      <c r="E38" s="0" t="n">
        <v>2</v>
      </c>
      <c r="F38" s="0" t="n">
        <v>0</v>
      </c>
      <c r="H38" s="6" t="n">
        <f aca="false">I38-'Test Facts'!$B$1</f>
        <v>617.500000358559</v>
      </c>
      <c r="I38" s="6" t="n">
        <f aca="false">86400*(AVERAGE(A38,D38)-RawData!$A$2)</f>
        <v>672.500000358559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122100122100122</v>
      </c>
      <c r="U38" s="0" t="n">
        <f aca="false">ABS((K38*M38-($J$1-J38)*($J$1-L38))/(S38*K38-R38*($J$1-L38)))</f>
        <v>123769</v>
      </c>
      <c r="V38" s="0" t="n">
        <f aca="false">IF(R38=($J$1-J38)/U38,$J$1/S38-$M$1,K38/ABS(R38-($J$1-J38)/U38))</f>
        <v>123769</v>
      </c>
      <c r="W38" s="0" t="n">
        <f aca="false">IF(K38=0,ABS(($J$1-J38)/N38-($J$1-J38)/U38),ABS((($J$1-J38)-K38)/(K38/V38+O38)))</f>
        <v>123768.998778999</v>
      </c>
    </row>
    <row r="39" customFormat="false" ht="12.75" hidden="false" customHeight="false" outlineLevel="0" collapsed="false">
      <c r="A39" s="3" t="n">
        <v>38877.5906597222</v>
      </c>
      <c r="B39" s="0" t="n">
        <v>1</v>
      </c>
      <c r="C39" s="0" t="n">
        <v>0</v>
      </c>
      <c r="D39" s="3" t="n">
        <v>38877.5906712963</v>
      </c>
      <c r="E39" s="0" t="n">
        <v>1</v>
      </c>
      <c r="F39" s="0" t="n">
        <v>0</v>
      </c>
      <c r="H39" s="6" t="n">
        <f aca="false">I39-'Test Facts'!$B$1</f>
        <v>638.499999609776</v>
      </c>
      <c r="I39" s="6" t="n">
        <f aca="false">86400*(AVERAGE(A39,D39)-RawData!$A$2)</f>
        <v>693.49999960977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7638</v>
      </c>
      <c r="V39" s="0" t="n">
        <f aca="false">IF(R39=($J$1-J39)/U39,$J$1/S39-$M$1,K39/ABS(R39-($J$1-J39)/U39))</f>
        <v>247638</v>
      </c>
      <c r="W39" s="0" t="n">
        <f aca="false">IF(K39=0,ABS(($J$1-J39)/N39-($J$1-J39)/U39),ABS((($J$1-J39)-K39)/(K39/V39+O39)))</f>
        <v>247637.999389499</v>
      </c>
    </row>
    <row r="40" customFormat="false" ht="12.75" hidden="false" customHeight="false" outlineLevel="0" collapsed="false">
      <c r="A40" s="3" t="n">
        <v>38877.5909027778</v>
      </c>
      <c r="B40" s="0" t="n">
        <v>1</v>
      </c>
      <c r="C40" s="0" t="n">
        <v>0</v>
      </c>
      <c r="D40" s="3" t="n">
        <v>38877.5909143519</v>
      </c>
      <c r="E40" s="0" t="n">
        <v>1</v>
      </c>
      <c r="F40" s="0" t="n">
        <v>0</v>
      </c>
      <c r="H40" s="6" t="n">
        <f aca="false">I40-'Test Facts'!$B$1</f>
        <v>659.500000118278</v>
      </c>
      <c r="I40" s="6" t="n">
        <f aca="false">86400*(AVERAGE(A40,D40)-RawData!$A$2)</f>
        <v>714.50000011827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7638</v>
      </c>
      <c r="V40" s="0" t="n">
        <f aca="false">IF(R40=($J$1-J40)/U40,$J$1/S40-$M$1,K40/ABS(R40-($J$1-J40)/U40))</f>
        <v>247638</v>
      </c>
      <c r="W40" s="0" t="n">
        <f aca="false">IF(K40=0,ABS(($J$1-J40)/N40-($J$1-J40)/U40),ABS((($J$1-J40)-K40)/(K40/V40+O40)))</f>
        <v>247637.999389499</v>
      </c>
    </row>
    <row r="41" customFormat="false" ht="12.75" hidden="false" customHeight="false" outlineLevel="0" collapsed="false">
      <c r="A41" s="3" t="n">
        <v>38877.5911458333</v>
      </c>
      <c r="B41" s="0" t="n">
        <v>1</v>
      </c>
      <c r="C41" s="0" t="n">
        <v>0</v>
      </c>
      <c r="D41" s="3" t="n">
        <v>38877.5911574074</v>
      </c>
      <c r="E41" s="0" t="n">
        <v>2</v>
      </c>
      <c r="F41" s="0" t="n">
        <v>0</v>
      </c>
      <c r="H41" s="6" t="n">
        <f aca="false">I41-'Test Facts'!$B$1</f>
        <v>680.499999998137</v>
      </c>
      <c r="I41" s="6" t="n">
        <f aca="false">86400*(AVERAGE(A41,D41)-RawData!$A$2)</f>
        <v>735.49999999813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122100122100122</v>
      </c>
      <c r="U41" s="0" t="n">
        <f aca="false">ABS((K41*M41-($J$1-J41)*($J$1-L41))/(S41*K41-R41*($J$1-L41)))</f>
        <v>247638</v>
      </c>
      <c r="V41" s="0" t="n">
        <f aca="false">IF(R41=($J$1-J41)/U41,$J$1/S41-$M$1,K41/ABS(R41-($J$1-J41)/U41))</f>
        <v>123769</v>
      </c>
      <c r="W41" s="0" t="n">
        <f aca="false">IF(K41=0,ABS(($J$1-J41)/N41-($J$1-J41)/U41),ABS((($J$1-J41)-K41)/(K41/V41+O41)))</f>
        <v>247637.999389499</v>
      </c>
    </row>
    <row r="42" customFormat="false" ht="12.75" hidden="false" customHeight="false" outlineLevel="0" collapsed="false">
      <c r="A42" s="3" t="n">
        <v>38877.5913888889</v>
      </c>
      <c r="B42" s="0" t="n">
        <v>1</v>
      </c>
      <c r="C42" s="0" t="n">
        <v>0</v>
      </c>
      <c r="D42" s="3" t="n">
        <v>38877.591400463</v>
      </c>
      <c r="E42" s="0" t="n">
        <v>2</v>
      </c>
      <c r="F42" s="0" t="n">
        <v>0</v>
      </c>
      <c r="H42" s="6" t="n">
        <f aca="false">I42-'Test Facts'!$B$1</f>
        <v>701.499999877997</v>
      </c>
      <c r="I42" s="6" t="n">
        <f aca="false">86400*(AVERAGE(A42,D42)-RawData!$A$2)</f>
        <v>756.49999987799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122100122100122</v>
      </c>
      <c r="U42" s="0" t="n">
        <f aca="false">ABS((K42*M42-($J$1-J42)*($J$1-L42))/(S42*K42-R42*($J$1-L42)))</f>
        <v>247638</v>
      </c>
      <c r="V42" s="0" t="n">
        <f aca="false">IF(R42=($J$1-J42)/U42,$J$1/S42-$M$1,K42/ABS(R42-($J$1-J42)/U42))</f>
        <v>123769</v>
      </c>
      <c r="W42" s="0" t="n">
        <f aca="false">IF(K42=0,ABS(($J$1-J42)/N42-($J$1-J42)/U42),ABS((($J$1-J42)-K42)/(K42/V42+O42)))</f>
        <v>247637.999389499</v>
      </c>
    </row>
    <row r="43" customFormat="false" ht="12.75" hidden="false" customHeight="false" outlineLevel="0" collapsed="false">
      <c r="A43" s="3" t="n">
        <v>38877.5916319444</v>
      </c>
      <c r="B43" s="0" t="n">
        <v>1</v>
      </c>
      <c r="C43" s="0" t="n">
        <v>0</v>
      </c>
      <c r="D43" s="3" t="n">
        <v>38877.5916435185</v>
      </c>
      <c r="E43" s="0" t="n">
        <v>1</v>
      </c>
      <c r="F43" s="0" t="n">
        <v>0</v>
      </c>
      <c r="H43" s="6" t="n">
        <f aca="false">I43-'Test Facts'!$B$1</f>
        <v>722.500000386499</v>
      </c>
      <c r="I43" s="6" t="n">
        <f aca="false">86400*(AVERAGE(A43,D43)-RawData!$A$2)</f>
        <v>777.50000038649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7638</v>
      </c>
      <c r="V43" s="0" t="n">
        <f aca="false">IF(R43=($J$1-J43)/U43,$J$1/S43-$M$1,K43/ABS(R43-($J$1-J43)/U43))</f>
        <v>247638</v>
      </c>
      <c r="W43" s="0" t="n">
        <f aca="false">IF(K43=0,ABS(($J$1-J43)/N43-($J$1-J43)/U43),ABS((($J$1-J43)-K43)/(K43/V43+O43)))</f>
        <v>247637.999389499</v>
      </c>
    </row>
    <row r="44" customFormat="false" ht="12.75" hidden="false" customHeight="false" outlineLevel="0" collapsed="false">
      <c r="A44" s="3" t="n">
        <v>38877.591875</v>
      </c>
      <c r="B44" s="0" t="n">
        <v>1</v>
      </c>
      <c r="C44" s="0" t="n">
        <v>0</v>
      </c>
      <c r="D44" s="3" t="n">
        <v>38877.5918865741</v>
      </c>
      <c r="E44" s="0" t="n">
        <v>1</v>
      </c>
      <c r="F44" s="0" t="n">
        <v>0</v>
      </c>
      <c r="H44" s="6" t="n">
        <f aca="false">I44-'Test Facts'!$B$1</f>
        <v>743.499999637716</v>
      </c>
      <c r="I44" s="6" t="n">
        <f aca="false">86400*(AVERAGE(A44,D44)-RawData!$A$2)</f>
        <v>798.49999963771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7638</v>
      </c>
      <c r="V44" s="0" t="n">
        <f aca="false">IF(R44=($J$1-J44)/U44,$J$1/S44-$M$1,K44/ABS(R44-($J$1-J44)/U44))</f>
        <v>247638</v>
      </c>
      <c r="W44" s="0" t="n">
        <f aca="false">IF(K44=0,ABS(($J$1-J44)/N44-($J$1-J44)/U44),ABS((($J$1-J44)-K44)/(K44/V44+O44)))</f>
        <v>247637.999389499</v>
      </c>
    </row>
    <row r="45" customFormat="false" ht="12.75" hidden="false" customHeight="false" outlineLevel="0" collapsed="false">
      <c r="A45" s="3" t="n">
        <v>38877.5921180556</v>
      </c>
      <c r="B45" s="0" t="n">
        <v>1</v>
      </c>
      <c r="C45" s="0" t="n">
        <v>0</v>
      </c>
      <c r="D45" s="3" t="n">
        <v>38877.5921296296</v>
      </c>
      <c r="E45" s="0" t="n">
        <v>1</v>
      </c>
      <c r="F45" s="0" t="n">
        <v>0</v>
      </c>
      <c r="H45" s="6" t="n">
        <f aca="false">I45-'Test Facts'!$B$1</f>
        <v>764.500000146218</v>
      </c>
      <c r="I45" s="6" t="n">
        <f aca="false">86400*(AVERAGE(A45,D45)-RawData!$A$2)</f>
        <v>819.50000014621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7638</v>
      </c>
      <c r="V45" s="0" t="n">
        <f aca="false">IF(R45=($J$1-J45)/U45,$J$1/S45-$M$1,K45/ABS(R45-($J$1-J45)/U45))</f>
        <v>247638</v>
      </c>
      <c r="W45" s="0" t="n">
        <f aca="false">IF(K45=0,ABS(($J$1-J45)/N45-($J$1-J45)/U45),ABS((($J$1-J45)-K45)/(K45/V45+O45)))</f>
        <v>247637.999389499</v>
      </c>
    </row>
    <row r="46" customFormat="false" ht="12.75" hidden="false" customHeight="false" outlineLevel="0" collapsed="false">
      <c r="A46" s="3" t="n">
        <v>38877.5923611111</v>
      </c>
      <c r="B46" s="0" t="n">
        <v>1</v>
      </c>
      <c r="C46" s="0" t="n">
        <v>1</v>
      </c>
      <c r="D46" s="3" t="n">
        <v>38877.5923726852</v>
      </c>
      <c r="E46" s="0" t="n">
        <v>1</v>
      </c>
      <c r="F46" s="0" t="n">
        <v>0</v>
      </c>
      <c r="H46" s="6" t="n">
        <f aca="false">I46-'Test Facts'!$B$1</f>
        <v>785.500000026077</v>
      </c>
      <c r="I46" s="6" t="n">
        <f aca="false">86400*(AVERAGE(A46,D46)-RawData!$A$2)</f>
        <v>840.500000026077</v>
      </c>
      <c r="J46" s="0" t="n">
        <f aca="false">B46*250/4095</f>
        <v>0.0610500610500611</v>
      </c>
      <c r="K46" s="0" t="n">
        <f aca="false">C46*250/4095</f>
        <v>0.0610500610500611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.000610500610500611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</v>
      </c>
      <c r="S46" s="0" t="n">
        <f aca="false">ABS(P46-Q46)</f>
        <v>0.000610500610500611</v>
      </c>
      <c r="U46" s="0" t="n">
        <f aca="false">ABS((K46*M46-($J$1-J46)*($J$1-L46))/(S46*K46-R46*($J$1-L46)))</f>
        <v>613245790.44</v>
      </c>
      <c r="V46" s="0" t="n">
        <f aca="false">IF(R46=($J$1-J46)/U46,$J$1/S46-$M$1,K46/ABS(R46-($J$1-J46)/U46))</f>
        <v>247638</v>
      </c>
      <c r="W46" s="0" t="n">
        <f aca="false">IF(K46=0,ABS(($J$1-J46)/N46-($J$1-J46)/U46),ABS((($J$1-J46)-K46)/(K46/V46+O46)))</f>
        <v>247438.080730449</v>
      </c>
    </row>
    <row r="47" customFormat="false" ht="12.75" hidden="false" customHeight="false" outlineLevel="0" collapsed="false">
      <c r="A47" s="3" t="n">
        <v>38877.5926041667</v>
      </c>
      <c r="B47" s="0" t="n">
        <v>1</v>
      </c>
      <c r="C47" s="0" t="n">
        <v>0</v>
      </c>
      <c r="D47" s="3" t="n">
        <v>38877.5926157407</v>
      </c>
      <c r="E47" s="0" t="n">
        <v>2</v>
      </c>
      <c r="F47" s="0" t="n">
        <v>0</v>
      </c>
      <c r="H47" s="6" t="n">
        <f aca="false">I47-'Test Facts'!$B$1</f>
        <v>806.499999905936</v>
      </c>
      <c r="I47" s="6" t="n">
        <f aca="false">86400*(AVERAGE(A47,D47)-RawData!$A$2)</f>
        <v>861.49999990593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122100122100122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122100122100122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122100122100122</v>
      </c>
      <c r="U47" s="0" t="n">
        <f aca="false">ABS((K47*M47-($J$1-J47)*($J$1-L47))/(S47*K47-R47*($J$1-L47)))</f>
        <v>247638</v>
      </c>
      <c r="V47" s="0" t="n">
        <f aca="false">IF(R47=($J$1-J47)/U47,$J$1/S47-$M$1,K47/ABS(R47-($J$1-J47)/U47))</f>
        <v>123769</v>
      </c>
      <c r="W47" s="0" t="n">
        <f aca="false">IF(K47=0,ABS(($J$1-J47)/N47-($J$1-J47)/U47),ABS((($J$1-J47)-K47)/(K47/V47+O47)))</f>
        <v>247637.999389499</v>
      </c>
    </row>
    <row r="48" customFormat="false" ht="12.75" hidden="false" customHeight="false" outlineLevel="0" collapsed="false">
      <c r="A48" s="3" t="n">
        <v>38877.5928472222</v>
      </c>
      <c r="B48" s="0" t="n">
        <v>1</v>
      </c>
      <c r="C48" s="0" t="n">
        <v>0</v>
      </c>
      <c r="D48" s="3" t="n">
        <v>38877.5928587963</v>
      </c>
      <c r="E48" s="0" t="n">
        <v>1</v>
      </c>
      <c r="F48" s="0" t="n">
        <v>0</v>
      </c>
      <c r="H48" s="6" t="n">
        <f aca="false">I48-'Test Facts'!$B$1</f>
        <v>827.500000414439</v>
      </c>
      <c r="I48" s="6" t="n">
        <f aca="false">86400*(AVERAGE(A48,D48)-RawData!$A$2)</f>
        <v>882.50000041443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7638</v>
      </c>
      <c r="V48" s="0" t="n">
        <f aca="false">IF(R48=($J$1-J48)/U48,$J$1/S48-$M$1,K48/ABS(R48-($J$1-J48)/U48))</f>
        <v>247638</v>
      </c>
      <c r="W48" s="0" t="n">
        <f aca="false">IF(K48=0,ABS(($J$1-J48)/N48-($J$1-J48)/U48),ABS((($J$1-J48)-K48)/(K48/V48+O48)))</f>
        <v>247637.999389499</v>
      </c>
    </row>
    <row r="49" customFormat="false" ht="12.75" hidden="false" customHeight="false" outlineLevel="0" collapsed="false">
      <c r="A49" s="3" t="n">
        <v>38877.5930902778</v>
      </c>
      <c r="B49" s="0" t="n">
        <v>1</v>
      </c>
      <c r="C49" s="0" t="n">
        <v>0</v>
      </c>
      <c r="D49" s="3" t="n">
        <v>38877.5931018519</v>
      </c>
      <c r="E49" s="0" t="n">
        <v>1</v>
      </c>
      <c r="F49" s="0" t="n">
        <v>0</v>
      </c>
      <c r="H49" s="6" t="n">
        <f aca="false">I49-'Test Facts'!$B$1</f>
        <v>848.499999665655</v>
      </c>
      <c r="I49" s="6" t="n">
        <f aca="false">86400*(AVERAGE(A49,D49)-RawData!$A$2)</f>
        <v>903.49999966565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7638</v>
      </c>
      <c r="V49" s="0" t="n">
        <f aca="false">IF(R49=($J$1-J49)/U49,$J$1/S49-$M$1,K49/ABS(R49-($J$1-J49)/U49))</f>
        <v>247638</v>
      </c>
      <c r="W49" s="0" t="n">
        <f aca="false">IF(K49=0,ABS(($J$1-J49)/N49-($J$1-J49)/U49),ABS((($J$1-J49)-K49)/(K49/V49+O49)))</f>
        <v>247637.999389499</v>
      </c>
    </row>
    <row r="50" customFormat="false" ht="12.75" hidden="false" customHeight="false" outlineLevel="0" collapsed="false">
      <c r="A50" s="3" t="n">
        <v>38877.5933333333</v>
      </c>
      <c r="B50" s="0" t="n">
        <v>1</v>
      </c>
      <c r="C50" s="0" t="n">
        <v>0</v>
      </c>
      <c r="D50" s="3" t="n">
        <v>38877.5933449074</v>
      </c>
      <c r="E50" s="0" t="n">
        <v>1</v>
      </c>
      <c r="F50" s="0" t="n">
        <v>0</v>
      </c>
      <c r="H50" s="6" t="n">
        <f aca="false">I50-'Test Facts'!$B$1</f>
        <v>869.500000174157</v>
      </c>
      <c r="I50" s="6" t="n">
        <f aca="false">86400*(AVERAGE(A50,D50)-RawData!$A$2)</f>
        <v>924.500000174157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7638</v>
      </c>
      <c r="V50" s="0" t="n">
        <f aca="false">IF(R50=($J$1-J50)/U50,$J$1/S50-$M$1,K50/ABS(R50-($J$1-J50)/U50))</f>
        <v>247638</v>
      </c>
      <c r="W50" s="0" t="n">
        <f aca="false">IF(K50=0,ABS(($J$1-J50)/N50-($J$1-J50)/U50),ABS((($J$1-J50)-K50)/(K50/V50+O50)))</f>
        <v>247637.999389499</v>
      </c>
    </row>
    <row r="51" customFormat="false" ht="12.75" hidden="false" customHeight="false" outlineLevel="0" collapsed="false">
      <c r="A51" s="3" t="n">
        <v>38877.5935763889</v>
      </c>
      <c r="B51" s="0" t="n">
        <v>1</v>
      </c>
      <c r="C51" s="0" t="n">
        <v>0</v>
      </c>
      <c r="D51" s="3" t="n">
        <v>38877.593587963</v>
      </c>
      <c r="E51" s="0" t="n">
        <v>1</v>
      </c>
      <c r="F51" s="0" t="n">
        <v>0</v>
      </c>
      <c r="H51" s="6" t="n">
        <f aca="false">I51-'Test Facts'!$B$1</f>
        <v>890.500000054017</v>
      </c>
      <c r="I51" s="6" t="n">
        <f aca="false">86400*(AVERAGE(A51,D51)-RawData!$A$2)</f>
        <v>945.50000005401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7638</v>
      </c>
      <c r="V51" s="0" t="n">
        <f aca="false">IF(R51=($J$1-J51)/U51,$J$1/S51-$M$1,K51/ABS(R51-($J$1-J51)/U51))</f>
        <v>247638</v>
      </c>
      <c r="W51" s="0" t="n">
        <f aca="false">IF(K51=0,ABS(($J$1-J51)/N51-($J$1-J51)/U51),ABS((($J$1-J51)-K51)/(K51/V51+O51)))</f>
        <v>247637.999389499</v>
      </c>
    </row>
    <row r="52" customFormat="false" ht="12.75" hidden="false" customHeight="false" outlineLevel="0" collapsed="false">
      <c r="A52" s="3" t="n">
        <v>38877.5938194444</v>
      </c>
      <c r="B52" s="0" t="n">
        <v>1</v>
      </c>
      <c r="C52" s="0" t="n">
        <v>0</v>
      </c>
      <c r="D52" s="3" t="n">
        <v>38877.5938310185</v>
      </c>
      <c r="E52" s="0" t="n">
        <v>2</v>
      </c>
      <c r="F52" s="0" t="n">
        <v>0</v>
      </c>
      <c r="H52" s="6" t="n">
        <f aca="false">I52-'Test Facts'!$B$1</f>
        <v>911.499999933876</v>
      </c>
      <c r="I52" s="6" t="n">
        <f aca="false">86400*(AVERAGE(A52,D52)-RawData!$A$2)</f>
        <v>966.49999993387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47638</v>
      </c>
      <c r="V52" s="0" t="n">
        <f aca="false">IF(R52=($J$1-J52)/U52,$J$1/S52-$M$1,K52/ABS(R52-($J$1-J52)/U52))</f>
        <v>123769</v>
      </c>
      <c r="W52" s="0" t="n">
        <f aca="false">IF(K52=0,ABS(($J$1-J52)/N52-($J$1-J52)/U52),ABS((($J$1-J52)-K52)/(K52/V52+O52)))</f>
        <v>247637.999389499</v>
      </c>
    </row>
    <row r="53" customFormat="false" ht="12.75" hidden="false" customHeight="false" outlineLevel="0" collapsed="false">
      <c r="A53" s="3" t="n">
        <v>38877.5940625</v>
      </c>
      <c r="B53" s="0" t="n">
        <v>1</v>
      </c>
      <c r="C53" s="0" t="n">
        <v>0</v>
      </c>
      <c r="D53" s="3" t="n">
        <v>38877.5940740741</v>
      </c>
      <c r="E53" s="0" t="n">
        <v>1</v>
      </c>
      <c r="F53" s="0" t="n">
        <v>0</v>
      </c>
      <c r="H53" s="6" t="n">
        <f aca="false">I53-'Test Facts'!$B$1</f>
        <v>932.500000442378</v>
      </c>
      <c r="I53" s="6" t="n">
        <f aca="false">86400*(AVERAGE(A53,D53)-RawData!$A$2)</f>
        <v>987.50000044237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7638</v>
      </c>
      <c r="V53" s="0" t="n">
        <f aca="false">IF(R53=($J$1-J53)/U53,$J$1/S53-$M$1,K53/ABS(R53-($J$1-J53)/U53))</f>
        <v>247638</v>
      </c>
      <c r="W53" s="0" t="n">
        <f aca="false">IF(K53=0,ABS(($J$1-J53)/N53-($J$1-J53)/U53),ABS((($J$1-J53)-K53)/(K53/V53+O53)))</f>
        <v>247637.999389499</v>
      </c>
    </row>
    <row r="54" customFormat="false" ht="12.75" hidden="false" customHeight="false" outlineLevel="0" collapsed="false">
      <c r="A54" s="3" t="n">
        <v>38877.5943055556</v>
      </c>
      <c r="B54" s="0" t="n">
        <v>1</v>
      </c>
      <c r="C54" s="0" t="n">
        <v>0</v>
      </c>
      <c r="D54" s="3" t="n">
        <v>38877.5943171296</v>
      </c>
      <c r="E54" s="0" t="n">
        <v>1</v>
      </c>
      <c r="F54" s="0" t="n">
        <v>0</v>
      </c>
      <c r="H54" s="6" t="n">
        <f aca="false">I54-'Test Facts'!$B$1</f>
        <v>953.499999693595</v>
      </c>
      <c r="I54" s="6" t="n">
        <f aca="false">86400*(AVERAGE(A54,D54)-RawData!$A$2)</f>
        <v>1008.4999996935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7638</v>
      </c>
      <c r="V54" s="0" t="n">
        <f aca="false">IF(R54=($J$1-J54)/U54,$J$1/S54-$M$1,K54/ABS(R54-($J$1-J54)/U54))</f>
        <v>247638</v>
      </c>
      <c r="W54" s="0" t="n">
        <f aca="false">IF(K54=0,ABS(($J$1-J54)/N54-($J$1-J54)/U54),ABS((($J$1-J54)-K54)/(K54/V54+O54)))</f>
        <v>247637.999389499</v>
      </c>
    </row>
    <row r="55" customFormat="false" ht="12.75" hidden="false" customHeight="false" outlineLevel="0" collapsed="false">
      <c r="A55" s="3" t="n">
        <v>38877.5945486111</v>
      </c>
      <c r="B55" s="0" t="n">
        <v>1</v>
      </c>
      <c r="C55" s="0" t="n">
        <v>0</v>
      </c>
      <c r="D55" s="3" t="n">
        <v>38877.5945601852</v>
      </c>
      <c r="E55" s="0" t="n">
        <v>1</v>
      </c>
      <c r="F55" s="0" t="n">
        <v>0</v>
      </c>
      <c r="H55" s="6" t="n">
        <f aca="false">I55-'Test Facts'!$B$1</f>
        <v>974.500000202097</v>
      </c>
      <c r="I55" s="6" t="n">
        <f aca="false">86400*(AVERAGE(A55,D55)-RawData!$A$2)</f>
        <v>1029.500000202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7638</v>
      </c>
      <c r="V55" s="0" t="n">
        <f aca="false">IF(R55=($J$1-J55)/U55,$J$1/S55-$M$1,K55/ABS(R55-($J$1-J55)/U55))</f>
        <v>247638</v>
      </c>
      <c r="W55" s="0" t="n">
        <f aca="false">IF(K55=0,ABS(($J$1-J55)/N55-($J$1-J55)/U55),ABS((($J$1-J55)-K55)/(K55/V55+O55)))</f>
        <v>247637.999389499</v>
      </c>
    </row>
    <row r="56" customFormat="false" ht="12.75" hidden="false" customHeight="false" outlineLevel="0" collapsed="false">
      <c r="A56" s="3" t="n">
        <v>38877.5947916667</v>
      </c>
      <c r="B56" s="0" t="n">
        <v>1</v>
      </c>
      <c r="C56" s="0" t="n">
        <v>0</v>
      </c>
      <c r="D56" s="3" t="n">
        <v>38877.5948032407</v>
      </c>
      <c r="E56" s="0" t="n">
        <v>1</v>
      </c>
      <c r="F56" s="0" t="n">
        <v>0</v>
      </c>
      <c r="H56" s="6" t="n">
        <f aca="false">I56-'Test Facts'!$B$1</f>
        <v>995.500000081956</v>
      </c>
      <c r="I56" s="6" t="n">
        <f aca="false">86400*(AVERAGE(A56,D56)-RawData!$A$2)</f>
        <v>1050.5000000819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7638</v>
      </c>
      <c r="V56" s="0" t="n">
        <f aca="false">IF(R56=($J$1-J56)/U56,$J$1/S56-$M$1,K56/ABS(R56-($J$1-J56)/U56))</f>
        <v>247638</v>
      </c>
      <c r="W56" s="0" t="n">
        <f aca="false">IF(K56=0,ABS(($J$1-J56)/N56-($J$1-J56)/U56),ABS((($J$1-J56)-K56)/(K56/V56+O56)))</f>
        <v>247637.999389499</v>
      </c>
    </row>
    <row r="57" customFormat="false" ht="12.75" hidden="false" customHeight="false" outlineLevel="0" collapsed="false">
      <c r="A57" s="3" t="n">
        <v>38877.5950347222</v>
      </c>
      <c r="B57" s="0" t="n">
        <v>1</v>
      </c>
      <c r="C57" s="0" t="n">
        <v>0</v>
      </c>
      <c r="D57" s="3" t="n">
        <v>38877.5950462963</v>
      </c>
      <c r="E57" s="0" t="n">
        <v>1</v>
      </c>
      <c r="F57" s="0" t="n">
        <v>0</v>
      </c>
      <c r="H57" s="6" t="n">
        <f aca="false">I57-'Test Facts'!$B$1</f>
        <v>1016.49999996182</v>
      </c>
      <c r="I57" s="6" t="n">
        <f aca="false">86400*(AVERAGE(A57,D57)-RawData!$A$2)</f>
        <v>1071.4999999618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7638</v>
      </c>
      <c r="V57" s="0" t="n">
        <f aca="false">IF(R57=($J$1-J57)/U57,$J$1/S57-$M$1,K57/ABS(R57-($J$1-J57)/U57))</f>
        <v>247638</v>
      </c>
      <c r="W57" s="0" t="n">
        <f aca="false">IF(K57=0,ABS(($J$1-J57)/N57-($J$1-J57)/U57),ABS((($J$1-J57)-K57)/(K57/V57+O57)))</f>
        <v>247637.999389499</v>
      </c>
    </row>
    <row r="58" customFormat="false" ht="12.75" hidden="false" customHeight="false" outlineLevel="0" collapsed="false">
      <c r="A58" s="3" t="n">
        <v>38877.5952777778</v>
      </c>
      <c r="B58" s="0" t="n">
        <v>2</v>
      </c>
      <c r="C58" s="0" t="n">
        <v>0</v>
      </c>
      <c r="D58" s="3" t="n">
        <v>38877.5952893519</v>
      </c>
      <c r="E58" s="0" t="n">
        <v>1</v>
      </c>
      <c r="F58" s="0" t="n">
        <v>0</v>
      </c>
      <c r="H58" s="6" t="n">
        <f aca="false">I58-'Test Facts'!$B$1</f>
        <v>1037.50000047032</v>
      </c>
      <c r="I58" s="6" t="n">
        <f aca="false">86400*(AVERAGE(A58,D58)-RawData!$A$2)</f>
        <v>1092.50000047032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23769</v>
      </c>
      <c r="V58" s="0" t="n">
        <f aca="false">IF(R58=($J$1-J58)/U58,$J$1/S58-$M$1,K58/ABS(R58-($J$1-J58)/U58))</f>
        <v>247638</v>
      </c>
      <c r="W58" s="0" t="n">
        <f aca="false">IF(K58=0,ABS(($J$1-J58)/N58-($J$1-J58)/U58),ABS((($J$1-J58)-K58)/(K58/V58+O58)))</f>
        <v>123768.998778999</v>
      </c>
    </row>
    <row r="59" customFormat="false" ht="12.75" hidden="false" customHeight="false" outlineLevel="0" collapsed="false">
      <c r="A59" s="3" t="n">
        <v>38877.5955208333</v>
      </c>
      <c r="B59" s="0" t="n">
        <v>2</v>
      </c>
      <c r="C59" s="0" t="n">
        <v>0</v>
      </c>
      <c r="D59" s="3" t="n">
        <v>38877.5955324074</v>
      </c>
      <c r="E59" s="0" t="n">
        <v>1</v>
      </c>
      <c r="F59" s="0" t="n">
        <v>0</v>
      </c>
      <c r="H59" s="6" t="n">
        <f aca="false">I59-'Test Facts'!$B$1</f>
        <v>1058.49999972153</v>
      </c>
      <c r="I59" s="6" t="n">
        <f aca="false">86400*(AVERAGE(A59,D59)-RawData!$A$2)</f>
        <v>1113.49999972153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23769</v>
      </c>
      <c r="V59" s="0" t="n">
        <f aca="false">IF(R59=($J$1-J59)/U59,$J$1/S59-$M$1,K59/ABS(R59-($J$1-J59)/U59))</f>
        <v>247638</v>
      </c>
      <c r="W59" s="0" t="n">
        <f aca="false">IF(K59=0,ABS(($J$1-J59)/N59-($J$1-J59)/U59),ABS((($J$1-J59)-K59)/(K59/V59+O59)))</f>
        <v>123768.998778999</v>
      </c>
    </row>
    <row r="60" customFormat="false" ht="12.75" hidden="false" customHeight="false" outlineLevel="0" collapsed="false">
      <c r="A60" s="3" t="n">
        <v>38877.5957638889</v>
      </c>
      <c r="B60" s="0" t="n">
        <v>1</v>
      </c>
      <c r="C60" s="0" t="n">
        <v>0</v>
      </c>
      <c r="D60" s="3" t="n">
        <v>38877.595775463</v>
      </c>
      <c r="E60" s="0" t="n">
        <v>1</v>
      </c>
      <c r="F60" s="0" t="n">
        <v>0</v>
      </c>
      <c r="H60" s="6" t="n">
        <f aca="false">I60-'Test Facts'!$B$1</f>
        <v>1079.50000023004</v>
      </c>
      <c r="I60" s="6" t="n">
        <f aca="false">86400*(AVERAGE(A60,D60)-RawData!$A$2)</f>
        <v>1134.5000002300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7638</v>
      </c>
      <c r="V60" s="0" t="n">
        <f aca="false">IF(R60=($J$1-J60)/U60,$J$1/S60-$M$1,K60/ABS(R60-($J$1-J60)/U60))</f>
        <v>247638</v>
      </c>
      <c r="W60" s="0" t="n">
        <f aca="false">IF(K60=0,ABS(($J$1-J60)/N60-($J$1-J60)/U60),ABS((($J$1-J60)-K60)/(K60/V60+O60)))</f>
        <v>247637.999389499</v>
      </c>
    </row>
    <row r="61" customFormat="false" ht="12.75" hidden="false" customHeight="false" outlineLevel="0" collapsed="false">
      <c r="A61" s="3" t="n">
        <v>38877.5960069444</v>
      </c>
      <c r="B61" s="0" t="n">
        <v>1</v>
      </c>
      <c r="C61" s="0" t="n">
        <v>0</v>
      </c>
      <c r="D61" s="3" t="n">
        <v>38877.5960185185</v>
      </c>
      <c r="E61" s="0" t="n">
        <v>1</v>
      </c>
      <c r="F61" s="0" t="n">
        <v>0</v>
      </c>
      <c r="H61" s="6" t="n">
        <f aca="false">I61-'Test Facts'!$B$1</f>
        <v>1100.49999948125</v>
      </c>
      <c r="I61" s="6" t="n">
        <f aca="false">86400*(AVERAGE(A61,D61)-RawData!$A$2)</f>
        <v>1155.4999994812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7638</v>
      </c>
      <c r="V61" s="0" t="n">
        <f aca="false">IF(R61=($J$1-J61)/U61,$J$1/S61-$M$1,K61/ABS(R61-($J$1-J61)/U61))</f>
        <v>247638</v>
      </c>
      <c r="W61" s="0" t="n">
        <f aca="false">IF(K61=0,ABS(($J$1-J61)/N61-($J$1-J61)/U61),ABS((($J$1-J61)-K61)/(K61/V61+O61)))</f>
        <v>247637.999389499</v>
      </c>
    </row>
    <row r="62" customFormat="false" ht="12.75" hidden="false" customHeight="false" outlineLevel="0" collapsed="false">
      <c r="A62" s="3" t="n">
        <v>38877.59625</v>
      </c>
      <c r="B62" s="0" t="n">
        <v>1</v>
      </c>
      <c r="C62" s="0" t="n">
        <v>0</v>
      </c>
      <c r="D62" s="3" t="n">
        <v>38877.5962615741</v>
      </c>
      <c r="E62" s="0" t="n">
        <v>1</v>
      </c>
      <c r="F62" s="0" t="n">
        <v>0</v>
      </c>
      <c r="H62" s="6" t="n">
        <f aca="false">I62-'Test Facts'!$B$1</f>
        <v>1121.49999998976</v>
      </c>
      <c r="I62" s="6" t="n">
        <f aca="false">86400*(AVERAGE(A62,D62)-RawData!$A$2)</f>
        <v>1176.4999999897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7638</v>
      </c>
      <c r="V62" s="0" t="n">
        <f aca="false">IF(R62=($J$1-J62)/U62,$J$1/S62-$M$1,K62/ABS(R62-($J$1-J62)/U62))</f>
        <v>247638</v>
      </c>
      <c r="W62" s="0" t="n">
        <f aca="false">IF(K62=0,ABS(($J$1-J62)/N62-($J$1-J62)/U62),ABS((($J$1-J62)-K62)/(K62/V62+O62)))</f>
        <v>247637.999389499</v>
      </c>
    </row>
    <row r="63" customFormat="false" ht="12.75" hidden="false" customHeight="false" outlineLevel="0" collapsed="false">
      <c r="A63" s="3" t="n">
        <v>38877.5964930556</v>
      </c>
      <c r="B63" s="0" t="n">
        <v>1</v>
      </c>
      <c r="C63" s="0" t="n">
        <v>0</v>
      </c>
      <c r="D63" s="3" t="n">
        <v>38877.5965046296</v>
      </c>
      <c r="E63" s="0" t="n">
        <v>1</v>
      </c>
      <c r="F63" s="0" t="n">
        <v>0</v>
      </c>
      <c r="H63" s="6" t="n">
        <f aca="false">I63-'Test Facts'!$B$1</f>
        <v>1142.49999986961</v>
      </c>
      <c r="I63" s="6" t="n">
        <f aca="false">86400*(AVERAGE(A63,D63)-RawData!$A$2)</f>
        <v>1197.4999998696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7638</v>
      </c>
      <c r="V63" s="0" t="n">
        <f aca="false">IF(R63=($J$1-J63)/U63,$J$1/S63-$M$1,K63/ABS(R63-($J$1-J63)/U63))</f>
        <v>247638</v>
      </c>
      <c r="W63" s="0" t="n">
        <f aca="false">IF(K63=0,ABS(($J$1-J63)/N63-($J$1-J63)/U63),ABS((($J$1-J63)-K63)/(K63/V63+O63)))</f>
        <v>247637.999389499</v>
      </c>
    </row>
    <row r="64" customFormat="false" ht="12.75" hidden="false" customHeight="false" outlineLevel="0" collapsed="false">
      <c r="A64" s="3" t="n">
        <v>38877.5967361111</v>
      </c>
      <c r="B64" s="0" t="n">
        <v>1</v>
      </c>
      <c r="C64" s="0" t="n">
        <v>0</v>
      </c>
      <c r="D64" s="3" t="n">
        <v>38877.5967476852</v>
      </c>
      <c r="E64" s="0" t="n">
        <v>1</v>
      </c>
      <c r="F64" s="0" t="n">
        <v>0</v>
      </c>
      <c r="H64" s="6" t="n">
        <f aca="false">I64-'Test Facts'!$B$1</f>
        <v>1163.49999974947</v>
      </c>
      <c r="I64" s="6" t="n">
        <f aca="false">86400*(AVERAGE(A64,D64)-RawData!$A$2)</f>
        <v>1218.4999997494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7638</v>
      </c>
      <c r="V64" s="0" t="n">
        <f aca="false">IF(R64=($J$1-J64)/U64,$J$1/S64-$M$1,K64/ABS(R64-($J$1-J64)/U64))</f>
        <v>247638</v>
      </c>
      <c r="W64" s="0" t="n">
        <f aca="false">IF(K64=0,ABS(($J$1-J64)/N64-($J$1-J64)/U64),ABS((($J$1-J64)-K64)/(K64/V64+O64)))</f>
        <v>247637.999389499</v>
      </c>
    </row>
    <row r="65" customFormat="false" ht="12.75" hidden="false" customHeight="false" outlineLevel="0" collapsed="false">
      <c r="A65" s="3" t="n">
        <v>38877.5969791667</v>
      </c>
      <c r="B65" s="0" t="n">
        <v>1</v>
      </c>
      <c r="C65" s="0" t="n">
        <v>0</v>
      </c>
      <c r="D65" s="3" t="n">
        <v>38877.5969907407</v>
      </c>
      <c r="E65" s="0" t="n">
        <v>1</v>
      </c>
      <c r="F65" s="0" t="n">
        <v>0</v>
      </c>
      <c r="H65" s="6" t="n">
        <f aca="false">I65-'Test Facts'!$B$1</f>
        <v>1184.50000025798</v>
      </c>
      <c r="I65" s="6" t="n">
        <f aca="false">86400*(AVERAGE(A65,D65)-RawData!$A$2)</f>
        <v>1239.5000002579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7638</v>
      </c>
      <c r="V65" s="0" t="n">
        <f aca="false">IF(R65=($J$1-J65)/U65,$J$1/S65-$M$1,K65/ABS(R65-($J$1-J65)/U65))</f>
        <v>247638</v>
      </c>
      <c r="W65" s="0" t="n">
        <f aca="false">IF(K65=0,ABS(($J$1-J65)/N65-($J$1-J65)/U65),ABS((($J$1-J65)-K65)/(K65/V65+O65)))</f>
        <v>247637.999389499</v>
      </c>
    </row>
    <row r="66" customFormat="false" ht="12.75" hidden="false" customHeight="false" outlineLevel="0" collapsed="false">
      <c r="A66" s="3" t="n">
        <v>38877.5972222222</v>
      </c>
      <c r="B66" s="0" t="n">
        <v>1</v>
      </c>
      <c r="C66" s="0" t="n">
        <v>0</v>
      </c>
      <c r="D66" s="3" t="n">
        <v>38877.5972337963</v>
      </c>
      <c r="E66" s="0" t="n">
        <v>1</v>
      </c>
      <c r="F66" s="0" t="n">
        <v>0</v>
      </c>
      <c r="H66" s="6" t="n">
        <f aca="false">I66-'Test Facts'!$B$1</f>
        <v>1205.49999950919</v>
      </c>
      <c r="I66" s="6" t="n">
        <f aca="false">86400*(AVERAGE(A66,D66)-RawData!$A$2)</f>
        <v>1260.49999950919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7638</v>
      </c>
      <c r="V66" s="0" t="n">
        <f aca="false">IF(R66=($J$1-J66)/U66,$J$1/S66-$M$1,K66/ABS(R66-($J$1-J66)/U66))</f>
        <v>247638</v>
      </c>
      <c r="W66" s="0" t="n">
        <f aca="false">IF(K66=0,ABS(($J$1-J66)/N66-($J$1-J66)/U66),ABS((($J$1-J66)-K66)/(K66/V66+O66)))</f>
        <v>247637.999389499</v>
      </c>
    </row>
    <row r="67" customFormat="false" ht="12.75" hidden="false" customHeight="false" outlineLevel="0" collapsed="false">
      <c r="A67" s="3" t="n">
        <v>38877.5974652778</v>
      </c>
      <c r="B67" s="0" t="n">
        <v>1</v>
      </c>
      <c r="C67" s="0" t="n">
        <v>0</v>
      </c>
      <c r="D67" s="3" t="n">
        <v>38877.5974768519</v>
      </c>
      <c r="E67" s="0" t="n">
        <v>1</v>
      </c>
      <c r="F67" s="0" t="n">
        <v>0</v>
      </c>
      <c r="H67" s="6" t="n">
        <f aca="false">I67-'Test Facts'!$B$1</f>
        <v>1226.5000000177</v>
      </c>
      <c r="I67" s="6" t="n">
        <f aca="false">86400*(AVERAGE(A67,D67)-RawData!$A$2)</f>
        <v>1281.500000017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7638</v>
      </c>
      <c r="V67" s="0" t="n">
        <f aca="false">IF(R67=($J$1-J67)/U67,$J$1/S67-$M$1,K67/ABS(R67-($J$1-J67)/U67))</f>
        <v>247638</v>
      </c>
      <c r="W67" s="0" t="n">
        <f aca="false">IF(K67=0,ABS(($J$1-J67)/N67-($J$1-J67)/U67),ABS((($J$1-J67)-K67)/(K67/V67+O67)))</f>
        <v>247637.999389499</v>
      </c>
    </row>
    <row r="68" customFormat="false" ht="12.75" hidden="false" customHeight="false" outlineLevel="0" collapsed="false">
      <c r="A68" s="3" t="n">
        <v>38877.5977083333</v>
      </c>
      <c r="B68" s="0" t="n">
        <v>1</v>
      </c>
      <c r="C68" s="0" t="n">
        <v>1</v>
      </c>
      <c r="D68" s="3" t="n">
        <v>38877.5977199074</v>
      </c>
      <c r="E68" s="0" t="n">
        <v>2</v>
      </c>
      <c r="F68" s="0" t="n">
        <v>1</v>
      </c>
      <c r="H68" s="6" t="n">
        <f aca="false">I68-'Test Facts'!$B$1</f>
        <v>1247.49999989755</v>
      </c>
      <c r="I68" s="6" t="n">
        <f aca="false">86400*(AVERAGE(A68,D68)-RawData!$A$2)</f>
        <v>1302.49999989755</v>
      </c>
      <c r="J68" s="0" t="n">
        <f aca="false">B68*250/4095</f>
        <v>0.0610500610500611</v>
      </c>
      <c r="K68" s="0" t="n">
        <f aca="false">C68*250/4095</f>
        <v>0.0610500610500611</v>
      </c>
      <c r="L68" s="0" t="n">
        <f aca="false">E68*250/4095</f>
        <v>0.122100122100122</v>
      </c>
      <c r="M68" s="0" t="n">
        <f aca="false">F68*250/4095</f>
        <v>0.0610500610500611</v>
      </c>
      <c r="N68" s="0" t="n">
        <f aca="false">J68/$M$1</f>
        <v>0.000610500610500611</v>
      </c>
      <c r="O68" s="0" t="n">
        <f aca="false">K68/$M$1</f>
        <v>0.000610500610500611</v>
      </c>
      <c r="P68" s="0" t="n">
        <f aca="false">L68/$M$1</f>
        <v>0.00122100122100122</v>
      </c>
      <c r="Q68" s="0" t="n">
        <f aca="false">M68/$M$1</f>
        <v>0.000610500610500611</v>
      </c>
      <c r="R68" s="0" t="n">
        <f aca="false">ABS(N68-O68)</f>
        <v>0</v>
      </c>
      <c r="S68" s="0" t="n">
        <f aca="false">ABS(P68-Q68)</f>
        <v>0.000610500610500611</v>
      </c>
      <c r="U68" s="0" t="n">
        <f aca="false">ABS((K68*M68-($J$1-J68)*($J$1-L68))/(S68*K68-R68*($J$1-L68)))</f>
        <v>612998052.44</v>
      </c>
      <c r="V68" s="0" t="n">
        <f aca="false">IF(R68=($J$1-J68)/U68,$J$1/S68-$M$1,K68/ABS(R68-($J$1-J68)/U68))</f>
        <v>247537.959618475</v>
      </c>
      <c r="W68" s="0" t="n">
        <f aca="false">IF(K68=0,ABS(($J$1-J68)/N68-($J$1-J68)/U68),ABS((($J$1-J68)-K68)/(K68/V68+O68)))</f>
        <v>247438.040365225</v>
      </c>
    </row>
    <row r="69" customFormat="false" ht="12.75" hidden="false" customHeight="false" outlineLevel="0" collapsed="false">
      <c r="A69" s="3" t="n">
        <v>38877.5979513889</v>
      </c>
      <c r="B69" s="0" t="n">
        <v>1181</v>
      </c>
      <c r="C69" s="0" t="n">
        <v>1194</v>
      </c>
      <c r="D69" s="3" t="n">
        <v>38877.597962963</v>
      </c>
      <c r="E69" s="0" t="n">
        <v>1173</v>
      </c>
      <c r="F69" s="0" t="n">
        <v>1149</v>
      </c>
      <c r="H69" s="6" t="n">
        <f aca="false">I69-'Test Facts'!$B$1</f>
        <v>1268.49999977741</v>
      </c>
      <c r="I69" s="6" t="n">
        <f aca="false">86400*(AVERAGE(A69,D69)-RawData!$A$2)</f>
        <v>1323.49999977741</v>
      </c>
      <c r="J69" s="0" t="n">
        <f aca="false">B69*250/4095</f>
        <v>72.1001221001221</v>
      </c>
      <c r="K69" s="0" t="n">
        <f aca="false">C69*250/4095</f>
        <v>72.8937728937729</v>
      </c>
      <c r="L69" s="0" t="n">
        <f aca="false">E69*250/4095</f>
        <v>71.6117216117216</v>
      </c>
      <c r="M69" s="0" t="n">
        <f aca="false">F69*250/4095</f>
        <v>70.1465201465202</v>
      </c>
      <c r="N69" s="0" t="n">
        <f aca="false">J69/$M$1</f>
        <v>0.721001221001221</v>
      </c>
      <c r="O69" s="0" t="n">
        <f aca="false">K69/$M$1</f>
        <v>0.728937728937729</v>
      </c>
      <c r="P69" s="0" t="n">
        <f aca="false">L69/$M$1</f>
        <v>0.716117216117216</v>
      </c>
      <c r="Q69" s="0" t="n">
        <f aca="false">M69/$M$1</f>
        <v>0.701465201465201</v>
      </c>
      <c r="R69" s="0" t="n">
        <f aca="false">ABS(N69-O69)</f>
        <v>0.0079365079365078</v>
      </c>
      <c r="S69" s="0" t="n">
        <f aca="false">ABS(P69-Q69)</f>
        <v>0.0146520146520146</v>
      </c>
      <c r="U69" s="0" t="n">
        <f aca="false">ABS((K69*M69-($J$1-J69)*($J$1-L69))/(S69*K69-R69*($J$1-L69)))</f>
        <v>2727.28017806554</v>
      </c>
      <c r="V69" s="0" t="n">
        <f aca="false">IF(R69=($J$1-J69)/U69,$J$1/S69-$M$1,K69/ABS(R69-($J$1-J69)/U69))</f>
        <v>3457.48188708263</v>
      </c>
      <c r="W69" s="0" t="n">
        <f aca="false">IF(K69=0,ABS(($J$1-J69)/N69-($J$1-J69)/U69),ABS((($J$1-J69)-K69)/(K69/V69+O69)))</f>
        <v>8.33351102839632</v>
      </c>
    </row>
    <row r="70" customFormat="false" ht="12.75" hidden="false" customHeight="false" outlineLevel="0" collapsed="false">
      <c r="A70" s="3" t="n">
        <v>38877.5981944444</v>
      </c>
      <c r="B70" s="0" t="n">
        <v>1105</v>
      </c>
      <c r="C70" s="0" t="n">
        <v>1078</v>
      </c>
      <c r="D70" s="3" t="n">
        <v>38877.5982060185</v>
      </c>
      <c r="E70" s="0" t="n">
        <v>988</v>
      </c>
      <c r="F70" s="0" t="n">
        <v>1029</v>
      </c>
      <c r="H70" s="6" t="n">
        <f aca="false">I70-'Test Facts'!$B$1</f>
        <v>1289.50000028592</v>
      </c>
      <c r="I70" s="6" t="n">
        <f aca="false">86400*(AVERAGE(A70,D70)-RawData!$A$2)</f>
        <v>1344.50000028592</v>
      </c>
      <c r="J70" s="0" t="n">
        <f aca="false">B70*250/4095</f>
        <v>67.4603174603175</v>
      </c>
      <c r="K70" s="0" t="n">
        <f aca="false">C70*250/4095</f>
        <v>65.8119658119658</v>
      </c>
      <c r="L70" s="0" t="n">
        <f aca="false">E70*250/4095</f>
        <v>60.3174603174603</v>
      </c>
      <c r="M70" s="0" t="n">
        <f aca="false">F70*250/4095</f>
        <v>62.8205128205128</v>
      </c>
      <c r="N70" s="0" t="n">
        <f aca="false">J70/$M$1</f>
        <v>0.674603174603175</v>
      </c>
      <c r="O70" s="0" t="n">
        <f aca="false">K70/$M$1</f>
        <v>0.658119658119658</v>
      </c>
      <c r="P70" s="0" t="n">
        <f aca="false">L70/$M$1</f>
        <v>0.603174603174603</v>
      </c>
      <c r="Q70" s="0" t="n">
        <f aca="false">M70/$M$1</f>
        <v>0.628205128205128</v>
      </c>
      <c r="R70" s="0" t="n">
        <f aca="false">ABS(N70-O70)</f>
        <v>0.0164835164835165</v>
      </c>
      <c r="S70" s="0" t="n">
        <f aca="false">ABS(P70-Q70)</f>
        <v>0.0250305250305251</v>
      </c>
      <c r="U70" s="0" t="n">
        <f aca="false">ABS((K70*M70-($J$1-J70)*($J$1-L70))/(S70*K70-R70*($J$1-L70)))</f>
        <v>23457.8247112741</v>
      </c>
      <c r="V70" s="0" t="n">
        <f aca="false">IF(R70=($J$1-J70)/U70,$J$1/S70-$M$1,K70/ABS(R70-($J$1-J70)/U70))</f>
        <v>5097.02662833086</v>
      </c>
      <c r="W70" s="0" t="n">
        <f aca="false">IF(K70=0,ABS(($J$1-J70)/N70-($J$1-J70)/U70),ABS((($J$1-J70)-K70)/(K70/V70+O70)))</f>
        <v>26.7825238628345</v>
      </c>
    </row>
    <row r="71" customFormat="false" ht="12.75" hidden="false" customHeight="false" outlineLevel="0" collapsed="false">
      <c r="A71" s="3" t="n">
        <v>38877.5984375</v>
      </c>
      <c r="B71" s="0" t="n">
        <v>1151</v>
      </c>
      <c r="C71" s="0" t="n">
        <v>1105</v>
      </c>
      <c r="D71" s="3" t="n">
        <v>38877.5984490741</v>
      </c>
      <c r="E71" s="0" t="n">
        <v>1005</v>
      </c>
      <c r="F71" s="0" t="n">
        <v>976</v>
      </c>
      <c r="H71" s="6" t="n">
        <f aca="false">I71-'Test Facts'!$B$1</f>
        <v>1310.49999953713</v>
      </c>
      <c r="I71" s="6" t="n">
        <f aca="false">86400*(AVERAGE(A71,D71)-RawData!$A$2)</f>
        <v>1365.49999953713</v>
      </c>
      <c r="J71" s="0" t="n">
        <f aca="false">B71*250/4095</f>
        <v>70.2686202686203</v>
      </c>
      <c r="K71" s="0" t="n">
        <f aca="false">C71*250/4095</f>
        <v>67.4603174603175</v>
      </c>
      <c r="L71" s="0" t="n">
        <f aca="false">E71*250/4095</f>
        <v>61.3553113553114</v>
      </c>
      <c r="M71" s="0" t="n">
        <f aca="false">F71*250/4095</f>
        <v>59.5848595848596</v>
      </c>
      <c r="N71" s="0" t="n">
        <f aca="false">J71/$M$1</f>
        <v>0.702686202686203</v>
      </c>
      <c r="O71" s="0" t="n">
        <f aca="false">K71/$M$1</f>
        <v>0.674603174603175</v>
      </c>
      <c r="P71" s="0" t="n">
        <f aca="false">L71/$M$1</f>
        <v>0.613553113553114</v>
      </c>
      <c r="Q71" s="0" t="n">
        <f aca="false">M71/$M$1</f>
        <v>0.595848595848596</v>
      </c>
      <c r="R71" s="0" t="n">
        <f aca="false">ABS(N71-O71)</f>
        <v>0.0280830280830281</v>
      </c>
      <c r="S71" s="0" t="n">
        <f aca="false">ABS(P71-Q71)</f>
        <v>0.0177045177045178</v>
      </c>
      <c r="U71" s="0" t="n">
        <f aca="false">ABS((K71*M71-($J$1-J71)*($J$1-L71))/(S71*K71-R71*($J$1-L71)))</f>
        <v>2450.52018244346</v>
      </c>
      <c r="V71" s="0" t="n">
        <f aca="false">IF(R71=($J$1-J71)/U71,$J$1/S71-$M$1,K71/ABS(R71-($J$1-J71)/U71))</f>
        <v>13597.5447661167</v>
      </c>
      <c r="W71" s="0" t="n">
        <f aca="false">IF(K71=0,ABS(($J$1-J71)/N71-($J$1-J71)/U71),ABS((($J$1-J71)-K71)/(K71/V71+O71)))</f>
        <v>19.8881265108561</v>
      </c>
    </row>
    <row r="72" customFormat="false" ht="12.75" hidden="false" customHeight="false" outlineLevel="0" collapsed="false">
      <c r="A72" s="3" t="n">
        <v>38877.5986805556</v>
      </c>
      <c r="B72" s="0" t="n">
        <v>1149</v>
      </c>
      <c r="C72" s="0" t="n">
        <v>1120</v>
      </c>
      <c r="D72" s="3" t="n">
        <v>38877.5986921296</v>
      </c>
      <c r="E72" s="0" t="n">
        <v>1070</v>
      </c>
      <c r="F72" s="0" t="n">
        <v>1042</v>
      </c>
      <c r="H72" s="6" t="n">
        <f aca="false">I72-'Test Facts'!$B$1</f>
        <v>1331.50000004563</v>
      </c>
      <c r="I72" s="6" t="n">
        <f aca="false">86400*(AVERAGE(A72,D72)-RawData!$A$2)</f>
        <v>1386.50000004563</v>
      </c>
      <c r="J72" s="0" t="n">
        <f aca="false">B72*250/4095</f>
        <v>70.1465201465202</v>
      </c>
      <c r="K72" s="0" t="n">
        <f aca="false">C72*250/4095</f>
        <v>68.3760683760684</v>
      </c>
      <c r="L72" s="0" t="n">
        <f aca="false">E72*250/4095</f>
        <v>65.3235653235653</v>
      </c>
      <c r="M72" s="0" t="n">
        <f aca="false">F72*250/4095</f>
        <v>63.6141636141636</v>
      </c>
      <c r="N72" s="0" t="n">
        <f aca="false">J72/$M$1</f>
        <v>0.701465201465201</v>
      </c>
      <c r="O72" s="0" t="n">
        <f aca="false">K72/$M$1</f>
        <v>0.683760683760684</v>
      </c>
      <c r="P72" s="0" t="n">
        <f aca="false">L72/$M$1</f>
        <v>0.653235653235653</v>
      </c>
      <c r="Q72" s="0" t="n">
        <f aca="false">M72/$M$1</f>
        <v>0.636141636141636</v>
      </c>
      <c r="R72" s="0" t="n">
        <f aca="false">ABS(N72-O72)</f>
        <v>0.0177045177045176</v>
      </c>
      <c r="S72" s="0" t="n">
        <f aca="false">ABS(P72-Q72)</f>
        <v>0.017094017094017</v>
      </c>
      <c r="U72" s="0" t="n">
        <f aca="false">ABS((K72*M72-($J$1-J72)*($J$1-L72))/(S72*K72-R72*($J$1-L72)))</f>
        <v>7430.65325015181</v>
      </c>
      <c r="V72" s="0" t="n">
        <f aca="false">IF(R72=($J$1-J72)/U72,$J$1/S72-$M$1,K72/ABS(R72-($J$1-J72)/U72))</f>
        <v>10069.251737226</v>
      </c>
      <c r="W72" s="0" t="n">
        <f aca="false">IF(K72=0,ABS(($J$1-J72)/N72-($J$1-J72)/U72),ABS((($J$1-J72)-K72)/(K72/V72+O72)))</f>
        <v>18.4224001503112</v>
      </c>
    </row>
    <row r="73" customFormat="false" ht="12.75" hidden="false" customHeight="false" outlineLevel="0" collapsed="false">
      <c r="A73" s="3" t="n">
        <v>38877.5989236111</v>
      </c>
      <c r="B73" s="0" t="n">
        <v>936</v>
      </c>
      <c r="C73" s="0" t="n">
        <v>969</v>
      </c>
      <c r="D73" s="3" t="n">
        <v>38877.5989351852</v>
      </c>
      <c r="E73" s="0" t="n">
        <v>1134</v>
      </c>
      <c r="F73" s="0" t="n">
        <v>929</v>
      </c>
      <c r="H73" s="6" t="n">
        <f aca="false">I73-'Test Facts'!$B$1</f>
        <v>1352.49999992549</v>
      </c>
      <c r="I73" s="6" t="n">
        <f aca="false">86400*(AVERAGE(A73,D73)-RawData!$A$2)</f>
        <v>1407.49999992549</v>
      </c>
      <c r="J73" s="0" t="n">
        <f aca="false">B73*250/4095</f>
        <v>57.1428571428571</v>
      </c>
      <c r="K73" s="0" t="n">
        <f aca="false">C73*250/4095</f>
        <v>59.1575091575092</v>
      </c>
      <c r="L73" s="0" t="n">
        <f aca="false">E73*250/4095</f>
        <v>69.2307692307692</v>
      </c>
      <c r="M73" s="0" t="n">
        <f aca="false">F73*250/4095</f>
        <v>56.7155067155067</v>
      </c>
      <c r="N73" s="0" t="n">
        <f aca="false">J73/$M$1</f>
        <v>0.571428571428572</v>
      </c>
      <c r="O73" s="0" t="n">
        <f aca="false">K73/$M$1</f>
        <v>0.591575091575092</v>
      </c>
      <c r="P73" s="0" t="n">
        <f aca="false">L73/$M$1</f>
        <v>0.692307692307692</v>
      </c>
      <c r="Q73" s="0" t="n">
        <f aca="false">M73/$M$1</f>
        <v>0.567155067155067</v>
      </c>
      <c r="R73" s="0" t="n">
        <f aca="false">ABS(N73-O73)</f>
        <v>0.0201465201465201</v>
      </c>
      <c r="S73" s="0" t="n">
        <f aca="false">ABS(P73-Q73)</f>
        <v>0.125152625152625</v>
      </c>
      <c r="U73" s="0" t="n">
        <f aca="false">ABS((K73*M73-($J$1-J73)*($J$1-L73))/(S73*K73-R73*($J$1-L73)))</f>
        <v>758.493824453161</v>
      </c>
      <c r="V73" s="0" t="n">
        <f aca="false">IF(R73=($J$1-J73)/U73,$J$1/S73-$M$1,K73/ABS(R73-($J$1-J73)/U73))</f>
        <v>569.277041030221</v>
      </c>
      <c r="W73" s="0" t="n">
        <f aca="false">IF(K73=0,ABS(($J$1-J73)/N73-($J$1-J73)/U73),ABS((($J$1-J73)-K73)/(K73/V73+O73)))</f>
        <v>50.2433299457756</v>
      </c>
    </row>
    <row r="74" customFormat="false" ht="12.75" hidden="false" customHeight="false" outlineLevel="0" collapsed="false">
      <c r="A74" s="3" t="n">
        <v>38877.5991666667</v>
      </c>
      <c r="B74" s="0" t="n">
        <v>1008</v>
      </c>
      <c r="C74" s="0" t="n">
        <v>1051</v>
      </c>
      <c r="D74" s="3" t="n">
        <v>38877.5991782407</v>
      </c>
      <c r="E74" s="0" t="n">
        <v>964</v>
      </c>
      <c r="F74" s="0" t="n">
        <v>1002</v>
      </c>
      <c r="H74" s="6" t="n">
        <f aca="false">I74-'Test Facts'!$B$1</f>
        <v>1373.49999980535</v>
      </c>
      <c r="I74" s="6" t="n">
        <f aca="false">86400*(AVERAGE(A74,D74)-RawData!$A$2)</f>
        <v>1428.49999980535</v>
      </c>
      <c r="J74" s="0" t="n">
        <f aca="false">B74*250/4095</f>
        <v>61.5384615384615</v>
      </c>
      <c r="K74" s="0" t="n">
        <f aca="false">C74*250/4095</f>
        <v>64.1636141636142</v>
      </c>
      <c r="L74" s="0" t="n">
        <f aca="false">E74*250/4095</f>
        <v>58.8522588522589</v>
      </c>
      <c r="M74" s="0" t="n">
        <f aca="false">F74*250/4095</f>
        <v>61.1721611721612</v>
      </c>
      <c r="N74" s="0" t="n">
        <f aca="false">J74/$M$1</f>
        <v>0.615384615384615</v>
      </c>
      <c r="O74" s="0" t="n">
        <f aca="false">K74/$M$1</f>
        <v>0.641636141636142</v>
      </c>
      <c r="P74" s="0" t="n">
        <f aca="false">L74/$M$1</f>
        <v>0.588522588522589</v>
      </c>
      <c r="Q74" s="0" t="n">
        <f aca="false">M74/$M$1</f>
        <v>0.611721611721612</v>
      </c>
      <c r="R74" s="0" t="n">
        <f aca="false">ABS(N74-O74)</f>
        <v>0.0262515262515263</v>
      </c>
      <c r="S74" s="0" t="n">
        <f aca="false">ABS(P74-Q74)</f>
        <v>0.0231990231990232</v>
      </c>
      <c r="U74" s="0" t="n">
        <f aca="false">ABS((K74*M74-($J$1-J74)*($J$1-L74))/(S74*K74-R74*($J$1-L74)))</f>
        <v>4656.92990746038</v>
      </c>
      <c r="V74" s="0" t="n">
        <f aca="false">IF(R74=($J$1-J74)/U74,$J$1/S74-$M$1,K74/ABS(R74-($J$1-J74)/U74))</f>
        <v>9181.08162855554</v>
      </c>
      <c r="W74" s="0" t="n">
        <f aca="false">IF(K74=0,ABS(($J$1-J74)/N74-($J$1-J74)/U74),ABS((($J$1-J74)-K74)/(K74/V74+O74)))</f>
        <v>39.3788887005343</v>
      </c>
    </row>
    <row r="75" customFormat="false" ht="12.75" hidden="false" customHeight="false" outlineLevel="0" collapsed="false">
      <c r="A75" s="3" t="n">
        <v>38877.5994097222</v>
      </c>
      <c r="B75" s="0" t="n">
        <v>1171</v>
      </c>
      <c r="C75" s="0" t="n">
        <v>1145</v>
      </c>
      <c r="D75" s="3" t="n">
        <v>38877.5994212963</v>
      </c>
      <c r="E75" s="0" t="n">
        <v>1033</v>
      </c>
      <c r="F75" s="0" t="n">
        <v>1077</v>
      </c>
      <c r="H75" s="6" t="n">
        <f aca="false">I75-'Test Facts'!$B$1</f>
        <v>1394.50000031386</v>
      </c>
      <c r="I75" s="6" t="n">
        <f aca="false">86400*(AVERAGE(A75,D75)-RawData!$A$2)</f>
        <v>1449.50000031386</v>
      </c>
      <c r="J75" s="0" t="n">
        <f aca="false">B75*250/4095</f>
        <v>71.4896214896215</v>
      </c>
      <c r="K75" s="0" t="n">
        <f aca="false">C75*250/4095</f>
        <v>69.9023199023199</v>
      </c>
      <c r="L75" s="0" t="n">
        <f aca="false">E75*250/4095</f>
        <v>63.0647130647131</v>
      </c>
      <c r="M75" s="0" t="n">
        <f aca="false">F75*250/4095</f>
        <v>65.7509157509158</v>
      </c>
      <c r="N75" s="0" t="n">
        <f aca="false">J75/$M$1</f>
        <v>0.714896214896215</v>
      </c>
      <c r="O75" s="0" t="n">
        <f aca="false">K75/$M$1</f>
        <v>0.699023199023199</v>
      </c>
      <c r="P75" s="0" t="n">
        <f aca="false">L75/$M$1</f>
        <v>0.630647130647131</v>
      </c>
      <c r="Q75" s="0" t="n">
        <f aca="false">M75/$M$1</f>
        <v>0.657509157509158</v>
      </c>
      <c r="R75" s="0" t="n">
        <f aca="false">ABS(N75-O75)</f>
        <v>0.0158730158730158</v>
      </c>
      <c r="S75" s="0" t="n">
        <f aca="false">ABS(P75-Q75)</f>
        <v>0.0268620268620269</v>
      </c>
      <c r="U75" s="0" t="n">
        <f aca="false">ABS((K75*M75-($J$1-J75)*($J$1-L75))/(S75*K75-R75*($J$1-L75)))</f>
        <v>5096.97511328439</v>
      </c>
      <c r="V75" s="0" t="n">
        <f aca="false">IF(R75=($J$1-J75)/U75,$J$1/S75-$M$1,K75/ABS(R75-($J$1-J75)/U75))</f>
        <v>309874.817621644</v>
      </c>
      <c r="W75" s="0" t="n">
        <f aca="false">IF(K75=0,ABS(($J$1-J75)/N75-($J$1-J75)/U75),ABS((($J$1-J75)-K75)/(K75/V75+O75)))</f>
        <v>14.0897762188893</v>
      </c>
    </row>
    <row r="76" customFormat="false" ht="12.75" hidden="false" customHeight="false" outlineLevel="0" collapsed="false">
      <c r="A76" s="3" t="n">
        <v>38877.5996527778</v>
      </c>
      <c r="B76" s="0" t="n">
        <v>945</v>
      </c>
      <c r="C76" s="0" t="n">
        <v>957</v>
      </c>
      <c r="D76" s="3" t="n">
        <v>38877.5996643519</v>
      </c>
      <c r="E76" s="0" t="n">
        <v>942</v>
      </c>
      <c r="F76" s="0" t="n">
        <v>995</v>
      </c>
      <c r="H76" s="6" t="n">
        <f aca="false">I76-'Test Facts'!$B$1</f>
        <v>1415.49999956507</v>
      </c>
      <c r="I76" s="6" t="n">
        <f aca="false">86400*(AVERAGE(A76,D76)-RawData!$A$2)</f>
        <v>1470.49999956507</v>
      </c>
      <c r="J76" s="0" t="n">
        <f aca="false">B76*250/4095</f>
        <v>57.6923076923077</v>
      </c>
      <c r="K76" s="0" t="n">
        <f aca="false">C76*250/4095</f>
        <v>58.4249084249084</v>
      </c>
      <c r="L76" s="0" t="n">
        <f aca="false">E76*250/4095</f>
        <v>57.5091575091575</v>
      </c>
      <c r="M76" s="0" t="n">
        <f aca="false">F76*250/4095</f>
        <v>60.7448107448107</v>
      </c>
      <c r="N76" s="0" t="n">
        <f aca="false">J76/$M$1</f>
        <v>0.576923076923077</v>
      </c>
      <c r="O76" s="0" t="n">
        <f aca="false">K76/$M$1</f>
        <v>0.584249084249084</v>
      </c>
      <c r="P76" s="0" t="n">
        <f aca="false">L76/$M$1</f>
        <v>0.575091575091575</v>
      </c>
      <c r="Q76" s="0" t="n">
        <f aca="false">M76/$M$1</f>
        <v>0.607448107448107</v>
      </c>
      <c r="R76" s="0" t="n">
        <f aca="false">ABS(N76-O76)</f>
        <v>0.0073260073260073</v>
      </c>
      <c r="S76" s="0" t="n">
        <f aca="false">ABS(P76-Q76)</f>
        <v>0.0323565323565322</v>
      </c>
      <c r="U76" s="0" t="n">
        <f aca="false">ABS((K76*M76-($J$1-J76)*($J$1-L76))/(S76*K76-R76*($J$1-L76)))</f>
        <v>4336.60986907537</v>
      </c>
      <c r="V76" s="0" t="n">
        <f aca="false">IF(R76=($J$1-J76)/U76,$J$1/S76-$M$1,K76/ABS(R76-($J$1-J76)/U76))</f>
        <v>4100.97797745468</v>
      </c>
      <c r="W76" s="0" t="n">
        <f aca="false">IF(K76=0,ABS(($J$1-J76)/N76-($J$1-J76)/U76),ABS((($J$1-J76)-K76)/(K76/V76+O76)))</f>
        <v>58.6921280466349</v>
      </c>
    </row>
    <row r="77" customFormat="false" ht="12.75" hidden="false" customHeight="false" outlineLevel="0" collapsed="false">
      <c r="A77" s="3" t="n">
        <v>38877.5998958333</v>
      </c>
      <c r="B77" s="0" t="n">
        <v>1092</v>
      </c>
      <c r="C77" s="0" t="n">
        <v>1065</v>
      </c>
      <c r="D77" s="3" t="n">
        <v>38877.5999074074</v>
      </c>
      <c r="E77" s="0" t="n">
        <v>1042</v>
      </c>
      <c r="F77" s="0" t="n">
        <v>1016</v>
      </c>
      <c r="H77" s="6" t="n">
        <f aca="false">I77-'Test Facts'!$B$1</f>
        <v>1436.50000007357</v>
      </c>
      <c r="I77" s="6" t="n">
        <f aca="false">86400*(AVERAGE(A77,D77)-RawData!$A$2)</f>
        <v>1491.50000007357</v>
      </c>
      <c r="J77" s="0" t="n">
        <f aca="false">B77*250/4095</f>
        <v>66.6666666666667</v>
      </c>
      <c r="K77" s="0" t="n">
        <f aca="false">C77*250/4095</f>
        <v>65.018315018315</v>
      </c>
      <c r="L77" s="0" t="n">
        <f aca="false">E77*250/4095</f>
        <v>63.6141636141636</v>
      </c>
      <c r="M77" s="0" t="n">
        <f aca="false">F77*250/4095</f>
        <v>62.026862026862</v>
      </c>
      <c r="N77" s="0" t="n">
        <f aca="false">J77/$M$1</f>
        <v>0.666666666666667</v>
      </c>
      <c r="O77" s="0" t="n">
        <f aca="false">K77/$M$1</f>
        <v>0.65018315018315</v>
      </c>
      <c r="P77" s="0" t="n">
        <f aca="false">L77/$M$1</f>
        <v>0.636141636141636</v>
      </c>
      <c r="Q77" s="0" t="n">
        <f aca="false">M77/$M$1</f>
        <v>0.62026862026862</v>
      </c>
      <c r="R77" s="0" t="n">
        <f aca="false">ABS(N77-O77)</f>
        <v>0.0164835164835165</v>
      </c>
      <c r="S77" s="0" t="n">
        <f aca="false">ABS(P77-Q77)</f>
        <v>0.0158730158730158</v>
      </c>
      <c r="U77" s="0" t="n">
        <f aca="false">ABS((K77*M77-($J$1-J77)*($J$1-L77))/(S77*K77-R77*($J$1-L77)))</f>
        <v>8192.36732259325</v>
      </c>
      <c r="V77" s="0" t="n">
        <f aca="false">IF(R77=($J$1-J77)/U77,$J$1/S77-$M$1,K77/ABS(R77-($J$1-J77)/U77))</f>
        <v>10555.6522028722</v>
      </c>
      <c r="W77" s="0" t="n">
        <f aca="false">IF(K77=0,ABS(($J$1-J77)/N77-($J$1-J77)/U77),ABS((($J$1-J77)-K77)/(K77/V77+O77)))</f>
        <v>29.8003129387291</v>
      </c>
    </row>
    <row r="78" customFormat="false" ht="12.75" hidden="false" customHeight="false" outlineLevel="0" collapsed="false">
      <c r="A78" s="3" t="n">
        <v>38877.6001388889</v>
      </c>
      <c r="B78" s="0" t="n">
        <v>1100</v>
      </c>
      <c r="C78" s="0" t="n">
        <v>1074</v>
      </c>
      <c r="D78" s="0" t="s">
        <v>77</v>
      </c>
      <c r="E78" s="0" t="n">
        <v>1062</v>
      </c>
      <c r="F78" s="0" t="n">
        <v>1038</v>
      </c>
      <c r="H78" s="6" t="n">
        <f aca="false">I78-'Test Facts'!$B$1</f>
        <v>1457.00000015087</v>
      </c>
      <c r="I78" s="6" t="n">
        <f aca="false">86400*(AVERAGE(A78,D78)-RawData!$A$2)</f>
        <v>1512.00000015087</v>
      </c>
      <c r="J78" s="0" t="n">
        <f aca="false">B78*250/4095</f>
        <v>67.1550671550672</v>
      </c>
      <c r="K78" s="0" t="n">
        <f aca="false">C78*250/4095</f>
        <v>65.5677655677656</v>
      </c>
      <c r="L78" s="0" t="n">
        <f aca="false">E78*250/4095</f>
        <v>64.8351648351648</v>
      </c>
      <c r="M78" s="0" t="n">
        <f aca="false">F78*250/4095</f>
        <v>63.3699633699634</v>
      </c>
      <c r="N78" s="0" t="n">
        <f aca="false">J78/$M$1</f>
        <v>0.671550671550672</v>
      </c>
      <c r="O78" s="0" t="n">
        <f aca="false">K78/$M$1</f>
        <v>0.655677655677656</v>
      </c>
      <c r="P78" s="0" t="n">
        <f aca="false">L78/$M$1</f>
        <v>0.648351648351648</v>
      </c>
      <c r="Q78" s="0" t="n">
        <f aca="false">M78/$M$1</f>
        <v>0.633699633699634</v>
      </c>
      <c r="R78" s="0" t="n">
        <f aca="false">ABS(N78-O78)</f>
        <v>0.015873015873016</v>
      </c>
      <c r="S78" s="0" t="n">
        <f aca="false">ABS(P78-Q78)</f>
        <v>0.0146520146520146</v>
      </c>
      <c r="U78" s="0" t="n">
        <f aca="false">ABS((K78*M78-($J$1-J78)*($J$1-L78))/(S78*K78-R78*($J$1-L78)))</f>
        <v>7571.78148165586</v>
      </c>
      <c r="V78" s="0" t="n">
        <f aca="false">IF(R78=($J$1-J78)/U78,$J$1/S78-$M$1,K78/ABS(R78-($J$1-J78)/U78))</f>
        <v>13753.2970908477</v>
      </c>
      <c r="W78" s="0" t="n">
        <f aca="false">IF(K78=0,ABS(($J$1-J78)/N78-($J$1-J78)/U78),ABS((($J$1-J78)-K78)/(K78/V78+O78)))</f>
        <v>28.0437664821777</v>
      </c>
    </row>
    <row r="79" customFormat="false" ht="12.75" hidden="false" customHeight="false" outlineLevel="0" collapsed="false">
      <c r="A79" s="3" t="n">
        <v>38877.6003819444</v>
      </c>
      <c r="B79" s="0" t="n">
        <v>1019</v>
      </c>
      <c r="C79" s="0" t="n">
        <v>992</v>
      </c>
      <c r="D79" s="3" t="n">
        <v>38877.6003935185</v>
      </c>
      <c r="E79" s="0" t="n">
        <v>1082</v>
      </c>
      <c r="F79" s="0" t="n">
        <v>1160</v>
      </c>
      <c r="H79" s="6" t="n">
        <f aca="false">I79-'Test Facts'!$B$1</f>
        <v>1478.49999983329</v>
      </c>
      <c r="I79" s="6" t="n">
        <f aca="false">86400*(AVERAGE(A79,D79)-RawData!$A$2)</f>
        <v>1533.49999983329</v>
      </c>
      <c r="J79" s="0" t="n">
        <f aca="false">B79*250/4095</f>
        <v>62.2100122100122</v>
      </c>
      <c r="K79" s="0" t="n">
        <f aca="false">C79*250/4095</f>
        <v>60.5616605616606</v>
      </c>
      <c r="L79" s="0" t="n">
        <f aca="false">E79*250/4095</f>
        <v>66.0561660561661</v>
      </c>
      <c r="M79" s="0" t="n">
        <f aca="false">F79*250/4095</f>
        <v>70.8180708180708</v>
      </c>
      <c r="N79" s="0" t="n">
        <f aca="false">J79/$M$1</f>
        <v>0.622100122100122</v>
      </c>
      <c r="O79" s="0" t="n">
        <f aca="false">K79/$M$1</f>
        <v>0.605616605616606</v>
      </c>
      <c r="P79" s="0" t="n">
        <f aca="false">L79/$M$1</f>
        <v>0.660561660561661</v>
      </c>
      <c r="Q79" s="0" t="n">
        <f aca="false">M79/$M$1</f>
        <v>0.708180708180708</v>
      </c>
      <c r="R79" s="0" t="n">
        <f aca="false">ABS(N79-O79)</f>
        <v>0.0164835164835165</v>
      </c>
      <c r="S79" s="0" t="n">
        <f aca="false">ABS(P79-Q79)</f>
        <v>0.0476190476190476</v>
      </c>
      <c r="U79" s="0" t="n">
        <f aca="false">ABS((K79*M79-($J$1-J79)*($J$1-L79))/(S79*K79-R79*($J$1-L79)))</f>
        <v>2227.34962723618</v>
      </c>
      <c r="V79" s="0" t="n">
        <f aca="false">IF(R79=($J$1-J79)/U79,$J$1/S79-$M$1,K79/ABS(R79-($J$1-J79)/U79))</f>
        <v>2578.2289063703</v>
      </c>
      <c r="W79" s="0" t="n">
        <f aca="false">IF(K79=0,ABS(($J$1-J79)/N79-($J$1-J79)/U79),ABS((($J$1-J79)-K79)/(K79/V79+O79)))</f>
        <v>45.2586948808379</v>
      </c>
    </row>
    <row r="80" customFormat="false" ht="12.75" hidden="false" customHeight="false" outlineLevel="0" collapsed="false">
      <c r="A80" s="3" t="n">
        <v>38877.600625</v>
      </c>
      <c r="B80" s="0" t="n">
        <v>1169</v>
      </c>
      <c r="C80" s="0" t="n">
        <v>1143</v>
      </c>
      <c r="D80" s="3" t="n">
        <v>38877.6006365741</v>
      </c>
      <c r="E80" s="0" t="n">
        <v>1061</v>
      </c>
      <c r="F80" s="0" t="n">
        <v>1035</v>
      </c>
      <c r="H80" s="6" t="n">
        <f aca="false">I80-'Test Facts'!$B$1</f>
        <v>1499.5000003418</v>
      </c>
      <c r="I80" s="6" t="n">
        <f aca="false">86400*(AVERAGE(A80,D80)-RawData!$A$2)</f>
        <v>1554.5000003418</v>
      </c>
      <c r="J80" s="0" t="n">
        <f aca="false">B80*250/4095</f>
        <v>71.3675213675214</v>
      </c>
      <c r="K80" s="0" t="n">
        <f aca="false">C80*250/4095</f>
        <v>69.7802197802198</v>
      </c>
      <c r="L80" s="0" t="n">
        <f aca="false">E80*250/4095</f>
        <v>64.7741147741148</v>
      </c>
      <c r="M80" s="0" t="n">
        <f aca="false">F80*250/4095</f>
        <v>63.1868131868132</v>
      </c>
      <c r="N80" s="0" t="n">
        <f aca="false">J80/$M$1</f>
        <v>0.713675213675214</v>
      </c>
      <c r="O80" s="0" t="n">
        <f aca="false">K80/$M$1</f>
        <v>0.697802197802198</v>
      </c>
      <c r="P80" s="0" t="n">
        <f aca="false">L80/$M$1</f>
        <v>0.647741147741148</v>
      </c>
      <c r="Q80" s="0" t="n">
        <f aca="false">M80/$M$1</f>
        <v>0.631868131868132</v>
      </c>
      <c r="R80" s="0" t="n">
        <f aca="false">ABS(N80-O80)</f>
        <v>0.0158730158730158</v>
      </c>
      <c r="S80" s="0" t="n">
        <f aca="false">ABS(P80-Q80)</f>
        <v>0.0158730158730159</v>
      </c>
      <c r="U80" s="0" t="n">
        <f aca="false">ABS((K80*M80-($J$1-J80)*($J$1-L80))/(S80*K80-R80*($J$1-L80)))</f>
        <v>9428.38461538493</v>
      </c>
      <c r="V80" s="0" t="n">
        <f aca="false">IF(R80=($J$1-J80)/U80,$J$1/S80-$M$1,K80/ABS(R80-($J$1-J80)/U80))</f>
        <v>9428.38461538433</v>
      </c>
      <c r="W80" s="0" t="n">
        <f aca="false">IF(K80=0,ABS(($J$1-J80)/N80-($J$1-J80)/U80),ABS((($J$1-J80)-K80)/(K80/V80+O80)))</f>
        <v>14.3170904446671</v>
      </c>
    </row>
    <row r="81" customFormat="false" ht="12.75" hidden="false" customHeight="false" outlineLevel="0" collapsed="false">
      <c r="A81" s="3" t="n">
        <v>38877.6008680556</v>
      </c>
      <c r="B81" s="0" t="n">
        <v>960</v>
      </c>
      <c r="C81" s="0" t="n">
        <v>953</v>
      </c>
      <c r="D81" s="3" t="n">
        <v>38877.6008796296</v>
      </c>
      <c r="E81" s="0" t="n">
        <v>967</v>
      </c>
      <c r="F81" s="0" t="n">
        <v>941</v>
      </c>
      <c r="H81" s="6" t="n">
        <f aca="false">I81-'Test Facts'!$B$1</f>
        <v>1520.49999959301</v>
      </c>
      <c r="I81" s="6" t="n">
        <f aca="false">86400*(AVERAGE(A81,D81)-RawData!$A$2)</f>
        <v>1575.49999959301</v>
      </c>
      <c r="J81" s="0" t="n">
        <f aca="false">B81*250/4095</f>
        <v>58.6080586080586</v>
      </c>
      <c r="K81" s="0" t="n">
        <f aca="false">C81*250/4095</f>
        <v>58.1807081807082</v>
      </c>
      <c r="L81" s="0" t="n">
        <f aca="false">E81*250/4095</f>
        <v>59.035409035409</v>
      </c>
      <c r="M81" s="0" t="n">
        <f aca="false">F81*250/4095</f>
        <v>57.4481074481075</v>
      </c>
      <c r="N81" s="0" t="n">
        <f aca="false">J81/$M$1</f>
        <v>0.586080586080586</v>
      </c>
      <c r="O81" s="0" t="n">
        <f aca="false">K81/$M$1</f>
        <v>0.581807081807082</v>
      </c>
      <c r="P81" s="0" t="n">
        <f aca="false">L81/$M$1</f>
        <v>0.59035409035409</v>
      </c>
      <c r="Q81" s="0" t="n">
        <f aca="false">M81/$M$1</f>
        <v>0.574481074481075</v>
      </c>
      <c r="R81" s="0" t="n">
        <f aca="false">ABS(N81-O81)</f>
        <v>0.00427350427350426</v>
      </c>
      <c r="S81" s="0" t="n">
        <f aca="false">ABS(P81-Q81)</f>
        <v>0.0158730158730158</v>
      </c>
      <c r="U81" s="0" t="n">
        <f aca="false">ABS((K81*M81-($J$1-J81)*($J$1-L81))/(S81*K81-R81*($J$1-L81)))</f>
        <v>9820.58440276689</v>
      </c>
      <c r="V81" s="0" t="n">
        <f aca="false">IF(R81=($J$1-J81)/U81,$J$1/S81-$M$1,K81/ABS(R81-($J$1-J81)/U81))</f>
        <v>11276.7515450651</v>
      </c>
      <c r="W81" s="0" t="n">
        <f aca="false">IF(K81=0,ABS(($J$1-J81)/N81-($J$1-J81)/U81),ABS((($J$1-J81)-K81)/(K81/V81+O81)))</f>
        <v>58.7008584951834</v>
      </c>
    </row>
    <row r="82" customFormat="false" ht="12.75" hidden="false" customHeight="false" outlineLevel="0" collapsed="false">
      <c r="A82" s="3" t="n">
        <v>38877.6011111111</v>
      </c>
      <c r="B82" s="0" t="n">
        <v>1116</v>
      </c>
      <c r="C82" s="0" t="n">
        <v>1089</v>
      </c>
      <c r="D82" s="3" t="n">
        <v>38877.6011226852</v>
      </c>
      <c r="E82" s="0" t="n">
        <v>1045</v>
      </c>
      <c r="F82" s="0" t="n">
        <v>1021</v>
      </c>
      <c r="H82" s="6" t="n">
        <f aca="false">I82-'Test Facts'!$B$1</f>
        <v>1541.50000010151</v>
      </c>
      <c r="I82" s="6" t="n">
        <f aca="false">86400*(AVERAGE(A82,D82)-RawData!$A$2)</f>
        <v>1596.50000010151</v>
      </c>
      <c r="J82" s="0" t="n">
        <f aca="false">B82*250/4095</f>
        <v>68.1318681318681</v>
      </c>
      <c r="K82" s="0" t="n">
        <f aca="false">C82*250/4095</f>
        <v>66.4835164835165</v>
      </c>
      <c r="L82" s="0" t="n">
        <f aca="false">E82*250/4095</f>
        <v>63.7973137973138</v>
      </c>
      <c r="M82" s="0" t="n">
        <f aca="false">F82*250/4095</f>
        <v>62.3321123321123</v>
      </c>
      <c r="N82" s="0" t="n">
        <f aca="false">J82/$M$1</f>
        <v>0.681318681318681</v>
      </c>
      <c r="O82" s="0" t="n">
        <f aca="false">K82/$M$1</f>
        <v>0.664835164835165</v>
      </c>
      <c r="P82" s="0" t="n">
        <f aca="false">L82/$M$1</f>
        <v>0.637973137973138</v>
      </c>
      <c r="Q82" s="0" t="n">
        <f aca="false">M82/$M$1</f>
        <v>0.623321123321123</v>
      </c>
      <c r="R82" s="0" t="n">
        <f aca="false">ABS(N82-O82)</f>
        <v>0.0164835164835165</v>
      </c>
      <c r="S82" s="0" t="n">
        <f aca="false">ABS(P82-Q82)</f>
        <v>0.0146520146520146</v>
      </c>
      <c r="U82" s="0" t="n">
        <f aca="false">ABS((K82*M82-($J$1-J82)*($J$1-L82))/(S82*K82-R82*($J$1-L82)))</f>
        <v>6684.69535964309</v>
      </c>
      <c r="V82" s="0" t="n">
        <f aca="false">IF(R82=($J$1-J82)/U82,$J$1/S82-$M$1,K82/ABS(R82-($J$1-J82)/U82))</f>
        <v>16414.5081666713</v>
      </c>
      <c r="W82" s="0" t="n">
        <f aca="false">IF(K82=0,ABS(($J$1-J82)/N82-($J$1-J82)/U82),ABS((($J$1-J82)-K82)/(K82/V82+O82)))</f>
        <v>24.8604832282352</v>
      </c>
    </row>
    <row r="83" customFormat="false" ht="12.75" hidden="false" customHeight="false" outlineLevel="0" collapsed="false">
      <c r="A83" s="3" t="n">
        <v>38877.6013541667</v>
      </c>
      <c r="B83" s="0" t="n">
        <v>1186</v>
      </c>
      <c r="C83" s="0" t="n">
        <v>1164</v>
      </c>
      <c r="D83" s="3" t="n">
        <v>38877.6013657407</v>
      </c>
      <c r="E83" s="0" t="n">
        <v>1095</v>
      </c>
      <c r="F83" s="0" t="n">
        <v>1069</v>
      </c>
      <c r="H83" s="6" t="n">
        <f aca="false">I83-'Test Facts'!$B$1</f>
        <v>1562.49999998137</v>
      </c>
      <c r="I83" s="6" t="n">
        <f aca="false">86400*(AVERAGE(A83,D83)-RawData!$A$2)</f>
        <v>1617.49999998137</v>
      </c>
      <c r="J83" s="0" t="n">
        <f aca="false">B83*250/4095</f>
        <v>72.4053724053724</v>
      </c>
      <c r="K83" s="0" t="n">
        <f aca="false">C83*250/4095</f>
        <v>71.0622710622711</v>
      </c>
      <c r="L83" s="0" t="n">
        <f aca="false">E83*250/4095</f>
        <v>66.8498168498169</v>
      </c>
      <c r="M83" s="0" t="n">
        <f aca="false">F83*250/4095</f>
        <v>65.2625152625153</v>
      </c>
      <c r="N83" s="0" t="n">
        <f aca="false">J83/$M$1</f>
        <v>0.724053724053724</v>
      </c>
      <c r="O83" s="0" t="n">
        <f aca="false">K83/$M$1</f>
        <v>0.710622710622711</v>
      </c>
      <c r="P83" s="0" t="n">
        <f aca="false">L83/$M$1</f>
        <v>0.668498168498169</v>
      </c>
      <c r="Q83" s="0" t="n">
        <f aca="false">M83/$M$1</f>
        <v>0.652625152625153</v>
      </c>
      <c r="R83" s="0" t="n">
        <f aca="false">ABS(N83-O83)</f>
        <v>0.0134310134310134</v>
      </c>
      <c r="S83" s="0" t="n">
        <f aca="false">ABS(P83-Q83)</f>
        <v>0.0158730158730158</v>
      </c>
      <c r="U83" s="0" t="n">
        <f aca="false">ABS((K83*M83-($J$1-J83)*($J$1-L83))/(S83*K83-R83*($J$1-L83)))</f>
        <v>364560.450525752</v>
      </c>
      <c r="V83" s="0" t="n">
        <f aca="false">IF(R83=($J$1-J83)/U83,$J$1/S83-$M$1,K83/ABS(R83-($J$1-J83)/U83))</f>
        <v>5377.49390925326</v>
      </c>
      <c r="W83" s="0" t="n">
        <f aca="false">IF(K83=0,ABS(($J$1-J83)/N83-($J$1-J83)/U83),ABS((($J$1-J83)-K83)/(K83/V83+O83)))</f>
        <v>10.7435123668345</v>
      </c>
    </row>
    <row r="84" customFormat="false" ht="12.75" hidden="false" customHeight="false" outlineLevel="0" collapsed="false">
      <c r="A84" s="3" t="n">
        <v>38877.6015972222</v>
      </c>
      <c r="B84" s="0" t="n">
        <v>965</v>
      </c>
      <c r="C84" s="0" t="n">
        <v>937</v>
      </c>
      <c r="D84" s="3" t="n">
        <v>38877.6016087963</v>
      </c>
      <c r="E84" s="0" t="n">
        <v>1145</v>
      </c>
      <c r="F84" s="0" t="n">
        <v>1114</v>
      </c>
      <c r="H84" s="6" t="n">
        <f aca="false">I84-'Test Facts'!$B$1</f>
        <v>1583.49999986123</v>
      </c>
      <c r="I84" s="6" t="n">
        <f aca="false">86400*(AVERAGE(A84,D84)-RawData!$A$2)</f>
        <v>1638.49999986123</v>
      </c>
      <c r="J84" s="0" t="n">
        <f aca="false">B84*250/4095</f>
        <v>58.9133089133089</v>
      </c>
      <c r="K84" s="0" t="n">
        <f aca="false">C84*250/4095</f>
        <v>57.2039072039072</v>
      </c>
      <c r="L84" s="0" t="n">
        <f aca="false">E84*250/4095</f>
        <v>69.9023199023199</v>
      </c>
      <c r="M84" s="0" t="n">
        <f aca="false">F84*250/4095</f>
        <v>68.009768009768</v>
      </c>
      <c r="N84" s="0" t="n">
        <f aca="false">J84/$M$1</f>
        <v>0.589133089133089</v>
      </c>
      <c r="O84" s="0" t="n">
        <f aca="false">K84/$M$1</f>
        <v>0.572039072039072</v>
      </c>
      <c r="P84" s="0" t="n">
        <f aca="false">L84/$M$1</f>
        <v>0.699023199023199</v>
      </c>
      <c r="Q84" s="0" t="n">
        <f aca="false">M84/$M$1</f>
        <v>0.68009768009768</v>
      </c>
      <c r="R84" s="0" t="n">
        <f aca="false">ABS(N84-O84)</f>
        <v>0.017094017094017</v>
      </c>
      <c r="S84" s="0" t="n">
        <f aca="false">ABS(P84-Q84)</f>
        <v>0.0189255189255189</v>
      </c>
      <c r="U84" s="0" t="n">
        <f aca="false">ABS((K84*M84-($J$1-J84)*($J$1-L84))/(S84*K84-R84*($J$1-L84)))</f>
        <v>11758.9491115836</v>
      </c>
      <c r="V84" s="0" t="n">
        <f aca="false">IF(R84=($J$1-J84)/U84,$J$1/S84-$M$1,K84/ABS(R84-($J$1-J84)/U84))</f>
        <v>6189.52639152476</v>
      </c>
      <c r="W84" s="0" t="n">
        <f aca="false">IF(K84=0,ABS(($J$1-J84)/N84-($J$1-J84)/U84),ABS((($J$1-J84)-K84)/(K84/V84+O84)))</f>
        <v>60.430285529254</v>
      </c>
    </row>
    <row r="85" customFormat="false" ht="12.75" hidden="false" customHeight="false" outlineLevel="0" collapsed="false">
      <c r="A85" s="3" t="n">
        <v>38877.6018402778</v>
      </c>
      <c r="B85" s="0" t="n">
        <v>930</v>
      </c>
      <c r="C85" s="0" t="n">
        <v>986</v>
      </c>
      <c r="D85" s="3" t="n">
        <v>38877.6018518519</v>
      </c>
      <c r="E85" s="0" t="n">
        <v>1176</v>
      </c>
      <c r="F85" s="0" t="n">
        <v>1149</v>
      </c>
      <c r="H85" s="6" t="n">
        <f aca="false">I85-'Test Facts'!$B$1</f>
        <v>1604.50000036974</v>
      </c>
      <c r="I85" s="6" t="n">
        <f aca="false">86400*(AVERAGE(A85,D85)-RawData!$A$2)</f>
        <v>1659.50000036974</v>
      </c>
      <c r="J85" s="0" t="n">
        <f aca="false">B85*250/4095</f>
        <v>56.7765567765568</v>
      </c>
      <c r="K85" s="0" t="n">
        <f aca="false">C85*250/4095</f>
        <v>60.1953601953602</v>
      </c>
      <c r="L85" s="0" t="n">
        <f aca="false">E85*250/4095</f>
        <v>71.7948717948718</v>
      </c>
      <c r="M85" s="0" t="n">
        <f aca="false">F85*250/4095</f>
        <v>70.1465201465202</v>
      </c>
      <c r="N85" s="0" t="n">
        <f aca="false">J85/$M$1</f>
        <v>0.567765567765568</v>
      </c>
      <c r="O85" s="0" t="n">
        <f aca="false">K85/$M$1</f>
        <v>0.601953601953602</v>
      </c>
      <c r="P85" s="0" t="n">
        <f aca="false">L85/$M$1</f>
        <v>0.717948717948718</v>
      </c>
      <c r="Q85" s="0" t="n">
        <f aca="false">M85/$M$1</f>
        <v>0.701465201465201</v>
      </c>
      <c r="R85" s="0" t="n">
        <f aca="false">ABS(N85-O85)</f>
        <v>0.0341880341880342</v>
      </c>
      <c r="S85" s="0" t="n">
        <f aca="false">ABS(P85-Q85)</f>
        <v>0.0164835164835165</v>
      </c>
      <c r="U85" s="0" t="n">
        <f aca="false">ABS((K85*M85-($J$1-J85)*($J$1-L85))/(S85*K85-R85*($J$1-L85)))</f>
        <v>1904.24830289645</v>
      </c>
      <c r="V85" s="0" t="n">
        <f aca="false">IF(R85=($J$1-J85)/U85,$J$1/S85-$M$1,K85/ABS(R85-($J$1-J85)/U85))</f>
        <v>3903.50336143916</v>
      </c>
      <c r="W85" s="0" t="n">
        <f aca="false">IF(K85=0,ABS(($J$1-J85)/N85-($J$1-J85)/U85),ABS((($J$1-J85)-K85)/(K85/V85+O85)))</f>
        <v>55.5129595563019</v>
      </c>
    </row>
    <row r="86" customFormat="false" ht="12.75" hidden="false" customHeight="false" outlineLevel="0" collapsed="false">
      <c r="A86" s="3" t="n">
        <v>38877.6020833333</v>
      </c>
      <c r="B86" s="0" t="n">
        <v>1038</v>
      </c>
      <c r="C86" s="0" t="n">
        <v>1007</v>
      </c>
      <c r="D86" s="3" t="n">
        <v>38877.6020949074</v>
      </c>
      <c r="E86" s="0" t="n">
        <v>1149</v>
      </c>
      <c r="F86" s="0" t="n">
        <v>925</v>
      </c>
      <c r="H86" s="6" t="n">
        <f aca="false">I86-'Test Facts'!$B$1</f>
        <v>1625.49999962095</v>
      </c>
      <c r="I86" s="6" t="n">
        <f aca="false">86400*(AVERAGE(A86,D86)-RawData!$A$2)</f>
        <v>1680.49999962095</v>
      </c>
      <c r="J86" s="0" t="n">
        <f aca="false">B86*250/4095</f>
        <v>63.3699633699634</v>
      </c>
      <c r="K86" s="0" t="n">
        <f aca="false">C86*250/4095</f>
        <v>61.4774114774115</v>
      </c>
      <c r="L86" s="0" t="n">
        <f aca="false">E86*250/4095</f>
        <v>70.1465201465202</v>
      </c>
      <c r="M86" s="0" t="n">
        <f aca="false">F86*250/4095</f>
        <v>56.4713064713065</v>
      </c>
      <c r="N86" s="0" t="n">
        <f aca="false">J86/$M$1</f>
        <v>0.633699633699634</v>
      </c>
      <c r="O86" s="0" t="n">
        <f aca="false">K86/$M$1</f>
        <v>0.614774114774115</v>
      </c>
      <c r="P86" s="0" t="n">
        <f aca="false">L86/$M$1</f>
        <v>0.701465201465201</v>
      </c>
      <c r="Q86" s="0" t="n">
        <f aca="false">M86/$M$1</f>
        <v>0.564713064713065</v>
      </c>
      <c r="R86" s="0" t="n">
        <f aca="false">ABS(N86-O86)</f>
        <v>0.0189255189255189</v>
      </c>
      <c r="S86" s="0" t="n">
        <f aca="false">ABS(P86-Q86)</f>
        <v>0.136752136752137</v>
      </c>
      <c r="U86" s="0" t="n">
        <f aca="false">ABS((K86*M86-($J$1-J86)*($J$1-L86))/(S86*K86-R86*($J$1-L86)))</f>
        <v>531.795688683366</v>
      </c>
      <c r="V86" s="0" t="n">
        <f aca="false">IF(R86=($J$1-J86)/U86,$J$1/S86-$M$1,K86/ABS(R86-($J$1-J86)/U86))</f>
        <v>420.171403037093</v>
      </c>
      <c r="W86" s="0" t="n">
        <f aca="false">IF(K86=0,ABS(($J$1-J86)/N86-($J$1-J86)/U86),ABS((($J$1-J86)-K86)/(K86/V86+O86)))</f>
        <v>34.6829591830775</v>
      </c>
    </row>
    <row r="87" customFormat="false" ht="12.75" hidden="false" customHeight="false" outlineLevel="0" collapsed="false">
      <c r="A87" s="3" t="n">
        <v>38877.6023263889</v>
      </c>
      <c r="B87" s="0" t="n">
        <v>1106</v>
      </c>
      <c r="C87" s="0" t="n">
        <v>1071</v>
      </c>
      <c r="D87" s="3" t="n">
        <v>38877.602337963</v>
      </c>
      <c r="E87" s="0" t="n">
        <v>947</v>
      </c>
      <c r="F87" s="0" t="n">
        <v>916</v>
      </c>
      <c r="H87" s="6" t="n">
        <f aca="false">I87-'Test Facts'!$B$1</f>
        <v>1646.50000012945</v>
      </c>
      <c r="I87" s="6" t="n">
        <f aca="false">86400*(AVERAGE(A87,D87)-RawData!$A$2)</f>
        <v>1701.50000012945</v>
      </c>
      <c r="J87" s="0" t="n">
        <f aca="false">B87*250/4095</f>
        <v>67.5213675213675</v>
      </c>
      <c r="K87" s="0" t="n">
        <f aca="false">C87*250/4095</f>
        <v>65.3846153846154</v>
      </c>
      <c r="L87" s="0" t="n">
        <f aca="false">E87*250/4095</f>
        <v>57.8144078144078</v>
      </c>
      <c r="M87" s="0" t="n">
        <f aca="false">F87*250/4095</f>
        <v>55.9218559218559</v>
      </c>
      <c r="N87" s="0" t="n">
        <f aca="false">J87/$M$1</f>
        <v>0.675213675213675</v>
      </c>
      <c r="O87" s="0" t="n">
        <f aca="false">K87/$M$1</f>
        <v>0.653846153846154</v>
      </c>
      <c r="P87" s="0" t="n">
        <f aca="false">L87/$M$1</f>
        <v>0.578144078144078</v>
      </c>
      <c r="Q87" s="0" t="n">
        <f aca="false">M87/$M$1</f>
        <v>0.559218559218559</v>
      </c>
      <c r="R87" s="0" t="n">
        <f aca="false">ABS(N87-O87)</f>
        <v>0.0213675213675214</v>
      </c>
      <c r="S87" s="0" t="n">
        <f aca="false">ABS(P87-Q87)</f>
        <v>0.018925518925519</v>
      </c>
      <c r="U87" s="0" t="n">
        <f aca="false">ABS((K87*M87-($J$1-J87)*($J$1-L87))/(S87*K87-R87*($J$1-L87)))</f>
        <v>5489.04850827264</v>
      </c>
      <c r="V87" s="0" t="n">
        <f aca="false">IF(R87=($J$1-J87)/U87,$J$1/S87-$M$1,K87/ABS(R87-($J$1-J87)/U87))</f>
        <v>10692.8159245674</v>
      </c>
      <c r="W87" s="0" t="n">
        <f aca="false">IF(K87=0,ABS(($J$1-J87)/N87-($J$1-J87)/U87),ABS((($J$1-J87)-K87)/(K87/V87+O87)))</f>
        <v>27.7868209501118</v>
      </c>
    </row>
    <row r="88" customFormat="false" ht="12.75" hidden="false" customHeight="false" outlineLevel="0" collapsed="false">
      <c r="A88" s="3" t="n">
        <v>38877.6025694445</v>
      </c>
      <c r="B88" s="0" t="n">
        <v>1159</v>
      </c>
      <c r="C88" s="0" t="n">
        <v>1122</v>
      </c>
      <c r="D88" s="3" t="n">
        <v>38877.6025810185</v>
      </c>
      <c r="E88" s="0" t="n">
        <v>1004</v>
      </c>
      <c r="F88" s="0" t="n">
        <v>1036</v>
      </c>
      <c r="H88" s="6" t="n">
        <f aca="false">I88-'Test Facts'!$B$1</f>
        <v>1667.50000000931</v>
      </c>
      <c r="I88" s="6" t="n">
        <f aca="false">86400*(AVERAGE(A88,D88)-RawData!$A$2)</f>
        <v>1722.50000000931</v>
      </c>
      <c r="J88" s="0" t="n">
        <f aca="false">B88*250/4095</f>
        <v>70.7570207570208</v>
      </c>
      <c r="K88" s="0" t="n">
        <f aca="false">C88*250/4095</f>
        <v>68.4981684981685</v>
      </c>
      <c r="L88" s="0" t="n">
        <f aca="false">E88*250/4095</f>
        <v>61.2942612942613</v>
      </c>
      <c r="M88" s="0" t="n">
        <f aca="false">F88*250/4095</f>
        <v>63.2478632478633</v>
      </c>
      <c r="N88" s="0" t="n">
        <f aca="false">J88/$M$1</f>
        <v>0.707570207570208</v>
      </c>
      <c r="O88" s="0" t="n">
        <f aca="false">K88/$M$1</f>
        <v>0.684981684981685</v>
      </c>
      <c r="P88" s="0" t="n">
        <f aca="false">L88/$M$1</f>
        <v>0.612942612942613</v>
      </c>
      <c r="Q88" s="0" t="n">
        <f aca="false">M88/$M$1</f>
        <v>0.632478632478633</v>
      </c>
      <c r="R88" s="0" t="n">
        <f aca="false">ABS(N88-O88)</f>
        <v>0.0225885225885225</v>
      </c>
      <c r="S88" s="0" t="n">
        <f aca="false">ABS(P88-Q88)</f>
        <v>0.0195360195360195</v>
      </c>
      <c r="U88" s="0" t="n">
        <f aca="false">ABS((K88*M88-($J$1-J88)*($J$1-L88))/(S88*K88-R88*($J$1-L88)))</f>
        <v>4191.50077642006</v>
      </c>
      <c r="V88" s="0" t="n">
        <f aca="false">IF(R88=($J$1-J88)/U88,$J$1/S88-$M$1,K88/ABS(R88-($J$1-J88)/U88))</f>
        <v>20229.5217107175</v>
      </c>
      <c r="W88" s="0" t="n">
        <f aca="false">IF(K88=0,ABS(($J$1-J88)/N88-($J$1-J88)/U88),ABS((($J$1-J88)-K88)/(K88/V88+O88)))</f>
        <v>17.4165789341289</v>
      </c>
    </row>
    <row r="89" customFormat="false" ht="12.75" hidden="false" customHeight="false" outlineLevel="0" collapsed="false">
      <c r="A89" s="3" t="n">
        <v>38877.6028125</v>
      </c>
      <c r="B89" s="0" t="n">
        <v>1131</v>
      </c>
      <c r="C89" s="0" t="n">
        <v>1084</v>
      </c>
      <c r="D89" s="3" t="n">
        <v>38877.6028240741</v>
      </c>
      <c r="E89" s="0" t="n">
        <v>1087</v>
      </c>
      <c r="F89" s="0" t="n">
        <v>1042</v>
      </c>
      <c r="H89" s="6" t="n">
        <f aca="false">I89-'Test Facts'!$B$1</f>
        <v>1688.49999988917</v>
      </c>
      <c r="I89" s="6" t="n">
        <f aca="false">86400*(AVERAGE(A89,D89)-RawData!$A$2)</f>
        <v>1743.49999988917</v>
      </c>
      <c r="J89" s="0" t="n">
        <f aca="false">B89*250/4095</f>
        <v>69.0476190476191</v>
      </c>
      <c r="K89" s="0" t="n">
        <f aca="false">C89*250/4095</f>
        <v>66.1782661782662</v>
      </c>
      <c r="L89" s="0" t="n">
        <f aca="false">E89*250/4095</f>
        <v>66.3614163614164</v>
      </c>
      <c r="M89" s="0" t="n">
        <f aca="false">F89*250/4095</f>
        <v>63.6141636141636</v>
      </c>
      <c r="N89" s="0" t="n">
        <f aca="false">J89/$M$1</f>
        <v>0.690476190476191</v>
      </c>
      <c r="O89" s="0" t="n">
        <f aca="false">K89/$M$1</f>
        <v>0.661782661782662</v>
      </c>
      <c r="P89" s="0" t="n">
        <f aca="false">L89/$M$1</f>
        <v>0.663614163614164</v>
      </c>
      <c r="Q89" s="0" t="n">
        <f aca="false">M89/$M$1</f>
        <v>0.636141636141636</v>
      </c>
      <c r="R89" s="0" t="n">
        <f aca="false">ABS(N89-O89)</f>
        <v>0.0286935286935286</v>
      </c>
      <c r="S89" s="0" t="n">
        <f aca="false">ABS(P89-Q89)</f>
        <v>0.0274725274725275</v>
      </c>
      <c r="U89" s="0" t="n">
        <f aca="false">ABS((K89*M89-($J$1-J89)*($J$1-L89))/(S89*K89-R89*($J$1-L89)))</f>
        <v>4481.27775343353</v>
      </c>
      <c r="V89" s="0" t="n">
        <f aca="false">IF(R89=($J$1-J89)/U89,$J$1/S89-$M$1,K89/ABS(R89-($J$1-J89)/U89))</f>
        <v>6393.22682487869</v>
      </c>
      <c r="W89" s="0" t="n">
        <f aca="false">IF(K89=0,ABS(($J$1-J89)/N89-($J$1-J89)/U89),ABS((($J$1-J89)-K89)/(K89/V89+O89)))</f>
        <v>23.8320271186153</v>
      </c>
    </row>
    <row r="90" customFormat="false" ht="12.75" hidden="false" customHeight="false" outlineLevel="0" collapsed="false">
      <c r="A90" s="3" t="n">
        <v>38877.6032986111</v>
      </c>
      <c r="B90" s="0" t="n">
        <v>1494</v>
      </c>
      <c r="C90" s="0" t="n">
        <v>835</v>
      </c>
      <c r="D90" s="3" t="n">
        <v>38877.6033101852</v>
      </c>
      <c r="E90" s="0" t="n">
        <v>1518</v>
      </c>
      <c r="F90" s="0" t="n">
        <v>523</v>
      </c>
      <c r="H90" s="6" t="n">
        <f aca="false">I90-'Test Facts'!$B$1</f>
        <v>1730.49999964889</v>
      </c>
      <c r="I90" s="6" t="n">
        <f aca="false">86400*(AVERAGE(A90,D90)-RawData!$A$2)</f>
        <v>1785.49999964889</v>
      </c>
      <c r="J90" s="0" t="n">
        <f aca="false">B90*250/4095</f>
        <v>91.2087912087912</v>
      </c>
      <c r="K90" s="0" t="n">
        <f aca="false">C90*250/4095</f>
        <v>50.976800976801</v>
      </c>
      <c r="L90" s="0" t="n">
        <f aca="false">E90*250/4095</f>
        <v>92.6739926739927</v>
      </c>
      <c r="M90" s="0" t="n">
        <f aca="false">F90*250/4095</f>
        <v>31.9291819291819</v>
      </c>
      <c r="N90" s="0" t="n">
        <f aca="false">J90/$M$1</f>
        <v>0.912087912087912</v>
      </c>
      <c r="O90" s="0" t="n">
        <f aca="false">K90/$M$1</f>
        <v>0.50976800976801</v>
      </c>
      <c r="P90" s="0" t="n">
        <f aca="false">L90/$M$1</f>
        <v>0.926739926739927</v>
      </c>
      <c r="Q90" s="0" t="n">
        <f aca="false">M90/$M$1</f>
        <v>0.319291819291819</v>
      </c>
      <c r="R90" s="0" t="n">
        <f aca="false">ABS(N90-O90)</f>
        <v>0.402319902319902</v>
      </c>
      <c r="S90" s="0" t="n">
        <f aca="false">ABS(P90-Q90)</f>
        <v>0.607448107448107</v>
      </c>
      <c r="U90" s="0" t="n">
        <f aca="false">ABS((K90*M90-($J$1-J90)*($J$1-L90))/(S90*K90-R90*($J$1-L90)))</f>
        <v>255.159358323668</v>
      </c>
      <c r="V90" s="0" t="n">
        <f aca="false">IF(R90=($J$1-J90)/U90,$J$1/S90-$M$1,K90/ABS(R90-($J$1-J90)/U90))</f>
        <v>305.188236843739</v>
      </c>
      <c r="W90" s="0" t="n">
        <f aca="false">IF(K90=0,ABS(($J$1-J90)/N90-($J$1-J90)/U90),ABS((($J$1-J90)-K90)/(K90/V90+O90)))</f>
        <v>13.3844291376836</v>
      </c>
    </row>
    <row r="91" customFormat="false" ht="12.75" hidden="false" customHeight="false" outlineLevel="0" collapsed="false">
      <c r="A91" s="3" t="n">
        <v>38877.6035416667</v>
      </c>
      <c r="B91" s="0" t="n">
        <v>2216</v>
      </c>
      <c r="C91" s="0" t="n">
        <v>170</v>
      </c>
      <c r="D91" s="3" t="n">
        <v>38877.6035532407</v>
      </c>
      <c r="E91" s="0" t="n">
        <v>2111</v>
      </c>
      <c r="F91" s="0" t="n">
        <v>159</v>
      </c>
      <c r="H91" s="6" t="n">
        <f aca="false">I91-'Test Facts'!$B$1</f>
        <v>1751.50000015739</v>
      </c>
      <c r="I91" s="6" t="n">
        <f aca="false">86400*(AVERAGE(A91,D91)-RawData!$A$2)</f>
        <v>1806.50000015739</v>
      </c>
      <c r="J91" s="0" t="n">
        <f aca="false">B91*250/4095</f>
        <v>135.286935286935</v>
      </c>
      <c r="K91" s="0" t="n">
        <f aca="false">C91*250/4095</f>
        <v>10.3785103785104</v>
      </c>
      <c r="L91" s="0" t="n">
        <f aca="false">E91*250/4095</f>
        <v>128.876678876679</v>
      </c>
      <c r="M91" s="0" t="n">
        <f aca="false">F91*250/4095</f>
        <v>9.70695970695971</v>
      </c>
      <c r="N91" s="0" t="n">
        <f aca="false">J91/$M$1</f>
        <v>1.35286935286935</v>
      </c>
      <c r="O91" s="0" t="n">
        <f aca="false">K91/$M$1</f>
        <v>0.103785103785104</v>
      </c>
      <c r="P91" s="0" t="n">
        <f aca="false">L91/$M$1</f>
        <v>1.28876678876679</v>
      </c>
      <c r="Q91" s="0" t="n">
        <f aca="false">M91/$M$1</f>
        <v>0.0970695970695971</v>
      </c>
      <c r="R91" s="0" t="n">
        <f aca="false">ABS(N91-O91)</f>
        <v>1.24908424908425</v>
      </c>
      <c r="S91" s="0" t="n">
        <f aca="false">ABS(P91-Q91)</f>
        <v>1.19169719169719</v>
      </c>
      <c r="U91" s="0" t="n">
        <f aca="false">ABS((K91*M91-($J$1-J91)*($J$1-L91))/(S91*K91-R91*($J$1-L91)))</f>
        <v>16.4525532831811</v>
      </c>
      <c r="V91" s="0" t="n">
        <f aca="false">IF(R91=($J$1-J91)/U91,$J$1/S91-$M$1,K91/ABS(R91-($J$1-J91)/U91))</f>
        <v>37.1738743197936</v>
      </c>
      <c r="W91" s="0" t="n">
        <f aca="false">IF(K91=0,ABS(($J$1-J91)/N91-($J$1-J91)/U91),ABS((($J$1-J91)-K91)/(K91/V91+O91)))</f>
        <v>14.5669508098529</v>
      </c>
    </row>
    <row r="92" customFormat="false" ht="12.75" hidden="false" customHeight="false" outlineLevel="0" collapsed="false">
      <c r="A92" s="3" t="n">
        <v>38877.6037847222</v>
      </c>
      <c r="B92" s="0" t="n">
        <v>1988</v>
      </c>
      <c r="C92" s="0" t="n">
        <v>24</v>
      </c>
      <c r="D92" s="3" t="n">
        <v>38877.6037962963</v>
      </c>
      <c r="E92" s="0" t="n">
        <v>2156</v>
      </c>
      <c r="F92" s="0" t="n">
        <v>26</v>
      </c>
      <c r="H92" s="6" t="n">
        <f aca="false">I92-'Test Facts'!$B$1</f>
        <v>1772.50000003725</v>
      </c>
      <c r="I92" s="6" t="n">
        <f aca="false">86400*(AVERAGE(A92,D92)-RawData!$A$2)</f>
        <v>1827.50000003725</v>
      </c>
      <c r="J92" s="0" t="n">
        <f aca="false">B92*250/4095</f>
        <v>121.367521367521</v>
      </c>
      <c r="K92" s="0" t="n">
        <f aca="false">C92*250/4095</f>
        <v>1.46520146520147</v>
      </c>
      <c r="L92" s="0" t="n">
        <f aca="false">E92*250/4095</f>
        <v>131.623931623932</v>
      </c>
      <c r="M92" s="0" t="n">
        <f aca="false">F92*250/4095</f>
        <v>1.58730158730159</v>
      </c>
      <c r="N92" s="0" t="n">
        <f aca="false">J92/$M$1</f>
        <v>1.21367521367521</v>
      </c>
      <c r="O92" s="0" t="n">
        <f aca="false">K92/$M$1</f>
        <v>0.0146520146520147</v>
      </c>
      <c r="P92" s="0" t="n">
        <f aca="false">L92/$M$1</f>
        <v>1.31623931623932</v>
      </c>
      <c r="Q92" s="0" t="n">
        <f aca="false">M92/$M$1</f>
        <v>0.0158730158730159</v>
      </c>
      <c r="R92" s="0" t="n">
        <f aca="false">ABS(N92-O92)</f>
        <v>1.1990231990232</v>
      </c>
      <c r="S92" s="0" t="n">
        <f aca="false">ABS(P92-Q92)</f>
        <v>1.3003663003663</v>
      </c>
      <c r="U92" s="0" t="n">
        <f aca="false">ABS((K92*M92-($J$1-J92)*($J$1-L92))/(S92*K92-R92*($J$1-L92)))</f>
        <v>27.0058541178249</v>
      </c>
      <c r="V92" s="0" t="n">
        <f aca="false">IF(R92=($J$1-J92)/U92,$J$1/S92-$M$1,K92/ABS(R92-($J$1-J92)/U92))</f>
        <v>15.8025331191264</v>
      </c>
      <c r="W92" s="0" t="n">
        <f aca="false">IF(K92=0,ABS(($J$1-J92)/N92-($J$1-J92)/U92),ABS((($J$1-J92)-K92)/(K92/V92+O92)))</f>
        <v>264.609311820701</v>
      </c>
    </row>
    <row r="93" customFormat="false" ht="12.75" hidden="false" customHeight="false" outlineLevel="0" collapsed="false">
      <c r="A93" s="3" t="n">
        <v>38877.6040277778</v>
      </c>
      <c r="B93" s="0" t="n">
        <v>2444</v>
      </c>
      <c r="C93" s="0" t="n">
        <v>13</v>
      </c>
      <c r="D93" s="3" t="n">
        <v>38877.6040393519</v>
      </c>
      <c r="E93" s="0" t="n">
        <v>2149</v>
      </c>
      <c r="F93" s="0" t="n">
        <v>12</v>
      </c>
      <c r="H93" s="6" t="n">
        <f aca="false">I93-'Test Facts'!$B$1</f>
        <v>1793.49999991711</v>
      </c>
      <c r="I93" s="6" t="n">
        <f aca="false">86400*(AVERAGE(A93,D93)-RawData!$A$2)</f>
        <v>1848.49999991711</v>
      </c>
      <c r="J93" s="0" t="n">
        <f aca="false">B93*250/4095</f>
        <v>149.206349206349</v>
      </c>
      <c r="K93" s="0" t="n">
        <f aca="false">C93*250/4095</f>
        <v>0.793650793650794</v>
      </c>
      <c r="L93" s="0" t="n">
        <f aca="false">E93*250/4095</f>
        <v>131.196581196581</v>
      </c>
      <c r="M93" s="0" t="n">
        <f aca="false">F93*250/4095</f>
        <v>0.732600732600733</v>
      </c>
      <c r="N93" s="0" t="n">
        <f aca="false">J93/$M$1</f>
        <v>1.49206349206349</v>
      </c>
      <c r="O93" s="0" t="n">
        <f aca="false">K93/$M$1</f>
        <v>0.00793650793650794</v>
      </c>
      <c r="P93" s="0" t="n">
        <f aca="false">L93/$M$1</f>
        <v>1.31196581196581</v>
      </c>
      <c r="Q93" s="0" t="n">
        <f aca="false">M93/$M$1</f>
        <v>0.00732600732600733</v>
      </c>
      <c r="R93" s="0" t="n">
        <f aca="false">ABS(N93-O93)</f>
        <v>1.48412698412698</v>
      </c>
      <c r="S93" s="0" t="n">
        <f aca="false">ABS(P93-Q93)</f>
        <v>1.3046398046398</v>
      </c>
      <c r="U93" s="0" t="n">
        <f aca="false">ABS((K93*M93-($J$1-J93)*($J$1-L93))/(S93*K93-R93*($J$1-L93)))</f>
        <v>1.40235862761063</v>
      </c>
      <c r="V93" s="0" t="n">
        <f aca="false">IF(R93=($J$1-J93)/U93,$J$1/S93-$M$1,K93/ABS(R93-($J$1-J93)/U93))</f>
        <v>25.6286829600585</v>
      </c>
      <c r="W93" s="0" t="n">
        <f aca="false">IF(K93=0,ABS(($J$1-J93)/N93-($J$1-J93)/U93),ABS((($J$1-J93)-K93)/(K93/V93+O93)))</f>
        <v>31.9814617061155</v>
      </c>
    </row>
    <row r="94" customFormat="false" ht="12.75" hidden="false" customHeight="false" outlineLevel="0" collapsed="false">
      <c r="A94" s="3" t="n">
        <v>38877.6042708333</v>
      </c>
      <c r="B94" s="0" t="n">
        <v>2377</v>
      </c>
      <c r="C94" s="0" t="n">
        <v>8</v>
      </c>
      <c r="D94" s="3" t="n">
        <v>38877.6042824074</v>
      </c>
      <c r="E94" s="0" t="n">
        <v>2292</v>
      </c>
      <c r="F94" s="0" t="n">
        <v>9</v>
      </c>
      <c r="H94" s="6" t="n">
        <f aca="false">I94-'Test Facts'!$B$1</f>
        <v>1814.50000042561</v>
      </c>
      <c r="I94" s="6" t="n">
        <f aca="false">86400*(AVERAGE(A94,D94)-RawData!$A$2)</f>
        <v>1869.50000042561</v>
      </c>
      <c r="J94" s="0" t="n">
        <f aca="false">B94*250/4095</f>
        <v>145.115995115995</v>
      </c>
      <c r="K94" s="0" t="n">
        <f aca="false">C94*250/4095</f>
        <v>0.488400488400488</v>
      </c>
      <c r="L94" s="0" t="n">
        <f aca="false">E94*250/4095</f>
        <v>139.92673992674</v>
      </c>
      <c r="M94" s="0" t="n">
        <f aca="false">F94*250/4095</f>
        <v>0.54945054945055</v>
      </c>
      <c r="N94" s="0" t="n">
        <f aca="false">J94/$M$1</f>
        <v>1.45115995115995</v>
      </c>
      <c r="O94" s="0" t="n">
        <f aca="false">K94/$M$1</f>
        <v>0.00488400488400488</v>
      </c>
      <c r="P94" s="0" t="n">
        <f aca="false">L94/$M$1</f>
        <v>1.3992673992674</v>
      </c>
      <c r="Q94" s="0" t="n">
        <f aca="false">M94/$M$1</f>
        <v>0.0054945054945055</v>
      </c>
      <c r="R94" s="0" t="n">
        <f aca="false">ABS(N94-O94)</f>
        <v>1.44627594627595</v>
      </c>
      <c r="S94" s="0" t="n">
        <f aca="false">ABS(P94-Q94)</f>
        <v>1.39377289377289</v>
      </c>
      <c r="U94" s="0" t="n">
        <f aca="false">ABS((K94*M94-($J$1-J94)*($J$1-L94))/(S94*K94-R94*($J$1-L94)))</f>
        <v>4.40398923053728</v>
      </c>
      <c r="V94" s="0" t="n">
        <f aca="false">IF(R94=($J$1-J94)/U94,$J$1/S94-$M$1,K94/ABS(R94-($J$1-J94)/U94))</f>
        <v>8.9183319577993</v>
      </c>
      <c r="W94" s="0" t="n">
        <f aca="false">IF(K94=0,ABS(($J$1-J94)/N94-($J$1-J94)/U94),ABS((($J$1-J94)-K94)/(K94/V94+O94)))</f>
        <v>94.5519789291202</v>
      </c>
    </row>
    <row r="95" customFormat="false" ht="12.75" hidden="false" customHeight="false" outlineLevel="0" collapsed="false">
      <c r="A95" s="3" t="n">
        <v>38877.6045138889</v>
      </c>
      <c r="B95" s="0" t="n">
        <v>2325</v>
      </c>
      <c r="C95" s="0" t="n">
        <v>7</v>
      </c>
      <c r="D95" s="3" t="n">
        <v>38877.604525463</v>
      </c>
      <c r="E95" s="0" t="n">
        <v>2264</v>
      </c>
      <c r="F95" s="0" t="n">
        <v>7</v>
      </c>
      <c r="H95" s="6" t="n">
        <f aca="false">I95-'Test Facts'!$B$1</f>
        <v>1835.49999967683</v>
      </c>
      <c r="I95" s="6" t="n">
        <f aca="false">86400*(AVERAGE(A95,D95)-RawData!$A$2)</f>
        <v>1890.49999967683</v>
      </c>
      <c r="J95" s="0" t="n">
        <f aca="false">B95*250/4095</f>
        <v>141.941391941392</v>
      </c>
      <c r="K95" s="0" t="n">
        <f aca="false">C95*250/4095</f>
        <v>0.427350427350427</v>
      </c>
      <c r="L95" s="0" t="n">
        <f aca="false">E95*250/4095</f>
        <v>138.217338217338</v>
      </c>
      <c r="M95" s="0" t="n">
        <f aca="false">F95*250/4095</f>
        <v>0.427350427350427</v>
      </c>
      <c r="N95" s="0" t="n">
        <f aca="false">J95/$M$1</f>
        <v>1.41941391941392</v>
      </c>
      <c r="O95" s="0" t="n">
        <f aca="false">K95/$M$1</f>
        <v>0.00427350427350427</v>
      </c>
      <c r="P95" s="0" t="n">
        <f aca="false">L95/$M$1</f>
        <v>1.38217338217338</v>
      </c>
      <c r="Q95" s="0" t="n">
        <f aca="false">M95/$M$1</f>
        <v>0.00427350427350427</v>
      </c>
      <c r="R95" s="0" t="n">
        <f aca="false">ABS(N95-O95)</f>
        <v>1.41514041514042</v>
      </c>
      <c r="S95" s="0" t="n">
        <f aca="false">ABS(P95-Q95)</f>
        <v>1.37789987789988</v>
      </c>
      <c r="U95" s="0" t="n">
        <f aca="false">ABS((K95*M95-($J$1-J95)*($J$1-L95))/(S95*K95-R95*($J$1-L95)))</f>
        <v>6.78044494100279</v>
      </c>
      <c r="V95" s="0" t="n">
        <f aca="false">IF(R95=($J$1-J95)/U95,$J$1/S95-$M$1,K95/ABS(R95-($J$1-J95)/U95))</f>
        <v>9.90731595285697</v>
      </c>
      <c r="W95" s="0" t="n">
        <f aca="false">IF(K95=0,ABS(($J$1-J95)/N95-($J$1-J95)/U95),ABS((($J$1-J95)-K95)/(K95/V95+O95)))</f>
        <v>187.213014209712</v>
      </c>
    </row>
    <row r="96" customFormat="false" ht="12.75" hidden="false" customHeight="false" outlineLevel="0" collapsed="false">
      <c r="A96" s="3" t="n">
        <v>38877.6047569444</v>
      </c>
      <c r="B96" s="0" t="n">
        <v>2461</v>
      </c>
      <c r="C96" s="0" t="n">
        <v>6</v>
      </c>
      <c r="D96" s="3" t="n">
        <v>38877.6047685185</v>
      </c>
      <c r="E96" s="0" t="n">
        <v>2343</v>
      </c>
      <c r="F96" s="0" t="n">
        <v>6</v>
      </c>
      <c r="H96" s="6" t="n">
        <f aca="false">I96-'Test Facts'!$B$1</f>
        <v>1856.50000018533</v>
      </c>
      <c r="I96" s="6" t="n">
        <f aca="false">86400*(AVERAGE(A96,D96)-RawData!$A$2)</f>
        <v>1911.50000018533</v>
      </c>
      <c r="J96" s="0" t="n">
        <f aca="false">B96*250/4095</f>
        <v>150.2442002442</v>
      </c>
      <c r="K96" s="0" t="n">
        <f aca="false">C96*250/4095</f>
        <v>0.366300366300366</v>
      </c>
      <c r="L96" s="0" t="n">
        <f aca="false">E96*250/4095</f>
        <v>143.040293040293</v>
      </c>
      <c r="M96" s="0" t="n">
        <f aca="false">F96*250/4095</f>
        <v>0.366300366300366</v>
      </c>
      <c r="N96" s="0" t="n">
        <f aca="false">J96/$M$1</f>
        <v>1.502442002442</v>
      </c>
      <c r="O96" s="0" t="n">
        <f aca="false">K96/$M$1</f>
        <v>0.00366300366300366</v>
      </c>
      <c r="P96" s="0" t="n">
        <f aca="false">L96/$M$1</f>
        <v>1.43040293040293</v>
      </c>
      <c r="Q96" s="0" t="n">
        <f aca="false">M96/$M$1</f>
        <v>0.00366300366300366</v>
      </c>
      <c r="R96" s="0" t="n">
        <f aca="false">ABS(N96-O96)</f>
        <v>1.498778998779</v>
      </c>
      <c r="S96" s="0" t="n">
        <f aca="false">ABS(P96-Q96)</f>
        <v>1.42673992673993</v>
      </c>
      <c r="U96" s="0" t="n">
        <f aca="false">ABS((K96*M96-($J$1-J96)*($J$1-L96))/(S96*K96-R96*($J$1-L96)))</f>
        <v>0.685430616412705</v>
      </c>
      <c r="V96" s="0" t="n">
        <f aca="false">IF(R96=($J$1-J96)/U96,$J$1/S96-$M$1,K96/ABS(R96-($J$1-J96)/U96))</f>
        <v>9.19379568459703</v>
      </c>
      <c r="W96" s="0" t="n">
        <f aca="false">IF(K96=0,ABS(($J$1-J96)/N96-($J$1-J96)/U96),ABS((($J$1-J96)-K96)/(K96/V96+O96)))</f>
        <v>14.5660899821586</v>
      </c>
    </row>
    <row r="97" customFormat="false" ht="12.75" hidden="false" customHeight="false" outlineLevel="0" collapsed="false">
      <c r="A97" s="3" t="n">
        <v>38877.605</v>
      </c>
      <c r="B97" s="0" t="n">
        <v>1909</v>
      </c>
      <c r="C97" s="0" t="n">
        <v>9</v>
      </c>
      <c r="D97" s="3" t="n">
        <v>38877.6050115741</v>
      </c>
      <c r="E97" s="0" t="n">
        <v>2437</v>
      </c>
      <c r="F97" s="0" t="n">
        <v>12</v>
      </c>
      <c r="H97" s="6" t="n">
        <f aca="false">I97-'Test Facts'!$B$1</f>
        <v>1877.50000006519</v>
      </c>
      <c r="I97" s="6" t="n">
        <f aca="false">86400*(AVERAGE(A97,D97)-RawData!$A$2)</f>
        <v>1932.50000006519</v>
      </c>
      <c r="J97" s="0" t="n">
        <f aca="false">B97*250/4095</f>
        <v>116.544566544567</v>
      </c>
      <c r="K97" s="0" t="n">
        <f aca="false">C97*250/4095</f>
        <v>0.54945054945055</v>
      </c>
      <c r="L97" s="0" t="n">
        <f aca="false">E97*250/4095</f>
        <v>148.778998778999</v>
      </c>
      <c r="M97" s="0" t="n">
        <f aca="false">F97*250/4095</f>
        <v>0.732600732600733</v>
      </c>
      <c r="N97" s="0" t="n">
        <f aca="false">J97/$M$1</f>
        <v>1.16544566544567</v>
      </c>
      <c r="O97" s="0" t="n">
        <f aca="false">K97/$M$1</f>
        <v>0.0054945054945055</v>
      </c>
      <c r="P97" s="0" t="n">
        <f aca="false">L97/$M$1</f>
        <v>1.48778998778999</v>
      </c>
      <c r="Q97" s="0" t="n">
        <f aca="false">M97/$M$1</f>
        <v>0.00732600732600733</v>
      </c>
      <c r="R97" s="0" t="n">
        <f aca="false">ABS(N97-O97)</f>
        <v>1.15995115995116</v>
      </c>
      <c r="S97" s="0" t="n">
        <f aca="false">ABS(P97-Q97)</f>
        <v>1.48046398046398</v>
      </c>
      <c r="U97" s="0" t="n">
        <f aca="false">ABS((K97*M97-($J$1-J97)*($J$1-L97))/(S97*K97-R97*($J$1-L97)))</f>
        <v>41.6109885786109</v>
      </c>
      <c r="V97" s="0" t="n">
        <f aca="false">IF(R97=($J$1-J97)/U97,$J$1/S97-$M$1,K97/ABS(R97-($J$1-J97)/U97))</f>
        <v>1.68519528461924</v>
      </c>
      <c r="W97" s="0" t="n">
        <f aca="false">IF(K97=0,ABS(($J$1-J97)/N97-($J$1-J97)/U97),ABS((($J$1-J97)-K97)/(K97/V97+O97)))</f>
        <v>103.004674341756</v>
      </c>
    </row>
    <row r="98" customFormat="false" ht="12.75" hidden="false" customHeight="false" outlineLevel="0" collapsed="false">
      <c r="A98" s="3" t="n">
        <v>38877.6052430556</v>
      </c>
      <c r="B98" s="0" t="n">
        <v>2277</v>
      </c>
      <c r="C98" s="0" t="n">
        <v>23</v>
      </c>
      <c r="D98" s="3" t="n">
        <v>38877.6052546296</v>
      </c>
      <c r="E98" s="0" t="n">
        <v>2251</v>
      </c>
      <c r="F98" s="0" t="n">
        <v>25</v>
      </c>
      <c r="H98" s="6" t="n">
        <f aca="false">I98-'Test Facts'!$B$1</f>
        <v>1898.49999994505</v>
      </c>
      <c r="I98" s="6" t="n">
        <f aca="false">86400*(AVERAGE(A98,D98)-RawData!$A$2)</f>
        <v>1953.49999994505</v>
      </c>
      <c r="J98" s="0" t="n">
        <f aca="false">B98*250/4095</f>
        <v>139.010989010989</v>
      </c>
      <c r="K98" s="0" t="n">
        <f aca="false">C98*250/4095</f>
        <v>1.4041514041514</v>
      </c>
      <c r="L98" s="0" t="n">
        <f aca="false">E98*250/4095</f>
        <v>137.423687423687</v>
      </c>
      <c r="M98" s="0" t="n">
        <f aca="false">F98*250/4095</f>
        <v>1.52625152625153</v>
      </c>
      <c r="N98" s="0" t="n">
        <f aca="false">J98/$M$1</f>
        <v>1.39010989010989</v>
      </c>
      <c r="O98" s="0" t="n">
        <f aca="false">K98/$M$1</f>
        <v>0.014041514041514</v>
      </c>
      <c r="P98" s="0" t="n">
        <f aca="false">L98/$M$1</f>
        <v>1.37423687423687</v>
      </c>
      <c r="Q98" s="0" t="n">
        <f aca="false">M98/$M$1</f>
        <v>0.0152625152625153</v>
      </c>
      <c r="R98" s="0" t="n">
        <f aca="false">ABS(N98-O98)</f>
        <v>1.37606837606838</v>
      </c>
      <c r="S98" s="0" t="n">
        <f aca="false">ABS(P98-Q98)</f>
        <v>1.35897435897436</v>
      </c>
      <c r="U98" s="0" t="n">
        <f aca="false">ABS((K98*M98-($J$1-J98)*($J$1-L98))/(S98*K98-R98*($J$1-L98)))</f>
        <v>9.75619277304537</v>
      </c>
      <c r="V98" s="0" t="n">
        <f aca="false">IF(R98=($J$1-J98)/U98,$J$1/S98-$M$1,K98/ABS(R98-($J$1-J98)/U98))</f>
        <v>11.4928144480255</v>
      </c>
      <c r="W98" s="0" t="n">
        <f aca="false">IF(K98=0,ABS(($J$1-J98)/N98-($J$1-J98)/U98),ABS((($J$1-J98)-K98)/(K98/V98+O98)))</f>
        <v>79.498023448704</v>
      </c>
    </row>
    <row r="99" customFormat="false" ht="12.75" hidden="false" customHeight="false" outlineLevel="0" collapsed="false">
      <c r="A99" s="3" t="n">
        <v>38877.6054861111</v>
      </c>
      <c r="B99" s="0" t="n">
        <v>2355</v>
      </c>
      <c r="C99" s="0" t="n">
        <v>4</v>
      </c>
      <c r="D99" s="3" t="n">
        <v>38877.6054976852</v>
      </c>
      <c r="E99" s="0" t="n">
        <v>2412</v>
      </c>
      <c r="F99" s="0" t="n">
        <v>4</v>
      </c>
      <c r="H99" s="6" t="n">
        <f aca="false">I99-'Test Facts'!$B$1</f>
        <v>1919.50000045355</v>
      </c>
      <c r="I99" s="6" t="n">
        <f aca="false">86400*(AVERAGE(A99,D99)-RawData!$A$2)</f>
        <v>1974.50000045355</v>
      </c>
      <c r="J99" s="0" t="n">
        <f aca="false">B99*250/4095</f>
        <v>143.772893772894</v>
      </c>
      <c r="K99" s="0" t="n">
        <f aca="false">C99*250/4095</f>
        <v>0.244200244200244</v>
      </c>
      <c r="L99" s="0" t="n">
        <f aca="false">E99*250/4095</f>
        <v>147.252747252747</v>
      </c>
      <c r="M99" s="0" t="n">
        <f aca="false">F99*250/4095</f>
        <v>0.244200244200244</v>
      </c>
      <c r="N99" s="0" t="n">
        <f aca="false">J99/$M$1</f>
        <v>1.43772893772894</v>
      </c>
      <c r="O99" s="0" t="n">
        <f aca="false">K99/$M$1</f>
        <v>0.00244200244200244</v>
      </c>
      <c r="P99" s="0" t="n">
        <f aca="false">L99/$M$1</f>
        <v>1.47252747252747</v>
      </c>
      <c r="Q99" s="0" t="n">
        <f aca="false">M99/$M$1</f>
        <v>0.00244200244200244</v>
      </c>
      <c r="R99" s="0" t="n">
        <f aca="false">ABS(N99-O99)</f>
        <v>1.43528693528694</v>
      </c>
      <c r="S99" s="0" t="n">
        <f aca="false">ABS(P99-Q99)</f>
        <v>1.47008547008547</v>
      </c>
      <c r="U99" s="0" t="n">
        <f aca="false">ABS((K99*M99-($J$1-J99)*($J$1-L99))/(S99*K99-R99*($J$1-L99)))</f>
        <v>5.54234108325042</v>
      </c>
      <c r="V99" s="0" t="n">
        <f aca="false">IF(R99=($J$1-J99)/U99,$J$1/S99-$M$1,K99/ABS(R99-($J$1-J99)/U99))</f>
        <v>2.79900706320204</v>
      </c>
      <c r="W99" s="0" t="n">
        <f aca="false">IF(K99=0,ABS(($J$1-J99)/N99-($J$1-J99)/U99),ABS((($J$1-J99)-K99)/(K99/V99+O99)))</f>
        <v>80.581142174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J16" colorId="64" zoomScale="66" zoomScaleNormal="66" zoomScalePageLayoutView="100" workbookViewId="0">
      <selection pane="topLeft" activeCell="K68" activeCellId="0" sqref="K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26" min="26" style="0" width="10.13"/>
    <col collapsed="false" customWidth="true" hidden="false" outlineLevel="0" max="27" min="27" style="0" width="9.28"/>
    <col collapsed="false" customWidth="true" hidden="false" outlineLevel="0" max="28" min="28" style="0" width="10.13"/>
    <col collapsed="false" customWidth="true" hidden="false" outlineLevel="0" max="29" min="29" style="0" width="9.28"/>
    <col collapsed="false" customWidth="true" hidden="false" outlineLevel="0" max="30" min="30" style="0" width="10.13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38" min="38" style="0" width="10.13"/>
    <col collapsed="false" customWidth="true" hidden="false" outlineLevel="0" max="39" min="39" style="0" width="9.28"/>
    <col collapsed="false" customWidth="true" hidden="false" outlineLevel="0" max="40" min="40" style="0" width="10.13"/>
    <col collapsed="false" customWidth="true" hidden="false" outlineLevel="0" max="41" min="41" style="0" width="9.28"/>
    <col collapsed="false" customWidth="true" hidden="false" outlineLevel="0" max="42" min="42" style="0" width="10.13"/>
    <col collapsed="false" customWidth="true" hidden="false" outlineLevel="0" max="44" min="44" style="0" width="9.28"/>
    <col collapsed="false" customWidth="true" hidden="false" outlineLevel="0" max="45" min="45" style="0" width="13.28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9</v>
      </c>
      <c r="D2" s="4" t="n">
        <f aca="false">RawData!$I$1</f>
        <v>38877</v>
      </c>
      <c r="E2" s="5" t="n">
        <f aca="false">RawData!$J$1</f>
        <v>0.583333333333333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500 C</v>
      </c>
      <c r="B4" s="0" t="str">
        <f aca="false">RawData!$G$3</f>
        <v>20 kW/m2</v>
      </c>
    </row>
    <row r="5" customFormat="false" ht="12.75" hidden="false" customHeight="false" outlineLevel="0" collapsed="false">
      <c r="A5" s="0" t="s">
        <v>13</v>
      </c>
      <c r="B5" s="8" t="s">
        <v>23</v>
      </c>
      <c r="C5" s="0" t="s">
        <v>13</v>
      </c>
      <c r="D5" s="8" t="s">
        <v>24</v>
      </c>
      <c r="E5" s="0" t="s">
        <v>13</v>
      </c>
      <c r="F5" s="8" t="s">
        <v>25</v>
      </c>
      <c r="G5" s="0" t="s">
        <v>13</v>
      </c>
      <c r="H5" s="8" t="s">
        <v>26</v>
      </c>
      <c r="I5" s="0" t="s">
        <v>13</v>
      </c>
      <c r="J5" s="8" t="s">
        <v>27</v>
      </c>
      <c r="K5" s="0" t="s">
        <v>13</v>
      </c>
      <c r="L5" s="8" t="s">
        <v>28</v>
      </c>
      <c r="M5" s="0" t="s">
        <v>13</v>
      </c>
      <c r="N5" s="8" t="s">
        <v>29</v>
      </c>
      <c r="O5" s="0" t="s">
        <v>13</v>
      </c>
      <c r="P5" s="8" t="s">
        <v>30</v>
      </c>
      <c r="Q5" s="0" t="s">
        <v>13</v>
      </c>
      <c r="R5" s="8" t="s">
        <v>31</v>
      </c>
      <c r="S5" s="0" t="s">
        <v>13</v>
      </c>
      <c r="T5" s="8" t="s">
        <v>32</v>
      </c>
      <c r="U5" s="0" t="s">
        <v>13</v>
      </c>
      <c r="V5" s="8" t="s">
        <v>33</v>
      </c>
      <c r="W5" s="0" t="s">
        <v>13</v>
      </c>
      <c r="X5" s="8" t="s">
        <v>34</v>
      </c>
      <c r="Y5" s="0" t="s">
        <v>13</v>
      </c>
      <c r="Z5" s="8" t="s">
        <v>35</v>
      </c>
      <c r="AA5" s="0" t="s">
        <v>13</v>
      </c>
      <c r="AB5" s="8" t="s">
        <v>36</v>
      </c>
      <c r="AC5" s="0" t="s">
        <v>13</v>
      </c>
      <c r="AD5" s="8" t="s">
        <v>37</v>
      </c>
      <c r="AE5" s="0" t="s">
        <v>13</v>
      </c>
      <c r="AF5" s="8" t="s">
        <v>38</v>
      </c>
      <c r="AG5" s="0" t="s">
        <v>13</v>
      </c>
      <c r="AH5" s="8" t="s">
        <v>39</v>
      </c>
      <c r="AI5" s="0" t="s">
        <v>13</v>
      </c>
      <c r="AJ5" s="8" t="s">
        <v>40</v>
      </c>
      <c r="AK5" s="0" t="s">
        <v>13</v>
      </c>
      <c r="AL5" s="8" t="s">
        <v>41</v>
      </c>
      <c r="AM5" s="0" t="s">
        <v>13</v>
      </c>
      <c r="AN5" s="8" t="s">
        <v>42</v>
      </c>
      <c r="AO5" s="0" t="s">
        <v>13</v>
      </c>
      <c r="AP5" s="8" t="s">
        <v>43</v>
      </c>
      <c r="AR5" s="8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54.4999995687977</v>
      </c>
      <c r="B6" s="9" t="n">
        <f aca="false">'C1-2'!W6</f>
        <v>247637.999389499</v>
      </c>
      <c r="C6" s="6" t="n">
        <f aca="false">'C1-3'!H6</f>
        <v>-53.4999999636784</v>
      </c>
      <c r="D6" s="6" t="n">
        <f aca="false">'C1-3'!W6</f>
        <v>239499.999389499</v>
      </c>
      <c r="E6" s="6" t="n">
        <f aca="false">'C1-4'!H6</f>
        <v>-52.5000003585592</v>
      </c>
      <c r="F6" s="6" t="n">
        <f aca="false">'C1-4'!W6</f>
        <v>239899.999389499</v>
      </c>
      <c r="G6" s="6" t="n">
        <f aca="false">'C1-5'!H6</f>
        <v>-51.5000001247972</v>
      </c>
      <c r="H6" s="6" t="n">
        <f aca="false">'C1-5'!W6</f>
        <v>233499.999389499</v>
      </c>
      <c r="I6" s="6" t="n">
        <f aca="false">'C1-6'!H6</f>
        <v>-50.4999998910353</v>
      </c>
      <c r="J6" s="6" t="n">
        <f aca="false">'C1-6'!W6</f>
        <v>245299.999389499</v>
      </c>
      <c r="K6" s="6" t="n">
        <f aca="false">'C1-7'!H6</f>
        <v>-49.500000285916</v>
      </c>
      <c r="L6" s="6" t="n">
        <f aca="false">'C1-7'!W6</f>
        <v>246199.999389499</v>
      </c>
      <c r="M6" s="6" t="n">
        <f aca="false">'C2-3'!H6</f>
        <v>-48.5000000521541</v>
      </c>
      <c r="N6" s="6" t="n">
        <f aca="false">'C2-3'!W6</f>
        <v>244099.999389499</v>
      </c>
      <c r="O6" s="6" t="n">
        <f aca="false">'C2-4'!H6</f>
        <v>-47.4999998183921</v>
      </c>
      <c r="P6" s="6" t="n">
        <f aca="false">'C2-4'!W6</f>
        <v>246799.999389499</v>
      </c>
      <c r="Q6" s="6" t="n">
        <f aca="false">'C2-5'!H6</f>
        <v>-46.5000002132729</v>
      </c>
      <c r="R6" s="6" t="n">
        <f aca="false">'C2-5'!W6</f>
        <v>246699.999389499</v>
      </c>
      <c r="S6" s="6" t="n">
        <f aca="false">'C2-6'!H6</f>
        <v>-45.4999999795109</v>
      </c>
      <c r="T6" s="6" t="n">
        <f aca="false">'C2-6'!W6</f>
        <v>248199.999389499</v>
      </c>
      <c r="U6" s="6" t="n">
        <f aca="false">'C2-7'!H6</f>
        <v>-44.4999997457489</v>
      </c>
      <c r="V6" s="6" t="n">
        <f aca="false">'C2-7'!W6</f>
        <v>246499.999389499</v>
      </c>
      <c r="W6" s="6" t="n">
        <f aca="false">'C3-4'!H6</f>
        <v>-43.5000001406297</v>
      </c>
      <c r="X6" s="6" t="n">
        <f aca="false">'C3-4'!W6</f>
        <v>236499.999389499</v>
      </c>
      <c r="Y6" s="6" t="n">
        <f aca="false">'C3-5'!H6</f>
        <v>-42.4999999068677</v>
      </c>
      <c r="Z6" s="6" t="n">
        <f aca="false">'C3-5'!W6</f>
        <v>241199.999389499</v>
      </c>
      <c r="AA6" s="6" t="n">
        <f aca="false">'C3-6'!H6</f>
        <v>-41.4999996731058</v>
      </c>
      <c r="AB6" s="6" t="n">
        <f aca="false">'C3-6'!W6</f>
        <v>243399.999389499</v>
      </c>
      <c r="AC6" s="6" t="n">
        <f aca="false">'C3-7'!H6</f>
        <v>-40.5000000679866</v>
      </c>
      <c r="AD6" s="6" t="n">
        <f aca="false">'C3-7'!W6</f>
        <v>248499.999389499</v>
      </c>
      <c r="AE6" s="6" t="n">
        <f aca="false">'C4-5'!H6</f>
        <v>-39.5000004628673</v>
      </c>
      <c r="AF6" s="6" t="n">
        <f aca="false">'C4-5'!W6</f>
        <v>239399.999389499</v>
      </c>
      <c r="AG6" s="6" t="n">
        <f aca="false">'C4-6'!H6</f>
        <v>-38.4999996004626</v>
      </c>
      <c r="AH6" s="6" t="n">
        <f aca="false">'C4-6'!W6</f>
        <v>247699.999389499</v>
      </c>
      <c r="AI6" s="6" t="n">
        <f aca="false">'C4-7'!H6</f>
        <v>-37.4999999953434</v>
      </c>
      <c r="AJ6" s="6" t="n">
        <f aca="false">'C4-7'!W6</f>
        <v>236199.999389499</v>
      </c>
      <c r="AK6" s="6" t="n">
        <f aca="false">'C5-6'!H6</f>
        <v>-36.5000003902242</v>
      </c>
      <c r="AL6" s="6" t="n">
        <f aca="false">'C5-6'!W6</f>
        <v>242199.999389499</v>
      </c>
      <c r="AM6" s="6" t="n">
        <f aca="false">'C5-7'!H6</f>
        <v>-35.4999995278195</v>
      </c>
      <c r="AN6" s="6" t="n">
        <f aca="false">'C5-7'!W6</f>
        <v>248199.999389499</v>
      </c>
      <c r="AO6" s="6" t="n">
        <f aca="false">'C6-7'!H6</f>
        <v>-34.4999999227002</v>
      </c>
      <c r="AP6" s="6" t="n">
        <f aca="false">'C6-7'!W6</f>
        <v>239899.999389499</v>
      </c>
      <c r="AQ6" s="6"/>
      <c r="AR6" s="6" t="n">
        <f aca="false">A6</f>
        <v>-54.4999995687977</v>
      </c>
      <c r="AS6" s="6" t="n">
        <f aca="false">MIN(B6,D6,F6,H6,J6,L6,N6,P6,R6,T6,V6,X6,Z6,AB6,AD6,AF6,AH6,AJ6,AL6,AN6,AP6)</f>
        <v>233499.999389499</v>
      </c>
    </row>
    <row r="7" customFormat="false" ht="12.75" hidden="false" customHeight="false" outlineLevel="0" collapsed="false">
      <c r="A7" s="6" t="n">
        <f aca="false">'C1-2'!H7</f>
        <v>-34.0000001201406</v>
      </c>
      <c r="B7" s="9" t="n">
        <f aca="false">'C1-2'!W7</f>
        <v>247637.999389499</v>
      </c>
      <c r="C7" s="6" t="n">
        <f aca="false">'C1-3'!H7</f>
        <v>-32.500000083819</v>
      </c>
      <c r="D7" s="6" t="n">
        <f aca="false">'C1-3'!W7</f>
        <v>239499.999389499</v>
      </c>
      <c r="E7" s="6" t="n">
        <f aca="false">'C1-4'!H7</f>
        <v>-31.4999998500571</v>
      </c>
      <c r="F7" s="6" t="n">
        <f aca="false">'C1-4'!W7</f>
        <v>239899.999389499</v>
      </c>
      <c r="G7" s="6" t="n">
        <f aca="false">'C1-5'!H7</f>
        <v>-30.5000002449378</v>
      </c>
      <c r="H7" s="6" t="n">
        <f aca="false">'C1-5'!W7</f>
        <v>233499.999389499</v>
      </c>
      <c r="I7" s="6" t="n">
        <f aca="false">'C1-6'!H7</f>
        <v>-29.5000000111759</v>
      </c>
      <c r="J7" s="6" t="n">
        <f aca="false">'C1-6'!W7</f>
        <v>245299.999389499</v>
      </c>
      <c r="K7" s="6" t="n">
        <f aca="false">'C1-7'!H7</f>
        <v>-28.4999997774139</v>
      </c>
      <c r="L7" s="6" t="n">
        <f aca="false">'C1-7'!W7</f>
        <v>246199.999389499</v>
      </c>
      <c r="M7" s="6" t="n">
        <f aca="false">'C2-3'!H7</f>
        <v>-27.5000001722947</v>
      </c>
      <c r="N7" s="6" t="n">
        <f aca="false">'C2-3'!W7</f>
        <v>244099.999389499</v>
      </c>
      <c r="O7" s="6" t="n">
        <f aca="false">'C2-4'!H7</f>
        <v>-26.4999999385327</v>
      </c>
      <c r="P7" s="6" t="n">
        <f aca="false">'C2-4'!W7</f>
        <v>246799.999389499</v>
      </c>
      <c r="Q7" s="6" t="n">
        <f aca="false">'C2-5'!H7</f>
        <v>-25.4999997047707</v>
      </c>
      <c r="R7" s="6" t="n">
        <f aca="false">'C2-5'!W7</f>
        <v>246699.999389499</v>
      </c>
      <c r="S7" s="6" t="n">
        <f aca="false">'C2-6'!H7</f>
        <v>-24.5000000996515</v>
      </c>
      <c r="T7" s="6" t="n">
        <f aca="false">'C2-6'!W7</f>
        <v>248199.999389499</v>
      </c>
      <c r="U7" s="6" t="n">
        <f aca="false">'C2-7'!H7</f>
        <v>-23.5000004945323</v>
      </c>
      <c r="V7" s="6" t="n">
        <f aca="false">'C2-7'!W7</f>
        <v>246499.999389499</v>
      </c>
      <c r="W7" s="6" t="n">
        <f aca="false">'C3-4'!H7</f>
        <v>-22.4999996321276</v>
      </c>
      <c r="X7" s="6" t="n">
        <f aca="false">'C3-4'!W7</f>
        <v>236499.999389499</v>
      </c>
      <c r="Y7" s="6" t="n">
        <f aca="false">'C3-5'!H7</f>
        <v>-21.5000000270084</v>
      </c>
      <c r="Z7" s="6" t="n">
        <f aca="false">'C3-5'!W7</f>
        <v>241199.999389499</v>
      </c>
      <c r="AA7" s="6" t="n">
        <f aca="false">'C3-6'!H7</f>
        <v>-20.5000004218891</v>
      </c>
      <c r="AB7" s="6" t="n">
        <f aca="false">'C3-6'!W7</f>
        <v>243399.999389499</v>
      </c>
      <c r="AC7" s="6" t="n">
        <f aca="false">'C3-7'!H7</f>
        <v>-19.4999995594844</v>
      </c>
      <c r="AD7" s="6" t="n">
        <f aca="false">'C3-7'!W7</f>
        <v>248499.999389499</v>
      </c>
      <c r="AE7" s="6" t="n">
        <f aca="false">'C4-5'!H7</f>
        <v>-18.4999999543652</v>
      </c>
      <c r="AF7" s="6" t="n">
        <f aca="false">'C4-5'!W7</f>
        <v>239399.999389499</v>
      </c>
      <c r="AG7" s="6" t="n">
        <f aca="false">'C4-6'!H7</f>
        <v>-17.500000349246</v>
      </c>
      <c r="AH7" s="6" t="n">
        <f aca="false">'C4-6'!W7</f>
        <v>247699.999389499</v>
      </c>
      <c r="AI7" s="6" t="n">
        <f aca="false">'C4-7'!H7</f>
        <v>-16.500000115484</v>
      </c>
      <c r="AJ7" s="6" t="n">
        <f aca="false">'C4-7'!W7</f>
        <v>236199.999389499</v>
      </c>
      <c r="AK7" s="6" t="n">
        <f aca="false">'C5-6'!H7</f>
        <v>-15.499999881722</v>
      </c>
      <c r="AL7" s="6" t="n">
        <f aca="false">'C5-6'!W7</f>
        <v>242199.999389499</v>
      </c>
      <c r="AM7" s="6" t="n">
        <f aca="false">'C5-7'!H7</f>
        <v>-14.5000002766028</v>
      </c>
      <c r="AN7" s="6" t="n">
        <f aca="false">'C5-7'!W7</f>
        <v>248199.999389499</v>
      </c>
      <c r="AO7" s="6" t="n">
        <f aca="false">'C6-7'!H7</f>
        <v>-13.5000000428408</v>
      </c>
      <c r="AP7" s="6" t="n">
        <f aca="false">'C6-7'!W7</f>
        <v>239899.999389499</v>
      </c>
      <c r="AQ7" s="6"/>
      <c r="AR7" s="6" t="n">
        <f aca="false">A7</f>
        <v>-34.0000001201406</v>
      </c>
      <c r="AS7" s="6" t="n">
        <f aca="false">MIN(B7,D7,F7,H7,J7,L7,N7,P7,R7,T7,V7,X7,Z7,AB7,AD7,AF7,AH7,AJ7,AL7,AN7,AP7)</f>
        <v>233499.999389499</v>
      </c>
    </row>
    <row r="8" customFormat="false" ht="12.75" hidden="false" customHeight="false" outlineLevel="0" collapsed="false">
      <c r="A8" s="6" t="n">
        <f aca="false">'C1-2'!H8</f>
        <v>-12.4999998090789</v>
      </c>
      <c r="B8" s="9" t="n">
        <f aca="false">'C1-2'!W8</f>
        <v>247637.999389499</v>
      </c>
      <c r="C8" s="6" t="n">
        <f aca="false">'C1-3'!H8</f>
        <v>-11.5000002039596</v>
      </c>
      <c r="D8" s="6" t="n">
        <f aca="false">'C1-3'!W8</f>
        <v>239499.999389499</v>
      </c>
      <c r="E8" s="6" t="n">
        <f aca="false">'C1-4'!H8</f>
        <v>-10.4999999701977</v>
      </c>
      <c r="F8" s="6" t="n">
        <f aca="false">'C1-4'!W8</f>
        <v>239899.999389499</v>
      </c>
      <c r="G8" s="6" t="n">
        <f aca="false">'C1-5'!H8</f>
        <v>-9.49999973643571</v>
      </c>
      <c r="H8" s="6" t="n">
        <f aca="false">'C1-5'!W8</f>
        <v>233499.999389499</v>
      </c>
      <c r="I8" s="6" t="n">
        <f aca="false">'C1-6'!H8</f>
        <v>-8.50000013131648</v>
      </c>
      <c r="J8" s="6" t="n">
        <f aca="false">'C1-6'!W8</f>
        <v>245299.999389499</v>
      </c>
      <c r="K8" s="6" t="n">
        <f aca="false">'C1-7'!H8</f>
        <v>-7.49999989755452</v>
      </c>
      <c r="L8" s="6" t="n">
        <f aca="false">'C1-7'!W8</f>
        <v>246199.999389499</v>
      </c>
      <c r="M8" s="6" t="n">
        <f aca="false">'C2-3'!H8</f>
        <v>-6.49999966379255</v>
      </c>
      <c r="N8" s="6" t="n">
        <f aca="false">'C2-3'!W8</f>
        <v>244099.999389499</v>
      </c>
      <c r="O8" s="6" t="n">
        <f aca="false">'C2-4'!H8</f>
        <v>-5.50000005867332</v>
      </c>
      <c r="P8" s="6" t="n">
        <f aca="false">'C2-4'!W8</f>
        <v>246799.999389499</v>
      </c>
      <c r="Q8" s="6" t="n">
        <f aca="false">'C2-5'!H8</f>
        <v>-4.50000045355409</v>
      </c>
      <c r="R8" s="6" t="n">
        <f aca="false">'C2-5'!W8</f>
        <v>246699.999389499</v>
      </c>
      <c r="S8" s="6" t="n">
        <f aca="false">'C2-6'!H8</f>
        <v>-3.49999959114939</v>
      </c>
      <c r="T8" s="6" t="n">
        <f aca="false">'C2-6'!W8</f>
        <v>248199.999389499</v>
      </c>
      <c r="U8" s="6" t="n">
        <f aca="false">'C2-7'!H8</f>
        <v>-2.49999998603016</v>
      </c>
      <c r="V8" s="6" t="n">
        <f aca="false">'C2-7'!W8</f>
        <v>246499.999389499</v>
      </c>
      <c r="W8" s="6" t="n">
        <f aca="false">'C3-4'!H8</f>
        <v>-1.50000038091093</v>
      </c>
      <c r="X8" s="6" t="n">
        <f aca="false">'C3-4'!W8</f>
        <v>236499.999389499</v>
      </c>
      <c r="Y8" s="6" t="n">
        <f aca="false">'C3-5'!H8</f>
        <v>-0.499999518506229</v>
      </c>
      <c r="Z8" s="6" t="n">
        <f aca="false">'C3-5'!W8</f>
        <v>241199.999389499</v>
      </c>
      <c r="AA8" s="6" t="n">
        <f aca="false">'C3-6'!H8</f>
        <v>0.500000086612999</v>
      </c>
      <c r="AB8" s="6" t="n">
        <f aca="false">'C3-6'!W8</f>
        <v>243399.999389499</v>
      </c>
      <c r="AC8" s="6" t="n">
        <f aca="false">'C3-7'!H8</f>
        <v>1.49999969173223</v>
      </c>
      <c r="AD8" s="6" t="n">
        <f aca="false">'C3-7'!W8</f>
        <v>248499.999389499</v>
      </c>
      <c r="AE8" s="6" t="n">
        <f aca="false">'C4-5'!H8</f>
        <v>2.49999992549419</v>
      </c>
      <c r="AF8" s="6" t="n">
        <f aca="false">'C4-5'!W8</f>
        <v>239399.999389499</v>
      </c>
      <c r="AG8" s="6" t="n">
        <f aca="false">'C4-6'!H8</f>
        <v>3.50000015925616</v>
      </c>
      <c r="AH8" s="6" t="n">
        <f aca="false">'C4-6'!W8</f>
        <v>247699.999389499</v>
      </c>
      <c r="AI8" s="6" t="n">
        <f aca="false">'C4-7'!H8</f>
        <v>4.49999976437539</v>
      </c>
      <c r="AJ8" s="6" t="n">
        <f aca="false">'C4-7'!W8</f>
        <v>236199.999389499</v>
      </c>
      <c r="AK8" s="6" t="n">
        <f aca="false">'C5-6'!H8</f>
        <v>5.49999999813736</v>
      </c>
      <c r="AL8" s="6" t="n">
        <f aca="false">'C5-6'!W8</f>
        <v>242199.999389499</v>
      </c>
      <c r="AM8" s="6" t="n">
        <f aca="false">'C5-7'!H8</f>
        <v>7.00000003445894</v>
      </c>
      <c r="AN8" s="6" t="n">
        <f aca="false">'C5-7'!W8</f>
        <v>248199.999389499</v>
      </c>
      <c r="AO8" s="6" t="n">
        <f aca="false">'C6-7'!H8</f>
        <v>7.49999983701855</v>
      </c>
      <c r="AP8" s="6" t="n">
        <f aca="false">'C6-7'!W8</f>
        <v>239899.999389499</v>
      </c>
      <c r="AQ8" s="6"/>
      <c r="AR8" s="6" t="n">
        <f aca="false">A8</f>
        <v>-12.4999998090789</v>
      </c>
      <c r="AS8" s="6" t="n">
        <f aca="false">MIN(B8,D8,F8,H8,J8,L8,N8,P8,R8,T8,V8,X8,Z8,AB8,AD8,AF8,AH8,AJ8,AL8,AN8,AP8)</f>
        <v>233499.999389499</v>
      </c>
    </row>
    <row r="9" customFormat="false" ht="12.75" hidden="false" customHeight="false" outlineLevel="0" collapsed="false">
      <c r="A9" s="6" t="n">
        <f aca="false">'C1-2'!H9</f>
        <v>8.50000007078052</v>
      </c>
      <c r="B9" s="9" t="n">
        <f aca="false">'C1-2'!W9</f>
        <v>247637.999389499</v>
      </c>
      <c r="C9" s="6" t="n">
        <f aca="false">'C1-3'!H9</f>
        <v>9.50000030454248</v>
      </c>
      <c r="D9" s="6" t="n">
        <f aca="false">'C1-3'!W9</f>
        <v>239499.999389499</v>
      </c>
      <c r="E9" s="6" t="n">
        <f aca="false">'C1-4'!H9</f>
        <v>10.4999999096617</v>
      </c>
      <c r="F9" s="6" t="n">
        <f aca="false">'C1-4'!W9</f>
        <v>239899.999389499</v>
      </c>
      <c r="G9" s="6" t="n">
        <f aca="false">'C1-5'!H9</f>
        <v>11.4999995147809</v>
      </c>
      <c r="H9" s="6" t="n">
        <f aca="false">'C1-5'!W9</f>
        <v>233499.999389499</v>
      </c>
      <c r="I9" s="6" t="n">
        <f aca="false">'C1-6'!H9</f>
        <v>12.5000003771856</v>
      </c>
      <c r="J9" s="6" t="n">
        <f aca="false">'C1-6'!W9</f>
        <v>245299.999389499</v>
      </c>
      <c r="K9" s="6" t="n">
        <f aca="false">'C1-7'!H9</f>
        <v>13.4999999823049</v>
      </c>
      <c r="L9" s="6" t="n">
        <f aca="false">'C1-7'!W9</f>
        <v>246199.999389499</v>
      </c>
      <c r="M9" s="6" t="n">
        <f aca="false">'C2-3'!H9</f>
        <v>14.4999995874241</v>
      </c>
      <c r="N9" s="6" t="n">
        <f aca="false">'C2-3'!W9</f>
        <v>244099.999389499</v>
      </c>
      <c r="O9" s="6" t="n">
        <f aca="false">'C2-4'!H9</f>
        <v>15.5000004498288</v>
      </c>
      <c r="P9" s="6" t="n">
        <f aca="false">'C2-4'!W9</f>
        <v>246799.999389499</v>
      </c>
      <c r="Q9" s="6" t="n">
        <f aca="false">'C2-5'!H9</f>
        <v>16.500000054948</v>
      </c>
      <c r="R9" s="6" t="n">
        <f aca="false">'C2-5'!W9</f>
        <v>246699.999389499</v>
      </c>
      <c r="S9" s="6" t="n">
        <f aca="false">'C2-6'!H9</f>
        <v>17.4999996600673</v>
      </c>
      <c r="T9" s="6" t="n">
        <f aca="false">'C2-6'!W9</f>
        <v>248199.999389499</v>
      </c>
      <c r="U9" s="6" t="n">
        <f aca="false">'C2-7'!H9</f>
        <v>18.4999998938292</v>
      </c>
      <c r="V9" s="6" t="n">
        <f aca="false">'C2-7'!W9</f>
        <v>246499.999389499</v>
      </c>
      <c r="W9" s="6" t="n">
        <f aca="false">'C3-4'!H9</f>
        <v>19.5000001275912</v>
      </c>
      <c r="X9" s="6" t="n">
        <f aca="false">'C3-4'!W9</f>
        <v>236499.999389499</v>
      </c>
      <c r="Y9" s="6" t="n">
        <f aca="false">'C3-5'!H9</f>
        <v>20.4999997327104</v>
      </c>
      <c r="Z9" s="6" t="n">
        <f aca="false">'C3-5'!W9</f>
        <v>241199.999389499</v>
      </c>
      <c r="AA9" s="6" t="n">
        <f aca="false">'C3-6'!H9</f>
        <v>21.4999999664724</v>
      </c>
      <c r="AB9" s="6" t="n">
        <f aca="false">'C3-6'!W9</f>
        <v>243399.999389499</v>
      </c>
      <c r="AC9" s="6" t="n">
        <f aca="false">'C3-7'!H9</f>
        <v>22.5000002002344</v>
      </c>
      <c r="AD9" s="6" t="n">
        <f aca="false">'C3-7'!W9</f>
        <v>248499.999389499</v>
      </c>
      <c r="AE9" s="6" t="n">
        <f aca="false">'C4-5'!H9</f>
        <v>23.4999998053536</v>
      </c>
      <c r="AF9" s="6" t="n">
        <f aca="false">'C4-5'!W9</f>
        <v>239399.999389499</v>
      </c>
      <c r="AG9" s="6" t="n">
        <f aca="false">'C4-6'!H9</f>
        <v>24.5000000391155</v>
      </c>
      <c r="AH9" s="6" t="n">
        <f aca="false">'C4-6'!W9</f>
        <v>247699.999389499</v>
      </c>
      <c r="AI9" s="6" t="n">
        <f aca="false">'C4-7'!H9</f>
        <v>25.5000002728775</v>
      </c>
      <c r="AJ9" s="6" t="n">
        <f aca="false">'C4-7'!W9</f>
        <v>236199.999389499</v>
      </c>
      <c r="AK9" s="6" t="n">
        <f aca="false">'C5-6'!H9</f>
        <v>26.0000000754371</v>
      </c>
      <c r="AL9" s="6" t="n">
        <f aca="false">'C5-6'!W9</f>
        <v>242199.999389499</v>
      </c>
      <c r="AM9" s="6" t="n">
        <f aca="false">'C5-7'!H9</f>
        <v>27.499999483116</v>
      </c>
      <c r="AN9" s="6" t="n">
        <f aca="false">'C5-7'!W9</f>
        <v>248199.999389499</v>
      </c>
      <c r="AO9" s="6" t="n">
        <f aca="false">'C6-7'!H9</f>
        <v>28.5000003455207</v>
      </c>
      <c r="AP9" s="6" t="n">
        <f aca="false">'C6-7'!W9</f>
        <v>239899.999389499</v>
      </c>
      <c r="AQ9" s="6"/>
      <c r="AR9" s="6" t="n">
        <f aca="false">A9</f>
        <v>8.50000007078052</v>
      </c>
      <c r="AS9" s="6" t="n">
        <f aca="false">MIN(B9,D9,F9,H9,J9,L9,N9,P9,R9,T9,V9,X9,Z9,AB9,AD9,AF9,AH9,AJ9,AL9,AN9,AP9)</f>
        <v>233499.999389499</v>
      </c>
    </row>
    <row r="10" customFormat="false" ht="12.75" hidden="false" customHeight="false" outlineLevel="0" collapsed="false">
      <c r="A10" s="6" t="n">
        <f aca="false">'C1-2'!H10</f>
        <v>29.4999999506399</v>
      </c>
      <c r="B10" s="9" t="n">
        <f aca="false">'C1-2'!W10</f>
        <v>247637.999389499</v>
      </c>
      <c r="C10" s="6" t="n">
        <f aca="false">'C1-3'!H10</f>
        <v>30.4999995557591</v>
      </c>
      <c r="D10" s="6" t="n">
        <f aca="false">'C1-3'!W10</f>
        <v>239499.999389499</v>
      </c>
      <c r="E10" s="6" t="n">
        <f aca="false">'C1-4'!H10</f>
        <v>31.5000004181638</v>
      </c>
      <c r="F10" s="6" t="n">
        <f aca="false">'C1-4'!W10</f>
        <v>239899.999389499</v>
      </c>
      <c r="G10" s="6" t="n">
        <f aca="false">'C1-5'!H10</f>
        <v>32.5000000232831</v>
      </c>
      <c r="H10" s="6" t="n">
        <f aca="false">'C1-5'!W10</f>
        <v>233499.999389499</v>
      </c>
      <c r="I10" s="6" t="n">
        <f aca="false">'C1-6'!H10</f>
        <v>33.4999996284023</v>
      </c>
      <c r="J10" s="6" t="n">
        <f aca="false">'C1-6'!W10</f>
        <v>245299.999389499</v>
      </c>
      <c r="K10" s="6" t="n">
        <f aca="false">'C1-7'!H10</f>
        <v>34.500000490807</v>
      </c>
      <c r="L10" s="6" t="n">
        <f aca="false">'C1-7'!W10</f>
        <v>246199.999389499</v>
      </c>
      <c r="M10" s="6" t="n">
        <f aca="false">'C2-3'!H10</f>
        <v>35.5000000959262</v>
      </c>
      <c r="N10" s="6" t="n">
        <f aca="false">'C2-3'!W10</f>
        <v>244099.999389499</v>
      </c>
      <c r="O10" s="6" t="n">
        <f aca="false">'C2-4'!H10</f>
        <v>36.4999997010455</v>
      </c>
      <c r="P10" s="6" t="n">
        <f aca="false">'C2-4'!W10</f>
        <v>246799.999389499</v>
      </c>
      <c r="Q10" s="6" t="n">
        <f aca="false">'C2-5'!H10</f>
        <v>37.4999999348074</v>
      </c>
      <c r="R10" s="6" t="n">
        <f aca="false">'C2-5'!W10</f>
        <v>246699.999389499</v>
      </c>
      <c r="S10" s="6" t="n">
        <f aca="false">'C2-6'!H10</f>
        <v>38.5000001685694</v>
      </c>
      <c r="T10" s="6" t="n">
        <f aca="false">'C2-6'!W10</f>
        <v>248199.999389499</v>
      </c>
      <c r="U10" s="6" t="n">
        <f aca="false">'C2-7'!H10</f>
        <v>39.4999997736886</v>
      </c>
      <c r="V10" s="6" t="n">
        <f aca="false">'C2-7'!W10</f>
        <v>246499.999389499</v>
      </c>
      <c r="W10" s="6" t="n">
        <f aca="false">'C3-4'!H10</f>
        <v>40.5000000074506</v>
      </c>
      <c r="X10" s="6" t="n">
        <f aca="false">'C3-4'!W10</f>
        <v>236499.999389499</v>
      </c>
      <c r="Y10" s="6" t="n">
        <f aca="false">'C3-5'!H10</f>
        <v>41.5000002412126</v>
      </c>
      <c r="Z10" s="6" t="n">
        <f aca="false">'C3-5'!W10</f>
        <v>241199.999389499</v>
      </c>
      <c r="AA10" s="6" t="n">
        <f aca="false">'C3-6'!H10</f>
        <v>42.4999998463318</v>
      </c>
      <c r="AB10" s="6" t="n">
        <f aca="false">'C3-6'!W10</f>
        <v>243399.999389499</v>
      </c>
      <c r="AC10" s="6" t="n">
        <f aca="false">'C3-7'!H10</f>
        <v>43.5000000800937</v>
      </c>
      <c r="AD10" s="6" t="n">
        <f aca="false">'C3-7'!W10</f>
        <v>248499.999389499</v>
      </c>
      <c r="AE10" s="6" t="n">
        <f aca="false">'C4-5'!H10</f>
        <v>44.5000003138557</v>
      </c>
      <c r="AF10" s="6" t="n">
        <f aca="false">'C4-5'!W10</f>
        <v>239399.999389499</v>
      </c>
      <c r="AG10" s="6" t="n">
        <f aca="false">'C4-6'!H10</f>
        <v>45.4999999189749</v>
      </c>
      <c r="AH10" s="6" t="n">
        <f aca="false">'C4-6'!W10</f>
        <v>247699.999389499</v>
      </c>
      <c r="AI10" s="6" t="n">
        <f aca="false">'C4-7'!H10</f>
        <v>46.4999995240942</v>
      </c>
      <c r="AJ10" s="6" t="n">
        <f aca="false">'C4-7'!W10</f>
        <v>236199.999389499</v>
      </c>
      <c r="AK10" s="6" t="n">
        <f aca="false">'C5-6'!H10</f>
        <v>47.5000003864989</v>
      </c>
      <c r="AL10" s="6" t="n">
        <f aca="false">'C5-6'!W10</f>
        <v>242199.999389499</v>
      </c>
      <c r="AM10" s="6" t="n">
        <f aca="false">'C5-7'!H10</f>
        <v>48.4999999916181</v>
      </c>
      <c r="AN10" s="6" t="n">
        <f aca="false">'C5-7'!W10</f>
        <v>248199.999389499</v>
      </c>
      <c r="AO10" s="6" t="n">
        <f aca="false">'C6-7'!H10</f>
        <v>49.4999995967373</v>
      </c>
      <c r="AP10" s="6" t="n">
        <f aca="false">'C6-7'!W10</f>
        <v>239899.999389499</v>
      </c>
      <c r="AQ10" s="6"/>
      <c r="AR10" s="6" t="n">
        <f aca="false">A10</f>
        <v>29.4999999506399</v>
      </c>
      <c r="AS10" s="6" t="n">
        <f aca="false">MIN(B10,D10,F10,H10,J10,L10,N10,P10,R10,T10,V10,X10,Z10,AB10,AD10,AF10,AH10,AJ10,AL10,AN10,AP10)</f>
        <v>233499.999389499</v>
      </c>
    </row>
    <row r="11" customFormat="false" ht="12.75" hidden="false" customHeight="false" outlineLevel="0" collapsed="false">
      <c r="A11" s="6" t="n">
        <f aca="false">'C1-2'!H11</f>
        <v>50.500000459142</v>
      </c>
      <c r="B11" s="9" t="n">
        <f aca="false">'C1-2'!W11</f>
        <v>247637.999389499</v>
      </c>
      <c r="C11" s="6" t="n">
        <f aca="false">'C1-3'!H11</f>
        <v>51.5000000642613</v>
      </c>
      <c r="D11" s="6" t="n">
        <f aca="false">'C1-3'!W11</f>
        <v>239499.999389499</v>
      </c>
      <c r="E11" s="6" t="n">
        <f aca="false">'C1-4'!H11</f>
        <v>52.4999996693805</v>
      </c>
      <c r="F11" s="6" t="n">
        <f aca="false">'C1-4'!W11</f>
        <v>239899.999389499</v>
      </c>
      <c r="G11" s="6" t="n">
        <f aca="false">'C1-5'!H11</f>
        <v>53.4999999031425</v>
      </c>
      <c r="H11" s="6" t="n">
        <f aca="false">'C1-5'!W11</f>
        <v>233499.999389499</v>
      </c>
      <c r="I11" s="6" t="n">
        <f aca="false">'C1-6'!H11</f>
        <v>54.5000001369044</v>
      </c>
      <c r="J11" s="6" t="n">
        <f aca="false">'C1-6'!W11</f>
        <v>245299.999389499</v>
      </c>
      <c r="K11" s="6" t="n">
        <f aca="false">'C1-7'!H11</f>
        <v>55.4999997420237</v>
      </c>
      <c r="L11" s="6" t="n">
        <f aca="false">'C1-7'!W11</f>
        <v>246199.999389499</v>
      </c>
      <c r="M11" s="6" t="n">
        <f aca="false">'C2-3'!H11</f>
        <v>56.4999999757856</v>
      </c>
      <c r="N11" s="6" t="n">
        <f aca="false">'C2-3'!W11</f>
        <v>244099.999389499</v>
      </c>
      <c r="O11" s="6" t="n">
        <f aca="false">'C2-4'!H11</f>
        <v>57.5000002095476</v>
      </c>
      <c r="P11" s="6" t="n">
        <f aca="false">'C2-4'!W11</f>
        <v>246799.999389499</v>
      </c>
      <c r="Q11" s="6" t="n">
        <f aca="false">'C2-5'!H11</f>
        <v>58.4999998146668</v>
      </c>
      <c r="R11" s="6" t="n">
        <f aca="false">'C2-5'!W11</f>
        <v>246699.999389499</v>
      </c>
      <c r="S11" s="6" t="n">
        <f aca="false">'C2-6'!H11</f>
        <v>59.5000000484288</v>
      </c>
      <c r="T11" s="6" t="n">
        <f aca="false">'C2-6'!W11</f>
        <v>248199.999389499</v>
      </c>
      <c r="U11" s="6" t="n">
        <f aca="false">'C2-7'!H11</f>
        <v>60.5000002821907</v>
      </c>
      <c r="V11" s="6" t="n">
        <f aca="false">'C2-7'!W11</f>
        <v>246499.999389499</v>
      </c>
      <c r="W11" s="6" t="n">
        <f aca="false">'C3-4'!H11</f>
        <v>61.49999988731</v>
      </c>
      <c r="X11" s="6" t="n">
        <f aca="false">'C3-4'!W11</f>
        <v>236499.999389499</v>
      </c>
      <c r="Y11" s="6" t="n">
        <f aca="false">'C3-5'!H11</f>
        <v>62.4999994924292</v>
      </c>
      <c r="Z11" s="6" t="n">
        <f aca="false">'C3-5'!W11</f>
        <v>241199.999389499</v>
      </c>
      <c r="AA11" s="6" t="n">
        <f aca="false">'C3-6'!H11</f>
        <v>63.5000003548339</v>
      </c>
      <c r="AB11" s="6" t="n">
        <f aca="false">'C3-6'!W11</f>
        <v>243399.999389499</v>
      </c>
      <c r="AC11" s="6" t="n">
        <f aca="false">'C3-7'!H11</f>
        <v>64.4999999599531</v>
      </c>
      <c r="AD11" s="6" t="n">
        <f aca="false">'C3-7'!W11</f>
        <v>248499.999389499</v>
      </c>
      <c r="AE11" s="6" t="n">
        <f aca="false">'C4-5'!H11</f>
        <v>65.4999995650724</v>
      </c>
      <c r="AF11" s="6" t="n">
        <f aca="false">'C4-5'!W11</f>
        <v>239399.999389499</v>
      </c>
      <c r="AG11" s="6" t="n">
        <f aca="false">'C4-6'!H11</f>
        <v>66.5000004274771</v>
      </c>
      <c r="AH11" s="6" t="n">
        <f aca="false">'C4-6'!W11</f>
        <v>247699.999389499</v>
      </c>
      <c r="AI11" s="6" t="n">
        <f aca="false">'C4-7'!H11</f>
        <v>67.5000000325963</v>
      </c>
      <c r="AJ11" s="6" t="n">
        <f aca="false">'C4-7'!W11</f>
        <v>236199.999389499</v>
      </c>
      <c r="AK11" s="6" t="n">
        <f aca="false">'C5-6'!H11</f>
        <v>68.4999996377155</v>
      </c>
      <c r="AL11" s="6" t="n">
        <f aca="false">'C5-6'!W11</f>
        <v>242199.999389499</v>
      </c>
      <c r="AM11" s="6" t="n">
        <f aca="false">'C5-7'!H11</f>
        <v>69.4999998714775</v>
      </c>
      <c r="AN11" s="6" t="n">
        <f aca="false">'C5-7'!W11</f>
        <v>248199.999389499</v>
      </c>
      <c r="AO11" s="6" t="n">
        <f aca="false">'C6-7'!H11</f>
        <v>70.5000001052395</v>
      </c>
      <c r="AP11" s="6" t="n">
        <f aca="false">'C6-7'!W11</f>
        <v>239899.999389499</v>
      </c>
      <c r="AQ11" s="6"/>
      <c r="AR11" s="6" t="n">
        <f aca="false">A11</f>
        <v>50.500000459142</v>
      </c>
      <c r="AS11" s="6" t="n">
        <f aca="false">MIN(B11,D11,F11,H11,J11,L11,N11,P11,R11,T11,V11,X11,Z11,AB11,AD11,AF11,AH11,AJ11,AL11,AN11,AP11)</f>
        <v>233499.999389499</v>
      </c>
    </row>
    <row r="12" customFormat="false" ht="12.75" hidden="false" customHeight="false" outlineLevel="0" collapsed="false">
      <c r="A12" s="6" t="n">
        <f aca="false">'C1-2'!H12</f>
        <v>71.4999997103587</v>
      </c>
      <c r="B12" s="9" t="n">
        <f aca="false">'C1-2'!W12</f>
        <v>247637.999389499</v>
      </c>
      <c r="C12" s="6" t="n">
        <f aca="false">'C1-3'!H12</f>
        <v>72.4999999441207</v>
      </c>
      <c r="D12" s="6" t="n">
        <f aca="false">'C1-3'!W12</f>
        <v>239499.999389499</v>
      </c>
      <c r="E12" s="6" t="n">
        <f aca="false">'C1-4'!H12</f>
        <v>73.5000001778826</v>
      </c>
      <c r="F12" s="6" t="n">
        <f aca="false">'C1-4'!W12</f>
        <v>239899.999389499</v>
      </c>
      <c r="G12" s="6" t="n">
        <f aca="false">'C1-5'!H12</f>
        <v>74.4999997830018</v>
      </c>
      <c r="H12" s="6" t="n">
        <f aca="false">'C1-5'!W12</f>
        <v>233499.999389499</v>
      </c>
      <c r="I12" s="6" t="n">
        <f aca="false">'C1-6'!H12</f>
        <v>75.5000000167638</v>
      </c>
      <c r="J12" s="6" t="n">
        <f aca="false">'C1-6'!W12</f>
        <v>245299.999389499</v>
      </c>
      <c r="K12" s="6" t="n">
        <f aca="false">'C1-7'!H12</f>
        <v>76.5000002505258</v>
      </c>
      <c r="L12" s="6" t="n">
        <f aca="false">'C1-7'!W12</f>
        <v>246199.999389499</v>
      </c>
      <c r="M12" s="6" t="n">
        <f aca="false">'C2-3'!H12</f>
        <v>77.499999855645</v>
      </c>
      <c r="N12" s="6" t="n">
        <f aca="false">'C2-3'!W12</f>
        <v>244099.999389499</v>
      </c>
      <c r="O12" s="6" t="n">
        <f aca="false">'C2-4'!H12</f>
        <v>78.500000089407</v>
      </c>
      <c r="P12" s="6" t="n">
        <f aca="false">'C2-4'!W12</f>
        <v>246799.999389499</v>
      </c>
      <c r="Q12" s="6" t="n">
        <f aca="false">'C2-5'!H12</f>
        <v>79.5000003231689</v>
      </c>
      <c r="R12" s="6" t="n">
        <f aca="false">'C2-5'!W12</f>
        <v>246699.999389499</v>
      </c>
      <c r="S12" s="6" t="n">
        <f aca="false">'C2-6'!H12</f>
        <v>80.4999999282882</v>
      </c>
      <c r="T12" s="6" t="n">
        <f aca="false">'C2-6'!W12</f>
        <v>248199.999389499</v>
      </c>
      <c r="U12" s="6" t="n">
        <f aca="false">'C2-7'!H12</f>
        <v>81.4999995334074</v>
      </c>
      <c r="V12" s="6" t="n">
        <f aca="false">'C2-7'!W12</f>
        <v>246499.999389499</v>
      </c>
      <c r="W12" s="6" t="n">
        <f aca="false">'C3-4'!H12</f>
        <v>82.5000003958121</v>
      </c>
      <c r="X12" s="6" t="n">
        <f aca="false">'C3-4'!W12</f>
        <v>236499.999389499</v>
      </c>
      <c r="Y12" s="6" t="n">
        <f aca="false">'C3-5'!H12</f>
        <v>83.5000000009313</v>
      </c>
      <c r="Z12" s="6" t="n">
        <f aca="false">'C3-5'!W12</f>
        <v>241199.999389499</v>
      </c>
      <c r="AA12" s="6" t="n">
        <f aca="false">'C3-6'!H12</f>
        <v>84.4999996060506</v>
      </c>
      <c r="AB12" s="6" t="n">
        <f aca="false">'C3-6'!W12</f>
        <v>243399.999389499</v>
      </c>
      <c r="AC12" s="6" t="n">
        <f aca="false">'C3-7'!H12</f>
        <v>85.5000004684553</v>
      </c>
      <c r="AD12" s="6" t="n">
        <f aca="false">'C3-7'!W12</f>
        <v>248499.999389499</v>
      </c>
      <c r="AE12" s="6" t="n">
        <f aca="false">'C4-5'!H12</f>
        <v>86.5000000735745</v>
      </c>
      <c r="AF12" s="6" t="n">
        <f aca="false">'C4-5'!W12</f>
        <v>239399.999389499</v>
      </c>
      <c r="AG12" s="6" t="n">
        <f aca="false">'C4-6'!H12</f>
        <v>87.4999996786937</v>
      </c>
      <c r="AH12" s="6" t="n">
        <f aca="false">'C4-6'!W12</f>
        <v>247699.999389499</v>
      </c>
      <c r="AI12" s="6" t="n">
        <f aca="false">'C4-7'!H12</f>
        <v>88.4999999124557</v>
      </c>
      <c r="AJ12" s="6" t="n">
        <f aca="false">'C4-7'!W12</f>
        <v>118049.998778999</v>
      </c>
      <c r="AK12" s="6" t="n">
        <f aca="false">'C5-6'!H12</f>
        <v>89.5000001462176</v>
      </c>
      <c r="AL12" s="6" t="n">
        <f aca="false">'C5-6'!W12</f>
        <v>121049.998778999</v>
      </c>
      <c r="AM12" s="6" t="n">
        <f aca="false">'C5-7'!H12</f>
        <v>90.4999997513369</v>
      </c>
      <c r="AN12" s="6" t="n">
        <f aca="false">'C5-7'!W12</f>
        <v>124049.998778999</v>
      </c>
      <c r="AO12" s="6" t="n">
        <f aca="false">'C6-7'!H12</f>
        <v>91.4999999850988</v>
      </c>
      <c r="AP12" s="6" t="n">
        <f aca="false">'C6-7'!W12</f>
        <v>239899.999389499</v>
      </c>
      <c r="AQ12" s="6"/>
      <c r="AR12" s="6" t="n">
        <f aca="false">A12</f>
        <v>71.4999997103587</v>
      </c>
      <c r="AS12" s="6" t="n">
        <f aca="false">MIN(B12,D12,F12,H12,J12,L12,N12,P12,R12,T12,V12,X12,Z12,AB12,AD12,AF12,AH12,AJ12,AL12,AN12,AP12)</f>
        <v>118049.998778999</v>
      </c>
    </row>
    <row r="13" customFormat="false" ht="12.75" hidden="false" customHeight="false" outlineLevel="0" collapsed="false">
      <c r="A13" s="6" t="n">
        <f aca="false">'C1-2'!H13</f>
        <v>92.5000002188608</v>
      </c>
      <c r="B13" s="9" t="n">
        <f aca="false">'C1-2'!W13</f>
        <v>247637.999389499</v>
      </c>
      <c r="C13" s="6" t="n">
        <f aca="false">'C1-3'!H13</f>
        <v>93.49999982398</v>
      </c>
      <c r="D13" s="6" t="n">
        <f aca="false">'C1-3'!W13</f>
        <v>119699.998778999</v>
      </c>
      <c r="E13" s="6" t="n">
        <f aca="false">'C1-4'!H13</f>
        <v>94.500000057742</v>
      </c>
      <c r="F13" s="6" t="n">
        <f aca="false">'C1-4'!W13</f>
        <v>239899.999389499</v>
      </c>
      <c r="G13" s="6" t="n">
        <f aca="false">'C1-5'!H13</f>
        <v>95.500000291504</v>
      </c>
      <c r="H13" s="6" t="n">
        <f aca="false">'C1-5'!W13</f>
        <v>116699.998778999</v>
      </c>
      <c r="I13" s="6" t="n">
        <f aca="false">'C1-6'!H13</f>
        <v>96.4999998966232</v>
      </c>
      <c r="J13" s="6" t="n">
        <f aca="false">'C1-6'!W13</f>
        <v>245299.999389499</v>
      </c>
      <c r="K13" s="6" t="n">
        <f aca="false">'C1-7'!H13</f>
        <v>97.4999995017424</v>
      </c>
      <c r="L13" s="6" t="n">
        <f aca="false">'C1-7'!W13</f>
        <v>246199.999389499</v>
      </c>
      <c r="M13" s="6" t="n">
        <f aca="false">'C2-3'!H13</f>
        <v>98.5000003641471</v>
      </c>
      <c r="N13" s="6" t="n">
        <f aca="false">'C2-3'!W13</f>
        <v>244099.999389499</v>
      </c>
      <c r="O13" s="6" t="n">
        <f aca="false">'C2-4'!H13</f>
        <v>99.4999999692664</v>
      </c>
      <c r="P13" s="6" t="n">
        <f aca="false">'C2-4'!W13</f>
        <v>246799.999389499</v>
      </c>
      <c r="Q13" s="6" t="n">
        <f aca="false">'C2-5'!H13</f>
        <v>100.499999574386</v>
      </c>
      <c r="R13" s="6" t="n">
        <f aca="false">'C2-5'!W13</f>
        <v>246699.999389499</v>
      </c>
      <c r="S13" s="6" t="n">
        <f aca="false">'C2-6'!H13</f>
        <v>101.50000043679</v>
      </c>
      <c r="T13" s="6" t="n">
        <f aca="false">'C2-6'!W13</f>
        <v>248199.999389499</v>
      </c>
      <c r="U13" s="6" t="n">
        <f aca="false">'C2-7'!H13</f>
        <v>102.50000004191</v>
      </c>
      <c r="V13" s="6" t="n">
        <f aca="false">'C2-7'!W13</f>
        <v>246499.999389499</v>
      </c>
      <c r="W13" s="6" t="n">
        <f aca="false">'C3-4'!H13</f>
        <v>103.499999647029</v>
      </c>
      <c r="X13" s="6" t="n">
        <f aca="false">'C3-4'!W13</f>
        <v>118199.998778999</v>
      </c>
      <c r="Y13" s="6" t="n">
        <f aca="false">'C3-5'!H13</f>
        <v>104.499999880791</v>
      </c>
      <c r="Z13" s="6" t="n">
        <f aca="false">'C3-5'!W13</f>
        <v>241199.999389499</v>
      </c>
      <c r="AA13" s="6" t="n">
        <f aca="false">'C3-6'!H13</f>
        <v>105.500000114553</v>
      </c>
      <c r="AB13" s="6" t="n">
        <f aca="false">'C3-6'!W13</f>
        <v>243399.999389499</v>
      </c>
      <c r="AC13" s="6" t="n">
        <f aca="false">'C3-7'!H13</f>
        <v>106.499999719672</v>
      </c>
      <c r="AD13" s="6" t="n">
        <f aca="false">'C3-7'!W13</f>
        <v>248499.999389499</v>
      </c>
      <c r="AE13" s="6" t="n">
        <f aca="false">'C4-5'!H13</f>
        <v>107.499999953434</v>
      </c>
      <c r="AF13" s="6" t="n">
        <f aca="false">'C4-5'!W13</f>
        <v>239399.999389499</v>
      </c>
      <c r="AG13" s="6" t="n">
        <f aca="false">'C4-6'!H13</f>
        <v>108.500000187196</v>
      </c>
      <c r="AH13" s="6" t="n">
        <f aca="false">'C4-6'!W13</f>
        <v>247699.999389499</v>
      </c>
      <c r="AI13" s="6" t="n">
        <f aca="false">'C4-7'!H13</f>
        <v>109.499999792315</v>
      </c>
      <c r="AJ13" s="6" t="n">
        <f aca="false">'C4-7'!W13</f>
        <v>236199.999389499</v>
      </c>
      <c r="AK13" s="6" t="n">
        <f aca="false">'C5-6'!H13</f>
        <v>110.500000026077</v>
      </c>
      <c r="AL13" s="6" t="n">
        <f aca="false">'C5-6'!W13</f>
        <v>242199.999389499</v>
      </c>
      <c r="AM13" s="6" t="n">
        <f aca="false">'C5-7'!H13</f>
        <v>111.500000259839</v>
      </c>
      <c r="AN13" s="6" t="n">
        <f aca="false">'C5-7'!W13</f>
        <v>248199.999389499</v>
      </c>
      <c r="AO13" s="6" t="n">
        <f aca="false">'C6-7'!H13</f>
        <v>112.499999864958</v>
      </c>
      <c r="AP13" s="6" t="n">
        <f aca="false">'C6-7'!W13</f>
        <v>239899.999389499</v>
      </c>
      <c r="AQ13" s="6"/>
      <c r="AR13" s="6" t="n">
        <f aca="false">A13</f>
        <v>92.5000002188608</v>
      </c>
      <c r="AS13" s="6" t="n">
        <f aca="false">MIN(B13,D13,F13,H13,J13,L13,N13,P13,R13,T13,V13,X13,Z13,AB13,AD13,AF13,AH13,AJ13,AL13,AN13,AP13)</f>
        <v>116699.998778999</v>
      </c>
    </row>
    <row r="14" customFormat="false" ht="12.75" hidden="false" customHeight="false" outlineLevel="0" collapsed="false">
      <c r="A14" s="6" t="n">
        <f aca="false">'C1-2'!H14</f>
        <v>113.50000009872</v>
      </c>
      <c r="B14" s="9" t="n">
        <f aca="false">'C1-2'!W14</f>
        <v>247637.999389499</v>
      </c>
      <c r="C14" s="6" t="n">
        <f aca="false">'C1-3'!H14</f>
        <v>114.500000332482</v>
      </c>
      <c r="D14" s="6" t="n">
        <f aca="false">'C1-3'!W14</f>
        <v>239499.999389499</v>
      </c>
      <c r="E14" s="6" t="n">
        <f aca="false">'C1-4'!H14</f>
        <v>115.499999937601</v>
      </c>
      <c r="F14" s="6" t="n">
        <f aca="false">'C1-4'!W14</f>
        <v>239899.999389499</v>
      </c>
      <c r="G14" s="6" t="n">
        <f aca="false">'C1-5'!H14</f>
        <v>116.499999542721</v>
      </c>
      <c r="H14" s="6" t="n">
        <f aca="false">'C1-5'!W14</f>
        <v>233499.999389499</v>
      </c>
      <c r="I14" s="6" t="n">
        <f aca="false">'C1-6'!H14</f>
        <v>117.500000405125</v>
      </c>
      <c r="J14" s="6" t="n">
        <f aca="false">'C1-6'!W14</f>
        <v>245299.999389499</v>
      </c>
      <c r="K14" s="6" t="n">
        <f aca="false">'C1-7'!H14</f>
        <v>118.500000010245</v>
      </c>
      <c r="L14" s="6" t="n">
        <f aca="false">'C1-7'!W14</f>
        <v>123049.998778999</v>
      </c>
      <c r="M14" s="6" t="n">
        <f aca="false">'C2-3'!H14</f>
        <v>119.499999615364</v>
      </c>
      <c r="N14" s="6" t="n">
        <f aca="false">'C2-3'!W14</f>
        <v>244099.999389499</v>
      </c>
      <c r="O14" s="6" t="n">
        <f aca="false">'C2-4'!H14</f>
        <v>120.500000477768</v>
      </c>
      <c r="P14" s="6" t="n">
        <f aca="false">'C2-4'!W14</f>
        <v>123349.998778999</v>
      </c>
      <c r="Q14" s="6" t="n">
        <f aca="false">'C2-5'!H14</f>
        <v>121.500000082888</v>
      </c>
      <c r="R14" s="6" t="n">
        <f aca="false">'C2-5'!W14</f>
        <v>246699.999389499</v>
      </c>
      <c r="S14" s="6" t="n">
        <f aca="false">'C2-6'!H14</f>
        <v>122.499999688007</v>
      </c>
      <c r="T14" s="6" t="n">
        <f aca="false">'C2-6'!W14</f>
        <v>248199.999389499</v>
      </c>
      <c r="U14" s="6" t="n">
        <f aca="false">'C2-7'!H14</f>
        <v>123.499999921769</v>
      </c>
      <c r="V14" s="6" t="n">
        <f aca="false">'C2-7'!W14</f>
        <v>246499.999389499</v>
      </c>
      <c r="W14" s="6" t="n">
        <f aca="false">'C3-4'!H14</f>
        <v>124.500000155531</v>
      </c>
      <c r="X14" s="6" t="n">
        <f aca="false">'C3-4'!W14</f>
        <v>236499.999389499</v>
      </c>
      <c r="Y14" s="6" t="n">
        <f aca="false">'C3-5'!H14</f>
        <v>125.49999976065</v>
      </c>
      <c r="Z14" s="6" t="n">
        <f aca="false">'C3-5'!W14</f>
        <v>120549.998778999</v>
      </c>
      <c r="AA14" s="6" t="n">
        <f aca="false">'C3-6'!H14</f>
        <v>126.499999994412</v>
      </c>
      <c r="AB14" s="6" t="n">
        <f aca="false">'C3-6'!W14</f>
        <v>121649.998778999</v>
      </c>
      <c r="AC14" s="6" t="n">
        <f aca="false">'C3-7'!H14</f>
        <v>127.500000228174</v>
      </c>
      <c r="AD14" s="6" t="n">
        <f aca="false">'C3-7'!W14</f>
        <v>248499.999389499</v>
      </c>
      <c r="AE14" s="6" t="n">
        <f aca="false">'C4-5'!H14</f>
        <v>128.499999833293</v>
      </c>
      <c r="AF14" s="6" t="n">
        <f aca="false">'C4-5'!W14</f>
        <v>239399.999389499</v>
      </c>
      <c r="AG14" s="6" t="n">
        <f aca="false">'C4-6'!H14</f>
        <v>129.500000067055</v>
      </c>
      <c r="AH14" s="6" t="n">
        <f aca="false">'C4-6'!W14</f>
        <v>247699.999389499</v>
      </c>
      <c r="AI14" s="6" t="n">
        <f aca="false">'C4-7'!H14</f>
        <v>130.500000300817</v>
      </c>
      <c r="AJ14" s="6" t="n">
        <f aca="false">'C4-7'!W14</f>
        <v>236199.999389499</v>
      </c>
      <c r="AK14" s="6" t="n">
        <f aca="false">'C5-6'!H14</f>
        <v>131.499999905936</v>
      </c>
      <c r="AL14" s="6" t="n">
        <f aca="false">'C5-6'!W14</f>
        <v>242199.999389499</v>
      </c>
      <c r="AM14" s="6" t="n">
        <f aca="false">'C5-7'!H14</f>
        <v>132.499999511056</v>
      </c>
      <c r="AN14" s="6" t="n">
        <f aca="false">'C5-7'!W14</f>
        <v>248199.999389499</v>
      </c>
      <c r="AO14" s="6" t="n">
        <f aca="false">'C6-7'!H14</f>
        <v>133.50000037346</v>
      </c>
      <c r="AP14" s="6" t="n">
        <f aca="false">'C6-7'!W14</f>
        <v>239899.999389499</v>
      </c>
      <c r="AQ14" s="6"/>
      <c r="AR14" s="6" t="n">
        <f aca="false">A14</f>
        <v>113.50000009872</v>
      </c>
      <c r="AS14" s="6" t="n">
        <f aca="false">MIN(B14,D14,F14,H14,J14,L14,N14,P14,R14,T14,V14,X14,Z14,AB14,AD14,AF14,AH14,AJ14,AL14,AN14,AP14)</f>
        <v>120549.998778999</v>
      </c>
    </row>
    <row r="15" customFormat="false" ht="12.75" hidden="false" customHeight="false" outlineLevel="0" collapsed="false">
      <c r="A15" s="6" t="n">
        <f aca="false">'C1-2'!H15</f>
        <v>134.49999997858</v>
      </c>
      <c r="B15" s="9" t="n">
        <f aca="false">'C1-2'!W15</f>
        <v>247637.999389499</v>
      </c>
      <c r="C15" s="6" t="n">
        <f aca="false">'C1-3'!H15</f>
        <v>135.499999583699</v>
      </c>
      <c r="D15" s="6" t="n">
        <f aca="false">'C1-3'!W15</f>
        <v>239499.999389499</v>
      </c>
      <c r="E15" s="6" t="n">
        <f aca="false">'C1-4'!H15</f>
        <v>136.500000446104</v>
      </c>
      <c r="F15" s="6" t="n">
        <f aca="false">'C1-4'!W15</f>
        <v>239899.999389499</v>
      </c>
      <c r="G15" s="6" t="n">
        <f aca="false">'C1-5'!H15</f>
        <v>137.500000051223</v>
      </c>
      <c r="H15" s="6" t="n">
        <f aca="false">'C1-5'!W15</f>
        <v>233499.999389499</v>
      </c>
      <c r="I15" s="6" t="n">
        <f aca="false">'C1-6'!H15</f>
        <v>138.499999656342</v>
      </c>
      <c r="J15" s="6" t="n">
        <f aca="false">'C1-6'!W15</f>
        <v>245299.999389499</v>
      </c>
      <c r="K15" s="6" t="n">
        <f aca="false">'C1-7'!H15</f>
        <v>139.499999890104</v>
      </c>
      <c r="L15" s="6" t="n">
        <f aca="false">'C1-7'!W15</f>
        <v>246199.999389499</v>
      </c>
      <c r="M15" s="6" t="n">
        <f aca="false">'C2-3'!H15</f>
        <v>140.500000123866</v>
      </c>
      <c r="N15" s="6" t="n">
        <f aca="false">'C2-3'!W15</f>
        <v>244099.999389499</v>
      </c>
      <c r="O15" s="6" t="n">
        <f aca="false">'C2-4'!H15</f>
        <v>141.499999728985</v>
      </c>
      <c r="P15" s="6" t="n">
        <f aca="false">'C2-4'!W15</f>
        <v>246799.999389499</v>
      </c>
      <c r="Q15" s="6" t="n">
        <f aca="false">'C2-5'!H15</f>
        <v>142.499999962747</v>
      </c>
      <c r="R15" s="6" t="n">
        <f aca="false">'C2-5'!W15</f>
        <v>246699.999389499</v>
      </c>
      <c r="S15" s="6" t="n">
        <f aca="false">'C2-6'!H15</f>
        <v>143.500000196509</v>
      </c>
      <c r="T15" s="6" t="n">
        <f aca="false">'C2-6'!W15</f>
        <v>248199.999389499</v>
      </c>
      <c r="U15" s="6" t="n">
        <f aca="false">'C2-7'!H15</f>
        <v>144.499999801628</v>
      </c>
      <c r="V15" s="6" t="n">
        <f aca="false">'C2-7'!W15</f>
        <v>246499.999389499</v>
      </c>
      <c r="W15" s="6" t="n">
        <f aca="false">'C3-4'!H15</f>
        <v>145.50000003539</v>
      </c>
      <c r="X15" s="6" t="n">
        <f aca="false">'C3-4'!W15</f>
        <v>236499.999389499</v>
      </c>
      <c r="Y15" s="6" t="n">
        <f aca="false">'C3-5'!H15</f>
        <v>145.99999983795</v>
      </c>
      <c r="Z15" s="6" t="n">
        <f aca="false">'C3-5'!W15</f>
        <v>241199.999389499</v>
      </c>
      <c r="AA15" s="6" t="n">
        <f aca="false">'C3-6'!H15</f>
        <v>147.499999874271</v>
      </c>
      <c r="AB15" s="6" t="n">
        <f aca="false">'C3-6'!W15</f>
        <v>243399.999389499</v>
      </c>
      <c r="AC15" s="6" t="n">
        <f aca="false">'C3-7'!H15</f>
        <v>148.499999479391</v>
      </c>
      <c r="AD15" s="6" t="n">
        <f aca="false">'C3-7'!W15</f>
        <v>124199.998778999</v>
      </c>
      <c r="AE15" s="6" t="n">
        <f aca="false">'C4-5'!H15</f>
        <v>149.500000341795</v>
      </c>
      <c r="AF15" s="6" t="n">
        <f aca="false">'C4-5'!W15</f>
        <v>239399.999389499</v>
      </c>
      <c r="AG15" s="6" t="n">
        <f aca="false">'C4-6'!H15</f>
        <v>150.499999946915</v>
      </c>
      <c r="AH15" s="6" t="n">
        <f aca="false">'C4-6'!W15</f>
        <v>247699.999389499</v>
      </c>
      <c r="AI15" s="6" t="n">
        <f aca="false">'C4-7'!H15</f>
        <v>151.499999552034</v>
      </c>
      <c r="AJ15" s="6" t="n">
        <f aca="false">'C4-7'!W15</f>
        <v>118049.998778999</v>
      </c>
      <c r="AK15" s="6" t="n">
        <f aca="false">'C5-6'!H15</f>
        <v>152.500000414439</v>
      </c>
      <c r="AL15" s="6" t="n">
        <f aca="false">'C5-6'!W15</f>
        <v>242199.999389499</v>
      </c>
      <c r="AM15" s="6" t="n">
        <f aca="false">'C5-7'!H15</f>
        <v>153.500000019558</v>
      </c>
      <c r="AN15" s="6" t="n">
        <f aca="false">'C5-7'!W15</f>
        <v>124049.998778999</v>
      </c>
      <c r="AO15" s="6" t="n">
        <f aca="false">'C6-7'!H15</f>
        <v>154.499999624677</v>
      </c>
      <c r="AP15" s="6" t="n">
        <f aca="false">'C6-7'!W15</f>
        <v>239899.999389499</v>
      </c>
      <c r="AQ15" s="6"/>
      <c r="AR15" s="6" t="n">
        <f aca="false">A15</f>
        <v>134.49999997858</v>
      </c>
      <c r="AS15" s="6" t="n">
        <f aca="false">MIN(B15,D15,F15,H15,J15,L15,N15,P15,R15,T15,V15,X15,Z15,AB15,AD15,AF15,AH15,AJ15,AL15,AN15,AP15)</f>
        <v>118049.998778999</v>
      </c>
    </row>
    <row r="16" customFormat="false" ht="12.75" hidden="false" customHeight="false" outlineLevel="0" collapsed="false">
      <c r="A16" s="6" t="n">
        <f aca="false">'C1-2'!H16</f>
        <v>155.500000487082</v>
      </c>
      <c r="B16" s="9" t="n">
        <f aca="false">'C1-2'!W16</f>
        <v>123768.998778999</v>
      </c>
      <c r="C16" s="6" t="n">
        <f aca="false">'C1-3'!H16</f>
        <v>156.500000092201</v>
      </c>
      <c r="D16" s="6" t="n">
        <f aca="false">'C1-3'!W16</f>
        <v>239499.999389499</v>
      </c>
      <c r="E16" s="6" t="n">
        <f aca="false">'C1-4'!H16</f>
        <v>157.49999969732</v>
      </c>
      <c r="F16" s="6" t="n">
        <f aca="false">'C1-4'!W16</f>
        <v>239899.999389499</v>
      </c>
      <c r="G16" s="6" t="n">
        <f aca="false">'C1-5'!H16</f>
        <v>158.499999931082</v>
      </c>
      <c r="H16" s="6" t="n">
        <f aca="false">'C1-5'!W16</f>
        <v>233499.999389499</v>
      </c>
      <c r="I16" s="6" t="n">
        <f aca="false">'C1-6'!H16</f>
        <v>159.500000164844</v>
      </c>
      <c r="J16" s="6" t="n">
        <f aca="false">'C1-6'!W16</f>
        <v>245299.999389499</v>
      </c>
      <c r="K16" s="6" t="n">
        <f aca="false">'C1-7'!H16</f>
        <v>160.499999769963</v>
      </c>
      <c r="L16" s="6" t="n">
        <f aca="false">'C1-7'!W16</f>
        <v>123049.998778999</v>
      </c>
      <c r="M16" s="6" t="n">
        <f aca="false">'C2-3'!H16</f>
        <v>161.500000003725</v>
      </c>
      <c r="N16" s="6" t="n">
        <f aca="false">'C2-3'!W16</f>
        <v>244099.999389499</v>
      </c>
      <c r="O16" s="6" t="n">
        <f aca="false">'C2-4'!H16</f>
        <v>162.500000237487</v>
      </c>
      <c r="P16" s="6" t="n">
        <f aca="false">'C2-4'!W16</f>
        <v>123349.998778999</v>
      </c>
      <c r="Q16" s="6" t="n">
        <f aca="false">'C2-5'!H16</f>
        <v>163.499999842606</v>
      </c>
      <c r="R16" s="6" t="n">
        <f aca="false">'C2-5'!W16</f>
        <v>123299.998778999</v>
      </c>
      <c r="S16" s="6" t="n">
        <f aca="false">'C2-6'!H16</f>
        <v>164.500000076368</v>
      </c>
      <c r="T16" s="6" t="n">
        <f aca="false">'C2-6'!W16</f>
        <v>124049.998778999</v>
      </c>
      <c r="U16" s="6" t="n">
        <f aca="false">'C2-7'!H16</f>
        <v>165.50000031013</v>
      </c>
      <c r="V16" s="6" t="n">
        <f aca="false">'C2-7'!W16</f>
        <v>246499.999389499</v>
      </c>
      <c r="W16" s="6" t="n">
        <f aca="false">'C3-4'!H16</f>
        <v>166.49999991525</v>
      </c>
      <c r="X16" s="6" t="n">
        <f aca="false">'C3-4'!W16</f>
        <v>118199.998778999</v>
      </c>
      <c r="Y16" s="6" t="n">
        <f aca="false">'C3-5'!H16</f>
        <v>167.499999520369</v>
      </c>
      <c r="Z16" s="6" t="n">
        <f aca="false">'C3-5'!W16</f>
        <v>241199.999389499</v>
      </c>
      <c r="AA16" s="6" t="n">
        <f aca="false">'C3-6'!H16</f>
        <v>168.500000382774</v>
      </c>
      <c r="AB16" s="6" t="n">
        <f aca="false">'C3-6'!W16</f>
        <v>121649.998778999</v>
      </c>
      <c r="AC16" s="6" t="n">
        <f aca="false">'C3-7'!H16</f>
        <v>169.499999987893</v>
      </c>
      <c r="AD16" s="6" t="n">
        <f aca="false">'C3-7'!W16</f>
        <v>248499.999389499</v>
      </c>
      <c r="AE16" s="6" t="n">
        <f aca="false">'C4-5'!H16</f>
        <v>170.499999593012</v>
      </c>
      <c r="AF16" s="6" t="n">
        <f aca="false">'C4-5'!W16</f>
        <v>239399.999389499</v>
      </c>
      <c r="AG16" s="6" t="n">
        <f aca="false">'C4-6'!H16</f>
        <v>171.500000455417</v>
      </c>
      <c r="AH16" s="6" t="n">
        <f aca="false">'C4-6'!W16</f>
        <v>247699.999389499</v>
      </c>
      <c r="AI16" s="6" t="n">
        <f aca="false">'C4-7'!H16</f>
        <v>172.500000060536</v>
      </c>
      <c r="AJ16" s="6" t="n">
        <f aca="false">'C4-7'!W16</f>
        <v>118049.998778999</v>
      </c>
      <c r="AK16" s="6" t="n">
        <f aca="false">'C5-6'!H16</f>
        <v>173.499999665655</v>
      </c>
      <c r="AL16" s="6" t="n">
        <f aca="false">'C5-6'!W16</f>
        <v>121049.998778999</v>
      </c>
      <c r="AM16" s="6" t="n">
        <f aca="false">'C5-7'!H16</f>
        <v>174.499999899417</v>
      </c>
      <c r="AN16" s="6" t="n">
        <f aca="false">'C5-7'!W16</f>
        <v>124049.998778999</v>
      </c>
      <c r="AO16" s="6" t="n">
        <f aca="false">'C6-7'!H16</f>
        <v>175.500000133179</v>
      </c>
      <c r="AP16" s="6" t="n">
        <f aca="false">'C6-7'!W16</f>
        <v>239899.999389499</v>
      </c>
      <c r="AQ16" s="6"/>
      <c r="AR16" s="6" t="n">
        <f aca="false">A16</f>
        <v>155.500000487082</v>
      </c>
      <c r="AS16" s="6" t="n">
        <f aca="false">MIN(B16,D16,F16,H16,J16,L16,N16,P16,R16,T16,V16,X16,Z16,AB16,AD16,AF16,AH16,AJ16,AL16,AN16,AP16)</f>
        <v>118049.998778999</v>
      </c>
    </row>
    <row r="17" customFormat="false" ht="12.75" hidden="false" customHeight="false" outlineLevel="0" collapsed="false">
      <c r="A17" s="6" t="n">
        <f aca="false">'C1-2'!H17</f>
        <v>176.499999738298</v>
      </c>
      <c r="B17" s="9" t="n">
        <f aca="false">'C1-2'!W17</f>
        <v>247637.999389499</v>
      </c>
      <c r="C17" s="6" t="n">
        <f aca="false">'C1-3'!H17</f>
        <v>177.49999997206</v>
      </c>
      <c r="D17" s="6" t="n">
        <f aca="false">'C1-3'!W17</f>
        <v>239499.999389499</v>
      </c>
      <c r="E17" s="6" t="n">
        <f aca="false">'C1-4'!H17</f>
        <v>178.500000205822</v>
      </c>
      <c r="F17" s="6" t="n">
        <f aca="false">'C1-4'!W17</f>
        <v>239899.999389499</v>
      </c>
      <c r="G17" s="6" t="n">
        <f aca="false">'C1-5'!H17</f>
        <v>179.499999810942</v>
      </c>
      <c r="H17" s="6" t="n">
        <f aca="false">'C1-5'!W17</f>
        <v>233499.999389499</v>
      </c>
      <c r="I17" s="6" t="n">
        <f aca="false">'C1-6'!H17</f>
        <v>180.500000044703</v>
      </c>
      <c r="J17" s="6" t="n">
        <f aca="false">'C1-6'!W17</f>
        <v>245299.999389499</v>
      </c>
      <c r="K17" s="6" t="n">
        <f aca="false">'C1-7'!H17</f>
        <v>181.500000278465</v>
      </c>
      <c r="L17" s="6" t="n">
        <f aca="false">'C1-7'!W17</f>
        <v>246199.999389499</v>
      </c>
      <c r="M17" s="6" t="n">
        <f aca="false">'C2-3'!H17</f>
        <v>182.499999883585</v>
      </c>
      <c r="N17" s="6" t="n">
        <f aca="false">'C2-3'!W17</f>
        <v>244099.999389499</v>
      </c>
      <c r="O17" s="6" t="n">
        <f aca="false">'C2-4'!H17</f>
        <v>183.499999488704</v>
      </c>
      <c r="P17" s="6" t="n">
        <f aca="false">'C2-4'!W17</f>
        <v>123349.998778999</v>
      </c>
      <c r="Q17" s="6" t="n">
        <f aca="false">'C2-5'!H17</f>
        <v>184.500000351109</v>
      </c>
      <c r="R17" s="6" t="n">
        <f aca="false">'C2-5'!W17</f>
        <v>246699.999389499</v>
      </c>
      <c r="S17" s="6" t="n">
        <f aca="false">'C2-6'!H17</f>
        <v>185.499999956228</v>
      </c>
      <c r="T17" s="6" t="n">
        <f aca="false">'C2-6'!W17</f>
        <v>248199.999389499</v>
      </c>
      <c r="U17" s="6" t="n">
        <f aca="false">'C2-7'!H17</f>
        <v>186.499999561347</v>
      </c>
      <c r="V17" s="6" t="n">
        <f aca="false">'C2-7'!W17</f>
        <v>246499.999389499</v>
      </c>
      <c r="W17" s="6" t="n">
        <f aca="false">'C3-4'!H17</f>
        <v>187.500000423752</v>
      </c>
      <c r="X17" s="6" t="n">
        <f aca="false">'C3-4'!W17</f>
        <v>236499.999389499</v>
      </c>
      <c r="Y17" s="6" t="n">
        <f aca="false">'C3-5'!H17</f>
        <v>188.500000028871</v>
      </c>
      <c r="Z17" s="6" t="n">
        <f aca="false">'C3-5'!W17</f>
        <v>241199.999389499</v>
      </c>
      <c r="AA17" s="6" t="n">
        <f aca="false">'C3-6'!H17</f>
        <v>189.49999963399</v>
      </c>
      <c r="AB17" s="6" t="n">
        <f aca="false">'C3-6'!W17</f>
        <v>243399.999389499</v>
      </c>
      <c r="AC17" s="6" t="n">
        <f aca="false">'C3-7'!H17</f>
        <v>190.500000496395</v>
      </c>
      <c r="AD17" s="6" t="n">
        <f aca="false">'C3-7'!W17</f>
        <v>124199.998778999</v>
      </c>
      <c r="AE17" s="6" t="n">
        <f aca="false">'C4-5'!H17</f>
        <v>191.500000101514</v>
      </c>
      <c r="AF17" s="6" t="n">
        <f aca="false">'C4-5'!W17</f>
        <v>239399.999389499</v>
      </c>
      <c r="AG17" s="6" t="n">
        <f aca="false">'C4-6'!H17</f>
        <v>192.499999706633</v>
      </c>
      <c r="AH17" s="6" t="n">
        <f aca="false">'C4-6'!W17</f>
        <v>247699.999389499</v>
      </c>
      <c r="AI17" s="6" t="n">
        <f aca="false">'C4-7'!H17</f>
        <v>193.499999940395</v>
      </c>
      <c r="AJ17" s="6" t="n">
        <f aca="false">'C4-7'!W17</f>
        <v>236199.999389499</v>
      </c>
      <c r="AK17" s="6" t="n">
        <f aca="false">'C5-6'!H17</f>
        <v>194.500000174157</v>
      </c>
      <c r="AL17" s="6" t="n">
        <f aca="false">'C5-6'!W17</f>
        <v>121049.998778999</v>
      </c>
      <c r="AM17" s="6" t="n">
        <f aca="false">'C5-7'!H17</f>
        <v>195.499999779277</v>
      </c>
      <c r="AN17" s="6" t="n">
        <f aca="false">'C5-7'!W17</f>
        <v>248199.999389499</v>
      </c>
      <c r="AO17" s="6" t="n">
        <f aca="false">'C6-7'!H17</f>
        <v>196.500000013039</v>
      </c>
      <c r="AP17" s="6" t="n">
        <f aca="false">'C6-7'!W17</f>
        <v>239899.999389499</v>
      </c>
      <c r="AQ17" s="6"/>
      <c r="AR17" s="6" t="n">
        <f aca="false">A17</f>
        <v>176.499999738298</v>
      </c>
      <c r="AS17" s="6" t="n">
        <f aca="false">MIN(B17,D17,F17,H17,J17,L17,N17,P17,R17,T17,V17,X17,Z17,AB17,AD17,AF17,AH17,AJ17,AL17,AN17,AP17)</f>
        <v>121049.998778999</v>
      </c>
    </row>
    <row r="18" customFormat="false" ht="12.75" hidden="false" customHeight="false" outlineLevel="0" collapsed="false">
      <c r="A18" s="6" t="n">
        <f aca="false">'C1-2'!H18</f>
        <v>197.5000002468</v>
      </c>
      <c r="B18" s="9" t="n">
        <f aca="false">'C1-2'!W18</f>
        <v>247637.999389499</v>
      </c>
      <c r="C18" s="6" t="n">
        <f aca="false">'C1-3'!H18</f>
        <v>198.49999985192</v>
      </c>
      <c r="D18" s="6" t="n">
        <f aca="false">'C1-3'!W18</f>
        <v>239499.999389499</v>
      </c>
      <c r="E18" s="6" t="n">
        <f aca="false">'C1-4'!H18</f>
        <v>199.500000085682</v>
      </c>
      <c r="F18" s="6" t="n">
        <f aca="false">'C1-4'!W18</f>
        <v>239899.999389499</v>
      </c>
      <c r="G18" s="6" t="n">
        <f aca="false">'C1-5'!H18</f>
        <v>200.500000319444</v>
      </c>
      <c r="H18" s="6" t="n">
        <f aca="false">'C1-5'!W18</f>
        <v>233499.999389499</v>
      </c>
      <c r="I18" s="6" t="n">
        <f aca="false">'C1-6'!H18</f>
        <v>201.499999924563</v>
      </c>
      <c r="J18" s="6" t="n">
        <f aca="false">'C1-6'!W18</f>
        <v>122599.998778999</v>
      </c>
      <c r="K18" s="6" t="n">
        <f aca="false">'C1-7'!H18</f>
        <v>202.499999529682</v>
      </c>
      <c r="L18" s="6" t="n">
        <f aca="false">'C1-7'!W18</f>
        <v>123049.998778999</v>
      </c>
      <c r="M18" s="6" t="n">
        <f aca="false">'C2-3'!H18</f>
        <v>203.500000392087</v>
      </c>
      <c r="N18" s="6" t="n">
        <f aca="false">'C2-3'!W18</f>
        <v>121999.998778999</v>
      </c>
      <c r="O18" s="6" t="n">
        <f aca="false">'C2-4'!H18</f>
        <v>204.499999997206</v>
      </c>
      <c r="P18" s="6" t="n">
        <f aca="false">'C2-4'!W18</f>
        <v>123349.998778999</v>
      </c>
      <c r="Q18" s="6" t="n">
        <f aca="false">'C2-5'!H18</f>
        <v>205.499999602325</v>
      </c>
      <c r="R18" s="6" t="n">
        <f aca="false">'C2-5'!W18</f>
        <v>123299.998778999</v>
      </c>
      <c r="S18" s="6" t="n">
        <f aca="false">'C2-6'!H18</f>
        <v>206.50000046473</v>
      </c>
      <c r="T18" s="6" t="n">
        <f aca="false">'C2-6'!W18</f>
        <v>248199.999389499</v>
      </c>
      <c r="U18" s="6" t="n">
        <f aca="false">'C2-7'!H18</f>
        <v>207.500000069849</v>
      </c>
      <c r="V18" s="6" t="n">
        <f aca="false">'C2-7'!W18</f>
        <v>246499.999389499</v>
      </c>
      <c r="W18" s="6" t="n">
        <f aca="false">'C3-4'!H18</f>
        <v>208.499999674968</v>
      </c>
      <c r="X18" s="6" t="n">
        <f aca="false">'C3-4'!W18</f>
        <v>118199.998778999</v>
      </c>
      <c r="Y18" s="6" t="n">
        <f aca="false">'C3-5'!H18</f>
        <v>209.49999990873</v>
      </c>
      <c r="Z18" s="6" t="n">
        <f aca="false">'C3-5'!W18</f>
        <v>120549.998778999</v>
      </c>
      <c r="AA18" s="6" t="n">
        <f aca="false">'C3-6'!H18</f>
        <v>210.500000142492</v>
      </c>
      <c r="AB18" s="6" t="n">
        <f aca="false">'C3-6'!W18</f>
        <v>121649.998778999</v>
      </c>
      <c r="AC18" s="6" t="n">
        <f aca="false">'C3-7'!H18</f>
        <v>211.499999747612</v>
      </c>
      <c r="AD18" s="6" t="n">
        <f aca="false">'C3-7'!W18</f>
        <v>124199.998778999</v>
      </c>
      <c r="AE18" s="6" t="n">
        <f aca="false">'C4-5'!H18</f>
        <v>212.499999981374</v>
      </c>
      <c r="AF18" s="6" t="n">
        <f aca="false">'C4-5'!W18</f>
        <v>239399.999389499</v>
      </c>
      <c r="AG18" s="6" t="n">
        <f aca="false">'C4-6'!H18</f>
        <v>213.500000215136</v>
      </c>
      <c r="AH18" s="6" t="n">
        <f aca="false">'C4-6'!W18</f>
        <v>247699.999389499</v>
      </c>
      <c r="AI18" s="6" t="n">
        <f aca="false">'C4-7'!H18</f>
        <v>214.499999820255</v>
      </c>
      <c r="AJ18" s="6" t="n">
        <f aca="false">'C4-7'!W18</f>
        <v>236199.999389499</v>
      </c>
      <c r="AK18" s="6" t="n">
        <f aca="false">'C5-6'!H18</f>
        <v>215.500000054017</v>
      </c>
      <c r="AL18" s="6" t="n">
        <f aca="false">'C5-6'!W18</f>
        <v>242199.999389499</v>
      </c>
      <c r="AM18" s="6" t="n">
        <f aca="false">'C5-7'!H18</f>
        <v>216.500000287779</v>
      </c>
      <c r="AN18" s="6" t="n">
        <f aca="false">'C5-7'!W18</f>
        <v>124049.998778999</v>
      </c>
      <c r="AO18" s="6" t="n">
        <f aca="false">'C6-7'!H18</f>
        <v>217.499999892898</v>
      </c>
      <c r="AP18" s="6" t="n">
        <f aca="false">'C6-7'!W18</f>
        <v>239899.999389499</v>
      </c>
      <c r="AQ18" s="6"/>
      <c r="AR18" s="6" t="n">
        <f aca="false">A18</f>
        <v>197.5000002468</v>
      </c>
      <c r="AS18" s="6" t="n">
        <f aca="false">MIN(B18,D18,F18,H18,J18,L18,N18,P18,R18,T18,V18,X18,Z18,AB18,AD18,AF18,AH18,AJ18,AL18,AN18,AP18)</f>
        <v>118199.998778999</v>
      </c>
    </row>
    <row r="19" customFormat="false" ht="12.75" hidden="false" customHeight="false" outlineLevel="0" collapsed="false">
      <c r="A19" s="6" t="n">
        <f aca="false">'C1-2'!H19</f>
        <v>218.499999498017</v>
      </c>
      <c r="B19" s="9" t="n">
        <f aca="false">'C1-2'!W19</f>
        <v>247637.999389499</v>
      </c>
      <c r="C19" s="6" t="n">
        <f aca="false">'C1-3'!H19</f>
        <v>219.500000360422</v>
      </c>
      <c r="D19" s="6" t="n">
        <f aca="false">'C1-3'!W19</f>
        <v>239499.999389499</v>
      </c>
      <c r="E19" s="6" t="n">
        <f aca="false">'C1-4'!H19</f>
        <v>220.499999965541</v>
      </c>
      <c r="F19" s="6" t="n">
        <f aca="false">'C1-4'!W19</f>
        <v>119899.998778999</v>
      </c>
      <c r="G19" s="6" t="n">
        <f aca="false">'C1-5'!H19</f>
        <v>221.49999957066</v>
      </c>
      <c r="H19" s="6" t="n">
        <f aca="false">'C1-5'!W19</f>
        <v>233499.999389499</v>
      </c>
      <c r="I19" s="6" t="n">
        <f aca="false">'C1-6'!H19</f>
        <v>222.500000433065</v>
      </c>
      <c r="J19" s="6" t="n">
        <f aca="false">'C1-6'!W19</f>
        <v>245299.999389499</v>
      </c>
      <c r="K19" s="6" t="n">
        <f aca="false">'C1-7'!H19</f>
        <v>223.500000038184</v>
      </c>
      <c r="L19" s="6" t="n">
        <f aca="false">'C1-7'!W19</f>
        <v>123049.998778999</v>
      </c>
      <c r="M19" s="6" t="n">
        <f aca="false">'C2-3'!H19</f>
        <v>224.499999643303</v>
      </c>
      <c r="N19" s="6" t="n">
        <f aca="false">'C2-3'!W19</f>
        <v>121999.998778999</v>
      </c>
      <c r="O19" s="6" t="n">
        <f aca="false">'C2-4'!H19</f>
        <v>225.499999877065</v>
      </c>
      <c r="P19" s="6" t="n">
        <f aca="false">'C2-4'!W19</f>
        <v>246799.999389499</v>
      </c>
      <c r="Q19" s="6" t="n">
        <f aca="false">'C2-5'!H19</f>
        <v>226.500000110827</v>
      </c>
      <c r="R19" s="6" t="n">
        <f aca="false">'C2-5'!W19</f>
        <v>246699.999389499</v>
      </c>
      <c r="S19" s="6" t="n">
        <f aca="false">'C2-6'!H19</f>
        <v>227.499999715947</v>
      </c>
      <c r="T19" s="6" t="n">
        <f aca="false">'C2-6'!W19</f>
        <v>124049.998778999</v>
      </c>
      <c r="U19" s="6" t="n">
        <f aca="false">'C2-7'!H19</f>
        <v>228.499999949709</v>
      </c>
      <c r="V19" s="6" t="n">
        <f aca="false">'C2-7'!W19</f>
        <v>246499.999389499</v>
      </c>
      <c r="W19" s="6" t="n">
        <f aca="false">'C3-4'!H19</f>
        <v>229.500000183471</v>
      </c>
      <c r="X19" s="6" t="n">
        <f aca="false">'C3-4'!W19</f>
        <v>236499.999389499</v>
      </c>
      <c r="Y19" s="6" t="n">
        <f aca="false">'C3-5'!H19</f>
        <v>230.49999978859</v>
      </c>
      <c r="Z19" s="6" t="n">
        <f aca="false">'C3-5'!W19</f>
        <v>241199.999389499</v>
      </c>
      <c r="AA19" s="6" t="n">
        <f aca="false">'C3-6'!H19</f>
        <v>231.500000022352</v>
      </c>
      <c r="AB19" s="6" t="n">
        <f aca="false">'C3-6'!W19</f>
        <v>243399.999389499</v>
      </c>
      <c r="AC19" s="6" t="n">
        <f aca="false">'C3-7'!H19</f>
        <v>232.500000256114</v>
      </c>
      <c r="AD19" s="6" t="n">
        <f aca="false">'C3-7'!W19</f>
        <v>248499.999389499</v>
      </c>
      <c r="AE19" s="6" t="n">
        <f aca="false">'C4-5'!H19</f>
        <v>233.499999861233</v>
      </c>
      <c r="AF19" s="6" t="n">
        <f aca="false">'C4-5'!W19</f>
        <v>119649.998778999</v>
      </c>
      <c r="AG19" s="6" t="n">
        <f aca="false">'C4-6'!H19</f>
        <v>234.500000094995</v>
      </c>
      <c r="AH19" s="6" t="n">
        <f aca="false">'C4-6'!W19</f>
        <v>123799.998778999</v>
      </c>
      <c r="AI19" s="6" t="n">
        <f aca="false">'C4-7'!H19</f>
        <v>235.500000328757</v>
      </c>
      <c r="AJ19" s="6" t="n">
        <f aca="false">'C4-7'!W19</f>
        <v>236199.999389499</v>
      </c>
      <c r="AK19" s="6" t="n">
        <f aca="false">'C5-6'!H19</f>
        <v>236.499999933876</v>
      </c>
      <c r="AL19" s="6" t="n">
        <f aca="false">'C5-6'!W19</f>
        <v>242199.999389499</v>
      </c>
      <c r="AM19" s="6" t="n">
        <f aca="false">'C5-7'!H19</f>
        <v>237.499999538995</v>
      </c>
      <c r="AN19" s="6" t="n">
        <f aca="false">'C5-7'!W19</f>
        <v>124049.998778999</v>
      </c>
      <c r="AO19" s="6" t="n">
        <f aca="false">'C6-7'!H19</f>
        <v>238.5000004014</v>
      </c>
      <c r="AP19" s="6" t="n">
        <f aca="false">'C6-7'!W19</f>
        <v>119899.998778999</v>
      </c>
      <c r="AQ19" s="6"/>
      <c r="AR19" s="6" t="n">
        <f aca="false">A19</f>
        <v>218.499999498017</v>
      </c>
      <c r="AS19" s="6" t="n">
        <f aca="false">MIN(B19,D19,F19,H19,J19,L19,N19,P19,R19,T19,V19,X19,Z19,AB19,AD19,AF19,AH19,AJ19,AL19,AN19,AP19)</f>
        <v>119649.998778999</v>
      </c>
    </row>
    <row r="20" customFormat="false" ht="12.75" hidden="false" customHeight="false" outlineLevel="0" collapsed="false">
      <c r="A20" s="6" t="n">
        <f aca="false">'C1-2'!H20</f>
        <v>239.500000006519</v>
      </c>
      <c r="B20" s="9" t="n">
        <f aca="false">'C1-2'!W20</f>
        <v>247637.999389499</v>
      </c>
      <c r="C20" s="6" t="n">
        <f aca="false">'C1-3'!H20</f>
        <v>240.499999611639</v>
      </c>
      <c r="D20" s="6" t="n">
        <f aca="false">'C1-3'!W20</f>
        <v>239499.999389499</v>
      </c>
      <c r="E20" s="6" t="n">
        <f aca="false">'C1-4'!H20</f>
        <v>241.500000474043</v>
      </c>
      <c r="F20" s="6" t="n">
        <f aca="false">'C1-4'!W20</f>
        <v>239899.999389499</v>
      </c>
      <c r="G20" s="6" t="n">
        <f aca="false">'C1-5'!H20</f>
        <v>242.500000079162</v>
      </c>
      <c r="H20" s="6" t="n">
        <f aca="false">'C1-5'!W20</f>
        <v>233499.999389499</v>
      </c>
      <c r="I20" s="6" t="n">
        <f aca="false">'C1-6'!H20</f>
        <v>243.499999684282</v>
      </c>
      <c r="J20" s="6" t="n">
        <f aca="false">'C1-6'!W20</f>
        <v>245299.999389499</v>
      </c>
      <c r="K20" s="6" t="n">
        <f aca="false">'C1-7'!H20</f>
        <v>244.499999918044</v>
      </c>
      <c r="L20" s="6" t="n">
        <f aca="false">'C1-7'!W20</f>
        <v>246199.999389499</v>
      </c>
      <c r="M20" s="6" t="n">
        <f aca="false">'C2-3'!H20</f>
        <v>245.500000151806</v>
      </c>
      <c r="N20" s="6" t="n">
        <f aca="false">'C2-3'!W20</f>
        <v>244099.999389499</v>
      </c>
      <c r="O20" s="6" t="n">
        <f aca="false">'C2-4'!H20</f>
        <v>246.499999756925</v>
      </c>
      <c r="P20" s="6" t="n">
        <f aca="false">'C2-4'!W20</f>
        <v>123349.998778999</v>
      </c>
      <c r="Q20" s="6" t="n">
        <f aca="false">'C2-5'!H20</f>
        <v>247.499999990687</v>
      </c>
      <c r="R20" s="6" t="n">
        <f aca="false">'C2-5'!W20</f>
        <v>123299.998778999</v>
      </c>
      <c r="S20" s="6" t="n">
        <f aca="false">'C2-6'!H20</f>
        <v>248.500000224449</v>
      </c>
      <c r="T20" s="6" t="n">
        <f aca="false">'C2-6'!W20</f>
        <v>124049.998778999</v>
      </c>
      <c r="U20" s="6" t="n">
        <f aca="false">'C2-7'!H20</f>
        <v>249.499999829568</v>
      </c>
      <c r="V20" s="6" t="n">
        <f aca="false">'C2-7'!W20</f>
        <v>123199.998778999</v>
      </c>
      <c r="W20" s="6" t="n">
        <f aca="false">'C3-4'!H20</f>
        <v>250.50000006333</v>
      </c>
      <c r="X20" s="6" t="n">
        <f aca="false">'C3-4'!W20</f>
        <v>236499.999389499</v>
      </c>
      <c r="Y20" s="6" t="n">
        <f aca="false">'C3-5'!H20</f>
        <v>251.500000297092</v>
      </c>
      <c r="Z20" s="6" t="n">
        <f aca="false">'C3-5'!W20</f>
        <v>241199.999389499</v>
      </c>
      <c r="AA20" s="6" t="n">
        <f aca="false">'C3-6'!H20</f>
        <v>252.499999902211</v>
      </c>
      <c r="AB20" s="6" t="n">
        <f aca="false">'C3-6'!W20</f>
        <v>121649.998778999</v>
      </c>
      <c r="AC20" s="6" t="n">
        <f aca="false">'C3-7'!H20</f>
        <v>253.49999950733</v>
      </c>
      <c r="AD20" s="6" t="n">
        <f aca="false">'C3-7'!W20</f>
        <v>124199.998778999</v>
      </c>
      <c r="AE20" s="6" t="n">
        <f aca="false">'C4-5'!H20</f>
        <v>254.500000369735</v>
      </c>
      <c r="AF20" s="6" t="n">
        <f aca="false">'C4-5'!W20</f>
        <v>119649.998778999</v>
      </c>
      <c r="AG20" s="6" t="n">
        <f aca="false">'C4-6'!H20</f>
        <v>255.499999974854</v>
      </c>
      <c r="AH20" s="6" t="n">
        <f aca="false">'C4-6'!W20</f>
        <v>247699.999389499</v>
      </c>
      <c r="AI20" s="6" t="n">
        <f aca="false">'C4-7'!H20</f>
        <v>256.499999579974</v>
      </c>
      <c r="AJ20" s="6" t="n">
        <f aca="false">'C4-7'!W20</f>
        <v>236199.999389499</v>
      </c>
      <c r="AK20" s="6" t="n">
        <f aca="false">'C5-6'!H20</f>
        <v>257.500000442378</v>
      </c>
      <c r="AL20" s="6" t="n">
        <f aca="false">'C5-6'!W20</f>
        <v>242199.999389499</v>
      </c>
      <c r="AM20" s="6" t="n">
        <f aca="false">'C5-7'!H20</f>
        <v>258.500000047497</v>
      </c>
      <c r="AN20" s="6" t="n">
        <f aca="false">'C5-7'!W20</f>
        <v>248199.999389499</v>
      </c>
      <c r="AO20" s="6" t="n">
        <f aca="false">'C6-7'!H20</f>
        <v>259.499999652617</v>
      </c>
      <c r="AP20" s="6" t="n">
        <f aca="false">'C6-7'!W20</f>
        <v>239899.999389499</v>
      </c>
      <c r="AQ20" s="6"/>
      <c r="AR20" s="6" t="n">
        <f aca="false">A20</f>
        <v>239.500000006519</v>
      </c>
      <c r="AS20" s="6" t="n">
        <f aca="false">MIN(B20,D20,F20,H20,J20,L20,N20,P20,R20,T20,V20,X20,Z20,AB20,AD20,AF20,AH20,AJ20,AL20,AN20,AP20)</f>
        <v>119649.998778999</v>
      </c>
    </row>
    <row r="21" customFormat="false" ht="12.75" hidden="false" customHeight="false" outlineLevel="0" collapsed="false">
      <c r="A21" s="6" t="n">
        <f aca="false">'C1-2'!H21</f>
        <v>260.499999886379</v>
      </c>
      <c r="B21" s="9" t="n">
        <f aca="false">'C1-2'!W21</f>
        <v>247637.999389499</v>
      </c>
      <c r="C21" s="6" t="n">
        <f aca="false">'C1-3'!H21</f>
        <v>261.500000120141</v>
      </c>
      <c r="D21" s="6" t="n">
        <f aca="false">'C1-3'!W21</f>
        <v>239499.999389499</v>
      </c>
      <c r="E21" s="6" t="n">
        <f aca="false">'C1-4'!H21</f>
        <v>262.49999972526</v>
      </c>
      <c r="F21" s="6" t="n">
        <f aca="false">'C1-4'!W21</f>
        <v>239899.999389499</v>
      </c>
      <c r="G21" s="6" t="n">
        <f aca="false">'C1-5'!H21</f>
        <v>263.499999959022</v>
      </c>
      <c r="H21" s="6" t="n">
        <f aca="false">'C1-5'!W21</f>
        <v>233499.999389499</v>
      </c>
      <c r="I21" s="6" t="n">
        <f aca="false">'C1-6'!H21</f>
        <v>264.500000192784</v>
      </c>
      <c r="J21" s="6" t="n">
        <f aca="false">'C1-6'!W21</f>
        <v>245299.999389499</v>
      </c>
      <c r="K21" s="6" t="n">
        <f aca="false">'C1-7'!H21</f>
        <v>265.499999797903</v>
      </c>
      <c r="L21" s="6" t="n">
        <f aca="false">'C1-7'!W21</f>
        <v>246199.999389499</v>
      </c>
      <c r="M21" s="6" t="n">
        <f aca="false">'C2-3'!H21</f>
        <v>266.500000031665</v>
      </c>
      <c r="N21" s="6" t="n">
        <f aca="false">'C2-3'!W21</f>
        <v>244099.999389499</v>
      </c>
      <c r="O21" s="6" t="n">
        <f aca="false">'C2-4'!H21</f>
        <v>267.500000265427</v>
      </c>
      <c r="P21" s="6" t="n">
        <f aca="false">'C2-4'!W21</f>
        <v>246799.999389499</v>
      </c>
      <c r="Q21" s="6" t="n">
        <f aca="false">'C2-5'!H21</f>
        <v>268.499999870546</v>
      </c>
      <c r="R21" s="6" t="n">
        <f aca="false">'C2-5'!W21</f>
        <v>123299.998778999</v>
      </c>
      <c r="S21" s="6" t="n">
        <f aca="false">'C2-6'!H21</f>
        <v>269.499999475665</v>
      </c>
      <c r="T21" s="6" t="n">
        <f aca="false">'C2-6'!W21</f>
        <v>124049.998778999</v>
      </c>
      <c r="U21" s="6" t="n">
        <f aca="false">'C2-7'!H21</f>
        <v>270.50000033807</v>
      </c>
      <c r="V21" s="6" t="n">
        <f aca="false">'C2-7'!W21</f>
        <v>246499.999389499</v>
      </c>
      <c r="W21" s="6" t="n">
        <f aca="false">'C3-4'!H21</f>
        <v>271.499999943189</v>
      </c>
      <c r="X21" s="6" t="n">
        <f aca="false">'C3-4'!W21</f>
        <v>236499.999389499</v>
      </c>
      <c r="Y21" s="6" t="n">
        <f aca="false">'C3-5'!H21</f>
        <v>272.499999548309</v>
      </c>
      <c r="Z21" s="6" t="n">
        <f aca="false">'C3-5'!W21</f>
        <v>120549.998778999</v>
      </c>
      <c r="AA21" s="6" t="n">
        <f aca="false">'C3-6'!H21</f>
        <v>273.500000410713</v>
      </c>
      <c r="AB21" s="6" t="n">
        <f aca="false">'C3-6'!W21</f>
        <v>121649.998778999</v>
      </c>
      <c r="AC21" s="6" t="n">
        <f aca="false">'C3-7'!H21</f>
        <v>274.500000015833</v>
      </c>
      <c r="AD21" s="6" t="n">
        <f aca="false">'C3-7'!W21</f>
        <v>124199.998778999</v>
      </c>
      <c r="AE21" s="6" t="n">
        <f aca="false">'C4-5'!H21</f>
        <v>275.499999620952</v>
      </c>
      <c r="AF21" s="6" t="n">
        <f aca="false">'C4-5'!W21</f>
        <v>119649.998778999</v>
      </c>
      <c r="AG21" s="6" t="n">
        <f aca="false">'C4-6'!H21</f>
        <v>276.500000483356</v>
      </c>
      <c r="AH21" s="6" t="n">
        <f aca="false">'C4-6'!W21</f>
        <v>247699.999389499</v>
      </c>
      <c r="AI21" s="6" t="n">
        <f aca="false">'C4-7'!H21</f>
        <v>277.500000088476</v>
      </c>
      <c r="AJ21" s="6" t="n">
        <f aca="false">'C4-7'!W21</f>
        <v>118049.998778999</v>
      </c>
      <c r="AK21" s="6" t="n">
        <f aca="false">'C5-6'!H21</f>
        <v>278.499999693595</v>
      </c>
      <c r="AL21" s="6" t="n">
        <f aca="false">'C5-6'!W21</f>
        <v>242199.999389499</v>
      </c>
      <c r="AM21" s="6" t="n">
        <f aca="false">'C5-7'!H21</f>
        <v>279.499999927357</v>
      </c>
      <c r="AN21" s="6" t="n">
        <f aca="false">'C5-7'!W21</f>
        <v>248199.999389499</v>
      </c>
      <c r="AO21" s="6" t="n">
        <f aca="false">'C6-7'!H21</f>
        <v>280.500000161119</v>
      </c>
      <c r="AP21" s="6" t="n">
        <f aca="false">'C6-7'!W21</f>
        <v>239899.999389499</v>
      </c>
      <c r="AQ21" s="6"/>
      <c r="AR21" s="6" t="n">
        <f aca="false">A21</f>
        <v>260.499999886379</v>
      </c>
      <c r="AS21" s="6" t="n">
        <f aca="false">MIN(B21,D21,F21,H21,J21,L21,N21,P21,R21,T21,V21,X21,Z21,AB21,AD21,AF21,AH21,AJ21,AL21,AN21,AP21)</f>
        <v>118049.998778999</v>
      </c>
    </row>
    <row r="22" customFormat="false" ht="12.75" hidden="false" customHeight="false" outlineLevel="0" collapsed="false">
      <c r="A22" s="6" t="n">
        <f aca="false">'C1-2'!H22</f>
        <v>281.499999766238</v>
      </c>
      <c r="B22" s="9" t="n">
        <f aca="false">'C1-2'!W22</f>
        <v>247637.999389499</v>
      </c>
      <c r="C22" s="6" t="n">
        <f aca="false">'C1-3'!H22</f>
        <v>282.5</v>
      </c>
      <c r="D22" s="6" t="n">
        <f aca="false">'C1-3'!W22</f>
        <v>239499.999389499</v>
      </c>
      <c r="E22" s="6" t="n">
        <f aca="false">'C1-4'!H22</f>
        <v>283.500000233762</v>
      </c>
      <c r="F22" s="6" t="n">
        <f aca="false">'C1-4'!W22</f>
        <v>239899.999389499</v>
      </c>
      <c r="G22" s="6" t="n">
        <f aca="false">'C1-5'!H22</f>
        <v>284.499999838881</v>
      </c>
      <c r="H22" s="6" t="n">
        <f aca="false">'C1-5'!W22</f>
        <v>233499.999389499</v>
      </c>
      <c r="I22" s="6" t="n">
        <f aca="false">'C1-6'!H22</f>
        <v>285.500000072643</v>
      </c>
      <c r="J22" s="6" t="n">
        <f aca="false">'C1-6'!W22</f>
        <v>245299.999389499</v>
      </c>
      <c r="K22" s="6" t="n">
        <f aca="false">'C1-7'!H22</f>
        <v>286.500000306405</v>
      </c>
      <c r="L22" s="6" t="n">
        <f aca="false">'C1-7'!W22</f>
        <v>246199.999389499</v>
      </c>
      <c r="M22" s="6" t="n">
        <f aca="false">'C2-3'!H22</f>
        <v>287.499999911524</v>
      </c>
      <c r="N22" s="6" t="n">
        <f aca="false">'C2-3'!W22</f>
        <v>244099.999389499</v>
      </c>
      <c r="O22" s="6" t="n">
        <f aca="false">'C2-4'!H22</f>
        <v>288.499999516644</v>
      </c>
      <c r="P22" s="6" t="n">
        <f aca="false">'C2-4'!W22</f>
        <v>123349.998778999</v>
      </c>
      <c r="Q22" s="6" t="n">
        <f aca="false">'C2-5'!H22</f>
        <v>289.500000379048</v>
      </c>
      <c r="R22" s="6" t="n">
        <f aca="false">'C2-5'!W22</f>
        <v>123299.998778999</v>
      </c>
      <c r="S22" s="6" t="n">
        <f aca="false">'C2-6'!H22</f>
        <v>290.499999984168</v>
      </c>
      <c r="T22" s="6" t="n">
        <f aca="false">'C2-6'!W22</f>
        <v>248199.999389499</v>
      </c>
      <c r="U22" s="6" t="n">
        <f aca="false">'C2-7'!H22</f>
        <v>291.499999589287</v>
      </c>
      <c r="V22" s="6" t="n">
        <f aca="false">'C2-7'!W22</f>
        <v>123199.998778999</v>
      </c>
      <c r="W22" s="6" t="n">
        <f aca="false">'C3-4'!H22</f>
        <v>292.500000451691</v>
      </c>
      <c r="X22" s="6" t="n">
        <f aca="false">'C3-4'!W22</f>
        <v>236499.999389499</v>
      </c>
      <c r="Y22" s="6" t="n">
        <f aca="false">'C3-5'!H22</f>
        <v>293.500000056811</v>
      </c>
      <c r="Z22" s="6" t="n">
        <f aca="false">'C3-5'!W22</f>
        <v>120549.998778999</v>
      </c>
      <c r="AA22" s="6" t="n">
        <f aca="false">'C3-6'!H22</f>
        <v>294.49999966193</v>
      </c>
      <c r="AB22" s="6" t="n">
        <f aca="false">'C3-6'!W22</f>
        <v>121649.998778999</v>
      </c>
      <c r="AC22" s="6" t="n">
        <f aca="false">'C3-7'!H22</f>
        <v>295.499999895692</v>
      </c>
      <c r="AD22" s="6" t="n">
        <f aca="false">'C3-7'!W22</f>
        <v>248499.999389499</v>
      </c>
      <c r="AE22" s="6" t="n">
        <f aca="false">'C4-5'!H22</f>
        <v>296.500000129454</v>
      </c>
      <c r="AF22" s="6" t="n">
        <f aca="false">'C4-5'!W22</f>
        <v>119649.998778999</v>
      </c>
      <c r="AG22" s="6" t="n">
        <f aca="false">'C4-6'!H22</f>
        <v>297.499999734573</v>
      </c>
      <c r="AH22" s="6" t="n">
        <f aca="false">'C4-6'!W22</f>
        <v>247699.999389499</v>
      </c>
      <c r="AI22" s="6" t="n">
        <f aca="false">'C4-7'!H22</f>
        <v>298.499999968335</v>
      </c>
      <c r="AJ22" s="6" t="n">
        <f aca="false">'C4-7'!W22</f>
        <v>118049.998778999</v>
      </c>
      <c r="AK22" s="6" t="n">
        <f aca="false">'C5-6'!H22</f>
        <v>299.500000202097</v>
      </c>
      <c r="AL22" s="6" t="n">
        <f aca="false">'C5-6'!W22</f>
        <v>242199.999389499</v>
      </c>
      <c r="AM22" s="6" t="n">
        <f aca="false">'C5-7'!H22</f>
        <v>300.499999807216</v>
      </c>
      <c r="AN22" s="6" t="n">
        <f aca="false">'C5-7'!W22</f>
        <v>124049.998778999</v>
      </c>
      <c r="AO22" s="6" t="n">
        <f aca="false">'C6-7'!H22</f>
        <v>301.500000040978</v>
      </c>
      <c r="AP22" s="6" t="n">
        <f aca="false">'C6-7'!W22</f>
        <v>119899.998778999</v>
      </c>
      <c r="AQ22" s="6"/>
      <c r="AR22" s="6" t="n">
        <f aca="false">A22</f>
        <v>281.499999766238</v>
      </c>
      <c r="AS22" s="6" t="n">
        <f aca="false">MIN(B22,D22,F22,H22,J22,L22,N22,P22,R22,T22,V22,X22,Z22,AB22,AD22,AF22,AH22,AJ22,AL22,AN22,AP22)</f>
        <v>118049.998778999</v>
      </c>
    </row>
    <row r="23" customFormat="false" ht="12.75" hidden="false" customHeight="false" outlineLevel="0" collapsed="false">
      <c r="A23" s="6" t="n">
        <f aca="false">'C1-2'!H23</f>
        <v>302.50000027474</v>
      </c>
      <c r="B23" s="9" t="n">
        <f aca="false">'C1-2'!W23</f>
        <v>247637.999389499</v>
      </c>
      <c r="C23" s="6" t="n">
        <f aca="false">'C1-3'!H23</f>
        <v>303.499999879859</v>
      </c>
      <c r="D23" s="6" t="n">
        <f aca="false">'C1-3'!W23</f>
        <v>239499.999389499</v>
      </c>
      <c r="E23" s="6" t="n">
        <f aca="false">'C1-4'!H23</f>
        <v>304.499999484979</v>
      </c>
      <c r="F23" s="6" t="n">
        <f aca="false">'C1-4'!W23</f>
        <v>239899.999389499</v>
      </c>
      <c r="G23" s="6" t="n">
        <f aca="false">'C1-5'!H23</f>
        <v>305.500000347383</v>
      </c>
      <c r="H23" s="6" t="n">
        <f aca="false">'C1-5'!W23</f>
        <v>233499.999389499</v>
      </c>
      <c r="I23" s="6" t="n">
        <f aca="false">'C1-6'!H23</f>
        <v>306.499999952503</v>
      </c>
      <c r="J23" s="6" t="n">
        <f aca="false">'C1-6'!W23</f>
        <v>245299.999389499</v>
      </c>
      <c r="K23" s="6" t="n">
        <f aca="false">'C1-7'!H23</f>
        <v>307.499999557622</v>
      </c>
      <c r="L23" s="6" t="n">
        <f aca="false">'C1-7'!W23</f>
        <v>246199.999389499</v>
      </c>
      <c r="M23" s="6" t="n">
        <f aca="false">'C2-3'!H23</f>
        <v>308.500000420027</v>
      </c>
      <c r="N23" s="6" t="n">
        <f aca="false">'C2-3'!W23</f>
        <v>244099.999389499</v>
      </c>
      <c r="O23" s="6" t="n">
        <f aca="false">'C2-4'!H23</f>
        <v>309.500000025146</v>
      </c>
      <c r="P23" s="6" t="n">
        <f aca="false">'C2-4'!W23</f>
        <v>123349.998778999</v>
      </c>
      <c r="Q23" s="6" t="n">
        <f aca="false">'C2-5'!H23</f>
        <v>310.499999630265</v>
      </c>
      <c r="R23" s="6" t="n">
        <f aca="false">'C2-5'!W23</f>
        <v>123299.998778999</v>
      </c>
      <c r="S23" s="6" t="n">
        <f aca="false">'C2-6'!H23</f>
        <v>311.50000049267</v>
      </c>
      <c r="T23" s="6" t="n">
        <f aca="false">'C2-6'!W23</f>
        <v>124049.998778999</v>
      </c>
      <c r="U23" s="6" t="n">
        <f aca="false">'C2-7'!H23</f>
        <v>312.500000097789</v>
      </c>
      <c r="V23" s="6" t="n">
        <f aca="false">'C2-7'!W23</f>
        <v>246499.999389499</v>
      </c>
      <c r="W23" s="6" t="n">
        <f aca="false">'C3-4'!H23</f>
        <v>313.499999702908</v>
      </c>
      <c r="X23" s="6" t="n">
        <f aca="false">'C3-4'!W23</f>
        <v>118199.998778999</v>
      </c>
      <c r="Y23" s="6" t="n">
        <f aca="false">'C3-5'!H23</f>
        <v>314.49999993667</v>
      </c>
      <c r="Z23" s="6" t="n">
        <f aca="false">'C3-5'!W23</f>
        <v>120549.998778999</v>
      </c>
      <c r="AA23" s="6" t="n">
        <f aca="false">'C3-6'!H23</f>
        <v>315.500000170432</v>
      </c>
      <c r="AB23" s="6" t="n">
        <f aca="false">'C3-6'!W23</f>
        <v>121649.998778999</v>
      </c>
      <c r="AC23" s="6" t="n">
        <f aca="false">'C3-7'!H23</f>
        <v>316.499999775551</v>
      </c>
      <c r="AD23" s="6" t="n">
        <f aca="false">'C3-7'!W23</f>
        <v>124199.998778999</v>
      </c>
      <c r="AE23" s="6" t="n">
        <f aca="false">'C4-5'!H23</f>
        <v>317.500000009313</v>
      </c>
      <c r="AF23" s="6" t="n">
        <f aca="false">'C4-5'!W23</f>
        <v>239399.999389499</v>
      </c>
      <c r="AG23" s="6" t="n">
        <f aca="false">'C4-6'!H23</f>
        <v>318.500000243075</v>
      </c>
      <c r="AH23" s="6" t="n">
        <f aca="false">'C4-6'!W23</f>
        <v>123799.998778999</v>
      </c>
      <c r="AI23" s="6" t="n">
        <f aca="false">'C4-7'!H23</f>
        <v>319.499999848194</v>
      </c>
      <c r="AJ23" s="6" t="n">
        <f aca="false">'C4-7'!W23</f>
        <v>236199.999389499</v>
      </c>
      <c r="AK23" s="6" t="n">
        <f aca="false">'C5-6'!H23</f>
        <v>320.500000081956</v>
      </c>
      <c r="AL23" s="6" t="n">
        <f aca="false">'C5-6'!W23</f>
        <v>242199.999389499</v>
      </c>
      <c r="AM23" s="6" t="n">
        <f aca="false">'C5-7'!H23</f>
        <v>321.500000315718</v>
      </c>
      <c r="AN23" s="6" t="n">
        <f aca="false">'C5-7'!W23</f>
        <v>124049.998778999</v>
      </c>
      <c r="AO23" s="6" t="n">
        <f aca="false">'C6-7'!H23</f>
        <v>322.499999920838</v>
      </c>
      <c r="AP23" s="6" t="n">
        <f aca="false">'C6-7'!W23</f>
        <v>119899.998778999</v>
      </c>
      <c r="AQ23" s="6"/>
      <c r="AR23" s="6" t="n">
        <f aca="false">A23</f>
        <v>302.50000027474</v>
      </c>
      <c r="AS23" s="6" t="n">
        <f aca="false">MIN(B23,D23,F23,H23,J23,L23,N23,P23,R23,T23,V23,X23,Z23,AB23,AD23,AF23,AH23,AJ23,AL23,AN23,AP23)</f>
        <v>118199.998778999</v>
      </c>
    </row>
    <row r="24" customFormat="false" ht="12.75" hidden="false" customHeight="false" outlineLevel="0" collapsed="false">
      <c r="A24" s="6" t="n">
        <f aca="false">'C1-2'!H24</f>
        <v>323.499999525957</v>
      </c>
      <c r="B24" s="9" t="n">
        <f aca="false">'C1-2'!W24</f>
        <v>247637.999389499</v>
      </c>
      <c r="C24" s="6" t="n">
        <f aca="false">'C1-3'!H24</f>
        <v>324.500000388362</v>
      </c>
      <c r="D24" s="6" t="n">
        <f aca="false">'C1-3'!W24</f>
        <v>119699.998778999</v>
      </c>
      <c r="E24" s="6" t="n">
        <f aca="false">'C1-4'!H24</f>
        <v>325.499999993481</v>
      </c>
      <c r="F24" s="6" t="n">
        <f aca="false">'C1-4'!W24</f>
        <v>239899.999389499</v>
      </c>
      <c r="G24" s="6" t="n">
        <f aca="false">'C1-5'!H24</f>
        <v>325.99999979604</v>
      </c>
      <c r="H24" s="6" t="n">
        <f aca="false">'C1-5'!W24</f>
        <v>233499.999389499</v>
      </c>
      <c r="I24" s="6" t="n">
        <f aca="false">'C1-6'!H24</f>
        <v>327.500000461005</v>
      </c>
      <c r="J24" s="6" t="n">
        <f aca="false">'C1-6'!W24</f>
        <v>245299.999389499</v>
      </c>
      <c r="K24" s="6" t="n">
        <f aca="false">'C1-7'!H24</f>
        <v>328.500000066124</v>
      </c>
      <c r="L24" s="6" t="n">
        <f aca="false">'C1-7'!W24</f>
        <v>246199.999389499</v>
      </c>
      <c r="M24" s="6" t="n">
        <f aca="false">'C2-3'!H24</f>
        <v>329.499999671243</v>
      </c>
      <c r="N24" s="6" t="n">
        <f aca="false">'C2-3'!W24</f>
        <v>244099.999389499</v>
      </c>
      <c r="O24" s="6" t="n">
        <f aca="false">'C2-4'!H24</f>
        <v>330.499999905005</v>
      </c>
      <c r="P24" s="6" t="n">
        <f aca="false">'C2-4'!W24</f>
        <v>246799.999389499</v>
      </c>
      <c r="Q24" s="6" t="n">
        <f aca="false">'C2-5'!H24</f>
        <v>331.500000138767</v>
      </c>
      <c r="R24" s="6" t="n">
        <f aca="false">'C2-5'!W24</f>
        <v>246699.999389499</v>
      </c>
      <c r="S24" s="6" t="n">
        <f aca="false">'C2-6'!H24</f>
        <v>332.499999743886</v>
      </c>
      <c r="T24" s="6" t="n">
        <f aca="false">'C2-6'!W24</f>
        <v>124049.998778999</v>
      </c>
      <c r="U24" s="6" t="n">
        <f aca="false">'C2-7'!H24</f>
        <v>333.499999977648</v>
      </c>
      <c r="V24" s="6" t="n">
        <f aca="false">'C2-7'!W24</f>
        <v>246499.999389499</v>
      </c>
      <c r="W24" s="6" t="n">
        <f aca="false">'C3-4'!H24</f>
        <v>334.50000021141</v>
      </c>
      <c r="X24" s="6" t="n">
        <f aca="false">'C3-4'!W24</f>
        <v>118199.998778999</v>
      </c>
      <c r="Y24" s="6" t="n">
        <f aca="false">'C3-5'!H24</f>
        <v>335.499999816529</v>
      </c>
      <c r="Z24" s="6" t="n">
        <f aca="false">'C3-5'!W24</f>
        <v>241199.999389499</v>
      </c>
      <c r="AA24" s="6" t="n">
        <f aca="false">'C3-6'!H24</f>
        <v>336.500000050291</v>
      </c>
      <c r="AB24" s="6" t="n">
        <f aca="false">'C3-6'!W24</f>
        <v>243399.999389499</v>
      </c>
      <c r="AC24" s="6" t="n">
        <f aca="false">'C3-7'!H24</f>
        <v>337.500000284053</v>
      </c>
      <c r="AD24" s="6" t="n">
        <f aca="false">'C3-7'!W24</f>
        <v>124199.998778999</v>
      </c>
      <c r="AE24" s="6" t="n">
        <f aca="false">'C4-5'!H24</f>
        <v>338.499999889173</v>
      </c>
      <c r="AF24" s="6" t="n">
        <f aca="false">'C4-5'!W24</f>
        <v>239399.999389499</v>
      </c>
      <c r="AG24" s="6" t="n">
        <f aca="false">'C4-6'!H24</f>
        <v>339.499999494292</v>
      </c>
      <c r="AH24" s="6" t="n">
        <f aca="false">'C4-6'!W24</f>
        <v>123799.998778999</v>
      </c>
      <c r="AI24" s="6" t="n">
        <f aca="false">'C4-7'!H24</f>
        <v>340.500000356697</v>
      </c>
      <c r="AJ24" s="6" t="n">
        <f aca="false">'C4-7'!W24</f>
        <v>118049.998778999</v>
      </c>
      <c r="AK24" s="6" t="n">
        <f aca="false">'C5-6'!H24</f>
        <v>341.499999961816</v>
      </c>
      <c r="AL24" s="6" t="n">
        <f aca="false">'C5-6'!W24</f>
        <v>121049.998778999</v>
      </c>
      <c r="AM24" s="6" t="n">
        <f aca="false">'C5-7'!H24</f>
        <v>342.499999566935</v>
      </c>
      <c r="AN24" s="6" t="n">
        <f aca="false">'C5-7'!W24</f>
        <v>124049.998778999</v>
      </c>
      <c r="AO24" s="6" t="n">
        <f aca="false">'C6-7'!H24</f>
        <v>343.50000042934</v>
      </c>
      <c r="AP24" s="6" t="n">
        <f aca="false">'C6-7'!W24</f>
        <v>239899.999389499</v>
      </c>
      <c r="AQ24" s="6"/>
      <c r="AR24" s="6" t="n">
        <f aca="false">A24</f>
        <v>323.499999525957</v>
      </c>
      <c r="AS24" s="6" t="n">
        <f aca="false">MIN(B24,D24,F24,H24,J24,L24,N24,P24,R24,T24,V24,X24,Z24,AB24,AD24,AF24,AH24,AJ24,AL24,AN24,AP24)</f>
        <v>118049.998778999</v>
      </c>
    </row>
    <row r="25" customFormat="false" ht="12.75" hidden="false" customHeight="false" outlineLevel="0" collapsed="false">
      <c r="A25" s="6" t="n">
        <f aca="false">'C1-2'!H25</f>
        <v>344.500000034459</v>
      </c>
      <c r="B25" s="9" t="n">
        <f aca="false">'C1-2'!W25</f>
        <v>247637.999389499</v>
      </c>
      <c r="C25" s="6" t="n">
        <f aca="false">'C1-3'!H25</f>
        <v>345.499999639578</v>
      </c>
      <c r="D25" s="6" t="n">
        <f aca="false">'C1-3'!W25</f>
        <v>239499.999389499</v>
      </c>
      <c r="E25" s="6" t="n">
        <f aca="false">'C1-4'!H25</f>
        <v>346.49999987334</v>
      </c>
      <c r="F25" s="6" t="n">
        <f aca="false">'C1-4'!W25</f>
        <v>239899.999389499</v>
      </c>
      <c r="G25" s="6" t="n">
        <f aca="false">'C1-5'!H25</f>
        <v>347.500000107102</v>
      </c>
      <c r="H25" s="6" t="n">
        <f aca="false">'C1-5'!W25</f>
        <v>233499.999389499</v>
      </c>
      <c r="I25" s="6" t="n">
        <f aca="false">'C1-6'!H25</f>
        <v>348.499999712221</v>
      </c>
      <c r="J25" s="6" t="n">
        <f aca="false">'C1-6'!W25</f>
        <v>245299.999389499</v>
      </c>
      <c r="K25" s="6" t="n">
        <f aca="false">'C1-7'!H25</f>
        <v>349.499999945983</v>
      </c>
      <c r="L25" s="6" t="n">
        <f aca="false">'C1-7'!W25</f>
        <v>246199.999389499</v>
      </c>
      <c r="M25" s="6" t="n">
        <f aca="false">'C2-3'!H25</f>
        <v>350.500000179745</v>
      </c>
      <c r="N25" s="6" t="n">
        <f aca="false">'C2-3'!W25</f>
        <v>121999.998778999</v>
      </c>
      <c r="O25" s="6" t="n">
        <f aca="false">'C2-4'!H25</f>
        <v>351.499999784865</v>
      </c>
      <c r="P25" s="6" t="n">
        <f aca="false">'C2-4'!W25</f>
        <v>246799.999389499</v>
      </c>
      <c r="Q25" s="6" t="n">
        <f aca="false">'C2-5'!H25</f>
        <v>352.500000018626</v>
      </c>
      <c r="R25" s="6" t="n">
        <f aca="false">'C2-5'!W25</f>
        <v>123299.998778999</v>
      </c>
      <c r="S25" s="6" t="n">
        <f aca="false">'C2-6'!H25</f>
        <v>353.500000252388</v>
      </c>
      <c r="T25" s="6" t="n">
        <f aca="false">'C2-6'!W25</f>
        <v>124049.998778999</v>
      </c>
      <c r="U25" s="6" t="n">
        <f aca="false">'C2-7'!H25</f>
        <v>354.499999857508</v>
      </c>
      <c r="V25" s="6" t="n">
        <f aca="false">'C2-7'!W25</f>
        <v>246499.999389499</v>
      </c>
      <c r="W25" s="6" t="n">
        <f aca="false">'C3-4'!H25</f>
        <v>355.50000009127</v>
      </c>
      <c r="X25" s="6" t="n">
        <f aca="false">'C3-4'!W25</f>
        <v>236499.999389499</v>
      </c>
      <c r="Y25" s="6" t="n">
        <f aca="false">'C3-5'!H25</f>
        <v>356.500000325032</v>
      </c>
      <c r="Z25" s="6" t="n">
        <f aca="false">'C3-5'!W25</f>
        <v>241199.999389499</v>
      </c>
      <c r="AA25" s="6" t="n">
        <f aca="false">'C3-6'!H25</f>
        <v>357.499999930151</v>
      </c>
      <c r="AB25" s="6" t="n">
        <f aca="false">'C3-6'!W25</f>
        <v>243399.999389499</v>
      </c>
      <c r="AC25" s="6" t="n">
        <f aca="false">'C3-7'!H25</f>
        <v>358.49999953527</v>
      </c>
      <c r="AD25" s="6" t="n">
        <f aca="false">'C3-7'!W25</f>
        <v>124199.998778999</v>
      </c>
      <c r="AE25" s="6" t="n">
        <f aca="false">'C4-5'!H25</f>
        <v>359.500000397675</v>
      </c>
      <c r="AF25" s="6" t="n">
        <f aca="false">'C4-5'!W25</f>
        <v>119649.998778999</v>
      </c>
      <c r="AG25" s="6" t="n">
        <f aca="false">'C4-6'!H25</f>
        <v>360.500000002794</v>
      </c>
      <c r="AH25" s="6" t="n">
        <f aca="false">'C4-6'!W25</f>
        <v>123799.998778999</v>
      </c>
      <c r="AI25" s="6" t="n">
        <f aca="false">'C4-7'!H25</f>
        <v>361.499999607913</v>
      </c>
      <c r="AJ25" s="6" t="n">
        <f aca="false">'C4-7'!W25</f>
        <v>118049.998778999</v>
      </c>
      <c r="AK25" s="6" t="n">
        <f aca="false">'C5-6'!H25</f>
        <v>362.500000470318</v>
      </c>
      <c r="AL25" s="6" t="n">
        <f aca="false">'C5-6'!W25</f>
        <v>242199.999389499</v>
      </c>
      <c r="AM25" s="6" t="n">
        <f aca="false">'C5-7'!H25</f>
        <v>363.500000075437</v>
      </c>
      <c r="AN25" s="6" t="n">
        <f aca="false">'C5-7'!W25</f>
        <v>124049.998778999</v>
      </c>
      <c r="AO25" s="6" t="n">
        <f aca="false">'C6-7'!H25</f>
        <v>364.499999680556</v>
      </c>
      <c r="AP25" s="6" t="n">
        <f aca="false">'C6-7'!W25</f>
        <v>119899.998778999</v>
      </c>
      <c r="AQ25" s="6"/>
      <c r="AR25" s="6" t="n">
        <f aca="false">A25</f>
        <v>344.500000034459</v>
      </c>
      <c r="AS25" s="6" t="n">
        <f aca="false">MIN(B25,D25,F25,H25,J25,L25,N25,P25,R25,T25,V25,X25,Z25,AB25,AD25,AF25,AH25,AJ25,AL25,AN25,AP25)</f>
        <v>118049.998778999</v>
      </c>
    </row>
    <row r="26" customFormat="false" ht="12.75" hidden="false" customHeight="false" outlineLevel="0" collapsed="false">
      <c r="A26" s="6" t="n">
        <f aca="false">'C1-2'!H26</f>
        <v>365.499999914318</v>
      </c>
      <c r="B26" s="9" t="n">
        <f aca="false">'C1-2'!W26</f>
        <v>247637.999389499</v>
      </c>
      <c r="C26" s="6" t="n">
        <f aca="false">'C1-3'!H26</f>
        <v>366.50000014808</v>
      </c>
      <c r="D26" s="6" t="n">
        <f aca="false">'C1-3'!W26</f>
        <v>239499.999389499</v>
      </c>
      <c r="E26" s="6" t="n">
        <f aca="false">'C1-4'!H26</f>
        <v>367.4999997532</v>
      </c>
      <c r="F26" s="6" t="n">
        <f aca="false">'C1-4'!W26</f>
        <v>239899.999389499</v>
      </c>
      <c r="G26" s="6" t="n">
        <f aca="false">'C1-5'!H26</f>
        <v>368.499999986962</v>
      </c>
      <c r="H26" s="6" t="n">
        <f aca="false">'C1-5'!W26</f>
        <v>233499.999389499</v>
      </c>
      <c r="I26" s="6" t="n">
        <f aca="false">'C1-6'!H26</f>
        <v>369.500000220723</v>
      </c>
      <c r="J26" s="6" t="n">
        <f aca="false">'C1-6'!W26</f>
        <v>245299.999389499</v>
      </c>
      <c r="K26" s="6" t="n">
        <f aca="false">'C1-7'!H26</f>
        <v>370.499999825843</v>
      </c>
      <c r="L26" s="6" t="n">
        <f aca="false">'C1-7'!W26</f>
        <v>123049.998778999</v>
      </c>
      <c r="M26" s="6" t="n">
        <f aca="false">'C2-3'!H26</f>
        <v>371.500000059605</v>
      </c>
      <c r="N26" s="6" t="n">
        <f aca="false">'C2-3'!W26</f>
        <v>121999.998778999</v>
      </c>
      <c r="O26" s="6" t="n">
        <f aca="false">'C2-4'!H26</f>
        <v>372.500000293367</v>
      </c>
      <c r="P26" s="6" t="n">
        <f aca="false">'C2-4'!W26</f>
        <v>123349.998778999</v>
      </c>
      <c r="Q26" s="6" t="n">
        <f aca="false">'C2-5'!H26</f>
        <v>373.499999898486</v>
      </c>
      <c r="R26" s="6" t="n">
        <f aca="false">'C2-5'!W26</f>
        <v>246699.999389499</v>
      </c>
      <c r="S26" s="6" t="n">
        <f aca="false">'C2-6'!H26</f>
        <v>374.499999503605</v>
      </c>
      <c r="T26" s="6" t="n">
        <f aca="false">'C2-6'!W26</f>
        <v>248199.999389499</v>
      </c>
      <c r="U26" s="6" t="n">
        <f aca="false">'C2-7'!H26</f>
        <v>375.50000036601</v>
      </c>
      <c r="V26" s="6" t="n">
        <f aca="false">'C2-7'!W26</f>
        <v>246499.999389499</v>
      </c>
      <c r="W26" s="6" t="n">
        <f aca="false">'C3-4'!H26</f>
        <v>376.499999971129</v>
      </c>
      <c r="X26" s="6" t="n">
        <f aca="false">'C3-4'!W26</f>
        <v>236499.999389499</v>
      </c>
      <c r="Y26" s="6" t="n">
        <f aca="false">'C3-5'!H26</f>
        <v>377.499999576248</v>
      </c>
      <c r="Z26" s="6" t="n">
        <f aca="false">'C3-5'!W26</f>
        <v>120549.998778999</v>
      </c>
      <c r="AA26" s="6" t="n">
        <f aca="false">'C3-6'!H26</f>
        <v>378.500000438653</v>
      </c>
      <c r="AB26" s="6" t="n">
        <f aca="false">'C3-6'!W26</f>
        <v>243399.999389499</v>
      </c>
      <c r="AC26" s="6" t="n">
        <f aca="false">'C3-7'!H26</f>
        <v>379.500000043772</v>
      </c>
      <c r="AD26" s="6" t="n">
        <f aca="false">'C3-7'!W26</f>
        <v>124199.998778999</v>
      </c>
      <c r="AE26" s="6" t="n">
        <f aca="false">'C4-5'!H26</f>
        <v>380.499999648891</v>
      </c>
      <c r="AF26" s="6" t="n">
        <f aca="false">'C4-5'!W26</f>
        <v>239399.999389499</v>
      </c>
      <c r="AG26" s="6" t="n">
        <f aca="false">'C4-6'!H26</f>
        <v>381.499999882653</v>
      </c>
      <c r="AH26" s="6" t="n">
        <f aca="false">'C4-6'!W26</f>
        <v>123799.998778999</v>
      </c>
      <c r="AI26" s="6" t="n">
        <f aca="false">'C4-7'!H26</f>
        <v>382.500000116415</v>
      </c>
      <c r="AJ26" s="6" t="n">
        <f aca="false">'C4-7'!W26</f>
        <v>236199.999389499</v>
      </c>
      <c r="AK26" s="6" t="n">
        <f aca="false">'C5-6'!H26</f>
        <v>383.499999721535</v>
      </c>
      <c r="AL26" s="6" t="n">
        <f aca="false">'C5-6'!W26</f>
        <v>242199.999389499</v>
      </c>
      <c r="AM26" s="6" t="n">
        <f aca="false">'C5-7'!H26</f>
        <v>384.499999955297</v>
      </c>
      <c r="AN26" s="6" t="n">
        <f aca="false">'C5-7'!W26</f>
        <v>248199.999389499</v>
      </c>
      <c r="AO26" s="6" t="n">
        <f aca="false">'C6-7'!H26</f>
        <v>385.500000189059</v>
      </c>
      <c r="AP26" s="6" t="n">
        <f aca="false">'C6-7'!W26</f>
        <v>119899.998778999</v>
      </c>
      <c r="AQ26" s="6"/>
      <c r="AR26" s="6" t="n">
        <f aca="false">A26</f>
        <v>365.499999914318</v>
      </c>
      <c r="AS26" s="6" t="n">
        <f aca="false">MIN(B26,D26,F26,H26,J26,L26,N26,P26,R26,T26,V26,X26,Z26,AB26,AD26,AF26,AH26,AJ26,AL26,AN26,AP26)</f>
        <v>119899.998778999</v>
      </c>
    </row>
    <row r="27" customFormat="false" ht="12.75" hidden="false" customHeight="false" outlineLevel="0" collapsed="false">
      <c r="A27" s="6" t="n">
        <f aca="false">'C1-2'!H27</f>
        <v>386.499999794178</v>
      </c>
      <c r="B27" s="9" t="n">
        <f aca="false">'C1-2'!W27</f>
        <v>247338.161460898</v>
      </c>
      <c r="C27" s="6" t="n">
        <f aca="false">'C1-3'!H27</f>
        <v>387.50000002794</v>
      </c>
      <c r="D27" s="6" t="n">
        <f aca="false">'C1-3'!W27</f>
        <v>119699.998778999</v>
      </c>
      <c r="E27" s="6" t="n">
        <f aca="false">'C1-4'!H27</f>
        <v>388.500000261702</v>
      </c>
      <c r="F27" s="6" t="n">
        <f aca="false">'C1-4'!W27</f>
        <v>239899.999389499</v>
      </c>
      <c r="G27" s="6" t="n">
        <f aca="false">'C1-5'!H27</f>
        <v>389.499999866821</v>
      </c>
      <c r="H27" s="6" t="n">
        <f aca="false">'C1-5'!W27</f>
        <v>233499.999389499</v>
      </c>
      <c r="I27" s="6" t="n">
        <f aca="false">'C1-6'!H27</f>
        <v>390.500000100583</v>
      </c>
      <c r="J27" s="6" t="n">
        <f aca="false">'C1-6'!W27</f>
        <v>245299.999389499</v>
      </c>
      <c r="K27" s="6" t="n">
        <f aca="false">'C1-7'!H27</f>
        <v>391.500000334345</v>
      </c>
      <c r="L27" s="6" t="n">
        <f aca="false">'C1-7'!W27</f>
        <v>246199.999389499</v>
      </c>
      <c r="M27" s="6" t="n">
        <f aca="false">'C2-3'!H27</f>
        <v>392.499999939464</v>
      </c>
      <c r="N27" s="6" t="n">
        <f aca="false">'C2-3'!W27</f>
        <v>244099.999389499</v>
      </c>
      <c r="O27" s="6" t="n">
        <f aca="false">'C2-4'!H27</f>
        <v>393.499999544583</v>
      </c>
      <c r="P27" s="6" t="n">
        <f aca="false">'C2-4'!W27</f>
        <v>246799.999389499</v>
      </c>
      <c r="Q27" s="6" t="n">
        <f aca="false">'C2-5'!H27</f>
        <v>394.500000406988</v>
      </c>
      <c r="R27" s="6" t="n">
        <f aca="false">'C2-5'!W27</f>
        <v>246699.999389499</v>
      </c>
      <c r="S27" s="6" t="n">
        <f aca="false">'C2-6'!H27</f>
        <v>395.500000012107</v>
      </c>
      <c r="T27" s="6" t="n">
        <f aca="false">'C2-6'!W27</f>
        <v>124049.998778999</v>
      </c>
      <c r="U27" s="6" t="n">
        <f aca="false">'C2-7'!H27</f>
        <v>396.499999617226</v>
      </c>
      <c r="V27" s="6" t="n">
        <f aca="false">'C2-7'!W27</f>
        <v>246499.999389499</v>
      </c>
      <c r="W27" s="6" t="n">
        <f aca="false">'C3-4'!H27</f>
        <v>397.500000479631</v>
      </c>
      <c r="X27" s="6" t="n">
        <f aca="false">'C3-4'!W27</f>
        <v>118199.998778999</v>
      </c>
      <c r="Y27" s="6" t="n">
        <f aca="false">'C3-5'!H27</f>
        <v>398.50000008475</v>
      </c>
      <c r="Z27" s="6" t="n">
        <f aca="false">'C3-5'!W27</f>
        <v>120549.998778999</v>
      </c>
      <c r="AA27" s="6" t="n">
        <f aca="false">'C3-6'!H27</f>
        <v>399.49999968987</v>
      </c>
      <c r="AB27" s="6" t="n">
        <f aca="false">'C3-6'!W27</f>
        <v>121649.998778999</v>
      </c>
      <c r="AC27" s="6" t="n">
        <f aca="false">'C3-7'!H27</f>
        <v>400.499999923632</v>
      </c>
      <c r="AD27" s="6" t="n">
        <f aca="false">'C3-7'!W27</f>
        <v>124199.998778999</v>
      </c>
      <c r="AE27" s="6" t="n">
        <f aca="false">'C4-5'!H27</f>
        <v>401.500000157394</v>
      </c>
      <c r="AF27" s="6" t="n">
        <f aca="false">'C4-5'!W27</f>
        <v>119649.998778999</v>
      </c>
      <c r="AG27" s="6" t="n">
        <f aca="false">'C4-6'!H27</f>
        <v>402.499999762513</v>
      </c>
      <c r="AH27" s="6" t="n">
        <f aca="false">'C4-6'!W27</f>
        <v>247699.999389499</v>
      </c>
      <c r="AI27" s="6" t="n">
        <f aca="false">'C4-7'!H27</f>
        <v>403.499999996275</v>
      </c>
      <c r="AJ27" s="6" t="n">
        <f aca="false">'C4-7'!W27</f>
        <v>118049.998778999</v>
      </c>
      <c r="AK27" s="6" t="n">
        <f aca="false">'C5-6'!H27</f>
        <v>404.500000230037</v>
      </c>
      <c r="AL27" s="6" t="n">
        <f aca="false">'C5-6'!W27</f>
        <v>121049.998778999</v>
      </c>
      <c r="AM27" s="6" t="n">
        <f aca="false">'C5-7'!H27</f>
        <v>405.499999835156</v>
      </c>
      <c r="AN27" s="6" t="n">
        <f aca="false">'C5-7'!W27</f>
        <v>124049.998778999</v>
      </c>
      <c r="AO27" s="6" t="n">
        <f aca="false">'C6-7'!H27</f>
        <v>406.500000068918</v>
      </c>
      <c r="AP27" s="6" t="n">
        <f aca="false">'C6-7'!W27</f>
        <v>119899.998778999</v>
      </c>
      <c r="AQ27" s="6"/>
      <c r="AR27" s="6" t="n">
        <f aca="false">A27</f>
        <v>386.499999794178</v>
      </c>
      <c r="AS27" s="6" t="n">
        <f aca="false">MIN(B27,D27,F27,H27,J27,L27,N27,P27,R27,T27,V27,X27,Z27,AB27,AD27,AF27,AH27,AJ27,AL27,AN27,AP27)</f>
        <v>118049.998778999</v>
      </c>
    </row>
    <row r="28" customFormat="false" ht="12.75" hidden="false" customHeight="false" outlineLevel="0" collapsed="false">
      <c r="A28" s="6" t="n">
        <f aca="false">'C1-2'!H28</f>
        <v>407.50000030268</v>
      </c>
      <c r="B28" s="9" t="n">
        <f aca="false">'C1-2'!W28</f>
        <v>123768.998778999</v>
      </c>
      <c r="C28" s="6" t="n">
        <f aca="false">'C1-3'!H28</f>
        <v>408.499999907799</v>
      </c>
      <c r="D28" s="6" t="n">
        <f aca="false">'C1-3'!W28</f>
        <v>239499.999389499</v>
      </c>
      <c r="E28" s="6" t="n">
        <f aca="false">'C1-4'!H28</f>
        <v>409.499999512918</v>
      </c>
      <c r="F28" s="6" t="n">
        <f aca="false">'C1-4'!W28</f>
        <v>119899.998778999</v>
      </c>
      <c r="G28" s="6" t="n">
        <f aca="false">'C1-5'!H28</f>
        <v>410.500000375323</v>
      </c>
      <c r="H28" s="6" t="n">
        <f aca="false">'C1-5'!W28</f>
        <v>233499.999389499</v>
      </c>
      <c r="I28" s="6" t="n">
        <f aca="false">'C1-6'!H28</f>
        <v>411.499999980442</v>
      </c>
      <c r="J28" s="6" t="n">
        <f aca="false">'C1-6'!W28</f>
        <v>122599.998778999</v>
      </c>
      <c r="K28" s="6" t="n">
        <f aca="false">'C1-7'!H28</f>
        <v>412.499999585561</v>
      </c>
      <c r="L28" s="6" t="n">
        <f aca="false">'C1-7'!W28</f>
        <v>246199.999389499</v>
      </c>
      <c r="M28" s="6" t="n">
        <f aca="false">'C2-3'!H28</f>
        <v>413.500000447966</v>
      </c>
      <c r="N28" s="6" t="n">
        <f aca="false">'C2-3'!W28</f>
        <v>244099.999389499</v>
      </c>
      <c r="O28" s="6" t="n">
        <f aca="false">'C2-4'!H28</f>
        <v>414.500000053085</v>
      </c>
      <c r="P28" s="6" t="n">
        <f aca="false">'C2-4'!W28</f>
        <v>246799.999389499</v>
      </c>
      <c r="Q28" s="6" t="n">
        <f aca="false">'C2-5'!H28</f>
        <v>415.499999658205</v>
      </c>
      <c r="R28" s="6" t="n">
        <f aca="false">'C2-5'!W28</f>
        <v>123299.998778999</v>
      </c>
      <c r="S28" s="6" t="n">
        <f aca="false">'C2-6'!H28</f>
        <v>416.499999891967</v>
      </c>
      <c r="T28" s="6" t="n">
        <f aca="false">'C2-6'!W28</f>
        <v>124049.998778999</v>
      </c>
      <c r="U28" s="6" t="n">
        <f aca="false">'C2-7'!H28</f>
        <v>417.500000125729</v>
      </c>
      <c r="V28" s="6" t="n">
        <f aca="false">'C2-7'!W28</f>
        <v>246499.999389499</v>
      </c>
      <c r="W28" s="6" t="n">
        <f aca="false">'C3-4'!H28</f>
        <v>418.499999730848</v>
      </c>
      <c r="X28" s="6" t="n">
        <f aca="false">'C3-4'!W28</f>
        <v>236499.999389499</v>
      </c>
      <c r="Y28" s="6" t="n">
        <f aca="false">'C3-5'!H28</f>
        <v>419.49999996461</v>
      </c>
      <c r="Z28" s="6" t="n">
        <f aca="false">'C3-5'!W28</f>
        <v>241199.999389499</v>
      </c>
      <c r="AA28" s="6" t="n">
        <f aca="false">'C3-6'!H28</f>
        <v>420.500000198372</v>
      </c>
      <c r="AB28" s="6" t="n">
        <f aca="false">'C3-6'!W28</f>
        <v>121649.998778999</v>
      </c>
      <c r="AC28" s="6" t="n">
        <f aca="false">'C3-7'!H28</f>
        <v>421.499999803491</v>
      </c>
      <c r="AD28" s="6" t="n">
        <f aca="false">'C3-7'!W28</f>
        <v>124199.998778999</v>
      </c>
      <c r="AE28" s="6" t="n">
        <f aca="false">'C4-5'!H28</f>
        <v>422.500000037253</v>
      </c>
      <c r="AF28" s="6" t="n">
        <f aca="false">'C4-5'!W28</f>
        <v>239399.999389499</v>
      </c>
      <c r="AG28" s="6" t="n">
        <f aca="false">'C4-6'!H28</f>
        <v>423.500000271015</v>
      </c>
      <c r="AH28" s="6" t="n">
        <f aca="false">'C4-6'!W28</f>
        <v>247699.999389499</v>
      </c>
      <c r="AI28" s="6" t="n">
        <f aca="false">'C4-7'!H28</f>
        <v>424.499999876134</v>
      </c>
      <c r="AJ28" s="6" t="n">
        <f aca="false">'C4-7'!W28</f>
        <v>118049.998778999</v>
      </c>
      <c r="AK28" s="6" t="n">
        <f aca="false">'C5-6'!H28</f>
        <v>425.499999481253</v>
      </c>
      <c r="AL28" s="6" t="n">
        <f aca="false">'C5-6'!W28</f>
        <v>242199.999389499</v>
      </c>
      <c r="AM28" s="6" t="n">
        <f aca="false">'C5-7'!H28</f>
        <v>426.500000343658</v>
      </c>
      <c r="AN28" s="6" t="n">
        <f aca="false">'C5-7'!W28</f>
        <v>248199.999389499</v>
      </c>
      <c r="AO28" s="6" t="n">
        <f aca="false">'C6-7'!H28</f>
        <v>427.499999948777</v>
      </c>
      <c r="AP28" s="6" t="n">
        <f aca="false">'C6-7'!W28</f>
        <v>239899.999389499</v>
      </c>
      <c r="AQ28" s="6"/>
      <c r="AR28" s="6" t="n">
        <f aca="false">A28</f>
        <v>407.50000030268</v>
      </c>
      <c r="AS28" s="6" t="n">
        <f aca="false">MIN(B28,D28,F28,H28,J28,L28,N28,P28,R28,T28,V28,X28,Z28,AB28,AD28,AF28,AH28,AJ28,AL28,AN28,AP28)</f>
        <v>118049.998778999</v>
      </c>
    </row>
    <row r="29" customFormat="false" ht="12.75" hidden="false" customHeight="false" outlineLevel="0" collapsed="false">
      <c r="A29" s="6" t="n">
        <f aca="false">'C1-2'!H29</f>
        <v>428.499999553897</v>
      </c>
      <c r="B29" s="9" t="n">
        <f aca="false">'C1-2'!W29</f>
        <v>247637.999389499</v>
      </c>
      <c r="C29" s="6" t="n">
        <f aca="false">'C1-3'!H29</f>
        <v>429.500000416301</v>
      </c>
      <c r="D29" s="6" t="n">
        <f aca="false">'C1-3'!W29</f>
        <v>119699.998778999</v>
      </c>
      <c r="E29" s="6" t="n">
        <f aca="false">'C1-4'!H29</f>
        <v>430.50000002142</v>
      </c>
      <c r="F29" s="6" t="n">
        <f aca="false">'C1-4'!W29</f>
        <v>239899.999389499</v>
      </c>
      <c r="G29" s="6" t="n">
        <f aca="false">'C1-5'!H29</f>
        <v>431.49999962654</v>
      </c>
      <c r="H29" s="6" t="n">
        <f aca="false">'C1-5'!W29</f>
        <v>233499.999389499</v>
      </c>
      <c r="I29" s="6" t="n">
        <f aca="false">'C1-6'!H29</f>
        <v>432.500000488944</v>
      </c>
      <c r="J29" s="6" t="n">
        <f aca="false">'C1-6'!W29</f>
        <v>245299.999389499</v>
      </c>
      <c r="K29" s="6" t="n">
        <f aca="false">'C1-7'!H29</f>
        <v>433.500000094064</v>
      </c>
      <c r="L29" s="6" t="n">
        <f aca="false">'C1-7'!W29</f>
        <v>246199.999389499</v>
      </c>
      <c r="M29" s="6" t="n">
        <f aca="false">'C2-3'!H29</f>
        <v>434.499999699183</v>
      </c>
      <c r="N29" s="6" t="n">
        <f aca="false">'C2-3'!W29</f>
        <v>121999.998778999</v>
      </c>
      <c r="O29" s="6" t="n">
        <f aca="false">'C2-4'!H29</f>
        <v>435.499999932945</v>
      </c>
      <c r="P29" s="6" t="n">
        <f aca="false">'C2-4'!W29</f>
        <v>246799.999389499</v>
      </c>
      <c r="Q29" s="6" t="n">
        <f aca="false">'C2-5'!H29</f>
        <v>436.500000166707</v>
      </c>
      <c r="R29" s="6" t="n">
        <f aca="false">'C2-5'!W29</f>
        <v>123299.998778999</v>
      </c>
      <c r="S29" s="6" t="n">
        <f aca="false">'C2-6'!H29</f>
        <v>437.499999771826</v>
      </c>
      <c r="T29" s="6" t="n">
        <f aca="false">'C2-6'!W29</f>
        <v>124049.998778999</v>
      </c>
      <c r="U29" s="6" t="n">
        <f aca="false">'C2-7'!H29</f>
        <v>438.500000005588</v>
      </c>
      <c r="V29" s="6" t="n">
        <f aca="false">'C2-7'!W29</f>
        <v>123199.998778999</v>
      </c>
      <c r="W29" s="6" t="n">
        <f aca="false">'C3-4'!H29</f>
        <v>439.50000023935</v>
      </c>
      <c r="X29" s="6" t="n">
        <f aca="false">'C3-4'!W29</f>
        <v>236499.999389499</v>
      </c>
      <c r="Y29" s="6" t="n">
        <f aca="false">'C3-5'!H29</f>
        <v>440.499999844469</v>
      </c>
      <c r="Z29" s="6" t="n">
        <f aca="false">'C3-5'!W29</f>
        <v>241199.999389499</v>
      </c>
      <c r="AA29" s="6" t="n">
        <f aca="false">'C3-6'!H29</f>
        <v>441.500000078231</v>
      </c>
      <c r="AB29" s="6" t="n">
        <f aca="false">'C3-6'!W29</f>
        <v>121649.998778999</v>
      </c>
      <c r="AC29" s="6" t="n">
        <f aca="false">'C3-7'!H29</f>
        <v>442.500000311993</v>
      </c>
      <c r="AD29" s="6" t="n">
        <f aca="false">'C3-7'!W29</f>
        <v>248499.999389499</v>
      </c>
      <c r="AE29" s="6" t="n">
        <f aca="false">'C4-5'!H29</f>
        <v>443.499999917112</v>
      </c>
      <c r="AF29" s="6" t="n">
        <f aca="false">'C4-5'!W29</f>
        <v>119649.998778999</v>
      </c>
      <c r="AG29" s="6" t="n">
        <f aca="false">'C4-6'!H29</f>
        <v>444.499999522232</v>
      </c>
      <c r="AH29" s="6" t="n">
        <f aca="false">'C4-6'!W29</f>
        <v>123799.998778999</v>
      </c>
      <c r="AI29" s="6" t="n">
        <f aca="false">'C4-7'!H29</f>
        <v>445.500000384636</v>
      </c>
      <c r="AJ29" s="6" t="n">
        <f aca="false">'C4-7'!W29</f>
        <v>118049.998778999</v>
      </c>
      <c r="AK29" s="6" t="n">
        <f aca="false">'C5-6'!H29</f>
        <v>446.499999989755</v>
      </c>
      <c r="AL29" s="6" t="n">
        <f aca="false">'C5-6'!W29</f>
        <v>242199.999389499</v>
      </c>
      <c r="AM29" s="6" t="n">
        <f aca="false">'C5-7'!H29</f>
        <v>447.499999594875</v>
      </c>
      <c r="AN29" s="6" t="n">
        <f aca="false">'C5-7'!W29</f>
        <v>248199.999389499</v>
      </c>
      <c r="AO29" s="6" t="n">
        <f aca="false">'C6-7'!H29</f>
        <v>448.500000457279</v>
      </c>
      <c r="AP29" s="6" t="n">
        <f aca="false">'C6-7'!W29</f>
        <v>239899.999389499</v>
      </c>
      <c r="AQ29" s="6"/>
      <c r="AR29" s="6" t="n">
        <f aca="false">A29</f>
        <v>428.499999553897</v>
      </c>
      <c r="AS29" s="6" t="n">
        <f aca="false">MIN(B29,D29,F29,H29,J29,L29,N29,P29,R29,T29,V29,X29,Z29,AB29,AD29,AF29,AH29,AJ29,AL29,AN29,AP29)</f>
        <v>118049.998778999</v>
      </c>
    </row>
    <row r="30" customFormat="false" ht="12.75" hidden="false" customHeight="false" outlineLevel="0" collapsed="false">
      <c r="A30" s="6" t="n">
        <f aca="false">'C1-2'!H30</f>
        <v>449.500000062399</v>
      </c>
      <c r="B30" s="9" t="n">
        <f aca="false">'C1-2'!W30</f>
        <v>247637.999389499</v>
      </c>
      <c r="C30" s="6" t="n">
        <f aca="false">'C1-3'!H30</f>
        <v>450.499999667518</v>
      </c>
      <c r="D30" s="6" t="n">
        <f aca="false">'C1-3'!W30</f>
        <v>239499.999389499</v>
      </c>
      <c r="E30" s="6" t="n">
        <f aca="false">'C1-4'!H30</f>
        <v>451.49999990128</v>
      </c>
      <c r="F30" s="6" t="n">
        <f aca="false">'C1-4'!W30</f>
        <v>239899.999389499</v>
      </c>
      <c r="G30" s="6" t="n">
        <f aca="false">'C1-5'!H30</f>
        <v>452.500000135042</v>
      </c>
      <c r="H30" s="6" t="n">
        <f aca="false">'C1-5'!W30</f>
        <v>116699.998778999</v>
      </c>
      <c r="I30" s="6" t="n">
        <f aca="false">'C1-6'!H30</f>
        <v>453.499999740161</v>
      </c>
      <c r="J30" s="6" t="n">
        <f aca="false">'C1-6'!W30</f>
        <v>245299.999389499</v>
      </c>
      <c r="K30" s="6" t="n">
        <f aca="false">'C1-7'!H30</f>
        <v>454.499999973923</v>
      </c>
      <c r="L30" s="6" t="n">
        <f aca="false">'C1-7'!W30</f>
        <v>246199.999389499</v>
      </c>
      <c r="M30" s="6" t="n">
        <f aca="false">'C2-3'!H30</f>
        <v>455.500000207685</v>
      </c>
      <c r="N30" s="6" t="n">
        <f aca="false">'C2-3'!W30</f>
        <v>244099.999389499</v>
      </c>
      <c r="O30" s="6" t="n">
        <f aca="false">'C2-4'!H30</f>
        <v>456.499999812804</v>
      </c>
      <c r="P30" s="6" t="n">
        <f aca="false">'C2-4'!W30</f>
        <v>246799.999389499</v>
      </c>
      <c r="Q30" s="6" t="n">
        <f aca="false">'C2-5'!H30</f>
        <v>457.500000046566</v>
      </c>
      <c r="R30" s="6" t="n">
        <f aca="false">'C2-5'!W30</f>
        <v>246699.999389499</v>
      </c>
      <c r="S30" s="6" t="n">
        <f aca="false">'C2-6'!H30</f>
        <v>458.500000280328</v>
      </c>
      <c r="T30" s="6" t="n">
        <f aca="false">'C2-6'!W30</f>
        <v>248199.999389499</v>
      </c>
      <c r="U30" s="6" t="n">
        <f aca="false">'C2-7'!H30</f>
        <v>459.499999885447</v>
      </c>
      <c r="V30" s="6" t="n">
        <f aca="false">'C2-7'!W30</f>
        <v>246499.999389499</v>
      </c>
      <c r="W30" s="6" t="n">
        <f aca="false">'C3-4'!H30</f>
        <v>460.499999490567</v>
      </c>
      <c r="X30" s="6" t="n">
        <f aca="false">'C3-4'!W30</f>
        <v>236499.999389499</v>
      </c>
      <c r="Y30" s="6" t="n">
        <f aca="false">'C3-5'!H30</f>
        <v>461.500000352971</v>
      </c>
      <c r="Z30" s="6" t="n">
        <f aca="false">'C3-5'!W30</f>
        <v>120549.998778999</v>
      </c>
      <c r="AA30" s="6" t="n">
        <f aca="false">'C3-6'!H30</f>
        <v>462.499999958091</v>
      </c>
      <c r="AB30" s="6" t="n">
        <f aca="false">'C3-6'!W30</f>
        <v>121649.998778999</v>
      </c>
      <c r="AC30" s="6" t="n">
        <f aca="false">'C3-7'!H30</f>
        <v>463.49999956321</v>
      </c>
      <c r="AD30" s="6" t="n">
        <f aca="false">'C3-7'!W30</f>
        <v>248499.999389499</v>
      </c>
      <c r="AE30" s="6" t="n">
        <f aca="false">'C4-5'!H30</f>
        <v>464.500000425614</v>
      </c>
      <c r="AF30" s="6" t="n">
        <f aca="false">'C4-5'!W30</f>
        <v>239399.999389499</v>
      </c>
      <c r="AG30" s="6" t="n">
        <f aca="false">'C4-6'!H30</f>
        <v>465.500000030734</v>
      </c>
      <c r="AH30" s="6" t="n">
        <f aca="false">'C4-6'!W30</f>
        <v>123799.998778999</v>
      </c>
      <c r="AI30" s="6" t="n">
        <f aca="false">'C4-7'!H30</f>
        <v>466.499999635853</v>
      </c>
      <c r="AJ30" s="6" t="n">
        <f aca="false">'C4-7'!W30</f>
        <v>236199.999389499</v>
      </c>
      <c r="AK30" s="6" t="n">
        <f aca="false">'C5-6'!H30</f>
        <v>467.499999869615</v>
      </c>
      <c r="AL30" s="6" t="n">
        <f aca="false">'C5-6'!W30</f>
        <v>242199.999389499</v>
      </c>
      <c r="AM30" s="6" t="n">
        <f aca="false">'C5-7'!H30</f>
        <v>468.500000103377</v>
      </c>
      <c r="AN30" s="6" t="n">
        <f aca="false">'C5-7'!W30</f>
        <v>248199.999389499</v>
      </c>
      <c r="AO30" s="6" t="n">
        <f aca="false">'C6-7'!H30</f>
        <v>469.499999708496</v>
      </c>
      <c r="AP30" s="6" t="n">
        <f aca="false">'C6-7'!W30</f>
        <v>239899.999389499</v>
      </c>
      <c r="AQ30" s="6"/>
      <c r="AR30" s="6" t="n">
        <f aca="false">A30</f>
        <v>449.500000062399</v>
      </c>
      <c r="AS30" s="6" t="n">
        <f aca="false">MIN(B30,D30,F30,H30,J30,L30,N30,P30,R30,T30,V30,X30,Z30,AB30,AD30,AF30,AH30,AJ30,AL30,AN30,AP30)</f>
        <v>116699.998778999</v>
      </c>
    </row>
    <row r="31" customFormat="false" ht="12.75" hidden="false" customHeight="false" outlineLevel="0" collapsed="false">
      <c r="A31" s="6" t="n">
        <f aca="false">'C1-2'!H31</f>
        <v>470.499999942258</v>
      </c>
      <c r="B31" s="9" t="n">
        <f aca="false">'C1-2'!W31</f>
        <v>247637.999389499</v>
      </c>
      <c r="C31" s="6" t="n">
        <f aca="false">'C1-3'!H31</f>
        <v>471.50000017602</v>
      </c>
      <c r="D31" s="6" t="n">
        <f aca="false">'C1-3'!W31</f>
        <v>239499.999389499</v>
      </c>
      <c r="E31" s="6" t="n">
        <f aca="false">'C1-4'!H31</f>
        <v>472.499999781139</v>
      </c>
      <c r="F31" s="6" t="n">
        <f aca="false">'C1-4'!W31</f>
        <v>239899.999389499</v>
      </c>
      <c r="G31" s="6" t="n">
        <f aca="false">'C1-5'!H31</f>
        <v>473.500000014901</v>
      </c>
      <c r="H31" s="6" t="n">
        <f aca="false">'C1-5'!W31</f>
        <v>233499.999389499</v>
      </c>
      <c r="I31" s="6" t="n">
        <f aca="false">'C1-6'!H31</f>
        <v>474.500000248663</v>
      </c>
      <c r="J31" s="6" t="n">
        <f aca="false">'C1-6'!W31</f>
        <v>245299.999389499</v>
      </c>
      <c r="K31" s="6" t="n">
        <f aca="false">'C1-7'!H31</f>
        <v>475.499999853782</v>
      </c>
      <c r="L31" s="6" t="n">
        <f aca="false">'C1-7'!W31</f>
        <v>246199.999389499</v>
      </c>
      <c r="M31" s="6" t="n">
        <f aca="false">'C2-3'!H31</f>
        <v>476.500000087544</v>
      </c>
      <c r="N31" s="6" t="n">
        <f aca="false">'C2-3'!W31</f>
        <v>244099.999389499</v>
      </c>
      <c r="O31" s="6" t="n">
        <f aca="false">'C2-4'!H31</f>
        <v>477.500000321306</v>
      </c>
      <c r="P31" s="6" t="n">
        <f aca="false">'C2-4'!W31</f>
        <v>246799.999389499</v>
      </c>
      <c r="Q31" s="6" t="n">
        <f aca="false">'C2-5'!H31</f>
        <v>478.499999926426</v>
      </c>
      <c r="R31" s="6" t="n">
        <f aca="false">'C2-5'!W31</f>
        <v>246699.999389499</v>
      </c>
      <c r="S31" s="6" t="n">
        <f aca="false">'C2-6'!H31</f>
        <v>479.499999531545</v>
      </c>
      <c r="T31" s="6" t="n">
        <f aca="false">'C2-6'!W31</f>
        <v>248199.999389499</v>
      </c>
      <c r="U31" s="6" t="n">
        <f aca="false">'C2-7'!H31</f>
        <v>480.500000393949</v>
      </c>
      <c r="V31" s="6" t="n">
        <f aca="false">'C2-7'!W31</f>
        <v>246499.999389499</v>
      </c>
      <c r="W31" s="6" t="n">
        <f aca="false">'C3-4'!H31</f>
        <v>481.499999999069</v>
      </c>
      <c r="X31" s="6" t="n">
        <f aca="false">'C3-4'!W31</f>
        <v>236499.999389499</v>
      </c>
      <c r="Y31" s="6" t="n">
        <f aca="false">'C3-5'!H31</f>
        <v>482.499999604188</v>
      </c>
      <c r="Z31" s="6" t="n">
        <f aca="false">'C3-5'!W31</f>
        <v>120549.998778999</v>
      </c>
      <c r="AA31" s="6" t="n">
        <f aca="false">'C3-6'!H31</f>
        <v>483.500000466593</v>
      </c>
      <c r="AB31" s="6" t="n">
        <f aca="false">'C3-6'!W31</f>
        <v>243399.999389499</v>
      </c>
      <c r="AC31" s="6" t="n">
        <f aca="false">'C3-7'!H31</f>
        <v>484.500000071712</v>
      </c>
      <c r="AD31" s="6" t="n">
        <f aca="false">'C3-7'!W31</f>
        <v>248499.999389499</v>
      </c>
      <c r="AE31" s="6" t="n">
        <f aca="false">'C4-5'!H31</f>
        <v>485.499999676831</v>
      </c>
      <c r="AF31" s="6" t="n">
        <f aca="false">'C4-5'!W31</f>
        <v>239399.999389499</v>
      </c>
      <c r="AG31" s="6" t="n">
        <f aca="false">'C4-6'!H31</f>
        <v>486.499999910593</v>
      </c>
      <c r="AH31" s="6" t="n">
        <f aca="false">'C4-6'!W31</f>
        <v>123799.998778999</v>
      </c>
      <c r="AI31" s="6" t="n">
        <f aca="false">'C4-7'!H31</f>
        <v>487.500000144355</v>
      </c>
      <c r="AJ31" s="6" t="n">
        <f aca="false">'C4-7'!W31</f>
        <v>236199.999389499</v>
      </c>
      <c r="AK31" s="6" t="n">
        <f aca="false">'C5-6'!H31</f>
        <v>488.499999749474</v>
      </c>
      <c r="AL31" s="6" t="n">
        <f aca="false">'C5-6'!W31</f>
        <v>121049.998778999</v>
      </c>
      <c r="AM31" s="6" t="n">
        <f aca="false">'C5-7'!H31</f>
        <v>489.499999983236</v>
      </c>
      <c r="AN31" s="6" t="n">
        <f aca="false">'C5-7'!W31</f>
        <v>248199.999389499</v>
      </c>
      <c r="AO31" s="6" t="n">
        <f aca="false">'C6-7'!H31</f>
        <v>490.500000216998</v>
      </c>
      <c r="AP31" s="6" t="n">
        <f aca="false">'C6-7'!W31</f>
        <v>119899.998778999</v>
      </c>
      <c r="AQ31" s="6"/>
      <c r="AR31" s="6" t="n">
        <f aca="false">A31</f>
        <v>470.499999942258</v>
      </c>
      <c r="AS31" s="6" t="n">
        <f aca="false">MIN(B31,D31,F31,H31,J31,L31,N31,P31,R31,T31,V31,X31,Z31,AB31,AD31,AF31,AH31,AJ31,AL31,AN31,AP31)</f>
        <v>119899.998778999</v>
      </c>
    </row>
    <row r="32" customFormat="false" ht="12.75" hidden="false" customHeight="false" outlineLevel="0" collapsed="false">
      <c r="A32" s="6" t="n">
        <f aca="false">'C1-2'!H32</f>
        <v>491.499999822117</v>
      </c>
      <c r="B32" s="9" t="n">
        <f aca="false">'C1-2'!W32</f>
        <v>247637.999389499</v>
      </c>
      <c r="C32" s="6" t="n">
        <f aca="false">'C1-3'!H32</f>
        <v>492.500000055879</v>
      </c>
      <c r="D32" s="6" t="n">
        <f aca="false">'C1-3'!W32</f>
        <v>239499.999389499</v>
      </c>
      <c r="E32" s="6" t="n">
        <f aca="false">'C1-4'!H32</f>
        <v>493.500000289641</v>
      </c>
      <c r="F32" s="6" t="n">
        <f aca="false">'C1-4'!W32</f>
        <v>239899.999389499</v>
      </c>
      <c r="G32" s="6" t="n">
        <f aca="false">'C1-5'!H32</f>
        <v>494.499999894761</v>
      </c>
      <c r="H32" s="6" t="n">
        <f aca="false">'C1-5'!W32</f>
        <v>233499.999389499</v>
      </c>
      <c r="I32" s="6" t="n">
        <f aca="false">'C1-6'!H32</f>
        <v>495.49999949988</v>
      </c>
      <c r="J32" s="6" t="n">
        <f aca="false">'C1-6'!W32</f>
        <v>122599.998778999</v>
      </c>
      <c r="K32" s="6" t="n">
        <f aca="false">'C1-7'!H32</f>
        <v>496.500000362285</v>
      </c>
      <c r="L32" s="6" t="n">
        <f aca="false">'C1-7'!W32</f>
        <v>246199.999389499</v>
      </c>
      <c r="M32" s="6" t="n">
        <f aca="false">'C2-3'!H32</f>
        <v>497.499999967404</v>
      </c>
      <c r="N32" s="6" t="n">
        <f aca="false">'C2-3'!W32</f>
        <v>244099.999389499</v>
      </c>
      <c r="O32" s="6" t="n">
        <f aca="false">'C2-4'!H32</f>
        <v>498.499999572523</v>
      </c>
      <c r="P32" s="6" t="n">
        <f aca="false">'C2-4'!W32</f>
        <v>246799.999389499</v>
      </c>
      <c r="Q32" s="6" t="n">
        <f aca="false">'C2-5'!H32</f>
        <v>499.500000434928</v>
      </c>
      <c r="R32" s="6" t="n">
        <f aca="false">'C2-5'!W32</f>
        <v>246699.999389499</v>
      </c>
      <c r="S32" s="6" t="n">
        <f aca="false">'C2-6'!H32</f>
        <v>500.500000040047</v>
      </c>
      <c r="T32" s="6" t="n">
        <f aca="false">'C2-6'!W32</f>
        <v>248199.999389499</v>
      </c>
      <c r="U32" s="6" t="n">
        <f aca="false">'C2-7'!H32</f>
        <v>501.499999645166</v>
      </c>
      <c r="V32" s="6" t="n">
        <f aca="false">'C2-7'!W32</f>
        <v>246499.999389499</v>
      </c>
      <c r="W32" s="6" t="n">
        <f aca="false">'C3-4'!H32</f>
        <v>502.499999878928</v>
      </c>
      <c r="X32" s="6" t="n">
        <f aca="false">'C3-4'!W32</f>
        <v>236499.999389499</v>
      </c>
      <c r="Y32" s="6" t="n">
        <f aca="false">'C3-5'!H32</f>
        <v>503.50000011269</v>
      </c>
      <c r="Z32" s="6" t="n">
        <f aca="false">'C3-5'!W32</f>
        <v>241199.999389499</v>
      </c>
      <c r="AA32" s="6" t="n">
        <f aca="false">'C3-6'!H32</f>
        <v>504.499999717809</v>
      </c>
      <c r="AB32" s="6" t="n">
        <f aca="false">'C3-6'!W32</f>
        <v>243399.999389499</v>
      </c>
      <c r="AC32" s="6" t="n">
        <f aca="false">'C3-7'!H32</f>
        <v>505.499999951571</v>
      </c>
      <c r="AD32" s="6" t="n">
        <f aca="false">'C3-7'!W32</f>
        <v>248499.999389499</v>
      </c>
      <c r="AE32" s="6" t="n">
        <f aca="false">'C4-5'!H32</f>
        <v>506.500000185333</v>
      </c>
      <c r="AF32" s="6" t="n">
        <f aca="false">'C4-5'!W32</f>
        <v>239399.999389499</v>
      </c>
      <c r="AG32" s="6" t="n">
        <f aca="false">'C4-6'!H32</f>
        <v>507.499999790452</v>
      </c>
      <c r="AH32" s="6" t="n">
        <f aca="false">'C4-6'!W32</f>
        <v>247699.999389499</v>
      </c>
      <c r="AI32" s="6" t="n">
        <f aca="false">'C4-7'!H32</f>
        <v>508.500000024214</v>
      </c>
      <c r="AJ32" s="6" t="n">
        <f aca="false">'C4-7'!W32</f>
        <v>236199.999389499</v>
      </c>
      <c r="AK32" s="6" t="n">
        <f aca="false">'C5-6'!H32</f>
        <v>509.500000257976</v>
      </c>
      <c r="AL32" s="6" t="n">
        <f aca="false">'C5-6'!W32</f>
        <v>121049.998778999</v>
      </c>
      <c r="AM32" s="6" t="n">
        <f aca="false">'C5-7'!H32</f>
        <v>510.499999863096</v>
      </c>
      <c r="AN32" s="6" t="n">
        <f aca="false">'C5-7'!W32</f>
        <v>248199.999389499</v>
      </c>
      <c r="AO32" s="6" t="n">
        <f aca="false">'C6-7'!H32</f>
        <v>511.500000096858</v>
      </c>
      <c r="AP32" s="6" t="n">
        <f aca="false">'C6-7'!W32</f>
        <v>239899.999389499</v>
      </c>
      <c r="AQ32" s="6"/>
      <c r="AR32" s="6" t="n">
        <f aca="false">A32</f>
        <v>491.499999822117</v>
      </c>
      <c r="AS32" s="6" t="n">
        <f aca="false">MIN(B32,D32,F32,H32,J32,L32,N32,P32,R32,T32,V32,X32,Z32,AB32,AD32,AF32,AH32,AJ32,AL32,AN32,AP32)</f>
        <v>121049.998778999</v>
      </c>
    </row>
    <row r="33" customFormat="false" ht="12.75" hidden="false" customHeight="false" outlineLevel="0" collapsed="false">
      <c r="A33" s="6" t="n">
        <f aca="false">'C1-2'!H33</f>
        <v>512.50000033062</v>
      </c>
      <c r="B33" s="9" t="n">
        <f aca="false">'C1-2'!W33</f>
        <v>247637.999389499</v>
      </c>
      <c r="C33" s="6" t="n">
        <f aca="false">'C1-3'!H33</f>
        <v>513.499999935739</v>
      </c>
      <c r="D33" s="6" t="n">
        <f aca="false">'C1-3'!W33</f>
        <v>239499.999389499</v>
      </c>
      <c r="E33" s="6" t="n">
        <f aca="false">'C1-4'!H33</f>
        <v>514.499999540858</v>
      </c>
      <c r="F33" s="6" t="n">
        <f aca="false">'C1-4'!W33</f>
        <v>239899.999389499</v>
      </c>
      <c r="G33" s="6" t="n">
        <f aca="false">'C1-5'!H33</f>
        <v>515.500000403263</v>
      </c>
      <c r="H33" s="6" t="n">
        <f aca="false">'C1-5'!W33</f>
        <v>233499.999389499</v>
      </c>
      <c r="I33" s="6" t="n">
        <f aca="false">'C1-6'!H33</f>
        <v>516.500000008382</v>
      </c>
      <c r="J33" s="6" t="n">
        <f aca="false">'C1-6'!W33</f>
        <v>245299.999389499</v>
      </c>
      <c r="K33" s="6" t="n">
        <f aca="false">'C1-7'!H33</f>
        <v>517.499999613501</v>
      </c>
      <c r="L33" s="6" t="n">
        <f aca="false">'C1-7'!W33</f>
        <v>246199.999389499</v>
      </c>
      <c r="M33" s="6" t="n">
        <f aca="false">'C2-3'!H33</f>
        <v>518.500000475906</v>
      </c>
      <c r="N33" s="6" t="n">
        <f aca="false">'C2-3'!W33</f>
        <v>244099.999389499</v>
      </c>
      <c r="O33" s="6" t="n">
        <f aca="false">'C2-4'!H33</f>
        <v>519.500000081025</v>
      </c>
      <c r="P33" s="6" t="n">
        <f aca="false">'C2-4'!W33</f>
        <v>123349.998778999</v>
      </c>
      <c r="Q33" s="6" t="n">
        <f aca="false">'C2-5'!H33</f>
        <v>520.499999686144</v>
      </c>
      <c r="R33" s="6" t="n">
        <f aca="false">'C2-5'!W33</f>
        <v>123299.998778999</v>
      </c>
      <c r="S33" s="6" t="n">
        <f aca="false">'C2-6'!H33</f>
        <v>521.499999919906</v>
      </c>
      <c r="T33" s="6" t="n">
        <f aca="false">'C2-6'!W33</f>
        <v>124049.998778999</v>
      </c>
      <c r="U33" s="6" t="n">
        <f aca="false">'C2-7'!H33</f>
        <v>522.500000153668</v>
      </c>
      <c r="V33" s="6" t="n">
        <f aca="false">'C2-7'!W33</f>
        <v>246499.999389499</v>
      </c>
      <c r="W33" s="6" t="n">
        <f aca="false">'C3-4'!H33</f>
        <v>523.499999758788</v>
      </c>
      <c r="X33" s="6" t="n">
        <f aca="false">'C3-4'!W33</f>
        <v>236499.999389499</v>
      </c>
      <c r="Y33" s="6" t="n">
        <f aca="false">'C3-5'!H33</f>
        <v>524.499999992549</v>
      </c>
      <c r="Z33" s="6" t="n">
        <f aca="false">'C3-5'!W33</f>
        <v>241199.999389499</v>
      </c>
      <c r="AA33" s="6" t="n">
        <f aca="false">'C3-6'!H33</f>
        <v>525.500000226311</v>
      </c>
      <c r="AB33" s="6" t="n">
        <f aca="false">'C3-6'!W33</f>
        <v>243399.999389499</v>
      </c>
      <c r="AC33" s="6" t="n">
        <f aca="false">'C3-7'!H33</f>
        <v>526.499999831431</v>
      </c>
      <c r="AD33" s="6" t="n">
        <f aca="false">'C3-7'!W33</f>
        <v>124199.998778999</v>
      </c>
      <c r="AE33" s="6" t="n">
        <f aca="false">'C4-5'!H33</f>
        <v>527.500000065193</v>
      </c>
      <c r="AF33" s="6" t="n">
        <f aca="false">'C4-5'!W33</f>
        <v>239399.999389499</v>
      </c>
      <c r="AG33" s="6" t="n">
        <f aca="false">'C4-6'!H33</f>
        <v>528.500000298955</v>
      </c>
      <c r="AH33" s="6" t="n">
        <f aca="false">'C4-6'!W33</f>
        <v>123799.998778999</v>
      </c>
      <c r="AI33" s="6" t="n">
        <f aca="false">'C4-7'!H33</f>
        <v>529.499999904074</v>
      </c>
      <c r="AJ33" s="6" t="n">
        <f aca="false">'C4-7'!W33</f>
        <v>236199.999389499</v>
      </c>
      <c r="AK33" s="6" t="n">
        <f aca="false">'C5-6'!H33</f>
        <v>530.499999509193</v>
      </c>
      <c r="AL33" s="6" t="n">
        <f aca="false">'C5-6'!W33</f>
        <v>121049.998778999</v>
      </c>
      <c r="AM33" s="6" t="n">
        <f aca="false">'C5-7'!H33</f>
        <v>531.500000371598</v>
      </c>
      <c r="AN33" s="6" t="n">
        <f aca="false">'C5-7'!W33</f>
        <v>248199.999389499</v>
      </c>
      <c r="AO33" s="6" t="n">
        <f aca="false">'C6-7'!H33</f>
        <v>532.499999976717</v>
      </c>
      <c r="AP33" s="6" t="n">
        <f aca="false">'C6-7'!W33</f>
        <v>239899.999389499</v>
      </c>
      <c r="AQ33" s="6"/>
      <c r="AR33" s="6" t="n">
        <f aca="false">A33</f>
        <v>512.50000033062</v>
      </c>
      <c r="AS33" s="6" t="n">
        <f aca="false">MIN(B33,D33,F33,H33,J33,L33,N33,P33,R33,T33,V33,X33,Z33,AB33,AD33,AF33,AH33,AJ33,AL33,AN33,AP33)</f>
        <v>121049.998778999</v>
      </c>
    </row>
    <row r="34" customFormat="false" ht="12.75" hidden="false" customHeight="false" outlineLevel="0" collapsed="false">
      <c r="A34" s="6" t="n">
        <f aca="false">'C1-2'!H34</f>
        <v>533.499999581836</v>
      </c>
      <c r="B34" s="9" t="n">
        <f aca="false">'C1-2'!W34</f>
        <v>247637.999389499</v>
      </c>
      <c r="C34" s="6" t="n">
        <f aca="false">'C1-3'!H34</f>
        <v>534.500000444241</v>
      </c>
      <c r="D34" s="6" t="n">
        <f aca="false">'C1-3'!W34</f>
        <v>119699.998778999</v>
      </c>
      <c r="E34" s="6" t="n">
        <f aca="false">'C1-4'!H34</f>
        <v>535.50000004936</v>
      </c>
      <c r="F34" s="6" t="n">
        <f aca="false">'C1-4'!W34</f>
        <v>239899.999389499</v>
      </c>
      <c r="G34" s="6" t="n">
        <f aca="false">'C1-5'!H34</f>
        <v>536.499999654479</v>
      </c>
      <c r="H34" s="6" t="n">
        <f aca="false">'C1-5'!W34</f>
        <v>233499.999389499</v>
      </c>
      <c r="I34" s="6" t="n">
        <f aca="false">'C1-6'!H34</f>
        <v>537.499999888241</v>
      </c>
      <c r="J34" s="6" t="n">
        <f aca="false">'C1-6'!W34</f>
        <v>245299.999389499</v>
      </c>
      <c r="K34" s="6" t="n">
        <f aca="false">'C1-7'!H34</f>
        <v>538.500000122003</v>
      </c>
      <c r="L34" s="6" t="n">
        <f aca="false">'C1-7'!W34</f>
        <v>246199.999389499</v>
      </c>
      <c r="M34" s="6" t="n">
        <f aca="false">'C2-3'!H34</f>
        <v>539.499999727123</v>
      </c>
      <c r="N34" s="6" t="n">
        <f aca="false">'C2-3'!W34</f>
        <v>121999.998778999</v>
      </c>
      <c r="O34" s="6" t="n">
        <f aca="false">'C2-4'!H34</f>
        <v>540.499999960885</v>
      </c>
      <c r="P34" s="6" t="n">
        <f aca="false">'C2-4'!W34</f>
        <v>123349.998778999</v>
      </c>
      <c r="Q34" s="6" t="n">
        <f aca="false">'C2-5'!H34</f>
        <v>541.500000194646</v>
      </c>
      <c r="R34" s="6" t="n">
        <f aca="false">'C2-5'!W34</f>
        <v>123299.998778999</v>
      </c>
      <c r="S34" s="6" t="n">
        <f aca="false">'C2-6'!H34</f>
        <v>542.499999799766</v>
      </c>
      <c r="T34" s="6" t="n">
        <f aca="false">'C2-6'!W34</f>
        <v>124049.998778999</v>
      </c>
      <c r="U34" s="6" t="n">
        <f aca="false">'C2-7'!H34</f>
        <v>543.500000033528</v>
      </c>
      <c r="V34" s="6" t="n">
        <f aca="false">'C2-7'!W34</f>
        <v>123199.998778999</v>
      </c>
      <c r="W34" s="6" t="n">
        <f aca="false">'C3-4'!H34</f>
        <v>544.50000026729</v>
      </c>
      <c r="X34" s="6" t="n">
        <f aca="false">'C3-4'!W34</f>
        <v>236499.999389499</v>
      </c>
      <c r="Y34" s="6" t="n">
        <f aca="false">'C3-5'!H34</f>
        <v>545.499999872409</v>
      </c>
      <c r="Z34" s="6" t="n">
        <f aca="false">'C3-5'!W34</f>
        <v>120549.998778999</v>
      </c>
      <c r="AA34" s="6" t="n">
        <f aca="false">'C3-6'!H34</f>
        <v>546.499999477528</v>
      </c>
      <c r="AB34" s="6" t="n">
        <f aca="false">'C3-6'!W34</f>
        <v>243399.999389499</v>
      </c>
      <c r="AC34" s="6" t="n">
        <f aca="false">'C3-7'!H34</f>
        <v>547.500000339933</v>
      </c>
      <c r="AD34" s="6" t="n">
        <f aca="false">'C3-7'!W34</f>
        <v>248499.999389499</v>
      </c>
      <c r="AE34" s="6" t="n">
        <f aca="false">'C4-5'!H34</f>
        <v>548.499999945052</v>
      </c>
      <c r="AF34" s="6" t="n">
        <f aca="false">'C4-5'!W34</f>
        <v>239399.999389499</v>
      </c>
      <c r="AG34" s="6" t="n">
        <f aca="false">'C4-6'!H34</f>
        <v>549.499999550171</v>
      </c>
      <c r="AH34" s="6" t="n">
        <f aca="false">'C4-6'!W34</f>
        <v>123799.998778999</v>
      </c>
      <c r="AI34" s="6" t="n">
        <f aca="false">'C4-7'!H34</f>
        <v>550.500000412576</v>
      </c>
      <c r="AJ34" s="6" t="n">
        <f aca="false">'C4-7'!W34</f>
        <v>236199.999389499</v>
      </c>
      <c r="AK34" s="6" t="n">
        <f aca="false">'C5-6'!H34</f>
        <v>551.500000017695</v>
      </c>
      <c r="AL34" s="6" t="n">
        <f aca="false">'C5-6'!W34</f>
        <v>242199.999389499</v>
      </c>
      <c r="AM34" s="6" t="n">
        <f aca="false">'C5-7'!H34</f>
        <v>552.499999622814</v>
      </c>
      <c r="AN34" s="6" t="n">
        <f aca="false">'C5-7'!W34</f>
        <v>248199.999389499</v>
      </c>
      <c r="AO34" s="6" t="n">
        <f aca="false">'C6-7'!H34</f>
        <v>553.500000485219</v>
      </c>
      <c r="AP34" s="6" t="n">
        <f aca="false">'C6-7'!W34</f>
        <v>119899.998778999</v>
      </c>
      <c r="AQ34" s="6"/>
      <c r="AR34" s="6" t="n">
        <f aca="false">A34</f>
        <v>533.499999581836</v>
      </c>
      <c r="AS34" s="6" t="n">
        <f aca="false">MIN(B34,D34,F34,H34,J34,L34,N34,P34,R34,T34,V34,X34,Z34,AB34,AD34,AF34,AH34,AJ34,AL34,AN34,AP34)</f>
        <v>119699.998778999</v>
      </c>
    </row>
    <row r="35" customFormat="false" ht="12.75" hidden="false" customHeight="false" outlineLevel="0" collapsed="false">
      <c r="A35" s="6" t="n">
        <f aca="false">'C1-2'!H35</f>
        <v>554.500000090338</v>
      </c>
      <c r="B35" s="9" t="n">
        <f aca="false">'C1-2'!W35</f>
        <v>247637.999389499</v>
      </c>
      <c r="C35" s="6" t="n">
        <f aca="false">'C1-3'!H35</f>
        <v>555.499999695458</v>
      </c>
      <c r="D35" s="6" t="n">
        <f aca="false">'C1-3'!W35</f>
        <v>119699.998778999</v>
      </c>
      <c r="E35" s="6" t="n">
        <f aca="false">'C1-4'!H35</f>
        <v>556.49999992922</v>
      </c>
      <c r="F35" s="6" t="n">
        <f aca="false">'C1-4'!W35</f>
        <v>119899.998778999</v>
      </c>
      <c r="G35" s="6" t="n">
        <f aca="false">'C1-5'!H35</f>
        <v>557.500000162982</v>
      </c>
      <c r="H35" s="6" t="n">
        <f aca="false">'C1-5'!W35</f>
        <v>233499.999389499</v>
      </c>
      <c r="I35" s="6" t="n">
        <f aca="false">'C1-6'!H35</f>
        <v>558.499999768101</v>
      </c>
      <c r="J35" s="6" t="n">
        <f aca="false">'C1-6'!W35</f>
        <v>245299.999389499</v>
      </c>
      <c r="K35" s="6" t="n">
        <f aca="false">'C1-7'!H35</f>
        <v>559.500000001863</v>
      </c>
      <c r="L35" s="6" t="n">
        <f aca="false">'C1-7'!W35</f>
        <v>246199.999389499</v>
      </c>
      <c r="M35" s="6" t="n">
        <f aca="false">'C2-3'!H35</f>
        <v>560.500000235625</v>
      </c>
      <c r="N35" s="6" t="n">
        <f aca="false">'C2-3'!W35</f>
        <v>244099.999389499</v>
      </c>
      <c r="O35" s="6" t="n">
        <f aca="false">'C2-4'!H35</f>
        <v>561.499999840744</v>
      </c>
      <c r="P35" s="6" t="n">
        <f aca="false">'C2-4'!W35</f>
        <v>246799.999389499</v>
      </c>
      <c r="Q35" s="6" t="n">
        <f aca="false">'C2-5'!H35</f>
        <v>562.500000074506</v>
      </c>
      <c r="R35" s="6" t="n">
        <f aca="false">'C2-5'!W35</f>
        <v>246699.999389499</v>
      </c>
      <c r="S35" s="6" t="n">
        <f aca="false">'C2-6'!H35</f>
        <v>563.500000308268</v>
      </c>
      <c r="T35" s="6" t="n">
        <f aca="false">'C2-6'!W35</f>
        <v>248199.999389499</v>
      </c>
      <c r="U35" s="6" t="n">
        <f aca="false">'C2-7'!H35</f>
        <v>564.499999913387</v>
      </c>
      <c r="V35" s="6" t="n">
        <f aca="false">'C2-7'!W35</f>
        <v>246499.999389499</v>
      </c>
      <c r="W35" s="6" t="n">
        <f aca="false">'C3-4'!H35</f>
        <v>565.499999518506</v>
      </c>
      <c r="X35" s="6" t="n">
        <f aca="false">'C3-4'!W35</f>
        <v>236499.999389499</v>
      </c>
      <c r="Y35" s="6" t="n">
        <f aca="false">'C3-5'!H35</f>
        <v>566.500000380911</v>
      </c>
      <c r="Z35" s="6" t="n">
        <f aca="false">'C3-5'!W35</f>
        <v>120549.998778999</v>
      </c>
      <c r="AA35" s="6" t="n">
        <f aca="false">'C3-6'!H35</f>
        <v>567.49999998603</v>
      </c>
      <c r="AB35" s="6" t="n">
        <f aca="false">'C3-6'!W35</f>
        <v>243399.999389499</v>
      </c>
      <c r="AC35" s="6" t="n">
        <f aca="false">'C3-7'!H35</f>
        <v>568.499999591149</v>
      </c>
      <c r="AD35" s="6" t="n">
        <f aca="false">'C3-7'!W35</f>
        <v>124199.998778999</v>
      </c>
      <c r="AE35" s="6" t="n">
        <f aca="false">'C4-5'!H35</f>
        <v>569.500000453554</v>
      </c>
      <c r="AF35" s="6" t="n">
        <f aca="false">'C4-5'!W35</f>
        <v>239399.999389499</v>
      </c>
      <c r="AG35" s="6" t="n">
        <f aca="false">'C4-6'!H35</f>
        <v>570.500000058673</v>
      </c>
      <c r="AH35" s="6" t="n">
        <f aca="false">'C4-6'!W35</f>
        <v>247699.999389499</v>
      </c>
      <c r="AI35" s="6" t="n">
        <f aca="false">'C4-7'!H35</f>
        <v>571.499999663793</v>
      </c>
      <c r="AJ35" s="6" t="n">
        <f aca="false">'C4-7'!W35</f>
        <v>236199.999389499</v>
      </c>
      <c r="AK35" s="6" t="n">
        <f aca="false">'C5-6'!H35</f>
        <v>572.499999897555</v>
      </c>
      <c r="AL35" s="6" t="n">
        <f aca="false">'C5-6'!W35</f>
        <v>242199.999389499</v>
      </c>
      <c r="AM35" s="6" t="n">
        <f aca="false">'C5-7'!H35</f>
        <v>573.500000131317</v>
      </c>
      <c r="AN35" s="6" t="n">
        <f aca="false">'C5-7'!W35</f>
        <v>124049.998778999</v>
      </c>
      <c r="AO35" s="6" t="n">
        <f aca="false">'C6-7'!H35</f>
        <v>574.499999736436</v>
      </c>
      <c r="AP35" s="6" t="n">
        <f aca="false">'C6-7'!W35</f>
        <v>239899.999389499</v>
      </c>
      <c r="AQ35" s="6"/>
      <c r="AR35" s="6" t="n">
        <f aca="false">A35</f>
        <v>554.500000090338</v>
      </c>
      <c r="AS35" s="6" t="n">
        <f aca="false">MIN(B35,D35,F35,H35,J35,L35,N35,P35,R35,T35,V35,X35,Z35,AB35,AD35,AF35,AH35,AJ35,AL35,AN35,AP35)</f>
        <v>119699.998778999</v>
      </c>
    </row>
    <row r="36" customFormat="false" ht="12.75" hidden="false" customHeight="false" outlineLevel="0" collapsed="false">
      <c r="A36" s="6" t="n">
        <f aca="false">'C1-2'!H36</f>
        <v>575.499999970198</v>
      </c>
      <c r="B36" s="9" t="n">
        <f aca="false">'C1-2'!W36</f>
        <v>123768.998778999</v>
      </c>
      <c r="C36" s="6" t="n">
        <f aca="false">'C1-3'!H36</f>
        <v>576.50000020396</v>
      </c>
      <c r="D36" s="6" t="n">
        <f aca="false">'C1-3'!W36</f>
        <v>239499.999389499</v>
      </c>
      <c r="E36" s="6" t="n">
        <f aca="false">'C1-4'!H36</f>
        <v>577.499999809079</v>
      </c>
      <c r="F36" s="6" t="n">
        <f aca="false">'C1-4'!W36</f>
        <v>119899.998778999</v>
      </c>
      <c r="G36" s="6" t="n">
        <f aca="false">'C1-5'!H36</f>
        <v>578.500000042841</v>
      </c>
      <c r="H36" s="6" t="n">
        <f aca="false">'C1-5'!W36</f>
        <v>116699.998778999</v>
      </c>
      <c r="I36" s="6" t="n">
        <f aca="false">'C1-6'!H36</f>
        <v>579.500000276603</v>
      </c>
      <c r="J36" s="6" t="n">
        <f aca="false">'C1-6'!W36</f>
        <v>245299.999389499</v>
      </c>
      <c r="K36" s="6" t="n">
        <f aca="false">'C1-7'!H36</f>
        <v>580.499999881722</v>
      </c>
      <c r="L36" s="6" t="n">
        <f aca="false">'C1-7'!W36</f>
        <v>246199.999389499</v>
      </c>
      <c r="M36" s="6" t="n">
        <f aca="false">'C2-3'!H36</f>
        <v>581.499999486841</v>
      </c>
      <c r="N36" s="6" t="n">
        <f aca="false">'C2-3'!W36</f>
        <v>244099.999389499</v>
      </c>
      <c r="O36" s="6" t="n">
        <f aca="false">'C2-4'!H36</f>
        <v>582.500000349246</v>
      </c>
      <c r="P36" s="6" t="n">
        <f aca="false">'C2-4'!W36</f>
        <v>123349.998778999</v>
      </c>
      <c r="Q36" s="6" t="n">
        <f aca="false">'C2-5'!H36</f>
        <v>583.499999954365</v>
      </c>
      <c r="R36" s="6" t="n">
        <f aca="false">'C2-5'!W36</f>
        <v>246699.999389499</v>
      </c>
      <c r="S36" s="6" t="n">
        <f aca="false">'C2-6'!H36</f>
        <v>584.499999559484</v>
      </c>
      <c r="T36" s="6" t="n">
        <f aca="false">'C2-6'!W36</f>
        <v>124049.998778999</v>
      </c>
      <c r="U36" s="6" t="n">
        <f aca="false">'C2-7'!H36</f>
        <v>585.500000421889</v>
      </c>
      <c r="V36" s="6" t="n">
        <f aca="false">'C2-7'!W36</f>
        <v>246499.999389499</v>
      </c>
      <c r="W36" s="6" t="n">
        <f aca="false">'C3-4'!H36</f>
        <v>586.500000027008</v>
      </c>
      <c r="X36" s="6" t="n">
        <f aca="false">'C3-4'!W36</f>
        <v>118199.998778999</v>
      </c>
      <c r="Y36" s="6" t="n">
        <f aca="false">'C3-5'!H36</f>
        <v>587.499999632128</v>
      </c>
      <c r="Z36" s="6" t="n">
        <f aca="false">'C3-5'!W36</f>
        <v>120549.998778999</v>
      </c>
      <c r="AA36" s="6" t="n">
        <f aca="false">'C3-6'!H36</f>
        <v>588.500000494532</v>
      </c>
      <c r="AB36" s="6" t="n">
        <f aca="false">'C3-6'!W36</f>
        <v>121649.998778999</v>
      </c>
      <c r="AC36" s="6" t="n">
        <f aca="false">'C3-7'!H36</f>
        <v>589.500000099652</v>
      </c>
      <c r="AD36" s="6" t="n">
        <f aca="false">'C3-7'!W36</f>
        <v>248499.999389499</v>
      </c>
      <c r="AE36" s="6" t="n">
        <f aca="false">'C4-5'!H36</f>
        <v>590.499999704771</v>
      </c>
      <c r="AF36" s="6" t="n">
        <f aca="false">'C4-5'!W36</f>
        <v>239399.999389499</v>
      </c>
      <c r="AG36" s="6" t="n">
        <f aca="false">'C4-6'!H36</f>
        <v>591.499999938533</v>
      </c>
      <c r="AH36" s="6" t="n">
        <f aca="false">'C4-6'!W36</f>
        <v>247699.999389499</v>
      </c>
      <c r="AI36" s="6" t="n">
        <f aca="false">'C4-7'!H36</f>
        <v>592.500000172295</v>
      </c>
      <c r="AJ36" s="6" t="n">
        <f aca="false">'C4-7'!W36</f>
        <v>118049.998778999</v>
      </c>
      <c r="AK36" s="6" t="n">
        <f aca="false">'C5-6'!H36</f>
        <v>593.499999777414</v>
      </c>
      <c r="AL36" s="6" t="n">
        <f aca="false">'C5-6'!W36</f>
        <v>242199.999389499</v>
      </c>
      <c r="AM36" s="6" t="n">
        <f aca="false">'C5-7'!H36</f>
        <v>594.500000011176</v>
      </c>
      <c r="AN36" s="6" t="n">
        <f aca="false">'C5-7'!W36</f>
        <v>124049.998778999</v>
      </c>
      <c r="AO36" s="6" t="n">
        <f aca="false">'C6-7'!H36</f>
        <v>595.500000244938</v>
      </c>
      <c r="AP36" s="6" t="n">
        <f aca="false">'C6-7'!W36</f>
        <v>239899.999389499</v>
      </c>
      <c r="AQ36" s="6"/>
      <c r="AR36" s="6" t="n">
        <f aca="false">A36</f>
        <v>575.499999970198</v>
      </c>
      <c r="AS36" s="6" t="n">
        <f aca="false">MIN(B36,D36,F36,H36,J36,L36,N36,P36,R36,T36,V36,X36,Z36,AB36,AD36,AF36,AH36,AJ36,AL36,AN36,AP36)</f>
        <v>116699.998778999</v>
      </c>
    </row>
    <row r="37" customFormat="false" ht="12.75" hidden="false" customHeight="false" outlineLevel="0" collapsed="false">
      <c r="A37" s="6" t="n">
        <f aca="false">'C1-2'!H37</f>
        <v>596.499999850057</v>
      </c>
      <c r="B37" s="9" t="n">
        <f aca="false">'C1-2'!W37</f>
        <v>247637.999389499</v>
      </c>
      <c r="C37" s="6" t="n">
        <f aca="false">'C1-3'!H37</f>
        <v>597.500000083819</v>
      </c>
      <c r="D37" s="6" t="n">
        <f aca="false">'C1-3'!W37</f>
        <v>239499.999389499</v>
      </c>
      <c r="E37" s="6" t="n">
        <f aca="false">'C1-4'!H37</f>
        <v>598.500000317581</v>
      </c>
      <c r="F37" s="6" t="n">
        <f aca="false">'C1-4'!W37</f>
        <v>239899.999389499</v>
      </c>
      <c r="G37" s="6" t="n">
        <f aca="false">'C1-5'!H37</f>
        <v>599.4999999227</v>
      </c>
      <c r="H37" s="6" t="n">
        <f aca="false">'C1-5'!W37</f>
        <v>233499.999389499</v>
      </c>
      <c r="I37" s="6" t="n">
        <f aca="false">'C1-6'!H37</f>
        <v>600.49999952782</v>
      </c>
      <c r="J37" s="6" t="n">
        <f aca="false">'C1-6'!W37</f>
        <v>245299.999389499</v>
      </c>
      <c r="K37" s="6" t="n">
        <f aca="false">'C1-7'!H37</f>
        <v>601.500000390224</v>
      </c>
      <c r="L37" s="6" t="n">
        <f aca="false">'C1-7'!W37</f>
        <v>123049.998778999</v>
      </c>
      <c r="M37" s="6" t="n">
        <f aca="false">'C2-3'!H37</f>
        <v>602.499999995343</v>
      </c>
      <c r="N37" s="6" t="n">
        <f aca="false">'C2-3'!W37</f>
        <v>244099.999389499</v>
      </c>
      <c r="O37" s="6" t="n">
        <f aca="false">'C2-4'!H37</f>
        <v>603.499999600463</v>
      </c>
      <c r="P37" s="6" t="n">
        <f aca="false">'C2-4'!W37</f>
        <v>246799.999389499</v>
      </c>
      <c r="Q37" s="6" t="n">
        <f aca="false">'C2-5'!H37</f>
        <v>604.500000462867</v>
      </c>
      <c r="R37" s="6" t="n">
        <f aca="false">'C2-5'!W37</f>
        <v>123299.998778999</v>
      </c>
      <c r="S37" s="6" t="n">
        <f aca="false">'C2-6'!H37</f>
        <v>605.500000067987</v>
      </c>
      <c r="T37" s="6" t="n">
        <f aca="false">'C2-6'!W37</f>
        <v>124049.998778999</v>
      </c>
      <c r="U37" s="6" t="n">
        <f aca="false">'C2-7'!H37</f>
        <v>606.499999673106</v>
      </c>
      <c r="V37" s="6" t="n">
        <f aca="false">'C2-7'!W37</f>
        <v>246499.999389499</v>
      </c>
      <c r="W37" s="6" t="n">
        <f aca="false">'C3-4'!H37</f>
        <v>607.499999906868</v>
      </c>
      <c r="X37" s="6" t="n">
        <f aca="false">'C3-4'!W37</f>
        <v>118199.998778999</v>
      </c>
      <c r="Y37" s="6" t="n">
        <f aca="false">'C3-5'!H37</f>
        <v>608.50000014063</v>
      </c>
      <c r="Z37" s="6" t="n">
        <f aca="false">'C3-5'!W37</f>
        <v>241199.999389499</v>
      </c>
      <c r="AA37" s="6" t="n">
        <f aca="false">'C3-6'!H37</f>
        <v>609.499999745749</v>
      </c>
      <c r="AB37" s="6" t="n">
        <f aca="false">'C3-6'!W37</f>
        <v>243399.999389499</v>
      </c>
      <c r="AC37" s="6" t="n">
        <f aca="false">'C3-7'!H37</f>
        <v>610.499999979511</v>
      </c>
      <c r="AD37" s="6" t="n">
        <f aca="false">'C3-7'!W37</f>
        <v>248499.999389499</v>
      </c>
      <c r="AE37" s="6" t="n">
        <f aca="false">'C4-5'!H37</f>
        <v>611.500000213273</v>
      </c>
      <c r="AF37" s="6" t="n">
        <f aca="false">'C4-5'!W37</f>
        <v>239399.999389499</v>
      </c>
      <c r="AG37" s="6" t="n">
        <f aca="false">'C4-6'!H37</f>
        <v>612.499999818392</v>
      </c>
      <c r="AH37" s="6" t="n">
        <f aca="false">'C4-6'!W37</f>
        <v>247699.999389499</v>
      </c>
      <c r="AI37" s="6" t="n">
        <f aca="false">'C4-7'!H37</f>
        <v>613.500000052154</v>
      </c>
      <c r="AJ37" s="6" t="n">
        <f aca="false">'C4-7'!W37</f>
        <v>118049.998778999</v>
      </c>
      <c r="AK37" s="6" t="n">
        <f aca="false">'C5-6'!H37</f>
        <v>614.500000285916</v>
      </c>
      <c r="AL37" s="6" t="n">
        <f aca="false">'C5-6'!W37</f>
        <v>121049.998778999</v>
      </c>
      <c r="AM37" s="6" t="n">
        <f aca="false">'C5-7'!H37</f>
        <v>615.499999891035</v>
      </c>
      <c r="AN37" s="6" t="n">
        <f aca="false">'C5-7'!W37</f>
        <v>248199.999389499</v>
      </c>
      <c r="AO37" s="6" t="n">
        <f aca="false">'C6-7'!H37</f>
        <v>616.499999496155</v>
      </c>
      <c r="AP37" s="6" t="n">
        <f aca="false">'C6-7'!W37</f>
        <v>239899.999389499</v>
      </c>
      <c r="AQ37" s="6"/>
      <c r="AR37" s="6" t="n">
        <f aca="false">A37</f>
        <v>596.499999850057</v>
      </c>
      <c r="AS37" s="6" t="n">
        <f aca="false">MIN(B37,D37,F37,H37,J37,L37,N37,P37,R37,T37,V37,X37,Z37,AB37,AD37,AF37,AH37,AJ37,AL37,AN37,AP37)</f>
        <v>118049.998778999</v>
      </c>
    </row>
    <row r="38" customFormat="false" ht="12.75" hidden="false" customHeight="false" outlineLevel="0" collapsed="false">
      <c r="A38" s="6" t="n">
        <f aca="false">'C1-2'!H38</f>
        <v>617.500000358559</v>
      </c>
      <c r="B38" s="9" t="n">
        <f aca="false">'C1-2'!W38</f>
        <v>123768.998778999</v>
      </c>
      <c r="C38" s="6" t="n">
        <f aca="false">'C1-3'!H38</f>
        <v>618.499999963678</v>
      </c>
      <c r="D38" s="6" t="n">
        <f aca="false">'C1-3'!W38</f>
        <v>119699.998778999</v>
      </c>
      <c r="E38" s="6" t="n">
        <f aca="false">'C1-4'!H38</f>
        <v>619.499999568798</v>
      </c>
      <c r="F38" s="6" t="n">
        <f aca="false">'C1-4'!W38</f>
        <v>239899.999389499</v>
      </c>
      <c r="G38" s="6" t="n">
        <f aca="false">'C1-5'!H38</f>
        <v>620.500000431202</v>
      </c>
      <c r="H38" s="6" t="n">
        <f aca="false">'C1-5'!W38</f>
        <v>233499.999389499</v>
      </c>
      <c r="I38" s="6" t="n">
        <f aca="false">'C1-6'!H38</f>
        <v>621.500000036322</v>
      </c>
      <c r="J38" s="6" t="n">
        <f aca="false">'C1-6'!W38</f>
        <v>245299.999389499</v>
      </c>
      <c r="K38" s="6" t="n">
        <f aca="false">'C1-7'!H38</f>
        <v>622.499999641441</v>
      </c>
      <c r="L38" s="6" t="n">
        <f aca="false">'C1-7'!W38</f>
        <v>123049.998778999</v>
      </c>
      <c r="M38" s="6" t="n">
        <f aca="false">'C2-3'!H38</f>
        <v>623.499999875203</v>
      </c>
      <c r="N38" s="6" t="n">
        <f aca="false">'C2-3'!W38</f>
        <v>121999.998778999</v>
      </c>
      <c r="O38" s="6" t="n">
        <f aca="false">'C2-4'!H38</f>
        <v>624.500000108965</v>
      </c>
      <c r="P38" s="6" t="n">
        <f aca="false">'C2-4'!W38</f>
        <v>246799.999389499</v>
      </c>
      <c r="Q38" s="6" t="n">
        <f aca="false">'C2-5'!H38</f>
        <v>625.499999714084</v>
      </c>
      <c r="R38" s="6" t="n">
        <f aca="false">'C2-5'!W38</f>
        <v>123299.998778999</v>
      </c>
      <c r="S38" s="6" t="n">
        <f aca="false">'C2-6'!H38</f>
        <v>626.499999947846</v>
      </c>
      <c r="T38" s="6" t="n">
        <f aca="false">'C2-6'!W38</f>
        <v>124049.998778999</v>
      </c>
      <c r="U38" s="6" t="n">
        <f aca="false">'C2-7'!H38</f>
        <v>627.500000181608</v>
      </c>
      <c r="V38" s="6" t="n">
        <f aca="false">'C2-7'!W38</f>
        <v>123199.998778999</v>
      </c>
      <c r="W38" s="6" t="n">
        <f aca="false">'C3-4'!H38</f>
        <v>628.499999786727</v>
      </c>
      <c r="X38" s="6" t="n">
        <f aca="false">'C3-4'!W38</f>
        <v>236499.999389499</v>
      </c>
      <c r="Y38" s="6" t="n">
        <f aca="false">'C3-5'!H38</f>
        <v>629.500000020489</v>
      </c>
      <c r="Z38" s="6" t="n">
        <f aca="false">'C3-5'!W38</f>
        <v>120549.998778999</v>
      </c>
      <c r="AA38" s="6" t="n">
        <f aca="false">'C3-6'!H38</f>
        <v>630.500000254251</v>
      </c>
      <c r="AB38" s="6" t="n">
        <f aca="false">'C3-6'!W38</f>
        <v>121649.998778999</v>
      </c>
      <c r="AC38" s="6" t="n">
        <f aca="false">'C3-7'!H38</f>
        <v>631.49999985937</v>
      </c>
      <c r="AD38" s="6" t="n">
        <f aca="false">'C3-7'!W38</f>
        <v>248499.999389499</v>
      </c>
      <c r="AE38" s="6" t="n">
        <f aca="false">'C4-5'!H38</f>
        <v>632.500000093132</v>
      </c>
      <c r="AF38" s="6" t="n">
        <f aca="false">'C4-5'!W38</f>
        <v>239399.999389499</v>
      </c>
      <c r="AG38" s="6" t="n">
        <f aca="false">'C4-6'!H38</f>
        <v>633.500000326894</v>
      </c>
      <c r="AH38" s="6" t="n">
        <f aca="false">'C4-6'!W38</f>
        <v>123799.998778999</v>
      </c>
      <c r="AI38" s="6" t="n">
        <f aca="false">'C4-7'!H38</f>
        <v>634.499999932014</v>
      </c>
      <c r="AJ38" s="6" t="n">
        <f aca="false">'C4-7'!W38</f>
        <v>236199.999389499</v>
      </c>
      <c r="AK38" s="6" t="n">
        <f aca="false">'C5-6'!H38</f>
        <v>635.499999537133</v>
      </c>
      <c r="AL38" s="6" t="n">
        <f aca="false">'C5-6'!W38</f>
        <v>121049.998778999</v>
      </c>
      <c r="AM38" s="6" t="n">
        <f aca="false">'C5-7'!H38</f>
        <v>636.500000399537</v>
      </c>
      <c r="AN38" s="6" t="n">
        <f aca="false">'C5-7'!W38</f>
        <v>248199.999389499</v>
      </c>
      <c r="AO38" s="6" t="n">
        <f aca="false">'C6-7'!H38</f>
        <v>637.500000004657</v>
      </c>
      <c r="AP38" s="6" t="n">
        <f aca="false">'C6-7'!W38</f>
        <v>239899.999389499</v>
      </c>
      <c r="AQ38" s="6"/>
      <c r="AR38" s="6" t="n">
        <f aca="false">A38</f>
        <v>617.500000358559</v>
      </c>
      <c r="AS38" s="6" t="n">
        <f aca="false">MIN(B38,D38,F38,H38,J38,L38,N38,P38,R38,T38,V38,X38,Z38,AB38,AD38,AF38,AH38,AJ38,AL38,AN38,AP38)</f>
        <v>119699.998778999</v>
      </c>
    </row>
    <row r="39" customFormat="false" ht="12.75" hidden="false" customHeight="false" outlineLevel="0" collapsed="false">
      <c r="A39" s="6" t="n">
        <f aca="false">'C1-2'!H39</f>
        <v>638.499999609776</v>
      </c>
      <c r="B39" s="9" t="n">
        <f aca="false">'C1-2'!W39</f>
        <v>247637.999389499</v>
      </c>
      <c r="C39" s="6" t="n">
        <f aca="false">'C1-3'!H39</f>
        <v>639.500000472181</v>
      </c>
      <c r="D39" s="6" t="n">
        <f aca="false">'C1-3'!W39</f>
        <v>239499.999389499</v>
      </c>
      <c r="E39" s="6" t="n">
        <f aca="false">'C1-4'!H39</f>
        <v>640.5000000773</v>
      </c>
      <c r="F39" s="6" t="n">
        <f aca="false">'C1-4'!W39</f>
        <v>239899.999389499</v>
      </c>
      <c r="G39" s="6" t="n">
        <f aca="false">'C1-5'!H39</f>
        <v>641.499999682419</v>
      </c>
      <c r="H39" s="6" t="n">
        <f aca="false">'C1-5'!W39</f>
        <v>116699.998778999</v>
      </c>
      <c r="I39" s="6" t="n">
        <f aca="false">'C1-6'!H39</f>
        <v>642.499999916181</v>
      </c>
      <c r="J39" s="6" t="n">
        <f aca="false">'C1-6'!W39</f>
        <v>245299.999389499</v>
      </c>
      <c r="K39" s="6" t="n">
        <f aca="false">'C1-7'!H39</f>
        <v>643.500000149943</v>
      </c>
      <c r="L39" s="6" t="n">
        <f aca="false">'C1-7'!W39</f>
        <v>123049.998778999</v>
      </c>
      <c r="M39" s="6" t="n">
        <f aca="false">'C2-3'!H39</f>
        <v>644.499999755062</v>
      </c>
      <c r="N39" s="6" t="n">
        <f aca="false">'C2-3'!W39</f>
        <v>244099.999389499</v>
      </c>
      <c r="O39" s="6" t="n">
        <f aca="false">'C2-4'!H39</f>
        <v>645.499999988824</v>
      </c>
      <c r="P39" s="6" t="n">
        <f aca="false">'C2-4'!W39</f>
        <v>246799.999389499</v>
      </c>
      <c r="Q39" s="6" t="n">
        <f aca="false">'C2-5'!H39</f>
        <v>646.500000222586</v>
      </c>
      <c r="R39" s="6" t="n">
        <f aca="false">'C2-5'!W39</f>
        <v>246699.999389499</v>
      </c>
      <c r="S39" s="6" t="n">
        <f aca="false">'C2-6'!H39</f>
        <v>647.499999827705</v>
      </c>
      <c r="T39" s="6" t="n">
        <f aca="false">'C2-6'!W39</f>
        <v>248199.999389499</v>
      </c>
      <c r="U39" s="6" t="n">
        <f aca="false">'C2-7'!H39</f>
        <v>648.500000061467</v>
      </c>
      <c r="V39" s="6" t="n">
        <f aca="false">'C2-7'!W39</f>
        <v>246499.999389499</v>
      </c>
      <c r="W39" s="6" t="n">
        <f aca="false">'C3-4'!H39</f>
        <v>649.500000295229</v>
      </c>
      <c r="X39" s="6" t="n">
        <f aca="false">'C3-4'!W39</f>
        <v>236499.999389499</v>
      </c>
      <c r="Y39" s="6" t="n">
        <f aca="false">'C3-5'!H39</f>
        <v>650.499999900349</v>
      </c>
      <c r="Z39" s="6" t="n">
        <f aca="false">'C3-5'!W39</f>
        <v>241199.999389499</v>
      </c>
      <c r="AA39" s="6" t="n">
        <f aca="false">'C3-6'!H39</f>
        <v>651.499999505468</v>
      </c>
      <c r="AB39" s="6" t="n">
        <f aca="false">'C3-6'!W39</f>
        <v>243399.999389499</v>
      </c>
      <c r="AC39" s="6" t="n">
        <f aca="false">'C3-7'!H39</f>
        <v>652.500000367872</v>
      </c>
      <c r="AD39" s="6" t="n">
        <f aca="false">'C3-7'!W39</f>
        <v>124199.998778999</v>
      </c>
      <c r="AE39" s="6" t="n">
        <f aca="false">'C4-5'!H39</f>
        <v>653.499999972992</v>
      </c>
      <c r="AF39" s="6" t="n">
        <f aca="false">'C4-5'!W39</f>
        <v>239399.999389499</v>
      </c>
      <c r="AG39" s="6" t="n">
        <f aca="false">'C4-6'!H39</f>
        <v>654.499999578111</v>
      </c>
      <c r="AH39" s="6" t="n">
        <f aca="false">'C4-6'!W39</f>
        <v>247699.999389499</v>
      </c>
      <c r="AI39" s="6" t="n">
        <f aca="false">'C4-7'!H39</f>
        <v>655.500000440516</v>
      </c>
      <c r="AJ39" s="6" t="n">
        <f aca="false">'C4-7'!W39</f>
        <v>118049.998778999</v>
      </c>
      <c r="AK39" s="6" t="n">
        <f aca="false">'C5-6'!H39</f>
        <v>656.500000045635</v>
      </c>
      <c r="AL39" s="6" t="n">
        <f aca="false">'C5-6'!W39</f>
        <v>242199.999389499</v>
      </c>
      <c r="AM39" s="6" t="n">
        <f aca="false">'C5-7'!H39</f>
        <v>657.499999650754</v>
      </c>
      <c r="AN39" s="6" t="n">
        <f aca="false">'C5-7'!W39</f>
        <v>248199.999389499</v>
      </c>
      <c r="AO39" s="6" t="n">
        <f aca="false">'C6-7'!H39</f>
        <v>658.499999884516</v>
      </c>
      <c r="AP39" s="6" t="n">
        <f aca="false">'C6-7'!W39</f>
        <v>239899.999389499</v>
      </c>
      <c r="AQ39" s="6"/>
      <c r="AR39" s="6" t="n">
        <f aca="false">A39</f>
        <v>638.499999609776</v>
      </c>
      <c r="AS39" s="6" t="n">
        <f aca="false">MIN(B39,D39,F39,H39,J39,L39,N39,P39,R39,T39,V39,X39,Z39,AB39,AD39,AF39,AH39,AJ39,AL39,AN39,AP39)</f>
        <v>116699.998778999</v>
      </c>
    </row>
    <row r="40" customFormat="false" ht="12.75" hidden="false" customHeight="false" outlineLevel="0" collapsed="false">
      <c r="A40" s="6" t="n">
        <f aca="false">'C1-2'!H40</f>
        <v>659.500000118278</v>
      </c>
      <c r="B40" s="9" t="n">
        <f aca="false">'C1-2'!W40</f>
        <v>247637.999389499</v>
      </c>
      <c r="C40" s="6" t="n">
        <f aca="false">'C1-3'!H40</f>
        <v>660.499999723397</v>
      </c>
      <c r="D40" s="6" t="n">
        <f aca="false">'C1-3'!W40</f>
        <v>239499.999389499</v>
      </c>
      <c r="E40" s="6" t="n">
        <f aca="false">'C1-4'!H40</f>
        <v>661.499999957159</v>
      </c>
      <c r="F40" s="6" t="n">
        <f aca="false">'C1-4'!W40</f>
        <v>119899.998778999</v>
      </c>
      <c r="G40" s="6" t="n">
        <f aca="false">'C1-5'!H40</f>
        <v>662.500000190921</v>
      </c>
      <c r="H40" s="6" t="n">
        <f aca="false">'C1-5'!W40</f>
        <v>233499.999389499</v>
      </c>
      <c r="I40" s="6" t="n">
        <f aca="false">'C1-6'!H40</f>
        <v>663.49999979604</v>
      </c>
      <c r="J40" s="6" t="n">
        <f aca="false">'C1-6'!W40</f>
        <v>245299.999389499</v>
      </c>
      <c r="K40" s="6" t="n">
        <f aca="false">'C1-7'!H40</f>
        <v>664.500000029802</v>
      </c>
      <c r="L40" s="6" t="n">
        <f aca="false">'C1-7'!W40</f>
        <v>123049.998778999</v>
      </c>
      <c r="M40" s="6" t="n">
        <f aca="false">'C2-3'!H40</f>
        <v>665.500000263564</v>
      </c>
      <c r="N40" s="6" t="n">
        <f aca="false">'C2-3'!W40</f>
        <v>121999.998778999</v>
      </c>
      <c r="O40" s="6" t="n">
        <f aca="false">'C2-4'!H40</f>
        <v>666.499999868684</v>
      </c>
      <c r="P40" s="6" t="n">
        <f aca="false">'C2-4'!W40</f>
        <v>123349.998778999</v>
      </c>
      <c r="Q40" s="6" t="n">
        <f aca="false">'C2-5'!H40</f>
        <v>667.500000102446</v>
      </c>
      <c r="R40" s="6" t="n">
        <f aca="false">'C2-5'!W40</f>
        <v>246699.999389499</v>
      </c>
      <c r="S40" s="6" t="n">
        <f aca="false">'C2-6'!H40</f>
        <v>668.500000336207</v>
      </c>
      <c r="T40" s="6" t="n">
        <f aca="false">'C2-6'!W40</f>
        <v>248199.999389499</v>
      </c>
      <c r="U40" s="6" t="n">
        <f aca="false">'C2-7'!H40</f>
        <v>669.499999941327</v>
      </c>
      <c r="V40" s="6" t="n">
        <f aca="false">'C2-7'!W40</f>
        <v>246499.999389499</v>
      </c>
      <c r="W40" s="6" t="n">
        <f aca="false">'C3-4'!H40</f>
        <v>670.499999546446</v>
      </c>
      <c r="X40" s="6" t="n">
        <f aca="false">'C3-4'!W40</f>
        <v>236499.999389499</v>
      </c>
      <c r="Y40" s="6" t="n">
        <f aca="false">'C3-5'!H40</f>
        <v>671.500000408851</v>
      </c>
      <c r="Z40" s="6" t="n">
        <f aca="false">'C3-5'!W40</f>
        <v>241199.999389499</v>
      </c>
      <c r="AA40" s="6" t="n">
        <f aca="false">'C3-6'!H40</f>
        <v>672.50000001397</v>
      </c>
      <c r="AB40" s="6" t="n">
        <f aca="false">'C3-6'!W40</f>
        <v>243399.999389499</v>
      </c>
      <c r="AC40" s="6" t="n">
        <f aca="false">'C3-7'!H40</f>
        <v>673.499999619089</v>
      </c>
      <c r="AD40" s="6" t="n">
        <f aca="false">'C3-7'!W40</f>
        <v>124199.998778999</v>
      </c>
      <c r="AE40" s="6" t="n">
        <f aca="false">'C4-5'!H40</f>
        <v>674.500000481494</v>
      </c>
      <c r="AF40" s="6" t="n">
        <f aca="false">'C4-5'!W40</f>
        <v>239399.999389499</v>
      </c>
      <c r="AG40" s="6" t="n">
        <f aca="false">'C4-6'!H40</f>
        <v>675.500000086613</v>
      </c>
      <c r="AH40" s="6" t="n">
        <f aca="false">'C4-6'!W40</f>
        <v>247699.999389499</v>
      </c>
      <c r="AI40" s="6" t="n">
        <f aca="false">'C4-7'!H40</f>
        <v>676.499999691732</v>
      </c>
      <c r="AJ40" s="6" t="n">
        <f aca="false">'C4-7'!W40</f>
        <v>118049.998778999</v>
      </c>
      <c r="AK40" s="6" t="n">
        <f aca="false">'C5-6'!H40</f>
        <v>677.499999925494</v>
      </c>
      <c r="AL40" s="6" t="n">
        <f aca="false">'C5-6'!W40</f>
        <v>121049.998778999</v>
      </c>
      <c r="AM40" s="6" t="n">
        <f aca="false">'C5-7'!H40</f>
        <v>678.500000159256</v>
      </c>
      <c r="AN40" s="6" t="n">
        <f aca="false">'C5-7'!W40</f>
        <v>124049.998778999</v>
      </c>
      <c r="AO40" s="6" t="n">
        <f aca="false">'C6-7'!H40</f>
        <v>679.499999764375</v>
      </c>
      <c r="AP40" s="6" t="n">
        <f aca="false">'C6-7'!W40</f>
        <v>239899.999389499</v>
      </c>
      <c r="AQ40" s="6"/>
      <c r="AR40" s="6" t="n">
        <f aca="false">A40</f>
        <v>659.500000118278</v>
      </c>
      <c r="AS40" s="6" t="n">
        <f aca="false">MIN(B40,D40,F40,H40,J40,L40,N40,P40,R40,T40,V40,X40,Z40,AB40,AD40,AF40,AH40,AJ40,AL40,AN40,AP40)</f>
        <v>118049.998778999</v>
      </c>
    </row>
    <row r="41" customFormat="false" ht="12.75" hidden="false" customHeight="false" outlineLevel="0" collapsed="false">
      <c r="A41" s="6" t="n">
        <f aca="false">'C1-2'!H41</f>
        <v>680.499999998137</v>
      </c>
      <c r="B41" s="9" t="n">
        <f aca="false">'C1-2'!W41</f>
        <v>247637.999389499</v>
      </c>
      <c r="C41" s="6" t="n">
        <f aca="false">'C1-3'!H41</f>
        <v>681.500000231899</v>
      </c>
      <c r="D41" s="6" t="n">
        <f aca="false">'C1-3'!W41</f>
        <v>239499.999389499</v>
      </c>
      <c r="E41" s="6" t="n">
        <f aca="false">'C1-4'!H41</f>
        <v>682.499999837019</v>
      </c>
      <c r="F41" s="6" t="n">
        <f aca="false">'C1-4'!W41</f>
        <v>239899.999389499</v>
      </c>
      <c r="G41" s="6" t="n">
        <f aca="false">'C1-5'!H41</f>
        <v>683.500000070781</v>
      </c>
      <c r="H41" s="6" t="n">
        <f aca="false">'C1-5'!W41</f>
        <v>233499.999389499</v>
      </c>
      <c r="I41" s="6" t="n">
        <f aca="false">'C1-6'!H41</f>
        <v>684.500000304543</v>
      </c>
      <c r="J41" s="6" t="n">
        <f aca="false">'C1-6'!W41</f>
        <v>245299.999389499</v>
      </c>
      <c r="K41" s="6" t="n">
        <f aca="false">'C1-7'!H41</f>
        <v>685.499999909662</v>
      </c>
      <c r="L41" s="6" t="n">
        <f aca="false">'C1-7'!W41</f>
        <v>246199.999389499</v>
      </c>
      <c r="M41" s="6" t="n">
        <f aca="false">'C2-3'!H41</f>
        <v>686.499999514781</v>
      </c>
      <c r="N41" s="6" t="n">
        <f aca="false">'C2-3'!W41</f>
        <v>244099.999389499</v>
      </c>
      <c r="O41" s="6" t="n">
        <f aca="false">'C2-4'!H41</f>
        <v>687.500000377186</v>
      </c>
      <c r="P41" s="6" t="n">
        <f aca="false">'C2-4'!W41</f>
        <v>123349.998778999</v>
      </c>
      <c r="Q41" s="6" t="n">
        <f aca="false">'C2-5'!H41</f>
        <v>688.499999982305</v>
      </c>
      <c r="R41" s="6" t="n">
        <f aca="false">'C2-5'!W41</f>
        <v>246699.999389499</v>
      </c>
      <c r="S41" s="6" t="n">
        <f aca="false">'C2-6'!H41</f>
        <v>689.499999587424</v>
      </c>
      <c r="T41" s="6" t="n">
        <f aca="false">'C2-6'!W41</f>
        <v>124049.998778999</v>
      </c>
      <c r="U41" s="6" t="n">
        <f aca="false">'C2-7'!H41</f>
        <v>690.500000449829</v>
      </c>
      <c r="V41" s="6" t="n">
        <f aca="false">'C2-7'!W41</f>
        <v>246499.999389499</v>
      </c>
      <c r="W41" s="6" t="n">
        <f aca="false">'C3-4'!H41</f>
        <v>691.500000054948</v>
      </c>
      <c r="X41" s="6" t="n">
        <f aca="false">'C3-4'!W41</f>
        <v>118199.998778999</v>
      </c>
      <c r="Y41" s="6" t="n">
        <f aca="false">'C3-5'!H41</f>
        <v>692.499999660067</v>
      </c>
      <c r="Z41" s="6" t="n">
        <f aca="false">'C3-5'!W41</f>
        <v>120549.998778999</v>
      </c>
      <c r="AA41" s="6" t="n">
        <f aca="false">'C3-6'!H41</f>
        <v>693.499999893829</v>
      </c>
      <c r="AB41" s="6" t="n">
        <f aca="false">'C3-6'!W41</f>
        <v>243399.999389499</v>
      </c>
      <c r="AC41" s="6" t="n">
        <f aca="false">'C3-7'!H41</f>
        <v>694.500000127591</v>
      </c>
      <c r="AD41" s="6" t="n">
        <f aca="false">'C3-7'!W41</f>
        <v>248499.999389499</v>
      </c>
      <c r="AE41" s="6" t="n">
        <f aca="false">'C4-5'!H41</f>
        <v>695.49999973271</v>
      </c>
      <c r="AF41" s="6" t="n">
        <f aca="false">'C4-5'!W41</f>
        <v>239399.999389499</v>
      </c>
      <c r="AG41" s="6" t="n">
        <f aca="false">'C4-6'!H41</f>
        <v>696.499999966472</v>
      </c>
      <c r="AH41" s="6" t="n">
        <f aca="false">'C4-6'!W41</f>
        <v>247699.999389499</v>
      </c>
      <c r="AI41" s="6" t="n">
        <f aca="false">'C4-7'!H41</f>
        <v>697.500000200234</v>
      </c>
      <c r="AJ41" s="6" t="n">
        <f aca="false">'C4-7'!W41</f>
        <v>236199.999389499</v>
      </c>
      <c r="AK41" s="6" t="n">
        <f aca="false">'C5-6'!H41</f>
        <v>698.499999805354</v>
      </c>
      <c r="AL41" s="6" t="n">
        <f aca="false">'C5-6'!W41</f>
        <v>242199.999389499</v>
      </c>
      <c r="AM41" s="6" t="n">
        <f aca="false">'C5-7'!H41</f>
        <v>699.500000039116</v>
      </c>
      <c r="AN41" s="6" t="n">
        <f aca="false">'C5-7'!W41</f>
        <v>248199.999389499</v>
      </c>
      <c r="AO41" s="6" t="n">
        <f aca="false">'C6-7'!H41</f>
        <v>700.500000272878</v>
      </c>
      <c r="AP41" s="6" t="n">
        <f aca="false">'C6-7'!W41</f>
        <v>239899.999389499</v>
      </c>
      <c r="AQ41" s="6"/>
      <c r="AR41" s="6" t="n">
        <f aca="false">A41</f>
        <v>680.499999998137</v>
      </c>
      <c r="AS41" s="6" t="n">
        <f aca="false">MIN(B41,D41,F41,H41,J41,L41,N41,P41,R41,T41,V41,X41,Z41,AB41,AD41,AF41,AH41,AJ41,AL41,AN41,AP41)</f>
        <v>118199.998778999</v>
      </c>
    </row>
    <row r="42" customFormat="false" ht="12.75" hidden="false" customHeight="false" outlineLevel="0" collapsed="false">
      <c r="A42" s="6" t="n">
        <f aca="false">'C1-2'!H42</f>
        <v>701.499999877997</v>
      </c>
      <c r="B42" s="9" t="n">
        <f aca="false">'C1-2'!W42</f>
        <v>247637.999389499</v>
      </c>
      <c r="C42" s="6" t="n">
        <f aca="false">'C1-3'!H42</f>
        <v>702.499999483116</v>
      </c>
      <c r="D42" s="6" t="n">
        <f aca="false">'C1-3'!W42</f>
        <v>119699.998778999</v>
      </c>
      <c r="E42" s="6" t="n">
        <f aca="false">'C1-4'!H42</f>
        <v>703.500000345521</v>
      </c>
      <c r="F42" s="6" t="n">
        <f aca="false">'C1-4'!W42</f>
        <v>239899.999389499</v>
      </c>
      <c r="G42" s="6" t="n">
        <f aca="false">'C1-5'!H42</f>
        <v>704.49999995064</v>
      </c>
      <c r="H42" s="6" t="n">
        <f aca="false">'C1-5'!W42</f>
        <v>116699.998778999</v>
      </c>
      <c r="I42" s="6" t="n">
        <f aca="false">'C1-6'!H42</f>
        <v>705.499999555759</v>
      </c>
      <c r="J42" s="6" t="n">
        <f aca="false">'C1-6'!W42</f>
        <v>245299.999389499</v>
      </c>
      <c r="K42" s="6" t="n">
        <f aca="false">'C1-7'!H42</f>
        <v>706.500000418164</v>
      </c>
      <c r="L42" s="6" t="n">
        <f aca="false">'C1-7'!W42</f>
        <v>246199.999389499</v>
      </c>
      <c r="M42" s="6" t="n">
        <f aca="false">'C2-3'!H42</f>
        <v>707.500000023283</v>
      </c>
      <c r="N42" s="6" t="n">
        <f aca="false">'C2-3'!W42</f>
        <v>244099.999389499</v>
      </c>
      <c r="O42" s="6" t="n">
        <f aca="false">'C2-4'!H42</f>
        <v>708.499999628402</v>
      </c>
      <c r="P42" s="6" t="n">
        <f aca="false">'C2-4'!W42</f>
        <v>246799.999389499</v>
      </c>
      <c r="Q42" s="6" t="n">
        <f aca="false">'C2-5'!H42</f>
        <v>709.500000490807</v>
      </c>
      <c r="R42" s="6" t="n">
        <f aca="false">'C2-5'!W42</f>
        <v>246699.999389499</v>
      </c>
      <c r="S42" s="6" t="n">
        <f aca="false">'C2-6'!H42</f>
        <v>710.500000095926</v>
      </c>
      <c r="T42" s="6" t="n">
        <f aca="false">'C2-6'!W42</f>
        <v>248199.999389499</v>
      </c>
      <c r="U42" s="6" t="n">
        <f aca="false">'C2-7'!H42</f>
        <v>711.499999701046</v>
      </c>
      <c r="V42" s="6" t="n">
        <f aca="false">'C2-7'!W42</f>
        <v>123199.998778999</v>
      </c>
      <c r="W42" s="6" t="n">
        <f aca="false">'C3-4'!H42</f>
        <v>712.499999934807</v>
      </c>
      <c r="X42" s="6" t="n">
        <f aca="false">'C3-4'!W42</f>
        <v>236499.999389499</v>
      </c>
      <c r="Y42" s="6" t="n">
        <f aca="false">'C3-5'!H42</f>
        <v>713.500000168569</v>
      </c>
      <c r="Z42" s="6" t="n">
        <f aca="false">'C3-5'!W42</f>
        <v>241199.999389499</v>
      </c>
      <c r="AA42" s="6" t="n">
        <f aca="false">'C3-6'!H42</f>
        <v>714.499999773689</v>
      </c>
      <c r="AB42" s="6" t="n">
        <f aca="false">'C3-6'!W42</f>
        <v>243399.999389499</v>
      </c>
      <c r="AC42" s="6" t="n">
        <f aca="false">'C3-7'!H42</f>
        <v>715.500000007451</v>
      </c>
      <c r="AD42" s="6" t="n">
        <f aca="false">'C3-7'!W42</f>
        <v>248499.999389499</v>
      </c>
      <c r="AE42" s="6" t="n">
        <f aca="false">'C4-5'!H42</f>
        <v>716.500000241213</v>
      </c>
      <c r="AF42" s="6" t="n">
        <f aca="false">'C4-5'!W42</f>
        <v>239399.999389499</v>
      </c>
      <c r="AG42" s="6" t="n">
        <f aca="false">'C4-6'!H42</f>
        <v>717.499999846332</v>
      </c>
      <c r="AH42" s="6" t="n">
        <f aca="false">'C4-6'!W42</f>
        <v>247699.999389499</v>
      </c>
      <c r="AI42" s="6" t="n">
        <f aca="false">'C4-7'!H42</f>
        <v>718.500000080094</v>
      </c>
      <c r="AJ42" s="6" t="n">
        <f aca="false">'C4-7'!W42</f>
        <v>236199.999389499</v>
      </c>
      <c r="AK42" s="6" t="n">
        <f aca="false">'C5-6'!H42</f>
        <v>719.500000313856</v>
      </c>
      <c r="AL42" s="6" t="n">
        <f aca="false">'C5-6'!W42</f>
        <v>242199.999389499</v>
      </c>
      <c r="AM42" s="6" t="n">
        <f aca="false">'C5-7'!H42</f>
        <v>720.499999918975</v>
      </c>
      <c r="AN42" s="6" t="n">
        <f aca="false">'C5-7'!W42</f>
        <v>248199.999389499</v>
      </c>
      <c r="AO42" s="6" t="n">
        <f aca="false">'C6-7'!H42</f>
        <v>721.499999524094</v>
      </c>
      <c r="AP42" s="6" t="n">
        <f aca="false">'C6-7'!W42</f>
        <v>239899.999389499</v>
      </c>
      <c r="AQ42" s="6"/>
      <c r="AR42" s="6" t="n">
        <f aca="false">A42</f>
        <v>701.499999877997</v>
      </c>
      <c r="AS42" s="6" t="n">
        <f aca="false">MIN(B42,D42,F42,H42,J42,L42,N42,P42,R42,T42,V42,X42,Z42,AB42,AD42,AF42,AH42,AJ42,AL42,AN42,AP42)</f>
        <v>116699.998778999</v>
      </c>
    </row>
    <row r="43" customFormat="false" ht="12.75" hidden="false" customHeight="false" outlineLevel="0" collapsed="false">
      <c r="A43" s="6" t="n">
        <f aca="false">'C1-2'!H43</f>
        <v>722.500000386499</v>
      </c>
      <c r="B43" s="9" t="n">
        <f aca="false">'C1-2'!W43</f>
        <v>247637.999389499</v>
      </c>
      <c r="C43" s="6" t="n">
        <f aca="false">'C1-3'!H43</f>
        <v>723.499999991618</v>
      </c>
      <c r="D43" s="6" t="n">
        <f aca="false">'C1-3'!W43</f>
        <v>239499.999389499</v>
      </c>
      <c r="E43" s="6" t="n">
        <f aca="false">'C1-4'!H43</f>
        <v>724.499999596737</v>
      </c>
      <c r="F43" s="6" t="n">
        <f aca="false">'C1-4'!W43</f>
        <v>239899.999389499</v>
      </c>
      <c r="G43" s="6" t="n">
        <f aca="false">'C1-5'!H43</f>
        <v>725.500000459142</v>
      </c>
      <c r="H43" s="6" t="n">
        <f aca="false">'C1-5'!W43</f>
        <v>233499.999389499</v>
      </c>
      <c r="I43" s="6" t="n">
        <f aca="false">'C1-6'!H43</f>
        <v>726.500000064261</v>
      </c>
      <c r="J43" s="6" t="n">
        <f aca="false">'C1-6'!W43</f>
        <v>245299.999389499</v>
      </c>
      <c r="K43" s="6" t="n">
        <f aca="false">'C1-7'!H43</f>
        <v>727.499999669381</v>
      </c>
      <c r="L43" s="6" t="n">
        <f aca="false">'C1-7'!W43</f>
        <v>123049.998778999</v>
      </c>
      <c r="M43" s="6" t="n">
        <f aca="false">'C2-3'!H43</f>
        <v>728.499999903143</v>
      </c>
      <c r="N43" s="6" t="n">
        <f aca="false">'C2-3'!W43</f>
        <v>244099.999389499</v>
      </c>
      <c r="O43" s="6" t="n">
        <f aca="false">'C2-4'!H43</f>
        <v>729.500000136904</v>
      </c>
      <c r="P43" s="6" t="n">
        <f aca="false">'C2-4'!W43</f>
        <v>246799.999389499</v>
      </c>
      <c r="Q43" s="6" t="n">
        <f aca="false">'C2-5'!H43</f>
        <v>730.499999742024</v>
      </c>
      <c r="R43" s="6" t="n">
        <f aca="false">'C2-5'!W43</f>
        <v>246699.999389499</v>
      </c>
      <c r="S43" s="6" t="n">
        <f aca="false">'C2-6'!H43</f>
        <v>731.499999975786</v>
      </c>
      <c r="T43" s="6" t="n">
        <f aca="false">'C2-6'!W43</f>
        <v>248199.999389499</v>
      </c>
      <c r="U43" s="6" t="n">
        <f aca="false">'C2-7'!H43</f>
        <v>732.500000209548</v>
      </c>
      <c r="V43" s="6" t="n">
        <f aca="false">'C2-7'!W43</f>
        <v>246499.999389499</v>
      </c>
      <c r="W43" s="6" t="n">
        <f aca="false">'C3-4'!H43</f>
        <v>733.499999814667</v>
      </c>
      <c r="X43" s="6" t="n">
        <f aca="false">'C3-4'!W43</f>
        <v>236499.999389499</v>
      </c>
      <c r="Y43" s="6" t="n">
        <f aca="false">'C3-5'!H43</f>
        <v>734.500000048429</v>
      </c>
      <c r="Z43" s="6" t="n">
        <f aca="false">'C3-5'!W43</f>
        <v>120549.998778999</v>
      </c>
      <c r="AA43" s="6" t="n">
        <f aca="false">'C3-6'!H43</f>
        <v>735.500000282191</v>
      </c>
      <c r="AB43" s="6" t="n">
        <f aca="false">'C3-6'!W43</f>
        <v>121649.998778999</v>
      </c>
      <c r="AC43" s="6" t="n">
        <f aca="false">'C3-7'!H43</f>
        <v>736.49999988731</v>
      </c>
      <c r="AD43" s="6" t="n">
        <f aca="false">'C3-7'!W43</f>
        <v>248499.999389499</v>
      </c>
      <c r="AE43" s="6" t="n">
        <f aca="false">'C4-5'!H43</f>
        <v>737.499999492429</v>
      </c>
      <c r="AF43" s="6" t="n">
        <f aca="false">'C4-5'!W43</f>
        <v>239399.999389499</v>
      </c>
      <c r="AG43" s="6" t="n">
        <f aca="false">'C4-6'!H43</f>
        <v>738.500000354834</v>
      </c>
      <c r="AH43" s="6" t="n">
        <f aca="false">'C4-6'!W43</f>
        <v>247699.999389499</v>
      </c>
      <c r="AI43" s="6" t="n">
        <f aca="false">'C4-7'!H43</f>
        <v>739.499999959953</v>
      </c>
      <c r="AJ43" s="6" t="n">
        <f aca="false">'C4-7'!W43</f>
        <v>236199.999389499</v>
      </c>
      <c r="AK43" s="6" t="n">
        <f aca="false">'C5-6'!H43</f>
        <v>740.499999565072</v>
      </c>
      <c r="AL43" s="6" t="n">
        <f aca="false">'C5-6'!W43</f>
        <v>242199.999389499</v>
      </c>
      <c r="AM43" s="6" t="n">
        <f aca="false">'C5-7'!H43</f>
        <v>741.500000427477</v>
      </c>
      <c r="AN43" s="6" t="n">
        <f aca="false">'C5-7'!W43</f>
        <v>124049.998778999</v>
      </c>
      <c r="AO43" s="6" t="n">
        <f aca="false">'C6-7'!H43</f>
        <v>742.500000032596</v>
      </c>
      <c r="AP43" s="6" t="n">
        <f aca="false">'C6-7'!W43</f>
        <v>239899.999389499</v>
      </c>
      <c r="AQ43" s="6"/>
      <c r="AR43" s="6" t="n">
        <f aca="false">A43</f>
        <v>722.500000386499</v>
      </c>
      <c r="AS43" s="6" t="n">
        <f aca="false">MIN(B43,D43,F43,H43,J43,L43,N43,P43,R43,T43,V43,X43,Z43,AB43,AD43,AF43,AH43,AJ43,AL43,AN43,AP43)</f>
        <v>120549.998778999</v>
      </c>
    </row>
    <row r="44" customFormat="false" ht="12.75" hidden="false" customHeight="false" outlineLevel="0" collapsed="false">
      <c r="A44" s="6" t="n">
        <f aca="false">'C1-2'!H44</f>
        <v>743.499999637716</v>
      </c>
      <c r="B44" s="9" t="n">
        <f aca="false">'C1-2'!W44</f>
        <v>247637.999389499</v>
      </c>
      <c r="C44" s="6" t="n">
        <f aca="false">'C1-3'!H44</f>
        <v>744.499999871478</v>
      </c>
      <c r="D44" s="6" t="n">
        <f aca="false">'C1-3'!W44</f>
        <v>239499.999389499</v>
      </c>
      <c r="E44" s="6" t="n">
        <f aca="false">'C1-4'!H44</f>
        <v>745.50000010524</v>
      </c>
      <c r="F44" s="6" t="n">
        <f aca="false">'C1-4'!W44</f>
        <v>239899.999389499</v>
      </c>
      <c r="G44" s="6" t="n">
        <f aca="false">'C1-5'!H44</f>
        <v>746.499999710359</v>
      </c>
      <c r="H44" s="6" t="n">
        <f aca="false">'C1-5'!W44</f>
        <v>116699.998778999</v>
      </c>
      <c r="I44" s="6" t="n">
        <f aca="false">'C1-6'!H44</f>
        <v>747.499999944121</v>
      </c>
      <c r="J44" s="6" t="n">
        <f aca="false">'C1-6'!W44</f>
        <v>245299.999389499</v>
      </c>
      <c r="K44" s="6" t="n">
        <f aca="false">'C1-7'!H44</f>
        <v>748.500000177883</v>
      </c>
      <c r="L44" s="6" t="n">
        <f aca="false">'C1-7'!W44</f>
        <v>123049.998778999</v>
      </c>
      <c r="M44" s="6" t="n">
        <f aca="false">'C2-3'!H44</f>
        <v>749.499999783002</v>
      </c>
      <c r="N44" s="6" t="n">
        <f aca="false">'C2-3'!W44</f>
        <v>244099.999389499</v>
      </c>
      <c r="O44" s="6" t="n">
        <f aca="false">'C2-4'!H44</f>
        <v>750.500000016764</v>
      </c>
      <c r="P44" s="6" t="n">
        <f aca="false">'C2-4'!W44</f>
        <v>123349.998778999</v>
      </c>
      <c r="Q44" s="6" t="n">
        <f aca="false">'C2-5'!H44</f>
        <v>751.500000250526</v>
      </c>
      <c r="R44" s="6" t="n">
        <f aca="false">'C2-5'!W44</f>
        <v>246699.999389499</v>
      </c>
      <c r="S44" s="6" t="n">
        <f aca="false">'C2-6'!H44</f>
        <v>752.499999855645</v>
      </c>
      <c r="T44" s="6" t="n">
        <f aca="false">'C2-6'!W44</f>
        <v>248199.999389499</v>
      </c>
      <c r="U44" s="6" t="n">
        <f aca="false">'C2-7'!H44</f>
        <v>753.500000089407</v>
      </c>
      <c r="V44" s="6" t="n">
        <f aca="false">'C2-7'!W44</f>
        <v>246499.999389499</v>
      </c>
      <c r="W44" s="6" t="n">
        <f aca="false">'C3-4'!H44</f>
        <v>754.500000323169</v>
      </c>
      <c r="X44" s="6" t="n">
        <f aca="false">'C3-4'!W44</f>
        <v>236499.999389499</v>
      </c>
      <c r="Y44" s="6" t="n">
        <f aca="false">'C3-5'!H44</f>
        <v>755.499999928288</v>
      </c>
      <c r="Z44" s="6" t="n">
        <f aca="false">'C3-5'!W44</f>
        <v>241199.999389499</v>
      </c>
      <c r="AA44" s="6" t="n">
        <f aca="false">'C3-6'!H44</f>
        <v>756.499999533407</v>
      </c>
      <c r="AB44" s="6" t="n">
        <f aca="false">'C3-6'!W44</f>
        <v>121649.998778999</v>
      </c>
      <c r="AC44" s="6" t="n">
        <f aca="false">'C3-7'!H44</f>
        <v>757.500000395812</v>
      </c>
      <c r="AD44" s="6" t="n">
        <f aca="false">'C3-7'!W44</f>
        <v>248499.999389499</v>
      </c>
      <c r="AE44" s="6" t="n">
        <f aca="false">'C4-5'!H44</f>
        <v>758.500000000931</v>
      </c>
      <c r="AF44" s="6" t="n">
        <f aca="false">'C4-5'!W44</f>
        <v>239399.999389499</v>
      </c>
      <c r="AG44" s="6" t="n">
        <f aca="false">'C4-6'!H44</f>
        <v>759.499999606051</v>
      </c>
      <c r="AH44" s="6" t="n">
        <f aca="false">'C4-6'!W44</f>
        <v>123799.998778999</v>
      </c>
      <c r="AI44" s="6" t="n">
        <f aca="false">'C4-7'!H44</f>
        <v>760.500000468455</v>
      </c>
      <c r="AJ44" s="6" t="n">
        <f aca="false">'C4-7'!W44</f>
        <v>118049.998778999</v>
      </c>
      <c r="AK44" s="6" t="n">
        <f aca="false">'C5-6'!H44</f>
        <v>761.500000073575</v>
      </c>
      <c r="AL44" s="6" t="n">
        <f aca="false">'C5-6'!W44</f>
        <v>121049.998778999</v>
      </c>
      <c r="AM44" s="6" t="n">
        <f aca="false">'C5-7'!H44</f>
        <v>762.499999678694</v>
      </c>
      <c r="AN44" s="6" t="n">
        <f aca="false">'C5-7'!W44</f>
        <v>124049.998778999</v>
      </c>
      <c r="AO44" s="6" t="n">
        <f aca="false">'C6-7'!H44</f>
        <v>763.499999912456</v>
      </c>
      <c r="AP44" s="6" t="n">
        <f aca="false">'C6-7'!W44</f>
        <v>239899.999389499</v>
      </c>
      <c r="AQ44" s="6"/>
      <c r="AR44" s="6" t="n">
        <f aca="false">A44</f>
        <v>743.499999637716</v>
      </c>
      <c r="AS44" s="6" t="n">
        <f aca="false">MIN(B44,D44,F44,H44,J44,L44,N44,P44,R44,T44,V44,X44,Z44,AB44,AD44,AF44,AH44,AJ44,AL44,AN44,AP44)</f>
        <v>116699.998778999</v>
      </c>
    </row>
    <row r="45" customFormat="false" ht="12.75" hidden="false" customHeight="false" outlineLevel="0" collapsed="false">
      <c r="A45" s="6" t="n">
        <f aca="false">'C1-2'!H45</f>
        <v>764.500000146218</v>
      </c>
      <c r="B45" s="9" t="n">
        <f aca="false">'C1-2'!W45</f>
        <v>247637.999389499</v>
      </c>
      <c r="C45" s="6" t="n">
        <f aca="false">'C1-3'!H45</f>
        <v>765.499999751337</v>
      </c>
      <c r="D45" s="6" t="n">
        <f aca="false">'C1-3'!W45</f>
        <v>239499.999389499</v>
      </c>
      <c r="E45" s="6" t="n">
        <f aca="false">'C1-4'!H45</f>
        <v>766.499999985099</v>
      </c>
      <c r="F45" s="6" t="n">
        <f aca="false">'C1-4'!W45</f>
        <v>239899.999389499</v>
      </c>
      <c r="G45" s="6" t="n">
        <f aca="false">'C1-5'!H45</f>
        <v>767.500000218861</v>
      </c>
      <c r="H45" s="6" t="n">
        <f aca="false">'C1-5'!W45</f>
        <v>233499.999389499</v>
      </c>
      <c r="I45" s="6" t="n">
        <f aca="false">'C1-6'!H45</f>
        <v>768.49999982398</v>
      </c>
      <c r="J45" s="6" t="n">
        <f aca="false">'C1-6'!W45</f>
        <v>245299.999389499</v>
      </c>
      <c r="K45" s="6" t="n">
        <f aca="false">'C1-7'!H45</f>
        <v>769.500000057742</v>
      </c>
      <c r="L45" s="6" t="n">
        <f aca="false">'C1-7'!W45</f>
        <v>246199.999389499</v>
      </c>
      <c r="M45" s="6" t="n">
        <f aca="false">'C2-3'!H45</f>
        <v>770.500000291504</v>
      </c>
      <c r="N45" s="6" t="n">
        <f aca="false">'C2-3'!W45</f>
        <v>244099.999389499</v>
      </c>
      <c r="O45" s="6" t="n">
        <f aca="false">'C2-4'!H45</f>
        <v>771.499999896623</v>
      </c>
      <c r="P45" s="6" t="n">
        <f aca="false">'C2-4'!W45</f>
        <v>246799.999389499</v>
      </c>
      <c r="Q45" s="6" t="n">
        <f aca="false">'C2-5'!H45</f>
        <v>772.499999501742</v>
      </c>
      <c r="R45" s="6" t="n">
        <f aca="false">'C2-5'!W45</f>
        <v>246699.999389499</v>
      </c>
      <c r="S45" s="6" t="n">
        <f aca="false">'C2-6'!H45</f>
        <v>773.500000364147</v>
      </c>
      <c r="T45" s="6" t="n">
        <f aca="false">'C2-6'!W45</f>
        <v>248199.999389499</v>
      </c>
      <c r="U45" s="6" t="n">
        <f aca="false">'C2-7'!H45</f>
        <v>774.499999969266</v>
      </c>
      <c r="V45" s="6" t="n">
        <f aca="false">'C2-7'!W45</f>
        <v>246499.999389499</v>
      </c>
      <c r="W45" s="6" t="n">
        <f aca="false">'C3-4'!H45</f>
        <v>775.499999574386</v>
      </c>
      <c r="X45" s="6" t="n">
        <f aca="false">'C3-4'!W45</f>
        <v>236499.999389499</v>
      </c>
      <c r="Y45" s="6" t="n">
        <f aca="false">'C3-5'!H45</f>
        <v>776.50000043679</v>
      </c>
      <c r="Z45" s="6" t="n">
        <f aca="false">'C3-5'!W45</f>
        <v>241199.999389499</v>
      </c>
      <c r="AA45" s="6" t="n">
        <f aca="false">'C3-6'!H45</f>
        <v>777.50000004191</v>
      </c>
      <c r="AB45" s="6" t="n">
        <f aca="false">'C3-6'!W45</f>
        <v>121649.998778999</v>
      </c>
      <c r="AC45" s="6" t="n">
        <f aca="false">'C3-7'!H45</f>
        <v>778.499999647029</v>
      </c>
      <c r="AD45" s="6" t="n">
        <f aca="false">'C3-7'!W45</f>
        <v>124199.998778999</v>
      </c>
      <c r="AE45" s="6" t="n">
        <f aca="false">'C4-5'!H45</f>
        <v>779.499999880791</v>
      </c>
      <c r="AF45" s="6" t="n">
        <f aca="false">'C4-5'!W45</f>
        <v>239399.999389499</v>
      </c>
      <c r="AG45" s="6" t="n">
        <f aca="false">'C4-6'!H45</f>
        <v>780.500000114553</v>
      </c>
      <c r="AH45" s="6" t="n">
        <f aca="false">'C4-6'!W45</f>
        <v>247699.999389499</v>
      </c>
      <c r="AI45" s="6" t="n">
        <f aca="false">'C4-7'!H45</f>
        <v>781.499999719672</v>
      </c>
      <c r="AJ45" s="6" t="n">
        <f aca="false">'C4-7'!W45</f>
        <v>118049.998778999</v>
      </c>
      <c r="AK45" s="6" t="n">
        <f aca="false">'C5-6'!H45</f>
        <v>782.499999953434</v>
      </c>
      <c r="AL45" s="6" t="n">
        <f aca="false">'C5-6'!W45</f>
        <v>242199.999389499</v>
      </c>
      <c r="AM45" s="6" t="n">
        <f aca="false">'C5-7'!H45</f>
        <v>783.500000187196</v>
      </c>
      <c r="AN45" s="6" t="n">
        <f aca="false">'C5-7'!W45</f>
        <v>124049.998778999</v>
      </c>
      <c r="AO45" s="6" t="n">
        <f aca="false">'C6-7'!H45</f>
        <v>784.499999792315</v>
      </c>
      <c r="AP45" s="6" t="n">
        <f aca="false">'C6-7'!W45</f>
        <v>239899.999389499</v>
      </c>
      <c r="AQ45" s="6"/>
      <c r="AR45" s="6" t="n">
        <f aca="false">A45</f>
        <v>764.500000146218</v>
      </c>
      <c r="AS45" s="6" t="n">
        <f aca="false">MIN(B45,D45,F45,H45,J45,L45,N45,P45,R45,T45,V45,X45,Z45,AB45,AD45,AF45,AH45,AJ45,AL45,AN45,AP45)</f>
        <v>118049.998778999</v>
      </c>
    </row>
    <row r="46" customFormat="false" ht="12.75" hidden="false" customHeight="false" outlineLevel="0" collapsed="false">
      <c r="A46" s="6" t="n">
        <f aca="false">'C1-2'!H46</f>
        <v>785.500000026077</v>
      </c>
      <c r="B46" s="9" t="n">
        <f aca="false">'C1-2'!W46</f>
        <v>247438.080730449</v>
      </c>
      <c r="C46" s="6" t="n">
        <f aca="false">'C1-3'!H46</f>
        <v>786.500000259839</v>
      </c>
      <c r="D46" s="6" t="n">
        <f aca="false">'C1-3'!W46</f>
        <v>239499.999389499</v>
      </c>
      <c r="E46" s="6" t="n">
        <f aca="false">'C1-4'!H46</f>
        <v>787.499999864958</v>
      </c>
      <c r="F46" s="6" t="n">
        <f aca="false">'C1-4'!W46</f>
        <v>239899.999389499</v>
      </c>
      <c r="G46" s="6" t="n">
        <f aca="false">'C1-5'!H46</f>
        <v>788.50000009872</v>
      </c>
      <c r="H46" s="6" t="n">
        <f aca="false">'C1-5'!W46</f>
        <v>233499.999389499</v>
      </c>
      <c r="I46" s="6" t="n">
        <f aca="false">'C1-6'!H46</f>
        <v>789.500000332482</v>
      </c>
      <c r="J46" s="6" t="n">
        <f aca="false">'C1-6'!W46</f>
        <v>245299.999389499</v>
      </c>
      <c r="K46" s="6" t="n">
        <f aca="false">'C1-7'!H46</f>
        <v>790.499999937601</v>
      </c>
      <c r="L46" s="6" t="n">
        <f aca="false">'C1-7'!W46</f>
        <v>246199.999389499</v>
      </c>
      <c r="M46" s="6" t="n">
        <f aca="false">'C2-3'!H46</f>
        <v>791.499999542721</v>
      </c>
      <c r="N46" s="6" t="n">
        <f aca="false">'C2-3'!W46</f>
        <v>244099.999389499</v>
      </c>
      <c r="O46" s="6" t="n">
        <f aca="false">'C2-4'!H46</f>
        <v>792.500000405125</v>
      </c>
      <c r="P46" s="6" t="n">
        <f aca="false">'C2-4'!W46</f>
        <v>123349.998778999</v>
      </c>
      <c r="Q46" s="6" t="n">
        <f aca="false">'C2-5'!H46</f>
        <v>793.500000010245</v>
      </c>
      <c r="R46" s="6" t="n">
        <f aca="false">'C2-5'!W46</f>
        <v>123299.998778999</v>
      </c>
      <c r="S46" s="6" t="n">
        <f aca="false">'C2-6'!H46</f>
        <v>794.499999615364</v>
      </c>
      <c r="T46" s="6" t="n">
        <f aca="false">'C2-6'!W46</f>
        <v>248199.999389499</v>
      </c>
      <c r="U46" s="6" t="n">
        <f aca="false">'C2-7'!H46</f>
        <v>795.500000477769</v>
      </c>
      <c r="V46" s="6" t="n">
        <f aca="false">'C2-7'!W46</f>
        <v>246499.999389499</v>
      </c>
      <c r="W46" s="6" t="n">
        <f aca="false">'C3-4'!H46</f>
        <v>796.500000082888</v>
      </c>
      <c r="X46" s="6" t="n">
        <f aca="false">'C3-4'!W46</f>
        <v>236499.999389499</v>
      </c>
      <c r="Y46" s="6" t="n">
        <f aca="false">'C3-5'!H46</f>
        <v>797.499999688007</v>
      </c>
      <c r="Z46" s="6" t="n">
        <f aca="false">'C3-5'!W46</f>
        <v>241199.999389499</v>
      </c>
      <c r="AA46" s="6" t="n">
        <f aca="false">'C3-6'!H46</f>
        <v>798.499999921769</v>
      </c>
      <c r="AB46" s="6" t="n">
        <f aca="false">'C3-6'!W46</f>
        <v>121649.998778999</v>
      </c>
      <c r="AC46" s="6" t="n">
        <f aca="false">'C3-7'!H46</f>
        <v>799.500000155531</v>
      </c>
      <c r="AD46" s="6" t="n">
        <f aca="false">'C3-7'!W46</f>
        <v>248499.999389499</v>
      </c>
      <c r="AE46" s="6" t="n">
        <f aca="false">'C4-5'!H46</f>
        <v>800.49999976065</v>
      </c>
      <c r="AF46" s="6" t="n">
        <f aca="false">'C4-5'!W46</f>
        <v>239399.999389499</v>
      </c>
      <c r="AG46" s="6" t="n">
        <f aca="false">'C4-6'!H46</f>
        <v>801.499999994412</v>
      </c>
      <c r="AH46" s="6" t="n">
        <f aca="false">'C4-6'!W46</f>
        <v>247699.999389499</v>
      </c>
      <c r="AI46" s="6" t="n">
        <f aca="false">'C4-7'!H46</f>
        <v>802.500000228174</v>
      </c>
      <c r="AJ46" s="6" t="n">
        <f aca="false">'C4-7'!W46</f>
        <v>236199.999389499</v>
      </c>
      <c r="AK46" s="6" t="n">
        <f aca="false">'C5-6'!H46</f>
        <v>803.499999833293</v>
      </c>
      <c r="AL46" s="6" t="n">
        <f aca="false">'C5-6'!W46</f>
        <v>121049.998778999</v>
      </c>
      <c r="AM46" s="6" t="n">
        <f aca="false">'C5-7'!H46</f>
        <v>804.500000067055</v>
      </c>
      <c r="AN46" s="6" t="n">
        <f aca="false">'C5-7'!W46</f>
        <v>124049.998778999</v>
      </c>
      <c r="AO46" s="6" t="n">
        <f aca="false">'C6-7'!H46</f>
        <v>805.500000300817</v>
      </c>
      <c r="AP46" s="6" t="n">
        <f aca="false">'C6-7'!W46</f>
        <v>119899.998778999</v>
      </c>
      <c r="AQ46" s="6"/>
      <c r="AR46" s="6" t="n">
        <f aca="false">A46</f>
        <v>785.500000026077</v>
      </c>
      <c r="AS46" s="6" t="n">
        <f aca="false">MIN(B46,D46,F46,H46,J46,L46,N46,P46,R46,T46,V46,X46,Z46,AB46,AD46,AF46,AH46,AJ46,AL46,AN46,AP46)</f>
        <v>119899.998778999</v>
      </c>
    </row>
    <row r="47" customFormat="false" ht="12.75" hidden="false" customHeight="false" outlineLevel="0" collapsed="false">
      <c r="A47" s="6" t="n">
        <f aca="false">'C1-2'!H47</f>
        <v>806.499999905936</v>
      </c>
      <c r="B47" s="9" t="n">
        <f aca="false">'C1-2'!W47</f>
        <v>247637.999389499</v>
      </c>
      <c r="C47" s="6" t="n">
        <f aca="false">'C1-3'!H47</f>
        <v>807.499999511056</v>
      </c>
      <c r="D47" s="6" t="n">
        <f aca="false">'C1-3'!W47</f>
        <v>239499.999389499</v>
      </c>
      <c r="E47" s="6" t="n">
        <f aca="false">'C1-4'!H47</f>
        <v>808.50000037346</v>
      </c>
      <c r="F47" s="6" t="n">
        <f aca="false">'C1-4'!W47</f>
        <v>119899.998778999</v>
      </c>
      <c r="G47" s="6" t="n">
        <f aca="false">'C1-5'!H47</f>
        <v>809.49999997858</v>
      </c>
      <c r="H47" s="6" t="n">
        <f aca="false">'C1-5'!W47</f>
        <v>233499.999389499</v>
      </c>
      <c r="I47" s="6" t="n">
        <f aca="false">'C1-6'!H47</f>
        <v>810.499999583699</v>
      </c>
      <c r="J47" s="6" t="n">
        <f aca="false">'C1-6'!W47</f>
        <v>245299.999389499</v>
      </c>
      <c r="K47" s="6" t="n">
        <f aca="false">'C1-7'!H47</f>
        <v>811.500000446104</v>
      </c>
      <c r="L47" s="6" t="n">
        <f aca="false">'C1-7'!W47</f>
        <v>246199.999389499</v>
      </c>
      <c r="M47" s="6" t="n">
        <f aca="false">'C2-3'!H47</f>
        <v>812.500000051223</v>
      </c>
      <c r="N47" s="6" t="n">
        <f aca="false">'C2-3'!W47</f>
        <v>244099.999389499</v>
      </c>
      <c r="O47" s="6" t="n">
        <f aca="false">'C2-4'!H47</f>
        <v>813.499999656342</v>
      </c>
      <c r="P47" s="6" t="n">
        <f aca="false">'C2-4'!W47</f>
        <v>246799.999389499</v>
      </c>
      <c r="Q47" s="6" t="n">
        <f aca="false">'C2-5'!H47</f>
        <v>814.499999890104</v>
      </c>
      <c r="R47" s="6" t="n">
        <f aca="false">'C2-5'!W47</f>
        <v>246699.999389499</v>
      </c>
      <c r="S47" s="6" t="n">
        <f aca="false">'C2-6'!H47</f>
        <v>815.500000123866</v>
      </c>
      <c r="T47" s="6" t="n">
        <f aca="false">'C2-6'!W47</f>
        <v>124049.998778999</v>
      </c>
      <c r="U47" s="6" t="n">
        <f aca="false">'C2-7'!H47</f>
        <v>816.499999728985</v>
      </c>
      <c r="V47" s="6" t="n">
        <f aca="false">'C2-7'!W47</f>
        <v>246499.999389499</v>
      </c>
      <c r="W47" s="6" t="n">
        <f aca="false">'C3-4'!H47</f>
        <v>817.499999962747</v>
      </c>
      <c r="X47" s="6" t="n">
        <f aca="false">'C3-4'!W47</f>
        <v>118199.998778999</v>
      </c>
      <c r="Y47" s="6" t="n">
        <f aca="false">'C3-5'!H47</f>
        <v>818.500000196509</v>
      </c>
      <c r="Z47" s="6" t="n">
        <f aca="false">'C3-5'!W47</f>
        <v>241199.999389499</v>
      </c>
      <c r="AA47" s="6" t="n">
        <f aca="false">'C3-6'!H47</f>
        <v>819.499999801628</v>
      </c>
      <c r="AB47" s="6" t="n">
        <f aca="false">'C3-6'!W47</f>
        <v>243399.999389499</v>
      </c>
      <c r="AC47" s="6" t="n">
        <f aca="false">'C3-7'!H47</f>
        <v>820.50000003539</v>
      </c>
      <c r="AD47" s="6" t="n">
        <f aca="false">'C3-7'!W47</f>
        <v>124199.998778999</v>
      </c>
      <c r="AE47" s="6" t="n">
        <f aca="false">'C4-5'!H47</f>
        <v>821.500000269152</v>
      </c>
      <c r="AF47" s="6" t="n">
        <f aca="false">'C4-5'!W47</f>
        <v>119649.998778999</v>
      </c>
      <c r="AG47" s="6" t="n">
        <f aca="false">'C4-6'!H47</f>
        <v>822.499999874272</v>
      </c>
      <c r="AH47" s="6" t="n">
        <f aca="false">'C4-6'!W47</f>
        <v>247699.999389499</v>
      </c>
      <c r="AI47" s="6" t="n">
        <f aca="false">'C4-7'!H47</f>
        <v>823.499999479391</v>
      </c>
      <c r="AJ47" s="6" t="n">
        <f aca="false">'C4-7'!W47</f>
        <v>236199.999389499</v>
      </c>
      <c r="AK47" s="6" t="n">
        <f aca="false">'C5-6'!H47</f>
        <v>824.500000341795</v>
      </c>
      <c r="AL47" s="6" t="n">
        <f aca="false">'C5-6'!W47</f>
        <v>242199.999389499</v>
      </c>
      <c r="AM47" s="6" t="n">
        <f aca="false">'C5-7'!H47</f>
        <v>825.499999946915</v>
      </c>
      <c r="AN47" s="6" t="n">
        <f aca="false">'C5-7'!W47</f>
        <v>248199.999389499</v>
      </c>
      <c r="AO47" s="6" t="n">
        <f aca="false">'C6-7'!H47</f>
        <v>826.499999552034</v>
      </c>
      <c r="AP47" s="6" t="n">
        <f aca="false">'C6-7'!W47</f>
        <v>239899.999389499</v>
      </c>
      <c r="AQ47" s="6"/>
      <c r="AR47" s="6" t="n">
        <f aca="false">A47</f>
        <v>806.499999905936</v>
      </c>
      <c r="AS47" s="6" t="n">
        <f aca="false">MIN(B47,D47,F47,H47,J47,L47,N47,P47,R47,T47,V47,X47,Z47,AB47,AD47,AF47,AH47,AJ47,AL47,AN47,AP47)</f>
        <v>118199.998778999</v>
      </c>
    </row>
    <row r="48" customFormat="false" ht="12.75" hidden="false" customHeight="false" outlineLevel="0" collapsed="false">
      <c r="A48" s="6" t="n">
        <f aca="false">'C1-2'!H48</f>
        <v>827.500000414439</v>
      </c>
      <c r="B48" s="9" t="n">
        <f aca="false">'C1-2'!W48</f>
        <v>247637.999389499</v>
      </c>
      <c r="C48" s="6" t="n">
        <f aca="false">'C1-3'!H48</f>
        <v>828.500000019558</v>
      </c>
      <c r="D48" s="6" t="n">
        <f aca="false">'C1-3'!W48</f>
        <v>239499.999389499</v>
      </c>
      <c r="E48" s="6" t="n">
        <f aca="false">'C1-4'!H48</f>
        <v>829.499999624677</v>
      </c>
      <c r="F48" s="6" t="n">
        <f aca="false">'C1-4'!W48</f>
        <v>239899.999389499</v>
      </c>
      <c r="G48" s="6" t="n">
        <f aca="false">'C1-5'!H48</f>
        <v>830.500000487082</v>
      </c>
      <c r="H48" s="6" t="n">
        <f aca="false">'C1-5'!W48</f>
        <v>233499.999389499</v>
      </c>
      <c r="I48" s="6" t="n">
        <f aca="false">'C1-6'!H48</f>
        <v>831.500000092201</v>
      </c>
      <c r="J48" s="6" t="n">
        <f aca="false">'C1-6'!W48</f>
        <v>245299.999389499</v>
      </c>
      <c r="K48" s="6" t="n">
        <f aca="false">'C1-7'!H48</f>
        <v>832.49999969732</v>
      </c>
      <c r="L48" s="6" t="n">
        <f aca="false">'C1-7'!W48</f>
        <v>246199.999389499</v>
      </c>
      <c r="M48" s="6" t="n">
        <f aca="false">'C2-3'!H48</f>
        <v>833.499999931082</v>
      </c>
      <c r="N48" s="6" t="n">
        <f aca="false">'C2-3'!W48</f>
        <v>244099.999389499</v>
      </c>
      <c r="O48" s="6" t="n">
        <f aca="false">'C2-4'!H48</f>
        <v>834.500000164844</v>
      </c>
      <c r="P48" s="6" t="n">
        <f aca="false">'C2-4'!W48</f>
        <v>123349.998778999</v>
      </c>
      <c r="Q48" s="6" t="n">
        <f aca="false">'C2-5'!H48</f>
        <v>835.499999769963</v>
      </c>
      <c r="R48" s="6" t="n">
        <f aca="false">'C2-5'!W48</f>
        <v>246699.999389499</v>
      </c>
      <c r="S48" s="6" t="n">
        <f aca="false">'C2-6'!H48</f>
        <v>836.500000003725</v>
      </c>
      <c r="T48" s="6" t="n">
        <f aca="false">'C2-6'!W48</f>
        <v>124049.998778999</v>
      </c>
      <c r="U48" s="6" t="n">
        <f aca="false">'C2-7'!H48</f>
        <v>837.500000237487</v>
      </c>
      <c r="V48" s="6" t="n">
        <f aca="false">'C2-7'!W48</f>
        <v>246499.999389499</v>
      </c>
      <c r="W48" s="6" t="n">
        <f aca="false">'C3-4'!H48</f>
        <v>838.499999842607</v>
      </c>
      <c r="X48" s="6" t="n">
        <f aca="false">'C3-4'!W48</f>
        <v>236499.999389499</v>
      </c>
      <c r="Y48" s="6" t="n">
        <f aca="false">'C3-5'!H48</f>
        <v>839.500000076369</v>
      </c>
      <c r="Z48" s="6" t="n">
        <f aca="false">'C3-5'!W48</f>
        <v>120549.998778999</v>
      </c>
      <c r="AA48" s="6" t="n">
        <f aca="false">'C3-6'!H48</f>
        <v>840.50000031013</v>
      </c>
      <c r="AB48" s="6" t="n">
        <f aca="false">'C3-6'!W48</f>
        <v>243399.999389499</v>
      </c>
      <c r="AC48" s="6" t="n">
        <f aca="false">'C3-7'!H48</f>
        <v>841.49999991525</v>
      </c>
      <c r="AD48" s="6" t="n">
        <f aca="false">'C3-7'!W48</f>
        <v>248499.999389499</v>
      </c>
      <c r="AE48" s="6" t="n">
        <f aca="false">'C4-5'!H48</f>
        <v>842.499999520369</v>
      </c>
      <c r="AF48" s="6" t="n">
        <f aca="false">'C4-5'!W48</f>
        <v>239399.999389499</v>
      </c>
      <c r="AG48" s="6" t="n">
        <f aca="false">'C4-6'!H48</f>
        <v>843.500000382774</v>
      </c>
      <c r="AH48" s="6" t="n">
        <f aca="false">'C4-6'!W48</f>
        <v>247699.999389499</v>
      </c>
      <c r="AI48" s="6" t="n">
        <f aca="false">'C4-7'!H48</f>
        <v>844.499999987893</v>
      </c>
      <c r="AJ48" s="6" t="n">
        <f aca="false">'C4-7'!W48</f>
        <v>236199.999389499</v>
      </c>
      <c r="AK48" s="6" t="n">
        <f aca="false">'C5-6'!H48</f>
        <v>845.499999593012</v>
      </c>
      <c r="AL48" s="6" t="n">
        <f aca="false">'C5-6'!W48</f>
        <v>242199.999389499</v>
      </c>
      <c r="AM48" s="6" t="n">
        <f aca="false">'C5-7'!H48</f>
        <v>846.500000455417</v>
      </c>
      <c r="AN48" s="6" t="n">
        <f aca="false">'C5-7'!W48</f>
        <v>248199.999389499</v>
      </c>
      <c r="AO48" s="6" t="n">
        <f aca="false">'C6-7'!H48</f>
        <v>847.500000060536</v>
      </c>
      <c r="AP48" s="6" t="n">
        <f aca="false">'C6-7'!W48</f>
        <v>239899.999389499</v>
      </c>
      <c r="AQ48" s="6"/>
      <c r="AR48" s="6" t="n">
        <f aca="false">A48</f>
        <v>827.500000414439</v>
      </c>
      <c r="AS48" s="6" t="n">
        <f aca="false">MIN(B48,D48,F48,H48,J48,L48,N48,P48,R48,T48,V48,X48,Z48,AB48,AD48,AF48,AH48,AJ48,AL48,AN48,AP48)</f>
        <v>120549.998778999</v>
      </c>
    </row>
    <row r="49" customFormat="false" ht="12.75" hidden="false" customHeight="false" outlineLevel="0" collapsed="false">
      <c r="A49" s="6" t="n">
        <f aca="false">'C1-2'!H49</f>
        <v>848.499999665655</v>
      </c>
      <c r="B49" s="9" t="n">
        <f aca="false">'C1-2'!W49</f>
        <v>247637.999389499</v>
      </c>
      <c r="C49" s="6" t="n">
        <f aca="false">'C1-3'!H49</f>
        <v>849.499999899417</v>
      </c>
      <c r="D49" s="6" t="n">
        <f aca="false">'C1-3'!W49</f>
        <v>239499.999389499</v>
      </c>
      <c r="E49" s="6" t="n">
        <f aca="false">'C1-4'!H49</f>
        <v>850.500000133179</v>
      </c>
      <c r="F49" s="6" t="n">
        <f aca="false">'C1-4'!W49</f>
        <v>239899.999389499</v>
      </c>
      <c r="G49" s="6" t="n">
        <f aca="false">'C1-5'!H49</f>
        <v>851.499999738298</v>
      </c>
      <c r="H49" s="6" t="n">
        <f aca="false">'C1-5'!W49</f>
        <v>233499.999389499</v>
      </c>
      <c r="I49" s="6" t="n">
        <f aca="false">'C1-6'!H49</f>
        <v>852.49999997206</v>
      </c>
      <c r="J49" s="6" t="n">
        <f aca="false">'C1-6'!W49</f>
        <v>245299.999389499</v>
      </c>
      <c r="K49" s="6" t="n">
        <f aca="false">'C1-7'!H49</f>
        <v>853.500000205822</v>
      </c>
      <c r="L49" s="6" t="n">
        <f aca="false">'C1-7'!W49</f>
        <v>123049.998778999</v>
      </c>
      <c r="M49" s="6" t="n">
        <f aca="false">'C2-3'!H49</f>
        <v>854.499999810942</v>
      </c>
      <c r="N49" s="6" t="n">
        <f aca="false">'C2-3'!W49</f>
        <v>244099.999389499</v>
      </c>
      <c r="O49" s="6" t="n">
        <f aca="false">'C2-4'!H49</f>
        <v>855.500000044704</v>
      </c>
      <c r="P49" s="6" t="n">
        <f aca="false">'C2-4'!W49</f>
        <v>246799.999389499</v>
      </c>
      <c r="Q49" s="6" t="n">
        <f aca="false">'C2-5'!H49</f>
        <v>856.500000278465</v>
      </c>
      <c r="R49" s="6" t="n">
        <f aca="false">'C2-5'!W49</f>
        <v>246699.999389499</v>
      </c>
      <c r="S49" s="6" t="n">
        <f aca="false">'C2-6'!H49</f>
        <v>857.499999883585</v>
      </c>
      <c r="T49" s="6" t="n">
        <f aca="false">'C2-6'!W49</f>
        <v>248199.999389499</v>
      </c>
      <c r="U49" s="6" t="n">
        <f aca="false">'C2-7'!H49</f>
        <v>858.499999488704</v>
      </c>
      <c r="V49" s="6" t="n">
        <f aca="false">'C2-7'!W49</f>
        <v>246499.999389499</v>
      </c>
      <c r="W49" s="6" t="n">
        <f aca="false">'C3-4'!H49</f>
        <v>859.500000351109</v>
      </c>
      <c r="X49" s="6" t="n">
        <f aca="false">'C3-4'!W49</f>
        <v>236499.999389499</v>
      </c>
      <c r="Y49" s="6" t="n">
        <f aca="false">'C3-5'!H49</f>
        <v>860.499999956228</v>
      </c>
      <c r="Z49" s="6" t="n">
        <f aca="false">'C3-5'!W49</f>
        <v>241199.999389499</v>
      </c>
      <c r="AA49" s="6" t="n">
        <f aca="false">'C3-6'!H49</f>
        <v>861.499999561347</v>
      </c>
      <c r="AB49" s="6" t="n">
        <f aca="false">'C3-6'!W49</f>
        <v>121649.998778999</v>
      </c>
      <c r="AC49" s="6" t="n">
        <f aca="false">'C3-7'!H49</f>
        <v>862.500000423752</v>
      </c>
      <c r="AD49" s="6" t="n">
        <f aca="false">'C3-7'!W49</f>
        <v>248499.999389499</v>
      </c>
      <c r="AE49" s="6" t="n">
        <f aca="false">'C4-5'!H49</f>
        <v>863.500000028871</v>
      </c>
      <c r="AF49" s="6" t="n">
        <f aca="false">'C4-5'!W49</f>
        <v>239399.999389499</v>
      </c>
      <c r="AG49" s="6" t="n">
        <f aca="false">'C4-6'!H49</f>
        <v>864.49999963399</v>
      </c>
      <c r="AH49" s="6" t="n">
        <f aca="false">'C4-6'!W49</f>
        <v>247699.999389499</v>
      </c>
      <c r="AI49" s="6" t="n">
        <f aca="false">'C4-7'!H49</f>
        <v>865.500000496395</v>
      </c>
      <c r="AJ49" s="6" t="n">
        <f aca="false">'C4-7'!W49</f>
        <v>236199.999389499</v>
      </c>
      <c r="AK49" s="6" t="n">
        <f aca="false">'C5-6'!H49</f>
        <v>866.500000101514</v>
      </c>
      <c r="AL49" s="6" t="n">
        <f aca="false">'C5-6'!W49</f>
        <v>242199.999389499</v>
      </c>
      <c r="AM49" s="6" t="n">
        <f aca="false">'C5-7'!H49</f>
        <v>867.499999706633</v>
      </c>
      <c r="AN49" s="6" t="n">
        <f aca="false">'C5-7'!W49</f>
        <v>248199.999389499</v>
      </c>
      <c r="AO49" s="6" t="n">
        <f aca="false">'C6-7'!H49</f>
        <v>868.499999940395</v>
      </c>
      <c r="AP49" s="6" t="n">
        <f aca="false">'C6-7'!W49</f>
        <v>239899.999389499</v>
      </c>
      <c r="AQ49" s="6"/>
      <c r="AR49" s="6" t="n">
        <f aca="false">A49</f>
        <v>848.499999665655</v>
      </c>
      <c r="AS49" s="6" t="n">
        <f aca="false">MIN(B49,D49,F49,H49,J49,L49,N49,P49,R49,T49,V49,X49,Z49,AB49,AD49,AF49,AH49,AJ49,AL49,AN49,AP49)</f>
        <v>121649.998778999</v>
      </c>
    </row>
    <row r="50" customFormat="false" ht="12.75" hidden="false" customHeight="false" outlineLevel="0" collapsed="false">
      <c r="A50" s="6" t="n">
        <f aca="false">'C1-2'!H50</f>
        <v>869.500000174157</v>
      </c>
      <c r="B50" s="9" t="n">
        <f aca="false">'C1-2'!W50</f>
        <v>247637.999389499</v>
      </c>
      <c r="C50" s="6" t="n">
        <f aca="false">'C1-3'!H50</f>
        <v>870.499999779277</v>
      </c>
      <c r="D50" s="6" t="n">
        <f aca="false">'C1-3'!W50</f>
        <v>239499.999389499</v>
      </c>
      <c r="E50" s="6" t="n">
        <f aca="false">'C1-4'!H50</f>
        <v>871.500000013039</v>
      </c>
      <c r="F50" s="6" t="n">
        <f aca="false">'C1-4'!W50</f>
        <v>239899.999389499</v>
      </c>
      <c r="G50" s="6" t="n">
        <f aca="false">'C1-5'!H50</f>
        <v>872.500000246801</v>
      </c>
      <c r="H50" s="6" t="n">
        <f aca="false">'C1-5'!W50</f>
        <v>233499.999389499</v>
      </c>
      <c r="I50" s="6" t="n">
        <f aca="false">'C1-6'!H50</f>
        <v>873.49999985192</v>
      </c>
      <c r="J50" s="6" t="n">
        <f aca="false">'C1-6'!W50</f>
        <v>245299.999389499</v>
      </c>
      <c r="K50" s="6" t="n">
        <f aca="false">'C1-7'!H50</f>
        <v>874.500000085682</v>
      </c>
      <c r="L50" s="6" t="n">
        <f aca="false">'C1-7'!W50</f>
        <v>123049.998778999</v>
      </c>
      <c r="M50" s="6" t="n">
        <f aca="false">'C2-3'!H50</f>
        <v>875.500000319444</v>
      </c>
      <c r="N50" s="6" t="n">
        <f aca="false">'C2-3'!W50</f>
        <v>244099.999389499</v>
      </c>
      <c r="O50" s="6" t="n">
        <f aca="false">'C2-4'!H50</f>
        <v>876.499999924563</v>
      </c>
      <c r="P50" s="6" t="n">
        <f aca="false">'C2-4'!W50</f>
        <v>246799.999389499</v>
      </c>
      <c r="Q50" s="6" t="n">
        <f aca="false">'C2-5'!H50</f>
        <v>877.499999529682</v>
      </c>
      <c r="R50" s="6" t="n">
        <f aca="false">'C2-5'!W50</f>
        <v>246699.999389499</v>
      </c>
      <c r="S50" s="6" t="n">
        <f aca="false">'C2-6'!H50</f>
        <v>878.500000392087</v>
      </c>
      <c r="T50" s="6" t="n">
        <f aca="false">'C2-6'!W50</f>
        <v>248199.999389499</v>
      </c>
      <c r="U50" s="6" t="n">
        <f aca="false">'C2-7'!H50</f>
        <v>879.499999997206</v>
      </c>
      <c r="V50" s="6" t="n">
        <f aca="false">'C2-7'!W50</f>
        <v>246499.999389499</v>
      </c>
      <c r="W50" s="6" t="n">
        <f aca="false">'C3-4'!H50</f>
        <v>880.499999602325</v>
      </c>
      <c r="X50" s="6" t="n">
        <f aca="false">'C3-4'!W50</f>
        <v>236499.999389499</v>
      </c>
      <c r="Y50" s="6" t="n">
        <f aca="false">'C3-5'!H50</f>
        <v>881.50000046473</v>
      </c>
      <c r="Z50" s="6" t="n">
        <f aca="false">'C3-5'!W50</f>
        <v>241199.999389499</v>
      </c>
      <c r="AA50" s="6" t="n">
        <f aca="false">'C3-6'!H50</f>
        <v>882.500000069849</v>
      </c>
      <c r="AB50" s="6" t="n">
        <f aca="false">'C3-6'!W50</f>
        <v>243399.999389499</v>
      </c>
      <c r="AC50" s="6" t="n">
        <f aca="false">'C3-7'!H50</f>
        <v>883.499999674968</v>
      </c>
      <c r="AD50" s="6" t="n">
        <f aca="false">'C3-7'!W50</f>
        <v>248300.080450523</v>
      </c>
      <c r="AE50" s="6" t="n">
        <f aca="false">'C4-5'!H50</f>
        <v>884.49999990873</v>
      </c>
      <c r="AF50" s="6" t="n">
        <f aca="false">'C4-5'!W50</f>
        <v>239399.999389499</v>
      </c>
      <c r="AG50" s="6" t="n">
        <f aca="false">'C4-6'!H50</f>
        <v>885.500000142492</v>
      </c>
      <c r="AH50" s="6" t="n">
        <f aca="false">'C4-6'!W50</f>
        <v>247699.999389499</v>
      </c>
      <c r="AI50" s="6" t="n">
        <f aca="false">'C4-7'!H50</f>
        <v>886.499999747612</v>
      </c>
      <c r="AJ50" s="6" t="n">
        <f aca="false">'C4-7'!W50</f>
        <v>236199.999389499</v>
      </c>
      <c r="AK50" s="6" t="n">
        <f aca="false">'C5-6'!H50</f>
        <v>887.499999981374</v>
      </c>
      <c r="AL50" s="6" t="n">
        <f aca="false">'C5-6'!W50</f>
        <v>242199.999389499</v>
      </c>
      <c r="AM50" s="6" t="n">
        <f aca="false">'C5-7'!H50</f>
        <v>888.500000215136</v>
      </c>
      <c r="AN50" s="6" t="n">
        <f aca="false">'C5-7'!W50</f>
        <v>248199.999389499</v>
      </c>
      <c r="AO50" s="6" t="n">
        <f aca="false">'C6-7'!H50</f>
        <v>889.499999820255</v>
      </c>
      <c r="AP50" s="6" t="n">
        <f aca="false">'C6-7'!W50</f>
        <v>239899.999389499</v>
      </c>
      <c r="AQ50" s="6"/>
      <c r="AR50" s="6" t="n">
        <f aca="false">A50</f>
        <v>869.500000174157</v>
      </c>
      <c r="AS50" s="6" t="n">
        <f aca="false">MIN(B50,D50,F50,H50,J50,L50,N50,P50,R50,T50,V50,X50,Z50,AB50,AD50,AF50,AH50,AJ50,AL50,AN50,AP50)</f>
        <v>123049.998778999</v>
      </c>
    </row>
    <row r="51" customFormat="false" ht="12.75" hidden="false" customHeight="false" outlineLevel="0" collapsed="false">
      <c r="A51" s="6" t="n">
        <f aca="false">'C1-2'!H51</f>
        <v>890.500000054017</v>
      </c>
      <c r="B51" s="9" t="n">
        <f aca="false">'C1-2'!W51</f>
        <v>247637.999389499</v>
      </c>
      <c r="C51" s="6" t="n">
        <f aca="false">'C1-3'!H51</f>
        <v>891.500000287779</v>
      </c>
      <c r="D51" s="6" t="n">
        <f aca="false">'C1-3'!W51</f>
        <v>239499.999389499</v>
      </c>
      <c r="E51" s="6" t="n">
        <f aca="false">'C1-4'!H51</f>
        <v>892.499999892898</v>
      </c>
      <c r="F51" s="6" t="n">
        <f aca="false">'C1-4'!W51</f>
        <v>239899.999389499</v>
      </c>
      <c r="G51" s="6" t="n">
        <f aca="false">'C1-5'!H51</f>
        <v>893.499999498017</v>
      </c>
      <c r="H51" s="6" t="n">
        <f aca="false">'C1-5'!W51</f>
        <v>233499.999389499</v>
      </c>
      <c r="I51" s="6" t="n">
        <f aca="false">'C1-6'!H51</f>
        <v>894.500000360422</v>
      </c>
      <c r="J51" s="6" t="n">
        <f aca="false">'C1-6'!W51</f>
        <v>245299.999389499</v>
      </c>
      <c r="K51" s="6" t="n">
        <f aca="false">'C1-7'!H51</f>
        <v>895.499999965541</v>
      </c>
      <c r="L51" s="6" t="n">
        <f aca="false">'C1-7'!W51</f>
        <v>246199.999389499</v>
      </c>
      <c r="M51" s="6" t="n">
        <f aca="false">'C2-3'!H51</f>
        <v>896.49999957066</v>
      </c>
      <c r="N51" s="6" t="n">
        <f aca="false">'C2-3'!W51</f>
        <v>121999.998778999</v>
      </c>
      <c r="O51" s="6" t="n">
        <f aca="false">'C2-4'!H51</f>
        <v>897.500000433065</v>
      </c>
      <c r="P51" s="6" t="n">
        <f aca="false">'C2-4'!W51</f>
        <v>246799.999389499</v>
      </c>
      <c r="Q51" s="6" t="n">
        <f aca="false">'C2-5'!H51</f>
        <v>898.500000038184</v>
      </c>
      <c r="R51" s="6" t="n">
        <f aca="false">'C2-5'!W51</f>
        <v>123299.998778999</v>
      </c>
      <c r="S51" s="6" t="n">
        <f aca="false">'C2-6'!H51</f>
        <v>899.499999643304</v>
      </c>
      <c r="T51" s="6" t="n">
        <f aca="false">'C2-6'!W51</f>
        <v>124049.998778999</v>
      </c>
      <c r="U51" s="6" t="n">
        <f aca="false">'C2-7'!H51</f>
        <v>900.499999877065</v>
      </c>
      <c r="V51" s="6" t="n">
        <f aca="false">'C2-7'!W51</f>
        <v>246499.999389499</v>
      </c>
      <c r="W51" s="6" t="n">
        <f aca="false">'C3-4'!H51</f>
        <v>901.500000110827</v>
      </c>
      <c r="X51" s="6" t="n">
        <f aca="false">'C3-4'!W51</f>
        <v>236499.999389499</v>
      </c>
      <c r="Y51" s="6" t="n">
        <f aca="false">'C3-5'!H51</f>
        <v>902.499999715947</v>
      </c>
      <c r="Z51" s="6" t="n">
        <f aca="false">'C3-5'!W51</f>
        <v>241199.999389499</v>
      </c>
      <c r="AA51" s="6" t="n">
        <f aca="false">'C3-6'!H51</f>
        <v>903.499999949709</v>
      </c>
      <c r="AB51" s="6" t="n">
        <f aca="false">'C3-6'!W51</f>
        <v>121649.998778999</v>
      </c>
      <c r="AC51" s="6" t="n">
        <f aca="false">'C3-7'!H51</f>
        <v>904.500000183471</v>
      </c>
      <c r="AD51" s="6" t="n">
        <f aca="false">'C3-7'!W51</f>
        <v>248499.999389499</v>
      </c>
      <c r="AE51" s="6" t="n">
        <f aca="false">'C4-5'!H51</f>
        <v>905.49999978859</v>
      </c>
      <c r="AF51" s="6" t="n">
        <f aca="false">'C4-5'!W51</f>
        <v>239399.999389499</v>
      </c>
      <c r="AG51" s="6" t="n">
        <f aca="false">'C4-6'!H51</f>
        <v>906.500000022352</v>
      </c>
      <c r="AH51" s="6" t="n">
        <f aca="false">'C4-6'!W51</f>
        <v>247699.999389499</v>
      </c>
      <c r="AI51" s="6" t="n">
        <f aca="false">'C4-7'!H51</f>
        <v>907.500000256114</v>
      </c>
      <c r="AJ51" s="6" t="n">
        <f aca="false">'C4-7'!W51</f>
        <v>236199.999389499</v>
      </c>
      <c r="AK51" s="6" t="n">
        <f aca="false">'C5-6'!H51</f>
        <v>908.499999861233</v>
      </c>
      <c r="AL51" s="6" t="n">
        <f aca="false">'C5-6'!W51</f>
        <v>242199.999389499</v>
      </c>
      <c r="AM51" s="6" t="n">
        <f aca="false">'C5-7'!H51</f>
        <v>909.500000094995</v>
      </c>
      <c r="AN51" s="6" t="n">
        <f aca="false">'C5-7'!W51</f>
        <v>248199.999389499</v>
      </c>
      <c r="AO51" s="6" t="n">
        <f aca="false">'C6-7'!H51</f>
        <v>910.500000328757</v>
      </c>
      <c r="AP51" s="6" t="n">
        <f aca="false">'C6-7'!W51</f>
        <v>239899.999389499</v>
      </c>
      <c r="AQ51" s="6"/>
      <c r="AR51" s="6" t="n">
        <f aca="false">A51</f>
        <v>890.500000054017</v>
      </c>
      <c r="AS51" s="6" t="n">
        <f aca="false">MIN(B51,D51,F51,H51,J51,L51,N51,P51,R51,T51,V51,X51,Z51,AB51,AD51,AF51,AH51,AJ51,AL51,AN51,AP51)</f>
        <v>121649.998778999</v>
      </c>
    </row>
    <row r="52" customFormat="false" ht="12.75" hidden="false" customHeight="false" outlineLevel="0" collapsed="false">
      <c r="A52" s="6" t="n">
        <f aca="false">'C1-2'!H52</f>
        <v>911.499999933876</v>
      </c>
      <c r="B52" s="9" t="n">
        <f aca="false">'C1-2'!W52</f>
        <v>247637.999389499</v>
      </c>
      <c r="C52" s="6" t="n">
        <f aca="false">'C1-3'!H52</f>
        <v>912.499999538995</v>
      </c>
      <c r="D52" s="6" t="n">
        <f aca="false">'C1-3'!W52</f>
        <v>239499.999389499</v>
      </c>
      <c r="E52" s="6" t="n">
        <f aca="false">'C1-4'!H52</f>
        <v>913.5000004014</v>
      </c>
      <c r="F52" s="6" t="n">
        <f aca="false">'C1-4'!W52</f>
        <v>239899.999389499</v>
      </c>
      <c r="G52" s="6" t="n">
        <f aca="false">'C1-5'!H52</f>
        <v>914.500000006519</v>
      </c>
      <c r="H52" s="6" t="n">
        <f aca="false">'C1-5'!W52</f>
        <v>233499.999389499</v>
      </c>
      <c r="I52" s="6" t="n">
        <f aca="false">'C1-6'!H52</f>
        <v>915.499999611639</v>
      </c>
      <c r="J52" s="6" t="n">
        <f aca="false">'C1-6'!W52</f>
        <v>245299.999389499</v>
      </c>
      <c r="K52" s="6" t="n">
        <f aca="false">'C1-7'!H52</f>
        <v>916.500000474043</v>
      </c>
      <c r="L52" s="6" t="n">
        <f aca="false">'C1-7'!W52</f>
        <v>246199.999389499</v>
      </c>
      <c r="M52" s="6" t="n">
        <f aca="false">'C2-3'!H52</f>
        <v>917.500000079162</v>
      </c>
      <c r="N52" s="6" t="n">
        <f aca="false">'C2-3'!W52</f>
        <v>244099.999389499</v>
      </c>
      <c r="O52" s="6" t="n">
        <f aca="false">'C2-4'!H52</f>
        <v>918.499999684282</v>
      </c>
      <c r="P52" s="6" t="n">
        <f aca="false">'C2-4'!W52</f>
        <v>246799.999389499</v>
      </c>
      <c r="Q52" s="6" t="n">
        <f aca="false">'C2-5'!H52</f>
        <v>919.499999918044</v>
      </c>
      <c r="R52" s="6" t="n">
        <f aca="false">'C2-5'!W52</f>
        <v>246699.999389499</v>
      </c>
      <c r="S52" s="6" t="n">
        <f aca="false">'C2-6'!H52</f>
        <v>920.500000151806</v>
      </c>
      <c r="T52" s="6" t="n">
        <f aca="false">'C2-6'!W52</f>
        <v>124049.998778999</v>
      </c>
      <c r="U52" s="6" t="n">
        <f aca="false">'C2-7'!H52</f>
        <v>921.499999756925</v>
      </c>
      <c r="V52" s="6" t="n">
        <f aca="false">'C2-7'!W52</f>
        <v>246499.999389499</v>
      </c>
      <c r="W52" s="6" t="n">
        <f aca="false">'C3-4'!H52</f>
        <v>922.499999990687</v>
      </c>
      <c r="X52" s="6" t="n">
        <f aca="false">'C3-4'!W52</f>
        <v>236499.999389499</v>
      </c>
      <c r="Y52" s="6" t="n">
        <f aca="false">'C3-5'!H52</f>
        <v>923.500000224449</v>
      </c>
      <c r="Z52" s="6" t="n">
        <f aca="false">'C3-5'!W52</f>
        <v>241199.999389499</v>
      </c>
      <c r="AA52" s="6" t="n">
        <f aca="false">'C3-6'!H52</f>
        <v>924.499999829568</v>
      </c>
      <c r="AB52" s="6" t="n">
        <f aca="false">'C3-6'!W52</f>
        <v>243399.999389499</v>
      </c>
      <c r="AC52" s="6" t="n">
        <f aca="false">'C3-7'!H52</f>
        <v>925.50000006333</v>
      </c>
      <c r="AD52" s="6" t="n">
        <f aca="false">'C3-7'!W52</f>
        <v>248499.999389499</v>
      </c>
      <c r="AE52" s="6" t="n">
        <f aca="false">'C4-5'!H52</f>
        <v>926.500000297092</v>
      </c>
      <c r="AF52" s="6" t="n">
        <f aca="false">'C4-5'!W52</f>
        <v>239399.999389499</v>
      </c>
      <c r="AG52" s="6" t="n">
        <f aca="false">'C4-6'!H52</f>
        <v>927.499999902211</v>
      </c>
      <c r="AH52" s="6" t="n">
        <f aca="false">'C4-6'!W52</f>
        <v>247699.999389499</v>
      </c>
      <c r="AI52" s="6" t="n">
        <f aca="false">'C4-7'!H52</f>
        <v>928.49999950733</v>
      </c>
      <c r="AJ52" s="6" t="n">
        <f aca="false">'C4-7'!W52</f>
        <v>236199.999389499</v>
      </c>
      <c r="AK52" s="6" t="n">
        <f aca="false">'C5-6'!H52</f>
        <v>929.500000369735</v>
      </c>
      <c r="AL52" s="6" t="n">
        <f aca="false">'C5-6'!W52</f>
        <v>242199.999389499</v>
      </c>
      <c r="AM52" s="6" t="n">
        <f aca="false">'C5-7'!H52</f>
        <v>930.499999974854</v>
      </c>
      <c r="AN52" s="6" t="n">
        <f aca="false">'C5-7'!W52</f>
        <v>248199.999389499</v>
      </c>
      <c r="AO52" s="6" t="n">
        <f aca="false">'C6-7'!H52</f>
        <v>931.499999579974</v>
      </c>
      <c r="AP52" s="6" t="n">
        <f aca="false">'C6-7'!W52</f>
        <v>119899.998778999</v>
      </c>
      <c r="AQ52" s="6"/>
      <c r="AR52" s="6" t="n">
        <f aca="false">A52</f>
        <v>911.499999933876</v>
      </c>
      <c r="AS52" s="6" t="n">
        <f aca="false">MIN(B52,D52,F52,H52,J52,L52,N52,P52,R52,T52,V52,X52,Z52,AB52,AD52,AF52,AH52,AJ52,AL52,AN52,AP52)</f>
        <v>119899.998778999</v>
      </c>
    </row>
    <row r="53" customFormat="false" ht="12.75" hidden="false" customHeight="false" outlineLevel="0" collapsed="false">
      <c r="A53" s="6" t="n">
        <f aca="false">'C1-2'!H53</f>
        <v>932.500000442378</v>
      </c>
      <c r="B53" s="9" t="n">
        <f aca="false">'C1-2'!W53</f>
        <v>247637.999389499</v>
      </c>
      <c r="C53" s="6" t="n">
        <f aca="false">'C1-3'!H53</f>
        <v>933.500000047498</v>
      </c>
      <c r="D53" s="6" t="n">
        <f aca="false">'C1-3'!W53</f>
        <v>239499.999389499</v>
      </c>
      <c r="E53" s="6" t="n">
        <f aca="false">'C1-4'!H53</f>
        <v>934.499999652617</v>
      </c>
      <c r="F53" s="6" t="n">
        <f aca="false">'C1-4'!W53</f>
        <v>239899.999389499</v>
      </c>
      <c r="G53" s="6" t="n">
        <f aca="false">'C1-5'!H53</f>
        <v>935.499999886379</v>
      </c>
      <c r="H53" s="6" t="n">
        <f aca="false">'C1-5'!W53</f>
        <v>233499.999389499</v>
      </c>
      <c r="I53" s="6" t="n">
        <f aca="false">'C1-6'!H53</f>
        <v>936.500000120141</v>
      </c>
      <c r="J53" s="6" t="n">
        <f aca="false">'C1-6'!W53</f>
        <v>245299.999389499</v>
      </c>
      <c r="K53" s="6" t="n">
        <f aca="false">'C1-7'!H53</f>
        <v>937.49999972526</v>
      </c>
      <c r="L53" s="6" t="n">
        <f aca="false">'C1-7'!W53</f>
        <v>246199.999389499</v>
      </c>
      <c r="M53" s="6" t="n">
        <f aca="false">'C2-3'!H53</f>
        <v>938.499999959022</v>
      </c>
      <c r="N53" s="6" t="n">
        <f aca="false">'C2-3'!W53</f>
        <v>244099.999389499</v>
      </c>
      <c r="O53" s="6" t="n">
        <f aca="false">'C2-4'!H53</f>
        <v>939.500000192784</v>
      </c>
      <c r="P53" s="6" t="n">
        <f aca="false">'C2-4'!W53</f>
        <v>246799.999389499</v>
      </c>
      <c r="Q53" s="6" t="n">
        <f aca="false">'C2-5'!H53</f>
        <v>940.499999797903</v>
      </c>
      <c r="R53" s="6" t="n">
        <f aca="false">'C2-5'!W53</f>
        <v>246699.999389499</v>
      </c>
      <c r="S53" s="6" t="n">
        <f aca="false">'C2-6'!H53</f>
        <v>941.500000031665</v>
      </c>
      <c r="T53" s="6" t="n">
        <f aca="false">'C2-6'!W53</f>
        <v>248199.999389499</v>
      </c>
      <c r="U53" s="6" t="n">
        <f aca="false">'C2-7'!H53</f>
        <v>942.500000265427</v>
      </c>
      <c r="V53" s="6" t="n">
        <f aca="false">'C2-7'!W53</f>
        <v>246499.999389499</v>
      </c>
      <c r="W53" s="6" t="n">
        <f aca="false">'C3-4'!H53</f>
        <v>943.499999870546</v>
      </c>
      <c r="X53" s="6" t="n">
        <f aca="false">'C3-4'!W53</f>
        <v>236499.999389499</v>
      </c>
      <c r="Y53" s="6" t="n">
        <f aca="false">'C3-5'!H53</f>
        <v>944.499999475665</v>
      </c>
      <c r="Z53" s="6" t="n">
        <f aca="false">'C3-5'!W53</f>
        <v>241199.999389499</v>
      </c>
      <c r="AA53" s="6" t="n">
        <f aca="false">'C3-6'!H53</f>
        <v>945.50000033807</v>
      </c>
      <c r="AB53" s="6" t="n">
        <f aca="false">'C3-6'!W53</f>
        <v>121649.998778999</v>
      </c>
      <c r="AC53" s="6" t="n">
        <f aca="false">'C3-7'!H53</f>
        <v>946.499999943189</v>
      </c>
      <c r="AD53" s="6" t="n">
        <f aca="false">'C3-7'!W53</f>
        <v>124199.998778999</v>
      </c>
      <c r="AE53" s="6" t="n">
        <f aca="false">'C4-5'!H53</f>
        <v>947.499999548309</v>
      </c>
      <c r="AF53" s="6" t="n">
        <f aca="false">'C4-5'!W53</f>
        <v>239399.999389499</v>
      </c>
      <c r="AG53" s="6" t="n">
        <f aca="false">'C4-6'!H53</f>
        <v>948.500000410713</v>
      </c>
      <c r="AH53" s="6" t="n">
        <f aca="false">'C4-6'!W53</f>
        <v>123799.998778999</v>
      </c>
      <c r="AI53" s="6" t="n">
        <f aca="false">'C4-7'!H53</f>
        <v>949.500000015833</v>
      </c>
      <c r="AJ53" s="6" t="n">
        <f aca="false">'C4-7'!W53</f>
        <v>236199.999389499</v>
      </c>
      <c r="AK53" s="6" t="n">
        <f aca="false">'C5-6'!H53</f>
        <v>950.499999620952</v>
      </c>
      <c r="AL53" s="6" t="n">
        <f aca="false">'C5-6'!W53</f>
        <v>242199.999389499</v>
      </c>
      <c r="AM53" s="6" t="n">
        <f aca="false">'C5-7'!H53</f>
        <v>951.500000483356</v>
      </c>
      <c r="AN53" s="6" t="n">
        <f aca="false">'C5-7'!W53</f>
        <v>248199.999389499</v>
      </c>
      <c r="AO53" s="6" t="n">
        <f aca="false">'C6-7'!H53</f>
        <v>952.500000088476</v>
      </c>
      <c r="AP53" s="6" t="n">
        <f aca="false">'C6-7'!W53</f>
        <v>239899.999389499</v>
      </c>
      <c r="AQ53" s="6"/>
      <c r="AR53" s="6" t="n">
        <f aca="false">A53</f>
        <v>932.500000442378</v>
      </c>
      <c r="AS53" s="6" t="n">
        <f aca="false">MIN(B53,D53,F53,H53,J53,L53,N53,P53,R53,T53,V53,X53,Z53,AB53,AD53,AF53,AH53,AJ53,AL53,AN53,AP53)</f>
        <v>121649.998778999</v>
      </c>
    </row>
    <row r="54" customFormat="false" ht="12.75" hidden="false" customHeight="false" outlineLevel="0" collapsed="false">
      <c r="A54" s="6" t="n">
        <f aca="false">'C1-2'!H54</f>
        <v>953.499999693595</v>
      </c>
      <c r="B54" s="9" t="n">
        <f aca="false">'C1-2'!W54</f>
        <v>247637.999389499</v>
      </c>
      <c r="C54" s="6" t="n">
        <f aca="false">'C1-3'!H54</f>
        <v>954.499999927357</v>
      </c>
      <c r="D54" s="6" t="n">
        <f aca="false">'C1-3'!W54</f>
        <v>239499.999389499</v>
      </c>
      <c r="E54" s="6" t="n">
        <f aca="false">'C1-4'!H54</f>
        <v>955.500000161119</v>
      </c>
      <c r="F54" s="6" t="n">
        <f aca="false">'C1-4'!W54</f>
        <v>239899.999389499</v>
      </c>
      <c r="G54" s="6" t="n">
        <f aca="false">'C1-5'!H54</f>
        <v>956.499999766238</v>
      </c>
      <c r="H54" s="6" t="n">
        <f aca="false">'C1-5'!W54</f>
        <v>116699.998778999</v>
      </c>
      <c r="I54" s="6" t="n">
        <f aca="false">'C1-6'!H54</f>
        <v>957.5</v>
      </c>
      <c r="J54" s="6" t="n">
        <f aca="false">'C1-6'!W54</f>
        <v>245299.999389499</v>
      </c>
      <c r="K54" s="6" t="n">
        <f aca="false">'C1-7'!H54</f>
        <v>958.500000233762</v>
      </c>
      <c r="L54" s="6" t="n">
        <f aca="false">'C1-7'!W54</f>
        <v>246199.999389499</v>
      </c>
      <c r="M54" s="6" t="n">
        <f aca="false">'C2-3'!H54</f>
        <v>959.499999838881</v>
      </c>
      <c r="N54" s="6" t="n">
        <f aca="false">'C2-3'!W54</f>
        <v>244099.999389499</v>
      </c>
      <c r="O54" s="6" t="n">
        <f aca="false">'C2-4'!H54</f>
        <v>960.500000072643</v>
      </c>
      <c r="P54" s="6" t="n">
        <f aca="false">'C2-4'!W54</f>
        <v>246799.999389499</v>
      </c>
      <c r="Q54" s="6" t="n">
        <f aca="false">'C2-5'!H54</f>
        <v>961.500000306405</v>
      </c>
      <c r="R54" s="6" t="n">
        <f aca="false">'C2-5'!W54</f>
        <v>246699.999389499</v>
      </c>
      <c r="S54" s="6" t="n">
        <f aca="false">'C2-6'!H54</f>
        <v>962.499999911524</v>
      </c>
      <c r="T54" s="6" t="n">
        <f aca="false">'C2-6'!W54</f>
        <v>248199.999389499</v>
      </c>
      <c r="U54" s="6" t="n">
        <f aca="false">'C2-7'!H54</f>
        <v>963.499999516644</v>
      </c>
      <c r="V54" s="6" t="n">
        <f aca="false">'C2-7'!W54</f>
        <v>123199.998778999</v>
      </c>
      <c r="W54" s="6" t="n">
        <f aca="false">'C3-4'!H54</f>
        <v>964.500000379048</v>
      </c>
      <c r="X54" s="6" t="n">
        <f aca="false">'C3-4'!W54</f>
        <v>236499.999389499</v>
      </c>
      <c r="Y54" s="6" t="n">
        <f aca="false">'C3-5'!H54</f>
        <v>965.499999984168</v>
      </c>
      <c r="Z54" s="6" t="n">
        <f aca="false">'C3-5'!W54</f>
        <v>120549.998778999</v>
      </c>
      <c r="AA54" s="6" t="n">
        <f aca="false">'C3-6'!H54</f>
        <v>966.499999589287</v>
      </c>
      <c r="AB54" s="6" t="n">
        <f aca="false">'C3-6'!W54</f>
        <v>121649.998778999</v>
      </c>
      <c r="AC54" s="6" t="n">
        <f aca="false">'C3-7'!H54</f>
        <v>967.500000451691</v>
      </c>
      <c r="AD54" s="6" t="n">
        <f aca="false">'C3-7'!W54</f>
        <v>124199.998778999</v>
      </c>
      <c r="AE54" s="6" t="n">
        <f aca="false">'C4-5'!H54</f>
        <v>968.500000056811</v>
      </c>
      <c r="AF54" s="6" t="n">
        <f aca="false">'C4-5'!W54</f>
        <v>239399.999389499</v>
      </c>
      <c r="AG54" s="6" t="n">
        <f aca="false">'C4-6'!H54</f>
        <v>969.49999966193</v>
      </c>
      <c r="AH54" s="6" t="n">
        <f aca="false">'C4-6'!W54</f>
        <v>123799.998778999</v>
      </c>
      <c r="AI54" s="6" t="n">
        <f aca="false">'C4-7'!H54</f>
        <v>970.499999895692</v>
      </c>
      <c r="AJ54" s="6" t="n">
        <f aca="false">'C4-7'!W54</f>
        <v>236199.999389499</v>
      </c>
      <c r="AK54" s="6" t="n">
        <f aca="false">'C5-6'!H54</f>
        <v>971.500000129454</v>
      </c>
      <c r="AL54" s="6" t="n">
        <f aca="false">'C5-6'!W54</f>
        <v>242199.999389499</v>
      </c>
      <c r="AM54" s="6" t="n">
        <f aca="false">'C5-7'!H54</f>
        <v>972.499999734573</v>
      </c>
      <c r="AN54" s="6" t="n">
        <f aca="false">'C5-7'!W54</f>
        <v>248199.999389499</v>
      </c>
      <c r="AO54" s="6" t="n">
        <f aca="false">'C6-7'!H54</f>
        <v>973.499999968335</v>
      </c>
      <c r="AP54" s="6" t="n">
        <f aca="false">'C6-7'!W54</f>
        <v>239899.999389499</v>
      </c>
      <c r="AQ54" s="6"/>
      <c r="AR54" s="6" t="n">
        <f aca="false">A54</f>
        <v>953.499999693595</v>
      </c>
      <c r="AS54" s="6" t="n">
        <f aca="false">MIN(B54,D54,F54,H54,J54,L54,N54,P54,R54,T54,V54,X54,Z54,AB54,AD54,AF54,AH54,AJ54,AL54,AN54,AP54)</f>
        <v>116699.998778999</v>
      </c>
    </row>
    <row r="55" customFormat="false" ht="12.75" hidden="false" customHeight="false" outlineLevel="0" collapsed="false">
      <c r="A55" s="6" t="n">
        <f aca="false">'C1-2'!H55</f>
        <v>974.500000202097</v>
      </c>
      <c r="B55" s="9" t="n">
        <f aca="false">'C1-2'!W55</f>
        <v>247637.999389499</v>
      </c>
      <c r="C55" s="6" t="n">
        <f aca="false">'C1-3'!H55</f>
        <v>996.500000315718</v>
      </c>
      <c r="D55" s="6" t="n">
        <f aca="false">'C1-3'!W55</f>
        <v>239499.999389499</v>
      </c>
      <c r="E55" s="6" t="n">
        <f aca="false">'C1-4'!H55</f>
        <v>976.500000040978</v>
      </c>
      <c r="F55" s="6" t="n">
        <f aca="false">'C1-4'!W55</f>
        <v>239899.999389499</v>
      </c>
      <c r="G55" s="6" t="n">
        <f aca="false">'C1-5'!H55</f>
        <v>977.50000027474</v>
      </c>
      <c r="H55" s="6" t="n">
        <f aca="false">'C1-5'!W55</f>
        <v>233499.999389499</v>
      </c>
      <c r="I55" s="6" t="n">
        <f aca="false">'C1-6'!H55</f>
        <v>978.499999879859</v>
      </c>
      <c r="J55" s="6" t="n">
        <f aca="false">'C1-6'!W55</f>
        <v>245299.999389499</v>
      </c>
      <c r="K55" s="6" t="n">
        <f aca="false">'C1-7'!H55</f>
        <v>979.499999484979</v>
      </c>
      <c r="L55" s="6" t="n">
        <f aca="false">'C1-7'!W55</f>
        <v>246199.999389499</v>
      </c>
      <c r="M55" s="6" t="n">
        <f aca="false">'C2-3'!H55</f>
        <v>980.500000347383</v>
      </c>
      <c r="N55" s="6" t="n">
        <f aca="false">'C2-3'!W55</f>
        <v>244099.999389499</v>
      </c>
      <c r="O55" s="6" t="n">
        <f aca="false">'C2-4'!H55</f>
        <v>981.499999952503</v>
      </c>
      <c r="P55" s="6" t="n">
        <f aca="false">'C2-4'!W55</f>
        <v>246799.999389499</v>
      </c>
      <c r="Q55" s="6" t="n">
        <f aca="false">'C2-5'!H55</f>
        <v>982.499999557622</v>
      </c>
      <c r="R55" s="6" t="n">
        <f aca="false">'C2-5'!W55</f>
        <v>246699.999389499</v>
      </c>
      <c r="S55" s="6" t="n">
        <f aca="false">'C2-6'!H55</f>
        <v>983.500000420027</v>
      </c>
      <c r="T55" s="6" t="n">
        <f aca="false">'C2-6'!W55</f>
        <v>248199.999389499</v>
      </c>
      <c r="U55" s="6" t="n">
        <f aca="false">'C2-7'!H55</f>
        <v>984.500000025146</v>
      </c>
      <c r="V55" s="6" t="n">
        <f aca="false">'C2-7'!W55</f>
        <v>246499.999389499</v>
      </c>
      <c r="W55" s="6" t="n">
        <f aca="false">'C3-4'!H55</f>
        <v>985.499999630265</v>
      </c>
      <c r="X55" s="6" t="n">
        <f aca="false">'C3-4'!W55</f>
        <v>236499.999389499</v>
      </c>
      <c r="Y55" s="6" t="n">
        <f aca="false">'C3-5'!H55</f>
        <v>986.50000049267</v>
      </c>
      <c r="Z55" s="6" t="n">
        <f aca="false">'C3-5'!W55</f>
        <v>241199.999389499</v>
      </c>
      <c r="AA55" s="6" t="n">
        <f aca="false">'C3-6'!H55</f>
        <v>987.500000097789</v>
      </c>
      <c r="AB55" s="6" t="n">
        <f aca="false">'C3-6'!W55</f>
        <v>121649.998778999</v>
      </c>
      <c r="AC55" s="6" t="n">
        <f aca="false">'C3-7'!H55</f>
        <v>988.499999702908</v>
      </c>
      <c r="AD55" s="6" t="n">
        <f aca="false">'C3-7'!W55</f>
        <v>248499.999389499</v>
      </c>
      <c r="AE55" s="6" t="n">
        <f aca="false">'C4-5'!H55</f>
        <v>989.49999993667</v>
      </c>
      <c r="AF55" s="6" t="n">
        <f aca="false">'C4-5'!W55</f>
        <v>239399.999389499</v>
      </c>
      <c r="AG55" s="6" t="n">
        <f aca="false">'C4-6'!H55</f>
        <v>990.500000170432</v>
      </c>
      <c r="AH55" s="6" t="n">
        <f aca="false">'C4-6'!W55</f>
        <v>123799.998778999</v>
      </c>
      <c r="AI55" s="6" t="n">
        <f aca="false">'C4-7'!H55</f>
        <v>991.499999775551</v>
      </c>
      <c r="AJ55" s="6" t="n">
        <f aca="false">'C4-7'!W55</f>
        <v>118049.998778999</v>
      </c>
      <c r="AK55" s="6" t="n">
        <f aca="false">'C5-6'!H55</f>
        <v>992.500000009313</v>
      </c>
      <c r="AL55" s="6" t="n">
        <f aca="false">'C5-6'!W55</f>
        <v>242199.999389499</v>
      </c>
      <c r="AM55" s="6" t="n">
        <f aca="false">'C5-7'!H55</f>
        <v>993.500000243075</v>
      </c>
      <c r="AN55" s="6" t="n">
        <f aca="false">'C5-7'!W55</f>
        <v>248199.999389499</v>
      </c>
      <c r="AO55" s="6" t="n">
        <f aca="false">'C6-7'!H55</f>
        <v>994.499999848194</v>
      </c>
      <c r="AP55" s="6" t="n">
        <f aca="false">'C6-7'!W55</f>
        <v>239899.999389499</v>
      </c>
      <c r="AQ55" s="6"/>
      <c r="AR55" s="6" t="n">
        <f aca="false">A55</f>
        <v>974.500000202097</v>
      </c>
      <c r="AS55" s="6" t="n">
        <f aca="false">MIN(B55,D55,F55,H55,J55,L55,N55,P55,R55,T55,V55,X55,Z55,AB55,AD55,AF55,AH55,AJ55,AL55,AN55,AP55)</f>
        <v>118049.998778999</v>
      </c>
    </row>
    <row r="56" customFormat="false" ht="12.75" hidden="false" customHeight="false" outlineLevel="0" collapsed="false">
      <c r="A56" s="6" t="n">
        <f aca="false">'C1-2'!H56</f>
        <v>995.500000081956</v>
      </c>
      <c r="B56" s="9" t="n">
        <f aca="false">'C1-2'!W56</f>
        <v>247637.999389499</v>
      </c>
      <c r="C56" s="6" t="n">
        <f aca="false">'C1-3'!H56</f>
        <v>1017.49999956694</v>
      </c>
      <c r="D56" s="6" t="n">
        <f aca="false">'C1-3'!W56</f>
        <v>239499.999389499</v>
      </c>
      <c r="E56" s="6" t="n">
        <f aca="false">'C1-4'!H56</f>
        <v>997.499999920838</v>
      </c>
      <c r="F56" s="6" t="n">
        <f aca="false">'C1-4'!W56</f>
        <v>239899.999389499</v>
      </c>
      <c r="G56" s="6" t="n">
        <f aca="false">'C1-5'!H56</f>
        <v>998.499999525957</v>
      </c>
      <c r="H56" s="6" t="n">
        <f aca="false">'C1-5'!W56</f>
        <v>233499.999389499</v>
      </c>
      <c r="I56" s="6" t="n">
        <f aca="false">'C1-6'!H56</f>
        <v>999.500000388362</v>
      </c>
      <c r="J56" s="6" t="n">
        <f aca="false">'C1-6'!W56</f>
        <v>245299.999389499</v>
      </c>
      <c r="K56" s="6" t="n">
        <f aca="false">'C1-7'!H56</f>
        <v>1000.49999999348</v>
      </c>
      <c r="L56" s="6" t="n">
        <f aca="false">'C1-7'!W56</f>
        <v>246199.999389499</v>
      </c>
      <c r="M56" s="6" t="n">
        <f aca="false">'C2-3'!H56</f>
        <v>1001.4999995986</v>
      </c>
      <c r="N56" s="6" t="n">
        <f aca="false">'C2-3'!W56</f>
        <v>244099.999389499</v>
      </c>
      <c r="O56" s="6" t="n">
        <f aca="false">'C2-4'!H56</f>
        <v>1002.500000461</v>
      </c>
      <c r="P56" s="6" t="n">
        <f aca="false">'C2-4'!W56</f>
        <v>246799.999389499</v>
      </c>
      <c r="Q56" s="6" t="n">
        <f aca="false">'C2-5'!H56</f>
        <v>1003.50000006612</v>
      </c>
      <c r="R56" s="6" t="n">
        <f aca="false">'C2-5'!W56</f>
        <v>246699.999389499</v>
      </c>
      <c r="S56" s="6" t="n">
        <f aca="false">'C2-6'!H56</f>
        <v>1004.49999967124</v>
      </c>
      <c r="T56" s="6" t="n">
        <f aca="false">'C2-6'!W56</f>
        <v>124049.998778999</v>
      </c>
      <c r="U56" s="6" t="n">
        <f aca="false">'C2-7'!H56</f>
        <v>1005.49999990501</v>
      </c>
      <c r="V56" s="6" t="n">
        <f aca="false">'C2-7'!W56</f>
        <v>246499.999389499</v>
      </c>
      <c r="W56" s="6" t="n">
        <f aca="false">'C3-4'!H56</f>
        <v>1006.50000013877</v>
      </c>
      <c r="X56" s="6" t="n">
        <f aca="false">'C3-4'!W56</f>
        <v>236499.999389499</v>
      </c>
      <c r="Y56" s="6" t="n">
        <f aca="false">'C3-5'!H56</f>
        <v>1007.49999974389</v>
      </c>
      <c r="Z56" s="6" t="n">
        <f aca="false">'C3-5'!W56</f>
        <v>120549.998778999</v>
      </c>
      <c r="AA56" s="6" t="n">
        <f aca="false">'C3-6'!H56</f>
        <v>1008.49999997765</v>
      </c>
      <c r="AB56" s="6" t="n">
        <f aca="false">'C3-6'!W56</f>
        <v>243399.999389499</v>
      </c>
      <c r="AC56" s="6" t="n">
        <f aca="false">'C3-7'!H56</f>
        <v>1009.50000021141</v>
      </c>
      <c r="AD56" s="6" t="n">
        <f aca="false">'C3-7'!W56</f>
        <v>124199.998778999</v>
      </c>
      <c r="AE56" s="6" t="n">
        <f aca="false">'C4-5'!H56</f>
        <v>1010.49999981653</v>
      </c>
      <c r="AF56" s="6" t="n">
        <f aca="false">'C4-5'!W56</f>
        <v>239399.999389499</v>
      </c>
      <c r="AG56" s="6" t="n">
        <f aca="false">'C4-6'!H56</f>
        <v>1011.50000005029</v>
      </c>
      <c r="AH56" s="6" t="n">
        <f aca="false">'C4-6'!W56</f>
        <v>247699.999389499</v>
      </c>
      <c r="AI56" s="6" t="n">
        <f aca="false">'C4-7'!H56</f>
        <v>1012.50000028405</v>
      </c>
      <c r="AJ56" s="6" t="n">
        <f aca="false">'C4-7'!W56</f>
        <v>236199.999389499</v>
      </c>
      <c r="AK56" s="6" t="n">
        <f aca="false">'C5-6'!H56</f>
        <v>1013.49999988917</v>
      </c>
      <c r="AL56" s="6" t="n">
        <f aca="false">'C5-6'!W56</f>
        <v>121049.998778999</v>
      </c>
      <c r="AM56" s="6" t="n">
        <f aca="false">'C5-7'!H56</f>
        <v>1014.49999949429</v>
      </c>
      <c r="AN56" s="6" t="n">
        <f aca="false">'C5-7'!W56</f>
        <v>248199.999389499</v>
      </c>
      <c r="AO56" s="6" t="n">
        <f aca="false">'C6-7'!H56</f>
        <v>1015.5000003567</v>
      </c>
      <c r="AP56" s="6" t="n">
        <f aca="false">'C6-7'!W56</f>
        <v>239899.999389499</v>
      </c>
      <c r="AQ56" s="6"/>
      <c r="AR56" s="6" t="n">
        <f aca="false">A56</f>
        <v>995.500000081956</v>
      </c>
      <c r="AS56" s="6" t="n">
        <f aca="false">MIN(B56,D56,F56,H56,J56,L56,N56,P56,R56,T56,V56,X56,Z56,AB56,AD56,AF56,AH56,AJ56,AL56,AN56,AP56)</f>
        <v>120549.998778999</v>
      </c>
    </row>
    <row r="57" customFormat="false" ht="12.75" hidden="false" customHeight="false" outlineLevel="0" collapsed="false">
      <c r="A57" s="6" t="n">
        <f aca="false">'C1-2'!H57</f>
        <v>1016.49999996182</v>
      </c>
      <c r="B57" s="9" t="n">
        <f aca="false">'C1-2'!W57</f>
        <v>247637.999389499</v>
      </c>
      <c r="C57" s="6" t="n">
        <f aca="false">'C1-3'!H57</f>
        <v>1038.50000007544</v>
      </c>
      <c r="D57" s="6" t="n">
        <f aca="false">'C1-3'!W57</f>
        <v>239499.999389499</v>
      </c>
      <c r="E57" s="6" t="n">
        <f aca="false">'C1-4'!H57</f>
        <v>1018.50000042934</v>
      </c>
      <c r="F57" s="6" t="n">
        <f aca="false">'C1-4'!W57</f>
        <v>239899.999389499</v>
      </c>
      <c r="G57" s="6" t="n">
        <f aca="false">'C1-5'!H57</f>
        <v>1019.50000003446</v>
      </c>
      <c r="H57" s="6" t="n">
        <f aca="false">'C1-5'!W57</f>
        <v>233499.999389499</v>
      </c>
      <c r="I57" s="6" t="n">
        <f aca="false">'C1-6'!H57</f>
        <v>1020.49999963958</v>
      </c>
      <c r="J57" s="6" t="n">
        <f aca="false">'C1-6'!W57</f>
        <v>245299.999389499</v>
      </c>
      <c r="K57" s="6" t="n">
        <f aca="false">'C1-7'!H57</f>
        <v>1021.49999987334</v>
      </c>
      <c r="L57" s="6" t="n">
        <f aca="false">'C1-7'!W57</f>
        <v>246199.999389499</v>
      </c>
      <c r="M57" s="6" t="n">
        <f aca="false">'C2-3'!H57</f>
        <v>1022.5000001071</v>
      </c>
      <c r="N57" s="6" t="n">
        <f aca="false">'C2-3'!W57</f>
        <v>244099.999389499</v>
      </c>
      <c r="O57" s="6" t="n">
        <f aca="false">'C2-4'!H57</f>
        <v>1023.49999971222</v>
      </c>
      <c r="P57" s="6" t="n">
        <f aca="false">'C2-4'!W57</f>
        <v>246799.999389499</v>
      </c>
      <c r="Q57" s="6" t="n">
        <f aca="false">'C2-5'!H57</f>
        <v>1024.49999994598</v>
      </c>
      <c r="R57" s="6" t="n">
        <f aca="false">'C2-5'!W57</f>
        <v>246699.999389499</v>
      </c>
      <c r="S57" s="6" t="n">
        <f aca="false">'C2-6'!H57</f>
        <v>1025.50000017975</v>
      </c>
      <c r="T57" s="6" t="n">
        <f aca="false">'C2-6'!W57</f>
        <v>248199.999389499</v>
      </c>
      <c r="U57" s="6" t="n">
        <f aca="false">'C2-7'!H57</f>
        <v>1026.49999978486</v>
      </c>
      <c r="V57" s="6" t="n">
        <f aca="false">'C2-7'!W57</f>
        <v>246499.999389499</v>
      </c>
      <c r="W57" s="6" t="n">
        <f aca="false">'C3-4'!H57</f>
        <v>1027.50000001863</v>
      </c>
      <c r="X57" s="6" t="n">
        <f aca="false">'C3-4'!W57</f>
        <v>236499.999389499</v>
      </c>
      <c r="Y57" s="6" t="n">
        <f aca="false">'C3-5'!H57</f>
        <v>1028.50000025239</v>
      </c>
      <c r="Z57" s="6" t="n">
        <f aca="false">'C3-5'!W57</f>
        <v>241199.999389499</v>
      </c>
      <c r="AA57" s="6" t="n">
        <f aca="false">'C3-6'!H57</f>
        <v>1029.49999985751</v>
      </c>
      <c r="AB57" s="6" t="n">
        <f aca="false">'C3-6'!W57</f>
        <v>243399.999389499</v>
      </c>
      <c r="AC57" s="6" t="n">
        <f aca="false">'C3-7'!H57</f>
        <v>1030.50000009127</v>
      </c>
      <c r="AD57" s="6" t="n">
        <f aca="false">'C3-7'!W57</f>
        <v>248499.999389499</v>
      </c>
      <c r="AE57" s="6" t="n">
        <f aca="false">'C4-5'!H57</f>
        <v>1031.50000032503</v>
      </c>
      <c r="AF57" s="6" t="n">
        <f aca="false">'C4-5'!W57</f>
        <v>239399.999389499</v>
      </c>
      <c r="AG57" s="6" t="n">
        <f aca="false">'C4-6'!H57</f>
        <v>1032.49999993015</v>
      </c>
      <c r="AH57" s="6" t="n">
        <f aca="false">'C4-6'!W57</f>
        <v>247699.999389499</v>
      </c>
      <c r="AI57" s="6" t="n">
        <f aca="false">'C4-7'!H57</f>
        <v>1033.49999953527</v>
      </c>
      <c r="AJ57" s="6" t="n">
        <f aca="false">'C4-7'!W57</f>
        <v>236199.999389499</v>
      </c>
      <c r="AK57" s="6" t="n">
        <f aca="false">'C5-6'!H57</f>
        <v>1034.50000039767</v>
      </c>
      <c r="AL57" s="6" t="n">
        <f aca="false">'C5-6'!W57</f>
        <v>242199.999389499</v>
      </c>
      <c r="AM57" s="6" t="n">
        <f aca="false">'C5-7'!H57</f>
        <v>1035.50000000279</v>
      </c>
      <c r="AN57" s="6" t="n">
        <f aca="false">'C5-7'!W57</f>
        <v>248199.999389499</v>
      </c>
      <c r="AO57" s="6" t="n">
        <f aca="false">'C6-7'!H57</f>
        <v>1036.49999960791</v>
      </c>
      <c r="AP57" s="6" t="n">
        <f aca="false">'C6-7'!W57</f>
        <v>239899.999389499</v>
      </c>
      <c r="AQ57" s="6"/>
      <c r="AR57" s="6" t="n">
        <f aca="false">A57</f>
        <v>1016.49999996182</v>
      </c>
      <c r="AS57" s="6" t="n">
        <f aca="false">MIN(B57,D57,F57,H57,J57,L57,N57,P57,R57,T57,V57,X57,Z57,AB57,AD57,AF57,AH57,AJ57,AL57,AN57,AP57)</f>
        <v>233499.999389499</v>
      </c>
    </row>
    <row r="58" customFormat="false" ht="12.75" hidden="false" customHeight="false" outlineLevel="0" collapsed="false">
      <c r="A58" s="6" t="n">
        <f aca="false">'C1-2'!H58</f>
        <v>1037.50000047032</v>
      </c>
      <c r="B58" s="9" t="n">
        <f aca="false">'C1-2'!W58</f>
        <v>123768.998778999</v>
      </c>
      <c r="C58" s="6" t="n">
        <f aca="false">'C1-3'!H58</f>
        <v>1059.4999999553</v>
      </c>
      <c r="D58" s="6" t="n">
        <f aca="false">'C1-3'!W58</f>
        <v>239499.999389499</v>
      </c>
      <c r="E58" s="6" t="n">
        <f aca="false">'C1-4'!H58</f>
        <v>1039.49999968056</v>
      </c>
      <c r="F58" s="6" t="n">
        <f aca="false">'C1-4'!W58</f>
        <v>239899.999389499</v>
      </c>
      <c r="G58" s="6" t="n">
        <f aca="false">'C1-5'!H58</f>
        <v>1040.49999991432</v>
      </c>
      <c r="H58" s="6" t="n">
        <f aca="false">'C1-5'!W58</f>
        <v>233499.999389499</v>
      </c>
      <c r="I58" s="6" t="n">
        <f aca="false">'C1-6'!H58</f>
        <v>1041.50000014808</v>
      </c>
      <c r="J58" s="6" t="n">
        <f aca="false">'C1-6'!W58</f>
        <v>245299.999389499</v>
      </c>
      <c r="K58" s="6" t="n">
        <f aca="false">'C1-7'!H58</f>
        <v>1042.4999997532</v>
      </c>
      <c r="L58" s="6" t="n">
        <f aca="false">'C1-7'!W58</f>
        <v>123049.998778999</v>
      </c>
      <c r="M58" s="6" t="n">
        <f aca="false">'C2-3'!H58</f>
        <v>1043.49999998696</v>
      </c>
      <c r="N58" s="6" t="n">
        <f aca="false">'C2-3'!W58</f>
        <v>244099.999389499</v>
      </c>
      <c r="O58" s="6" t="n">
        <f aca="false">'C2-4'!H58</f>
        <v>1044.50000022072</v>
      </c>
      <c r="P58" s="6" t="n">
        <f aca="false">'C2-4'!W58</f>
        <v>123349.998778999</v>
      </c>
      <c r="Q58" s="6" t="n">
        <f aca="false">'C2-5'!H58</f>
        <v>1045.49999982584</v>
      </c>
      <c r="R58" s="6" t="n">
        <f aca="false">'C2-5'!W58</f>
        <v>123299.998778999</v>
      </c>
      <c r="S58" s="6" t="n">
        <f aca="false">'C2-6'!H58</f>
        <v>1046.5000000596</v>
      </c>
      <c r="T58" s="6" t="n">
        <f aca="false">'C2-6'!W58</f>
        <v>124049.998778999</v>
      </c>
      <c r="U58" s="6" t="n">
        <f aca="false">'C2-7'!H58</f>
        <v>1048.00000009593</v>
      </c>
      <c r="V58" s="6" t="n">
        <f aca="false">'C2-7'!W58</f>
        <v>246499.999389499</v>
      </c>
      <c r="W58" s="6" t="n">
        <f aca="false">'C3-4'!H58</f>
        <v>1048.49999989849</v>
      </c>
      <c r="X58" s="6" t="n">
        <f aca="false">'C3-4'!W58</f>
        <v>236499.999389499</v>
      </c>
      <c r="Y58" s="6" t="n">
        <f aca="false">'C3-5'!H58</f>
        <v>1049.49999950361</v>
      </c>
      <c r="Z58" s="6" t="n">
        <f aca="false">'C3-5'!W58</f>
        <v>120549.998778999</v>
      </c>
      <c r="AA58" s="6" t="n">
        <f aca="false">'C3-6'!H58</f>
        <v>1050.50000036601</v>
      </c>
      <c r="AB58" s="6" t="n">
        <f aca="false">'C3-6'!W58</f>
        <v>121649.998778999</v>
      </c>
      <c r="AC58" s="6" t="n">
        <f aca="false">'C3-7'!H58</f>
        <v>1051.49999997113</v>
      </c>
      <c r="AD58" s="6" t="n">
        <f aca="false">'C3-7'!W58</f>
        <v>124199.998778999</v>
      </c>
      <c r="AE58" s="6" t="n">
        <f aca="false">'C4-5'!H58</f>
        <v>1052.49999957625</v>
      </c>
      <c r="AF58" s="6" t="n">
        <f aca="false">'C4-5'!W58</f>
        <v>119649.998778999</v>
      </c>
      <c r="AG58" s="6" t="n">
        <f aca="false">'C4-6'!H58</f>
        <v>1053.50000043865</v>
      </c>
      <c r="AH58" s="6" t="n">
        <f aca="false">'C4-6'!W58</f>
        <v>247699.999389499</v>
      </c>
      <c r="AI58" s="6" t="n">
        <f aca="false">'C4-7'!H58</f>
        <v>1054.50000004377</v>
      </c>
      <c r="AJ58" s="6" t="n">
        <f aca="false">'C4-7'!W58</f>
        <v>236199.999389499</v>
      </c>
      <c r="AK58" s="6" t="n">
        <f aca="false">'C5-6'!H58</f>
        <v>1055.49999964889</v>
      </c>
      <c r="AL58" s="6" t="n">
        <f aca="false">'C5-6'!W58</f>
        <v>242199.999389499</v>
      </c>
      <c r="AM58" s="6" t="n">
        <f aca="false">'C5-7'!H58</f>
        <v>1056.49999988265</v>
      </c>
      <c r="AN58" s="6" t="n">
        <f aca="false">'C5-7'!W58</f>
        <v>124049.998778999</v>
      </c>
      <c r="AO58" s="6" t="n">
        <f aca="false">'C6-7'!H58</f>
        <v>1057.50000011642</v>
      </c>
      <c r="AP58" s="6" t="n">
        <f aca="false">'C6-7'!W58</f>
        <v>239899.999389499</v>
      </c>
      <c r="AQ58" s="6"/>
      <c r="AR58" s="6" t="n">
        <f aca="false">A58</f>
        <v>1037.50000047032</v>
      </c>
      <c r="AS58" s="6" t="n">
        <f aca="false">MIN(B58,D58,F58,H58,J58,L58,N58,P58,R58,T58,V58,X58,Z58,AB58,AD58,AF58,AH58,AJ58,AL58,AN58,AP58)</f>
        <v>119649.998778999</v>
      </c>
    </row>
    <row r="59" customFormat="false" ht="12.75" hidden="false" customHeight="false" outlineLevel="0" collapsed="false">
      <c r="A59" s="6" t="n">
        <f aca="false">'C1-2'!H59</f>
        <v>1058.49999972153</v>
      </c>
      <c r="B59" s="9" t="n">
        <f aca="false">'C1-2'!W59</f>
        <v>123768.998778999</v>
      </c>
      <c r="C59" s="6" t="n">
        <f aca="false">'C1-3'!H59</f>
        <v>1080.49999983516</v>
      </c>
      <c r="D59" s="6" t="n">
        <f aca="false">'C1-3'!W59</f>
        <v>239499.999389499</v>
      </c>
      <c r="E59" s="6" t="n">
        <f aca="false">'C1-4'!H59</f>
        <v>1060.50000018906</v>
      </c>
      <c r="F59" s="6" t="n">
        <f aca="false">'C1-4'!W59</f>
        <v>239899.999389499</v>
      </c>
      <c r="G59" s="6" t="n">
        <f aca="false">'C1-5'!H59</f>
        <v>1061.49999979418</v>
      </c>
      <c r="H59" s="6" t="n">
        <f aca="false">'C1-5'!W59</f>
        <v>233499.999389499</v>
      </c>
      <c r="I59" s="6" t="n">
        <f aca="false">'C1-6'!H59</f>
        <v>1062.50000002794</v>
      </c>
      <c r="J59" s="6" t="n">
        <f aca="false">'C1-6'!W59</f>
        <v>245299.999389499</v>
      </c>
      <c r="K59" s="6" t="n">
        <f aca="false">'C1-7'!H59</f>
        <v>1063.5000002617</v>
      </c>
      <c r="L59" s="6" t="n">
        <f aca="false">'C1-7'!W59</f>
        <v>246199.999389499</v>
      </c>
      <c r="M59" s="6" t="n">
        <f aca="false">'C2-3'!H59</f>
        <v>1064.49999986682</v>
      </c>
      <c r="N59" s="6" t="n">
        <f aca="false">'C2-3'!W59</f>
        <v>244099.999389499</v>
      </c>
      <c r="O59" s="6" t="n">
        <f aca="false">'C2-4'!H59</f>
        <v>1065.50000010058</v>
      </c>
      <c r="P59" s="6" t="n">
        <f aca="false">'C2-4'!W59</f>
        <v>246799.999389499</v>
      </c>
      <c r="Q59" s="6" t="n">
        <f aca="false">'C2-5'!H59</f>
        <v>1066.50000033434</v>
      </c>
      <c r="R59" s="6" t="n">
        <f aca="false">'C2-5'!W59</f>
        <v>123299.998778999</v>
      </c>
      <c r="S59" s="6" t="n">
        <f aca="false">'C2-6'!H59</f>
        <v>1067.49999993946</v>
      </c>
      <c r="T59" s="6" t="n">
        <f aca="false">'C2-6'!W59</f>
        <v>124049.998778999</v>
      </c>
      <c r="U59" s="6" t="n">
        <f aca="false">'C2-7'!H59</f>
        <v>1068.49999954458</v>
      </c>
      <c r="V59" s="6" t="n">
        <f aca="false">'C2-7'!W59</f>
        <v>246499.999389499</v>
      </c>
      <c r="W59" s="6" t="n">
        <f aca="false">'C3-4'!H59</f>
        <v>1069.50000040699</v>
      </c>
      <c r="X59" s="6" t="n">
        <f aca="false">'C3-4'!W59</f>
        <v>236499.999389499</v>
      </c>
      <c r="Y59" s="6" t="n">
        <f aca="false">'C3-5'!H59</f>
        <v>1070.50000001211</v>
      </c>
      <c r="Z59" s="6" t="n">
        <f aca="false">'C3-5'!W59</f>
        <v>241199.999389499</v>
      </c>
      <c r="AA59" s="6" t="n">
        <f aca="false">'C3-6'!H59</f>
        <v>1071.49999961723</v>
      </c>
      <c r="AB59" s="6" t="n">
        <f aca="false">'C3-6'!W59</f>
        <v>121649.998778999</v>
      </c>
      <c r="AC59" s="6" t="n">
        <f aca="false">'C3-7'!H59</f>
        <v>1072.50000047963</v>
      </c>
      <c r="AD59" s="6" t="n">
        <f aca="false">'C3-7'!W59</f>
        <v>248499.999389499</v>
      </c>
      <c r="AE59" s="6" t="n">
        <f aca="false">'C4-5'!H59</f>
        <v>1073.50000008475</v>
      </c>
      <c r="AF59" s="6" t="n">
        <f aca="false">'C4-5'!W59</f>
        <v>239399.999389499</v>
      </c>
      <c r="AG59" s="6" t="n">
        <f aca="false">'C4-6'!H59</f>
        <v>1074.49999968987</v>
      </c>
      <c r="AH59" s="6" t="n">
        <f aca="false">'C4-6'!W59</f>
        <v>247699.999389499</v>
      </c>
      <c r="AI59" s="6" t="n">
        <f aca="false">'C4-7'!H59</f>
        <v>1075.49999992363</v>
      </c>
      <c r="AJ59" s="6" t="n">
        <f aca="false">'C4-7'!W59</f>
        <v>118049.998778999</v>
      </c>
      <c r="AK59" s="6" t="n">
        <f aca="false">'C5-6'!H59</f>
        <v>1076.50000015739</v>
      </c>
      <c r="AL59" s="6" t="n">
        <f aca="false">'C5-6'!W59</f>
        <v>242199.999389499</v>
      </c>
      <c r="AM59" s="6" t="n">
        <f aca="false">'C5-7'!H59</f>
        <v>1077.49999976251</v>
      </c>
      <c r="AN59" s="6" t="n">
        <f aca="false">'C5-7'!W59</f>
        <v>248199.999389499</v>
      </c>
      <c r="AO59" s="6" t="n">
        <f aca="false">'C6-7'!H59</f>
        <v>1078.49999999627</v>
      </c>
      <c r="AP59" s="6" t="n">
        <f aca="false">'C6-7'!W59</f>
        <v>239700.083333333</v>
      </c>
      <c r="AQ59" s="6"/>
      <c r="AR59" s="6" t="n">
        <f aca="false">A59</f>
        <v>1058.49999972153</v>
      </c>
      <c r="AS59" s="6" t="n">
        <f aca="false">MIN(B59,D59,F59,H59,J59,L59,N59,P59,R59,T59,V59,X59,Z59,AB59,AD59,AF59,AH59,AJ59,AL59,AN59,AP59)</f>
        <v>118049.998778999</v>
      </c>
    </row>
    <row r="60" customFormat="false" ht="12.75" hidden="false" customHeight="false" outlineLevel="0" collapsed="false">
      <c r="A60" s="6" t="n">
        <f aca="false">'C1-2'!H60</f>
        <v>1079.50000023004</v>
      </c>
      <c r="B60" s="9" t="n">
        <f aca="false">'C1-2'!W60</f>
        <v>247637.999389499</v>
      </c>
      <c r="C60" s="6" t="n">
        <f aca="false">'C1-3'!H60</f>
        <v>1101.50000034366</v>
      </c>
      <c r="D60" s="6" t="n">
        <f aca="false">'C1-3'!W60</f>
        <v>239499.999389499</v>
      </c>
      <c r="E60" s="6" t="n">
        <f aca="false">'C1-4'!H60</f>
        <v>1081.50000006892</v>
      </c>
      <c r="F60" s="6" t="n">
        <f aca="false">'C1-4'!W60</f>
        <v>239899.999389499</v>
      </c>
      <c r="G60" s="6" t="n">
        <f aca="false">'C1-5'!H60</f>
        <v>1082.50000030268</v>
      </c>
      <c r="H60" s="6" t="n">
        <f aca="false">'C1-5'!W60</f>
        <v>233499.999389499</v>
      </c>
      <c r="I60" s="6" t="n">
        <f aca="false">'C1-6'!H60</f>
        <v>1083.4999999078</v>
      </c>
      <c r="J60" s="6" t="n">
        <f aca="false">'C1-6'!W60</f>
        <v>245299.999389499</v>
      </c>
      <c r="K60" s="6" t="n">
        <f aca="false">'C1-7'!H60</f>
        <v>1084.49999951292</v>
      </c>
      <c r="L60" s="6" t="n">
        <f aca="false">'C1-7'!W60</f>
        <v>246199.999389499</v>
      </c>
      <c r="M60" s="6" t="n">
        <f aca="false">'C2-3'!H60</f>
        <v>1085.50000037532</v>
      </c>
      <c r="N60" s="6" t="n">
        <f aca="false">'C2-3'!W60</f>
        <v>244099.999389499</v>
      </c>
      <c r="O60" s="6" t="n">
        <f aca="false">'C2-4'!H60</f>
        <v>1086.49999998044</v>
      </c>
      <c r="P60" s="6" t="n">
        <f aca="false">'C2-4'!W60</f>
        <v>246799.999389499</v>
      </c>
      <c r="Q60" s="6" t="n">
        <f aca="false">'C2-5'!H60</f>
        <v>1087.49999958556</v>
      </c>
      <c r="R60" s="6" t="n">
        <f aca="false">'C2-5'!W60</f>
        <v>246699.999389499</v>
      </c>
      <c r="S60" s="6" t="n">
        <f aca="false">'C2-6'!H60</f>
        <v>1088.50000044797</v>
      </c>
      <c r="T60" s="6" t="n">
        <f aca="false">'C2-6'!W60</f>
        <v>248199.999389499</v>
      </c>
      <c r="U60" s="6" t="n">
        <f aca="false">'C2-7'!H60</f>
        <v>1089.50000005309</v>
      </c>
      <c r="V60" s="6" t="n">
        <f aca="false">'C2-7'!W60</f>
        <v>246499.999389499</v>
      </c>
      <c r="W60" s="6" t="n">
        <f aca="false">'C3-4'!H60</f>
        <v>1090.4999996582</v>
      </c>
      <c r="X60" s="6" t="n">
        <f aca="false">'C3-4'!W60</f>
        <v>236499.999389499</v>
      </c>
      <c r="Y60" s="6" t="n">
        <f aca="false">'C3-5'!H60</f>
        <v>1091.49999989197</v>
      </c>
      <c r="Z60" s="6" t="n">
        <f aca="false">'C3-5'!W60</f>
        <v>241199.999389499</v>
      </c>
      <c r="AA60" s="6" t="n">
        <f aca="false">'C3-6'!H60</f>
        <v>1092.50000012573</v>
      </c>
      <c r="AB60" s="6" t="n">
        <f aca="false">'C3-6'!W60</f>
        <v>243399.999389499</v>
      </c>
      <c r="AC60" s="6" t="n">
        <f aca="false">'C3-7'!H60</f>
        <v>1093.49999973085</v>
      </c>
      <c r="AD60" s="6" t="n">
        <f aca="false">'C3-7'!W60</f>
        <v>248499.999389499</v>
      </c>
      <c r="AE60" s="6" t="n">
        <f aca="false">'C4-5'!H60</f>
        <v>1094.49999996461</v>
      </c>
      <c r="AF60" s="6" t="n">
        <f aca="false">'C4-5'!W60</f>
        <v>239399.999389499</v>
      </c>
      <c r="AG60" s="6" t="n">
        <f aca="false">'C4-6'!H60</f>
        <v>1095.50000019837</v>
      </c>
      <c r="AH60" s="6" t="n">
        <f aca="false">'C4-6'!W60</f>
        <v>123799.998778999</v>
      </c>
      <c r="AI60" s="6" t="n">
        <f aca="false">'C4-7'!H60</f>
        <v>1096.49999980349</v>
      </c>
      <c r="AJ60" s="6" t="n">
        <f aca="false">'C4-7'!W60</f>
        <v>118049.998778999</v>
      </c>
      <c r="AK60" s="6" t="n">
        <f aca="false">'C5-6'!H60</f>
        <v>1097.50000003725</v>
      </c>
      <c r="AL60" s="6" t="n">
        <f aca="false">'C5-6'!W60</f>
        <v>242199.999389499</v>
      </c>
      <c r="AM60" s="6" t="n">
        <f aca="false">'C5-7'!H60</f>
        <v>1098.50000027101</v>
      </c>
      <c r="AN60" s="6" t="n">
        <f aca="false">'C5-7'!W60</f>
        <v>124049.998778999</v>
      </c>
      <c r="AO60" s="6" t="n">
        <f aca="false">'C6-7'!H60</f>
        <v>1099.49999987613</v>
      </c>
      <c r="AP60" s="6" t="n">
        <f aca="false">'C6-7'!W60</f>
        <v>119899.998778999</v>
      </c>
      <c r="AQ60" s="6"/>
      <c r="AR60" s="6" t="n">
        <f aca="false">A60</f>
        <v>1079.50000023004</v>
      </c>
      <c r="AS60" s="6" t="n">
        <f aca="false">MIN(B60,D60,F60,H60,J60,L60,N60,P60,R60,T60,V60,X60,Z60,AB60,AD60,AF60,AH60,AJ60,AL60,AN60,AP60)</f>
        <v>118049.998778999</v>
      </c>
    </row>
    <row r="61" customFormat="false" ht="12.75" hidden="false" customHeight="false" outlineLevel="0" collapsed="false">
      <c r="A61" s="6" t="n">
        <f aca="false">'C1-2'!H61</f>
        <v>1100.49999948125</v>
      </c>
      <c r="B61" s="9" t="n">
        <f aca="false">'C1-2'!W61</f>
        <v>247637.999389499</v>
      </c>
      <c r="C61" s="6" t="n">
        <f aca="false">'C1-3'!H61</f>
        <v>1122.49999959487</v>
      </c>
      <c r="D61" s="6" t="n">
        <f aca="false">'C1-3'!W61</f>
        <v>239499.999389499</v>
      </c>
      <c r="E61" s="6" t="n">
        <f aca="false">'C1-4'!H61</f>
        <v>1102.49999994878</v>
      </c>
      <c r="F61" s="6" t="n">
        <f aca="false">'C1-4'!W61</f>
        <v>239899.999389499</v>
      </c>
      <c r="G61" s="6" t="n">
        <f aca="false">'C1-5'!H61</f>
        <v>1103.4999995539</v>
      </c>
      <c r="H61" s="6" t="n">
        <f aca="false">'C1-5'!W61</f>
        <v>233499.999389499</v>
      </c>
      <c r="I61" s="6" t="n">
        <f aca="false">'C1-6'!H61</f>
        <v>1104.5000004163</v>
      </c>
      <c r="J61" s="6" t="n">
        <f aca="false">'C1-6'!W61</f>
        <v>245299.999389499</v>
      </c>
      <c r="K61" s="6" t="n">
        <f aca="false">'C1-7'!H61</f>
        <v>1105.50000002142</v>
      </c>
      <c r="L61" s="6" t="n">
        <f aca="false">'C1-7'!W61</f>
        <v>123049.998778999</v>
      </c>
      <c r="M61" s="6" t="n">
        <f aca="false">'C2-3'!H61</f>
        <v>1106.49999962654</v>
      </c>
      <c r="N61" s="6" t="n">
        <f aca="false">'C2-3'!W61</f>
        <v>244099.999389499</v>
      </c>
      <c r="O61" s="6" t="n">
        <f aca="false">'C2-4'!H61</f>
        <v>1108.0000002915</v>
      </c>
      <c r="P61" s="6" t="n">
        <f aca="false">'C2-4'!W61</f>
        <v>246799.999389499</v>
      </c>
      <c r="Q61" s="6" t="n">
        <f aca="false">'C2-5'!H61</f>
        <v>1108.50000009406</v>
      </c>
      <c r="R61" s="6" t="n">
        <f aca="false">'C2-5'!W61</f>
        <v>246699.999389499</v>
      </c>
      <c r="S61" s="6" t="n">
        <f aca="false">'C2-6'!H61</f>
        <v>1109.49999969918</v>
      </c>
      <c r="T61" s="6" t="n">
        <f aca="false">'C2-6'!W61</f>
        <v>248199.999389499</v>
      </c>
      <c r="U61" s="6" t="n">
        <f aca="false">'C2-7'!H61</f>
        <v>1110.49999993294</v>
      </c>
      <c r="V61" s="6" t="n">
        <f aca="false">'C2-7'!W61</f>
        <v>246499.999389499</v>
      </c>
      <c r="W61" s="6" t="n">
        <f aca="false">'C3-4'!H61</f>
        <v>1111.50000016671</v>
      </c>
      <c r="X61" s="6" t="n">
        <f aca="false">'C3-4'!W61</f>
        <v>118199.998778999</v>
      </c>
      <c r="Y61" s="6" t="n">
        <f aca="false">'C3-5'!H61</f>
        <v>1112.49999977183</v>
      </c>
      <c r="Z61" s="6" t="n">
        <f aca="false">'C3-5'!W61</f>
        <v>120549.998778999</v>
      </c>
      <c r="AA61" s="6" t="n">
        <f aca="false">'C3-6'!H61</f>
        <v>1113.50000000559</v>
      </c>
      <c r="AB61" s="6" t="n">
        <f aca="false">'C3-6'!W61</f>
        <v>243399.999389499</v>
      </c>
      <c r="AC61" s="6" t="n">
        <f aca="false">'C3-7'!H61</f>
        <v>1114.50000023935</v>
      </c>
      <c r="AD61" s="6" t="n">
        <f aca="false">'C3-7'!W61</f>
        <v>248499.999389499</v>
      </c>
      <c r="AE61" s="6" t="n">
        <f aca="false">'C4-5'!H61</f>
        <v>1115.49999984447</v>
      </c>
      <c r="AF61" s="6" t="n">
        <f aca="false">'C4-5'!W61</f>
        <v>239399.999389499</v>
      </c>
      <c r="AG61" s="6" t="n">
        <f aca="false">'C4-6'!H61</f>
        <v>1116.50000007823</v>
      </c>
      <c r="AH61" s="6" t="n">
        <f aca="false">'C4-6'!W61</f>
        <v>247699.999389499</v>
      </c>
      <c r="AI61" s="6" t="n">
        <f aca="false">'C4-7'!H61</f>
        <v>1117.50000031199</v>
      </c>
      <c r="AJ61" s="6" t="n">
        <f aca="false">'C4-7'!W61</f>
        <v>236199.999389499</v>
      </c>
      <c r="AK61" s="6" t="n">
        <f aca="false">'C5-6'!H61</f>
        <v>1118.49999991711</v>
      </c>
      <c r="AL61" s="6" t="n">
        <f aca="false">'C5-6'!W61</f>
        <v>242199.999389499</v>
      </c>
      <c r="AM61" s="6" t="n">
        <f aca="false">'C5-7'!H61</f>
        <v>1119.49999952223</v>
      </c>
      <c r="AN61" s="6" t="n">
        <f aca="false">'C5-7'!W61</f>
        <v>248199.999389499</v>
      </c>
      <c r="AO61" s="6" t="n">
        <f aca="false">'C6-7'!H61</f>
        <v>1120.50000038464</v>
      </c>
      <c r="AP61" s="6" t="n">
        <f aca="false">'C6-7'!W61</f>
        <v>239899.999389499</v>
      </c>
      <c r="AQ61" s="6"/>
      <c r="AR61" s="6" t="n">
        <f aca="false">A61</f>
        <v>1100.49999948125</v>
      </c>
      <c r="AS61" s="6" t="n">
        <f aca="false">MIN(B61,D61,F61,H61,J61,L61,N61,P61,R61,T61,V61,X61,Z61,AB61,AD61,AF61,AH61,AJ61,AL61,AN61,AP61)</f>
        <v>118199.998778999</v>
      </c>
    </row>
    <row r="62" customFormat="false" ht="12.75" hidden="false" customHeight="false" outlineLevel="0" collapsed="false">
      <c r="A62" s="6" t="n">
        <f aca="false">'C1-2'!H62</f>
        <v>1121.49999998976</v>
      </c>
      <c r="B62" s="9" t="n">
        <f aca="false">'C1-2'!W62</f>
        <v>247637.999389499</v>
      </c>
      <c r="C62" s="6" t="n">
        <f aca="false">'C1-3'!H62</f>
        <v>1143.50000010338</v>
      </c>
      <c r="D62" s="6" t="n">
        <f aca="false">'C1-3'!W62</f>
        <v>119699.998778999</v>
      </c>
      <c r="E62" s="6" t="n">
        <f aca="false">'C1-4'!H62</f>
        <v>1123.50000045728</v>
      </c>
      <c r="F62" s="6" t="n">
        <f aca="false">'C1-4'!W62</f>
        <v>239899.999389499</v>
      </c>
      <c r="G62" s="6" t="n">
        <f aca="false">'C1-5'!H62</f>
        <v>1124.5000000624</v>
      </c>
      <c r="H62" s="6" t="n">
        <f aca="false">'C1-5'!W62</f>
        <v>233499.999389499</v>
      </c>
      <c r="I62" s="6" t="n">
        <f aca="false">'C1-6'!H62</f>
        <v>1125.49999966752</v>
      </c>
      <c r="J62" s="6" t="n">
        <f aca="false">'C1-6'!W62</f>
        <v>245299.999389499</v>
      </c>
      <c r="K62" s="6" t="n">
        <f aca="false">'C1-7'!H62</f>
        <v>1126.49999990128</v>
      </c>
      <c r="L62" s="6" t="n">
        <f aca="false">'C1-7'!W62</f>
        <v>246199.999389499</v>
      </c>
      <c r="M62" s="6" t="n">
        <f aca="false">'C2-3'!H62</f>
        <v>1127.50000013504</v>
      </c>
      <c r="N62" s="6" t="n">
        <f aca="false">'C2-3'!W62</f>
        <v>121999.998778999</v>
      </c>
      <c r="O62" s="6" t="n">
        <f aca="false">'C2-4'!H62</f>
        <v>1128.49999974016</v>
      </c>
      <c r="P62" s="6" t="n">
        <f aca="false">'C2-4'!W62</f>
        <v>123349.998778999</v>
      </c>
      <c r="Q62" s="6" t="n">
        <f aca="false">'C2-5'!H62</f>
        <v>1129.49999997392</v>
      </c>
      <c r="R62" s="6" t="n">
        <f aca="false">'C2-5'!W62</f>
        <v>246699.999389499</v>
      </c>
      <c r="S62" s="6" t="n">
        <f aca="false">'C2-6'!H62</f>
        <v>1130.50000020769</v>
      </c>
      <c r="T62" s="6" t="n">
        <f aca="false">'C2-6'!W62</f>
        <v>124049.998778999</v>
      </c>
      <c r="U62" s="6" t="n">
        <f aca="false">'C2-7'!H62</f>
        <v>1131.4999998128</v>
      </c>
      <c r="V62" s="6" t="n">
        <f aca="false">'C2-7'!W62</f>
        <v>246499.999389499</v>
      </c>
      <c r="W62" s="6" t="n">
        <f aca="false">'C3-4'!H62</f>
        <v>1132.50000004657</v>
      </c>
      <c r="X62" s="6" t="n">
        <f aca="false">'C3-4'!W62</f>
        <v>236499.999389499</v>
      </c>
      <c r="Y62" s="6" t="n">
        <f aca="false">'C3-5'!H62</f>
        <v>1133.50000028033</v>
      </c>
      <c r="Z62" s="6" t="n">
        <f aca="false">'C3-5'!W62</f>
        <v>241199.999389499</v>
      </c>
      <c r="AA62" s="6" t="n">
        <f aca="false">'C3-6'!H62</f>
        <v>1134.49999988545</v>
      </c>
      <c r="AB62" s="6" t="n">
        <f aca="false">'C3-6'!W62</f>
        <v>243399.999389499</v>
      </c>
      <c r="AC62" s="6" t="n">
        <f aca="false">'C3-7'!H62</f>
        <v>1135.49999949057</v>
      </c>
      <c r="AD62" s="6" t="n">
        <f aca="false">'C3-7'!W62</f>
        <v>248499.999389499</v>
      </c>
      <c r="AE62" s="6" t="n">
        <f aca="false">'C4-5'!H62</f>
        <v>1136.50000035297</v>
      </c>
      <c r="AF62" s="6" t="n">
        <f aca="false">'C4-5'!W62</f>
        <v>239399.999389499</v>
      </c>
      <c r="AG62" s="6" t="n">
        <f aca="false">'C4-6'!H62</f>
        <v>1137.49999995809</v>
      </c>
      <c r="AH62" s="6" t="n">
        <f aca="false">'C4-6'!W62</f>
        <v>123799.998778999</v>
      </c>
      <c r="AI62" s="6" t="n">
        <f aca="false">'C4-7'!H62</f>
        <v>1138.49999956321</v>
      </c>
      <c r="AJ62" s="6" t="n">
        <f aca="false">'C4-7'!W62</f>
        <v>236199.999389499</v>
      </c>
      <c r="AK62" s="6" t="n">
        <f aca="false">'C5-6'!H62</f>
        <v>1139.50000042561</v>
      </c>
      <c r="AL62" s="6" t="n">
        <f aca="false">'C5-6'!W62</f>
        <v>242199.999389499</v>
      </c>
      <c r="AM62" s="6" t="n">
        <f aca="false">'C5-7'!H62</f>
        <v>1140.50000003073</v>
      </c>
      <c r="AN62" s="6" t="n">
        <f aca="false">'C5-7'!W62</f>
        <v>248199.999389499</v>
      </c>
      <c r="AO62" s="6" t="n">
        <f aca="false">'C6-7'!H62</f>
        <v>1141.49999963585</v>
      </c>
      <c r="AP62" s="6" t="n">
        <f aca="false">'C6-7'!W62</f>
        <v>239899.999389499</v>
      </c>
      <c r="AQ62" s="6"/>
      <c r="AR62" s="6" t="n">
        <f aca="false">A62</f>
        <v>1121.49999998976</v>
      </c>
      <c r="AS62" s="6" t="n">
        <f aca="false">MIN(B62,D62,F62,H62,J62,L62,N62,P62,R62,T62,V62,X62,Z62,AB62,AD62,AF62,AH62,AJ62,AL62,AN62,AP62)</f>
        <v>119699.998778999</v>
      </c>
    </row>
    <row r="63" customFormat="false" ht="12.75" hidden="false" customHeight="false" outlineLevel="0" collapsed="false">
      <c r="A63" s="6" t="n">
        <f aca="false">'C1-2'!H63</f>
        <v>1142.49999986961</v>
      </c>
      <c r="B63" s="9" t="n">
        <f aca="false">'C1-2'!W63</f>
        <v>247637.999389499</v>
      </c>
      <c r="C63" s="6" t="n">
        <f aca="false">'C1-3'!H63</f>
        <v>1164.49999998324</v>
      </c>
      <c r="D63" s="6" t="n">
        <f aca="false">'C1-3'!W63</f>
        <v>239499.999389499</v>
      </c>
      <c r="E63" s="6" t="n">
        <f aca="false">'C1-4'!H63</f>
        <v>1144.4999997085</v>
      </c>
      <c r="F63" s="6" t="n">
        <f aca="false">'C1-4'!W63</f>
        <v>239899.999389499</v>
      </c>
      <c r="G63" s="6" t="n">
        <f aca="false">'C1-5'!H63</f>
        <v>1145.49999994226</v>
      </c>
      <c r="H63" s="6" t="n">
        <f aca="false">'C1-5'!W63</f>
        <v>233499.999389499</v>
      </c>
      <c r="I63" s="6" t="n">
        <f aca="false">'C1-6'!H63</f>
        <v>1146.50000017602</v>
      </c>
      <c r="J63" s="6" t="n">
        <f aca="false">'C1-6'!W63</f>
        <v>122599.998778999</v>
      </c>
      <c r="K63" s="6" t="n">
        <f aca="false">'C1-7'!H63</f>
        <v>1147.49999978114</v>
      </c>
      <c r="L63" s="6" t="n">
        <f aca="false">'C1-7'!W63</f>
        <v>246199.999389499</v>
      </c>
      <c r="M63" s="6" t="n">
        <f aca="false">'C2-3'!H63</f>
        <v>1148.5000000149</v>
      </c>
      <c r="N63" s="6" t="n">
        <f aca="false">'C2-3'!W63</f>
        <v>244099.999389499</v>
      </c>
      <c r="O63" s="6" t="n">
        <f aca="false">'C2-4'!H63</f>
        <v>1149.50000024866</v>
      </c>
      <c r="P63" s="6" t="n">
        <f aca="false">'C2-4'!W63</f>
        <v>123349.998778999</v>
      </c>
      <c r="Q63" s="6" t="n">
        <f aca="false">'C2-5'!H63</f>
        <v>1150.49999985378</v>
      </c>
      <c r="R63" s="6" t="n">
        <f aca="false">'C2-5'!W63</f>
        <v>246699.999389499</v>
      </c>
      <c r="S63" s="6" t="n">
        <f aca="false">'C2-6'!H63</f>
        <v>1151.50000008754</v>
      </c>
      <c r="T63" s="6" t="n">
        <f aca="false">'C2-6'!W63</f>
        <v>248199.999389499</v>
      </c>
      <c r="U63" s="6" t="n">
        <f aca="false">'C2-7'!H63</f>
        <v>1152.50000032131</v>
      </c>
      <c r="V63" s="6" t="n">
        <f aca="false">'C2-7'!W63</f>
        <v>123199.998778999</v>
      </c>
      <c r="W63" s="6" t="n">
        <f aca="false">'C3-4'!H63</f>
        <v>1153.49999992643</v>
      </c>
      <c r="X63" s="6" t="n">
        <f aca="false">'C3-4'!W63</f>
        <v>236499.999389499</v>
      </c>
      <c r="Y63" s="6" t="n">
        <f aca="false">'C3-5'!H63</f>
        <v>1154.49999953154</v>
      </c>
      <c r="Z63" s="6" t="n">
        <f aca="false">'C3-5'!W63</f>
        <v>241199.999389499</v>
      </c>
      <c r="AA63" s="6" t="n">
        <f aca="false">'C3-6'!H63</f>
        <v>1155.50000039395</v>
      </c>
      <c r="AB63" s="6" t="n">
        <f aca="false">'C3-6'!W63</f>
        <v>243399.999389499</v>
      </c>
      <c r="AC63" s="6" t="n">
        <f aca="false">'C3-7'!H63</f>
        <v>1156.49999999907</v>
      </c>
      <c r="AD63" s="6" t="n">
        <f aca="false">'C3-7'!W63</f>
        <v>248499.999389499</v>
      </c>
      <c r="AE63" s="6" t="n">
        <f aca="false">'C4-5'!H63</f>
        <v>1157.49999960419</v>
      </c>
      <c r="AF63" s="6" t="n">
        <f aca="false">'C4-5'!W63</f>
        <v>239399.999389499</v>
      </c>
      <c r="AG63" s="6" t="n">
        <f aca="false">'C4-6'!H63</f>
        <v>1158.50000046659</v>
      </c>
      <c r="AH63" s="6" t="n">
        <f aca="false">'C4-6'!W63</f>
        <v>123799.998778999</v>
      </c>
      <c r="AI63" s="6" t="n">
        <f aca="false">'C4-7'!H63</f>
        <v>1159.50000007171</v>
      </c>
      <c r="AJ63" s="6" t="n">
        <f aca="false">'C4-7'!W63</f>
        <v>236199.999389499</v>
      </c>
      <c r="AK63" s="6" t="n">
        <f aca="false">'C5-6'!H63</f>
        <v>1160.49999967683</v>
      </c>
      <c r="AL63" s="6" t="n">
        <f aca="false">'C5-6'!W63</f>
        <v>242199.999389499</v>
      </c>
      <c r="AM63" s="6" t="n">
        <f aca="false">'C5-7'!H63</f>
        <v>1161.49999991059</v>
      </c>
      <c r="AN63" s="6" t="n">
        <f aca="false">'C5-7'!W63</f>
        <v>248199.999389499</v>
      </c>
      <c r="AO63" s="6" t="n">
        <f aca="false">'C6-7'!H63</f>
        <v>1162.50000014436</v>
      </c>
      <c r="AP63" s="6" t="n">
        <f aca="false">'C6-7'!W63</f>
        <v>239899.999389499</v>
      </c>
      <c r="AQ63" s="6"/>
      <c r="AR63" s="6" t="n">
        <f aca="false">A63</f>
        <v>1142.49999986961</v>
      </c>
      <c r="AS63" s="6" t="n">
        <f aca="false">MIN(B63,D63,F63,H63,J63,L63,N63,P63,R63,T63,V63,X63,Z63,AB63,AD63,AF63,AH63,AJ63,AL63,AN63,AP63)</f>
        <v>122599.998778999</v>
      </c>
    </row>
    <row r="64" customFormat="false" ht="12.75" hidden="false" customHeight="false" outlineLevel="0" collapsed="false">
      <c r="A64" s="6" t="n">
        <f aca="false">'C1-2'!H64</f>
        <v>1163.49999974947</v>
      </c>
      <c r="B64" s="9" t="n">
        <f aca="false">'C1-2'!W64</f>
        <v>247637.999389499</v>
      </c>
      <c r="C64" s="6" t="n">
        <f aca="false">'C1-3'!H64</f>
        <v>1185.4999998631</v>
      </c>
      <c r="D64" s="6" t="n">
        <f aca="false">'C1-3'!W64</f>
        <v>239499.999389499</v>
      </c>
      <c r="E64" s="6" t="n">
        <f aca="false">'C1-4'!H64</f>
        <v>1165.500000217</v>
      </c>
      <c r="F64" s="6" t="n">
        <f aca="false">'C1-4'!W64</f>
        <v>239899.999389499</v>
      </c>
      <c r="G64" s="6" t="n">
        <f aca="false">'C1-5'!H64</f>
        <v>1166.49999982212</v>
      </c>
      <c r="H64" s="6" t="n">
        <f aca="false">'C1-5'!W64</f>
        <v>233499.999389499</v>
      </c>
      <c r="I64" s="6" t="n">
        <f aca="false">'C1-6'!H64</f>
        <v>1167.50000005588</v>
      </c>
      <c r="J64" s="6" t="n">
        <f aca="false">'C1-6'!W64</f>
        <v>245299.999389499</v>
      </c>
      <c r="K64" s="6" t="n">
        <f aca="false">'C1-7'!H64</f>
        <v>1168.50000028964</v>
      </c>
      <c r="L64" s="6" t="n">
        <f aca="false">'C1-7'!W64</f>
        <v>246199.999389499</v>
      </c>
      <c r="M64" s="6" t="n">
        <f aca="false">'C2-3'!H64</f>
        <v>1169.49999989476</v>
      </c>
      <c r="N64" s="6" t="n">
        <f aca="false">'C2-3'!W64</f>
        <v>244099.999389499</v>
      </c>
      <c r="O64" s="6" t="n">
        <f aca="false">'C2-4'!H64</f>
        <v>1170.49999949988</v>
      </c>
      <c r="P64" s="6" t="n">
        <f aca="false">'C2-4'!W64</f>
        <v>246799.999389499</v>
      </c>
      <c r="Q64" s="6" t="n">
        <f aca="false">'C2-5'!H64</f>
        <v>1171.50000036228</v>
      </c>
      <c r="R64" s="6" t="n">
        <f aca="false">'C2-5'!W64</f>
        <v>246699.999389499</v>
      </c>
      <c r="S64" s="6" t="n">
        <f aca="false">'C2-6'!H64</f>
        <v>1172.4999999674</v>
      </c>
      <c r="T64" s="6" t="n">
        <f aca="false">'C2-6'!W64</f>
        <v>248199.999389499</v>
      </c>
      <c r="U64" s="6" t="n">
        <f aca="false">'C2-7'!H64</f>
        <v>1173.49999957252</v>
      </c>
      <c r="V64" s="6" t="n">
        <f aca="false">'C2-7'!W64</f>
        <v>246499.999389499</v>
      </c>
      <c r="W64" s="6" t="n">
        <f aca="false">'C3-4'!H64</f>
        <v>1174.50000043493</v>
      </c>
      <c r="X64" s="6" t="n">
        <f aca="false">'C3-4'!W64</f>
        <v>236499.999389499</v>
      </c>
      <c r="Y64" s="6" t="n">
        <f aca="false">'C3-5'!H64</f>
        <v>1175.50000004005</v>
      </c>
      <c r="Z64" s="6" t="n">
        <f aca="false">'C3-5'!W64</f>
        <v>241199.999389499</v>
      </c>
      <c r="AA64" s="6" t="n">
        <f aca="false">'C3-6'!H64</f>
        <v>1176.49999964517</v>
      </c>
      <c r="AB64" s="6" t="n">
        <f aca="false">'C3-6'!W64</f>
        <v>121649.998778999</v>
      </c>
      <c r="AC64" s="6" t="n">
        <f aca="false">'C3-7'!H64</f>
        <v>1177.49999987893</v>
      </c>
      <c r="AD64" s="6" t="n">
        <f aca="false">'C3-7'!W64</f>
        <v>248499.999389499</v>
      </c>
      <c r="AE64" s="6" t="n">
        <f aca="false">'C4-5'!H64</f>
        <v>1178.50000011269</v>
      </c>
      <c r="AF64" s="6" t="n">
        <f aca="false">'C4-5'!W64</f>
        <v>239399.999389499</v>
      </c>
      <c r="AG64" s="6" t="n">
        <f aca="false">'C4-6'!H64</f>
        <v>1179.49999971781</v>
      </c>
      <c r="AH64" s="6" t="n">
        <f aca="false">'C4-6'!W64</f>
        <v>247699.999389499</v>
      </c>
      <c r="AI64" s="6" t="n">
        <f aca="false">'C4-7'!H64</f>
        <v>1180.49999995157</v>
      </c>
      <c r="AJ64" s="6" t="n">
        <f aca="false">'C4-7'!W64</f>
        <v>236199.999389499</v>
      </c>
      <c r="AK64" s="6" t="n">
        <f aca="false">'C5-6'!H64</f>
        <v>1181.50000018533</v>
      </c>
      <c r="AL64" s="6" t="n">
        <f aca="false">'C5-6'!W64</f>
        <v>242199.999389499</v>
      </c>
      <c r="AM64" s="6" t="n">
        <f aca="false">'C5-7'!H64</f>
        <v>1182.49999979045</v>
      </c>
      <c r="AN64" s="6" t="n">
        <f aca="false">'C5-7'!W64</f>
        <v>248199.999389499</v>
      </c>
      <c r="AO64" s="6" t="n">
        <f aca="false">'C6-7'!H64</f>
        <v>1183.50000002421</v>
      </c>
      <c r="AP64" s="6" t="n">
        <f aca="false">'C6-7'!W64</f>
        <v>119899.998778999</v>
      </c>
      <c r="AQ64" s="6"/>
      <c r="AR64" s="6" t="n">
        <f aca="false">A64</f>
        <v>1163.49999974947</v>
      </c>
      <c r="AS64" s="6" t="n">
        <f aca="false">MIN(B64,D64,F64,H64,J64,L64,N64,P64,R64,T64,V64,X64,Z64,AB64,AD64,AF64,AH64,AJ64,AL64,AN64,AP64)</f>
        <v>119899.998778999</v>
      </c>
    </row>
    <row r="65" customFormat="false" ht="12.75" hidden="false" customHeight="false" outlineLevel="0" collapsed="false">
      <c r="A65" s="6" t="n">
        <f aca="false">'C1-2'!H65</f>
        <v>1184.50000025798</v>
      </c>
      <c r="B65" s="9" t="n">
        <f aca="false">'C1-2'!W65</f>
        <v>247637.999389499</v>
      </c>
      <c r="C65" s="6" t="n">
        <f aca="false">'C1-3'!H65</f>
        <v>1206.5000003716</v>
      </c>
      <c r="D65" s="6" t="n">
        <f aca="false">'C1-3'!W65</f>
        <v>119699.998778999</v>
      </c>
      <c r="E65" s="6" t="n">
        <f aca="false">'C1-4'!H65</f>
        <v>1186.50000009686</v>
      </c>
      <c r="F65" s="6" t="n">
        <f aca="false">'C1-4'!W65</f>
        <v>239899.999389499</v>
      </c>
      <c r="G65" s="6" t="n">
        <f aca="false">'C1-5'!H65</f>
        <v>1187.50000033062</v>
      </c>
      <c r="H65" s="6" t="n">
        <f aca="false">'C1-5'!W65</f>
        <v>233499.999389499</v>
      </c>
      <c r="I65" s="6" t="n">
        <f aca="false">'C1-6'!H65</f>
        <v>1188.49999993574</v>
      </c>
      <c r="J65" s="6" t="n">
        <f aca="false">'C1-6'!W65</f>
        <v>245299.999389499</v>
      </c>
      <c r="K65" s="6" t="n">
        <f aca="false">'C1-7'!H65</f>
        <v>1189.49999954086</v>
      </c>
      <c r="L65" s="6" t="n">
        <f aca="false">'C1-7'!W65</f>
        <v>123049.998778999</v>
      </c>
      <c r="M65" s="6" t="n">
        <f aca="false">'C2-3'!H65</f>
        <v>1190.50000040326</v>
      </c>
      <c r="N65" s="6" t="n">
        <f aca="false">'C2-3'!W65</f>
        <v>244099.999389499</v>
      </c>
      <c r="O65" s="6" t="n">
        <f aca="false">'C2-4'!H65</f>
        <v>1191.50000000838</v>
      </c>
      <c r="P65" s="6" t="n">
        <f aca="false">'C2-4'!W65</f>
        <v>246799.999389499</v>
      </c>
      <c r="Q65" s="6" t="n">
        <f aca="false">'C2-5'!H65</f>
        <v>1192.4999996135</v>
      </c>
      <c r="R65" s="6" t="n">
        <f aca="false">'C2-5'!W65</f>
        <v>246699.999389499</v>
      </c>
      <c r="S65" s="6" t="n">
        <f aca="false">'C2-6'!H65</f>
        <v>1193.50000047591</v>
      </c>
      <c r="T65" s="6" t="n">
        <f aca="false">'C2-6'!W65</f>
        <v>248199.999389499</v>
      </c>
      <c r="U65" s="6" t="n">
        <f aca="false">'C2-7'!H65</f>
        <v>1194.50000008103</v>
      </c>
      <c r="V65" s="6" t="n">
        <f aca="false">'C2-7'!W65</f>
        <v>245800.608272506</v>
      </c>
      <c r="W65" s="6" t="n">
        <f aca="false">'C3-4'!H65</f>
        <v>1195.49999968614</v>
      </c>
      <c r="X65" s="6" t="n">
        <f aca="false">'C3-4'!W65</f>
        <v>236499.999389499</v>
      </c>
      <c r="Y65" s="6" t="n">
        <f aca="false">'C3-5'!H65</f>
        <v>1196.49999991991</v>
      </c>
      <c r="Z65" s="6" t="n">
        <f aca="false">'C3-5'!W65</f>
        <v>241199.999389499</v>
      </c>
      <c r="AA65" s="6" t="n">
        <f aca="false">'C3-6'!H65</f>
        <v>1197.50000015367</v>
      </c>
      <c r="AB65" s="6" t="n">
        <f aca="false">'C3-6'!W65</f>
        <v>243399.999389499</v>
      </c>
      <c r="AC65" s="6" t="n">
        <f aca="false">'C3-7'!H65</f>
        <v>1198.49999975879</v>
      </c>
      <c r="AD65" s="6" t="n">
        <f aca="false">'C3-7'!W65</f>
        <v>248499.999389499</v>
      </c>
      <c r="AE65" s="6" t="n">
        <f aca="false">'C4-5'!H65</f>
        <v>1199.49999999255</v>
      </c>
      <c r="AF65" s="6" t="n">
        <f aca="false">'C4-5'!W65</f>
        <v>239399.999389499</v>
      </c>
      <c r="AG65" s="6" t="n">
        <f aca="false">'C4-6'!H65</f>
        <v>1200.50000022631</v>
      </c>
      <c r="AH65" s="6" t="n">
        <f aca="false">'C4-6'!W65</f>
        <v>247699.999389499</v>
      </c>
      <c r="AI65" s="6" t="n">
        <f aca="false">'C4-7'!H65</f>
        <v>1201.49999983143</v>
      </c>
      <c r="AJ65" s="6" t="n">
        <f aca="false">'C4-7'!W65</f>
        <v>236199.999389499</v>
      </c>
      <c r="AK65" s="6" t="n">
        <f aca="false">'C5-6'!H65</f>
        <v>1202.50000006519</v>
      </c>
      <c r="AL65" s="6" t="n">
        <f aca="false">'C5-6'!W65</f>
        <v>242199.999389499</v>
      </c>
      <c r="AM65" s="6" t="n">
        <f aca="false">'C5-7'!H65</f>
        <v>1203.50000029895</v>
      </c>
      <c r="AN65" s="6" t="n">
        <f aca="false">'C5-7'!W65</f>
        <v>248199.999389499</v>
      </c>
      <c r="AO65" s="6" t="n">
        <f aca="false">'C6-7'!H65</f>
        <v>1204.49999990407</v>
      </c>
      <c r="AP65" s="6" t="n">
        <f aca="false">'C6-7'!W65</f>
        <v>119899.998778999</v>
      </c>
      <c r="AQ65" s="6"/>
      <c r="AR65" s="6" t="n">
        <f aca="false">A65</f>
        <v>1184.50000025798</v>
      </c>
      <c r="AS65" s="6" t="n">
        <f aca="false">MIN(B65,D65,F65,H65,J65,L65,N65,P65,R65,T65,V65,X65,Z65,AB65,AD65,AF65,AH65,AJ65,AL65,AN65,AP65)</f>
        <v>119699.998778999</v>
      </c>
    </row>
    <row r="66" customFormat="false" ht="12.75" hidden="false" customHeight="false" outlineLevel="0" collapsed="false">
      <c r="A66" s="6" t="n">
        <f aca="false">'C1-2'!H66</f>
        <v>1205.49999950919</v>
      </c>
      <c r="B66" s="9" t="n">
        <f aca="false">'C1-2'!W66</f>
        <v>247637.999389499</v>
      </c>
      <c r="C66" s="6" t="n">
        <f aca="false">'C1-3'!H66</f>
        <v>1227.49999962281</v>
      </c>
      <c r="D66" s="6" t="n">
        <f aca="false">'C1-3'!W66</f>
        <v>239499.999389499</v>
      </c>
      <c r="E66" s="6" t="n">
        <f aca="false">'C1-4'!H66</f>
        <v>1207.49999997672</v>
      </c>
      <c r="F66" s="6" t="n">
        <f aca="false">'C1-4'!W66</f>
        <v>119899.998778999</v>
      </c>
      <c r="G66" s="6" t="n">
        <f aca="false">'C1-5'!H66</f>
        <v>1208.49999958184</v>
      </c>
      <c r="H66" s="6" t="n">
        <f aca="false">'C1-5'!W66</f>
        <v>233499.999389499</v>
      </c>
      <c r="I66" s="6" t="n">
        <f aca="false">'C1-6'!H66</f>
        <v>1209.50000044424</v>
      </c>
      <c r="J66" s="6" t="n">
        <f aca="false">'C1-6'!W66</f>
        <v>245299.999389499</v>
      </c>
      <c r="K66" s="6" t="n">
        <f aca="false">'C1-7'!H66</f>
        <v>1210.50000004936</v>
      </c>
      <c r="L66" s="6" t="n">
        <f aca="false">'C1-7'!W66</f>
        <v>246199.999389499</v>
      </c>
      <c r="M66" s="6" t="n">
        <f aca="false">'C2-3'!H66</f>
        <v>1211.49999965448</v>
      </c>
      <c r="N66" s="6" t="n">
        <f aca="false">'C2-3'!W66</f>
        <v>121999.998778999</v>
      </c>
      <c r="O66" s="6" t="n">
        <f aca="false">'C2-4'!H66</f>
        <v>1212.49999988824</v>
      </c>
      <c r="P66" s="6" t="n">
        <f aca="false">'C2-4'!W66</f>
        <v>246799.999389499</v>
      </c>
      <c r="Q66" s="6" t="n">
        <f aca="false">'C2-5'!H66</f>
        <v>1213.500000122</v>
      </c>
      <c r="R66" s="6" t="n">
        <f aca="false">'C2-5'!W66</f>
        <v>246699.999389499</v>
      </c>
      <c r="S66" s="6" t="n">
        <f aca="false">'C2-6'!H66</f>
        <v>1214.49999972712</v>
      </c>
      <c r="T66" s="6" t="n">
        <f aca="false">'C2-6'!W66</f>
        <v>248199.999389499</v>
      </c>
      <c r="U66" s="6" t="n">
        <f aca="false">'C2-7'!H66</f>
        <v>1215.49999996088</v>
      </c>
      <c r="V66" s="6" t="n">
        <f aca="false">'C2-7'!W66</f>
        <v>122750.547453498</v>
      </c>
      <c r="W66" s="6" t="n">
        <f aca="false">'C3-4'!H66</f>
        <v>1216.50000019465</v>
      </c>
      <c r="X66" s="6" t="n">
        <f aca="false">'C3-4'!W66</f>
        <v>236499.999389499</v>
      </c>
      <c r="Y66" s="6" t="n">
        <f aca="false">'C3-5'!H66</f>
        <v>1217.49999979977</v>
      </c>
      <c r="Z66" s="6" t="n">
        <f aca="false">'C3-5'!W66</f>
        <v>241199.999389499</v>
      </c>
      <c r="AA66" s="6" t="n">
        <f aca="false">'C3-6'!H66</f>
        <v>1218.50000003353</v>
      </c>
      <c r="AB66" s="6" t="n">
        <f aca="false">'C3-6'!W66</f>
        <v>243399.999389499</v>
      </c>
      <c r="AC66" s="6" t="n">
        <f aca="false">'C3-7'!H66</f>
        <v>1219.50000026729</v>
      </c>
      <c r="AD66" s="6" t="n">
        <f aca="false">'C3-7'!W66</f>
        <v>248499.999389499</v>
      </c>
      <c r="AE66" s="6" t="n">
        <f aca="false">'C4-5'!H66</f>
        <v>1220.49999987241</v>
      </c>
      <c r="AF66" s="6" t="n">
        <f aca="false">'C4-5'!W66</f>
        <v>239399.999389499</v>
      </c>
      <c r="AG66" s="6" t="n">
        <f aca="false">'C4-6'!H66</f>
        <v>1221.49999947753</v>
      </c>
      <c r="AH66" s="6" t="n">
        <f aca="false">'C4-6'!W66</f>
        <v>247699.999389499</v>
      </c>
      <c r="AI66" s="6" t="n">
        <f aca="false">'C4-7'!H66</f>
        <v>1222.50000033993</v>
      </c>
      <c r="AJ66" s="6" t="n">
        <f aca="false">'C4-7'!W66</f>
        <v>236199.999389499</v>
      </c>
      <c r="AK66" s="6" t="n">
        <f aca="false">'C5-6'!H66</f>
        <v>1223.49999994505</v>
      </c>
      <c r="AL66" s="6" t="n">
        <f aca="false">'C5-6'!W66</f>
        <v>121049.998778999</v>
      </c>
      <c r="AM66" s="6" t="n">
        <f aca="false">'C5-7'!H66</f>
        <v>1224.49999955017</v>
      </c>
      <c r="AN66" s="6" t="n">
        <f aca="false">'C5-7'!W66</f>
        <v>248199.999389499</v>
      </c>
      <c r="AO66" s="6" t="n">
        <f aca="false">'C6-7'!H66</f>
        <v>1225.50000041258</v>
      </c>
      <c r="AP66" s="6" t="n">
        <f aca="false">'C6-7'!W66</f>
        <v>59650.1770310321</v>
      </c>
      <c r="AQ66" s="6"/>
      <c r="AR66" s="6" t="n">
        <f aca="false">A66</f>
        <v>1205.49999950919</v>
      </c>
      <c r="AS66" s="6" t="n">
        <f aca="false">MIN(B66,D66,F66,H66,J66,L66,N66,P66,R66,T66,V66,X66,Z66,AB66,AD66,AF66,AH66,AJ66,AL66,AN66,AP66)</f>
        <v>59650.1770310321</v>
      </c>
    </row>
    <row r="67" customFormat="false" ht="12.75" hidden="false" customHeight="false" outlineLevel="0" collapsed="false">
      <c r="A67" s="6" t="n">
        <f aca="false">'C1-2'!H67</f>
        <v>1226.5000000177</v>
      </c>
      <c r="B67" s="9" t="n">
        <f aca="false">'C1-2'!W67</f>
        <v>247637.999389499</v>
      </c>
      <c r="C67" s="6" t="n">
        <f aca="false">'C1-3'!H67</f>
        <v>1248.50000013132</v>
      </c>
      <c r="D67" s="6" t="n">
        <f aca="false">'C1-3'!W67</f>
        <v>26355.8244677031</v>
      </c>
      <c r="E67" s="6" t="n">
        <f aca="false">'C1-4'!H67</f>
        <v>1228.50000048522</v>
      </c>
      <c r="F67" s="6" t="n">
        <f aca="false">'C1-4'!W67</f>
        <v>239899.999389499</v>
      </c>
      <c r="G67" s="6" t="n">
        <f aca="false">'C1-5'!H67</f>
        <v>1229.50000009034</v>
      </c>
      <c r="H67" s="6" t="n">
        <f aca="false">'C1-5'!W67</f>
        <v>233499.999389499</v>
      </c>
      <c r="I67" s="6" t="n">
        <f aca="false">'C1-6'!H67</f>
        <v>1230.49999969546</v>
      </c>
      <c r="J67" s="6" t="n">
        <f aca="false">'C1-6'!W67</f>
        <v>245299.999389499</v>
      </c>
      <c r="K67" s="6" t="n">
        <f aca="false">'C1-7'!H67</f>
        <v>1231.49999992922</v>
      </c>
      <c r="L67" s="6" t="n">
        <f aca="false">'C1-7'!W67</f>
        <v>246199.999389499</v>
      </c>
      <c r="M67" s="6" t="n">
        <f aca="false">'C2-3'!H67</f>
        <v>1232.50000016298</v>
      </c>
      <c r="N67" s="6" t="n">
        <f aca="false">'C2-3'!W67</f>
        <v>121999.998778999</v>
      </c>
      <c r="O67" s="6" t="n">
        <f aca="false">'C2-4'!H67</f>
        <v>1233.4999997681</v>
      </c>
      <c r="P67" s="6" t="n">
        <f aca="false">'C2-4'!W67</f>
        <v>246799.999389499</v>
      </c>
      <c r="Q67" s="6" t="n">
        <f aca="false">'C2-5'!H67</f>
        <v>1234.50000000186</v>
      </c>
      <c r="R67" s="6" t="n">
        <f aca="false">'C2-5'!W67</f>
        <v>246699.999389499</v>
      </c>
      <c r="S67" s="6" t="n">
        <f aca="false">'C2-6'!H67</f>
        <v>1235.50000023562</v>
      </c>
      <c r="T67" s="6" t="n">
        <f aca="false">'C2-6'!W67</f>
        <v>248199.999389499</v>
      </c>
      <c r="U67" s="6" t="n">
        <f aca="false">'C2-7'!H67</f>
        <v>1236.49999984074</v>
      </c>
      <c r="V67" s="6" t="n">
        <f aca="false">'C2-7'!W67</f>
        <v>34971.56160374</v>
      </c>
      <c r="W67" s="6" t="n">
        <f aca="false">'C3-4'!H67</f>
        <v>1237.50000007451</v>
      </c>
      <c r="X67" s="6" t="n">
        <f aca="false">'C3-4'!W67</f>
        <v>118199.998778999</v>
      </c>
      <c r="Y67" s="6" t="n">
        <f aca="false">'C3-5'!H67</f>
        <v>1238.50000030827</v>
      </c>
      <c r="Z67" s="6" t="n">
        <f aca="false">'C3-5'!W67</f>
        <v>241199.999389499</v>
      </c>
      <c r="AA67" s="6" t="n">
        <f aca="false">'C3-6'!H67</f>
        <v>1239.49999991339</v>
      </c>
      <c r="AB67" s="6" t="n">
        <f aca="false">'C3-6'!W67</f>
        <v>243399.999389499</v>
      </c>
      <c r="AC67" s="6" t="n">
        <f aca="false">'C3-7'!H67</f>
        <v>1240.49999951851</v>
      </c>
      <c r="AD67" s="6" t="n">
        <f aca="false">'C3-7'!W67</f>
        <v>5972.52244973317</v>
      </c>
      <c r="AE67" s="6" t="n">
        <f aca="false">'C4-5'!H67</f>
        <v>1241.50000038091</v>
      </c>
      <c r="AF67" s="6" t="n">
        <f aca="false">'C4-5'!W67</f>
        <v>119450.104384134</v>
      </c>
      <c r="AG67" s="6" t="n">
        <f aca="false">'C4-6'!H67</f>
        <v>1242.49999998603</v>
      </c>
      <c r="AH67" s="6" t="n">
        <f aca="false">'C4-6'!W67</f>
        <v>247699.999389499</v>
      </c>
      <c r="AI67" s="6" t="n">
        <f aca="false">'C4-7'!H67</f>
        <v>1243.49999959115</v>
      </c>
      <c r="AJ67" s="6" t="n">
        <f aca="false">'C4-7'!W67</f>
        <v>236199.999389499</v>
      </c>
      <c r="AK67" s="6" t="n">
        <f aca="false">'C5-6'!H67</f>
        <v>1244.50000045355</v>
      </c>
      <c r="AL67" s="6" t="n">
        <f aca="false">'C5-6'!W67</f>
        <v>242199.999389499</v>
      </c>
      <c r="AM67" s="6" t="n">
        <f aca="false">'C5-7'!H67</f>
        <v>1245.50000005867</v>
      </c>
      <c r="AN67" s="6" t="n">
        <f aca="false">'C5-7'!W67</f>
        <v>248199.999389499</v>
      </c>
      <c r="AO67" s="6" t="n">
        <f aca="false">'C6-7'!H67</f>
        <v>1246.49999966379</v>
      </c>
      <c r="AP67" s="6" t="n">
        <f aca="false">'C6-7'!W67</f>
        <v>5755.63955565306</v>
      </c>
      <c r="AQ67" s="6"/>
      <c r="AR67" s="6" t="n">
        <f aca="false">A67</f>
        <v>1226.5000000177</v>
      </c>
      <c r="AS67" s="6" t="n">
        <f aca="false">MIN(B67,D67,F67,H67,J67,L67,N67,P67,R67,T67,V67,X67,Z67,AB67,AD67,AF67,AH67,AJ67,AL67,AN67,AP67)</f>
        <v>5755.63955565306</v>
      </c>
    </row>
    <row r="68" customFormat="false" ht="12.75" hidden="false" customHeight="false" outlineLevel="0" collapsed="false">
      <c r="A68" s="6" t="n">
        <f aca="false">'C1-2'!H68</f>
        <v>1247.49999989755</v>
      </c>
      <c r="B68" s="9" t="n">
        <f aca="false">'C1-2'!W68</f>
        <v>247438.040365225</v>
      </c>
      <c r="C68" s="6" t="n">
        <f aca="false">'C1-3'!H68</f>
        <v>1269.50000001118</v>
      </c>
      <c r="D68" s="6" t="n">
        <f aca="false">'C1-3'!W68</f>
        <v>39.4725709993509</v>
      </c>
      <c r="E68" s="6" t="n">
        <f aca="false">'C1-4'!H68</f>
        <v>1249.49999973644</v>
      </c>
      <c r="F68" s="6" t="n">
        <f aca="false">'C1-4'!W68</f>
        <v>239700.083333333</v>
      </c>
      <c r="G68" s="6" t="n">
        <f aca="false">'C1-5'!H68</f>
        <v>1250.4999999702</v>
      </c>
      <c r="H68" s="6" t="n">
        <f aca="false">'C1-5'!W68</f>
        <v>233499.999389499</v>
      </c>
      <c r="I68" s="6" t="n">
        <f aca="false">'C1-6'!H68</f>
        <v>1251.50000020396</v>
      </c>
      <c r="J68" s="6" t="n">
        <f aca="false">'C1-6'!W68</f>
        <v>1708.45770692941</v>
      </c>
      <c r="K68" s="10" t="n">
        <f aca="false">'C1-7'!H68</f>
        <v>1252.49999980908</v>
      </c>
      <c r="L68" s="6" t="n">
        <f aca="false">'C1-7'!W68</f>
        <v>51.9929531424427</v>
      </c>
      <c r="M68" s="6" t="n">
        <f aca="false">'C2-3'!H68</f>
        <v>1253.50000004284</v>
      </c>
      <c r="N68" s="6" t="n">
        <f aca="false">'C2-3'!W68</f>
        <v>78.1739453848561</v>
      </c>
      <c r="O68" s="6" t="n">
        <f aca="false">'C2-4'!H68</f>
        <v>1254.5000002766</v>
      </c>
      <c r="P68" s="6" t="n">
        <f aca="false">'C2-4'!W68</f>
        <v>17428.7418932659</v>
      </c>
      <c r="Q68" s="6" t="n">
        <f aca="false">'C2-5'!H68</f>
        <v>1255.49999988172</v>
      </c>
      <c r="R68" s="6" t="n">
        <f aca="false">'C2-5'!W68</f>
        <v>123150.081037277</v>
      </c>
      <c r="S68" s="6" t="n">
        <f aca="false">'C2-6'!H68</f>
        <v>1256.49999948684</v>
      </c>
      <c r="T68" s="6" t="n">
        <f aca="false">'C2-6'!W68</f>
        <v>619.892092040191</v>
      </c>
      <c r="U68" s="6" t="n">
        <f aca="false">'C2-7'!H68</f>
        <v>1257.50000034925</v>
      </c>
      <c r="V68" s="6" t="n">
        <f aca="false">'C2-7'!W68</f>
        <v>39.5535222371878</v>
      </c>
      <c r="W68" s="6" t="n">
        <f aca="false">'C3-4'!H68</f>
        <v>1258.49999995437</v>
      </c>
      <c r="X68" s="6" t="n">
        <f aca="false">'C3-4'!W68</f>
        <v>29362.5792633658</v>
      </c>
      <c r="Y68" s="6" t="n">
        <f aca="false">'C3-5'!H68</f>
        <v>1259.49999955948</v>
      </c>
      <c r="Z68" s="6" t="n">
        <f aca="false">'C3-5'!W68</f>
        <v>120499.958557812</v>
      </c>
      <c r="AA68" s="6" t="n">
        <f aca="false">'C3-6'!H68</f>
        <v>1260.50000042189</v>
      </c>
      <c r="AB68" s="6" t="n">
        <f aca="false">'C3-6'!W68</f>
        <v>1700.94126556781</v>
      </c>
      <c r="AC68" s="6" t="n">
        <f aca="false">'C3-7'!H68</f>
        <v>1261.50000002701</v>
      </c>
      <c r="AD68" s="6" t="n">
        <f aca="false">'C3-7'!W68</f>
        <v>399.448883479113</v>
      </c>
      <c r="AE68" s="6" t="n">
        <f aca="false">'C4-5'!H68</f>
        <v>1262.49999963213</v>
      </c>
      <c r="AF68" s="6" t="n">
        <f aca="false">'C4-5'!W68</f>
        <v>79600.0696010643</v>
      </c>
      <c r="AG68" s="6" t="n">
        <f aca="false">'C4-6'!H68</f>
        <v>1263.50000049453</v>
      </c>
      <c r="AH68" s="6" t="n">
        <f aca="false">'C4-6'!W68</f>
        <v>247499.959644888</v>
      </c>
      <c r="AI68" s="6" t="n">
        <f aca="false">'C4-7'!H68</f>
        <v>1264.50000009965</v>
      </c>
      <c r="AJ68" s="6" t="n">
        <f aca="false">'C4-7'!W68</f>
        <v>236000.084638172</v>
      </c>
      <c r="AK68" s="6" t="n">
        <f aca="false">'C5-6'!H68</f>
        <v>1265.49999970477</v>
      </c>
      <c r="AL68" s="6" t="n">
        <f aca="false">'C5-6'!W68</f>
        <v>242000.082542303</v>
      </c>
      <c r="AM68" s="6" t="n">
        <f aca="false">'C5-7'!H68</f>
        <v>1266.49999993853</v>
      </c>
      <c r="AN68" s="6" t="n">
        <f aca="false">'C5-7'!W68</f>
        <v>247900.120821587</v>
      </c>
      <c r="AO68" s="6" t="n">
        <f aca="false">'C6-7'!H68</f>
        <v>1267.50000017229</v>
      </c>
      <c r="AP68" s="6" t="n">
        <f aca="false">'C6-7'!W68</f>
        <v>4404.02393783065</v>
      </c>
      <c r="AQ68" s="6"/>
      <c r="AR68" s="6" t="n">
        <f aca="false">A68</f>
        <v>1247.49999989755</v>
      </c>
      <c r="AS68" s="6" t="n">
        <f aca="false">MIN(B68,D68,F68,H68,J68,L68,N68,P68,R68,T68,V68,X68,Z68,AB68,AD68,AF68,AH68,AJ68,AL68,AN68,AP68)</f>
        <v>39.4725709993509</v>
      </c>
    </row>
    <row r="69" customFormat="false" ht="12.75" hidden="false" customHeight="false" outlineLevel="0" collapsed="false">
      <c r="A69" s="6" t="n">
        <f aca="false">'C1-2'!H69</f>
        <v>1268.49999977741</v>
      </c>
      <c r="B69" s="9" t="n">
        <f aca="false">'C1-2'!W69</f>
        <v>8.33351102839632</v>
      </c>
      <c r="C69" s="6" t="n">
        <f aca="false">'C1-3'!H69</f>
        <v>1290.49999989104</v>
      </c>
      <c r="D69" s="6" t="n">
        <f aca="false">'C1-3'!W69</f>
        <v>13.0580649674981</v>
      </c>
      <c r="E69" s="6" t="n">
        <f aca="false">'C1-4'!H69</f>
        <v>1270.50000024494</v>
      </c>
      <c r="F69" s="6" t="n">
        <f aca="false">'C1-4'!W69</f>
        <v>39800.0902026089</v>
      </c>
      <c r="G69" s="6" t="n">
        <f aca="false">'C1-5'!H69</f>
        <v>1271.49999985006</v>
      </c>
      <c r="H69" s="6" t="n">
        <f aca="false">'C1-5'!W69</f>
        <v>116550.085579819</v>
      </c>
      <c r="I69" s="6" t="n">
        <f aca="false">'C1-6'!H69</f>
        <v>1272.50000008382</v>
      </c>
      <c r="J69" s="6" t="n">
        <f aca="false">'C1-6'!W69</f>
        <v>30450.086593317</v>
      </c>
      <c r="K69" s="6" t="n">
        <f aca="false">'C1-7'!H69</f>
        <v>1273.50000031758</v>
      </c>
      <c r="L69" s="6" t="n">
        <f aca="false">'C1-7'!W69</f>
        <v>651.680121103052</v>
      </c>
      <c r="M69" s="6" t="n">
        <f aca="false">'C2-3'!H69</f>
        <v>1274.4999999227</v>
      </c>
      <c r="N69" s="6" t="n">
        <f aca="false">'C2-3'!W69</f>
        <v>42.9955207321992</v>
      </c>
      <c r="O69" s="6" t="n">
        <f aca="false">'C2-4'!H69</f>
        <v>1275.49999952782</v>
      </c>
      <c r="P69" s="6" t="n">
        <f aca="false">'C2-4'!W69</f>
        <v>30637.5961271915</v>
      </c>
      <c r="Q69" s="6" t="n">
        <f aca="false">'C2-5'!H69</f>
        <v>1276.50000039022</v>
      </c>
      <c r="R69" s="6" t="n">
        <f aca="false">'C2-5'!W69</f>
        <v>123150.081004469</v>
      </c>
      <c r="S69" s="6" t="n">
        <f aca="false">'C2-6'!H69</f>
        <v>1277.49999999534</v>
      </c>
      <c r="T69" s="6" t="n">
        <f aca="false">'C2-6'!W69</f>
        <v>123550.624244865</v>
      </c>
      <c r="U69" s="6" t="n">
        <f aca="false">'C2-7'!H69</f>
        <v>1278.49999960046</v>
      </c>
      <c r="V69" s="6" t="n">
        <f aca="false">'C2-7'!W69</f>
        <v>534.705109887592</v>
      </c>
      <c r="W69" s="6" t="n">
        <f aca="false">'C3-4'!H69</f>
        <v>1279.50000046287</v>
      </c>
      <c r="X69" s="6" t="n">
        <f aca="false">'C3-4'!W69</f>
        <v>47139.9831153201</v>
      </c>
      <c r="Y69" s="6" t="n">
        <f aca="false">'C3-5'!H69</f>
        <v>1280.50000006799</v>
      </c>
      <c r="Z69" s="6" t="n">
        <f aca="false">'C3-5'!W69</f>
        <v>240999.958557826</v>
      </c>
      <c r="AA69" s="6" t="n">
        <f aca="false">'C3-6'!H69</f>
        <v>1281.49999967311</v>
      </c>
      <c r="AB69" s="6" t="n">
        <f aca="false">'C3-6'!W69</f>
        <v>121400.164271047</v>
      </c>
      <c r="AC69" s="6" t="n">
        <f aca="false">'C3-7'!H69</f>
        <v>1282.49999990687</v>
      </c>
      <c r="AD69" s="6" t="n">
        <f aca="false">'C3-7'!W69</f>
        <v>82.697219661866</v>
      </c>
      <c r="AE69" s="6" t="n">
        <f aca="false">'C4-5'!H69</f>
        <v>1283.50000014063</v>
      </c>
      <c r="AF69" s="6" t="n">
        <f aca="false">'C4-5'!W69</f>
        <v>47700.0917813934</v>
      </c>
      <c r="AG69" s="6" t="n">
        <f aca="false">'C4-6'!H69</f>
        <v>1284.49999974575</v>
      </c>
      <c r="AH69" s="6" t="n">
        <f aca="false">'C4-6'!W69</f>
        <v>123650.08071025</v>
      </c>
      <c r="AI69" s="6" t="n">
        <f aca="false">'C4-7'!H69</f>
        <v>1285.49999997951</v>
      </c>
      <c r="AJ69" s="6" t="n">
        <f aca="false">'C4-7'!W69</f>
        <v>235900.215187662</v>
      </c>
      <c r="AK69" s="6" t="n">
        <f aca="false">'C5-6'!H69</f>
        <v>1286.50000021327</v>
      </c>
      <c r="AL69" s="6" t="n">
        <f aca="false">'C5-6'!W69</f>
        <v>120850.103177879</v>
      </c>
      <c r="AM69" s="6" t="n">
        <f aca="false">'C5-7'!H69</f>
        <v>1287.49999981839</v>
      </c>
      <c r="AN69" s="6" t="n">
        <f aca="false">'C5-7'!W69</f>
        <v>247800.201369311</v>
      </c>
      <c r="AO69" s="6" t="n">
        <f aca="false">'C6-7'!H69</f>
        <v>1288.50000005215</v>
      </c>
      <c r="AP69" s="6" t="n">
        <f aca="false">'C6-7'!W69</f>
        <v>4162.06140293892</v>
      </c>
      <c r="AQ69" s="6"/>
      <c r="AR69" s="6" t="n">
        <f aca="false">A69</f>
        <v>1268.49999977741</v>
      </c>
      <c r="AS69" s="6" t="n">
        <f aca="false">MIN(B69,D69,F69,H69,J69,L69,N69,P69,R69,T69,V69,X69,Z69,AB69,AD69,AF69,AH69,AJ69,AL69,AN69,AP69)</f>
        <v>8.33351102839632</v>
      </c>
    </row>
    <row r="70" customFormat="false" ht="12.75" hidden="false" customHeight="false" outlineLevel="0" collapsed="false">
      <c r="A70" s="6" t="n">
        <f aca="false">'C1-2'!H70</f>
        <v>1289.50000028592</v>
      </c>
      <c r="B70" s="9" t="n">
        <f aca="false">'C1-2'!W70</f>
        <v>26.7825238628345</v>
      </c>
      <c r="C70" s="6" t="n">
        <f aca="false">'C1-3'!H70</f>
        <v>1311.50000039954</v>
      </c>
      <c r="D70" s="6" t="n">
        <f aca="false">'C1-3'!W70</f>
        <v>68.7846966833234</v>
      </c>
      <c r="E70" s="6" t="n">
        <f aca="false">'C1-4'!H70</f>
        <v>1291.49999949615</v>
      </c>
      <c r="F70" s="6" t="n">
        <f aca="false">'C1-4'!W70</f>
        <v>3425.92534160019</v>
      </c>
      <c r="G70" s="6" t="n">
        <f aca="false">'C1-5'!H70</f>
        <v>1292.50000035856</v>
      </c>
      <c r="H70" s="6" t="n">
        <f aca="false">'C1-5'!W70</f>
        <v>233299.914346911</v>
      </c>
      <c r="I70" s="6" t="n">
        <f aca="false">'C1-6'!H70</f>
        <v>1293.49999996368</v>
      </c>
      <c r="J70" s="6" t="n">
        <f aca="false">'C1-6'!W70</f>
        <v>81500.0814329807</v>
      </c>
      <c r="K70" s="6" t="n">
        <f aca="false">'C1-7'!H70</f>
        <v>1294.4999995688</v>
      </c>
      <c r="L70" s="6" t="n">
        <f aca="false">'C1-7'!W70</f>
        <v>70.9931812631375</v>
      </c>
      <c r="M70" s="6" t="n">
        <f aca="false">'C2-3'!H70</f>
        <v>1295.5000004312</v>
      </c>
      <c r="N70" s="6" t="n">
        <f aca="false">'C2-3'!W70</f>
        <v>36.5177216203657</v>
      </c>
      <c r="O70" s="6" t="n">
        <f aca="false">'C2-4'!H70</f>
        <v>1296.50000003632</v>
      </c>
      <c r="P70" s="6" t="n">
        <f aca="false">'C2-4'!W70</f>
        <v>276.989896572534</v>
      </c>
      <c r="Q70" s="6" t="n">
        <f aca="false">'C2-5'!H70</f>
        <v>1297.49999964144</v>
      </c>
      <c r="R70" s="6" t="n">
        <f aca="false">'C2-5'!W70</f>
        <v>34943.2913183218</v>
      </c>
      <c r="S70" s="6" t="n">
        <f aca="false">'C2-6'!H70</f>
        <v>1298.4999998752</v>
      </c>
      <c r="T70" s="6" t="n">
        <f aca="false">'C2-6'!W70</f>
        <v>639.667445215836</v>
      </c>
      <c r="U70" s="6" t="n">
        <f aca="false">'C2-7'!H70</f>
        <v>1299.50000010896</v>
      </c>
      <c r="V70" s="6" t="n">
        <f aca="false">'C2-7'!W70</f>
        <v>63.6119224856991</v>
      </c>
      <c r="W70" s="6" t="n">
        <f aca="false">'C3-4'!H70</f>
        <v>1300.49999971408</v>
      </c>
      <c r="X70" s="6" t="n">
        <f aca="false">'C3-4'!W70</f>
        <v>245.92817181783</v>
      </c>
      <c r="Y70" s="6" t="n">
        <f aca="false">'C3-5'!H70</f>
        <v>1301.49999994785</v>
      </c>
      <c r="Z70" s="6" t="n">
        <f aca="false">'C3-5'!W70</f>
        <v>47900.4558640696</v>
      </c>
      <c r="AA70" s="6" t="n">
        <f aca="false">'C3-6'!H70</f>
        <v>1302.50000018161</v>
      </c>
      <c r="AB70" s="6" t="n">
        <f aca="false">'C3-6'!W70</f>
        <v>60600.1334490569</v>
      </c>
      <c r="AC70" s="6" t="n">
        <f aca="false">'C3-7'!H70</f>
        <v>1303.49999978673</v>
      </c>
      <c r="AD70" s="6" t="n">
        <f aca="false">'C3-7'!W70</f>
        <v>33.934588383709</v>
      </c>
      <c r="AE70" s="6" t="n">
        <f aca="false">'C4-5'!H70</f>
        <v>1304.50000002049</v>
      </c>
      <c r="AF70" s="6" t="n">
        <f aca="false">'C4-5'!W70</f>
        <v>39650.1739443291</v>
      </c>
      <c r="AG70" s="6" t="n">
        <f aca="false">'C4-6'!H70</f>
        <v>1305.50000025425</v>
      </c>
      <c r="AH70" s="6" t="n">
        <f aca="false">'C4-6'!W70</f>
        <v>15219.7313451249</v>
      </c>
      <c r="AI70" s="6" t="n">
        <f aca="false">'C4-7'!H70</f>
        <v>1306.49999985937</v>
      </c>
      <c r="AJ70" s="6" t="n">
        <f aca="false">'C4-7'!W70</f>
        <v>11595.1777401608</v>
      </c>
      <c r="AK70" s="6" t="n">
        <f aca="false">'C5-6'!H70</f>
        <v>1307.50000009313</v>
      </c>
      <c r="AL70" s="6" t="n">
        <f aca="false">'C5-6'!W70</f>
        <v>48120.379674035</v>
      </c>
      <c r="AM70" s="6" t="n">
        <f aca="false">'C5-7'!H70</f>
        <v>1308.50000032689</v>
      </c>
      <c r="AN70" s="6" t="n">
        <f aca="false">'C5-7'!W70</f>
        <v>41017.2170380104</v>
      </c>
      <c r="AO70" s="6" t="n">
        <f aca="false">'C6-7'!H70</f>
        <v>1309.49999993201</v>
      </c>
      <c r="AP70" s="6" t="n">
        <f aca="false">'C6-7'!W70</f>
        <v>39633.9027369795</v>
      </c>
      <c r="AQ70" s="6"/>
      <c r="AR70" s="6" t="n">
        <f aca="false">A70</f>
        <v>1289.50000028592</v>
      </c>
      <c r="AS70" s="6" t="n">
        <f aca="false">MIN(B70,D70,F70,H70,J70,L70,N70,P70,R70,T70,V70,X70,Z70,AB70,AD70,AF70,AH70,AJ70,AL70,AN70,AP70)</f>
        <v>26.7825238628345</v>
      </c>
    </row>
    <row r="71" customFormat="false" ht="12.75" hidden="false" customHeight="false" outlineLevel="0" collapsed="false">
      <c r="A71" s="6" t="n">
        <f aca="false">'C1-2'!H71</f>
        <v>1310.49999953713</v>
      </c>
      <c r="B71" s="9" t="n">
        <f aca="false">'C1-2'!W71</f>
        <v>19.8881265108561</v>
      </c>
      <c r="C71" s="6" t="n">
        <f aca="false">'C1-3'!H71</f>
        <v>1332.49999965075</v>
      </c>
      <c r="D71" s="6" t="n">
        <f aca="false">'C1-3'!W71</f>
        <v>53.3045876747062</v>
      </c>
      <c r="E71" s="6" t="n">
        <f aca="false">'C1-4'!H71</f>
        <v>1312.50000000466</v>
      </c>
      <c r="F71" s="6" t="n">
        <f aca="false">'C1-4'!W71</f>
        <v>868.005117523726</v>
      </c>
      <c r="G71" s="6" t="n">
        <f aca="false">'C1-5'!H71</f>
        <v>1313.49999960978</v>
      </c>
      <c r="H71" s="6" t="n">
        <f aca="false">'C1-5'!W71</f>
        <v>23050.5993150685</v>
      </c>
      <c r="I71" s="6" t="n">
        <f aca="false">'C1-6'!H71</f>
        <v>1314.50000047218</v>
      </c>
      <c r="J71" s="6" t="n">
        <f aca="false">'C1-6'!W71</f>
        <v>32007.0978065513</v>
      </c>
      <c r="K71" s="6" t="n">
        <f aca="false">'C1-7'!H71</f>
        <v>1315.5000000773</v>
      </c>
      <c r="L71" s="6" t="n">
        <f aca="false">'C1-7'!W71</f>
        <v>286.053188711971</v>
      </c>
      <c r="M71" s="6" t="n">
        <f aca="false">'C2-3'!H71</f>
        <v>1316.49999968242</v>
      </c>
      <c r="N71" s="6" t="n">
        <f aca="false">'C2-3'!W71</f>
        <v>46.9063437017852</v>
      </c>
      <c r="O71" s="6" t="n">
        <f aca="false">'C2-4'!H71</f>
        <v>1317.49999991618</v>
      </c>
      <c r="P71" s="6" t="n">
        <f aca="false">'C2-4'!W71</f>
        <v>24340.8140400425</v>
      </c>
      <c r="Q71" s="6" t="n">
        <f aca="false">'C2-5'!H71</f>
        <v>1318.50000014994</v>
      </c>
      <c r="R71" s="6" t="n">
        <f aca="false">'C2-5'!W71</f>
        <v>18723.4509412791</v>
      </c>
      <c r="S71" s="6" t="n">
        <f aca="false">'C2-6'!H71</f>
        <v>1319.49999975506</v>
      </c>
      <c r="T71" s="6" t="n">
        <f aca="false">'C2-6'!W71</f>
        <v>35100.6904090674</v>
      </c>
      <c r="U71" s="6" t="n">
        <f aca="false">'C2-7'!H71</f>
        <v>1320.49999998882</v>
      </c>
      <c r="V71" s="6" t="n">
        <f aca="false">'C2-7'!W71</f>
        <v>65.4355911861167</v>
      </c>
      <c r="W71" s="6" t="n">
        <f aca="false">'C3-4'!H71</f>
        <v>1321.50000022259</v>
      </c>
      <c r="X71" s="6" t="n">
        <f aca="false">'C3-4'!W71</f>
        <v>235.326337463298</v>
      </c>
      <c r="Y71" s="6" t="n">
        <f aca="false">'C3-5'!H71</f>
        <v>1322.49999982771</v>
      </c>
      <c r="Z71" s="6" t="n">
        <f aca="false">'C3-5'!W71</f>
        <v>21691.1313306999</v>
      </c>
      <c r="AA71" s="6" t="n">
        <f aca="false">'C3-6'!H71</f>
        <v>1323.50000006147</v>
      </c>
      <c r="AB71" s="6" t="n">
        <f aca="false">'C3-6'!W71</f>
        <v>48380.2626707621</v>
      </c>
      <c r="AC71" s="6" t="n">
        <f aca="false">'C3-7'!H71</f>
        <v>1324.50000029523</v>
      </c>
      <c r="AD71" s="6" t="n">
        <f aca="false">'C3-7'!W71</f>
        <v>39.2384577879978</v>
      </c>
      <c r="AE71" s="6" t="n">
        <f aca="false">'C4-5'!H71</f>
        <v>1325.49999990035</v>
      </c>
      <c r="AF71" s="6" t="n">
        <f aca="false">'C4-5'!W71</f>
        <v>13847.3879842541</v>
      </c>
      <c r="AG71" s="6" t="n">
        <f aca="false">'C4-6'!H71</f>
        <v>1326.49999950547</v>
      </c>
      <c r="AH71" s="6" t="n">
        <f aca="false">'C4-6'!W71</f>
        <v>40950.4774617967</v>
      </c>
      <c r="AI71" s="6" t="n">
        <f aca="false">'C4-7'!H71</f>
        <v>1327.50000036787</v>
      </c>
      <c r="AJ71" s="6" t="n">
        <f aca="false">'C4-7'!W71</f>
        <v>122.330652168516</v>
      </c>
      <c r="AK71" s="6" t="n">
        <f aca="false">'C5-6'!H71</f>
        <v>1328.49999997299</v>
      </c>
      <c r="AL71" s="6" t="n">
        <f aca="false">'C5-6'!W71</f>
        <v>23960.3632273011</v>
      </c>
      <c r="AM71" s="6" t="n">
        <f aca="false">'C5-7'!H71</f>
        <v>1329.49999957811</v>
      </c>
      <c r="AN71" s="6" t="n">
        <f aca="false">'C5-7'!W71</f>
        <v>14324.2093293217</v>
      </c>
      <c r="AO71" s="6" t="n">
        <f aca="false">'C6-7'!H71</f>
        <v>1330.50000044052</v>
      </c>
      <c r="AP71" s="6" t="n">
        <f aca="false">'C6-7'!W71</f>
        <v>18202.9132709316</v>
      </c>
      <c r="AQ71" s="6"/>
      <c r="AR71" s="6" t="n">
        <f aca="false">A71</f>
        <v>1310.49999953713</v>
      </c>
      <c r="AS71" s="6" t="n">
        <f aca="false">MIN(B71,D71,F71,H71,J71,L71,N71,P71,R71,T71,V71,X71,Z71,AB71,AD71,AF71,AH71,AJ71,AL71,AN71,AP71)</f>
        <v>19.8881265108561</v>
      </c>
    </row>
    <row r="72" customFormat="false" ht="12.75" hidden="false" customHeight="false" outlineLevel="0" collapsed="false">
      <c r="A72" s="6" t="n">
        <f aca="false">'C1-2'!H72</f>
        <v>1331.50000004563</v>
      </c>
      <c r="B72" s="9" t="n">
        <f aca="false">'C1-2'!W72</f>
        <v>18.4224001503112</v>
      </c>
      <c r="C72" s="6" t="n">
        <f aca="false">'C1-3'!H72</f>
        <v>1353.50000015926</v>
      </c>
      <c r="D72" s="6" t="n">
        <f aca="false">'C1-3'!W72</f>
        <v>10.3846519508579</v>
      </c>
      <c r="E72" s="6" t="n">
        <f aca="false">'C1-4'!H72</f>
        <v>1333.49999988452</v>
      </c>
      <c r="F72" s="6" t="n">
        <f aca="false">'C1-4'!W72</f>
        <v>27.6962950094179</v>
      </c>
      <c r="G72" s="6" t="n">
        <f aca="false">'C1-5'!H72</f>
        <v>1334.50000011828</v>
      </c>
      <c r="H72" s="6" t="n">
        <f aca="false">'C1-5'!W72</f>
        <v>12722.7410412836</v>
      </c>
      <c r="I72" s="6" t="n">
        <f aca="false">'C1-6'!H72</f>
        <v>1335.4999997234</v>
      </c>
      <c r="J72" s="6" t="n">
        <f aca="false">'C1-6'!W72</f>
        <v>923.392027265043</v>
      </c>
      <c r="K72" s="6" t="n">
        <f aca="false">'C1-7'!H72</f>
        <v>1336.49999995716</v>
      </c>
      <c r="L72" s="6" t="n">
        <f aca="false">'C1-7'!W72</f>
        <v>32.6935162402771</v>
      </c>
      <c r="M72" s="6" t="n">
        <f aca="false">'C2-3'!H72</f>
        <v>1337.50000019092</v>
      </c>
      <c r="N72" s="6" t="n">
        <f aca="false">'C2-3'!W72</f>
        <v>77.1712083179311</v>
      </c>
      <c r="O72" s="6" t="n">
        <f aca="false">'C2-4'!H72</f>
        <v>1338.49999979604</v>
      </c>
      <c r="P72" s="6" t="n">
        <f aca="false">'C2-4'!W72</f>
        <v>49.8080182055104</v>
      </c>
      <c r="Q72" s="6" t="n">
        <f aca="false">'C2-5'!H72</f>
        <v>1339.5000000298</v>
      </c>
      <c r="R72" s="6" t="n">
        <f aca="false">'C2-5'!W72</f>
        <v>14259.2883020307</v>
      </c>
      <c r="S72" s="6" t="n">
        <f aca="false">'C2-6'!H72</f>
        <v>1340.50000026356</v>
      </c>
      <c r="T72" s="6" t="n">
        <f aca="false">'C2-6'!W72</f>
        <v>6146.52628333055</v>
      </c>
      <c r="U72" s="6" t="n">
        <f aca="false">'C2-7'!H72</f>
        <v>1341.49999986868</v>
      </c>
      <c r="V72" s="6" t="n">
        <f aca="false">'C2-7'!W72</f>
        <v>57.5445706749702</v>
      </c>
      <c r="W72" s="6" t="n">
        <f aca="false">'C3-4'!H72</f>
        <v>1342.50000010245</v>
      </c>
      <c r="X72" s="6" t="n">
        <f aca="false">'C3-4'!W72</f>
        <v>18.9300920756852</v>
      </c>
      <c r="Y72" s="6" t="n">
        <f aca="false">'C3-5'!H72</f>
        <v>1343.50000033621</v>
      </c>
      <c r="Z72" s="6" t="n">
        <f aca="false">'C3-5'!W72</f>
        <v>9408.51567196895</v>
      </c>
      <c r="AA72" s="6" t="n">
        <f aca="false">'C3-6'!H72</f>
        <v>1344.49999994133</v>
      </c>
      <c r="AB72" s="6" t="n">
        <f aca="false">'C3-6'!W72</f>
        <v>2749.2956935335</v>
      </c>
      <c r="AC72" s="6" t="n">
        <f aca="false">'C3-7'!H72</f>
        <v>1345.49999954645</v>
      </c>
      <c r="AD72" s="6" t="n">
        <f aca="false">'C3-7'!W72</f>
        <v>36.4382412659799</v>
      </c>
      <c r="AE72" s="6" t="n">
        <f aca="false">'C4-5'!H72</f>
        <v>1346.50000040885</v>
      </c>
      <c r="AF72" s="6" t="n">
        <f aca="false">'C4-5'!W72</f>
        <v>8038.22969339628</v>
      </c>
      <c r="AG72" s="6" t="n">
        <f aca="false">'C4-6'!H72</f>
        <v>1347.50000001397</v>
      </c>
      <c r="AH72" s="6" t="n">
        <f aca="false">'C4-6'!W72</f>
        <v>2889.06372313485</v>
      </c>
      <c r="AI72" s="6" t="n">
        <f aca="false">'C4-7'!H72</f>
        <v>1348.49999961909</v>
      </c>
      <c r="AJ72" s="6" t="n">
        <f aca="false">'C4-7'!W72</f>
        <v>82.6487102203394</v>
      </c>
      <c r="AK72" s="6" t="n">
        <f aca="false">'C5-6'!H72</f>
        <v>1349.50000048149</v>
      </c>
      <c r="AL72" s="6" t="n">
        <f aca="false">'C5-6'!W72</f>
        <v>9085.05094154872</v>
      </c>
      <c r="AM72" s="6" t="n">
        <f aca="false">'C5-7'!H72</f>
        <v>1350.50000008661</v>
      </c>
      <c r="AN72" s="6" t="n">
        <f aca="false">'C5-7'!W72</f>
        <v>5055.95641267256</v>
      </c>
      <c r="AO72" s="6" t="n">
        <f aca="false">'C6-7'!H72</f>
        <v>1351.49999969173</v>
      </c>
      <c r="AP72" s="6" t="n">
        <f aca="false">'C6-7'!W72</f>
        <v>452.646370328196</v>
      </c>
      <c r="AQ72" s="6"/>
      <c r="AR72" s="6" t="n">
        <f aca="false">A72</f>
        <v>1331.50000004563</v>
      </c>
      <c r="AS72" s="6" t="n">
        <f aca="false">MIN(B72,D72,F72,H72,J72,L72,N72,P72,R72,T72,V72,X72,Z72,AB72,AD72,AF72,AH72,AJ72,AL72,AN72,AP72)</f>
        <v>10.3846519508579</v>
      </c>
    </row>
    <row r="73" customFormat="false" ht="12.75" hidden="false" customHeight="false" outlineLevel="0" collapsed="false">
      <c r="A73" s="6" t="n">
        <f aca="false">'C1-2'!H73</f>
        <v>1352.49999992549</v>
      </c>
      <c r="B73" s="9" t="n">
        <f aca="false">'C1-2'!W73</f>
        <v>50.2433299457756</v>
      </c>
      <c r="C73" s="6" t="n">
        <f aca="false">'C1-3'!H73</f>
        <v>1374.50000003912</v>
      </c>
      <c r="D73" s="6" t="n">
        <f aca="false">'C1-3'!W73</f>
        <v>9.92725550307716</v>
      </c>
      <c r="E73" s="6" t="n">
        <f aca="false">'C1-4'!H73</f>
        <v>1354.49999976438</v>
      </c>
      <c r="F73" s="6" t="n">
        <f aca="false">'C1-4'!W73</f>
        <v>69.1790535766643</v>
      </c>
      <c r="G73" s="6" t="n">
        <f aca="false">'C1-5'!H73</f>
        <v>1355.49999999814</v>
      </c>
      <c r="H73" s="6" t="n">
        <f aca="false">'C1-5'!W73</f>
        <v>4654.43154252283</v>
      </c>
      <c r="I73" s="6" t="n">
        <f aca="false">'C1-6'!H73</f>
        <v>1356.5000002319</v>
      </c>
      <c r="J73" s="6" t="n">
        <f aca="false">'C1-6'!W73</f>
        <v>452.217612979338</v>
      </c>
      <c r="K73" s="6" t="n">
        <f aca="false">'C1-7'!H73</f>
        <v>1357.49999983702</v>
      </c>
      <c r="L73" s="6" t="n">
        <f aca="false">'C1-7'!W73</f>
        <v>30.7490337299997</v>
      </c>
      <c r="M73" s="6" t="n">
        <f aca="false">'C2-3'!H73</f>
        <v>1358.50000007078</v>
      </c>
      <c r="N73" s="6" t="n">
        <f aca="false">'C2-3'!W73</f>
        <v>14.2374676725915</v>
      </c>
      <c r="O73" s="6" t="n">
        <f aca="false">'C2-4'!H73</f>
        <v>1359.50000030454</v>
      </c>
      <c r="P73" s="6" t="n">
        <f aca="false">'C2-4'!W73</f>
        <v>63.577901271481</v>
      </c>
      <c r="Q73" s="6" t="n">
        <f aca="false">'C2-5'!H73</f>
        <v>1360.49999990966</v>
      </c>
      <c r="R73" s="6" t="n">
        <f aca="false">'C2-5'!W73</f>
        <v>3639.52393887468</v>
      </c>
      <c r="S73" s="6" t="n">
        <f aca="false">'C2-6'!H73</f>
        <v>1361.49999951478</v>
      </c>
      <c r="T73" s="6" t="n">
        <f aca="false">'C2-6'!W73</f>
        <v>3325.46536804998</v>
      </c>
      <c r="U73" s="6" t="n">
        <f aca="false">'C2-7'!H73</f>
        <v>1362.50000037719</v>
      </c>
      <c r="V73" s="6" t="n">
        <f aca="false">'C2-7'!W73</f>
        <v>21.6404358304632</v>
      </c>
      <c r="W73" s="6" t="n">
        <f aca="false">'C3-4'!H73</f>
        <v>1363.4999999823</v>
      </c>
      <c r="X73" s="6" t="n">
        <f aca="false">'C3-4'!W73</f>
        <v>35.9676341440268</v>
      </c>
      <c r="Y73" s="6" t="n">
        <f aca="false">'C3-5'!H73</f>
        <v>1364.49999958742</v>
      </c>
      <c r="Z73" s="6" t="n">
        <f aca="false">'C3-5'!W73</f>
        <v>4016.28142903039</v>
      </c>
      <c r="AA73" s="6" t="n">
        <f aca="false">'C3-6'!H73</f>
        <v>1365.50000044983</v>
      </c>
      <c r="AB73" s="6" t="n">
        <f aca="false">'C3-6'!W73</f>
        <v>2078.67684286242</v>
      </c>
      <c r="AC73" s="6" t="n">
        <f aca="false">'C3-7'!H73</f>
        <v>1366.50000005495</v>
      </c>
      <c r="AD73" s="6" t="n">
        <f aca="false">'C3-7'!W73</f>
        <v>67.2250584582071</v>
      </c>
      <c r="AE73" s="6" t="n">
        <f aca="false">'C4-5'!H73</f>
        <v>1367.49999966007</v>
      </c>
      <c r="AF73" s="6" t="n">
        <f aca="false">'C4-5'!W73</f>
        <v>3772.16324132065</v>
      </c>
      <c r="AG73" s="6" t="n">
        <f aca="false">'C4-6'!H73</f>
        <v>1368.49999989383</v>
      </c>
      <c r="AH73" s="6" t="n">
        <f aca="false">'C4-6'!W73</f>
        <v>110.768299390619</v>
      </c>
      <c r="AI73" s="6" t="n">
        <f aca="false">'C4-7'!H73</f>
        <v>1369.50000012759</v>
      </c>
      <c r="AJ73" s="6" t="n">
        <f aca="false">'C4-7'!W73</f>
        <v>20.6971666163634</v>
      </c>
      <c r="AK73" s="6" t="n">
        <f aca="false">'C5-6'!H73</f>
        <v>1370.49999973271</v>
      </c>
      <c r="AL73" s="6" t="n">
        <f aca="false">'C5-6'!W73</f>
        <v>2337.41681611262</v>
      </c>
      <c r="AM73" s="6" t="n">
        <f aca="false">'C5-7'!H73</f>
        <v>1371.49999996647</v>
      </c>
      <c r="AN73" s="6" t="n">
        <f aca="false">'C5-7'!W73</f>
        <v>2437.39685178362</v>
      </c>
      <c r="AO73" s="6" t="n">
        <f aca="false">'C6-7'!H73</f>
        <v>1372.50000020023</v>
      </c>
      <c r="AP73" s="6" t="n">
        <f aca="false">'C6-7'!W73</f>
        <v>28.6759510804808</v>
      </c>
      <c r="AQ73" s="6"/>
      <c r="AR73" s="6" t="n">
        <f aca="false">A73</f>
        <v>1352.49999992549</v>
      </c>
      <c r="AS73" s="6" t="n">
        <f aca="false">MIN(B73,D73,F73,H73,J73,L73,N73,P73,R73,T73,V73,X73,Z73,AB73,AD73,AF73,AH73,AJ73,AL73,AN73,AP73)</f>
        <v>9.92725550307716</v>
      </c>
    </row>
    <row r="74" customFormat="false" ht="12.75" hidden="false" customHeight="false" outlineLevel="0" collapsed="false">
      <c r="A74" s="6" t="n">
        <f aca="false">'C1-2'!H74</f>
        <v>1373.49999980535</v>
      </c>
      <c r="B74" s="9" t="n">
        <f aca="false">'C1-2'!W74</f>
        <v>39.3788887005343</v>
      </c>
      <c r="C74" s="6" t="n">
        <f aca="false">'C1-3'!H74</f>
        <v>1395.49999991898</v>
      </c>
      <c r="D74" s="6" t="n">
        <f aca="false">'C1-3'!W74</f>
        <v>65.1237560539845</v>
      </c>
      <c r="E74" s="6" t="n">
        <f aca="false">'C1-4'!H74</f>
        <v>1375.50000027288</v>
      </c>
      <c r="F74" s="6" t="n">
        <f aca="false">'C1-4'!W74</f>
        <v>57.5650682185465</v>
      </c>
      <c r="G74" s="6" t="n">
        <f aca="false">'C1-5'!H74</f>
        <v>1376.499999878</v>
      </c>
      <c r="H74" s="6" t="n">
        <f aca="false">'C1-5'!W74</f>
        <v>3168.89811532002</v>
      </c>
      <c r="I74" s="6" t="n">
        <f aca="false">'C1-6'!H74</f>
        <v>1377.49999948312</v>
      </c>
      <c r="J74" s="6" t="n">
        <f aca="false">'C1-6'!W74</f>
        <v>22.1853110756994</v>
      </c>
      <c r="K74" s="6" t="n">
        <f aca="false">'C1-7'!H74</f>
        <v>1378.50000034552</v>
      </c>
      <c r="L74" s="6" t="n">
        <f aca="false">'C1-7'!W74</f>
        <v>64.3721500313906</v>
      </c>
      <c r="M74" s="6" t="n">
        <f aca="false">'C2-3'!H74</f>
        <v>1379.49999995064</v>
      </c>
      <c r="N74" s="6" t="n">
        <f aca="false">'C2-3'!W74</f>
        <v>33.9397375177188</v>
      </c>
      <c r="O74" s="6" t="n">
        <f aca="false">'C2-4'!H74</f>
        <v>1380.49999955576</v>
      </c>
      <c r="P74" s="6" t="n">
        <f aca="false">'C2-4'!W74</f>
        <v>54.3689061523786</v>
      </c>
      <c r="Q74" s="6" t="n">
        <f aca="false">'C2-5'!H74</f>
        <v>1381.50000041816</v>
      </c>
      <c r="R74" s="6" t="n">
        <f aca="false">'C2-5'!W74</f>
        <v>2596.88873974539</v>
      </c>
      <c r="S74" s="6" t="n">
        <f aca="false">'C2-6'!H74</f>
        <v>1382.50000002328</v>
      </c>
      <c r="T74" s="6" t="n">
        <f aca="false">'C2-6'!W74</f>
        <v>42.5090849661758</v>
      </c>
      <c r="U74" s="6" t="n">
        <f aca="false">'C2-7'!H74</f>
        <v>1383.4999996284</v>
      </c>
      <c r="V74" s="6" t="n">
        <f aca="false">'C2-7'!W74</f>
        <v>66.3968840029277</v>
      </c>
      <c r="W74" s="6" t="n">
        <f aca="false">'C3-4'!H74</f>
        <v>1384.50000049081</v>
      </c>
      <c r="X74" s="6" t="n">
        <f aca="false">'C3-4'!W74</f>
        <v>24.3882048490856</v>
      </c>
      <c r="Y74" s="6" t="n">
        <f aca="false">'C3-5'!H74</f>
        <v>1385.50000009593</v>
      </c>
      <c r="Z74" s="6" t="n">
        <f aca="false">'C3-5'!W74</f>
        <v>2690.96825134662</v>
      </c>
      <c r="AA74" s="6" t="n">
        <f aca="false">'C3-6'!H74</f>
        <v>1386.49999970105</v>
      </c>
      <c r="AB74" s="6" t="n">
        <f aca="false">'C3-6'!W74</f>
        <v>25.5035122636834</v>
      </c>
      <c r="AC74" s="6" t="n">
        <f aca="false">'C3-7'!H74</f>
        <v>1387.49999993481</v>
      </c>
      <c r="AD74" s="6" t="n">
        <f aca="false">'C3-7'!W74</f>
        <v>68.4865936768695</v>
      </c>
      <c r="AE74" s="6" t="n">
        <f aca="false">'C4-5'!H74</f>
        <v>1388.50000016857</v>
      </c>
      <c r="AF74" s="6" t="n">
        <f aca="false">'C4-5'!W74</f>
        <v>2737.40214748397</v>
      </c>
      <c r="AG74" s="6" t="n">
        <f aca="false">'C4-6'!H74</f>
        <v>1389.49999977369</v>
      </c>
      <c r="AH74" s="6" t="n">
        <f aca="false">'C4-6'!W74</f>
        <v>48.2677858283682</v>
      </c>
      <c r="AI74" s="6" t="n">
        <f aca="false">'C4-7'!H74</f>
        <v>1390.50000000745</v>
      </c>
      <c r="AJ74" s="6" t="n">
        <f aca="false">'C4-7'!W74</f>
        <v>74.0173244690347</v>
      </c>
      <c r="AK74" s="6" t="n">
        <f aca="false">'C5-6'!H74</f>
        <v>1391.50000024121</v>
      </c>
      <c r="AL74" s="6" t="n">
        <f aca="false">'C5-6'!W74</f>
        <v>871.817665406228</v>
      </c>
      <c r="AM74" s="6" t="n">
        <f aca="false">'C5-7'!H74</f>
        <v>1392.49999984633</v>
      </c>
      <c r="AN74" s="6" t="n">
        <f aca="false">'C5-7'!W74</f>
        <v>112.102193132128</v>
      </c>
      <c r="AO74" s="6" t="n">
        <f aca="false">'C6-7'!H74</f>
        <v>1393.50000008009</v>
      </c>
      <c r="AP74" s="6" t="n">
        <f aca="false">'C6-7'!W74</f>
        <v>14.7105733329299</v>
      </c>
      <c r="AQ74" s="6"/>
      <c r="AR74" s="6" t="n">
        <f aca="false">A74</f>
        <v>1373.49999980535</v>
      </c>
      <c r="AS74" s="6" t="n">
        <f aca="false">MIN(B74,D74,F74,H74,J74,L74,N74,P74,R74,T74,V74,X74,Z74,AB74,AD74,AF74,AH74,AJ74,AL74,AN74,AP74)</f>
        <v>14.7105733329299</v>
      </c>
    </row>
    <row r="75" customFormat="false" ht="12.75" hidden="false" customHeight="false" outlineLevel="0" collapsed="false">
      <c r="A75" s="6" t="n">
        <f aca="false">'C1-2'!H75</f>
        <v>1394.50000031386</v>
      </c>
      <c r="B75" s="9" t="n">
        <f aca="false">'C1-2'!W75</f>
        <v>14.0897762188893</v>
      </c>
      <c r="C75" s="6" t="n">
        <f aca="false">'C1-3'!H75</f>
        <v>1416.50000042748</v>
      </c>
      <c r="D75" s="6" t="n">
        <f aca="false">'C1-3'!W75</f>
        <v>17.7969841097112</v>
      </c>
      <c r="E75" s="6" t="n">
        <f aca="false">'C1-4'!H75</f>
        <v>1396.49999952409</v>
      </c>
      <c r="F75" s="6" t="n">
        <f aca="false">'C1-4'!W75</f>
        <v>36.7518979429041</v>
      </c>
      <c r="G75" s="6" t="n">
        <f aca="false">'C1-5'!H75</f>
        <v>1397.5000003865</v>
      </c>
      <c r="H75" s="6" t="n">
        <f aca="false">'C1-5'!W75</f>
        <v>66.7634274145528</v>
      </c>
      <c r="I75" s="6" t="n">
        <f aca="false">'C1-6'!H75</f>
        <v>1398.49999999162</v>
      </c>
      <c r="J75" s="6" t="n">
        <f aca="false">'C1-6'!W75</f>
        <v>16.9191281768873</v>
      </c>
      <c r="K75" s="6" t="n">
        <f aca="false">'C1-7'!H75</f>
        <v>1399.49999959674</v>
      </c>
      <c r="L75" s="6" t="n">
        <f aca="false">'C1-7'!W75</f>
        <v>48.0307452209663</v>
      </c>
      <c r="M75" s="6" t="n">
        <f aca="false">'C2-3'!H75</f>
        <v>1400.50000045914</v>
      </c>
      <c r="N75" s="6" t="n">
        <f aca="false">'C2-3'!W75</f>
        <v>65.7085559091117</v>
      </c>
      <c r="O75" s="6" t="n">
        <f aca="false">'C2-4'!H75</f>
        <v>1401.50000006426</v>
      </c>
      <c r="P75" s="6" t="n">
        <f aca="false">'C2-4'!W75</f>
        <v>43.5238541663695</v>
      </c>
      <c r="Q75" s="6" t="n">
        <f aca="false">'C2-5'!H75</f>
        <v>1402.49999966938</v>
      </c>
      <c r="R75" s="6" t="n">
        <f aca="false">'C2-5'!W75</f>
        <v>105.143695949761</v>
      </c>
      <c r="S75" s="6" t="n">
        <f aca="false">'C2-6'!H75</f>
        <v>1403.49999990314</v>
      </c>
      <c r="T75" s="6" t="n">
        <f aca="false">'C2-6'!W75</f>
        <v>77.8792209181671</v>
      </c>
      <c r="U75" s="6" t="n">
        <f aca="false">'C2-7'!H75</f>
        <v>1404.5000001369</v>
      </c>
      <c r="V75" s="6" t="n">
        <f aca="false">'C2-7'!W75</f>
        <v>57.4034054575325</v>
      </c>
      <c r="W75" s="6" t="n">
        <f aca="false">'C3-4'!H75</f>
        <v>1405.49999974202</v>
      </c>
      <c r="X75" s="6" t="n">
        <f aca="false">'C3-4'!W75</f>
        <v>14.212348909055</v>
      </c>
      <c r="Y75" s="6" t="n">
        <f aca="false">'C3-5'!H75</f>
        <v>1406.49999997579</v>
      </c>
      <c r="Z75" s="6" t="n">
        <f aca="false">'C3-5'!W75</f>
        <v>53.9639723816546</v>
      </c>
      <c r="AA75" s="6" t="n">
        <f aca="false">'C3-6'!H75</f>
        <v>1407.50000020955</v>
      </c>
      <c r="AB75" s="6" t="n">
        <f aca="false">'C3-6'!W75</f>
        <v>26.1881748215354</v>
      </c>
      <c r="AC75" s="6" t="n">
        <f aca="false">'C3-7'!H75</f>
        <v>1408.49999981467</v>
      </c>
      <c r="AD75" s="6" t="n">
        <f aca="false">'C3-7'!W75</f>
        <v>51.3651010995463</v>
      </c>
      <c r="AE75" s="6" t="n">
        <f aca="false">'C4-5'!H75</f>
        <v>1409.50000004843</v>
      </c>
      <c r="AF75" s="6" t="n">
        <f aca="false">'C4-5'!W75</f>
        <v>97.5702998109946</v>
      </c>
      <c r="AG75" s="6" t="n">
        <f aca="false">'C4-6'!H75</f>
        <v>1410.50000028219</v>
      </c>
      <c r="AH75" s="6" t="n">
        <f aca="false">'C4-6'!W75</f>
        <v>77.8365615797111</v>
      </c>
      <c r="AI75" s="6" t="n">
        <f aca="false">'C4-7'!H75</f>
        <v>1411.49999988731</v>
      </c>
      <c r="AJ75" s="6" t="n">
        <f aca="false">'C4-7'!W75</f>
        <v>22.6868148617166</v>
      </c>
      <c r="AK75" s="6" t="n">
        <f aca="false">'C5-6'!H75</f>
        <v>1412.49999949243</v>
      </c>
      <c r="AL75" s="6" t="n">
        <f aca="false">'C5-6'!W75</f>
        <v>32.6859718965359</v>
      </c>
      <c r="AM75" s="6" t="n">
        <f aca="false">'C5-7'!H75</f>
        <v>1413.50000035483</v>
      </c>
      <c r="AN75" s="6" t="n">
        <f aca="false">'C5-7'!W75</f>
        <v>3288.97783897439</v>
      </c>
      <c r="AO75" s="6" t="n">
        <f aca="false">'C6-7'!H75</f>
        <v>1414.49999995995</v>
      </c>
      <c r="AP75" s="6" t="n">
        <f aca="false">'C6-7'!W75</f>
        <v>3118.53955931649</v>
      </c>
      <c r="AQ75" s="6"/>
      <c r="AR75" s="6" t="n">
        <f aca="false">A75</f>
        <v>1394.50000031386</v>
      </c>
      <c r="AS75" s="6" t="n">
        <f aca="false">MIN(B75,D75,F75,H75,J75,L75,N75,P75,R75,T75,V75,X75,Z75,AB75,AD75,AF75,AH75,AJ75,AL75,AN75,AP75)</f>
        <v>14.0897762188893</v>
      </c>
    </row>
    <row r="76" customFormat="false" ht="12.75" hidden="false" customHeight="false" outlineLevel="0" collapsed="false">
      <c r="A76" s="6" t="n">
        <f aca="false">'C1-2'!H76</f>
        <v>1415.49999956507</v>
      </c>
      <c r="B76" s="9" t="n">
        <f aca="false">'C1-2'!W76</f>
        <v>58.6921280466349</v>
      </c>
      <c r="C76" s="6" t="n">
        <f aca="false">'C1-3'!H76</f>
        <v>1437.49999967869</v>
      </c>
      <c r="D76" s="6" t="n">
        <f aca="false">'C1-3'!W76</f>
        <v>62.6813273855208</v>
      </c>
      <c r="E76" s="6" t="n">
        <f aca="false">'C1-4'!H76</f>
        <v>1417.5000000326</v>
      </c>
      <c r="F76" s="6" t="n">
        <f aca="false">'C1-4'!W76</f>
        <v>69.2030803852614</v>
      </c>
      <c r="G76" s="6" t="n">
        <f aca="false">'C1-5'!H76</f>
        <v>1418.49999963772</v>
      </c>
      <c r="H76" s="6" t="n">
        <f aca="false">'C1-5'!W76</f>
        <v>5480.78832267138</v>
      </c>
      <c r="I76" s="6" t="n">
        <f aca="false">'C1-6'!H76</f>
        <v>1419.49999987148</v>
      </c>
      <c r="J76" s="6" t="n">
        <f aca="false">'C1-6'!W76</f>
        <v>4900.28354233185</v>
      </c>
      <c r="K76" s="6" t="n">
        <f aca="false">'C1-7'!H76</f>
        <v>1420.50000010524</v>
      </c>
      <c r="L76" s="6" t="n">
        <f aca="false">'C1-7'!W76</f>
        <v>57.3068516215162</v>
      </c>
      <c r="M76" s="6" t="n">
        <f aca="false">'C2-3'!H76</f>
        <v>1421.49999971036</v>
      </c>
      <c r="N76" s="6" t="n">
        <f aca="false">'C2-3'!W76</f>
        <v>19.4762332619962</v>
      </c>
      <c r="O76" s="6" t="n">
        <f aca="false">'C2-4'!H76</f>
        <v>1422.49999994412</v>
      </c>
      <c r="P76" s="6" t="n">
        <f aca="false">'C2-4'!W76</f>
        <v>60.4272129830603</v>
      </c>
      <c r="Q76" s="6" t="n">
        <f aca="false">'C2-5'!H76</f>
        <v>1423.50000017788</v>
      </c>
      <c r="R76" s="6" t="n">
        <f aca="false">'C2-5'!W76</f>
        <v>5652.80142501914</v>
      </c>
      <c r="S76" s="6" t="n">
        <f aca="false">'C2-6'!H76</f>
        <v>1424.499999783</v>
      </c>
      <c r="T76" s="6" t="n">
        <f aca="false">'C2-6'!W76</f>
        <v>4302.11415599578</v>
      </c>
      <c r="U76" s="6" t="n">
        <f aca="false">'C2-7'!H76</f>
        <v>1425.50000001676</v>
      </c>
      <c r="V76" s="6" t="n">
        <f aca="false">'C2-7'!W76</f>
        <v>63.5994792313169</v>
      </c>
      <c r="W76" s="6" t="n">
        <f aca="false">'C3-4'!H76</f>
        <v>1426.50000025053</v>
      </c>
      <c r="X76" s="6" t="n">
        <f aca="false">'C3-4'!W76</f>
        <v>8.51210938887908</v>
      </c>
      <c r="Y76" s="6" t="n">
        <f aca="false">'C3-5'!H76</f>
        <v>1427.49999985565</v>
      </c>
      <c r="Z76" s="6" t="n">
        <f aca="false">'C3-5'!W76</f>
        <v>6300.34945845141</v>
      </c>
      <c r="AA76" s="6" t="n">
        <f aca="false">'C3-6'!H76</f>
        <v>1428.50000008941</v>
      </c>
      <c r="AB76" s="6" t="n">
        <f aca="false">'C3-6'!W76</f>
        <v>3852.08754394756</v>
      </c>
      <c r="AC76" s="6" t="n">
        <f aca="false">'C3-7'!H76</f>
        <v>1429.50000032317</v>
      </c>
      <c r="AD76" s="6" t="n">
        <f aca="false">'C3-7'!W76</f>
        <v>51.6440401495216</v>
      </c>
      <c r="AE76" s="6" t="n">
        <f aca="false">'C4-5'!H76</f>
        <v>1430.49999992829</v>
      </c>
      <c r="AF76" s="6" t="n">
        <f aca="false">'C4-5'!W76</f>
        <v>5093.9075063122</v>
      </c>
      <c r="AG76" s="6" t="n">
        <f aca="false">'C4-6'!H76</f>
        <v>1431.49999953341</v>
      </c>
      <c r="AH76" s="6" t="n">
        <f aca="false">'C4-6'!W76</f>
        <v>3386.94344390954</v>
      </c>
      <c r="AI76" s="6" t="n">
        <f aca="false">'C4-7'!H76</f>
        <v>1432.50000039581</v>
      </c>
      <c r="AJ76" s="6" t="n">
        <f aca="false">'C4-7'!W76</f>
        <v>75.697532583239</v>
      </c>
      <c r="AK76" s="6" t="n">
        <f aca="false">'C5-6'!H76</f>
        <v>1433.50000000093</v>
      </c>
      <c r="AL76" s="6" t="n">
        <f aca="false">'C5-6'!W76</f>
        <v>571.231325593619</v>
      </c>
      <c r="AM76" s="6" t="n">
        <f aca="false">'C5-7'!H76</f>
        <v>1434.49999960605</v>
      </c>
      <c r="AN76" s="6" t="n">
        <f aca="false">'C5-7'!W76</f>
        <v>555.609500396273</v>
      </c>
      <c r="AO76" s="6" t="n">
        <f aca="false">'C6-7'!H76</f>
        <v>1435.50000046846</v>
      </c>
      <c r="AP76" s="6" t="n">
        <f aca="false">'C6-7'!W76</f>
        <v>165.244134494751</v>
      </c>
      <c r="AQ76" s="6"/>
      <c r="AR76" s="6" t="n">
        <f aca="false">A76</f>
        <v>1415.49999956507</v>
      </c>
      <c r="AS76" s="6" t="n">
        <f aca="false">MIN(B76,D76,F76,H76,J76,L76,N76,P76,R76,T76,V76,X76,Z76,AB76,AD76,AF76,AH76,AJ76,AL76,AN76,AP76)</f>
        <v>8.51210938887908</v>
      </c>
    </row>
    <row r="77" customFormat="false" ht="12.75" hidden="false" customHeight="false" outlineLevel="0" collapsed="false">
      <c r="A77" s="6" t="n">
        <f aca="false">'C1-2'!H77</f>
        <v>1436.50000007357</v>
      </c>
      <c r="B77" s="9" t="n">
        <f aca="false">'C1-2'!W77</f>
        <v>29.8003129387291</v>
      </c>
      <c r="C77" s="6" t="n">
        <f aca="false">'C1-3'!H77</f>
        <v>1458.99999998976</v>
      </c>
      <c r="D77" s="6" t="n">
        <f aca="false">'C1-3'!W77</f>
        <v>29.8793864572664</v>
      </c>
      <c r="E77" s="6" t="n">
        <f aca="false">'C1-4'!H77</f>
        <v>1438.49999991246</v>
      </c>
      <c r="F77" s="6" t="n">
        <f aca="false">'C1-4'!W77</f>
        <v>31.1109103078982</v>
      </c>
      <c r="G77" s="6" t="n">
        <f aca="false">'C1-5'!H77</f>
        <v>1439.50000014622</v>
      </c>
      <c r="H77" s="6" t="n">
        <f aca="false">'C1-5'!W77</f>
        <v>191.8526698324</v>
      </c>
      <c r="I77" s="6" t="n">
        <f aca="false">'C1-6'!H77</f>
        <v>1440.49999975134</v>
      </c>
      <c r="J77" s="6" t="n">
        <f aca="false">'C1-6'!W77</f>
        <v>102.764631042869</v>
      </c>
      <c r="K77" s="6" t="n">
        <f aca="false">'C1-7'!H77</f>
        <v>1441.4999999851</v>
      </c>
      <c r="L77" s="6" t="n">
        <f aca="false">'C1-7'!W77</f>
        <v>41.82149229966</v>
      </c>
      <c r="M77" s="6" t="n">
        <f aca="false">'C2-3'!H77</f>
        <v>1442.50000021886</v>
      </c>
      <c r="N77" s="6" t="n">
        <f aca="false">'C2-3'!W77</f>
        <v>27.8792823405538</v>
      </c>
      <c r="O77" s="6" t="n">
        <f aca="false">'C2-4'!H77</f>
        <v>1443.49999982398</v>
      </c>
      <c r="P77" s="6" t="n">
        <f aca="false">'C2-4'!W77</f>
        <v>51.7844853633855</v>
      </c>
      <c r="Q77" s="6" t="n">
        <f aca="false">'C2-5'!H77</f>
        <v>1444.50000005774</v>
      </c>
      <c r="R77" s="6" t="n">
        <f aca="false">'C2-5'!W77</f>
        <v>213.990853911576</v>
      </c>
      <c r="S77" s="6" t="n">
        <f aca="false">'C2-6'!H77</f>
        <v>1445.5000002915</v>
      </c>
      <c r="T77" s="6" t="n">
        <f aca="false">'C2-6'!W77</f>
        <v>99.8858686852645</v>
      </c>
      <c r="U77" s="6" t="n">
        <f aca="false">'C2-7'!H77</f>
        <v>1446.49999989662</v>
      </c>
      <c r="V77" s="6" t="n">
        <f aca="false">'C2-7'!W77</f>
        <v>59.0185584092146</v>
      </c>
      <c r="W77" s="6" t="n">
        <f aca="false">'C3-4'!H77</f>
        <v>1447.49999950174</v>
      </c>
      <c r="X77" s="6" t="n">
        <f aca="false">'C3-4'!W77</f>
        <v>6.45332867771366</v>
      </c>
      <c r="Y77" s="6" t="n">
        <f aca="false">'C3-5'!H77</f>
        <v>1448.50000036415</v>
      </c>
      <c r="Z77" s="6" t="n">
        <f aca="false">'C3-5'!W77</f>
        <v>176.969844568826</v>
      </c>
      <c r="AA77" s="6" t="n">
        <f aca="false">'C3-6'!H77</f>
        <v>1449.49999996927</v>
      </c>
      <c r="AB77" s="6" t="n">
        <f aca="false">'C3-6'!W77</f>
        <v>82.4124606407233</v>
      </c>
      <c r="AC77" s="6" t="n">
        <f aca="false">'C3-7'!H77</f>
        <v>1450.49999957439</v>
      </c>
      <c r="AD77" s="6" t="n">
        <f aca="false">'C3-7'!W77</f>
        <v>37.4031197122765</v>
      </c>
      <c r="AE77" s="6" t="n">
        <f aca="false">'C4-5'!H77</f>
        <v>1451.50000043679</v>
      </c>
      <c r="AF77" s="6" t="n">
        <f aca="false">'C4-5'!W77</f>
        <v>197.149666096316</v>
      </c>
      <c r="AG77" s="6" t="n">
        <f aca="false">'C4-6'!H77</f>
        <v>1452.50000004191</v>
      </c>
      <c r="AH77" s="6" t="n">
        <f aca="false">'C4-6'!W77</f>
        <v>119.636665239167</v>
      </c>
      <c r="AI77" s="6" t="n">
        <f aca="false">'C4-7'!H77</f>
        <v>1453.49999964703</v>
      </c>
      <c r="AJ77" s="6" t="n">
        <f aca="false">'C4-7'!W77</f>
        <v>71.3402023599664</v>
      </c>
      <c r="AK77" s="6" t="n">
        <f aca="false">'C5-6'!H77</f>
        <v>1454.49999988079</v>
      </c>
      <c r="AL77" s="6" t="n">
        <f aca="false">'C5-6'!W77</f>
        <v>33.0944635165318</v>
      </c>
      <c r="AM77" s="6" t="n">
        <f aca="false">'C5-7'!H77</f>
        <v>1455.50000011455</v>
      </c>
      <c r="AN77" s="6" t="n">
        <f aca="false">'C5-7'!W77</f>
        <v>132.885411292757</v>
      </c>
      <c r="AO77" s="6" t="n">
        <f aca="false">'C6-7'!H77</f>
        <v>1456.49999971967</v>
      </c>
      <c r="AP77" s="6" t="n">
        <f aca="false">'C6-7'!W77</f>
        <v>38.8193462833569</v>
      </c>
      <c r="AQ77" s="6"/>
      <c r="AR77" s="6" t="n">
        <f aca="false">A77</f>
        <v>1436.50000007357</v>
      </c>
      <c r="AS77" s="6" t="n">
        <f aca="false">MIN(B77,D77,F77,H77,J77,L77,N77,P77,R77,T77,V77,X77,Z77,AB77,AD77,AF77,AH77,AJ77,AL77,AN77,AP77)</f>
        <v>6.45332867771366</v>
      </c>
    </row>
    <row r="78" customFormat="false" ht="12.75" hidden="false" customHeight="false" outlineLevel="0" collapsed="false">
      <c r="A78" s="6" t="n">
        <f aca="false">'C1-2'!H78</f>
        <v>1457.00000015087</v>
      </c>
      <c r="B78" s="9" t="n">
        <f aca="false">'C1-2'!W78</f>
        <v>28.0437664821777</v>
      </c>
      <c r="C78" s="6" t="n">
        <f aca="false">'C1-3'!H78</f>
        <v>1479.50000006706</v>
      </c>
      <c r="D78" s="6" t="n">
        <f aca="false">'C1-3'!W78</f>
        <v>4.72552091110491</v>
      </c>
      <c r="E78" s="6" t="n">
        <f aca="false">'C1-4'!H78</f>
        <v>1459.49999979232</v>
      </c>
      <c r="F78" s="6" t="n">
        <f aca="false">'C1-4'!W78</f>
        <v>70.5722561144117</v>
      </c>
      <c r="G78" s="6" t="n">
        <f aca="false">'C1-5'!H78</f>
        <v>1460.50000002608</v>
      </c>
      <c r="H78" s="6" t="n">
        <f aca="false">'C1-5'!W78</f>
        <v>85.5314300642692</v>
      </c>
      <c r="I78" s="6" t="n">
        <f aca="false">'C1-6'!H78</f>
        <v>1461.50000025984</v>
      </c>
      <c r="J78" s="6" t="n">
        <f aca="false">'C1-6'!W78</f>
        <v>14.3150729563143</v>
      </c>
      <c r="K78" s="6" t="n">
        <f aca="false">'C1-7'!H78</f>
        <v>1462.49999986496</v>
      </c>
      <c r="L78" s="6" t="n">
        <f aca="false">'C1-7'!W78</f>
        <v>57.34743731332</v>
      </c>
      <c r="M78" s="6" t="n">
        <f aca="false">'C2-3'!H78</f>
        <v>1463.50000009872</v>
      </c>
      <c r="N78" s="6" t="n">
        <f aca="false">'C2-3'!W78</f>
        <v>17.8117345510736</v>
      </c>
      <c r="O78" s="6" t="n">
        <f aca="false">'C2-4'!H78</f>
        <v>1464.50000033248</v>
      </c>
      <c r="P78" s="6" t="n">
        <f aca="false">'C2-4'!W78</f>
        <v>69.1483419937611</v>
      </c>
      <c r="Q78" s="6" t="n">
        <f aca="false">'C2-5'!H78</f>
        <v>1465.4999999376</v>
      </c>
      <c r="R78" s="6" t="n">
        <f aca="false">'C2-5'!W78</f>
        <v>59.0148637162904</v>
      </c>
      <c r="S78" s="6" t="n">
        <f aca="false">'C2-6'!H78</f>
        <v>1466.49999954272</v>
      </c>
      <c r="T78" s="6" t="n">
        <f aca="false">'C2-6'!W78</f>
        <v>49.498384755806</v>
      </c>
      <c r="U78" s="6" t="n">
        <f aca="false">'C2-7'!H78</f>
        <v>1467.50000040513</v>
      </c>
      <c r="V78" s="6" t="n">
        <f aca="false">'C2-7'!W78</f>
        <v>46.5387434586092</v>
      </c>
      <c r="W78" s="6" t="n">
        <f aca="false">'C3-4'!H78</f>
        <v>1468.50000001024</v>
      </c>
      <c r="X78" s="6" t="n">
        <f aca="false">'C3-4'!W78</f>
        <v>8.93488795586701</v>
      </c>
      <c r="Y78" s="6" t="n">
        <f aca="false">'C3-5'!H78</f>
        <v>1469.49999961536</v>
      </c>
      <c r="Z78" s="6" t="n">
        <f aca="false">'C3-5'!W78</f>
        <v>64.0099729002185</v>
      </c>
      <c r="AA78" s="6" t="n">
        <f aca="false">'C3-6'!H78</f>
        <v>1470.50000047777</v>
      </c>
      <c r="AB78" s="6" t="n">
        <f aca="false">'C3-6'!W78</f>
        <v>49.8064158171935</v>
      </c>
      <c r="AC78" s="6" t="n">
        <f aca="false">'C3-7'!H78</f>
        <v>1471.50000008289</v>
      </c>
      <c r="AD78" s="6" t="n">
        <f aca="false">'C3-7'!W78</f>
        <v>39.2697379945179</v>
      </c>
      <c r="AE78" s="6" t="n">
        <f aca="false">'C4-5'!H78</f>
        <v>1472.49999968801</v>
      </c>
      <c r="AF78" s="6" t="n">
        <f aca="false">'C4-5'!W78</f>
        <v>44.4172115625063</v>
      </c>
      <c r="AG78" s="6" t="n">
        <f aca="false">'C4-6'!H78</f>
        <v>1473.49999992177</v>
      </c>
      <c r="AH78" s="6" t="n">
        <f aca="false">'C4-6'!W78</f>
        <v>71.4582888075984</v>
      </c>
      <c r="AI78" s="6" t="n">
        <f aca="false">'C4-7'!H78</f>
        <v>1474.50000015553</v>
      </c>
      <c r="AJ78" s="6" t="n">
        <f aca="false">'C4-7'!W78</f>
        <v>72.3724174398453</v>
      </c>
      <c r="AK78" s="6" t="n">
        <f aca="false">'C5-6'!H78</f>
        <v>1475.49999976065</v>
      </c>
      <c r="AL78" s="6" t="n">
        <f aca="false">'C5-6'!W78</f>
        <v>55.7309255846423</v>
      </c>
      <c r="AM78" s="6" t="n">
        <f aca="false">'C5-7'!H78</f>
        <v>1476.49999999441</v>
      </c>
      <c r="AN78" s="6" t="n">
        <f aca="false">'C5-7'!W78</f>
        <v>106.362943828508</v>
      </c>
      <c r="AO78" s="6" t="n">
        <f aca="false">'C6-7'!H78</f>
        <v>1477.50000022817</v>
      </c>
      <c r="AP78" s="6" t="n">
        <f aca="false">'C6-7'!W78</f>
        <v>10.8036079460307</v>
      </c>
      <c r="AQ78" s="6"/>
      <c r="AR78" s="6" t="n">
        <f aca="false">A78</f>
        <v>1457.00000015087</v>
      </c>
      <c r="AS78" s="6" t="n">
        <f aca="false">MIN(B78,D78,F78,H78,J78,L78,N78,P78,R78,T78,V78,X78,Z78,AB78,AD78,AF78,AH78,AJ78,AL78,AN78,AP78)</f>
        <v>4.72552091110491</v>
      </c>
    </row>
    <row r="79" customFormat="false" ht="12.75" hidden="false" customHeight="false" outlineLevel="0" collapsed="false">
      <c r="A79" s="6" t="n">
        <f aca="false">'C1-2'!H79</f>
        <v>1478.49999983329</v>
      </c>
      <c r="B79" s="9" t="n">
        <f aca="false">'C1-2'!W79</f>
        <v>45.2586948808379</v>
      </c>
      <c r="C79" s="6" t="n">
        <f aca="false">'C1-3'!H79</f>
        <v>1500.49999994691</v>
      </c>
      <c r="D79" s="6" t="n">
        <f aca="false">'C1-3'!W79</f>
        <v>9.84408307517759</v>
      </c>
      <c r="E79" s="6" t="n">
        <f aca="false">'C1-4'!H79</f>
        <v>1480.50000030082</v>
      </c>
      <c r="F79" s="6" t="n">
        <f aca="false">'C1-4'!W79</f>
        <v>27.6361564299424</v>
      </c>
      <c r="G79" s="6" t="n">
        <f aca="false">'C1-5'!H79</f>
        <v>1481.49999990594</v>
      </c>
      <c r="H79" s="6" t="n">
        <f aca="false">'C1-5'!W79</f>
        <v>94.1915808285956</v>
      </c>
      <c r="I79" s="6" t="n">
        <f aca="false">'C1-6'!H79</f>
        <v>1482.49999951106</v>
      </c>
      <c r="J79" s="6" t="n">
        <f aca="false">'C1-6'!W79</f>
        <v>28.4279278342168</v>
      </c>
      <c r="K79" s="6" t="n">
        <f aca="false">'C1-7'!H79</f>
        <v>1483.50000037346</v>
      </c>
      <c r="L79" s="6" t="n">
        <f aca="false">'C1-7'!W79</f>
        <v>44.0154642073678</v>
      </c>
      <c r="M79" s="6" t="n">
        <f aca="false">'C2-3'!H79</f>
        <v>1484.49999997858</v>
      </c>
      <c r="N79" s="6" t="n">
        <f aca="false">'C2-3'!W79</f>
        <v>45.276018332072</v>
      </c>
      <c r="O79" s="6" t="n">
        <f aca="false">'C2-4'!H79</f>
        <v>1485.4999995837</v>
      </c>
      <c r="P79" s="6" t="n">
        <f aca="false">'C2-4'!W79</f>
        <v>23.2201299254706</v>
      </c>
      <c r="Q79" s="6" t="n">
        <f aca="false">'C2-5'!H79</f>
        <v>1486.5000004461</v>
      </c>
      <c r="R79" s="6" t="n">
        <f aca="false">'C2-5'!W79</f>
        <v>42.8043642838486</v>
      </c>
      <c r="S79" s="6" t="n">
        <f aca="false">'C2-6'!H79</f>
        <v>1487.50000005122</v>
      </c>
      <c r="T79" s="6" t="n">
        <f aca="false">'C2-6'!W79</f>
        <v>33.5524629241408</v>
      </c>
      <c r="U79" s="6" t="n">
        <f aca="false">'C2-7'!H79</f>
        <v>1488.49999965634</v>
      </c>
      <c r="V79" s="6" t="n">
        <f aca="false">'C2-7'!W79</f>
        <v>43.348094939468</v>
      </c>
      <c r="W79" s="6" t="n">
        <f aca="false">'C3-4'!H79</f>
        <v>1489.4999998901</v>
      </c>
      <c r="X79" s="6" t="n">
        <f aca="false">'C3-4'!W79</f>
        <v>13.2057919082236</v>
      </c>
      <c r="Y79" s="6" t="n">
        <f aca="false">'C3-5'!H79</f>
        <v>1490.50000012387</v>
      </c>
      <c r="Z79" s="6" t="n">
        <f aca="false">'C3-5'!W79</f>
        <v>78.7058883672574</v>
      </c>
      <c r="AA79" s="6" t="n">
        <f aca="false">'C3-6'!H79</f>
        <v>1491.49999972899</v>
      </c>
      <c r="AB79" s="6" t="n">
        <f aca="false">'C3-6'!W79</f>
        <v>27.8579804720954</v>
      </c>
      <c r="AC79" s="6" t="n">
        <f aca="false">'C3-7'!H79</f>
        <v>1492.49999996275</v>
      </c>
      <c r="AD79" s="6" t="n">
        <f aca="false">'C3-7'!W79</f>
        <v>35.5462118954661</v>
      </c>
      <c r="AE79" s="6" t="n">
        <f aca="false">'C4-5'!H79</f>
        <v>1493.50000019651</v>
      </c>
      <c r="AF79" s="6" t="n">
        <f aca="false">'C4-5'!W79</f>
        <v>109.799231015606</v>
      </c>
      <c r="AG79" s="6" t="n">
        <f aca="false">'C4-6'!H79</f>
        <v>1494.49999980163</v>
      </c>
      <c r="AH79" s="6" t="n">
        <f aca="false">'C4-6'!W79</f>
        <v>54.5679882066796</v>
      </c>
      <c r="AI79" s="6" t="n">
        <f aca="false">'C4-7'!H79</f>
        <v>1495.50000003539</v>
      </c>
      <c r="AJ79" s="6" t="n">
        <f aca="false">'C4-7'!W79</f>
        <v>47.2523933238794</v>
      </c>
      <c r="AK79" s="6" t="n">
        <f aca="false">'C5-6'!H79</f>
        <v>1496.50000026915</v>
      </c>
      <c r="AL79" s="6" t="n">
        <f aca="false">'C5-6'!W79</f>
        <v>81.420747250613</v>
      </c>
      <c r="AM79" s="6" t="n">
        <f aca="false">'C5-7'!H79</f>
        <v>1497.49999987427</v>
      </c>
      <c r="AN79" s="6" t="n">
        <f aca="false">'C5-7'!W79</f>
        <v>78.9816322115261</v>
      </c>
      <c r="AO79" s="6" t="n">
        <f aca="false">'C6-7'!H79</f>
        <v>1498.49999947939</v>
      </c>
      <c r="AP79" s="6" t="n">
        <f aca="false">'C6-7'!W79</f>
        <v>70.292412142392</v>
      </c>
      <c r="AQ79" s="6"/>
      <c r="AR79" s="6" t="n">
        <f aca="false">A79</f>
        <v>1478.49999983329</v>
      </c>
      <c r="AS79" s="6" t="n">
        <f aca="false">MIN(B79,D79,F79,H79,J79,L79,N79,P79,R79,T79,V79,X79,Z79,AB79,AD79,AF79,AH79,AJ79,AL79,AN79,AP79)</f>
        <v>9.84408307517759</v>
      </c>
    </row>
    <row r="80" customFormat="false" ht="12.75" hidden="false" customHeight="false" outlineLevel="0" collapsed="false">
      <c r="A80" s="6" t="n">
        <f aca="false">'C1-2'!H80</f>
        <v>1499.5000003418</v>
      </c>
      <c r="B80" s="9" t="n">
        <f aca="false">'C1-2'!W80</f>
        <v>14.3170904446671</v>
      </c>
      <c r="C80" s="6" t="n">
        <f aca="false">'C1-3'!H80</f>
        <v>1521.50000045542</v>
      </c>
      <c r="D80" s="6" t="n">
        <f aca="false">'C1-3'!W80</f>
        <v>3.60884764523139</v>
      </c>
      <c r="E80" s="6" t="n">
        <f aca="false">'C1-4'!H80</f>
        <v>1501.49999955203</v>
      </c>
      <c r="F80" s="6" t="n">
        <f aca="false">'C1-4'!W80</f>
        <v>13.0716217750768</v>
      </c>
      <c r="G80" s="6" t="n">
        <f aca="false">'C1-5'!H80</f>
        <v>1502.50000041444</v>
      </c>
      <c r="H80" s="6" t="n">
        <f aca="false">'C1-5'!W80</f>
        <v>64.8452300457498</v>
      </c>
      <c r="I80" s="6" t="n">
        <f aca="false">'C1-6'!H80</f>
        <v>1503.50000001956</v>
      </c>
      <c r="J80" s="6" t="n">
        <f aca="false">'C1-6'!W80</f>
        <v>10.1914506827719</v>
      </c>
      <c r="K80" s="6" t="n">
        <f aca="false">'C1-7'!H80</f>
        <v>1504.49999962468</v>
      </c>
      <c r="L80" s="6" t="n">
        <f aca="false">'C1-7'!W80</f>
        <v>32.7426407969886</v>
      </c>
      <c r="M80" s="6" t="n">
        <f aca="false">'C2-3'!H80</f>
        <v>1505.50000048708</v>
      </c>
      <c r="N80" s="6" t="n">
        <f aca="false">'C2-3'!W80</f>
        <v>54.469721752093</v>
      </c>
      <c r="O80" s="6" t="n">
        <f aca="false">'C2-4'!H80</f>
        <v>1506.5000000922</v>
      </c>
      <c r="P80" s="6" t="n">
        <f aca="false">'C2-4'!W80</f>
        <v>44.1517846797726</v>
      </c>
      <c r="Q80" s="6" t="n">
        <f aca="false">'C2-5'!H80</f>
        <v>1507.49999969732</v>
      </c>
      <c r="R80" s="6" t="n">
        <f aca="false">'C2-5'!W80</f>
        <v>63.1676814216749</v>
      </c>
      <c r="S80" s="6" t="n">
        <f aca="false">'C2-6'!H80</f>
        <v>1508.49999993108</v>
      </c>
      <c r="T80" s="6" t="n">
        <f aca="false">'C2-6'!W80</f>
        <v>72.28876839627</v>
      </c>
      <c r="U80" s="6" t="n">
        <f aca="false">'C2-7'!H80</f>
        <v>1509.50000016484</v>
      </c>
      <c r="V80" s="6" t="n">
        <f aca="false">'C2-7'!W80</f>
        <v>33.7789080226692</v>
      </c>
      <c r="W80" s="6" t="n">
        <f aca="false">'C3-4'!H80</f>
        <v>1510.49999976996</v>
      </c>
      <c r="X80" s="6" t="n">
        <f aca="false">'C3-4'!W80</f>
        <v>17.9795538153121</v>
      </c>
      <c r="Y80" s="6" t="n">
        <f aca="false">'C3-5'!H80</f>
        <v>1511.50000000373</v>
      </c>
      <c r="Z80" s="6" t="n">
        <f aca="false">'C3-5'!W80</f>
        <v>80.6181124457865</v>
      </c>
      <c r="AA80" s="6" t="n">
        <f aca="false">'C3-6'!H80</f>
        <v>1512.50000023749</v>
      </c>
      <c r="AB80" s="6" t="n">
        <f aca="false">'C3-6'!W80</f>
        <v>13.0478199550136</v>
      </c>
      <c r="AC80" s="6" t="n">
        <f aca="false">'C3-7'!H80</f>
        <v>1513.49999984261</v>
      </c>
      <c r="AD80" s="6" t="n">
        <f aca="false">'C3-7'!W80</f>
        <v>66.5737020286932</v>
      </c>
      <c r="AE80" s="6" t="n">
        <f aca="false">'C4-5'!H80</f>
        <v>1514.50000007637</v>
      </c>
      <c r="AF80" s="6" t="n">
        <f aca="false">'C4-5'!W80</f>
        <v>45.2425127548416</v>
      </c>
      <c r="AG80" s="6" t="n">
        <f aca="false">'C4-6'!H80</f>
        <v>1515.50000031013</v>
      </c>
      <c r="AH80" s="6" t="n">
        <f aca="false">'C4-6'!W80</f>
        <v>75.2954761643147</v>
      </c>
      <c r="AI80" s="6" t="n">
        <f aca="false">'C4-7'!H80</f>
        <v>1516.49999991525</v>
      </c>
      <c r="AJ80" s="6" t="n">
        <f aca="false">'C4-7'!W80</f>
        <v>28.5978711077283</v>
      </c>
      <c r="AK80" s="6" t="n">
        <f aca="false">'C5-6'!H80</f>
        <v>1517.49999952037</v>
      </c>
      <c r="AL80" s="6" t="n">
        <f aca="false">'C5-6'!W80</f>
        <v>24.0744481517929</v>
      </c>
      <c r="AM80" s="6" t="n">
        <f aca="false">'C5-7'!H80</f>
        <v>1518.50000038277</v>
      </c>
      <c r="AN80" s="6" t="n">
        <f aca="false">'C5-7'!W80</f>
        <v>38.0134639407054</v>
      </c>
      <c r="AO80" s="6" t="n">
        <f aca="false">'C6-7'!H80</f>
        <v>1519.49999998789</v>
      </c>
      <c r="AP80" s="6" t="n">
        <f aca="false">'C6-7'!W80</f>
        <v>41.486023345266</v>
      </c>
      <c r="AQ80" s="6"/>
      <c r="AR80" s="6" t="n">
        <f aca="false">A80</f>
        <v>1499.5000003418</v>
      </c>
      <c r="AS80" s="6" t="n">
        <f aca="false">MIN(B80,D80,F80,H80,J80,L80,N80,P80,R80,T80,V80,X80,Z80,AB80,AD80,AF80,AH80,AJ80,AL80,AN80,AP80)</f>
        <v>3.60884764523139</v>
      </c>
    </row>
    <row r="81" customFormat="false" ht="12.75" hidden="false" customHeight="false" outlineLevel="0" collapsed="false">
      <c r="A81" s="6" t="n">
        <f aca="false">'C1-2'!H81</f>
        <v>1520.49999959301</v>
      </c>
      <c r="B81" s="9" t="n">
        <f aca="false">'C1-2'!W81</f>
        <v>58.7008584951834</v>
      </c>
      <c r="C81" s="6" t="n">
        <f aca="false">'C1-3'!H81</f>
        <v>1542.49999970663</v>
      </c>
      <c r="D81" s="6" t="n">
        <f aca="false">'C1-3'!W81</f>
        <v>27.303448579245</v>
      </c>
      <c r="E81" s="6" t="n">
        <f aca="false">'C1-4'!H81</f>
        <v>1522.50000006054</v>
      </c>
      <c r="F81" s="6" t="n">
        <f aca="false">'C1-4'!W81</f>
        <v>71.8190852398967</v>
      </c>
      <c r="G81" s="6" t="n">
        <f aca="false">'C1-5'!H81</f>
        <v>1523.49999966566</v>
      </c>
      <c r="H81" s="6" t="n">
        <f aca="false">'C1-5'!W81</f>
        <v>41.3613298625984</v>
      </c>
      <c r="I81" s="6" t="n">
        <f aca="false">'C1-6'!H81</f>
        <v>1524.49999989942</v>
      </c>
      <c r="J81" s="6" t="n">
        <f aca="false">'C1-6'!W81</f>
        <v>24.0455629220237</v>
      </c>
      <c r="K81" s="6" t="n">
        <f aca="false">'C1-7'!H81</f>
        <v>1525.50000013318</v>
      </c>
      <c r="L81" s="6" t="n">
        <f aca="false">'C1-7'!W81</f>
        <v>12.0200812844389</v>
      </c>
      <c r="M81" s="6" t="n">
        <f aca="false">'C2-3'!H81</f>
        <v>1526.4999997383</v>
      </c>
      <c r="N81" s="6" t="n">
        <f aca="false">'C2-3'!W81</f>
        <v>14.7877398099143</v>
      </c>
      <c r="O81" s="6" t="n">
        <f aca="false">'C2-4'!H81</f>
        <v>1527.49999997206</v>
      </c>
      <c r="P81" s="6" t="n">
        <f aca="false">'C2-4'!W81</f>
        <v>45.709399276847</v>
      </c>
      <c r="Q81" s="6" t="n">
        <f aca="false">'C2-5'!H81</f>
        <v>1528.50000020582</v>
      </c>
      <c r="R81" s="6" t="n">
        <f aca="false">'C2-5'!W81</f>
        <v>75.1089338567525</v>
      </c>
      <c r="S81" s="6" t="n">
        <f aca="false">'C2-6'!H81</f>
        <v>1529.49999981094</v>
      </c>
      <c r="T81" s="6" t="n">
        <f aca="false">'C2-6'!W81</f>
        <v>19.0790405385714</v>
      </c>
      <c r="U81" s="6" t="n">
        <f aca="false">'C2-7'!H81</f>
        <v>1530.5000000447</v>
      </c>
      <c r="V81" s="6" t="n">
        <f aca="false">'C2-7'!W81</f>
        <v>42.2608562104575</v>
      </c>
      <c r="W81" s="6" t="n">
        <f aca="false">'C3-4'!H81</f>
        <v>1531.50000027847</v>
      </c>
      <c r="X81" s="6" t="n">
        <f aca="false">'C3-4'!W81</f>
        <v>12.2503767501637</v>
      </c>
      <c r="Y81" s="6" t="n">
        <f aca="false">'C3-5'!H81</f>
        <v>1532.49999988358</v>
      </c>
      <c r="Z81" s="6" t="n">
        <f aca="false">'C3-5'!W81</f>
        <v>66.9679668910173</v>
      </c>
      <c r="AA81" s="6" t="n">
        <f aca="false">'C3-6'!H81</f>
        <v>1533.4999994887</v>
      </c>
      <c r="AB81" s="6" t="n">
        <f aca="false">'C3-6'!W81</f>
        <v>61.1918987490431</v>
      </c>
      <c r="AC81" s="6" t="n">
        <f aca="false">'C3-7'!H81</f>
        <v>1534.50000035111</v>
      </c>
      <c r="AD81" s="6" t="n">
        <f aca="false">'C3-7'!W81</f>
        <v>46.752454859754</v>
      </c>
      <c r="AE81" s="6" t="n">
        <f aca="false">'C4-5'!H81</f>
        <v>1535.49999995623</v>
      </c>
      <c r="AF81" s="6" t="n">
        <f aca="false">'C4-5'!W81</f>
        <v>107.610607691319</v>
      </c>
      <c r="AG81" s="6" t="n">
        <f aca="false">'C4-6'!H81</f>
        <v>1536.49999956135</v>
      </c>
      <c r="AH81" s="6" t="n">
        <f aca="false">'C4-6'!W81</f>
        <v>36.7892399604917</v>
      </c>
      <c r="AI81" s="6" t="n">
        <f aca="false">'C4-7'!H81</f>
        <v>1537.50000042375</v>
      </c>
      <c r="AJ81" s="6" t="n">
        <f aca="false">'C4-7'!W81</f>
        <v>56.9308051068762</v>
      </c>
      <c r="AK81" s="6" t="n">
        <f aca="false">'C5-6'!H81</f>
        <v>1538.50000002887</v>
      </c>
      <c r="AL81" s="6" t="n">
        <f aca="false">'C5-6'!W81</f>
        <v>22.0537040587773</v>
      </c>
      <c r="AM81" s="6" t="n">
        <f aca="false">'C5-7'!H81</f>
        <v>1539.49999963399</v>
      </c>
      <c r="AN81" s="6" t="n">
        <f aca="false">'C5-7'!W81</f>
        <v>41.0476297852982</v>
      </c>
      <c r="AO81" s="6" t="n">
        <f aca="false">'C6-7'!H81</f>
        <v>1540.5000004964</v>
      </c>
      <c r="AP81" s="6" t="n">
        <f aca="false">'C6-7'!W81</f>
        <v>70.1206171107994</v>
      </c>
      <c r="AQ81" s="6"/>
      <c r="AR81" s="6" t="n">
        <f aca="false">A81</f>
        <v>1520.49999959301</v>
      </c>
      <c r="AS81" s="6" t="n">
        <f aca="false">MIN(B81,D81,F81,H81,J81,L81,N81,P81,R81,T81,V81,X81,Z81,AB81,AD81,AF81,AH81,AJ81,AL81,AN81,AP81)</f>
        <v>12.0200812844389</v>
      </c>
    </row>
    <row r="82" customFormat="false" ht="12.75" hidden="false" customHeight="false" outlineLevel="0" collapsed="false">
      <c r="A82" s="6" t="n">
        <f aca="false">'C1-2'!H82</f>
        <v>1541.50000010151</v>
      </c>
      <c r="B82" s="9" t="n">
        <f aca="false">'C1-2'!W82</f>
        <v>24.8604832282352</v>
      </c>
      <c r="C82" s="6" t="n">
        <f aca="false">'C1-3'!H82</f>
        <v>1563.50000021514</v>
      </c>
      <c r="D82" s="6" t="n">
        <f aca="false">'C1-3'!W82</f>
        <v>17.1740094718596</v>
      </c>
      <c r="E82" s="6" t="n">
        <f aca="false">'C1-4'!H82</f>
        <v>1543.4999999404</v>
      </c>
      <c r="F82" s="6" t="n">
        <f aca="false">'C1-4'!W82</f>
        <v>6.54020953378352</v>
      </c>
      <c r="G82" s="6" t="n">
        <f aca="false">'C1-5'!H82</f>
        <v>1544.50000017416</v>
      </c>
      <c r="H82" s="6" t="n">
        <f aca="false">'C1-5'!W82</f>
        <v>5924.07006564243</v>
      </c>
      <c r="I82" s="6" t="n">
        <f aca="false">'C1-6'!H82</f>
        <v>1545.49999977928</v>
      </c>
      <c r="J82" s="6" t="n">
        <f aca="false">'C1-6'!W82</f>
        <v>2969.08789509814</v>
      </c>
      <c r="K82" s="6" t="n">
        <f aca="false">'C1-7'!H82</f>
        <v>1546.50000001304</v>
      </c>
      <c r="L82" s="6" t="n">
        <f aca="false">'C1-7'!W82</f>
        <v>24.2845252130389</v>
      </c>
      <c r="M82" s="6" t="n">
        <f aca="false">'C2-3'!H82</f>
        <v>1547.5000002468</v>
      </c>
      <c r="N82" s="6" t="n">
        <f aca="false">'C2-3'!W82</f>
        <v>55.9948394522825</v>
      </c>
      <c r="O82" s="6" t="n">
        <f aca="false">'C2-4'!H82</f>
        <v>1548.49999985192</v>
      </c>
      <c r="P82" s="6" t="n">
        <f aca="false">'C2-4'!W82</f>
        <v>10.4089453056509</v>
      </c>
      <c r="Q82" s="6" t="n">
        <f aca="false">'C2-5'!H82</f>
        <v>1549.50000008568</v>
      </c>
      <c r="R82" s="6" t="n">
        <f aca="false">'C2-5'!W82</f>
        <v>765.319859609588</v>
      </c>
      <c r="S82" s="6" t="n">
        <f aca="false">'C2-6'!H82</f>
        <v>1550.50000031944</v>
      </c>
      <c r="T82" s="6" t="n">
        <f aca="false">'C2-6'!W82</f>
        <v>155.698102818089</v>
      </c>
      <c r="U82" s="6" t="n">
        <f aca="false">'C2-7'!H82</f>
        <v>1551.49999992456</v>
      </c>
      <c r="V82" s="6" t="n">
        <f aca="false">'C2-7'!W82</f>
        <v>20.7668372768816</v>
      </c>
      <c r="W82" s="6" t="n">
        <f aca="false">'C3-4'!H82</f>
        <v>1552.49999952968</v>
      </c>
      <c r="X82" s="6" t="n">
        <f aca="false">'C3-4'!W82</f>
        <v>54.2541858397929</v>
      </c>
      <c r="Y82" s="6" t="n">
        <f aca="false">'C3-5'!H82</f>
        <v>1553.50000039209</v>
      </c>
      <c r="Z82" s="6" t="n">
        <f aca="false">'C3-5'!W82</f>
        <v>122.540966163013</v>
      </c>
      <c r="AA82" s="6" t="n">
        <f aca="false">'C3-6'!H82</f>
        <v>1554.49999999721</v>
      </c>
      <c r="AB82" s="6" t="n">
        <f aca="false">'C3-6'!W82</f>
        <v>100.014987517711</v>
      </c>
      <c r="AC82" s="6" t="n">
        <f aca="false">'C3-7'!H82</f>
        <v>1555.49999960233</v>
      </c>
      <c r="AD82" s="6" t="n">
        <f aca="false">'C3-7'!W82</f>
        <v>16.8810164484052</v>
      </c>
      <c r="AE82" s="6" t="n">
        <f aca="false">'C4-5'!H82</f>
        <v>1556.50000046473</v>
      </c>
      <c r="AF82" s="6" t="n">
        <f aca="false">'C4-5'!W82</f>
        <v>8633.81913688361</v>
      </c>
      <c r="AG82" s="6" t="n">
        <f aca="false">'C4-6'!H82</f>
        <v>1557.50000006985</v>
      </c>
      <c r="AH82" s="6" t="n">
        <f aca="false">'C4-6'!W82</f>
        <v>64.5278499642989</v>
      </c>
      <c r="AI82" s="6" t="n">
        <f aca="false">'C4-7'!H82</f>
        <v>1558.49999967497</v>
      </c>
      <c r="AJ82" s="6" t="n">
        <f aca="false">'C4-7'!W82</f>
        <v>18.10703686186</v>
      </c>
      <c r="AK82" s="6" t="n">
        <f aca="false">'C5-6'!H82</f>
        <v>1559.49999990873</v>
      </c>
      <c r="AL82" s="6" t="n">
        <f aca="false">'C5-6'!W82</f>
        <v>14012.058388416</v>
      </c>
      <c r="AM82" s="6" t="n">
        <f aca="false">'C5-7'!H82</f>
        <v>1560.50000014249</v>
      </c>
      <c r="AN82" s="6" t="n">
        <f aca="false">'C5-7'!W82</f>
        <v>8963.34770347145</v>
      </c>
      <c r="AO82" s="6" t="n">
        <f aca="false">'C6-7'!H82</f>
        <v>1561.49999974761</v>
      </c>
      <c r="AP82" s="6" t="n">
        <f aca="false">'C6-7'!W82</f>
        <v>97.1787248838192</v>
      </c>
      <c r="AQ82" s="6"/>
      <c r="AR82" s="6" t="n">
        <f aca="false">A82</f>
        <v>1541.50000010151</v>
      </c>
      <c r="AS82" s="6" t="n">
        <f aca="false">MIN(B82,D82,F82,H82,J82,L82,N82,P82,R82,T82,V82,X82,Z82,AB82,AD82,AF82,AH82,AJ82,AL82,AN82,AP82)</f>
        <v>6.54020953378352</v>
      </c>
    </row>
    <row r="83" customFormat="false" ht="12.75" hidden="false" customHeight="false" outlineLevel="0" collapsed="false">
      <c r="A83" s="6" t="n">
        <f aca="false">'C1-2'!H83</f>
        <v>1562.49999998137</v>
      </c>
      <c r="B83" s="9" t="n">
        <f aca="false">'C1-2'!W83</f>
        <v>10.7435123668345</v>
      </c>
      <c r="C83" s="6" t="n">
        <f aca="false">'C1-3'!H83</f>
        <v>1584.500000095</v>
      </c>
      <c r="D83" s="6" t="n">
        <f aca="false">'C1-3'!W83</f>
        <v>10.0395619230381</v>
      </c>
      <c r="E83" s="6" t="n">
        <f aca="false">'C1-4'!H83</f>
        <v>1564.49999982025</v>
      </c>
      <c r="F83" s="6" t="n">
        <f aca="false">'C1-4'!W83</f>
        <v>54.4596328009736</v>
      </c>
      <c r="G83" s="6" t="n">
        <f aca="false">'C1-5'!H83</f>
        <v>1565.50000005402</v>
      </c>
      <c r="H83" s="6" t="n">
        <f aca="false">'C1-5'!W83</f>
        <v>13494.3268415252</v>
      </c>
      <c r="I83" s="6" t="n">
        <f aca="false">'C1-6'!H83</f>
        <v>1566.50000028778</v>
      </c>
      <c r="J83" s="6" t="n">
        <f aca="false">'C1-6'!W83</f>
        <v>7456.34791176707</v>
      </c>
      <c r="K83" s="6" t="n">
        <f aca="false">'C1-7'!H83</f>
        <v>1567.4999998929</v>
      </c>
      <c r="L83" s="6" t="n">
        <f aca="false">'C1-7'!W83</f>
        <v>11.682593646839</v>
      </c>
      <c r="M83" s="6" t="n">
        <f aca="false">'C2-3'!H83</f>
        <v>1568.49999949802</v>
      </c>
      <c r="N83" s="6" t="n">
        <f aca="false">'C2-3'!W83</f>
        <v>37.920970757412</v>
      </c>
      <c r="O83" s="6" t="n">
        <f aca="false">'C2-4'!H83</f>
        <v>1569.50000036042</v>
      </c>
      <c r="P83" s="6" t="n">
        <f aca="false">'C2-4'!W83</f>
        <v>53.1085840983624</v>
      </c>
      <c r="Q83" s="6" t="n">
        <f aca="false">'C2-5'!H83</f>
        <v>1570.49999996554</v>
      </c>
      <c r="R83" s="6" t="n">
        <f aca="false">'C2-5'!W83</f>
        <v>20333.485153683</v>
      </c>
      <c r="S83" s="6" t="n">
        <f aca="false">'C2-6'!H83</f>
        <v>1571.49999957066</v>
      </c>
      <c r="T83" s="6" t="n">
        <f aca="false">'C2-6'!W83</f>
        <v>49479.9516518228</v>
      </c>
      <c r="U83" s="6" t="n">
        <f aca="false">'C2-7'!H83</f>
        <v>1572.50000043307</v>
      </c>
      <c r="V83" s="6" t="n">
        <f aca="false">'C2-7'!W83</f>
        <v>1854.18276232645</v>
      </c>
      <c r="W83" s="6" t="n">
        <f aca="false">'C3-4'!H83</f>
        <v>1573.50000003818</v>
      </c>
      <c r="X83" s="6" t="n">
        <f aca="false">'C3-4'!W83</f>
        <v>48.0597289284258</v>
      </c>
      <c r="Y83" s="6" t="n">
        <f aca="false">'C3-5'!H83</f>
        <v>1574.4999996433</v>
      </c>
      <c r="Z83" s="6" t="n">
        <f aca="false">'C3-5'!W83</f>
        <v>3148.69565448698</v>
      </c>
      <c r="AA83" s="6" t="n">
        <f aca="false">'C3-6'!H83</f>
        <v>1575.49999987707</v>
      </c>
      <c r="AB83" s="6" t="n">
        <f aca="false">'C3-6'!W83</f>
        <v>48480.0410677618</v>
      </c>
      <c r="AC83" s="6" t="n">
        <f aca="false">'C3-7'!H83</f>
        <v>1576.50000011083</v>
      </c>
      <c r="AD83" s="6" t="n">
        <f aca="false">'C3-7'!W83</f>
        <v>826.70431040766</v>
      </c>
      <c r="AE83" s="6" t="n">
        <f aca="false">'C4-5'!H83</f>
        <v>1577.49999971595</v>
      </c>
      <c r="AF83" s="6" t="n">
        <f aca="false">'C4-5'!W83</f>
        <v>9775.081749911</v>
      </c>
      <c r="AG83" s="6" t="n">
        <f aca="false">'C4-6'!H83</f>
        <v>1578.49999994971</v>
      </c>
      <c r="AH83" s="6" t="n">
        <f aca="false">'C4-6'!W83</f>
        <v>22308.8690770785</v>
      </c>
      <c r="AI83" s="6" t="n">
        <f aca="false">'C4-7'!H83</f>
        <v>1579.50000018347</v>
      </c>
      <c r="AJ83" s="6" t="n">
        <f aca="false">'C4-7'!W83</f>
        <v>3535.28525614535</v>
      </c>
      <c r="AK83" s="6" t="n">
        <f aca="false">'C5-6'!H83</f>
        <v>1580.49999978859</v>
      </c>
      <c r="AL83" s="6" t="n">
        <f aca="false">'C5-6'!W83</f>
        <v>11333.3157344856</v>
      </c>
      <c r="AM83" s="6" t="n">
        <f aca="false">'C5-7'!H83</f>
        <v>1581.50000002235</v>
      </c>
      <c r="AN83" s="6" t="n">
        <f aca="false">'C5-7'!W83</f>
        <v>2428.07054269188</v>
      </c>
      <c r="AO83" s="6" t="n">
        <f aca="false">'C6-7'!H83</f>
        <v>1582.50000025611</v>
      </c>
      <c r="AP83" s="6" t="n">
        <f aca="false">'C6-7'!W83</f>
        <v>59774.9583333914</v>
      </c>
      <c r="AQ83" s="6"/>
      <c r="AR83" s="6" t="n">
        <f aca="false">A83</f>
        <v>1562.49999998137</v>
      </c>
      <c r="AS83" s="6" t="n">
        <f aca="false">MIN(B83,D83,F83,H83,J83,L83,N83,P83,R83,T83,V83,X83,Z83,AB83,AD83,AF83,AH83,AJ83,AL83,AN83,AP83)</f>
        <v>10.0395619230381</v>
      </c>
    </row>
    <row r="84" customFormat="false" ht="12.75" hidden="false" customHeight="false" outlineLevel="0" collapsed="false">
      <c r="A84" s="6" t="n">
        <f aca="false">'C1-2'!H84</f>
        <v>1583.49999986123</v>
      </c>
      <c r="B84" s="9" t="n">
        <f aca="false">'C1-2'!W84</f>
        <v>60.430285529254</v>
      </c>
      <c r="C84" s="6" t="n">
        <f aca="false">'C1-3'!H84</f>
        <v>1605.49999997485</v>
      </c>
      <c r="D84" s="6" t="n">
        <f aca="false">'C1-3'!W84</f>
        <v>5.9054564213192</v>
      </c>
      <c r="E84" s="6" t="n">
        <f aca="false">'C1-4'!H84</f>
        <v>1585.50000032876</v>
      </c>
      <c r="F84" s="6" t="n">
        <f aca="false">'C1-4'!W84</f>
        <v>42.0087370965996</v>
      </c>
      <c r="G84" s="6" t="n">
        <f aca="false">'C1-5'!H84</f>
        <v>1586.49999993388</v>
      </c>
      <c r="H84" s="6" t="n">
        <f aca="false">'C1-5'!W84</f>
        <v>4.02835032624807</v>
      </c>
      <c r="I84" s="6" t="n">
        <f aca="false">'C1-6'!H84</f>
        <v>1587.499999539</v>
      </c>
      <c r="J84" s="6" t="n">
        <f aca="false">'C1-6'!W84</f>
        <v>34757.5037982363</v>
      </c>
      <c r="K84" s="6" t="n">
        <f aca="false">'C1-7'!H84</f>
        <v>1588.5000004014</v>
      </c>
      <c r="L84" s="6" t="n">
        <f aca="false">'C1-7'!W84</f>
        <v>24430.0851926978</v>
      </c>
      <c r="M84" s="6" t="n">
        <f aca="false">'C2-3'!H84</f>
        <v>1589.50000000652</v>
      </c>
      <c r="N84" s="6" t="n">
        <f aca="false">'C2-3'!W84</f>
        <v>40.1906767264414</v>
      </c>
      <c r="O84" s="6" t="n">
        <f aca="false">'C2-4'!H84</f>
        <v>1590.49999961164</v>
      </c>
      <c r="P84" s="6" t="n">
        <f aca="false">'C2-4'!W84</f>
        <v>51.9335850195595</v>
      </c>
      <c r="Q84" s="6" t="n">
        <f aca="false">'C2-5'!H84</f>
        <v>1591.50000047404</v>
      </c>
      <c r="R84" s="6" t="n">
        <f aca="false">'C2-5'!W84</f>
        <v>18.6166116973582</v>
      </c>
      <c r="S84" s="6" t="n">
        <f aca="false">'C2-6'!H84</f>
        <v>1592.50000007916</v>
      </c>
      <c r="T84" s="6" t="n">
        <f aca="false">'C2-6'!W84</f>
        <v>30800.1511003866</v>
      </c>
      <c r="U84" s="6" t="n">
        <f aca="false">'C2-7'!H84</f>
        <v>1593.49999968428</v>
      </c>
      <c r="V84" s="6" t="n">
        <f aca="false">'C2-7'!W84</f>
        <v>82000.09454349</v>
      </c>
      <c r="W84" s="6" t="n">
        <f aca="false">'C3-4'!H84</f>
        <v>1594.49999991804</v>
      </c>
      <c r="X84" s="6" t="n">
        <f aca="false">'C3-4'!W84</f>
        <v>37.2048566463538</v>
      </c>
      <c r="Y84" s="6" t="n">
        <f aca="false">'C3-5'!H84</f>
        <v>1595.50000015181</v>
      </c>
      <c r="Z84" s="6" t="n">
        <f aca="false">'C3-5'!W84</f>
        <v>8.77444112899446</v>
      </c>
      <c r="AA84" s="6" t="n">
        <f aca="false">'C3-6'!H84</f>
        <v>1596.49999975692</v>
      </c>
      <c r="AB84" s="6" t="n">
        <f aca="false">'C3-6'!W84</f>
        <v>20066.841353389</v>
      </c>
      <c r="AC84" s="6" t="n">
        <f aca="false">'C3-7'!H84</f>
        <v>1597.49999999069</v>
      </c>
      <c r="AD84" s="6" t="n">
        <f aca="false">'C3-7'!W84</f>
        <v>82666.8808567604</v>
      </c>
      <c r="AE84" s="6" t="n">
        <f aca="false">'C4-5'!H84</f>
        <v>1598.50000022445</v>
      </c>
      <c r="AF84" s="6" t="n">
        <f aca="false">'C4-5'!W84</f>
        <v>16.0724492616848</v>
      </c>
      <c r="AG84" s="6" t="n">
        <f aca="false">'C4-6'!H84</f>
        <v>1599.49999982957</v>
      </c>
      <c r="AH84" s="6" t="n">
        <f aca="false">'C4-6'!W84</f>
        <v>22263.9739150781</v>
      </c>
      <c r="AI84" s="6" t="n">
        <f aca="false">'C4-7'!H84</f>
        <v>1600.50000006333</v>
      </c>
      <c r="AJ84" s="6" t="n">
        <f aca="false">'C4-7'!W84</f>
        <v>78566.7653276956</v>
      </c>
      <c r="AK84" s="6" t="n">
        <f aca="false">'C5-6'!H84</f>
        <v>1601.50000029709</v>
      </c>
      <c r="AL84" s="6" t="n">
        <f aca="false">'C5-6'!W84</f>
        <v>19892.282294676</v>
      </c>
      <c r="AM84" s="6" t="n">
        <f aca="false">'C5-7'!H84</f>
        <v>1602.49999990221</v>
      </c>
      <c r="AN84" s="6" t="n">
        <f aca="false">'C5-7'!W84</f>
        <v>82533.4004348412</v>
      </c>
      <c r="AO84" s="6" t="n">
        <f aca="false">'C6-7'!H84</f>
        <v>1603.49999950733</v>
      </c>
      <c r="AP84" s="6" t="n">
        <f aca="false">'C6-7'!W84</f>
        <v>79833.305567149</v>
      </c>
      <c r="AQ84" s="6"/>
      <c r="AR84" s="6" t="n">
        <f aca="false">A84</f>
        <v>1583.49999986123</v>
      </c>
      <c r="AS84" s="6" t="n">
        <f aca="false">MIN(B84,D84,F84,H84,J84,L84,N84,P84,R84,T84,V84,X84,Z84,AB84,AD84,AF84,AH84,AJ84,AL84,AN84,AP84)</f>
        <v>4.02835032624807</v>
      </c>
    </row>
    <row r="85" customFormat="false" ht="12.75" hidden="false" customHeight="false" outlineLevel="0" collapsed="false">
      <c r="A85" s="6" t="n">
        <f aca="false">'C1-2'!H85</f>
        <v>1604.50000036974</v>
      </c>
      <c r="B85" s="9" t="n">
        <f aca="false">'C1-2'!W85</f>
        <v>55.5129595563019</v>
      </c>
      <c r="C85" s="6" t="n">
        <f aca="false">'C1-3'!H85</f>
        <v>1626.50000048336</v>
      </c>
      <c r="D85" s="6" t="n">
        <f aca="false">'C1-3'!W85</f>
        <v>1448.49735471455</v>
      </c>
      <c r="E85" s="6" t="n">
        <f aca="false">'C1-4'!H85</f>
        <v>1606.49999957997</v>
      </c>
      <c r="F85" s="6" t="n">
        <f aca="false">'C1-4'!W85</f>
        <v>28.6084566247683</v>
      </c>
      <c r="G85" s="6" t="n">
        <f aca="false">'C1-5'!H85</f>
        <v>1607.50000044238</v>
      </c>
      <c r="H85" s="6" t="n">
        <f aca="false">'C1-5'!W85</f>
        <v>7.51513420342234</v>
      </c>
      <c r="I85" s="6" t="n">
        <f aca="false">'C1-6'!H85</f>
        <v>1608.5000000475</v>
      </c>
      <c r="J85" s="6" t="n">
        <f aca="false">'C1-6'!W85</f>
        <v>3566.39821328895</v>
      </c>
      <c r="K85" s="6" t="n">
        <f aca="false">'C1-7'!H85</f>
        <v>1609.49999965262</v>
      </c>
      <c r="L85" s="6" t="n">
        <f aca="false">'C1-7'!W85</f>
        <v>1767.36617085304</v>
      </c>
      <c r="M85" s="6" t="n">
        <f aca="false">'C2-3'!H85</f>
        <v>1610.49999988638</v>
      </c>
      <c r="N85" s="6" t="n">
        <f aca="false">'C2-3'!W85</f>
        <v>31.4573355115241</v>
      </c>
      <c r="O85" s="6" t="n">
        <f aca="false">'C2-4'!H85</f>
        <v>1611.50000012014</v>
      </c>
      <c r="P85" s="6" t="n">
        <f aca="false">'C2-4'!W85</f>
        <v>43.8455028052222</v>
      </c>
      <c r="Q85" s="6" t="n">
        <f aca="false">'C2-5'!H85</f>
        <v>1612.49999972526</v>
      </c>
      <c r="R85" s="6" t="n">
        <f aca="false">'C2-5'!W85</f>
        <v>12.9706992635899</v>
      </c>
      <c r="S85" s="6" t="n">
        <f aca="false">'C2-6'!H85</f>
        <v>1613.49999995902</v>
      </c>
      <c r="T85" s="6" t="n">
        <f aca="false">'C2-6'!W85</f>
        <v>4463.03483307836</v>
      </c>
      <c r="U85" s="6" t="n">
        <f aca="false">'C2-7'!H85</f>
        <v>1614.50000019278</v>
      </c>
      <c r="V85" s="6" t="n">
        <f aca="false">'C2-7'!W85</f>
        <v>9922.74456818763</v>
      </c>
      <c r="W85" s="6" t="n">
        <f aca="false">'C3-4'!H85</f>
        <v>1615.4999997979</v>
      </c>
      <c r="X85" s="6" t="n">
        <f aca="false">'C3-4'!W85</f>
        <v>7.74616964017672</v>
      </c>
      <c r="Y85" s="6" t="n">
        <f aca="false">'C3-5'!H85</f>
        <v>1616.50000003167</v>
      </c>
      <c r="Z85" s="6" t="n">
        <f aca="false">'C3-5'!W85</f>
        <v>24.0506430168601</v>
      </c>
      <c r="AA85" s="6" t="n">
        <f aca="false">'C3-6'!H85</f>
        <v>1617.50000026543</v>
      </c>
      <c r="AB85" s="6" t="n">
        <f aca="false">'C3-6'!W85</f>
        <v>3708.02940144618</v>
      </c>
      <c r="AC85" s="6" t="n">
        <f aca="false">'C3-7'!H85</f>
        <v>1618.49999987055</v>
      </c>
      <c r="AD85" s="6" t="n">
        <f aca="false">'C3-7'!W85</f>
        <v>304.245196862571</v>
      </c>
      <c r="AE85" s="6" t="n">
        <f aca="false">'C4-5'!H85</f>
        <v>1619.49999947567</v>
      </c>
      <c r="AF85" s="6" t="n">
        <f aca="false">'C4-5'!W85</f>
        <v>7.33702641782542</v>
      </c>
      <c r="AG85" s="6" t="n">
        <f aca="false">'C4-6'!H85</f>
        <v>1620.50000033807</v>
      </c>
      <c r="AH85" s="6" t="n">
        <f aca="false">'C4-6'!W85</f>
        <v>3646.29884260947</v>
      </c>
      <c r="AI85" s="6" t="n">
        <f aca="false">'C4-7'!H85</f>
        <v>1621.49999994319</v>
      </c>
      <c r="AJ85" s="6" t="n">
        <f aca="false">'C4-7'!W85</f>
        <v>104.392958538532</v>
      </c>
      <c r="AK85" s="6" t="n">
        <f aca="false">'C5-6'!H85</f>
        <v>1622.49999954831</v>
      </c>
      <c r="AL85" s="6" t="n">
        <f aca="false">'C5-6'!W85</f>
        <v>295.566993332166</v>
      </c>
      <c r="AM85" s="6" t="n">
        <f aca="false">'C5-7'!H85</f>
        <v>1623.50000041071</v>
      </c>
      <c r="AN85" s="6" t="n">
        <f aca="false">'C5-7'!W85</f>
        <v>506.586446210184</v>
      </c>
      <c r="AO85" s="6" t="n">
        <f aca="false">'C6-7'!H85</f>
        <v>1624.50000001583</v>
      </c>
      <c r="AP85" s="6" t="n">
        <f aca="false">'C6-7'!W85</f>
        <v>19.0902351553117</v>
      </c>
      <c r="AQ85" s="6"/>
      <c r="AR85" s="6" t="n">
        <f aca="false">A85</f>
        <v>1604.50000036974</v>
      </c>
      <c r="AS85" s="6" t="n">
        <f aca="false">MIN(B85,D85,F85,H85,J85,L85,N85,P85,R85,T85,V85,X85,Z85,AB85,AD85,AF85,AH85,AJ85,AL85,AN85,AP85)</f>
        <v>7.33702641782542</v>
      </c>
    </row>
    <row r="86" customFormat="false" ht="12.75" hidden="false" customHeight="false" outlineLevel="0" collapsed="false">
      <c r="A86" s="6" t="n">
        <f aca="false">'C1-2'!H86</f>
        <v>1625.49999962095</v>
      </c>
      <c r="B86" s="9" t="n">
        <f aca="false">'C1-2'!W86</f>
        <v>34.6829591830775</v>
      </c>
      <c r="C86" s="6" t="n">
        <f aca="false">'C1-3'!H86</f>
        <v>1647.49999973457</v>
      </c>
      <c r="D86" s="6" t="n">
        <f aca="false">'C1-3'!W86</f>
        <v>27.4905005582549</v>
      </c>
      <c r="E86" s="6" t="n">
        <f aca="false">'C1-4'!H86</f>
        <v>1627.50000008848</v>
      </c>
      <c r="F86" s="6" t="n">
        <f aca="false">'C1-4'!W86</f>
        <v>14.0468485892816</v>
      </c>
      <c r="G86" s="6" t="n">
        <f aca="false">'C1-5'!H86</f>
        <v>1628.49999969359</v>
      </c>
      <c r="H86" s="6" t="n">
        <f aca="false">'C1-5'!W86</f>
        <v>2.5899450396171</v>
      </c>
      <c r="I86" s="6" t="n">
        <f aca="false">'C1-6'!H86</f>
        <v>1629.49999992736</v>
      </c>
      <c r="J86" s="6" t="n">
        <f aca="false">'C1-6'!W86</f>
        <v>14.4863414995133</v>
      </c>
      <c r="K86" s="6" t="n">
        <f aca="false">'C1-7'!H86</f>
        <v>1630.50000016112</v>
      </c>
      <c r="L86" s="6" t="n">
        <f aca="false">'C1-7'!W86</f>
        <v>67.603069797676</v>
      </c>
      <c r="M86" s="6" t="n">
        <f aca="false">'C2-3'!H86</f>
        <v>1631.49999976624</v>
      </c>
      <c r="N86" s="6" t="n">
        <f aca="false">'C2-3'!W86</f>
        <v>547.848615012739</v>
      </c>
      <c r="O86" s="6" t="n">
        <f aca="false">'C2-4'!H86</f>
        <v>1632.5</v>
      </c>
      <c r="P86" s="6" t="n">
        <f aca="false">'C2-4'!W86</f>
        <v>29.9986972723377</v>
      </c>
      <c r="Q86" s="6" t="n">
        <f aca="false">'C2-5'!H86</f>
        <v>1633.50000023376</v>
      </c>
      <c r="R86" s="6" t="n">
        <f aca="false">'C2-5'!W86</f>
        <v>67.3406862625479</v>
      </c>
      <c r="S86" s="6" t="n">
        <f aca="false">'C2-6'!H86</f>
        <v>1634.49999983888</v>
      </c>
      <c r="T86" s="6" t="n">
        <f aca="false">'C2-6'!W86</f>
        <v>45.6325166215867</v>
      </c>
      <c r="U86" s="6" t="n">
        <f aca="false">'C2-7'!H86</f>
        <v>1635.50000007264</v>
      </c>
      <c r="V86" s="6" t="n">
        <f aca="false">'C2-7'!W86</f>
        <v>51.727336336778</v>
      </c>
      <c r="W86" s="6" t="n">
        <f aca="false">'C3-4'!H86</f>
        <v>1636.50000030641</v>
      </c>
      <c r="X86" s="6" t="n">
        <f aca="false">'C3-4'!W86</f>
        <v>434.695183727368</v>
      </c>
      <c r="Y86" s="6" t="n">
        <f aca="false">'C3-5'!H86</f>
        <v>1637.49999991152</v>
      </c>
      <c r="Z86" s="6" t="n">
        <f aca="false">'C3-5'!W86</f>
        <v>428.363366028041</v>
      </c>
      <c r="AA86" s="6" t="n">
        <f aca="false">'C3-6'!H86</f>
        <v>1638.49999951664</v>
      </c>
      <c r="AB86" s="6" t="n">
        <f aca="false">'C3-6'!W86</f>
        <v>478.539243103245</v>
      </c>
      <c r="AC86" s="6" t="n">
        <f aca="false">'C3-7'!H86</f>
        <v>1639.50000037905</v>
      </c>
      <c r="AD86" s="6" t="n">
        <f aca="false">'C3-7'!W86</f>
        <v>325.685209151216</v>
      </c>
      <c r="AE86" s="6" t="n">
        <f aca="false">'C4-5'!H86</f>
        <v>1640.49999998417</v>
      </c>
      <c r="AF86" s="6" t="n">
        <f aca="false">'C4-5'!W86</f>
        <v>35.034883926261</v>
      </c>
      <c r="AG86" s="6" t="n">
        <f aca="false">'C4-6'!H86</f>
        <v>1641.49999958929</v>
      </c>
      <c r="AH86" s="6" t="n">
        <f aca="false">'C4-6'!W86</f>
        <v>61.5620953371061</v>
      </c>
      <c r="AI86" s="6" t="n">
        <f aca="false">'C4-7'!H86</f>
        <v>1642.50000045169</v>
      </c>
      <c r="AJ86" s="6" t="n">
        <f aca="false">'C4-7'!W86</f>
        <v>9.35566914867131</v>
      </c>
      <c r="AK86" s="6" t="n">
        <f aca="false">'C5-6'!H86</f>
        <v>1643.50000005681</v>
      </c>
      <c r="AL86" s="6" t="n">
        <f aca="false">'C5-6'!W86</f>
        <v>8.00566939396258</v>
      </c>
      <c r="AM86" s="6" t="n">
        <f aca="false">'C5-7'!H86</f>
        <v>1644.49999966193</v>
      </c>
      <c r="AN86" s="6" t="n">
        <f aca="false">'C5-7'!W86</f>
        <v>45.6599229669777</v>
      </c>
      <c r="AO86" s="6" t="n">
        <f aca="false">'C6-7'!H86</f>
        <v>1645.49999989569</v>
      </c>
      <c r="AP86" s="6" t="n">
        <f aca="false">'C6-7'!W86</f>
        <v>25.6785248558858</v>
      </c>
      <c r="AQ86" s="6"/>
      <c r="AR86" s="6" t="n">
        <f aca="false">A86</f>
        <v>1625.49999962095</v>
      </c>
      <c r="AS86" s="6" t="n">
        <f aca="false">MIN(B86,D86,F86,H86,J86,L86,N86,P86,R86,T86,V86,X86,Z86,AB86,AD86,AF86,AH86,AJ86,AL86,AN86,AP86)</f>
        <v>2.5899450396171</v>
      </c>
    </row>
    <row r="87" customFormat="false" ht="12.75" hidden="false" customHeight="false" outlineLevel="0" collapsed="false">
      <c r="A87" s="6" t="n">
        <f aca="false">'C1-2'!H87</f>
        <v>1646.50000012945</v>
      </c>
      <c r="B87" s="9" t="n">
        <f aca="false">'C1-2'!W87</f>
        <v>27.7868209501118</v>
      </c>
      <c r="C87" s="6" t="n">
        <f aca="false">'C1-3'!H87</f>
        <v>1668.50000024308</v>
      </c>
      <c r="D87" s="6" t="n">
        <f aca="false">'C1-3'!W87</f>
        <v>34.4052377611761</v>
      </c>
      <c r="E87" s="6" t="n">
        <f aca="false">'C1-4'!H87</f>
        <v>1648.49999996834</v>
      </c>
      <c r="F87" s="6" t="n">
        <f aca="false">'C1-4'!W87</f>
        <v>18.6295954031952</v>
      </c>
      <c r="G87" s="6" t="n">
        <f aca="false">'C1-5'!H87</f>
        <v>1649.5000002021</v>
      </c>
      <c r="H87" s="6" t="n">
        <f aca="false">'C1-5'!W87</f>
        <v>42.6664849950608</v>
      </c>
      <c r="I87" s="6" t="n">
        <f aca="false">'C1-6'!H87</f>
        <v>1650.49999980722</v>
      </c>
      <c r="J87" s="6" t="n">
        <f aca="false">'C1-6'!W87</f>
        <v>65.326555145928</v>
      </c>
      <c r="K87" s="6" t="n">
        <f aca="false">'C1-7'!H87</f>
        <v>1651.50000004098</v>
      </c>
      <c r="L87" s="6" t="n">
        <f aca="false">'C1-7'!W87</f>
        <v>42.9005151559086</v>
      </c>
      <c r="M87" s="6" t="n">
        <f aca="false">'C2-3'!H87</f>
        <v>1652.50000027474</v>
      </c>
      <c r="N87" s="6" t="n">
        <f aca="false">'C2-3'!W87</f>
        <v>20.7048986866887</v>
      </c>
      <c r="O87" s="6" t="n">
        <f aca="false">'C2-4'!H87</f>
        <v>1653.49999987986</v>
      </c>
      <c r="P87" s="6" t="n">
        <f aca="false">'C2-4'!W87</f>
        <v>7.74950176363914</v>
      </c>
      <c r="Q87" s="6" t="n">
        <f aca="false">'C2-5'!H87</f>
        <v>1675.49999999348</v>
      </c>
      <c r="R87" s="6" t="n">
        <f aca="false">'C2-5'!W87</f>
        <v>33.023533280552</v>
      </c>
      <c r="S87" s="6" t="n">
        <f aca="false">'C2-6'!H87</f>
        <v>1655.50000034738</v>
      </c>
      <c r="T87" s="6" t="n">
        <f aca="false">'C2-6'!W87</f>
        <v>44.6497318206931</v>
      </c>
      <c r="U87" s="6" t="n">
        <f aca="false">'C2-7'!H87</f>
        <v>1656.4999999525</v>
      </c>
      <c r="V87" s="6" t="n">
        <f aca="false">'C2-7'!W87</f>
        <v>54.5306978797873</v>
      </c>
      <c r="W87" s="6" t="n">
        <f aca="false">'C3-4'!H87</f>
        <v>1657.49999955762</v>
      </c>
      <c r="X87" s="6" t="n">
        <f aca="false">'C3-4'!W87</f>
        <v>7.18179319112401</v>
      </c>
      <c r="Y87" s="6" t="n">
        <f aca="false">'C3-5'!H87</f>
        <v>1658.50000042003</v>
      </c>
      <c r="Z87" s="6" t="n">
        <f aca="false">'C3-5'!W87</f>
        <v>16.2758951271874</v>
      </c>
      <c r="AA87" s="6" t="n">
        <f aca="false">'C3-6'!H87</f>
        <v>1659.50000002515</v>
      </c>
      <c r="AB87" s="6" t="n">
        <f aca="false">'C3-6'!W87</f>
        <v>55.9316003908438</v>
      </c>
      <c r="AC87" s="6" t="n">
        <f aca="false">'C3-7'!H87</f>
        <v>1660.49999963027</v>
      </c>
      <c r="AD87" s="6" t="n">
        <f aca="false">'C3-7'!W87</f>
        <v>38.0266028219568</v>
      </c>
      <c r="AE87" s="6" t="n">
        <f aca="false">'C4-5'!H87</f>
        <v>1661.50000049267</v>
      </c>
      <c r="AF87" s="6" t="n">
        <f aca="false">'C4-5'!W87</f>
        <v>45.748951890206</v>
      </c>
      <c r="AG87" s="6" t="n">
        <f aca="false">'C4-6'!H87</f>
        <v>1662.50000009779</v>
      </c>
      <c r="AH87" s="6" t="n">
        <f aca="false">'C4-6'!W87</f>
        <v>44.7671772908124</v>
      </c>
      <c r="AI87" s="6" t="n">
        <f aca="false">'C4-7'!H87</f>
        <v>1663.49999970291</v>
      </c>
      <c r="AJ87" s="6" t="n">
        <f aca="false">'C4-7'!W87</f>
        <v>35.6909368288804</v>
      </c>
      <c r="AK87" s="6" t="n">
        <f aca="false">'C5-6'!H87</f>
        <v>1664.49999993667</v>
      </c>
      <c r="AL87" s="6" t="n">
        <f aca="false">'C5-6'!W87</f>
        <v>19.2987102667919</v>
      </c>
      <c r="AM87" s="6" t="n">
        <f aca="false">'C5-7'!H87</f>
        <v>1665.50000017043</v>
      </c>
      <c r="AN87" s="6" t="n">
        <f aca="false">'C5-7'!W87</f>
        <v>77.8311223205591</v>
      </c>
      <c r="AO87" s="6" t="n">
        <f aca="false">'C6-7'!H87</f>
        <v>1666.49999977555</v>
      </c>
      <c r="AP87" s="6" t="n">
        <f aca="false">'C6-7'!W87</f>
        <v>62.2890296383999</v>
      </c>
      <c r="AQ87" s="6"/>
      <c r="AR87" s="6" t="n">
        <f aca="false">A87</f>
        <v>1646.50000012945</v>
      </c>
      <c r="AS87" s="6" t="n">
        <f aca="false">MIN(B87,D87,F87,H87,J87,L87,N87,P87,R87,T87,V87,X87,Z87,AB87,AD87,AF87,AH87,AJ87,AL87,AN87,AP87)</f>
        <v>7.18179319112401</v>
      </c>
    </row>
    <row r="88" customFormat="false" ht="12.75" hidden="false" customHeight="false" outlineLevel="0" collapsed="false">
      <c r="A88" s="6" t="n">
        <f aca="false">'C1-2'!H88</f>
        <v>1667.50000000931</v>
      </c>
      <c r="B88" s="9" t="n">
        <f aca="false">'C1-2'!W88</f>
        <v>17.4165789341289</v>
      </c>
      <c r="C88" s="6" t="n">
        <f aca="false">'C1-3'!H88</f>
        <v>1689.49999949429</v>
      </c>
      <c r="D88" s="6" t="n">
        <f aca="false">'C1-3'!W88</f>
        <v>126.109987172116</v>
      </c>
      <c r="E88" s="6" t="n">
        <f aca="false">'C1-4'!H88</f>
        <v>1669.49999984819</v>
      </c>
      <c r="F88" s="6" t="n">
        <f aca="false">'C1-4'!W88</f>
        <v>2.81324358624875</v>
      </c>
      <c r="G88" s="6" t="n">
        <f aca="false">'C1-5'!H88</f>
        <v>1670.50000008196</v>
      </c>
      <c r="H88" s="6" t="n">
        <f aca="false">'C1-5'!W88</f>
        <v>31.9381793056832</v>
      </c>
      <c r="I88" s="6" t="n">
        <f aca="false">'C1-6'!H88</f>
        <v>1671.50000031572</v>
      </c>
      <c r="J88" s="6" t="n">
        <f aca="false">'C1-6'!W88</f>
        <v>11.5424423989482</v>
      </c>
      <c r="K88" s="6" t="n">
        <f aca="false">'C1-7'!H88</f>
        <v>1672.49999992084</v>
      </c>
      <c r="L88" s="6" t="n">
        <f aca="false">'C1-7'!W88</f>
        <v>31.3758898349119</v>
      </c>
      <c r="M88" s="6" t="n">
        <f aca="false">'C2-3'!H88</f>
        <v>1673.49999952596</v>
      </c>
      <c r="N88" s="6" t="n">
        <f aca="false">'C2-3'!W88</f>
        <v>67.327943155149</v>
      </c>
      <c r="O88" s="6" t="n">
        <f aca="false">'C2-4'!H88</f>
        <v>1674.50000038836</v>
      </c>
      <c r="P88" s="6" t="n">
        <f aca="false">'C2-4'!W88</f>
        <v>44.5867871995305</v>
      </c>
      <c r="Q88" s="6" t="n">
        <f aca="false">'C2-5'!H88</f>
        <v>1696.49999987334</v>
      </c>
      <c r="R88" s="6" t="n">
        <f aca="false">'C2-5'!W88</f>
        <v>30.6079970727664</v>
      </c>
      <c r="S88" s="6" t="n">
        <f aca="false">'C2-6'!H88</f>
        <v>1676.4999995986</v>
      </c>
      <c r="T88" s="6" t="n">
        <f aca="false">'C2-6'!W88</f>
        <v>13.6069228723798</v>
      </c>
      <c r="U88" s="6" t="n">
        <f aca="false">'C2-7'!H88</f>
        <v>1677.500000461</v>
      </c>
      <c r="V88" s="6" t="n">
        <f aca="false">'C2-7'!W88</f>
        <v>56.7586840606719</v>
      </c>
      <c r="W88" s="6" t="n">
        <f aca="false">'C3-4'!H88</f>
        <v>1678.50000006612</v>
      </c>
      <c r="X88" s="6" t="n">
        <f aca="false">'C3-4'!W88</f>
        <v>28.9979871077559</v>
      </c>
      <c r="Y88" s="6" t="n">
        <f aca="false">'C3-5'!H88</f>
        <v>1679.49999967124</v>
      </c>
      <c r="Z88" s="6" t="n">
        <f aca="false">'C3-5'!W88</f>
        <v>23.8132249400263</v>
      </c>
      <c r="AA88" s="6" t="n">
        <f aca="false">'C3-6'!H88</f>
        <v>1680.49999990501</v>
      </c>
      <c r="AB88" s="6" t="n">
        <f aca="false">'C3-6'!W88</f>
        <v>10.9158460274569</v>
      </c>
      <c r="AC88" s="6" t="n">
        <f aca="false">'C3-7'!H88</f>
        <v>1681.50000013877</v>
      </c>
      <c r="AD88" s="6" t="n">
        <f aca="false">'C3-7'!W88</f>
        <v>26.2843100091871</v>
      </c>
      <c r="AE88" s="6" t="n">
        <f aca="false">'C4-5'!H88</f>
        <v>1682.49999974389</v>
      </c>
      <c r="AF88" s="6" t="n">
        <f aca="false">'C4-5'!W88</f>
        <v>47.0237828585129</v>
      </c>
      <c r="AG88" s="6" t="n">
        <f aca="false">'C4-6'!H88</f>
        <v>1683.49999997765</v>
      </c>
      <c r="AH88" s="6" t="n">
        <f aca="false">'C4-6'!W88</f>
        <v>66.5541146385686</v>
      </c>
      <c r="AI88" s="6" t="n">
        <f aca="false">'C4-7'!H88</f>
        <v>1684.50000021141</v>
      </c>
      <c r="AJ88" s="6" t="n">
        <f aca="false">'C4-7'!W88</f>
        <v>14.4816993766528</v>
      </c>
      <c r="AK88" s="6" t="n">
        <f aca="false">'C5-6'!H88</f>
        <v>1685.49999981653</v>
      </c>
      <c r="AL88" s="6" t="n">
        <f aca="false">'C5-6'!W88</f>
        <v>62.163209148933</v>
      </c>
      <c r="AM88" s="6" t="n">
        <f aca="false">'C5-7'!H88</f>
        <v>1686.50000005029</v>
      </c>
      <c r="AN88" s="6" t="n">
        <f aca="false">'C5-7'!W88</f>
        <v>40.9208669501551</v>
      </c>
      <c r="AO88" s="6" t="n">
        <f aca="false">'C6-7'!H88</f>
        <v>1687.50000028405</v>
      </c>
      <c r="AP88" s="6" t="n">
        <f aca="false">'C6-7'!W88</f>
        <v>38.714392302437</v>
      </c>
      <c r="AQ88" s="6"/>
      <c r="AR88" s="6" t="n">
        <f aca="false">A88</f>
        <v>1667.50000000931</v>
      </c>
      <c r="AS88" s="6" t="n">
        <f aca="false">MIN(B88,D88,F88,H88,J88,L88,N88,P88,R88,T88,V88,X88,Z88,AB88,AD88,AF88,AH88,AJ88,AL88,AN88,AP88)</f>
        <v>2.81324358624875</v>
      </c>
    </row>
    <row r="89" customFormat="false" ht="12.75" hidden="false" customHeight="false" outlineLevel="0" collapsed="false">
      <c r="A89" s="6" t="n">
        <f aca="false">'C1-2'!H89</f>
        <v>1688.49999988917</v>
      </c>
      <c r="B89" s="9" t="n">
        <f aca="false">'C1-2'!W89</f>
        <v>23.8320271186153</v>
      </c>
      <c r="C89" s="6" t="n">
        <f aca="false">'C1-3'!H89</f>
        <v>1731.49999988265</v>
      </c>
      <c r="D89" s="6" t="n">
        <f aca="false">'C1-3'!W89</f>
        <v>105.988823042887</v>
      </c>
      <c r="E89" s="6" t="n">
        <f aca="false">'C1-4'!H89</f>
        <v>1690.5000003567</v>
      </c>
      <c r="F89" s="6" t="n">
        <f aca="false">'C1-4'!W89</f>
        <v>129.307420209003</v>
      </c>
      <c r="G89" s="6" t="n">
        <f aca="false">'C1-5'!H89</f>
        <v>1691.49999996182</v>
      </c>
      <c r="H89" s="6" t="n">
        <f aca="false">'C1-5'!W89</f>
        <v>15.6916355058269</v>
      </c>
      <c r="I89" s="6" t="n">
        <f aca="false">'C1-6'!H89</f>
        <v>1692.49999956694</v>
      </c>
      <c r="J89" s="6" t="n">
        <f aca="false">'C1-6'!W89</f>
        <v>31.7186798647899</v>
      </c>
      <c r="K89" s="6" t="n">
        <f aca="false">'C1-7'!H89</f>
        <v>1693.50000042934</v>
      </c>
      <c r="L89" s="6" t="n">
        <f aca="false">'C1-7'!W89</f>
        <v>31.2735519531864</v>
      </c>
      <c r="M89" s="6" t="n">
        <f aca="false">'C2-3'!H89</f>
        <v>1694.50000003446</v>
      </c>
      <c r="N89" s="6" t="n">
        <f aca="false">'C2-3'!W89</f>
        <v>59.2813037618264</v>
      </c>
      <c r="O89" s="6" t="n">
        <f aca="false">'C2-4'!H89</f>
        <v>1695.49999963958</v>
      </c>
      <c r="P89" s="6" t="n">
        <f aca="false">'C2-4'!W89</f>
        <v>35.2803144060391</v>
      </c>
      <c r="Q89" s="6" t="n">
        <f aca="false">'C2-5'!H89</f>
        <v>1738.5000002617</v>
      </c>
      <c r="R89" s="6" t="n">
        <f aca="false">'C2-5'!W89</f>
        <v>28.2320792808177</v>
      </c>
      <c r="S89" s="6" t="n">
        <f aca="false">'C2-6'!H89</f>
        <v>1697.5000001071</v>
      </c>
      <c r="T89" s="6" t="n">
        <f aca="false">'C2-6'!W89</f>
        <v>54.5732792788409</v>
      </c>
      <c r="U89" s="6" t="n">
        <f aca="false">'C2-7'!H89</f>
        <v>1698.49999971222</v>
      </c>
      <c r="V89" s="6" t="n">
        <f aca="false">'C2-7'!W89</f>
        <v>58.5268140805993</v>
      </c>
      <c r="W89" s="6" t="n">
        <f aca="false">'C3-4'!H89</f>
        <v>1699.49999994598</v>
      </c>
      <c r="X89" s="6" t="n">
        <f aca="false">'C3-4'!W89</f>
        <v>4.28462967240625</v>
      </c>
      <c r="Y89" s="6" t="n">
        <f aca="false">'C3-5'!H89</f>
        <v>1700.50000017975</v>
      </c>
      <c r="Z89" s="6" t="n">
        <f aca="false">'C3-5'!W89</f>
        <v>67.1979305705424</v>
      </c>
      <c r="AA89" s="6" t="n">
        <f aca="false">'C3-6'!H89</f>
        <v>1701.49999978486</v>
      </c>
      <c r="AB89" s="6" t="n">
        <f aca="false">'C3-6'!W89</f>
        <v>38.1286836216644</v>
      </c>
      <c r="AC89" s="6" t="n">
        <f aca="false">'C3-7'!H89</f>
        <v>1702.50000001863</v>
      </c>
      <c r="AD89" s="6" t="n">
        <f aca="false">'C3-7'!W89</f>
        <v>72.1928898735388</v>
      </c>
      <c r="AE89" s="6" t="n">
        <f aca="false">'C4-5'!H89</f>
        <v>1703.50000025239</v>
      </c>
      <c r="AF89" s="6" t="n">
        <f aca="false">'C4-5'!W89</f>
        <v>50.9976223728777</v>
      </c>
      <c r="AG89" s="6" t="n">
        <f aca="false">'C4-6'!H89</f>
        <v>1725.50000036601</v>
      </c>
      <c r="AH89" s="6" t="n">
        <f aca="false">'C4-6'!W89</f>
        <v>176.777693336026</v>
      </c>
      <c r="AI89" s="6" t="n">
        <f aca="false">'C4-7'!H89</f>
        <v>1726.49999997113</v>
      </c>
      <c r="AJ89" s="6" t="n">
        <f aca="false">'C4-7'!W89</f>
        <v>96.6049034848385</v>
      </c>
      <c r="AK89" s="6" t="n">
        <f aca="false">'C5-6'!H89</f>
        <v>1727.49999957625</v>
      </c>
      <c r="AL89" s="6" t="n">
        <f aca="false">'C5-6'!W89</f>
        <v>43.5490330090788</v>
      </c>
      <c r="AM89" s="6" t="n">
        <f aca="false">'C5-7'!H89</f>
        <v>1728.50000043865</v>
      </c>
      <c r="AN89" s="6" t="n">
        <f aca="false">'C5-7'!W89</f>
        <v>17.4501499099022</v>
      </c>
      <c r="AO89" s="6" t="n">
        <f aca="false">'C6-7'!H89</f>
        <v>1729.50000004377</v>
      </c>
      <c r="AP89" s="6" t="n">
        <f aca="false">'C6-7'!W89</f>
        <v>54.8258804258804</v>
      </c>
      <c r="AQ89" s="6"/>
      <c r="AR89" s="6" t="n">
        <f aca="false">A89</f>
        <v>1688.49999988917</v>
      </c>
      <c r="AS89" s="6" t="n">
        <f aca="false">MIN(B89,D89,F89,H89,J89,L89,N89,P89,R89,T89,V89,X89,Z89,AB89,AD89,AF89,AH89,AJ89,AL89,AN89,AP89)</f>
        <v>4.28462967240625</v>
      </c>
    </row>
    <row r="90" customFormat="false" ht="12.75" hidden="false" customHeight="false" outlineLevel="0" collapsed="false">
      <c r="A90" s="6" t="n">
        <f aca="false">'C1-2'!H90</f>
        <v>1730.49999964889</v>
      </c>
      <c r="B90" s="9" t="n">
        <f aca="false">'C1-2'!W90</f>
        <v>13.3844291376836</v>
      </c>
      <c r="C90" s="6" t="n">
        <f aca="false">'C1-3'!H90</f>
        <v>1752.49999976251</v>
      </c>
      <c r="D90" s="6" t="n">
        <f aca="false">'C1-3'!W90</f>
        <v>378.013201814961</v>
      </c>
      <c r="E90" s="6" t="n">
        <f aca="false">'C1-4'!H90</f>
        <v>1732.50000011642</v>
      </c>
      <c r="F90" s="6" t="n">
        <f aca="false">'C1-4'!W90</f>
        <v>172.522058823529</v>
      </c>
      <c r="G90" s="6" t="n">
        <f aca="false">'C1-5'!H90</f>
        <v>1733.49999972153</v>
      </c>
      <c r="H90" s="6" t="n">
        <f aca="false">'C1-5'!W90</f>
        <v>28.8629772085074</v>
      </c>
      <c r="I90" s="6" t="n">
        <f aca="false">'C1-6'!H90</f>
        <v>1734.4999999553</v>
      </c>
      <c r="J90" s="6" t="n">
        <f aca="false">'C1-6'!W90</f>
        <v>27.7867239056678</v>
      </c>
      <c r="K90" s="6" t="n">
        <f aca="false">'C1-7'!H90</f>
        <v>1735.50000018906</v>
      </c>
      <c r="L90" s="6" t="n">
        <f aca="false">'C1-7'!W90</f>
        <v>19.5446149529938</v>
      </c>
      <c r="M90" s="6" t="n">
        <f aca="false">'C2-3'!H90</f>
        <v>1736.49999979418</v>
      </c>
      <c r="N90" s="6" t="n">
        <f aca="false">'C2-3'!W90</f>
        <v>119.801935012778</v>
      </c>
      <c r="O90" s="6" t="n">
        <f aca="false">'C2-4'!H90</f>
        <v>1737.50000002794</v>
      </c>
      <c r="P90" s="6" t="n">
        <f aca="false">'C2-4'!W90</f>
        <v>150.721335102298</v>
      </c>
      <c r="Q90" s="6" t="n">
        <f aca="false">'C2-5'!H90</f>
        <v>1759.49999951292</v>
      </c>
      <c r="R90" s="6" t="n">
        <f aca="false">'C2-5'!W90</f>
        <v>77.0335589665364</v>
      </c>
      <c r="S90" s="6" t="n">
        <f aca="false">'C2-6'!H90</f>
        <v>1739.49999986682</v>
      </c>
      <c r="T90" s="6" t="n">
        <f aca="false">'C2-6'!W90</f>
        <v>71.4047063475357</v>
      </c>
      <c r="U90" s="6" t="n">
        <f aca="false">'C2-7'!H90</f>
        <v>1740.50000010058</v>
      </c>
      <c r="V90" s="6" t="n">
        <f aca="false">'C2-7'!W90</f>
        <v>126.161883027058</v>
      </c>
      <c r="W90" s="6" t="n">
        <f aca="false">'C3-4'!H90</f>
        <v>1741.50000033434</v>
      </c>
      <c r="X90" s="6" t="n">
        <f aca="false">'C3-4'!W90</f>
        <v>80.6789100406041</v>
      </c>
      <c r="Y90" s="6" t="n">
        <f aca="false">'C3-5'!H90</f>
        <v>1742.49999993946</v>
      </c>
      <c r="Z90" s="6" t="n">
        <f aca="false">'C3-5'!W90</f>
        <v>226.392125343174</v>
      </c>
      <c r="AA90" s="6" t="n">
        <f aca="false">'C3-6'!H90</f>
        <v>1743.49999954458</v>
      </c>
      <c r="AB90" s="6" t="n">
        <f aca="false">'C3-6'!W90</f>
        <v>260.619578445113</v>
      </c>
      <c r="AC90" s="6" t="n">
        <f aca="false">'C3-7'!H90</f>
        <v>1744.50000040699</v>
      </c>
      <c r="AD90" s="6" t="n">
        <f aca="false">'C3-7'!W90</f>
        <v>191.08115956153</v>
      </c>
      <c r="AE90" s="6" t="n">
        <f aca="false">'C4-5'!H90</f>
        <v>1724.99999993481</v>
      </c>
      <c r="AF90" s="6" t="n">
        <f aca="false">'C4-5'!W90</f>
        <v>115.207639726883</v>
      </c>
      <c r="AG90" s="6" t="n">
        <f aca="false">'C4-6'!H90</f>
        <v>1746.49999961723</v>
      </c>
      <c r="AH90" s="6" t="n">
        <f aca="false">'C4-6'!W90</f>
        <v>161.459117748145</v>
      </c>
      <c r="AI90" s="6" t="n">
        <f aca="false">'C4-7'!H90</f>
        <v>1747.50000047963</v>
      </c>
      <c r="AJ90" s="6" t="n">
        <f aca="false">'C4-7'!W90</f>
        <v>203.944765632927</v>
      </c>
      <c r="AK90" s="6" t="n">
        <f aca="false">'C5-6'!H90</f>
        <v>1748.50000008475</v>
      </c>
      <c r="AL90" s="6" t="n">
        <f aca="false">'C5-6'!W90</f>
        <v>3.69759772153497</v>
      </c>
      <c r="AM90" s="6" t="n">
        <f aca="false">'C5-7'!H90</f>
        <v>1749.49999968987</v>
      </c>
      <c r="AN90" s="6" t="n">
        <f aca="false">'C5-7'!W90</f>
        <v>65.4145074496692</v>
      </c>
      <c r="AO90" s="6" t="n">
        <f aca="false">'C6-7'!H90</f>
        <v>1750.49999992363</v>
      </c>
      <c r="AP90" s="6" t="n">
        <f aca="false">'C6-7'!W90</f>
        <v>88.0811057424916</v>
      </c>
      <c r="AQ90" s="6"/>
      <c r="AR90" s="6" t="n">
        <f aca="false">A90</f>
        <v>1730.49999964889</v>
      </c>
      <c r="AS90" s="6" t="n">
        <f aca="false">MIN(B90,D90,F90,H90,J90,L90,N90,P90,R90,T90,V90,X90,Z90,AB90,AD90,AF90,AH90,AJ90,AL90,AN90,AP90)</f>
        <v>3.69759772153497</v>
      </c>
    </row>
    <row r="91" customFormat="false" ht="12.75" hidden="false" customHeight="false" outlineLevel="0" collapsed="false">
      <c r="A91" s="6" t="n">
        <f aca="false">'C1-2'!H91</f>
        <v>1751.50000015739</v>
      </c>
      <c r="B91" s="9" t="n">
        <f aca="false">'C1-2'!W91</f>
        <v>14.5669508098529</v>
      </c>
      <c r="C91" s="6" t="n">
        <f aca="false">'C1-3'!H91</f>
        <v>1773.50000027101</v>
      </c>
      <c r="D91" s="6" t="n">
        <f aca="false">'C1-3'!W91</f>
        <v>193.885642737896</v>
      </c>
      <c r="E91" s="6" t="n">
        <f aca="false">'C1-4'!H91</f>
        <v>1753.49999999627</v>
      </c>
      <c r="F91" s="6" t="n">
        <f aca="false">'C1-4'!W91</f>
        <v>346.963037180353</v>
      </c>
      <c r="G91" s="6" t="n">
        <f aca="false">'C1-5'!H91</f>
        <v>1754.50000023004</v>
      </c>
      <c r="H91" s="6" t="n">
        <f aca="false">'C1-5'!W91</f>
        <v>10.4738223280537</v>
      </c>
      <c r="I91" s="6" t="n">
        <f aca="false">'C1-6'!H91</f>
        <v>1755.49999983516</v>
      </c>
      <c r="J91" s="6" t="n">
        <f aca="false">'C1-6'!W91</f>
        <v>39.51849065541</v>
      </c>
      <c r="K91" s="6" t="n">
        <f aca="false">'C1-7'!H91</f>
        <v>1756.50000006892</v>
      </c>
      <c r="L91" s="6" t="n">
        <f aca="false">'C1-7'!W91</f>
        <v>100.941961868995</v>
      </c>
      <c r="M91" s="6" t="n">
        <f aca="false">'C2-3'!H91</f>
        <v>1757.50000030268</v>
      </c>
      <c r="N91" s="6" t="n">
        <f aca="false">'C2-3'!W91</f>
        <v>509.263386290084</v>
      </c>
      <c r="O91" s="6" t="n">
        <f aca="false">'C2-4'!H91</f>
        <v>1758.4999999078</v>
      </c>
      <c r="P91" s="6" t="n">
        <f aca="false">'C2-4'!W91</f>
        <v>271.14159503072</v>
      </c>
      <c r="Q91" s="6" t="n">
        <f aca="false">'C2-5'!H91</f>
        <v>1780.50000002142</v>
      </c>
      <c r="R91" s="6" t="n">
        <f aca="false">'C2-5'!W91</f>
        <v>754.551593733118</v>
      </c>
      <c r="S91" s="6" t="n">
        <f aca="false">'C2-6'!H91</f>
        <v>1760.50000037532</v>
      </c>
      <c r="T91" s="6" t="n">
        <f aca="false">'C2-6'!W91</f>
        <v>93.4182101604494</v>
      </c>
      <c r="U91" s="6" t="n">
        <f aca="false">'C2-7'!H91</f>
        <v>1761.49999998044</v>
      </c>
      <c r="V91" s="6" t="n">
        <f aca="false">'C2-7'!W91</f>
        <v>173.026427267987</v>
      </c>
      <c r="W91" s="6" t="n">
        <f aca="false">'C3-4'!H91</f>
        <v>1762.49999958556</v>
      </c>
      <c r="X91" s="6" t="n">
        <f aca="false">'C3-4'!W91</f>
        <v>333.488153877249</v>
      </c>
      <c r="Y91" s="6" t="n">
        <f aca="false">'C3-5'!H91</f>
        <v>1763.50000044797</v>
      </c>
      <c r="Z91" s="6" t="n">
        <f aca="false">'C3-5'!W91</f>
        <v>371.995441359304</v>
      </c>
      <c r="AA91" s="6" t="n">
        <f aca="false">'C3-6'!H91</f>
        <v>1764.50000005309</v>
      </c>
      <c r="AB91" s="6" t="n">
        <f aca="false">'C3-6'!W91</f>
        <v>737.979489519527</v>
      </c>
      <c r="AC91" s="6" t="n">
        <f aca="false">'C3-7'!H91</f>
        <v>1765.4999996582</v>
      </c>
      <c r="AD91" s="6" t="n">
        <f aca="false">'C3-7'!W91</f>
        <v>1413.10972270743</v>
      </c>
      <c r="AE91" s="6" t="n">
        <f aca="false">'C4-5'!H91</f>
        <v>1745.50000001211</v>
      </c>
      <c r="AF91" s="6" t="n">
        <f aca="false">'C4-5'!W91</f>
        <v>215.403268353464</v>
      </c>
      <c r="AG91" s="6" t="n">
        <f aca="false">'C4-6'!H91</f>
        <v>1767.50000012573</v>
      </c>
      <c r="AH91" s="6" t="n">
        <f aca="false">'C4-6'!W91</f>
        <v>1467.5725728773</v>
      </c>
      <c r="AI91" s="6" t="n">
        <f aca="false">'C4-7'!H91</f>
        <v>1768.49999973085</v>
      </c>
      <c r="AJ91" s="6" t="n">
        <f aca="false">'C4-7'!W91</f>
        <v>0.211590137398532</v>
      </c>
      <c r="AK91" s="6" t="n">
        <f aca="false">'C5-6'!H91</f>
        <v>1769.49999996461</v>
      </c>
      <c r="AL91" s="6" t="n">
        <f aca="false">'C5-6'!W91</f>
        <v>24.7420903382764</v>
      </c>
      <c r="AM91" s="6" t="n">
        <f aca="false">'C5-7'!H91</f>
        <v>1770.50000019837</v>
      </c>
      <c r="AN91" s="6" t="n">
        <f aca="false">'C5-7'!W91</f>
        <v>101.612782255803</v>
      </c>
      <c r="AO91" s="6" t="n">
        <f aca="false">'C6-7'!H91</f>
        <v>1771.49999980349</v>
      </c>
      <c r="AP91" s="6" t="n">
        <f aca="false">'C6-7'!W91</f>
        <v>0.541666666666667</v>
      </c>
      <c r="AQ91" s="6"/>
      <c r="AR91" s="6" t="n">
        <f aca="false">A91</f>
        <v>1751.50000015739</v>
      </c>
      <c r="AS91" s="6" t="n">
        <f aca="false">MIN(B91,D91,F91,H91,J91,L91,N91,P91,R91,T91,V91,X91,Z91,AB91,AD91,AF91,AH91,AJ91,AL91,AN91,AP91)</f>
        <v>0.211590137398532</v>
      </c>
    </row>
    <row r="92" customFormat="false" ht="12.75" hidden="false" customHeight="false" outlineLevel="0" collapsed="false">
      <c r="A92" s="6" t="n">
        <f aca="false">'C1-2'!H92</f>
        <v>1772.50000003725</v>
      </c>
      <c r="B92" s="9" t="n">
        <f aca="false">'C1-2'!W92</f>
        <v>264.609311820701</v>
      </c>
      <c r="C92" s="6" t="n">
        <f aca="false">'C1-3'!H92</f>
        <v>1794.49999952223</v>
      </c>
      <c r="D92" s="6" t="n">
        <f aca="false">'C1-3'!W92</f>
        <v>1330.1067480794</v>
      </c>
      <c r="E92" s="6" t="n">
        <f aca="false">'C1-4'!H92</f>
        <v>1774.49999987613</v>
      </c>
      <c r="F92" s="6" t="n">
        <f aca="false">'C1-4'!W92</f>
        <v>695.761541666667</v>
      </c>
      <c r="G92" s="6" t="n">
        <f aca="false">'C1-5'!H92</f>
        <v>1775.49999948125</v>
      </c>
      <c r="H92" s="6" t="n">
        <f aca="false">'C1-5'!W92</f>
        <v>237.251712328767</v>
      </c>
      <c r="I92" s="6" t="n">
        <f aca="false">'C1-6'!H92</f>
        <v>1776.50000034366</v>
      </c>
      <c r="J92" s="6" t="n">
        <f aca="false">'C1-6'!W92</f>
        <v>89.093752122385</v>
      </c>
      <c r="K92" s="6" t="n">
        <f aca="false">'C1-7'!H92</f>
        <v>1777.49999994878</v>
      </c>
      <c r="L92" s="6" t="n">
        <f aca="false">'C1-7'!W92</f>
        <v>1291.7275680065</v>
      </c>
      <c r="M92" s="6" t="n">
        <f aca="false">'C2-3'!H92</f>
        <v>1778.4999995539</v>
      </c>
      <c r="N92" s="6" t="n">
        <f aca="false">'C2-3'!W92</f>
        <v>770.326108787647</v>
      </c>
      <c r="O92" s="6" t="n">
        <f aca="false">'C2-4'!H92</f>
        <v>1779.5000004163</v>
      </c>
      <c r="P92" s="6" t="n">
        <f aca="false">'C2-4'!W92</f>
        <v>1750.89460082964</v>
      </c>
      <c r="Q92" s="6" t="n">
        <f aca="false">'C2-5'!H92</f>
        <v>1801.49999990128</v>
      </c>
      <c r="R92" s="6" t="n">
        <f aca="false">'C2-5'!W92</f>
        <v>1097.49359615007</v>
      </c>
      <c r="S92" s="6" t="n">
        <f aca="false">'C2-6'!H92</f>
        <v>1781.49999962654</v>
      </c>
      <c r="T92" s="6" t="n">
        <f aca="false">'C2-6'!W92</f>
        <v>120.674335481273</v>
      </c>
      <c r="U92" s="6" t="n">
        <f aca="false">'C2-7'!H92</f>
        <v>1782.50000048894</v>
      </c>
      <c r="V92" s="6" t="n">
        <f aca="false">'C2-7'!W92</f>
        <v>0.324321007674136</v>
      </c>
      <c r="W92" s="6" t="n">
        <f aca="false">'C3-4'!H92</f>
        <v>1783.50000009406</v>
      </c>
      <c r="X92" s="6" t="n">
        <f aca="false">'C3-4'!W92</f>
        <v>194.488558036946</v>
      </c>
      <c r="Y92" s="6" t="n">
        <f aca="false">'C3-5'!H92</f>
        <v>1784.49999969918</v>
      </c>
      <c r="Z92" s="6" t="n">
        <f aca="false">'C3-5'!W92</f>
        <v>457.806578867374</v>
      </c>
      <c r="AA92" s="6" t="n">
        <f aca="false">'C3-6'!H92</f>
        <v>1785.49999993294</v>
      </c>
      <c r="AB92" s="6" t="n">
        <f aca="false">'C3-6'!W92</f>
        <v>579.546445586564</v>
      </c>
      <c r="AC92" s="6" t="n">
        <f aca="false">'C3-7'!H92</f>
        <v>1786.50000016671</v>
      </c>
      <c r="AD92" s="6" t="n">
        <f aca="false">'C3-7'!W92</f>
        <v>744.792544236839</v>
      </c>
      <c r="AE92" s="6" t="n">
        <f aca="false">'C4-5'!H92</f>
        <v>1766.49999989197</v>
      </c>
      <c r="AF92" s="6" t="n">
        <f aca="false">'C4-5'!W92</f>
        <v>880.008074497867</v>
      </c>
      <c r="AG92" s="6" t="n">
        <f aca="false">'C4-6'!H92</f>
        <v>1788.50000000559</v>
      </c>
      <c r="AH92" s="6" t="n">
        <f aca="false">'C4-6'!W92</f>
        <v>1435.72081118014</v>
      </c>
      <c r="AI92" s="6" t="n">
        <f aca="false">'C4-7'!H92</f>
        <v>1789.50000023935</v>
      </c>
      <c r="AJ92" s="6" t="n">
        <f aca="false">'C4-7'!W92</f>
        <v>2577.06305543804</v>
      </c>
      <c r="AK92" s="6" t="n">
        <f aca="false">'C5-6'!H92</f>
        <v>1790.49999984447</v>
      </c>
      <c r="AL92" s="6" t="n">
        <f aca="false">'C5-6'!W92</f>
        <v>132.79936967696</v>
      </c>
      <c r="AM92" s="6" t="n">
        <f aca="false">'C5-7'!H92</f>
        <v>1791.50000007823</v>
      </c>
      <c r="AN92" s="6" t="n">
        <f aca="false">'C5-7'!W92</f>
        <v>1973.02456705596</v>
      </c>
      <c r="AO92" s="6" t="n">
        <f aca="false">'C6-7'!H92</f>
        <v>1792.50000031199</v>
      </c>
      <c r="AP92" s="6" t="n">
        <f aca="false">'C6-7'!W92</f>
        <v>150.266666666667</v>
      </c>
      <c r="AQ92" s="6"/>
      <c r="AR92" s="6" t="n">
        <f aca="false">A92</f>
        <v>1772.50000003725</v>
      </c>
      <c r="AS92" s="6" t="n">
        <f aca="false">MIN(B92,D92,F92,H92,J92,L92,N92,P92,R92,T92,V92,X92,Z92,AB92,AD92,AF92,AH92,AJ92,AL92,AN92,AP92)</f>
        <v>0.324321007674136</v>
      </c>
    </row>
    <row r="93" customFormat="false" ht="12.75" hidden="false" customHeight="false" outlineLevel="0" collapsed="false">
      <c r="A93" s="6" t="n">
        <f aca="false">'C1-2'!H93</f>
        <v>1793.49999991711</v>
      </c>
      <c r="B93" s="9" t="n">
        <f aca="false">'C1-2'!W93</f>
        <v>31.9814617061155</v>
      </c>
      <c r="C93" s="6" t="n">
        <f aca="false">'C1-3'!H93</f>
        <v>1815.50000003073</v>
      </c>
      <c r="D93" s="6" t="n">
        <f aca="false">'C1-3'!W93</f>
        <v>1117.71702838063</v>
      </c>
      <c r="E93" s="6" t="n">
        <f aca="false">'C1-4'!H93</f>
        <v>1795.50000038464</v>
      </c>
      <c r="F93" s="6" t="n">
        <f aca="false">'C1-4'!W93</f>
        <v>216.722222222221</v>
      </c>
      <c r="G93" s="6" t="n">
        <f aca="false">'C1-5'!H93</f>
        <v>1796.49999998976</v>
      </c>
      <c r="H93" s="6" t="n">
        <f aca="false">'C1-5'!W93</f>
        <v>249.32581165699</v>
      </c>
      <c r="I93" s="6" t="n">
        <f aca="false">'C1-6'!H93</f>
        <v>1797.49999959487</v>
      </c>
      <c r="J93" s="6" t="n">
        <f aca="false">'C1-6'!W93</f>
        <v>0.488997555012225</v>
      </c>
      <c r="K93" s="6" t="n">
        <f aca="false">'C1-7'!H93</f>
        <v>1798.50000045728</v>
      </c>
      <c r="L93" s="6" t="n">
        <f aca="false">'C1-7'!W93</f>
        <v>359.818649343619</v>
      </c>
      <c r="M93" s="6" t="n">
        <f aca="false">'C2-3'!H93</f>
        <v>1799.5000000624</v>
      </c>
      <c r="N93" s="6" t="n">
        <f aca="false">'C2-3'!W93</f>
        <v>703.153153153151</v>
      </c>
      <c r="O93" s="6" t="n">
        <f aca="false">'C2-4'!H93</f>
        <v>1800.49999966752</v>
      </c>
      <c r="P93" s="6" t="n">
        <f aca="false">'C2-4'!W93</f>
        <v>288.281159811614</v>
      </c>
      <c r="Q93" s="6" t="n">
        <f aca="false">'C2-5'!H93</f>
        <v>1822.49999978114</v>
      </c>
      <c r="R93" s="6" t="n">
        <f aca="false">'C2-5'!W93</f>
        <v>19.5647140541792</v>
      </c>
      <c r="S93" s="6" t="n">
        <f aca="false">'C2-6'!H93</f>
        <v>1802.50000013504</v>
      </c>
      <c r="T93" s="6" t="n">
        <f aca="false">'C2-6'!W93</f>
        <v>338.429319371727</v>
      </c>
      <c r="U93" s="6" t="n">
        <f aca="false">'C2-7'!H93</f>
        <v>1803.49999974016</v>
      </c>
      <c r="V93" s="6" t="n">
        <f aca="false">'C2-7'!W93</f>
        <v>1683.2522303325</v>
      </c>
      <c r="W93" s="6" t="n">
        <f aca="false">'C3-4'!H93</f>
        <v>1804.49999997392</v>
      </c>
      <c r="X93" s="6" t="n">
        <f aca="false">'C3-4'!W93</f>
        <v>51.6949475492982</v>
      </c>
      <c r="Y93" s="6" t="n">
        <f aca="false">'C3-5'!H93</f>
        <v>1805.50000020769</v>
      </c>
      <c r="Z93" s="6" t="n">
        <f aca="false">'C3-5'!W93</f>
        <v>314.632427137609</v>
      </c>
      <c r="AA93" s="6" t="n">
        <f aca="false">'C3-6'!H93</f>
        <v>1806.4999998128</v>
      </c>
      <c r="AB93" s="6" t="n">
        <f aca="false">'C3-6'!W93</f>
        <v>1970.30761333121</v>
      </c>
      <c r="AC93" s="6" t="n">
        <f aca="false">'C3-7'!H93</f>
        <v>1807.50000004657</v>
      </c>
      <c r="AD93" s="6" t="n">
        <f aca="false">'C3-7'!W93</f>
        <v>233.056396242236</v>
      </c>
      <c r="AE93" s="6" t="n">
        <f aca="false">'C4-5'!H93</f>
        <v>1787.49999977183</v>
      </c>
      <c r="AF93" s="6" t="n">
        <f aca="false">'C4-5'!W93</f>
        <v>512.108559498957</v>
      </c>
      <c r="AG93" s="6" t="n">
        <f aca="false">'C4-6'!H93</f>
        <v>1809.49999988545</v>
      </c>
      <c r="AH93" s="6" t="n">
        <f aca="false">'C4-6'!W93</f>
        <v>479.122831411469</v>
      </c>
      <c r="AI93" s="6" t="n">
        <f aca="false">'C4-7'!H93</f>
        <v>1810.49999949057</v>
      </c>
      <c r="AJ93" s="6" t="n">
        <f aca="false">'C4-7'!W93</f>
        <v>1144.91955293326</v>
      </c>
      <c r="AK93" s="6" t="n">
        <f aca="false">'C5-6'!H93</f>
        <v>1811.50000035297</v>
      </c>
      <c r="AL93" s="6" t="n">
        <f aca="false">'C5-6'!W93</f>
        <v>264.361222087771</v>
      </c>
      <c r="AM93" s="6" t="n">
        <f aca="false">'C5-7'!H93</f>
        <v>1812.49999995809</v>
      </c>
      <c r="AN93" s="6" t="n">
        <f aca="false">'C5-7'!W93</f>
        <v>354.49080639102</v>
      </c>
      <c r="AO93" s="6" t="n">
        <f aca="false">'C6-7'!H93</f>
        <v>1813.49999956321</v>
      </c>
      <c r="AP93" s="6" t="n">
        <f aca="false">'C6-7'!W93</f>
        <v>1445.40625000002</v>
      </c>
      <c r="AQ93" s="6"/>
      <c r="AR93" s="6" t="n">
        <f aca="false">A93</f>
        <v>1793.49999991711</v>
      </c>
      <c r="AS93" s="6" t="n">
        <f aca="false">MIN(B93,D93,F93,H93,J93,L93,N93,P93,R93,T93,V93,X93,Z93,AB93,AD93,AF93,AH93,AJ93,AL93,AN93,AP93)</f>
        <v>0.488997555012225</v>
      </c>
    </row>
    <row r="94" customFormat="false" ht="12.75" hidden="false" customHeight="false" outlineLevel="0" collapsed="false">
      <c r="A94" s="6" t="n">
        <f aca="false">'C1-2'!H94</f>
        <v>1814.50000042561</v>
      </c>
      <c r="B94" s="9" t="n">
        <f aca="false">'C1-2'!W94</f>
        <v>94.5519789291202</v>
      </c>
      <c r="C94" s="6" t="n">
        <f aca="false">'C1-3'!H94</f>
        <v>1836.49999991059</v>
      </c>
      <c r="D94" s="6" t="n">
        <f aca="false">'C1-3'!W94</f>
        <v>790.701304341922</v>
      </c>
      <c r="E94" s="6" t="n">
        <f aca="false">'C1-4'!H94</f>
        <v>1816.49999963585</v>
      </c>
      <c r="F94" s="6" t="n">
        <f aca="false">'C1-4'!W94</f>
        <v>287.80966666666</v>
      </c>
      <c r="G94" s="6" t="n">
        <f aca="false">'C1-5'!H94</f>
        <v>1817.49999986961</v>
      </c>
      <c r="H94" s="6" t="n">
        <f aca="false">'C1-5'!W94</f>
        <v>0.299657534246575</v>
      </c>
      <c r="I94" s="6" t="n">
        <f aca="false">'C1-6'!H94</f>
        <v>1818.50000010338</v>
      </c>
      <c r="J94" s="6" t="n">
        <f aca="false">'C1-6'!W94</f>
        <v>41.1631156129932</v>
      </c>
      <c r="K94" s="6" t="n">
        <f aca="false">'C1-7'!H94</f>
        <v>1819.4999997085</v>
      </c>
      <c r="L94" s="6" t="n">
        <f aca="false">'C1-7'!W94</f>
        <v>0.162383855706009</v>
      </c>
      <c r="M94" s="6" t="n">
        <f aca="false">'C2-3'!H94</f>
        <v>1820.49999994226</v>
      </c>
      <c r="N94" s="6" t="n">
        <f aca="false">'C2-3'!W94</f>
        <v>545.522733617971</v>
      </c>
      <c r="O94" s="6" t="n">
        <f aca="false">'C2-4'!H94</f>
        <v>1821.50000017602</v>
      </c>
      <c r="P94" s="6" t="n">
        <f aca="false">'C2-4'!W94</f>
        <v>1215.77190970856</v>
      </c>
      <c r="Q94" s="6" t="n">
        <f aca="false">'C2-5'!H94</f>
        <v>1843.50000028964</v>
      </c>
      <c r="R94" s="6" t="n">
        <f aca="false">'C2-5'!W94</f>
        <v>728.209076175031</v>
      </c>
      <c r="S94" s="6" t="n">
        <f aca="false">'C2-6'!H94</f>
        <v>1823.5000000149</v>
      </c>
      <c r="T94" s="6" t="n">
        <f aca="false">'C2-6'!W94</f>
        <v>1618.89758347076</v>
      </c>
      <c r="U94" s="6" t="n">
        <f aca="false">'C2-7'!H94</f>
        <v>1824.50000024866</v>
      </c>
      <c r="V94" s="6" t="n">
        <f aca="false">'C2-7'!W94</f>
        <v>314.456609894566</v>
      </c>
      <c r="W94" s="6" t="n">
        <f aca="false">'C3-4'!H94</f>
        <v>1825.49999985378</v>
      </c>
      <c r="X94" s="6" t="n">
        <f aca="false">'C3-4'!W94</f>
        <v>945.305343796089</v>
      </c>
      <c r="Y94" s="6" t="n">
        <f aca="false">'C3-5'!H94</f>
        <v>1826.50000008754</v>
      </c>
      <c r="Z94" s="6" t="n">
        <f aca="false">'C3-5'!W94</f>
        <v>0.290631673374773</v>
      </c>
      <c r="AA94" s="6" t="n">
        <f aca="false">'C3-6'!H94</f>
        <v>1827.50000032131</v>
      </c>
      <c r="AB94" s="6" t="n">
        <f aca="false">'C3-6'!W94</f>
        <v>1451.98055423928</v>
      </c>
      <c r="AC94" s="6" t="n">
        <f aca="false">'C3-7'!H94</f>
        <v>1828.49999992643</v>
      </c>
      <c r="AD94" s="6" t="n">
        <f aca="false">'C3-7'!W94</f>
        <v>293.584070796458</v>
      </c>
      <c r="AE94" s="6" t="n">
        <f aca="false">'C4-5'!H94</f>
        <v>1808.50000028033</v>
      </c>
      <c r="AF94" s="6" t="n">
        <f aca="false">'C4-5'!W94</f>
        <v>965.881388101949</v>
      </c>
      <c r="AG94" s="6" t="n">
        <f aca="false">'C4-6'!H94</f>
        <v>1830.50000039395</v>
      </c>
      <c r="AH94" s="6" t="n">
        <f aca="false">'C4-6'!W94</f>
        <v>113.009957236945</v>
      </c>
      <c r="AI94" s="6" t="n">
        <f aca="false">'C4-7'!H94</f>
        <v>1831.49999999907</v>
      </c>
      <c r="AJ94" s="6" t="n">
        <f aca="false">'C4-7'!W94</f>
        <v>1143.54633939907</v>
      </c>
      <c r="AK94" s="6" t="n">
        <f aca="false">'C5-6'!H94</f>
        <v>1832.49999960419</v>
      </c>
      <c r="AL94" s="6" t="n">
        <f aca="false">'C5-6'!W94</f>
        <v>97.7012692689217</v>
      </c>
      <c r="AM94" s="6" t="n">
        <f aca="false">'C5-7'!H94</f>
        <v>1833.50000046659</v>
      </c>
      <c r="AN94" s="6" t="n">
        <f aca="false">'C5-7'!W94</f>
        <v>1053.95355081219</v>
      </c>
      <c r="AO94" s="6" t="n">
        <f aca="false">'C6-7'!H94</f>
        <v>1834.50000007171</v>
      </c>
      <c r="AP94" s="6" t="n">
        <f aca="false">'C6-7'!W94</f>
        <v>1367.2083333333</v>
      </c>
      <c r="AQ94" s="6"/>
      <c r="AR94" s="6" t="n">
        <f aca="false">A94</f>
        <v>1814.50000042561</v>
      </c>
      <c r="AS94" s="6" t="n">
        <f aca="false">MIN(B94,D94,F94,H94,J94,L94,N94,P94,R94,T94,V94,X94,Z94,AB94,AD94,AF94,AH94,AJ94,AL94,AN94,AP94)</f>
        <v>0.162383855706009</v>
      </c>
    </row>
    <row r="95" customFormat="false" ht="12.75" hidden="false" customHeight="false" outlineLevel="0" collapsed="false">
      <c r="A95" s="6" t="n">
        <f aca="false">'C1-2'!H95</f>
        <v>1835.49999967683</v>
      </c>
      <c r="B95" s="9" t="n">
        <f aca="false">'C1-2'!W95</f>
        <v>187.213014209712</v>
      </c>
      <c r="C95" s="6" t="n">
        <f aca="false">'C1-3'!H95</f>
        <v>1857.49999979045</v>
      </c>
      <c r="D95" s="6" t="n">
        <f aca="false">'C1-3'!W95</f>
        <v>659.691151919859</v>
      </c>
      <c r="E95" s="6" t="n">
        <f aca="false">'C1-4'!H95</f>
        <v>1837.50000014436</v>
      </c>
      <c r="F95" s="6" t="n">
        <f aca="false">'C1-4'!W95</f>
        <v>116.232102736928</v>
      </c>
      <c r="G95" s="6" t="n">
        <f aca="false">'C1-5'!H95</f>
        <v>1838.49999974947</v>
      </c>
      <c r="H95" s="6" t="n">
        <f aca="false">'C1-5'!W95</f>
        <v>629.785958904118</v>
      </c>
      <c r="I95" s="6" t="n">
        <f aca="false">'C1-6'!H95</f>
        <v>1839.49999998324</v>
      </c>
      <c r="J95" s="6" t="n">
        <f aca="false">'C1-6'!W95</f>
        <v>3.21404193582047E-013</v>
      </c>
      <c r="K95" s="6" t="n">
        <f aca="false">'C1-7'!H95</f>
        <v>1840.500000217</v>
      </c>
      <c r="L95" s="6" t="n">
        <f aca="false">'C1-7'!W95</f>
        <v>12.5000000000004</v>
      </c>
      <c r="M95" s="6" t="n">
        <f aca="false">'C2-3'!H95</f>
        <v>1841.49999982212</v>
      </c>
      <c r="N95" s="6" t="n">
        <f aca="false">'C2-3'!W95</f>
        <v>0.246461022501267</v>
      </c>
      <c r="O95" s="6" t="n">
        <f aca="false">'C2-4'!H95</f>
        <v>1842.50000005588</v>
      </c>
      <c r="P95" s="6" t="n">
        <f aca="false">'C2-4'!W95</f>
        <v>124.584852166869</v>
      </c>
      <c r="Q95" s="6" t="n">
        <f aca="false">'C2-5'!H95</f>
        <v>1864.49999954086</v>
      </c>
      <c r="R95" s="6" t="n">
        <f aca="false">'C2-5'!W95</f>
        <v>0.20259319286872</v>
      </c>
      <c r="S95" s="6" t="n">
        <f aca="false">'C2-6'!H95</f>
        <v>1844.49999989476</v>
      </c>
      <c r="T95" s="6" t="n">
        <f aca="false">'C2-6'!W95</f>
        <v>1070.60008054773</v>
      </c>
      <c r="U95" s="6" t="n">
        <f aca="false">'C2-7'!H95</f>
        <v>1845.49999949988</v>
      </c>
      <c r="V95" s="6" t="n">
        <f aca="false">'C2-7'!W95</f>
        <v>645.458231954578</v>
      </c>
      <c r="W95" s="6" t="n">
        <f aca="false">'C3-4'!H95</f>
        <v>1846.50000036228</v>
      </c>
      <c r="X95" s="6" t="n">
        <f aca="false">'C3-4'!W95</f>
        <v>571.566551344509</v>
      </c>
      <c r="Y95" s="6" t="n">
        <f aca="false">'C3-5'!H95</f>
        <v>1847.4999999674</v>
      </c>
      <c r="Z95" s="6" t="n">
        <f aca="false">'C3-5'!W95</f>
        <v>308.893493576461</v>
      </c>
      <c r="AA95" s="6" t="n">
        <f aca="false">'C3-6'!H95</f>
        <v>1848.49999957252</v>
      </c>
      <c r="AB95" s="6" t="n">
        <f aca="false">'C3-6'!W95</f>
        <v>1515.03901437373</v>
      </c>
      <c r="AC95" s="6" t="n">
        <f aca="false">'C3-7'!H95</f>
        <v>1849.50000043493</v>
      </c>
      <c r="AD95" s="6" t="n">
        <f aca="false">'C3-7'!W95</f>
        <v>0.120674310955789</v>
      </c>
      <c r="AE95" s="6" t="n">
        <f aca="false">'C4-5'!H95</f>
        <v>1829.49999953154</v>
      </c>
      <c r="AF95" s="6" t="n">
        <f aca="false">'C4-5'!W95</f>
        <v>158.343996228702</v>
      </c>
      <c r="AG95" s="6" t="n">
        <f aca="false">'C4-6'!H95</f>
        <v>1851.49999964517</v>
      </c>
      <c r="AH95" s="6" t="n">
        <f aca="false">'C4-6'!W95</f>
        <v>3605.46811945115</v>
      </c>
      <c r="AI95" s="6" t="n">
        <f aca="false">'C4-7'!H95</f>
        <v>1852.49999987893</v>
      </c>
      <c r="AJ95" s="6" t="n">
        <f aca="false">'C4-7'!W95</f>
        <v>610.156580617856</v>
      </c>
      <c r="AK95" s="6" t="n">
        <f aca="false">'C5-6'!H95</f>
        <v>1853.50000011269</v>
      </c>
      <c r="AL95" s="6" t="n">
        <f aca="false">'C5-6'!W95</f>
        <v>1031.27096884941</v>
      </c>
      <c r="AM95" s="6" t="n">
        <f aca="false">'C5-7'!H95</f>
        <v>1854.49999971781</v>
      </c>
      <c r="AN95" s="6" t="n">
        <f aca="false">'C5-7'!W95</f>
        <v>438.340716874748</v>
      </c>
      <c r="AO95" s="6" t="n">
        <f aca="false">'C6-7'!H95</f>
        <v>1855.49999995157</v>
      </c>
      <c r="AP95" s="6" t="n">
        <f aca="false">'C6-7'!W95</f>
        <v>395.180555555559</v>
      </c>
      <c r="AQ95" s="6"/>
      <c r="AR95" s="6" t="n">
        <f aca="false">A95</f>
        <v>1835.49999967683</v>
      </c>
      <c r="AS95" s="6" t="n">
        <f aca="false">MIN(B95,D95,F95,H95,J95,L95,N95,P95,R95,T95,V95,X95,Z95,AB95,AD95,AF95,AH95,AJ95,AL95,AN95,AP95)</f>
        <v>3.21404193582047E-013</v>
      </c>
    </row>
    <row r="96" customFormat="false" ht="12.75" hidden="false" customHeight="false" outlineLevel="0" collapsed="false">
      <c r="A96" s="6" t="n">
        <f aca="false">'C1-2'!H96</f>
        <v>1856.50000018533</v>
      </c>
      <c r="B96" s="9" t="n">
        <f aca="false">'C1-2'!W96</f>
        <v>14.5660899821586</v>
      </c>
      <c r="C96" s="6" t="n">
        <f aca="false">'C1-3'!H96</f>
        <v>1878.50000029895</v>
      </c>
      <c r="D96" s="6" t="n">
        <f aca="false">'C1-3'!W96</f>
        <v>0.6089258698941</v>
      </c>
      <c r="E96" s="6" t="n">
        <f aca="false">'C1-4'!H96</f>
        <v>1858.50000002421</v>
      </c>
      <c r="F96" s="6" t="n">
        <f aca="false">'C1-4'!W96</f>
        <v>2234.45833333335</v>
      </c>
      <c r="G96" s="6" t="n">
        <f aca="false">'C1-5'!H96</f>
        <v>1859.50000025798</v>
      </c>
      <c r="H96" s="6" t="n">
        <f aca="false">'C1-5'!W96</f>
        <v>581.58373512978</v>
      </c>
      <c r="I96" s="6" t="n">
        <f aca="false">'C1-6'!H96</f>
        <v>1860.4999998631</v>
      </c>
      <c r="J96" s="6" t="n">
        <f aca="false">'C1-6'!W96</f>
        <v>1297.9054604727</v>
      </c>
      <c r="K96" s="6" t="n">
        <f aca="false">'C1-7'!H96</f>
        <v>1861.50000009686</v>
      </c>
      <c r="L96" s="6" t="n">
        <f aca="false">'C1-7'!W96</f>
        <v>505.589389633241</v>
      </c>
      <c r="M96" s="6" t="n">
        <f aca="false">'C2-3'!H96</f>
        <v>1862.50000033062</v>
      </c>
      <c r="N96" s="6" t="n">
        <f aca="false">'C2-3'!W96</f>
        <v>2581.99221949221</v>
      </c>
      <c r="O96" s="6" t="n">
        <f aca="false">'C2-4'!H96</f>
        <v>1863.49999993574</v>
      </c>
      <c r="P96" s="6" t="n">
        <f aca="false">'C2-4'!W96</f>
        <v>0.162008910490077</v>
      </c>
      <c r="Q96" s="6" t="n">
        <f aca="false">'C2-5'!H96</f>
        <v>1885.50000004936</v>
      </c>
      <c r="R96" s="6" t="n">
        <f aca="false">'C2-5'!W96</f>
        <v>90.2207563249795</v>
      </c>
      <c r="S96" s="6" t="n">
        <f aca="false">'C2-6'!H96</f>
        <v>1865.50000040326</v>
      </c>
      <c r="T96" s="6" t="n">
        <f aca="false">'C2-6'!W96</f>
        <v>60.8389429070058</v>
      </c>
      <c r="U96" s="6" t="n">
        <f aca="false">'C2-7'!H96</f>
        <v>1866.50000000838</v>
      </c>
      <c r="V96" s="6" t="n">
        <f aca="false">'C2-7'!W96</f>
        <v>157.453145385944</v>
      </c>
      <c r="W96" s="6" t="n">
        <f aca="false">'C3-4'!H96</f>
        <v>1867.4999996135</v>
      </c>
      <c r="X96" s="6" t="n">
        <f aca="false">'C3-4'!W96</f>
        <v>223.280748555476</v>
      </c>
      <c r="Y96" s="6" t="n">
        <f aca="false">'C3-5'!H96</f>
        <v>1868.50000047591</v>
      </c>
      <c r="Z96" s="6" t="n">
        <f aca="false">'C3-5'!W96</f>
        <v>88.4127641939491</v>
      </c>
      <c r="AA96" s="6" t="n">
        <f aca="false">'C3-6'!H96</f>
        <v>1869.50000008103</v>
      </c>
      <c r="AB96" s="6" t="n">
        <f aca="false">'C3-6'!W96</f>
        <v>759.41683778234</v>
      </c>
      <c r="AC96" s="6" t="n">
        <f aca="false">'C3-7'!H96</f>
        <v>1870.49999968614</v>
      </c>
      <c r="AD96" s="6" t="n">
        <f aca="false">'C3-7'!W96</f>
        <v>111.625100563152</v>
      </c>
      <c r="AE96" s="6" t="n">
        <f aca="false">'C4-5'!H96</f>
        <v>1850.50000004005</v>
      </c>
      <c r="AF96" s="6" t="n">
        <f aca="false">'C4-5'!W96</f>
        <v>583.486430062624</v>
      </c>
      <c r="AG96" s="6" t="n">
        <f aca="false">'C4-6'!H96</f>
        <v>1872.50000015367</v>
      </c>
      <c r="AH96" s="6" t="n">
        <f aca="false">'C4-6'!W96</f>
        <v>1194.08393866019</v>
      </c>
      <c r="AI96" s="6" t="n">
        <f aca="false">'C4-7'!H96</f>
        <v>1873.49999975879</v>
      </c>
      <c r="AJ96" s="6" t="n">
        <f aca="false">'C4-7'!W96</f>
        <v>133.488503314995</v>
      </c>
      <c r="AK96" s="6" t="n">
        <f aca="false">'C5-6'!H96</f>
        <v>1874.49999999255</v>
      </c>
      <c r="AL96" s="6" t="n">
        <f aca="false">'C5-6'!W96</f>
        <v>1155.21490478156</v>
      </c>
      <c r="AM96" s="6" t="n">
        <f aca="false">'C5-7'!H96</f>
        <v>1875.50000022631</v>
      </c>
      <c r="AN96" s="6" t="n">
        <f aca="false">'C5-7'!W96</f>
        <v>121.627064035441</v>
      </c>
      <c r="AO96" s="6" t="n">
        <f aca="false">'C6-7'!H96</f>
        <v>1876.49999983143</v>
      </c>
      <c r="AP96" s="6" t="n">
        <f aca="false">'C6-7'!W96</f>
        <v>532.229166666664</v>
      </c>
      <c r="AQ96" s="6"/>
      <c r="AR96" s="6" t="n">
        <f aca="false">A96</f>
        <v>1856.50000018533</v>
      </c>
      <c r="AS96" s="6" t="n">
        <f aca="false">MIN(B96,D96,F96,H96,J96,L96,N96,P96,R96,T96,V96,X96,Z96,AB96,AD96,AF96,AH96,AJ96,AL96,AN96,AP96)</f>
        <v>0.162008910490077</v>
      </c>
    </row>
    <row r="97" customFormat="false" ht="12.75" hidden="false" customHeight="false" outlineLevel="0" collapsed="false">
      <c r="A97" s="6" t="n">
        <f aca="false">'C1-2'!H97</f>
        <v>1877.50000006519</v>
      </c>
      <c r="B97" s="9" t="n">
        <f aca="false">'C1-2'!W97</f>
        <v>103.004674341756</v>
      </c>
      <c r="C97" s="6" t="n">
        <f aca="false">'C1-3'!H97</f>
        <v>1899.49999955017</v>
      </c>
      <c r="D97" s="6" t="n">
        <f aca="false">'C1-3'!W97</f>
        <v>367.947377173958</v>
      </c>
      <c r="E97" s="6" t="n">
        <f aca="false">'C1-4'!H97</f>
        <v>1879.49999990407</v>
      </c>
      <c r="F97" s="6" t="n">
        <f aca="false">'C1-4'!W97</f>
        <v>997.178030303034</v>
      </c>
      <c r="G97" s="6" t="n">
        <f aca="false">'C1-5'!H97</f>
        <v>1880.49999950919</v>
      </c>
      <c r="H97" s="6" t="n">
        <f aca="false">'C1-5'!W97</f>
        <v>37.4599292851068</v>
      </c>
      <c r="I97" s="6" t="n">
        <f aca="false">'C1-6'!H97</f>
        <v>1881.5000003716</v>
      </c>
      <c r="J97" s="6" t="n">
        <f aca="false">'C1-6'!W97</f>
        <v>492.052465674217</v>
      </c>
      <c r="K97" s="6" t="n">
        <f aca="false">'C1-7'!H97</f>
        <v>1882.49999997672</v>
      </c>
      <c r="L97" s="6" t="n">
        <f aca="false">'C1-7'!W97</f>
        <v>35.9561510353226</v>
      </c>
      <c r="M97" s="6" t="n">
        <f aca="false">'C2-3'!H97</f>
        <v>1883.49999958184</v>
      </c>
      <c r="N97" s="6" t="n">
        <f aca="false">'C2-3'!W97</f>
        <v>196.175390376996</v>
      </c>
      <c r="O97" s="6" t="n">
        <f aca="false">'C2-4'!H97</f>
        <v>1884.50000044424</v>
      </c>
      <c r="P97" s="6" t="n">
        <f aca="false">'C2-4'!W97</f>
        <v>681.871668314433</v>
      </c>
      <c r="Q97" s="6" t="n">
        <f aca="false">'C2-5'!H97</f>
        <v>1906.49999992922</v>
      </c>
      <c r="R97" s="6" t="n">
        <f aca="false">'C2-5'!W97</f>
        <v>637.73700839095</v>
      </c>
      <c r="S97" s="6" t="n">
        <f aca="false">'C2-6'!H97</f>
        <v>1886.49999965448</v>
      </c>
      <c r="T97" s="6" t="n">
        <f aca="false">'C2-6'!W97</f>
        <v>211.908819975836</v>
      </c>
      <c r="U97" s="6" t="n">
        <f aca="false">'C2-7'!H97</f>
        <v>1887.49999988824</v>
      </c>
      <c r="V97" s="6" t="n">
        <f aca="false">'C2-7'!W97</f>
        <v>209.698669141706</v>
      </c>
      <c r="W97" s="6" t="n">
        <f aca="false">'C3-4'!H97</f>
        <v>1888.500000122</v>
      </c>
      <c r="X97" s="6" t="n">
        <f aca="false">'C3-4'!W97</f>
        <v>438.782968808825</v>
      </c>
      <c r="Y97" s="6" t="n">
        <f aca="false">'C3-5'!H97</f>
        <v>1889.49999972712</v>
      </c>
      <c r="Z97" s="6" t="n">
        <f aca="false">'C3-5'!W97</f>
        <v>113.390431459226</v>
      </c>
      <c r="AA97" s="6" t="n">
        <f aca="false">'C3-6'!H97</f>
        <v>1890.49999996088</v>
      </c>
      <c r="AB97" s="6" t="n">
        <f aca="false">'C3-6'!W97</f>
        <v>0.576167666019314</v>
      </c>
      <c r="AC97" s="6" t="n">
        <f aca="false">'C3-7'!H97</f>
        <v>1891.50000019465</v>
      </c>
      <c r="AD97" s="6" t="n">
        <f aca="false">'C3-7'!W97</f>
        <v>393.48864278256</v>
      </c>
      <c r="AE97" s="6" t="n">
        <f aca="false">'C4-5'!H97</f>
        <v>1871.49999991991</v>
      </c>
      <c r="AF97" s="6" t="n">
        <f aca="false">'C4-5'!W97</f>
        <v>0.334632220844614</v>
      </c>
      <c r="AG97" s="6" t="n">
        <f aca="false">'C4-6'!H97</f>
        <v>1893.50000003353</v>
      </c>
      <c r="AH97" s="6" t="n">
        <f aca="false">'C4-6'!W97</f>
        <v>367.62188182926</v>
      </c>
      <c r="AI97" s="6" t="n">
        <f aca="false">'C4-7'!H97</f>
        <v>1894.50000026729</v>
      </c>
      <c r="AJ97" s="6" t="n">
        <f aca="false">'C4-7'!W97</f>
        <v>414.688424364678</v>
      </c>
      <c r="AK97" s="6" t="n">
        <f aca="false">'C5-6'!H97</f>
        <v>1895.49999987241</v>
      </c>
      <c r="AL97" s="6" t="n">
        <f aca="false">'C5-6'!W97</f>
        <v>0.64688283334681</v>
      </c>
      <c r="AM97" s="6" t="n">
        <f aca="false">'C5-7'!H97</f>
        <v>1896.49999947753</v>
      </c>
      <c r="AN97" s="6" t="n">
        <f aca="false">'C5-7'!W97</f>
        <v>303.935728470843</v>
      </c>
      <c r="AO97" s="6" t="n">
        <f aca="false">'C6-7'!H97</f>
        <v>1897.50000033993</v>
      </c>
      <c r="AP97" s="6" t="n">
        <f aca="false">'C6-7'!W97</f>
        <v>342.288194444443</v>
      </c>
      <c r="AQ97" s="6"/>
      <c r="AR97" s="6" t="n">
        <f aca="false">A97</f>
        <v>1877.50000006519</v>
      </c>
      <c r="AS97" s="6" t="n">
        <f aca="false">MIN(B97,D97,F97,H97,J97,L97,N97,P97,R97,T97,V97,X97,Z97,AB97,AD97,AF97,AH97,AJ97,AL97,AN97,AP97)</f>
        <v>0.334632220844614</v>
      </c>
    </row>
    <row r="98" customFormat="false" ht="12.75" hidden="false" customHeight="false" outlineLevel="0" collapsed="false">
      <c r="A98" s="6" t="n">
        <f aca="false">'C1-2'!H98</f>
        <v>1898.49999994505</v>
      </c>
      <c r="B98" s="9" t="n">
        <f aca="false">'C1-2'!W98</f>
        <v>79.498023448704</v>
      </c>
      <c r="C98" s="6" t="n">
        <f aca="false">'C1-3'!H98</f>
        <v>1920.50000005867</v>
      </c>
      <c r="D98" s="6" t="n">
        <f aca="false">'C1-3'!W98</f>
        <v>550.56578845537</v>
      </c>
      <c r="E98" s="6" t="n">
        <f aca="false">'C1-4'!H98</f>
        <v>1900.50000041258</v>
      </c>
      <c r="F98" s="6" t="n">
        <f aca="false">'C1-4'!W98</f>
        <v>1.17391304347837</v>
      </c>
      <c r="G98" s="6" t="n">
        <f aca="false">'C1-5'!H98</f>
        <v>1901.5000000177</v>
      </c>
      <c r="H98" s="6" t="n">
        <f aca="false">'C1-5'!W98</f>
        <v>291.867735574927</v>
      </c>
      <c r="I98" s="6" t="n">
        <f aca="false">'C1-6'!H98</f>
        <v>1902.49999962281</v>
      </c>
      <c r="J98" s="6" t="n">
        <f aca="false">'C1-6'!W98</f>
        <v>610.707891342433</v>
      </c>
      <c r="K98" s="6" t="n">
        <f aca="false">'C1-7'!H98</f>
        <v>1903.50000048522</v>
      </c>
      <c r="L98" s="6" t="n">
        <f aca="false">'C1-7'!W98</f>
        <v>660.07189809998</v>
      </c>
      <c r="M98" s="6" t="n">
        <f aca="false">'C2-3'!H98</f>
        <v>1904.50000009034</v>
      </c>
      <c r="N98" s="6" t="n">
        <f aca="false">'C2-3'!W98</f>
        <v>743.928234804145</v>
      </c>
      <c r="O98" s="6" t="n">
        <f aca="false">'C2-4'!H98</f>
        <v>1905.49999969546</v>
      </c>
      <c r="P98" s="6" t="n">
        <f aca="false">'C2-4'!W98</f>
        <v>780.040502227623</v>
      </c>
      <c r="Q98" s="6" t="n">
        <f aca="false">'C2-5'!H98</f>
        <v>1927.49999980908</v>
      </c>
      <c r="R98" s="6" t="n">
        <f aca="false">'C2-5'!W98</f>
        <v>2774.47911996965</v>
      </c>
      <c r="S98" s="6" t="n">
        <f aca="false">'C2-6'!H98</f>
        <v>1907.50000016298</v>
      </c>
      <c r="T98" s="6" t="n">
        <f aca="false">'C2-6'!W98</f>
        <v>1.85259766411597</v>
      </c>
      <c r="U98" s="6" t="n">
        <f aca="false">'C2-7'!H98</f>
        <v>1908.4999997681</v>
      </c>
      <c r="V98" s="6" t="n">
        <f aca="false">'C2-7'!W98</f>
        <v>335.573803730733</v>
      </c>
      <c r="W98" s="6" t="n">
        <f aca="false">'C3-4'!H98</f>
        <v>1909.50000000186</v>
      </c>
      <c r="X98" s="6" t="n">
        <f aca="false">'C3-4'!W98</f>
        <v>0.253421186011151</v>
      </c>
      <c r="Y98" s="6" t="n">
        <f aca="false">'C3-5'!H98</f>
        <v>1910.50000023562</v>
      </c>
      <c r="Z98" s="6" t="n">
        <f aca="false">'C3-5'!W98</f>
        <v>834.22088686283</v>
      </c>
      <c r="AA98" s="6" t="n">
        <f aca="false">'C3-6'!H98</f>
        <v>1911.49999984074</v>
      </c>
      <c r="AB98" s="6" t="n">
        <f aca="false">'C3-6'!W98</f>
        <v>3332.85420944564</v>
      </c>
      <c r="AC98" s="6" t="n">
        <f aca="false">'C3-7'!H98</f>
        <v>1912.50000007451</v>
      </c>
      <c r="AD98" s="6" t="n">
        <f aca="false">'C3-7'!W98</f>
        <v>132.032716545992</v>
      </c>
      <c r="AE98" s="6" t="n">
        <f aca="false">'C4-5'!H98</f>
        <v>1892.49999979977</v>
      </c>
      <c r="AF98" s="6" t="n">
        <f aca="false">'C4-5'!W98</f>
        <v>470.878914405009</v>
      </c>
      <c r="AG98" s="6" t="n">
        <f aca="false">'C4-6'!H98</f>
        <v>1914.49999991339</v>
      </c>
      <c r="AH98" s="6" t="n">
        <f aca="false">'C4-6'!W98</f>
        <v>18.0763983629017</v>
      </c>
      <c r="AI98" s="6" t="n">
        <f aca="false">'C4-7'!H98</f>
        <v>1915.49999951851</v>
      </c>
      <c r="AJ98" s="6" t="n">
        <f aca="false">'C4-7'!W98</f>
        <v>1096.94607339339</v>
      </c>
      <c r="AK98" s="6" t="n">
        <f aca="false">'C5-6'!H98</f>
        <v>1916.50000038091</v>
      </c>
      <c r="AL98" s="6" t="n">
        <f aca="false">'C5-6'!W98</f>
        <v>1383.61535286838</v>
      </c>
      <c r="AM98" s="6" t="n">
        <f aca="false">'C5-7'!H98</f>
        <v>1917.49999998603</v>
      </c>
      <c r="AN98" s="6" t="n">
        <f aca="false">'C5-7'!W98</f>
        <v>261.095449053562</v>
      </c>
      <c r="AO98" s="6" t="n">
        <f aca="false">'C6-7'!H98</f>
        <v>1918.49999959115</v>
      </c>
      <c r="AP98" s="6" t="n">
        <f aca="false">'C6-7'!W98</f>
        <v>3424.17235410498</v>
      </c>
      <c r="AQ98" s="6"/>
      <c r="AR98" s="6" t="n">
        <f aca="false">A98</f>
        <v>1898.49999994505</v>
      </c>
      <c r="AS98" s="6" t="n">
        <f aca="false">MIN(B98,D98,F98,H98,J98,L98,N98,P98,R98,T98,V98,X98,Z98,AB98,AD98,AF98,AH98,AJ98,AL98,AN98,AP98)</f>
        <v>0.253421186011151</v>
      </c>
    </row>
    <row r="99" customFormat="false" ht="12.75" hidden="false" customHeight="false" outlineLevel="0" collapsed="false">
      <c r="A99" s="6" t="n">
        <f aca="false">'C1-2'!H99</f>
        <v>1919.50000045355</v>
      </c>
      <c r="B99" s="9" t="n">
        <f aca="false">'C1-2'!W99</f>
        <v>80.581142174394</v>
      </c>
      <c r="C99" s="6"/>
      <c r="D99" s="6"/>
      <c r="E99" s="6" t="n">
        <f aca="false">'C1-4'!H99</f>
        <v>1921.49999966379</v>
      </c>
      <c r="F99" s="6" t="n">
        <f aca="false">'C1-4'!W99</f>
        <v>0.125</v>
      </c>
      <c r="G99" s="6" t="n">
        <f aca="false">'C1-5'!H99</f>
        <v>1922.49999989755</v>
      </c>
      <c r="H99" s="6" t="n">
        <f aca="false">'C1-5'!W99</f>
        <v>650.955967266646</v>
      </c>
      <c r="I99" s="6" t="n">
        <f aca="false">'C1-6'!H99</f>
        <v>1923.50000013132</v>
      </c>
      <c r="J99" s="6" t="n">
        <f aca="false">'C1-6'!W99</f>
        <v>3601.83374083133</v>
      </c>
      <c r="K99" s="6" t="n">
        <f aca="false">'C1-7'!H99</f>
        <v>1924.49999973644</v>
      </c>
      <c r="L99" s="6" t="n">
        <f aca="false">'C1-7'!W99</f>
        <v>412.491541480571</v>
      </c>
      <c r="M99" s="6" t="n">
        <f aca="false">'C2-3'!H99</f>
        <v>1925.4999999702</v>
      </c>
      <c r="N99" s="6" t="n">
        <f aca="false">'C2-3'!W99</f>
        <v>2751.02218804504</v>
      </c>
      <c r="O99" s="6" t="n">
        <f aca="false">'C2-4'!H99</f>
        <v>1926.50000020396</v>
      </c>
      <c r="P99" s="6" t="n">
        <f aca="false">'C2-4'!W99</f>
        <v>469.569326312945</v>
      </c>
      <c r="Q99" s="6"/>
      <c r="R99" s="6"/>
      <c r="S99" s="6" t="n">
        <f aca="false">'C2-6'!H99</f>
        <v>1928.50000004284</v>
      </c>
      <c r="T99" s="6" t="n">
        <f aca="false">'C2-6'!W99</f>
        <v>0.120821586790173</v>
      </c>
      <c r="U99" s="6" t="n">
        <f aca="false">'C2-7'!H99</f>
        <v>1929.5000002766</v>
      </c>
      <c r="V99" s="6" t="n">
        <f aca="false">'C2-7'!W99</f>
        <v>633.803486819236</v>
      </c>
      <c r="W99" s="6" t="n">
        <f aca="false">'C3-4'!H99</f>
        <v>1930.49999988172</v>
      </c>
      <c r="X99" s="6" t="n">
        <f aca="false">'C3-4'!W99</f>
        <v>164.733223507262</v>
      </c>
      <c r="Y99" s="6" t="n">
        <f aca="false">'C3-5'!H99</f>
        <v>1931.49999948684</v>
      </c>
      <c r="Z99" s="6" t="n">
        <f aca="false">'C3-5'!W99</f>
        <v>172.938251139661</v>
      </c>
      <c r="AA99" s="6" t="n">
        <f aca="false">'C3-6'!H99</f>
        <v>1932.50000034925</v>
      </c>
      <c r="AB99" s="6" t="n">
        <f aca="false">'C3-6'!W99</f>
        <v>2092.64887063652</v>
      </c>
      <c r="AC99" s="6" t="n">
        <f aca="false">'C3-7'!H99</f>
        <v>1933.49999995437</v>
      </c>
      <c r="AD99" s="6" t="n">
        <f aca="false">'C3-7'!W99</f>
        <v>92.7996781979077</v>
      </c>
      <c r="AE99" s="6" t="n">
        <f aca="false">'C4-5'!H99</f>
        <v>1913.50000030827</v>
      </c>
      <c r="AF99" s="6" t="n">
        <f aca="false">'C4-5'!W99</f>
        <v>694.104479898871</v>
      </c>
      <c r="AG99" s="6" t="n">
        <f aca="false">'C4-6'!H99</f>
        <v>1935.50000042189</v>
      </c>
      <c r="AH99" s="6" t="n">
        <f aca="false">'C4-6'!W99</f>
        <v>0.121267519804997</v>
      </c>
      <c r="AI99" s="6" t="n">
        <f aca="false">'C4-7'!H99</f>
        <v>1936.50000002701</v>
      </c>
      <c r="AJ99" s="6" t="n">
        <f aca="false">'C4-7'!W99</f>
        <v>1026.53187983128</v>
      </c>
      <c r="AK99" s="6" t="n">
        <f aca="false">'C5-6'!H99</f>
        <v>1937.49999963213</v>
      </c>
      <c r="AL99" s="6" t="n">
        <f aca="false">'C5-6'!W99</f>
        <v>260.187783739167</v>
      </c>
      <c r="AM99" s="6" t="n">
        <f aca="false">'C5-7'!H99</f>
        <v>1938.50000049453</v>
      </c>
      <c r="AN99" s="6" t="n">
        <f aca="false">'C5-7'!W99</f>
        <v>0.120815936271542</v>
      </c>
      <c r="AO99" s="6" t="n">
        <f aca="false">'C6-7'!H99</f>
        <v>1939.50000009965</v>
      </c>
      <c r="AP99" s="6" t="n">
        <f aca="false">'C6-7'!W99</f>
        <v>1014.25000000001</v>
      </c>
      <c r="AQ99" s="6"/>
      <c r="AR99" s="6" t="n">
        <f aca="false">A99</f>
        <v>1919.50000045355</v>
      </c>
      <c r="AS99" s="6" t="n">
        <f aca="false">MIN(B99,D99,F99,H99,J99,L99,N99,P99,R99,T99,V99,X99,Z99,AB99,AD99,AF99,AH99,AJ99,AL99,AN99,AP99)</f>
        <v>0.120815936271542</v>
      </c>
    </row>
  </sheetData>
  <conditionalFormatting sqref="B6:B99 D6:D98 F6:F99 H6:H99 J6:J99 L6:L99 N6:N99 P6:P99 R6:R98 T6:T99 V6:V99 X6:X99 Z6:Z99 AB6:AB99 AD6:AD99 AF6:AF99 AH6:AH99 AJ6:AJ99 AL6:AL99 AN6:AN99 AP6:AP99 AS6:AS99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</row>
    <row r="2" customFormat="false" ht="12.75" hidden="false" customHeight="false" outlineLevel="0" collapsed="false">
      <c r="A2" s="0" t="n">
        <f aca="false">B2-'Test Facts'!$B$1</f>
        <v>-55</v>
      </c>
      <c r="B2" s="0" t="n">
        <v>0</v>
      </c>
      <c r="C2" s="0" t="n">
        <v>33.0114</v>
      </c>
      <c r="D2" s="0" t="n">
        <v>31.1745</v>
      </c>
    </row>
    <row r="3" customFormat="false" ht="12.75" hidden="false" customHeight="false" outlineLevel="0" collapsed="false">
      <c r="A3" s="0" t="n">
        <f aca="false">B3-'Test Facts'!$B$1</f>
        <v>-54.3691</v>
      </c>
      <c r="B3" s="0" t="n">
        <v>0.6309</v>
      </c>
      <c r="C3" s="0" t="n">
        <v>33.0077</v>
      </c>
      <c r="D3" s="0" t="n">
        <v>31.1751</v>
      </c>
    </row>
    <row r="4" customFormat="false" ht="12.75" hidden="false" customHeight="false" outlineLevel="0" collapsed="false">
      <c r="A4" s="0" t="n">
        <f aca="false">B4-'Test Facts'!$B$1</f>
        <v>-53.4177</v>
      </c>
      <c r="B4" s="0" t="n">
        <v>1.5823</v>
      </c>
      <c r="C4" s="0" t="n">
        <v>33.0027</v>
      </c>
      <c r="D4" s="0" t="n">
        <v>31.1663</v>
      </c>
    </row>
    <row r="5" customFormat="false" ht="12.75" hidden="false" customHeight="false" outlineLevel="0" collapsed="false">
      <c r="A5" s="0" t="n">
        <f aca="false">B5-'Test Facts'!$B$1</f>
        <v>-52.4163</v>
      </c>
      <c r="B5" s="0" t="n">
        <v>2.5837</v>
      </c>
      <c r="C5" s="0" t="n">
        <v>32.9935</v>
      </c>
      <c r="D5" s="0" t="n">
        <v>31.1563</v>
      </c>
    </row>
    <row r="6" customFormat="false" ht="12.75" hidden="false" customHeight="false" outlineLevel="0" collapsed="false">
      <c r="A6" s="0" t="n">
        <f aca="false">B6-'Test Facts'!$B$1</f>
        <v>-51.4148</v>
      </c>
      <c r="B6" s="0" t="n">
        <v>3.5852</v>
      </c>
      <c r="C6" s="0" t="n">
        <v>32.9929</v>
      </c>
      <c r="D6" s="0" t="n">
        <v>31.1512</v>
      </c>
    </row>
    <row r="7" customFormat="false" ht="12.75" hidden="false" customHeight="false" outlineLevel="0" collapsed="false">
      <c r="A7" s="0" t="n">
        <f aca="false">B7-'Test Facts'!$B$1</f>
        <v>-50.4134</v>
      </c>
      <c r="B7" s="0" t="n">
        <v>4.5866</v>
      </c>
      <c r="C7" s="0" t="n">
        <v>32.994</v>
      </c>
      <c r="D7" s="0" t="n">
        <v>31.1475</v>
      </c>
    </row>
    <row r="8" customFormat="false" ht="12.75" hidden="false" customHeight="false" outlineLevel="0" collapsed="false">
      <c r="A8" s="0" t="n">
        <f aca="false">B8-'Test Facts'!$B$1</f>
        <v>-49.422</v>
      </c>
      <c r="B8" s="0" t="n">
        <v>5.578</v>
      </c>
      <c r="C8" s="0" t="n">
        <v>32.9851</v>
      </c>
      <c r="D8" s="0" t="n">
        <v>31.1407</v>
      </c>
    </row>
    <row r="9" customFormat="false" ht="12.75" hidden="false" customHeight="false" outlineLevel="0" collapsed="false">
      <c r="A9" s="0" t="n">
        <f aca="false">B9-'Test Facts'!$B$1</f>
        <v>-48.4105</v>
      </c>
      <c r="B9" s="0" t="n">
        <v>6.5895</v>
      </c>
      <c r="C9" s="0" t="n">
        <v>32.9756</v>
      </c>
      <c r="D9" s="0" t="n">
        <v>31.1406</v>
      </c>
    </row>
    <row r="10" customFormat="false" ht="12.75" hidden="false" customHeight="false" outlineLevel="0" collapsed="false">
      <c r="A10" s="0" t="n">
        <f aca="false">B10-'Test Facts'!$B$1</f>
        <v>-47.4191</v>
      </c>
      <c r="B10" s="0" t="n">
        <v>7.5809</v>
      </c>
      <c r="C10" s="0" t="n">
        <v>32.9639</v>
      </c>
      <c r="D10" s="0" t="n">
        <v>31.1371</v>
      </c>
    </row>
    <row r="11" customFormat="false" ht="12.75" hidden="false" customHeight="false" outlineLevel="0" collapsed="false">
      <c r="A11" s="0" t="n">
        <f aca="false">B11-'Test Facts'!$B$1</f>
        <v>-46.4177</v>
      </c>
      <c r="B11" s="0" t="n">
        <v>8.5823</v>
      </c>
      <c r="C11" s="0" t="n">
        <v>32.9539</v>
      </c>
      <c r="D11" s="0" t="n">
        <v>31.1331</v>
      </c>
    </row>
    <row r="12" customFormat="false" ht="12.75" hidden="false" customHeight="false" outlineLevel="0" collapsed="false">
      <c r="A12" s="0" t="n">
        <f aca="false">B12-'Test Facts'!$B$1</f>
        <v>-45.4162</v>
      </c>
      <c r="B12" s="0" t="n">
        <v>9.5838</v>
      </c>
      <c r="C12" s="0" t="n">
        <v>32.9422</v>
      </c>
      <c r="D12" s="0" t="n">
        <v>31.1324</v>
      </c>
    </row>
    <row r="13" customFormat="false" ht="12.75" hidden="false" customHeight="false" outlineLevel="0" collapsed="false">
      <c r="A13" s="0" t="n">
        <f aca="false">B13-'Test Facts'!$B$1</f>
        <v>-44.4148</v>
      </c>
      <c r="B13" s="0" t="n">
        <v>10.5852</v>
      </c>
      <c r="C13" s="0" t="n">
        <v>32.9289</v>
      </c>
      <c r="D13" s="0" t="n">
        <v>31.1219</v>
      </c>
    </row>
    <row r="14" customFormat="false" ht="12.75" hidden="false" customHeight="false" outlineLevel="0" collapsed="false">
      <c r="A14" s="0" t="n">
        <f aca="false">B14-'Test Facts'!$B$1</f>
        <v>-43.4133</v>
      </c>
      <c r="B14" s="0" t="n">
        <v>11.5867</v>
      </c>
      <c r="C14" s="0" t="n">
        <v>32.9297</v>
      </c>
      <c r="D14" s="0" t="n">
        <v>30.9346</v>
      </c>
    </row>
    <row r="15" customFormat="false" ht="12.75" hidden="false" customHeight="false" outlineLevel="0" collapsed="false">
      <c r="A15" s="0" t="n">
        <f aca="false">B15-'Test Facts'!$B$1</f>
        <v>-42.4119</v>
      </c>
      <c r="B15" s="0" t="n">
        <v>12.5881</v>
      </c>
      <c r="C15" s="0" t="n">
        <v>32.9254</v>
      </c>
      <c r="D15" s="0" t="n">
        <v>30.9305</v>
      </c>
    </row>
    <row r="16" customFormat="false" ht="12.75" hidden="false" customHeight="false" outlineLevel="0" collapsed="false">
      <c r="A16" s="0" t="n">
        <f aca="false">B16-'Test Facts'!$B$1</f>
        <v>-41.4105</v>
      </c>
      <c r="B16" s="0" t="n">
        <v>13.5895</v>
      </c>
      <c r="C16" s="0" t="n">
        <v>32.9251</v>
      </c>
      <c r="D16" s="0" t="n">
        <v>30.9207</v>
      </c>
    </row>
    <row r="17" customFormat="false" ht="12.75" hidden="false" customHeight="false" outlineLevel="0" collapsed="false">
      <c r="A17" s="0" t="n">
        <f aca="false">B17-'Test Facts'!$B$1</f>
        <v>-40.409</v>
      </c>
      <c r="B17" s="0" t="n">
        <v>14.591</v>
      </c>
      <c r="C17" s="0" t="n">
        <v>32.9182</v>
      </c>
      <c r="D17" s="0" t="n">
        <v>30.9228</v>
      </c>
    </row>
    <row r="18" customFormat="false" ht="12.75" hidden="false" customHeight="false" outlineLevel="0" collapsed="false">
      <c r="A18" s="0" t="n">
        <f aca="false">B18-'Test Facts'!$B$1</f>
        <v>-39.4176</v>
      </c>
      <c r="B18" s="0" t="n">
        <v>15.5824</v>
      </c>
      <c r="C18" s="0" t="n">
        <v>32.9111</v>
      </c>
      <c r="D18" s="0" t="n">
        <v>30.9189</v>
      </c>
    </row>
    <row r="19" customFormat="false" ht="12.75" hidden="false" customHeight="false" outlineLevel="0" collapsed="false">
      <c r="A19" s="0" t="n">
        <f aca="false">B19-'Test Facts'!$B$1</f>
        <v>-38.4162</v>
      </c>
      <c r="B19" s="0" t="n">
        <v>16.5838</v>
      </c>
      <c r="C19" s="0" t="n">
        <v>32.9061</v>
      </c>
      <c r="D19" s="0" t="n">
        <v>30.9123</v>
      </c>
    </row>
    <row r="20" customFormat="false" ht="12.75" hidden="false" customHeight="false" outlineLevel="0" collapsed="false">
      <c r="A20" s="0" t="n">
        <f aca="false">B20-'Test Facts'!$B$1</f>
        <v>-37.4147</v>
      </c>
      <c r="B20" s="0" t="n">
        <v>17.5853</v>
      </c>
      <c r="C20" s="0" t="n">
        <v>32.8914</v>
      </c>
      <c r="D20" s="0" t="n">
        <v>30.9098</v>
      </c>
    </row>
    <row r="21" customFormat="false" ht="12.75" hidden="false" customHeight="false" outlineLevel="0" collapsed="false">
      <c r="A21" s="0" t="n">
        <f aca="false">B21-'Test Facts'!$B$1</f>
        <v>-36.4133</v>
      </c>
      <c r="B21" s="0" t="n">
        <v>18.5867</v>
      </c>
      <c r="C21" s="0" t="n">
        <v>32.8904</v>
      </c>
      <c r="D21" s="0" t="n">
        <v>30.911</v>
      </c>
    </row>
    <row r="22" customFormat="false" ht="12.75" hidden="false" customHeight="false" outlineLevel="0" collapsed="false">
      <c r="A22" s="0" t="n">
        <f aca="false">B22-'Test Facts'!$B$1</f>
        <v>-35.4118</v>
      </c>
      <c r="B22" s="0" t="n">
        <v>19.5882</v>
      </c>
      <c r="C22" s="0" t="n">
        <v>32.8827</v>
      </c>
      <c r="D22" s="0" t="n">
        <v>30.9061</v>
      </c>
    </row>
    <row r="23" customFormat="false" ht="12.75" hidden="false" customHeight="false" outlineLevel="0" collapsed="false">
      <c r="A23" s="0" t="n">
        <f aca="false">B23-'Test Facts'!$B$1</f>
        <v>-34.4104</v>
      </c>
      <c r="B23" s="0" t="n">
        <v>20.5896</v>
      </c>
      <c r="C23" s="0" t="n">
        <v>32.8699</v>
      </c>
      <c r="D23" s="0" t="n">
        <v>30.9023</v>
      </c>
    </row>
    <row r="24" customFormat="false" ht="12.75" hidden="false" customHeight="false" outlineLevel="0" collapsed="false">
      <c r="A24" s="0" t="n">
        <f aca="false">B24-'Test Facts'!$B$1</f>
        <v>-33.419</v>
      </c>
      <c r="B24" s="0" t="n">
        <v>21.581</v>
      </c>
      <c r="C24" s="0" t="n">
        <v>32.8701</v>
      </c>
      <c r="D24" s="0" t="n">
        <v>30.9006</v>
      </c>
    </row>
    <row r="25" customFormat="false" ht="12.75" hidden="false" customHeight="false" outlineLevel="0" collapsed="false">
      <c r="A25" s="0" t="n">
        <f aca="false">B25-'Test Facts'!$B$1</f>
        <v>-32.4175</v>
      </c>
      <c r="B25" s="0" t="n">
        <v>22.5825</v>
      </c>
      <c r="C25" s="0" t="n">
        <v>32.8627</v>
      </c>
      <c r="D25" s="0" t="n">
        <v>30.9013</v>
      </c>
    </row>
    <row r="26" customFormat="false" ht="12.75" hidden="false" customHeight="false" outlineLevel="0" collapsed="false">
      <c r="A26" s="0" t="n">
        <f aca="false">B26-'Test Facts'!$B$1</f>
        <v>-31.4161</v>
      </c>
      <c r="B26" s="0" t="n">
        <v>23.5839</v>
      </c>
      <c r="C26" s="0" t="n">
        <v>32.8634</v>
      </c>
      <c r="D26" s="0" t="n">
        <v>30.9028</v>
      </c>
    </row>
    <row r="27" customFormat="false" ht="12.75" hidden="false" customHeight="false" outlineLevel="0" collapsed="false">
      <c r="A27" s="0" t="n">
        <f aca="false">B27-'Test Facts'!$B$1</f>
        <v>-30.4146</v>
      </c>
      <c r="B27" s="0" t="n">
        <v>24.5854</v>
      </c>
      <c r="C27" s="0" t="n">
        <v>32.8592</v>
      </c>
      <c r="D27" s="0" t="n">
        <v>30.9002</v>
      </c>
    </row>
    <row r="28" customFormat="false" ht="12.75" hidden="false" customHeight="false" outlineLevel="0" collapsed="false">
      <c r="A28" s="0" t="n">
        <f aca="false">B28-'Test Facts'!$B$1</f>
        <v>-29.4132</v>
      </c>
      <c r="B28" s="0" t="n">
        <v>25.5868</v>
      </c>
      <c r="C28" s="0" t="n">
        <v>32.8515</v>
      </c>
      <c r="D28" s="0" t="n">
        <v>30.9001</v>
      </c>
    </row>
    <row r="29" customFormat="false" ht="12.75" hidden="false" customHeight="false" outlineLevel="0" collapsed="false">
      <c r="A29" s="0" t="n">
        <f aca="false">B29-'Test Facts'!$B$1</f>
        <v>-28.4118</v>
      </c>
      <c r="B29" s="0" t="n">
        <v>26.5882</v>
      </c>
      <c r="C29" s="0" t="n">
        <v>32.8526</v>
      </c>
      <c r="D29" s="0" t="n">
        <v>30.902</v>
      </c>
    </row>
    <row r="30" customFormat="false" ht="12.75" hidden="false" customHeight="false" outlineLevel="0" collapsed="false">
      <c r="A30" s="0" t="n">
        <f aca="false">B30-'Test Facts'!$B$1</f>
        <v>-27.4203</v>
      </c>
      <c r="B30" s="0" t="n">
        <v>27.5797</v>
      </c>
      <c r="C30" s="0" t="n">
        <v>32.8454</v>
      </c>
      <c r="D30" s="0" t="n">
        <v>30.8858</v>
      </c>
    </row>
    <row r="31" customFormat="false" ht="12.75" hidden="false" customHeight="false" outlineLevel="0" collapsed="false">
      <c r="A31" s="0" t="n">
        <f aca="false">B31-'Test Facts'!$B$1</f>
        <v>-26.4089</v>
      </c>
      <c r="B31" s="0" t="n">
        <v>28.5911</v>
      </c>
      <c r="C31" s="0" t="n">
        <v>32.841</v>
      </c>
      <c r="D31" s="0" t="n">
        <v>30.8863</v>
      </c>
    </row>
    <row r="32" customFormat="false" ht="12.75" hidden="false" customHeight="false" outlineLevel="0" collapsed="false">
      <c r="A32" s="0" t="n">
        <f aca="false">B32-'Test Facts'!$B$1</f>
        <v>-25.4175</v>
      </c>
      <c r="B32" s="0" t="n">
        <v>29.5825</v>
      </c>
      <c r="C32" s="0" t="n">
        <v>32.8392</v>
      </c>
      <c r="D32" s="0" t="n">
        <v>30.8815</v>
      </c>
    </row>
    <row r="33" customFormat="false" ht="12.75" hidden="false" customHeight="false" outlineLevel="0" collapsed="false">
      <c r="A33" s="0" t="n">
        <f aca="false">B33-'Test Facts'!$B$1</f>
        <v>-24.416</v>
      </c>
      <c r="B33" s="0" t="n">
        <v>30.584</v>
      </c>
      <c r="C33" s="0" t="n">
        <v>32.8375</v>
      </c>
      <c r="D33" s="0" t="n">
        <v>30.8867</v>
      </c>
    </row>
    <row r="34" customFormat="false" ht="12.75" hidden="false" customHeight="false" outlineLevel="0" collapsed="false">
      <c r="A34" s="0" t="n">
        <f aca="false">B34-'Test Facts'!$B$1</f>
        <v>-23.4146</v>
      </c>
      <c r="B34" s="0" t="n">
        <v>31.5854</v>
      </c>
      <c r="C34" s="0" t="n">
        <v>32.8386</v>
      </c>
      <c r="D34" s="0" t="n">
        <v>30.8861</v>
      </c>
    </row>
    <row r="35" customFormat="false" ht="12.75" hidden="false" customHeight="false" outlineLevel="0" collapsed="false">
      <c r="A35" s="0" t="n">
        <f aca="false">B35-'Test Facts'!$B$1</f>
        <v>-22.4131</v>
      </c>
      <c r="B35" s="0" t="n">
        <v>32.5869</v>
      </c>
      <c r="C35" s="0" t="n">
        <v>32.8328</v>
      </c>
      <c r="D35" s="0" t="n">
        <v>30.8832</v>
      </c>
    </row>
    <row r="36" customFormat="false" ht="12.75" hidden="false" customHeight="false" outlineLevel="0" collapsed="false">
      <c r="A36" s="0" t="n">
        <f aca="false">B36-'Test Facts'!$B$1</f>
        <v>-21.4117</v>
      </c>
      <c r="B36" s="0" t="n">
        <v>33.5883</v>
      </c>
      <c r="C36" s="0" t="n">
        <v>32.8359</v>
      </c>
      <c r="D36" s="0" t="n">
        <v>30.886</v>
      </c>
    </row>
    <row r="37" customFormat="false" ht="12.75" hidden="false" customHeight="false" outlineLevel="0" collapsed="false">
      <c r="A37" s="0" t="n">
        <f aca="false">B37-'Test Facts'!$B$1</f>
        <v>-20.4103</v>
      </c>
      <c r="B37" s="0" t="n">
        <v>34.5897</v>
      </c>
      <c r="C37" s="0" t="n">
        <v>32.8209</v>
      </c>
      <c r="D37" s="0" t="n">
        <v>30.8795</v>
      </c>
    </row>
    <row r="38" customFormat="false" ht="12.75" hidden="false" customHeight="false" outlineLevel="0" collapsed="false">
      <c r="A38" s="0" t="n">
        <f aca="false">B38-'Test Facts'!$B$1</f>
        <v>-19.4188</v>
      </c>
      <c r="B38" s="0" t="n">
        <v>35.5812</v>
      </c>
      <c r="C38" s="0" t="n">
        <v>32.8172</v>
      </c>
      <c r="D38" s="0" t="n">
        <v>30.8788</v>
      </c>
    </row>
    <row r="39" customFormat="false" ht="12.75" hidden="false" customHeight="false" outlineLevel="0" collapsed="false">
      <c r="A39" s="0" t="n">
        <f aca="false">B39-'Test Facts'!$B$1</f>
        <v>-18.4174</v>
      </c>
      <c r="B39" s="0" t="n">
        <v>36.5826</v>
      </c>
      <c r="C39" s="0" t="n">
        <v>32.8064</v>
      </c>
      <c r="D39" s="0" t="n">
        <v>30.876</v>
      </c>
    </row>
    <row r="40" customFormat="false" ht="12.75" hidden="false" customHeight="false" outlineLevel="0" collapsed="false">
      <c r="A40" s="0" t="n">
        <f aca="false">B40-'Test Facts'!$B$1</f>
        <v>-17.416</v>
      </c>
      <c r="B40" s="0" t="n">
        <v>37.584</v>
      </c>
      <c r="C40" s="0" t="n">
        <v>32.7998</v>
      </c>
      <c r="D40" s="0" t="n">
        <v>30.8797</v>
      </c>
    </row>
    <row r="41" customFormat="false" ht="12.75" hidden="false" customHeight="false" outlineLevel="0" collapsed="false">
      <c r="A41" s="0" t="n">
        <f aca="false">B41-'Test Facts'!$B$1</f>
        <v>-16.4145</v>
      </c>
      <c r="B41" s="0" t="n">
        <v>38.5855</v>
      </c>
      <c r="C41" s="0" t="n">
        <v>32.7974</v>
      </c>
      <c r="D41" s="0" t="n">
        <v>30.8765</v>
      </c>
    </row>
    <row r="42" customFormat="false" ht="12.75" hidden="false" customHeight="false" outlineLevel="0" collapsed="false">
      <c r="A42" s="0" t="n">
        <f aca="false">B42-'Test Facts'!$B$1</f>
        <v>-15.4131</v>
      </c>
      <c r="B42" s="0" t="n">
        <v>39.5869</v>
      </c>
      <c r="C42" s="0" t="n">
        <v>32.7816</v>
      </c>
      <c r="D42" s="0" t="n">
        <v>30.8735</v>
      </c>
    </row>
    <row r="43" customFormat="false" ht="12.75" hidden="false" customHeight="false" outlineLevel="0" collapsed="false">
      <c r="A43" s="0" t="n">
        <f aca="false">B43-'Test Facts'!$B$1</f>
        <v>-14.4116</v>
      </c>
      <c r="B43" s="0" t="n">
        <v>40.5884</v>
      </c>
      <c r="C43" s="0" t="n">
        <v>32.7804</v>
      </c>
      <c r="D43" s="0" t="n">
        <v>30.8722</v>
      </c>
    </row>
    <row r="44" customFormat="false" ht="12.75" hidden="false" customHeight="false" outlineLevel="0" collapsed="false">
      <c r="A44" s="0" t="n">
        <f aca="false">B44-'Test Facts'!$B$1</f>
        <v>-13.4202</v>
      </c>
      <c r="B44" s="0" t="n">
        <v>41.5798</v>
      </c>
      <c r="C44" s="0" t="n">
        <v>32.7741</v>
      </c>
      <c r="D44" s="0" t="n">
        <v>30.8701</v>
      </c>
    </row>
    <row r="45" customFormat="false" ht="12.75" hidden="false" customHeight="false" outlineLevel="0" collapsed="false">
      <c r="A45" s="0" t="n">
        <f aca="false">B45-'Test Facts'!$B$1</f>
        <v>-12.4188</v>
      </c>
      <c r="B45" s="0" t="n">
        <v>42.5812</v>
      </c>
      <c r="C45" s="0" t="n">
        <v>32.7684</v>
      </c>
      <c r="D45" s="0" t="n">
        <v>30.8686</v>
      </c>
    </row>
    <row r="46" customFormat="false" ht="12.75" hidden="false" customHeight="false" outlineLevel="0" collapsed="false">
      <c r="A46" s="0" t="n">
        <f aca="false">B46-'Test Facts'!$B$1</f>
        <v>-11.4173</v>
      </c>
      <c r="B46" s="0" t="n">
        <v>43.5827</v>
      </c>
      <c r="C46" s="0" t="n">
        <v>32.7549</v>
      </c>
      <c r="D46" s="0" t="n">
        <v>30.8691</v>
      </c>
    </row>
    <row r="47" customFormat="false" ht="12.75" hidden="false" customHeight="false" outlineLevel="0" collapsed="false">
      <c r="A47" s="0" t="n">
        <f aca="false">B47-'Test Facts'!$B$1</f>
        <v>-10.4159</v>
      </c>
      <c r="B47" s="0" t="n">
        <v>44.5841</v>
      </c>
      <c r="C47" s="0" t="n">
        <v>32.7499</v>
      </c>
      <c r="D47" s="0" t="n">
        <v>30.8699</v>
      </c>
    </row>
    <row r="48" customFormat="false" ht="12.75" hidden="false" customHeight="false" outlineLevel="0" collapsed="false">
      <c r="A48" s="0" t="n">
        <f aca="false">B48-'Test Facts'!$B$1</f>
        <v>-9.4145</v>
      </c>
      <c r="B48" s="0" t="n">
        <v>45.5855</v>
      </c>
      <c r="C48" s="0" t="n">
        <v>32.7351</v>
      </c>
      <c r="D48" s="0" t="n">
        <v>30.8706</v>
      </c>
    </row>
    <row r="49" customFormat="false" ht="12.75" hidden="false" customHeight="false" outlineLevel="0" collapsed="false">
      <c r="A49" s="0" t="n">
        <f aca="false">B49-'Test Facts'!$B$1</f>
        <v>-8.413</v>
      </c>
      <c r="B49" s="0" t="n">
        <v>46.587</v>
      </c>
      <c r="C49" s="0" t="n">
        <v>32.7342</v>
      </c>
      <c r="D49" s="0" t="n">
        <v>30.8621</v>
      </c>
    </row>
    <row r="50" customFormat="false" ht="12.75" hidden="false" customHeight="false" outlineLevel="0" collapsed="false">
      <c r="A50" s="0" t="n">
        <f aca="false">B50-'Test Facts'!$B$1</f>
        <v>-7.4216</v>
      </c>
      <c r="B50" s="0" t="n">
        <v>47.5784</v>
      </c>
      <c r="C50" s="0" t="n">
        <v>32.7215</v>
      </c>
      <c r="D50" s="0" t="n">
        <v>30.8663</v>
      </c>
    </row>
    <row r="51" customFormat="false" ht="12.75" hidden="false" customHeight="false" outlineLevel="0" collapsed="false">
      <c r="A51" s="0" t="n">
        <f aca="false">B51-'Test Facts'!$B$1</f>
        <v>-6.4101</v>
      </c>
      <c r="B51" s="0" t="n">
        <v>48.5899</v>
      </c>
      <c r="C51" s="0" t="n">
        <v>32.7202</v>
      </c>
      <c r="D51" s="0" t="n">
        <v>30.8607</v>
      </c>
    </row>
    <row r="52" customFormat="false" ht="12.75" hidden="false" customHeight="false" outlineLevel="0" collapsed="false">
      <c r="A52" s="0" t="n">
        <f aca="false">B52-'Test Facts'!$B$1</f>
        <v>-5.4187</v>
      </c>
      <c r="B52" s="0" t="n">
        <v>49.5813</v>
      </c>
      <c r="C52" s="0" t="n">
        <v>32.7153</v>
      </c>
      <c r="D52" s="0" t="n">
        <v>30.8581</v>
      </c>
    </row>
    <row r="53" customFormat="false" ht="12.75" hidden="false" customHeight="false" outlineLevel="0" collapsed="false">
      <c r="A53" s="0" t="n">
        <f aca="false">B53-'Test Facts'!$B$1</f>
        <v>-4.4173</v>
      </c>
      <c r="B53" s="0" t="n">
        <v>50.5827</v>
      </c>
      <c r="C53" s="0" t="n">
        <v>32.7079</v>
      </c>
      <c r="D53" s="0" t="n">
        <v>30.7848</v>
      </c>
    </row>
    <row r="54" customFormat="false" ht="12.75" hidden="false" customHeight="false" outlineLevel="0" collapsed="false">
      <c r="A54" s="0" t="n">
        <f aca="false">B54-'Test Facts'!$B$1</f>
        <v>-3.4158</v>
      </c>
      <c r="B54" s="0" t="n">
        <v>51.5842</v>
      </c>
      <c r="C54" s="0" t="n">
        <v>32.7071</v>
      </c>
      <c r="D54" s="0" t="n">
        <v>30.8237</v>
      </c>
    </row>
    <row r="55" customFormat="false" ht="12.75" hidden="false" customHeight="false" outlineLevel="0" collapsed="false">
      <c r="A55" s="0" t="n">
        <f aca="false">B55-'Test Facts'!$B$1</f>
        <v>-2.4144</v>
      </c>
      <c r="B55" s="0" t="n">
        <v>52.5856</v>
      </c>
      <c r="C55" s="0" t="n">
        <v>32.7168</v>
      </c>
      <c r="D55" s="0" t="n">
        <v>30.8828</v>
      </c>
    </row>
    <row r="56" customFormat="false" ht="12.75" hidden="false" customHeight="false" outlineLevel="0" collapsed="false">
      <c r="A56" s="0" t="n">
        <f aca="false">B56-'Test Facts'!$B$1</f>
        <v>-1.4129</v>
      </c>
      <c r="B56" s="0" t="n">
        <v>53.5871</v>
      </c>
      <c r="C56" s="0" t="n">
        <v>32.9893</v>
      </c>
      <c r="D56" s="0" t="n">
        <v>30.8584</v>
      </c>
    </row>
    <row r="57" customFormat="false" ht="12.75" hidden="false" customHeight="false" outlineLevel="0" collapsed="false">
      <c r="A57" s="0" t="n">
        <f aca="false">B57-'Test Facts'!$B$1</f>
        <v>-0.411499999999997</v>
      </c>
      <c r="B57" s="0" t="n">
        <v>54.5885</v>
      </c>
      <c r="C57" s="0" t="n">
        <v>33.7988</v>
      </c>
      <c r="D57" s="0" t="n">
        <v>30.8865</v>
      </c>
    </row>
    <row r="58" customFormat="false" ht="12.75" hidden="false" customHeight="false" outlineLevel="0" collapsed="false">
      <c r="A58" s="0" t="n">
        <f aca="false">B58-'Test Facts'!$B$1</f>
        <v>0.579900000000002</v>
      </c>
      <c r="B58" s="0" t="n">
        <v>55.5799</v>
      </c>
      <c r="C58" s="0" t="n">
        <v>35.2075</v>
      </c>
      <c r="D58" s="0" t="n">
        <v>30.8985</v>
      </c>
    </row>
    <row r="59" customFormat="false" ht="12.75" hidden="false" customHeight="false" outlineLevel="0" collapsed="false">
      <c r="A59" s="0" t="n">
        <f aca="false">B59-'Test Facts'!$B$1</f>
        <v>1.5914</v>
      </c>
      <c r="B59" s="0" t="n">
        <v>56.5914</v>
      </c>
      <c r="C59" s="0" t="n">
        <v>37.1833</v>
      </c>
      <c r="D59" s="0" t="n">
        <v>30.8801</v>
      </c>
    </row>
    <row r="60" customFormat="false" ht="12.75" hidden="false" customHeight="false" outlineLevel="0" collapsed="false">
      <c r="A60" s="0" t="n">
        <f aca="false">B60-'Test Facts'!$B$1</f>
        <v>2.5828</v>
      </c>
      <c r="B60" s="0" t="n">
        <v>57.5828</v>
      </c>
      <c r="C60" s="0" t="n">
        <v>39.5892</v>
      </c>
      <c r="D60" s="0" t="n">
        <v>30.8825</v>
      </c>
    </row>
    <row r="61" customFormat="false" ht="12.75" hidden="false" customHeight="false" outlineLevel="0" collapsed="false">
      <c r="A61" s="0" t="n">
        <f aca="false">B61-'Test Facts'!$B$1</f>
        <v>3.5842</v>
      </c>
      <c r="B61" s="0" t="n">
        <v>58.5842</v>
      </c>
      <c r="C61" s="0" t="n">
        <v>42.4255</v>
      </c>
      <c r="D61" s="0" t="n">
        <v>30.882</v>
      </c>
    </row>
    <row r="62" customFormat="false" ht="12.75" hidden="false" customHeight="false" outlineLevel="0" collapsed="false">
      <c r="A62" s="0" t="n">
        <f aca="false">B62-'Test Facts'!$B$1</f>
        <v>4.5857</v>
      </c>
      <c r="B62" s="0" t="n">
        <v>59.5857</v>
      </c>
      <c r="C62" s="0" t="n">
        <v>45.5749</v>
      </c>
      <c r="D62" s="0" t="n">
        <v>30.8943</v>
      </c>
    </row>
    <row r="63" customFormat="false" ht="12.75" hidden="false" customHeight="false" outlineLevel="0" collapsed="false">
      <c r="A63" s="0" t="n">
        <f aca="false">B63-'Test Facts'!$B$1</f>
        <v>5.5871</v>
      </c>
      <c r="B63" s="0" t="n">
        <v>60.5871</v>
      </c>
      <c r="C63" s="0" t="n">
        <v>49.025</v>
      </c>
      <c r="D63" s="0" t="n">
        <v>30.8795</v>
      </c>
    </row>
    <row r="64" customFormat="false" ht="12.75" hidden="false" customHeight="false" outlineLevel="0" collapsed="false">
      <c r="A64" s="0" t="n">
        <f aca="false">B64-'Test Facts'!$B$1</f>
        <v>6.5785</v>
      </c>
      <c r="B64" s="0" t="n">
        <v>61.5785</v>
      </c>
      <c r="C64" s="0" t="n">
        <v>52.6956</v>
      </c>
      <c r="D64" s="0" t="n">
        <v>30.8982</v>
      </c>
    </row>
    <row r="65" customFormat="false" ht="12.75" hidden="false" customHeight="false" outlineLevel="0" collapsed="false">
      <c r="A65" s="0" t="n">
        <f aca="false">B65-'Test Facts'!$B$1</f>
        <v>7.59</v>
      </c>
      <c r="B65" s="0" t="n">
        <v>62.59</v>
      </c>
      <c r="C65" s="0" t="n">
        <v>56.6487</v>
      </c>
      <c r="D65" s="0" t="n">
        <v>30.8903</v>
      </c>
    </row>
    <row r="66" customFormat="false" ht="12.75" hidden="false" customHeight="false" outlineLevel="0" collapsed="false">
      <c r="A66" s="0" t="n">
        <f aca="false">B66-'Test Facts'!$B$1</f>
        <v>8.5814</v>
      </c>
      <c r="B66" s="0" t="n">
        <v>63.5814</v>
      </c>
      <c r="C66" s="0" t="n">
        <v>60.7203</v>
      </c>
      <c r="D66" s="0" t="n">
        <v>30.9151</v>
      </c>
    </row>
    <row r="67" customFormat="false" ht="12.75" hidden="false" customHeight="false" outlineLevel="0" collapsed="false">
      <c r="A67" s="0" t="n">
        <f aca="false">B67-'Test Facts'!$B$1</f>
        <v>9.5829</v>
      </c>
      <c r="B67" s="0" t="n">
        <v>64.5829</v>
      </c>
      <c r="C67" s="0" t="n">
        <v>65.0074</v>
      </c>
      <c r="D67" s="0" t="n">
        <v>30.9175</v>
      </c>
    </row>
    <row r="68" customFormat="false" ht="12.75" hidden="false" customHeight="false" outlineLevel="0" collapsed="false">
      <c r="A68" s="0" t="n">
        <f aca="false">B68-'Test Facts'!$B$1</f>
        <v>10.5843</v>
      </c>
      <c r="B68" s="0" t="n">
        <v>65.5843</v>
      </c>
      <c r="C68" s="0" t="n">
        <v>69.4241</v>
      </c>
      <c r="D68" s="0" t="n">
        <v>30.9505</v>
      </c>
    </row>
    <row r="69" customFormat="false" ht="12.75" hidden="false" customHeight="false" outlineLevel="0" collapsed="false">
      <c r="A69" s="0" t="n">
        <f aca="false">B69-'Test Facts'!$B$1</f>
        <v>11.5857</v>
      </c>
      <c r="B69" s="0" t="n">
        <v>66.5857</v>
      </c>
      <c r="C69" s="0" t="n">
        <v>73.97</v>
      </c>
      <c r="D69" s="0" t="n">
        <v>30.9693</v>
      </c>
    </row>
    <row r="70" customFormat="false" ht="12.75" hidden="false" customHeight="false" outlineLevel="0" collapsed="false">
      <c r="A70" s="0" t="n">
        <f aca="false">B70-'Test Facts'!$B$1</f>
        <v>12.5872</v>
      </c>
      <c r="B70" s="0" t="n">
        <v>67.5872</v>
      </c>
      <c r="C70" s="0" t="n">
        <v>78.6267</v>
      </c>
      <c r="D70" s="0" t="n">
        <v>31.0071</v>
      </c>
    </row>
    <row r="71" customFormat="false" ht="12.75" hidden="false" customHeight="false" outlineLevel="0" collapsed="false">
      <c r="A71" s="0" t="n">
        <f aca="false">B71-'Test Facts'!$B$1</f>
        <v>13.5886</v>
      </c>
      <c r="B71" s="0" t="n">
        <v>68.5886</v>
      </c>
      <c r="C71" s="0" t="n">
        <v>83.4239</v>
      </c>
      <c r="D71" s="0" t="n">
        <v>31.0441</v>
      </c>
    </row>
    <row r="72" customFormat="false" ht="12.75" hidden="false" customHeight="false" outlineLevel="0" collapsed="false">
      <c r="A72" s="0" t="n">
        <f aca="false">B72-'Test Facts'!$B$1</f>
        <v>14.5801</v>
      </c>
      <c r="B72" s="0" t="n">
        <v>69.5801</v>
      </c>
      <c r="C72" s="0" t="n">
        <v>88.4314</v>
      </c>
      <c r="D72" s="0" t="n">
        <v>31.0732</v>
      </c>
    </row>
    <row r="73" customFormat="false" ht="12.75" hidden="false" customHeight="false" outlineLevel="0" collapsed="false">
      <c r="A73" s="0" t="n">
        <f aca="false">B73-'Test Facts'!$B$1</f>
        <v>15.5915</v>
      </c>
      <c r="B73" s="0" t="n">
        <v>70.5915</v>
      </c>
      <c r="C73" s="0" t="n">
        <v>93.5745</v>
      </c>
      <c r="D73" s="0" t="n">
        <v>31.1346</v>
      </c>
    </row>
    <row r="74" customFormat="false" ht="12.75" hidden="false" customHeight="false" outlineLevel="0" collapsed="false">
      <c r="A74" s="0" t="n">
        <f aca="false">B74-'Test Facts'!$B$1</f>
        <v>16.5829</v>
      </c>
      <c r="B74" s="0" t="n">
        <v>71.5829</v>
      </c>
      <c r="C74" s="0" t="n">
        <v>98.6832</v>
      </c>
      <c r="D74" s="0" t="n">
        <v>31.1687</v>
      </c>
    </row>
    <row r="75" customFormat="false" ht="12.75" hidden="false" customHeight="false" outlineLevel="0" collapsed="false">
      <c r="A75" s="0" t="n">
        <f aca="false">B75-'Test Facts'!$B$1</f>
        <v>17.5844</v>
      </c>
      <c r="B75" s="0" t="n">
        <v>72.5844</v>
      </c>
      <c r="C75" s="0" t="n">
        <v>103.8607</v>
      </c>
      <c r="D75" s="0" t="n">
        <v>31.1744</v>
      </c>
    </row>
    <row r="76" customFormat="false" ht="12.75" hidden="false" customHeight="false" outlineLevel="0" collapsed="false">
      <c r="A76" s="0" t="n">
        <f aca="false">B76-'Test Facts'!$B$1</f>
        <v>18.5858</v>
      </c>
      <c r="B76" s="0" t="n">
        <v>73.5858</v>
      </c>
      <c r="C76" s="0" t="n">
        <v>109.0391</v>
      </c>
      <c r="D76" s="0" t="n">
        <v>31.2026</v>
      </c>
    </row>
    <row r="77" customFormat="false" ht="12.75" hidden="false" customHeight="false" outlineLevel="0" collapsed="false">
      <c r="A77" s="0" t="n">
        <f aca="false">B77-'Test Facts'!$B$1</f>
        <v>19.5873</v>
      </c>
      <c r="B77" s="0" t="n">
        <v>74.5873</v>
      </c>
      <c r="C77" s="0" t="n">
        <v>114.195</v>
      </c>
      <c r="D77" s="0" t="n">
        <v>31.3063</v>
      </c>
    </row>
    <row r="78" customFormat="false" ht="12.75" hidden="false" customHeight="false" outlineLevel="0" collapsed="false">
      <c r="A78" s="0" t="n">
        <f aca="false">B78-'Test Facts'!$B$1</f>
        <v>20.5887</v>
      </c>
      <c r="B78" s="0" t="n">
        <v>75.5887</v>
      </c>
      <c r="C78" s="0" t="n">
        <v>119.4533</v>
      </c>
      <c r="D78" s="0" t="n">
        <v>31.3785</v>
      </c>
    </row>
    <row r="79" customFormat="false" ht="12.75" hidden="false" customHeight="false" outlineLevel="0" collapsed="false">
      <c r="A79" s="0" t="n">
        <f aca="false">B79-'Test Facts'!$B$1</f>
        <v>21.5901</v>
      </c>
      <c r="B79" s="0" t="n">
        <v>76.5901</v>
      </c>
      <c r="C79" s="0" t="n">
        <v>124.8077</v>
      </c>
      <c r="D79" s="0" t="n">
        <v>31.4565</v>
      </c>
    </row>
    <row r="80" customFormat="false" ht="12.75" hidden="false" customHeight="false" outlineLevel="0" collapsed="false">
      <c r="A80" s="0" t="n">
        <f aca="false">B80-'Test Facts'!$B$1</f>
        <v>22.5816</v>
      </c>
      <c r="B80" s="0" t="n">
        <v>77.5816</v>
      </c>
      <c r="C80" s="0" t="n">
        <v>130.1414</v>
      </c>
      <c r="D80" s="0" t="n">
        <v>31.5573</v>
      </c>
    </row>
    <row r="81" customFormat="false" ht="12.75" hidden="false" customHeight="false" outlineLevel="0" collapsed="false">
      <c r="A81" s="0" t="n">
        <f aca="false">B81-'Test Facts'!$B$1</f>
        <v>23.583</v>
      </c>
      <c r="B81" s="0" t="n">
        <v>78.583</v>
      </c>
      <c r="C81" s="0" t="n">
        <v>135.5536</v>
      </c>
      <c r="D81" s="0" t="n">
        <v>31.6579</v>
      </c>
    </row>
    <row r="82" customFormat="false" ht="12.75" hidden="false" customHeight="false" outlineLevel="0" collapsed="false">
      <c r="A82" s="0" t="n">
        <f aca="false">B82-'Test Facts'!$B$1</f>
        <v>24.5844</v>
      </c>
      <c r="B82" s="0" t="n">
        <v>79.5844</v>
      </c>
      <c r="C82" s="0" t="n">
        <v>140.9675</v>
      </c>
      <c r="D82" s="0" t="n">
        <v>31.7754</v>
      </c>
    </row>
    <row r="83" customFormat="false" ht="12.75" hidden="false" customHeight="false" outlineLevel="0" collapsed="false">
      <c r="A83" s="0" t="n">
        <f aca="false">B83-'Test Facts'!$B$1</f>
        <v>25.5859</v>
      </c>
      <c r="B83" s="0" t="n">
        <v>80.5859</v>
      </c>
      <c r="C83" s="0" t="n">
        <v>146.4428</v>
      </c>
      <c r="D83" s="0" t="n">
        <v>31.8822</v>
      </c>
    </row>
    <row r="84" customFormat="false" ht="12.75" hidden="false" customHeight="false" outlineLevel="0" collapsed="false">
      <c r="A84" s="0" t="n">
        <f aca="false">B84-'Test Facts'!$B$1</f>
        <v>26.5873</v>
      </c>
      <c r="B84" s="0" t="n">
        <v>81.5873</v>
      </c>
      <c r="C84" s="0" t="n">
        <v>151.8527</v>
      </c>
      <c r="D84" s="0" t="n">
        <v>32.0232</v>
      </c>
    </row>
    <row r="85" customFormat="false" ht="12.75" hidden="false" customHeight="false" outlineLevel="0" collapsed="false">
      <c r="A85" s="0" t="n">
        <f aca="false">B85-'Test Facts'!$B$1</f>
        <v>27.5888</v>
      </c>
      <c r="B85" s="0" t="n">
        <v>82.5888</v>
      </c>
      <c r="C85" s="0" t="n">
        <v>157.3156</v>
      </c>
      <c r="D85" s="0" t="n">
        <v>32.1572</v>
      </c>
    </row>
    <row r="86" customFormat="false" ht="12.75" hidden="false" customHeight="false" outlineLevel="0" collapsed="false">
      <c r="A86" s="0" t="n">
        <f aca="false">B86-'Test Facts'!$B$1</f>
        <v>28.5802</v>
      </c>
      <c r="B86" s="0" t="n">
        <v>83.5802</v>
      </c>
      <c r="C86" s="0" t="n">
        <v>162.6611</v>
      </c>
      <c r="D86" s="0" t="n">
        <v>32.3242</v>
      </c>
    </row>
    <row r="87" customFormat="false" ht="12.75" hidden="false" customHeight="false" outlineLevel="0" collapsed="false">
      <c r="A87" s="0" t="n">
        <f aca="false">B87-'Test Facts'!$B$1</f>
        <v>29.5816</v>
      </c>
      <c r="B87" s="0" t="n">
        <v>84.5816</v>
      </c>
      <c r="C87" s="0" t="n">
        <v>168.1544</v>
      </c>
      <c r="D87" s="0" t="n">
        <v>32.4564</v>
      </c>
    </row>
    <row r="88" customFormat="false" ht="12.75" hidden="false" customHeight="false" outlineLevel="0" collapsed="false">
      <c r="A88" s="0" t="n">
        <f aca="false">B88-'Test Facts'!$B$1</f>
        <v>30.5831</v>
      </c>
      <c r="B88" s="0" t="n">
        <v>85.5831</v>
      </c>
      <c r="C88" s="0" t="n">
        <v>173.6278</v>
      </c>
      <c r="D88" s="0" t="n">
        <v>32.6242</v>
      </c>
    </row>
    <row r="89" customFormat="false" ht="12.75" hidden="false" customHeight="false" outlineLevel="0" collapsed="false">
      <c r="A89" s="0" t="n">
        <f aca="false">B89-'Test Facts'!$B$1</f>
        <v>31.5845</v>
      </c>
      <c r="B89" s="0" t="n">
        <v>86.5845</v>
      </c>
      <c r="C89" s="0" t="n">
        <v>179.1691</v>
      </c>
      <c r="D89" s="0" t="n">
        <v>32.7948</v>
      </c>
    </row>
    <row r="90" customFormat="false" ht="12.75" hidden="false" customHeight="false" outlineLevel="0" collapsed="false">
      <c r="A90" s="0" t="n">
        <f aca="false">B90-'Test Facts'!$B$1</f>
        <v>32.5859</v>
      </c>
      <c r="B90" s="0" t="n">
        <v>87.5859</v>
      </c>
      <c r="C90" s="0" t="n">
        <v>184.5947</v>
      </c>
      <c r="D90" s="0" t="n">
        <v>32.9714</v>
      </c>
    </row>
    <row r="91" customFormat="false" ht="12.75" hidden="false" customHeight="false" outlineLevel="0" collapsed="false">
      <c r="A91" s="0" t="n">
        <f aca="false">B91-'Test Facts'!$B$1</f>
        <v>33.5874</v>
      </c>
      <c r="B91" s="0" t="n">
        <v>88.5874</v>
      </c>
      <c r="C91" s="0" t="n">
        <v>190.0353</v>
      </c>
      <c r="D91" s="0" t="n">
        <v>33.1807</v>
      </c>
    </row>
    <row r="92" customFormat="false" ht="12.75" hidden="false" customHeight="false" outlineLevel="0" collapsed="false">
      <c r="A92" s="0" t="n">
        <f aca="false">B92-'Test Facts'!$B$1</f>
        <v>34.5888</v>
      </c>
      <c r="B92" s="0" t="n">
        <v>89.5888</v>
      </c>
      <c r="C92" s="0" t="n">
        <v>195.4312</v>
      </c>
      <c r="D92" s="0" t="n">
        <v>33.3641</v>
      </c>
    </row>
    <row r="93" customFormat="false" ht="12.75" hidden="false" customHeight="false" outlineLevel="0" collapsed="false">
      <c r="A93" s="0" t="n">
        <f aca="false">B93-'Test Facts'!$B$1</f>
        <v>35.5903</v>
      </c>
      <c r="B93" s="0" t="n">
        <v>90.5903</v>
      </c>
      <c r="C93" s="0" t="n">
        <v>200.9481</v>
      </c>
      <c r="D93" s="0" t="n">
        <v>33.591</v>
      </c>
    </row>
    <row r="94" customFormat="false" ht="12.75" hidden="false" customHeight="false" outlineLevel="0" collapsed="false">
      <c r="A94" s="0" t="n">
        <f aca="false">B94-'Test Facts'!$B$1</f>
        <v>36.5817</v>
      </c>
      <c r="B94" s="0" t="n">
        <v>91.5817</v>
      </c>
      <c r="C94" s="0" t="n">
        <v>206.3384</v>
      </c>
      <c r="D94" s="0" t="n">
        <v>33.7989</v>
      </c>
    </row>
    <row r="95" customFormat="false" ht="12.75" hidden="false" customHeight="false" outlineLevel="0" collapsed="false">
      <c r="A95" s="0" t="n">
        <f aca="false">B95-'Test Facts'!$B$1</f>
        <v>37.5931</v>
      </c>
      <c r="B95" s="0" t="n">
        <v>92.5931</v>
      </c>
      <c r="C95" s="0" t="n">
        <v>211.8028</v>
      </c>
      <c r="D95" s="0" t="n">
        <v>34.0503</v>
      </c>
    </row>
    <row r="96" customFormat="false" ht="12.75" hidden="false" customHeight="false" outlineLevel="0" collapsed="false">
      <c r="A96" s="0" t="n">
        <f aca="false">B96-'Test Facts'!$B$1</f>
        <v>38.5846</v>
      </c>
      <c r="B96" s="0" t="n">
        <v>93.5846</v>
      </c>
      <c r="C96" s="0" t="n">
        <v>217.1963</v>
      </c>
      <c r="D96" s="0" t="n">
        <v>34.28</v>
      </c>
    </row>
    <row r="97" customFormat="false" ht="12.75" hidden="false" customHeight="false" outlineLevel="0" collapsed="false">
      <c r="A97" s="0" t="n">
        <f aca="false">B97-'Test Facts'!$B$1</f>
        <v>39.586</v>
      </c>
      <c r="B97" s="0" t="n">
        <v>94.586</v>
      </c>
      <c r="C97" s="0" t="n">
        <v>222.6829</v>
      </c>
      <c r="D97" s="0" t="n">
        <v>34.5586</v>
      </c>
    </row>
    <row r="98" customFormat="false" ht="12.75" hidden="false" customHeight="false" outlineLevel="0" collapsed="false">
      <c r="A98" s="0" t="n">
        <f aca="false">B98-'Test Facts'!$B$1</f>
        <v>40.5774</v>
      </c>
      <c r="B98" s="0" t="n">
        <v>95.5774</v>
      </c>
      <c r="C98" s="0" t="n">
        <v>228.1076</v>
      </c>
      <c r="D98" s="0" t="n">
        <v>34.8273</v>
      </c>
    </row>
    <row r="99" customFormat="false" ht="12.75" hidden="false" customHeight="false" outlineLevel="0" collapsed="false">
      <c r="A99" s="0" t="n">
        <f aca="false">B99-'Test Facts'!$B$1</f>
        <v>41.5889</v>
      </c>
      <c r="B99" s="0" t="n">
        <v>96.5889</v>
      </c>
      <c r="C99" s="0" t="n">
        <v>233.5523</v>
      </c>
      <c r="D99" s="0" t="n">
        <v>35.0991</v>
      </c>
    </row>
    <row r="100" customFormat="false" ht="12.75" hidden="false" customHeight="false" outlineLevel="0" collapsed="false">
      <c r="A100" s="0" t="n">
        <f aca="false">B100-'Test Facts'!$B$1</f>
        <v>42.5803</v>
      </c>
      <c r="B100" s="0" t="n">
        <v>97.5803</v>
      </c>
      <c r="C100" s="0" t="n">
        <v>238.8503</v>
      </c>
      <c r="D100" s="0" t="n">
        <v>35.4021</v>
      </c>
    </row>
    <row r="101" customFormat="false" ht="12.75" hidden="false" customHeight="false" outlineLevel="0" collapsed="false">
      <c r="A101" s="0" t="n">
        <f aca="false">B101-'Test Facts'!$B$1</f>
        <v>43.5918</v>
      </c>
      <c r="B101" s="0" t="n">
        <v>98.5918</v>
      </c>
      <c r="C101" s="0" t="n">
        <v>244.3517</v>
      </c>
      <c r="D101" s="0" t="n">
        <v>35.6945</v>
      </c>
    </row>
    <row r="102" customFormat="false" ht="12.75" hidden="false" customHeight="false" outlineLevel="0" collapsed="false">
      <c r="A102" s="0" t="n">
        <f aca="false">B102-'Test Facts'!$B$1</f>
        <v>44.5832</v>
      </c>
      <c r="B102" s="0" t="n">
        <v>99.5832</v>
      </c>
      <c r="C102" s="0" t="n">
        <v>249.7535</v>
      </c>
      <c r="D102" s="0" t="n">
        <v>36.0261</v>
      </c>
    </row>
    <row r="103" customFormat="false" ht="12.75" hidden="false" customHeight="false" outlineLevel="0" collapsed="false">
      <c r="A103" s="0" t="n">
        <f aca="false">B103-'Test Facts'!$B$1</f>
        <v>45.5846</v>
      </c>
      <c r="B103" s="0" t="n">
        <v>100.5846</v>
      </c>
      <c r="C103" s="0" t="n">
        <v>255.1192</v>
      </c>
      <c r="D103" s="0" t="n">
        <v>36.3579</v>
      </c>
    </row>
    <row r="104" customFormat="false" ht="12.75" hidden="false" customHeight="false" outlineLevel="0" collapsed="false">
      <c r="A104" s="0" t="n">
        <f aca="false">B104-'Test Facts'!$B$1</f>
        <v>46.5861</v>
      </c>
      <c r="B104" s="0" t="n">
        <v>101.5861</v>
      </c>
      <c r="C104" s="0" t="n">
        <v>260.3614</v>
      </c>
      <c r="D104" s="0" t="n">
        <v>36.7195</v>
      </c>
    </row>
    <row r="105" customFormat="false" ht="12.75" hidden="false" customHeight="false" outlineLevel="0" collapsed="false">
      <c r="A105" s="0" t="n">
        <f aca="false">B105-'Test Facts'!$B$1</f>
        <v>47.5875</v>
      </c>
      <c r="B105" s="0" t="n">
        <v>102.5875</v>
      </c>
      <c r="C105" s="0" t="n">
        <v>265.7488</v>
      </c>
      <c r="D105" s="0" t="n">
        <v>37.0687</v>
      </c>
    </row>
    <row r="106" customFormat="false" ht="12.75" hidden="false" customHeight="false" outlineLevel="0" collapsed="false">
      <c r="A106" s="0" t="n">
        <f aca="false">B106-'Test Facts'!$B$1</f>
        <v>48.5789</v>
      </c>
      <c r="B106" s="0" t="n">
        <v>103.5789</v>
      </c>
      <c r="C106" s="0" t="n">
        <v>271.0214</v>
      </c>
      <c r="D106" s="0" t="n">
        <v>37.4484</v>
      </c>
    </row>
    <row r="107" customFormat="false" ht="12.75" hidden="false" customHeight="false" outlineLevel="0" collapsed="false">
      <c r="A107" s="0" t="n">
        <f aca="false">B107-'Test Facts'!$B$1</f>
        <v>49.5904</v>
      </c>
      <c r="B107" s="0" t="n">
        <v>104.5904</v>
      </c>
      <c r="C107" s="0" t="n">
        <v>276.3731</v>
      </c>
      <c r="D107" s="0" t="n">
        <v>37.8388</v>
      </c>
    </row>
    <row r="108" customFormat="false" ht="12.75" hidden="false" customHeight="false" outlineLevel="0" collapsed="false">
      <c r="A108" s="0" t="n">
        <f aca="false">B108-'Test Facts'!$B$1</f>
        <v>50.5818</v>
      </c>
      <c r="B108" s="0" t="n">
        <v>105.5818</v>
      </c>
      <c r="C108" s="0" t="n">
        <v>281.7116</v>
      </c>
      <c r="D108" s="0" t="n">
        <v>38.2511</v>
      </c>
    </row>
    <row r="109" customFormat="false" ht="12.75" hidden="false" customHeight="false" outlineLevel="0" collapsed="false">
      <c r="A109" s="0" t="n">
        <f aca="false">B109-'Test Facts'!$B$1</f>
        <v>51.5833</v>
      </c>
      <c r="B109" s="0" t="n">
        <v>106.5833</v>
      </c>
      <c r="C109" s="0" t="n">
        <v>287.038</v>
      </c>
      <c r="D109" s="0" t="n">
        <v>38.6446</v>
      </c>
    </row>
    <row r="110" customFormat="false" ht="12.75" hidden="false" customHeight="false" outlineLevel="0" collapsed="false">
      <c r="A110" s="0" t="n">
        <f aca="false">B110-'Test Facts'!$B$1</f>
        <v>52.5847</v>
      </c>
      <c r="B110" s="0" t="n">
        <v>107.5847</v>
      </c>
      <c r="C110" s="0" t="n">
        <v>292.3092</v>
      </c>
      <c r="D110" s="0" t="n">
        <v>39.0748</v>
      </c>
    </row>
    <row r="111" customFormat="false" ht="12.75" hidden="false" customHeight="false" outlineLevel="0" collapsed="false">
      <c r="A111" s="0" t="n">
        <f aca="false">B111-'Test Facts'!$B$1</f>
        <v>53.5861</v>
      </c>
      <c r="B111" s="0" t="n">
        <v>108.5861</v>
      </c>
      <c r="C111" s="0" t="n">
        <v>297.5382</v>
      </c>
      <c r="D111" s="0" t="n">
        <v>39.5321</v>
      </c>
    </row>
    <row r="112" customFormat="false" ht="12.75" hidden="false" customHeight="false" outlineLevel="0" collapsed="false">
      <c r="A112" s="0" t="n">
        <f aca="false">B112-'Test Facts'!$B$1</f>
        <v>54.5876</v>
      </c>
      <c r="B112" s="0" t="n">
        <v>109.5876</v>
      </c>
      <c r="C112" s="0" t="n">
        <v>302.7845</v>
      </c>
      <c r="D112" s="0" t="n">
        <v>39.9962</v>
      </c>
    </row>
    <row r="113" customFormat="false" ht="12.75" hidden="false" customHeight="false" outlineLevel="0" collapsed="false">
      <c r="A113" s="0" t="n">
        <f aca="false">B113-'Test Facts'!$B$1</f>
        <v>55.589</v>
      </c>
      <c r="B113" s="0" t="n">
        <v>110.589</v>
      </c>
      <c r="C113" s="0" t="n">
        <v>308.0312</v>
      </c>
      <c r="D113" s="0" t="n">
        <v>40.4797</v>
      </c>
    </row>
    <row r="114" customFormat="false" ht="12.75" hidden="false" customHeight="false" outlineLevel="0" collapsed="false">
      <c r="A114" s="0" t="n">
        <f aca="false">B114-'Test Facts'!$B$1</f>
        <v>56.5804</v>
      </c>
      <c r="B114" s="0" t="n">
        <v>111.5804</v>
      </c>
      <c r="C114" s="0" t="n">
        <v>313.2653</v>
      </c>
      <c r="D114" s="0" t="n">
        <v>40.9765</v>
      </c>
    </row>
    <row r="115" customFormat="false" ht="12.75" hidden="false" customHeight="false" outlineLevel="0" collapsed="false">
      <c r="A115" s="0" t="n">
        <f aca="false">B115-'Test Facts'!$B$1</f>
        <v>57.5919</v>
      </c>
      <c r="B115" s="0" t="n">
        <v>112.5919</v>
      </c>
      <c r="C115" s="0" t="n">
        <v>318.4544</v>
      </c>
      <c r="D115" s="0" t="n">
        <v>41.5035</v>
      </c>
    </row>
    <row r="116" customFormat="false" ht="12.75" hidden="false" customHeight="false" outlineLevel="0" collapsed="false">
      <c r="A116" s="0" t="n">
        <f aca="false">B116-'Test Facts'!$B$1</f>
        <v>58.5833</v>
      </c>
      <c r="B116" s="0" t="n">
        <v>113.5833</v>
      </c>
      <c r="C116" s="0" t="n">
        <v>323.53</v>
      </c>
      <c r="D116" s="0" t="n">
        <v>42.0444</v>
      </c>
    </row>
    <row r="117" customFormat="false" ht="12.75" hidden="false" customHeight="false" outlineLevel="0" collapsed="false">
      <c r="A117" s="0" t="n">
        <f aca="false">B117-'Test Facts'!$B$1</f>
        <v>59.5848</v>
      </c>
      <c r="B117" s="0" t="n">
        <v>114.5848</v>
      </c>
      <c r="C117" s="0" t="n">
        <v>328.6134</v>
      </c>
      <c r="D117" s="0" t="n">
        <v>42.5968</v>
      </c>
    </row>
    <row r="118" customFormat="false" ht="12.75" hidden="false" customHeight="false" outlineLevel="0" collapsed="false">
      <c r="A118" s="0" t="n">
        <f aca="false">B118-'Test Facts'!$B$1</f>
        <v>60.5862</v>
      </c>
      <c r="B118" s="0" t="n">
        <v>115.5862</v>
      </c>
      <c r="C118" s="0" t="n">
        <v>333.6863</v>
      </c>
      <c r="D118" s="0" t="n">
        <v>43.1719</v>
      </c>
    </row>
    <row r="119" customFormat="false" ht="12.75" hidden="false" customHeight="false" outlineLevel="0" collapsed="false">
      <c r="A119" s="0" t="n">
        <f aca="false">B119-'Test Facts'!$B$1</f>
        <v>61.5876</v>
      </c>
      <c r="B119" s="0" t="n">
        <v>116.5876</v>
      </c>
      <c r="C119" s="0" t="n">
        <v>338.6695</v>
      </c>
      <c r="D119" s="0" t="n">
        <v>43.7683</v>
      </c>
    </row>
    <row r="120" customFormat="false" ht="12.75" hidden="false" customHeight="false" outlineLevel="0" collapsed="false">
      <c r="A120" s="0" t="n">
        <f aca="false">B120-'Test Facts'!$B$1</f>
        <v>62.5791</v>
      </c>
      <c r="B120" s="0" t="n">
        <v>117.5791</v>
      </c>
      <c r="C120" s="0" t="n">
        <v>343.5473</v>
      </c>
      <c r="D120" s="0" t="n">
        <v>44.3731</v>
      </c>
    </row>
    <row r="121" customFormat="false" ht="12.75" hidden="false" customHeight="false" outlineLevel="0" collapsed="false">
      <c r="A121" s="0" t="n">
        <f aca="false">B121-'Test Facts'!$B$1</f>
        <v>63.5905</v>
      </c>
      <c r="B121" s="0" t="n">
        <v>118.5905</v>
      </c>
      <c r="C121" s="0" t="n">
        <v>348.708</v>
      </c>
      <c r="D121" s="0" t="n">
        <v>44.987</v>
      </c>
    </row>
    <row r="122" customFormat="false" ht="12.75" hidden="false" customHeight="false" outlineLevel="0" collapsed="false">
      <c r="A122" s="0" t="n">
        <f aca="false">B122-'Test Facts'!$B$1</f>
        <v>64.582</v>
      </c>
      <c r="B122" s="0" t="n">
        <v>119.582</v>
      </c>
      <c r="C122" s="0" t="n">
        <v>353.689</v>
      </c>
      <c r="D122" s="0" t="n">
        <v>45.6414</v>
      </c>
    </row>
    <row r="123" customFormat="false" ht="12.75" hidden="false" customHeight="false" outlineLevel="0" collapsed="false">
      <c r="A123" s="0" t="n">
        <f aca="false">B123-'Test Facts'!$B$1</f>
        <v>65.5834</v>
      </c>
      <c r="B123" s="0" t="n">
        <v>120.5834</v>
      </c>
      <c r="C123" s="0" t="n">
        <v>358.556</v>
      </c>
      <c r="D123" s="0" t="n">
        <v>46.29</v>
      </c>
    </row>
    <row r="124" customFormat="false" ht="12.75" hidden="false" customHeight="false" outlineLevel="0" collapsed="false">
      <c r="A124" s="0" t="n">
        <f aca="false">B124-'Test Facts'!$B$1</f>
        <v>66.5848</v>
      </c>
      <c r="B124" s="0" t="n">
        <v>121.5848</v>
      </c>
      <c r="C124" s="0" t="n">
        <v>363.3517</v>
      </c>
      <c r="D124" s="0" t="n">
        <v>46.9681</v>
      </c>
    </row>
    <row r="125" customFormat="false" ht="12.75" hidden="false" customHeight="false" outlineLevel="0" collapsed="false">
      <c r="A125" s="0" t="n">
        <f aca="false">B125-'Test Facts'!$B$1</f>
        <v>67.5863</v>
      </c>
      <c r="B125" s="0" t="n">
        <v>122.5863</v>
      </c>
      <c r="C125" s="0" t="n">
        <v>368.1282</v>
      </c>
      <c r="D125" s="0" t="n">
        <v>47.6615</v>
      </c>
    </row>
    <row r="126" customFormat="false" ht="12.75" hidden="false" customHeight="false" outlineLevel="0" collapsed="false">
      <c r="A126" s="0" t="n">
        <f aca="false">B126-'Test Facts'!$B$1</f>
        <v>68.5877</v>
      </c>
      <c r="B126" s="0" t="n">
        <v>123.5877</v>
      </c>
      <c r="C126" s="0" t="n">
        <v>372.973</v>
      </c>
      <c r="D126" s="0" t="n">
        <v>48.3779</v>
      </c>
    </row>
    <row r="127" customFormat="false" ht="12.75" hidden="false" customHeight="false" outlineLevel="0" collapsed="false">
      <c r="A127" s="0" t="n">
        <f aca="false">B127-'Test Facts'!$B$1</f>
        <v>69.5892</v>
      </c>
      <c r="B127" s="0" t="n">
        <v>124.5892</v>
      </c>
      <c r="C127" s="0" t="n">
        <v>377.855</v>
      </c>
      <c r="D127" s="0" t="n">
        <v>49.1149</v>
      </c>
    </row>
    <row r="128" customFormat="false" ht="12.75" hidden="false" customHeight="false" outlineLevel="0" collapsed="false">
      <c r="A128" s="0" t="n">
        <f aca="false">B128-'Test Facts'!$B$1</f>
        <v>70.5806</v>
      </c>
      <c r="B128" s="0" t="n">
        <v>125.5806</v>
      </c>
      <c r="C128" s="0" t="n">
        <v>382.5236</v>
      </c>
      <c r="D128" s="0" t="n">
        <v>49.8819</v>
      </c>
    </row>
    <row r="129" customFormat="false" ht="12.75" hidden="false" customHeight="false" outlineLevel="0" collapsed="false">
      <c r="A129" s="0" t="n">
        <f aca="false">B129-'Test Facts'!$B$1</f>
        <v>71.592</v>
      </c>
      <c r="B129" s="0" t="n">
        <v>126.592</v>
      </c>
      <c r="C129" s="0" t="n">
        <v>387.2747</v>
      </c>
      <c r="D129" s="0" t="n">
        <v>50.6703</v>
      </c>
    </row>
    <row r="130" customFormat="false" ht="12.75" hidden="false" customHeight="false" outlineLevel="0" collapsed="false">
      <c r="A130" s="0" t="n">
        <f aca="false">B130-'Test Facts'!$B$1</f>
        <v>72.5835</v>
      </c>
      <c r="B130" s="0" t="n">
        <v>127.5835</v>
      </c>
      <c r="C130" s="0" t="n">
        <v>391.8895</v>
      </c>
      <c r="D130" s="0" t="n">
        <v>51.4757</v>
      </c>
    </row>
    <row r="131" customFormat="false" ht="12.75" hidden="false" customHeight="false" outlineLevel="0" collapsed="false">
      <c r="A131" s="0" t="n">
        <f aca="false">B131-'Test Facts'!$B$1</f>
        <v>73.5849</v>
      </c>
      <c r="B131" s="0" t="n">
        <v>128.5849</v>
      </c>
      <c r="C131" s="0" t="n">
        <v>396.6507</v>
      </c>
      <c r="D131" s="0" t="n">
        <v>52.3162</v>
      </c>
    </row>
    <row r="132" customFormat="false" ht="12.75" hidden="false" customHeight="false" outlineLevel="0" collapsed="false">
      <c r="A132" s="0" t="n">
        <f aca="false">B132-'Test Facts'!$B$1</f>
        <v>74.5863</v>
      </c>
      <c r="B132" s="0" t="n">
        <v>129.5863</v>
      </c>
      <c r="C132" s="0" t="n">
        <v>401.3509</v>
      </c>
      <c r="D132" s="0" t="n">
        <v>53.1704</v>
      </c>
    </row>
    <row r="133" customFormat="false" ht="12.75" hidden="false" customHeight="false" outlineLevel="0" collapsed="false">
      <c r="A133" s="0" t="n">
        <f aca="false">B133-'Test Facts'!$B$1</f>
        <v>75.5878</v>
      </c>
      <c r="B133" s="0" t="n">
        <v>130.5878</v>
      </c>
      <c r="C133" s="0" t="n">
        <v>406.0039</v>
      </c>
      <c r="D133" s="0" t="n">
        <v>54.0541</v>
      </c>
    </row>
    <row r="134" customFormat="false" ht="12.75" hidden="false" customHeight="false" outlineLevel="0" collapsed="false">
      <c r="A134" s="0" t="n">
        <f aca="false">B134-'Test Facts'!$B$1</f>
        <v>76.5792</v>
      </c>
      <c r="B134" s="0" t="n">
        <v>131.5792</v>
      </c>
      <c r="C134" s="0" t="n">
        <v>410.6256</v>
      </c>
      <c r="D134" s="0" t="n">
        <v>54.9376</v>
      </c>
    </row>
    <row r="135" customFormat="false" ht="12.75" hidden="false" customHeight="false" outlineLevel="0" collapsed="false">
      <c r="A135" s="0" t="n">
        <f aca="false">B135-'Test Facts'!$B$1</f>
        <v>77.5907</v>
      </c>
      <c r="B135" s="0" t="n">
        <v>132.5907</v>
      </c>
      <c r="C135" s="0" t="n">
        <v>415.1932</v>
      </c>
      <c r="D135" s="0" t="n">
        <v>55.8809</v>
      </c>
    </row>
    <row r="136" customFormat="false" ht="12.75" hidden="false" customHeight="false" outlineLevel="0" collapsed="false">
      <c r="A136" s="0" t="n">
        <f aca="false">B136-'Test Facts'!$B$1</f>
        <v>78.5821</v>
      </c>
      <c r="B136" s="0" t="n">
        <v>133.5821</v>
      </c>
      <c r="C136" s="0" t="n">
        <v>419.6079</v>
      </c>
      <c r="D136" s="0" t="n">
        <v>56.8158</v>
      </c>
    </row>
    <row r="137" customFormat="false" ht="12.75" hidden="false" customHeight="false" outlineLevel="0" collapsed="false">
      <c r="A137" s="0" t="n">
        <f aca="false">B137-'Test Facts'!$B$1</f>
        <v>79.5935</v>
      </c>
      <c r="B137" s="0" t="n">
        <v>134.5935</v>
      </c>
      <c r="C137" s="0" t="n">
        <v>424.0314</v>
      </c>
      <c r="D137" s="0" t="n">
        <v>57.7831</v>
      </c>
    </row>
    <row r="138" customFormat="false" ht="12.75" hidden="false" customHeight="false" outlineLevel="0" collapsed="false">
      <c r="A138" s="0" t="n">
        <f aca="false">B138-'Test Facts'!$B$1</f>
        <v>80.585</v>
      </c>
      <c r="B138" s="0" t="n">
        <v>135.585</v>
      </c>
      <c r="C138" s="0" t="n">
        <v>428.4084</v>
      </c>
      <c r="D138" s="0" t="n">
        <v>58.7728</v>
      </c>
    </row>
    <row r="139" customFormat="false" ht="12.75" hidden="false" customHeight="false" outlineLevel="0" collapsed="false">
      <c r="A139" s="0" t="n">
        <f aca="false">B139-'Test Facts'!$B$1</f>
        <v>81.5864</v>
      </c>
      <c r="B139" s="0" t="n">
        <v>136.5864</v>
      </c>
      <c r="C139" s="0" t="n">
        <v>432.8653</v>
      </c>
      <c r="D139" s="0" t="n">
        <v>59.7816</v>
      </c>
    </row>
    <row r="140" customFormat="false" ht="12.75" hidden="false" customHeight="false" outlineLevel="0" collapsed="false">
      <c r="A140" s="0" t="n">
        <f aca="false">B140-'Test Facts'!$B$1</f>
        <v>82.5778</v>
      </c>
      <c r="B140" s="0" t="n">
        <v>137.5778</v>
      </c>
      <c r="C140" s="0" t="n">
        <v>437.17</v>
      </c>
      <c r="D140" s="0" t="n">
        <v>60.8099</v>
      </c>
    </row>
    <row r="141" customFormat="false" ht="12.75" hidden="false" customHeight="false" outlineLevel="0" collapsed="false">
      <c r="A141" s="0" t="n">
        <f aca="false">B141-'Test Facts'!$B$1</f>
        <v>83.5893</v>
      </c>
      <c r="B141" s="0" t="n">
        <v>138.5893</v>
      </c>
      <c r="C141" s="0" t="n">
        <v>441.4975</v>
      </c>
      <c r="D141" s="0" t="n">
        <v>61.8429</v>
      </c>
    </row>
    <row r="142" customFormat="false" ht="12.75" hidden="false" customHeight="false" outlineLevel="0" collapsed="false">
      <c r="A142" s="0" t="n">
        <f aca="false">B142-'Test Facts'!$B$1</f>
        <v>84.5807</v>
      </c>
      <c r="B142" s="0" t="n">
        <v>139.5807</v>
      </c>
      <c r="C142" s="0" t="n">
        <v>445.9068</v>
      </c>
      <c r="D142" s="0" t="n">
        <v>62.9134</v>
      </c>
    </row>
    <row r="143" customFormat="false" ht="12.75" hidden="false" customHeight="false" outlineLevel="0" collapsed="false">
      <c r="A143" s="0" t="n">
        <f aca="false">B143-'Test Facts'!$B$1</f>
        <v>85.5821</v>
      </c>
      <c r="B143" s="0" t="n">
        <v>140.5821</v>
      </c>
      <c r="C143" s="0" t="n">
        <v>450.1575</v>
      </c>
      <c r="D143" s="0" t="n">
        <v>63.9988</v>
      </c>
    </row>
    <row r="144" customFormat="false" ht="12.75" hidden="false" customHeight="false" outlineLevel="0" collapsed="false">
      <c r="A144" s="0" t="n">
        <f aca="false">B144-'Test Facts'!$B$1</f>
        <v>86.5836</v>
      </c>
      <c r="B144" s="0" t="n">
        <v>141.5836</v>
      </c>
      <c r="C144" s="0" t="n">
        <v>454.417</v>
      </c>
      <c r="D144" s="0" t="n">
        <v>65.1051</v>
      </c>
    </row>
    <row r="145" customFormat="false" ht="12.75" hidden="false" customHeight="false" outlineLevel="0" collapsed="false">
      <c r="A145" s="0" t="n">
        <f aca="false">B145-'Test Facts'!$B$1</f>
        <v>87.585</v>
      </c>
      <c r="B145" s="0" t="n">
        <v>142.585</v>
      </c>
      <c r="C145" s="0" t="n">
        <v>458.7344</v>
      </c>
      <c r="D145" s="0" t="n">
        <v>66.2113</v>
      </c>
    </row>
    <row r="146" customFormat="false" ht="12.75" hidden="false" customHeight="false" outlineLevel="0" collapsed="false">
      <c r="A146" s="0" t="n">
        <f aca="false">B146-'Test Facts'!$B$1</f>
        <v>88.5865</v>
      </c>
      <c r="B146" s="0" t="n">
        <v>143.5865</v>
      </c>
      <c r="C146" s="0" t="n">
        <v>462.8483</v>
      </c>
      <c r="D146" s="0" t="n">
        <v>67.3253</v>
      </c>
    </row>
    <row r="147" customFormat="false" ht="12.75" hidden="false" customHeight="false" outlineLevel="0" collapsed="false">
      <c r="A147" s="0" t="n">
        <f aca="false">B147-'Test Facts'!$B$1</f>
        <v>89.5879</v>
      </c>
      <c r="B147" s="0" t="n">
        <v>144.5879</v>
      </c>
      <c r="C147" s="0" t="n">
        <v>467.0304</v>
      </c>
      <c r="D147" s="0" t="n">
        <v>68.4573</v>
      </c>
    </row>
    <row r="148" customFormat="false" ht="12.75" hidden="false" customHeight="false" outlineLevel="0" collapsed="false">
      <c r="A148" s="0" t="n">
        <f aca="false">B148-'Test Facts'!$B$1</f>
        <v>90.5793</v>
      </c>
      <c r="B148" s="0" t="n">
        <v>145.5793</v>
      </c>
      <c r="C148" s="0" t="n">
        <v>470.9738</v>
      </c>
      <c r="D148" s="0" t="n">
        <v>69.6134</v>
      </c>
    </row>
    <row r="149" customFormat="false" ht="12.75" hidden="false" customHeight="false" outlineLevel="0" collapsed="false">
      <c r="A149" s="0" t="n">
        <f aca="false">B149-'Test Facts'!$B$1</f>
        <v>91.5908</v>
      </c>
      <c r="B149" s="0" t="n">
        <v>146.5908</v>
      </c>
      <c r="C149" s="0" t="n">
        <v>474.4643</v>
      </c>
      <c r="D149" s="0" t="n">
        <v>70.8284</v>
      </c>
    </row>
    <row r="150" customFormat="false" ht="12.75" hidden="false" customHeight="false" outlineLevel="0" collapsed="false">
      <c r="A150" s="0" t="n">
        <f aca="false">B150-'Test Facts'!$B$1</f>
        <v>92.5822</v>
      </c>
      <c r="B150" s="0" t="n">
        <v>147.5822</v>
      </c>
      <c r="C150" s="0" t="n">
        <v>477.5633</v>
      </c>
      <c r="D150" s="0" t="n">
        <v>72.0263</v>
      </c>
    </row>
    <row r="151" customFormat="false" ht="12.75" hidden="false" customHeight="false" outlineLevel="0" collapsed="false">
      <c r="A151" s="0" t="n">
        <f aca="false">B151-'Test Facts'!$B$1</f>
        <v>93.5837</v>
      </c>
      <c r="B151" s="0" t="n">
        <v>148.5837</v>
      </c>
      <c r="C151" s="0" t="n">
        <v>480.178</v>
      </c>
      <c r="D151" s="0" t="n">
        <v>73.2714</v>
      </c>
    </row>
    <row r="152" customFormat="false" ht="12.75" hidden="false" customHeight="false" outlineLevel="0" collapsed="false">
      <c r="A152" s="0" t="n">
        <f aca="false">B152-'Test Facts'!$B$1</f>
        <v>94.5851</v>
      </c>
      <c r="B152" s="0" t="n">
        <v>149.5851</v>
      </c>
      <c r="C152" s="0" t="n">
        <v>482.8264</v>
      </c>
      <c r="D152" s="0" t="n">
        <v>74.497</v>
      </c>
    </row>
    <row r="153" customFormat="false" ht="12.75" hidden="false" customHeight="false" outlineLevel="0" collapsed="false">
      <c r="A153" s="0" t="n">
        <f aca="false">B153-'Test Facts'!$B$1</f>
        <v>95.5865</v>
      </c>
      <c r="B153" s="0" t="n">
        <v>150.5865</v>
      </c>
      <c r="C153" s="0" t="n">
        <v>485.4996</v>
      </c>
      <c r="D153" s="0" t="n">
        <v>75.7762</v>
      </c>
    </row>
    <row r="154" customFormat="false" ht="12.75" hidden="false" customHeight="false" outlineLevel="0" collapsed="false">
      <c r="A154" s="0" t="n">
        <f aca="false">B154-'Test Facts'!$B$1</f>
        <v>96.588</v>
      </c>
      <c r="B154" s="0" t="n">
        <v>151.588</v>
      </c>
      <c r="C154" s="0" t="n">
        <v>488.16</v>
      </c>
      <c r="D154" s="0" t="n">
        <v>76.9769</v>
      </c>
    </row>
    <row r="155" customFormat="false" ht="12.75" hidden="false" customHeight="false" outlineLevel="0" collapsed="false">
      <c r="A155" s="0" t="n">
        <f aca="false">B155-'Test Facts'!$B$1</f>
        <v>97.5894</v>
      </c>
      <c r="B155" s="0" t="n">
        <v>152.5894</v>
      </c>
      <c r="C155" s="0" t="n">
        <v>490.5569</v>
      </c>
      <c r="D155" s="0" t="n">
        <v>78.2676</v>
      </c>
    </row>
    <row r="156" customFormat="false" ht="12.75" hidden="false" customHeight="false" outlineLevel="0" collapsed="false">
      <c r="A156" s="0" t="n">
        <f aca="false">B156-'Test Facts'!$B$1</f>
        <v>98.5808</v>
      </c>
      <c r="B156" s="0" t="n">
        <v>153.5808</v>
      </c>
      <c r="C156" s="0" t="n">
        <v>493.0509</v>
      </c>
      <c r="D156" s="0" t="n">
        <v>79.5042</v>
      </c>
    </row>
    <row r="157" customFormat="false" ht="12.75" hidden="false" customHeight="false" outlineLevel="0" collapsed="false">
      <c r="A157" s="0" t="n">
        <f aca="false">B157-'Test Facts'!$B$1</f>
        <v>99.5923</v>
      </c>
      <c r="B157" s="0" t="n">
        <v>154.5923</v>
      </c>
      <c r="C157" s="0" t="n">
        <v>495.4853</v>
      </c>
      <c r="D157" s="0" t="n">
        <v>80.8184</v>
      </c>
    </row>
    <row r="158" customFormat="false" ht="12.75" hidden="false" customHeight="false" outlineLevel="0" collapsed="false">
      <c r="A158" s="0" t="n">
        <f aca="false">B158-'Test Facts'!$B$1</f>
        <v>100.5837</v>
      </c>
      <c r="B158" s="0" t="n">
        <v>155.5837</v>
      </c>
      <c r="C158" s="0" t="n">
        <v>497.8638</v>
      </c>
      <c r="D158" s="0" t="n">
        <v>82.0639</v>
      </c>
    </row>
    <row r="159" customFormat="false" ht="12.75" hidden="false" customHeight="false" outlineLevel="0" collapsed="false">
      <c r="A159" s="0" t="n">
        <f aca="false">B159-'Test Facts'!$B$1</f>
        <v>101.5852</v>
      </c>
      <c r="B159" s="0" t="n">
        <v>156.5852</v>
      </c>
      <c r="C159" s="0" t="n">
        <v>500.0249</v>
      </c>
      <c r="D159" s="0" t="n">
        <v>83.4002</v>
      </c>
    </row>
    <row r="160" customFormat="false" ht="12.75" hidden="false" customHeight="false" outlineLevel="0" collapsed="false">
      <c r="A160" s="0" t="n">
        <f aca="false">B160-'Test Facts'!$B$1</f>
        <v>102.5866</v>
      </c>
      <c r="B160" s="0" t="n">
        <v>157.5866</v>
      </c>
      <c r="C160" s="0" t="n">
        <v>501.921</v>
      </c>
      <c r="D160" s="0" t="n">
        <v>84.6931</v>
      </c>
    </row>
    <row r="161" customFormat="false" ht="12.75" hidden="false" customHeight="false" outlineLevel="0" collapsed="false">
      <c r="A161" s="0" t="n">
        <f aca="false">B161-'Test Facts'!$B$1</f>
        <v>103.588</v>
      </c>
      <c r="B161" s="0" t="n">
        <v>158.588</v>
      </c>
      <c r="C161" s="0" t="n">
        <v>503.5449</v>
      </c>
      <c r="D161" s="0" t="n">
        <v>86.0391</v>
      </c>
    </row>
    <row r="162" customFormat="false" ht="12.75" hidden="false" customHeight="false" outlineLevel="0" collapsed="false">
      <c r="A162" s="0" t="n">
        <f aca="false">B162-'Test Facts'!$B$1</f>
        <v>104.5795</v>
      </c>
      <c r="B162" s="0" t="n">
        <v>159.5795</v>
      </c>
      <c r="C162" s="0" t="n">
        <v>504.9751</v>
      </c>
      <c r="D162" s="0" t="n">
        <v>87.3867</v>
      </c>
    </row>
    <row r="163" customFormat="false" ht="12.75" hidden="false" customHeight="false" outlineLevel="0" collapsed="false">
      <c r="A163" s="0" t="n">
        <f aca="false">B163-'Test Facts'!$B$1</f>
        <v>105.5909</v>
      </c>
      <c r="B163" s="0" t="n">
        <v>160.5909</v>
      </c>
      <c r="C163" s="0" t="n">
        <v>506.3938</v>
      </c>
      <c r="D163" s="0" t="n">
        <v>88.705</v>
      </c>
    </row>
    <row r="164" customFormat="false" ht="12.75" hidden="false" customHeight="false" outlineLevel="0" collapsed="false">
      <c r="A164" s="0" t="n">
        <f aca="false">B164-'Test Facts'!$B$1</f>
        <v>106.5823</v>
      </c>
      <c r="B164" s="0" t="n">
        <v>161.5823</v>
      </c>
      <c r="C164" s="0" t="n">
        <v>507.6492</v>
      </c>
      <c r="D164" s="0" t="n">
        <v>90.0554</v>
      </c>
    </row>
    <row r="165" customFormat="false" ht="12.75" hidden="false" customHeight="false" outlineLevel="0" collapsed="false">
      <c r="A165" s="0" t="n">
        <f aca="false">B165-'Test Facts'!$B$1</f>
        <v>107.5838</v>
      </c>
      <c r="B165" s="0" t="n">
        <v>162.5838</v>
      </c>
      <c r="C165" s="0" t="n">
        <v>508.6398</v>
      </c>
      <c r="D165" s="0" t="n">
        <v>91.3439</v>
      </c>
    </row>
    <row r="166" customFormat="false" ht="12.75" hidden="false" customHeight="false" outlineLevel="0" collapsed="false">
      <c r="A166" s="0" t="n">
        <f aca="false">B166-'Test Facts'!$B$1</f>
        <v>108.5852</v>
      </c>
      <c r="B166" s="0" t="n">
        <v>163.5852</v>
      </c>
      <c r="C166" s="0" t="n">
        <v>509.1062</v>
      </c>
      <c r="D166" s="0" t="n">
        <v>92.7044</v>
      </c>
    </row>
    <row r="167" customFormat="false" ht="12.75" hidden="false" customHeight="false" outlineLevel="0" collapsed="false">
      <c r="A167" s="0" t="n">
        <f aca="false">B167-'Test Facts'!$B$1</f>
        <v>109.7369</v>
      </c>
      <c r="B167" s="0" t="n">
        <v>164.7369</v>
      </c>
      <c r="C167" s="0" t="n">
        <v>509.6432</v>
      </c>
      <c r="D167" s="0" t="n">
        <v>94.2252</v>
      </c>
    </row>
    <row r="168" customFormat="false" ht="12.75" hidden="false" customHeight="false" outlineLevel="0" collapsed="false">
      <c r="A168" s="0" t="n">
        <f aca="false">B168-'Test Facts'!$B$1</f>
        <v>110.5881</v>
      </c>
      <c r="B168" s="0" t="n">
        <v>165.5881</v>
      </c>
      <c r="C168" s="0" t="n">
        <v>509.8197</v>
      </c>
      <c r="D168" s="0" t="n">
        <v>95.3445</v>
      </c>
    </row>
    <row r="169" customFormat="false" ht="12.75" hidden="false" customHeight="false" outlineLevel="0" collapsed="false">
      <c r="A169" s="0" t="n">
        <f aca="false">B169-'Test Facts'!$B$1</f>
        <v>111.5895</v>
      </c>
      <c r="B169" s="0" t="n">
        <v>166.5895</v>
      </c>
      <c r="C169" s="0" t="n">
        <v>509.9994</v>
      </c>
      <c r="D169" s="0" t="n">
        <v>96.6544</v>
      </c>
    </row>
    <row r="170" customFormat="false" ht="12.75" hidden="false" customHeight="false" outlineLevel="0" collapsed="false">
      <c r="A170" s="0" t="n">
        <f aca="false">B170-'Test Facts'!$B$1</f>
        <v>112.581</v>
      </c>
      <c r="B170" s="0" t="n">
        <v>167.581</v>
      </c>
      <c r="C170" s="0" t="n">
        <v>510.0576</v>
      </c>
      <c r="D170" s="0" t="n">
        <v>97.9609</v>
      </c>
    </row>
    <row r="171" customFormat="false" ht="12.75" hidden="false" customHeight="false" outlineLevel="0" collapsed="false">
      <c r="A171" s="0" t="n">
        <f aca="false">B171-'Test Facts'!$B$1</f>
        <v>113.5824</v>
      </c>
      <c r="B171" s="0" t="n">
        <v>168.5824</v>
      </c>
      <c r="C171" s="0" t="n">
        <v>509.814</v>
      </c>
      <c r="D171" s="0" t="n">
        <v>99.289</v>
      </c>
    </row>
    <row r="172" customFormat="false" ht="12.75" hidden="false" customHeight="false" outlineLevel="0" collapsed="false">
      <c r="A172" s="0" t="n">
        <f aca="false">B172-'Test Facts'!$B$1</f>
        <v>114.5838</v>
      </c>
      <c r="B172" s="0" t="n">
        <v>169.5838</v>
      </c>
      <c r="C172" s="0" t="n">
        <v>509.6202</v>
      </c>
      <c r="D172" s="0" t="n">
        <v>100.5494</v>
      </c>
    </row>
    <row r="173" customFormat="false" ht="12.75" hidden="false" customHeight="false" outlineLevel="0" collapsed="false">
      <c r="A173" s="0" t="n">
        <f aca="false">B173-'Test Facts'!$B$1</f>
        <v>115.5853</v>
      </c>
      <c r="B173" s="0" t="n">
        <v>170.5853</v>
      </c>
      <c r="C173" s="0" t="n">
        <v>509.3232</v>
      </c>
      <c r="D173" s="0" t="n">
        <v>101.847</v>
      </c>
    </row>
    <row r="174" customFormat="false" ht="12.75" hidden="false" customHeight="false" outlineLevel="0" collapsed="false">
      <c r="A174" s="0" t="n">
        <f aca="false">B174-'Test Facts'!$B$1</f>
        <v>116.5867</v>
      </c>
      <c r="B174" s="0" t="n">
        <v>171.5867</v>
      </c>
      <c r="C174" s="0" t="n">
        <v>509.0288</v>
      </c>
      <c r="D174" s="0" t="n">
        <v>103.0762</v>
      </c>
    </row>
    <row r="175" customFormat="false" ht="12.75" hidden="false" customHeight="false" outlineLevel="0" collapsed="false">
      <c r="A175" s="0" t="n">
        <f aca="false">B175-'Test Facts'!$B$1</f>
        <v>117.5882</v>
      </c>
      <c r="B175" s="0" t="n">
        <v>172.5882</v>
      </c>
      <c r="C175" s="0" t="n">
        <v>508.9106</v>
      </c>
      <c r="D175" s="0" t="n">
        <v>104.3588</v>
      </c>
    </row>
    <row r="176" customFormat="false" ht="12.75" hidden="false" customHeight="false" outlineLevel="0" collapsed="false">
      <c r="A176" s="0" t="n">
        <f aca="false">B176-'Test Facts'!$B$1</f>
        <v>118.5796</v>
      </c>
      <c r="B176" s="0" t="n">
        <v>173.5796</v>
      </c>
      <c r="C176" s="0" t="n">
        <v>508.6471</v>
      </c>
      <c r="D176" s="0" t="n">
        <v>105.5688</v>
      </c>
    </row>
    <row r="177" customFormat="false" ht="12.75" hidden="false" customHeight="false" outlineLevel="0" collapsed="false">
      <c r="A177" s="0" t="n">
        <f aca="false">B177-'Test Facts'!$B$1</f>
        <v>119.591</v>
      </c>
      <c r="B177" s="0" t="n">
        <v>174.591</v>
      </c>
      <c r="C177" s="0" t="n">
        <v>508.2537</v>
      </c>
      <c r="D177" s="0" t="n">
        <v>106.8078</v>
      </c>
    </row>
    <row r="178" customFormat="false" ht="12.75" hidden="false" customHeight="false" outlineLevel="0" collapsed="false">
      <c r="A178" s="0" t="n">
        <f aca="false">B178-'Test Facts'!$B$1</f>
        <v>120.5825</v>
      </c>
      <c r="B178" s="0" t="n">
        <v>175.5825</v>
      </c>
      <c r="C178" s="0" t="n">
        <v>508.0392</v>
      </c>
      <c r="D178" s="0" t="n">
        <v>108.0199</v>
      </c>
    </row>
    <row r="179" customFormat="false" ht="12.75" hidden="false" customHeight="false" outlineLevel="0" collapsed="false">
      <c r="A179" s="0" t="n">
        <f aca="false">B179-'Test Facts'!$B$1</f>
        <v>121.5839</v>
      </c>
      <c r="B179" s="0" t="n">
        <v>176.5839</v>
      </c>
      <c r="C179" s="0" t="n">
        <v>507.8955</v>
      </c>
      <c r="D179" s="0" t="n">
        <v>109.2476</v>
      </c>
    </row>
    <row r="180" customFormat="false" ht="12.75" hidden="false" customHeight="false" outlineLevel="0" collapsed="false">
      <c r="A180" s="0" t="n">
        <f aca="false">B180-'Test Facts'!$B$1</f>
        <v>122.5854</v>
      </c>
      <c r="B180" s="0" t="n">
        <v>177.5854</v>
      </c>
      <c r="C180" s="0" t="n">
        <v>507.7148</v>
      </c>
      <c r="D180" s="0" t="n">
        <v>110.4363</v>
      </c>
    </row>
    <row r="181" customFormat="false" ht="12.75" hidden="false" customHeight="false" outlineLevel="0" collapsed="false">
      <c r="A181" s="0" t="n">
        <f aca="false">B181-'Test Facts'!$B$1</f>
        <v>123.5868</v>
      </c>
      <c r="B181" s="0" t="n">
        <v>178.5868</v>
      </c>
      <c r="C181" s="0" t="n">
        <v>507.7951</v>
      </c>
      <c r="D181" s="0" t="n">
        <v>111.6132</v>
      </c>
    </row>
    <row r="182" customFormat="false" ht="12.75" hidden="false" customHeight="false" outlineLevel="0" collapsed="false">
      <c r="A182" s="0" t="n">
        <f aca="false">B182-'Test Facts'!$B$1</f>
        <v>124.5782</v>
      </c>
      <c r="B182" s="0" t="n">
        <v>179.5782</v>
      </c>
      <c r="C182" s="0" t="n">
        <v>507.6323</v>
      </c>
      <c r="D182" s="0" t="n">
        <v>112.7809</v>
      </c>
    </row>
    <row r="183" customFormat="false" ht="12.75" hidden="false" customHeight="false" outlineLevel="0" collapsed="false">
      <c r="A183" s="0" t="n">
        <f aca="false">B183-'Test Facts'!$B$1</f>
        <v>125.5897</v>
      </c>
      <c r="B183" s="0" t="n">
        <v>180.5897</v>
      </c>
      <c r="C183" s="0" t="n">
        <v>507.4402</v>
      </c>
      <c r="D183" s="0" t="n">
        <v>113.9314</v>
      </c>
    </row>
    <row r="184" customFormat="false" ht="12.75" hidden="false" customHeight="false" outlineLevel="0" collapsed="false">
      <c r="A184" s="0" t="n">
        <f aca="false">B184-'Test Facts'!$B$1</f>
        <v>126.5811</v>
      </c>
      <c r="B184" s="0" t="n">
        <v>181.5811</v>
      </c>
      <c r="C184" s="0" t="n">
        <v>507.1654</v>
      </c>
      <c r="D184" s="0" t="n">
        <v>115.0595</v>
      </c>
    </row>
    <row r="185" customFormat="false" ht="12.75" hidden="false" customHeight="false" outlineLevel="0" collapsed="false">
      <c r="A185" s="0" t="n">
        <f aca="false">B185-'Test Facts'!$B$1</f>
        <v>127.5926</v>
      </c>
      <c r="B185" s="0" t="n">
        <v>182.5926</v>
      </c>
      <c r="C185" s="0" t="n">
        <v>506.7036</v>
      </c>
      <c r="D185" s="0" t="n">
        <v>116.1691</v>
      </c>
    </row>
    <row r="186" customFormat="false" ht="12.75" hidden="false" customHeight="false" outlineLevel="0" collapsed="false">
      <c r="A186" s="0" t="n">
        <f aca="false">B186-'Test Facts'!$B$1</f>
        <v>128.584</v>
      </c>
      <c r="B186" s="0" t="n">
        <v>183.584</v>
      </c>
      <c r="C186" s="0" t="n">
        <v>506.4872</v>
      </c>
      <c r="D186" s="0" t="n">
        <v>117.2835</v>
      </c>
    </row>
    <row r="187" customFormat="false" ht="12.75" hidden="false" customHeight="false" outlineLevel="0" collapsed="false">
      <c r="A187" s="0" t="n">
        <f aca="false">B187-'Test Facts'!$B$1</f>
        <v>129.5854</v>
      </c>
      <c r="B187" s="0" t="n">
        <v>184.5854</v>
      </c>
      <c r="C187" s="0" t="n">
        <v>506.5186</v>
      </c>
      <c r="D187" s="0" t="n">
        <v>118.3483</v>
      </c>
    </row>
    <row r="188" customFormat="false" ht="12.75" hidden="false" customHeight="false" outlineLevel="0" collapsed="false">
      <c r="A188" s="0" t="n">
        <f aca="false">B188-'Test Facts'!$B$1</f>
        <v>130.5768</v>
      </c>
      <c r="B188" s="0" t="n">
        <v>185.5768</v>
      </c>
      <c r="C188" s="0" t="n">
        <v>506.6052</v>
      </c>
      <c r="D188" s="0" t="n">
        <v>119.4345</v>
      </c>
    </row>
    <row r="189" customFormat="false" ht="12.75" hidden="false" customHeight="false" outlineLevel="0" collapsed="false">
      <c r="A189" s="0" t="n">
        <f aca="false">B189-'Test Facts'!$B$1</f>
        <v>131.5883</v>
      </c>
      <c r="B189" s="0" t="n">
        <v>186.5883</v>
      </c>
      <c r="C189" s="0" t="n">
        <v>506.7662</v>
      </c>
      <c r="D189" s="0" t="n">
        <v>120.4934</v>
      </c>
    </row>
    <row r="190" customFormat="false" ht="12.75" hidden="false" customHeight="false" outlineLevel="0" collapsed="false">
      <c r="A190" s="0" t="n">
        <f aca="false">B190-'Test Facts'!$B$1</f>
        <v>132.5797</v>
      </c>
      <c r="B190" s="0" t="n">
        <v>187.5797</v>
      </c>
      <c r="C190" s="0" t="n">
        <v>506.9529</v>
      </c>
      <c r="D190" s="0" t="n">
        <v>121.5478</v>
      </c>
    </row>
    <row r="191" customFormat="false" ht="12.75" hidden="false" customHeight="false" outlineLevel="0" collapsed="false">
      <c r="A191" s="0" t="n">
        <f aca="false">B191-'Test Facts'!$B$1</f>
        <v>133.5912</v>
      </c>
      <c r="B191" s="0" t="n">
        <v>188.5912</v>
      </c>
      <c r="C191" s="0" t="n">
        <v>507.2669</v>
      </c>
      <c r="D191" s="0" t="n">
        <v>122.5644</v>
      </c>
    </row>
    <row r="192" customFormat="false" ht="12.75" hidden="false" customHeight="false" outlineLevel="0" collapsed="false">
      <c r="A192" s="0" t="n">
        <f aca="false">B192-'Test Facts'!$B$1</f>
        <v>134.5826</v>
      </c>
      <c r="B192" s="0" t="n">
        <v>189.5826</v>
      </c>
      <c r="C192" s="0" t="n">
        <v>507.5909</v>
      </c>
      <c r="D192" s="0" t="n">
        <v>123.5586</v>
      </c>
    </row>
    <row r="193" customFormat="false" ht="12.75" hidden="false" customHeight="false" outlineLevel="0" collapsed="false">
      <c r="A193" s="0" t="n">
        <f aca="false">B193-'Test Facts'!$B$1</f>
        <v>135.584</v>
      </c>
      <c r="B193" s="0" t="n">
        <v>190.584</v>
      </c>
      <c r="C193" s="0" t="n">
        <v>507.9935</v>
      </c>
      <c r="D193" s="0" t="n">
        <v>124.546</v>
      </c>
    </row>
    <row r="194" customFormat="false" ht="12.75" hidden="false" customHeight="false" outlineLevel="0" collapsed="false">
      <c r="A194" s="0" t="n">
        <f aca="false">B194-'Test Facts'!$B$1</f>
        <v>136.5855</v>
      </c>
      <c r="B194" s="0" t="n">
        <v>191.5855</v>
      </c>
      <c r="C194" s="0" t="n">
        <v>508.1484</v>
      </c>
      <c r="D194" s="0" t="n">
        <v>125.5105</v>
      </c>
    </row>
    <row r="195" customFormat="false" ht="12.75" hidden="false" customHeight="false" outlineLevel="0" collapsed="false">
      <c r="A195" s="0" t="n">
        <f aca="false">B195-'Test Facts'!$B$1</f>
        <v>137.5869</v>
      </c>
      <c r="B195" s="0" t="n">
        <v>192.5869</v>
      </c>
      <c r="C195" s="0" t="n">
        <v>508.1792</v>
      </c>
      <c r="D195" s="0" t="n">
        <v>126.5251</v>
      </c>
    </row>
    <row r="196" customFormat="false" ht="12.75" hidden="false" customHeight="false" outlineLevel="0" collapsed="false">
      <c r="A196" s="0" t="n">
        <f aca="false">B196-'Test Facts'!$B$1</f>
        <v>138.5884</v>
      </c>
      <c r="B196" s="0" t="n">
        <v>193.5884</v>
      </c>
      <c r="C196" s="0" t="n">
        <v>508.6185</v>
      </c>
      <c r="D196" s="0" t="n">
        <v>127.4901</v>
      </c>
    </row>
    <row r="197" customFormat="false" ht="12.75" hidden="false" customHeight="false" outlineLevel="0" collapsed="false">
      <c r="A197" s="0" t="n">
        <f aca="false">B197-'Test Facts'!$B$1</f>
        <v>139.5898</v>
      </c>
      <c r="B197" s="0" t="n">
        <v>194.5898</v>
      </c>
      <c r="C197" s="0" t="n">
        <v>509.0923</v>
      </c>
      <c r="D197" s="0" t="n">
        <v>128.481</v>
      </c>
    </row>
    <row r="198" customFormat="false" ht="12.75" hidden="false" customHeight="false" outlineLevel="0" collapsed="false">
      <c r="A198" s="0" t="n">
        <f aca="false">B198-'Test Facts'!$B$1</f>
        <v>140.5812</v>
      </c>
      <c r="B198" s="0" t="n">
        <v>195.5812</v>
      </c>
      <c r="C198" s="0" t="n">
        <v>509.5809</v>
      </c>
      <c r="D198" s="0" t="n">
        <v>129.4289</v>
      </c>
    </row>
    <row r="199" customFormat="false" ht="12.75" hidden="false" customHeight="false" outlineLevel="0" collapsed="false">
      <c r="A199" s="0" t="n">
        <f aca="false">B199-'Test Facts'!$B$1</f>
        <v>141.5827</v>
      </c>
      <c r="B199" s="0" t="n">
        <v>196.5827</v>
      </c>
      <c r="C199" s="0" t="n">
        <v>509.9804</v>
      </c>
      <c r="D199" s="0" t="n">
        <v>130.3844</v>
      </c>
    </row>
    <row r="200" customFormat="false" ht="12.75" hidden="false" customHeight="false" outlineLevel="0" collapsed="false">
      <c r="A200" s="0" t="n">
        <f aca="false">B200-'Test Facts'!$B$1</f>
        <v>142.5841</v>
      </c>
      <c r="B200" s="0" t="n">
        <v>197.5841</v>
      </c>
      <c r="C200" s="0" t="n">
        <v>510.5848</v>
      </c>
      <c r="D200" s="0" t="n">
        <v>131.3482</v>
      </c>
    </row>
    <row r="201" customFormat="false" ht="12.75" hidden="false" customHeight="false" outlineLevel="0" collapsed="false">
      <c r="A201" s="0" t="n">
        <f aca="false">B201-'Test Facts'!$B$1</f>
        <v>143.5856</v>
      </c>
      <c r="B201" s="0" t="n">
        <v>198.5856</v>
      </c>
      <c r="C201" s="0" t="n">
        <v>511.1113</v>
      </c>
      <c r="D201" s="0" t="n">
        <v>132.3837</v>
      </c>
    </row>
    <row r="202" customFormat="false" ht="12.75" hidden="false" customHeight="false" outlineLevel="0" collapsed="false">
      <c r="A202" s="0" t="n">
        <f aca="false">B202-'Test Facts'!$B$1</f>
        <v>144.587</v>
      </c>
      <c r="B202" s="0" t="n">
        <v>199.587</v>
      </c>
      <c r="C202" s="0" t="n">
        <v>511.6506</v>
      </c>
      <c r="D202" s="0" t="n">
        <v>133.402</v>
      </c>
    </row>
    <row r="203" customFormat="false" ht="12.75" hidden="false" customHeight="false" outlineLevel="0" collapsed="false">
      <c r="A203" s="0" t="n">
        <f aca="false">B203-'Test Facts'!$B$1</f>
        <v>145.5884</v>
      </c>
      <c r="B203" s="0" t="n">
        <v>200.5884</v>
      </c>
      <c r="C203" s="0" t="n">
        <v>512.1682</v>
      </c>
      <c r="D203" s="0" t="n">
        <v>134.4299</v>
      </c>
    </row>
    <row r="204" customFormat="false" ht="12.75" hidden="false" customHeight="false" outlineLevel="0" collapsed="false">
      <c r="A204" s="0" t="n">
        <f aca="false">B204-'Test Facts'!$B$1</f>
        <v>146.5799</v>
      </c>
      <c r="B204" s="0" t="n">
        <v>201.5799</v>
      </c>
      <c r="C204" s="0" t="n">
        <v>512.6449</v>
      </c>
      <c r="D204" s="0" t="n">
        <v>135.4136</v>
      </c>
    </row>
    <row r="205" customFormat="false" ht="12.75" hidden="false" customHeight="false" outlineLevel="0" collapsed="false">
      <c r="A205" s="0" t="n">
        <f aca="false">B205-'Test Facts'!$B$1</f>
        <v>147.5913</v>
      </c>
      <c r="B205" s="0" t="n">
        <v>202.5913</v>
      </c>
      <c r="C205" s="0" t="n">
        <v>512.9817</v>
      </c>
      <c r="D205" s="0" t="n">
        <v>136.378</v>
      </c>
    </row>
    <row r="206" customFormat="false" ht="12.75" hidden="false" customHeight="false" outlineLevel="0" collapsed="false">
      <c r="A206" s="0" t="n">
        <f aca="false">B206-'Test Facts'!$B$1</f>
        <v>148.5827</v>
      </c>
      <c r="B206" s="0" t="n">
        <v>203.5827</v>
      </c>
      <c r="C206" s="0" t="n">
        <v>513.3198</v>
      </c>
      <c r="D206" s="0" t="n">
        <v>137.3262</v>
      </c>
    </row>
    <row r="207" customFormat="false" ht="12.75" hidden="false" customHeight="false" outlineLevel="0" collapsed="false">
      <c r="A207" s="0" t="n">
        <f aca="false">B207-'Test Facts'!$B$1</f>
        <v>149.5842</v>
      </c>
      <c r="B207" s="0" t="n">
        <v>204.5842</v>
      </c>
      <c r="C207" s="0" t="n">
        <v>513.7406</v>
      </c>
      <c r="D207" s="0" t="n">
        <v>138.2682</v>
      </c>
    </row>
    <row r="208" customFormat="false" ht="12.75" hidden="false" customHeight="false" outlineLevel="0" collapsed="false">
      <c r="A208" s="0" t="n">
        <f aca="false">B208-'Test Facts'!$B$1</f>
        <v>150.5856</v>
      </c>
      <c r="B208" s="0" t="n">
        <v>205.5856</v>
      </c>
      <c r="C208" s="0" t="n">
        <v>514.197</v>
      </c>
      <c r="D208" s="0" t="n">
        <v>139.1939</v>
      </c>
    </row>
    <row r="209" customFormat="false" ht="12.75" hidden="false" customHeight="false" outlineLevel="0" collapsed="false">
      <c r="A209" s="0" t="n">
        <f aca="false">B209-'Test Facts'!$B$1</f>
        <v>151.5871</v>
      </c>
      <c r="B209" s="0" t="n">
        <v>206.5871</v>
      </c>
      <c r="C209" s="0" t="n">
        <v>514.5733</v>
      </c>
      <c r="D209" s="0" t="n">
        <v>140.1138</v>
      </c>
    </row>
    <row r="210" customFormat="false" ht="12.75" hidden="false" customHeight="false" outlineLevel="0" collapsed="false">
      <c r="A210" s="0" t="n">
        <f aca="false">B210-'Test Facts'!$B$1</f>
        <v>152.5785</v>
      </c>
      <c r="B210" s="0" t="n">
        <v>207.5785</v>
      </c>
      <c r="C210" s="0" t="n">
        <v>514.812</v>
      </c>
      <c r="D210" s="0" t="n">
        <v>141.0371</v>
      </c>
    </row>
    <row r="211" customFormat="false" ht="12.75" hidden="false" customHeight="false" outlineLevel="0" collapsed="false">
      <c r="A211" s="0" t="n">
        <f aca="false">B211-'Test Facts'!$B$1</f>
        <v>153.5899</v>
      </c>
      <c r="B211" s="0" t="n">
        <v>208.5899</v>
      </c>
      <c r="C211" s="0" t="n">
        <v>514.8061</v>
      </c>
      <c r="D211" s="0" t="n">
        <v>141.9444</v>
      </c>
    </row>
    <row r="212" customFormat="false" ht="12.75" hidden="false" customHeight="false" outlineLevel="0" collapsed="false">
      <c r="A212" s="0" t="n">
        <f aca="false">B212-'Test Facts'!$B$1</f>
        <v>154.5814</v>
      </c>
      <c r="B212" s="0" t="n">
        <v>209.5814</v>
      </c>
      <c r="C212" s="0" t="n">
        <v>514.7662</v>
      </c>
      <c r="D212" s="0" t="n">
        <v>142.8418</v>
      </c>
    </row>
    <row r="213" customFormat="false" ht="12.75" hidden="false" customHeight="false" outlineLevel="0" collapsed="false">
      <c r="A213" s="0" t="n">
        <f aca="false">B213-'Test Facts'!$B$1</f>
        <v>155.5828</v>
      </c>
      <c r="B213" s="0" t="n">
        <v>210.5828</v>
      </c>
      <c r="C213" s="0" t="n">
        <v>514.8717</v>
      </c>
      <c r="D213" s="0" t="n">
        <v>143.7273</v>
      </c>
    </row>
    <row r="214" customFormat="false" ht="12.75" hidden="false" customHeight="false" outlineLevel="0" collapsed="false">
      <c r="A214" s="0" t="n">
        <f aca="false">B214-'Test Facts'!$B$1</f>
        <v>156.5842</v>
      </c>
      <c r="B214" s="0" t="n">
        <v>211.5842</v>
      </c>
      <c r="C214" s="0" t="n">
        <v>514.9161</v>
      </c>
      <c r="D214" s="0" t="n">
        <v>144.6089</v>
      </c>
    </row>
    <row r="215" customFormat="false" ht="12.75" hidden="false" customHeight="false" outlineLevel="0" collapsed="false">
      <c r="A215" s="0" t="n">
        <f aca="false">B215-'Test Facts'!$B$1</f>
        <v>157.5857</v>
      </c>
      <c r="B215" s="0" t="n">
        <v>212.5857</v>
      </c>
      <c r="C215" s="0" t="n">
        <v>515.0816</v>
      </c>
      <c r="D215" s="0" t="n">
        <v>145.4816</v>
      </c>
    </row>
    <row r="216" customFormat="false" ht="12.75" hidden="false" customHeight="false" outlineLevel="0" collapsed="false">
      <c r="A216" s="0" t="n">
        <f aca="false">B216-'Test Facts'!$B$1</f>
        <v>158.5871</v>
      </c>
      <c r="B216" s="0" t="n">
        <v>213.5871</v>
      </c>
      <c r="C216" s="0" t="n">
        <v>515.0491</v>
      </c>
      <c r="D216" s="0" t="n">
        <v>146.3665</v>
      </c>
    </row>
    <row r="217" customFormat="false" ht="12.75" hidden="false" customHeight="false" outlineLevel="0" collapsed="false">
      <c r="A217" s="0" t="n">
        <f aca="false">B217-'Test Facts'!$B$1</f>
        <v>159.5886</v>
      </c>
      <c r="B217" s="0" t="n">
        <v>214.5886</v>
      </c>
      <c r="C217" s="0" t="n">
        <v>514.7916</v>
      </c>
      <c r="D217" s="0" t="n">
        <v>147.252</v>
      </c>
    </row>
    <row r="218" customFormat="false" ht="12.75" hidden="false" customHeight="false" outlineLevel="0" collapsed="false">
      <c r="A218" s="0" t="n">
        <f aca="false">B218-'Test Facts'!$B$1</f>
        <v>160.58</v>
      </c>
      <c r="B218" s="0" t="n">
        <v>215.58</v>
      </c>
      <c r="C218" s="0" t="n">
        <v>514.6457</v>
      </c>
      <c r="D218" s="0" t="n">
        <v>148.1297</v>
      </c>
    </row>
    <row r="219" customFormat="false" ht="12.75" hidden="false" customHeight="false" outlineLevel="0" collapsed="false">
      <c r="A219" s="0" t="n">
        <f aca="false">B219-'Test Facts'!$B$1</f>
        <v>161.5814</v>
      </c>
      <c r="B219" s="0" t="n">
        <v>216.5814</v>
      </c>
      <c r="C219" s="0" t="n">
        <v>514.8469</v>
      </c>
      <c r="D219" s="0" t="n">
        <v>149.0175</v>
      </c>
    </row>
    <row r="220" customFormat="false" ht="12.75" hidden="false" customHeight="false" outlineLevel="0" collapsed="false">
      <c r="A220" s="0" t="n">
        <f aca="false">B220-'Test Facts'!$B$1</f>
        <v>162.5829</v>
      </c>
      <c r="B220" s="0" t="n">
        <v>217.5829</v>
      </c>
      <c r="C220" s="0" t="n">
        <v>515.0164</v>
      </c>
      <c r="D220" s="0" t="n">
        <v>149.8886</v>
      </c>
    </row>
    <row r="221" customFormat="false" ht="12.75" hidden="false" customHeight="false" outlineLevel="0" collapsed="false">
      <c r="A221" s="0" t="n">
        <f aca="false">B221-'Test Facts'!$B$1</f>
        <v>163.5843</v>
      </c>
      <c r="B221" s="0" t="n">
        <v>218.5843</v>
      </c>
      <c r="C221" s="0" t="n">
        <v>514.9673</v>
      </c>
      <c r="D221" s="0" t="n">
        <v>150.7826</v>
      </c>
    </row>
    <row r="222" customFormat="false" ht="12.75" hidden="false" customHeight="false" outlineLevel="0" collapsed="false">
      <c r="A222" s="0" t="n">
        <f aca="false">B222-'Test Facts'!$B$1</f>
        <v>164.5857</v>
      </c>
      <c r="B222" s="0" t="n">
        <v>219.5857</v>
      </c>
      <c r="C222" s="0" t="n">
        <v>514.9009</v>
      </c>
      <c r="D222" s="0" t="n">
        <v>151.6548</v>
      </c>
    </row>
    <row r="223" customFormat="false" ht="12.75" hidden="false" customHeight="false" outlineLevel="0" collapsed="false">
      <c r="A223" s="0" t="n">
        <f aca="false">B223-'Test Facts'!$B$1</f>
        <v>165.5872</v>
      </c>
      <c r="B223" s="0" t="n">
        <v>220.5872</v>
      </c>
      <c r="C223" s="0" t="n">
        <v>514.8427</v>
      </c>
      <c r="D223" s="0" t="n">
        <v>152.5233</v>
      </c>
    </row>
    <row r="224" customFormat="false" ht="12.75" hidden="false" customHeight="false" outlineLevel="0" collapsed="false">
      <c r="A224" s="0" t="n">
        <f aca="false">B224-'Test Facts'!$B$1</f>
        <v>166.5786</v>
      </c>
      <c r="B224" s="0" t="n">
        <v>221.5786</v>
      </c>
      <c r="C224" s="0" t="n">
        <v>514.8095</v>
      </c>
      <c r="D224" s="0" t="n">
        <v>153.3804</v>
      </c>
    </row>
    <row r="225" customFormat="false" ht="12.75" hidden="false" customHeight="false" outlineLevel="0" collapsed="false">
      <c r="A225" s="0" t="n">
        <f aca="false">B225-'Test Facts'!$B$1</f>
        <v>167.5901</v>
      </c>
      <c r="B225" s="0" t="n">
        <v>222.5901</v>
      </c>
      <c r="C225" s="0" t="n">
        <v>514.7171</v>
      </c>
      <c r="D225" s="0" t="n">
        <v>154.2411</v>
      </c>
    </row>
    <row r="226" customFormat="false" ht="12.75" hidden="false" customHeight="false" outlineLevel="0" collapsed="false">
      <c r="A226" s="0" t="n">
        <f aca="false">B226-'Test Facts'!$B$1</f>
        <v>168.5815</v>
      </c>
      <c r="B226" s="0" t="n">
        <v>223.5815</v>
      </c>
      <c r="C226" s="0" t="n">
        <v>514.4716</v>
      </c>
      <c r="D226" s="0" t="n">
        <v>155.0954</v>
      </c>
    </row>
    <row r="227" customFormat="false" ht="12.75" hidden="false" customHeight="false" outlineLevel="0" collapsed="false">
      <c r="A227" s="0" t="n">
        <f aca="false">B227-'Test Facts'!$B$1</f>
        <v>169.5829</v>
      </c>
      <c r="B227" s="0" t="n">
        <v>224.5829</v>
      </c>
      <c r="C227" s="0" t="n">
        <v>514.2699</v>
      </c>
      <c r="D227" s="0" t="n">
        <v>155.9592</v>
      </c>
    </row>
    <row r="228" customFormat="false" ht="12.75" hidden="false" customHeight="false" outlineLevel="0" collapsed="false">
      <c r="A228" s="0" t="n">
        <f aca="false">B228-'Test Facts'!$B$1</f>
        <v>170.5844</v>
      </c>
      <c r="B228" s="0" t="n">
        <v>225.5844</v>
      </c>
      <c r="C228" s="0" t="n">
        <v>513.9167</v>
      </c>
      <c r="D228" s="0" t="n">
        <v>156.8164</v>
      </c>
    </row>
    <row r="229" customFormat="false" ht="12.75" hidden="false" customHeight="false" outlineLevel="0" collapsed="false">
      <c r="A229" s="0" t="n">
        <f aca="false">B229-'Test Facts'!$B$1</f>
        <v>171.5858</v>
      </c>
      <c r="B229" s="0" t="n">
        <v>226.5858</v>
      </c>
      <c r="C229" s="0" t="n">
        <v>513.6291</v>
      </c>
      <c r="D229" s="0" t="n">
        <v>157.6733</v>
      </c>
    </row>
    <row r="230" customFormat="false" ht="12.75" hidden="false" customHeight="false" outlineLevel="0" collapsed="false">
      <c r="A230" s="0" t="n">
        <f aca="false">B230-'Test Facts'!$B$1</f>
        <v>172.5873</v>
      </c>
      <c r="B230" s="0" t="n">
        <v>227.5873</v>
      </c>
      <c r="C230" s="0" t="n">
        <v>513.4498</v>
      </c>
      <c r="D230" s="0" t="n">
        <v>158.5445</v>
      </c>
    </row>
    <row r="231" customFormat="false" ht="12.75" hidden="false" customHeight="false" outlineLevel="0" collapsed="false">
      <c r="A231" s="0" t="n">
        <f aca="false">B231-'Test Facts'!$B$1</f>
        <v>173.5887</v>
      </c>
      <c r="B231" s="0" t="n">
        <v>228.5887</v>
      </c>
      <c r="C231" s="0" t="n">
        <v>513.015</v>
      </c>
      <c r="D231" s="0" t="n">
        <v>159.3768</v>
      </c>
    </row>
    <row r="232" customFormat="false" ht="12.75" hidden="false" customHeight="false" outlineLevel="0" collapsed="false">
      <c r="A232" s="0" t="n">
        <f aca="false">B232-'Test Facts'!$B$1</f>
        <v>174.5801</v>
      </c>
      <c r="B232" s="0" t="n">
        <v>229.5801</v>
      </c>
      <c r="C232" s="0" t="n">
        <v>512.9354</v>
      </c>
      <c r="D232" s="0" t="n">
        <v>160.222</v>
      </c>
    </row>
    <row r="233" customFormat="false" ht="12.75" hidden="false" customHeight="false" outlineLevel="0" collapsed="false">
      <c r="A233" s="0" t="n">
        <f aca="false">B233-'Test Facts'!$B$1</f>
        <v>175.5916</v>
      </c>
      <c r="B233" s="0" t="n">
        <v>230.5916</v>
      </c>
      <c r="C233" s="0" t="n">
        <v>512.8422</v>
      </c>
      <c r="D233" s="0" t="n">
        <v>161.0802</v>
      </c>
    </row>
    <row r="234" customFormat="false" ht="12.75" hidden="false" customHeight="false" outlineLevel="0" collapsed="false">
      <c r="A234" s="0" t="n">
        <f aca="false">B234-'Test Facts'!$B$1</f>
        <v>176.583</v>
      </c>
      <c r="B234" s="0" t="n">
        <v>231.583</v>
      </c>
      <c r="C234" s="0" t="n">
        <v>512.6146</v>
      </c>
      <c r="D234" s="0" t="n">
        <v>161.9192</v>
      </c>
    </row>
    <row r="235" customFormat="false" ht="12.75" hidden="false" customHeight="false" outlineLevel="0" collapsed="false">
      <c r="A235" s="0" t="n">
        <f aca="false">B235-'Test Facts'!$B$1</f>
        <v>177.5844</v>
      </c>
      <c r="B235" s="0" t="n">
        <v>232.5844</v>
      </c>
      <c r="C235" s="0" t="n">
        <v>512.2805</v>
      </c>
      <c r="D235" s="0" t="n">
        <v>162.7827</v>
      </c>
    </row>
    <row r="236" customFormat="false" ht="12.75" hidden="false" customHeight="false" outlineLevel="0" collapsed="false">
      <c r="A236" s="0" t="n">
        <f aca="false">B236-'Test Facts'!$B$1</f>
        <v>178.5859</v>
      </c>
      <c r="B236" s="0" t="n">
        <v>233.5859</v>
      </c>
      <c r="C236" s="0" t="n">
        <v>512.1053</v>
      </c>
      <c r="D236" s="0" t="n">
        <v>163.6487</v>
      </c>
    </row>
    <row r="237" customFormat="false" ht="12.75" hidden="false" customHeight="false" outlineLevel="0" collapsed="false">
      <c r="A237" s="0" t="n">
        <f aca="false">B237-'Test Facts'!$B$1</f>
        <v>179.5873</v>
      </c>
      <c r="B237" s="0" t="n">
        <v>234.5873</v>
      </c>
      <c r="C237" s="0" t="n">
        <v>512.1519</v>
      </c>
      <c r="D237" s="0" t="n">
        <v>164.5417</v>
      </c>
    </row>
    <row r="238" customFormat="false" ht="12.75" hidden="false" customHeight="false" outlineLevel="0" collapsed="false">
      <c r="A238" s="0" t="n">
        <f aca="false">B238-'Test Facts'!$B$1</f>
        <v>180.5787</v>
      </c>
      <c r="B238" s="0" t="n">
        <v>235.5787</v>
      </c>
      <c r="C238" s="0" t="n">
        <v>512.1042</v>
      </c>
      <c r="D238" s="0" t="n">
        <v>165.4325</v>
      </c>
    </row>
    <row r="239" customFormat="false" ht="12.75" hidden="false" customHeight="false" outlineLevel="0" collapsed="false">
      <c r="A239" s="0" t="n">
        <f aca="false">B239-'Test Facts'!$B$1</f>
        <v>181.5902</v>
      </c>
      <c r="B239" s="0" t="n">
        <v>236.5902</v>
      </c>
      <c r="C239" s="0" t="n">
        <v>512.0279</v>
      </c>
      <c r="D239" s="0" t="n">
        <v>166.3573</v>
      </c>
    </row>
    <row r="240" customFormat="false" ht="12.75" hidden="false" customHeight="false" outlineLevel="0" collapsed="false">
      <c r="A240" s="0" t="n">
        <f aca="false">B240-'Test Facts'!$B$1</f>
        <v>182.5816</v>
      </c>
      <c r="B240" s="0" t="n">
        <v>237.5816</v>
      </c>
      <c r="C240" s="0" t="n">
        <v>511.9405</v>
      </c>
      <c r="D240" s="0" t="n">
        <v>167.2716</v>
      </c>
    </row>
    <row r="241" customFormat="false" ht="12.75" hidden="false" customHeight="false" outlineLevel="0" collapsed="false">
      <c r="A241" s="0" t="n">
        <f aca="false">B241-'Test Facts'!$B$1</f>
        <v>183.5831</v>
      </c>
      <c r="B241" s="0" t="n">
        <v>238.5831</v>
      </c>
      <c r="C241" s="0" t="n">
        <v>511.6117</v>
      </c>
      <c r="D241" s="0" t="n">
        <v>168.2101</v>
      </c>
    </row>
    <row r="242" customFormat="false" ht="12.75" hidden="false" customHeight="false" outlineLevel="0" collapsed="false">
      <c r="A242" s="0" t="n">
        <f aca="false">B242-'Test Facts'!$B$1</f>
        <v>184.5845</v>
      </c>
      <c r="B242" s="0" t="n">
        <v>239.5845</v>
      </c>
      <c r="C242" s="0" t="n">
        <v>511.5337</v>
      </c>
      <c r="D242" s="0" t="n">
        <v>169.1408</v>
      </c>
    </row>
    <row r="243" customFormat="false" ht="12.75" hidden="false" customHeight="false" outlineLevel="0" collapsed="false">
      <c r="A243" s="0" t="n">
        <f aca="false">B243-'Test Facts'!$B$1</f>
        <v>185.5859</v>
      </c>
      <c r="B243" s="0" t="n">
        <v>240.5859</v>
      </c>
      <c r="C243" s="0" t="n">
        <v>511.4917</v>
      </c>
      <c r="D243" s="0" t="n">
        <v>170.0902</v>
      </c>
    </row>
    <row r="244" customFormat="false" ht="12.75" hidden="false" customHeight="false" outlineLevel="0" collapsed="false">
      <c r="A244" s="0" t="n">
        <f aca="false">B244-'Test Facts'!$B$1</f>
        <v>186.5874</v>
      </c>
      <c r="B244" s="0" t="n">
        <v>241.5874</v>
      </c>
      <c r="C244" s="0" t="n">
        <v>511.4197</v>
      </c>
      <c r="D244" s="0" t="n">
        <v>171.032</v>
      </c>
    </row>
    <row r="245" customFormat="false" ht="12.75" hidden="false" customHeight="false" outlineLevel="0" collapsed="false">
      <c r="A245" s="0" t="n">
        <f aca="false">B245-'Test Facts'!$B$1</f>
        <v>187.5888</v>
      </c>
      <c r="B245" s="0" t="n">
        <v>242.5888</v>
      </c>
      <c r="C245" s="0" t="n">
        <v>511.2258</v>
      </c>
      <c r="D245" s="0" t="n">
        <v>171.9918</v>
      </c>
    </row>
    <row r="246" customFormat="false" ht="12.75" hidden="false" customHeight="false" outlineLevel="0" collapsed="false">
      <c r="A246" s="0" t="n">
        <f aca="false">B246-'Test Facts'!$B$1</f>
        <v>188.5803</v>
      </c>
      <c r="B246" s="0" t="n">
        <v>243.5803</v>
      </c>
      <c r="C246" s="0" t="n">
        <v>511.3216</v>
      </c>
      <c r="D246" s="0" t="n">
        <v>172.9743</v>
      </c>
    </row>
    <row r="247" customFormat="false" ht="12.75" hidden="false" customHeight="false" outlineLevel="0" collapsed="false">
      <c r="A247" s="0" t="n">
        <f aca="false">B247-'Test Facts'!$B$1</f>
        <v>189.5917</v>
      </c>
      <c r="B247" s="0" t="n">
        <v>244.5917</v>
      </c>
      <c r="C247" s="0" t="n">
        <v>511.3802</v>
      </c>
      <c r="D247" s="0" t="n">
        <v>173.9652</v>
      </c>
    </row>
    <row r="248" customFormat="false" ht="12.75" hidden="false" customHeight="false" outlineLevel="0" collapsed="false">
      <c r="A248" s="0" t="n">
        <f aca="false">B248-'Test Facts'!$B$1</f>
        <v>190.5831</v>
      </c>
      <c r="B248" s="0" t="n">
        <v>245.5831</v>
      </c>
      <c r="C248" s="0" t="n">
        <v>511.3927</v>
      </c>
      <c r="D248" s="0" t="n">
        <v>174.9438</v>
      </c>
    </row>
    <row r="249" customFormat="false" ht="12.75" hidden="false" customHeight="false" outlineLevel="0" collapsed="false">
      <c r="A249" s="0" t="n">
        <f aca="false">B249-'Test Facts'!$B$1</f>
        <v>191.5846</v>
      </c>
      <c r="B249" s="0" t="n">
        <v>246.5846</v>
      </c>
      <c r="C249" s="0" t="n">
        <v>511.3326</v>
      </c>
      <c r="D249" s="0" t="n">
        <v>175.9279</v>
      </c>
    </row>
    <row r="250" customFormat="false" ht="12.75" hidden="false" customHeight="false" outlineLevel="0" collapsed="false">
      <c r="A250" s="0" t="n">
        <f aca="false">B250-'Test Facts'!$B$1</f>
        <v>192.586</v>
      </c>
      <c r="B250" s="0" t="n">
        <v>247.586</v>
      </c>
      <c r="C250" s="0" t="n">
        <v>511.3569</v>
      </c>
      <c r="D250" s="0" t="n">
        <v>176.9066</v>
      </c>
    </row>
    <row r="251" customFormat="false" ht="12.75" hidden="false" customHeight="false" outlineLevel="0" collapsed="false">
      <c r="A251" s="0" t="n">
        <f aca="false">B251-'Test Facts'!$B$1</f>
        <v>193.5875</v>
      </c>
      <c r="B251" s="0" t="n">
        <v>248.5875</v>
      </c>
      <c r="C251" s="0" t="n">
        <v>511.573</v>
      </c>
      <c r="D251" s="0" t="n">
        <v>177.8847</v>
      </c>
    </row>
    <row r="252" customFormat="false" ht="12.75" hidden="false" customHeight="false" outlineLevel="0" collapsed="false">
      <c r="A252" s="0" t="n">
        <f aca="false">B252-'Test Facts'!$B$1</f>
        <v>194.5789</v>
      </c>
      <c r="B252" s="0" t="n">
        <v>249.5789</v>
      </c>
      <c r="C252" s="0" t="n">
        <v>511.836</v>
      </c>
      <c r="D252" s="0" t="n">
        <v>178.8562</v>
      </c>
    </row>
    <row r="253" customFormat="false" ht="12.75" hidden="false" customHeight="false" outlineLevel="0" collapsed="false">
      <c r="A253" s="0" t="n">
        <f aca="false">B253-'Test Facts'!$B$1</f>
        <v>195.5903</v>
      </c>
      <c r="B253" s="0" t="n">
        <v>250.5903</v>
      </c>
      <c r="C253" s="0" t="n">
        <v>511.9105</v>
      </c>
      <c r="D253" s="0" t="n">
        <v>179.8364</v>
      </c>
    </row>
    <row r="254" customFormat="false" ht="12.75" hidden="false" customHeight="false" outlineLevel="0" collapsed="false">
      <c r="A254" s="0" t="n">
        <f aca="false">B254-'Test Facts'!$B$1</f>
        <v>196.5818</v>
      </c>
      <c r="B254" s="0" t="n">
        <v>251.5818</v>
      </c>
      <c r="C254" s="0" t="n">
        <v>512.1115</v>
      </c>
      <c r="D254" s="0" t="n">
        <v>180.8136</v>
      </c>
    </row>
    <row r="255" customFormat="false" ht="12.75" hidden="false" customHeight="false" outlineLevel="0" collapsed="false">
      <c r="A255" s="0" t="n">
        <f aca="false">B255-'Test Facts'!$B$1</f>
        <v>197.5832</v>
      </c>
      <c r="B255" s="0" t="n">
        <v>252.5832</v>
      </c>
      <c r="C255" s="0" t="n">
        <v>512.3667</v>
      </c>
      <c r="D255" s="0" t="n">
        <v>181.7904</v>
      </c>
    </row>
    <row r="256" customFormat="false" ht="12.75" hidden="false" customHeight="false" outlineLevel="0" collapsed="false">
      <c r="A256" s="0" t="n">
        <f aca="false">B256-'Test Facts'!$B$1</f>
        <v>198.5846</v>
      </c>
      <c r="B256" s="0" t="n">
        <v>253.5846</v>
      </c>
      <c r="C256" s="0" t="n">
        <v>512.4668</v>
      </c>
      <c r="D256" s="0" t="n">
        <v>182.7351</v>
      </c>
    </row>
    <row r="257" customFormat="false" ht="12.75" hidden="false" customHeight="false" outlineLevel="0" collapsed="false">
      <c r="A257" s="0" t="n">
        <f aca="false">B257-'Test Facts'!$B$1</f>
        <v>199.5861</v>
      </c>
      <c r="B257" s="0" t="n">
        <v>254.5861</v>
      </c>
      <c r="C257" s="0" t="n">
        <v>512.554</v>
      </c>
      <c r="D257" s="0" t="n">
        <v>183.6603</v>
      </c>
    </row>
    <row r="258" customFormat="false" ht="12.75" hidden="false" customHeight="false" outlineLevel="0" collapsed="false">
      <c r="A258" s="0" t="n">
        <f aca="false">B258-'Test Facts'!$B$1</f>
        <v>200.5875</v>
      </c>
      <c r="B258" s="0" t="n">
        <v>255.5875</v>
      </c>
      <c r="C258" s="0" t="n">
        <v>512.7175</v>
      </c>
      <c r="D258" s="0" t="n">
        <v>184.5347</v>
      </c>
    </row>
    <row r="259" customFormat="false" ht="12.75" hidden="false" customHeight="false" outlineLevel="0" collapsed="false">
      <c r="A259" s="0" t="n">
        <f aca="false">B259-'Test Facts'!$B$1</f>
        <v>201.589</v>
      </c>
      <c r="B259" s="0" t="n">
        <v>256.589</v>
      </c>
      <c r="C259" s="0" t="n">
        <v>513.004</v>
      </c>
      <c r="D259" s="0" t="n">
        <v>185.4393</v>
      </c>
    </row>
    <row r="260" customFormat="false" ht="12.75" hidden="false" customHeight="false" outlineLevel="0" collapsed="false">
      <c r="A260" s="0" t="n">
        <f aca="false">B260-'Test Facts'!$B$1</f>
        <v>202.5804</v>
      </c>
      <c r="B260" s="0" t="n">
        <v>257.5804</v>
      </c>
      <c r="C260" s="0" t="n">
        <v>513.3652</v>
      </c>
      <c r="D260" s="0" t="n">
        <v>186.3257</v>
      </c>
    </row>
    <row r="261" customFormat="false" ht="12.75" hidden="false" customHeight="false" outlineLevel="0" collapsed="false">
      <c r="A261" s="0" t="n">
        <f aca="false">B261-'Test Facts'!$B$1</f>
        <v>203.5918</v>
      </c>
      <c r="B261" s="0" t="n">
        <v>258.5918</v>
      </c>
      <c r="C261" s="0" t="n">
        <v>513.6631</v>
      </c>
      <c r="D261" s="0" t="n">
        <v>187.2206</v>
      </c>
    </row>
    <row r="262" customFormat="false" ht="12.75" hidden="false" customHeight="false" outlineLevel="0" collapsed="false">
      <c r="A262" s="0" t="n">
        <f aca="false">B262-'Test Facts'!$B$1</f>
        <v>204.5833</v>
      </c>
      <c r="B262" s="0" t="n">
        <v>259.5833</v>
      </c>
      <c r="C262" s="0" t="n">
        <v>513.8598</v>
      </c>
      <c r="D262" s="0" t="n">
        <v>188.0931</v>
      </c>
    </row>
    <row r="263" customFormat="false" ht="12.75" hidden="false" customHeight="false" outlineLevel="0" collapsed="false">
      <c r="A263" s="0" t="n">
        <f aca="false">B263-'Test Facts'!$B$1</f>
        <v>205.5847</v>
      </c>
      <c r="B263" s="0" t="n">
        <v>260.5847</v>
      </c>
      <c r="C263" s="0" t="n">
        <v>514.057</v>
      </c>
      <c r="D263" s="0" t="n">
        <v>188.9827</v>
      </c>
    </row>
    <row r="264" customFormat="false" ht="12.75" hidden="false" customHeight="false" outlineLevel="0" collapsed="false">
      <c r="A264" s="0" t="n">
        <f aca="false">B264-'Test Facts'!$B$1</f>
        <v>206.5861</v>
      </c>
      <c r="B264" s="0" t="n">
        <v>261.5861</v>
      </c>
      <c r="C264" s="0" t="n">
        <v>514.1996</v>
      </c>
      <c r="D264" s="0" t="n">
        <v>189.8418</v>
      </c>
    </row>
    <row r="265" customFormat="false" ht="12.75" hidden="false" customHeight="false" outlineLevel="0" collapsed="false">
      <c r="A265" s="0" t="n">
        <f aca="false">B265-'Test Facts'!$B$1</f>
        <v>207.5876</v>
      </c>
      <c r="B265" s="0" t="n">
        <v>262.5876</v>
      </c>
      <c r="C265" s="0" t="n">
        <v>514.261</v>
      </c>
      <c r="D265" s="0" t="n">
        <v>190.7532</v>
      </c>
    </row>
    <row r="266" customFormat="false" ht="12.75" hidden="false" customHeight="false" outlineLevel="0" collapsed="false">
      <c r="A266" s="0" t="n">
        <f aca="false">B266-'Test Facts'!$B$1</f>
        <v>208.589</v>
      </c>
      <c r="B266" s="0" t="n">
        <v>263.589</v>
      </c>
      <c r="C266" s="0" t="n">
        <v>514.2172</v>
      </c>
      <c r="D266" s="0" t="n">
        <v>191.6282</v>
      </c>
    </row>
    <row r="267" customFormat="false" ht="12.75" hidden="false" customHeight="false" outlineLevel="0" collapsed="false">
      <c r="A267" s="0" t="n">
        <f aca="false">B267-'Test Facts'!$B$1</f>
        <v>209.5905</v>
      </c>
      <c r="B267" s="0" t="n">
        <v>264.5905</v>
      </c>
      <c r="C267" s="0" t="n">
        <v>514.1876</v>
      </c>
      <c r="D267" s="0" t="n">
        <v>192.4036</v>
      </c>
    </row>
    <row r="268" customFormat="false" ht="12.75" hidden="false" customHeight="false" outlineLevel="0" collapsed="false">
      <c r="A268" s="0" t="n">
        <f aca="false">B268-'Test Facts'!$B$1</f>
        <v>210.5819</v>
      </c>
      <c r="B268" s="0" t="n">
        <v>265.5819</v>
      </c>
      <c r="C268" s="0" t="n">
        <v>514.1481</v>
      </c>
      <c r="D268" s="0" t="n">
        <v>193.0129</v>
      </c>
    </row>
    <row r="269" customFormat="false" ht="12.75" hidden="false" customHeight="false" outlineLevel="0" collapsed="false">
      <c r="A269" s="0" t="n">
        <f aca="false">B269-'Test Facts'!$B$1</f>
        <v>211.5833</v>
      </c>
      <c r="B269" s="0" t="n">
        <v>266.5833</v>
      </c>
      <c r="C269" s="0" t="n">
        <v>514.2049</v>
      </c>
      <c r="D269" s="0" t="n">
        <v>193.722</v>
      </c>
    </row>
    <row r="270" customFormat="false" ht="12.75" hidden="false" customHeight="false" outlineLevel="0" collapsed="false">
      <c r="A270" s="0" t="n">
        <f aca="false">B270-'Test Facts'!$B$1</f>
        <v>212.5848</v>
      </c>
      <c r="B270" s="0" t="n">
        <v>267.5848</v>
      </c>
      <c r="C270" s="0" t="n">
        <v>514.2378</v>
      </c>
      <c r="D270" s="0" t="n">
        <v>194.4953</v>
      </c>
    </row>
    <row r="271" customFormat="false" ht="12.75" hidden="false" customHeight="false" outlineLevel="0" collapsed="false">
      <c r="A271" s="0" t="n">
        <f aca="false">B271-'Test Facts'!$B$1</f>
        <v>213.5862</v>
      </c>
      <c r="B271" s="0" t="n">
        <v>268.5862</v>
      </c>
      <c r="C271" s="0" t="n">
        <v>514.1487</v>
      </c>
      <c r="D271" s="0" t="n">
        <v>195.2884</v>
      </c>
    </row>
    <row r="272" customFormat="false" ht="12.75" hidden="false" customHeight="false" outlineLevel="0" collapsed="false">
      <c r="A272" s="0" t="n">
        <f aca="false">B272-'Test Facts'!$B$1</f>
        <v>214.5876</v>
      </c>
      <c r="B272" s="0" t="n">
        <v>269.5876</v>
      </c>
      <c r="C272" s="0" t="n">
        <v>514.1864</v>
      </c>
      <c r="D272" s="0" t="n">
        <v>196.0772</v>
      </c>
    </row>
    <row r="273" customFormat="false" ht="12.75" hidden="false" customHeight="false" outlineLevel="0" collapsed="false">
      <c r="A273" s="0" t="n">
        <f aca="false">B273-'Test Facts'!$B$1</f>
        <v>215.5891</v>
      </c>
      <c r="B273" s="0" t="n">
        <v>270.5891</v>
      </c>
      <c r="C273" s="0" t="n">
        <v>514.2177</v>
      </c>
      <c r="D273" s="0" t="n">
        <v>196.8551</v>
      </c>
    </row>
    <row r="274" customFormat="false" ht="12.75" hidden="false" customHeight="false" outlineLevel="0" collapsed="false">
      <c r="A274" s="0" t="n">
        <f aca="false">B274-'Test Facts'!$B$1</f>
        <v>216.5805</v>
      </c>
      <c r="B274" s="0" t="n">
        <v>271.5805</v>
      </c>
      <c r="C274" s="0" t="n">
        <v>514.3589</v>
      </c>
      <c r="D274" s="0" t="n">
        <v>197.623</v>
      </c>
    </row>
    <row r="275" customFormat="false" ht="12.75" hidden="false" customHeight="false" outlineLevel="0" collapsed="false">
      <c r="A275" s="0" t="n">
        <f aca="false">B275-'Test Facts'!$B$1</f>
        <v>217.592</v>
      </c>
      <c r="B275" s="0" t="n">
        <v>272.592</v>
      </c>
      <c r="C275" s="0" t="n">
        <v>514.5067</v>
      </c>
      <c r="D275" s="0" t="n">
        <v>198.3494</v>
      </c>
    </row>
    <row r="276" customFormat="false" ht="12.75" hidden="false" customHeight="false" outlineLevel="0" collapsed="false">
      <c r="A276" s="0" t="n">
        <f aca="false">B276-'Test Facts'!$B$1</f>
        <v>218.5834</v>
      </c>
      <c r="B276" s="0" t="n">
        <v>273.5834</v>
      </c>
      <c r="C276" s="0" t="n">
        <v>514.5884</v>
      </c>
      <c r="D276" s="0" t="n">
        <v>198.9851</v>
      </c>
    </row>
    <row r="277" customFormat="false" ht="12.75" hidden="false" customHeight="false" outlineLevel="0" collapsed="false">
      <c r="A277" s="0" t="n">
        <f aca="false">B277-'Test Facts'!$B$1</f>
        <v>219.5848</v>
      </c>
      <c r="B277" s="0" t="n">
        <v>274.5848</v>
      </c>
      <c r="C277" s="0" t="n">
        <v>514.4255</v>
      </c>
      <c r="D277" s="0" t="n">
        <v>199.601</v>
      </c>
    </row>
    <row r="278" customFormat="false" ht="12.75" hidden="false" customHeight="false" outlineLevel="0" collapsed="false">
      <c r="A278" s="0" t="n">
        <f aca="false">B278-'Test Facts'!$B$1</f>
        <v>220.5863</v>
      </c>
      <c r="B278" s="0" t="n">
        <v>275.5863</v>
      </c>
      <c r="C278" s="0" t="n">
        <v>514.3569</v>
      </c>
      <c r="D278" s="0" t="n">
        <v>200.204</v>
      </c>
    </row>
    <row r="279" customFormat="false" ht="12.75" hidden="false" customHeight="false" outlineLevel="0" collapsed="false">
      <c r="A279" s="0" t="n">
        <f aca="false">B279-'Test Facts'!$B$1</f>
        <v>221.5877</v>
      </c>
      <c r="B279" s="0" t="n">
        <v>276.5877</v>
      </c>
      <c r="C279" s="0" t="n">
        <v>514.3899</v>
      </c>
      <c r="D279" s="0" t="n">
        <v>200.7415</v>
      </c>
    </row>
    <row r="280" customFormat="false" ht="12.75" hidden="false" customHeight="false" outlineLevel="0" collapsed="false">
      <c r="A280" s="0" t="n">
        <f aca="false">B280-'Test Facts'!$B$1</f>
        <v>222.5791</v>
      </c>
      <c r="B280" s="0" t="n">
        <v>277.5791</v>
      </c>
      <c r="C280" s="0" t="n">
        <v>514.3173</v>
      </c>
      <c r="D280" s="0" t="n">
        <v>201.2092</v>
      </c>
    </row>
    <row r="281" customFormat="false" ht="12.75" hidden="false" customHeight="false" outlineLevel="0" collapsed="false">
      <c r="A281" s="0" t="n">
        <f aca="false">B281-'Test Facts'!$B$1</f>
        <v>223.5906</v>
      </c>
      <c r="B281" s="0" t="n">
        <v>278.5906</v>
      </c>
      <c r="C281" s="0" t="n">
        <v>514.3556</v>
      </c>
      <c r="D281" s="0" t="n">
        <v>201.5446</v>
      </c>
    </row>
    <row r="282" customFormat="false" ht="12.75" hidden="false" customHeight="false" outlineLevel="0" collapsed="false">
      <c r="A282" s="0" t="n">
        <f aca="false">B282-'Test Facts'!$B$1</f>
        <v>224.582</v>
      </c>
      <c r="B282" s="0" t="n">
        <v>279.582</v>
      </c>
      <c r="C282" s="0" t="n">
        <v>514.3409</v>
      </c>
      <c r="D282" s="0" t="n">
        <v>201.682</v>
      </c>
    </row>
    <row r="283" customFormat="false" ht="12.75" hidden="false" customHeight="false" outlineLevel="0" collapsed="false">
      <c r="A283" s="0" t="n">
        <f aca="false">B283-'Test Facts'!$B$1</f>
        <v>225.5835</v>
      </c>
      <c r="B283" s="0" t="n">
        <v>280.5835</v>
      </c>
      <c r="C283" s="0" t="n">
        <v>514.3674</v>
      </c>
      <c r="D283" s="0" t="n">
        <v>201.7543</v>
      </c>
    </row>
    <row r="284" customFormat="false" ht="12.75" hidden="false" customHeight="false" outlineLevel="0" collapsed="false">
      <c r="A284" s="0" t="n">
        <f aca="false">B284-'Test Facts'!$B$1</f>
        <v>226.5849</v>
      </c>
      <c r="B284" s="0" t="n">
        <v>281.5849</v>
      </c>
      <c r="C284" s="0" t="n">
        <v>514.3298</v>
      </c>
      <c r="D284" s="0" t="n">
        <v>201.777</v>
      </c>
    </row>
    <row r="285" customFormat="false" ht="12.75" hidden="false" customHeight="false" outlineLevel="0" collapsed="false">
      <c r="A285" s="0" t="n">
        <f aca="false">B285-'Test Facts'!$B$1</f>
        <v>227.5863</v>
      </c>
      <c r="B285" s="0" t="n">
        <v>282.5863</v>
      </c>
      <c r="C285" s="0" t="n">
        <v>514.1288</v>
      </c>
      <c r="D285" s="0" t="n">
        <v>201.7874</v>
      </c>
    </row>
    <row r="286" customFormat="false" ht="12.75" hidden="false" customHeight="false" outlineLevel="0" collapsed="false">
      <c r="A286" s="0" t="n">
        <f aca="false">B286-'Test Facts'!$B$1</f>
        <v>228.5878</v>
      </c>
      <c r="B286" s="0" t="n">
        <v>283.5878</v>
      </c>
      <c r="C286" s="0" t="n">
        <v>514.0409</v>
      </c>
      <c r="D286" s="0" t="n">
        <v>201.799</v>
      </c>
    </row>
    <row r="287" customFormat="false" ht="12.75" hidden="false" customHeight="false" outlineLevel="0" collapsed="false">
      <c r="A287" s="0" t="n">
        <f aca="false">B287-'Test Facts'!$B$1</f>
        <v>229.5892</v>
      </c>
      <c r="B287" s="0" t="n">
        <v>284.5892</v>
      </c>
      <c r="C287" s="0" t="n">
        <v>514.176</v>
      </c>
      <c r="D287" s="0" t="n">
        <v>201.8218</v>
      </c>
    </row>
    <row r="288" customFormat="false" ht="12.75" hidden="false" customHeight="false" outlineLevel="0" collapsed="false">
      <c r="A288" s="0" t="n">
        <f aca="false">B288-'Test Facts'!$B$1</f>
        <v>230.5806</v>
      </c>
      <c r="B288" s="0" t="n">
        <v>285.5806</v>
      </c>
      <c r="C288" s="0" t="n">
        <v>514.1519</v>
      </c>
      <c r="D288" s="0" t="n">
        <v>201.8441</v>
      </c>
    </row>
    <row r="289" customFormat="false" ht="12.75" hidden="false" customHeight="false" outlineLevel="0" collapsed="false">
      <c r="A289" s="0" t="n">
        <f aca="false">B289-'Test Facts'!$B$1</f>
        <v>231.5921</v>
      </c>
      <c r="B289" s="0" t="n">
        <v>286.5921</v>
      </c>
      <c r="C289" s="0" t="n">
        <v>514.1881</v>
      </c>
      <c r="D289" s="0" t="n">
        <v>201.8236</v>
      </c>
    </row>
    <row r="290" customFormat="false" ht="12.75" hidden="false" customHeight="false" outlineLevel="0" collapsed="false">
      <c r="A290" s="0" t="n">
        <f aca="false">B290-'Test Facts'!$B$1</f>
        <v>232.5835</v>
      </c>
      <c r="B290" s="0" t="n">
        <v>287.5835</v>
      </c>
      <c r="C290" s="0" t="n">
        <v>514.218</v>
      </c>
      <c r="D290" s="0" t="n">
        <v>201.7565</v>
      </c>
    </row>
    <row r="291" customFormat="false" ht="12.75" hidden="false" customHeight="false" outlineLevel="0" collapsed="false">
      <c r="A291" s="0" t="n">
        <f aca="false">B291-'Test Facts'!$B$1</f>
        <v>233.585</v>
      </c>
      <c r="B291" s="0" t="n">
        <v>288.585</v>
      </c>
      <c r="C291" s="0" t="n">
        <v>514.2848</v>
      </c>
      <c r="D291" s="0" t="n">
        <v>201.7367</v>
      </c>
    </row>
    <row r="292" customFormat="false" ht="12.75" hidden="false" customHeight="false" outlineLevel="0" collapsed="false">
      <c r="A292" s="0" t="n">
        <f aca="false">B292-'Test Facts'!$B$1</f>
        <v>234.5864</v>
      </c>
      <c r="B292" s="0" t="n">
        <v>289.5864</v>
      </c>
      <c r="C292" s="0" t="n">
        <v>514.4452</v>
      </c>
      <c r="D292" s="0" t="n">
        <v>201.7414</v>
      </c>
    </row>
    <row r="293" customFormat="false" ht="12.75" hidden="false" customHeight="false" outlineLevel="0" collapsed="false">
      <c r="A293" s="0" t="n">
        <f aca="false">B293-'Test Facts'!$B$1</f>
        <v>235.5878</v>
      </c>
      <c r="B293" s="0" t="n">
        <v>290.5878</v>
      </c>
      <c r="C293" s="0" t="n">
        <v>514.5642</v>
      </c>
      <c r="D293" s="0" t="n">
        <v>201.7781</v>
      </c>
    </row>
    <row r="294" customFormat="false" ht="12.75" hidden="false" customHeight="false" outlineLevel="0" collapsed="false">
      <c r="A294" s="0" t="n">
        <f aca="false">B294-'Test Facts'!$B$1</f>
        <v>236.5793</v>
      </c>
      <c r="B294" s="0" t="n">
        <v>291.5793</v>
      </c>
      <c r="C294" s="0" t="n">
        <v>514.5075</v>
      </c>
      <c r="D294" s="0" t="n">
        <v>201.7477</v>
      </c>
    </row>
    <row r="295" customFormat="false" ht="12.75" hidden="false" customHeight="false" outlineLevel="0" collapsed="false">
      <c r="A295" s="0" t="n">
        <f aca="false">B295-'Test Facts'!$B$1</f>
        <v>237.5907</v>
      </c>
      <c r="B295" s="0" t="n">
        <v>292.5907</v>
      </c>
      <c r="C295" s="0" t="n">
        <v>514.6115</v>
      </c>
      <c r="D295" s="0" t="n">
        <v>201.6406</v>
      </c>
    </row>
    <row r="296" customFormat="false" ht="12.75" hidden="false" customHeight="false" outlineLevel="0" collapsed="false">
      <c r="A296" s="0" t="n">
        <f aca="false">B296-'Test Facts'!$B$1</f>
        <v>238.5822</v>
      </c>
      <c r="B296" s="0" t="n">
        <v>293.5822</v>
      </c>
      <c r="C296" s="0" t="n">
        <v>514.5451</v>
      </c>
      <c r="D296" s="0" t="n">
        <v>201.5313</v>
      </c>
    </row>
    <row r="297" customFormat="false" ht="12.75" hidden="false" customHeight="false" outlineLevel="0" collapsed="false">
      <c r="A297" s="0" t="n">
        <f aca="false">B297-'Test Facts'!$B$1</f>
        <v>239.5836</v>
      </c>
      <c r="B297" s="0" t="n">
        <v>294.5836</v>
      </c>
      <c r="C297" s="0" t="n">
        <v>514.4429</v>
      </c>
      <c r="D297" s="0" t="n">
        <v>201.4764</v>
      </c>
    </row>
    <row r="298" customFormat="false" ht="12.75" hidden="false" customHeight="false" outlineLevel="0" collapsed="false">
      <c r="A298" s="0" t="n">
        <f aca="false">B298-'Test Facts'!$B$1</f>
        <v>240.585</v>
      </c>
      <c r="B298" s="0" t="n">
        <v>295.585</v>
      </c>
      <c r="C298" s="0" t="n">
        <v>514.5864</v>
      </c>
      <c r="D298" s="0" t="n">
        <v>201.5145</v>
      </c>
    </row>
    <row r="299" customFormat="false" ht="12.75" hidden="false" customHeight="false" outlineLevel="0" collapsed="false">
      <c r="A299" s="0" t="n">
        <f aca="false">B299-'Test Facts'!$B$1</f>
        <v>241.5865</v>
      </c>
      <c r="B299" s="0" t="n">
        <v>296.5865</v>
      </c>
      <c r="C299" s="0" t="n">
        <v>514.5309</v>
      </c>
      <c r="D299" s="0" t="n">
        <v>201.696</v>
      </c>
    </row>
    <row r="300" customFormat="false" ht="12.75" hidden="false" customHeight="false" outlineLevel="0" collapsed="false">
      <c r="A300" s="0" t="n">
        <f aca="false">B300-'Test Facts'!$B$1</f>
        <v>242.5879</v>
      </c>
      <c r="B300" s="0" t="n">
        <v>297.5879</v>
      </c>
      <c r="C300" s="0" t="n">
        <v>514.403</v>
      </c>
      <c r="D300" s="0" t="n">
        <v>202.0204</v>
      </c>
    </row>
    <row r="301" customFormat="false" ht="12.75" hidden="false" customHeight="false" outlineLevel="0" collapsed="false">
      <c r="A301" s="0" t="n">
        <f aca="false">B301-'Test Facts'!$B$1</f>
        <v>243.5894</v>
      </c>
      <c r="B301" s="0" t="n">
        <v>298.5894</v>
      </c>
      <c r="C301" s="0" t="n">
        <v>514.342</v>
      </c>
      <c r="D301" s="0" t="n">
        <v>202.3597</v>
      </c>
    </row>
    <row r="302" customFormat="false" ht="12.75" hidden="false" customHeight="false" outlineLevel="0" collapsed="false">
      <c r="A302" s="0" t="n">
        <f aca="false">B302-'Test Facts'!$B$1</f>
        <v>244.5808</v>
      </c>
      <c r="B302" s="0" t="n">
        <v>299.5808</v>
      </c>
      <c r="C302" s="0" t="n">
        <v>514.5407</v>
      </c>
      <c r="D302" s="0" t="n">
        <v>202.6989</v>
      </c>
    </row>
    <row r="303" customFormat="false" ht="12.75" hidden="false" customHeight="false" outlineLevel="0" collapsed="false">
      <c r="A303" s="0" t="n">
        <f aca="false">B303-'Test Facts'!$B$1</f>
        <v>245.5822</v>
      </c>
      <c r="B303" s="0" t="n">
        <v>300.5822</v>
      </c>
      <c r="C303" s="0" t="n">
        <v>514.8025</v>
      </c>
      <c r="D303" s="0" t="n">
        <v>203.0201</v>
      </c>
    </row>
    <row r="304" customFormat="false" ht="12.75" hidden="false" customHeight="false" outlineLevel="0" collapsed="false">
      <c r="A304" s="0" t="n">
        <f aca="false">B304-'Test Facts'!$B$1</f>
        <v>246.5837</v>
      </c>
      <c r="B304" s="0" t="n">
        <v>301.5837</v>
      </c>
      <c r="C304" s="0" t="n">
        <v>514.6751</v>
      </c>
      <c r="D304" s="0" t="n">
        <v>203.2991</v>
      </c>
    </row>
    <row r="305" customFormat="false" ht="12.75" hidden="false" customHeight="false" outlineLevel="0" collapsed="false">
      <c r="A305" s="0" t="n">
        <f aca="false">B305-'Test Facts'!$B$1</f>
        <v>247.5951</v>
      </c>
      <c r="B305" s="0" t="n">
        <v>302.5951</v>
      </c>
      <c r="C305" s="0" t="n">
        <v>514.6072</v>
      </c>
      <c r="D305" s="0" t="n">
        <v>203.5821</v>
      </c>
    </row>
    <row r="306" customFormat="false" ht="12.75" hidden="false" customHeight="false" outlineLevel="0" collapsed="false">
      <c r="A306" s="0" t="n">
        <f aca="false">B306-'Test Facts'!$B$1</f>
        <v>248.5865</v>
      </c>
      <c r="B306" s="0" t="n">
        <v>303.5865</v>
      </c>
      <c r="C306" s="0" t="n">
        <v>514.6748</v>
      </c>
      <c r="D306" s="0" t="n">
        <v>203.7886</v>
      </c>
    </row>
    <row r="307" customFormat="false" ht="12.75" hidden="false" customHeight="false" outlineLevel="0" collapsed="false">
      <c r="A307" s="0" t="n">
        <f aca="false">B307-'Test Facts'!$B$1</f>
        <v>249.588</v>
      </c>
      <c r="B307" s="0" t="n">
        <v>304.588</v>
      </c>
      <c r="C307" s="0" t="n">
        <v>514.6759</v>
      </c>
      <c r="D307" s="0" t="n">
        <v>204.0225</v>
      </c>
    </row>
    <row r="308" customFormat="false" ht="12.75" hidden="false" customHeight="false" outlineLevel="0" collapsed="false">
      <c r="A308" s="0" t="n">
        <f aca="false">B308-'Test Facts'!$B$1</f>
        <v>250.5794</v>
      </c>
      <c r="B308" s="0" t="n">
        <v>305.5794</v>
      </c>
      <c r="C308" s="0" t="n">
        <v>514.4982</v>
      </c>
      <c r="D308" s="0" t="n">
        <v>204.2695</v>
      </c>
    </row>
    <row r="309" customFormat="false" ht="12.75" hidden="false" customHeight="false" outlineLevel="0" collapsed="false">
      <c r="A309" s="0" t="n">
        <f aca="false">B309-'Test Facts'!$B$1</f>
        <v>251.5808</v>
      </c>
      <c r="B309" s="0" t="n">
        <v>306.5808</v>
      </c>
      <c r="C309" s="0" t="n">
        <v>514.4265</v>
      </c>
      <c r="D309" s="0" t="n">
        <v>204.5214</v>
      </c>
    </row>
    <row r="310" customFormat="false" ht="12.75" hidden="false" customHeight="false" outlineLevel="0" collapsed="false">
      <c r="A310" s="0" t="n">
        <f aca="false">B310-'Test Facts'!$B$1</f>
        <v>252.5823</v>
      </c>
      <c r="B310" s="0" t="n">
        <v>307.5823</v>
      </c>
      <c r="C310" s="0" t="n">
        <v>514.1312</v>
      </c>
      <c r="D310" s="0" t="n">
        <v>204.8028</v>
      </c>
    </row>
    <row r="311" customFormat="false" ht="12.75" hidden="false" customHeight="false" outlineLevel="0" collapsed="false">
      <c r="A311" s="0" t="n">
        <f aca="false">B311-'Test Facts'!$B$1</f>
        <v>253.5837</v>
      </c>
      <c r="B311" s="0" t="n">
        <v>308.5837</v>
      </c>
      <c r="C311" s="0" t="n">
        <v>513.9433</v>
      </c>
      <c r="D311" s="0" t="n">
        <v>205.084</v>
      </c>
    </row>
    <row r="312" customFormat="false" ht="12.75" hidden="false" customHeight="false" outlineLevel="0" collapsed="false">
      <c r="A312" s="0" t="n">
        <f aca="false">B312-'Test Facts'!$B$1</f>
        <v>254.5852</v>
      </c>
      <c r="B312" s="0" t="n">
        <v>309.5852</v>
      </c>
      <c r="C312" s="0" t="n">
        <v>513.9715</v>
      </c>
      <c r="D312" s="0" t="n">
        <v>205.3712</v>
      </c>
    </row>
    <row r="313" customFormat="false" ht="12.75" hidden="false" customHeight="false" outlineLevel="0" collapsed="false">
      <c r="A313" s="0" t="n">
        <f aca="false">B313-'Test Facts'!$B$1</f>
        <v>255.5866</v>
      </c>
      <c r="B313" s="0" t="n">
        <v>310.5866</v>
      </c>
      <c r="C313" s="0" t="n">
        <v>513.916</v>
      </c>
      <c r="D313" s="0" t="n">
        <v>205.6688</v>
      </c>
    </row>
    <row r="314" customFormat="false" ht="12.75" hidden="false" customHeight="false" outlineLevel="0" collapsed="false">
      <c r="A314" s="0" t="n">
        <f aca="false">B314-'Test Facts'!$B$1</f>
        <v>256.578</v>
      </c>
      <c r="B314" s="0" t="n">
        <v>311.578</v>
      </c>
      <c r="C314" s="0" t="n">
        <v>513.6147</v>
      </c>
      <c r="D314" s="0" t="n">
        <v>205.9797</v>
      </c>
    </row>
    <row r="315" customFormat="false" ht="12.75" hidden="false" customHeight="false" outlineLevel="0" collapsed="false">
      <c r="A315" s="0" t="n">
        <f aca="false">B315-'Test Facts'!$B$1</f>
        <v>257.5895</v>
      </c>
      <c r="B315" s="0" t="n">
        <v>312.5895</v>
      </c>
      <c r="C315" s="0" t="n">
        <v>513.3596</v>
      </c>
      <c r="D315" s="0" t="n">
        <v>206.3179</v>
      </c>
    </row>
    <row r="316" customFormat="false" ht="12.75" hidden="false" customHeight="false" outlineLevel="0" collapsed="false">
      <c r="A316" s="0" t="n">
        <f aca="false">B316-'Test Facts'!$B$1</f>
        <v>258.5809</v>
      </c>
      <c r="B316" s="0" t="n">
        <v>313.5809</v>
      </c>
      <c r="C316" s="0" t="n">
        <v>513.1898</v>
      </c>
      <c r="D316" s="0" t="n">
        <v>206.7013</v>
      </c>
    </row>
    <row r="317" customFormat="false" ht="12.75" hidden="false" customHeight="false" outlineLevel="0" collapsed="false">
      <c r="A317" s="0" t="n">
        <f aca="false">B317-'Test Facts'!$B$1</f>
        <v>259.5823</v>
      </c>
      <c r="B317" s="0" t="n">
        <v>314.5823</v>
      </c>
      <c r="C317" s="0" t="n">
        <v>513.1631</v>
      </c>
      <c r="D317" s="0" t="n">
        <v>207.0965</v>
      </c>
    </row>
    <row r="318" customFormat="false" ht="12.75" hidden="false" customHeight="false" outlineLevel="0" collapsed="false">
      <c r="A318" s="0" t="n">
        <f aca="false">B318-'Test Facts'!$B$1</f>
        <v>260.5838</v>
      </c>
      <c r="B318" s="0" t="n">
        <v>315.5838</v>
      </c>
      <c r="C318" s="0" t="n">
        <v>513.4284</v>
      </c>
      <c r="D318" s="0" t="n">
        <v>207.5123</v>
      </c>
    </row>
    <row r="319" customFormat="false" ht="12.75" hidden="false" customHeight="false" outlineLevel="0" collapsed="false">
      <c r="A319" s="0" t="n">
        <f aca="false">B319-'Test Facts'!$B$1</f>
        <v>261.5852</v>
      </c>
      <c r="B319" s="0" t="n">
        <v>316.5852</v>
      </c>
      <c r="C319" s="0" t="n">
        <v>513.4883</v>
      </c>
      <c r="D319" s="0" t="n">
        <v>207.9208</v>
      </c>
    </row>
    <row r="320" customFormat="false" ht="12.75" hidden="false" customHeight="false" outlineLevel="0" collapsed="false">
      <c r="A320" s="0" t="n">
        <f aca="false">B320-'Test Facts'!$B$1</f>
        <v>262.5867</v>
      </c>
      <c r="B320" s="0" t="n">
        <v>317.5867</v>
      </c>
      <c r="C320" s="0" t="n">
        <v>513.6195</v>
      </c>
      <c r="D320" s="0" t="n">
        <v>208.3335</v>
      </c>
    </row>
    <row r="321" customFormat="false" ht="12.75" hidden="false" customHeight="false" outlineLevel="0" collapsed="false">
      <c r="A321" s="0" t="n">
        <f aca="false">B321-'Test Facts'!$B$1</f>
        <v>263.5881</v>
      </c>
      <c r="B321" s="0" t="n">
        <v>318.5881</v>
      </c>
      <c r="C321" s="0" t="n">
        <v>513.7074</v>
      </c>
      <c r="D321" s="0" t="n">
        <v>208.8093</v>
      </c>
    </row>
    <row r="322" customFormat="false" ht="12.75" hidden="false" customHeight="false" outlineLevel="0" collapsed="false">
      <c r="A322" s="0" t="n">
        <f aca="false">B322-'Test Facts'!$B$1</f>
        <v>264.5795</v>
      </c>
      <c r="B322" s="0" t="n">
        <v>319.5795</v>
      </c>
      <c r="C322" s="0" t="n">
        <v>513.9838</v>
      </c>
      <c r="D322" s="0" t="n">
        <v>209.2701</v>
      </c>
    </row>
    <row r="323" customFormat="false" ht="12.75" hidden="false" customHeight="false" outlineLevel="0" collapsed="false">
      <c r="A323" s="0" t="n">
        <f aca="false">B323-'Test Facts'!$B$1</f>
        <v>265.591</v>
      </c>
      <c r="B323" s="0" t="n">
        <v>320.591</v>
      </c>
      <c r="C323" s="0" t="n">
        <v>514.3359</v>
      </c>
      <c r="D323" s="0" t="n">
        <v>209.7299</v>
      </c>
    </row>
    <row r="324" customFormat="false" ht="12.75" hidden="false" customHeight="false" outlineLevel="0" collapsed="false">
      <c r="A324" s="0" t="n">
        <f aca="false">B324-'Test Facts'!$B$1</f>
        <v>266.5824</v>
      </c>
      <c r="B324" s="0" t="n">
        <v>321.5824</v>
      </c>
      <c r="C324" s="0" t="n">
        <v>514.6735</v>
      </c>
      <c r="D324" s="0" t="n">
        <v>210.1936</v>
      </c>
    </row>
    <row r="325" customFormat="false" ht="12.75" hidden="false" customHeight="false" outlineLevel="0" collapsed="false">
      <c r="A325" s="0" t="n">
        <f aca="false">B325-'Test Facts'!$B$1</f>
        <v>267.5839</v>
      </c>
      <c r="B325" s="0" t="n">
        <v>322.5839</v>
      </c>
      <c r="C325" s="0" t="n">
        <v>515.2953</v>
      </c>
      <c r="D325" s="0" t="n">
        <v>210.6519</v>
      </c>
    </row>
    <row r="326" customFormat="false" ht="12.75" hidden="false" customHeight="false" outlineLevel="0" collapsed="false">
      <c r="A326" s="0" t="n">
        <f aca="false">B326-'Test Facts'!$B$1</f>
        <v>268.5853</v>
      </c>
      <c r="B326" s="0" t="n">
        <v>323.5853</v>
      </c>
      <c r="C326" s="0" t="n">
        <v>515.7212</v>
      </c>
      <c r="D326" s="0" t="n">
        <v>211.0926</v>
      </c>
    </row>
    <row r="327" customFormat="false" ht="12.75" hidden="false" customHeight="false" outlineLevel="0" collapsed="false">
      <c r="A327" s="0" t="n">
        <f aca="false">B327-'Test Facts'!$B$1</f>
        <v>269.5867</v>
      </c>
      <c r="B327" s="0" t="n">
        <v>324.5867</v>
      </c>
      <c r="C327" s="0" t="n">
        <v>516.0082</v>
      </c>
      <c r="D327" s="0" t="n">
        <v>211.5567</v>
      </c>
    </row>
    <row r="328" customFormat="false" ht="12.75" hidden="false" customHeight="false" outlineLevel="0" collapsed="false">
      <c r="A328" s="0" t="n">
        <f aca="false">B328-'Test Facts'!$B$1</f>
        <v>270.5782</v>
      </c>
      <c r="B328" s="0" t="n">
        <v>325.5782</v>
      </c>
      <c r="C328" s="0" t="n">
        <v>516.2791</v>
      </c>
      <c r="D328" s="0" t="n">
        <v>212.008</v>
      </c>
    </row>
    <row r="329" customFormat="false" ht="12.75" hidden="false" customHeight="false" outlineLevel="0" collapsed="false">
      <c r="A329" s="0" t="n">
        <f aca="false">B329-'Test Facts'!$B$1</f>
        <v>271.5896</v>
      </c>
      <c r="B329" s="0" t="n">
        <v>326.5896</v>
      </c>
      <c r="C329" s="0" t="n">
        <v>516.52</v>
      </c>
      <c r="D329" s="0" t="n">
        <v>212.4851</v>
      </c>
    </row>
    <row r="330" customFormat="false" ht="12.75" hidden="false" customHeight="false" outlineLevel="0" collapsed="false">
      <c r="A330" s="0" t="n">
        <f aca="false">B330-'Test Facts'!$B$1</f>
        <v>272.581</v>
      </c>
      <c r="B330" s="0" t="n">
        <v>327.581</v>
      </c>
      <c r="C330" s="0" t="n">
        <v>516.5217</v>
      </c>
      <c r="D330" s="0" t="n">
        <v>212.9802</v>
      </c>
    </row>
    <row r="331" customFormat="false" ht="12.75" hidden="false" customHeight="false" outlineLevel="0" collapsed="false">
      <c r="A331" s="0" t="n">
        <f aca="false">B331-'Test Facts'!$B$1</f>
        <v>273.5825</v>
      </c>
      <c r="B331" s="0" t="n">
        <v>328.5825</v>
      </c>
      <c r="C331" s="0" t="n">
        <v>516.4748</v>
      </c>
      <c r="D331" s="0" t="n">
        <v>213.5071</v>
      </c>
    </row>
    <row r="332" customFormat="false" ht="12.75" hidden="false" customHeight="false" outlineLevel="0" collapsed="false">
      <c r="A332" s="0" t="n">
        <f aca="false">B332-'Test Facts'!$B$1</f>
        <v>274.5839</v>
      </c>
      <c r="B332" s="0" t="n">
        <v>329.5839</v>
      </c>
      <c r="C332" s="0" t="n">
        <v>516.664</v>
      </c>
      <c r="D332" s="0" t="n">
        <v>214.0102</v>
      </c>
    </row>
    <row r="333" customFormat="false" ht="12.75" hidden="false" customHeight="false" outlineLevel="0" collapsed="false">
      <c r="A333" s="0" t="n">
        <f aca="false">B333-'Test Facts'!$B$1</f>
        <v>275.5854</v>
      </c>
      <c r="B333" s="0" t="n">
        <v>330.5854</v>
      </c>
      <c r="C333" s="0" t="n">
        <v>516.895</v>
      </c>
      <c r="D333" s="0" t="n">
        <v>214.5501</v>
      </c>
    </row>
    <row r="334" customFormat="false" ht="12.75" hidden="false" customHeight="false" outlineLevel="0" collapsed="false">
      <c r="A334" s="0" t="n">
        <f aca="false">B334-'Test Facts'!$B$1</f>
        <v>276.5868</v>
      </c>
      <c r="B334" s="0" t="n">
        <v>331.5868</v>
      </c>
      <c r="C334" s="0" t="n">
        <v>517.1577</v>
      </c>
      <c r="D334" s="0" t="n">
        <v>215.0725</v>
      </c>
    </row>
    <row r="335" customFormat="false" ht="12.75" hidden="false" customHeight="false" outlineLevel="0" collapsed="false">
      <c r="A335" s="0" t="n">
        <f aca="false">B335-'Test Facts'!$B$1</f>
        <v>277.5882</v>
      </c>
      <c r="B335" s="0" t="n">
        <v>332.5882</v>
      </c>
      <c r="C335" s="0" t="n">
        <v>517.5052</v>
      </c>
      <c r="D335" s="0" t="n">
        <v>215.623</v>
      </c>
    </row>
    <row r="336" customFormat="false" ht="12.75" hidden="false" customHeight="false" outlineLevel="0" collapsed="false">
      <c r="A336" s="0" t="n">
        <f aca="false">B336-'Test Facts'!$B$1</f>
        <v>278.5797</v>
      </c>
      <c r="B336" s="0" t="n">
        <v>333.5797</v>
      </c>
      <c r="C336" s="0" t="n">
        <v>517.7261</v>
      </c>
      <c r="D336" s="0" t="n">
        <v>216.1775</v>
      </c>
    </row>
    <row r="337" customFormat="false" ht="12.75" hidden="false" customHeight="false" outlineLevel="0" collapsed="false">
      <c r="A337" s="0" t="n">
        <f aca="false">B337-'Test Facts'!$B$1</f>
        <v>279.5911</v>
      </c>
      <c r="B337" s="0" t="n">
        <v>334.5911</v>
      </c>
      <c r="C337" s="0" t="n">
        <v>517.9299</v>
      </c>
      <c r="D337" s="0" t="n">
        <v>216.7681</v>
      </c>
    </row>
    <row r="338" customFormat="false" ht="12.75" hidden="false" customHeight="false" outlineLevel="0" collapsed="false">
      <c r="A338" s="0" t="n">
        <f aca="false">B338-'Test Facts'!$B$1</f>
        <v>280.5825</v>
      </c>
      <c r="B338" s="0" t="n">
        <v>335.5825</v>
      </c>
      <c r="C338" s="0" t="n">
        <v>518.0006</v>
      </c>
      <c r="D338" s="0" t="n">
        <v>217.3689</v>
      </c>
    </row>
    <row r="339" customFormat="false" ht="12.75" hidden="false" customHeight="false" outlineLevel="0" collapsed="false">
      <c r="A339" s="0" t="n">
        <f aca="false">B339-'Test Facts'!$B$1</f>
        <v>281.584</v>
      </c>
      <c r="B339" s="0" t="n">
        <v>336.584</v>
      </c>
      <c r="C339" s="0" t="n">
        <v>518.0476</v>
      </c>
      <c r="D339" s="0" t="n">
        <v>217.9707</v>
      </c>
    </row>
    <row r="340" customFormat="false" ht="12.75" hidden="false" customHeight="false" outlineLevel="0" collapsed="false">
      <c r="A340" s="0" t="n">
        <f aca="false">B340-'Test Facts'!$B$1</f>
        <v>282.5854</v>
      </c>
      <c r="B340" s="0" t="n">
        <v>337.5854</v>
      </c>
      <c r="C340" s="0" t="n">
        <v>517.8969</v>
      </c>
      <c r="D340" s="0" t="n">
        <v>218.5662</v>
      </c>
    </row>
    <row r="341" customFormat="false" ht="12.75" hidden="false" customHeight="false" outlineLevel="0" collapsed="false">
      <c r="A341" s="0" t="n">
        <f aca="false">B341-'Test Facts'!$B$1</f>
        <v>283.5869</v>
      </c>
      <c r="B341" s="0" t="n">
        <v>338.5869</v>
      </c>
      <c r="C341" s="0" t="n">
        <v>517.7797</v>
      </c>
      <c r="D341" s="0" t="n">
        <v>219.1637</v>
      </c>
    </row>
    <row r="342" customFormat="false" ht="12.75" hidden="false" customHeight="false" outlineLevel="0" collapsed="false">
      <c r="A342" s="0" t="n">
        <f aca="false">B342-'Test Facts'!$B$1</f>
        <v>284.5883</v>
      </c>
      <c r="B342" s="0" t="n">
        <v>339.5883</v>
      </c>
      <c r="C342" s="0" t="n">
        <v>517.7036</v>
      </c>
      <c r="D342" s="0" t="n">
        <v>219.7731</v>
      </c>
    </row>
    <row r="343" customFormat="false" ht="12.75" hidden="false" customHeight="false" outlineLevel="0" collapsed="false">
      <c r="A343" s="0" t="n">
        <f aca="false">B343-'Test Facts'!$B$1</f>
        <v>285.5897</v>
      </c>
      <c r="B343" s="0" t="n">
        <v>340.5897</v>
      </c>
      <c r="C343" s="0" t="n">
        <v>517.4638</v>
      </c>
      <c r="D343" s="0" t="n">
        <v>220.4168</v>
      </c>
    </row>
    <row r="344" customFormat="false" ht="12.75" hidden="false" customHeight="false" outlineLevel="0" collapsed="false">
      <c r="A344" s="0" t="n">
        <f aca="false">B344-'Test Facts'!$B$1</f>
        <v>286.5812</v>
      </c>
      <c r="B344" s="0" t="n">
        <v>341.5812</v>
      </c>
      <c r="C344" s="0" t="n">
        <v>517.1788</v>
      </c>
      <c r="D344" s="0" t="n">
        <v>221.0594</v>
      </c>
    </row>
    <row r="345" customFormat="false" ht="12.75" hidden="false" customHeight="false" outlineLevel="0" collapsed="false">
      <c r="A345" s="0" t="n">
        <f aca="false">B345-'Test Facts'!$B$1</f>
        <v>287.5826</v>
      </c>
      <c r="B345" s="0" t="n">
        <v>342.5826</v>
      </c>
      <c r="C345" s="0" t="n">
        <v>516.8174</v>
      </c>
      <c r="D345" s="0" t="n">
        <v>221.7191</v>
      </c>
    </row>
    <row r="346" customFormat="false" ht="12.75" hidden="false" customHeight="false" outlineLevel="0" collapsed="false">
      <c r="A346" s="0" t="n">
        <f aca="false">B346-'Test Facts'!$B$1</f>
        <v>288.584</v>
      </c>
      <c r="B346" s="0" t="n">
        <v>343.584</v>
      </c>
      <c r="C346" s="0" t="n">
        <v>516.4243</v>
      </c>
      <c r="D346" s="0" t="n">
        <v>222.4094</v>
      </c>
    </row>
    <row r="347" customFormat="false" ht="12.75" hidden="false" customHeight="false" outlineLevel="0" collapsed="false">
      <c r="A347" s="0" t="n">
        <f aca="false">B347-'Test Facts'!$B$1</f>
        <v>289.5855</v>
      </c>
      <c r="B347" s="0" t="n">
        <v>344.5855</v>
      </c>
      <c r="C347" s="0" t="n">
        <v>516.1571</v>
      </c>
      <c r="D347" s="0" t="n">
        <v>223.1035</v>
      </c>
    </row>
    <row r="348" customFormat="false" ht="12.75" hidden="false" customHeight="false" outlineLevel="0" collapsed="false">
      <c r="A348" s="0" t="n">
        <f aca="false">B348-'Test Facts'!$B$1</f>
        <v>290.5769</v>
      </c>
      <c r="B348" s="0" t="n">
        <v>345.5769</v>
      </c>
      <c r="C348" s="0" t="n">
        <v>516.0087</v>
      </c>
      <c r="D348" s="0" t="n">
        <v>223.8153</v>
      </c>
    </row>
    <row r="349" customFormat="false" ht="12.75" hidden="false" customHeight="false" outlineLevel="0" collapsed="false">
      <c r="A349" s="0" t="n">
        <f aca="false">B349-'Test Facts'!$B$1</f>
        <v>291.5884</v>
      </c>
      <c r="B349" s="0" t="n">
        <v>346.5884</v>
      </c>
      <c r="C349" s="0" t="n">
        <v>515.7386</v>
      </c>
      <c r="D349" s="0" t="n">
        <v>224.5402</v>
      </c>
    </row>
    <row r="350" customFormat="false" ht="12.75" hidden="false" customHeight="false" outlineLevel="0" collapsed="false">
      <c r="A350" s="0" t="n">
        <f aca="false">B350-'Test Facts'!$B$1</f>
        <v>292.5798</v>
      </c>
      <c r="B350" s="0" t="n">
        <v>347.5798</v>
      </c>
      <c r="C350" s="0" t="n">
        <v>515.7896</v>
      </c>
      <c r="D350" s="0" t="n">
        <v>225.2729</v>
      </c>
    </row>
    <row r="351" customFormat="false" ht="12.75" hidden="false" customHeight="false" outlineLevel="0" collapsed="false">
      <c r="A351" s="0" t="n">
        <f aca="false">B351-'Test Facts'!$B$1</f>
        <v>293.5812</v>
      </c>
      <c r="B351" s="0" t="n">
        <v>348.5812</v>
      </c>
      <c r="C351" s="0" t="n">
        <v>515.7782</v>
      </c>
      <c r="D351" s="0" t="n">
        <v>226.0184</v>
      </c>
    </row>
    <row r="352" customFormat="false" ht="12.75" hidden="false" customHeight="false" outlineLevel="0" collapsed="false">
      <c r="A352" s="0" t="n">
        <f aca="false">B352-'Test Facts'!$B$1</f>
        <v>294.5827</v>
      </c>
      <c r="B352" s="0" t="n">
        <v>349.5827</v>
      </c>
      <c r="C352" s="0" t="n">
        <v>515.606</v>
      </c>
      <c r="D352" s="0" t="n">
        <v>226.7875</v>
      </c>
    </row>
    <row r="353" customFormat="false" ht="12.75" hidden="false" customHeight="false" outlineLevel="0" collapsed="false">
      <c r="A353" s="0" t="n">
        <f aca="false">B353-'Test Facts'!$B$1</f>
        <v>295.5841</v>
      </c>
      <c r="B353" s="0" t="n">
        <v>350.5841</v>
      </c>
      <c r="C353" s="0" t="n">
        <v>515.4656</v>
      </c>
      <c r="D353" s="0" t="n">
        <v>227.5821</v>
      </c>
    </row>
    <row r="354" customFormat="false" ht="12.75" hidden="false" customHeight="false" outlineLevel="0" collapsed="false">
      <c r="A354" s="0" t="n">
        <f aca="false">B354-'Test Facts'!$B$1</f>
        <v>296.5856</v>
      </c>
      <c r="B354" s="0" t="n">
        <v>351.5856</v>
      </c>
      <c r="C354" s="0" t="n">
        <v>515.3953</v>
      </c>
      <c r="D354" s="0" t="n">
        <v>228.38</v>
      </c>
    </row>
    <row r="355" customFormat="false" ht="12.75" hidden="false" customHeight="false" outlineLevel="0" collapsed="false">
      <c r="A355" s="0" t="n">
        <f aca="false">B355-'Test Facts'!$B$1</f>
        <v>297.587</v>
      </c>
      <c r="B355" s="0" t="n">
        <v>352.587</v>
      </c>
      <c r="C355" s="0" t="n">
        <v>515.3126</v>
      </c>
      <c r="D355" s="0" t="n">
        <v>229.2262</v>
      </c>
    </row>
    <row r="356" customFormat="false" ht="12.75" hidden="false" customHeight="false" outlineLevel="0" collapsed="false">
      <c r="A356" s="0" t="n">
        <f aca="false">B356-'Test Facts'!$B$1</f>
        <v>298.5784</v>
      </c>
      <c r="B356" s="0" t="n">
        <v>353.5784</v>
      </c>
      <c r="C356" s="0" t="n">
        <v>515.4054</v>
      </c>
      <c r="D356" s="0" t="n">
        <v>230.0783</v>
      </c>
    </row>
    <row r="357" customFormat="false" ht="12.75" hidden="false" customHeight="false" outlineLevel="0" collapsed="false">
      <c r="A357" s="0" t="n">
        <f aca="false">B357-'Test Facts'!$B$1</f>
        <v>299.5899</v>
      </c>
      <c r="B357" s="0" t="n">
        <v>354.5899</v>
      </c>
      <c r="C357" s="0" t="n">
        <v>515.4437</v>
      </c>
      <c r="D357" s="0" t="n">
        <v>230.9654</v>
      </c>
    </row>
    <row r="358" customFormat="false" ht="12.75" hidden="false" customHeight="false" outlineLevel="0" collapsed="false">
      <c r="A358" s="0" t="n">
        <f aca="false">B358-'Test Facts'!$B$1</f>
        <v>300.5813</v>
      </c>
      <c r="B358" s="0" t="n">
        <v>355.5813</v>
      </c>
      <c r="C358" s="0" t="n">
        <v>515.4618</v>
      </c>
      <c r="D358" s="0" t="n">
        <v>231.8328</v>
      </c>
    </row>
    <row r="359" customFormat="false" ht="12.75" hidden="false" customHeight="false" outlineLevel="0" collapsed="false">
      <c r="A359" s="0" t="n">
        <f aca="false">B359-'Test Facts'!$B$1</f>
        <v>301.5827</v>
      </c>
      <c r="B359" s="0" t="n">
        <v>356.5827</v>
      </c>
      <c r="C359" s="0" t="n">
        <v>515.5787</v>
      </c>
      <c r="D359" s="0" t="n">
        <v>232.7197</v>
      </c>
    </row>
    <row r="360" customFormat="false" ht="12.75" hidden="false" customHeight="false" outlineLevel="0" collapsed="false">
      <c r="A360" s="0" t="n">
        <f aca="false">B360-'Test Facts'!$B$1</f>
        <v>302.5842</v>
      </c>
      <c r="B360" s="0" t="n">
        <v>357.5842</v>
      </c>
      <c r="C360" s="0" t="n">
        <v>515.5992</v>
      </c>
      <c r="D360" s="0" t="n">
        <v>233.569</v>
      </c>
    </row>
    <row r="361" customFormat="false" ht="12.75" hidden="false" customHeight="false" outlineLevel="0" collapsed="false">
      <c r="A361" s="0" t="n">
        <f aca="false">B361-'Test Facts'!$B$1</f>
        <v>303.5856</v>
      </c>
      <c r="B361" s="0" t="n">
        <v>358.5856</v>
      </c>
      <c r="C361" s="0" t="n">
        <v>515.6729</v>
      </c>
      <c r="D361" s="0" t="n">
        <v>234.405</v>
      </c>
    </row>
    <row r="362" customFormat="false" ht="12.75" hidden="false" customHeight="false" outlineLevel="0" collapsed="false">
      <c r="A362" s="0" t="n">
        <f aca="false">B362-'Test Facts'!$B$1</f>
        <v>304.5871</v>
      </c>
      <c r="B362" s="0" t="n">
        <v>359.5871</v>
      </c>
      <c r="C362" s="0" t="n">
        <v>515.7109</v>
      </c>
      <c r="D362" s="0" t="n">
        <v>235.089</v>
      </c>
    </row>
    <row r="363" customFormat="false" ht="12.75" hidden="false" customHeight="false" outlineLevel="0" collapsed="false">
      <c r="A363" s="0" t="n">
        <f aca="false">B363-'Test Facts'!$B$1</f>
        <v>305.5885</v>
      </c>
      <c r="B363" s="0" t="n">
        <v>360.5885</v>
      </c>
      <c r="C363" s="0" t="n">
        <v>515.8594</v>
      </c>
      <c r="D363" s="0" t="n">
        <v>235.9107</v>
      </c>
    </row>
    <row r="364" customFormat="false" ht="12.75" hidden="false" customHeight="false" outlineLevel="0" collapsed="false">
      <c r="A364" s="0" t="n">
        <f aca="false">B364-'Test Facts'!$B$1</f>
        <v>306.5799</v>
      </c>
      <c r="B364" s="0" t="n">
        <v>361.5799</v>
      </c>
      <c r="C364" s="0" t="n">
        <v>516.1543</v>
      </c>
      <c r="D364" s="0" t="n">
        <v>237.2471</v>
      </c>
    </row>
    <row r="365" customFormat="false" ht="12.75" hidden="false" customHeight="false" outlineLevel="0" collapsed="false">
      <c r="A365" s="0" t="n">
        <f aca="false">B365-'Test Facts'!$B$1</f>
        <v>307.5914</v>
      </c>
      <c r="B365" s="0" t="n">
        <v>362.5914</v>
      </c>
      <c r="C365" s="0" t="n">
        <v>516.3804</v>
      </c>
      <c r="D365" s="0" t="n">
        <v>238.5758</v>
      </c>
    </row>
    <row r="366" customFormat="false" ht="12.75" hidden="false" customHeight="false" outlineLevel="0" collapsed="false">
      <c r="A366" s="0" t="n">
        <f aca="false">B366-'Test Facts'!$B$1</f>
        <v>308.5828</v>
      </c>
      <c r="B366" s="0" t="n">
        <v>363.5828</v>
      </c>
      <c r="C366" s="0" t="n">
        <v>516.4484</v>
      </c>
      <c r="D366" s="0" t="n">
        <v>239.7313</v>
      </c>
    </row>
    <row r="367" customFormat="false" ht="12.75" hidden="false" customHeight="false" outlineLevel="0" collapsed="false">
      <c r="A367" s="0" t="n">
        <f aca="false">B367-'Test Facts'!$B$1</f>
        <v>309.5842</v>
      </c>
      <c r="B367" s="0" t="n">
        <v>364.5842</v>
      </c>
      <c r="C367" s="0" t="n">
        <v>516.5083</v>
      </c>
      <c r="D367" s="0" t="n">
        <v>240.7714</v>
      </c>
    </row>
    <row r="368" customFormat="false" ht="12.75" hidden="false" customHeight="false" outlineLevel="0" collapsed="false">
      <c r="A368" s="0" t="n">
        <f aca="false">B368-'Test Facts'!$B$1</f>
        <v>310.5857</v>
      </c>
      <c r="B368" s="0" t="n">
        <v>365.5857</v>
      </c>
      <c r="C368" s="0" t="n">
        <v>516.5844</v>
      </c>
      <c r="D368" s="0" t="n">
        <v>241.7306</v>
      </c>
    </row>
    <row r="369" customFormat="false" ht="12.75" hidden="false" customHeight="false" outlineLevel="0" collapsed="false">
      <c r="A369" s="0" t="n">
        <f aca="false">B369-'Test Facts'!$B$1</f>
        <v>311.5871</v>
      </c>
      <c r="B369" s="0" t="n">
        <v>366.5871</v>
      </c>
      <c r="C369" s="0" t="n">
        <v>516.4453</v>
      </c>
      <c r="D369" s="0" t="n">
        <v>242.6485</v>
      </c>
    </row>
    <row r="370" customFormat="false" ht="12.75" hidden="false" customHeight="false" outlineLevel="0" collapsed="false">
      <c r="A370" s="0" t="n">
        <f aca="false">B370-'Test Facts'!$B$1</f>
        <v>312.5886</v>
      </c>
      <c r="B370" s="0" t="n">
        <v>367.5886</v>
      </c>
      <c r="C370" s="0" t="n">
        <v>516.5808</v>
      </c>
      <c r="D370" s="0" t="n">
        <v>243.5605</v>
      </c>
    </row>
    <row r="371" customFormat="false" ht="12.75" hidden="false" customHeight="false" outlineLevel="0" collapsed="false">
      <c r="A371" s="0" t="n">
        <f aca="false">B371-'Test Facts'!$B$1</f>
        <v>313.59</v>
      </c>
      <c r="B371" s="0" t="n">
        <v>368.59</v>
      </c>
      <c r="C371" s="0" t="n">
        <v>516.8095</v>
      </c>
      <c r="D371" s="0" t="n">
        <v>244.4779</v>
      </c>
    </row>
    <row r="372" customFormat="false" ht="12.75" hidden="false" customHeight="false" outlineLevel="0" collapsed="false">
      <c r="A372" s="0" t="n">
        <f aca="false">B372-'Test Facts'!$B$1</f>
        <v>314.5814</v>
      </c>
      <c r="B372" s="0" t="n">
        <v>369.5814</v>
      </c>
      <c r="C372" s="0" t="n">
        <v>516.9111</v>
      </c>
      <c r="D372" s="0" t="n">
        <v>245.3824</v>
      </c>
    </row>
    <row r="373" customFormat="false" ht="12.75" hidden="false" customHeight="false" outlineLevel="0" collapsed="false">
      <c r="A373" s="0" t="n">
        <f aca="false">B373-'Test Facts'!$B$1</f>
        <v>315.5929</v>
      </c>
      <c r="B373" s="0" t="n">
        <v>370.5929</v>
      </c>
      <c r="C373" s="0" t="n">
        <v>516.9777</v>
      </c>
      <c r="D373" s="0" t="n">
        <v>246.4358</v>
      </c>
    </row>
    <row r="374" customFormat="false" ht="12.75" hidden="false" customHeight="false" outlineLevel="0" collapsed="false">
      <c r="A374" s="0" t="n">
        <f aca="false">B374-'Test Facts'!$B$1</f>
        <v>316.5843</v>
      </c>
      <c r="B374" s="0" t="n">
        <v>371.5843</v>
      </c>
      <c r="C374" s="0" t="n">
        <v>517.0128</v>
      </c>
      <c r="D374" s="0" t="n">
        <v>247.8013</v>
      </c>
    </row>
    <row r="375" customFormat="false" ht="12.75" hidden="false" customHeight="false" outlineLevel="0" collapsed="false">
      <c r="A375" s="0" t="n">
        <f aca="false">B375-'Test Facts'!$B$1</f>
        <v>317.5858</v>
      </c>
      <c r="B375" s="0" t="n">
        <v>372.5858</v>
      </c>
      <c r="C375" s="0" t="n">
        <v>517.0131</v>
      </c>
      <c r="D375" s="0" t="n">
        <v>249.4027</v>
      </c>
    </row>
    <row r="376" customFormat="false" ht="12.75" hidden="false" customHeight="false" outlineLevel="0" collapsed="false">
      <c r="A376" s="0" t="n">
        <f aca="false">B376-'Test Facts'!$B$1</f>
        <v>318.5872</v>
      </c>
      <c r="B376" s="0" t="n">
        <v>373.5872</v>
      </c>
      <c r="C376" s="0" t="n">
        <v>516.8835</v>
      </c>
      <c r="D376" s="0" t="n">
        <v>250.5273</v>
      </c>
    </row>
    <row r="377" customFormat="false" ht="12.75" hidden="false" customHeight="false" outlineLevel="0" collapsed="false">
      <c r="A377" s="0" t="n">
        <f aca="false">B377-'Test Facts'!$B$1</f>
        <v>319.5886</v>
      </c>
      <c r="B377" s="0" t="n">
        <v>374.5886</v>
      </c>
      <c r="C377" s="0" t="n">
        <v>516.6284</v>
      </c>
      <c r="D377" s="0" t="n">
        <v>251.5083</v>
      </c>
    </row>
    <row r="378" customFormat="false" ht="12.75" hidden="false" customHeight="false" outlineLevel="0" collapsed="false">
      <c r="A378" s="0" t="n">
        <f aca="false">B378-'Test Facts'!$B$1</f>
        <v>320.5801</v>
      </c>
      <c r="B378" s="0" t="n">
        <v>375.5801</v>
      </c>
      <c r="C378" s="0" t="n">
        <v>516.2178</v>
      </c>
      <c r="D378" s="0" t="n">
        <v>252.4176</v>
      </c>
    </row>
    <row r="379" customFormat="false" ht="12.75" hidden="false" customHeight="false" outlineLevel="0" collapsed="false">
      <c r="A379" s="0" t="n">
        <f aca="false">B379-'Test Facts'!$B$1</f>
        <v>321.5915</v>
      </c>
      <c r="B379" s="0" t="n">
        <v>376.5915</v>
      </c>
      <c r="C379" s="0" t="n">
        <v>515.8464</v>
      </c>
      <c r="D379" s="0" t="n">
        <v>253.2576</v>
      </c>
    </row>
    <row r="380" customFormat="false" ht="12.75" hidden="false" customHeight="false" outlineLevel="0" collapsed="false">
      <c r="A380" s="0" t="n">
        <f aca="false">B380-'Test Facts'!$B$1</f>
        <v>322.5829</v>
      </c>
      <c r="B380" s="0" t="n">
        <v>377.5829</v>
      </c>
      <c r="C380" s="0" t="n">
        <v>515.4247</v>
      </c>
      <c r="D380" s="0" t="n">
        <v>253.9665</v>
      </c>
    </row>
    <row r="381" customFormat="false" ht="12.75" hidden="false" customHeight="false" outlineLevel="0" collapsed="false">
      <c r="A381" s="0" t="n">
        <f aca="false">B381-'Test Facts'!$B$1</f>
        <v>323.5844</v>
      </c>
      <c r="B381" s="0" t="n">
        <v>378.5844</v>
      </c>
      <c r="C381" s="0" t="n">
        <v>514.9931</v>
      </c>
      <c r="D381" s="0" t="n">
        <v>254.7438</v>
      </c>
    </row>
    <row r="382" customFormat="false" ht="12.75" hidden="false" customHeight="false" outlineLevel="0" collapsed="false">
      <c r="A382" s="0" t="n">
        <f aca="false">B382-'Test Facts'!$B$1</f>
        <v>324.5858</v>
      </c>
      <c r="B382" s="0" t="n">
        <v>379.5858</v>
      </c>
      <c r="C382" s="0" t="n">
        <v>514.6808</v>
      </c>
      <c r="D382" s="0" t="n">
        <v>255.4783</v>
      </c>
    </row>
    <row r="383" customFormat="false" ht="12.75" hidden="false" customHeight="false" outlineLevel="0" collapsed="false">
      <c r="A383" s="0" t="n">
        <f aca="false">B383-'Test Facts'!$B$1</f>
        <v>325.5873</v>
      </c>
      <c r="B383" s="0" t="n">
        <v>380.5873</v>
      </c>
      <c r="C383" s="0" t="n">
        <v>514.2543</v>
      </c>
      <c r="D383" s="0" t="n">
        <v>256.2776</v>
      </c>
    </row>
    <row r="384" customFormat="false" ht="12.75" hidden="false" customHeight="false" outlineLevel="0" collapsed="false">
      <c r="A384" s="0" t="n">
        <f aca="false">B384-'Test Facts'!$B$1</f>
        <v>326.5887</v>
      </c>
      <c r="B384" s="0" t="n">
        <v>381.5887</v>
      </c>
      <c r="C384" s="0" t="n">
        <v>514.1028</v>
      </c>
      <c r="D384" s="0" t="n">
        <v>257.0676</v>
      </c>
    </row>
    <row r="385" customFormat="false" ht="12.75" hidden="false" customHeight="false" outlineLevel="0" collapsed="false">
      <c r="A385" s="0" t="n">
        <f aca="false">B385-'Test Facts'!$B$1</f>
        <v>327.5901</v>
      </c>
      <c r="B385" s="0" t="n">
        <v>382.5901</v>
      </c>
      <c r="C385" s="0" t="n">
        <v>514.0842</v>
      </c>
      <c r="D385" s="0" t="n">
        <v>257.9915</v>
      </c>
    </row>
    <row r="386" customFormat="false" ht="12.75" hidden="false" customHeight="false" outlineLevel="0" collapsed="false">
      <c r="A386" s="0" t="n">
        <f aca="false">B386-'Test Facts'!$B$1</f>
        <v>328.5816</v>
      </c>
      <c r="B386" s="0" t="n">
        <v>383.5816</v>
      </c>
      <c r="C386" s="0" t="n">
        <v>514.0098</v>
      </c>
      <c r="D386" s="0" t="n">
        <v>258.7424</v>
      </c>
    </row>
    <row r="387" customFormat="false" ht="12.75" hidden="false" customHeight="false" outlineLevel="0" collapsed="false">
      <c r="A387" s="0" t="n">
        <f aca="false">B387-'Test Facts'!$B$1</f>
        <v>329.583</v>
      </c>
      <c r="B387" s="0" t="n">
        <v>384.583</v>
      </c>
      <c r="C387" s="0" t="n">
        <v>513.939</v>
      </c>
      <c r="D387" s="0" t="n">
        <v>259.5873</v>
      </c>
    </row>
    <row r="388" customFormat="false" ht="12.75" hidden="false" customHeight="false" outlineLevel="0" collapsed="false">
      <c r="A388" s="0" t="n">
        <f aca="false">B388-'Test Facts'!$B$1</f>
        <v>330.5844</v>
      </c>
      <c r="B388" s="0" t="n">
        <v>385.5844</v>
      </c>
      <c r="C388" s="0" t="n">
        <v>514.1435</v>
      </c>
      <c r="D388" s="0" t="n">
        <v>260.4153</v>
      </c>
    </row>
    <row r="389" customFormat="false" ht="12.75" hidden="false" customHeight="false" outlineLevel="0" collapsed="false">
      <c r="A389" s="0" t="n">
        <f aca="false">B389-'Test Facts'!$B$1</f>
        <v>331.5859</v>
      </c>
      <c r="B389" s="0" t="n">
        <v>386.5859</v>
      </c>
      <c r="C389" s="0" t="n">
        <v>514.4492</v>
      </c>
      <c r="D389" s="0" t="n">
        <v>261.2264</v>
      </c>
    </row>
    <row r="390" customFormat="false" ht="12.75" hidden="false" customHeight="false" outlineLevel="0" collapsed="false">
      <c r="A390" s="0" t="n">
        <f aca="false">B390-'Test Facts'!$B$1</f>
        <v>332.5873</v>
      </c>
      <c r="B390" s="0" t="n">
        <v>387.5873</v>
      </c>
      <c r="C390" s="0" t="n">
        <v>514.6267</v>
      </c>
      <c r="D390" s="0" t="n">
        <v>261.9043</v>
      </c>
    </row>
    <row r="391" customFormat="false" ht="12.75" hidden="false" customHeight="false" outlineLevel="0" collapsed="false">
      <c r="A391" s="0" t="n">
        <f aca="false">B391-'Test Facts'!$B$1</f>
        <v>333.5888</v>
      </c>
      <c r="B391" s="0" t="n">
        <v>388.5888</v>
      </c>
      <c r="C391" s="0" t="n">
        <v>514.7197</v>
      </c>
      <c r="D391" s="0" t="n">
        <v>262.5672</v>
      </c>
    </row>
    <row r="392" customFormat="false" ht="12.75" hidden="false" customHeight="false" outlineLevel="0" collapsed="false">
      <c r="A392" s="0" t="n">
        <f aca="false">B392-'Test Facts'!$B$1</f>
        <v>334.5802</v>
      </c>
      <c r="B392" s="0" t="n">
        <v>389.5802</v>
      </c>
      <c r="C392" s="0" t="n">
        <v>514.9633</v>
      </c>
      <c r="D392" s="0" t="n">
        <v>263.2315</v>
      </c>
    </row>
    <row r="393" customFormat="false" ht="12.75" hidden="false" customHeight="false" outlineLevel="0" collapsed="false">
      <c r="A393" s="0" t="n">
        <f aca="false">B393-'Test Facts'!$B$1</f>
        <v>335.5816</v>
      </c>
      <c r="B393" s="0" t="n">
        <v>390.5816</v>
      </c>
      <c r="C393" s="0" t="n">
        <v>515.2297</v>
      </c>
      <c r="D393" s="0" t="n">
        <v>263.785</v>
      </c>
    </row>
    <row r="394" customFormat="false" ht="12.75" hidden="false" customHeight="false" outlineLevel="0" collapsed="false">
      <c r="A394" s="0" t="n">
        <f aca="false">B394-'Test Facts'!$B$1</f>
        <v>336.5831</v>
      </c>
      <c r="B394" s="0" t="n">
        <v>391.5831</v>
      </c>
      <c r="C394" s="0" t="n">
        <v>515.2819</v>
      </c>
      <c r="D394" s="0" t="n">
        <v>264.0667</v>
      </c>
    </row>
    <row r="395" customFormat="false" ht="12.75" hidden="false" customHeight="false" outlineLevel="0" collapsed="false">
      <c r="A395" s="0" t="n">
        <f aca="false">B395-'Test Facts'!$B$1</f>
        <v>337.5845</v>
      </c>
      <c r="B395" s="0" t="n">
        <v>392.5845</v>
      </c>
      <c r="C395" s="0" t="n">
        <v>515.1956</v>
      </c>
      <c r="D395" s="0" t="n">
        <v>264.5125</v>
      </c>
    </row>
    <row r="396" customFormat="false" ht="12.75" hidden="false" customHeight="false" outlineLevel="0" collapsed="false">
      <c r="A396" s="0" t="n">
        <f aca="false">B396-'Test Facts'!$B$1</f>
        <v>338.5859</v>
      </c>
      <c r="B396" s="0" t="n">
        <v>393.5859</v>
      </c>
      <c r="C396" s="0" t="n">
        <v>515.3677</v>
      </c>
      <c r="D396" s="0" t="n">
        <v>265.0676</v>
      </c>
    </row>
    <row r="397" customFormat="false" ht="12.75" hidden="false" customHeight="false" outlineLevel="0" collapsed="false">
      <c r="A397" s="0" t="n">
        <f aca="false">B397-'Test Facts'!$B$1</f>
        <v>339.5874</v>
      </c>
      <c r="B397" s="0" t="n">
        <v>394.5874</v>
      </c>
      <c r="C397" s="0" t="n">
        <v>515.4499</v>
      </c>
      <c r="D397" s="0" t="n">
        <v>265.5625</v>
      </c>
    </row>
    <row r="398" customFormat="false" ht="12.75" hidden="false" customHeight="false" outlineLevel="0" collapsed="false">
      <c r="A398" s="0" t="n">
        <f aca="false">B398-'Test Facts'!$B$1</f>
        <v>340.5788</v>
      </c>
      <c r="B398" s="0" t="n">
        <v>395.5788</v>
      </c>
      <c r="C398" s="0" t="n">
        <v>515.3888</v>
      </c>
      <c r="D398" s="0" t="n">
        <v>266.0289</v>
      </c>
    </row>
    <row r="399" customFormat="false" ht="12.75" hidden="false" customHeight="false" outlineLevel="0" collapsed="false">
      <c r="A399" s="0" t="n">
        <f aca="false">B399-'Test Facts'!$B$1</f>
        <v>341.5903</v>
      </c>
      <c r="B399" s="0" t="n">
        <v>396.5903</v>
      </c>
      <c r="C399" s="0" t="n">
        <v>515.6712</v>
      </c>
      <c r="D399" s="0" t="n">
        <v>266.588</v>
      </c>
    </row>
    <row r="400" customFormat="false" ht="12.75" hidden="false" customHeight="false" outlineLevel="0" collapsed="false">
      <c r="A400" s="0" t="n">
        <f aca="false">B400-'Test Facts'!$B$1</f>
        <v>342.5817</v>
      </c>
      <c r="B400" s="0" t="n">
        <v>397.5817</v>
      </c>
      <c r="C400" s="0" t="n">
        <v>515.9068</v>
      </c>
      <c r="D400" s="0" t="n">
        <v>267.0958</v>
      </c>
    </row>
    <row r="401" customFormat="false" ht="12.75" hidden="false" customHeight="false" outlineLevel="0" collapsed="false">
      <c r="A401" s="0" t="n">
        <f aca="false">B401-'Test Facts'!$B$1</f>
        <v>343.5831</v>
      </c>
      <c r="B401" s="0" t="n">
        <v>398.5831</v>
      </c>
      <c r="C401" s="0" t="n">
        <v>516.1106</v>
      </c>
      <c r="D401" s="0" t="n">
        <v>267.0555</v>
      </c>
    </row>
    <row r="402" customFormat="false" ht="12.75" hidden="false" customHeight="false" outlineLevel="0" collapsed="false">
      <c r="A402" s="0" t="n">
        <f aca="false">B402-'Test Facts'!$B$1</f>
        <v>344.5846</v>
      </c>
      <c r="B402" s="0" t="n">
        <v>399.5846</v>
      </c>
      <c r="C402" s="0" t="n">
        <v>516.2289</v>
      </c>
      <c r="D402" s="0" t="n">
        <v>267.1891</v>
      </c>
    </row>
    <row r="403" customFormat="false" ht="12.75" hidden="false" customHeight="false" outlineLevel="0" collapsed="false">
      <c r="A403" s="0" t="n">
        <f aca="false">B403-'Test Facts'!$B$1</f>
        <v>345.586</v>
      </c>
      <c r="B403" s="0" t="n">
        <v>400.586</v>
      </c>
      <c r="C403" s="0" t="n">
        <v>516.444</v>
      </c>
      <c r="D403" s="0" t="n">
        <v>267.4389</v>
      </c>
    </row>
    <row r="404" customFormat="false" ht="12.75" hidden="false" customHeight="false" outlineLevel="0" collapsed="false">
      <c r="A404" s="0" t="n">
        <f aca="false">B404-'Test Facts'!$B$1</f>
        <v>346.5875</v>
      </c>
      <c r="B404" s="0" t="n">
        <v>401.5875</v>
      </c>
      <c r="C404" s="0" t="n">
        <v>516.6777</v>
      </c>
      <c r="D404" s="0" t="n">
        <v>267.639</v>
      </c>
    </row>
    <row r="405" customFormat="false" ht="12.75" hidden="false" customHeight="false" outlineLevel="0" collapsed="false">
      <c r="A405" s="0" t="n">
        <f aca="false">B405-'Test Facts'!$B$1</f>
        <v>347.5889</v>
      </c>
      <c r="B405" s="0" t="n">
        <v>402.5889</v>
      </c>
      <c r="C405" s="0" t="n">
        <v>516.6808</v>
      </c>
      <c r="D405" s="0" t="n">
        <v>267.864</v>
      </c>
    </row>
    <row r="406" customFormat="false" ht="12.75" hidden="false" customHeight="false" outlineLevel="0" collapsed="false">
      <c r="A406" s="0" t="n">
        <f aca="false">B406-'Test Facts'!$B$1</f>
        <v>348.5803</v>
      </c>
      <c r="B406" s="0" t="n">
        <v>403.5803</v>
      </c>
      <c r="C406" s="0" t="n">
        <v>516.6869</v>
      </c>
      <c r="D406" s="0" t="n">
        <v>268.0714</v>
      </c>
    </row>
    <row r="407" customFormat="false" ht="12.75" hidden="false" customHeight="false" outlineLevel="0" collapsed="false">
      <c r="A407" s="0" t="n">
        <f aca="false">B407-'Test Facts'!$B$1</f>
        <v>349.5918</v>
      </c>
      <c r="B407" s="0" t="n">
        <v>404.5918</v>
      </c>
      <c r="C407" s="0" t="n">
        <v>516.7825</v>
      </c>
      <c r="D407" s="0" t="n">
        <v>268.3633</v>
      </c>
    </row>
    <row r="408" customFormat="false" ht="12.75" hidden="false" customHeight="false" outlineLevel="0" collapsed="false">
      <c r="A408" s="0" t="n">
        <f aca="false">B408-'Test Facts'!$B$1</f>
        <v>350.5832</v>
      </c>
      <c r="B408" s="0" t="n">
        <v>405.5832</v>
      </c>
      <c r="C408" s="0" t="n">
        <v>516.6519</v>
      </c>
      <c r="D408" s="0" t="n">
        <v>268.6116</v>
      </c>
    </row>
    <row r="409" customFormat="false" ht="12.75" hidden="false" customHeight="false" outlineLevel="0" collapsed="false">
      <c r="A409" s="0" t="n">
        <f aca="false">B409-'Test Facts'!$B$1</f>
        <v>351.5846</v>
      </c>
      <c r="B409" s="0" t="n">
        <v>406.5846</v>
      </c>
      <c r="C409" s="0" t="n">
        <v>516.7299</v>
      </c>
      <c r="D409" s="0" t="n">
        <v>268.993</v>
      </c>
    </row>
    <row r="410" customFormat="false" ht="12.75" hidden="false" customHeight="false" outlineLevel="0" collapsed="false">
      <c r="A410" s="0" t="n">
        <f aca="false">B410-'Test Facts'!$B$1</f>
        <v>352.5861</v>
      </c>
      <c r="B410" s="0" t="n">
        <v>407.5861</v>
      </c>
      <c r="C410" s="0" t="n">
        <v>516.7358</v>
      </c>
      <c r="D410" s="0" t="n">
        <v>269.4033</v>
      </c>
    </row>
    <row r="411" customFormat="false" ht="12.75" hidden="false" customHeight="false" outlineLevel="0" collapsed="false">
      <c r="A411" s="0" t="n">
        <f aca="false">B411-'Test Facts'!$B$1</f>
        <v>353.5875</v>
      </c>
      <c r="B411" s="0" t="n">
        <v>408.5875</v>
      </c>
      <c r="C411" s="0" t="n">
        <v>516.7583</v>
      </c>
      <c r="D411" s="0" t="n">
        <v>269.7734</v>
      </c>
    </row>
    <row r="412" customFormat="false" ht="12.75" hidden="false" customHeight="false" outlineLevel="0" collapsed="false">
      <c r="A412" s="0" t="n">
        <f aca="false">B412-'Test Facts'!$B$1</f>
        <v>354.5789</v>
      </c>
      <c r="B412" s="0" t="n">
        <v>409.5789</v>
      </c>
      <c r="C412" s="0" t="n">
        <v>516.7543</v>
      </c>
      <c r="D412" s="0" t="n">
        <v>270.1574</v>
      </c>
    </row>
    <row r="413" customFormat="false" ht="12.75" hidden="false" customHeight="false" outlineLevel="0" collapsed="false">
      <c r="A413" s="0" t="n">
        <f aca="false">B413-'Test Facts'!$B$1</f>
        <v>355.5904</v>
      </c>
      <c r="B413" s="0" t="n">
        <v>410.5904</v>
      </c>
      <c r="C413" s="0" t="n">
        <v>516.6872</v>
      </c>
      <c r="D413" s="0" t="n">
        <v>270.5451</v>
      </c>
    </row>
    <row r="414" customFormat="false" ht="12.75" hidden="false" customHeight="false" outlineLevel="0" collapsed="false">
      <c r="A414" s="0" t="n">
        <f aca="false">B414-'Test Facts'!$B$1</f>
        <v>356.5818</v>
      </c>
      <c r="B414" s="0" t="n">
        <v>411.5818</v>
      </c>
      <c r="C414" s="0" t="n">
        <v>516.776</v>
      </c>
      <c r="D414" s="0" t="n">
        <v>270.8498</v>
      </c>
    </row>
    <row r="415" customFormat="false" ht="12.75" hidden="false" customHeight="false" outlineLevel="0" collapsed="false">
      <c r="A415" s="0" t="n">
        <f aca="false">B415-'Test Facts'!$B$1</f>
        <v>357.5933</v>
      </c>
      <c r="B415" s="0" t="n">
        <v>412.5933</v>
      </c>
      <c r="C415" s="0" t="n">
        <v>516.922</v>
      </c>
      <c r="D415" s="0" t="n">
        <v>271.1767</v>
      </c>
    </row>
    <row r="416" customFormat="false" ht="12.75" hidden="false" customHeight="false" outlineLevel="0" collapsed="false">
      <c r="A416" s="0" t="n">
        <f aca="false">B416-'Test Facts'!$B$1</f>
        <v>358.5847</v>
      </c>
      <c r="B416" s="0" t="n">
        <v>413.5847</v>
      </c>
      <c r="C416" s="0" t="n">
        <v>516.9254</v>
      </c>
      <c r="D416" s="0" t="n">
        <v>271.4869</v>
      </c>
    </row>
    <row r="417" customFormat="false" ht="12.75" hidden="false" customHeight="false" outlineLevel="0" collapsed="false">
      <c r="A417" s="0" t="n">
        <f aca="false">B417-'Test Facts'!$B$1</f>
        <v>359.5861</v>
      </c>
      <c r="B417" s="0" t="n">
        <v>414.5861</v>
      </c>
      <c r="C417" s="0" t="n">
        <v>516.9648</v>
      </c>
      <c r="D417" s="0" t="n">
        <v>271.682</v>
      </c>
    </row>
    <row r="418" customFormat="false" ht="12.75" hidden="false" customHeight="false" outlineLevel="0" collapsed="false">
      <c r="A418" s="0" t="n">
        <f aca="false">B418-'Test Facts'!$B$1</f>
        <v>360.5876</v>
      </c>
      <c r="B418" s="0" t="n">
        <v>415.5876</v>
      </c>
      <c r="C418" s="0" t="n">
        <v>516.9543</v>
      </c>
      <c r="D418" s="0" t="n">
        <v>271.9043</v>
      </c>
    </row>
    <row r="419" customFormat="false" ht="12.75" hidden="false" customHeight="false" outlineLevel="0" collapsed="false">
      <c r="A419" s="0" t="n">
        <f aca="false">B419-'Test Facts'!$B$1</f>
        <v>361.589</v>
      </c>
      <c r="B419" s="0" t="n">
        <v>416.589</v>
      </c>
      <c r="C419" s="0" t="n">
        <v>516.822</v>
      </c>
      <c r="D419" s="0" t="n">
        <v>272.1061</v>
      </c>
    </row>
    <row r="420" customFormat="false" ht="12.75" hidden="false" customHeight="false" outlineLevel="0" collapsed="false">
      <c r="A420" s="0" t="n">
        <f aca="false">B420-'Test Facts'!$B$1</f>
        <v>362.5805</v>
      </c>
      <c r="B420" s="0" t="n">
        <v>417.5805</v>
      </c>
      <c r="C420" s="0" t="n">
        <v>516.7159</v>
      </c>
      <c r="D420" s="0" t="n">
        <v>272.2465</v>
      </c>
    </row>
    <row r="421" customFormat="false" ht="12.75" hidden="false" customHeight="false" outlineLevel="0" collapsed="false">
      <c r="A421" s="0" t="n">
        <f aca="false">B421-'Test Facts'!$B$1</f>
        <v>363.5919</v>
      </c>
      <c r="B421" s="0" t="n">
        <v>418.5919</v>
      </c>
      <c r="C421" s="0" t="n">
        <v>516.5815</v>
      </c>
      <c r="D421" s="0" t="n">
        <v>272.3656</v>
      </c>
    </row>
    <row r="422" customFormat="false" ht="12.75" hidden="false" customHeight="false" outlineLevel="0" collapsed="false">
      <c r="A422" s="0" t="n">
        <f aca="false">B422-'Test Facts'!$B$1</f>
        <v>364.5833</v>
      </c>
      <c r="B422" s="0" t="n">
        <v>419.5833</v>
      </c>
      <c r="C422" s="0" t="n">
        <v>516.3517</v>
      </c>
      <c r="D422" s="0" t="n">
        <v>272.5043</v>
      </c>
    </row>
    <row r="423" customFormat="false" ht="12.75" hidden="false" customHeight="false" outlineLevel="0" collapsed="false">
      <c r="A423" s="0" t="n">
        <f aca="false">B423-'Test Facts'!$B$1</f>
        <v>365.5848</v>
      </c>
      <c r="B423" s="0" t="n">
        <v>420.5848</v>
      </c>
      <c r="C423" s="0" t="n">
        <v>516.2559</v>
      </c>
      <c r="D423" s="0" t="n">
        <v>272.471</v>
      </c>
    </row>
    <row r="424" customFormat="false" ht="12.75" hidden="false" customHeight="false" outlineLevel="0" collapsed="false">
      <c r="A424" s="0" t="n">
        <f aca="false">B424-'Test Facts'!$B$1</f>
        <v>366.5862</v>
      </c>
      <c r="B424" s="0" t="n">
        <v>421.5862</v>
      </c>
      <c r="C424" s="0" t="n">
        <v>515.9583</v>
      </c>
      <c r="D424" s="0" t="n">
        <v>272.4419</v>
      </c>
    </row>
    <row r="425" customFormat="false" ht="12.75" hidden="false" customHeight="false" outlineLevel="0" collapsed="false">
      <c r="A425" s="0" t="n">
        <f aca="false">B425-'Test Facts'!$B$1</f>
        <v>367.5877</v>
      </c>
      <c r="B425" s="0" t="n">
        <v>422.5877</v>
      </c>
      <c r="C425" s="0" t="n">
        <v>515.918</v>
      </c>
      <c r="D425" s="0" t="n">
        <v>272.463</v>
      </c>
    </row>
    <row r="426" customFormat="false" ht="12.75" hidden="false" customHeight="false" outlineLevel="0" collapsed="false">
      <c r="A426" s="0" t="n">
        <f aca="false">B426-'Test Facts'!$B$1</f>
        <v>368.5891</v>
      </c>
      <c r="B426" s="0" t="n">
        <v>423.5891</v>
      </c>
      <c r="C426" s="0" t="n">
        <v>515.9406</v>
      </c>
      <c r="D426" s="0" t="n">
        <v>272.4934</v>
      </c>
    </row>
    <row r="427" customFormat="false" ht="12.75" hidden="false" customHeight="false" outlineLevel="0" collapsed="false">
      <c r="A427" s="0" t="n">
        <f aca="false">B427-'Test Facts'!$B$1</f>
        <v>369.5905</v>
      </c>
      <c r="B427" s="0" t="n">
        <v>424.5905</v>
      </c>
      <c r="C427" s="0" t="n">
        <v>515.7654</v>
      </c>
      <c r="D427" s="0" t="n">
        <v>272.5804</v>
      </c>
    </row>
    <row r="428" customFormat="false" ht="12.75" hidden="false" customHeight="false" outlineLevel="0" collapsed="false">
      <c r="A428" s="0" t="n">
        <f aca="false">B428-'Test Facts'!$B$1</f>
        <v>370.582</v>
      </c>
      <c r="B428" s="0" t="n">
        <v>425.582</v>
      </c>
      <c r="C428" s="0" t="n">
        <v>515.4496</v>
      </c>
      <c r="D428" s="0" t="n">
        <v>272.7525</v>
      </c>
    </row>
    <row r="429" customFormat="false" ht="12.75" hidden="false" customHeight="false" outlineLevel="0" collapsed="false">
      <c r="A429" s="0" t="n">
        <f aca="false">B429-'Test Facts'!$B$1</f>
        <v>371.5834</v>
      </c>
      <c r="B429" s="0" t="n">
        <v>426.5834</v>
      </c>
      <c r="C429" s="0" t="n">
        <v>515.555</v>
      </c>
      <c r="D429" s="0" t="n">
        <v>272.9316</v>
      </c>
    </row>
    <row r="430" customFormat="false" ht="12.75" hidden="false" customHeight="false" outlineLevel="0" collapsed="false">
      <c r="A430" s="0" t="n">
        <f aca="false">B430-'Test Facts'!$B$1</f>
        <v>372.5848</v>
      </c>
      <c r="B430" s="0" t="n">
        <v>427.5848</v>
      </c>
      <c r="C430" s="0" t="n">
        <v>515.573</v>
      </c>
      <c r="D430" s="0" t="n">
        <v>273.2894</v>
      </c>
    </row>
    <row r="431" customFormat="false" ht="12.75" hidden="false" customHeight="false" outlineLevel="0" collapsed="false">
      <c r="A431" s="0" t="n">
        <f aca="false">B431-'Test Facts'!$B$1</f>
        <v>373.5863</v>
      </c>
      <c r="B431" s="0" t="n">
        <v>428.5863</v>
      </c>
      <c r="C431" s="0" t="n">
        <v>515.434</v>
      </c>
      <c r="D431" s="0" t="n">
        <v>273.569</v>
      </c>
    </row>
    <row r="432" customFormat="false" ht="12.75" hidden="false" customHeight="false" outlineLevel="0" collapsed="false">
      <c r="A432" s="0" t="n">
        <f aca="false">B432-'Test Facts'!$B$1</f>
        <v>374.5877</v>
      </c>
      <c r="B432" s="0" t="n">
        <v>429.5877</v>
      </c>
      <c r="C432" s="0" t="n">
        <v>515.3005</v>
      </c>
      <c r="D432" s="0" t="n">
        <v>273.8311</v>
      </c>
    </row>
    <row r="433" customFormat="false" ht="12.75" hidden="false" customHeight="false" outlineLevel="0" collapsed="false">
      <c r="A433" s="0" t="n">
        <f aca="false">B433-'Test Facts'!$B$1</f>
        <v>375.5892</v>
      </c>
      <c r="B433" s="0" t="n">
        <v>430.5892</v>
      </c>
      <c r="C433" s="0" t="n">
        <v>515.0786</v>
      </c>
      <c r="D433" s="0" t="n">
        <v>274.125</v>
      </c>
    </row>
    <row r="434" customFormat="false" ht="12.75" hidden="false" customHeight="false" outlineLevel="0" collapsed="false">
      <c r="A434" s="0" t="n">
        <f aca="false">B434-'Test Facts'!$B$1</f>
        <v>376.5806</v>
      </c>
      <c r="B434" s="0" t="n">
        <v>431.5806</v>
      </c>
      <c r="C434" s="0" t="n">
        <v>514.9898</v>
      </c>
      <c r="D434" s="0" t="n">
        <v>274.3586</v>
      </c>
    </row>
    <row r="435" customFormat="false" ht="12.75" hidden="false" customHeight="false" outlineLevel="0" collapsed="false">
      <c r="A435" s="0" t="n">
        <f aca="false">B435-'Test Facts'!$B$1</f>
        <v>377.582</v>
      </c>
      <c r="B435" s="0" t="n">
        <v>432.582</v>
      </c>
      <c r="C435" s="0" t="n">
        <v>514.8122</v>
      </c>
      <c r="D435" s="0" t="n">
        <v>274.6649</v>
      </c>
    </row>
    <row r="436" customFormat="false" ht="12.75" hidden="false" customHeight="false" outlineLevel="0" collapsed="false">
      <c r="A436" s="0" t="n">
        <f aca="false">B436-'Test Facts'!$B$1</f>
        <v>378.5835</v>
      </c>
      <c r="B436" s="0" t="n">
        <v>433.5835</v>
      </c>
      <c r="C436" s="0" t="n">
        <v>514.6815</v>
      </c>
      <c r="D436" s="0" t="n">
        <v>275.0563</v>
      </c>
    </row>
    <row r="437" customFormat="false" ht="12.75" hidden="false" customHeight="false" outlineLevel="0" collapsed="false">
      <c r="A437" s="0" t="n">
        <f aca="false">B437-'Test Facts'!$B$1</f>
        <v>379.5849</v>
      </c>
      <c r="B437" s="0" t="n">
        <v>434.5849</v>
      </c>
      <c r="C437" s="0" t="n">
        <v>514.7667</v>
      </c>
      <c r="D437" s="0" t="n">
        <v>275.4343</v>
      </c>
    </row>
    <row r="438" customFormat="false" ht="12.75" hidden="false" customHeight="false" outlineLevel="0" collapsed="false">
      <c r="A438" s="0" t="n">
        <f aca="false">B438-'Test Facts'!$B$1</f>
        <v>380.5863</v>
      </c>
      <c r="B438" s="0" t="n">
        <v>435.5863</v>
      </c>
      <c r="C438" s="0" t="n">
        <v>514.7592</v>
      </c>
      <c r="D438" s="0" t="n">
        <v>275.7271</v>
      </c>
    </row>
    <row r="439" customFormat="false" ht="12.75" hidden="false" customHeight="false" outlineLevel="0" collapsed="false">
      <c r="A439" s="0" t="n">
        <f aca="false">B439-'Test Facts'!$B$1</f>
        <v>381.5878</v>
      </c>
      <c r="B439" s="0" t="n">
        <v>436.5878</v>
      </c>
      <c r="C439" s="0" t="n">
        <v>514.7681</v>
      </c>
      <c r="D439" s="0" t="n">
        <v>276.0398</v>
      </c>
    </row>
    <row r="440" customFormat="false" ht="12.75" hidden="false" customHeight="false" outlineLevel="0" collapsed="false">
      <c r="A440" s="0" t="n">
        <f aca="false">B440-'Test Facts'!$B$1</f>
        <v>382.5792</v>
      </c>
      <c r="B440" s="0" t="n">
        <v>437.5792</v>
      </c>
      <c r="C440" s="0" t="n">
        <v>514.7858</v>
      </c>
      <c r="D440" s="0" t="n">
        <v>276.6079</v>
      </c>
    </row>
    <row r="441" customFormat="false" ht="12.75" hidden="false" customHeight="false" outlineLevel="0" collapsed="false">
      <c r="A441" s="0" t="n">
        <f aca="false">B441-'Test Facts'!$B$1</f>
        <v>383.5907</v>
      </c>
      <c r="B441" s="0" t="n">
        <v>438.5907</v>
      </c>
      <c r="C441" s="0" t="n">
        <v>514.68</v>
      </c>
      <c r="D441" s="0" t="n">
        <v>277.016</v>
      </c>
    </row>
    <row r="442" customFormat="false" ht="12.75" hidden="false" customHeight="false" outlineLevel="0" collapsed="false">
      <c r="A442" s="0" t="n">
        <f aca="false">B442-'Test Facts'!$B$1</f>
        <v>384.5821</v>
      </c>
      <c r="B442" s="0" t="n">
        <v>439.5821</v>
      </c>
      <c r="C442" s="0" t="n">
        <v>514.6662</v>
      </c>
      <c r="D442" s="0" t="n">
        <v>277.4422</v>
      </c>
    </row>
    <row r="443" customFormat="false" ht="12.75" hidden="false" customHeight="false" outlineLevel="0" collapsed="false">
      <c r="A443" s="0" t="n">
        <f aca="false">B443-'Test Facts'!$B$1</f>
        <v>385.5835</v>
      </c>
      <c r="B443" s="0" t="n">
        <v>440.5835</v>
      </c>
      <c r="C443" s="0" t="n">
        <v>514.643</v>
      </c>
      <c r="D443" s="0" t="n">
        <v>277.8381</v>
      </c>
    </row>
    <row r="444" customFormat="false" ht="12.75" hidden="false" customHeight="false" outlineLevel="0" collapsed="false">
      <c r="A444" s="0" t="n">
        <f aca="false">B444-'Test Facts'!$B$1</f>
        <v>386.585</v>
      </c>
      <c r="B444" s="0" t="n">
        <v>441.585</v>
      </c>
      <c r="C444" s="0" t="n">
        <v>514.5974</v>
      </c>
      <c r="D444" s="0" t="n">
        <v>278.2335</v>
      </c>
    </row>
    <row r="445" customFormat="false" ht="12.75" hidden="false" customHeight="false" outlineLevel="0" collapsed="false">
      <c r="A445" s="0" t="n">
        <f aca="false">B445-'Test Facts'!$B$1</f>
        <v>387.5864</v>
      </c>
      <c r="B445" s="0" t="n">
        <v>442.5864</v>
      </c>
      <c r="C445" s="0" t="n">
        <v>514.3992</v>
      </c>
      <c r="D445" s="0" t="n">
        <v>278.6161</v>
      </c>
    </row>
    <row r="446" customFormat="false" ht="12.75" hidden="false" customHeight="false" outlineLevel="0" collapsed="false">
      <c r="A446" s="0" t="n">
        <f aca="false">B446-'Test Facts'!$B$1</f>
        <v>388.5878</v>
      </c>
      <c r="B446" s="0" t="n">
        <v>443.5878</v>
      </c>
      <c r="C446" s="0" t="n">
        <v>514.3416</v>
      </c>
      <c r="D446" s="0" t="n">
        <v>279.01</v>
      </c>
    </row>
    <row r="447" customFormat="false" ht="12.75" hidden="false" customHeight="false" outlineLevel="0" collapsed="false">
      <c r="A447" s="0" t="n">
        <f aca="false">B447-'Test Facts'!$B$1</f>
        <v>389.5893</v>
      </c>
      <c r="B447" s="0" t="n">
        <v>444.5893</v>
      </c>
      <c r="C447" s="0" t="n">
        <v>514.3214</v>
      </c>
      <c r="D447" s="0" t="n">
        <v>279.417</v>
      </c>
    </row>
    <row r="448" customFormat="false" ht="12.75" hidden="false" customHeight="false" outlineLevel="0" collapsed="false">
      <c r="A448" s="0" t="n">
        <f aca="false">B448-'Test Facts'!$B$1</f>
        <v>390.5807</v>
      </c>
      <c r="B448" s="0" t="n">
        <v>445.5807</v>
      </c>
      <c r="C448" s="0" t="n">
        <v>514.2621</v>
      </c>
      <c r="D448" s="0" t="n">
        <v>279.8042</v>
      </c>
    </row>
    <row r="449" customFormat="false" ht="12.75" hidden="false" customHeight="false" outlineLevel="0" collapsed="false">
      <c r="A449" s="0" t="n">
        <f aca="false">B449-'Test Facts'!$B$1</f>
        <v>391.5822</v>
      </c>
      <c r="B449" s="0" t="n">
        <v>446.5822</v>
      </c>
      <c r="C449" s="0" t="n">
        <v>514.3124</v>
      </c>
      <c r="D449" s="0" t="n">
        <v>280.2162</v>
      </c>
    </row>
    <row r="450" customFormat="false" ht="12.75" hidden="false" customHeight="false" outlineLevel="0" collapsed="false">
      <c r="A450" s="0" t="n">
        <f aca="false">B450-'Test Facts'!$B$1</f>
        <v>392.5836</v>
      </c>
      <c r="B450" s="0" t="n">
        <v>447.5836</v>
      </c>
      <c r="C450" s="0" t="n">
        <v>514.2143</v>
      </c>
      <c r="D450" s="0" t="n">
        <v>280.6214</v>
      </c>
    </row>
    <row r="451" customFormat="false" ht="12.75" hidden="false" customHeight="false" outlineLevel="0" collapsed="false">
      <c r="A451" s="0" t="n">
        <f aca="false">B451-'Test Facts'!$B$1</f>
        <v>393.585</v>
      </c>
      <c r="B451" s="0" t="n">
        <v>448.585</v>
      </c>
      <c r="C451" s="0" t="n">
        <v>514.2591</v>
      </c>
      <c r="D451" s="0" t="n">
        <v>281.0397</v>
      </c>
    </row>
    <row r="452" customFormat="false" ht="12.75" hidden="false" customHeight="false" outlineLevel="0" collapsed="false">
      <c r="A452" s="0" t="n">
        <f aca="false">B452-'Test Facts'!$B$1</f>
        <v>394.5865</v>
      </c>
      <c r="B452" s="0" t="n">
        <v>449.5865</v>
      </c>
      <c r="C452" s="0" t="n">
        <v>514.461</v>
      </c>
      <c r="D452" s="0" t="n">
        <v>281.4892</v>
      </c>
    </row>
    <row r="453" customFormat="false" ht="12.75" hidden="false" customHeight="false" outlineLevel="0" collapsed="false">
      <c r="A453" s="0" t="n">
        <f aca="false">B453-'Test Facts'!$B$1</f>
        <v>395.5879</v>
      </c>
      <c r="B453" s="0" t="n">
        <v>450.5879</v>
      </c>
      <c r="C453" s="0" t="n">
        <v>514.641</v>
      </c>
      <c r="D453" s="0" t="n">
        <v>281.9576</v>
      </c>
    </row>
    <row r="454" customFormat="false" ht="12.75" hidden="false" customHeight="false" outlineLevel="0" collapsed="false">
      <c r="A454" s="0" t="n">
        <f aca="false">B454-'Test Facts'!$B$1</f>
        <v>396.5793</v>
      </c>
      <c r="B454" s="0" t="n">
        <v>451.5793</v>
      </c>
      <c r="C454" s="0" t="n">
        <v>514.6701</v>
      </c>
      <c r="D454" s="0" t="n">
        <v>282.4255</v>
      </c>
    </row>
    <row r="455" customFormat="false" ht="12.75" hidden="false" customHeight="false" outlineLevel="0" collapsed="false">
      <c r="A455" s="0" t="n">
        <f aca="false">B455-'Test Facts'!$B$1</f>
        <v>397.5908</v>
      </c>
      <c r="B455" s="0" t="n">
        <v>452.5908</v>
      </c>
      <c r="C455" s="0" t="n">
        <v>514.6018</v>
      </c>
      <c r="D455" s="0" t="n">
        <v>282.8984</v>
      </c>
    </row>
    <row r="456" customFormat="false" ht="12.75" hidden="false" customHeight="false" outlineLevel="0" collapsed="false">
      <c r="A456" s="0" t="n">
        <f aca="false">B456-'Test Facts'!$B$1</f>
        <v>398.5822</v>
      </c>
      <c r="B456" s="0" t="n">
        <v>453.5822</v>
      </c>
      <c r="C456" s="0" t="n">
        <v>514.5165</v>
      </c>
      <c r="D456" s="0" t="n">
        <v>283.3315</v>
      </c>
    </row>
    <row r="457" customFormat="false" ht="12.75" hidden="false" customHeight="false" outlineLevel="0" collapsed="false">
      <c r="A457" s="0" t="n">
        <f aca="false">B457-'Test Facts'!$B$1</f>
        <v>399.5837</v>
      </c>
      <c r="B457" s="0" t="n">
        <v>454.5837</v>
      </c>
      <c r="C457" s="0" t="n">
        <v>514.5385</v>
      </c>
      <c r="D457" s="0" t="n">
        <v>283.7698</v>
      </c>
    </row>
    <row r="458" customFormat="false" ht="12.75" hidden="false" customHeight="false" outlineLevel="0" collapsed="false">
      <c r="A458" s="0" t="n">
        <f aca="false">B458-'Test Facts'!$B$1</f>
        <v>400.5851</v>
      </c>
      <c r="B458" s="0" t="n">
        <v>455.5851</v>
      </c>
      <c r="C458" s="0" t="n">
        <v>514.6385</v>
      </c>
      <c r="D458" s="0" t="n">
        <v>284.2145</v>
      </c>
    </row>
    <row r="459" customFormat="false" ht="12.75" hidden="false" customHeight="false" outlineLevel="0" collapsed="false">
      <c r="A459" s="0" t="n">
        <f aca="false">B459-'Test Facts'!$B$1</f>
        <v>401.5865</v>
      </c>
      <c r="B459" s="0" t="n">
        <v>456.5865</v>
      </c>
      <c r="C459" s="0" t="n">
        <v>514.6556</v>
      </c>
      <c r="D459" s="0" t="n">
        <v>284.6722</v>
      </c>
    </row>
    <row r="460" customFormat="false" ht="12.75" hidden="false" customHeight="false" outlineLevel="0" collapsed="false">
      <c r="A460" s="0" t="n">
        <f aca="false">B460-'Test Facts'!$B$1</f>
        <v>402.588</v>
      </c>
      <c r="B460" s="0" t="n">
        <v>457.588</v>
      </c>
      <c r="C460" s="0" t="n">
        <v>514.6999</v>
      </c>
      <c r="D460" s="0" t="n">
        <v>285.1601</v>
      </c>
    </row>
    <row r="461" customFormat="false" ht="12.75" hidden="false" customHeight="false" outlineLevel="0" collapsed="false">
      <c r="A461" s="0" t="n">
        <f aca="false">B461-'Test Facts'!$B$1</f>
        <v>403.5894</v>
      </c>
      <c r="B461" s="0" t="n">
        <v>458.5894</v>
      </c>
      <c r="C461" s="0" t="n">
        <v>514.7396</v>
      </c>
      <c r="D461" s="0" t="n">
        <v>285.6135</v>
      </c>
    </row>
    <row r="462" customFormat="false" ht="12.75" hidden="false" customHeight="false" outlineLevel="0" collapsed="false">
      <c r="A462" s="0" t="n">
        <f aca="false">B462-'Test Facts'!$B$1</f>
        <v>404.5808</v>
      </c>
      <c r="B462" s="0" t="n">
        <v>459.5808</v>
      </c>
      <c r="C462" s="0" t="n">
        <v>514.7602</v>
      </c>
      <c r="D462" s="0" t="n">
        <v>286.0723</v>
      </c>
    </row>
    <row r="463" customFormat="false" ht="12.75" hidden="false" customHeight="false" outlineLevel="0" collapsed="false">
      <c r="A463" s="0" t="n">
        <f aca="false">B463-'Test Facts'!$B$1</f>
        <v>405.5923</v>
      </c>
      <c r="B463" s="0" t="n">
        <v>460.5923</v>
      </c>
      <c r="C463" s="0" t="n">
        <v>514.8013</v>
      </c>
      <c r="D463" s="0" t="n">
        <v>286.4874</v>
      </c>
    </row>
    <row r="464" customFormat="false" ht="12.75" hidden="false" customHeight="false" outlineLevel="0" collapsed="false">
      <c r="A464" s="0" t="n">
        <f aca="false">B464-'Test Facts'!$B$1</f>
        <v>406.5837</v>
      </c>
      <c r="B464" s="0" t="n">
        <v>461.5837</v>
      </c>
      <c r="C464" s="0" t="n">
        <v>514.9055</v>
      </c>
      <c r="D464" s="0" t="n">
        <v>286.9424</v>
      </c>
    </row>
    <row r="465" customFormat="false" ht="12.75" hidden="false" customHeight="false" outlineLevel="0" collapsed="false">
      <c r="A465" s="0" t="n">
        <f aca="false">B465-'Test Facts'!$B$1</f>
        <v>407.5852</v>
      </c>
      <c r="B465" s="0" t="n">
        <v>462.5852</v>
      </c>
      <c r="C465" s="0" t="n">
        <v>515.142</v>
      </c>
      <c r="D465" s="0" t="n">
        <v>287.4044</v>
      </c>
    </row>
    <row r="466" customFormat="false" ht="12.75" hidden="false" customHeight="false" outlineLevel="0" collapsed="false">
      <c r="A466" s="0" t="n">
        <f aca="false">B466-'Test Facts'!$B$1</f>
        <v>408.5866</v>
      </c>
      <c r="B466" s="0" t="n">
        <v>463.5866</v>
      </c>
      <c r="C466" s="0" t="n">
        <v>515.1455</v>
      </c>
      <c r="D466" s="0" t="n">
        <v>287.8168</v>
      </c>
    </row>
    <row r="467" customFormat="false" ht="12.75" hidden="false" customHeight="false" outlineLevel="0" collapsed="false">
      <c r="A467" s="0" t="n">
        <f aca="false">B467-'Test Facts'!$B$1</f>
        <v>409.588</v>
      </c>
      <c r="B467" s="0" t="n">
        <v>464.588</v>
      </c>
      <c r="C467" s="0" t="n">
        <v>515.0527</v>
      </c>
      <c r="D467" s="0" t="n">
        <v>288.2321</v>
      </c>
    </row>
    <row r="468" customFormat="false" ht="12.75" hidden="false" customHeight="false" outlineLevel="0" collapsed="false">
      <c r="A468" s="0" t="n">
        <f aca="false">B468-'Test Facts'!$B$1</f>
        <v>410.5795</v>
      </c>
      <c r="B468" s="0" t="n">
        <v>465.5795</v>
      </c>
      <c r="C468" s="0" t="n">
        <v>515.0127</v>
      </c>
      <c r="D468" s="0" t="n">
        <v>288.6729</v>
      </c>
    </row>
    <row r="469" customFormat="false" ht="12.75" hidden="false" customHeight="false" outlineLevel="0" collapsed="false">
      <c r="A469" s="0" t="n">
        <f aca="false">B469-'Test Facts'!$B$1</f>
        <v>411.5909</v>
      </c>
      <c r="B469" s="0" t="n">
        <v>466.5909</v>
      </c>
      <c r="C469" s="0" t="n">
        <v>514.9651</v>
      </c>
      <c r="D469" s="0" t="n">
        <v>289.1036</v>
      </c>
    </row>
    <row r="470" customFormat="false" ht="12.75" hidden="false" customHeight="false" outlineLevel="0" collapsed="false">
      <c r="A470" s="0" t="n">
        <f aca="false">B470-'Test Facts'!$B$1</f>
        <v>412.5824</v>
      </c>
      <c r="B470" s="0" t="n">
        <v>467.5824</v>
      </c>
      <c r="C470" s="0" t="n">
        <v>514.9673</v>
      </c>
      <c r="D470" s="0" t="n">
        <v>289.5655</v>
      </c>
    </row>
    <row r="471" customFormat="false" ht="12.75" hidden="false" customHeight="false" outlineLevel="0" collapsed="false">
      <c r="A471" s="0" t="n">
        <f aca="false">B471-'Test Facts'!$B$1</f>
        <v>413.5838</v>
      </c>
      <c r="B471" s="0" t="n">
        <v>468.5838</v>
      </c>
      <c r="C471" s="0" t="n">
        <v>515.0405</v>
      </c>
      <c r="D471" s="0" t="n">
        <v>290.0919</v>
      </c>
    </row>
    <row r="472" customFormat="false" ht="12.75" hidden="false" customHeight="false" outlineLevel="0" collapsed="false">
      <c r="A472" s="0" t="n">
        <f aca="false">B472-'Test Facts'!$B$1</f>
        <v>414.5852</v>
      </c>
      <c r="B472" s="0" t="n">
        <v>469.5852</v>
      </c>
      <c r="C472" s="0" t="n">
        <v>515.0634</v>
      </c>
      <c r="D472" s="0" t="n">
        <v>290.6352</v>
      </c>
    </row>
    <row r="473" customFormat="false" ht="12.75" hidden="false" customHeight="false" outlineLevel="0" collapsed="false">
      <c r="A473" s="0" t="n">
        <f aca="false">B473-'Test Facts'!$B$1</f>
        <v>415.5867</v>
      </c>
      <c r="B473" s="0" t="n">
        <v>470.5867</v>
      </c>
      <c r="C473" s="0" t="n">
        <v>514.8504</v>
      </c>
      <c r="D473" s="0" t="n">
        <v>291.1659</v>
      </c>
    </row>
    <row r="474" customFormat="false" ht="12.75" hidden="false" customHeight="false" outlineLevel="0" collapsed="false">
      <c r="A474" s="0" t="n">
        <f aca="false">B474-'Test Facts'!$B$1</f>
        <v>416.5881</v>
      </c>
      <c r="B474" s="0" t="n">
        <v>471.5881</v>
      </c>
      <c r="C474" s="0" t="n">
        <v>514.7802</v>
      </c>
      <c r="D474" s="0" t="n">
        <v>291.7125</v>
      </c>
    </row>
    <row r="475" customFormat="false" ht="12.75" hidden="false" customHeight="false" outlineLevel="0" collapsed="false">
      <c r="A475" s="0" t="n">
        <f aca="false">B475-'Test Facts'!$B$1</f>
        <v>417.5896</v>
      </c>
      <c r="B475" s="0" t="n">
        <v>472.5896</v>
      </c>
      <c r="C475" s="0" t="n">
        <v>514.4583</v>
      </c>
      <c r="D475" s="0" t="n">
        <v>292.2536</v>
      </c>
    </row>
    <row r="476" customFormat="false" ht="12.75" hidden="false" customHeight="false" outlineLevel="0" collapsed="false">
      <c r="A476" s="0" t="n">
        <f aca="false">B476-'Test Facts'!$B$1</f>
        <v>418.581</v>
      </c>
      <c r="B476" s="0" t="n">
        <v>473.581</v>
      </c>
      <c r="C476" s="0" t="n">
        <v>514.6171</v>
      </c>
      <c r="D476" s="0" t="n">
        <v>292.7816</v>
      </c>
    </row>
    <row r="477" customFormat="false" ht="12.75" hidden="false" customHeight="false" outlineLevel="0" collapsed="false">
      <c r="A477" s="0" t="n">
        <f aca="false">B477-'Test Facts'!$B$1</f>
        <v>419.5824</v>
      </c>
      <c r="B477" s="0" t="n">
        <v>474.5824</v>
      </c>
      <c r="C477" s="0" t="n">
        <v>514.9181</v>
      </c>
      <c r="D477" s="0" t="n">
        <v>293.2884</v>
      </c>
    </row>
    <row r="478" customFormat="false" ht="12.75" hidden="false" customHeight="false" outlineLevel="0" collapsed="false">
      <c r="A478" s="0" t="n">
        <f aca="false">B478-'Test Facts'!$B$1</f>
        <v>420.5839</v>
      </c>
      <c r="B478" s="0" t="n">
        <v>475.5839</v>
      </c>
      <c r="C478" s="0" t="n">
        <v>514.9234</v>
      </c>
      <c r="D478" s="0" t="n">
        <v>293.8464</v>
      </c>
    </row>
    <row r="479" customFormat="false" ht="12.75" hidden="false" customHeight="false" outlineLevel="0" collapsed="false">
      <c r="A479" s="0" t="n">
        <f aca="false">B479-'Test Facts'!$B$1</f>
        <v>421.5853</v>
      </c>
      <c r="B479" s="0" t="n">
        <v>476.5853</v>
      </c>
      <c r="C479" s="0" t="n">
        <v>515.0874</v>
      </c>
      <c r="D479" s="0" t="n">
        <v>294.392</v>
      </c>
    </row>
    <row r="480" customFormat="false" ht="12.75" hidden="false" customHeight="false" outlineLevel="0" collapsed="false">
      <c r="A480" s="0" t="n">
        <f aca="false">B480-'Test Facts'!$B$1</f>
        <v>422.5867</v>
      </c>
      <c r="B480" s="0" t="n">
        <v>477.5867</v>
      </c>
      <c r="C480" s="0" t="n">
        <v>515.1376</v>
      </c>
      <c r="D480" s="0" t="n">
        <v>294.9084</v>
      </c>
    </row>
    <row r="481" customFormat="false" ht="12.75" hidden="false" customHeight="false" outlineLevel="0" collapsed="false">
      <c r="A481" s="0" t="n">
        <f aca="false">B481-'Test Facts'!$B$1</f>
        <v>423.5882</v>
      </c>
      <c r="B481" s="0" t="n">
        <v>478.5882</v>
      </c>
      <c r="C481" s="0" t="n">
        <v>515.0681</v>
      </c>
      <c r="D481" s="0" t="n">
        <v>295.448</v>
      </c>
    </row>
    <row r="482" customFormat="false" ht="12.75" hidden="false" customHeight="false" outlineLevel="0" collapsed="false">
      <c r="A482" s="0" t="n">
        <f aca="false">B482-'Test Facts'!$B$1</f>
        <v>424.5796</v>
      </c>
      <c r="B482" s="0" t="n">
        <v>479.5796</v>
      </c>
      <c r="C482" s="0" t="n">
        <v>514.8556</v>
      </c>
      <c r="D482" s="0" t="n">
        <v>295.9663</v>
      </c>
    </row>
    <row r="483" customFormat="false" ht="12.75" hidden="false" customHeight="false" outlineLevel="0" collapsed="false">
      <c r="A483" s="0" t="n">
        <f aca="false">B483-'Test Facts'!$B$1</f>
        <v>425.5911</v>
      </c>
      <c r="B483" s="0" t="n">
        <v>480.5911</v>
      </c>
      <c r="C483" s="0" t="n">
        <v>514.7813</v>
      </c>
      <c r="D483" s="0" t="n">
        <v>296.4666</v>
      </c>
    </row>
    <row r="484" customFormat="false" ht="12.75" hidden="false" customHeight="false" outlineLevel="0" collapsed="false">
      <c r="A484" s="0" t="n">
        <f aca="false">B484-'Test Facts'!$B$1</f>
        <v>426.5825</v>
      </c>
      <c r="B484" s="0" t="n">
        <v>481.5825</v>
      </c>
      <c r="C484" s="0" t="n">
        <v>514.8786</v>
      </c>
      <c r="D484" s="0" t="n">
        <v>297.0225</v>
      </c>
    </row>
    <row r="485" customFormat="false" ht="12.75" hidden="false" customHeight="false" outlineLevel="0" collapsed="false">
      <c r="A485" s="0" t="n">
        <f aca="false">B485-'Test Facts'!$B$1</f>
        <v>427.5839</v>
      </c>
      <c r="B485" s="0" t="n">
        <v>482.5839</v>
      </c>
      <c r="C485" s="0" t="n">
        <v>514.9284</v>
      </c>
      <c r="D485" s="0" t="n">
        <v>297.5853</v>
      </c>
    </row>
    <row r="486" customFormat="false" ht="12.75" hidden="false" customHeight="false" outlineLevel="0" collapsed="false">
      <c r="A486" s="0" t="n">
        <f aca="false">B486-'Test Facts'!$B$1</f>
        <v>428.5854</v>
      </c>
      <c r="B486" s="0" t="n">
        <v>483.5854</v>
      </c>
      <c r="C486" s="0" t="n">
        <v>515.1581</v>
      </c>
      <c r="D486" s="0" t="n">
        <v>298.1229</v>
      </c>
    </row>
    <row r="487" customFormat="false" ht="12.75" hidden="false" customHeight="false" outlineLevel="0" collapsed="false">
      <c r="A487" s="0" t="n">
        <f aca="false">B487-'Test Facts'!$B$1</f>
        <v>429.5868</v>
      </c>
      <c r="B487" s="0" t="n">
        <v>484.5868</v>
      </c>
      <c r="C487" s="0" t="n">
        <v>515.1974</v>
      </c>
      <c r="D487" s="0" t="n">
        <v>298.6272</v>
      </c>
    </row>
    <row r="488" customFormat="false" ht="12.75" hidden="false" customHeight="false" outlineLevel="0" collapsed="false">
      <c r="A488" s="0" t="n">
        <f aca="false">B488-'Test Facts'!$B$1</f>
        <v>430.5782</v>
      </c>
      <c r="B488" s="0" t="n">
        <v>485.5782</v>
      </c>
      <c r="C488" s="0" t="n">
        <v>515.264</v>
      </c>
      <c r="D488" s="0" t="n">
        <v>299.1263</v>
      </c>
    </row>
    <row r="489" customFormat="false" ht="12.75" hidden="false" customHeight="false" outlineLevel="0" collapsed="false">
      <c r="A489" s="0" t="n">
        <f aca="false">B489-'Test Facts'!$B$1</f>
        <v>431.5897</v>
      </c>
      <c r="B489" s="0" t="n">
        <v>486.5897</v>
      </c>
      <c r="C489" s="0" t="n">
        <v>515.4709</v>
      </c>
      <c r="D489" s="0" t="n">
        <v>299.6344</v>
      </c>
    </row>
    <row r="490" customFormat="false" ht="12.75" hidden="false" customHeight="false" outlineLevel="0" collapsed="false">
      <c r="A490" s="0" t="n">
        <f aca="false">B490-'Test Facts'!$B$1</f>
        <v>432.5811</v>
      </c>
      <c r="B490" s="0" t="n">
        <v>487.5811</v>
      </c>
      <c r="C490" s="0" t="n">
        <v>515.5841</v>
      </c>
      <c r="D490" s="0" t="n">
        <v>300.1075</v>
      </c>
    </row>
    <row r="491" customFormat="false" ht="12.75" hidden="false" customHeight="false" outlineLevel="0" collapsed="false">
      <c r="A491" s="0" t="n">
        <f aca="false">B491-'Test Facts'!$B$1</f>
        <v>433.5926</v>
      </c>
      <c r="B491" s="0" t="n">
        <v>488.5926</v>
      </c>
      <c r="C491" s="0" t="n">
        <v>515.4757</v>
      </c>
      <c r="D491" s="0" t="n">
        <v>300.5738</v>
      </c>
    </row>
    <row r="492" customFormat="false" ht="12.75" hidden="false" customHeight="false" outlineLevel="0" collapsed="false">
      <c r="A492" s="0" t="n">
        <f aca="false">B492-'Test Facts'!$B$1</f>
        <v>434.584</v>
      </c>
      <c r="B492" s="0" t="n">
        <v>489.584</v>
      </c>
      <c r="C492" s="0" t="n">
        <v>515.3077</v>
      </c>
      <c r="D492" s="0" t="n">
        <v>301.1038</v>
      </c>
    </row>
    <row r="493" customFormat="false" ht="12.75" hidden="false" customHeight="false" outlineLevel="0" collapsed="false">
      <c r="A493" s="0" t="n">
        <f aca="false">B493-'Test Facts'!$B$1</f>
        <v>435.5854</v>
      </c>
      <c r="B493" s="0" t="n">
        <v>490.5854</v>
      </c>
      <c r="C493" s="0" t="n">
        <v>515.0968</v>
      </c>
      <c r="D493" s="0" t="n">
        <v>301.6722</v>
      </c>
    </row>
    <row r="494" customFormat="false" ht="12.75" hidden="false" customHeight="false" outlineLevel="0" collapsed="false">
      <c r="A494" s="0" t="n">
        <f aca="false">B494-'Test Facts'!$B$1</f>
        <v>436.5869</v>
      </c>
      <c r="B494" s="0" t="n">
        <v>491.5869</v>
      </c>
      <c r="C494" s="0" t="n">
        <v>514.8848</v>
      </c>
      <c r="D494" s="0" t="n">
        <v>302.2156</v>
      </c>
    </row>
    <row r="495" customFormat="false" ht="12.75" hidden="false" customHeight="false" outlineLevel="0" collapsed="false">
      <c r="A495" s="0" t="n">
        <f aca="false">B495-'Test Facts'!$B$1</f>
        <v>437.5883</v>
      </c>
      <c r="B495" s="0" t="n">
        <v>492.5883</v>
      </c>
      <c r="C495" s="0" t="n">
        <v>514.7375</v>
      </c>
      <c r="D495" s="0" t="n">
        <v>302.7672</v>
      </c>
    </row>
    <row r="496" customFormat="false" ht="12.75" hidden="false" customHeight="false" outlineLevel="0" collapsed="false">
      <c r="A496" s="0" t="n">
        <f aca="false">B496-'Test Facts'!$B$1</f>
        <v>438.5797</v>
      </c>
      <c r="B496" s="0" t="n">
        <v>493.5797</v>
      </c>
      <c r="C496" s="0" t="n">
        <v>514.591</v>
      </c>
      <c r="D496" s="0" t="n">
        <v>303.3487</v>
      </c>
    </row>
    <row r="497" customFormat="false" ht="12.75" hidden="false" customHeight="false" outlineLevel="0" collapsed="false">
      <c r="A497" s="0" t="n">
        <f aca="false">B497-'Test Facts'!$B$1</f>
        <v>439.5912</v>
      </c>
      <c r="B497" s="0" t="n">
        <v>494.5912</v>
      </c>
      <c r="C497" s="0" t="n">
        <v>514.3994</v>
      </c>
      <c r="D497" s="0" t="n">
        <v>303.8972</v>
      </c>
    </row>
    <row r="498" customFormat="false" ht="12.75" hidden="false" customHeight="false" outlineLevel="0" collapsed="false">
      <c r="A498" s="0" t="n">
        <f aca="false">B498-'Test Facts'!$B$1</f>
        <v>440.5826</v>
      </c>
      <c r="B498" s="0" t="n">
        <v>495.5826</v>
      </c>
      <c r="C498" s="0" t="n">
        <v>514.3726</v>
      </c>
      <c r="D498" s="0" t="n">
        <v>304.4092</v>
      </c>
    </row>
    <row r="499" customFormat="false" ht="12.75" hidden="false" customHeight="false" outlineLevel="0" collapsed="false">
      <c r="A499" s="0" t="n">
        <f aca="false">B499-'Test Facts'!$B$1</f>
        <v>441.5841</v>
      </c>
      <c r="B499" s="0" t="n">
        <v>496.5841</v>
      </c>
      <c r="C499" s="0" t="n">
        <v>514.2703</v>
      </c>
      <c r="D499" s="0" t="n">
        <v>304.9253</v>
      </c>
    </row>
    <row r="500" customFormat="false" ht="12.75" hidden="false" customHeight="false" outlineLevel="0" collapsed="false">
      <c r="A500" s="0" t="n">
        <f aca="false">B500-'Test Facts'!$B$1</f>
        <v>442.5855</v>
      </c>
      <c r="B500" s="0" t="n">
        <v>497.5855</v>
      </c>
      <c r="C500" s="0" t="n">
        <v>514.3114</v>
      </c>
      <c r="D500" s="0" t="n">
        <v>305.4087</v>
      </c>
    </row>
    <row r="501" customFormat="false" ht="12.75" hidden="false" customHeight="false" outlineLevel="0" collapsed="false">
      <c r="A501" s="0" t="n">
        <f aca="false">B501-'Test Facts'!$B$1</f>
        <v>443.5869</v>
      </c>
      <c r="B501" s="0" t="n">
        <v>498.5869</v>
      </c>
      <c r="C501" s="0" t="n">
        <v>514.6152</v>
      </c>
      <c r="D501" s="0" t="n">
        <v>305.8844</v>
      </c>
    </row>
    <row r="502" customFormat="false" ht="12.75" hidden="false" customHeight="false" outlineLevel="0" collapsed="false">
      <c r="A502" s="0" t="n">
        <f aca="false">B502-'Test Facts'!$B$1</f>
        <v>444.5884</v>
      </c>
      <c r="B502" s="0" t="n">
        <v>499.5884</v>
      </c>
      <c r="C502" s="0" t="n">
        <v>514.9296</v>
      </c>
      <c r="D502" s="0" t="n">
        <v>306.3062</v>
      </c>
    </row>
    <row r="503" customFormat="false" ht="12.75" hidden="false" customHeight="false" outlineLevel="0" collapsed="false">
      <c r="A503" s="0" t="n">
        <f aca="false">B503-'Test Facts'!$B$1</f>
        <v>445.5898</v>
      </c>
      <c r="B503" s="0" t="n">
        <v>500.5898</v>
      </c>
      <c r="C503" s="0" t="n">
        <v>515.064</v>
      </c>
      <c r="D503" s="0" t="n">
        <v>306.7554</v>
      </c>
    </row>
    <row r="504" customFormat="false" ht="12.75" hidden="false" customHeight="false" outlineLevel="0" collapsed="false">
      <c r="A504" s="0" t="n">
        <f aca="false">B504-'Test Facts'!$B$1</f>
        <v>446.5812</v>
      </c>
      <c r="B504" s="0" t="n">
        <v>501.5812</v>
      </c>
      <c r="C504" s="0" t="n">
        <v>515.107</v>
      </c>
      <c r="D504" s="0" t="n">
        <v>307.2345</v>
      </c>
    </row>
    <row r="505" customFormat="false" ht="12.75" hidden="false" customHeight="false" outlineLevel="0" collapsed="false">
      <c r="A505" s="0" t="n">
        <f aca="false">B505-'Test Facts'!$B$1</f>
        <v>447.5927</v>
      </c>
      <c r="B505" s="0" t="n">
        <v>502.5927</v>
      </c>
      <c r="C505" s="0" t="n">
        <v>515.115</v>
      </c>
      <c r="D505" s="0" t="n">
        <v>307.7422</v>
      </c>
    </row>
    <row r="506" customFormat="false" ht="12.75" hidden="false" customHeight="false" outlineLevel="0" collapsed="false">
      <c r="A506" s="0" t="n">
        <f aca="false">B506-'Test Facts'!$B$1</f>
        <v>448.5841</v>
      </c>
      <c r="B506" s="0" t="n">
        <v>503.5841</v>
      </c>
      <c r="C506" s="0" t="n">
        <v>514.8803</v>
      </c>
      <c r="D506" s="0" t="n">
        <v>308.2155</v>
      </c>
    </row>
    <row r="507" customFormat="false" ht="12.75" hidden="false" customHeight="false" outlineLevel="0" collapsed="false">
      <c r="A507" s="0" t="n">
        <f aca="false">B507-'Test Facts'!$B$1</f>
        <v>449.5856</v>
      </c>
      <c r="B507" s="0" t="n">
        <v>504.5856</v>
      </c>
      <c r="C507" s="0" t="n">
        <v>514.6529</v>
      </c>
      <c r="D507" s="0" t="n">
        <v>308.7179</v>
      </c>
    </row>
    <row r="508" customFormat="false" ht="12.75" hidden="false" customHeight="false" outlineLevel="0" collapsed="false">
      <c r="A508" s="0" t="n">
        <f aca="false">B508-'Test Facts'!$B$1</f>
        <v>450.587</v>
      </c>
      <c r="B508" s="0" t="n">
        <v>505.587</v>
      </c>
      <c r="C508" s="0" t="n">
        <v>514.6929</v>
      </c>
      <c r="D508" s="0" t="n">
        <v>309.1927</v>
      </c>
    </row>
    <row r="509" customFormat="false" ht="12.75" hidden="false" customHeight="false" outlineLevel="0" collapsed="false">
      <c r="A509" s="0" t="n">
        <f aca="false">B509-'Test Facts'!$B$1</f>
        <v>451.5884</v>
      </c>
      <c r="B509" s="0" t="n">
        <v>506.5884</v>
      </c>
      <c r="C509" s="0" t="n">
        <v>514.8588</v>
      </c>
      <c r="D509" s="0" t="n">
        <v>309.6587</v>
      </c>
    </row>
    <row r="510" customFormat="false" ht="12.75" hidden="false" customHeight="false" outlineLevel="0" collapsed="false">
      <c r="A510" s="0" t="n">
        <f aca="false">B510-'Test Facts'!$B$1</f>
        <v>452.5799</v>
      </c>
      <c r="B510" s="0" t="n">
        <v>507.5799</v>
      </c>
      <c r="C510" s="0" t="n">
        <v>514.8448</v>
      </c>
      <c r="D510" s="0" t="n">
        <v>310.1341</v>
      </c>
    </row>
    <row r="511" customFormat="false" ht="12.75" hidden="false" customHeight="false" outlineLevel="0" collapsed="false">
      <c r="A511" s="0" t="n">
        <f aca="false">B511-'Test Facts'!$B$1</f>
        <v>453.5913</v>
      </c>
      <c r="B511" s="0" t="n">
        <v>508.5913</v>
      </c>
      <c r="C511" s="0" t="n">
        <v>514.9396</v>
      </c>
      <c r="D511" s="0" t="n">
        <v>310.5937</v>
      </c>
    </row>
    <row r="512" customFormat="false" ht="12.75" hidden="false" customHeight="false" outlineLevel="0" collapsed="false">
      <c r="A512" s="0" t="n">
        <f aca="false">B512-'Test Facts'!$B$1</f>
        <v>454.5827</v>
      </c>
      <c r="B512" s="0" t="n">
        <v>509.5827</v>
      </c>
      <c r="C512" s="0" t="n">
        <v>515.0806</v>
      </c>
      <c r="D512" s="0" t="n">
        <v>311.0335</v>
      </c>
    </row>
    <row r="513" customFormat="false" ht="12.75" hidden="false" customHeight="false" outlineLevel="0" collapsed="false">
      <c r="A513" s="0" t="n">
        <f aca="false">B513-'Test Facts'!$B$1</f>
        <v>455.5842</v>
      </c>
      <c r="B513" s="0" t="n">
        <v>510.5842</v>
      </c>
      <c r="C513" s="0" t="n">
        <v>515.3447</v>
      </c>
      <c r="D513" s="0" t="n">
        <v>311.4614</v>
      </c>
    </row>
    <row r="514" customFormat="false" ht="12.75" hidden="false" customHeight="false" outlineLevel="0" collapsed="false">
      <c r="A514" s="0" t="n">
        <f aca="false">B514-'Test Facts'!$B$1</f>
        <v>456.5856</v>
      </c>
      <c r="B514" s="0" t="n">
        <v>511.5856</v>
      </c>
      <c r="C514" s="0" t="n">
        <v>515.567</v>
      </c>
      <c r="D514" s="0" t="n">
        <v>311.9157</v>
      </c>
    </row>
    <row r="515" customFormat="false" ht="12.75" hidden="false" customHeight="false" outlineLevel="0" collapsed="false">
      <c r="A515" s="0" t="n">
        <f aca="false">B515-'Test Facts'!$B$1</f>
        <v>457.5871</v>
      </c>
      <c r="B515" s="0" t="n">
        <v>512.5871</v>
      </c>
      <c r="C515" s="0" t="n">
        <v>515.6893</v>
      </c>
      <c r="D515" s="0" t="n">
        <v>312.3509</v>
      </c>
    </row>
    <row r="516" customFormat="false" ht="12.75" hidden="false" customHeight="false" outlineLevel="0" collapsed="false">
      <c r="A516" s="0" t="n">
        <f aca="false">B516-'Test Facts'!$B$1</f>
        <v>458.5885</v>
      </c>
      <c r="B516" s="0" t="n">
        <v>513.5885</v>
      </c>
      <c r="C516" s="0" t="n">
        <v>515.9351</v>
      </c>
      <c r="D516" s="0" t="n">
        <v>312.7985</v>
      </c>
    </row>
    <row r="517" customFormat="false" ht="12.75" hidden="false" customHeight="false" outlineLevel="0" collapsed="false">
      <c r="A517" s="0" t="n">
        <f aca="false">B517-'Test Facts'!$B$1</f>
        <v>459.5899</v>
      </c>
      <c r="B517" s="0" t="n">
        <v>514.5899</v>
      </c>
      <c r="C517" s="0" t="n">
        <v>516.2313</v>
      </c>
      <c r="D517" s="0" t="n">
        <v>313.2549</v>
      </c>
    </row>
    <row r="518" customFormat="false" ht="12.75" hidden="false" customHeight="false" outlineLevel="0" collapsed="false">
      <c r="A518" s="0" t="n">
        <f aca="false">B518-'Test Facts'!$B$1</f>
        <v>460.5814</v>
      </c>
      <c r="B518" s="0" t="n">
        <v>515.5814</v>
      </c>
      <c r="C518" s="0" t="n">
        <v>516.5827</v>
      </c>
      <c r="D518" s="0" t="n">
        <v>313.6852</v>
      </c>
    </row>
    <row r="519" customFormat="false" ht="12.75" hidden="false" customHeight="false" outlineLevel="0" collapsed="false">
      <c r="A519" s="0" t="n">
        <f aca="false">B519-'Test Facts'!$B$1</f>
        <v>461.5828</v>
      </c>
      <c r="B519" s="0" t="n">
        <v>516.5828</v>
      </c>
      <c r="C519" s="0" t="n">
        <v>517.0138</v>
      </c>
      <c r="D519" s="0" t="n">
        <v>314.1523</v>
      </c>
    </row>
    <row r="520" customFormat="false" ht="12.75" hidden="false" customHeight="false" outlineLevel="0" collapsed="false">
      <c r="A520" s="0" t="n">
        <f aca="false">B520-'Test Facts'!$B$1</f>
        <v>462.5842</v>
      </c>
      <c r="B520" s="0" t="n">
        <v>517.5842</v>
      </c>
      <c r="C520" s="0" t="n">
        <v>517.4457</v>
      </c>
      <c r="D520" s="0" t="n">
        <v>314.6696</v>
      </c>
    </row>
    <row r="521" customFormat="false" ht="12.75" hidden="false" customHeight="false" outlineLevel="0" collapsed="false">
      <c r="A521" s="0" t="n">
        <f aca="false">B521-'Test Facts'!$B$1</f>
        <v>463.5857</v>
      </c>
      <c r="B521" s="0" t="n">
        <v>518.5857</v>
      </c>
      <c r="C521" s="0" t="n">
        <v>517.7076</v>
      </c>
      <c r="D521" s="0" t="n">
        <v>315.166</v>
      </c>
    </row>
    <row r="522" customFormat="false" ht="12.75" hidden="false" customHeight="false" outlineLevel="0" collapsed="false">
      <c r="A522" s="0" t="n">
        <f aca="false">B522-'Test Facts'!$B$1</f>
        <v>464.5871</v>
      </c>
      <c r="B522" s="0" t="n">
        <v>519.5871</v>
      </c>
      <c r="C522" s="0" t="n">
        <v>517.9039</v>
      </c>
      <c r="D522" s="0" t="n">
        <v>315.6172</v>
      </c>
    </row>
    <row r="523" customFormat="false" ht="12.75" hidden="false" customHeight="false" outlineLevel="0" collapsed="false">
      <c r="A523" s="0" t="n">
        <f aca="false">B523-'Test Facts'!$B$1</f>
        <v>465.5886</v>
      </c>
      <c r="B523" s="0" t="n">
        <v>520.5886</v>
      </c>
      <c r="C523" s="0" t="n">
        <v>518.0474</v>
      </c>
      <c r="D523" s="0" t="n">
        <v>316.0564</v>
      </c>
    </row>
    <row r="524" customFormat="false" ht="12.75" hidden="false" customHeight="false" outlineLevel="0" collapsed="false">
      <c r="A524" s="0" t="n">
        <f aca="false">B524-'Test Facts'!$B$1</f>
        <v>466.58</v>
      </c>
      <c r="B524" s="0" t="n">
        <v>521.58</v>
      </c>
      <c r="C524" s="0" t="n">
        <v>518.1271</v>
      </c>
      <c r="D524" s="0" t="n">
        <v>316.4984</v>
      </c>
    </row>
    <row r="525" customFormat="false" ht="12.75" hidden="false" customHeight="false" outlineLevel="0" collapsed="false">
      <c r="A525" s="0" t="n">
        <f aca="false">B525-'Test Facts'!$B$1</f>
        <v>467.5914</v>
      </c>
      <c r="B525" s="0" t="n">
        <v>522.5914</v>
      </c>
      <c r="C525" s="0" t="n">
        <v>518.2832</v>
      </c>
      <c r="D525" s="0" t="n">
        <v>316.9424</v>
      </c>
    </row>
    <row r="526" customFormat="false" ht="12.75" hidden="false" customHeight="false" outlineLevel="0" collapsed="false">
      <c r="A526" s="0" t="n">
        <f aca="false">B526-'Test Facts'!$B$1</f>
        <v>468.5829</v>
      </c>
      <c r="B526" s="0" t="n">
        <v>523.5829</v>
      </c>
      <c r="C526" s="0" t="n">
        <v>518.1489</v>
      </c>
      <c r="D526" s="0" t="n">
        <v>317.3696</v>
      </c>
    </row>
    <row r="527" customFormat="false" ht="12.75" hidden="false" customHeight="false" outlineLevel="0" collapsed="false">
      <c r="A527" s="0" t="n">
        <f aca="false">B527-'Test Facts'!$B$1</f>
        <v>469.5843</v>
      </c>
      <c r="B527" s="0" t="n">
        <v>524.5843</v>
      </c>
      <c r="C527" s="0" t="n">
        <v>517.9588</v>
      </c>
      <c r="D527" s="0" t="n">
        <v>317.8169</v>
      </c>
    </row>
    <row r="528" customFormat="false" ht="12.75" hidden="false" customHeight="false" outlineLevel="0" collapsed="false">
      <c r="A528" s="0" t="n">
        <f aca="false">B528-'Test Facts'!$B$1</f>
        <v>470.6158</v>
      </c>
      <c r="B528" s="0" t="n">
        <v>525.6158</v>
      </c>
      <c r="C528" s="0" t="n">
        <v>517.8234</v>
      </c>
      <c r="D528" s="0" t="n">
        <v>318.2916</v>
      </c>
    </row>
    <row r="529" customFormat="false" ht="12.75" hidden="false" customHeight="false" outlineLevel="0" collapsed="false">
      <c r="A529" s="0" t="n">
        <f aca="false">B529-'Test Facts'!$B$1</f>
        <v>471.5872</v>
      </c>
      <c r="B529" s="0" t="n">
        <v>526.5872</v>
      </c>
      <c r="C529" s="0" t="n">
        <v>517.7707</v>
      </c>
      <c r="D529" s="0" t="n">
        <v>318.7388</v>
      </c>
    </row>
    <row r="530" customFormat="false" ht="12.75" hidden="false" customHeight="false" outlineLevel="0" collapsed="false">
      <c r="A530" s="0" t="n">
        <f aca="false">B530-'Test Facts'!$B$1</f>
        <v>472.5786</v>
      </c>
      <c r="B530" s="0" t="n">
        <v>527.5786</v>
      </c>
      <c r="C530" s="0" t="n">
        <v>517.6775</v>
      </c>
      <c r="D530" s="0" t="n">
        <v>319.2139</v>
      </c>
    </row>
    <row r="531" customFormat="false" ht="12.75" hidden="false" customHeight="false" outlineLevel="0" collapsed="false">
      <c r="A531" s="0" t="n">
        <f aca="false">B531-'Test Facts'!$B$1</f>
        <v>473.5901</v>
      </c>
      <c r="B531" s="0" t="n">
        <v>528.5901</v>
      </c>
      <c r="C531" s="0" t="n">
        <v>517.5422</v>
      </c>
      <c r="D531" s="0" t="n">
        <v>319.6723</v>
      </c>
    </row>
    <row r="532" customFormat="false" ht="12.75" hidden="false" customHeight="false" outlineLevel="0" collapsed="false">
      <c r="A532" s="0" t="n">
        <f aca="false">B532-'Test Facts'!$B$1</f>
        <v>474.5815</v>
      </c>
      <c r="B532" s="0" t="n">
        <v>529.5815</v>
      </c>
      <c r="C532" s="0" t="n">
        <v>517.5166</v>
      </c>
      <c r="D532" s="0" t="n">
        <v>320.1132</v>
      </c>
    </row>
    <row r="533" customFormat="false" ht="12.75" hidden="false" customHeight="false" outlineLevel="0" collapsed="false">
      <c r="A533" s="0" t="n">
        <f aca="false">B533-'Test Facts'!$B$1</f>
        <v>475.5829</v>
      </c>
      <c r="B533" s="0" t="n">
        <v>530.5829</v>
      </c>
      <c r="C533" s="0" t="n">
        <v>517.1517</v>
      </c>
      <c r="D533" s="0" t="n">
        <v>320.5544</v>
      </c>
    </row>
    <row r="534" customFormat="false" ht="12.75" hidden="false" customHeight="false" outlineLevel="0" collapsed="false">
      <c r="A534" s="0" t="n">
        <f aca="false">B534-'Test Facts'!$B$1</f>
        <v>476.5844</v>
      </c>
      <c r="B534" s="0" t="n">
        <v>531.5844</v>
      </c>
      <c r="C534" s="0" t="n">
        <v>516.8674</v>
      </c>
      <c r="D534" s="0" t="n">
        <v>320.9812</v>
      </c>
    </row>
    <row r="535" customFormat="false" ht="12.75" hidden="false" customHeight="false" outlineLevel="0" collapsed="false">
      <c r="A535" s="0" t="n">
        <f aca="false">B535-'Test Facts'!$B$1</f>
        <v>477.5858</v>
      </c>
      <c r="B535" s="0" t="n">
        <v>532.5858</v>
      </c>
      <c r="C535" s="0" t="n">
        <v>516.5604</v>
      </c>
      <c r="D535" s="0" t="n">
        <v>321.4242</v>
      </c>
    </row>
    <row r="536" customFormat="false" ht="12.75" hidden="false" customHeight="false" outlineLevel="0" collapsed="false">
      <c r="A536" s="0" t="n">
        <f aca="false">B536-'Test Facts'!$B$1</f>
        <v>478.5873</v>
      </c>
      <c r="B536" s="0" t="n">
        <v>533.5873</v>
      </c>
      <c r="C536" s="0" t="n">
        <v>516.1556</v>
      </c>
      <c r="D536" s="0" t="n">
        <v>321.8555</v>
      </c>
    </row>
    <row r="537" customFormat="false" ht="12.75" hidden="false" customHeight="false" outlineLevel="0" collapsed="false">
      <c r="A537" s="0" t="n">
        <f aca="false">B537-'Test Facts'!$B$1</f>
        <v>479.5887</v>
      </c>
      <c r="B537" s="0" t="n">
        <v>534.5887</v>
      </c>
      <c r="C537" s="0" t="n">
        <v>515.9367</v>
      </c>
      <c r="D537" s="0" t="n">
        <v>322.2771</v>
      </c>
    </row>
    <row r="538" customFormat="false" ht="12.75" hidden="false" customHeight="false" outlineLevel="0" collapsed="false">
      <c r="A538" s="0" t="n">
        <f aca="false">B538-'Test Facts'!$B$1</f>
        <v>480.5801</v>
      </c>
      <c r="B538" s="0" t="n">
        <v>535.5801</v>
      </c>
      <c r="C538" s="0" t="n">
        <v>515.7271</v>
      </c>
      <c r="D538" s="0" t="n">
        <v>322.7176</v>
      </c>
    </row>
    <row r="539" customFormat="false" ht="12.75" hidden="false" customHeight="false" outlineLevel="0" collapsed="false">
      <c r="A539" s="0" t="n">
        <f aca="false">B539-'Test Facts'!$B$1</f>
        <v>481.5916</v>
      </c>
      <c r="B539" s="0" t="n">
        <v>536.5916</v>
      </c>
      <c r="C539" s="0" t="n">
        <v>515.3978</v>
      </c>
      <c r="D539" s="0" t="n">
        <v>323.1329</v>
      </c>
    </row>
    <row r="540" customFormat="false" ht="12.75" hidden="false" customHeight="false" outlineLevel="0" collapsed="false">
      <c r="A540" s="0" t="n">
        <f aca="false">B540-'Test Facts'!$B$1</f>
        <v>482.583</v>
      </c>
      <c r="B540" s="0" t="n">
        <v>537.583</v>
      </c>
      <c r="C540" s="0" t="n">
        <v>515.1882</v>
      </c>
      <c r="D540" s="0" t="n">
        <v>323.4528</v>
      </c>
    </row>
    <row r="541" customFormat="false" ht="12.75" hidden="false" customHeight="false" outlineLevel="0" collapsed="false">
      <c r="A541" s="0" t="n">
        <f aca="false">B541-'Test Facts'!$B$1</f>
        <v>483.5844</v>
      </c>
      <c r="B541" s="0" t="n">
        <v>538.5844</v>
      </c>
      <c r="C541" s="0" t="n">
        <v>515.3484</v>
      </c>
      <c r="D541" s="0" t="n">
        <v>323.7608</v>
      </c>
    </row>
    <row r="542" customFormat="false" ht="12.75" hidden="false" customHeight="false" outlineLevel="0" collapsed="false">
      <c r="A542" s="0" t="n">
        <f aca="false">B542-'Test Facts'!$B$1</f>
        <v>484.5859</v>
      </c>
      <c r="B542" s="0" t="n">
        <v>539.5859</v>
      </c>
      <c r="C542" s="0" t="n">
        <v>515.2528</v>
      </c>
      <c r="D542" s="0" t="n">
        <v>324.0528</v>
      </c>
    </row>
    <row r="543" customFormat="false" ht="12.75" hidden="false" customHeight="false" outlineLevel="0" collapsed="false">
      <c r="A543" s="0" t="n">
        <f aca="false">B543-'Test Facts'!$B$1</f>
        <v>485.5873</v>
      </c>
      <c r="B543" s="0" t="n">
        <v>540.5873</v>
      </c>
      <c r="C543" s="0" t="n">
        <v>515.0416</v>
      </c>
      <c r="D543" s="0" t="n">
        <v>324.3808</v>
      </c>
    </row>
    <row r="544" customFormat="false" ht="12.75" hidden="false" customHeight="false" outlineLevel="0" collapsed="false">
      <c r="A544" s="0" t="n">
        <f aca="false">B544-'Test Facts'!$B$1</f>
        <v>486.5788</v>
      </c>
      <c r="B544" s="0" t="n">
        <v>541.5788</v>
      </c>
      <c r="C544" s="0" t="n">
        <v>515.0648</v>
      </c>
      <c r="D544" s="0" t="n">
        <v>324.737</v>
      </c>
    </row>
    <row r="545" customFormat="false" ht="12.75" hidden="false" customHeight="false" outlineLevel="0" collapsed="false">
      <c r="A545" s="0" t="n">
        <f aca="false">B545-'Test Facts'!$B$1</f>
        <v>487.5902</v>
      </c>
      <c r="B545" s="0" t="n">
        <v>542.5902</v>
      </c>
      <c r="C545" s="0" t="n">
        <v>515.0189</v>
      </c>
      <c r="D545" s="0" t="n">
        <v>325.1459</v>
      </c>
    </row>
    <row r="546" customFormat="false" ht="12.75" hidden="false" customHeight="false" outlineLevel="0" collapsed="false">
      <c r="A546" s="0" t="n">
        <f aca="false">B546-'Test Facts'!$B$1</f>
        <v>488.5816</v>
      </c>
      <c r="B546" s="0" t="n">
        <v>543.5816</v>
      </c>
      <c r="C546" s="0" t="n">
        <v>514.7505</v>
      </c>
      <c r="D546" s="0" t="n">
        <v>325.5359</v>
      </c>
    </row>
    <row r="547" customFormat="false" ht="12.75" hidden="false" customHeight="false" outlineLevel="0" collapsed="false">
      <c r="A547" s="0" t="n">
        <f aca="false">B547-'Test Facts'!$B$1</f>
        <v>489.5931</v>
      </c>
      <c r="B547" s="0" t="n">
        <v>544.5931</v>
      </c>
      <c r="C547" s="0" t="n">
        <v>514.4429</v>
      </c>
      <c r="D547" s="0" t="n">
        <v>325.9784</v>
      </c>
    </row>
    <row r="548" customFormat="false" ht="12.75" hidden="false" customHeight="false" outlineLevel="0" collapsed="false">
      <c r="A548" s="0" t="n">
        <f aca="false">B548-'Test Facts'!$B$1</f>
        <v>490.5845</v>
      </c>
      <c r="B548" s="0" t="n">
        <v>545.5845</v>
      </c>
      <c r="C548" s="0" t="n">
        <v>514.4602</v>
      </c>
      <c r="D548" s="0" t="n">
        <v>326.4262</v>
      </c>
    </row>
    <row r="549" customFormat="false" ht="12.75" hidden="false" customHeight="false" outlineLevel="0" collapsed="false">
      <c r="A549" s="0" t="n">
        <f aca="false">B549-'Test Facts'!$B$1</f>
        <v>491.586</v>
      </c>
      <c r="B549" s="0" t="n">
        <v>546.586</v>
      </c>
      <c r="C549" s="0" t="n">
        <v>514.6035</v>
      </c>
      <c r="D549" s="0" t="n">
        <v>326.9021</v>
      </c>
    </row>
    <row r="550" customFormat="false" ht="12.75" hidden="false" customHeight="false" outlineLevel="0" collapsed="false">
      <c r="A550" s="0" t="n">
        <f aca="false">B550-'Test Facts'!$B$1</f>
        <v>492.5874</v>
      </c>
      <c r="B550" s="0" t="n">
        <v>547.5874</v>
      </c>
      <c r="C550" s="0" t="n">
        <v>514.7794</v>
      </c>
      <c r="D550" s="0" t="n">
        <v>327.3535</v>
      </c>
    </row>
    <row r="551" customFormat="false" ht="12.75" hidden="false" customHeight="false" outlineLevel="0" collapsed="false">
      <c r="A551" s="0" t="n">
        <f aca="false">B551-'Test Facts'!$B$1</f>
        <v>493.5888</v>
      </c>
      <c r="B551" s="0" t="n">
        <v>548.5888</v>
      </c>
      <c r="C551" s="0" t="n">
        <v>514.9262</v>
      </c>
      <c r="D551" s="0" t="n">
        <v>327.8006</v>
      </c>
    </row>
    <row r="552" customFormat="false" ht="12.75" hidden="false" customHeight="false" outlineLevel="0" collapsed="false">
      <c r="A552" s="0" t="n">
        <f aca="false">B552-'Test Facts'!$B$1</f>
        <v>494.5803</v>
      </c>
      <c r="B552" s="0" t="n">
        <v>549.5803</v>
      </c>
      <c r="C552" s="0" t="n">
        <v>514.8759</v>
      </c>
      <c r="D552" s="0" t="n">
        <v>328.2494</v>
      </c>
    </row>
    <row r="553" customFormat="false" ht="12.75" hidden="false" customHeight="false" outlineLevel="0" collapsed="false">
      <c r="A553" s="0" t="n">
        <f aca="false">B553-'Test Facts'!$B$1</f>
        <v>495.5917</v>
      </c>
      <c r="B553" s="0" t="n">
        <v>550.5917</v>
      </c>
      <c r="C553" s="0" t="n">
        <v>514.9327</v>
      </c>
      <c r="D553" s="0" t="n">
        <v>328.6968</v>
      </c>
    </row>
    <row r="554" customFormat="false" ht="12.75" hidden="false" customHeight="false" outlineLevel="0" collapsed="false">
      <c r="A554" s="0" t="n">
        <f aca="false">B554-'Test Facts'!$B$1</f>
        <v>496.5831</v>
      </c>
      <c r="B554" s="0" t="n">
        <v>551.5831</v>
      </c>
      <c r="C554" s="0" t="n">
        <v>514.8377</v>
      </c>
      <c r="D554" s="0" t="n">
        <v>329.1475</v>
      </c>
    </row>
    <row r="555" customFormat="false" ht="12.75" hidden="false" customHeight="false" outlineLevel="0" collapsed="false">
      <c r="A555" s="0" t="n">
        <f aca="false">B555-'Test Facts'!$B$1</f>
        <v>497.5846</v>
      </c>
      <c r="B555" s="0" t="n">
        <v>552.5846</v>
      </c>
      <c r="C555" s="0" t="n">
        <v>514.7869</v>
      </c>
      <c r="D555" s="0" t="n">
        <v>329.535</v>
      </c>
    </row>
    <row r="556" customFormat="false" ht="12.75" hidden="false" customHeight="false" outlineLevel="0" collapsed="false">
      <c r="A556" s="0" t="n">
        <f aca="false">B556-'Test Facts'!$B$1</f>
        <v>498.586</v>
      </c>
      <c r="B556" s="0" t="n">
        <v>553.586</v>
      </c>
      <c r="C556" s="0" t="n">
        <v>514.6429</v>
      </c>
      <c r="D556" s="0" t="n">
        <v>329.9341</v>
      </c>
    </row>
    <row r="557" customFormat="false" ht="12.75" hidden="false" customHeight="false" outlineLevel="0" collapsed="false">
      <c r="A557" s="0" t="n">
        <f aca="false">B557-'Test Facts'!$B$1</f>
        <v>499.5875</v>
      </c>
      <c r="B557" s="0" t="n">
        <v>554.5875</v>
      </c>
      <c r="C557" s="0" t="n">
        <v>514.5448</v>
      </c>
      <c r="D557" s="0" t="n">
        <v>330.3309</v>
      </c>
    </row>
    <row r="558" customFormat="false" ht="12.75" hidden="false" customHeight="false" outlineLevel="0" collapsed="false">
      <c r="A558" s="0" t="n">
        <f aca="false">B558-'Test Facts'!$B$1</f>
        <v>500.5789</v>
      </c>
      <c r="B558" s="0" t="n">
        <v>555.5789</v>
      </c>
      <c r="C558" s="0" t="n">
        <v>514.6905</v>
      </c>
      <c r="D558" s="0" t="n">
        <v>330.7864</v>
      </c>
    </row>
    <row r="559" customFormat="false" ht="12.75" hidden="false" customHeight="false" outlineLevel="0" collapsed="false">
      <c r="A559" s="0" t="n">
        <f aca="false">B559-'Test Facts'!$B$1</f>
        <v>501.5903</v>
      </c>
      <c r="B559" s="0" t="n">
        <v>556.5903</v>
      </c>
      <c r="C559" s="0" t="n">
        <v>514.7638</v>
      </c>
      <c r="D559" s="0" t="n">
        <v>331.121</v>
      </c>
    </row>
    <row r="560" customFormat="false" ht="12.75" hidden="false" customHeight="false" outlineLevel="0" collapsed="false">
      <c r="A560" s="0" t="n">
        <f aca="false">B560-'Test Facts'!$B$1</f>
        <v>502.5818</v>
      </c>
      <c r="B560" s="0" t="n">
        <v>557.5818</v>
      </c>
      <c r="C560" s="0" t="n">
        <v>515.0787</v>
      </c>
      <c r="D560" s="0" t="n">
        <v>331.447</v>
      </c>
    </row>
    <row r="561" customFormat="false" ht="12.75" hidden="false" customHeight="false" outlineLevel="0" collapsed="false">
      <c r="A561" s="0" t="n">
        <f aca="false">B561-'Test Facts'!$B$1</f>
        <v>503.5832</v>
      </c>
      <c r="B561" s="0" t="n">
        <v>558.5832</v>
      </c>
      <c r="C561" s="0" t="n">
        <v>515.1772</v>
      </c>
      <c r="D561" s="0" t="n">
        <v>331.7539</v>
      </c>
    </row>
    <row r="562" customFormat="false" ht="12.75" hidden="false" customHeight="false" outlineLevel="0" collapsed="false">
      <c r="A562" s="0" t="n">
        <f aca="false">B562-'Test Facts'!$B$1</f>
        <v>504.5846</v>
      </c>
      <c r="B562" s="0" t="n">
        <v>559.5846</v>
      </c>
      <c r="C562" s="0" t="n">
        <v>515.3852</v>
      </c>
      <c r="D562" s="0" t="n">
        <v>332.0871</v>
      </c>
    </row>
    <row r="563" customFormat="false" ht="12.75" hidden="false" customHeight="false" outlineLevel="0" collapsed="false">
      <c r="A563" s="0" t="n">
        <f aca="false">B563-'Test Facts'!$B$1</f>
        <v>505.5861</v>
      </c>
      <c r="B563" s="0" t="n">
        <v>560.5861</v>
      </c>
      <c r="C563" s="0" t="n">
        <v>515.8582</v>
      </c>
      <c r="D563" s="0" t="n">
        <v>332.592</v>
      </c>
    </row>
    <row r="564" customFormat="false" ht="12.75" hidden="false" customHeight="false" outlineLevel="0" collapsed="false">
      <c r="A564" s="0" t="n">
        <f aca="false">B564-'Test Facts'!$B$1</f>
        <v>506.5875</v>
      </c>
      <c r="B564" s="0" t="n">
        <v>561.5875</v>
      </c>
      <c r="C564" s="0" t="n">
        <v>516.4017</v>
      </c>
      <c r="D564" s="0" t="n">
        <v>332.9309</v>
      </c>
    </row>
    <row r="565" customFormat="false" ht="12.75" hidden="false" customHeight="false" outlineLevel="0" collapsed="false">
      <c r="A565" s="0" t="n">
        <f aca="false">B565-'Test Facts'!$B$1</f>
        <v>507.589</v>
      </c>
      <c r="B565" s="0" t="n">
        <v>562.589</v>
      </c>
      <c r="C565" s="0" t="n">
        <v>516.5818</v>
      </c>
      <c r="D565" s="0" t="n">
        <v>333.2727</v>
      </c>
    </row>
    <row r="566" customFormat="false" ht="12.75" hidden="false" customHeight="false" outlineLevel="0" collapsed="false">
      <c r="A566" s="0" t="n">
        <f aca="false">B566-'Test Facts'!$B$1</f>
        <v>508.5804</v>
      </c>
      <c r="B566" s="0" t="n">
        <v>563.5804</v>
      </c>
      <c r="C566" s="0" t="n">
        <v>516.9178</v>
      </c>
      <c r="D566" s="0" t="n">
        <v>333.7579</v>
      </c>
    </row>
    <row r="567" customFormat="false" ht="12.75" hidden="false" customHeight="false" outlineLevel="0" collapsed="false">
      <c r="A567" s="0" t="n">
        <f aca="false">B567-'Test Facts'!$B$1</f>
        <v>509.5918</v>
      </c>
      <c r="B567" s="0" t="n">
        <v>564.5918</v>
      </c>
      <c r="C567" s="0" t="n">
        <v>517.2112</v>
      </c>
      <c r="D567" s="0" t="n">
        <v>334.1516</v>
      </c>
    </row>
    <row r="568" customFormat="false" ht="12.75" hidden="false" customHeight="false" outlineLevel="0" collapsed="false">
      <c r="A568" s="0" t="n">
        <f aca="false">B568-'Test Facts'!$B$1</f>
        <v>510.5833</v>
      </c>
      <c r="B568" s="0" t="n">
        <v>565.5833</v>
      </c>
      <c r="C568" s="0" t="n">
        <v>517.3793</v>
      </c>
      <c r="D568" s="0" t="n">
        <v>334.5782</v>
      </c>
    </row>
    <row r="569" customFormat="false" ht="12.75" hidden="false" customHeight="false" outlineLevel="0" collapsed="false">
      <c r="A569" s="0" t="n">
        <f aca="false">B569-'Test Facts'!$B$1</f>
        <v>511.5847</v>
      </c>
      <c r="B569" s="0" t="n">
        <v>566.5847</v>
      </c>
      <c r="C569" s="0" t="n">
        <v>517.6308</v>
      </c>
      <c r="D569" s="0" t="n">
        <v>335.1229</v>
      </c>
    </row>
    <row r="570" customFormat="false" ht="12.75" hidden="false" customHeight="false" outlineLevel="0" collapsed="false">
      <c r="A570" s="0" t="n">
        <f aca="false">B570-'Test Facts'!$B$1</f>
        <v>512.5861</v>
      </c>
      <c r="B570" s="0" t="n">
        <v>567.5861</v>
      </c>
      <c r="C570" s="0" t="n">
        <v>517.7178</v>
      </c>
      <c r="D570" s="0" t="n">
        <v>335.5599</v>
      </c>
    </row>
    <row r="571" customFormat="false" ht="12.75" hidden="false" customHeight="false" outlineLevel="0" collapsed="false">
      <c r="A571" s="0" t="n">
        <f aca="false">B571-'Test Facts'!$B$1</f>
        <v>513.5876</v>
      </c>
      <c r="B571" s="0" t="n">
        <v>568.5876</v>
      </c>
      <c r="C571" s="0" t="n">
        <v>517.5514</v>
      </c>
      <c r="D571" s="0" t="n">
        <v>336.0083</v>
      </c>
    </row>
    <row r="572" customFormat="false" ht="12.75" hidden="false" customHeight="false" outlineLevel="0" collapsed="false">
      <c r="A572" s="0" t="n">
        <f aca="false">B572-'Test Facts'!$B$1</f>
        <v>514.579</v>
      </c>
      <c r="B572" s="0" t="n">
        <v>569.579</v>
      </c>
      <c r="C572" s="0" t="n">
        <v>517.3962</v>
      </c>
      <c r="D572" s="0" t="n">
        <v>336.4541</v>
      </c>
    </row>
    <row r="573" customFormat="false" ht="12.75" hidden="false" customHeight="false" outlineLevel="0" collapsed="false">
      <c r="A573" s="0" t="n">
        <f aca="false">B573-'Test Facts'!$B$1</f>
        <v>515.5905</v>
      </c>
      <c r="B573" s="0" t="n">
        <v>570.5905</v>
      </c>
      <c r="C573" s="0" t="n">
        <v>517.2744</v>
      </c>
      <c r="D573" s="0" t="n">
        <v>336.8353</v>
      </c>
    </row>
    <row r="574" customFormat="false" ht="12.75" hidden="false" customHeight="false" outlineLevel="0" collapsed="false">
      <c r="A574" s="0" t="n">
        <f aca="false">B574-'Test Facts'!$B$1</f>
        <v>516.5819</v>
      </c>
      <c r="B574" s="0" t="n">
        <v>571.5819</v>
      </c>
      <c r="C574" s="0" t="n">
        <v>517.2868</v>
      </c>
      <c r="D574" s="0" t="n">
        <v>337.2394</v>
      </c>
    </row>
    <row r="575" customFormat="false" ht="12.75" hidden="false" customHeight="false" outlineLevel="0" collapsed="false">
      <c r="A575" s="0" t="n">
        <f aca="false">B575-'Test Facts'!$B$1</f>
        <v>517.5833</v>
      </c>
      <c r="B575" s="0" t="n">
        <v>572.5833</v>
      </c>
      <c r="C575" s="0" t="n">
        <v>517.2575</v>
      </c>
      <c r="D575" s="0" t="n">
        <v>337.6623</v>
      </c>
    </row>
    <row r="576" customFormat="false" ht="12.75" hidden="false" customHeight="false" outlineLevel="0" collapsed="false">
      <c r="A576" s="0" t="n">
        <f aca="false">B576-'Test Facts'!$B$1</f>
        <v>518.5848</v>
      </c>
      <c r="B576" s="0" t="n">
        <v>573.5848</v>
      </c>
      <c r="C576" s="0" t="n">
        <v>517.13</v>
      </c>
      <c r="D576" s="0" t="n">
        <v>338.0855</v>
      </c>
    </row>
    <row r="577" customFormat="false" ht="12.75" hidden="false" customHeight="false" outlineLevel="0" collapsed="false">
      <c r="A577" s="0" t="n">
        <f aca="false">B577-'Test Facts'!$B$1</f>
        <v>519.5862</v>
      </c>
      <c r="B577" s="0" t="n">
        <v>574.5862</v>
      </c>
      <c r="C577" s="0" t="n">
        <v>517.1021</v>
      </c>
      <c r="D577" s="0" t="n">
        <v>338.4713</v>
      </c>
    </row>
    <row r="578" customFormat="false" ht="12.75" hidden="false" customHeight="false" outlineLevel="0" collapsed="false">
      <c r="A578" s="0" t="n">
        <f aca="false">B578-'Test Facts'!$B$1</f>
        <v>520.5877</v>
      </c>
      <c r="B578" s="0" t="n">
        <v>575.5877</v>
      </c>
      <c r="C578" s="0" t="n">
        <v>517.0848</v>
      </c>
      <c r="D578" s="0" t="n">
        <v>338.8301</v>
      </c>
    </row>
    <row r="579" customFormat="false" ht="12.75" hidden="false" customHeight="false" outlineLevel="0" collapsed="false">
      <c r="A579" s="0" t="n">
        <f aca="false">B579-'Test Facts'!$B$1</f>
        <v>521.5891</v>
      </c>
      <c r="B579" s="0" t="n">
        <v>576.5891</v>
      </c>
      <c r="C579" s="0" t="n">
        <v>516.9772</v>
      </c>
      <c r="D579" s="0" t="n">
        <v>339.1992</v>
      </c>
    </row>
    <row r="580" customFormat="false" ht="12.75" hidden="false" customHeight="false" outlineLevel="0" collapsed="false">
      <c r="A580" s="0" t="n">
        <f aca="false">B580-'Test Facts'!$B$1</f>
        <v>522.5805</v>
      </c>
      <c r="B580" s="0" t="n">
        <v>577.5805</v>
      </c>
      <c r="C580" s="0" t="n">
        <v>517.0082</v>
      </c>
      <c r="D580" s="0" t="n">
        <v>339.6099</v>
      </c>
    </row>
    <row r="581" customFormat="false" ht="12.75" hidden="false" customHeight="false" outlineLevel="0" collapsed="false">
      <c r="A581" s="0" t="n">
        <f aca="false">B581-'Test Facts'!$B$1</f>
        <v>523.592</v>
      </c>
      <c r="B581" s="0" t="n">
        <v>578.592</v>
      </c>
      <c r="C581" s="0" t="n">
        <v>517.0907</v>
      </c>
      <c r="D581" s="0" t="n">
        <v>340.0283</v>
      </c>
    </row>
    <row r="582" customFormat="false" ht="12.75" hidden="false" customHeight="false" outlineLevel="0" collapsed="false">
      <c r="A582" s="0" t="n">
        <f aca="false">B582-'Test Facts'!$B$1</f>
        <v>524.5834</v>
      </c>
      <c r="B582" s="0" t="n">
        <v>579.5834</v>
      </c>
      <c r="C582" s="0" t="n">
        <v>517.213</v>
      </c>
      <c r="D582" s="0" t="n">
        <v>340.5205</v>
      </c>
    </row>
    <row r="583" customFormat="false" ht="12.75" hidden="false" customHeight="false" outlineLevel="0" collapsed="false">
      <c r="A583" s="0" t="n">
        <f aca="false">B583-'Test Facts'!$B$1</f>
        <v>525.5848</v>
      </c>
      <c r="B583" s="0" t="n">
        <v>580.5848</v>
      </c>
      <c r="C583" s="0" t="n">
        <v>517.2913</v>
      </c>
      <c r="D583" s="0" t="n">
        <v>340.9626</v>
      </c>
    </row>
    <row r="584" customFormat="false" ht="12.75" hidden="false" customHeight="false" outlineLevel="0" collapsed="false">
      <c r="A584" s="0" t="n">
        <f aca="false">B584-'Test Facts'!$B$1</f>
        <v>526.5863</v>
      </c>
      <c r="B584" s="0" t="n">
        <v>581.5863</v>
      </c>
      <c r="C584" s="0" t="n">
        <v>517.1471</v>
      </c>
      <c r="D584" s="0" t="n">
        <v>341.2916</v>
      </c>
    </row>
    <row r="585" customFormat="false" ht="12.75" hidden="false" customHeight="false" outlineLevel="0" collapsed="false">
      <c r="A585" s="0" t="n">
        <f aca="false">B585-'Test Facts'!$B$1</f>
        <v>527.5877</v>
      </c>
      <c r="B585" s="0" t="n">
        <v>582.5877</v>
      </c>
      <c r="C585" s="0" t="n">
        <v>517.1053</v>
      </c>
      <c r="D585" s="0" t="n">
        <v>341.6594</v>
      </c>
    </row>
    <row r="586" customFormat="false" ht="12.75" hidden="false" customHeight="false" outlineLevel="0" collapsed="false">
      <c r="A586" s="0" t="n">
        <f aca="false">B586-'Test Facts'!$B$1</f>
        <v>528.5791</v>
      </c>
      <c r="B586" s="0" t="n">
        <v>583.5791</v>
      </c>
      <c r="C586" s="0" t="n">
        <v>517.0696</v>
      </c>
      <c r="D586" s="0" t="n">
        <v>342.0608</v>
      </c>
    </row>
    <row r="587" customFormat="false" ht="12.75" hidden="false" customHeight="false" outlineLevel="0" collapsed="false">
      <c r="A587" s="0" t="n">
        <f aca="false">B587-'Test Facts'!$B$1</f>
        <v>529.5906</v>
      </c>
      <c r="B587" s="0" t="n">
        <v>584.5906</v>
      </c>
      <c r="C587" s="0" t="n">
        <v>517.0734</v>
      </c>
      <c r="D587" s="0" t="n">
        <v>342.3371</v>
      </c>
    </row>
    <row r="588" customFormat="false" ht="12.75" hidden="false" customHeight="false" outlineLevel="0" collapsed="false">
      <c r="A588" s="0" t="n">
        <f aca="false">B588-'Test Facts'!$B$1</f>
        <v>530.582</v>
      </c>
      <c r="B588" s="0" t="n">
        <v>585.582</v>
      </c>
      <c r="C588" s="0" t="n">
        <v>516.9202</v>
      </c>
      <c r="D588" s="0" t="n">
        <v>342.5841</v>
      </c>
    </row>
    <row r="589" customFormat="false" ht="12.75" hidden="false" customHeight="false" outlineLevel="0" collapsed="false">
      <c r="A589" s="0" t="n">
        <f aca="false">B589-'Test Facts'!$B$1</f>
        <v>531.5835</v>
      </c>
      <c r="B589" s="0" t="n">
        <v>586.5835</v>
      </c>
      <c r="C589" s="0" t="n">
        <v>516.8179</v>
      </c>
      <c r="D589" s="0" t="n">
        <v>342.8574</v>
      </c>
    </row>
    <row r="590" customFormat="false" ht="12.75" hidden="false" customHeight="false" outlineLevel="0" collapsed="false">
      <c r="A590" s="0" t="n">
        <f aca="false">B590-'Test Facts'!$B$1</f>
        <v>532.5849</v>
      </c>
      <c r="B590" s="0" t="n">
        <v>587.5849</v>
      </c>
      <c r="C590" s="0" t="n">
        <v>516.6916</v>
      </c>
      <c r="D590" s="0" t="n">
        <v>343.1176</v>
      </c>
    </row>
    <row r="591" customFormat="false" ht="12.75" hidden="false" customHeight="false" outlineLevel="0" collapsed="false">
      <c r="A591" s="0" t="n">
        <f aca="false">B591-'Test Facts'!$B$1</f>
        <v>533.5863</v>
      </c>
      <c r="B591" s="0" t="n">
        <v>588.5863</v>
      </c>
      <c r="C591" s="0" t="n">
        <v>516.6457</v>
      </c>
      <c r="D591" s="0" t="n">
        <v>343.3854</v>
      </c>
    </row>
    <row r="592" customFormat="false" ht="12.75" hidden="false" customHeight="false" outlineLevel="0" collapsed="false">
      <c r="A592" s="0" t="n">
        <f aca="false">B592-'Test Facts'!$B$1</f>
        <v>534.5878</v>
      </c>
      <c r="B592" s="0" t="n">
        <v>589.5878</v>
      </c>
      <c r="C592" s="0" t="n">
        <v>516.6045</v>
      </c>
      <c r="D592" s="0" t="n">
        <v>343.6954</v>
      </c>
    </row>
    <row r="593" customFormat="false" ht="12.75" hidden="false" customHeight="false" outlineLevel="0" collapsed="false">
      <c r="A593" s="0" t="n">
        <f aca="false">B593-'Test Facts'!$B$1</f>
        <v>535.5892</v>
      </c>
      <c r="B593" s="0" t="n">
        <v>590.5892</v>
      </c>
      <c r="C593" s="0" t="n">
        <v>516.5194</v>
      </c>
      <c r="D593" s="0" t="n">
        <v>343.9667</v>
      </c>
    </row>
    <row r="594" customFormat="false" ht="12.75" hidden="false" customHeight="false" outlineLevel="0" collapsed="false">
      <c r="A594" s="0" t="n">
        <f aca="false">B594-'Test Facts'!$B$1</f>
        <v>536.5807</v>
      </c>
      <c r="B594" s="0" t="n">
        <v>591.5807</v>
      </c>
      <c r="C594" s="0" t="n">
        <v>516.199</v>
      </c>
      <c r="D594" s="0" t="n">
        <v>344.5409</v>
      </c>
    </row>
    <row r="595" customFormat="false" ht="12.75" hidden="false" customHeight="false" outlineLevel="0" collapsed="false">
      <c r="A595" s="0" t="n">
        <f aca="false">B595-'Test Facts'!$B$1</f>
        <v>537.5921</v>
      </c>
      <c r="B595" s="0" t="n">
        <v>592.5921</v>
      </c>
      <c r="C595" s="0" t="n">
        <v>515.9335</v>
      </c>
      <c r="D595" s="0" t="n">
        <v>344.8995</v>
      </c>
    </row>
    <row r="596" customFormat="false" ht="12.75" hidden="false" customHeight="false" outlineLevel="0" collapsed="false">
      <c r="A596" s="0" t="n">
        <f aca="false">B596-'Test Facts'!$B$1</f>
        <v>538.5835</v>
      </c>
      <c r="B596" s="0" t="n">
        <v>593.5835</v>
      </c>
      <c r="C596" s="0" t="n">
        <v>515.6417</v>
      </c>
      <c r="D596" s="0" t="n">
        <v>345.2071</v>
      </c>
    </row>
    <row r="597" customFormat="false" ht="12.75" hidden="false" customHeight="false" outlineLevel="0" collapsed="false">
      <c r="A597" s="0" t="n">
        <f aca="false">B597-'Test Facts'!$B$1</f>
        <v>539.585</v>
      </c>
      <c r="B597" s="0" t="n">
        <v>594.585</v>
      </c>
      <c r="C597" s="0" t="n">
        <v>515.3848</v>
      </c>
      <c r="D597" s="0" t="n">
        <v>345.5134</v>
      </c>
    </row>
    <row r="598" customFormat="false" ht="12.75" hidden="false" customHeight="false" outlineLevel="0" collapsed="false">
      <c r="A598" s="0" t="n">
        <f aca="false">B598-'Test Facts'!$B$1</f>
        <v>540.5864</v>
      </c>
      <c r="B598" s="0" t="n">
        <v>595.5864</v>
      </c>
      <c r="C598" s="0" t="n">
        <v>515.1629</v>
      </c>
      <c r="D598" s="0" t="n">
        <v>345.8683</v>
      </c>
    </row>
    <row r="599" customFormat="false" ht="12.75" hidden="false" customHeight="false" outlineLevel="0" collapsed="false">
      <c r="A599" s="0" t="n">
        <f aca="false">B599-'Test Facts'!$B$1</f>
        <v>541.5879</v>
      </c>
      <c r="B599" s="0" t="n">
        <v>596.5879</v>
      </c>
      <c r="C599" s="0" t="n">
        <v>515.1259</v>
      </c>
      <c r="D599" s="0" t="n">
        <v>346.4405</v>
      </c>
    </row>
    <row r="600" customFormat="false" ht="12.75" hidden="false" customHeight="false" outlineLevel="0" collapsed="false">
      <c r="A600" s="0" t="n">
        <f aca="false">B600-'Test Facts'!$B$1</f>
        <v>542.5793</v>
      </c>
      <c r="B600" s="0" t="n">
        <v>597.5793</v>
      </c>
      <c r="C600" s="0" t="n">
        <v>515.0731</v>
      </c>
      <c r="D600" s="0" t="n">
        <v>346.9377</v>
      </c>
    </row>
    <row r="601" customFormat="false" ht="12.75" hidden="false" customHeight="false" outlineLevel="0" collapsed="false">
      <c r="A601" s="0" t="n">
        <f aca="false">B601-'Test Facts'!$B$1</f>
        <v>543.5907</v>
      </c>
      <c r="B601" s="0" t="n">
        <v>598.5907</v>
      </c>
      <c r="C601" s="0" t="n">
        <v>515.0074</v>
      </c>
      <c r="D601" s="0" t="n">
        <v>347.2581</v>
      </c>
    </row>
    <row r="602" customFormat="false" ht="12.75" hidden="false" customHeight="false" outlineLevel="0" collapsed="false">
      <c r="A602" s="0" t="n">
        <f aca="false">B602-'Test Facts'!$B$1</f>
        <v>544.5822</v>
      </c>
      <c r="B602" s="0" t="n">
        <v>599.5822</v>
      </c>
      <c r="C602" s="0" t="n">
        <v>514.9771</v>
      </c>
      <c r="D602" s="0" t="n">
        <v>347.4556</v>
      </c>
    </row>
    <row r="603" customFormat="false" ht="12.75" hidden="false" customHeight="false" outlineLevel="0" collapsed="false">
      <c r="A603" s="0" t="n">
        <f aca="false">B603-'Test Facts'!$B$1</f>
        <v>545.5836</v>
      </c>
      <c r="B603" s="0" t="n">
        <v>600.5836</v>
      </c>
      <c r="C603" s="0" t="n">
        <v>515.0452</v>
      </c>
      <c r="D603" s="0" t="n">
        <v>347.6716</v>
      </c>
    </row>
    <row r="604" customFormat="false" ht="12.75" hidden="false" customHeight="false" outlineLevel="0" collapsed="false">
      <c r="A604" s="0" t="n">
        <f aca="false">B604-'Test Facts'!$B$1</f>
        <v>546.585</v>
      </c>
      <c r="B604" s="0" t="n">
        <v>601.585</v>
      </c>
      <c r="C604" s="0" t="n">
        <v>514.8876</v>
      </c>
      <c r="D604" s="0" t="n">
        <v>347.8202</v>
      </c>
    </row>
    <row r="605" customFormat="false" ht="12.75" hidden="false" customHeight="false" outlineLevel="0" collapsed="false">
      <c r="A605" s="0" t="n">
        <f aca="false">B605-'Test Facts'!$B$1</f>
        <v>547.5865</v>
      </c>
      <c r="B605" s="0" t="n">
        <v>602.5865</v>
      </c>
      <c r="C605" s="0" t="n">
        <v>514.7215</v>
      </c>
      <c r="D605" s="0" t="n">
        <v>348.0483</v>
      </c>
    </row>
    <row r="606" customFormat="false" ht="12.75" hidden="false" customHeight="false" outlineLevel="0" collapsed="false">
      <c r="A606" s="0" t="n">
        <f aca="false">B606-'Test Facts'!$B$1</f>
        <v>548.5879</v>
      </c>
      <c r="B606" s="0" t="n">
        <v>603.5879</v>
      </c>
      <c r="C606" s="0" t="n">
        <v>514.6682</v>
      </c>
      <c r="D606" s="0" t="n">
        <v>348.184</v>
      </c>
    </row>
    <row r="607" customFormat="false" ht="12.75" hidden="false" customHeight="false" outlineLevel="0" collapsed="false">
      <c r="A607" s="0" t="n">
        <f aca="false">B607-'Test Facts'!$B$1</f>
        <v>549.5894</v>
      </c>
      <c r="B607" s="0" t="n">
        <v>604.5894</v>
      </c>
      <c r="C607" s="0" t="n">
        <v>514.542</v>
      </c>
      <c r="D607" s="0" t="n">
        <v>348.3545</v>
      </c>
    </row>
    <row r="608" customFormat="false" ht="12.75" hidden="false" customHeight="false" outlineLevel="0" collapsed="false">
      <c r="A608" s="0" t="n">
        <f aca="false">B608-'Test Facts'!$B$1</f>
        <v>550.5808</v>
      </c>
      <c r="B608" s="0" t="n">
        <v>605.5808</v>
      </c>
      <c r="C608" s="0" t="n">
        <v>514.5368</v>
      </c>
      <c r="D608" s="0" t="n">
        <v>348.5927</v>
      </c>
    </row>
    <row r="609" customFormat="false" ht="12.75" hidden="false" customHeight="false" outlineLevel="0" collapsed="false">
      <c r="A609" s="0" t="n">
        <f aca="false">B609-'Test Facts'!$B$1</f>
        <v>551.5822</v>
      </c>
      <c r="B609" s="0" t="n">
        <v>606.5822</v>
      </c>
      <c r="C609" s="0" t="n">
        <v>514.5195</v>
      </c>
      <c r="D609" s="0" t="n">
        <v>348.8385</v>
      </c>
    </row>
    <row r="610" customFormat="false" ht="12.75" hidden="false" customHeight="false" outlineLevel="0" collapsed="false">
      <c r="A610" s="0" t="n">
        <f aca="false">B610-'Test Facts'!$B$1</f>
        <v>552.5837</v>
      </c>
      <c r="B610" s="0" t="n">
        <v>607.5837</v>
      </c>
      <c r="C610" s="0" t="n">
        <v>514.4291</v>
      </c>
      <c r="D610" s="0" t="n">
        <v>349.2446</v>
      </c>
    </row>
    <row r="611" customFormat="false" ht="12.75" hidden="false" customHeight="false" outlineLevel="0" collapsed="false">
      <c r="A611" s="0" t="n">
        <f aca="false">B611-'Test Facts'!$B$1</f>
        <v>553.5851</v>
      </c>
      <c r="B611" s="0" t="n">
        <v>608.5851</v>
      </c>
      <c r="C611" s="0" t="n">
        <v>514.3168</v>
      </c>
      <c r="D611" s="0" t="n">
        <v>349.6138</v>
      </c>
    </row>
    <row r="612" customFormat="false" ht="12.75" hidden="false" customHeight="false" outlineLevel="0" collapsed="false">
      <c r="A612" s="0" t="n">
        <f aca="false">B612-'Test Facts'!$B$1</f>
        <v>554.5865</v>
      </c>
      <c r="B612" s="0" t="n">
        <v>609.5865</v>
      </c>
      <c r="C612" s="0" t="n">
        <v>514.3886</v>
      </c>
      <c r="D612" s="0" t="n">
        <v>349.8057</v>
      </c>
    </row>
    <row r="613" customFormat="false" ht="12.75" hidden="false" customHeight="false" outlineLevel="0" collapsed="false">
      <c r="A613" s="0" t="n">
        <f aca="false">B613-'Test Facts'!$B$1</f>
        <v>555.588</v>
      </c>
      <c r="B613" s="0" t="n">
        <v>610.588</v>
      </c>
      <c r="C613" s="0" t="n">
        <v>514.431</v>
      </c>
      <c r="D613" s="0" t="n">
        <v>350.0017</v>
      </c>
    </row>
    <row r="614" customFormat="false" ht="12.75" hidden="false" customHeight="false" outlineLevel="0" collapsed="false">
      <c r="A614" s="0" t="n">
        <f aca="false">B614-'Test Facts'!$B$1</f>
        <v>556.5794</v>
      </c>
      <c r="B614" s="0" t="n">
        <v>611.5794</v>
      </c>
      <c r="C614" s="0" t="n">
        <v>514.4098</v>
      </c>
      <c r="D614" s="0" t="n">
        <v>350.2129</v>
      </c>
    </row>
    <row r="615" customFormat="false" ht="12.75" hidden="false" customHeight="false" outlineLevel="0" collapsed="false">
      <c r="A615" s="0" t="n">
        <f aca="false">B615-'Test Facts'!$B$1</f>
        <v>557.5808</v>
      </c>
      <c r="B615" s="0" t="n">
        <v>612.5808</v>
      </c>
      <c r="C615" s="0" t="n">
        <v>514.5355</v>
      </c>
      <c r="D615" s="0" t="n">
        <v>350.4161</v>
      </c>
    </row>
    <row r="616" customFormat="false" ht="12.75" hidden="false" customHeight="false" outlineLevel="0" collapsed="false">
      <c r="A616" s="0" t="n">
        <f aca="false">B616-'Test Facts'!$B$1</f>
        <v>558.5823</v>
      </c>
      <c r="B616" s="0" t="n">
        <v>613.5823</v>
      </c>
      <c r="C616" s="0" t="n">
        <v>514.6361</v>
      </c>
      <c r="D616" s="0" t="n">
        <v>350.5282</v>
      </c>
    </row>
    <row r="617" customFormat="false" ht="12.75" hidden="false" customHeight="false" outlineLevel="0" collapsed="false">
      <c r="A617" s="0" t="n">
        <f aca="false">B617-'Test Facts'!$B$1</f>
        <v>559.5837</v>
      </c>
      <c r="B617" s="0" t="n">
        <v>614.5837</v>
      </c>
      <c r="C617" s="0" t="n">
        <v>514.7146</v>
      </c>
      <c r="D617" s="0" t="n">
        <v>350.7444</v>
      </c>
    </row>
    <row r="618" customFormat="false" ht="12.75" hidden="false" customHeight="false" outlineLevel="0" collapsed="false">
      <c r="A618" s="0" t="n">
        <f aca="false">B618-'Test Facts'!$B$1</f>
        <v>560.5852</v>
      </c>
      <c r="B618" s="0" t="n">
        <v>615.5852</v>
      </c>
      <c r="C618" s="0" t="n">
        <v>514.4947</v>
      </c>
      <c r="D618" s="0" t="n">
        <v>351.0276</v>
      </c>
    </row>
    <row r="619" customFormat="false" ht="12.75" hidden="false" customHeight="false" outlineLevel="0" collapsed="false">
      <c r="A619" s="0" t="n">
        <f aca="false">B619-'Test Facts'!$B$1</f>
        <v>561.5866</v>
      </c>
      <c r="B619" s="0" t="n">
        <v>616.5866</v>
      </c>
      <c r="C619" s="0" t="n">
        <v>514.3461</v>
      </c>
      <c r="D619" s="0" t="n">
        <v>351.3203</v>
      </c>
    </row>
    <row r="620" customFormat="false" ht="12.75" hidden="false" customHeight="false" outlineLevel="0" collapsed="false">
      <c r="A620" s="0" t="n">
        <f aca="false">B620-'Test Facts'!$B$1</f>
        <v>562.588</v>
      </c>
      <c r="B620" s="0" t="n">
        <v>617.588</v>
      </c>
      <c r="C620" s="0" t="n">
        <v>514.3594</v>
      </c>
      <c r="D620" s="0" t="n">
        <v>351.6932</v>
      </c>
    </row>
    <row r="621" customFormat="false" ht="12.75" hidden="false" customHeight="false" outlineLevel="0" collapsed="false">
      <c r="A621" s="0" t="n">
        <f aca="false">B621-'Test Facts'!$B$1</f>
        <v>563.5895</v>
      </c>
      <c r="B621" s="0" t="n">
        <v>618.5895</v>
      </c>
      <c r="C621" s="0" t="n">
        <v>514.5264</v>
      </c>
      <c r="D621" s="0" t="n">
        <v>352.0512</v>
      </c>
    </row>
    <row r="622" customFormat="false" ht="12.75" hidden="false" customHeight="false" outlineLevel="0" collapsed="false">
      <c r="A622" s="0" t="n">
        <f aca="false">B622-'Test Facts'!$B$1</f>
        <v>564.5809</v>
      </c>
      <c r="B622" s="0" t="n">
        <v>619.5809</v>
      </c>
      <c r="C622" s="0" t="n">
        <v>514.4532</v>
      </c>
      <c r="D622" s="0" t="n">
        <v>352.339</v>
      </c>
    </row>
    <row r="623" customFormat="false" ht="12.75" hidden="false" customHeight="false" outlineLevel="0" collapsed="false">
      <c r="A623" s="0" t="n">
        <f aca="false">B623-'Test Facts'!$B$1</f>
        <v>565.5824</v>
      </c>
      <c r="B623" s="0" t="n">
        <v>620.5824</v>
      </c>
      <c r="C623" s="0" t="n">
        <v>514.6751</v>
      </c>
      <c r="D623" s="0" t="n">
        <v>352.7496</v>
      </c>
    </row>
    <row r="624" customFormat="false" ht="12.75" hidden="false" customHeight="false" outlineLevel="0" collapsed="false">
      <c r="A624" s="0" t="n">
        <f aca="false">B624-'Test Facts'!$B$1</f>
        <v>566.5838</v>
      </c>
      <c r="B624" s="0" t="n">
        <v>621.5838</v>
      </c>
      <c r="C624" s="0" t="n">
        <v>515.0977</v>
      </c>
      <c r="D624" s="0" t="n">
        <v>353.1894</v>
      </c>
    </row>
    <row r="625" customFormat="false" ht="12.75" hidden="false" customHeight="false" outlineLevel="0" collapsed="false">
      <c r="A625" s="0" t="n">
        <f aca="false">B625-'Test Facts'!$B$1</f>
        <v>567.5852</v>
      </c>
      <c r="B625" s="0" t="n">
        <v>622.5852</v>
      </c>
      <c r="C625" s="0" t="n">
        <v>515.4095</v>
      </c>
      <c r="D625" s="0" t="n">
        <v>353.5068</v>
      </c>
    </row>
    <row r="626" customFormat="false" ht="12.75" hidden="false" customHeight="false" outlineLevel="0" collapsed="false">
      <c r="A626" s="0" t="n">
        <f aca="false">B626-'Test Facts'!$B$1</f>
        <v>568.5867</v>
      </c>
      <c r="B626" s="0" t="n">
        <v>623.5867</v>
      </c>
      <c r="C626" s="0" t="n">
        <v>515.701</v>
      </c>
      <c r="D626" s="0" t="n">
        <v>353.7063</v>
      </c>
    </row>
    <row r="627" customFormat="false" ht="12.75" hidden="false" customHeight="false" outlineLevel="0" collapsed="false">
      <c r="A627" s="0" t="n">
        <f aca="false">B627-'Test Facts'!$B$1</f>
        <v>569.5881</v>
      </c>
      <c r="B627" s="0" t="n">
        <v>624.5881</v>
      </c>
      <c r="C627" s="0" t="n">
        <v>515.8552</v>
      </c>
      <c r="D627" s="0" t="n">
        <v>353.9547</v>
      </c>
    </row>
    <row r="628" customFormat="false" ht="12.75" hidden="false" customHeight="false" outlineLevel="0" collapsed="false">
      <c r="A628" s="0" t="n">
        <f aca="false">B628-'Test Facts'!$B$1</f>
        <v>570.5795</v>
      </c>
      <c r="B628" s="0" t="n">
        <v>625.5795</v>
      </c>
      <c r="C628" s="0" t="n">
        <v>516.0754</v>
      </c>
      <c r="D628" s="0" t="n">
        <v>354.2645</v>
      </c>
    </row>
    <row r="629" customFormat="false" ht="12.75" hidden="false" customHeight="false" outlineLevel="0" collapsed="false">
      <c r="A629" s="0" t="n">
        <f aca="false">B629-'Test Facts'!$B$1</f>
        <v>571.581</v>
      </c>
      <c r="B629" s="0" t="n">
        <v>626.581</v>
      </c>
      <c r="C629" s="0" t="n">
        <v>516.0148</v>
      </c>
      <c r="D629" s="0" t="n">
        <v>354.4844</v>
      </c>
    </row>
    <row r="630" customFormat="false" ht="12.75" hidden="false" customHeight="false" outlineLevel="0" collapsed="false">
      <c r="A630" s="0" t="n">
        <f aca="false">B630-'Test Facts'!$B$1</f>
        <v>572.5824</v>
      </c>
      <c r="B630" s="0" t="n">
        <v>627.5824</v>
      </c>
      <c r="C630" s="0" t="n">
        <v>515.9562</v>
      </c>
      <c r="D630" s="0" t="n">
        <v>354.7669</v>
      </c>
    </row>
    <row r="631" customFormat="false" ht="12.75" hidden="false" customHeight="false" outlineLevel="0" collapsed="false">
      <c r="A631" s="0" t="n">
        <f aca="false">B631-'Test Facts'!$B$1</f>
        <v>573.5839</v>
      </c>
      <c r="B631" s="0" t="n">
        <v>628.5839</v>
      </c>
      <c r="C631" s="0" t="n">
        <v>515.881</v>
      </c>
      <c r="D631" s="0" t="n">
        <v>354.9846</v>
      </c>
    </row>
    <row r="632" customFormat="false" ht="12.75" hidden="false" customHeight="false" outlineLevel="0" collapsed="false">
      <c r="A632" s="0" t="n">
        <f aca="false">B632-'Test Facts'!$B$1</f>
        <v>574.5853</v>
      </c>
      <c r="B632" s="0" t="n">
        <v>629.5853</v>
      </c>
      <c r="C632" s="0" t="n">
        <v>515.9625</v>
      </c>
      <c r="D632" s="0" t="n">
        <v>355.2004</v>
      </c>
    </row>
    <row r="633" customFormat="false" ht="12.75" hidden="false" customHeight="false" outlineLevel="0" collapsed="false">
      <c r="A633" s="0" t="n">
        <f aca="false">B633-'Test Facts'!$B$1</f>
        <v>575.5867</v>
      </c>
      <c r="B633" s="0" t="n">
        <v>630.5867</v>
      </c>
      <c r="C633" s="0" t="n">
        <v>516.112</v>
      </c>
      <c r="D633" s="0" t="n">
        <v>355.474</v>
      </c>
    </row>
    <row r="634" customFormat="false" ht="12.75" hidden="false" customHeight="false" outlineLevel="0" collapsed="false">
      <c r="A634" s="0" t="n">
        <f aca="false">B634-'Test Facts'!$B$1</f>
        <v>576.5882</v>
      </c>
      <c r="B634" s="0" t="n">
        <v>631.5882</v>
      </c>
      <c r="C634" s="0" t="n">
        <v>515.8982</v>
      </c>
      <c r="D634" s="0" t="n">
        <v>355.7568</v>
      </c>
    </row>
    <row r="635" customFormat="false" ht="12.75" hidden="false" customHeight="false" outlineLevel="0" collapsed="false">
      <c r="A635" s="0" t="n">
        <f aca="false">B635-'Test Facts'!$B$1</f>
        <v>577.5796</v>
      </c>
      <c r="B635" s="0" t="n">
        <v>632.5796</v>
      </c>
      <c r="C635" s="0" t="n">
        <v>515.861</v>
      </c>
      <c r="D635" s="0" t="n">
        <v>356.0182</v>
      </c>
    </row>
    <row r="636" customFormat="false" ht="12.75" hidden="false" customHeight="false" outlineLevel="0" collapsed="false">
      <c r="A636" s="0" t="n">
        <f aca="false">B636-'Test Facts'!$B$1</f>
        <v>578.581</v>
      </c>
      <c r="B636" s="0" t="n">
        <v>633.581</v>
      </c>
      <c r="C636" s="0" t="n">
        <v>515.951</v>
      </c>
      <c r="D636" s="0" t="n">
        <v>356.2611</v>
      </c>
    </row>
    <row r="637" customFormat="false" ht="12.75" hidden="false" customHeight="false" outlineLevel="0" collapsed="false">
      <c r="A637" s="0" t="n">
        <f aca="false">B637-'Test Facts'!$B$1</f>
        <v>579.5825</v>
      </c>
      <c r="B637" s="0" t="n">
        <v>634.5825</v>
      </c>
      <c r="C637" s="0" t="n">
        <v>515.8698</v>
      </c>
      <c r="D637" s="0" t="n">
        <v>356.4991</v>
      </c>
    </row>
    <row r="638" customFormat="false" ht="12.75" hidden="false" customHeight="false" outlineLevel="0" collapsed="false">
      <c r="A638" s="0" t="n">
        <f aca="false">B638-'Test Facts'!$B$1</f>
        <v>580.5839</v>
      </c>
      <c r="B638" s="0" t="n">
        <v>635.5839</v>
      </c>
      <c r="C638" s="0" t="n">
        <v>515.6237</v>
      </c>
      <c r="D638" s="0" t="n">
        <v>356.8658</v>
      </c>
    </row>
    <row r="639" customFormat="false" ht="12.75" hidden="false" customHeight="false" outlineLevel="0" collapsed="false">
      <c r="A639" s="0" t="n">
        <f aca="false">B639-'Test Facts'!$B$1</f>
        <v>581.5854</v>
      </c>
      <c r="B639" s="0" t="n">
        <v>636.5854</v>
      </c>
      <c r="C639" s="0" t="n">
        <v>515.403</v>
      </c>
      <c r="D639" s="0" t="n">
        <v>357.16</v>
      </c>
    </row>
    <row r="640" customFormat="false" ht="12.75" hidden="false" customHeight="false" outlineLevel="0" collapsed="false">
      <c r="A640" s="0" t="n">
        <f aca="false">B640-'Test Facts'!$B$1</f>
        <v>582.5868</v>
      </c>
      <c r="B640" s="0" t="n">
        <v>637.5868</v>
      </c>
      <c r="C640" s="0" t="n">
        <v>515.3168</v>
      </c>
      <c r="D640" s="0" t="n">
        <v>357.419</v>
      </c>
    </row>
    <row r="641" customFormat="false" ht="12.75" hidden="false" customHeight="false" outlineLevel="0" collapsed="false">
      <c r="A641" s="0" t="n">
        <f aca="false">B641-'Test Facts'!$B$1</f>
        <v>583.5882</v>
      </c>
      <c r="B641" s="0" t="n">
        <v>638.5882</v>
      </c>
      <c r="C641" s="0" t="n">
        <v>515.3404</v>
      </c>
      <c r="D641" s="0" t="n">
        <v>357.6502</v>
      </c>
    </row>
    <row r="642" customFormat="false" ht="12.75" hidden="false" customHeight="false" outlineLevel="0" collapsed="false">
      <c r="A642" s="0" t="n">
        <f aca="false">B642-'Test Facts'!$B$1</f>
        <v>584.5797</v>
      </c>
      <c r="B642" s="0" t="n">
        <v>639.5797</v>
      </c>
      <c r="C642" s="0" t="n">
        <v>515.3509</v>
      </c>
      <c r="D642" s="0" t="n">
        <v>357.8348</v>
      </c>
    </row>
    <row r="643" customFormat="false" ht="12.75" hidden="false" customHeight="false" outlineLevel="0" collapsed="false">
      <c r="A643" s="0" t="n">
        <f aca="false">B643-'Test Facts'!$B$1</f>
        <v>585.5811</v>
      </c>
      <c r="B643" s="0" t="n">
        <v>640.5811</v>
      </c>
      <c r="C643" s="0" t="n">
        <v>515.2281</v>
      </c>
      <c r="D643" s="0" t="n">
        <v>358.1251</v>
      </c>
    </row>
    <row r="644" customFormat="false" ht="12.75" hidden="false" customHeight="false" outlineLevel="0" collapsed="false">
      <c r="A644" s="0" t="n">
        <f aca="false">B644-'Test Facts'!$B$1</f>
        <v>586.5826</v>
      </c>
      <c r="B644" s="0" t="n">
        <v>641.5826</v>
      </c>
      <c r="C644" s="0" t="n">
        <v>515.2028</v>
      </c>
      <c r="D644" s="0" t="n">
        <v>358.3621</v>
      </c>
    </row>
    <row r="645" customFormat="false" ht="12.75" hidden="false" customHeight="false" outlineLevel="0" collapsed="false">
      <c r="A645" s="0" t="n">
        <f aca="false">B645-'Test Facts'!$B$1</f>
        <v>587.584</v>
      </c>
      <c r="B645" s="0" t="n">
        <v>642.584</v>
      </c>
      <c r="C645" s="0" t="n">
        <v>515.0645</v>
      </c>
      <c r="D645" s="0" t="n">
        <v>358.6205</v>
      </c>
    </row>
    <row r="646" customFormat="false" ht="12.75" hidden="false" customHeight="false" outlineLevel="0" collapsed="false">
      <c r="A646" s="0" t="n">
        <f aca="false">B646-'Test Facts'!$B$1</f>
        <v>588.5854</v>
      </c>
      <c r="B646" s="0" t="n">
        <v>643.5854</v>
      </c>
      <c r="C646" s="0" t="n">
        <v>514.9056</v>
      </c>
      <c r="D646" s="0" t="n">
        <v>358.9108</v>
      </c>
    </row>
    <row r="647" customFormat="false" ht="12.75" hidden="false" customHeight="false" outlineLevel="0" collapsed="false">
      <c r="A647" s="0" t="n">
        <f aca="false">B647-'Test Facts'!$B$1</f>
        <v>589.5869</v>
      </c>
      <c r="B647" s="0" t="n">
        <v>644.5869</v>
      </c>
      <c r="C647" s="0" t="n">
        <v>514.7829</v>
      </c>
      <c r="D647" s="0" t="n">
        <v>359.179</v>
      </c>
    </row>
    <row r="648" customFormat="false" ht="12.75" hidden="false" customHeight="false" outlineLevel="0" collapsed="false">
      <c r="A648" s="0" t="n">
        <f aca="false">B648-'Test Facts'!$B$1</f>
        <v>590.5883</v>
      </c>
      <c r="B648" s="0" t="n">
        <v>645.5883</v>
      </c>
      <c r="C648" s="0" t="n">
        <v>514.9862</v>
      </c>
      <c r="D648" s="0" t="n">
        <v>359.3998</v>
      </c>
    </row>
    <row r="649" customFormat="false" ht="12.75" hidden="false" customHeight="false" outlineLevel="0" collapsed="false">
      <c r="A649" s="0" t="n">
        <f aca="false">B649-'Test Facts'!$B$1</f>
        <v>591.5797</v>
      </c>
      <c r="B649" s="0" t="n">
        <v>646.5797</v>
      </c>
      <c r="C649" s="0" t="n">
        <v>515.0778</v>
      </c>
      <c r="D649" s="0" t="n">
        <v>359.6525</v>
      </c>
    </row>
    <row r="650" customFormat="false" ht="12.75" hidden="false" customHeight="false" outlineLevel="0" collapsed="false">
      <c r="A650" s="0" t="n">
        <f aca="false">B650-'Test Facts'!$B$1</f>
        <v>592.5812</v>
      </c>
      <c r="B650" s="0" t="n">
        <v>647.5812</v>
      </c>
      <c r="C650" s="0" t="n">
        <v>515.1299</v>
      </c>
      <c r="D650" s="0" t="n">
        <v>359.88</v>
      </c>
    </row>
    <row r="651" customFormat="false" ht="12.75" hidden="false" customHeight="false" outlineLevel="0" collapsed="false">
      <c r="A651" s="0" t="n">
        <f aca="false">B651-'Test Facts'!$B$1</f>
        <v>593.5826</v>
      </c>
      <c r="B651" s="0" t="n">
        <v>648.5826</v>
      </c>
      <c r="C651" s="0" t="n">
        <v>515.1585</v>
      </c>
      <c r="D651" s="0" t="n">
        <v>360.0949</v>
      </c>
    </row>
    <row r="652" customFormat="false" ht="12.75" hidden="false" customHeight="false" outlineLevel="0" collapsed="false">
      <c r="A652" s="0" t="n">
        <f aca="false">B652-'Test Facts'!$B$1</f>
        <v>594.5841</v>
      </c>
      <c r="B652" s="0" t="n">
        <v>649.5841</v>
      </c>
      <c r="C652" s="0" t="n">
        <v>515.3253</v>
      </c>
      <c r="D652" s="0" t="n">
        <v>360.3084</v>
      </c>
    </row>
    <row r="653" customFormat="false" ht="12.75" hidden="false" customHeight="false" outlineLevel="0" collapsed="false">
      <c r="A653" s="0" t="n">
        <f aca="false">B653-'Test Facts'!$B$1</f>
        <v>595.5855</v>
      </c>
      <c r="B653" s="0" t="n">
        <v>650.5855</v>
      </c>
      <c r="C653" s="0" t="n">
        <v>515.3024</v>
      </c>
      <c r="D653" s="0" t="n">
        <v>360.5527</v>
      </c>
    </row>
    <row r="654" customFormat="false" ht="12.75" hidden="false" customHeight="false" outlineLevel="0" collapsed="false">
      <c r="A654" s="0" t="n">
        <f aca="false">B654-'Test Facts'!$B$1</f>
        <v>596.5869</v>
      </c>
      <c r="B654" s="0" t="n">
        <v>651.5869</v>
      </c>
      <c r="C654" s="0" t="n">
        <v>515.4275</v>
      </c>
      <c r="D654" s="0" t="n">
        <v>360.6593</v>
      </c>
    </row>
    <row r="655" customFormat="false" ht="12.75" hidden="false" customHeight="false" outlineLevel="0" collapsed="false">
      <c r="A655" s="0" t="n">
        <f aca="false">B655-'Test Facts'!$B$1</f>
        <v>597.5884</v>
      </c>
      <c r="B655" s="0" t="n">
        <v>652.5884</v>
      </c>
      <c r="C655" s="0" t="n">
        <v>515.5769</v>
      </c>
      <c r="D655" s="0" t="n">
        <v>360.897</v>
      </c>
    </row>
    <row r="656" customFormat="false" ht="12.75" hidden="false" customHeight="false" outlineLevel="0" collapsed="false">
      <c r="A656" s="0" t="n">
        <f aca="false">B656-'Test Facts'!$B$1</f>
        <v>598.5798</v>
      </c>
      <c r="B656" s="0" t="n">
        <v>653.5798</v>
      </c>
      <c r="C656" s="0" t="n">
        <v>515.6587</v>
      </c>
      <c r="D656" s="0" t="n">
        <v>361.1342</v>
      </c>
    </row>
    <row r="657" customFormat="false" ht="12.75" hidden="false" customHeight="false" outlineLevel="0" collapsed="false">
      <c r="A657" s="0" t="n">
        <f aca="false">B657-'Test Facts'!$B$1</f>
        <v>599.5812</v>
      </c>
      <c r="B657" s="0" t="n">
        <v>654.5812</v>
      </c>
      <c r="C657" s="0" t="n">
        <v>515.5492</v>
      </c>
      <c r="D657" s="0" t="n">
        <v>361.411</v>
      </c>
    </row>
    <row r="658" customFormat="false" ht="12.75" hidden="false" customHeight="false" outlineLevel="0" collapsed="false">
      <c r="A658" s="0" t="n">
        <f aca="false">B658-'Test Facts'!$B$1</f>
        <v>600.5827</v>
      </c>
      <c r="B658" s="0" t="n">
        <v>655.5827</v>
      </c>
      <c r="C658" s="0" t="n">
        <v>515.5093</v>
      </c>
      <c r="D658" s="0" t="n">
        <v>361.6349</v>
      </c>
    </row>
    <row r="659" customFormat="false" ht="12.75" hidden="false" customHeight="false" outlineLevel="0" collapsed="false">
      <c r="A659" s="0" t="n">
        <f aca="false">B659-'Test Facts'!$B$1</f>
        <v>601.5841</v>
      </c>
      <c r="B659" s="0" t="n">
        <v>656.5841</v>
      </c>
      <c r="C659" s="0" t="n">
        <v>515.2936</v>
      </c>
      <c r="D659" s="0" t="n">
        <v>361.8556</v>
      </c>
    </row>
    <row r="660" customFormat="false" ht="12.75" hidden="false" customHeight="false" outlineLevel="0" collapsed="false">
      <c r="A660" s="0" t="n">
        <f aca="false">B660-'Test Facts'!$B$1</f>
        <v>602.5856</v>
      </c>
      <c r="B660" s="0" t="n">
        <v>657.5856</v>
      </c>
      <c r="C660" s="0" t="n">
        <v>514.9722</v>
      </c>
      <c r="D660" s="0" t="n">
        <v>362.0641</v>
      </c>
    </row>
    <row r="661" customFormat="false" ht="12.75" hidden="false" customHeight="false" outlineLevel="0" collapsed="false">
      <c r="A661" s="0" t="n">
        <f aca="false">B661-'Test Facts'!$B$1</f>
        <v>603.587</v>
      </c>
      <c r="B661" s="0" t="n">
        <v>658.587</v>
      </c>
      <c r="C661" s="0" t="n">
        <v>514.7232</v>
      </c>
      <c r="D661" s="0" t="n">
        <v>362.3202</v>
      </c>
    </row>
    <row r="662" customFormat="false" ht="12.75" hidden="false" customHeight="false" outlineLevel="0" collapsed="false">
      <c r="A662" s="0" t="n">
        <f aca="false">B662-'Test Facts'!$B$1</f>
        <v>604.5784</v>
      </c>
      <c r="B662" s="0" t="n">
        <v>659.5784</v>
      </c>
      <c r="C662" s="0" t="n">
        <v>514.5759</v>
      </c>
      <c r="D662" s="0" t="n">
        <v>362.5321</v>
      </c>
    </row>
    <row r="663" customFormat="false" ht="12.75" hidden="false" customHeight="false" outlineLevel="0" collapsed="false">
      <c r="A663" s="0" t="n">
        <f aca="false">B663-'Test Facts'!$B$1</f>
        <v>605.5799</v>
      </c>
      <c r="B663" s="0" t="n">
        <v>660.5799</v>
      </c>
      <c r="C663" s="0" t="n">
        <v>514.3942</v>
      </c>
      <c r="D663" s="0" t="n">
        <v>362.7158</v>
      </c>
    </row>
    <row r="664" customFormat="false" ht="12.75" hidden="false" customHeight="false" outlineLevel="0" collapsed="false">
      <c r="A664" s="0" t="n">
        <f aca="false">B664-'Test Facts'!$B$1</f>
        <v>606.5813</v>
      </c>
      <c r="B664" s="0" t="n">
        <v>661.5813</v>
      </c>
      <c r="C664" s="0" t="n">
        <v>514.3004</v>
      </c>
      <c r="D664" s="0" t="n">
        <v>362.9427</v>
      </c>
    </row>
    <row r="665" customFormat="false" ht="12.75" hidden="false" customHeight="false" outlineLevel="0" collapsed="false">
      <c r="A665" s="0" t="n">
        <f aca="false">B665-'Test Facts'!$B$1</f>
        <v>607.5827</v>
      </c>
      <c r="B665" s="0" t="n">
        <v>662.5827</v>
      </c>
      <c r="C665" s="0" t="n">
        <v>514.2011</v>
      </c>
      <c r="D665" s="0" t="n">
        <v>363.1501</v>
      </c>
    </row>
    <row r="666" customFormat="false" ht="12.75" hidden="false" customHeight="false" outlineLevel="0" collapsed="false">
      <c r="A666" s="0" t="n">
        <f aca="false">B666-'Test Facts'!$B$1</f>
        <v>608.5842</v>
      </c>
      <c r="B666" s="0" t="n">
        <v>663.5842</v>
      </c>
      <c r="C666" s="0" t="n">
        <v>514.0965</v>
      </c>
      <c r="D666" s="0" t="n">
        <v>363.2575</v>
      </c>
    </row>
    <row r="667" customFormat="false" ht="12.75" hidden="false" customHeight="false" outlineLevel="0" collapsed="false">
      <c r="A667" s="0" t="n">
        <f aca="false">B667-'Test Facts'!$B$1</f>
        <v>609.5856</v>
      </c>
      <c r="B667" s="0" t="n">
        <v>664.5856</v>
      </c>
      <c r="C667" s="0" t="n">
        <v>514.075</v>
      </c>
      <c r="D667" s="0" t="n">
        <v>363.3909</v>
      </c>
    </row>
    <row r="668" customFormat="false" ht="12.75" hidden="false" customHeight="false" outlineLevel="0" collapsed="false">
      <c r="A668" s="0" t="n">
        <f aca="false">B668-'Test Facts'!$B$1</f>
        <v>610.5871</v>
      </c>
      <c r="B668" s="0" t="n">
        <v>665.5871</v>
      </c>
      <c r="C668" s="0" t="n">
        <v>514.0146</v>
      </c>
      <c r="D668" s="0" t="n">
        <v>363.4818</v>
      </c>
    </row>
    <row r="669" customFormat="false" ht="12.75" hidden="false" customHeight="false" outlineLevel="0" collapsed="false">
      <c r="A669" s="0" t="n">
        <f aca="false">B669-'Test Facts'!$B$1</f>
        <v>611.5885</v>
      </c>
      <c r="B669" s="0" t="n">
        <v>666.5885</v>
      </c>
      <c r="C669" s="0" t="n">
        <v>514.2104</v>
      </c>
      <c r="D669" s="0" t="n">
        <v>363.6122</v>
      </c>
    </row>
    <row r="670" customFormat="false" ht="12.75" hidden="false" customHeight="false" outlineLevel="0" collapsed="false">
      <c r="A670" s="0" t="n">
        <f aca="false">B670-'Test Facts'!$B$1</f>
        <v>612.5799</v>
      </c>
      <c r="B670" s="0" t="n">
        <v>667.5799</v>
      </c>
      <c r="C670" s="0" t="n">
        <v>514.3758</v>
      </c>
      <c r="D670" s="0" t="n">
        <v>363.7144</v>
      </c>
    </row>
    <row r="671" customFormat="false" ht="12.75" hidden="false" customHeight="false" outlineLevel="0" collapsed="false">
      <c r="A671" s="0" t="n">
        <f aca="false">B671-'Test Facts'!$B$1</f>
        <v>613.5814</v>
      </c>
      <c r="B671" s="0" t="n">
        <v>668.5814</v>
      </c>
      <c r="C671" s="0" t="n">
        <v>514.5539</v>
      </c>
      <c r="D671" s="0" t="n">
        <v>363.8239</v>
      </c>
    </row>
    <row r="672" customFormat="false" ht="12.75" hidden="false" customHeight="false" outlineLevel="0" collapsed="false">
      <c r="A672" s="0" t="n">
        <f aca="false">B672-'Test Facts'!$B$1</f>
        <v>614.5828</v>
      </c>
      <c r="B672" s="0" t="n">
        <v>669.5828</v>
      </c>
      <c r="C672" s="0" t="n">
        <v>514.8093</v>
      </c>
      <c r="D672" s="0" t="n">
        <v>364.1431</v>
      </c>
    </row>
    <row r="673" customFormat="false" ht="12.75" hidden="false" customHeight="false" outlineLevel="0" collapsed="false">
      <c r="A673" s="0" t="n">
        <f aca="false">B673-'Test Facts'!$B$1</f>
        <v>615.5843</v>
      </c>
      <c r="B673" s="0" t="n">
        <v>670.5843</v>
      </c>
      <c r="C673" s="0" t="n">
        <v>514.878</v>
      </c>
      <c r="D673" s="0" t="n">
        <v>364.4875</v>
      </c>
    </row>
    <row r="674" customFormat="false" ht="12.75" hidden="false" customHeight="false" outlineLevel="0" collapsed="false">
      <c r="A674" s="0" t="n">
        <f aca="false">B674-'Test Facts'!$B$1</f>
        <v>616.5857</v>
      </c>
      <c r="B674" s="0" t="n">
        <v>671.5857</v>
      </c>
      <c r="C674" s="0" t="n">
        <v>515.0403</v>
      </c>
      <c r="D674" s="0" t="n">
        <v>364.8403</v>
      </c>
    </row>
    <row r="675" customFormat="false" ht="12.75" hidden="false" customHeight="false" outlineLevel="0" collapsed="false">
      <c r="A675" s="0" t="n">
        <f aca="false">B675-'Test Facts'!$B$1</f>
        <v>617.5871</v>
      </c>
      <c r="B675" s="0" t="n">
        <v>672.5871</v>
      </c>
      <c r="C675" s="0" t="n">
        <v>515.2116</v>
      </c>
      <c r="D675" s="0" t="n">
        <v>365.0864</v>
      </c>
    </row>
    <row r="676" customFormat="false" ht="12.75" hidden="false" customHeight="false" outlineLevel="0" collapsed="false">
      <c r="A676" s="0" t="n">
        <f aca="false">B676-'Test Facts'!$B$1</f>
        <v>618.5886</v>
      </c>
      <c r="B676" s="0" t="n">
        <v>673.5886</v>
      </c>
      <c r="C676" s="0" t="n">
        <v>515.3877</v>
      </c>
      <c r="D676" s="0" t="n">
        <v>365.108</v>
      </c>
    </row>
    <row r="677" customFormat="false" ht="12.75" hidden="false" customHeight="false" outlineLevel="0" collapsed="false">
      <c r="A677" s="0" t="n">
        <f aca="false">B677-'Test Facts'!$B$1</f>
        <v>619.58</v>
      </c>
      <c r="B677" s="0" t="n">
        <v>674.58</v>
      </c>
      <c r="C677" s="0" t="n">
        <v>515.6404</v>
      </c>
      <c r="D677" s="0" t="n">
        <v>365.3115</v>
      </c>
    </row>
    <row r="678" customFormat="false" ht="12.75" hidden="false" customHeight="false" outlineLevel="0" collapsed="false">
      <c r="A678" s="0" t="n">
        <f aca="false">B678-'Test Facts'!$B$1</f>
        <v>620.5814</v>
      </c>
      <c r="B678" s="0" t="n">
        <v>675.5814</v>
      </c>
      <c r="C678" s="0" t="n">
        <v>515.8901</v>
      </c>
      <c r="D678" s="0" t="n">
        <v>365.4726</v>
      </c>
    </row>
    <row r="679" customFormat="false" ht="12.75" hidden="false" customHeight="false" outlineLevel="0" collapsed="false">
      <c r="A679" s="0" t="n">
        <f aca="false">B679-'Test Facts'!$B$1</f>
        <v>621.5829</v>
      </c>
      <c r="B679" s="0" t="n">
        <v>676.5829</v>
      </c>
      <c r="C679" s="0" t="n">
        <v>516.0747</v>
      </c>
      <c r="D679" s="0" t="n">
        <v>365.6483</v>
      </c>
    </row>
    <row r="680" customFormat="false" ht="12.75" hidden="false" customHeight="false" outlineLevel="0" collapsed="false">
      <c r="A680" s="0" t="n">
        <f aca="false">B680-'Test Facts'!$B$1</f>
        <v>622.5843</v>
      </c>
      <c r="B680" s="0" t="n">
        <v>677.5843</v>
      </c>
      <c r="C680" s="0" t="n">
        <v>516.2189</v>
      </c>
      <c r="D680" s="0" t="n">
        <v>365.7855</v>
      </c>
    </row>
    <row r="681" customFormat="false" ht="12.75" hidden="false" customHeight="false" outlineLevel="0" collapsed="false">
      <c r="A681" s="0" t="n">
        <f aca="false">B681-'Test Facts'!$B$1</f>
        <v>623.5858</v>
      </c>
      <c r="B681" s="0" t="n">
        <v>678.5858</v>
      </c>
      <c r="C681" s="0" t="n">
        <v>516.2737</v>
      </c>
      <c r="D681" s="0" t="n">
        <v>366.0032</v>
      </c>
    </row>
    <row r="682" customFormat="false" ht="12.75" hidden="false" customHeight="false" outlineLevel="0" collapsed="false">
      <c r="A682" s="0" t="n">
        <f aca="false">B682-'Test Facts'!$B$1</f>
        <v>624.5872</v>
      </c>
      <c r="B682" s="0" t="n">
        <v>679.5872</v>
      </c>
      <c r="C682" s="0" t="n">
        <v>516.44</v>
      </c>
      <c r="D682" s="0" t="n">
        <v>366.2367</v>
      </c>
    </row>
    <row r="683" customFormat="false" ht="12.75" hidden="false" customHeight="false" outlineLevel="0" collapsed="false">
      <c r="A683" s="0" t="n">
        <f aca="false">B683-'Test Facts'!$B$1</f>
        <v>625.5886</v>
      </c>
      <c r="B683" s="0" t="n">
        <v>680.5886</v>
      </c>
      <c r="C683" s="0" t="n">
        <v>516.3981</v>
      </c>
      <c r="D683" s="0" t="n">
        <v>366.4284</v>
      </c>
    </row>
    <row r="684" customFormat="false" ht="12.75" hidden="false" customHeight="false" outlineLevel="0" collapsed="false">
      <c r="A684" s="0" t="n">
        <f aca="false">B684-'Test Facts'!$B$1</f>
        <v>626.5801</v>
      </c>
      <c r="B684" s="0" t="n">
        <v>681.5801</v>
      </c>
      <c r="C684" s="0" t="n">
        <v>516.1758</v>
      </c>
      <c r="D684" s="0" t="n">
        <v>366.7664</v>
      </c>
    </row>
    <row r="685" customFormat="false" ht="12.75" hidden="false" customHeight="false" outlineLevel="0" collapsed="false">
      <c r="A685" s="0" t="n">
        <f aca="false">B685-'Test Facts'!$B$1</f>
        <v>627.5815</v>
      </c>
      <c r="B685" s="0" t="n">
        <v>682.5815</v>
      </c>
      <c r="C685" s="0" t="n">
        <v>515.9808</v>
      </c>
      <c r="D685" s="0" t="n">
        <v>366.9051</v>
      </c>
    </row>
    <row r="686" customFormat="false" ht="12.75" hidden="false" customHeight="false" outlineLevel="0" collapsed="false">
      <c r="A686" s="0" t="n">
        <f aca="false">B686-'Test Facts'!$B$1</f>
        <v>628.5829</v>
      </c>
      <c r="B686" s="0" t="n">
        <v>683.5829</v>
      </c>
      <c r="C686" s="0" t="n">
        <v>515.7204</v>
      </c>
      <c r="D686" s="0" t="n">
        <v>367.1732</v>
      </c>
    </row>
    <row r="687" customFormat="false" ht="12.75" hidden="false" customHeight="false" outlineLevel="0" collapsed="false">
      <c r="A687" s="0" t="n">
        <f aca="false">B687-'Test Facts'!$B$1</f>
        <v>629.5844</v>
      </c>
      <c r="B687" s="0" t="n">
        <v>684.5844</v>
      </c>
      <c r="C687" s="0" t="n">
        <v>515.4013</v>
      </c>
      <c r="D687" s="0" t="n">
        <v>367.2286</v>
      </c>
    </row>
    <row r="688" customFormat="false" ht="12.75" hidden="false" customHeight="false" outlineLevel="0" collapsed="false">
      <c r="A688" s="0" t="n">
        <f aca="false">B688-'Test Facts'!$B$1</f>
        <v>630.5858</v>
      </c>
      <c r="B688" s="0" t="n">
        <v>685.5858</v>
      </c>
      <c r="C688" s="0" t="n">
        <v>515.3639</v>
      </c>
      <c r="D688" s="0" t="n">
        <v>367.5639</v>
      </c>
    </row>
    <row r="689" customFormat="false" ht="12.75" hidden="false" customHeight="false" outlineLevel="0" collapsed="false">
      <c r="A689" s="0" t="n">
        <f aca="false">B689-'Test Facts'!$B$1</f>
        <v>631.5873</v>
      </c>
      <c r="B689" s="0" t="n">
        <v>686.5873</v>
      </c>
      <c r="C689" s="0" t="n">
        <v>515.3159</v>
      </c>
      <c r="D689" s="0" t="n">
        <v>367.7648</v>
      </c>
    </row>
    <row r="690" customFormat="false" ht="12.75" hidden="false" customHeight="false" outlineLevel="0" collapsed="false">
      <c r="A690" s="0" t="n">
        <f aca="false">B690-'Test Facts'!$B$1</f>
        <v>632.5787</v>
      </c>
      <c r="B690" s="0" t="n">
        <v>687.5787</v>
      </c>
      <c r="C690" s="0" t="n">
        <v>515.1494</v>
      </c>
      <c r="D690" s="0" t="n">
        <v>368.0212</v>
      </c>
    </row>
    <row r="691" customFormat="false" ht="12.75" hidden="false" customHeight="false" outlineLevel="0" collapsed="false">
      <c r="A691" s="0" t="n">
        <f aca="false">B691-'Test Facts'!$B$1</f>
        <v>633.5801</v>
      </c>
      <c r="B691" s="0" t="n">
        <v>688.5801</v>
      </c>
      <c r="C691" s="0" t="n">
        <v>515.014</v>
      </c>
      <c r="D691" s="0" t="n">
        <v>368.1764</v>
      </c>
    </row>
    <row r="692" customFormat="false" ht="12.75" hidden="false" customHeight="false" outlineLevel="0" collapsed="false">
      <c r="A692" s="0" t="n">
        <f aca="false">B692-'Test Facts'!$B$1</f>
        <v>634.5816</v>
      </c>
      <c r="B692" s="0" t="n">
        <v>689.5816</v>
      </c>
      <c r="C692" s="0" t="n">
        <v>514.9746</v>
      </c>
      <c r="D692" s="0" t="n">
        <v>368.4988</v>
      </c>
    </row>
    <row r="693" customFormat="false" ht="12.75" hidden="false" customHeight="false" outlineLevel="0" collapsed="false">
      <c r="A693" s="0" t="n">
        <f aca="false">B693-'Test Facts'!$B$1</f>
        <v>635.583</v>
      </c>
      <c r="B693" s="0" t="n">
        <v>690.583</v>
      </c>
      <c r="C693" s="0" t="n">
        <v>515.1571</v>
      </c>
      <c r="D693" s="0" t="n">
        <v>368.6595</v>
      </c>
    </row>
    <row r="694" customFormat="false" ht="12.75" hidden="false" customHeight="false" outlineLevel="0" collapsed="false">
      <c r="A694" s="0" t="n">
        <f aca="false">B694-'Test Facts'!$B$1</f>
        <v>636.5844</v>
      </c>
      <c r="B694" s="0" t="n">
        <v>691.5844</v>
      </c>
      <c r="C694" s="0" t="n">
        <v>515.1021</v>
      </c>
      <c r="D694" s="0" t="n">
        <v>369.0363</v>
      </c>
    </row>
    <row r="695" customFormat="false" ht="12.75" hidden="false" customHeight="false" outlineLevel="0" collapsed="false">
      <c r="A695" s="0" t="n">
        <f aca="false">B695-'Test Facts'!$B$1</f>
        <v>637.5859</v>
      </c>
      <c r="B695" s="0" t="n">
        <v>692.5859</v>
      </c>
      <c r="C695" s="0" t="n">
        <v>515.1695</v>
      </c>
      <c r="D695" s="0" t="n">
        <v>369.2803</v>
      </c>
    </row>
    <row r="696" customFormat="false" ht="12.75" hidden="false" customHeight="false" outlineLevel="0" collapsed="false">
      <c r="A696" s="0" t="n">
        <f aca="false">B696-'Test Facts'!$B$1</f>
        <v>638.5873</v>
      </c>
      <c r="B696" s="0" t="n">
        <v>693.5873</v>
      </c>
      <c r="C696" s="0" t="n">
        <v>515.1672</v>
      </c>
      <c r="D696" s="0" t="n">
        <v>369.5627</v>
      </c>
    </row>
    <row r="697" customFormat="false" ht="12.75" hidden="false" customHeight="false" outlineLevel="0" collapsed="false">
      <c r="A697" s="0" t="n">
        <f aca="false">B697-'Test Facts'!$B$1</f>
        <v>639.5888</v>
      </c>
      <c r="B697" s="0" t="n">
        <v>694.5888</v>
      </c>
      <c r="C697" s="0" t="n">
        <v>515.0232</v>
      </c>
      <c r="D697" s="0" t="n">
        <v>369.8197</v>
      </c>
    </row>
    <row r="698" customFormat="false" ht="12.75" hidden="false" customHeight="false" outlineLevel="0" collapsed="false">
      <c r="A698" s="0" t="n">
        <f aca="false">B698-'Test Facts'!$B$1</f>
        <v>640.5802</v>
      </c>
      <c r="B698" s="0" t="n">
        <v>695.5802</v>
      </c>
      <c r="C698" s="0" t="n">
        <v>514.8114</v>
      </c>
      <c r="D698" s="0" t="n">
        <v>369.9558</v>
      </c>
    </row>
    <row r="699" customFormat="false" ht="12.75" hidden="false" customHeight="false" outlineLevel="0" collapsed="false">
      <c r="A699" s="0" t="n">
        <f aca="false">B699-'Test Facts'!$B$1</f>
        <v>641.5816</v>
      </c>
      <c r="B699" s="0" t="n">
        <v>696.5816</v>
      </c>
      <c r="C699" s="0" t="n">
        <v>514.6286</v>
      </c>
      <c r="D699" s="0" t="n">
        <v>370.184</v>
      </c>
    </row>
    <row r="700" customFormat="false" ht="12.75" hidden="false" customHeight="false" outlineLevel="0" collapsed="false">
      <c r="A700" s="0" t="n">
        <f aca="false">B700-'Test Facts'!$B$1</f>
        <v>642.5831</v>
      </c>
      <c r="B700" s="0" t="n">
        <v>697.5831</v>
      </c>
      <c r="C700" s="0" t="n">
        <v>514.6121</v>
      </c>
      <c r="D700" s="0" t="n">
        <v>370.4794</v>
      </c>
    </row>
    <row r="701" customFormat="false" ht="12.75" hidden="false" customHeight="false" outlineLevel="0" collapsed="false">
      <c r="A701" s="0" t="n">
        <f aca="false">B701-'Test Facts'!$B$1</f>
        <v>643.5845</v>
      </c>
      <c r="B701" s="0" t="n">
        <v>698.5845</v>
      </c>
      <c r="C701" s="0" t="n">
        <v>514.439</v>
      </c>
      <c r="D701" s="0" t="n">
        <v>370.8031</v>
      </c>
    </row>
    <row r="702" customFormat="false" ht="12.75" hidden="false" customHeight="false" outlineLevel="0" collapsed="false">
      <c r="A702" s="0" t="n">
        <f aca="false">B702-'Test Facts'!$B$1</f>
        <v>644.586</v>
      </c>
      <c r="B702" s="0" t="n">
        <v>699.586</v>
      </c>
      <c r="C702" s="0" t="n">
        <v>514.3188</v>
      </c>
      <c r="D702" s="0" t="n">
        <v>370.998</v>
      </c>
    </row>
    <row r="703" customFormat="false" ht="12.75" hidden="false" customHeight="false" outlineLevel="0" collapsed="false">
      <c r="A703" s="0" t="n">
        <f aca="false">B703-'Test Facts'!$B$1</f>
        <v>645.5874</v>
      </c>
      <c r="B703" s="0" t="n">
        <v>700.5874</v>
      </c>
      <c r="C703" s="0" t="n">
        <v>514.3425</v>
      </c>
      <c r="D703" s="0" t="n">
        <v>371.193</v>
      </c>
    </row>
    <row r="704" customFormat="false" ht="12.75" hidden="false" customHeight="false" outlineLevel="0" collapsed="false">
      <c r="A704" s="0" t="n">
        <f aca="false">B704-'Test Facts'!$B$1</f>
        <v>646.5888</v>
      </c>
      <c r="B704" s="0" t="n">
        <v>701.5888</v>
      </c>
      <c r="C704" s="0" t="n">
        <v>514.4032</v>
      </c>
      <c r="D704" s="0" t="n">
        <v>371.4178</v>
      </c>
    </row>
    <row r="705" customFormat="false" ht="12.75" hidden="false" customHeight="false" outlineLevel="0" collapsed="false">
      <c r="A705" s="0" t="n">
        <f aca="false">B705-'Test Facts'!$B$1</f>
        <v>647.5803</v>
      </c>
      <c r="B705" s="0" t="n">
        <v>702.5803</v>
      </c>
      <c r="C705" s="0" t="n">
        <v>514.1336</v>
      </c>
      <c r="D705" s="0" t="n">
        <v>371.6273</v>
      </c>
    </row>
    <row r="706" customFormat="false" ht="12.75" hidden="false" customHeight="false" outlineLevel="0" collapsed="false">
      <c r="A706" s="0" t="n">
        <f aca="false">B706-'Test Facts'!$B$1</f>
        <v>648.5817</v>
      </c>
      <c r="B706" s="0" t="n">
        <v>703.5817</v>
      </c>
      <c r="C706" s="0" t="n">
        <v>514.0006</v>
      </c>
      <c r="D706" s="0" t="n">
        <v>371.7981</v>
      </c>
    </row>
    <row r="707" customFormat="false" ht="12.75" hidden="false" customHeight="false" outlineLevel="0" collapsed="false">
      <c r="A707" s="0" t="n">
        <f aca="false">B707-'Test Facts'!$B$1</f>
        <v>649.5831</v>
      </c>
      <c r="B707" s="0" t="n">
        <v>704.5831</v>
      </c>
      <c r="C707" s="0" t="n">
        <v>514.1671</v>
      </c>
      <c r="D707" s="0" t="n">
        <v>371.9697</v>
      </c>
    </row>
    <row r="708" customFormat="false" ht="12.75" hidden="false" customHeight="false" outlineLevel="0" collapsed="false">
      <c r="A708" s="0" t="n">
        <f aca="false">B708-'Test Facts'!$B$1</f>
        <v>650.5846</v>
      </c>
      <c r="B708" s="0" t="n">
        <v>705.5846</v>
      </c>
      <c r="C708" s="0" t="n">
        <v>514.1934</v>
      </c>
      <c r="D708" s="0" t="n">
        <v>372.0652</v>
      </c>
    </row>
    <row r="709" customFormat="false" ht="12.75" hidden="false" customHeight="false" outlineLevel="0" collapsed="false">
      <c r="A709" s="0" t="n">
        <f aca="false">B709-'Test Facts'!$B$1</f>
        <v>651.586</v>
      </c>
      <c r="B709" s="0" t="n">
        <v>706.586</v>
      </c>
      <c r="C709" s="0" t="n">
        <v>514.2236</v>
      </c>
      <c r="D709" s="0" t="n">
        <v>372.1863</v>
      </c>
    </row>
    <row r="710" customFormat="false" ht="12.75" hidden="false" customHeight="false" outlineLevel="0" collapsed="false">
      <c r="A710" s="0" t="n">
        <f aca="false">B710-'Test Facts'!$B$1</f>
        <v>652.5875</v>
      </c>
      <c r="B710" s="0" t="n">
        <v>707.5875</v>
      </c>
      <c r="C710" s="0" t="n">
        <v>514.3332</v>
      </c>
      <c r="D710" s="0" t="n">
        <v>372.4256</v>
      </c>
    </row>
    <row r="711" customFormat="false" ht="12.75" hidden="false" customHeight="false" outlineLevel="0" collapsed="false">
      <c r="A711" s="0" t="n">
        <f aca="false">B711-'Test Facts'!$B$1</f>
        <v>653.5889</v>
      </c>
      <c r="B711" s="0" t="n">
        <v>708.5889</v>
      </c>
      <c r="C711" s="0" t="n">
        <v>514.3923</v>
      </c>
      <c r="D711" s="0" t="n">
        <v>372.5209</v>
      </c>
    </row>
    <row r="712" customFormat="false" ht="12.75" hidden="false" customHeight="false" outlineLevel="0" collapsed="false">
      <c r="A712" s="0" t="n">
        <f aca="false">B712-'Test Facts'!$B$1</f>
        <v>654.5803</v>
      </c>
      <c r="B712" s="0" t="n">
        <v>709.5803</v>
      </c>
      <c r="C712" s="0" t="n">
        <v>514.4681</v>
      </c>
      <c r="D712" s="0" t="n">
        <v>372.6733</v>
      </c>
    </row>
    <row r="713" customFormat="false" ht="12.75" hidden="false" customHeight="false" outlineLevel="0" collapsed="false">
      <c r="A713" s="0" t="n">
        <f aca="false">B713-'Test Facts'!$B$1</f>
        <v>655.5818</v>
      </c>
      <c r="B713" s="0" t="n">
        <v>710.5818</v>
      </c>
      <c r="C713" s="0" t="n">
        <v>514.5399</v>
      </c>
      <c r="D713" s="0" t="n">
        <v>372.8348</v>
      </c>
    </row>
    <row r="714" customFormat="false" ht="12.75" hidden="false" customHeight="false" outlineLevel="0" collapsed="false">
      <c r="A714" s="0" t="n">
        <f aca="false">B714-'Test Facts'!$B$1</f>
        <v>656.5832</v>
      </c>
      <c r="B714" s="0" t="n">
        <v>711.5832</v>
      </c>
      <c r="C714" s="0" t="n">
        <v>514.7441</v>
      </c>
      <c r="D714" s="0" t="n">
        <v>372.9641</v>
      </c>
    </row>
    <row r="715" customFormat="false" ht="12.75" hidden="false" customHeight="false" outlineLevel="0" collapsed="false">
      <c r="A715" s="0" t="n">
        <f aca="false">B715-'Test Facts'!$B$1</f>
        <v>657.5846</v>
      </c>
      <c r="B715" s="0" t="n">
        <v>712.5846</v>
      </c>
      <c r="C715" s="0" t="n">
        <v>514.8632</v>
      </c>
      <c r="D715" s="0" t="n">
        <v>373.0899</v>
      </c>
    </row>
    <row r="716" customFormat="false" ht="12.75" hidden="false" customHeight="false" outlineLevel="0" collapsed="false">
      <c r="A716" s="0" t="n">
        <f aca="false">B716-'Test Facts'!$B$1</f>
        <v>658.5861</v>
      </c>
      <c r="B716" s="0" t="n">
        <v>713.5861</v>
      </c>
      <c r="C716" s="0" t="n">
        <v>514.7954</v>
      </c>
      <c r="D716" s="0" t="n">
        <v>373.201</v>
      </c>
    </row>
    <row r="717" customFormat="false" ht="12.75" hidden="false" customHeight="false" outlineLevel="0" collapsed="false">
      <c r="A717" s="0" t="n">
        <f aca="false">B717-'Test Facts'!$B$1</f>
        <v>659.5875</v>
      </c>
      <c r="B717" s="0" t="n">
        <v>714.5875</v>
      </c>
      <c r="C717" s="0" t="n">
        <v>514.5891</v>
      </c>
      <c r="D717" s="0" t="n">
        <v>373.2851</v>
      </c>
    </row>
    <row r="718" customFormat="false" ht="12.75" hidden="false" customHeight="false" outlineLevel="0" collapsed="false">
      <c r="A718" s="0" t="n">
        <f aca="false">B718-'Test Facts'!$B$1</f>
        <v>660.579</v>
      </c>
      <c r="B718" s="0" t="n">
        <v>715.579</v>
      </c>
      <c r="C718" s="0" t="n">
        <v>514.4768</v>
      </c>
      <c r="D718" s="0" t="n">
        <v>373.4029</v>
      </c>
    </row>
    <row r="719" customFormat="false" ht="12.75" hidden="false" customHeight="false" outlineLevel="0" collapsed="false">
      <c r="A719" s="0" t="n">
        <f aca="false">B719-'Test Facts'!$B$1</f>
        <v>661.5804</v>
      </c>
      <c r="B719" s="0" t="n">
        <v>716.5804</v>
      </c>
      <c r="C719" s="0" t="n">
        <v>514.4753</v>
      </c>
      <c r="D719" s="0" t="n">
        <v>373.4507</v>
      </c>
    </row>
    <row r="720" customFormat="false" ht="12.75" hidden="false" customHeight="false" outlineLevel="0" collapsed="false">
      <c r="A720" s="0" t="n">
        <f aca="false">B720-'Test Facts'!$B$1</f>
        <v>662.5818</v>
      </c>
      <c r="B720" s="0" t="n">
        <v>717.5818</v>
      </c>
      <c r="C720" s="0" t="n">
        <v>514.4234</v>
      </c>
      <c r="D720" s="0" t="n">
        <v>373.515</v>
      </c>
    </row>
    <row r="721" customFormat="false" ht="12.75" hidden="false" customHeight="false" outlineLevel="0" collapsed="false">
      <c r="A721" s="0" t="n">
        <f aca="false">B721-'Test Facts'!$B$1</f>
        <v>663.5833</v>
      </c>
      <c r="B721" s="0" t="n">
        <v>718.5833</v>
      </c>
      <c r="C721" s="0" t="n">
        <v>514.1779</v>
      </c>
      <c r="D721" s="0" t="n">
        <v>373.5943</v>
      </c>
    </row>
    <row r="722" customFormat="false" ht="12.75" hidden="false" customHeight="false" outlineLevel="0" collapsed="false">
      <c r="A722" s="0" t="n">
        <f aca="false">B722-'Test Facts'!$B$1</f>
        <v>664.5847</v>
      </c>
      <c r="B722" s="0" t="n">
        <v>719.5847</v>
      </c>
      <c r="C722" s="0" t="n">
        <v>514.262</v>
      </c>
      <c r="D722" s="0" t="n">
        <v>373.7</v>
      </c>
    </row>
    <row r="723" customFormat="false" ht="12.75" hidden="false" customHeight="false" outlineLevel="0" collapsed="false">
      <c r="A723" s="0" t="n">
        <f aca="false">B723-'Test Facts'!$B$1</f>
        <v>665.5862</v>
      </c>
      <c r="B723" s="0" t="n">
        <v>720.5862</v>
      </c>
      <c r="C723" s="0" t="n">
        <v>514.4516</v>
      </c>
      <c r="D723" s="0" t="n">
        <v>373.8129</v>
      </c>
    </row>
    <row r="724" customFormat="false" ht="12.75" hidden="false" customHeight="false" outlineLevel="0" collapsed="false">
      <c r="A724" s="0" t="n">
        <f aca="false">B724-'Test Facts'!$B$1</f>
        <v>666.5876</v>
      </c>
      <c r="B724" s="0" t="n">
        <v>721.5876</v>
      </c>
      <c r="C724" s="0" t="n">
        <v>514.6174</v>
      </c>
      <c r="D724" s="0" t="n">
        <v>373.9852</v>
      </c>
    </row>
    <row r="725" customFormat="false" ht="12.75" hidden="false" customHeight="false" outlineLevel="0" collapsed="false">
      <c r="A725" s="0" t="n">
        <f aca="false">B725-'Test Facts'!$B$1</f>
        <v>667.589</v>
      </c>
      <c r="B725" s="0" t="n">
        <v>722.589</v>
      </c>
      <c r="C725" s="0" t="n">
        <v>514.5701</v>
      </c>
      <c r="D725" s="0" t="n">
        <v>374.1128</v>
      </c>
    </row>
    <row r="726" customFormat="false" ht="12.75" hidden="false" customHeight="false" outlineLevel="0" collapsed="false">
      <c r="A726" s="0" t="n">
        <f aca="false">B726-'Test Facts'!$B$1</f>
        <v>668.5805</v>
      </c>
      <c r="B726" s="0" t="n">
        <v>723.5805</v>
      </c>
      <c r="C726" s="0" t="n">
        <v>514.5779</v>
      </c>
      <c r="D726" s="0" t="n">
        <v>374.2236</v>
      </c>
    </row>
    <row r="727" customFormat="false" ht="12.75" hidden="false" customHeight="false" outlineLevel="0" collapsed="false">
      <c r="A727" s="0" t="n">
        <f aca="false">B727-'Test Facts'!$B$1</f>
        <v>669.5819</v>
      </c>
      <c r="B727" s="0" t="n">
        <v>724.5819</v>
      </c>
      <c r="C727" s="0" t="n">
        <v>514.7583</v>
      </c>
      <c r="D727" s="0" t="n">
        <v>374.3368</v>
      </c>
    </row>
    <row r="728" customFormat="false" ht="12.75" hidden="false" customHeight="false" outlineLevel="0" collapsed="false">
      <c r="A728" s="0" t="n">
        <f aca="false">B728-'Test Facts'!$B$1</f>
        <v>670.5833</v>
      </c>
      <c r="B728" s="0" t="n">
        <v>725.5833</v>
      </c>
      <c r="C728" s="0" t="n">
        <v>515.0619</v>
      </c>
      <c r="D728" s="0" t="n">
        <v>374.4559</v>
      </c>
    </row>
    <row r="729" customFormat="false" ht="12.75" hidden="false" customHeight="false" outlineLevel="0" collapsed="false">
      <c r="A729" s="0" t="n">
        <f aca="false">B729-'Test Facts'!$B$1</f>
        <v>671.5848</v>
      </c>
      <c r="B729" s="0" t="n">
        <v>726.5848</v>
      </c>
      <c r="C729" s="0" t="n">
        <v>515.2648</v>
      </c>
      <c r="D729" s="0" t="n">
        <v>374.6044</v>
      </c>
    </row>
    <row r="730" customFormat="false" ht="12.75" hidden="false" customHeight="false" outlineLevel="0" collapsed="false">
      <c r="A730" s="0" t="n">
        <f aca="false">B730-'Test Facts'!$B$1</f>
        <v>672.5862</v>
      </c>
      <c r="B730" s="0" t="n">
        <v>727.5862</v>
      </c>
      <c r="C730" s="0" t="n">
        <v>515.4949</v>
      </c>
      <c r="D730" s="0" t="n">
        <v>374.7299</v>
      </c>
    </row>
    <row r="731" customFormat="false" ht="12.75" hidden="false" customHeight="false" outlineLevel="0" collapsed="false">
      <c r="A731" s="0" t="n">
        <f aca="false">B731-'Test Facts'!$B$1</f>
        <v>673.5877</v>
      </c>
      <c r="B731" s="0" t="n">
        <v>728.5877</v>
      </c>
      <c r="C731" s="0" t="n">
        <v>515.6953</v>
      </c>
      <c r="D731" s="0" t="n">
        <v>374.9194</v>
      </c>
    </row>
    <row r="732" customFormat="false" ht="12.75" hidden="false" customHeight="false" outlineLevel="0" collapsed="false">
      <c r="A732" s="0" t="n">
        <f aca="false">B732-'Test Facts'!$B$1</f>
        <v>674.5791</v>
      </c>
      <c r="B732" s="0" t="n">
        <v>729.5791</v>
      </c>
      <c r="C732" s="0" t="n">
        <v>515.9619</v>
      </c>
      <c r="D732" s="0" t="n">
        <v>375.0518</v>
      </c>
    </row>
    <row r="733" customFormat="false" ht="12.75" hidden="false" customHeight="false" outlineLevel="0" collapsed="false">
      <c r="A733" s="0" t="n">
        <f aca="false">B733-'Test Facts'!$B$1</f>
        <v>675.5805</v>
      </c>
      <c r="B733" s="0" t="n">
        <v>730.5805</v>
      </c>
      <c r="C733" s="0" t="n">
        <v>516.1102</v>
      </c>
      <c r="D733" s="0" t="n">
        <v>375.2627</v>
      </c>
    </row>
    <row r="734" customFormat="false" ht="12.75" hidden="false" customHeight="false" outlineLevel="0" collapsed="false">
      <c r="A734" s="0" t="n">
        <f aca="false">B734-'Test Facts'!$B$1</f>
        <v>676.582</v>
      </c>
      <c r="B734" s="0" t="n">
        <v>731.582</v>
      </c>
      <c r="C734" s="0" t="n">
        <v>516.2195</v>
      </c>
      <c r="D734" s="0" t="n">
        <v>375.4602</v>
      </c>
    </row>
    <row r="735" customFormat="false" ht="12.75" hidden="false" customHeight="false" outlineLevel="0" collapsed="false">
      <c r="A735" s="0" t="n">
        <f aca="false">B735-'Test Facts'!$B$1</f>
        <v>677.5834</v>
      </c>
      <c r="B735" s="0" t="n">
        <v>732.5834</v>
      </c>
      <c r="C735" s="0" t="n">
        <v>516.344</v>
      </c>
      <c r="D735" s="0" t="n">
        <v>375.6811</v>
      </c>
    </row>
    <row r="736" customFormat="false" ht="12.75" hidden="false" customHeight="false" outlineLevel="0" collapsed="false">
      <c r="A736" s="0" t="n">
        <f aca="false">B736-'Test Facts'!$B$1</f>
        <v>678.5848</v>
      </c>
      <c r="B736" s="0" t="n">
        <v>733.5848</v>
      </c>
      <c r="C736" s="0" t="n">
        <v>516.3324</v>
      </c>
      <c r="D736" s="0" t="n">
        <v>375.8816</v>
      </c>
    </row>
    <row r="737" customFormat="false" ht="12.75" hidden="false" customHeight="false" outlineLevel="0" collapsed="false">
      <c r="A737" s="0" t="n">
        <f aca="false">B737-'Test Facts'!$B$1</f>
        <v>679.5863</v>
      </c>
      <c r="B737" s="0" t="n">
        <v>734.5863</v>
      </c>
      <c r="C737" s="0" t="n">
        <v>516.4049</v>
      </c>
      <c r="D737" s="0" t="n">
        <v>376.0254</v>
      </c>
    </row>
    <row r="738" customFormat="false" ht="12.75" hidden="false" customHeight="false" outlineLevel="0" collapsed="false">
      <c r="A738" s="0" t="n">
        <f aca="false">B738-'Test Facts'!$B$1</f>
        <v>680.6078</v>
      </c>
      <c r="B738" s="0" t="n">
        <v>735.6078</v>
      </c>
      <c r="C738" s="0" t="n">
        <v>516.5677</v>
      </c>
      <c r="D738" s="0" t="n">
        <v>376.1812</v>
      </c>
    </row>
    <row r="739" customFormat="false" ht="12.75" hidden="false" customHeight="false" outlineLevel="0" collapsed="false">
      <c r="A739" s="0" t="n">
        <f aca="false">B739-'Test Facts'!$B$1</f>
        <v>681.5791</v>
      </c>
      <c r="B739" s="0" t="n">
        <v>736.5791</v>
      </c>
      <c r="C739" s="0" t="n">
        <v>516.8571</v>
      </c>
      <c r="D739" s="0" t="n">
        <v>376.3361</v>
      </c>
    </row>
    <row r="740" customFormat="false" ht="12.75" hidden="false" customHeight="false" outlineLevel="0" collapsed="false">
      <c r="A740" s="0" t="n">
        <f aca="false">B740-'Test Facts'!$B$1</f>
        <v>682.5806</v>
      </c>
      <c r="B740" s="0" t="n">
        <v>737.5806</v>
      </c>
      <c r="C740" s="0" t="n">
        <v>516.9301</v>
      </c>
      <c r="D740" s="0" t="n">
        <v>376.4963</v>
      </c>
    </row>
    <row r="741" customFormat="false" ht="12.75" hidden="false" customHeight="false" outlineLevel="0" collapsed="false">
      <c r="A741" s="0" t="n">
        <f aca="false">B741-'Test Facts'!$B$1</f>
        <v>683.582</v>
      </c>
      <c r="B741" s="0" t="n">
        <v>738.582</v>
      </c>
      <c r="C741" s="0" t="n">
        <v>516.9508</v>
      </c>
      <c r="D741" s="0" t="n">
        <v>376.6504</v>
      </c>
    </row>
    <row r="742" customFormat="false" ht="12.75" hidden="false" customHeight="false" outlineLevel="0" collapsed="false">
      <c r="A742" s="0" t="n">
        <f aca="false">B742-'Test Facts'!$B$1</f>
        <v>684.5835</v>
      </c>
      <c r="B742" s="0" t="n">
        <v>739.5835</v>
      </c>
      <c r="C742" s="0" t="n">
        <v>516.949</v>
      </c>
      <c r="D742" s="0" t="n">
        <v>376.8036</v>
      </c>
    </row>
    <row r="743" customFormat="false" ht="12.75" hidden="false" customHeight="false" outlineLevel="0" collapsed="false">
      <c r="A743" s="0" t="n">
        <f aca="false">B743-'Test Facts'!$B$1</f>
        <v>685.5849</v>
      </c>
      <c r="B743" s="0" t="n">
        <v>740.5849</v>
      </c>
      <c r="C743" s="0" t="n">
        <v>516.8025</v>
      </c>
      <c r="D743" s="0" t="n">
        <v>376.9621</v>
      </c>
    </row>
    <row r="744" customFormat="false" ht="12.75" hidden="false" customHeight="false" outlineLevel="0" collapsed="false">
      <c r="A744" s="0" t="n">
        <f aca="false">B744-'Test Facts'!$B$1</f>
        <v>686.5863</v>
      </c>
      <c r="B744" s="0" t="n">
        <v>741.5863</v>
      </c>
      <c r="C744" s="0" t="n">
        <v>516.8172</v>
      </c>
      <c r="D744" s="0" t="n">
        <v>377.1302</v>
      </c>
    </row>
    <row r="745" customFormat="false" ht="12.75" hidden="false" customHeight="false" outlineLevel="0" collapsed="false">
      <c r="A745" s="0" t="n">
        <f aca="false">B745-'Test Facts'!$B$1</f>
        <v>687.5878</v>
      </c>
      <c r="B745" s="0" t="n">
        <v>742.5878</v>
      </c>
      <c r="C745" s="0" t="n">
        <v>516.7477</v>
      </c>
      <c r="D745" s="0" t="n">
        <v>377.2976</v>
      </c>
    </row>
    <row r="746" customFormat="false" ht="12.75" hidden="false" customHeight="false" outlineLevel="0" collapsed="false">
      <c r="A746" s="0" t="n">
        <f aca="false">B746-'Test Facts'!$B$1</f>
        <v>688.5792</v>
      </c>
      <c r="B746" s="0" t="n">
        <v>743.5792</v>
      </c>
      <c r="C746" s="0" t="n">
        <v>516.8821</v>
      </c>
      <c r="D746" s="0" t="n">
        <v>377.4448</v>
      </c>
    </row>
    <row r="747" customFormat="false" ht="12.75" hidden="false" customHeight="false" outlineLevel="0" collapsed="false">
      <c r="A747" s="0" t="n">
        <f aca="false">B747-'Test Facts'!$B$1</f>
        <v>689.5807</v>
      </c>
      <c r="B747" s="0" t="n">
        <v>744.5807</v>
      </c>
      <c r="C747" s="0" t="n">
        <v>516.9284</v>
      </c>
      <c r="D747" s="0" t="n">
        <v>377.5818</v>
      </c>
    </row>
    <row r="748" customFormat="false" ht="12.75" hidden="false" customHeight="false" outlineLevel="0" collapsed="false">
      <c r="A748" s="0" t="n">
        <f aca="false">B748-'Test Facts'!$B$1</f>
        <v>690.5821</v>
      </c>
      <c r="B748" s="0" t="n">
        <v>745.5821</v>
      </c>
      <c r="C748" s="0" t="n">
        <v>516.8276</v>
      </c>
      <c r="D748" s="0" t="n">
        <v>377.7228</v>
      </c>
    </row>
    <row r="749" customFormat="false" ht="12.75" hidden="false" customHeight="false" outlineLevel="0" collapsed="false">
      <c r="A749" s="0" t="n">
        <f aca="false">B749-'Test Facts'!$B$1</f>
        <v>691.5835</v>
      </c>
      <c r="B749" s="0" t="n">
        <v>746.5835</v>
      </c>
      <c r="C749" s="0" t="n">
        <v>516.7692</v>
      </c>
      <c r="D749" s="0" t="n">
        <v>377.8662</v>
      </c>
    </row>
    <row r="750" customFormat="false" ht="12.75" hidden="false" customHeight="false" outlineLevel="0" collapsed="false">
      <c r="A750" s="0" t="n">
        <f aca="false">B750-'Test Facts'!$B$1</f>
        <v>692.585</v>
      </c>
      <c r="B750" s="0" t="n">
        <v>747.585</v>
      </c>
      <c r="C750" s="0" t="n">
        <v>516.7889</v>
      </c>
      <c r="D750" s="0" t="n">
        <v>378.0066</v>
      </c>
    </row>
    <row r="751" customFormat="false" ht="12.75" hidden="false" customHeight="false" outlineLevel="0" collapsed="false">
      <c r="A751" s="0" t="n">
        <f aca="false">B751-'Test Facts'!$B$1</f>
        <v>693.5864</v>
      </c>
      <c r="B751" s="0" t="n">
        <v>748.5864</v>
      </c>
      <c r="C751" s="0" t="n">
        <v>517.0227</v>
      </c>
      <c r="D751" s="0" t="n">
        <v>378.1536</v>
      </c>
    </row>
    <row r="752" customFormat="false" ht="12.75" hidden="false" customHeight="false" outlineLevel="0" collapsed="false">
      <c r="A752" s="0" t="n">
        <f aca="false">B752-'Test Facts'!$B$1</f>
        <v>694.5879</v>
      </c>
      <c r="B752" s="0" t="n">
        <v>749.5879</v>
      </c>
      <c r="C752" s="0" t="n">
        <v>517.2434</v>
      </c>
      <c r="D752" s="0" t="n">
        <v>378.2881</v>
      </c>
    </row>
    <row r="753" customFormat="false" ht="12.75" hidden="false" customHeight="false" outlineLevel="0" collapsed="false">
      <c r="A753" s="0" t="n">
        <f aca="false">B753-'Test Facts'!$B$1</f>
        <v>695.5893</v>
      </c>
      <c r="B753" s="0" t="n">
        <v>750.5893</v>
      </c>
      <c r="C753" s="0" t="n">
        <v>517.2998</v>
      </c>
      <c r="D753" s="0" t="n">
        <v>378.4076</v>
      </c>
    </row>
    <row r="754" customFormat="false" ht="12.75" hidden="false" customHeight="false" outlineLevel="0" collapsed="false">
      <c r="A754" s="0" t="n">
        <f aca="false">B754-'Test Facts'!$B$1</f>
        <v>696.5807</v>
      </c>
      <c r="B754" s="0" t="n">
        <v>751.5807</v>
      </c>
      <c r="C754" s="0" t="n">
        <v>517.1563</v>
      </c>
      <c r="D754" s="0" t="n">
        <v>378.5222</v>
      </c>
    </row>
    <row r="755" customFormat="false" ht="12.75" hidden="false" customHeight="false" outlineLevel="0" collapsed="false">
      <c r="A755" s="0" t="n">
        <f aca="false">B755-'Test Facts'!$B$1</f>
        <v>697.5822</v>
      </c>
      <c r="B755" s="0" t="n">
        <v>752.5822</v>
      </c>
      <c r="C755" s="0" t="n">
        <v>517.121</v>
      </c>
      <c r="D755" s="0" t="n">
        <v>378.6449</v>
      </c>
    </row>
    <row r="756" customFormat="false" ht="12.75" hidden="false" customHeight="false" outlineLevel="0" collapsed="false">
      <c r="A756" s="0" t="n">
        <f aca="false">B756-'Test Facts'!$B$1</f>
        <v>698.5836</v>
      </c>
      <c r="B756" s="0" t="n">
        <v>753.5836</v>
      </c>
      <c r="C756" s="0" t="n">
        <v>517.1187</v>
      </c>
      <c r="D756" s="0" t="n">
        <v>378.7657</v>
      </c>
    </row>
    <row r="757" customFormat="false" ht="12.75" hidden="false" customHeight="false" outlineLevel="0" collapsed="false">
      <c r="A757" s="0" t="n">
        <f aca="false">B757-'Test Facts'!$B$1</f>
        <v>699.585</v>
      </c>
      <c r="B757" s="0" t="n">
        <v>754.585</v>
      </c>
      <c r="C757" s="0" t="n">
        <v>516.9797</v>
      </c>
      <c r="D757" s="0" t="n">
        <v>378.9161</v>
      </c>
    </row>
    <row r="758" customFormat="false" ht="12.75" hidden="false" customHeight="false" outlineLevel="0" collapsed="false">
      <c r="A758" s="0" t="n">
        <f aca="false">B758-'Test Facts'!$B$1</f>
        <v>700.5865</v>
      </c>
      <c r="B758" s="0" t="n">
        <v>755.5865</v>
      </c>
      <c r="C758" s="0" t="n">
        <v>517.0181</v>
      </c>
      <c r="D758" s="0" t="n">
        <v>379.0383</v>
      </c>
    </row>
    <row r="759" customFormat="false" ht="12.75" hidden="false" customHeight="false" outlineLevel="0" collapsed="false">
      <c r="A759" s="0" t="n">
        <f aca="false">B759-'Test Facts'!$B$1</f>
        <v>701.5779</v>
      </c>
      <c r="B759" s="0" t="n">
        <v>756.5779</v>
      </c>
      <c r="C759" s="0" t="n">
        <v>517.0472</v>
      </c>
      <c r="D759" s="0" t="n">
        <v>379.1506</v>
      </c>
    </row>
    <row r="760" customFormat="false" ht="12.75" hidden="false" customHeight="false" outlineLevel="0" collapsed="false">
      <c r="A760" s="0" t="n">
        <f aca="false">B760-'Test Facts'!$B$1</f>
        <v>702.5793</v>
      </c>
      <c r="B760" s="0" t="n">
        <v>757.5793</v>
      </c>
      <c r="C760" s="0" t="n">
        <v>517.1472</v>
      </c>
      <c r="D760" s="0" t="n">
        <v>379.2564</v>
      </c>
    </row>
    <row r="761" customFormat="false" ht="12.75" hidden="false" customHeight="false" outlineLevel="0" collapsed="false">
      <c r="A761" s="0" t="n">
        <f aca="false">B761-'Test Facts'!$B$1</f>
        <v>703.5808</v>
      </c>
      <c r="B761" s="0" t="n">
        <v>758.5808</v>
      </c>
      <c r="C761" s="0" t="n">
        <v>517.0813</v>
      </c>
      <c r="D761" s="0" t="n">
        <v>379.3403</v>
      </c>
    </row>
    <row r="762" customFormat="false" ht="12.75" hidden="false" customHeight="false" outlineLevel="0" collapsed="false">
      <c r="A762" s="0" t="n">
        <f aca="false">B762-'Test Facts'!$B$1</f>
        <v>704.5822</v>
      </c>
      <c r="B762" s="0" t="n">
        <v>759.5822</v>
      </c>
      <c r="C762" s="0" t="n">
        <v>516.7746</v>
      </c>
      <c r="D762" s="0" t="n">
        <v>379.4132</v>
      </c>
    </row>
    <row r="763" customFormat="false" ht="12.75" hidden="false" customHeight="false" outlineLevel="0" collapsed="false">
      <c r="A763" s="0" t="n">
        <f aca="false">B763-'Test Facts'!$B$1</f>
        <v>705.5837</v>
      </c>
      <c r="B763" s="0" t="n">
        <v>760.5837</v>
      </c>
      <c r="C763" s="0" t="n">
        <v>516.5592</v>
      </c>
      <c r="D763" s="0" t="n">
        <v>379.4945</v>
      </c>
    </row>
    <row r="764" customFormat="false" ht="12.75" hidden="false" customHeight="false" outlineLevel="0" collapsed="false">
      <c r="A764" s="0" t="n">
        <f aca="false">B764-'Test Facts'!$B$1</f>
        <v>706.5851</v>
      </c>
      <c r="B764" s="0" t="n">
        <v>761.5851</v>
      </c>
      <c r="C764" s="0" t="n">
        <v>516.2416</v>
      </c>
      <c r="D764" s="0" t="n">
        <v>379.5759</v>
      </c>
    </row>
    <row r="765" customFormat="false" ht="12.75" hidden="false" customHeight="false" outlineLevel="0" collapsed="false">
      <c r="A765" s="0" t="n">
        <f aca="false">B765-'Test Facts'!$B$1</f>
        <v>707.5865</v>
      </c>
      <c r="B765" s="0" t="n">
        <v>762.5865</v>
      </c>
      <c r="C765" s="0" t="n">
        <v>516.0252</v>
      </c>
      <c r="D765" s="0" t="n">
        <v>379.6749</v>
      </c>
    </row>
    <row r="766" customFormat="false" ht="12.75" hidden="false" customHeight="false" outlineLevel="0" collapsed="false">
      <c r="A766" s="0" t="n">
        <f aca="false">B766-'Test Facts'!$B$1</f>
        <v>708.588</v>
      </c>
      <c r="B766" s="0" t="n">
        <v>763.588</v>
      </c>
      <c r="C766" s="0" t="n">
        <v>515.9133</v>
      </c>
      <c r="D766" s="0" t="n">
        <v>379.7844</v>
      </c>
    </row>
    <row r="767" customFormat="false" ht="12.75" hidden="false" customHeight="false" outlineLevel="0" collapsed="false">
      <c r="A767" s="0" t="n">
        <f aca="false">B767-'Test Facts'!$B$1</f>
        <v>709.5794</v>
      </c>
      <c r="B767" s="0" t="n">
        <v>764.5794</v>
      </c>
      <c r="C767" s="0" t="n">
        <v>515.8767</v>
      </c>
      <c r="D767" s="0" t="n">
        <v>379.884</v>
      </c>
    </row>
    <row r="768" customFormat="false" ht="12.75" hidden="false" customHeight="false" outlineLevel="0" collapsed="false">
      <c r="A768" s="0" t="n">
        <f aca="false">B768-'Test Facts'!$B$1</f>
        <v>710.5809</v>
      </c>
      <c r="B768" s="0" t="n">
        <v>765.5809</v>
      </c>
      <c r="C768" s="0" t="n">
        <v>515.904</v>
      </c>
      <c r="D768" s="0" t="n">
        <v>379.9934</v>
      </c>
    </row>
    <row r="769" customFormat="false" ht="12.75" hidden="false" customHeight="false" outlineLevel="0" collapsed="false">
      <c r="A769" s="0" t="n">
        <f aca="false">B769-'Test Facts'!$B$1</f>
        <v>711.5823</v>
      </c>
      <c r="B769" s="0" t="n">
        <v>766.5823</v>
      </c>
      <c r="C769" s="0" t="n">
        <v>515.846</v>
      </c>
      <c r="D769" s="0" t="n">
        <v>380.1333</v>
      </c>
    </row>
    <row r="770" customFormat="false" ht="12.75" hidden="false" customHeight="false" outlineLevel="0" collapsed="false">
      <c r="A770" s="0" t="n">
        <f aca="false">B770-'Test Facts'!$B$1</f>
        <v>712.5837</v>
      </c>
      <c r="B770" s="0" t="n">
        <v>767.5837</v>
      </c>
      <c r="C770" s="0" t="n">
        <v>515.8419</v>
      </c>
      <c r="D770" s="0" t="n">
        <v>380.2727</v>
      </c>
    </row>
    <row r="771" customFormat="false" ht="12.75" hidden="false" customHeight="false" outlineLevel="0" collapsed="false">
      <c r="A771" s="0" t="n">
        <f aca="false">B771-'Test Facts'!$B$1</f>
        <v>713.5852</v>
      </c>
      <c r="B771" s="0" t="n">
        <v>768.5852</v>
      </c>
      <c r="C771" s="0" t="n">
        <v>515.755</v>
      </c>
      <c r="D771" s="0" t="n">
        <v>380.3947</v>
      </c>
    </row>
    <row r="772" customFormat="false" ht="12.75" hidden="false" customHeight="false" outlineLevel="0" collapsed="false">
      <c r="A772" s="0" t="n">
        <f aca="false">B772-'Test Facts'!$B$1</f>
        <v>714.5866</v>
      </c>
      <c r="B772" s="0" t="n">
        <v>769.5866</v>
      </c>
      <c r="C772" s="0" t="n">
        <v>515.7365</v>
      </c>
      <c r="D772" s="0" t="n">
        <v>380.4772</v>
      </c>
    </row>
    <row r="773" customFormat="false" ht="12.75" hidden="false" customHeight="false" outlineLevel="0" collapsed="false">
      <c r="A773" s="0" t="n">
        <f aca="false">B773-'Test Facts'!$B$1</f>
        <v>715.5881</v>
      </c>
      <c r="B773" s="0" t="n">
        <v>770.5881</v>
      </c>
      <c r="C773" s="0" t="n">
        <v>515.7147</v>
      </c>
      <c r="D773" s="0" t="n">
        <v>380.5795</v>
      </c>
    </row>
    <row r="774" customFormat="false" ht="12.75" hidden="false" customHeight="false" outlineLevel="0" collapsed="false">
      <c r="A774" s="0" t="n">
        <f aca="false">B774-'Test Facts'!$B$1</f>
        <v>716.5795</v>
      </c>
      <c r="B774" s="0" t="n">
        <v>771.5795</v>
      </c>
      <c r="C774" s="0" t="n">
        <v>515.6018</v>
      </c>
      <c r="D774" s="0" t="n">
        <v>380.666</v>
      </c>
    </row>
    <row r="775" customFormat="false" ht="12.75" hidden="false" customHeight="false" outlineLevel="0" collapsed="false">
      <c r="A775" s="0" t="n">
        <f aca="false">B775-'Test Facts'!$B$1</f>
        <v>717.5809</v>
      </c>
      <c r="B775" s="0" t="n">
        <v>772.5809</v>
      </c>
      <c r="C775" s="0" t="n">
        <v>515.5357</v>
      </c>
      <c r="D775" s="0" t="n">
        <v>380.7128</v>
      </c>
    </row>
    <row r="776" customFormat="false" ht="12.75" hidden="false" customHeight="false" outlineLevel="0" collapsed="false">
      <c r="A776" s="0" t="n">
        <f aca="false">B776-'Test Facts'!$B$1</f>
        <v>718.5824</v>
      </c>
      <c r="B776" s="0" t="n">
        <v>773.5824</v>
      </c>
      <c r="C776" s="0" t="n">
        <v>515.7411</v>
      </c>
      <c r="D776" s="0" t="n">
        <v>380.7828</v>
      </c>
    </row>
    <row r="777" customFormat="false" ht="12.75" hidden="false" customHeight="false" outlineLevel="0" collapsed="false">
      <c r="A777" s="0" t="n">
        <f aca="false">B777-'Test Facts'!$B$1</f>
        <v>719.5838</v>
      </c>
      <c r="B777" s="0" t="n">
        <v>774.5838</v>
      </c>
      <c r="C777" s="0" t="n">
        <v>516.179</v>
      </c>
      <c r="D777" s="0" t="n">
        <v>380.8693</v>
      </c>
    </row>
    <row r="778" customFormat="false" ht="12.75" hidden="false" customHeight="false" outlineLevel="0" collapsed="false">
      <c r="A778" s="0" t="n">
        <f aca="false">B778-'Test Facts'!$B$1</f>
        <v>720.5852</v>
      </c>
      <c r="B778" s="0" t="n">
        <v>775.5852</v>
      </c>
      <c r="C778" s="0" t="n">
        <v>516.5128</v>
      </c>
      <c r="D778" s="0" t="n">
        <v>380.9784</v>
      </c>
    </row>
    <row r="779" customFormat="false" ht="12.75" hidden="false" customHeight="false" outlineLevel="0" collapsed="false">
      <c r="A779" s="0" t="n">
        <f aca="false">B779-'Test Facts'!$B$1</f>
        <v>721.5867</v>
      </c>
      <c r="B779" s="0" t="n">
        <v>776.5867</v>
      </c>
      <c r="C779" s="0" t="n">
        <v>516.7394</v>
      </c>
      <c r="D779" s="0" t="n">
        <v>381.111</v>
      </c>
    </row>
    <row r="780" customFormat="false" ht="12.75" hidden="false" customHeight="false" outlineLevel="0" collapsed="false">
      <c r="A780" s="0" t="n">
        <f aca="false">B780-'Test Facts'!$B$1</f>
        <v>722.5881</v>
      </c>
      <c r="B780" s="0" t="n">
        <v>777.5881</v>
      </c>
      <c r="C780" s="0" t="n">
        <v>516.9961</v>
      </c>
      <c r="D780" s="0" t="n">
        <v>381.2291</v>
      </c>
    </row>
    <row r="781" customFormat="false" ht="12.75" hidden="false" customHeight="false" outlineLevel="0" collapsed="false">
      <c r="A781" s="0" t="n">
        <f aca="false">B781-'Test Facts'!$B$1</f>
        <v>723.5795</v>
      </c>
      <c r="B781" s="0" t="n">
        <v>778.5795</v>
      </c>
      <c r="C781" s="0" t="n">
        <v>517.4419</v>
      </c>
      <c r="D781" s="0" t="n">
        <v>381.3245</v>
      </c>
    </row>
    <row r="782" customFormat="false" ht="12.75" hidden="false" customHeight="false" outlineLevel="0" collapsed="false">
      <c r="A782" s="0" t="n">
        <f aca="false">B782-'Test Facts'!$B$1</f>
        <v>724.581</v>
      </c>
      <c r="B782" s="0" t="n">
        <v>779.581</v>
      </c>
      <c r="C782" s="0" t="n">
        <v>517.7649</v>
      </c>
      <c r="D782" s="0" t="n">
        <v>381.4177</v>
      </c>
    </row>
    <row r="783" customFormat="false" ht="12.75" hidden="false" customHeight="false" outlineLevel="0" collapsed="false">
      <c r="A783" s="0" t="n">
        <f aca="false">B783-'Test Facts'!$B$1</f>
        <v>725.5824</v>
      </c>
      <c r="B783" s="0" t="n">
        <v>780.5824</v>
      </c>
      <c r="C783" s="0" t="n">
        <v>517.9231</v>
      </c>
      <c r="D783" s="0" t="n">
        <v>381.5009</v>
      </c>
    </row>
    <row r="784" customFormat="false" ht="12.75" hidden="false" customHeight="false" outlineLevel="0" collapsed="false">
      <c r="A784" s="0" t="n">
        <f aca="false">B784-'Test Facts'!$B$1</f>
        <v>726.5839</v>
      </c>
      <c r="B784" s="0" t="n">
        <v>781.5839</v>
      </c>
      <c r="C784" s="0" t="n">
        <v>518.0558</v>
      </c>
      <c r="D784" s="0" t="n">
        <v>381.5594</v>
      </c>
    </row>
    <row r="785" customFormat="false" ht="12.75" hidden="false" customHeight="false" outlineLevel="0" collapsed="false">
      <c r="A785" s="0" t="n">
        <f aca="false">B785-'Test Facts'!$B$1</f>
        <v>727.5853</v>
      </c>
      <c r="B785" s="0" t="n">
        <v>782.5853</v>
      </c>
      <c r="C785" s="0" t="n">
        <v>518.1873</v>
      </c>
      <c r="D785" s="0" t="n">
        <v>381.5895</v>
      </c>
    </row>
    <row r="786" customFormat="false" ht="12.75" hidden="false" customHeight="false" outlineLevel="0" collapsed="false">
      <c r="A786" s="0" t="n">
        <f aca="false">B786-'Test Facts'!$B$1</f>
        <v>728.5867</v>
      </c>
      <c r="B786" s="0" t="n">
        <v>783.5867</v>
      </c>
      <c r="C786" s="0" t="n">
        <v>518.1417</v>
      </c>
      <c r="D786" s="0" t="n">
        <v>381.6329</v>
      </c>
    </row>
    <row r="787" customFormat="false" ht="12.75" hidden="false" customHeight="false" outlineLevel="0" collapsed="false">
      <c r="A787" s="0" t="n">
        <f aca="false">B787-'Test Facts'!$B$1</f>
        <v>729.5882</v>
      </c>
      <c r="B787" s="0" t="n">
        <v>784.5882</v>
      </c>
      <c r="C787" s="0" t="n">
        <v>517.9935</v>
      </c>
      <c r="D787" s="0" t="n">
        <v>381.6979</v>
      </c>
    </row>
    <row r="788" customFormat="false" ht="12.75" hidden="false" customHeight="false" outlineLevel="0" collapsed="false">
      <c r="A788" s="0" t="n">
        <f aca="false">B788-'Test Facts'!$B$1</f>
        <v>730.5796</v>
      </c>
      <c r="B788" s="0" t="n">
        <v>785.5796</v>
      </c>
      <c r="C788" s="0" t="n">
        <v>518.0245</v>
      </c>
      <c r="D788" s="0" t="n">
        <v>381.755</v>
      </c>
    </row>
    <row r="789" customFormat="false" ht="12.75" hidden="false" customHeight="false" outlineLevel="0" collapsed="false">
      <c r="A789" s="0" t="n">
        <f aca="false">B789-'Test Facts'!$B$1</f>
        <v>731.581</v>
      </c>
      <c r="B789" s="0" t="n">
        <v>786.581</v>
      </c>
      <c r="C789" s="0" t="n">
        <v>518.1868</v>
      </c>
      <c r="D789" s="0" t="n">
        <v>381.8291</v>
      </c>
    </row>
    <row r="790" customFormat="false" ht="12.75" hidden="false" customHeight="false" outlineLevel="0" collapsed="false">
      <c r="A790" s="0" t="n">
        <f aca="false">B790-'Test Facts'!$B$1</f>
        <v>732.5825</v>
      </c>
      <c r="B790" s="0" t="n">
        <v>787.5825</v>
      </c>
      <c r="C790" s="0" t="n">
        <v>518.1173</v>
      </c>
      <c r="D790" s="0" t="n">
        <v>381.9105</v>
      </c>
    </row>
    <row r="791" customFormat="false" ht="12.75" hidden="false" customHeight="false" outlineLevel="0" collapsed="false">
      <c r="A791" s="0" t="n">
        <f aca="false">B791-'Test Facts'!$B$1</f>
        <v>733.5839</v>
      </c>
      <c r="B791" s="0" t="n">
        <v>788.5839</v>
      </c>
      <c r="C791" s="0" t="n">
        <v>518.0905</v>
      </c>
      <c r="D791" s="0" t="n">
        <v>382.007</v>
      </c>
    </row>
    <row r="792" customFormat="false" ht="12.75" hidden="false" customHeight="false" outlineLevel="0" collapsed="false">
      <c r="A792" s="0" t="n">
        <f aca="false">B792-'Test Facts'!$B$1</f>
        <v>734.5854</v>
      </c>
      <c r="B792" s="0" t="n">
        <v>789.5854</v>
      </c>
      <c r="C792" s="0" t="n">
        <v>517.8053</v>
      </c>
      <c r="D792" s="0" t="n">
        <v>382.125</v>
      </c>
    </row>
    <row r="793" customFormat="false" ht="12.75" hidden="false" customHeight="false" outlineLevel="0" collapsed="false">
      <c r="A793" s="0" t="n">
        <f aca="false">B793-'Test Facts'!$B$1</f>
        <v>735.5868</v>
      </c>
      <c r="B793" s="0" t="n">
        <v>790.5868</v>
      </c>
      <c r="C793" s="0" t="n">
        <v>517.6789</v>
      </c>
      <c r="D793" s="0" t="n">
        <v>382.2443</v>
      </c>
    </row>
    <row r="794" customFormat="false" ht="12.75" hidden="false" customHeight="false" outlineLevel="0" collapsed="false">
      <c r="A794" s="0" t="n">
        <f aca="false">B794-'Test Facts'!$B$1</f>
        <v>736.5882</v>
      </c>
      <c r="B794" s="0" t="n">
        <v>791.5882</v>
      </c>
      <c r="C794" s="0" t="n">
        <v>517.6152</v>
      </c>
      <c r="D794" s="0" t="n">
        <v>382.3878</v>
      </c>
    </row>
    <row r="795" customFormat="false" ht="12.75" hidden="false" customHeight="false" outlineLevel="0" collapsed="false">
      <c r="A795" s="0" t="n">
        <f aca="false">B795-'Test Facts'!$B$1</f>
        <v>737.5797</v>
      </c>
      <c r="B795" s="0" t="n">
        <v>792.5797</v>
      </c>
      <c r="C795" s="0" t="n">
        <v>517.3466</v>
      </c>
      <c r="D795" s="0" t="n">
        <v>382.563</v>
      </c>
    </row>
    <row r="796" customFormat="false" ht="12.75" hidden="false" customHeight="false" outlineLevel="0" collapsed="false">
      <c r="A796" s="0" t="n">
        <f aca="false">B796-'Test Facts'!$B$1</f>
        <v>738.5811</v>
      </c>
      <c r="B796" s="0" t="n">
        <v>793.5811</v>
      </c>
      <c r="C796" s="0" t="n">
        <v>516.7782</v>
      </c>
      <c r="D796" s="0" t="n">
        <v>382.7214</v>
      </c>
    </row>
    <row r="797" customFormat="false" ht="12.75" hidden="false" customHeight="false" outlineLevel="0" collapsed="false">
      <c r="A797" s="0" t="n">
        <f aca="false">B797-'Test Facts'!$B$1</f>
        <v>739.5826</v>
      </c>
      <c r="B797" s="0" t="n">
        <v>794.5826</v>
      </c>
      <c r="C797" s="0" t="n">
        <v>516.1725</v>
      </c>
      <c r="D797" s="0" t="n">
        <v>382.8574</v>
      </c>
    </row>
    <row r="798" customFormat="false" ht="12.75" hidden="false" customHeight="false" outlineLevel="0" collapsed="false">
      <c r="A798" s="0" t="n">
        <f aca="false">B798-'Test Facts'!$B$1</f>
        <v>740.584</v>
      </c>
      <c r="B798" s="0" t="n">
        <v>795.584</v>
      </c>
      <c r="C798" s="0" t="n">
        <v>515.9368</v>
      </c>
      <c r="D798" s="0" t="n">
        <v>382.9974</v>
      </c>
    </row>
    <row r="799" customFormat="false" ht="12.75" hidden="false" customHeight="false" outlineLevel="0" collapsed="false">
      <c r="A799" s="0" t="n">
        <f aca="false">B799-'Test Facts'!$B$1</f>
        <v>741.5854</v>
      </c>
      <c r="B799" s="0" t="n">
        <v>796.5854</v>
      </c>
      <c r="C799" s="0" t="n">
        <v>515.7118</v>
      </c>
      <c r="D799" s="0" t="n">
        <v>383.1422</v>
      </c>
    </row>
    <row r="800" customFormat="false" ht="12.75" hidden="false" customHeight="false" outlineLevel="0" collapsed="false">
      <c r="A800" s="0" t="n">
        <f aca="false">B800-'Test Facts'!$B$1</f>
        <v>742.5869</v>
      </c>
      <c r="B800" s="0" t="n">
        <v>797.5869</v>
      </c>
      <c r="C800" s="0" t="n">
        <v>515.3948</v>
      </c>
      <c r="D800" s="0" t="n">
        <v>383.2579</v>
      </c>
    </row>
    <row r="801" customFormat="false" ht="12.75" hidden="false" customHeight="false" outlineLevel="0" collapsed="false">
      <c r="A801" s="0" t="n">
        <f aca="false">B801-'Test Facts'!$B$1</f>
        <v>743.5883</v>
      </c>
      <c r="B801" s="0" t="n">
        <v>798.5883</v>
      </c>
      <c r="C801" s="0" t="n">
        <v>515.0667</v>
      </c>
      <c r="D801" s="0" t="n">
        <v>383.3756</v>
      </c>
    </row>
    <row r="802" customFormat="false" ht="12.75" hidden="false" customHeight="false" outlineLevel="0" collapsed="false">
      <c r="A802" s="0" t="n">
        <f aca="false">B802-'Test Facts'!$B$1</f>
        <v>744.5797</v>
      </c>
      <c r="B802" s="0" t="n">
        <v>799.5797</v>
      </c>
      <c r="C802" s="0" t="n">
        <v>514.8544</v>
      </c>
      <c r="D802" s="0" t="n">
        <v>383.4727</v>
      </c>
    </row>
    <row r="803" customFormat="false" ht="12.75" hidden="false" customHeight="false" outlineLevel="0" collapsed="false">
      <c r="A803" s="0" t="n">
        <f aca="false">B803-'Test Facts'!$B$1</f>
        <v>745.5812</v>
      </c>
      <c r="B803" s="0" t="n">
        <v>800.5812</v>
      </c>
      <c r="C803" s="0" t="n">
        <v>514.665</v>
      </c>
      <c r="D803" s="0" t="n">
        <v>383.5619</v>
      </c>
    </row>
    <row r="804" customFormat="false" ht="12.75" hidden="false" customHeight="false" outlineLevel="0" collapsed="false">
      <c r="A804" s="0" t="n">
        <f aca="false">B804-'Test Facts'!$B$1</f>
        <v>746.5826</v>
      </c>
      <c r="B804" s="0" t="n">
        <v>801.5826</v>
      </c>
      <c r="C804" s="0" t="n">
        <v>514.4487</v>
      </c>
      <c r="D804" s="0" t="n">
        <v>383.6553</v>
      </c>
    </row>
    <row r="805" customFormat="false" ht="12.75" hidden="false" customHeight="false" outlineLevel="0" collapsed="false">
      <c r="A805" s="0" t="n">
        <f aca="false">B805-'Test Facts'!$B$1</f>
        <v>747.5841</v>
      </c>
      <c r="B805" s="0" t="n">
        <v>802.5841</v>
      </c>
      <c r="C805" s="0" t="n">
        <v>514.3652</v>
      </c>
      <c r="D805" s="0" t="n">
        <v>383.7349</v>
      </c>
    </row>
    <row r="806" customFormat="false" ht="12.75" hidden="false" customHeight="false" outlineLevel="0" collapsed="false">
      <c r="A806" s="0" t="n">
        <f aca="false">B806-'Test Facts'!$B$1</f>
        <v>748.5855</v>
      </c>
      <c r="B806" s="0" t="n">
        <v>803.5855</v>
      </c>
      <c r="C806" s="0" t="n">
        <v>514.3392</v>
      </c>
      <c r="D806" s="0" t="n">
        <v>383.7958</v>
      </c>
    </row>
    <row r="807" customFormat="false" ht="12.75" hidden="false" customHeight="false" outlineLevel="0" collapsed="false">
      <c r="A807" s="0" t="n">
        <f aca="false">B807-'Test Facts'!$B$1</f>
        <v>749.5869</v>
      </c>
      <c r="B807" s="0" t="n">
        <v>804.5869</v>
      </c>
      <c r="C807" s="0" t="n">
        <v>514.1668</v>
      </c>
      <c r="D807" s="0" t="n">
        <v>383.8633</v>
      </c>
    </row>
    <row r="808" customFormat="false" ht="12.75" hidden="false" customHeight="false" outlineLevel="0" collapsed="false">
      <c r="A808" s="0" t="n">
        <f aca="false">B808-'Test Facts'!$B$1</f>
        <v>750.5884</v>
      </c>
      <c r="B808" s="0" t="n">
        <v>805.5884</v>
      </c>
      <c r="C808" s="0" t="n">
        <v>514.0672</v>
      </c>
      <c r="D808" s="0" t="n">
        <v>383.9286</v>
      </c>
    </row>
    <row r="809" customFormat="false" ht="12.75" hidden="false" customHeight="false" outlineLevel="0" collapsed="false">
      <c r="A809" s="0" t="n">
        <f aca="false">B809-'Test Facts'!$B$1</f>
        <v>751.5798</v>
      </c>
      <c r="B809" s="0" t="n">
        <v>806.5798</v>
      </c>
      <c r="C809" s="0" t="n">
        <v>514.0129</v>
      </c>
      <c r="D809" s="0" t="n">
        <v>383.9905</v>
      </c>
    </row>
    <row r="810" customFormat="false" ht="12.75" hidden="false" customHeight="false" outlineLevel="0" collapsed="false">
      <c r="A810" s="0" t="n">
        <f aca="false">B810-'Test Facts'!$B$1</f>
        <v>752.5812</v>
      </c>
      <c r="B810" s="0" t="n">
        <v>807.5812</v>
      </c>
      <c r="C810" s="0" t="n">
        <v>514.0806</v>
      </c>
      <c r="D810" s="0" t="n">
        <v>384.0495</v>
      </c>
    </row>
    <row r="811" customFormat="false" ht="12.75" hidden="false" customHeight="false" outlineLevel="0" collapsed="false">
      <c r="A811" s="0" t="n">
        <f aca="false">B811-'Test Facts'!$B$1</f>
        <v>753.5827</v>
      </c>
      <c r="B811" s="0" t="n">
        <v>808.5827</v>
      </c>
      <c r="C811" s="0" t="n">
        <v>514.1281</v>
      </c>
      <c r="D811" s="0" t="n">
        <v>384.128</v>
      </c>
    </row>
    <row r="812" customFormat="false" ht="12.75" hidden="false" customHeight="false" outlineLevel="0" collapsed="false">
      <c r="A812" s="0" t="n">
        <f aca="false">B812-'Test Facts'!$B$1</f>
        <v>754.5841</v>
      </c>
      <c r="B812" s="0" t="n">
        <v>809.5841</v>
      </c>
      <c r="C812" s="0" t="n">
        <v>514.1772</v>
      </c>
      <c r="D812" s="0" t="n">
        <v>384.2001</v>
      </c>
    </row>
    <row r="813" customFormat="false" ht="12.75" hidden="false" customHeight="false" outlineLevel="0" collapsed="false">
      <c r="A813" s="0" t="n">
        <f aca="false">B813-'Test Facts'!$B$1</f>
        <v>755.5856</v>
      </c>
      <c r="B813" s="0" t="n">
        <v>810.5856</v>
      </c>
      <c r="C813" s="0" t="n">
        <v>514.1894</v>
      </c>
      <c r="D813" s="0" t="n">
        <v>384.2717</v>
      </c>
    </row>
    <row r="814" customFormat="false" ht="12.75" hidden="false" customHeight="false" outlineLevel="0" collapsed="false">
      <c r="A814" s="0" t="n">
        <f aca="false">B814-'Test Facts'!$B$1</f>
        <v>756.587</v>
      </c>
      <c r="B814" s="0" t="n">
        <v>811.587</v>
      </c>
      <c r="C814" s="0" t="n">
        <v>514.4734</v>
      </c>
      <c r="D814" s="0" t="n">
        <v>384.3277</v>
      </c>
    </row>
    <row r="815" customFormat="false" ht="12.75" hidden="false" customHeight="false" outlineLevel="0" collapsed="false">
      <c r="A815" s="0" t="n">
        <f aca="false">B815-'Test Facts'!$B$1</f>
        <v>757.5784</v>
      </c>
      <c r="B815" s="0" t="n">
        <v>812.5784</v>
      </c>
      <c r="C815" s="0" t="n">
        <v>514.5993</v>
      </c>
      <c r="D815" s="0" t="n">
        <v>384.389</v>
      </c>
    </row>
    <row r="816" customFormat="false" ht="12.75" hidden="false" customHeight="false" outlineLevel="0" collapsed="false">
      <c r="A816" s="0" t="n">
        <f aca="false">B816-'Test Facts'!$B$1</f>
        <v>758.5799</v>
      </c>
      <c r="B816" s="0" t="n">
        <v>813.5799</v>
      </c>
      <c r="C816" s="0" t="n">
        <v>514.8999</v>
      </c>
      <c r="D816" s="0" t="n">
        <v>384.4406</v>
      </c>
    </row>
    <row r="817" customFormat="false" ht="12.75" hidden="false" customHeight="false" outlineLevel="0" collapsed="false">
      <c r="A817" s="0" t="n">
        <f aca="false">B817-'Test Facts'!$B$1</f>
        <v>759.5813</v>
      </c>
      <c r="B817" s="0" t="n">
        <v>814.5813</v>
      </c>
      <c r="C817" s="0" t="n">
        <v>515.1925</v>
      </c>
      <c r="D817" s="0" t="n">
        <v>384.5024</v>
      </c>
    </row>
    <row r="818" customFormat="false" ht="12.75" hidden="false" customHeight="false" outlineLevel="0" collapsed="false">
      <c r="A818" s="0" t="n">
        <f aca="false">B818-'Test Facts'!$B$1</f>
        <v>760.5828</v>
      </c>
      <c r="B818" s="0" t="n">
        <v>815.5828</v>
      </c>
      <c r="C818" s="0" t="n">
        <v>515.3091</v>
      </c>
      <c r="D818" s="0" t="n">
        <v>384.5589</v>
      </c>
    </row>
    <row r="819" customFormat="false" ht="12.75" hidden="false" customHeight="false" outlineLevel="0" collapsed="false">
      <c r="A819" s="0" t="n">
        <f aca="false">B819-'Test Facts'!$B$1</f>
        <v>761.5842</v>
      </c>
      <c r="B819" s="0" t="n">
        <v>816.5842</v>
      </c>
      <c r="C819" s="0" t="n">
        <v>515.476</v>
      </c>
      <c r="D819" s="0" t="n">
        <v>384.6194</v>
      </c>
    </row>
    <row r="820" customFormat="false" ht="12.75" hidden="false" customHeight="false" outlineLevel="0" collapsed="false">
      <c r="A820" s="0" t="n">
        <f aca="false">B820-'Test Facts'!$B$1</f>
        <v>762.5856</v>
      </c>
      <c r="B820" s="0" t="n">
        <v>817.5856</v>
      </c>
      <c r="C820" s="0" t="n">
        <v>515.5869</v>
      </c>
      <c r="D820" s="0" t="n">
        <v>384.6877</v>
      </c>
    </row>
    <row r="821" customFormat="false" ht="12.75" hidden="false" customHeight="false" outlineLevel="0" collapsed="false">
      <c r="A821" s="0" t="n">
        <f aca="false">B821-'Test Facts'!$B$1</f>
        <v>763.5871</v>
      </c>
      <c r="B821" s="0" t="n">
        <v>818.5871</v>
      </c>
      <c r="C821" s="0" t="n">
        <v>515.6679</v>
      </c>
      <c r="D821" s="0" t="n">
        <v>384.7653</v>
      </c>
    </row>
    <row r="822" customFormat="false" ht="12.75" hidden="false" customHeight="false" outlineLevel="0" collapsed="false">
      <c r="A822" s="0" t="n">
        <f aca="false">B822-'Test Facts'!$B$1</f>
        <v>764.5885</v>
      </c>
      <c r="B822" s="0" t="n">
        <v>819.5885</v>
      </c>
      <c r="C822" s="0" t="n">
        <v>515.7914</v>
      </c>
      <c r="D822" s="0" t="n">
        <v>384.8377</v>
      </c>
    </row>
    <row r="823" customFormat="false" ht="12.75" hidden="false" customHeight="false" outlineLevel="0" collapsed="false">
      <c r="A823" s="0" t="n">
        <f aca="false">B823-'Test Facts'!$B$1</f>
        <v>765.5799</v>
      </c>
      <c r="B823" s="0" t="n">
        <v>820.5799</v>
      </c>
      <c r="C823" s="0" t="n">
        <v>515.8847</v>
      </c>
      <c r="D823" s="0" t="n">
        <v>384.9066</v>
      </c>
    </row>
    <row r="824" customFormat="false" ht="12.75" hidden="false" customHeight="false" outlineLevel="0" collapsed="false">
      <c r="A824" s="0" t="n">
        <f aca="false">B824-'Test Facts'!$B$1</f>
        <v>766.5814</v>
      </c>
      <c r="B824" s="0" t="n">
        <v>821.5814</v>
      </c>
      <c r="C824" s="0" t="n">
        <v>515.8805</v>
      </c>
      <c r="D824" s="0" t="n">
        <v>384.9442</v>
      </c>
    </row>
    <row r="825" customFormat="false" ht="12.75" hidden="false" customHeight="false" outlineLevel="0" collapsed="false">
      <c r="A825" s="0" t="n">
        <f aca="false">B825-'Test Facts'!$B$1</f>
        <v>767.5828</v>
      </c>
      <c r="B825" s="0" t="n">
        <v>822.5828</v>
      </c>
      <c r="C825" s="0" t="n">
        <v>515.827</v>
      </c>
      <c r="D825" s="0" t="n">
        <v>384.9883</v>
      </c>
    </row>
    <row r="826" customFormat="false" ht="12.75" hidden="false" customHeight="false" outlineLevel="0" collapsed="false">
      <c r="A826" s="0" t="n">
        <f aca="false">B826-'Test Facts'!$B$1</f>
        <v>768.5843</v>
      </c>
      <c r="B826" s="0" t="n">
        <v>823.5843</v>
      </c>
      <c r="C826" s="0" t="n">
        <v>515.8745</v>
      </c>
      <c r="D826" s="0" t="n">
        <v>385.0415</v>
      </c>
    </row>
    <row r="827" customFormat="false" ht="12.75" hidden="false" customHeight="false" outlineLevel="0" collapsed="false">
      <c r="A827" s="0" t="n">
        <f aca="false">B827-'Test Facts'!$B$1</f>
        <v>769.5857</v>
      </c>
      <c r="B827" s="0" t="n">
        <v>824.5857</v>
      </c>
      <c r="C827" s="0" t="n">
        <v>516.0088</v>
      </c>
      <c r="D827" s="0" t="n">
        <v>385.1064</v>
      </c>
    </row>
    <row r="828" customFormat="false" ht="12.75" hidden="false" customHeight="false" outlineLevel="0" collapsed="false">
      <c r="A828" s="0" t="n">
        <f aca="false">B828-'Test Facts'!$B$1</f>
        <v>770.5871</v>
      </c>
      <c r="B828" s="0" t="n">
        <v>825.5871</v>
      </c>
      <c r="C828" s="0" t="n">
        <v>516.2152</v>
      </c>
      <c r="D828" s="0" t="n">
        <v>385.1654</v>
      </c>
    </row>
    <row r="829" customFormat="false" ht="12.75" hidden="false" customHeight="false" outlineLevel="0" collapsed="false">
      <c r="A829" s="0" t="n">
        <f aca="false">B829-'Test Facts'!$B$1</f>
        <v>771.5886</v>
      </c>
      <c r="B829" s="0" t="n">
        <v>826.5886</v>
      </c>
      <c r="C829" s="0" t="n">
        <v>516.3733</v>
      </c>
      <c r="D829" s="0" t="n">
        <v>385.2488</v>
      </c>
    </row>
    <row r="830" customFormat="false" ht="12.75" hidden="false" customHeight="false" outlineLevel="0" collapsed="false">
      <c r="A830" s="0" t="n">
        <f aca="false">B830-'Test Facts'!$B$1</f>
        <v>772.58</v>
      </c>
      <c r="B830" s="0" t="n">
        <v>827.58</v>
      </c>
      <c r="C830" s="0" t="n">
        <v>516.2546</v>
      </c>
      <c r="D830" s="0" t="n">
        <v>385.3315</v>
      </c>
    </row>
    <row r="831" customFormat="false" ht="12.75" hidden="false" customHeight="false" outlineLevel="0" collapsed="false">
      <c r="A831" s="0" t="n">
        <f aca="false">B831-'Test Facts'!$B$1</f>
        <v>773.5814</v>
      </c>
      <c r="B831" s="0" t="n">
        <v>828.5814</v>
      </c>
      <c r="C831" s="0" t="n">
        <v>516.1201</v>
      </c>
      <c r="D831" s="0" t="n">
        <v>385.4085</v>
      </c>
    </row>
    <row r="832" customFormat="false" ht="12.75" hidden="false" customHeight="false" outlineLevel="0" collapsed="false">
      <c r="A832" s="0" t="n">
        <f aca="false">B832-'Test Facts'!$B$1</f>
        <v>774.5829</v>
      </c>
      <c r="B832" s="0" t="n">
        <v>829.5829</v>
      </c>
      <c r="C832" s="0" t="n">
        <v>516.0121</v>
      </c>
      <c r="D832" s="0" t="n">
        <v>385.5201</v>
      </c>
    </row>
    <row r="833" customFormat="false" ht="12.75" hidden="false" customHeight="false" outlineLevel="0" collapsed="false">
      <c r="A833" s="0" t="n">
        <f aca="false">B833-'Test Facts'!$B$1</f>
        <v>775.5843</v>
      </c>
      <c r="B833" s="0" t="n">
        <v>830.5843</v>
      </c>
      <c r="C833" s="0" t="n">
        <v>516.1573</v>
      </c>
      <c r="D833" s="0" t="n">
        <v>385.611</v>
      </c>
    </row>
    <row r="834" customFormat="false" ht="12.75" hidden="false" customHeight="false" outlineLevel="0" collapsed="false">
      <c r="A834" s="0" t="n">
        <f aca="false">B834-'Test Facts'!$B$1</f>
        <v>776.5858</v>
      </c>
      <c r="B834" s="0" t="n">
        <v>831.5858</v>
      </c>
      <c r="C834" s="0" t="n">
        <v>515.9508</v>
      </c>
      <c r="D834" s="0" t="n">
        <v>385.723</v>
      </c>
    </row>
    <row r="835" customFormat="false" ht="12.75" hidden="false" customHeight="false" outlineLevel="0" collapsed="false">
      <c r="A835" s="0" t="n">
        <f aca="false">B835-'Test Facts'!$B$1</f>
        <v>777.5872</v>
      </c>
      <c r="B835" s="0" t="n">
        <v>832.5872</v>
      </c>
      <c r="C835" s="0" t="n">
        <v>515.8225</v>
      </c>
      <c r="D835" s="0" t="n">
        <v>385.8318</v>
      </c>
    </row>
    <row r="836" customFormat="false" ht="12.75" hidden="false" customHeight="false" outlineLevel="0" collapsed="false">
      <c r="A836" s="0" t="n">
        <f aca="false">B836-'Test Facts'!$B$1</f>
        <v>778.5786</v>
      </c>
      <c r="B836" s="0" t="n">
        <v>833.5786</v>
      </c>
      <c r="C836" s="0" t="n">
        <v>515.7579</v>
      </c>
      <c r="D836" s="0" t="n">
        <v>385.9401</v>
      </c>
    </row>
    <row r="837" customFormat="false" ht="12.75" hidden="false" customHeight="false" outlineLevel="0" collapsed="false">
      <c r="A837" s="0" t="n">
        <f aca="false">B837-'Test Facts'!$B$1</f>
        <v>779.5801</v>
      </c>
      <c r="B837" s="0" t="n">
        <v>834.5801</v>
      </c>
      <c r="C837" s="0" t="n">
        <v>515.459</v>
      </c>
      <c r="D837" s="0" t="n">
        <v>386.0622</v>
      </c>
    </row>
    <row r="838" customFormat="false" ht="12.75" hidden="false" customHeight="false" outlineLevel="0" collapsed="false">
      <c r="A838" s="0" t="n">
        <f aca="false">B838-'Test Facts'!$B$1</f>
        <v>780.5815</v>
      </c>
      <c r="B838" s="0" t="n">
        <v>835.5815</v>
      </c>
      <c r="C838" s="0" t="n">
        <v>515.0841</v>
      </c>
      <c r="D838" s="0" t="n">
        <v>386.1967</v>
      </c>
    </row>
    <row r="839" customFormat="false" ht="12.75" hidden="false" customHeight="false" outlineLevel="0" collapsed="false">
      <c r="A839" s="0" t="n">
        <f aca="false">B839-'Test Facts'!$B$1</f>
        <v>781.5829</v>
      </c>
      <c r="B839" s="0" t="n">
        <v>836.5829</v>
      </c>
      <c r="C839" s="0" t="n">
        <v>514.7426</v>
      </c>
      <c r="D839" s="0" t="n">
        <v>386.3315</v>
      </c>
    </row>
    <row r="840" customFormat="false" ht="12.75" hidden="false" customHeight="false" outlineLevel="0" collapsed="false">
      <c r="A840" s="0" t="n">
        <f aca="false">B840-'Test Facts'!$B$1</f>
        <v>782.5844</v>
      </c>
      <c r="B840" s="0" t="n">
        <v>837.5844</v>
      </c>
      <c r="C840" s="0" t="n">
        <v>514.402</v>
      </c>
      <c r="D840" s="0" t="n">
        <v>386.4557</v>
      </c>
    </row>
    <row r="841" customFormat="false" ht="12.75" hidden="false" customHeight="false" outlineLevel="0" collapsed="false">
      <c r="A841" s="0" t="n">
        <f aca="false">B841-'Test Facts'!$B$1</f>
        <v>783.5858</v>
      </c>
      <c r="B841" s="0" t="n">
        <v>838.5858</v>
      </c>
      <c r="C841" s="0" t="n">
        <v>514.4109</v>
      </c>
      <c r="D841" s="0" t="n">
        <v>386.5871</v>
      </c>
    </row>
    <row r="842" customFormat="false" ht="12.75" hidden="false" customHeight="false" outlineLevel="0" collapsed="false">
      <c r="A842" s="0" t="n">
        <f aca="false">B842-'Test Facts'!$B$1</f>
        <v>784.5873</v>
      </c>
      <c r="B842" s="0" t="n">
        <v>839.5873</v>
      </c>
      <c r="C842" s="0" t="n">
        <v>514.2991</v>
      </c>
      <c r="D842" s="0" t="n">
        <v>386.6847</v>
      </c>
    </row>
    <row r="843" customFormat="false" ht="12.75" hidden="false" customHeight="false" outlineLevel="0" collapsed="false">
      <c r="A843" s="0" t="n">
        <f aca="false">B843-'Test Facts'!$B$1</f>
        <v>785.5887</v>
      </c>
      <c r="B843" s="0" t="n">
        <v>840.5887</v>
      </c>
      <c r="C843" s="0" t="n">
        <v>514.3606</v>
      </c>
      <c r="D843" s="0" t="n">
        <v>386.7854</v>
      </c>
    </row>
    <row r="844" customFormat="false" ht="12.75" hidden="false" customHeight="false" outlineLevel="0" collapsed="false">
      <c r="A844" s="0" t="n">
        <f aca="false">B844-'Test Facts'!$B$1</f>
        <v>786.5801</v>
      </c>
      <c r="B844" s="0" t="n">
        <v>841.5801</v>
      </c>
      <c r="C844" s="0" t="n">
        <v>514.5448</v>
      </c>
      <c r="D844" s="0" t="n">
        <v>386.86</v>
      </c>
    </row>
    <row r="845" customFormat="false" ht="12.75" hidden="false" customHeight="false" outlineLevel="0" collapsed="false">
      <c r="A845" s="0" t="n">
        <f aca="false">B845-'Test Facts'!$B$1</f>
        <v>787.5816</v>
      </c>
      <c r="B845" s="0" t="n">
        <v>842.5816</v>
      </c>
      <c r="C845" s="0" t="n">
        <v>514.4288</v>
      </c>
      <c r="D845" s="0" t="n">
        <v>386.9347</v>
      </c>
    </row>
    <row r="846" customFormat="false" ht="12.75" hidden="false" customHeight="false" outlineLevel="0" collapsed="false">
      <c r="A846" s="0" t="n">
        <f aca="false">B846-'Test Facts'!$B$1</f>
        <v>788.583</v>
      </c>
      <c r="B846" s="0" t="n">
        <v>843.583</v>
      </c>
      <c r="C846" s="0" t="n">
        <v>514.4258</v>
      </c>
      <c r="D846" s="0" t="n">
        <v>387.0083</v>
      </c>
    </row>
    <row r="847" customFormat="false" ht="12.75" hidden="false" customHeight="false" outlineLevel="0" collapsed="false">
      <c r="A847" s="0" t="n">
        <f aca="false">B847-'Test Facts'!$B$1</f>
        <v>789.5845</v>
      </c>
      <c r="B847" s="0" t="n">
        <v>844.5845</v>
      </c>
      <c r="C847" s="0" t="n">
        <v>514.3988</v>
      </c>
      <c r="D847" s="0" t="n">
        <v>387.0756</v>
      </c>
    </row>
    <row r="848" customFormat="false" ht="12.75" hidden="false" customHeight="false" outlineLevel="0" collapsed="false">
      <c r="A848" s="0" t="n">
        <f aca="false">B848-'Test Facts'!$B$1</f>
        <v>790.5859</v>
      </c>
      <c r="B848" s="0" t="n">
        <v>845.5859</v>
      </c>
      <c r="C848" s="0" t="n">
        <v>514.3555</v>
      </c>
      <c r="D848" s="0" t="n">
        <v>387.1295</v>
      </c>
    </row>
    <row r="849" customFormat="false" ht="12.75" hidden="false" customHeight="false" outlineLevel="0" collapsed="false">
      <c r="A849" s="0" t="n">
        <f aca="false">B849-'Test Facts'!$B$1</f>
        <v>791.5873</v>
      </c>
      <c r="B849" s="0" t="n">
        <v>846.5873</v>
      </c>
      <c r="C849" s="0" t="n">
        <v>514.2694</v>
      </c>
      <c r="D849" s="0" t="n">
        <v>387.2129</v>
      </c>
    </row>
    <row r="850" customFormat="false" ht="12.75" hidden="false" customHeight="false" outlineLevel="0" collapsed="false">
      <c r="A850" s="0" t="n">
        <f aca="false">B850-'Test Facts'!$B$1</f>
        <v>792.5888</v>
      </c>
      <c r="B850" s="0" t="n">
        <v>847.5888</v>
      </c>
      <c r="C850" s="0" t="n">
        <v>514.2763</v>
      </c>
      <c r="D850" s="0" t="n">
        <v>387.2733</v>
      </c>
    </row>
    <row r="851" customFormat="false" ht="12.75" hidden="false" customHeight="false" outlineLevel="0" collapsed="false">
      <c r="A851" s="0" t="n">
        <f aca="false">B851-'Test Facts'!$B$1</f>
        <v>793.5802</v>
      </c>
      <c r="B851" s="0" t="n">
        <v>848.5802</v>
      </c>
      <c r="C851" s="0" t="n">
        <v>514.4</v>
      </c>
      <c r="D851" s="0" t="n">
        <v>387.3493</v>
      </c>
    </row>
    <row r="852" customFormat="false" ht="12.75" hidden="false" customHeight="false" outlineLevel="0" collapsed="false">
      <c r="A852" s="0" t="n">
        <f aca="false">B852-'Test Facts'!$B$1</f>
        <v>794.5816</v>
      </c>
      <c r="B852" s="0" t="n">
        <v>849.5816</v>
      </c>
      <c r="C852" s="0" t="n">
        <v>514.2843</v>
      </c>
      <c r="D852" s="0" t="n">
        <v>387.427</v>
      </c>
    </row>
    <row r="853" customFormat="false" ht="12.75" hidden="false" customHeight="false" outlineLevel="0" collapsed="false">
      <c r="A853" s="0" t="n">
        <f aca="false">B853-'Test Facts'!$B$1</f>
        <v>795.5831</v>
      </c>
      <c r="B853" s="0" t="n">
        <v>850.5831</v>
      </c>
      <c r="C853" s="0" t="n">
        <v>514.2011</v>
      </c>
      <c r="D853" s="0" t="n">
        <v>387.5183</v>
      </c>
    </row>
    <row r="854" customFormat="false" ht="12.75" hidden="false" customHeight="false" outlineLevel="0" collapsed="false">
      <c r="A854" s="0" t="n">
        <f aca="false">B854-'Test Facts'!$B$1</f>
        <v>796.5845</v>
      </c>
      <c r="B854" s="0" t="n">
        <v>851.5845</v>
      </c>
      <c r="C854" s="0" t="n">
        <v>514.1121</v>
      </c>
      <c r="D854" s="0" t="n">
        <v>387.6023</v>
      </c>
    </row>
    <row r="855" customFormat="false" ht="12.75" hidden="false" customHeight="false" outlineLevel="0" collapsed="false">
      <c r="A855" s="0" t="n">
        <f aca="false">B855-'Test Facts'!$B$1</f>
        <v>797.586</v>
      </c>
      <c r="B855" s="0" t="n">
        <v>852.586</v>
      </c>
      <c r="C855" s="0" t="n">
        <v>513.9458</v>
      </c>
      <c r="D855" s="0" t="n">
        <v>387.678</v>
      </c>
    </row>
    <row r="856" customFormat="false" ht="12.75" hidden="false" customHeight="false" outlineLevel="0" collapsed="false">
      <c r="A856" s="0" t="n">
        <f aca="false">B856-'Test Facts'!$B$1</f>
        <v>798.5874</v>
      </c>
      <c r="B856" s="0" t="n">
        <v>853.5874</v>
      </c>
      <c r="C856" s="0" t="n">
        <v>513.7915</v>
      </c>
      <c r="D856" s="0" t="n">
        <v>387.7687</v>
      </c>
    </row>
    <row r="857" customFormat="false" ht="12.75" hidden="false" customHeight="false" outlineLevel="0" collapsed="false">
      <c r="A857" s="0" t="n">
        <f aca="false">B857-'Test Facts'!$B$1</f>
        <v>799.5788</v>
      </c>
      <c r="B857" s="0" t="n">
        <v>854.5788</v>
      </c>
      <c r="C857" s="0" t="n">
        <v>513.83</v>
      </c>
      <c r="D857" s="0" t="n">
        <v>387.8558</v>
      </c>
    </row>
    <row r="858" customFormat="false" ht="12.75" hidden="false" customHeight="false" outlineLevel="0" collapsed="false">
      <c r="A858" s="0" t="n">
        <f aca="false">B858-'Test Facts'!$B$1</f>
        <v>800.5803</v>
      </c>
      <c r="B858" s="0" t="n">
        <v>855.5803</v>
      </c>
      <c r="C858" s="0" t="n">
        <v>513.6965</v>
      </c>
      <c r="D858" s="0" t="n">
        <v>387.9142</v>
      </c>
    </row>
    <row r="859" customFormat="false" ht="12.75" hidden="false" customHeight="false" outlineLevel="0" collapsed="false">
      <c r="A859" s="0" t="n">
        <f aca="false">B859-'Test Facts'!$B$1</f>
        <v>801.5817</v>
      </c>
      <c r="B859" s="0" t="n">
        <v>856.5817</v>
      </c>
      <c r="C859" s="0" t="n">
        <v>513.5078</v>
      </c>
      <c r="D859" s="0" t="n">
        <v>387.9635</v>
      </c>
    </row>
    <row r="860" customFormat="false" ht="12.75" hidden="false" customHeight="false" outlineLevel="0" collapsed="false">
      <c r="A860" s="0" t="n">
        <f aca="false">B860-'Test Facts'!$B$1</f>
        <v>802.5831</v>
      </c>
      <c r="B860" s="0" t="n">
        <v>857.5831</v>
      </c>
      <c r="C860" s="0" t="n">
        <v>513.4863</v>
      </c>
      <c r="D860" s="0" t="n">
        <v>388.0303</v>
      </c>
    </row>
    <row r="861" customFormat="false" ht="12.75" hidden="false" customHeight="false" outlineLevel="0" collapsed="false">
      <c r="A861" s="0" t="n">
        <f aca="false">B861-'Test Facts'!$B$1</f>
        <v>803.5846</v>
      </c>
      <c r="B861" s="0" t="n">
        <v>858.5846</v>
      </c>
      <c r="C861" s="0" t="n">
        <v>513.382</v>
      </c>
      <c r="D861" s="0" t="n">
        <v>388.1081</v>
      </c>
    </row>
    <row r="862" customFormat="false" ht="12.75" hidden="false" customHeight="false" outlineLevel="0" collapsed="false">
      <c r="A862" s="0" t="n">
        <f aca="false">B862-'Test Facts'!$B$1</f>
        <v>804.586</v>
      </c>
      <c r="B862" s="0" t="n">
        <v>859.586</v>
      </c>
      <c r="C862" s="0" t="n">
        <v>513.2439</v>
      </c>
      <c r="D862" s="0" t="n">
        <v>388.158</v>
      </c>
    </row>
    <row r="863" customFormat="false" ht="12.75" hidden="false" customHeight="false" outlineLevel="0" collapsed="false">
      <c r="A863" s="0" t="n">
        <f aca="false">B863-'Test Facts'!$B$1</f>
        <v>805.5875</v>
      </c>
      <c r="B863" s="0" t="n">
        <v>860.5875</v>
      </c>
      <c r="C863" s="0" t="n">
        <v>513.039</v>
      </c>
      <c r="D863" s="0" t="n">
        <v>388.2336</v>
      </c>
    </row>
    <row r="864" customFormat="false" ht="12.75" hidden="false" customHeight="false" outlineLevel="0" collapsed="false">
      <c r="A864" s="0" t="n">
        <f aca="false">B864-'Test Facts'!$B$1</f>
        <v>806.5889</v>
      </c>
      <c r="B864" s="0" t="n">
        <v>861.5889</v>
      </c>
      <c r="C864" s="0" t="n">
        <v>513.0972</v>
      </c>
      <c r="D864" s="0" t="n">
        <v>388.3146</v>
      </c>
    </row>
    <row r="865" customFormat="false" ht="12.75" hidden="false" customHeight="false" outlineLevel="0" collapsed="false">
      <c r="A865" s="0" t="n">
        <f aca="false">B865-'Test Facts'!$B$1</f>
        <v>807.5803</v>
      </c>
      <c r="B865" s="0" t="n">
        <v>862.5803</v>
      </c>
      <c r="C865" s="0" t="n">
        <v>513.4057</v>
      </c>
      <c r="D865" s="0" t="n">
        <v>388.386</v>
      </c>
    </row>
    <row r="866" customFormat="false" ht="12.75" hidden="false" customHeight="false" outlineLevel="0" collapsed="false">
      <c r="A866" s="0" t="n">
        <f aca="false">B866-'Test Facts'!$B$1</f>
        <v>808.5818</v>
      </c>
      <c r="B866" s="0" t="n">
        <v>863.5818</v>
      </c>
      <c r="C866" s="0" t="n">
        <v>513.4504</v>
      </c>
      <c r="D866" s="0" t="n">
        <v>388.4585</v>
      </c>
    </row>
    <row r="867" customFormat="false" ht="12.75" hidden="false" customHeight="false" outlineLevel="0" collapsed="false">
      <c r="A867" s="0" t="n">
        <f aca="false">B867-'Test Facts'!$B$1</f>
        <v>809.5832</v>
      </c>
      <c r="B867" s="0" t="n">
        <v>864.5832</v>
      </c>
      <c r="C867" s="0" t="n">
        <v>513.5211</v>
      </c>
      <c r="D867" s="0" t="n">
        <v>388.5519</v>
      </c>
    </row>
    <row r="868" customFormat="false" ht="12.75" hidden="false" customHeight="false" outlineLevel="0" collapsed="false">
      <c r="A868" s="0" t="n">
        <f aca="false">B868-'Test Facts'!$B$1</f>
        <v>810.5847</v>
      </c>
      <c r="B868" s="0" t="n">
        <v>865.5847</v>
      </c>
      <c r="C868" s="0" t="n">
        <v>513.6125</v>
      </c>
      <c r="D868" s="0" t="n">
        <v>388.6589</v>
      </c>
    </row>
    <row r="869" customFormat="false" ht="12.75" hidden="false" customHeight="false" outlineLevel="0" collapsed="false">
      <c r="A869" s="0" t="n">
        <f aca="false">B869-'Test Facts'!$B$1</f>
        <v>811.5861</v>
      </c>
      <c r="B869" s="0" t="n">
        <v>866.5861</v>
      </c>
      <c r="C869" s="0" t="n">
        <v>513.4981</v>
      </c>
      <c r="D869" s="0" t="n">
        <v>388.7675</v>
      </c>
    </row>
    <row r="870" customFormat="false" ht="12.75" hidden="false" customHeight="false" outlineLevel="0" collapsed="false">
      <c r="A870" s="0" t="n">
        <f aca="false">B870-'Test Facts'!$B$1</f>
        <v>812.5875</v>
      </c>
      <c r="B870" s="0" t="n">
        <v>867.5875</v>
      </c>
      <c r="C870" s="0" t="n">
        <v>513.3071</v>
      </c>
      <c r="D870" s="0" t="n">
        <v>388.8817</v>
      </c>
    </row>
    <row r="871" customFormat="false" ht="12.75" hidden="false" customHeight="false" outlineLevel="0" collapsed="false">
      <c r="A871" s="0" t="n">
        <f aca="false">B871-'Test Facts'!$B$1</f>
        <v>813.579</v>
      </c>
      <c r="B871" s="0" t="n">
        <v>868.579</v>
      </c>
      <c r="C871" s="0" t="n">
        <v>513.2606</v>
      </c>
      <c r="D871" s="0" t="n">
        <v>388.9969</v>
      </c>
    </row>
    <row r="872" customFormat="false" ht="12.75" hidden="false" customHeight="false" outlineLevel="0" collapsed="false">
      <c r="A872" s="0" t="n">
        <f aca="false">B872-'Test Facts'!$B$1</f>
        <v>814.5804</v>
      </c>
      <c r="B872" s="0" t="n">
        <v>869.5804</v>
      </c>
      <c r="C872" s="0" t="n">
        <v>513.1678</v>
      </c>
      <c r="D872" s="0" t="n">
        <v>389.1025</v>
      </c>
    </row>
    <row r="873" customFormat="false" ht="12.75" hidden="false" customHeight="false" outlineLevel="0" collapsed="false">
      <c r="A873" s="0" t="n">
        <f aca="false">B873-'Test Facts'!$B$1</f>
        <v>815.5818</v>
      </c>
      <c r="B873" s="0" t="n">
        <v>870.5818</v>
      </c>
      <c r="C873" s="0" t="n">
        <v>512.8278</v>
      </c>
      <c r="D873" s="0" t="n">
        <v>389.2028</v>
      </c>
    </row>
    <row r="874" customFormat="false" ht="12.75" hidden="false" customHeight="false" outlineLevel="0" collapsed="false">
      <c r="A874" s="0" t="n">
        <f aca="false">B874-'Test Facts'!$B$1</f>
        <v>816.5833</v>
      </c>
      <c r="B874" s="0" t="n">
        <v>871.5833</v>
      </c>
      <c r="C874" s="0" t="n">
        <v>512.4669</v>
      </c>
      <c r="D874" s="0" t="n">
        <v>389.3052</v>
      </c>
    </row>
    <row r="875" customFormat="false" ht="12.75" hidden="false" customHeight="false" outlineLevel="0" collapsed="false">
      <c r="A875" s="0" t="n">
        <f aca="false">B875-'Test Facts'!$B$1</f>
        <v>817.5847</v>
      </c>
      <c r="B875" s="0" t="n">
        <v>872.5847</v>
      </c>
      <c r="C875" s="0" t="n">
        <v>512.1217</v>
      </c>
      <c r="D875" s="0" t="n">
        <v>389.4056</v>
      </c>
    </row>
    <row r="876" customFormat="false" ht="12.75" hidden="false" customHeight="false" outlineLevel="0" collapsed="false">
      <c r="A876" s="0" t="n">
        <f aca="false">B876-'Test Facts'!$B$1</f>
        <v>818.5862</v>
      </c>
      <c r="B876" s="0" t="n">
        <v>873.5862</v>
      </c>
      <c r="C876" s="0" t="n">
        <v>511.9869</v>
      </c>
      <c r="D876" s="0" t="n">
        <v>389.5031</v>
      </c>
    </row>
    <row r="877" customFormat="false" ht="12.75" hidden="false" customHeight="false" outlineLevel="0" collapsed="false">
      <c r="A877" s="0" t="n">
        <f aca="false">B877-'Test Facts'!$B$1</f>
        <v>819.5876</v>
      </c>
      <c r="B877" s="0" t="n">
        <v>874.5876</v>
      </c>
      <c r="C877" s="0" t="n">
        <v>511.934</v>
      </c>
      <c r="D877" s="0" t="n">
        <v>389.6075</v>
      </c>
    </row>
    <row r="878" customFormat="false" ht="12.75" hidden="false" customHeight="false" outlineLevel="0" collapsed="false">
      <c r="A878" s="0" t="n">
        <f aca="false">B878-'Test Facts'!$B$1</f>
        <v>820.589</v>
      </c>
      <c r="B878" s="0" t="n">
        <v>875.589</v>
      </c>
      <c r="C878" s="0" t="n">
        <v>511.7682</v>
      </c>
      <c r="D878" s="0" t="n">
        <v>389.7044</v>
      </c>
    </row>
    <row r="879" customFormat="false" ht="12.75" hidden="false" customHeight="false" outlineLevel="0" collapsed="false">
      <c r="A879" s="0" t="n">
        <f aca="false">B879-'Test Facts'!$B$1</f>
        <v>821.5805</v>
      </c>
      <c r="B879" s="0" t="n">
        <v>876.5805</v>
      </c>
      <c r="C879" s="0" t="n">
        <v>511.6153</v>
      </c>
      <c r="D879" s="0" t="n">
        <v>389.7959</v>
      </c>
    </row>
    <row r="880" customFormat="false" ht="12.75" hidden="false" customHeight="false" outlineLevel="0" collapsed="false">
      <c r="A880" s="0" t="n">
        <f aca="false">B880-'Test Facts'!$B$1</f>
        <v>822.5819</v>
      </c>
      <c r="B880" s="0" t="n">
        <v>877.5819</v>
      </c>
      <c r="C880" s="0" t="n">
        <v>511.6067</v>
      </c>
      <c r="D880" s="0" t="n">
        <v>389.8999</v>
      </c>
    </row>
    <row r="881" customFormat="false" ht="12.75" hidden="false" customHeight="false" outlineLevel="0" collapsed="false">
      <c r="A881" s="0" t="n">
        <f aca="false">B881-'Test Facts'!$B$1</f>
        <v>823.5833</v>
      </c>
      <c r="B881" s="0" t="n">
        <v>878.5833</v>
      </c>
      <c r="C881" s="0" t="n">
        <v>511.7219</v>
      </c>
      <c r="D881" s="0" t="n">
        <v>389.9717</v>
      </c>
    </row>
    <row r="882" customFormat="false" ht="12.75" hidden="false" customHeight="false" outlineLevel="0" collapsed="false">
      <c r="A882" s="0" t="n">
        <f aca="false">B882-'Test Facts'!$B$1</f>
        <v>824.5848</v>
      </c>
      <c r="B882" s="0" t="n">
        <v>879.5848</v>
      </c>
      <c r="C882" s="0" t="n">
        <v>511.8039</v>
      </c>
      <c r="D882" s="0" t="n">
        <v>390.0698</v>
      </c>
    </row>
    <row r="883" customFormat="false" ht="12.75" hidden="false" customHeight="false" outlineLevel="0" collapsed="false">
      <c r="A883" s="0" t="n">
        <f aca="false">B883-'Test Facts'!$B$1</f>
        <v>825.5862</v>
      </c>
      <c r="B883" s="0" t="n">
        <v>880.5862</v>
      </c>
      <c r="C883" s="0" t="n">
        <v>511.9235</v>
      </c>
      <c r="D883" s="0" t="n">
        <v>390.168</v>
      </c>
    </row>
    <row r="884" customFormat="false" ht="12.75" hidden="false" customHeight="false" outlineLevel="0" collapsed="false">
      <c r="A884" s="0" t="n">
        <f aca="false">B884-'Test Facts'!$B$1</f>
        <v>826.5877</v>
      </c>
      <c r="B884" s="0" t="n">
        <v>881.5877</v>
      </c>
      <c r="C884" s="0" t="n">
        <v>511.9466</v>
      </c>
      <c r="D884" s="0" t="n">
        <v>390.2623</v>
      </c>
    </row>
    <row r="885" customFormat="false" ht="12.75" hidden="false" customHeight="false" outlineLevel="0" collapsed="false">
      <c r="A885" s="0" t="n">
        <f aca="false">B885-'Test Facts'!$B$1</f>
        <v>827.5891</v>
      </c>
      <c r="B885" s="0" t="n">
        <v>882.5891</v>
      </c>
      <c r="C885" s="0" t="n">
        <v>512.0134</v>
      </c>
      <c r="D885" s="0" t="n">
        <v>390.3506</v>
      </c>
    </row>
    <row r="886" customFormat="false" ht="12.75" hidden="false" customHeight="false" outlineLevel="0" collapsed="false">
      <c r="A886" s="0" t="n">
        <f aca="false">B886-'Test Facts'!$B$1</f>
        <v>828.5805</v>
      </c>
      <c r="B886" s="0" t="n">
        <v>883.5805</v>
      </c>
      <c r="C886" s="0" t="n">
        <v>512.0063</v>
      </c>
      <c r="D886" s="0" t="n">
        <v>390.4205</v>
      </c>
    </row>
    <row r="887" customFormat="false" ht="12.75" hidden="false" customHeight="false" outlineLevel="0" collapsed="false">
      <c r="A887" s="0" t="n">
        <f aca="false">B887-'Test Facts'!$B$1</f>
        <v>829.582</v>
      </c>
      <c r="B887" s="0" t="n">
        <v>884.582</v>
      </c>
      <c r="C887" s="0" t="n">
        <v>512.1688</v>
      </c>
      <c r="D887" s="0" t="n">
        <v>390.5145</v>
      </c>
    </row>
    <row r="888" customFormat="false" ht="12.75" hidden="false" customHeight="false" outlineLevel="0" collapsed="false">
      <c r="A888" s="0" t="n">
        <f aca="false">B888-'Test Facts'!$B$1</f>
        <v>830.5834</v>
      </c>
      <c r="B888" s="0" t="n">
        <v>885.5834</v>
      </c>
      <c r="C888" s="0" t="n">
        <v>512.4043</v>
      </c>
      <c r="D888" s="0" t="n">
        <v>390.6078</v>
      </c>
    </row>
    <row r="889" customFormat="false" ht="12.75" hidden="false" customHeight="false" outlineLevel="0" collapsed="false">
      <c r="A889" s="0" t="n">
        <f aca="false">B889-'Test Facts'!$B$1</f>
        <v>831.6049</v>
      </c>
      <c r="B889" s="0" t="n">
        <v>886.6049</v>
      </c>
      <c r="C889" s="0" t="n">
        <v>512.6103</v>
      </c>
      <c r="D889" s="0" t="n">
        <v>390.6865</v>
      </c>
    </row>
    <row r="890" customFormat="false" ht="12.75" hidden="false" customHeight="false" outlineLevel="0" collapsed="false">
      <c r="A890" s="0" t="n">
        <f aca="false">B890-'Test Facts'!$B$1</f>
        <v>832.5863</v>
      </c>
      <c r="B890" s="0" t="n">
        <v>887.5863</v>
      </c>
      <c r="C890" s="0" t="n">
        <v>512.8141</v>
      </c>
      <c r="D890" s="0" t="n">
        <v>390.7677</v>
      </c>
    </row>
    <row r="891" customFormat="false" ht="12.75" hidden="false" customHeight="false" outlineLevel="0" collapsed="false">
      <c r="A891" s="0" t="n">
        <f aca="false">B891-'Test Facts'!$B$1</f>
        <v>833.5877</v>
      </c>
      <c r="B891" s="0" t="n">
        <v>888.5877</v>
      </c>
      <c r="C891" s="0" t="n">
        <v>512.9894</v>
      </c>
      <c r="D891" s="0" t="n">
        <v>390.8374</v>
      </c>
    </row>
    <row r="892" customFormat="false" ht="12.75" hidden="false" customHeight="false" outlineLevel="0" collapsed="false">
      <c r="A892" s="0" t="n">
        <f aca="false">B892-'Test Facts'!$B$1</f>
        <v>834.5792</v>
      </c>
      <c r="B892" s="0" t="n">
        <v>889.5792</v>
      </c>
      <c r="C892" s="0" t="n">
        <v>513.2673</v>
      </c>
      <c r="D892" s="0" t="n">
        <v>390.9147</v>
      </c>
    </row>
    <row r="893" customFormat="false" ht="12.75" hidden="false" customHeight="false" outlineLevel="0" collapsed="false">
      <c r="A893" s="0" t="n">
        <f aca="false">B893-'Test Facts'!$B$1</f>
        <v>835.5806</v>
      </c>
      <c r="B893" s="0" t="n">
        <v>890.5806</v>
      </c>
      <c r="C893" s="0" t="n">
        <v>513.6607</v>
      </c>
      <c r="D893" s="0" t="n">
        <v>390.986</v>
      </c>
    </row>
    <row r="894" customFormat="false" ht="12.75" hidden="false" customHeight="false" outlineLevel="0" collapsed="false">
      <c r="A894" s="0" t="n">
        <f aca="false">B894-'Test Facts'!$B$1</f>
        <v>836.582</v>
      </c>
      <c r="B894" s="0" t="n">
        <v>891.582</v>
      </c>
      <c r="C894" s="0" t="n">
        <v>513.8402</v>
      </c>
      <c r="D894" s="0" t="n">
        <v>391.0506</v>
      </c>
    </row>
    <row r="895" customFormat="false" ht="12.75" hidden="false" customHeight="false" outlineLevel="0" collapsed="false">
      <c r="A895" s="0" t="n">
        <f aca="false">B895-'Test Facts'!$B$1</f>
        <v>837.5835</v>
      </c>
      <c r="B895" s="0" t="n">
        <v>892.5835</v>
      </c>
      <c r="C895" s="0" t="n">
        <v>514.0456</v>
      </c>
      <c r="D895" s="0" t="n">
        <v>391.1161</v>
      </c>
    </row>
    <row r="896" customFormat="false" ht="12.75" hidden="false" customHeight="false" outlineLevel="0" collapsed="false">
      <c r="A896" s="0" t="n">
        <f aca="false">B896-'Test Facts'!$B$1</f>
        <v>838.5849</v>
      </c>
      <c r="B896" s="0" t="n">
        <v>893.5849</v>
      </c>
      <c r="C896" s="0" t="n">
        <v>514.1367</v>
      </c>
      <c r="D896" s="0" t="n">
        <v>391.1813</v>
      </c>
    </row>
    <row r="897" customFormat="false" ht="12.75" hidden="false" customHeight="false" outlineLevel="0" collapsed="false">
      <c r="A897" s="0" t="n">
        <f aca="false">B897-'Test Facts'!$B$1</f>
        <v>839.5864</v>
      </c>
      <c r="B897" s="0" t="n">
        <v>894.5864</v>
      </c>
      <c r="C897" s="0" t="n">
        <v>514.2241</v>
      </c>
      <c r="D897" s="0" t="n">
        <v>391.2282</v>
      </c>
    </row>
    <row r="898" customFormat="false" ht="12.75" hidden="false" customHeight="false" outlineLevel="0" collapsed="false">
      <c r="A898" s="0" t="n">
        <f aca="false">B898-'Test Facts'!$B$1</f>
        <v>840.5878</v>
      </c>
      <c r="B898" s="0" t="n">
        <v>895.5878</v>
      </c>
      <c r="C898" s="0" t="n">
        <v>514.2342</v>
      </c>
      <c r="D898" s="0" t="n">
        <v>391.2725</v>
      </c>
    </row>
    <row r="899" customFormat="false" ht="12.75" hidden="false" customHeight="false" outlineLevel="0" collapsed="false">
      <c r="A899" s="0" t="n">
        <f aca="false">B899-'Test Facts'!$B$1</f>
        <v>841.5892</v>
      </c>
      <c r="B899" s="0" t="n">
        <v>896.5892</v>
      </c>
      <c r="C899" s="0" t="n">
        <v>514.4107</v>
      </c>
      <c r="D899" s="0" t="n">
        <v>391.3102</v>
      </c>
    </row>
    <row r="900" customFormat="false" ht="12.75" hidden="false" customHeight="false" outlineLevel="0" collapsed="false">
      <c r="A900" s="0" t="n">
        <f aca="false">B900-'Test Facts'!$B$1</f>
        <v>842.5807</v>
      </c>
      <c r="B900" s="0" t="n">
        <v>897.5807</v>
      </c>
      <c r="C900" s="0" t="n">
        <v>514.5427</v>
      </c>
      <c r="D900" s="0" t="n">
        <v>391.3505</v>
      </c>
    </row>
    <row r="901" customFormat="false" ht="12.75" hidden="false" customHeight="false" outlineLevel="0" collapsed="false">
      <c r="A901" s="0" t="n">
        <f aca="false">B901-'Test Facts'!$B$1</f>
        <v>843.5821</v>
      </c>
      <c r="B901" s="0" t="n">
        <v>898.5821</v>
      </c>
      <c r="C901" s="0" t="n">
        <v>514.6237</v>
      </c>
      <c r="D901" s="0" t="n">
        <v>391.3655</v>
      </c>
    </row>
    <row r="902" customFormat="false" ht="12.75" hidden="false" customHeight="false" outlineLevel="0" collapsed="false">
      <c r="A902" s="0" t="n">
        <f aca="false">B902-'Test Facts'!$B$1</f>
        <v>844.5835</v>
      </c>
      <c r="B902" s="0" t="n">
        <v>899.5835</v>
      </c>
      <c r="C902" s="0" t="n">
        <v>514.7842</v>
      </c>
      <c r="D902" s="0" t="n">
        <v>391.3432</v>
      </c>
    </row>
    <row r="903" customFormat="false" ht="12.75" hidden="false" customHeight="false" outlineLevel="0" collapsed="false">
      <c r="A903" s="0" t="n">
        <f aca="false">B903-'Test Facts'!$B$1</f>
        <v>845.585</v>
      </c>
      <c r="B903" s="0" t="n">
        <v>900.585</v>
      </c>
      <c r="C903" s="0" t="n">
        <v>514.8555</v>
      </c>
      <c r="D903" s="0" t="n">
        <v>391.3578</v>
      </c>
    </row>
    <row r="904" customFormat="false" ht="12.75" hidden="false" customHeight="false" outlineLevel="0" collapsed="false">
      <c r="A904" s="0" t="n">
        <f aca="false">B904-'Test Facts'!$B$1</f>
        <v>846.5864</v>
      </c>
      <c r="B904" s="0" t="n">
        <v>901.5864</v>
      </c>
      <c r="C904" s="0" t="n">
        <v>515.0485</v>
      </c>
      <c r="D904" s="0" t="n">
        <v>391.374</v>
      </c>
    </row>
    <row r="905" customFormat="false" ht="12.75" hidden="false" customHeight="false" outlineLevel="0" collapsed="false">
      <c r="A905" s="0" t="n">
        <f aca="false">B905-'Test Facts'!$B$1</f>
        <v>847.5879</v>
      </c>
      <c r="B905" s="0" t="n">
        <v>902.5879</v>
      </c>
      <c r="C905" s="0" t="n">
        <v>515.4683</v>
      </c>
      <c r="D905" s="0" t="n">
        <v>391.412</v>
      </c>
    </row>
    <row r="906" customFormat="false" ht="12.75" hidden="false" customHeight="false" outlineLevel="0" collapsed="false">
      <c r="A906" s="0" t="n">
        <f aca="false">B906-'Test Facts'!$B$1</f>
        <v>848.5893</v>
      </c>
      <c r="B906" s="0" t="n">
        <v>903.5893</v>
      </c>
      <c r="C906" s="0" t="n">
        <v>515.9069</v>
      </c>
      <c r="D906" s="0" t="n">
        <v>391.4785</v>
      </c>
    </row>
    <row r="907" customFormat="false" ht="12.75" hidden="false" customHeight="false" outlineLevel="0" collapsed="false">
      <c r="A907" s="0" t="n">
        <f aca="false">B907-'Test Facts'!$B$1</f>
        <v>849.5807</v>
      </c>
      <c r="B907" s="0" t="n">
        <v>904.5807</v>
      </c>
      <c r="C907" s="0" t="n">
        <v>516.1491</v>
      </c>
      <c r="D907" s="0" t="n">
        <v>391.5157</v>
      </c>
    </row>
    <row r="908" customFormat="false" ht="12.75" hidden="false" customHeight="false" outlineLevel="0" collapsed="false">
      <c r="A908" s="0" t="n">
        <f aca="false">B908-'Test Facts'!$B$1</f>
        <v>850.5822</v>
      </c>
      <c r="B908" s="0" t="n">
        <v>905.5822</v>
      </c>
      <c r="C908" s="0" t="n">
        <v>516.6333</v>
      </c>
      <c r="D908" s="0" t="n">
        <v>391.5976</v>
      </c>
    </row>
    <row r="909" customFormat="false" ht="12.75" hidden="false" customHeight="false" outlineLevel="0" collapsed="false">
      <c r="A909" s="0" t="n">
        <f aca="false">B909-'Test Facts'!$B$1</f>
        <v>851.5836</v>
      </c>
      <c r="B909" s="0" t="n">
        <v>906.5836</v>
      </c>
      <c r="C909" s="0" t="n">
        <v>517.1308</v>
      </c>
      <c r="D909" s="0" t="n">
        <v>391.674</v>
      </c>
    </row>
    <row r="910" customFormat="false" ht="12.75" hidden="false" customHeight="false" outlineLevel="0" collapsed="false">
      <c r="A910" s="0" t="n">
        <f aca="false">B910-'Test Facts'!$B$1</f>
        <v>852.585</v>
      </c>
      <c r="B910" s="0" t="n">
        <v>907.585</v>
      </c>
      <c r="C910" s="0" t="n">
        <v>517.4791</v>
      </c>
      <c r="D910" s="0" t="n">
        <v>391.8083</v>
      </c>
    </row>
    <row r="911" customFormat="false" ht="12.75" hidden="false" customHeight="false" outlineLevel="0" collapsed="false">
      <c r="A911" s="0" t="n">
        <f aca="false">B911-'Test Facts'!$B$1</f>
        <v>853.5865</v>
      </c>
      <c r="B911" s="0" t="n">
        <v>908.5865</v>
      </c>
      <c r="C911" s="0" t="n">
        <v>517.7525</v>
      </c>
      <c r="D911" s="0" t="n">
        <v>391.8899</v>
      </c>
    </row>
    <row r="912" customFormat="false" ht="12.75" hidden="false" customHeight="false" outlineLevel="0" collapsed="false">
      <c r="A912" s="0" t="n">
        <f aca="false">B912-'Test Facts'!$B$1</f>
        <v>854.5779</v>
      </c>
      <c r="B912" s="0" t="n">
        <v>909.5779</v>
      </c>
      <c r="C912" s="0" t="n">
        <v>518.1955</v>
      </c>
      <c r="D912" s="0" t="n">
        <v>391.9527</v>
      </c>
    </row>
    <row r="913" customFormat="false" ht="12.75" hidden="false" customHeight="false" outlineLevel="0" collapsed="false">
      <c r="A913" s="0" t="n">
        <f aca="false">B913-'Test Facts'!$B$1</f>
        <v>855.5793</v>
      </c>
      <c r="B913" s="0" t="n">
        <v>910.5793</v>
      </c>
      <c r="C913" s="0" t="n">
        <v>518.5746</v>
      </c>
      <c r="D913" s="0" t="n">
        <v>391.9786</v>
      </c>
    </row>
    <row r="914" customFormat="false" ht="12.75" hidden="false" customHeight="false" outlineLevel="0" collapsed="false">
      <c r="A914" s="0" t="n">
        <f aca="false">B914-'Test Facts'!$B$1</f>
        <v>856.5808</v>
      </c>
      <c r="B914" s="0" t="n">
        <v>911.5808</v>
      </c>
      <c r="C914" s="0" t="n">
        <v>519.0311</v>
      </c>
      <c r="D914" s="0" t="n">
        <v>392.0141</v>
      </c>
    </row>
    <row r="915" customFormat="false" ht="12.75" hidden="false" customHeight="false" outlineLevel="0" collapsed="false">
      <c r="A915" s="0" t="n">
        <f aca="false">B915-'Test Facts'!$B$1</f>
        <v>857.5822</v>
      </c>
      <c r="B915" s="0" t="n">
        <v>912.5822</v>
      </c>
      <c r="C915" s="0" t="n">
        <v>519.2485</v>
      </c>
      <c r="D915" s="0" t="n">
        <v>392.0544</v>
      </c>
    </row>
    <row r="916" customFormat="false" ht="12.75" hidden="false" customHeight="false" outlineLevel="0" collapsed="false">
      <c r="A916" s="0" t="n">
        <f aca="false">B916-'Test Facts'!$B$1</f>
        <v>858.5837</v>
      </c>
      <c r="B916" s="0" t="n">
        <v>913.5837</v>
      </c>
      <c r="C916" s="0" t="n">
        <v>519.4546</v>
      </c>
      <c r="D916" s="0" t="n">
        <v>392.0839</v>
      </c>
    </row>
    <row r="917" customFormat="false" ht="12.75" hidden="false" customHeight="false" outlineLevel="0" collapsed="false">
      <c r="A917" s="0" t="n">
        <f aca="false">B917-'Test Facts'!$B$1</f>
        <v>859.5851</v>
      </c>
      <c r="B917" s="0" t="n">
        <v>914.5851</v>
      </c>
      <c r="C917" s="0" t="n">
        <v>519.5156</v>
      </c>
      <c r="D917" s="0" t="n">
        <v>392.1114</v>
      </c>
    </row>
    <row r="918" customFormat="false" ht="12.75" hidden="false" customHeight="false" outlineLevel="0" collapsed="false">
      <c r="A918" s="0" t="n">
        <f aca="false">B918-'Test Facts'!$B$1</f>
        <v>860.5865</v>
      </c>
      <c r="B918" s="0" t="n">
        <v>915.5865</v>
      </c>
      <c r="C918" s="0" t="n">
        <v>519.3269</v>
      </c>
      <c r="D918" s="0" t="n">
        <v>392.1408</v>
      </c>
    </row>
    <row r="919" customFormat="false" ht="12.75" hidden="false" customHeight="false" outlineLevel="0" collapsed="false">
      <c r="A919" s="0" t="n">
        <f aca="false">B919-'Test Facts'!$B$1</f>
        <v>861.588</v>
      </c>
      <c r="B919" s="0" t="n">
        <v>916.588</v>
      </c>
      <c r="C919" s="0" t="n">
        <v>519.1191</v>
      </c>
      <c r="D919" s="0" t="n">
        <v>392.1728</v>
      </c>
    </row>
    <row r="920" customFormat="false" ht="12.75" hidden="false" customHeight="false" outlineLevel="0" collapsed="false">
      <c r="A920" s="0" t="n">
        <f aca="false">B920-'Test Facts'!$B$1</f>
        <v>862.5794</v>
      </c>
      <c r="B920" s="0" t="n">
        <v>917.5794</v>
      </c>
      <c r="C920" s="0" t="n">
        <v>518.912</v>
      </c>
      <c r="D920" s="0" t="n">
        <v>392.1999</v>
      </c>
    </row>
    <row r="921" customFormat="false" ht="12.75" hidden="false" customHeight="false" outlineLevel="0" collapsed="false">
      <c r="A921" s="0" t="n">
        <f aca="false">B921-'Test Facts'!$B$1</f>
        <v>863.5809</v>
      </c>
      <c r="B921" s="0" t="n">
        <v>918.5809</v>
      </c>
      <c r="C921" s="0" t="n">
        <v>518.6788</v>
      </c>
      <c r="D921" s="0" t="n">
        <v>392.2302</v>
      </c>
    </row>
    <row r="922" customFormat="false" ht="12.75" hidden="false" customHeight="false" outlineLevel="0" collapsed="false">
      <c r="A922" s="0" t="n">
        <f aca="false">B922-'Test Facts'!$B$1</f>
        <v>864.5823</v>
      </c>
      <c r="B922" s="0" t="n">
        <v>919.5823</v>
      </c>
      <c r="C922" s="0" t="n">
        <v>518.4043</v>
      </c>
      <c r="D922" s="0" t="n">
        <v>392.2713</v>
      </c>
    </row>
    <row r="923" customFormat="false" ht="12.75" hidden="false" customHeight="false" outlineLevel="0" collapsed="false">
      <c r="A923" s="0" t="n">
        <f aca="false">B923-'Test Facts'!$B$1</f>
        <v>865.5837</v>
      </c>
      <c r="B923" s="0" t="n">
        <v>920.5837</v>
      </c>
      <c r="C923" s="0" t="n">
        <v>518.1576</v>
      </c>
      <c r="D923" s="0" t="n">
        <v>392.3171</v>
      </c>
    </row>
    <row r="924" customFormat="false" ht="12.75" hidden="false" customHeight="false" outlineLevel="0" collapsed="false">
      <c r="A924" s="0" t="n">
        <f aca="false">B924-'Test Facts'!$B$1</f>
        <v>866.5852</v>
      </c>
      <c r="B924" s="0" t="n">
        <v>921.5852</v>
      </c>
      <c r="C924" s="0" t="n">
        <v>517.7733</v>
      </c>
      <c r="D924" s="0" t="n">
        <v>392.3759</v>
      </c>
    </row>
    <row r="925" customFormat="false" ht="12.75" hidden="false" customHeight="false" outlineLevel="0" collapsed="false">
      <c r="A925" s="0" t="n">
        <f aca="false">B925-'Test Facts'!$B$1</f>
        <v>867.5866</v>
      </c>
      <c r="B925" s="0" t="n">
        <v>922.5866</v>
      </c>
      <c r="C925" s="0" t="n">
        <v>517.3945</v>
      </c>
      <c r="D925" s="0" t="n">
        <v>392.4227</v>
      </c>
    </row>
    <row r="926" customFormat="false" ht="12.75" hidden="false" customHeight="false" outlineLevel="0" collapsed="false">
      <c r="A926" s="0" t="n">
        <f aca="false">B926-'Test Facts'!$B$1</f>
        <v>868.5881</v>
      </c>
      <c r="B926" s="0" t="n">
        <v>923.5881</v>
      </c>
      <c r="C926" s="0" t="n">
        <v>517.1588</v>
      </c>
      <c r="D926" s="0" t="n">
        <v>392.4832</v>
      </c>
    </row>
    <row r="927" customFormat="false" ht="12.75" hidden="false" customHeight="false" outlineLevel="0" collapsed="false">
      <c r="A927" s="0" t="n">
        <f aca="false">B927-'Test Facts'!$B$1</f>
        <v>869.5895</v>
      </c>
      <c r="B927" s="0" t="n">
        <v>924.5895</v>
      </c>
      <c r="C927" s="0" t="n">
        <v>516.9149</v>
      </c>
      <c r="D927" s="0" t="n">
        <v>392.5313</v>
      </c>
    </row>
    <row r="928" customFormat="false" ht="12.75" hidden="false" customHeight="false" outlineLevel="0" collapsed="false">
      <c r="A928" s="0" t="n">
        <f aca="false">B928-'Test Facts'!$B$1</f>
        <v>870.5809</v>
      </c>
      <c r="B928" s="0" t="n">
        <v>925.5809</v>
      </c>
      <c r="C928" s="0" t="n">
        <v>516.3893</v>
      </c>
      <c r="D928" s="0" t="n">
        <v>392.5898</v>
      </c>
    </row>
    <row r="929" customFormat="false" ht="12.75" hidden="false" customHeight="false" outlineLevel="0" collapsed="false">
      <c r="A929" s="0" t="n">
        <f aca="false">B929-'Test Facts'!$B$1</f>
        <v>871.5824</v>
      </c>
      <c r="B929" s="0" t="n">
        <v>926.5824</v>
      </c>
      <c r="C929" s="0" t="n">
        <v>515.9659</v>
      </c>
      <c r="D929" s="0" t="n">
        <v>392.6531</v>
      </c>
    </row>
    <row r="930" customFormat="false" ht="12.75" hidden="false" customHeight="false" outlineLevel="0" collapsed="false">
      <c r="A930" s="0" t="n">
        <f aca="false">B930-'Test Facts'!$B$1</f>
        <v>872.5838</v>
      </c>
      <c r="B930" s="0" t="n">
        <v>927.5838</v>
      </c>
      <c r="C930" s="0" t="n">
        <v>515.6253</v>
      </c>
      <c r="D930" s="0" t="n">
        <v>392.7</v>
      </c>
    </row>
    <row r="931" customFormat="false" ht="12.75" hidden="false" customHeight="false" outlineLevel="0" collapsed="false">
      <c r="A931" s="0" t="n">
        <f aca="false">B931-'Test Facts'!$B$1</f>
        <v>873.5852</v>
      </c>
      <c r="B931" s="0" t="n">
        <v>928.5852</v>
      </c>
      <c r="C931" s="0" t="n">
        <v>515.1615</v>
      </c>
      <c r="D931" s="0" t="n">
        <v>392.7593</v>
      </c>
    </row>
    <row r="932" customFormat="false" ht="12.75" hidden="false" customHeight="false" outlineLevel="0" collapsed="false">
      <c r="A932" s="0" t="n">
        <f aca="false">B932-'Test Facts'!$B$1</f>
        <v>874.5867</v>
      </c>
      <c r="B932" s="0" t="n">
        <v>929.5867</v>
      </c>
      <c r="C932" s="0" t="n">
        <v>514.8033</v>
      </c>
      <c r="D932" s="0" t="n">
        <v>392.8218</v>
      </c>
    </row>
    <row r="933" customFormat="false" ht="12.75" hidden="false" customHeight="false" outlineLevel="0" collapsed="false">
      <c r="A933" s="0" t="n">
        <f aca="false">B933-'Test Facts'!$B$1</f>
        <v>875.5781</v>
      </c>
      <c r="B933" s="0" t="n">
        <v>930.5781</v>
      </c>
      <c r="C933" s="0" t="n">
        <v>514.3406</v>
      </c>
      <c r="D933" s="0" t="n">
        <v>392.8659</v>
      </c>
    </row>
    <row r="934" customFormat="false" ht="12.75" hidden="false" customHeight="false" outlineLevel="0" collapsed="false">
      <c r="A934" s="0" t="n">
        <f aca="false">B934-'Test Facts'!$B$1</f>
        <v>876.5795</v>
      </c>
      <c r="B934" s="0" t="n">
        <v>931.5795</v>
      </c>
      <c r="C934" s="0" t="n">
        <v>513.9281</v>
      </c>
      <c r="D934" s="0" t="n">
        <v>392.9134</v>
      </c>
    </row>
    <row r="935" customFormat="false" ht="12.75" hidden="false" customHeight="false" outlineLevel="0" collapsed="false">
      <c r="A935" s="0" t="n">
        <f aca="false">B935-'Test Facts'!$B$1</f>
        <v>877.581</v>
      </c>
      <c r="B935" s="0" t="n">
        <v>932.581</v>
      </c>
      <c r="C935" s="0" t="n">
        <v>513.5899</v>
      </c>
      <c r="D935" s="0" t="n">
        <v>392.9653</v>
      </c>
    </row>
    <row r="936" customFormat="false" ht="12.75" hidden="false" customHeight="false" outlineLevel="0" collapsed="false">
      <c r="A936" s="0" t="n">
        <f aca="false">B936-'Test Facts'!$B$1</f>
        <v>878.5824</v>
      </c>
      <c r="B936" s="0" t="n">
        <v>933.5824</v>
      </c>
      <c r="C936" s="0" t="n">
        <v>513.2722</v>
      </c>
      <c r="D936" s="0" t="n">
        <v>393.0243</v>
      </c>
    </row>
    <row r="937" customFormat="false" ht="12.75" hidden="false" customHeight="false" outlineLevel="0" collapsed="false">
      <c r="A937" s="0" t="n">
        <f aca="false">B937-'Test Facts'!$B$1</f>
        <v>879.5839</v>
      </c>
      <c r="B937" s="0" t="n">
        <v>934.5839</v>
      </c>
      <c r="C937" s="0" t="n">
        <v>513.0413</v>
      </c>
      <c r="D937" s="0" t="n">
        <v>393.0872</v>
      </c>
    </row>
    <row r="938" customFormat="false" ht="12.75" hidden="false" customHeight="false" outlineLevel="0" collapsed="false">
      <c r="A938" s="0" t="n">
        <f aca="false">B938-'Test Facts'!$B$1</f>
        <v>880.5853</v>
      </c>
      <c r="B938" s="0" t="n">
        <v>935.5853</v>
      </c>
      <c r="C938" s="0" t="n">
        <v>513.067</v>
      </c>
      <c r="D938" s="0" t="n">
        <v>393.1538</v>
      </c>
    </row>
    <row r="939" customFormat="false" ht="12.75" hidden="false" customHeight="false" outlineLevel="0" collapsed="false">
      <c r="A939" s="0" t="n">
        <f aca="false">B939-'Test Facts'!$B$1</f>
        <v>881.5867</v>
      </c>
      <c r="B939" s="0" t="n">
        <v>936.5867</v>
      </c>
      <c r="C939" s="0" t="n">
        <v>513.2183</v>
      </c>
      <c r="D939" s="0" t="n">
        <v>393.2297</v>
      </c>
    </row>
    <row r="940" customFormat="false" ht="12.75" hidden="false" customHeight="false" outlineLevel="0" collapsed="false">
      <c r="A940" s="0" t="n">
        <f aca="false">B940-'Test Facts'!$B$1</f>
        <v>882.5882</v>
      </c>
      <c r="B940" s="0" t="n">
        <v>937.5882</v>
      </c>
      <c r="C940" s="0" t="n">
        <v>513.3952</v>
      </c>
      <c r="D940" s="0" t="n">
        <v>393.3337</v>
      </c>
    </row>
    <row r="941" customFormat="false" ht="12.75" hidden="false" customHeight="false" outlineLevel="0" collapsed="false">
      <c r="A941" s="0" t="n">
        <f aca="false">B941-'Test Facts'!$B$1</f>
        <v>883.5796</v>
      </c>
      <c r="B941" s="0" t="n">
        <v>938.5796</v>
      </c>
      <c r="C941" s="0" t="n">
        <v>513.5155</v>
      </c>
      <c r="D941" s="0" t="n">
        <v>393.418</v>
      </c>
    </row>
    <row r="942" customFormat="false" ht="12.75" hidden="false" customHeight="false" outlineLevel="0" collapsed="false">
      <c r="A942" s="0" t="n">
        <f aca="false">B942-'Test Facts'!$B$1</f>
        <v>884.5811</v>
      </c>
      <c r="B942" s="0" t="n">
        <v>939.5811</v>
      </c>
      <c r="C942" s="0" t="n">
        <v>513.4758</v>
      </c>
      <c r="D942" s="0" t="n">
        <v>393.5152</v>
      </c>
    </row>
    <row r="943" customFormat="false" ht="12.75" hidden="false" customHeight="false" outlineLevel="0" collapsed="false">
      <c r="A943" s="0" t="n">
        <f aca="false">B943-'Test Facts'!$B$1</f>
        <v>885.5825</v>
      </c>
      <c r="B943" s="0" t="n">
        <v>940.5825</v>
      </c>
      <c r="C943" s="0" t="n">
        <v>513.2931</v>
      </c>
      <c r="D943" s="0" t="n">
        <v>393.6316</v>
      </c>
    </row>
    <row r="944" customFormat="false" ht="12.75" hidden="false" customHeight="false" outlineLevel="0" collapsed="false">
      <c r="A944" s="0" t="n">
        <f aca="false">B944-'Test Facts'!$B$1</f>
        <v>886.5839</v>
      </c>
      <c r="B944" s="0" t="n">
        <v>941.5839</v>
      </c>
      <c r="C944" s="0" t="n">
        <v>513.3021</v>
      </c>
      <c r="D944" s="0" t="n">
        <v>393.7629</v>
      </c>
    </row>
    <row r="945" customFormat="false" ht="12.75" hidden="false" customHeight="false" outlineLevel="0" collapsed="false">
      <c r="A945" s="0" t="n">
        <f aca="false">B945-'Test Facts'!$B$1</f>
        <v>887.5854</v>
      </c>
      <c r="B945" s="0" t="n">
        <v>942.5854</v>
      </c>
      <c r="C945" s="0" t="n">
        <v>513.2415</v>
      </c>
      <c r="D945" s="0" t="n">
        <v>393.8651</v>
      </c>
    </row>
    <row r="946" customFormat="false" ht="12.75" hidden="false" customHeight="false" outlineLevel="0" collapsed="false">
      <c r="A946" s="0" t="n">
        <f aca="false">B946-'Test Facts'!$B$1</f>
        <v>888.5868</v>
      </c>
      <c r="B946" s="0" t="n">
        <v>943.5868</v>
      </c>
      <c r="C946" s="0" t="n">
        <v>513.2353</v>
      </c>
      <c r="D946" s="0" t="n">
        <v>393.9803</v>
      </c>
    </row>
    <row r="947" customFormat="false" ht="12.75" hidden="false" customHeight="false" outlineLevel="0" collapsed="false">
      <c r="A947" s="0" t="n">
        <f aca="false">B947-'Test Facts'!$B$1</f>
        <v>889.5883</v>
      </c>
      <c r="B947" s="0" t="n">
        <v>944.5883</v>
      </c>
      <c r="C947" s="0" t="n">
        <v>513.5302</v>
      </c>
      <c r="D947" s="0" t="n">
        <v>394.1161</v>
      </c>
    </row>
    <row r="948" customFormat="false" ht="12.75" hidden="false" customHeight="false" outlineLevel="0" collapsed="false">
      <c r="A948" s="0" t="n">
        <f aca="false">B948-'Test Facts'!$B$1</f>
        <v>890.5797</v>
      </c>
      <c r="B948" s="0" t="n">
        <v>945.5797</v>
      </c>
      <c r="C948" s="0" t="n">
        <v>513.7438</v>
      </c>
      <c r="D948" s="0" t="n">
        <v>394.2473</v>
      </c>
    </row>
    <row r="949" customFormat="false" ht="12.75" hidden="false" customHeight="false" outlineLevel="0" collapsed="false">
      <c r="A949" s="0" t="n">
        <f aca="false">B949-'Test Facts'!$B$1</f>
        <v>891.5811</v>
      </c>
      <c r="B949" s="0" t="n">
        <v>946.5811</v>
      </c>
      <c r="C949" s="0" t="n">
        <v>514.0703</v>
      </c>
      <c r="D949" s="0" t="n">
        <v>394.3851</v>
      </c>
    </row>
    <row r="950" customFormat="false" ht="12.75" hidden="false" customHeight="false" outlineLevel="0" collapsed="false">
      <c r="A950" s="0" t="n">
        <f aca="false">B950-'Test Facts'!$B$1</f>
        <v>892.5826</v>
      </c>
      <c r="B950" s="0" t="n">
        <v>947.5826</v>
      </c>
      <c r="C950" s="0" t="n">
        <v>514.3148</v>
      </c>
      <c r="D950" s="0" t="n">
        <v>394.5273</v>
      </c>
    </row>
    <row r="951" customFormat="false" ht="12.75" hidden="false" customHeight="false" outlineLevel="0" collapsed="false">
      <c r="A951" s="0" t="n">
        <f aca="false">B951-'Test Facts'!$B$1</f>
        <v>893.584</v>
      </c>
      <c r="B951" s="0" t="n">
        <v>948.584</v>
      </c>
      <c r="C951" s="0" t="n">
        <v>514.5594</v>
      </c>
      <c r="D951" s="0" t="n">
        <v>394.6446</v>
      </c>
    </row>
    <row r="952" customFormat="false" ht="12.75" hidden="false" customHeight="false" outlineLevel="0" collapsed="false">
      <c r="A952" s="0" t="n">
        <f aca="false">B952-'Test Facts'!$B$1</f>
        <v>894.5854</v>
      </c>
      <c r="B952" s="0" t="n">
        <v>949.5854</v>
      </c>
      <c r="C952" s="0" t="n">
        <v>514.8072</v>
      </c>
      <c r="D952" s="0" t="n">
        <v>394.7621</v>
      </c>
    </row>
    <row r="953" customFormat="false" ht="12.75" hidden="false" customHeight="false" outlineLevel="0" collapsed="false">
      <c r="A953" s="0" t="n">
        <f aca="false">B953-'Test Facts'!$B$1</f>
        <v>895.5869</v>
      </c>
      <c r="B953" s="0" t="n">
        <v>950.5869</v>
      </c>
      <c r="C953" s="0" t="n">
        <v>515.0946</v>
      </c>
      <c r="D953" s="0" t="n">
        <v>394.8908</v>
      </c>
    </row>
    <row r="954" customFormat="false" ht="12.75" hidden="false" customHeight="false" outlineLevel="0" collapsed="false">
      <c r="A954" s="0" t="n">
        <f aca="false">B954-'Test Facts'!$B$1</f>
        <v>896.5783</v>
      </c>
      <c r="B954" s="0" t="n">
        <v>951.5783</v>
      </c>
      <c r="C954" s="0" t="n">
        <v>515.3149</v>
      </c>
      <c r="D954" s="0" t="n">
        <v>395.0162</v>
      </c>
    </row>
    <row r="955" customFormat="false" ht="12.75" hidden="false" customHeight="false" outlineLevel="0" collapsed="false">
      <c r="A955" s="0" t="n">
        <f aca="false">B955-'Test Facts'!$B$1</f>
        <v>897.5797</v>
      </c>
      <c r="B955" s="0" t="n">
        <v>952.5797</v>
      </c>
      <c r="C955" s="0" t="n">
        <v>515.5406</v>
      </c>
      <c r="D955" s="0" t="n">
        <v>395.145</v>
      </c>
    </row>
    <row r="956" customFormat="false" ht="12.75" hidden="false" customHeight="false" outlineLevel="0" collapsed="false">
      <c r="A956" s="0" t="n">
        <f aca="false">B956-'Test Facts'!$B$1</f>
        <v>898.5812</v>
      </c>
      <c r="B956" s="0" t="n">
        <v>953.5812</v>
      </c>
      <c r="C956" s="0" t="n">
        <v>515.7872</v>
      </c>
      <c r="D956" s="0" t="n">
        <v>395.2773</v>
      </c>
    </row>
    <row r="957" customFormat="false" ht="12.75" hidden="false" customHeight="false" outlineLevel="0" collapsed="false">
      <c r="A957" s="0" t="n">
        <f aca="false">B957-'Test Facts'!$B$1</f>
        <v>899.5826</v>
      </c>
      <c r="B957" s="0" t="n">
        <v>954.5826</v>
      </c>
      <c r="C957" s="0" t="n">
        <v>515.9169</v>
      </c>
      <c r="D957" s="0" t="n">
        <v>395.4048</v>
      </c>
    </row>
    <row r="958" customFormat="false" ht="12.75" hidden="false" customHeight="false" outlineLevel="0" collapsed="false">
      <c r="A958" s="0" t="n">
        <f aca="false">B958-'Test Facts'!$B$1</f>
        <v>900.5841</v>
      </c>
      <c r="B958" s="0" t="n">
        <v>955.5841</v>
      </c>
      <c r="C958" s="0" t="n">
        <v>516.0649</v>
      </c>
      <c r="D958" s="0" t="n">
        <v>395.5294</v>
      </c>
    </row>
    <row r="959" customFormat="false" ht="12.75" hidden="false" customHeight="false" outlineLevel="0" collapsed="false">
      <c r="A959" s="0" t="n">
        <f aca="false">B959-'Test Facts'!$B$1</f>
        <v>901.5855</v>
      </c>
      <c r="B959" s="0" t="n">
        <v>956.5855</v>
      </c>
      <c r="C959" s="0" t="n">
        <v>516.0886</v>
      </c>
      <c r="D959" s="0" t="n">
        <v>395.652</v>
      </c>
    </row>
    <row r="960" customFormat="false" ht="12.75" hidden="false" customHeight="false" outlineLevel="0" collapsed="false">
      <c r="A960" s="0" t="n">
        <f aca="false">B960-'Test Facts'!$B$1</f>
        <v>902.5869</v>
      </c>
      <c r="B960" s="0" t="n">
        <v>957.5869</v>
      </c>
      <c r="C960" s="0" t="n">
        <v>516.0709</v>
      </c>
      <c r="D960" s="0" t="n">
        <v>395.7755</v>
      </c>
    </row>
    <row r="961" customFormat="false" ht="12.75" hidden="false" customHeight="false" outlineLevel="0" collapsed="false">
      <c r="A961" s="0" t="n">
        <f aca="false">B961-'Test Facts'!$B$1</f>
        <v>903.5784</v>
      </c>
      <c r="B961" s="0" t="n">
        <v>958.5784</v>
      </c>
      <c r="C961" s="0" t="n">
        <v>516.0562</v>
      </c>
      <c r="D961" s="0" t="n">
        <v>395.9037</v>
      </c>
    </row>
    <row r="962" customFormat="false" ht="12.75" hidden="false" customHeight="false" outlineLevel="0" collapsed="false">
      <c r="A962" s="0" t="n">
        <f aca="false">B962-'Test Facts'!$B$1</f>
        <v>904.5798</v>
      </c>
      <c r="B962" s="0" t="n">
        <v>959.5798</v>
      </c>
      <c r="C962" s="0" t="n">
        <v>516.3167</v>
      </c>
      <c r="D962" s="0" t="n">
        <v>396.0348</v>
      </c>
    </row>
    <row r="963" customFormat="false" ht="12.75" hidden="false" customHeight="false" outlineLevel="0" collapsed="false">
      <c r="A963" s="0" t="n">
        <f aca="false">B963-'Test Facts'!$B$1</f>
        <v>905.5812</v>
      </c>
      <c r="B963" s="0" t="n">
        <v>960.5812</v>
      </c>
      <c r="C963" s="0" t="n">
        <v>516.5385</v>
      </c>
      <c r="D963" s="0" t="n">
        <v>396.1636</v>
      </c>
    </row>
    <row r="964" customFormat="false" ht="12.75" hidden="false" customHeight="false" outlineLevel="0" collapsed="false">
      <c r="A964" s="0" t="n">
        <f aca="false">B964-'Test Facts'!$B$1</f>
        <v>906.5827</v>
      </c>
      <c r="B964" s="0" t="n">
        <v>961.5827</v>
      </c>
      <c r="C964" s="0" t="n">
        <v>516.7875</v>
      </c>
      <c r="D964" s="0" t="n">
        <v>396.2963</v>
      </c>
    </row>
    <row r="965" customFormat="false" ht="12.75" hidden="false" customHeight="false" outlineLevel="0" collapsed="false">
      <c r="A965" s="0" t="n">
        <f aca="false">B965-'Test Facts'!$B$1</f>
        <v>907.5841</v>
      </c>
      <c r="B965" s="0" t="n">
        <v>962.5841</v>
      </c>
      <c r="C965" s="0" t="n">
        <v>516.3814</v>
      </c>
      <c r="D965" s="0" t="n">
        <v>396.4132</v>
      </c>
    </row>
    <row r="966" customFormat="false" ht="12.75" hidden="false" customHeight="false" outlineLevel="0" collapsed="false">
      <c r="A966" s="0" t="n">
        <f aca="false">B966-'Test Facts'!$B$1</f>
        <v>908.5856</v>
      </c>
      <c r="B966" s="0" t="n">
        <v>963.5856</v>
      </c>
      <c r="C966" s="0" t="n">
        <v>515.9943</v>
      </c>
      <c r="D966" s="0" t="n">
        <v>396.5358</v>
      </c>
    </row>
    <row r="967" customFormat="false" ht="12.75" hidden="false" customHeight="false" outlineLevel="0" collapsed="false">
      <c r="A967" s="0" t="n">
        <f aca="false">B967-'Test Facts'!$B$1</f>
        <v>909.587</v>
      </c>
      <c r="B967" s="0" t="n">
        <v>964.587</v>
      </c>
      <c r="C967" s="0" t="n">
        <v>515.9321</v>
      </c>
      <c r="D967" s="0" t="n">
        <v>396.6586</v>
      </c>
    </row>
    <row r="968" customFormat="false" ht="12.75" hidden="false" customHeight="false" outlineLevel="0" collapsed="false">
      <c r="A968" s="0" t="n">
        <f aca="false">B968-'Test Facts'!$B$1</f>
        <v>910.5784</v>
      </c>
      <c r="B968" s="0" t="n">
        <v>965.5784</v>
      </c>
      <c r="C968" s="0" t="n">
        <v>515.9137</v>
      </c>
      <c r="D968" s="0" t="n">
        <v>396.7737</v>
      </c>
    </row>
    <row r="969" customFormat="false" ht="12.75" hidden="false" customHeight="false" outlineLevel="0" collapsed="false">
      <c r="A969" s="0" t="n">
        <f aca="false">B969-'Test Facts'!$B$1</f>
        <v>911.5799</v>
      </c>
      <c r="B969" s="0" t="n">
        <v>966.5799</v>
      </c>
      <c r="C969" s="0" t="n">
        <v>515.9798</v>
      </c>
      <c r="D969" s="0" t="n">
        <v>396.8816</v>
      </c>
    </row>
    <row r="970" customFormat="false" ht="12.75" hidden="false" customHeight="false" outlineLevel="0" collapsed="false">
      <c r="A970" s="0" t="n">
        <f aca="false">B970-'Test Facts'!$B$1</f>
        <v>912.5813</v>
      </c>
      <c r="B970" s="0" t="n">
        <v>967.5813</v>
      </c>
      <c r="C970" s="0" t="n">
        <v>515.7568</v>
      </c>
      <c r="D970" s="0" t="n">
        <v>396.9929</v>
      </c>
    </row>
    <row r="971" customFormat="false" ht="12.75" hidden="false" customHeight="false" outlineLevel="0" collapsed="false">
      <c r="A971" s="0" t="n">
        <f aca="false">B971-'Test Facts'!$B$1</f>
        <v>913.5828</v>
      </c>
      <c r="B971" s="0" t="n">
        <v>968.5828</v>
      </c>
      <c r="C971" s="0" t="n">
        <v>515.5001</v>
      </c>
      <c r="D971" s="0" t="n">
        <v>397.1008</v>
      </c>
    </row>
    <row r="972" customFormat="false" ht="12.75" hidden="false" customHeight="false" outlineLevel="0" collapsed="false">
      <c r="A972" s="0" t="n">
        <f aca="false">B972-'Test Facts'!$B$1</f>
        <v>914.5842</v>
      </c>
      <c r="B972" s="0" t="n">
        <v>969.5842</v>
      </c>
      <c r="C972" s="0" t="n">
        <v>515.3169</v>
      </c>
      <c r="D972" s="0" t="n">
        <v>397.1928</v>
      </c>
    </row>
    <row r="973" customFormat="false" ht="12.75" hidden="false" customHeight="false" outlineLevel="0" collapsed="false">
      <c r="A973" s="0" t="n">
        <f aca="false">B973-'Test Facts'!$B$1</f>
        <v>915.5856</v>
      </c>
      <c r="B973" s="0" t="n">
        <v>970.5856</v>
      </c>
      <c r="C973" s="0" t="n">
        <v>515.2554</v>
      </c>
      <c r="D973" s="0" t="n">
        <v>397.275</v>
      </c>
    </row>
    <row r="974" customFormat="false" ht="12.75" hidden="false" customHeight="false" outlineLevel="0" collapsed="false">
      <c r="A974" s="0" t="n">
        <f aca="false">B974-'Test Facts'!$B$1</f>
        <v>916.5871</v>
      </c>
      <c r="B974" s="0" t="n">
        <v>971.5871</v>
      </c>
      <c r="C974" s="0" t="n">
        <v>515.2497</v>
      </c>
      <c r="D974" s="0" t="n">
        <v>397.3605</v>
      </c>
    </row>
    <row r="975" customFormat="false" ht="12.75" hidden="false" customHeight="false" outlineLevel="0" collapsed="false">
      <c r="A975" s="0" t="n">
        <f aca="false">B975-'Test Facts'!$B$1</f>
        <v>917.5885</v>
      </c>
      <c r="B975" s="0" t="n">
        <v>972.5885</v>
      </c>
      <c r="C975" s="0" t="n">
        <v>515.419</v>
      </c>
      <c r="D975" s="0" t="n">
        <v>397.4488</v>
      </c>
    </row>
    <row r="976" customFormat="false" ht="12.75" hidden="false" customHeight="false" outlineLevel="0" collapsed="false">
      <c r="A976" s="0" t="n">
        <f aca="false">B976-'Test Facts'!$B$1</f>
        <v>918.5799</v>
      </c>
      <c r="B976" s="0" t="n">
        <v>973.5799</v>
      </c>
      <c r="C976" s="0" t="n">
        <v>515.553</v>
      </c>
      <c r="D976" s="0" t="n">
        <v>397.5198</v>
      </c>
    </row>
    <row r="977" customFormat="false" ht="12.75" hidden="false" customHeight="false" outlineLevel="0" collapsed="false">
      <c r="A977" s="0" t="n">
        <f aca="false">B977-'Test Facts'!$B$1</f>
        <v>919.5814</v>
      </c>
      <c r="B977" s="0" t="n">
        <v>974.5814</v>
      </c>
      <c r="C977" s="0" t="n">
        <v>515.1953</v>
      </c>
      <c r="D977" s="0" t="n">
        <v>397.5999</v>
      </c>
    </row>
    <row r="978" customFormat="false" ht="12.75" hidden="false" customHeight="false" outlineLevel="0" collapsed="false">
      <c r="A978" s="0" t="n">
        <f aca="false">B978-'Test Facts'!$B$1</f>
        <v>920.5828</v>
      </c>
      <c r="B978" s="0" t="n">
        <v>975.5828</v>
      </c>
      <c r="C978" s="0" t="n">
        <v>514.8495</v>
      </c>
      <c r="D978" s="0" t="n">
        <v>397.6692</v>
      </c>
    </row>
    <row r="979" customFormat="false" ht="12.75" hidden="false" customHeight="false" outlineLevel="0" collapsed="false">
      <c r="A979" s="0" t="n">
        <f aca="false">B979-'Test Facts'!$B$1</f>
        <v>921.5843</v>
      </c>
      <c r="B979" s="0" t="n">
        <v>976.5843</v>
      </c>
      <c r="C979" s="0" t="n">
        <v>514.7314</v>
      </c>
      <c r="D979" s="0" t="n">
        <v>397.7638</v>
      </c>
    </row>
    <row r="980" customFormat="false" ht="12.75" hidden="false" customHeight="false" outlineLevel="0" collapsed="false">
      <c r="A980" s="0" t="n">
        <f aca="false">B980-'Test Facts'!$B$1</f>
        <v>922.5857</v>
      </c>
      <c r="B980" s="0" t="n">
        <v>977.5857</v>
      </c>
      <c r="C980" s="0" t="n">
        <v>514.6497</v>
      </c>
      <c r="D980" s="0" t="n">
        <v>397.8543</v>
      </c>
    </row>
    <row r="981" customFormat="false" ht="12.75" hidden="false" customHeight="false" outlineLevel="0" collapsed="false">
      <c r="A981" s="0" t="n">
        <f aca="false">B981-'Test Facts'!$B$1</f>
        <v>923.5871</v>
      </c>
      <c r="B981" s="0" t="n">
        <v>978.5871</v>
      </c>
      <c r="C981" s="0" t="n">
        <v>514.6005</v>
      </c>
      <c r="D981" s="0" t="n">
        <v>397.9594</v>
      </c>
    </row>
    <row r="982" customFormat="false" ht="12.75" hidden="false" customHeight="false" outlineLevel="0" collapsed="false">
      <c r="A982" s="0" t="n">
        <f aca="false">B982-'Test Facts'!$B$1</f>
        <v>924.5886</v>
      </c>
      <c r="B982" s="0" t="n">
        <v>979.5886</v>
      </c>
      <c r="C982" s="0" t="n">
        <v>514.465</v>
      </c>
      <c r="D982" s="0" t="n">
        <v>398.0527</v>
      </c>
    </row>
    <row r="983" customFormat="false" ht="12.75" hidden="false" customHeight="false" outlineLevel="0" collapsed="false">
      <c r="A983" s="0" t="n">
        <f aca="false">B983-'Test Facts'!$B$1</f>
        <v>925.58</v>
      </c>
      <c r="B983" s="0" t="n">
        <v>980.58</v>
      </c>
      <c r="C983" s="0" t="n">
        <v>514.6143</v>
      </c>
      <c r="D983" s="0" t="n">
        <v>398.1548</v>
      </c>
    </row>
    <row r="984" customFormat="false" ht="12.75" hidden="false" customHeight="false" outlineLevel="0" collapsed="false">
      <c r="A984" s="0" t="n">
        <f aca="false">B984-'Test Facts'!$B$1</f>
        <v>926.5814</v>
      </c>
      <c r="B984" s="0" t="n">
        <v>981.5814</v>
      </c>
      <c r="C984" s="0" t="n">
        <v>514.7354</v>
      </c>
      <c r="D984" s="0" t="n">
        <v>398.2669</v>
      </c>
    </row>
    <row r="985" customFormat="false" ht="12.75" hidden="false" customHeight="false" outlineLevel="0" collapsed="false">
      <c r="A985" s="0" t="n">
        <f aca="false">B985-'Test Facts'!$B$1</f>
        <v>927.5829</v>
      </c>
      <c r="B985" s="0" t="n">
        <v>982.5829</v>
      </c>
      <c r="C985" s="0" t="n">
        <v>514.6314</v>
      </c>
      <c r="D985" s="0" t="n">
        <v>398.3751</v>
      </c>
    </row>
    <row r="986" customFormat="false" ht="12.75" hidden="false" customHeight="false" outlineLevel="0" collapsed="false">
      <c r="A986" s="0" t="n">
        <f aca="false">B986-'Test Facts'!$B$1</f>
        <v>928.5843</v>
      </c>
      <c r="B986" s="0" t="n">
        <v>983.5843</v>
      </c>
      <c r="C986" s="0" t="n">
        <v>514.6121</v>
      </c>
      <c r="D986" s="0" t="n">
        <v>398.4909</v>
      </c>
    </row>
    <row r="987" customFormat="false" ht="12.75" hidden="false" customHeight="false" outlineLevel="0" collapsed="false">
      <c r="A987" s="0" t="n">
        <f aca="false">B987-'Test Facts'!$B$1</f>
        <v>929.5858</v>
      </c>
      <c r="B987" s="0" t="n">
        <v>984.5858</v>
      </c>
      <c r="C987" s="0" t="n">
        <v>514.7665</v>
      </c>
      <c r="D987" s="0" t="n">
        <v>398.5965</v>
      </c>
    </row>
    <row r="988" customFormat="false" ht="12.75" hidden="false" customHeight="false" outlineLevel="0" collapsed="false">
      <c r="A988" s="0" t="n">
        <f aca="false">B988-'Test Facts'!$B$1</f>
        <v>930.5872</v>
      </c>
      <c r="B988" s="0" t="n">
        <v>985.5872</v>
      </c>
      <c r="C988" s="0" t="n">
        <v>514.6523</v>
      </c>
      <c r="D988" s="0" t="n">
        <v>398.7095</v>
      </c>
    </row>
    <row r="989" customFormat="false" ht="12.75" hidden="false" customHeight="false" outlineLevel="0" collapsed="false">
      <c r="A989" s="0" t="n">
        <f aca="false">B989-'Test Facts'!$B$1</f>
        <v>931.5886</v>
      </c>
      <c r="B989" s="0" t="n">
        <v>986.5886</v>
      </c>
      <c r="C989" s="0" t="n">
        <v>514.4686</v>
      </c>
      <c r="D989" s="0" t="n">
        <v>398.8152</v>
      </c>
    </row>
    <row r="990" customFormat="false" ht="12.75" hidden="false" customHeight="false" outlineLevel="0" collapsed="false">
      <c r="A990" s="0" t="n">
        <f aca="false">B990-'Test Facts'!$B$1</f>
        <v>932.5801</v>
      </c>
      <c r="B990" s="0" t="n">
        <v>987.5801</v>
      </c>
      <c r="C990" s="0" t="n">
        <v>514.4482</v>
      </c>
      <c r="D990" s="0" t="n">
        <v>398.9252</v>
      </c>
    </row>
    <row r="991" customFormat="false" ht="12.75" hidden="false" customHeight="false" outlineLevel="0" collapsed="false">
      <c r="A991" s="0" t="n">
        <f aca="false">B991-'Test Facts'!$B$1</f>
        <v>933.5815</v>
      </c>
      <c r="B991" s="0" t="n">
        <v>988.5815</v>
      </c>
      <c r="C991" s="0" t="n">
        <v>514.4106</v>
      </c>
      <c r="D991" s="0" t="n">
        <v>399.014</v>
      </c>
    </row>
    <row r="992" customFormat="false" ht="12.75" hidden="false" customHeight="false" outlineLevel="0" collapsed="false">
      <c r="A992" s="0" t="n">
        <f aca="false">B992-'Test Facts'!$B$1</f>
        <v>934.583</v>
      </c>
      <c r="B992" s="0" t="n">
        <v>989.583</v>
      </c>
      <c r="C992" s="0" t="n">
        <v>514.5138</v>
      </c>
      <c r="D992" s="0" t="n">
        <v>399.1159</v>
      </c>
    </row>
    <row r="993" customFormat="false" ht="12.75" hidden="false" customHeight="false" outlineLevel="0" collapsed="false">
      <c r="A993" s="0" t="n">
        <f aca="false">B993-'Test Facts'!$B$1</f>
        <v>935.5844</v>
      </c>
      <c r="B993" s="0" t="n">
        <v>990.5844</v>
      </c>
      <c r="C993" s="0" t="n">
        <v>514.6541</v>
      </c>
      <c r="D993" s="0" t="n">
        <v>399.2051</v>
      </c>
    </row>
    <row r="994" customFormat="false" ht="12.75" hidden="false" customHeight="false" outlineLevel="0" collapsed="false">
      <c r="A994" s="0" t="n">
        <f aca="false">B994-'Test Facts'!$B$1</f>
        <v>936.5858</v>
      </c>
      <c r="B994" s="0" t="n">
        <v>991.5858</v>
      </c>
      <c r="C994" s="0" t="n">
        <v>514.6599</v>
      </c>
      <c r="D994" s="0" t="n">
        <v>399.2919</v>
      </c>
    </row>
    <row r="995" customFormat="false" ht="12.75" hidden="false" customHeight="false" outlineLevel="0" collapsed="false">
      <c r="A995" s="0" t="n">
        <f aca="false">B995-'Test Facts'!$B$1</f>
        <v>937.5873</v>
      </c>
      <c r="B995" s="0" t="n">
        <v>992.5873</v>
      </c>
      <c r="C995" s="0" t="n">
        <v>514.5275</v>
      </c>
      <c r="D995" s="0" t="n">
        <v>399.3743</v>
      </c>
    </row>
    <row r="996" customFormat="false" ht="12.75" hidden="false" customHeight="false" outlineLevel="0" collapsed="false">
      <c r="A996" s="0" t="n">
        <f aca="false">B996-'Test Facts'!$B$1</f>
        <v>938.5887</v>
      </c>
      <c r="B996" s="0" t="n">
        <v>993.5887</v>
      </c>
      <c r="C996" s="0" t="n">
        <v>514.3017</v>
      </c>
      <c r="D996" s="0" t="n">
        <v>399.4672</v>
      </c>
    </row>
    <row r="997" customFormat="false" ht="12.75" hidden="false" customHeight="false" outlineLevel="0" collapsed="false">
      <c r="A997" s="0" t="n">
        <f aca="false">B997-'Test Facts'!$B$1</f>
        <v>939.5801</v>
      </c>
      <c r="B997" s="0" t="n">
        <v>994.5801</v>
      </c>
      <c r="C997" s="0" t="n">
        <v>514.3402</v>
      </c>
      <c r="D997" s="0" t="n">
        <v>399.5518</v>
      </c>
    </row>
    <row r="998" customFormat="false" ht="12.75" hidden="false" customHeight="false" outlineLevel="0" collapsed="false">
      <c r="A998" s="0" t="n">
        <f aca="false">B998-'Test Facts'!$B$1</f>
        <v>940.5816</v>
      </c>
      <c r="B998" s="0" t="n">
        <v>995.5816</v>
      </c>
      <c r="C998" s="0" t="n">
        <v>514.556</v>
      </c>
      <c r="D998" s="0" t="n">
        <v>399.6541</v>
      </c>
    </row>
    <row r="999" customFormat="false" ht="12.75" hidden="false" customHeight="false" outlineLevel="0" collapsed="false">
      <c r="A999" s="0" t="n">
        <f aca="false">B999-'Test Facts'!$B$1</f>
        <v>941.583</v>
      </c>
      <c r="B999" s="0" t="n">
        <v>996.583</v>
      </c>
      <c r="C999" s="0" t="n">
        <v>514.5986</v>
      </c>
      <c r="D999" s="0" t="n">
        <v>399.7347</v>
      </c>
    </row>
    <row r="1000" customFormat="false" ht="12.75" hidden="false" customHeight="false" outlineLevel="0" collapsed="false">
      <c r="A1000" s="0" t="n">
        <f aca="false">B1000-'Test Facts'!$B$1</f>
        <v>942.5845</v>
      </c>
      <c r="B1000" s="0" t="n">
        <v>997.5845</v>
      </c>
      <c r="C1000" s="0" t="n">
        <v>514.6376</v>
      </c>
      <c r="D1000" s="0" t="n">
        <v>399.8133</v>
      </c>
    </row>
    <row r="1001" customFormat="false" ht="12.75" hidden="false" customHeight="false" outlineLevel="0" collapsed="false">
      <c r="A1001" s="0" t="n">
        <f aca="false">B1001-'Test Facts'!$B$1</f>
        <v>943.5859</v>
      </c>
      <c r="B1001" s="0" t="n">
        <v>998.5859</v>
      </c>
      <c r="C1001" s="0" t="n">
        <v>514.7786</v>
      </c>
      <c r="D1001" s="0" t="n">
        <v>399.8879</v>
      </c>
    </row>
    <row r="1002" customFormat="false" ht="12.75" hidden="false" customHeight="false" outlineLevel="0" collapsed="false">
      <c r="A1002" s="0" t="n">
        <f aca="false">B1002-'Test Facts'!$B$1</f>
        <v>944.5873</v>
      </c>
      <c r="B1002" s="0" t="n">
        <v>999.5873</v>
      </c>
      <c r="C1002" s="0" t="n">
        <v>514.8501</v>
      </c>
      <c r="D1002" s="0" t="n">
        <v>399.955</v>
      </c>
    </row>
    <row r="1003" customFormat="false" ht="12.75" hidden="false" customHeight="false" outlineLevel="0" collapsed="false">
      <c r="A1003" s="0" t="n">
        <f aca="false">B1003-'Test Facts'!$B$1</f>
        <v>945.5888</v>
      </c>
      <c r="B1003" s="0" t="n">
        <v>1000.5888</v>
      </c>
      <c r="C1003" s="0" t="n">
        <v>514.841</v>
      </c>
      <c r="D1003" s="0" t="n">
        <v>400.0219</v>
      </c>
    </row>
    <row r="1004" customFormat="false" ht="12.75" hidden="false" customHeight="false" outlineLevel="0" collapsed="false">
      <c r="A1004" s="0" t="n">
        <f aca="false">B1004-'Test Facts'!$B$1</f>
        <v>946.5802</v>
      </c>
      <c r="B1004" s="0" t="n">
        <v>1001.5802</v>
      </c>
      <c r="C1004" s="0" t="n">
        <v>514.8282</v>
      </c>
      <c r="D1004" s="0" t="n">
        <v>400.0786</v>
      </c>
    </row>
    <row r="1005" customFormat="false" ht="12.75" hidden="false" customHeight="false" outlineLevel="0" collapsed="false">
      <c r="A1005" s="0" t="n">
        <f aca="false">B1005-'Test Facts'!$B$1</f>
        <v>947.5816</v>
      </c>
      <c r="B1005" s="0" t="n">
        <v>1002.5816</v>
      </c>
      <c r="C1005" s="0" t="n">
        <v>514.8344</v>
      </c>
      <c r="D1005" s="0" t="n">
        <v>400.1316</v>
      </c>
    </row>
    <row r="1006" customFormat="false" ht="12.75" hidden="false" customHeight="false" outlineLevel="0" collapsed="false">
      <c r="A1006" s="0" t="n">
        <f aca="false">B1006-'Test Facts'!$B$1</f>
        <v>948.5831</v>
      </c>
      <c r="B1006" s="0" t="n">
        <v>1003.5831</v>
      </c>
      <c r="C1006" s="0" t="n">
        <v>514.7249</v>
      </c>
      <c r="D1006" s="0" t="n">
        <v>400.1721</v>
      </c>
    </row>
    <row r="1007" customFormat="false" ht="12.75" hidden="false" customHeight="false" outlineLevel="0" collapsed="false">
      <c r="A1007" s="0" t="n">
        <f aca="false">B1007-'Test Facts'!$B$1</f>
        <v>949.5845</v>
      </c>
      <c r="B1007" s="0" t="n">
        <v>1004.5845</v>
      </c>
      <c r="C1007" s="0" t="n">
        <v>514.6193</v>
      </c>
      <c r="D1007" s="0" t="n">
        <v>400.213</v>
      </c>
    </row>
    <row r="1008" customFormat="false" ht="12.75" hidden="false" customHeight="false" outlineLevel="0" collapsed="false">
      <c r="A1008" s="0" t="n">
        <f aca="false">B1008-'Test Facts'!$B$1</f>
        <v>950.586</v>
      </c>
      <c r="B1008" s="0" t="n">
        <v>1005.586</v>
      </c>
      <c r="C1008" s="0" t="n">
        <v>514.5872</v>
      </c>
      <c r="D1008" s="0" t="n">
        <v>400.2569</v>
      </c>
    </row>
    <row r="1009" customFormat="false" ht="12.75" hidden="false" customHeight="false" outlineLevel="0" collapsed="false">
      <c r="A1009" s="0" t="n">
        <f aca="false">B1009-'Test Facts'!$B$1</f>
        <v>951.5874</v>
      </c>
      <c r="B1009" s="0" t="n">
        <v>1006.5874</v>
      </c>
      <c r="C1009" s="0" t="n">
        <v>514.587</v>
      </c>
      <c r="D1009" s="0" t="n">
        <v>400.2825</v>
      </c>
    </row>
    <row r="1010" customFormat="false" ht="12.75" hidden="false" customHeight="false" outlineLevel="0" collapsed="false">
      <c r="A1010" s="0" t="n">
        <f aca="false">B1010-'Test Facts'!$B$1</f>
        <v>952.5788</v>
      </c>
      <c r="B1010" s="0" t="n">
        <v>1007.5788</v>
      </c>
      <c r="C1010" s="0" t="n">
        <v>514.6717</v>
      </c>
      <c r="D1010" s="0" t="n">
        <v>400.3296</v>
      </c>
    </row>
    <row r="1011" customFormat="false" ht="12.75" hidden="false" customHeight="false" outlineLevel="0" collapsed="false">
      <c r="A1011" s="0" t="n">
        <f aca="false">B1011-'Test Facts'!$B$1</f>
        <v>953.5803</v>
      </c>
      <c r="B1011" s="0" t="n">
        <v>1008.5803</v>
      </c>
      <c r="C1011" s="0" t="n">
        <v>514.5289</v>
      </c>
      <c r="D1011" s="0" t="n">
        <v>400.3793</v>
      </c>
    </row>
    <row r="1012" customFormat="false" ht="12.75" hidden="false" customHeight="false" outlineLevel="0" collapsed="false">
      <c r="A1012" s="0" t="n">
        <f aca="false">B1012-'Test Facts'!$B$1</f>
        <v>954.5817</v>
      </c>
      <c r="B1012" s="0" t="n">
        <v>1009.5817</v>
      </c>
      <c r="C1012" s="0" t="n">
        <v>514.6953</v>
      </c>
      <c r="D1012" s="0" t="n">
        <v>400.4238</v>
      </c>
    </row>
    <row r="1013" customFormat="false" ht="12.75" hidden="false" customHeight="false" outlineLevel="0" collapsed="false">
      <c r="A1013" s="0" t="n">
        <f aca="false">B1013-'Test Facts'!$B$1</f>
        <v>955.5831</v>
      </c>
      <c r="B1013" s="0" t="n">
        <v>1010.5831</v>
      </c>
      <c r="C1013" s="0" t="n">
        <v>514.7227</v>
      </c>
      <c r="D1013" s="0" t="n">
        <v>400.4792</v>
      </c>
    </row>
    <row r="1014" customFormat="false" ht="12.75" hidden="false" customHeight="false" outlineLevel="0" collapsed="false">
      <c r="A1014" s="0" t="n">
        <f aca="false">B1014-'Test Facts'!$B$1</f>
        <v>956.5846</v>
      </c>
      <c r="B1014" s="0" t="n">
        <v>1011.5846</v>
      </c>
      <c r="C1014" s="0" t="n">
        <v>514.7652</v>
      </c>
      <c r="D1014" s="0" t="n">
        <v>400.5408</v>
      </c>
    </row>
    <row r="1015" customFormat="false" ht="12.75" hidden="false" customHeight="false" outlineLevel="0" collapsed="false">
      <c r="A1015" s="0" t="n">
        <f aca="false">B1015-'Test Facts'!$B$1</f>
        <v>957.586</v>
      </c>
      <c r="B1015" s="0" t="n">
        <v>1012.586</v>
      </c>
      <c r="C1015" s="0" t="n">
        <v>514.8685</v>
      </c>
      <c r="D1015" s="0" t="n">
        <v>400.5922</v>
      </c>
    </row>
    <row r="1016" customFormat="false" ht="12.75" hidden="false" customHeight="false" outlineLevel="0" collapsed="false">
      <c r="A1016" s="0" t="n">
        <f aca="false">B1016-'Test Facts'!$B$1</f>
        <v>958.5875</v>
      </c>
      <c r="B1016" s="0" t="n">
        <v>1013.5875</v>
      </c>
      <c r="C1016" s="0" t="n">
        <v>514.8103</v>
      </c>
      <c r="D1016" s="0" t="n">
        <v>400.647</v>
      </c>
    </row>
    <row r="1017" customFormat="false" ht="12.75" hidden="false" customHeight="false" outlineLevel="0" collapsed="false">
      <c r="A1017" s="0" t="n">
        <f aca="false">B1017-'Test Facts'!$B$1</f>
        <v>959.5789</v>
      </c>
      <c r="B1017" s="0" t="n">
        <v>1014.5789</v>
      </c>
      <c r="C1017" s="0" t="n">
        <v>514.7934</v>
      </c>
      <c r="D1017" s="0" t="n">
        <v>400.7013</v>
      </c>
    </row>
    <row r="1018" customFormat="false" ht="12.75" hidden="false" customHeight="false" outlineLevel="0" collapsed="false">
      <c r="A1018" s="0" t="n">
        <f aca="false">B1018-'Test Facts'!$B$1</f>
        <v>960.5803</v>
      </c>
      <c r="B1018" s="0" t="n">
        <v>1015.5803</v>
      </c>
      <c r="C1018" s="0" t="n">
        <v>514.836</v>
      </c>
      <c r="D1018" s="0" t="n">
        <v>400.7651</v>
      </c>
    </row>
    <row r="1019" customFormat="false" ht="12.75" hidden="false" customHeight="false" outlineLevel="0" collapsed="false">
      <c r="A1019" s="0" t="n">
        <f aca="false">B1019-'Test Facts'!$B$1</f>
        <v>961.5818</v>
      </c>
      <c r="B1019" s="0" t="n">
        <v>1016.5818</v>
      </c>
      <c r="C1019" s="0" t="n">
        <v>514.7796</v>
      </c>
      <c r="D1019" s="0" t="n">
        <v>400.828</v>
      </c>
    </row>
    <row r="1020" customFormat="false" ht="12.75" hidden="false" customHeight="false" outlineLevel="0" collapsed="false">
      <c r="A1020" s="0" t="n">
        <f aca="false">B1020-'Test Facts'!$B$1</f>
        <v>962.5832</v>
      </c>
      <c r="B1020" s="0" t="n">
        <v>1017.5832</v>
      </c>
      <c r="C1020" s="0" t="n">
        <v>514.5276</v>
      </c>
      <c r="D1020" s="0" t="n">
        <v>400.8542</v>
      </c>
    </row>
    <row r="1021" customFormat="false" ht="12.75" hidden="false" customHeight="false" outlineLevel="0" collapsed="false">
      <c r="A1021" s="0" t="n">
        <f aca="false">B1021-'Test Facts'!$B$1</f>
        <v>963.5847</v>
      </c>
      <c r="B1021" s="0" t="n">
        <v>1018.5847</v>
      </c>
      <c r="C1021" s="0" t="n">
        <v>514.2858</v>
      </c>
      <c r="D1021" s="0" t="n">
        <v>400.8753</v>
      </c>
    </row>
    <row r="1022" customFormat="false" ht="12.75" hidden="false" customHeight="false" outlineLevel="0" collapsed="false">
      <c r="A1022" s="0" t="n">
        <f aca="false">B1022-'Test Facts'!$B$1</f>
        <v>964.5861</v>
      </c>
      <c r="B1022" s="0" t="n">
        <v>1019.5861</v>
      </c>
      <c r="C1022" s="0" t="n">
        <v>514.0806</v>
      </c>
      <c r="D1022" s="0" t="n">
        <v>400.8913</v>
      </c>
    </row>
    <row r="1023" customFormat="false" ht="12.75" hidden="false" customHeight="false" outlineLevel="0" collapsed="false">
      <c r="A1023" s="0" t="n">
        <f aca="false">B1023-'Test Facts'!$B$1</f>
        <v>965.5875</v>
      </c>
      <c r="B1023" s="0" t="n">
        <v>1020.5875</v>
      </c>
      <c r="C1023" s="0" t="n">
        <v>513.9942</v>
      </c>
      <c r="D1023" s="0" t="n">
        <v>400.886</v>
      </c>
    </row>
    <row r="1024" customFormat="false" ht="12.75" hidden="false" customHeight="false" outlineLevel="0" collapsed="false">
      <c r="A1024" s="0" t="n">
        <f aca="false">B1024-'Test Facts'!$B$1</f>
        <v>966.589</v>
      </c>
      <c r="B1024" s="0" t="n">
        <v>1021.589</v>
      </c>
      <c r="C1024" s="0" t="n">
        <v>513.9322</v>
      </c>
      <c r="D1024" s="0" t="n">
        <v>400.8705</v>
      </c>
    </row>
    <row r="1025" customFormat="false" ht="12.75" hidden="false" customHeight="false" outlineLevel="0" collapsed="false">
      <c r="A1025" s="0" t="n">
        <f aca="false">B1025-'Test Facts'!$B$1</f>
        <v>967.5804</v>
      </c>
      <c r="B1025" s="0" t="n">
        <v>1022.5804</v>
      </c>
      <c r="C1025" s="0" t="n">
        <v>513.9245</v>
      </c>
      <c r="D1025" s="0" t="n">
        <v>400.8462</v>
      </c>
    </row>
    <row r="1026" customFormat="false" ht="12.75" hidden="false" customHeight="false" outlineLevel="0" collapsed="false">
      <c r="A1026" s="0" t="n">
        <f aca="false">B1026-'Test Facts'!$B$1</f>
        <v>968.5818</v>
      </c>
      <c r="B1026" s="0" t="n">
        <v>1023.5818</v>
      </c>
      <c r="C1026" s="0" t="n">
        <v>513.7122</v>
      </c>
      <c r="D1026" s="0" t="n">
        <v>400.8208</v>
      </c>
    </row>
    <row r="1027" customFormat="false" ht="12.75" hidden="false" customHeight="false" outlineLevel="0" collapsed="false">
      <c r="A1027" s="0" t="n">
        <f aca="false">B1027-'Test Facts'!$B$1</f>
        <v>969.5833</v>
      </c>
      <c r="B1027" s="0" t="n">
        <v>1024.5833</v>
      </c>
      <c r="C1027" s="0" t="n">
        <v>513.3822</v>
      </c>
      <c r="D1027" s="0" t="n">
        <v>400.7961</v>
      </c>
    </row>
    <row r="1028" customFormat="false" ht="12.75" hidden="false" customHeight="false" outlineLevel="0" collapsed="false">
      <c r="A1028" s="0" t="n">
        <f aca="false">B1028-'Test Facts'!$B$1</f>
        <v>970.5847</v>
      </c>
      <c r="B1028" s="0" t="n">
        <v>1025.5847</v>
      </c>
      <c r="C1028" s="0" t="n">
        <v>513.2034</v>
      </c>
      <c r="D1028" s="0" t="n">
        <v>400.7678</v>
      </c>
    </row>
    <row r="1029" customFormat="false" ht="12.75" hidden="false" customHeight="false" outlineLevel="0" collapsed="false">
      <c r="A1029" s="0" t="n">
        <f aca="false">B1029-'Test Facts'!$B$1</f>
        <v>971.5862</v>
      </c>
      <c r="B1029" s="0" t="n">
        <v>1026.5862</v>
      </c>
      <c r="C1029" s="0" t="n">
        <v>513.0295</v>
      </c>
      <c r="D1029" s="0" t="n">
        <v>400.7283</v>
      </c>
    </row>
    <row r="1030" customFormat="false" ht="12.75" hidden="false" customHeight="false" outlineLevel="0" collapsed="false">
      <c r="A1030" s="0" t="n">
        <f aca="false">B1030-'Test Facts'!$B$1</f>
        <v>972.5876</v>
      </c>
      <c r="B1030" s="0" t="n">
        <v>1027.5876</v>
      </c>
      <c r="C1030" s="0" t="n">
        <v>512.9346</v>
      </c>
      <c r="D1030" s="0" t="n">
        <v>400.6988</v>
      </c>
    </row>
    <row r="1031" customFormat="false" ht="12.75" hidden="false" customHeight="false" outlineLevel="0" collapsed="false">
      <c r="A1031" s="0" t="n">
        <f aca="false">B1031-'Test Facts'!$B$1</f>
        <v>973.589</v>
      </c>
      <c r="B1031" s="0" t="n">
        <v>1028.589</v>
      </c>
      <c r="C1031" s="0" t="n">
        <v>512.864</v>
      </c>
      <c r="D1031" s="0" t="n">
        <v>400.6784</v>
      </c>
    </row>
    <row r="1032" customFormat="false" ht="12.75" hidden="false" customHeight="false" outlineLevel="0" collapsed="false">
      <c r="A1032" s="0" t="n">
        <f aca="false">B1032-'Test Facts'!$B$1</f>
        <v>974.5805</v>
      </c>
      <c r="B1032" s="0" t="n">
        <v>1029.5805</v>
      </c>
      <c r="C1032" s="0" t="n">
        <v>512.9303</v>
      </c>
      <c r="D1032" s="0" t="n">
        <v>400.6611</v>
      </c>
    </row>
    <row r="1033" customFormat="false" ht="12.75" hidden="false" customHeight="false" outlineLevel="0" collapsed="false">
      <c r="A1033" s="0" t="n">
        <f aca="false">B1033-'Test Facts'!$B$1</f>
        <v>975.5819</v>
      </c>
      <c r="B1033" s="0" t="n">
        <v>1030.5819</v>
      </c>
      <c r="C1033" s="0" t="n">
        <v>512.901</v>
      </c>
      <c r="D1033" s="0" t="n">
        <v>400.6698</v>
      </c>
    </row>
    <row r="1034" customFormat="false" ht="12.75" hidden="false" customHeight="false" outlineLevel="0" collapsed="false">
      <c r="A1034" s="0" t="n">
        <f aca="false">B1034-'Test Facts'!$B$1</f>
        <v>976.5833</v>
      </c>
      <c r="B1034" s="0" t="n">
        <v>1031.5833</v>
      </c>
      <c r="C1034" s="0" t="n">
        <v>512.8834</v>
      </c>
      <c r="D1034" s="0" t="n">
        <v>400.688</v>
      </c>
    </row>
    <row r="1035" customFormat="false" ht="12.75" hidden="false" customHeight="false" outlineLevel="0" collapsed="false">
      <c r="A1035" s="0" t="n">
        <f aca="false">B1035-'Test Facts'!$B$1</f>
        <v>977.5848</v>
      </c>
      <c r="B1035" s="0" t="n">
        <v>1032.5848</v>
      </c>
      <c r="C1035" s="0" t="n">
        <v>512.9734</v>
      </c>
      <c r="D1035" s="0" t="n">
        <v>400.7202</v>
      </c>
    </row>
    <row r="1036" customFormat="false" ht="12.75" hidden="false" customHeight="false" outlineLevel="0" collapsed="false">
      <c r="A1036" s="0" t="n">
        <f aca="false">B1036-'Test Facts'!$B$1</f>
        <v>978.5862</v>
      </c>
      <c r="B1036" s="0" t="n">
        <v>1033.5862</v>
      </c>
      <c r="C1036" s="0" t="n">
        <v>513.2899</v>
      </c>
      <c r="D1036" s="0" t="n">
        <v>400.7419</v>
      </c>
    </row>
    <row r="1037" customFormat="false" ht="12.75" hidden="false" customHeight="false" outlineLevel="0" collapsed="false">
      <c r="A1037" s="0" t="n">
        <f aca="false">B1037-'Test Facts'!$B$1</f>
        <v>979.5877</v>
      </c>
      <c r="B1037" s="0" t="n">
        <v>1034.5877</v>
      </c>
      <c r="C1037" s="0" t="n">
        <v>513.7636</v>
      </c>
      <c r="D1037" s="0" t="n">
        <v>400.7748</v>
      </c>
    </row>
    <row r="1038" customFormat="false" ht="12.75" hidden="false" customHeight="false" outlineLevel="0" collapsed="false">
      <c r="A1038" s="0" t="n">
        <f aca="false">B1038-'Test Facts'!$B$1</f>
        <v>980.5891</v>
      </c>
      <c r="B1038" s="0" t="n">
        <v>1035.5891</v>
      </c>
      <c r="C1038" s="0" t="n">
        <v>514.0034</v>
      </c>
      <c r="D1038" s="0" t="n">
        <v>400.8012</v>
      </c>
    </row>
    <row r="1039" customFormat="false" ht="12.75" hidden="false" customHeight="false" outlineLevel="0" collapsed="false">
      <c r="A1039" s="0" t="n">
        <f aca="false">B1039-'Test Facts'!$B$1</f>
        <v>981.5805</v>
      </c>
      <c r="B1039" s="0" t="n">
        <v>1036.5805</v>
      </c>
      <c r="C1039" s="0" t="n">
        <v>514.2808</v>
      </c>
      <c r="D1039" s="0" t="n">
        <v>400.8411</v>
      </c>
    </row>
    <row r="1040" customFormat="false" ht="12.75" hidden="false" customHeight="false" outlineLevel="0" collapsed="false">
      <c r="A1040" s="0" t="n">
        <f aca="false">B1040-'Test Facts'!$B$1</f>
        <v>982.582</v>
      </c>
      <c r="B1040" s="0" t="n">
        <v>1037.582</v>
      </c>
      <c r="C1040" s="0" t="n">
        <v>514.4468</v>
      </c>
      <c r="D1040" s="0" t="n">
        <v>400.8806</v>
      </c>
    </row>
    <row r="1041" customFormat="false" ht="12.75" hidden="false" customHeight="false" outlineLevel="0" collapsed="false">
      <c r="A1041" s="0" t="n">
        <f aca="false">B1041-'Test Facts'!$B$1</f>
        <v>983.5834</v>
      </c>
      <c r="B1041" s="0" t="n">
        <v>1038.5834</v>
      </c>
      <c r="C1041" s="0" t="n">
        <v>514.6307</v>
      </c>
      <c r="D1041" s="0" t="n">
        <v>400.9114</v>
      </c>
    </row>
    <row r="1042" customFormat="false" ht="12.75" hidden="false" customHeight="false" outlineLevel="0" collapsed="false">
      <c r="A1042" s="0" t="n">
        <f aca="false">B1042-'Test Facts'!$B$1</f>
        <v>984.5848</v>
      </c>
      <c r="B1042" s="0" t="n">
        <v>1039.5848</v>
      </c>
      <c r="C1042" s="0" t="n">
        <v>515.0249</v>
      </c>
      <c r="D1042" s="0" t="n">
        <v>400.9584</v>
      </c>
    </row>
    <row r="1043" customFormat="false" ht="12.75" hidden="false" customHeight="false" outlineLevel="0" collapsed="false">
      <c r="A1043" s="0" t="n">
        <f aca="false">B1043-'Test Facts'!$B$1</f>
        <v>985.5863</v>
      </c>
      <c r="B1043" s="0" t="n">
        <v>1040.5863</v>
      </c>
      <c r="C1043" s="0" t="n">
        <v>515.488</v>
      </c>
      <c r="D1043" s="0" t="n">
        <v>400.9999</v>
      </c>
    </row>
    <row r="1044" customFormat="false" ht="12.75" hidden="false" customHeight="false" outlineLevel="0" collapsed="false">
      <c r="A1044" s="0" t="n">
        <f aca="false">B1044-'Test Facts'!$B$1</f>
        <v>986.5877</v>
      </c>
      <c r="B1044" s="0" t="n">
        <v>1041.5877</v>
      </c>
      <c r="C1044" s="0" t="n">
        <v>515.8547</v>
      </c>
      <c r="D1044" s="0" t="n">
        <v>401.0477</v>
      </c>
    </row>
    <row r="1045" customFormat="false" ht="12.75" hidden="false" customHeight="false" outlineLevel="0" collapsed="false">
      <c r="A1045" s="0" t="n">
        <f aca="false">B1045-'Test Facts'!$B$1</f>
        <v>987.5792</v>
      </c>
      <c r="B1045" s="0" t="n">
        <v>1042.5792</v>
      </c>
      <c r="C1045" s="0" t="n">
        <v>516.0965</v>
      </c>
      <c r="D1045" s="0" t="n">
        <v>401.0925</v>
      </c>
    </row>
    <row r="1046" customFormat="false" ht="12.75" hidden="false" customHeight="false" outlineLevel="0" collapsed="false">
      <c r="A1046" s="0" t="n">
        <f aca="false">B1046-'Test Facts'!$B$1</f>
        <v>988.5806</v>
      </c>
      <c r="B1046" s="0" t="n">
        <v>1043.5806</v>
      </c>
      <c r="C1046" s="0" t="n">
        <v>516.2327</v>
      </c>
      <c r="D1046" s="0" t="n">
        <v>401.1287</v>
      </c>
    </row>
    <row r="1047" customFormat="false" ht="12.75" hidden="false" customHeight="false" outlineLevel="0" collapsed="false">
      <c r="A1047" s="0" t="n">
        <f aca="false">B1047-'Test Facts'!$B$1</f>
        <v>989.582</v>
      </c>
      <c r="B1047" s="0" t="n">
        <v>1044.582</v>
      </c>
      <c r="C1047" s="0" t="n">
        <v>516.4092</v>
      </c>
      <c r="D1047" s="0" t="n">
        <v>401.1711</v>
      </c>
    </row>
    <row r="1048" customFormat="false" ht="12.75" hidden="false" customHeight="false" outlineLevel="0" collapsed="false">
      <c r="A1048" s="0" t="n">
        <f aca="false">B1048-'Test Facts'!$B$1</f>
        <v>990.5835</v>
      </c>
      <c r="B1048" s="0" t="n">
        <v>1045.5835</v>
      </c>
      <c r="C1048" s="0" t="n">
        <v>516.7147</v>
      </c>
      <c r="D1048" s="0" t="n">
        <v>401.2075</v>
      </c>
    </row>
    <row r="1049" customFormat="false" ht="12.75" hidden="false" customHeight="false" outlineLevel="0" collapsed="false">
      <c r="A1049" s="0" t="n">
        <f aca="false">B1049-'Test Facts'!$B$1</f>
        <v>991.5849</v>
      </c>
      <c r="B1049" s="0" t="n">
        <v>1046.5849</v>
      </c>
      <c r="C1049" s="0" t="n">
        <v>516.8779</v>
      </c>
      <c r="D1049" s="0" t="n">
        <v>401.242</v>
      </c>
    </row>
    <row r="1050" customFormat="false" ht="12.75" hidden="false" customHeight="false" outlineLevel="0" collapsed="false">
      <c r="A1050" s="0" t="n">
        <f aca="false">B1050-'Test Facts'!$B$1</f>
        <v>992.5864</v>
      </c>
      <c r="B1050" s="0" t="n">
        <v>1047.5864</v>
      </c>
      <c r="C1050" s="0" t="n">
        <v>516.803</v>
      </c>
      <c r="D1050" s="0" t="n">
        <v>401.2764</v>
      </c>
    </row>
    <row r="1051" customFormat="false" ht="12.75" hidden="false" customHeight="false" outlineLevel="0" collapsed="false">
      <c r="A1051" s="0" t="n">
        <f aca="false">B1051-'Test Facts'!$B$1</f>
        <v>993.5878</v>
      </c>
      <c r="B1051" s="0" t="n">
        <v>1048.5878</v>
      </c>
      <c r="C1051" s="0" t="n">
        <v>516.9426</v>
      </c>
      <c r="D1051" s="0" t="n">
        <v>401.3108</v>
      </c>
    </row>
    <row r="1052" customFormat="false" ht="12.75" hidden="false" customHeight="false" outlineLevel="0" collapsed="false">
      <c r="A1052" s="0" t="n">
        <f aca="false">B1052-'Test Facts'!$B$1</f>
        <v>994.5892</v>
      </c>
      <c r="B1052" s="0" t="n">
        <v>1049.5892</v>
      </c>
      <c r="C1052" s="0" t="n">
        <v>517.043</v>
      </c>
      <c r="D1052" s="0" t="n">
        <v>401.3396</v>
      </c>
    </row>
    <row r="1053" customFormat="false" ht="12.75" hidden="false" customHeight="false" outlineLevel="0" collapsed="false">
      <c r="A1053" s="0" t="n">
        <f aca="false">B1053-'Test Facts'!$B$1</f>
        <v>995.5807</v>
      </c>
      <c r="B1053" s="0" t="n">
        <v>1050.5807</v>
      </c>
      <c r="C1053" s="0" t="n">
        <v>517.2165</v>
      </c>
      <c r="D1053" s="0" t="n">
        <v>401.3891</v>
      </c>
    </row>
    <row r="1054" customFormat="false" ht="12.75" hidden="false" customHeight="false" outlineLevel="0" collapsed="false">
      <c r="A1054" s="0" t="n">
        <f aca="false">B1054-'Test Facts'!$B$1</f>
        <v>996.5821</v>
      </c>
      <c r="B1054" s="0" t="n">
        <v>1051.5821</v>
      </c>
      <c r="C1054" s="0" t="n">
        <v>517.1641</v>
      </c>
      <c r="D1054" s="0" t="n">
        <v>401.4197</v>
      </c>
    </row>
    <row r="1055" customFormat="false" ht="12.75" hidden="false" customHeight="false" outlineLevel="0" collapsed="false">
      <c r="A1055" s="0" t="n">
        <f aca="false">B1055-'Test Facts'!$B$1</f>
        <v>997.5835</v>
      </c>
      <c r="B1055" s="0" t="n">
        <v>1052.5835</v>
      </c>
      <c r="C1055" s="0" t="n">
        <v>517.1939</v>
      </c>
      <c r="D1055" s="0" t="n">
        <v>401.4688</v>
      </c>
    </row>
    <row r="1056" customFormat="false" ht="12.75" hidden="false" customHeight="false" outlineLevel="0" collapsed="false">
      <c r="A1056" s="0" t="n">
        <f aca="false">B1056-'Test Facts'!$B$1</f>
        <v>998.585</v>
      </c>
      <c r="B1056" s="0" t="n">
        <v>1053.585</v>
      </c>
      <c r="C1056" s="0" t="n">
        <v>517.0858</v>
      </c>
      <c r="D1056" s="0" t="n">
        <v>401.5079</v>
      </c>
    </row>
    <row r="1057" customFormat="false" ht="12.75" hidden="false" customHeight="false" outlineLevel="0" collapsed="false">
      <c r="A1057" s="0" t="n">
        <f aca="false">B1057-'Test Facts'!$B$1</f>
        <v>999.5864</v>
      </c>
      <c r="B1057" s="0" t="n">
        <v>1054.5864</v>
      </c>
      <c r="C1057" s="0" t="n">
        <v>516.9876</v>
      </c>
      <c r="D1057" s="0" t="n">
        <v>401.5538</v>
      </c>
    </row>
    <row r="1058" customFormat="false" ht="12.75" hidden="false" customHeight="false" outlineLevel="0" collapsed="false">
      <c r="A1058" s="0" t="n">
        <f aca="false">B1058-'Test Facts'!$B$1</f>
        <v>1000.5879</v>
      </c>
      <c r="B1058" s="0" t="n">
        <v>1055.5879</v>
      </c>
      <c r="C1058" s="0" t="n">
        <v>516.968</v>
      </c>
      <c r="D1058" s="0" t="n">
        <v>401.6054</v>
      </c>
    </row>
    <row r="1059" customFormat="false" ht="12.75" hidden="false" customHeight="false" outlineLevel="0" collapsed="false">
      <c r="A1059" s="0" t="n">
        <f aca="false">B1059-'Test Facts'!$B$1</f>
        <v>1001.5793</v>
      </c>
      <c r="B1059" s="0" t="n">
        <v>1056.5793</v>
      </c>
      <c r="C1059" s="0" t="n">
        <v>517.068</v>
      </c>
      <c r="D1059" s="0" t="n">
        <v>401.6714</v>
      </c>
    </row>
    <row r="1060" customFormat="false" ht="12.75" hidden="false" customHeight="false" outlineLevel="0" collapsed="false">
      <c r="A1060" s="0" t="n">
        <f aca="false">B1060-'Test Facts'!$B$1</f>
        <v>1002.5807</v>
      </c>
      <c r="B1060" s="0" t="n">
        <v>1057.5807</v>
      </c>
      <c r="C1060" s="0" t="n">
        <v>516.9211</v>
      </c>
      <c r="D1060" s="0" t="n">
        <v>401.7301</v>
      </c>
    </row>
    <row r="1061" customFormat="false" ht="12.75" hidden="false" customHeight="false" outlineLevel="0" collapsed="false">
      <c r="A1061" s="0" t="n">
        <f aca="false">B1061-'Test Facts'!$B$1</f>
        <v>1003.5822</v>
      </c>
      <c r="B1061" s="0" t="n">
        <v>1058.5822</v>
      </c>
      <c r="C1061" s="0" t="n">
        <v>516.4097</v>
      </c>
      <c r="D1061" s="0" t="n">
        <v>401.7975</v>
      </c>
    </row>
    <row r="1062" customFormat="false" ht="12.75" hidden="false" customHeight="false" outlineLevel="0" collapsed="false">
      <c r="A1062" s="0" t="n">
        <f aca="false">B1062-'Test Facts'!$B$1</f>
        <v>1004.5836</v>
      </c>
      <c r="B1062" s="0" t="n">
        <v>1059.5836</v>
      </c>
      <c r="C1062" s="0" t="n">
        <v>516.1341</v>
      </c>
      <c r="D1062" s="0" t="n">
        <v>401.8862</v>
      </c>
    </row>
    <row r="1063" customFormat="false" ht="12.75" hidden="false" customHeight="false" outlineLevel="0" collapsed="false">
      <c r="A1063" s="0" t="n">
        <f aca="false">B1063-'Test Facts'!$B$1</f>
        <v>1005.585</v>
      </c>
      <c r="B1063" s="0" t="n">
        <v>1060.585</v>
      </c>
      <c r="C1063" s="0" t="n">
        <v>515.8902</v>
      </c>
      <c r="D1063" s="0" t="n">
        <v>401.9603</v>
      </c>
    </row>
    <row r="1064" customFormat="false" ht="12.75" hidden="false" customHeight="false" outlineLevel="0" collapsed="false">
      <c r="A1064" s="0" t="n">
        <f aca="false">B1064-'Test Facts'!$B$1</f>
        <v>1006.5865</v>
      </c>
      <c r="B1064" s="0" t="n">
        <v>1061.5865</v>
      </c>
      <c r="C1064" s="0" t="n">
        <v>515.6371</v>
      </c>
      <c r="D1064" s="0" t="n">
        <v>402.0546</v>
      </c>
    </row>
    <row r="1065" customFormat="false" ht="12.75" hidden="false" customHeight="false" outlineLevel="0" collapsed="false">
      <c r="A1065" s="0" t="n">
        <f aca="false">B1065-'Test Facts'!$B$1</f>
        <v>1007.5779</v>
      </c>
      <c r="B1065" s="0" t="n">
        <v>1062.5779</v>
      </c>
      <c r="C1065" s="0" t="n">
        <v>515.3099</v>
      </c>
      <c r="D1065" s="0" t="n">
        <v>402.1431</v>
      </c>
    </row>
    <row r="1066" customFormat="false" ht="12.75" hidden="false" customHeight="false" outlineLevel="0" collapsed="false">
      <c r="A1066" s="0" t="n">
        <f aca="false">B1066-'Test Facts'!$B$1</f>
        <v>1008.5794</v>
      </c>
      <c r="B1066" s="0" t="n">
        <v>1063.5794</v>
      </c>
      <c r="C1066" s="0" t="n">
        <v>515.076</v>
      </c>
      <c r="D1066" s="0" t="n">
        <v>402.238</v>
      </c>
    </row>
    <row r="1067" customFormat="false" ht="12.75" hidden="false" customHeight="false" outlineLevel="0" collapsed="false">
      <c r="A1067" s="0" t="n">
        <f aca="false">B1067-'Test Facts'!$B$1</f>
        <v>1009.5808</v>
      </c>
      <c r="B1067" s="0" t="n">
        <v>1064.5808</v>
      </c>
      <c r="C1067" s="0" t="n">
        <v>514.6334</v>
      </c>
      <c r="D1067" s="0" t="n">
        <v>402.3284</v>
      </c>
    </row>
    <row r="1068" customFormat="false" ht="12.75" hidden="false" customHeight="false" outlineLevel="0" collapsed="false">
      <c r="A1068" s="0" t="n">
        <f aca="false">B1068-'Test Facts'!$B$1</f>
        <v>1010.5822</v>
      </c>
      <c r="B1068" s="0" t="n">
        <v>1065.5822</v>
      </c>
      <c r="C1068" s="0" t="n">
        <v>514.3745</v>
      </c>
      <c r="D1068" s="0" t="n">
        <v>402.4132</v>
      </c>
    </row>
    <row r="1069" customFormat="false" ht="12.75" hidden="false" customHeight="false" outlineLevel="0" collapsed="false">
      <c r="A1069" s="0" t="n">
        <f aca="false">B1069-'Test Facts'!$B$1</f>
        <v>1011.5837</v>
      </c>
      <c r="B1069" s="0" t="n">
        <v>1066.5837</v>
      </c>
      <c r="C1069" s="0" t="n">
        <v>514.1429</v>
      </c>
      <c r="D1069" s="0" t="n">
        <v>402.4856</v>
      </c>
    </row>
    <row r="1070" customFormat="false" ht="12.75" hidden="false" customHeight="false" outlineLevel="0" collapsed="false">
      <c r="A1070" s="0" t="n">
        <f aca="false">B1070-'Test Facts'!$B$1</f>
        <v>1012.6452</v>
      </c>
      <c r="B1070" s="0" t="n">
        <v>1067.6452</v>
      </c>
      <c r="C1070" s="0" t="n">
        <v>513.9226</v>
      </c>
      <c r="D1070" s="0" t="n">
        <v>402.5708</v>
      </c>
    </row>
    <row r="1071" customFormat="false" ht="12.75" hidden="false" customHeight="false" outlineLevel="0" collapsed="false">
      <c r="A1071" s="0" t="n">
        <f aca="false">B1071-'Test Facts'!$B$1</f>
        <v>1013.5866</v>
      </c>
      <c r="B1071" s="0" t="n">
        <v>1068.5866</v>
      </c>
      <c r="C1071" s="0" t="n">
        <v>513.8689</v>
      </c>
      <c r="D1071" s="0" t="n">
        <v>402.6426</v>
      </c>
    </row>
    <row r="1072" customFormat="false" ht="12.75" hidden="false" customHeight="false" outlineLevel="0" collapsed="false">
      <c r="A1072" s="0" t="n">
        <f aca="false">B1072-'Test Facts'!$B$1</f>
        <v>1014.588</v>
      </c>
      <c r="B1072" s="0" t="n">
        <v>1069.588</v>
      </c>
      <c r="C1072" s="0" t="n">
        <v>513.8086</v>
      </c>
      <c r="D1072" s="0" t="n">
        <v>402.7028</v>
      </c>
    </row>
    <row r="1073" customFormat="false" ht="12.75" hidden="false" customHeight="false" outlineLevel="0" collapsed="false">
      <c r="A1073" s="0" t="n">
        <f aca="false">B1073-'Test Facts'!$B$1</f>
        <v>1015.5794</v>
      </c>
      <c r="B1073" s="0" t="n">
        <v>1070.5794</v>
      </c>
      <c r="C1073" s="0" t="n">
        <v>513.6377</v>
      </c>
      <c r="D1073" s="0" t="n">
        <v>402.7685</v>
      </c>
    </row>
    <row r="1074" customFormat="false" ht="12.75" hidden="false" customHeight="false" outlineLevel="0" collapsed="false">
      <c r="A1074" s="0" t="n">
        <f aca="false">B1074-'Test Facts'!$B$1</f>
        <v>1016.5809</v>
      </c>
      <c r="B1074" s="0" t="n">
        <v>1071.5809</v>
      </c>
      <c r="C1074" s="0" t="n">
        <v>513.5636</v>
      </c>
      <c r="D1074" s="0" t="n">
        <v>402.8235</v>
      </c>
    </row>
    <row r="1075" customFormat="false" ht="12.75" hidden="false" customHeight="false" outlineLevel="0" collapsed="false">
      <c r="A1075" s="0" t="n">
        <f aca="false">B1075-'Test Facts'!$B$1</f>
        <v>1017.5823</v>
      </c>
      <c r="B1075" s="0" t="n">
        <v>1072.5823</v>
      </c>
      <c r="C1075" s="0" t="n">
        <v>513.6557</v>
      </c>
      <c r="D1075" s="0" t="n">
        <v>402.8812</v>
      </c>
    </row>
    <row r="1076" customFormat="false" ht="12.75" hidden="false" customHeight="false" outlineLevel="0" collapsed="false">
      <c r="A1076" s="0" t="n">
        <f aca="false">B1076-'Test Facts'!$B$1</f>
        <v>1018.5837</v>
      </c>
      <c r="B1076" s="0" t="n">
        <v>1073.5837</v>
      </c>
      <c r="C1076" s="0" t="n">
        <v>513.9399</v>
      </c>
      <c r="D1076" s="0" t="n">
        <v>402.9431</v>
      </c>
    </row>
    <row r="1077" customFormat="false" ht="12.75" hidden="false" customHeight="false" outlineLevel="0" collapsed="false">
      <c r="A1077" s="0" t="n">
        <f aca="false">B1077-'Test Facts'!$B$1</f>
        <v>1019.5852</v>
      </c>
      <c r="B1077" s="0" t="n">
        <v>1074.5852</v>
      </c>
      <c r="C1077" s="0" t="n">
        <v>514.1414</v>
      </c>
      <c r="D1077" s="0" t="n">
        <v>402.998</v>
      </c>
    </row>
    <row r="1078" customFormat="false" ht="12.75" hidden="false" customHeight="false" outlineLevel="0" collapsed="false">
      <c r="A1078" s="0" t="n">
        <f aca="false">B1078-'Test Facts'!$B$1</f>
        <v>1020.5866</v>
      </c>
      <c r="B1078" s="0" t="n">
        <v>1075.5866</v>
      </c>
      <c r="C1078" s="0" t="n">
        <v>514.2788</v>
      </c>
      <c r="D1078" s="0" t="n">
        <v>403.0372</v>
      </c>
    </row>
    <row r="1079" customFormat="false" ht="12.75" hidden="false" customHeight="false" outlineLevel="0" collapsed="false">
      <c r="A1079" s="0" t="n">
        <f aca="false">B1079-'Test Facts'!$B$1</f>
        <v>1021.5881</v>
      </c>
      <c r="B1079" s="0" t="n">
        <v>1076.5881</v>
      </c>
      <c r="C1079" s="0" t="n">
        <v>514.3606</v>
      </c>
      <c r="D1079" s="0" t="n">
        <v>403.0788</v>
      </c>
    </row>
    <row r="1080" customFormat="false" ht="12.75" hidden="false" customHeight="false" outlineLevel="0" collapsed="false">
      <c r="A1080" s="0" t="n">
        <f aca="false">B1080-'Test Facts'!$B$1</f>
        <v>1022.5895</v>
      </c>
      <c r="B1080" s="0" t="n">
        <v>1077.5895</v>
      </c>
      <c r="C1080" s="0" t="n">
        <v>514.5996</v>
      </c>
      <c r="D1080" s="0" t="n">
        <v>403.1104</v>
      </c>
    </row>
    <row r="1081" customFormat="false" ht="12.75" hidden="false" customHeight="false" outlineLevel="0" collapsed="false">
      <c r="A1081" s="0" t="n">
        <f aca="false">B1081-'Test Facts'!$B$1</f>
        <v>1023.5809</v>
      </c>
      <c r="B1081" s="0" t="n">
        <v>1078.5809</v>
      </c>
      <c r="C1081" s="0" t="n">
        <v>514.7281</v>
      </c>
      <c r="D1081" s="0" t="n">
        <v>403.1259</v>
      </c>
    </row>
    <row r="1082" customFormat="false" ht="12.75" hidden="false" customHeight="false" outlineLevel="0" collapsed="false">
      <c r="A1082" s="0" t="n">
        <f aca="false">B1082-'Test Facts'!$B$1</f>
        <v>1024.5824</v>
      </c>
      <c r="B1082" s="0" t="n">
        <v>1079.5824</v>
      </c>
      <c r="C1082" s="0" t="n">
        <v>514.9588</v>
      </c>
      <c r="D1082" s="0" t="n">
        <v>403.1532</v>
      </c>
    </row>
    <row r="1083" customFormat="false" ht="12.75" hidden="false" customHeight="false" outlineLevel="0" collapsed="false">
      <c r="A1083" s="0" t="n">
        <f aca="false">B1083-'Test Facts'!$B$1</f>
        <v>1025.5838</v>
      </c>
      <c r="B1083" s="0" t="n">
        <v>1080.5838</v>
      </c>
      <c r="C1083" s="0" t="n">
        <v>515.1881</v>
      </c>
      <c r="D1083" s="0" t="n">
        <v>403.1706</v>
      </c>
    </row>
    <row r="1084" customFormat="false" ht="12.75" hidden="false" customHeight="false" outlineLevel="0" collapsed="false">
      <c r="A1084" s="0" t="n">
        <f aca="false">B1084-'Test Facts'!$B$1</f>
        <v>1026.5852</v>
      </c>
      <c r="B1084" s="0" t="n">
        <v>1081.5852</v>
      </c>
      <c r="C1084" s="0" t="n">
        <v>515.2335</v>
      </c>
      <c r="D1084" s="0" t="n">
        <v>403.1941</v>
      </c>
    </row>
    <row r="1085" customFormat="false" ht="12.75" hidden="false" customHeight="false" outlineLevel="0" collapsed="false">
      <c r="A1085" s="0" t="n">
        <f aca="false">B1085-'Test Facts'!$B$1</f>
        <v>1027.5867</v>
      </c>
      <c r="B1085" s="0" t="n">
        <v>1082.5867</v>
      </c>
      <c r="C1085" s="0" t="n">
        <v>515.1623</v>
      </c>
      <c r="D1085" s="0" t="n">
        <v>403.203</v>
      </c>
    </row>
    <row r="1086" customFormat="false" ht="12.75" hidden="false" customHeight="false" outlineLevel="0" collapsed="false">
      <c r="A1086" s="0" t="n">
        <f aca="false">B1086-'Test Facts'!$B$1</f>
        <v>1028.5781</v>
      </c>
      <c r="B1086" s="0" t="n">
        <v>1083.5781</v>
      </c>
      <c r="C1086" s="0" t="n">
        <v>515.3238</v>
      </c>
      <c r="D1086" s="0" t="n">
        <v>403.2272</v>
      </c>
    </row>
    <row r="1087" customFormat="false" ht="12.75" hidden="false" customHeight="false" outlineLevel="0" collapsed="false">
      <c r="A1087" s="0" t="n">
        <f aca="false">B1087-'Test Facts'!$B$1</f>
        <v>1029.5795</v>
      </c>
      <c r="B1087" s="0" t="n">
        <v>1084.5795</v>
      </c>
      <c r="C1087" s="0" t="n">
        <v>515.3192</v>
      </c>
      <c r="D1087" s="0" t="n">
        <v>403.2433</v>
      </c>
    </row>
    <row r="1088" customFormat="false" ht="12.75" hidden="false" customHeight="false" outlineLevel="0" collapsed="false">
      <c r="A1088" s="0" t="n">
        <f aca="false">B1088-'Test Facts'!$B$1</f>
        <v>1030.581</v>
      </c>
      <c r="B1088" s="0" t="n">
        <v>1085.581</v>
      </c>
      <c r="C1088" s="0" t="n">
        <v>515.6243</v>
      </c>
      <c r="D1088" s="0" t="n">
        <v>403.252</v>
      </c>
    </row>
    <row r="1089" customFormat="false" ht="12.75" hidden="false" customHeight="false" outlineLevel="0" collapsed="false">
      <c r="A1089" s="0" t="n">
        <f aca="false">B1089-'Test Facts'!$B$1</f>
        <v>1031.5824</v>
      </c>
      <c r="B1089" s="0" t="n">
        <v>1086.5824</v>
      </c>
      <c r="C1089" s="0" t="n">
        <v>515.8533</v>
      </c>
      <c r="D1089" s="0" t="n">
        <v>403.2536</v>
      </c>
    </row>
    <row r="1090" customFormat="false" ht="12.75" hidden="false" customHeight="false" outlineLevel="0" collapsed="false">
      <c r="A1090" s="0" t="n">
        <f aca="false">B1090-'Test Facts'!$B$1</f>
        <v>1032.5839</v>
      </c>
      <c r="B1090" s="0" t="n">
        <v>1087.5839</v>
      </c>
      <c r="C1090" s="0" t="n">
        <v>515.95</v>
      </c>
      <c r="D1090" s="0" t="n">
        <v>403.2706</v>
      </c>
    </row>
    <row r="1091" customFormat="false" ht="12.75" hidden="false" customHeight="false" outlineLevel="0" collapsed="false">
      <c r="A1091" s="0" t="n">
        <f aca="false">B1091-'Test Facts'!$B$1</f>
        <v>1033.5853</v>
      </c>
      <c r="B1091" s="0" t="n">
        <v>1088.5853</v>
      </c>
      <c r="C1091" s="0" t="n">
        <v>515.8337</v>
      </c>
      <c r="D1091" s="0" t="n">
        <v>403.2607</v>
      </c>
    </row>
    <row r="1092" customFormat="false" ht="12.75" hidden="false" customHeight="false" outlineLevel="0" collapsed="false">
      <c r="A1092" s="0" t="n">
        <f aca="false">B1092-'Test Facts'!$B$1</f>
        <v>1034.5867</v>
      </c>
      <c r="B1092" s="0" t="n">
        <v>1089.5867</v>
      </c>
      <c r="C1092" s="0" t="n">
        <v>515.8098</v>
      </c>
      <c r="D1092" s="0" t="n">
        <v>403.2591</v>
      </c>
    </row>
    <row r="1093" customFormat="false" ht="12.75" hidden="false" customHeight="false" outlineLevel="0" collapsed="false">
      <c r="A1093" s="0" t="n">
        <f aca="false">B1093-'Test Facts'!$B$1</f>
        <v>1035.5882</v>
      </c>
      <c r="B1093" s="0" t="n">
        <v>1090.5882</v>
      </c>
      <c r="C1093" s="0" t="n">
        <v>515.6698</v>
      </c>
      <c r="D1093" s="0" t="n">
        <v>403.2591</v>
      </c>
    </row>
    <row r="1094" customFormat="false" ht="12.75" hidden="false" customHeight="false" outlineLevel="0" collapsed="false">
      <c r="A1094" s="0" t="n">
        <f aca="false">B1094-'Test Facts'!$B$1</f>
        <v>1036.5796</v>
      </c>
      <c r="B1094" s="0" t="n">
        <v>1091.5796</v>
      </c>
      <c r="C1094" s="0" t="n">
        <v>515.6268</v>
      </c>
      <c r="D1094" s="0" t="n">
        <v>403.2623</v>
      </c>
    </row>
    <row r="1095" customFormat="false" ht="12.75" hidden="false" customHeight="false" outlineLevel="0" collapsed="false">
      <c r="A1095" s="0" t="n">
        <f aca="false">B1095-'Test Facts'!$B$1</f>
        <v>1037.5811</v>
      </c>
      <c r="B1095" s="0" t="n">
        <v>1092.5811</v>
      </c>
      <c r="C1095" s="0" t="n">
        <v>515.5566</v>
      </c>
      <c r="D1095" s="0" t="n">
        <v>403.2681</v>
      </c>
    </row>
    <row r="1096" customFormat="false" ht="12.75" hidden="false" customHeight="false" outlineLevel="0" collapsed="false">
      <c r="A1096" s="0" t="n">
        <f aca="false">B1096-'Test Facts'!$B$1</f>
        <v>1038.5825</v>
      </c>
      <c r="B1096" s="0" t="n">
        <v>1093.5825</v>
      </c>
      <c r="C1096" s="0" t="n">
        <v>515.5538</v>
      </c>
      <c r="D1096" s="0" t="n">
        <v>403.2752</v>
      </c>
    </row>
    <row r="1097" customFormat="false" ht="12.75" hidden="false" customHeight="false" outlineLevel="0" collapsed="false">
      <c r="A1097" s="0" t="n">
        <f aca="false">B1097-'Test Facts'!$B$1</f>
        <v>1039.5839</v>
      </c>
      <c r="B1097" s="0" t="n">
        <v>1094.5839</v>
      </c>
      <c r="C1097" s="0" t="n">
        <v>515.5456</v>
      </c>
      <c r="D1097" s="0" t="n">
        <v>403.301</v>
      </c>
    </row>
    <row r="1098" customFormat="false" ht="12.75" hidden="false" customHeight="false" outlineLevel="0" collapsed="false">
      <c r="A1098" s="0" t="n">
        <f aca="false">B1098-'Test Facts'!$B$1</f>
        <v>1040.5854</v>
      </c>
      <c r="B1098" s="0" t="n">
        <v>1095.5854</v>
      </c>
      <c r="C1098" s="0" t="n">
        <v>515.6426</v>
      </c>
      <c r="D1098" s="0" t="n">
        <v>403.3311</v>
      </c>
    </row>
    <row r="1099" customFormat="false" ht="12.75" hidden="false" customHeight="false" outlineLevel="0" collapsed="false">
      <c r="A1099" s="0" t="n">
        <f aca="false">B1099-'Test Facts'!$B$1</f>
        <v>1041.5868</v>
      </c>
      <c r="B1099" s="0" t="n">
        <v>1096.5868</v>
      </c>
      <c r="C1099" s="0" t="n">
        <v>515.7473</v>
      </c>
      <c r="D1099" s="0" t="n">
        <v>403.3736</v>
      </c>
    </row>
    <row r="1100" customFormat="false" ht="12.75" hidden="false" customHeight="false" outlineLevel="0" collapsed="false">
      <c r="A1100" s="0" t="n">
        <f aca="false">B1100-'Test Facts'!$B$1</f>
        <v>1042.5883</v>
      </c>
      <c r="B1100" s="0" t="n">
        <v>1097.5883</v>
      </c>
      <c r="C1100" s="0" t="n">
        <v>515.8465</v>
      </c>
      <c r="D1100" s="0" t="n">
        <v>403.4201</v>
      </c>
    </row>
    <row r="1101" customFormat="false" ht="12.75" hidden="false" customHeight="false" outlineLevel="0" collapsed="false">
      <c r="A1101" s="0" t="n">
        <f aca="false">B1101-'Test Facts'!$B$1</f>
        <v>1043.5797</v>
      </c>
      <c r="B1101" s="0" t="n">
        <v>1098.5797</v>
      </c>
      <c r="C1101" s="0" t="n">
        <v>515.8963</v>
      </c>
      <c r="D1101" s="0" t="n">
        <v>403.4707</v>
      </c>
    </row>
    <row r="1102" customFormat="false" ht="12.75" hidden="false" customHeight="false" outlineLevel="0" collapsed="false">
      <c r="A1102" s="0" t="n">
        <f aca="false">B1102-'Test Facts'!$B$1</f>
        <v>1044.5811</v>
      </c>
      <c r="B1102" s="0" t="n">
        <v>1099.5811</v>
      </c>
      <c r="C1102" s="0" t="n">
        <v>515.8158</v>
      </c>
      <c r="D1102" s="0" t="n">
        <v>403.5296</v>
      </c>
    </row>
    <row r="1103" customFormat="false" ht="12.75" hidden="false" customHeight="false" outlineLevel="0" collapsed="false">
      <c r="A1103" s="0" t="n">
        <f aca="false">B1103-'Test Facts'!$B$1</f>
        <v>1045.5826</v>
      </c>
      <c r="B1103" s="0" t="n">
        <v>1100.5826</v>
      </c>
      <c r="C1103" s="0" t="n">
        <v>515.8073</v>
      </c>
      <c r="D1103" s="0" t="n">
        <v>403.598</v>
      </c>
    </row>
    <row r="1104" customFormat="false" ht="12.75" hidden="false" customHeight="false" outlineLevel="0" collapsed="false">
      <c r="A1104" s="0" t="n">
        <f aca="false">B1104-'Test Facts'!$B$1</f>
        <v>1046.584</v>
      </c>
      <c r="B1104" s="0" t="n">
        <v>1101.584</v>
      </c>
      <c r="C1104" s="0" t="n">
        <v>515.8856</v>
      </c>
      <c r="D1104" s="0" t="n">
        <v>403.6561</v>
      </c>
    </row>
    <row r="1105" customFormat="false" ht="12.75" hidden="false" customHeight="false" outlineLevel="0" collapsed="false">
      <c r="A1105" s="0" t="n">
        <f aca="false">B1105-'Test Facts'!$B$1</f>
        <v>1047.5854</v>
      </c>
      <c r="B1105" s="0" t="n">
        <v>1102.5854</v>
      </c>
      <c r="C1105" s="0" t="n">
        <v>516.0019</v>
      </c>
      <c r="D1105" s="0" t="n">
        <v>403.7218</v>
      </c>
    </row>
    <row r="1106" customFormat="false" ht="12.75" hidden="false" customHeight="false" outlineLevel="0" collapsed="false">
      <c r="A1106" s="0" t="n">
        <f aca="false">B1106-'Test Facts'!$B$1</f>
        <v>1048.5869</v>
      </c>
      <c r="B1106" s="0" t="n">
        <v>1103.5869</v>
      </c>
      <c r="C1106" s="0" t="n">
        <v>516.0495</v>
      </c>
      <c r="D1106" s="0" t="n">
        <v>403.7886</v>
      </c>
    </row>
    <row r="1107" customFormat="false" ht="12.75" hidden="false" customHeight="false" outlineLevel="0" collapsed="false">
      <c r="A1107" s="0" t="n">
        <f aca="false">B1107-'Test Facts'!$B$1</f>
        <v>1049.5783</v>
      </c>
      <c r="B1107" s="0" t="n">
        <v>1104.5783</v>
      </c>
      <c r="C1107" s="0" t="n">
        <v>516.1442</v>
      </c>
      <c r="D1107" s="0" t="n">
        <v>403.8383</v>
      </c>
    </row>
    <row r="1108" customFormat="false" ht="12.75" hidden="false" customHeight="false" outlineLevel="0" collapsed="false">
      <c r="A1108" s="0" t="n">
        <f aca="false">B1108-'Test Facts'!$B$1</f>
        <v>1050.5797</v>
      </c>
      <c r="B1108" s="0" t="n">
        <v>1105.5797</v>
      </c>
      <c r="C1108" s="0" t="n">
        <v>516.2188</v>
      </c>
      <c r="D1108" s="0" t="n">
        <v>403.8994</v>
      </c>
    </row>
    <row r="1109" customFormat="false" ht="12.75" hidden="false" customHeight="false" outlineLevel="0" collapsed="false">
      <c r="A1109" s="0" t="n">
        <f aca="false">B1109-'Test Facts'!$B$1</f>
        <v>1051.5812</v>
      </c>
      <c r="B1109" s="0" t="n">
        <v>1106.5812</v>
      </c>
      <c r="C1109" s="0" t="n">
        <v>516.2919</v>
      </c>
      <c r="D1109" s="0" t="n">
        <v>403.9474</v>
      </c>
    </row>
    <row r="1110" customFormat="false" ht="12.75" hidden="false" customHeight="false" outlineLevel="0" collapsed="false">
      <c r="A1110" s="0" t="n">
        <f aca="false">B1110-'Test Facts'!$B$1</f>
        <v>1052.5826</v>
      </c>
      <c r="B1110" s="0" t="n">
        <v>1107.5826</v>
      </c>
      <c r="C1110" s="0" t="n">
        <v>516.3317</v>
      </c>
      <c r="D1110" s="0" t="n">
        <v>404.0015</v>
      </c>
    </row>
    <row r="1111" customFormat="false" ht="12.75" hidden="false" customHeight="false" outlineLevel="0" collapsed="false">
      <c r="A1111" s="0" t="n">
        <f aca="false">B1111-'Test Facts'!$B$1</f>
        <v>1053.5841</v>
      </c>
      <c r="B1111" s="0" t="n">
        <v>1108.5841</v>
      </c>
      <c r="C1111" s="0" t="n">
        <v>516.2793</v>
      </c>
      <c r="D1111" s="0" t="n">
        <v>404.0507</v>
      </c>
    </row>
    <row r="1112" customFormat="false" ht="12.75" hidden="false" customHeight="false" outlineLevel="0" collapsed="false">
      <c r="A1112" s="0" t="n">
        <f aca="false">B1112-'Test Facts'!$B$1</f>
        <v>1054.5855</v>
      </c>
      <c r="B1112" s="0" t="n">
        <v>1109.5855</v>
      </c>
      <c r="C1112" s="0" t="n">
        <v>516.2539</v>
      </c>
      <c r="D1112" s="0" t="n">
        <v>404.0969</v>
      </c>
    </row>
    <row r="1113" customFormat="false" ht="12.75" hidden="false" customHeight="false" outlineLevel="0" collapsed="false">
      <c r="A1113" s="0" t="n">
        <f aca="false">B1113-'Test Facts'!$B$1</f>
        <v>1055.5869</v>
      </c>
      <c r="B1113" s="0" t="n">
        <v>1110.5869</v>
      </c>
      <c r="C1113" s="0" t="n">
        <v>516.2472</v>
      </c>
      <c r="D1113" s="0" t="n">
        <v>404.1481</v>
      </c>
    </row>
    <row r="1114" customFormat="false" ht="12.75" hidden="false" customHeight="false" outlineLevel="0" collapsed="false">
      <c r="A1114" s="0" t="n">
        <f aca="false">B1114-'Test Facts'!$B$1</f>
        <v>1056.5884</v>
      </c>
      <c r="B1114" s="0" t="n">
        <v>1111.5884</v>
      </c>
      <c r="C1114" s="0" t="n">
        <v>516.1371</v>
      </c>
      <c r="D1114" s="0" t="n">
        <v>404.2095</v>
      </c>
    </row>
    <row r="1115" customFormat="false" ht="12.75" hidden="false" customHeight="false" outlineLevel="0" collapsed="false">
      <c r="A1115" s="0" t="n">
        <f aca="false">B1115-'Test Facts'!$B$1</f>
        <v>1057.5798</v>
      </c>
      <c r="B1115" s="0" t="n">
        <v>1112.5798</v>
      </c>
      <c r="C1115" s="0" t="n">
        <v>515.9991</v>
      </c>
      <c r="D1115" s="0" t="n">
        <v>404.2686</v>
      </c>
    </row>
    <row r="1116" customFormat="false" ht="12.75" hidden="false" customHeight="false" outlineLevel="0" collapsed="false">
      <c r="A1116" s="0" t="n">
        <f aca="false">B1116-'Test Facts'!$B$1</f>
        <v>1058.5813</v>
      </c>
      <c r="B1116" s="0" t="n">
        <v>1113.5813</v>
      </c>
      <c r="C1116" s="0" t="n">
        <v>515.8585</v>
      </c>
      <c r="D1116" s="0" t="n">
        <v>404.3356</v>
      </c>
    </row>
    <row r="1117" customFormat="false" ht="12.75" hidden="false" customHeight="false" outlineLevel="0" collapsed="false">
      <c r="A1117" s="0" t="n">
        <f aca="false">B1117-'Test Facts'!$B$1</f>
        <v>1059.5827</v>
      </c>
      <c r="B1117" s="0" t="n">
        <v>1114.5827</v>
      </c>
      <c r="C1117" s="0" t="n">
        <v>515.7299</v>
      </c>
      <c r="D1117" s="0" t="n">
        <v>404.4166</v>
      </c>
    </row>
    <row r="1118" customFormat="false" ht="12.75" hidden="false" customHeight="false" outlineLevel="0" collapsed="false">
      <c r="A1118" s="0" t="n">
        <f aca="false">B1118-'Test Facts'!$B$1</f>
        <v>1060.5841</v>
      </c>
      <c r="B1118" s="0" t="n">
        <v>1115.5841</v>
      </c>
      <c r="C1118" s="0" t="n">
        <v>515.5683</v>
      </c>
      <c r="D1118" s="0" t="n">
        <v>404.5115</v>
      </c>
    </row>
    <row r="1119" customFormat="false" ht="12.75" hidden="false" customHeight="false" outlineLevel="0" collapsed="false">
      <c r="A1119" s="0" t="n">
        <f aca="false">B1119-'Test Facts'!$B$1</f>
        <v>1061.5856</v>
      </c>
      <c r="B1119" s="0" t="n">
        <v>1116.5856</v>
      </c>
      <c r="C1119" s="0" t="n">
        <v>515.233</v>
      </c>
      <c r="D1119" s="0" t="n">
        <v>404.5965</v>
      </c>
    </row>
    <row r="1120" customFormat="false" ht="12.75" hidden="false" customHeight="false" outlineLevel="0" collapsed="false">
      <c r="A1120" s="0" t="n">
        <f aca="false">B1120-'Test Facts'!$B$1</f>
        <v>1062.587</v>
      </c>
      <c r="B1120" s="0" t="n">
        <v>1117.587</v>
      </c>
      <c r="C1120" s="0" t="n">
        <v>515.2406</v>
      </c>
      <c r="D1120" s="0" t="n">
        <v>404.7022</v>
      </c>
    </row>
    <row r="1121" customFormat="false" ht="12.75" hidden="false" customHeight="false" outlineLevel="0" collapsed="false">
      <c r="A1121" s="0" t="n">
        <f aca="false">B1121-'Test Facts'!$B$1</f>
        <v>1063.5885</v>
      </c>
      <c r="B1121" s="0" t="n">
        <v>1118.5885</v>
      </c>
      <c r="C1121" s="0" t="n">
        <v>515.3441</v>
      </c>
      <c r="D1121" s="0" t="n">
        <v>404.8082</v>
      </c>
    </row>
    <row r="1122" customFormat="false" ht="12.75" hidden="false" customHeight="false" outlineLevel="0" collapsed="false">
      <c r="A1122" s="0" t="n">
        <f aca="false">B1122-'Test Facts'!$B$1</f>
        <v>1064.5799</v>
      </c>
      <c r="B1122" s="0" t="n">
        <v>1119.5799</v>
      </c>
      <c r="C1122" s="0" t="n">
        <v>515.465</v>
      </c>
      <c r="D1122" s="0" t="n">
        <v>404.9172</v>
      </c>
    </row>
    <row r="1123" customFormat="false" ht="12.75" hidden="false" customHeight="false" outlineLevel="0" collapsed="false">
      <c r="A1123" s="0" t="n">
        <f aca="false">B1123-'Test Facts'!$B$1</f>
        <v>1065.5813</v>
      </c>
      <c r="B1123" s="0" t="n">
        <v>1120.5813</v>
      </c>
      <c r="C1123" s="0" t="n">
        <v>515.4523</v>
      </c>
      <c r="D1123" s="0" t="n">
        <v>405.0319</v>
      </c>
    </row>
    <row r="1124" customFormat="false" ht="12.75" hidden="false" customHeight="false" outlineLevel="0" collapsed="false">
      <c r="A1124" s="0" t="n">
        <f aca="false">B1124-'Test Facts'!$B$1</f>
        <v>1066.5828</v>
      </c>
      <c r="B1124" s="0" t="n">
        <v>1121.5828</v>
      </c>
      <c r="C1124" s="0" t="n">
        <v>515.4531</v>
      </c>
      <c r="D1124" s="0" t="n">
        <v>405.1293</v>
      </c>
    </row>
    <row r="1125" customFormat="false" ht="12.75" hidden="false" customHeight="false" outlineLevel="0" collapsed="false">
      <c r="A1125" s="0" t="n">
        <f aca="false">B1125-'Test Facts'!$B$1</f>
        <v>1067.5842</v>
      </c>
      <c r="B1125" s="0" t="n">
        <v>1122.5842</v>
      </c>
      <c r="C1125" s="0" t="n">
        <v>515.3901</v>
      </c>
      <c r="D1125" s="0" t="n">
        <v>405.2281</v>
      </c>
    </row>
    <row r="1126" customFormat="false" ht="12.75" hidden="false" customHeight="false" outlineLevel="0" collapsed="false">
      <c r="A1126" s="0" t="n">
        <f aca="false">B1126-'Test Facts'!$B$1</f>
        <v>1068.5856</v>
      </c>
      <c r="B1126" s="0" t="n">
        <v>1123.5856</v>
      </c>
      <c r="C1126" s="0" t="n">
        <v>515.5047</v>
      </c>
      <c r="D1126" s="0" t="n">
        <v>405.3112</v>
      </c>
    </row>
    <row r="1127" customFormat="false" ht="12.75" hidden="false" customHeight="false" outlineLevel="0" collapsed="false">
      <c r="A1127" s="0" t="n">
        <f aca="false">B1127-'Test Facts'!$B$1</f>
        <v>1069.5871</v>
      </c>
      <c r="B1127" s="0" t="n">
        <v>1124.5871</v>
      </c>
      <c r="C1127" s="0" t="n">
        <v>515.7257</v>
      </c>
      <c r="D1127" s="0" t="n">
        <v>405.3927</v>
      </c>
    </row>
    <row r="1128" customFormat="false" ht="12.75" hidden="false" customHeight="false" outlineLevel="0" collapsed="false">
      <c r="A1128" s="0" t="n">
        <f aca="false">B1128-'Test Facts'!$B$1</f>
        <v>1070.5785</v>
      </c>
      <c r="B1128" s="0" t="n">
        <v>1125.5785</v>
      </c>
      <c r="C1128" s="0" t="n">
        <v>516.0367</v>
      </c>
      <c r="D1128" s="0" t="n">
        <v>405.4689</v>
      </c>
    </row>
    <row r="1129" customFormat="false" ht="12.75" hidden="false" customHeight="false" outlineLevel="0" collapsed="false">
      <c r="A1129" s="0" t="n">
        <f aca="false">B1129-'Test Facts'!$B$1</f>
        <v>1071.5799</v>
      </c>
      <c r="B1129" s="0" t="n">
        <v>1126.5799</v>
      </c>
      <c r="C1129" s="0" t="n">
        <v>516.434</v>
      </c>
      <c r="D1129" s="0" t="n">
        <v>405.528</v>
      </c>
    </row>
    <row r="1130" customFormat="false" ht="12.75" hidden="false" customHeight="false" outlineLevel="0" collapsed="false">
      <c r="A1130" s="0" t="n">
        <f aca="false">B1130-'Test Facts'!$B$1</f>
        <v>1072.5814</v>
      </c>
      <c r="B1130" s="0" t="n">
        <v>1127.5814</v>
      </c>
      <c r="C1130" s="0" t="n">
        <v>516.6978</v>
      </c>
      <c r="D1130" s="0" t="n">
        <v>405.592</v>
      </c>
    </row>
    <row r="1131" customFormat="false" ht="12.75" hidden="false" customHeight="false" outlineLevel="0" collapsed="false">
      <c r="A1131" s="0" t="n">
        <f aca="false">B1131-'Test Facts'!$B$1</f>
        <v>1073.5828</v>
      </c>
      <c r="B1131" s="0" t="n">
        <v>1128.5828</v>
      </c>
      <c r="C1131" s="0" t="n">
        <v>516.933</v>
      </c>
      <c r="D1131" s="0" t="n">
        <v>405.6436</v>
      </c>
    </row>
    <row r="1132" customFormat="false" ht="12.75" hidden="false" customHeight="false" outlineLevel="0" collapsed="false">
      <c r="A1132" s="0" t="n">
        <f aca="false">B1132-'Test Facts'!$B$1</f>
        <v>1074.5843</v>
      </c>
      <c r="B1132" s="0" t="n">
        <v>1129.5843</v>
      </c>
      <c r="C1132" s="0" t="n">
        <v>517.1091</v>
      </c>
      <c r="D1132" s="0" t="n">
        <v>405.7046</v>
      </c>
    </row>
    <row r="1133" customFormat="false" ht="12.75" hidden="false" customHeight="false" outlineLevel="0" collapsed="false">
      <c r="A1133" s="0" t="n">
        <f aca="false">B1133-'Test Facts'!$B$1</f>
        <v>1075.5857</v>
      </c>
      <c r="B1133" s="0" t="n">
        <v>1130.5857</v>
      </c>
      <c r="C1133" s="0" t="n">
        <v>517.2814</v>
      </c>
      <c r="D1133" s="0" t="n">
        <v>405.7589</v>
      </c>
    </row>
    <row r="1134" customFormat="false" ht="12.75" hidden="false" customHeight="false" outlineLevel="0" collapsed="false">
      <c r="A1134" s="0" t="n">
        <f aca="false">B1134-'Test Facts'!$B$1</f>
        <v>1076.5871</v>
      </c>
      <c r="B1134" s="0" t="n">
        <v>1131.5871</v>
      </c>
      <c r="C1134" s="0" t="n">
        <v>517.4135</v>
      </c>
      <c r="D1134" s="0" t="n">
        <v>405.7968</v>
      </c>
    </row>
    <row r="1135" customFormat="false" ht="12.75" hidden="false" customHeight="false" outlineLevel="0" collapsed="false">
      <c r="A1135" s="0" t="n">
        <f aca="false">B1135-'Test Facts'!$B$1</f>
        <v>1077.5886</v>
      </c>
      <c r="B1135" s="0" t="n">
        <v>1132.5886</v>
      </c>
      <c r="C1135" s="0" t="n">
        <v>517.6332</v>
      </c>
      <c r="D1135" s="0" t="n">
        <v>405.8346</v>
      </c>
    </row>
    <row r="1136" customFormat="false" ht="12.75" hidden="false" customHeight="false" outlineLevel="0" collapsed="false">
      <c r="A1136" s="0" t="n">
        <f aca="false">B1136-'Test Facts'!$B$1</f>
        <v>1078.58</v>
      </c>
      <c r="B1136" s="0" t="n">
        <v>1133.58</v>
      </c>
      <c r="C1136" s="0" t="n">
        <v>517.5839</v>
      </c>
      <c r="D1136" s="0" t="n">
        <v>405.8796</v>
      </c>
    </row>
    <row r="1137" customFormat="false" ht="12.75" hidden="false" customHeight="false" outlineLevel="0" collapsed="false">
      <c r="A1137" s="0" t="n">
        <f aca="false">B1137-'Test Facts'!$B$1</f>
        <v>1079.5814</v>
      </c>
      <c r="B1137" s="0" t="n">
        <v>1134.5814</v>
      </c>
      <c r="C1137" s="0" t="n">
        <v>517.2941</v>
      </c>
      <c r="D1137" s="0" t="n">
        <v>405.938</v>
      </c>
    </row>
    <row r="1138" customFormat="false" ht="12.75" hidden="false" customHeight="false" outlineLevel="0" collapsed="false">
      <c r="A1138" s="0" t="n">
        <f aca="false">B1138-'Test Facts'!$B$1</f>
        <v>1080.5829</v>
      </c>
      <c r="B1138" s="0" t="n">
        <v>1135.5829</v>
      </c>
      <c r="C1138" s="0" t="n">
        <v>517.2417</v>
      </c>
      <c r="D1138" s="0" t="n">
        <v>405.9696</v>
      </c>
    </row>
    <row r="1139" customFormat="false" ht="12.75" hidden="false" customHeight="false" outlineLevel="0" collapsed="false">
      <c r="A1139" s="0" t="n">
        <f aca="false">B1139-'Test Facts'!$B$1</f>
        <v>1081.5843</v>
      </c>
      <c r="B1139" s="0" t="n">
        <v>1136.5843</v>
      </c>
      <c r="C1139" s="0" t="n">
        <v>517.1232</v>
      </c>
      <c r="D1139" s="0" t="n">
        <v>406.0334</v>
      </c>
    </row>
    <row r="1140" customFormat="false" ht="12.75" hidden="false" customHeight="false" outlineLevel="0" collapsed="false">
      <c r="A1140" s="0" t="n">
        <f aca="false">B1140-'Test Facts'!$B$1</f>
        <v>1082.5858</v>
      </c>
      <c r="B1140" s="0" t="n">
        <v>1137.5858</v>
      </c>
      <c r="C1140" s="0" t="n">
        <v>517.0959</v>
      </c>
      <c r="D1140" s="0" t="n">
        <v>406.0961</v>
      </c>
    </row>
    <row r="1141" customFormat="false" ht="12.75" hidden="false" customHeight="false" outlineLevel="0" collapsed="false">
      <c r="A1141" s="0" t="n">
        <f aca="false">B1141-'Test Facts'!$B$1</f>
        <v>1083.5872</v>
      </c>
      <c r="B1141" s="0" t="n">
        <v>1138.5872</v>
      </c>
      <c r="C1141" s="0" t="n">
        <v>517.0693</v>
      </c>
      <c r="D1141" s="0" t="n">
        <v>406.1813</v>
      </c>
    </row>
    <row r="1142" customFormat="false" ht="12.75" hidden="false" customHeight="false" outlineLevel="0" collapsed="false">
      <c r="A1142" s="0" t="n">
        <f aca="false">B1142-'Test Facts'!$B$1</f>
        <v>1084.5786</v>
      </c>
      <c r="B1142" s="0" t="n">
        <v>1139.5786</v>
      </c>
      <c r="C1142" s="0" t="n">
        <v>517.178</v>
      </c>
      <c r="D1142" s="0" t="n">
        <v>406.269</v>
      </c>
    </row>
    <row r="1143" customFormat="false" ht="12.75" hidden="false" customHeight="false" outlineLevel="0" collapsed="false">
      <c r="A1143" s="0" t="n">
        <f aca="false">B1143-'Test Facts'!$B$1</f>
        <v>1085.5801</v>
      </c>
      <c r="B1143" s="0" t="n">
        <v>1140.5801</v>
      </c>
      <c r="C1143" s="0" t="n">
        <v>517.1139</v>
      </c>
      <c r="D1143" s="0" t="n">
        <v>406.3639</v>
      </c>
    </row>
    <row r="1144" customFormat="false" ht="12.75" hidden="false" customHeight="false" outlineLevel="0" collapsed="false">
      <c r="A1144" s="0" t="n">
        <f aca="false">B1144-'Test Facts'!$B$1</f>
        <v>1086.5815</v>
      </c>
      <c r="B1144" s="0" t="n">
        <v>1141.5815</v>
      </c>
      <c r="C1144" s="0" t="n">
        <v>516.9539</v>
      </c>
      <c r="D1144" s="0" t="n">
        <v>406.4666</v>
      </c>
    </row>
    <row r="1145" customFormat="false" ht="12.75" hidden="false" customHeight="false" outlineLevel="0" collapsed="false">
      <c r="A1145" s="0" t="n">
        <f aca="false">B1145-'Test Facts'!$B$1</f>
        <v>1087.583</v>
      </c>
      <c r="B1145" s="0" t="n">
        <v>1142.583</v>
      </c>
      <c r="C1145" s="0" t="n">
        <v>516.8394</v>
      </c>
      <c r="D1145" s="0" t="n">
        <v>406.5579</v>
      </c>
    </row>
    <row r="1146" customFormat="false" ht="12.75" hidden="false" customHeight="false" outlineLevel="0" collapsed="false">
      <c r="A1146" s="0" t="n">
        <f aca="false">B1146-'Test Facts'!$B$1</f>
        <v>1088.5844</v>
      </c>
      <c r="B1146" s="0" t="n">
        <v>1143.5844</v>
      </c>
      <c r="C1146" s="0" t="n">
        <v>516.5594</v>
      </c>
      <c r="D1146" s="0" t="n">
        <v>406.6569</v>
      </c>
    </row>
    <row r="1147" customFormat="false" ht="12.75" hidden="false" customHeight="false" outlineLevel="0" collapsed="false">
      <c r="A1147" s="0" t="n">
        <f aca="false">B1147-'Test Facts'!$B$1</f>
        <v>1089.5858</v>
      </c>
      <c r="B1147" s="0" t="n">
        <v>1144.5858</v>
      </c>
      <c r="C1147" s="0" t="n">
        <v>516.2651</v>
      </c>
      <c r="D1147" s="0" t="n">
        <v>406.754</v>
      </c>
    </row>
    <row r="1148" customFormat="false" ht="12.75" hidden="false" customHeight="false" outlineLevel="0" collapsed="false">
      <c r="A1148" s="0" t="n">
        <f aca="false">B1148-'Test Facts'!$B$1</f>
        <v>1090.5873</v>
      </c>
      <c r="B1148" s="0" t="n">
        <v>1145.5873</v>
      </c>
      <c r="C1148" s="0" t="n">
        <v>516.0487</v>
      </c>
      <c r="D1148" s="0" t="n">
        <v>406.853</v>
      </c>
    </row>
    <row r="1149" customFormat="false" ht="12.75" hidden="false" customHeight="false" outlineLevel="0" collapsed="false">
      <c r="A1149" s="0" t="n">
        <f aca="false">B1149-'Test Facts'!$B$1</f>
        <v>1091.5787</v>
      </c>
      <c r="B1149" s="0" t="n">
        <v>1146.5787</v>
      </c>
      <c r="C1149" s="0" t="n">
        <v>515.7126</v>
      </c>
      <c r="D1149" s="0" t="n">
        <v>406.9322</v>
      </c>
    </row>
    <row r="1150" customFormat="false" ht="12.75" hidden="false" customHeight="false" outlineLevel="0" collapsed="false">
      <c r="A1150" s="0" t="n">
        <f aca="false">B1150-'Test Facts'!$B$1</f>
        <v>1092.5801</v>
      </c>
      <c r="B1150" s="0" t="n">
        <v>1147.5801</v>
      </c>
      <c r="C1150" s="0" t="n">
        <v>515.4629</v>
      </c>
      <c r="D1150" s="0" t="n">
        <v>407.0176</v>
      </c>
    </row>
    <row r="1151" customFormat="false" ht="12.75" hidden="false" customHeight="false" outlineLevel="0" collapsed="false">
      <c r="A1151" s="0" t="n">
        <f aca="false">B1151-'Test Facts'!$B$1</f>
        <v>1093.5816</v>
      </c>
      <c r="B1151" s="0" t="n">
        <v>1148.5816</v>
      </c>
      <c r="C1151" s="0" t="n">
        <v>515.3749</v>
      </c>
      <c r="D1151" s="0" t="n">
        <v>407.0788</v>
      </c>
    </row>
    <row r="1152" customFormat="false" ht="12.75" hidden="false" customHeight="false" outlineLevel="0" collapsed="false">
      <c r="A1152" s="0" t="n">
        <f aca="false">B1152-'Test Facts'!$B$1</f>
        <v>1094.583</v>
      </c>
      <c r="B1152" s="0" t="n">
        <v>1149.583</v>
      </c>
      <c r="C1152" s="0" t="n">
        <v>515.3254</v>
      </c>
      <c r="D1152" s="0" t="n">
        <v>407.141</v>
      </c>
    </row>
    <row r="1153" customFormat="false" ht="12.75" hidden="false" customHeight="false" outlineLevel="0" collapsed="false">
      <c r="A1153" s="0" t="n">
        <f aca="false">B1153-'Test Facts'!$B$1</f>
        <v>1095.5845</v>
      </c>
      <c r="B1153" s="0" t="n">
        <v>1150.5845</v>
      </c>
      <c r="C1153" s="0" t="n">
        <v>515.219</v>
      </c>
      <c r="D1153" s="0" t="n">
        <v>407.1748</v>
      </c>
    </row>
    <row r="1154" customFormat="false" ht="12.75" hidden="false" customHeight="false" outlineLevel="0" collapsed="false">
      <c r="A1154" s="0" t="n">
        <f aca="false">B1154-'Test Facts'!$B$1</f>
        <v>1096.5859</v>
      </c>
      <c r="B1154" s="0" t="n">
        <v>1151.5859</v>
      </c>
      <c r="C1154" s="0" t="n">
        <v>515.1096</v>
      </c>
      <c r="D1154" s="0" t="n">
        <v>407.204</v>
      </c>
    </row>
    <row r="1155" customFormat="false" ht="12.75" hidden="false" customHeight="false" outlineLevel="0" collapsed="false">
      <c r="A1155" s="0" t="n">
        <f aca="false">B1155-'Test Facts'!$B$1</f>
        <v>1097.5873</v>
      </c>
      <c r="B1155" s="0" t="n">
        <v>1152.5873</v>
      </c>
      <c r="C1155" s="0" t="n">
        <v>514.8024</v>
      </c>
      <c r="D1155" s="0" t="n">
        <v>407.2201</v>
      </c>
    </row>
    <row r="1156" customFormat="false" ht="12.75" hidden="false" customHeight="false" outlineLevel="0" collapsed="false">
      <c r="A1156" s="0" t="n">
        <f aca="false">B1156-'Test Facts'!$B$1</f>
        <v>1098.5888</v>
      </c>
      <c r="B1156" s="0" t="n">
        <v>1153.5888</v>
      </c>
      <c r="C1156" s="0" t="n">
        <v>514.298</v>
      </c>
      <c r="D1156" s="0" t="n">
        <v>407.2459</v>
      </c>
    </row>
    <row r="1157" customFormat="false" ht="12.75" hidden="false" customHeight="false" outlineLevel="0" collapsed="false">
      <c r="A1157" s="0" t="n">
        <f aca="false">B1157-'Test Facts'!$B$1</f>
        <v>1099.5802</v>
      </c>
      <c r="B1157" s="0" t="n">
        <v>1154.5802</v>
      </c>
      <c r="C1157" s="0" t="n">
        <v>514.0284</v>
      </c>
      <c r="D1157" s="0" t="n">
        <v>407.2629</v>
      </c>
    </row>
    <row r="1158" customFormat="false" ht="12.75" hidden="false" customHeight="false" outlineLevel="0" collapsed="false">
      <c r="A1158" s="0" t="n">
        <f aca="false">B1158-'Test Facts'!$B$1</f>
        <v>1100.5816</v>
      </c>
      <c r="B1158" s="0" t="n">
        <v>1155.5816</v>
      </c>
      <c r="C1158" s="0" t="n">
        <v>513.7917</v>
      </c>
      <c r="D1158" s="0" t="n">
        <v>407.2799</v>
      </c>
    </row>
    <row r="1159" customFormat="false" ht="12.75" hidden="false" customHeight="false" outlineLevel="0" collapsed="false">
      <c r="A1159" s="0" t="n">
        <f aca="false">B1159-'Test Facts'!$B$1</f>
        <v>1101.5831</v>
      </c>
      <c r="B1159" s="0" t="n">
        <v>1156.5831</v>
      </c>
      <c r="C1159" s="0" t="n">
        <v>513.5992</v>
      </c>
      <c r="D1159" s="0" t="n">
        <v>407.2942</v>
      </c>
    </row>
    <row r="1160" customFormat="false" ht="12.75" hidden="false" customHeight="false" outlineLevel="0" collapsed="false">
      <c r="A1160" s="0" t="n">
        <f aca="false">B1160-'Test Facts'!$B$1</f>
        <v>1102.5845</v>
      </c>
      <c r="B1160" s="0" t="n">
        <v>1157.5845</v>
      </c>
      <c r="C1160" s="0" t="n">
        <v>513.4427</v>
      </c>
      <c r="D1160" s="0" t="n">
        <v>407.301</v>
      </c>
    </row>
    <row r="1161" customFormat="false" ht="12.75" hidden="false" customHeight="false" outlineLevel="0" collapsed="false">
      <c r="A1161" s="0" t="n">
        <f aca="false">B1161-'Test Facts'!$B$1</f>
        <v>1103.586</v>
      </c>
      <c r="B1161" s="0" t="n">
        <v>1158.586</v>
      </c>
      <c r="C1161" s="0" t="n">
        <v>513.3916</v>
      </c>
      <c r="D1161" s="0" t="n">
        <v>407.3336</v>
      </c>
    </row>
    <row r="1162" customFormat="false" ht="12.75" hidden="false" customHeight="false" outlineLevel="0" collapsed="false">
      <c r="A1162" s="0" t="n">
        <f aca="false">B1162-'Test Facts'!$B$1</f>
        <v>1104.5874</v>
      </c>
      <c r="B1162" s="0" t="n">
        <v>1159.5874</v>
      </c>
      <c r="C1162" s="0" t="n">
        <v>513.4089</v>
      </c>
      <c r="D1162" s="0" t="n">
        <v>407.3474</v>
      </c>
    </row>
    <row r="1163" customFormat="false" ht="12.75" hidden="false" customHeight="false" outlineLevel="0" collapsed="false">
      <c r="A1163" s="0" t="n">
        <f aca="false">B1163-'Test Facts'!$B$1</f>
        <v>1105.5788</v>
      </c>
      <c r="B1163" s="0" t="n">
        <v>1160.5788</v>
      </c>
      <c r="C1163" s="0" t="n">
        <v>513.2315</v>
      </c>
      <c r="D1163" s="0" t="n">
        <v>407.389</v>
      </c>
    </row>
    <row r="1164" customFormat="false" ht="12.75" hidden="false" customHeight="false" outlineLevel="0" collapsed="false">
      <c r="A1164" s="0" t="n">
        <f aca="false">B1164-'Test Facts'!$B$1</f>
        <v>1106.5803</v>
      </c>
      <c r="B1164" s="0" t="n">
        <v>1161.5803</v>
      </c>
      <c r="C1164" s="0" t="n">
        <v>513.1346</v>
      </c>
      <c r="D1164" s="0" t="n">
        <v>407.4325</v>
      </c>
    </row>
    <row r="1165" customFormat="false" ht="12.75" hidden="false" customHeight="false" outlineLevel="0" collapsed="false">
      <c r="A1165" s="0" t="n">
        <f aca="false">B1165-'Test Facts'!$B$1</f>
        <v>1107.5817</v>
      </c>
      <c r="B1165" s="0" t="n">
        <v>1162.5817</v>
      </c>
      <c r="C1165" s="0" t="n">
        <v>513.2252</v>
      </c>
      <c r="D1165" s="0" t="n">
        <v>407.4659</v>
      </c>
    </row>
    <row r="1166" customFormat="false" ht="12.75" hidden="false" customHeight="false" outlineLevel="0" collapsed="false">
      <c r="A1166" s="0" t="n">
        <f aca="false">B1166-'Test Facts'!$B$1</f>
        <v>1108.5832</v>
      </c>
      <c r="B1166" s="0" t="n">
        <v>1163.5832</v>
      </c>
      <c r="C1166" s="0" t="n">
        <v>513.053</v>
      </c>
      <c r="D1166" s="0" t="n">
        <v>407.5098</v>
      </c>
    </row>
    <row r="1167" customFormat="false" ht="12.75" hidden="false" customHeight="false" outlineLevel="0" collapsed="false">
      <c r="A1167" s="0" t="n">
        <f aca="false">B1167-'Test Facts'!$B$1</f>
        <v>1109.5846</v>
      </c>
      <c r="B1167" s="0" t="n">
        <v>1164.5846</v>
      </c>
      <c r="C1167" s="0" t="n">
        <v>512.9178</v>
      </c>
      <c r="D1167" s="0" t="n">
        <v>407.5342</v>
      </c>
    </row>
    <row r="1168" customFormat="false" ht="12.75" hidden="false" customHeight="false" outlineLevel="0" collapsed="false">
      <c r="A1168" s="0" t="n">
        <f aca="false">B1168-'Test Facts'!$B$1</f>
        <v>1110.586</v>
      </c>
      <c r="B1168" s="0" t="n">
        <v>1165.586</v>
      </c>
      <c r="C1168" s="0" t="n">
        <v>512.8537</v>
      </c>
      <c r="D1168" s="0" t="n">
        <v>407.5719</v>
      </c>
    </row>
    <row r="1169" customFormat="false" ht="12.75" hidden="false" customHeight="false" outlineLevel="0" collapsed="false">
      <c r="A1169" s="0" t="n">
        <f aca="false">B1169-'Test Facts'!$B$1</f>
        <v>1111.5875</v>
      </c>
      <c r="B1169" s="0" t="n">
        <v>1166.5875</v>
      </c>
      <c r="C1169" s="0" t="n">
        <v>512.7789</v>
      </c>
      <c r="D1169" s="0" t="n">
        <v>407.6214</v>
      </c>
    </row>
    <row r="1170" customFormat="false" ht="12.75" hidden="false" customHeight="false" outlineLevel="0" collapsed="false">
      <c r="A1170" s="0" t="n">
        <f aca="false">B1170-'Test Facts'!$B$1</f>
        <v>1112.5789</v>
      </c>
      <c r="B1170" s="0" t="n">
        <v>1167.5789</v>
      </c>
      <c r="C1170" s="0" t="n">
        <v>512.7943</v>
      </c>
      <c r="D1170" s="0" t="n">
        <v>407.668</v>
      </c>
    </row>
    <row r="1171" customFormat="false" ht="12.75" hidden="false" customHeight="false" outlineLevel="0" collapsed="false">
      <c r="A1171" s="0" t="n">
        <f aca="false">B1171-'Test Facts'!$B$1</f>
        <v>1113.5803</v>
      </c>
      <c r="B1171" s="0" t="n">
        <v>1168.5803</v>
      </c>
      <c r="C1171" s="0" t="n">
        <v>512.729</v>
      </c>
      <c r="D1171" s="0" t="n">
        <v>407.7181</v>
      </c>
    </row>
    <row r="1172" customFormat="false" ht="12.75" hidden="false" customHeight="false" outlineLevel="0" collapsed="false">
      <c r="A1172" s="0" t="n">
        <f aca="false">B1172-'Test Facts'!$B$1</f>
        <v>1114.5818</v>
      </c>
      <c r="B1172" s="0" t="n">
        <v>1169.5818</v>
      </c>
      <c r="C1172" s="0" t="n">
        <v>512.8262</v>
      </c>
      <c r="D1172" s="0" t="n">
        <v>407.7762</v>
      </c>
    </row>
    <row r="1173" customFormat="false" ht="12.75" hidden="false" customHeight="false" outlineLevel="0" collapsed="false">
      <c r="A1173" s="0" t="n">
        <f aca="false">B1173-'Test Facts'!$B$1</f>
        <v>1115.5832</v>
      </c>
      <c r="B1173" s="0" t="n">
        <v>1170.5832</v>
      </c>
      <c r="C1173" s="0" t="n">
        <v>512.6892</v>
      </c>
      <c r="D1173" s="0" t="n">
        <v>407.8286</v>
      </c>
    </row>
    <row r="1174" customFormat="false" ht="12.75" hidden="false" customHeight="false" outlineLevel="0" collapsed="false">
      <c r="A1174" s="0" t="n">
        <f aca="false">B1174-'Test Facts'!$B$1</f>
        <v>1116.5847</v>
      </c>
      <c r="B1174" s="0" t="n">
        <v>1171.5847</v>
      </c>
      <c r="C1174" s="0" t="n">
        <v>512.6837</v>
      </c>
      <c r="D1174" s="0" t="n">
        <v>407.8937</v>
      </c>
    </row>
    <row r="1175" customFormat="false" ht="12.75" hidden="false" customHeight="false" outlineLevel="0" collapsed="false">
      <c r="A1175" s="0" t="n">
        <f aca="false">B1175-'Test Facts'!$B$1</f>
        <v>1117.5861</v>
      </c>
      <c r="B1175" s="0" t="n">
        <v>1172.5861</v>
      </c>
      <c r="C1175" s="0" t="n">
        <v>512.7049</v>
      </c>
      <c r="D1175" s="0" t="n">
        <v>407.9286</v>
      </c>
    </row>
    <row r="1176" customFormat="false" ht="12.75" hidden="false" customHeight="false" outlineLevel="0" collapsed="false">
      <c r="A1176" s="0" t="n">
        <f aca="false">B1176-'Test Facts'!$B$1</f>
        <v>1118.5875</v>
      </c>
      <c r="B1176" s="0" t="n">
        <v>1173.5875</v>
      </c>
      <c r="C1176" s="0" t="n">
        <v>512.8761</v>
      </c>
      <c r="D1176" s="0" t="n">
        <v>407.9801</v>
      </c>
    </row>
    <row r="1177" customFormat="false" ht="12.75" hidden="false" customHeight="false" outlineLevel="0" collapsed="false">
      <c r="A1177" s="0" t="n">
        <f aca="false">B1177-'Test Facts'!$B$1</f>
        <v>1119.589</v>
      </c>
      <c r="B1177" s="0" t="n">
        <v>1174.589</v>
      </c>
      <c r="C1177" s="0" t="n">
        <v>513.1845</v>
      </c>
      <c r="D1177" s="0" t="n">
        <v>408.0702</v>
      </c>
    </row>
    <row r="1178" customFormat="false" ht="12.75" hidden="false" customHeight="false" outlineLevel="0" collapsed="false">
      <c r="A1178" s="0" t="n">
        <f aca="false">B1178-'Test Facts'!$B$1</f>
        <v>1120.5804</v>
      </c>
      <c r="B1178" s="0" t="n">
        <v>1175.5804</v>
      </c>
      <c r="C1178" s="0" t="n">
        <v>513.3473</v>
      </c>
      <c r="D1178" s="0" t="n">
        <v>408.1341</v>
      </c>
    </row>
    <row r="1179" customFormat="false" ht="12.75" hidden="false" customHeight="false" outlineLevel="0" collapsed="false">
      <c r="A1179" s="0" t="n">
        <f aca="false">B1179-'Test Facts'!$B$1</f>
        <v>1121.5818</v>
      </c>
      <c r="B1179" s="0" t="n">
        <v>1176.5818</v>
      </c>
      <c r="C1179" s="0" t="n">
        <v>513.6043</v>
      </c>
      <c r="D1179" s="0" t="n">
        <v>408.1891</v>
      </c>
    </row>
    <row r="1180" customFormat="false" ht="12.75" hidden="false" customHeight="false" outlineLevel="0" collapsed="false">
      <c r="A1180" s="0" t="n">
        <f aca="false">B1180-'Test Facts'!$B$1</f>
        <v>1122.5833</v>
      </c>
      <c r="B1180" s="0" t="n">
        <v>1177.5833</v>
      </c>
      <c r="C1180" s="0" t="n">
        <v>513.6986</v>
      </c>
      <c r="D1180" s="0" t="n">
        <v>408.2139</v>
      </c>
    </row>
    <row r="1181" customFormat="false" ht="12.75" hidden="false" customHeight="false" outlineLevel="0" collapsed="false">
      <c r="A1181" s="0" t="n">
        <f aca="false">B1181-'Test Facts'!$B$1</f>
        <v>1123.5847</v>
      </c>
      <c r="B1181" s="0" t="n">
        <v>1178.5847</v>
      </c>
      <c r="C1181" s="0" t="n">
        <v>513.837</v>
      </c>
      <c r="D1181" s="0" t="n">
        <v>408.2574</v>
      </c>
    </row>
    <row r="1182" customFormat="false" ht="12.75" hidden="false" customHeight="false" outlineLevel="0" collapsed="false">
      <c r="A1182" s="0" t="n">
        <f aca="false">B1182-'Test Facts'!$B$1</f>
        <v>1124.5862</v>
      </c>
      <c r="B1182" s="0" t="n">
        <v>1179.5862</v>
      </c>
      <c r="C1182" s="0" t="n">
        <v>514.2142</v>
      </c>
      <c r="D1182" s="0" t="n">
        <v>408.2874</v>
      </c>
    </row>
    <row r="1183" customFormat="false" ht="12.75" hidden="false" customHeight="false" outlineLevel="0" collapsed="false">
      <c r="A1183" s="0" t="n">
        <f aca="false">B1183-'Test Facts'!$B$1</f>
        <v>1125.5876</v>
      </c>
      <c r="B1183" s="0" t="n">
        <v>1180.5876</v>
      </c>
      <c r="C1183" s="0" t="n">
        <v>514.5818</v>
      </c>
      <c r="D1183" s="0" t="n">
        <v>408.3351</v>
      </c>
    </row>
    <row r="1184" customFormat="false" ht="12.75" hidden="false" customHeight="false" outlineLevel="0" collapsed="false">
      <c r="A1184" s="0" t="n">
        <f aca="false">B1184-'Test Facts'!$B$1</f>
        <v>1126.579</v>
      </c>
      <c r="B1184" s="0" t="n">
        <v>1181.579</v>
      </c>
      <c r="C1184" s="0" t="n">
        <v>514.8651</v>
      </c>
      <c r="D1184" s="0" t="n">
        <v>408.375</v>
      </c>
    </row>
    <row r="1185" customFormat="false" ht="12.75" hidden="false" customHeight="false" outlineLevel="0" collapsed="false">
      <c r="A1185" s="0" t="n">
        <f aca="false">B1185-'Test Facts'!$B$1</f>
        <v>1127.5805</v>
      </c>
      <c r="B1185" s="0" t="n">
        <v>1182.5805</v>
      </c>
      <c r="C1185" s="0" t="n">
        <v>514.9824</v>
      </c>
      <c r="D1185" s="0" t="n">
        <v>408.4113</v>
      </c>
    </row>
    <row r="1186" customFormat="false" ht="12.75" hidden="false" customHeight="false" outlineLevel="0" collapsed="false">
      <c r="A1186" s="0" t="n">
        <f aca="false">B1186-'Test Facts'!$B$1</f>
        <v>1128.5819</v>
      </c>
      <c r="B1186" s="0" t="n">
        <v>1183.5819</v>
      </c>
      <c r="C1186" s="0" t="n">
        <v>515.2675</v>
      </c>
      <c r="D1186" s="0" t="n">
        <v>408.4437</v>
      </c>
    </row>
    <row r="1187" customFormat="false" ht="12.75" hidden="false" customHeight="false" outlineLevel="0" collapsed="false">
      <c r="A1187" s="0" t="n">
        <f aca="false">B1187-'Test Facts'!$B$1</f>
        <v>1129.5833</v>
      </c>
      <c r="B1187" s="0" t="n">
        <v>1184.5833</v>
      </c>
      <c r="C1187" s="0" t="n">
        <v>515.5535</v>
      </c>
      <c r="D1187" s="0" t="n">
        <v>408.473</v>
      </c>
    </row>
    <row r="1188" customFormat="false" ht="12.75" hidden="false" customHeight="false" outlineLevel="0" collapsed="false">
      <c r="A1188" s="0" t="n">
        <f aca="false">B1188-'Test Facts'!$B$1</f>
        <v>1130.5848</v>
      </c>
      <c r="B1188" s="0" t="n">
        <v>1185.5848</v>
      </c>
      <c r="C1188" s="0" t="n">
        <v>515.9417</v>
      </c>
      <c r="D1188" s="0" t="n">
        <v>408.5228</v>
      </c>
    </row>
    <row r="1189" customFormat="false" ht="12.75" hidden="false" customHeight="false" outlineLevel="0" collapsed="false">
      <c r="A1189" s="0" t="n">
        <f aca="false">B1189-'Test Facts'!$B$1</f>
        <v>1131.5862</v>
      </c>
      <c r="B1189" s="0" t="n">
        <v>1186.5862</v>
      </c>
      <c r="C1189" s="0" t="n">
        <v>515.971</v>
      </c>
      <c r="D1189" s="0" t="n">
        <v>408.547</v>
      </c>
    </row>
    <row r="1190" customFormat="false" ht="12.75" hidden="false" customHeight="false" outlineLevel="0" collapsed="false">
      <c r="A1190" s="0" t="n">
        <f aca="false">B1190-'Test Facts'!$B$1</f>
        <v>1132.5877</v>
      </c>
      <c r="B1190" s="0" t="n">
        <v>1187.5877</v>
      </c>
      <c r="C1190" s="0" t="n">
        <v>516.0382</v>
      </c>
      <c r="D1190" s="0" t="n">
        <v>408.5884</v>
      </c>
    </row>
    <row r="1191" customFormat="false" ht="12.75" hidden="false" customHeight="false" outlineLevel="0" collapsed="false">
      <c r="A1191" s="0" t="n">
        <f aca="false">B1191-'Test Facts'!$B$1</f>
        <v>1133.5791</v>
      </c>
      <c r="B1191" s="0" t="n">
        <v>1188.5791</v>
      </c>
      <c r="C1191" s="0" t="n">
        <v>516.043</v>
      </c>
      <c r="D1191" s="0" t="n">
        <v>408.6237</v>
      </c>
    </row>
    <row r="1192" customFormat="false" ht="12.75" hidden="false" customHeight="false" outlineLevel="0" collapsed="false">
      <c r="A1192" s="0" t="n">
        <f aca="false">B1192-'Test Facts'!$B$1</f>
        <v>1134.5805</v>
      </c>
      <c r="B1192" s="0" t="n">
        <v>1189.5805</v>
      </c>
      <c r="C1192" s="0" t="n">
        <v>516.1752</v>
      </c>
      <c r="D1192" s="0" t="n">
        <v>408.6656</v>
      </c>
    </row>
    <row r="1193" customFormat="false" ht="12.75" hidden="false" customHeight="false" outlineLevel="0" collapsed="false">
      <c r="A1193" s="0" t="n">
        <f aca="false">B1193-'Test Facts'!$B$1</f>
        <v>1135.582</v>
      </c>
      <c r="B1193" s="0" t="n">
        <v>1190.582</v>
      </c>
      <c r="C1193" s="0" t="n">
        <v>516.2736</v>
      </c>
      <c r="D1193" s="0" t="n">
        <v>408.6847</v>
      </c>
    </row>
    <row r="1194" customFormat="false" ht="12.75" hidden="false" customHeight="false" outlineLevel="0" collapsed="false">
      <c r="A1194" s="0" t="n">
        <f aca="false">B1194-'Test Facts'!$B$1</f>
        <v>1136.5834</v>
      </c>
      <c r="B1194" s="0" t="n">
        <v>1191.5834</v>
      </c>
      <c r="C1194" s="0" t="n">
        <v>516.383</v>
      </c>
      <c r="D1194" s="0" t="n">
        <v>408.7364</v>
      </c>
    </row>
    <row r="1195" customFormat="false" ht="12.75" hidden="false" customHeight="false" outlineLevel="0" collapsed="false">
      <c r="A1195" s="0" t="n">
        <f aca="false">B1195-'Test Facts'!$B$1</f>
        <v>1137.5849</v>
      </c>
      <c r="B1195" s="0" t="n">
        <v>1192.5849</v>
      </c>
      <c r="C1195" s="0" t="n">
        <v>516.2907</v>
      </c>
      <c r="D1195" s="0" t="n">
        <v>408.8011</v>
      </c>
    </row>
    <row r="1196" customFormat="false" ht="12.75" hidden="false" customHeight="false" outlineLevel="0" collapsed="false">
      <c r="A1196" s="0" t="n">
        <f aca="false">B1196-'Test Facts'!$B$1</f>
        <v>1138.5863</v>
      </c>
      <c r="B1196" s="0" t="n">
        <v>1193.5863</v>
      </c>
      <c r="C1196" s="0" t="n">
        <v>516.2368</v>
      </c>
      <c r="D1196" s="0" t="n">
        <v>408.9079</v>
      </c>
    </row>
    <row r="1197" customFormat="false" ht="12.75" hidden="false" customHeight="false" outlineLevel="0" collapsed="false">
      <c r="A1197" s="0" t="n">
        <f aca="false">B1197-'Test Facts'!$B$1</f>
        <v>1139.5877</v>
      </c>
      <c r="B1197" s="0" t="n">
        <v>1194.5877</v>
      </c>
      <c r="C1197" s="0" t="n">
        <v>516.2581</v>
      </c>
      <c r="D1197" s="0" t="n">
        <v>408.9726</v>
      </c>
    </row>
    <row r="1198" customFormat="false" ht="12.75" hidden="false" customHeight="false" outlineLevel="0" collapsed="false">
      <c r="A1198" s="0" t="n">
        <f aca="false">B1198-'Test Facts'!$B$1</f>
        <v>1140.5792</v>
      </c>
      <c r="B1198" s="0" t="n">
        <v>1195.5792</v>
      </c>
      <c r="C1198" s="0" t="n">
        <v>516.3391</v>
      </c>
      <c r="D1198" s="0" t="n">
        <v>409.042</v>
      </c>
    </row>
    <row r="1199" customFormat="false" ht="12.75" hidden="false" customHeight="false" outlineLevel="0" collapsed="false">
      <c r="A1199" s="0" t="n">
        <f aca="false">B1199-'Test Facts'!$B$1</f>
        <v>1141.5806</v>
      </c>
      <c r="B1199" s="0" t="n">
        <v>1196.5806</v>
      </c>
      <c r="C1199" s="0" t="n">
        <v>516.4094</v>
      </c>
      <c r="D1199" s="0" t="n">
        <v>409.1343</v>
      </c>
    </row>
    <row r="1200" customFormat="false" ht="12.75" hidden="false" customHeight="false" outlineLevel="0" collapsed="false">
      <c r="A1200" s="0" t="n">
        <f aca="false">B1200-'Test Facts'!$B$1</f>
        <v>1142.582</v>
      </c>
      <c r="B1200" s="0" t="n">
        <v>1197.582</v>
      </c>
      <c r="C1200" s="0" t="n">
        <v>516.3546</v>
      </c>
      <c r="D1200" s="0" t="n">
        <v>409.2215</v>
      </c>
    </row>
    <row r="1201" customFormat="false" ht="12.75" hidden="false" customHeight="false" outlineLevel="0" collapsed="false">
      <c r="A1201" s="0" t="n">
        <f aca="false">B1201-'Test Facts'!$B$1</f>
        <v>1143.5835</v>
      </c>
      <c r="B1201" s="0" t="n">
        <v>1198.5835</v>
      </c>
      <c r="C1201" s="0" t="n">
        <v>516.198</v>
      </c>
      <c r="D1201" s="0" t="n">
        <v>409.282</v>
      </c>
    </row>
    <row r="1202" customFormat="false" ht="12.75" hidden="false" customHeight="false" outlineLevel="0" collapsed="false">
      <c r="A1202" s="0" t="n">
        <f aca="false">B1202-'Test Facts'!$B$1</f>
        <v>1144.5849</v>
      </c>
      <c r="B1202" s="0" t="n">
        <v>1199.5849</v>
      </c>
      <c r="C1202" s="0" t="n">
        <v>516.0352</v>
      </c>
      <c r="D1202" s="0" t="n">
        <v>409.3466</v>
      </c>
    </row>
    <row r="1203" customFormat="false" ht="12.75" hidden="false" customHeight="false" outlineLevel="0" collapsed="false">
      <c r="A1203" s="0" t="n">
        <f aca="false">B1203-'Test Facts'!$B$1</f>
        <v>1145.5864</v>
      </c>
      <c r="B1203" s="0" t="n">
        <v>1200.5864</v>
      </c>
      <c r="C1203" s="0" t="n">
        <v>516.2146</v>
      </c>
      <c r="D1203" s="0" t="n">
        <v>409.3931</v>
      </c>
    </row>
    <row r="1204" customFormat="false" ht="12.75" hidden="false" customHeight="false" outlineLevel="0" collapsed="false">
      <c r="A1204" s="0" t="n">
        <f aca="false">B1204-'Test Facts'!$B$1</f>
        <v>1146.5878</v>
      </c>
      <c r="B1204" s="0" t="n">
        <v>1201.5878</v>
      </c>
      <c r="C1204" s="0" t="n">
        <v>516.2697</v>
      </c>
      <c r="D1204" s="0" t="n">
        <v>409.4275</v>
      </c>
    </row>
    <row r="1205" customFormat="false" ht="12.75" hidden="false" customHeight="false" outlineLevel="0" collapsed="false">
      <c r="A1205" s="0" t="n">
        <f aca="false">B1205-'Test Facts'!$B$1</f>
        <v>1147.5792</v>
      </c>
      <c r="B1205" s="0" t="n">
        <v>1202.5792</v>
      </c>
      <c r="C1205" s="0" t="n">
        <v>516.1443</v>
      </c>
      <c r="D1205" s="0" t="n">
        <v>409.4548</v>
      </c>
    </row>
    <row r="1206" customFormat="false" ht="12.75" hidden="false" customHeight="false" outlineLevel="0" collapsed="false">
      <c r="A1206" s="0" t="n">
        <f aca="false">B1206-'Test Facts'!$B$1</f>
        <v>1148.5807</v>
      </c>
      <c r="B1206" s="0" t="n">
        <v>1203.5807</v>
      </c>
      <c r="C1206" s="0" t="n">
        <v>515.8792</v>
      </c>
      <c r="D1206" s="0" t="n">
        <v>409.4596</v>
      </c>
    </row>
    <row r="1207" customFormat="false" ht="12.75" hidden="false" customHeight="false" outlineLevel="0" collapsed="false">
      <c r="A1207" s="0" t="n">
        <f aca="false">B1207-'Test Facts'!$B$1</f>
        <v>1149.5821</v>
      </c>
      <c r="B1207" s="0" t="n">
        <v>1204.5821</v>
      </c>
      <c r="C1207" s="0" t="n">
        <v>515.9392</v>
      </c>
      <c r="D1207" s="0" t="n">
        <v>409.4674</v>
      </c>
    </row>
    <row r="1208" customFormat="false" ht="12.75" hidden="false" customHeight="false" outlineLevel="0" collapsed="false">
      <c r="A1208" s="0" t="n">
        <f aca="false">B1208-'Test Facts'!$B$1</f>
        <v>1150.5835</v>
      </c>
      <c r="B1208" s="0" t="n">
        <v>1205.5835</v>
      </c>
      <c r="C1208" s="0" t="n">
        <v>516.0294</v>
      </c>
      <c r="D1208" s="0" t="n">
        <v>409.4764</v>
      </c>
    </row>
    <row r="1209" customFormat="false" ht="12.75" hidden="false" customHeight="false" outlineLevel="0" collapsed="false">
      <c r="A1209" s="0" t="n">
        <f aca="false">B1209-'Test Facts'!$B$1</f>
        <v>1151.585</v>
      </c>
      <c r="B1209" s="0" t="n">
        <v>1206.585</v>
      </c>
      <c r="C1209" s="0" t="n">
        <v>516.0382</v>
      </c>
      <c r="D1209" s="0" t="n">
        <v>409.4662</v>
      </c>
    </row>
    <row r="1210" customFormat="false" ht="12.75" hidden="false" customHeight="false" outlineLevel="0" collapsed="false">
      <c r="A1210" s="0" t="n">
        <f aca="false">B1210-'Test Facts'!$B$1</f>
        <v>1152.5864</v>
      </c>
      <c r="B1210" s="0" t="n">
        <v>1207.5864</v>
      </c>
      <c r="C1210" s="0" t="n">
        <v>515.9884</v>
      </c>
      <c r="D1210" s="0" t="n">
        <v>409.4504</v>
      </c>
    </row>
    <row r="1211" customFormat="false" ht="12.75" hidden="false" customHeight="false" outlineLevel="0" collapsed="false">
      <c r="A1211" s="0" t="n">
        <f aca="false">B1211-'Test Facts'!$B$1</f>
        <v>1153.5879</v>
      </c>
      <c r="B1211" s="0" t="n">
        <v>1208.5879</v>
      </c>
      <c r="C1211" s="0" t="n">
        <v>516.0427</v>
      </c>
      <c r="D1211" s="0" t="n">
        <v>409.445</v>
      </c>
    </row>
    <row r="1212" customFormat="false" ht="12.75" hidden="false" customHeight="false" outlineLevel="0" collapsed="false">
      <c r="A1212" s="0" t="n">
        <f aca="false">B1212-'Test Facts'!$B$1</f>
        <v>1154.5893</v>
      </c>
      <c r="B1212" s="0" t="n">
        <v>1209.5893</v>
      </c>
      <c r="C1212" s="0" t="n">
        <v>516.2104</v>
      </c>
      <c r="D1212" s="0" t="n">
        <v>409.4354</v>
      </c>
    </row>
    <row r="1213" customFormat="false" ht="12.75" hidden="false" customHeight="false" outlineLevel="0" collapsed="false">
      <c r="A1213" s="0" t="n">
        <f aca="false">B1213-'Test Facts'!$B$1</f>
        <v>1155.5807</v>
      </c>
      <c r="B1213" s="0" t="n">
        <v>1210.5807</v>
      </c>
      <c r="C1213" s="0" t="n">
        <v>516.276</v>
      </c>
      <c r="D1213" s="0" t="n">
        <v>409.4271</v>
      </c>
    </row>
    <row r="1214" customFormat="false" ht="12.75" hidden="false" customHeight="false" outlineLevel="0" collapsed="false">
      <c r="A1214" s="0" t="n">
        <f aca="false">B1214-'Test Facts'!$B$1</f>
        <v>1156.5822</v>
      </c>
      <c r="B1214" s="0" t="n">
        <v>1211.5822</v>
      </c>
      <c r="C1214" s="0" t="n">
        <v>516.2661</v>
      </c>
      <c r="D1214" s="0" t="n">
        <v>409.432</v>
      </c>
    </row>
    <row r="1215" customFormat="false" ht="12.75" hidden="false" customHeight="false" outlineLevel="0" collapsed="false">
      <c r="A1215" s="0" t="n">
        <f aca="false">B1215-'Test Facts'!$B$1</f>
        <v>1157.5836</v>
      </c>
      <c r="B1215" s="0" t="n">
        <v>1212.5836</v>
      </c>
      <c r="C1215" s="0" t="n">
        <v>516.1774</v>
      </c>
      <c r="D1215" s="0" t="n">
        <v>409.429</v>
      </c>
    </row>
    <row r="1216" customFormat="false" ht="12.75" hidden="false" customHeight="false" outlineLevel="0" collapsed="false">
      <c r="A1216" s="0" t="n">
        <f aca="false">B1216-'Test Facts'!$B$1</f>
        <v>1158.585</v>
      </c>
      <c r="B1216" s="0" t="n">
        <v>1213.585</v>
      </c>
      <c r="C1216" s="0" t="n">
        <v>516.1903</v>
      </c>
      <c r="D1216" s="0" t="n">
        <v>409.4441</v>
      </c>
    </row>
    <row r="1217" customFormat="false" ht="12.75" hidden="false" customHeight="false" outlineLevel="0" collapsed="false">
      <c r="A1217" s="0" t="n">
        <f aca="false">B1217-'Test Facts'!$B$1</f>
        <v>1159.5865</v>
      </c>
      <c r="B1217" s="0" t="n">
        <v>1214.5865</v>
      </c>
      <c r="C1217" s="0" t="n">
        <v>516.1954</v>
      </c>
      <c r="D1217" s="0" t="n">
        <v>409.4631</v>
      </c>
    </row>
    <row r="1218" customFormat="false" ht="12.75" hidden="false" customHeight="false" outlineLevel="0" collapsed="false">
      <c r="A1218" s="0" t="n">
        <f aca="false">B1218-'Test Facts'!$B$1</f>
        <v>1160.5779</v>
      </c>
      <c r="B1218" s="0" t="n">
        <v>1215.5779</v>
      </c>
      <c r="C1218" s="0" t="n">
        <v>516.2334</v>
      </c>
      <c r="D1218" s="0" t="n">
        <v>409.4913</v>
      </c>
    </row>
    <row r="1219" customFormat="false" ht="12.75" hidden="false" customHeight="false" outlineLevel="0" collapsed="false">
      <c r="A1219" s="0" t="n">
        <f aca="false">B1219-'Test Facts'!$B$1</f>
        <v>1161.5794</v>
      </c>
      <c r="B1219" s="0" t="n">
        <v>1216.5794</v>
      </c>
      <c r="C1219" s="0" t="n">
        <v>516.3296</v>
      </c>
      <c r="D1219" s="0" t="n">
        <v>409.5049</v>
      </c>
    </row>
    <row r="1220" customFormat="false" ht="12.75" hidden="false" customHeight="false" outlineLevel="0" collapsed="false">
      <c r="A1220" s="0" t="n">
        <f aca="false">B1220-'Test Facts'!$B$1</f>
        <v>1162.5808</v>
      </c>
      <c r="B1220" s="0" t="n">
        <v>1217.5808</v>
      </c>
      <c r="C1220" s="0" t="n">
        <v>516.4073</v>
      </c>
      <c r="D1220" s="0" t="n">
        <v>409.5342</v>
      </c>
    </row>
    <row r="1221" customFormat="false" ht="12.75" hidden="false" customHeight="false" outlineLevel="0" collapsed="false">
      <c r="A1221" s="0" t="n">
        <f aca="false">B1221-'Test Facts'!$B$1</f>
        <v>1163.5822</v>
      </c>
      <c r="B1221" s="0" t="n">
        <v>1218.5822</v>
      </c>
      <c r="C1221" s="0" t="n">
        <v>516.3367</v>
      </c>
      <c r="D1221" s="0" t="n">
        <v>409.5673</v>
      </c>
    </row>
    <row r="1222" customFormat="false" ht="12.75" hidden="false" customHeight="false" outlineLevel="0" collapsed="false">
      <c r="A1222" s="0" t="n">
        <f aca="false">B1222-'Test Facts'!$B$1</f>
        <v>1164.5837</v>
      </c>
      <c r="B1222" s="0" t="n">
        <v>1219.5837</v>
      </c>
      <c r="C1222" s="0" t="n">
        <v>516.3206</v>
      </c>
      <c r="D1222" s="0" t="n">
        <v>409.5993</v>
      </c>
    </row>
    <row r="1223" customFormat="false" ht="12.75" hidden="false" customHeight="false" outlineLevel="0" collapsed="false">
      <c r="A1223" s="0" t="n">
        <f aca="false">B1223-'Test Facts'!$B$1</f>
        <v>1165.5851</v>
      </c>
      <c r="B1223" s="0" t="n">
        <v>1220.5851</v>
      </c>
      <c r="C1223" s="0" t="n">
        <v>516.2235</v>
      </c>
      <c r="D1223" s="0" t="n">
        <v>409.6467</v>
      </c>
    </row>
    <row r="1224" customFormat="false" ht="12.75" hidden="false" customHeight="false" outlineLevel="0" collapsed="false">
      <c r="A1224" s="0" t="n">
        <f aca="false">B1224-'Test Facts'!$B$1</f>
        <v>1166.5866</v>
      </c>
      <c r="B1224" s="0" t="n">
        <v>1221.5866</v>
      </c>
      <c r="C1224" s="0" t="n">
        <v>516.2404</v>
      </c>
      <c r="D1224" s="0" t="n">
        <v>409.6787</v>
      </c>
    </row>
    <row r="1225" customFormat="false" ht="12.75" hidden="false" customHeight="false" outlineLevel="0" collapsed="false">
      <c r="A1225" s="0" t="n">
        <f aca="false">B1225-'Test Facts'!$B$1</f>
        <v>1167.588</v>
      </c>
      <c r="B1225" s="0" t="n">
        <v>1222.588</v>
      </c>
      <c r="C1225" s="0" t="n">
        <v>516.2113</v>
      </c>
      <c r="D1225" s="0" t="n">
        <v>409.7115</v>
      </c>
    </row>
    <row r="1226" customFormat="false" ht="12.75" hidden="false" customHeight="false" outlineLevel="0" collapsed="false">
      <c r="A1226" s="0" t="n">
        <f aca="false">B1226-'Test Facts'!$B$1</f>
        <v>1168.5794</v>
      </c>
      <c r="B1226" s="0" t="n">
        <v>1223.5794</v>
      </c>
      <c r="C1226" s="0" t="n">
        <v>516.3805</v>
      </c>
      <c r="D1226" s="0" t="n">
        <v>409.7569</v>
      </c>
    </row>
    <row r="1227" customFormat="false" ht="12.75" hidden="false" customHeight="false" outlineLevel="0" collapsed="false">
      <c r="A1227" s="0" t="n">
        <f aca="false">B1227-'Test Facts'!$B$1</f>
        <v>1169.5809</v>
      </c>
      <c r="B1227" s="0" t="n">
        <v>1224.5809</v>
      </c>
      <c r="C1227" s="0" t="n">
        <v>516.5396</v>
      </c>
      <c r="D1227" s="0" t="n">
        <v>409.8224</v>
      </c>
    </row>
    <row r="1228" customFormat="false" ht="12.75" hidden="false" customHeight="false" outlineLevel="0" collapsed="false">
      <c r="A1228" s="0" t="n">
        <f aca="false">B1228-'Test Facts'!$B$1</f>
        <v>1170.5823</v>
      </c>
      <c r="B1228" s="0" t="n">
        <v>1225.5823</v>
      </c>
      <c r="C1228" s="0" t="n">
        <v>516.689</v>
      </c>
      <c r="D1228" s="0" t="n">
        <v>409.8747</v>
      </c>
    </row>
    <row r="1229" customFormat="false" ht="12.75" hidden="false" customHeight="false" outlineLevel="0" collapsed="false">
      <c r="A1229" s="0" t="n">
        <f aca="false">B1229-'Test Facts'!$B$1</f>
        <v>1171.5837</v>
      </c>
      <c r="B1229" s="0" t="n">
        <v>1226.5837</v>
      </c>
      <c r="C1229" s="0" t="n">
        <v>516.6199</v>
      </c>
      <c r="D1229" s="0" t="n">
        <v>409.9598</v>
      </c>
    </row>
    <row r="1230" customFormat="false" ht="12.75" hidden="false" customHeight="false" outlineLevel="0" collapsed="false">
      <c r="A1230" s="0" t="n">
        <f aca="false">B1230-'Test Facts'!$B$1</f>
        <v>1172.5852</v>
      </c>
      <c r="B1230" s="0" t="n">
        <v>1227.5852</v>
      </c>
      <c r="C1230" s="0" t="n">
        <v>516.3176</v>
      </c>
      <c r="D1230" s="0" t="n">
        <v>410.0272</v>
      </c>
    </row>
    <row r="1231" customFormat="false" ht="12.75" hidden="false" customHeight="false" outlineLevel="0" collapsed="false">
      <c r="A1231" s="0" t="n">
        <f aca="false">B1231-'Test Facts'!$B$1</f>
        <v>1173.5866</v>
      </c>
      <c r="B1231" s="0" t="n">
        <v>1228.5866</v>
      </c>
      <c r="C1231" s="0" t="n">
        <v>516.1675</v>
      </c>
      <c r="D1231" s="0" t="n">
        <v>410.0835</v>
      </c>
    </row>
    <row r="1232" customFormat="false" ht="12.75" hidden="false" customHeight="false" outlineLevel="0" collapsed="false">
      <c r="A1232" s="0" t="n">
        <f aca="false">B1232-'Test Facts'!$B$1</f>
        <v>1174.5881</v>
      </c>
      <c r="B1232" s="0" t="n">
        <v>1229.5881</v>
      </c>
      <c r="C1232" s="0" t="n">
        <v>515.8724</v>
      </c>
      <c r="D1232" s="0" t="n">
        <v>410.1386</v>
      </c>
    </row>
    <row r="1233" customFormat="false" ht="12.75" hidden="false" customHeight="false" outlineLevel="0" collapsed="false">
      <c r="A1233" s="0" t="n">
        <f aca="false">B1233-'Test Facts'!$B$1</f>
        <v>1175.5895</v>
      </c>
      <c r="B1233" s="0" t="n">
        <v>1230.5895</v>
      </c>
      <c r="C1233" s="0" t="n">
        <v>515.628</v>
      </c>
      <c r="D1233" s="0" t="n">
        <v>410.2026</v>
      </c>
    </row>
    <row r="1234" customFormat="false" ht="12.75" hidden="false" customHeight="false" outlineLevel="0" collapsed="false">
      <c r="A1234" s="0" t="n">
        <f aca="false">B1234-'Test Facts'!$B$1</f>
        <v>1176.5809</v>
      </c>
      <c r="B1234" s="0" t="n">
        <v>1231.5809</v>
      </c>
      <c r="C1234" s="0" t="n">
        <v>515.3621</v>
      </c>
      <c r="D1234" s="0" t="n">
        <v>410.2637</v>
      </c>
    </row>
    <row r="1235" customFormat="false" ht="12.75" hidden="false" customHeight="false" outlineLevel="0" collapsed="false">
      <c r="A1235" s="0" t="n">
        <f aca="false">B1235-'Test Facts'!$B$1</f>
        <v>1177.5824</v>
      </c>
      <c r="B1235" s="0" t="n">
        <v>1232.5824</v>
      </c>
      <c r="C1235" s="0" t="n">
        <v>515.1886</v>
      </c>
      <c r="D1235" s="0" t="n">
        <v>410.3366</v>
      </c>
    </row>
    <row r="1236" customFormat="false" ht="12.75" hidden="false" customHeight="false" outlineLevel="0" collapsed="false">
      <c r="A1236" s="0" t="n">
        <f aca="false">B1236-'Test Facts'!$B$1</f>
        <v>1178.5838</v>
      </c>
      <c r="B1236" s="0" t="n">
        <v>1233.5838</v>
      </c>
      <c r="C1236" s="0" t="n">
        <v>515.0881</v>
      </c>
      <c r="D1236" s="0" t="n">
        <v>410.4053</v>
      </c>
    </row>
    <row r="1237" customFormat="false" ht="12.75" hidden="false" customHeight="false" outlineLevel="0" collapsed="false">
      <c r="A1237" s="0" t="n">
        <f aca="false">B1237-'Test Facts'!$B$1</f>
        <v>1179.5852</v>
      </c>
      <c r="B1237" s="0" t="n">
        <v>1234.5852</v>
      </c>
      <c r="C1237" s="0" t="n">
        <v>514.9754</v>
      </c>
      <c r="D1237" s="0" t="n">
        <v>410.4643</v>
      </c>
    </row>
    <row r="1238" customFormat="false" ht="12.75" hidden="false" customHeight="false" outlineLevel="0" collapsed="false">
      <c r="A1238" s="0" t="n">
        <f aca="false">B1238-'Test Facts'!$B$1</f>
        <v>1180.5867</v>
      </c>
      <c r="B1238" s="0" t="n">
        <v>1235.5867</v>
      </c>
      <c r="C1238" s="0" t="n">
        <v>514.8636</v>
      </c>
      <c r="D1238" s="0" t="n">
        <v>410.5276</v>
      </c>
    </row>
    <row r="1239" customFormat="false" ht="12.75" hidden="false" customHeight="false" outlineLevel="0" collapsed="false">
      <c r="A1239" s="0" t="n">
        <f aca="false">B1239-'Test Facts'!$B$1</f>
        <v>1181.5781</v>
      </c>
      <c r="B1239" s="0" t="n">
        <v>1236.5781</v>
      </c>
      <c r="C1239" s="0" t="n">
        <v>514.7281</v>
      </c>
      <c r="D1239" s="0" t="n">
        <v>410.606</v>
      </c>
    </row>
    <row r="1240" customFormat="false" ht="12.75" hidden="false" customHeight="false" outlineLevel="0" collapsed="false">
      <c r="A1240" s="0" t="n">
        <f aca="false">B1240-'Test Facts'!$B$1</f>
        <v>1182.5796</v>
      </c>
      <c r="B1240" s="0" t="n">
        <v>1237.5796</v>
      </c>
      <c r="C1240" s="0" t="n">
        <v>514.6881</v>
      </c>
      <c r="D1240" s="0" t="n">
        <v>410.6692</v>
      </c>
    </row>
    <row r="1241" customFormat="false" ht="12.75" hidden="false" customHeight="false" outlineLevel="0" collapsed="false">
      <c r="A1241" s="0" t="n">
        <f aca="false">B1241-'Test Facts'!$B$1</f>
        <v>1183.581</v>
      </c>
      <c r="B1241" s="0" t="n">
        <v>1238.581</v>
      </c>
      <c r="C1241" s="0" t="n">
        <v>514.6966</v>
      </c>
      <c r="D1241" s="0" t="n">
        <v>410.7403</v>
      </c>
    </row>
    <row r="1242" customFormat="false" ht="12.75" hidden="false" customHeight="false" outlineLevel="0" collapsed="false">
      <c r="A1242" s="0" t="n">
        <f aca="false">B1242-'Test Facts'!$B$1</f>
        <v>1184.5824</v>
      </c>
      <c r="B1242" s="0" t="n">
        <v>1239.5824</v>
      </c>
      <c r="C1242" s="0" t="n">
        <v>514.7632</v>
      </c>
      <c r="D1242" s="0" t="n">
        <v>410.8063</v>
      </c>
    </row>
    <row r="1243" customFormat="false" ht="12.75" hidden="false" customHeight="false" outlineLevel="0" collapsed="false">
      <c r="A1243" s="0" t="n">
        <f aca="false">B1243-'Test Facts'!$B$1</f>
        <v>1185.5839</v>
      </c>
      <c r="B1243" s="0" t="n">
        <v>1240.5839</v>
      </c>
      <c r="C1243" s="0" t="n">
        <v>514.92</v>
      </c>
      <c r="D1243" s="0" t="n">
        <v>410.8565</v>
      </c>
    </row>
    <row r="1244" customFormat="false" ht="12.75" hidden="false" customHeight="false" outlineLevel="0" collapsed="false">
      <c r="A1244" s="0" t="n">
        <f aca="false">B1244-'Test Facts'!$B$1</f>
        <v>1186.5853</v>
      </c>
      <c r="B1244" s="0" t="n">
        <v>1241.5853</v>
      </c>
      <c r="C1244" s="0" t="n">
        <v>515.12</v>
      </c>
      <c r="D1244" s="0" t="n">
        <v>410.9188</v>
      </c>
    </row>
    <row r="1245" customFormat="false" ht="12.75" hidden="false" customHeight="false" outlineLevel="0" collapsed="false">
      <c r="A1245" s="0" t="n">
        <f aca="false">B1245-'Test Facts'!$B$1</f>
        <v>1187.5868</v>
      </c>
      <c r="B1245" s="0" t="n">
        <v>1242.5868</v>
      </c>
      <c r="C1245" s="0" t="n">
        <v>515.3836</v>
      </c>
      <c r="D1245" s="0" t="n">
        <v>410.9687</v>
      </c>
    </row>
    <row r="1246" customFormat="false" ht="12.75" hidden="false" customHeight="false" outlineLevel="0" collapsed="false">
      <c r="A1246" s="0" t="n">
        <f aca="false">B1246-'Test Facts'!$B$1</f>
        <v>1188.5882</v>
      </c>
      <c r="B1246" s="0" t="n">
        <v>1243.5882</v>
      </c>
      <c r="C1246" s="0" t="n">
        <v>515.5687</v>
      </c>
      <c r="D1246" s="0" t="n">
        <v>411.0289</v>
      </c>
    </row>
    <row r="1247" customFormat="false" ht="12.75" hidden="false" customHeight="false" outlineLevel="0" collapsed="false">
      <c r="A1247" s="0" t="n">
        <f aca="false">B1247-'Test Facts'!$B$1</f>
        <v>1189.5796</v>
      </c>
      <c r="B1247" s="0" t="n">
        <v>1244.5796</v>
      </c>
      <c r="C1247" s="0" t="n">
        <v>515.6466</v>
      </c>
      <c r="D1247" s="0" t="n">
        <v>411.0885</v>
      </c>
    </row>
    <row r="1248" customFormat="false" ht="12.75" hidden="false" customHeight="false" outlineLevel="0" collapsed="false">
      <c r="A1248" s="0" t="n">
        <f aca="false">B1248-'Test Facts'!$B$1</f>
        <v>1190.5811</v>
      </c>
      <c r="B1248" s="0" t="n">
        <v>1245.5811</v>
      </c>
      <c r="C1248" s="0" t="n">
        <v>515.7926</v>
      </c>
      <c r="D1248" s="0" t="n">
        <v>411.1377</v>
      </c>
    </row>
    <row r="1249" customFormat="false" ht="12.75" hidden="false" customHeight="false" outlineLevel="0" collapsed="false">
      <c r="A1249" s="0" t="n">
        <f aca="false">B1249-'Test Facts'!$B$1</f>
        <v>1191.5825</v>
      </c>
      <c r="B1249" s="0" t="n">
        <v>1246.5825</v>
      </c>
      <c r="C1249" s="0" t="n">
        <v>516.0026</v>
      </c>
      <c r="D1249" s="0" t="n">
        <v>411.1764</v>
      </c>
    </row>
    <row r="1250" customFormat="false" ht="12.75" hidden="false" customHeight="false" outlineLevel="0" collapsed="false">
      <c r="A1250" s="0" t="n">
        <f aca="false">B1250-'Test Facts'!$B$1</f>
        <v>1192.5839</v>
      </c>
      <c r="B1250" s="0" t="n">
        <v>1247.5839</v>
      </c>
      <c r="C1250" s="0" t="n">
        <v>516.12</v>
      </c>
      <c r="D1250" s="0" t="n">
        <v>411.1986</v>
      </c>
    </row>
    <row r="1251" customFormat="false" ht="12.75" hidden="false" customHeight="false" outlineLevel="0" collapsed="false">
      <c r="A1251" s="0" t="n">
        <f aca="false">B1251-'Test Facts'!$B$1</f>
        <v>1193.5854</v>
      </c>
      <c r="B1251" s="0" t="n">
        <v>1248.5854</v>
      </c>
      <c r="C1251" s="0" t="n">
        <v>516.4011</v>
      </c>
      <c r="D1251" s="0" t="n">
        <v>411.2553</v>
      </c>
    </row>
    <row r="1252" customFormat="false" ht="12.75" hidden="false" customHeight="false" outlineLevel="0" collapsed="false">
      <c r="A1252" s="0" t="n">
        <f aca="false">B1252-'Test Facts'!$B$1</f>
        <v>1194.5868</v>
      </c>
      <c r="B1252" s="0" t="n">
        <v>1249.5868</v>
      </c>
      <c r="C1252" s="0" t="n">
        <v>516.2775</v>
      </c>
      <c r="D1252" s="0" t="n">
        <v>411.2954</v>
      </c>
    </row>
    <row r="1253" customFormat="false" ht="12.75" hidden="false" customHeight="false" outlineLevel="0" collapsed="false">
      <c r="A1253" s="0" t="n">
        <f aca="false">B1253-'Test Facts'!$B$1</f>
        <v>1195.5883</v>
      </c>
      <c r="B1253" s="0" t="n">
        <v>1250.5883</v>
      </c>
      <c r="C1253" s="0" t="n">
        <v>516.1536</v>
      </c>
      <c r="D1253" s="0" t="n">
        <v>411.3432</v>
      </c>
    </row>
    <row r="1254" customFormat="false" ht="12.75" hidden="false" customHeight="false" outlineLevel="0" collapsed="false">
      <c r="A1254" s="0" t="n">
        <f aca="false">B1254-'Test Facts'!$B$1</f>
        <v>1196.5797</v>
      </c>
      <c r="B1254" s="0" t="n">
        <v>1251.5797</v>
      </c>
      <c r="C1254" s="0" t="n">
        <v>516.1474</v>
      </c>
      <c r="D1254" s="0" t="n">
        <v>411.3983</v>
      </c>
    </row>
    <row r="1255" customFormat="false" ht="12.75" hidden="false" customHeight="false" outlineLevel="0" collapsed="false">
      <c r="A1255" s="0" t="n">
        <f aca="false">B1255-'Test Facts'!$B$1</f>
        <v>1197.5811</v>
      </c>
      <c r="B1255" s="0" t="n">
        <v>1252.5811</v>
      </c>
      <c r="C1255" s="0" t="n">
        <v>515.904</v>
      </c>
      <c r="D1255" s="0" t="n">
        <v>411.4341</v>
      </c>
    </row>
    <row r="1256" customFormat="false" ht="12.75" hidden="false" customHeight="false" outlineLevel="0" collapsed="false">
      <c r="A1256" s="0" t="n">
        <f aca="false">B1256-'Test Facts'!$B$1</f>
        <v>1198.5826</v>
      </c>
      <c r="B1256" s="0" t="n">
        <v>1253.5826</v>
      </c>
      <c r="C1256" s="0" t="n">
        <v>515.7021</v>
      </c>
      <c r="D1256" s="0" t="n">
        <v>411.4642</v>
      </c>
    </row>
    <row r="1257" customFormat="false" ht="12.75" hidden="false" customHeight="false" outlineLevel="0" collapsed="false">
      <c r="A1257" s="0" t="n">
        <f aca="false">B1257-'Test Facts'!$B$1</f>
        <v>1199.584</v>
      </c>
      <c r="B1257" s="0" t="n">
        <v>1254.584</v>
      </c>
      <c r="C1257" s="0" t="n">
        <v>515.5916</v>
      </c>
      <c r="D1257" s="0" t="n">
        <v>411.4701</v>
      </c>
    </row>
    <row r="1258" customFormat="false" ht="12.75" hidden="false" customHeight="false" outlineLevel="0" collapsed="false">
      <c r="A1258" s="0" t="n">
        <f aca="false">B1258-'Test Facts'!$B$1</f>
        <v>1200.5854</v>
      </c>
      <c r="B1258" s="0" t="n">
        <v>1255.5854</v>
      </c>
      <c r="C1258" s="0" t="n">
        <v>515.4247</v>
      </c>
      <c r="D1258" s="0" t="n">
        <v>411.4815</v>
      </c>
    </row>
    <row r="1259" customFormat="false" ht="12.75" hidden="false" customHeight="false" outlineLevel="0" collapsed="false">
      <c r="A1259" s="0" t="n">
        <f aca="false">B1259-'Test Facts'!$B$1</f>
        <v>1201.5869</v>
      </c>
      <c r="B1259" s="0" t="n">
        <v>1256.5869</v>
      </c>
      <c r="C1259" s="0" t="n">
        <v>515.2671</v>
      </c>
      <c r="D1259" s="0" t="n">
        <v>411.4698</v>
      </c>
    </row>
    <row r="1260" customFormat="false" ht="12.75" hidden="false" customHeight="false" outlineLevel="0" collapsed="false">
      <c r="A1260" s="0" t="n">
        <f aca="false">B1260-'Test Facts'!$B$1</f>
        <v>1202.5783</v>
      </c>
      <c r="B1260" s="0" t="n">
        <v>1257.5783</v>
      </c>
      <c r="C1260" s="0" t="n">
        <v>515.4628</v>
      </c>
      <c r="D1260" s="0" t="n">
        <v>411.4596</v>
      </c>
    </row>
    <row r="1261" customFormat="false" ht="12.75" hidden="false" customHeight="false" outlineLevel="0" collapsed="false">
      <c r="A1261" s="0" t="n">
        <f aca="false">B1261-'Test Facts'!$B$1</f>
        <v>1203.5797</v>
      </c>
      <c r="B1261" s="0" t="n">
        <v>1258.5797</v>
      </c>
      <c r="C1261" s="0" t="n">
        <v>515.5279</v>
      </c>
      <c r="D1261" s="0" t="n">
        <v>411.4269</v>
      </c>
    </row>
    <row r="1262" customFormat="false" ht="12.75" hidden="false" customHeight="false" outlineLevel="0" collapsed="false">
      <c r="A1262" s="0" t="n">
        <f aca="false">B1262-'Test Facts'!$B$1</f>
        <v>1204.5812</v>
      </c>
      <c r="B1262" s="0" t="n">
        <v>1259.5812</v>
      </c>
      <c r="C1262" s="0" t="n">
        <v>515.5218</v>
      </c>
      <c r="D1262" s="0" t="n">
        <v>411.4207</v>
      </c>
    </row>
    <row r="1263" customFormat="false" ht="12.75" hidden="false" customHeight="false" outlineLevel="0" collapsed="false">
      <c r="A1263" s="0" t="n">
        <f aca="false">B1263-'Test Facts'!$B$1</f>
        <v>1205.5826</v>
      </c>
      <c r="B1263" s="0" t="n">
        <v>1260.5826</v>
      </c>
      <c r="C1263" s="0" t="n">
        <v>515.3818</v>
      </c>
      <c r="D1263" s="0" t="n">
        <v>411.4029</v>
      </c>
    </row>
    <row r="1264" customFormat="false" ht="12.75" hidden="false" customHeight="false" outlineLevel="0" collapsed="false">
      <c r="A1264" s="0" t="n">
        <f aca="false">B1264-'Test Facts'!$B$1</f>
        <v>1206.5841</v>
      </c>
      <c r="B1264" s="0" t="n">
        <v>1261.5841</v>
      </c>
      <c r="C1264" s="0" t="n">
        <v>515.3362</v>
      </c>
      <c r="D1264" s="0" t="n">
        <v>411.391</v>
      </c>
    </row>
    <row r="1265" customFormat="false" ht="12.75" hidden="false" customHeight="false" outlineLevel="0" collapsed="false">
      <c r="A1265" s="0" t="n">
        <f aca="false">B1265-'Test Facts'!$B$1</f>
        <v>1207.5855</v>
      </c>
      <c r="B1265" s="0" t="n">
        <v>1262.5855</v>
      </c>
      <c r="C1265" s="0" t="n">
        <v>515.313</v>
      </c>
      <c r="D1265" s="0" t="n">
        <v>411.3763</v>
      </c>
    </row>
    <row r="1266" customFormat="false" ht="12.75" hidden="false" customHeight="false" outlineLevel="0" collapsed="false">
      <c r="A1266" s="0" t="n">
        <f aca="false">B1266-'Test Facts'!$B$1</f>
        <v>1208.5869</v>
      </c>
      <c r="B1266" s="0" t="n">
        <v>1263.5869</v>
      </c>
      <c r="C1266" s="0" t="n">
        <v>515.2785</v>
      </c>
      <c r="D1266" s="0" t="n">
        <v>411.3897</v>
      </c>
    </row>
    <row r="1267" customFormat="false" ht="12.75" hidden="false" customHeight="false" outlineLevel="0" collapsed="false">
      <c r="A1267" s="0" t="n">
        <f aca="false">B1267-'Test Facts'!$B$1</f>
        <v>1209.5884</v>
      </c>
      <c r="B1267" s="0" t="n">
        <v>1264.5884</v>
      </c>
      <c r="C1267" s="0" t="n">
        <v>515.2937</v>
      </c>
      <c r="D1267" s="0" t="n">
        <v>411.392</v>
      </c>
    </row>
    <row r="1268" customFormat="false" ht="12.75" hidden="false" customHeight="false" outlineLevel="0" collapsed="false">
      <c r="A1268" s="0" t="n">
        <f aca="false">B1268-'Test Facts'!$B$1</f>
        <v>1210.5798</v>
      </c>
      <c r="B1268" s="0" t="n">
        <v>1265.5798</v>
      </c>
      <c r="C1268" s="0" t="n">
        <v>515.1922</v>
      </c>
      <c r="D1268" s="0" t="n">
        <v>411.384</v>
      </c>
    </row>
    <row r="1269" customFormat="false" ht="12.75" hidden="false" customHeight="false" outlineLevel="0" collapsed="false">
      <c r="A1269" s="0" t="n">
        <f aca="false">B1269-'Test Facts'!$B$1</f>
        <v>1211.5813</v>
      </c>
      <c r="B1269" s="0" t="n">
        <v>1266.5813</v>
      </c>
      <c r="C1269" s="0" t="n">
        <v>515.2529</v>
      </c>
      <c r="D1269" s="0" t="n">
        <v>411.3648</v>
      </c>
    </row>
    <row r="1270" customFormat="false" ht="12.75" hidden="false" customHeight="false" outlineLevel="0" collapsed="false">
      <c r="A1270" s="0" t="n">
        <f aca="false">B1270-'Test Facts'!$B$1</f>
        <v>1212.5827</v>
      </c>
      <c r="B1270" s="0" t="n">
        <v>1267.5827</v>
      </c>
      <c r="C1270" s="0" t="n">
        <v>515.4229</v>
      </c>
      <c r="D1270" s="0" t="n">
        <v>411.3456</v>
      </c>
    </row>
    <row r="1271" customFormat="false" ht="12.75" hidden="false" customHeight="false" outlineLevel="0" collapsed="false">
      <c r="A1271" s="0" t="n">
        <f aca="false">B1271-'Test Facts'!$B$1</f>
        <v>1213.5841</v>
      </c>
      <c r="B1271" s="0" t="n">
        <v>1268.5841</v>
      </c>
      <c r="C1271" s="0" t="n">
        <v>515.6052</v>
      </c>
      <c r="D1271" s="0" t="n">
        <v>411.3125</v>
      </c>
    </row>
    <row r="1272" customFormat="false" ht="12.75" hidden="false" customHeight="false" outlineLevel="0" collapsed="false">
      <c r="A1272" s="0" t="n">
        <f aca="false">B1272-'Test Facts'!$B$1</f>
        <v>1214.5856</v>
      </c>
      <c r="B1272" s="0" t="n">
        <v>1269.5856</v>
      </c>
      <c r="C1272" s="0" t="n">
        <v>515.5781</v>
      </c>
      <c r="D1272" s="0" t="n">
        <v>411.3058</v>
      </c>
    </row>
    <row r="1273" customFormat="false" ht="12.75" hidden="false" customHeight="false" outlineLevel="0" collapsed="false">
      <c r="A1273" s="0" t="n">
        <f aca="false">B1273-'Test Facts'!$B$1</f>
        <v>1215.587</v>
      </c>
      <c r="B1273" s="0" t="n">
        <v>1270.587</v>
      </c>
      <c r="C1273" s="0" t="n">
        <v>515.5788</v>
      </c>
      <c r="D1273" s="0" t="n">
        <v>411.2988</v>
      </c>
    </row>
    <row r="1274" customFormat="false" ht="12.75" hidden="false" customHeight="false" outlineLevel="0" collapsed="false">
      <c r="A1274" s="0" t="n">
        <f aca="false">B1274-'Test Facts'!$B$1</f>
        <v>1216.5784</v>
      </c>
      <c r="B1274" s="0" t="n">
        <v>1271.5784</v>
      </c>
      <c r="C1274" s="0" t="n">
        <v>515.3173</v>
      </c>
      <c r="D1274" s="0" t="n">
        <v>411.2864</v>
      </c>
    </row>
    <row r="1275" customFormat="false" ht="12.75" hidden="false" customHeight="false" outlineLevel="0" collapsed="false">
      <c r="A1275" s="0" t="n">
        <f aca="false">B1275-'Test Facts'!$B$1</f>
        <v>1217.5799</v>
      </c>
      <c r="B1275" s="0" t="n">
        <v>1272.5799</v>
      </c>
      <c r="C1275" s="0" t="n">
        <v>515.0396</v>
      </c>
      <c r="D1275" s="0" t="n">
        <v>411.2598</v>
      </c>
    </row>
    <row r="1276" customFormat="false" ht="12.75" hidden="false" customHeight="false" outlineLevel="0" collapsed="false">
      <c r="A1276" s="0" t="n">
        <f aca="false">B1276-'Test Facts'!$B$1</f>
        <v>1218.5813</v>
      </c>
      <c r="B1276" s="0" t="n">
        <v>1273.5813</v>
      </c>
      <c r="C1276" s="0" t="n">
        <v>515.2344</v>
      </c>
      <c r="D1276" s="0" t="n">
        <v>411.2565</v>
      </c>
    </row>
    <row r="1277" customFormat="false" ht="12.75" hidden="false" customHeight="false" outlineLevel="0" collapsed="false">
      <c r="A1277" s="0" t="n">
        <f aca="false">B1277-'Test Facts'!$B$1</f>
        <v>1219.5828</v>
      </c>
      <c r="B1277" s="0" t="n">
        <v>1274.5828</v>
      </c>
      <c r="C1277" s="0" t="n">
        <v>515.5127</v>
      </c>
      <c r="D1277" s="0" t="n">
        <v>411.2607</v>
      </c>
    </row>
    <row r="1278" customFormat="false" ht="12.75" hidden="false" customHeight="false" outlineLevel="0" collapsed="false">
      <c r="A1278" s="0" t="n">
        <f aca="false">B1278-'Test Facts'!$B$1</f>
        <v>1220.5842</v>
      </c>
      <c r="B1278" s="0" t="n">
        <v>1275.5842</v>
      </c>
      <c r="C1278" s="0" t="n">
        <v>515.8918</v>
      </c>
      <c r="D1278" s="0" t="n">
        <v>411.271</v>
      </c>
    </row>
    <row r="1279" customFormat="false" ht="12.75" hidden="false" customHeight="false" outlineLevel="0" collapsed="false">
      <c r="A1279" s="0" t="n">
        <f aca="false">B1279-'Test Facts'!$B$1</f>
        <v>1221.5856</v>
      </c>
      <c r="B1279" s="0" t="n">
        <v>1276.5856</v>
      </c>
      <c r="C1279" s="0" t="n">
        <v>516.3039</v>
      </c>
      <c r="D1279" s="0" t="n">
        <v>411.3067</v>
      </c>
    </row>
    <row r="1280" customFormat="false" ht="12.75" hidden="false" customHeight="false" outlineLevel="0" collapsed="false">
      <c r="A1280" s="0" t="n">
        <f aca="false">B1280-'Test Facts'!$B$1</f>
        <v>1222.5871</v>
      </c>
      <c r="B1280" s="0" t="n">
        <v>1277.5871</v>
      </c>
      <c r="C1280" s="0" t="n">
        <v>516.5299</v>
      </c>
      <c r="D1280" s="0" t="n">
        <v>411.31</v>
      </c>
    </row>
    <row r="1281" customFormat="false" ht="12.75" hidden="false" customHeight="false" outlineLevel="0" collapsed="false">
      <c r="A1281" s="0" t="n">
        <f aca="false">B1281-'Test Facts'!$B$1</f>
        <v>1223.5785</v>
      </c>
      <c r="B1281" s="0" t="n">
        <v>1278.5785</v>
      </c>
      <c r="C1281" s="0" t="n">
        <v>516.8785</v>
      </c>
      <c r="D1281" s="0" t="n">
        <v>411.335</v>
      </c>
    </row>
    <row r="1282" customFormat="false" ht="12.75" hidden="false" customHeight="false" outlineLevel="0" collapsed="false">
      <c r="A1282" s="0" t="n">
        <f aca="false">B1282-'Test Facts'!$B$1</f>
        <v>1224.5799</v>
      </c>
      <c r="B1282" s="0" t="n">
        <v>1279.5799</v>
      </c>
      <c r="C1282" s="0" t="n">
        <v>517.2362</v>
      </c>
      <c r="D1282" s="0" t="n">
        <v>411.3489</v>
      </c>
    </row>
    <row r="1283" customFormat="false" ht="12.75" hidden="false" customHeight="false" outlineLevel="0" collapsed="false">
      <c r="A1283" s="0" t="n">
        <f aca="false">B1283-'Test Facts'!$B$1</f>
        <v>1225.5814</v>
      </c>
      <c r="B1283" s="0" t="n">
        <v>1280.5814</v>
      </c>
      <c r="C1283" s="0" t="n">
        <v>517.4812</v>
      </c>
      <c r="D1283" s="0" t="n">
        <v>411.3628</v>
      </c>
    </row>
    <row r="1284" customFormat="false" ht="12.75" hidden="false" customHeight="false" outlineLevel="0" collapsed="false">
      <c r="A1284" s="0" t="n">
        <f aca="false">B1284-'Test Facts'!$B$1</f>
        <v>1226.5828</v>
      </c>
      <c r="B1284" s="0" t="n">
        <v>1281.5828</v>
      </c>
      <c r="C1284" s="0" t="n">
        <v>517.5437</v>
      </c>
      <c r="D1284" s="0" t="n">
        <v>411.4283</v>
      </c>
    </row>
    <row r="1285" customFormat="false" ht="12.75" hidden="false" customHeight="false" outlineLevel="0" collapsed="false">
      <c r="A1285" s="0" t="n">
        <f aca="false">B1285-'Test Facts'!$B$1</f>
        <v>1227.5843</v>
      </c>
      <c r="B1285" s="0" t="n">
        <v>1282.5843</v>
      </c>
      <c r="C1285" s="0" t="n">
        <v>517.679</v>
      </c>
      <c r="D1285" s="0" t="n">
        <v>411.5212</v>
      </c>
    </row>
    <row r="1286" customFormat="false" ht="12.75" hidden="false" customHeight="false" outlineLevel="0" collapsed="false">
      <c r="A1286" s="0" t="n">
        <f aca="false">B1286-'Test Facts'!$B$1</f>
        <v>1228.5857</v>
      </c>
      <c r="B1286" s="0" t="n">
        <v>1283.5857</v>
      </c>
      <c r="C1286" s="0" t="n">
        <v>518.2205</v>
      </c>
      <c r="D1286" s="0" t="n">
        <v>411.5718</v>
      </c>
    </row>
    <row r="1287" customFormat="false" ht="12.75" hidden="false" customHeight="false" outlineLevel="0" collapsed="false">
      <c r="A1287" s="0" t="n">
        <f aca="false">B1287-'Test Facts'!$B$1</f>
        <v>1229.5871</v>
      </c>
      <c r="B1287" s="0" t="n">
        <v>1284.5871</v>
      </c>
      <c r="C1287" s="0" t="n">
        <v>519.2283</v>
      </c>
      <c r="D1287" s="0" t="n">
        <v>411.6178</v>
      </c>
    </row>
    <row r="1288" customFormat="false" ht="12.75" hidden="false" customHeight="false" outlineLevel="0" collapsed="false">
      <c r="A1288" s="0" t="n">
        <f aca="false">B1288-'Test Facts'!$B$1</f>
        <v>1230.5886</v>
      </c>
      <c r="B1288" s="0" t="n">
        <v>1285.5886</v>
      </c>
      <c r="C1288" s="0" t="n">
        <v>520.7562</v>
      </c>
      <c r="D1288" s="0" t="n">
        <v>411.6767</v>
      </c>
    </row>
    <row r="1289" customFormat="false" ht="12.75" hidden="false" customHeight="false" outlineLevel="0" collapsed="false">
      <c r="A1289" s="0" t="n">
        <f aca="false">B1289-'Test Facts'!$B$1</f>
        <v>1231.58</v>
      </c>
      <c r="B1289" s="0" t="n">
        <v>1286.58</v>
      </c>
      <c r="C1289" s="0" t="n">
        <v>522.7807</v>
      </c>
      <c r="D1289" s="0" t="n">
        <v>411.7386</v>
      </c>
    </row>
    <row r="1290" customFormat="false" ht="12.75" hidden="false" customHeight="false" outlineLevel="0" collapsed="false">
      <c r="A1290" s="0" t="n">
        <f aca="false">B1290-'Test Facts'!$B$1</f>
        <v>1232.5815</v>
      </c>
      <c r="B1290" s="0" t="n">
        <v>1287.5815</v>
      </c>
      <c r="C1290" s="0" t="n">
        <v>525.2384</v>
      </c>
      <c r="D1290" s="0" t="n">
        <v>411.8286</v>
      </c>
    </row>
    <row r="1291" customFormat="false" ht="12.75" hidden="false" customHeight="false" outlineLevel="0" collapsed="false">
      <c r="A1291" s="0" t="n">
        <f aca="false">B1291-'Test Facts'!$B$1</f>
        <v>1233.5829</v>
      </c>
      <c r="B1291" s="0" t="n">
        <v>1288.5829</v>
      </c>
      <c r="C1291" s="0" t="n">
        <v>527.8149</v>
      </c>
      <c r="D1291" s="0" t="n">
        <v>411.9082</v>
      </c>
    </row>
    <row r="1292" customFormat="false" ht="12.75" hidden="false" customHeight="false" outlineLevel="0" collapsed="false">
      <c r="A1292" s="0" t="n">
        <f aca="false">B1292-'Test Facts'!$B$1</f>
        <v>1234.5843</v>
      </c>
      <c r="B1292" s="0" t="n">
        <v>1289.5843</v>
      </c>
      <c r="C1292" s="0" t="n">
        <v>530.5578</v>
      </c>
      <c r="D1292" s="0" t="n">
        <v>411.9934</v>
      </c>
    </row>
    <row r="1293" customFormat="false" ht="12.75" hidden="false" customHeight="false" outlineLevel="0" collapsed="false">
      <c r="A1293" s="0" t="n">
        <f aca="false">B1293-'Test Facts'!$B$1</f>
        <v>1235.5858</v>
      </c>
      <c r="B1293" s="0" t="n">
        <v>1290.5858</v>
      </c>
      <c r="C1293" s="0" t="n">
        <v>533.3439</v>
      </c>
      <c r="D1293" s="0" t="n">
        <v>412.0487</v>
      </c>
    </row>
    <row r="1294" customFormat="false" ht="12.75" hidden="false" customHeight="false" outlineLevel="0" collapsed="false">
      <c r="A1294" s="0" t="n">
        <f aca="false">B1294-'Test Facts'!$B$1</f>
        <v>1236.5872</v>
      </c>
      <c r="B1294" s="0" t="n">
        <v>1291.5872</v>
      </c>
      <c r="C1294" s="0" t="n">
        <v>536.0521</v>
      </c>
      <c r="D1294" s="0" t="n">
        <v>412.0696</v>
      </c>
    </row>
    <row r="1295" customFormat="false" ht="12.75" hidden="false" customHeight="false" outlineLevel="0" collapsed="false">
      <c r="A1295" s="0" t="n">
        <f aca="false">B1295-'Test Facts'!$B$1</f>
        <v>1237.5786</v>
      </c>
      <c r="B1295" s="0" t="n">
        <v>1292.5786</v>
      </c>
      <c r="C1295" s="0" t="n">
        <v>539.1412</v>
      </c>
      <c r="D1295" s="0" t="n">
        <v>412.1225</v>
      </c>
    </row>
    <row r="1296" customFormat="false" ht="12.75" hidden="false" customHeight="false" outlineLevel="0" collapsed="false">
      <c r="A1296" s="0" t="n">
        <f aca="false">B1296-'Test Facts'!$B$1</f>
        <v>1238.5801</v>
      </c>
      <c r="B1296" s="0" t="n">
        <v>1293.5801</v>
      </c>
      <c r="C1296" s="0" t="n">
        <v>542.0319</v>
      </c>
      <c r="D1296" s="0" t="n">
        <v>412.1581</v>
      </c>
    </row>
    <row r="1297" customFormat="false" ht="12.75" hidden="false" customHeight="false" outlineLevel="0" collapsed="false">
      <c r="A1297" s="0" t="n">
        <f aca="false">B1297-'Test Facts'!$B$1</f>
        <v>1239.5815</v>
      </c>
      <c r="B1297" s="0" t="n">
        <v>1294.5815</v>
      </c>
      <c r="C1297" s="0" t="n">
        <v>544.3963</v>
      </c>
      <c r="D1297" s="0" t="n">
        <v>412.2499</v>
      </c>
    </row>
    <row r="1298" customFormat="false" ht="12.75" hidden="false" customHeight="false" outlineLevel="0" collapsed="false">
      <c r="A1298" s="0" t="n">
        <f aca="false">B1298-'Test Facts'!$B$1</f>
        <v>1240.583</v>
      </c>
      <c r="B1298" s="0" t="n">
        <v>1295.583</v>
      </c>
      <c r="C1298" s="0" t="n">
        <v>546.7501</v>
      </c>
      <c r="D1298" s="0" t="n">
        <v>412.3218</v>
      </c>
    </row>
    <row r="1299" customFormat="false" ht="12.75" hidden="false" customHeight="false" outlineLevel="0" collapsed="false">
      <c r="A1299" s="0" t="n">
        <f aca="false">B1299-'Test Facts'!$B$1</f>
        <v>1241.5844</v>
      </c>
      <c r="B1299" s="0" t="n">
        <v>1296.5844</v>
      </c>
      <c r="C1299" s="0" t="n">
        <v>548.5972</v>
      </c>
      <c r="D1299" s="0" t="n">
        <v>412.4934</v>
      </c>
    </row>
    <row r="1300" customFormat="false" ht="12.75" hidden="false" customHeight="false" outlineLevel="0" collapsed="false">
      <c r="A1300" s="0" t="n">
        <f aca="false">B1300-'Test Facts'!$B$1</f>
        <v>1242.5858</v>
      </c>
      <c r="B1300" s="0" t="n">
        <v>1297.5858</v>
      </c>
      <c r="C1300" s="0" t="n">
        <v>550.2393</v>
      </c>
      <c r="D1300" s="0" t="n">
        <v>412.6376</v>
      </c>
    </row>
    <row r="1301" customFormat="false" ht="12.75" hidden="false" customHeight="false" outlineLevel="0" collapsed="false">
      <c r="A1301" s="0" t="n">
        <f aca="false">B1301-'Test Facts'!$B$1</f>
        <v>1243.5873</v>
      </c>
      <c r="B1301" s="0" t="n">
        <v>1298.5873</v>
      </c>
      <c r="C1301" s="0" t="n">
        <v>551.667</v>
      </c>
      <c r="D1301" s="0" t="n">
        <v>412.769</v>
      </c>
    </row>
    <row r="1302" customFormat="false" ht="12.75" hidden="false" customHeight="false" outlineLevel="0" collapsed="false">
      <c r="A1302" s="0" t="n">
        <f aca="false">B1302-'Test Facts'!$B$1</f>
        <v>1244.5787</v>
      </c>
      <c r="B1302" s="0" t="n">
        <v>1299.5787</v>
      </c>
      <c r="C1302" s="0" t="n">
        <v>552.6011</v>
      </c>
      <c r="D1302" s="0" t="n">
        <v>412.9164</v>
      </c>
    </row>
    <row r="1303" customFormat="false" ht="12.75" hidden="false" customHeight="false" outlineLevel="0" collapsed="false">
      <c r="A1303" s="0" t="n">
        <f aca="false">B1303-'Test Facts'!$B$1</f>
        <v>1245.5801</v>
      </c>
      <c r="B1303" s="0" t="n">
        <v>1300.5801</v>
      </c>
      <c r="C1303" s="0" t="n">
        <v>553.2053</v>
      </c>
      <c r="D1303" s="0" t="n">
        <v>413.0886</v>
      </c>
    </row>
    <row r="1304" customFormat="false" ht="12.75" hidden="false" customHeight="false" outlineLevel="0" collapsed="false">
      <c r="A1304" s="0" t="n">
        <f aca="false">B1304-'Test Facts'!$B$1</f>
        <v>1246.5816</v>
      </c>
      <c r="B1304" s="0" t="n">
        <v>1301.5816</v>
      </c>
      <c r="C1304" s="0" t="n">
        <v>553.6237</v>
      </c>
      <c r="D1304" s="0" t="n">
        <v>413.2483</v>
      </c>
    </row>
    <row r="1305" customFormat="false" ht="12.75" hidden="false" customHeight="false" outlineLevel="0" collapsed="false">
      <c r="A1305" s="0" t="n">
        <f aca="false">B1305-'Test Facts'!$B$1</f>
        <v>1247.583</v>
      </c>
      <c r="B1305" s="0" t="n">
        <v>1302.583</v>
      </c>
      <c r="C1305" s="0" t="n">
        <v>553.8313</v>
      </c>
      <c r="D1305" s="0" t="n">
        <v>413.4093</v>
      </c>
    </row>
    <row r="1306" customFormat="false" ht="12.75" hidden="false" customHeight="false" outlineLevel="0" collapsed="false">
      <c r="A1306" s="0" t="n">
        <f aca="false">B1306-'Test Facts'!$B$1</f>
        <v>1248.5845</v>
      </c>
      <c r="B1306" s="0" t="n">
        <v>1303.5845</v>
      </c>
      <c r="C1306" s="0" t="n">
        <v>554.0568</v>
      </c>
      <c r="D1306" s="0" t="n">
        <v>413.5765</v>
      </c>
    </row>
    <row r="1307" customFormat="false" ht="12.75" hidden="false" customHeight="false" outlineLevel="0" collapsed="false">
      <c r="A1307" s="0" t="n">
        <f aca="false">B1307-'Test Facts'!$B$1</f>
        <v>1249.5859</v>
      </c>
      <c r="B1307" s="0" t="n">
        <v>1304.5859</v>
      </c>
      <c r="C1307" s="0" t="n">
        <v>553.8946</v>
      </c>
      <c r="D1307" s="0" t="n">
        <v>413.7167</v>
      </c>
    </row>
    <row r="1308" customFormat="false" ht="12.75" hidden="false" customHeight="false" outlineLevel="0" collapsed="false">
      <c r="A1308" s="0" t="n">
        <f aca="false">B1308-'Test Facts'!$B$1</f>
        <v>1250.5873</v>
      </c>
      <c r="B1308" s="0" t="n">
        <v>1305.5873</v>
      </c>
      <c r="C1308" s="0" t="n">
        <v>553.4925</v>
      </c>
      <c r="D1308" s="0" t="n">
        <v>413.8989</v>
      </c>
    </row>
    <row r="1309" customFormat="false" ht="12.75" hidden="false" customHeight="false" outlineLevel="0" collapsed="false">
      <c r="A1309" s="0" t="n">
        <f aca="false">B1309-'Test Facts'!$B$1</f>
        <v>1251.5888</v>
      </c>
      <c r="B1309" s="0" t="n">
        <v>1306.5888</v>
      </c>
      <c r="C1309" s="0" t="n">
        <v>552.9342</v>
      </c>
      <c r="D1309" s="0" t="n">
        <v>414.0545</v>
      </c>
    </row>
    <row r="1310" customFormat="false" ht="12.75" hidden="false" customHeight="false" outlineLevel="0" collapsed="false">
      <c r="A1310" s="0" t="n">
        <f aca="false">B1310-'Test Facts'!$B$1</f>
        <v>1252.5802</v>
      </c>
      <c r="B1310" s="0" t="n">
        <v>1307.5802</v>
      </c>
      <c r="C1310" s="0" t="n">
        <v>552.1662</v>
      </c>
      <c r="D1310" s="0" t="n">
        <v>414.217</v>
      </c>
    </row>
    <row r="1311" customFormat="false" ht="12.75" hidden="false" customHeight="false" outlineLevel="0" collapsed="false">
      <c r="A1311" s="0" t="n">
        <f aca="false">B1311-'Test Facts'!$B$1</f>
        <v>1253.5816</v>
      </c>
      <c r="B1311" s="0" t="n">
        <v>1308.5816</v>
      </c>
      <c r="C1311" s="0" t="n">
        <v>551.3986</v>
      </c>
      <c r="D1311" s="0" t="n">
        <v>414.3829</v>
      </c>
    </row>
    <row r="1312" customFormat="false" ht="12.75" hidden="false" customHeight="false" outlineLevel="0" collapsed="false">
      <c r="A1312" s="0" t="n">
        <f aca="false">B1312-'Test Facts'!$B$1</f>
        <v>1254.5831</v>
      </c>
      <c r="B1312" s="0" t="n">
        <v>1309.5831</v>
      </c>
      <c r="C1312" s="0" t="n">
        <v>550.6169</v>
      </c>
      <c r="D1312" s="0" t="n">
        <v>414.5544</v>
      </c>
    </row>
    <row r="1313" customFormat="false" ht="12.75" hidden="false" customHeight="false" outlineLevel="0" collapsed="false">
      <c r="A1313" s="0" t="n">
        <f aca="false">B1313-'Test Facts'!$B$1</f>
        <v>1255.5845</v>
      </c>
      <c r="B1313" s="0" t="n">
        <v>1310.5845</v>
      </c>
      <c r="C1313" s="0" t="n">
        <v>549.9359</v>
      </c>
      <c r="D1313" s="0" t="n">
        <v>414.7555</v>
      </c>
    </row>
    <row r="1314" customFormat="false" ht="12.75" hidden="false" customHeight="false" outlineLevel="0" collapsed="false">
      <c r="A1314" s="0" t="n">
        <f aca="false">B1314-'Test Facts'!$B$1</f>
        <v>1256.586</v>
      </c>
      <c r="B1314" s="0" t="n">
        <v>1311.586</v>
      </c>
      <c r="C1314" s="0" t="n">
        <v>549.5598</v>
      </c>
      <c r="D1314" s="0" t="n">
        <v>414.9608</v>
      </c>
    </row>
    <row r="1315" customFormat="false" ht="12.75" hidden="false" customHeight="false" outlineLevel="0" collapsed="false">
      <c r="A1315" s="0" t="n">
        <f aca="false">B1315-'Test Facts'!$B$1</f>
        <v>1257.5874</v>
      </c>
      <c r="B1315" s="0" t="n">
        <v>1312.5874</v>
      </c>
      <c r="C1315" s="0" t="n">
        <v>549.0968</v>
      </c>
      <c r="D1315" s="0" t="n">
        <v>415.1773</v>
      </c>
    </row>
    <row r="1316" customFormat="false" ht="12.75" hidden="false" customHeight="false" outlineLevel="0" collapsed="false">
      <c r="A1316" s="0" t="n">
        <f aca="false">B1316-'Test Facts'!$B$1</f>
        <v>1258.5788</v>
      </c>
      <c r="B1316" s="0" t="n">
        <v>1313.5788</v>
      </c>
      <c r="C1316" s="0" t="n">
        <v>548.5199</v>
      </c>
      <c r="D1316" s="0" t="n">
        <v>415.365</v>
      </c>
    </row>
    <row r="1317" customFormat="false" ht="12.75" hidden="false" customHeight="false" outlineLevel="0" collapsed="false">
      <c r="A1317" s="0" t="n">
        <f aca="false">B1317-'Test Facts'!$B$1</f>
        <v>1259.5803</v>
      </c>
      <c r="B1317" s="0" t="n">
        <v>1314.5803</v>
      </c>
      <c r="C1317" s="0" t="n">
        <v>548.0561</v>
      </c>
      <c r="D1317" s="0" t="n">
        <v>415.5776</v>
      </c>
    </row>
    <row r="1318" customFormat="false" ht="12.75" hidden="false" customHeight="false" outlineLevel="0" collapsed="false">
      <c r="A1318" s="0" t="n">
        <f aca="false">B1318-'Test Facts'!$B$1</f>
        <v>1260.5817</v>
      </c>
      <c r="B1318" s="0" t="n">
        <v>1315.5817</v>
      </c>
      <c r="C1318" s="0" t="n">
        <v>547.4982</v>
      </c>
      <c r="D1318" s="0" t="n">
        <v>415.7686</v>
      </c>
    </row>
    <row r="1319" customFormat="false" ht="12.75" hidden="false" customHeight="false" outlineLevel="0" collapsed="false">
      <c r="A1319" s="0" t="n">
        <f aca="false">B1319-'Test Facts'!$B$1</f>
        <v>1261.5832</v>
      </c>
      <c r="B1319" s="0" t="n">
        <v>1316.5832</v>
      </c>
      <c r="C1319" s="0" t="n">
        <v>546.7952</v>
      </c>
      <c r="D1319" s="0" t="n">
        <v>415.9767</v>
      </c>
    </row>
    <row r="1320" customFormat="false" ht="12.75" hidden="false" customHeight="false" outlineLevel="0" collapsed="false">
      <c r="A1320" s="0" t="n">
        <f aca="false">B1320-'Test Facts'!$B$1</f>
        <v>1262.5846</v>
      </c>
      <c r="B1320" s="0" t="n">
        <v>1317.5846</v>
      </c>
      <c r="C1320" s="0" t="n">
        <v>545.8549</v>
      </c>
      <c r="D1320" s="0" t="n">
        <v>416.1745</v>
      </c>
    </row>
    <row r="1321" customFormat="false" ht="12.75" hidden="false" customHeight="false" outlineLevel="0" collapsed="false">
      <c r="A1321" s="0" t="n">
        <f aca="false">B1321-'Test Facts'!$B$1</f>
        <v>1263.586</v>
      </c>
      <c r="B1321" s="0" t="n">
        <v>1318.586</v>
      </c>
      <c r="C1321" s="0" t="n">
        <v>544.9284</v>
      </c>
      <c r="D1321" s="0" t="n">
        <v>416.3631</v>
      </c>
    </row>
    <row r="1322" customFormat="false" ht="12.75" hidden="false" customHeight="false" outlineLevel="0" collapsed="false">
      <c r="A1322" s="0" t="n">
        <f aca="false">B1322-'Test Facts'!$B$1</f>
        <v>1264.5875</v>
      </c>
      <c r="B1322" s="0" t="n">
        <v>1319.5875</v>
      </c>
      <c r="C1322" s="0" t="n">
        <v>544.129</v>
      </c>
      <c r="D1322" s="0" t="n">
        <v>416.5349</v>
      </c>
    </row>
    <row r="1323" customFormat="false" ht="12.75" hidden="false" customHeight="false" outlineLevel="0" collapsed="false">
      <c r="A1323" s="0" t="n">
        <f aca="false">B1323-'Test Facts'!$B$1</f>
        <v>1265.5789</v>
      </c>
      <c r="B1323" s="0" t="n">
        <v>1320.5789</v>
      </c>
      <c r="C1323" s="0" t="n">
        <v>543.3501</v>
      </c>
      <c r="D1323" s="0" t="n">
        <v>416.6971</v>
      </c>
    </row>
    <row r="1324" customFormat="false" ht="12.75" hidden="false" customHeight="false" outlineLevel="0" collapsed="false">
      <c r="A1324" s="0" t="n">
        <f aca="false">B1324-'Test Facts'!$B$1</f>
        <v>1266.5803</v>
      </c>
      <c r="B1324" s="0" t="n">
        <v>1321.5803</v>
      </c>
      <c r="C1324" s="0" t="n">
        <v>542.5746</v>
      </c>
      <c r="D1324" s="0" t="n">
        <v>416.8909</v>
      </c>
    </row>
    <row r="1325" customFormat="false" ht="12.75" hidden="false" customHeight="false" outlineLevel="0" collapsed="false">
      <c r="A1325" s="0" t="n">
        <f aca="false">B1325-'Test Facts'!$B$1</f>
        <v>1267.5818</v>
      </c>
      <c r="B1325" s="0" t="n">
        <v>1322.5818</v>
      </c>
      <c r="C1325" s="0" t="n">
        <v>541.8394</v>
      </c>
      <c r="D1325" s="0" t="n">
        <v>417.0238</v>
      </c>
    </row>
    <row r="1326" customFormat="false" ht="12.75" hidden="false" customHeight="false" outlineLevel="0" collapsed="false">
      <c r="A1326" s="0" t="n">
        <f aca="false">B1326-'Test Facts'!$B$1</f>
        <v>1268.5832</v>
      </c>
      <c r="B1326" s="0" t="n">
        <v>1323.5832</v>
      </c>
      <c r="C1326" s="0" t="n">
        <v>541.2869</v>
      </c>
      <c r="D1326" s="0" t="n">
        <v>417.193</v>
      </c>
    </row>
    <row r="1327" customFormat="false" ht="12.75" hidden="false" customHeight="false" outlineLevel="0" collapsed="false">
      <c r="A1327" s="0" t="n">
        <f aca="false">B1327-'Test Facts'!$B$1</f>
        <v>1269.5847</v>
      </c>
      <c r="B1327" s="0" t="n">
        <v>1324.5847</v>
      </c>
      <c r="C1327" s="0" t="n">
        <v>540.7136</v>
      </c>
      <c r="D1327" s="0" t="n">
        <v>417.351</v>
      </c>
    </row>
    <row r="1328" customFormat="false" ht="12.75" hidden="false" customHeight="false" outlineLevel="0" collapsed="false">
      <c r="A1328" s="0" t="n">
        <f aca="false">B1328-'Test Facts'!$B$1</f>
        <v>1270.5861</v>
      </c>
      <c r="B1328" s="0" t="n">
        <v>1325.5861</v>
      </c>
      <c r="C1328" s="0" t="n">
        <v>540.3153</v>
      </c>
      <c r="D1328" s="0" t="n">
        <v>417.5131</v>
      </c>
    </row>
    <row r="1329" customFormat="false" ht="12.75" hidden="false" customHeight="false" outlineLevel="0" collapsed="false">
      <c r="A1329" s="0" t="n">
        <f aca="false">B1329-'Test Facts'!$B$1</f>
        <v>1271.5875</v>
      </c>
      <c r="B1329" s="0" t="n">
        <v>1326.5875</v>
      </c>
      <c r="C1329" s="0" t="n">
        <v>540.095</v>
      </c>
      <c r="D1329" s="0" t="n">
        <v>417.6671</v>
      </c>
    </row>
    <row r="1330" customFormat="false" ht="12.75" hidden="false" customHeight="false" outlineLevel="0" collapsed="false">
      <c r="A1330" s="0" t="n">
        <f aca="false">B1330-'Test Facts'!$B$1</f>
        <v>1272.589</v>
      </c>
      <c r="B1330" s="0" t="n">
        <v>1327.589</v>
      </c>
      <c r="C1330" s="0" t="n">
        <v>539.8673</v>
      </c>
      <c r="D1330" s="0" t="n">
        <v>417.7933</v>
      </c>
    </row>
    <row r="1331" customFormat="false" ht="12.75" hidden="false" customHeight="false" outlineLevel="0" collapsed="false">
      <c r="A1331" s="0" t="n">
        <f aca="false">B1331-'Test Facts'!$B$1</f>
        <v>1273.5804</v>
      </c>
      <c r="B1331" s="0" t="n">
        <v>1328.5804</v>
      </c>
      <c r="C1331" s="0" t="n">
        <v>539.7437</v>
      </c>
      <c r="D1331" s="0" t="n">
        <v>417.934</v>
      </c>
    </row>
    <row r="1332" customFormat="false" ht="12.75" hidden="false" customHeight="false" outlineLevel="0" collapsed="false">
      <c r="A1332" s="0" t="n">
        <f aca="false">B1332-'Test Facts'!$B$1</f>
        <v>1274.5818</v>
      </c>
      <c r="B1332" s="0" t="n">
        <v>1329.5818</v>
      </c>
      <c r="C1332" s="0" t="n">
        <v>539.656</v>
      </c>
      <c r="D1332" s="0" t="n">
        <v>418.0594</v>
      </c>
    </row>
    <row r="1333" customFormat="false" ht="12.75" hidden="false" customHeight="false" outlineLevel="0" collapsed="false">
      <c r="A1333" s="0" t="n">
        <f aca="false">B1333-'Test Facts'!$B$1</f>
        <v>1275.5833</v>
      </c>
      <c r="B1333" s="0" t="n">
        <v>1330.5833</v>
      </c>
      <c r="C1333" s="0" t="n">
        <v>539.8267</v>
      </c>
      <c r="D1333" s="0" t="n">
        <v>418.2088</v>
      </c>
    </row>
    <row r="1334" customFormat="false" ht="12.75" hidden="false" customHeight="false" outlineLevel="0" collapsed="false">
      <c r="A1334" s="0" t="n">
        <f aca="false">B1334-'Test Facts'!$B$1</f>
        <v>1276.5847</v>
      </c>
      <c r="B1334" s="0" t="n">
        <v>1331.5847</v>
      </c>
      <c r="C1334" s="0" t="n">
        <v>539.8607</v>
      </c>
      <c r="D1334" s="0" t="n">
        <v>418.3073</v>
      </c>
    </row>
    <row r="1335" customFormat="false" ht="12.75" hidden="false" customHeight="false" outlineLevel="0" collapsed="false">
      <c r="A1335" s="0" t="n">
        <f aca="false">B1335-'Test Facts'!$B$1</f>
        <v>1277.5862</v>
      </c>
      <c r="B1335" s="0" t="n">
        <v>1332.5862</v>
      </c>
      <c r="C1335" s="0" t="n">
        <v>539.742</v>
      </c>
      <c r="D1335" s="0" t="n">
        <v>418.4273</v>
      </c>
    </row>
    <row r="1336" customFormat="false" ht="12.75" hidden="false" customHeight="false" outlineLevel="0" collapsed="false">
      <c r="A1336" s="0" t="n">
        <f aca="false">B1336-'Test Facts'!$B$1</f>
        <v>1278.5876</v>
      </c>
      <c r="B1336" s="0" t="n">
        <v>1333.5876</v>
      </c>
      <c r="C1336" s="0" t="n">
        <v>539.5153</v>
      </c>
      <c r="D1336" s="0" t="n">
        <v>418.5925</v>
      </c>
    </row>
    <row r="1337" customFormat="false" ht="12.75" hidden="false" customHeight="false" outlineLevel="0" collapsed="false">
      <c r="A1337" s="0" t="n">
        <f aca="false">B1337-'Test Facts'!$B$1</f>
        <v>1279.579</v>
      </c>
      <c r="B1337" s="0" t="n">
        <v>1334.579</v>
      </c>
      <c r="C1337" s="0" t="n">
        <v>539.3031</v>
      </c>
      <c r="D1337" s="0" t="n">
        <v>418.7364</v>
      </c>
    </row>
    <row r="1338" customFormat="false" ht="12.75" hidden="false" customHeight="false" outlineLevel="0" collapsed="false">
      <c r="A1338" s="0" t="n">
        <f aca="false">B1338-'Test Facts'!$B$1</f>
        <v>1280.5805</v>
      </c>
      <c r="B1338" s="0" t="n">
        <v>1335.5805</v>
      </c>
      <c r="C1338" s="0" t="n">
        <v>539.1568</v>
      </c>
      <c r="D1338" s="0" t="n">
        <v>418.8642</v>
      </c>
    </row>
    <row r="1339" customFormat="false" ht="12.75" hidden="false" customHeight="false" outlineLevel="0" collapsed="false">
      <c r="A1339" s="0" t="n">
        <f aca="false">B1339-'Test Facts'!$B$1</f>
        <v>1281.5819</v>
      </c>
      <c r="B1339" s="0" t="n">
        <v>1336.5819</v>
      </c>
      <c r="C1339" s="0" t="n">
        <v>538.9966</v>
      </c>
      <c r="D1339" s="0" t="n">
        <v>418.9763</v>
      </c>
    </row>
    <row r="1340" customFormat="false" ht="12.75" hidden="false" customHeight="false" outlineLevel="0" collapsed="false">
      <c r="A1340" s="0" t="n">
        <f aca="false">B1340-'Test Facts'!$B$1</f>
        <v>1282.5834</v>
      </c>
      <c r="B1340" s="0" t="n">
        <v>1337.5834</v>
      </c>
      <c r="C1340" s="0" t="n">
        <v>539.0104</v>
      </c>
      <c r="D1340" s="0" t="n">
        <v>419.0924</v>
      </c>
    </row>
    <row r="1341" customFormat="false" ht="12.75" hidden="false" customHeight="false" outlineLevel="0" collapsed="false">
      <c r="A1341" s="0" t="n">
        <f aca="false">B1341-'Test Facts'!$B$1</f>
        <v>1283.5848</v>
      </c>
      <c r="B1341" s="0" t="n">
        <v>1338.5848</v>
      </c>
      <c r="C1341" s="0" t="n">
        <v>539.0204</v>
      </c>
      <c r="D1341" s="0" t="n">
        <v>419.2303</v>
      </c>
    </row>
    <row r="1342" customFormat="false" ht="12.75" hidden="false" customHeight="false" outlineLevel="0" collapsed="false">
      <c r="A1342" s="0" t="n">
        <f aca="false">B1342-'Test Facts'!$B$1</f>
        <v>1284.5862</v>
      </c>
      <c r="B1342" s="0" t="n">
        <v>1339.5862</v>
      </c>
      <c r="C1342" s="0" t="n">
        <v>539.1064</v>
      </c>
      <c r="D1342" s="0" t="n">
        <v>419.3739</v>
      </c>
    </row>
    <row r="1343" customFormat="false" ht="12.75" hidden="false" customHeight="false" outlineLevel="0" collapsed="false">
      <c r="A1343" s="0" t="n">
        <f aca="false">B1343-'Test Facts'!$B$1</f>
        <v>1285.5877</v>
      </c>
      <c r="B1343" s="0" t="n">
        <v>1340.5877</v>
      </c>
      <c r="C1343" s="0" t="n">
        <v>539.1254</v>
      </c>
      <c r="D1343" s="0" t="n">
        <v>419.5301</v>
      </c>
    </row>
    <row r="1344" customFormat="false" ht="12.75" hidden="false" customHeight="false" outlineLevel="0" collapsed="false">
      <c r="A1344" s="0" t="n">
        <f aca="false">B1344-'Test Facts'!$B$1</f>
        <v>1286.5791</v>
      </c>
      <c r="B1344" s="0" t="n">
        <v>1341.5791</v>
      </c>
      <c r="C1344" s="0" t="n">
        <v>539.2324</v>
      </c>
      <c r="D1344" s="0" t="n">
        <v>419.659</v>
      </c>
    </row>
    <row r="1345" customFormat="false" ht="12.75" hidden="false" customHeight="false" outlineLevel="0" collapsed="false">
      <c r="A1345" s="0" t="n">
        <f aca="false">B1345-'Test Facts'!$B$1</f>
        <v>1287.5805</v>
      </c>
      <c r="B1345" s="0" t="n">
        <v>1342.5805</v>
      </c>
      <c r="C1345" s="0" t="n">
        <v>539.2877</v>
      </c>
      <c r="D1345" s="0" t="n">
        <v>419.8266</v>
      </c>
    </row>
    <row r="1346" customFormat="false" ht="12.75" hidden="false" customHeight="false" outlineLevel="0" collapsed="false">
      <c r="A1346" s="0" t="n">
        <f aca="false">B1346-'Test Facts'!$B$1</f>
        <v>1288.582</v>
      </c>
      <c r="B1346" s="0" t="n">
        <v>1343.582</v>
      </c>
      <c r="C1346" s="0" t="n">
        <v>539.3631</v>
      </c>
      <c r="D1346" s="0" t="n">
        <v>419.9269</v>
      </c>
    </row>
    <row r="1347" customFormat="false" ht="12.75" hidden="false" customHeight="false" outlineLevel="0" collapsed="false">
      <c r="A1347" s="0" t="n">
        <f aca="false">B1347-'Test Facts'!$B$1</f>
        <v>1289.5834</v>
      </c>
      <c r="B1347" s="0" t="n">
        <v>1344.5834</v>
      </c>
      <c r="C1347" s="0" t="n">
        <v>539.3885</v>
      </c>
      <c r="D1347" s="0" t="n">
        <v>420.0556</v>
      </c>
    </row>
    <row r="1348" customFormat="false" ht="12.75" hidden="false" customHeight="false" outlineLevel="0" collapsed="false">
      <c r="A1348" s="0" t="n">
        <f aca="false">B1348-'Test Facts'!$B$1</f>
        <v>1290.5849</v>
      </c>
      <c r="B1348" s="0" t="n">
        <v>1345.5849</v>
      </c>
      <c r="C1348" s="0" t="n">
        <v>539.6365</v>
      </c>
      <c r="D1348" s="0" t="n">
        <v>420.177</v>
      </c>
    </row>
    <row r="1349" customFormat="false" ht="12.75" hidden="false" customHeight="false" outlineLevel="0" collapsed="false">
      <c r="A1349" s="0" t="n">
        <f aca="false">B1349-'Test Facts'!$B$1</f>
        <v>1291.5863</v>
      </c>
      <c r="B1349" s="0" t="n">
        <v>1346.5863</v>
      </c>
      <c r="C1349" s="0" t="n">
        <v>539.8312</v>
      </c>
      <c r="D1349" s="0" t="n">
        <v>420.2861</v>
      </c>
    </row>
    <row r="1350" customFormat="false" ht="12.75" hidden="false" customHeight="false" outlineLevel="0" collapsed="false">
      <c r="A1350" s="0" t="n">
        <f aca="false">B1350-'Test Facts'!$B$1</f>
        <v>1292.5877</v>
      </c>
      <c r="B1350" s="0" t="n">
        <v>1347.5877</v>
      </c>
      <c r="C1350" s="0" t="n">
        <v>540.0418</v>
      </c>
      <c r="D1350" s="0" t="n">
        <v>420.3831</v>
      </c>
    </row>
    <row r="1351" customFormat="false" ht="12.75" hidden="false" customHeight="false" outlineLevel="0" collapsed="false">
      <c r="A1351" s="0" t="n">
        <f aca="false">B1351-'Test Facts'!$B$1</f>
        <v>1293.5892</v>
      </c>
      <c r="B1351" s="0" t="n">
        <v>1348.5892</v>
      </c>
      <c r="C1351" s="0" t="n">
        <v>540.2101</v>
      </c>
      <c r="D1351" s="0" t="n">
        <v>420.5184</v>
      </c>
    </row>
    <row r="1352" customFormat="false" ht="12.75" hidden="false" customHeight="false" outlineLevel="0" collapsed="false">
      <c r="A1352" s="0" t="n">
        <f aca="false">B1352-'Test Facts'!$B$1</f>
        <v>1294.5806</v>
      </c>
      <c r="B1352" s="0" t="n">
        <v>1349.5806</v>
      </c>
      <c r="C1352" s="0" t="n">
        <v>540.458</v>
      </c>
      <c r="D1352" s="0" t="n">
        <v>420.6508</v>
      </c>
    </row>
    <row r="1353" customFormat="false" ht="12.75" hidden="false" customHeight="false" outlineLevel="0" collapsed="false">
      <c r="A1353" s="0" t="n">
        <f aca="false">B1353-'Test Facts'!$B$1</f>
        <v>1295.582</v>
      </c>
      <c r="B1353" s="0" t="n">
        <v>1350.582</v>
      </c>
      <c r="C1353" s="0" t="n">
        <v>540.6686</v>
      </c>
      <c r="D1353" s="0" t="n">
        <v>420.7503</v>
      </c>
    </row>
    <row r="1354" customFormat="false" ht="12.75" hidden="false" customHeight="false" outlineLevel="0" collapsed="false">
      <c r="A1354" s="0" t="n">
        <f aca="false">B1354-'Test Facts'!$B$1</f>
        <v>1296.5835</v>
      </c>
      <c r="B1354" s="0" t="n">
        <v>1351.5835</v>
      </c>
      <c r="C1354" s="0" t="n">
        <v>540.5139</v>
      </c>
      <c r="D1354" s="0" t="n">
        <v>420.8428</v>
      </c>
    </row>
    <row r="1355" customFormat="false" ht="12.75" hidden="false" customHeight="false" outlineLevel="0" collapsed="false">
      <c r="A1355" s="0" t="n">
        <f aca="false">B1355-'Test Facts'!$B$1</f>
        <v>1297.5849</v>
      </c>
      <c r="B1355" s="0" t="n">
        <v>1352.5849</v>
      </c>
      <c r="C1355" s="0" t="n">
        <v>540.44</v>
      </c>
      <c r="D1355" s="0" t="n">
        <v>420.94</v>
      </c>
    </row>
    <row r="1356" customFormat="false" ht="12.75" hidden="false" customHeight="false" outlineLevel="0" collapsed="false">
      <c r="A1356" s="0" t="n">
        <f aca="false">B1356-'Test Facts'!$B$1</f>
        <v>1298.5864</v>
      </c>
      <c r="B1356" s="0" t="n">
        <v>1353.5864</v>
      </c>
      <c r="C1356" s="0" t="n">
        <v>540.5649</v>
      </c>
      <c r="D1356" s="0" t="n">
        <v>421.0504</v>
      </c>
    </row>
    <row r="1357" customFormat="false" ht="12.75" hidden="false" customHeight="false" outlineLevel="0" collapsed="false">
      <c r="A1357" s="0" t="n">
        <f aca="false">B1357-'Test Facts'!$B$1</f>
        <v>1299.5878</v>
      </c>
      <c r="B1357" s="0" t="n">
        <v>1354.5878</v>
      </c>
      <c r="C1357" s="0" t="n">
        <v>540.7833</v>
      </c>
      <c r="D1357" s="0" t="n">
        <v>421.152</v>
      </c>
    </row>
    <row r="1358" customFormat="false" ht="12.75" hidden="false" customHeight="false" outlineLevel="0" collapsed="false">
      <c r="A1358" s="0" t="n">
        <f aca="false">B1358-'Test Facts'!$B$1</f>
        <v>1300.5892</v>
      </c>
      <c r="B1358" s="0" t="n">
        <v>1355.5892</v>
      </c>
      <c r="C1358" s="0" t="n">
        <v>541.0687</v>
      </c>
      <c r="D1358" s="0" t="n">
        <v>421.2322</v>
      </c>
    </row>
    <row r="1359" customFormat="false" ht="12.75" hidden="false" customHeight="false" outlineLevel="0" collapsed="false">
      <c r="A1359" s="0" t="n">
        <f aca="false">B1359-'Test Facts'!$B$1</f>
        <v>1301.5807</v>
      </c>
      <c r="B1359" s="0" t="n">
        <v>1356.5807</v>
      </c>
      <c r="C1359" s="0" t="n">
        <v>541.1059</v>
      </c>
      <c r="D1359" s="0" t="n">
        <v>421.3275</v>
      </c>
    </row>
    <row r="1360" customFormat="false" ht="12.75" hidden="false" customHeight="false" outlineLevel="0" collapsed="false">
      <c r="A1360" s="0" t="n">
        <f aca="false">B1360-'Test Facts'!$B$1</f>
        <v>1302.5821</v>
      </c>
      <c r="B1360" s="0" t="n">
        <v>1357.5821</v>
      </c>
      <c r="C1360" s="0" t="n">
        <v>541.1449</v>
      </c>
      <c r="D1360" s="0" t="n">
        <v>421.4295</v>
      </c>
    </row>
    <row r="1361" customFormat="false" ht="12.75" hidden="false" customHeight="false" outlineLevel="0" collapsed="false">
      <c r="A1361" s="0" t="n">
        <f aca="false">B1361-'Test Facts'!$B$1</f>
        <v>1303.5835</v>
      </c>
      <c r="B1361" s="0" t="n">
        <v>1358.5835</v>
      </c>
      <c r="C1361" s="0" t="n">
        <v>541.2919</v>
      </c>
      <c r="D1361" s="0" t="n">
        <v>421.5085</v>
      </c>
    </row>
    <row r="1362" customFormat="false" ht="12.75" hidden="false" customHeight="false" outlineLevel="0" collapsed="false">
      <c r="A1362" s="0" t="n">
        <f aca="false">B1362-'Test Facts'!$B$1</f>
        <v>1304.585</v>
      </c>
      <c r="B1362" s="0" t="n">
        <v>1359.585</v>
      </c>
      <c r="C1362" s="0" t="n">
        <v>541.4002</v>
      </c>
      <c r="D1362" s="0" t="n">
        <v>421.6052</v>
      </c>
    </row>
    <row r="1363" customFormat="false" ht="12.75" hidden="false" customHeight="false" outlineLevel="0" collapsed="false">
      <c r="A1363" s="0" t="n">
        <f aca="false">B1363-'Test Facts'!$B$1</f>
        <v>1305.5864</v>
      </c>
      <c r="B1363" s="0" t="n">
        <v>1360.5864</v>
      </c>
      <c r="C1363" s="0" t="n">
        <v>541.2769</v>
      </c>
      <c r="D1363" s="0" t="n">
        <v>421.6936</v>
      </c>
    </row>
    <row r="1364" customFormat="false" ht="12.75" hidden="false" customHeight="false" outlineLevel="0" collapsed="false">
      <c r="A1364" s="0" t="n">
        <f aca="false">B1364-'Test Facts'!$B$1</f>
        <v>1306.5879</v>
      </c>
      <c r="B1364" s="0" t="n">
        <v>1361.5879</v>
      </c>
      <c r="C1364" s="0" t="n">
        <v>540.9747</v>
      </c>
      <c r="D1364" s="0" t="n">
        <v>421.8336</v>
      </c>
    </row>
    <row r="1365" customFormat="false" ht="12.75" hidden="false" customHeight="false" outlineLevel="0" collapsed="false">
      <c r="A1365" s="0" t="n">
        <f aca="false">B1365-'Test Facts'!$B$1</f>
        <v>1307.5793</v>
      </c>
      <c r="B1365" s="0" t="n">
        <v>1362.5793</v>
      </c>
      <c r="C1365" s="0" t="n">
        <v>540.834</v>
      </c>
      <c r="D1365" s="0" t="n">
        <v>421.9729</v>
      </c>
    </row>
    <row r="1366" customFormat="false" ht="12.75" hidden="false" customHeight="false" outlineLevel="0" collapsed="false">
      <c r="A1366" s="0" t="n">
        <f aca="false">B1366-'Test Facts'!$B$1</f>
        <v>1308.5807</v>
      </c>
      <c r="B1366" s="0" t="n">
        <v>1363.5807</v>
      </c>
      <c r="C1366" s="0" t="n">
        <v>540.8062</v>
      </c>
      <c r="D1366" s="0" t="n">
        <v>422.1026</v>
      </c>
    </row>
    <row r="1367" customFormat="false" ht="12.75" hidden="false" customHeight="false" outlineLevel="0" collapsed="false">
      <c r="A1367" s="0" t="n">
        <f aca="false">B1367-'Test Facts'!$B$1</f>
        <v>1309.5822</v>
      </c>
      <c r="B1367" s="0" t="n">
        <v>1364.5822</v>
      </c>
      <c r="C1367" s="0" t="n">
        <v>540.9285</v>
      </c>
      <c r="D1367" s="0" t="n">
        <v>422.2619</v>
      </c>
    </row>
    <row r="1368" customFormat="false" ht="12.75" hidden="false" customHeight="false" outlineLevel="0" collapsed="false">
      <c r="A1368" s="0" t="n">
        <f aca="false">B1368-'Test Facts'!$B$1</f>
        <v>1310.5836</v>
      </c>
      <c r="B1368" s="0" t="n">
        <v>1365.5836</v>
      </c>
      <c r="C1368" s="0" t="n">
        <v>541.1731</v>
      </c>
      <c r="D1368" s="0" t="n">
        <v>422.366</v>
      </c>
    </row>
    <row r="1369" customFormat="false" ht="12.75" hidden="false" customHeight="false" outlineLevel="0" collapsed="false">
      <c r="A1369" s="0" t="n">
        <f aca="false">B1369-'Test Facts'!$B$1</f>
        <v>1311.5851</v>
      </c>
      <c r="B1369" s="0" t="n">
        <v>1366.5851</v>
      </c>
      <c r="C1369" s="0" t="n">
        <v>541.447</v>
      </c>
      <c r="D1369" s="0" t="n">
        <v>422.4916</v>
      </c>
    </row>
    <row r="1370" customFormat="false" ht="12.75" hidden="false" customHeight="false" outlineLevel="0" collapsed="false">
      <c r="A1370" s="0" t="n">
        <f aca="false">B1370-'Test Facts'!$B$1</f>
        <v>1312.5865</v>
      </c>
      <c r="B1370" s="0" t="n">
        <v>1367.5865</v>
      </c>
      <c r="C1370" s="0" t="n">
        <v>541.7036</v>
      </c>
      <c r="D1370" s="0" t="n">
        <v>422.6324</v>
      </c>
    </row>
    <row r="1371" customFormat="false" ht="12.75" hidden="false" customHeight="false" outlineLevel="0" collapsed="false">
      <c r="A1371" s="0" t="n">
        <f aca="false">B1371-'Test Facts'!$B$1</f>
        <v>1313.5779</v>
      </c>
      <c r="B1371" s="0" t="n">
        <v>1368.5779</v>
      </c>
      <c r="C1371" s="0" t="n">
        <v>541.6835</v>
      </c>
      <c r="D1371" s="0" t="n">
        <v>422.7326</v>
      </c>
    </row>
    <row r="1372" customFormat="false" ht="12.75" hidden="false" customHeight="false" outlineLevel="0" collapsed="false">
      <c r="A1372" s="0" t="n">
        <f aca="false">B1372-'Test Facts'!$B$1</f>
        <v>1314.5894</v>
      </c>
      <c r="B1372" s="0" t="n">
        <v>1369.5894</v>
      </c>
      <c r="C1372" s="0" t="n">
        <v>541.6119</v>
      </c>
      <c r="D1372" s="0" t="n">
        <v>422.8854</v>
      </c>
    </row>
    <row r="1373" customFormat="false" ht="12.75" hidden="false" customHeight="false" outlineLevel="0" collapsed="false">
      <c r="A1373" s="0" t="n">
        <f aca="false">B1373-'Test Facts'!$B$1</f>
        <v>1315.5808</v>
      </c>
      <c r="B1373" s="0" t="n">
        <v>1370.5808</v>
      </c>
      <c r="C1373" s="0" t="n">
        <v>541.5713</v>
      </c>
      <c r="D1373" s="0" t="n">
        <v>422.9895</v>
      </c>
    </row>
    <row r="1374" customFormat="false" ht="12.75" hidden="false" customHeight="false" outlineLevel="0" collapsed="false">
      <c r="A1374" s="0" t="n">
        <f aca="false">B1374-'Test Facts'!$B$1</f>
        <v>1316.5822</v>
      </c>
      <c r="B1374" s="0" t="n">
        <v>1371.5822</v>
      </c>
      <c r="C1374" s="0" t="n">
        <v>541.7163</v>
      </c>
      <c r="D1374" s="0" t="n">
        <v>423.0643</v>
      </c>
    </row>
    <row r="1375" customFormat="false" ht="12.75" hidden="false" customHeight="false" outlineLevel="0" collapsed="false">
      <c r="A1375" s="0" t="n">
        <f aca="false">B1375-'Test Facts'!$B$1</f>
        <v>1317.5837</v>
      </c>
      <c r="B1375" s="0" t="n">
        <v>1372.5837</v>
      </c>
      <c r="C1375" s="0" t="n">
        <v>541.8055</v>
      </c>
      <c r="D1375" s="0" t="n">
        <v>423.1688</v>
      </c>
    </row>
    <row r="1376" customFormat="false" ht="12.75" hidden="false" customHeight="false" outlineLevel="0" collapsed="false">
      <c r="A1376" s="0" t="n">
        <f aca="false">B1376-'Test Facts'!$B$1</f>
        <v>1318.5851</v>
      </c>
      <c r="B1376" s="0" t="n">
        <v>1373.5851</v>
      </c>
      <c r="C1376" s="0" t="n">
        <v>541.8688</v>
      </c>
      <c r="D1376" s="0" t="n">
        <v>423.2672</v>
      </c>
    </row>
    <row r="1377" customFormat="false" ht="12.75" hidden="false" customHeight="false" outlineLevel="0" collapsed="false">
      <c r="A1377" s="0" t="n">
        <f aca="false">B1377-'Test Facts'!$B$1</f>
        <v>1319.5866</v>
      </c>
      <c r="B1377" s="0" t="n">
        <v>1374.5866</v>
      </c>
      <c r="C1377" s="0" t="n">
        <v>541.882</v>
      </c>
      <c r="D1377" s="0" t="n">
        <v>423.3394</v>
      </c>
    </row>
    <row r="1378" customFormat="false" ht="12.75" hidden="false" customHeight="false" outlineLevel="0" collapsed="false">
      <c r="A1378" s="0" t="n">
        <f aca="false">B1378-'Test Facts'!$B$1</f>
        <v>1320.588</v>
      </c>
      <c r="B1378" s="0" t="n">
        <v>1375.588</v>
      </c>
      <c r="C1378" s="0" t="n">
        <v>542.0468</v>
      </c>
      <c r="D1378" s="0" t="n">
        <v>423.4333</v>
      </c>
    </row>
    <row r="1379" customFormat="false" ht="12.75" hidden="false" customHeight="false" outlineLevel="0" collapsed="false">
      <c r="A1379" s="0" t="n">
        <f aca="false">B1379-'Test Facts'!$B$1</f>
        <v>1321.5794</v>
      </c>
      <c r="B1379" s="0" t="n">
        <v>1376.5794</v>
      </c>
      <c r="C1379" s="0" t="n">
        <v>542.261</v>
      </c>
      <c r="D1379" s="0" t="n">
        <v>423.512</v>
      </c>
    </row>
    <row r="1380" customFormat="false" ht="12.75" hidden="false" customHeight="false" outlineLevel="0" collapsed="false">
      <c r="A1380" s="0" t="n">
        <f aca="false">B1380-'Test Facts'!$B$1</f>
        <v>1322.5809</v>
      </c>
      <c r="B1380" s="0" t="n">
        <v>1377.5809</v>
      </c>
      <c r="C1380" s="0" t="n">
        <v>542.2003</v>
      </c>
      <c r="D1380" s="0" t="n">
        <v>423.5953</v>
      </c>
    </row>
    <row r="1381" customFormat="false" ht="12.75" hidden="false" customHeight="false" outlineLevel="0" collapsed="false">
      <c r="A1381" s="0" t="n">
        <f aca="false">B1381-'Test Facts'!$B$1</f>
        <v>1323.5823</v>
      </c>
      <c r="B1381" s="0" t="n">
        <v>1378.5823</v>
      </c>
      <c r="C1381" s="0" t="n">
        <v>541.9629</v>
      </c>
      <c r="D1381" s="0" t="n">
        <v>423.704</v>
      </c>
    </row>
    <row r="1382" customFormat="false" ht="12.75" hidden="false" customHeight="false" outlineLevel="0" collapsed="false">
      <c r="A1382" s="0" t="n">
        <f aca="false">B1382-'Test Facts'!$B$1</f>
        <v>1324.5837</v>
      </c>
      <c r="B1382" s="0" t="n">
        <v>1379.5837</v>
      </c>
      <c r="C1382" s="0" t="n">
        <v>541.6315</v>
      </c>
      <c r="D1382" s="0" t="n">
        <v>423.7687</v>
      </c>
    </row>
    <row r="1383" customFormat="false" ht="12.75" hidden="false" customHeight="false" outlineLevel="0" collapsed="false">
      <c r="A1383" s="0" t="n">
        <f aca="false">B1383-'Test Facts'!$B$1</f>
        <v>1325.5852</v>
      </c>
      <c r="B1383" s="0" t="n">
        <v>1380.5852</v>
      </c>
      <c r="C1383" s="0" t="n">
        <v>541.4287</v>
      </c>
      <c r="D1383" s="0" t="n">
        <v>423.8346</v>
      </c>
    </row>
    <row r="1384" customFormat="false" ht="12.75" hidden="false" customHeight="false" outlineLevel="0" collapsed="false">
      <c r="A1384" s="0" t="n">
        <f aca="false">B1384-'Test Facts'!$B$1</f>
        <v>1326.5866</v>
      </c>
      <c r="B1384" s="0" t="n">
        <v>1381.5866</v>
      </c>
      <c r="C1384" s="0" t="n">
        <v>541.2281</v>
      </c>
      <c r="D1384" s="0" t="n">
        <v>423.9201</v>
      </c>
    </row>
    <row r="1385" customFormat="false" ht="12.75" hidden="false" customHeight="false" outlineLevel="0" collapsed="false">
      <c r="A1385" s="0" t="n">
        <f aca="false">B1385-'Test Facts'!$B$1</f>
        <v>1327.5881</v>
      </c>
      <c r="B1385" s="0" t="n">
        <v>1382.5881</v>
      </c>
      <c r="C1385" s="0" t="n">
        <v>541.1396</v>
      </c>
      <c r="D1385" s="0" t="n">
        <v>423.9938</v>
      </c>
    </row>
    <row r="1386" customFormat="false" ht="12.75" hidden="false" customHeight="false" outlineLevel="0" collapsed="false">
      <c r="A1386" s="0" t="n">
        <f aca="false">B1386-'Test Facts'!$B$1</f>
        <v>1328.5795</v>
      </c>
      <c r="B1386" s="0" t="n">
        <v>1383.5795</v>
      </c>
      <c r="C1386" s="0" t="n">
        <v>540.8865</v>
      </c>
      <c r="D1386" s="0" t="n">
        <v>424.1167</v>
      </c>
    </row>
    <row r="1387" customFormat="false" ht="12.75" hidden="false" customHeight="false" outlineLevel="0" collapsed="false">
      <c r="A1387" s="0" t="n">
        <f aca="false">B1387-'Test Facts'!$B$1</f>
        <v>1329.5809</v>
      </c>
      <c r="B1387" s="0" t="n">
        <v>1384.5809</v>
      </c>
      <c r="C1387" s="0" t="n">
        <v>540.5244</v>
      </c>
      <c r="D1387" s="0" t="n">
        <v>424.2195</v>
      </c>
    </row>
    <row r="1388" customFormat="false" ht="12.75" hidden="false" customHeight="false" outlineLevel="0" collapsed="false">
      <c r="A1388" s="0" t="n">
        <f aca="false">B1388-'Test Facts'!$B$1</f>
        <v>1330.5824</v>
      </c>
      <c r="B1388" s="0" t="n">
        <v>1385.5824</v>
      </c>
      <c r="C1388" s="0" t="n">
        <v>540.2543</v>
      </c>
      <c r="D1388" s="0" t="n">
        <v>424.3197</v>
      </c>
    </row>
    <row r="1389" customFormat="false" ht="12.75" hidden="false" customHeight="false" outlineLevel="0" collapsed="false">
      <c r="A1389" s="0" t="n">
        <f aca="false">B1389-'Test Facts'!$B$1</f>
        <v>1331.5838</v>
      </c>
      <c r="B1389" s="0" t="n">
        <v>1386.5838</v>
      </c>
      <c r="C1389" s="0" t="n">
        <v>539.8264</v>
      </c>
      <c r="D1389" s="0" t="n">
        <v>424.4545</v>
      </c>
    </row>
    <row r="1390" customFormat="false" ht="12.75" hidden="false" customHeight="false" outlineLevel="0" collapsed="false">
      <c r="A1390" s="0" t="n">
        <f aca="false">B1390-'Test Facts'!$B$1</f>
        <v>1332.5852</v>
      </c>
      <c r="B1390" s="0" t="n">
        <v>1387.5852</v>
      </c>
      <c r="C1390" s="0" t="n">
        <v>539.6478</v>
      </c>
      <c r="D1390" s="0" t="n">
        <v>424.5758</v>
      </c>
    </row>
    <row r="1391" customFormat="false" ht="12.75" hidden="false" customHeight="false" outlineLevel="0" collapsed="false">
      <c r="A1391" s="0" t="n">
        <f aca="false">B1391-'Test Facts'!$B$1</f>
        <v>1333.5867</v>
      </c>
      <c r="B1391" s="0" t="n">
        <v>1388.5867</v>
      </c>
      <c r="C1391" s="0" t="n">
        <v>539.4971</v>
      </c>
      <c r="D1391" s="0" t="n">
        <v>424.6777</v>
      </c>
    </row>
    <row r="1392" customFormat="false" ht="12.75" hidden="false" customHeight="false" outlineLevel="0" collapsed="false">
      <c r="A1392" s="0" t="n">
        <f aca="false">B1392-'Test Facts'!$B$1</f>
        <v>1334.5881</v>
      </c>
      <c r="B1392" s="0" t="n">
        <v>1389.5881</v>
      </c>
      <c r="C1392" s="0" t="n">
        <v>539.4944</v>
      </c>
      <c r="D1392" s="0" t="n">
        <v>424.8182</v>
      </c>
    </row>
    <row r="1393" customFormat="false" ht="12.75" hidden="false" customHeight="false" outlineLevel="0" collapsed="false">
      <c r="A1393" s="0" t="n">
        <f aca="false">B1393-'Test Facts'!$B$1</f>
        <v>1335.5796</v>
      </c>
      <c r="B1393" s="0" t="n">
        <v>1390.5796</v>
      </c>
      <c r="C1393" s="0" t="n">
        <v>539.5793</v>
      </c>
      <c r="D1393" s="0" t="n">
        <v>424.9005</v>
      </c>
    </row>
    <row r="1394" customFormat="false" ht="12.75" hidden="false" customHeight="false" outlineLevel="0" collapsed="false">
      <c r="A1394" s="0" t="n">
        <f aca="false">B1394-'Test Facts'!$B$1</f>
        <v>1336.581</v>
      </c>
      <c r="B1394" s="0" t="n">
        <v>1391.581</v>
      </c>
      <c r="C1394" s="0" t="n">
        <v>539.2973</v>
      </c>
      <c r="D1394" s="0" t="n">
        <v>425.0072</v>
      </c>
    </row>
    <row r="1395" customFormat="false" ht="12.75" hidden="false" customHeight="false" outlineLevel="0" collapsed="false">
      <c r="A1395" s="0" t="n">
        <f aca="false">B1395-'Test Facts'!$B$1</f>
        <v>1337.5824</v>
      </c>
      <c r="B1395" s="0" t="n">
        <v>1392.5824</v>
      </c>
      <c r="C1395" s="0" t="n">
        <v>538.9702</v>
      </c>
      <c r="D1395" s="0" t="n">
        <v>425.0786</v>
      </c>
    </row>
    <row r="1396" customFormat="false" ht="12.75" hidden="false" customHeight="false" outlineLevel="0" collapsed="false">
      <c r="A1396" s="0" t="n">
        <f aca="false">B1396-'Test Facts'!$B$1</f>
        <v>1338.5839</v>
      </c>
      <c r="B1396" s="0" t="n">
        <v>1393.5839</v>
      </c>
      <c r="C1396" s="0" t="n">
        <v>538.76</v>
      </c>
      <c r="D1396" s="0" t="n">
        <v>425.2177</v>
      </c>
    </row>
    <row r="1397" customFormat="false" ht="12.75" hidden="false" customHeight="false" outlineLevel="0" collapsed="false">
      <c r="A1397" s="0" t="n">
        <f aca="false">B1397-'Test Facts'!$B$1</f>
        <v>1339.5853</v>
      </c>
      <c r="B1397" s="0" t="n">
        <v>1394.5853</v>
      </c>
      <c r="C1397" s="0" t="n">
        <v>538.5849</v>
      </c>
      <c r="D1397" s="0" t="n">
        <v>425.3298</v>
      </c>
    </row>
    <row r="1398" customFormat="false" ht="12.75" hidden="false" customHeight="false" outlineLevel="0" collapsed="false">
      <c r="A1398" s="0" t="n">
        <f aca="false">B1398-'Test Facts'!$B$1</f>
        <v>1340.5868</v>
      </c>
      <c r="B1398" s="0" t="n">
        <v>1395.5868</v>
      </c>
      <c r="C1398" s="0" t="n">
        <v>538.3621</v>
      </c>
      <c r="D1398" s="0" t="n">
        <v>425.3795</v>
      </c>
    </row>
    <row r="1399" customFormat="false" ht="12.75" hidden="false" customHeight="false" outlineLevel="0" collapsed="false">
      <c r="A1399" s="0" t="n">
        <f aca="false">B1399-'Test Facts'!$B$1</f>
        <v>1341.5882</v>
      </c>
      <c r="B1399" s="0" t="n">
        <v>1396.5882</v>
      </c>
      <c r="C1399" s="0" t="n">
        <v>538.2649</v>
      </c>
      <c r="D1399" s="0" t="n">
        <v>425.4808</v>
      </c>
    </row>
    <row r="1400" customFormat="false" ht="12.75" hidden="false" customHeight="false" outlineLevel="0" collapsed="false">
      <c r="A1400" s="0" t="n">
        <f aca="false">B1400-'Test Facts'!$B$1</f>
        <v>1342.5796</v>
      </c>
      <c r="B1400" s="0" t="n">
        <v>1397.5796</v>
      </c>
      <c r="C1400" s="0" t="n">
        <v>538.2234</v>
      </c>
      <c r="D1400" s="0" t="n">
        <v>425.6147</v>
      </c>
    </row>
    <row r="1401" customFormat="false" ht="12.75" hidden="false" customHeight="false" outlineLevel="0" collapsed="false">
      <c r="A1401" s="0" t="n">
        <f aca="false">B1401-'Test Facts'!$B$1</f>
        <v>1343.5811</v>
      </c>
      <c r="B1401" s="0" t="n">
        <v>1398.5811</v>
      </c>
      <c r="C1401" s="0" t="n">
        <v>538.2592</v>
      </c>
      <c r="D1401" s="0" t="n">
        <v>425.6674</v>
      </c>
    </row>
    <row r="1402" customFormat="false" ht="12.75" hidden="false" customHeight="false" outlineLevel="0" collapsed="false">
      <c r="A1402" s="0" t="n">
        <f aca="false">B1402-'Test Facts'!$B$1</f>
        <v>1344.5825</v>
      </c>
      <c r="B1402" s="0" t="n">
        <v>1399.5825</v>
      </c>
      <c r="C1402" s="0" t="n">
        <v>538.3954</v>
      </c>
      <c r="D1402" s="0" t="n">
        <v>425.7356</v>
      </c>
    </row>
    <row r="1403" customFormat="false" ht="12.75" hidden="false" customHeight="false" outlineLevel="0" collapsed="false">
      <c r="A1403" s="0" t="n">
        <f aca="false">B1403-'Test Facts'!$B$1</f>
        <v>1345.5839</v>
      </c>
      <c r="B1403" s="0" t="n">
        <v>1400.5839</v>
      </c>
      <c r="C1403" s="0" t="n">
        <v>538.3505</v>
      </c>
      <c r="D1403" s="0" t="n">
        <v>425.8457</v>
      </c>
    </row>
    <row r="1404" customFormat="false" ht="12.75" hidden="false" customHeight="false" outlineLevel="0" collapsed="false">
      <c r="A1404" s="0" t="n">
        <f aca="false">B1404-'Test Facts'!$B$1</f>
        <v>1346.5854</v>
      </c>
      <c r="B1404" s="0" t="n">
        <v>1401.5854</v>
      </c>
      <c r="C1404" s="0" t="n">
        <v>538.0566</v>
      </c>
      <c r="D1404" s="0" t="n">
        <v>425.9532</v>
      </c>
    </row>
    <row r="1405" customFormat="false" ht="12.75" hidden="false" customHeight="false" outlineLevel="0" collapsed="false">
      <c r="A1405" s="0" t="n">
        <f aca="false">B1405-'Test Facts'!$B$1</f>
        <v>1347.5868</v>
      </c>
      <c r="B1405" s="0" t="n">
        <v>1402.5868</v>
      </c>
      <c r="C1405" s="0" t="n">
        <v>537.9887</v>
      </c>
      <c r="D1405" s="0" t="n">
        <v>425.9813</v>
      </c>
    </row>
    <row r="1406" customFormat="false" ht="12.75" hidden="false" customHeight="false" outlineLevel="0" collapsed="false">
      <c r="A1406" s="0" t="n">
        <f aca="false">B1406-'Test Facts'!$B$1</f>
        <v>1348.5883</v>
      </c>
      <c r="B1406" s="0" t="n">
        <v>1403.5883</v>
      </c>
      <c r="C1406" s="0" t="n">
        <v>538.0439</v>
      </c>
      <c r="D1406" s="0" t="n">
        <v>426.1345</v>
      </c>
    </row>
    <row r="1407" customFormat="false" ht="12.75" hidden="false" customHeight="false" outlineLevel="0" collapsed="false">
      <c r="A1407" s="0" t="n">
        <f aca="false">B1407-'Test Facts'!$B$1</f>
        <v>1349.5797</v>
      </c>
      <c r="B1407" s="0" t="n">
        <v>1404.5797</v>
      </c>
      <c r="C1407" s="0" t="n">
        <v>538.0316</v>
      </c>
      <c r="D1407" s="0" t="n">
        <v>426.2323</v>
      </c>
    </row>
    <row r="1408" customFormat="false" ht="12.75" hidden="false" customHeight="false" outlineLevel="0" collapsed="false">
      <c r="A1408" s="0" t="n">
        <f aca="false">B1408-'Test Facts'!$B$1</f>
        <v>1350.5811</v>
      </c>
      <c r="B1408" s="0" t="n">
        <v>1405.5811</v>
      </c>
      <c r="C1408" s="0" t="n">
        <v>538.0648</v>
      </c>
      <c r="D1408" s="0" t="n">
        <v>426.3484</v>
      </c>
    </row>
    <row r="1409" customFormat="false" ht="12.75" hidden="false" customHeight="false" outlineLevel="0" collapsed="false">
      <c r="A1409" s="0" t="n">
        <f aca="false">B1409-'Test Facts'!$B$1</f>
        <v>1351.5826</v>
      </c>
      <c r="B1409" s="0" t="n">
        <v>1406.5826</v>
      </c>
      <c r="C1409" s="0" t="n">
        <v>538.4619</v>
      </c>
      <c r="D1409" s="0" t="n">
        <v>426.4706</v>
      </c>
    </row>
    <row r="1410" customFormat="false" ht="12.75" hidden="false" customHeight="false" outlineLevel="0" collapsed="false">
      <c r="A1410" s="0" t="n">
        <f aca="false">B1410-'Test Facts'!$B$1</f>
        <v>1352.584</v>
      </c>
      <c r="B1410" s="0" t="n">
        <v>1407.584</v>
      </c>
      <c r="C1410" s="0" t="n">
        <v>538.8639</v>
      </c>
      <c r="D1410" s="0" t="n">
        <v>426.5462</v>
      </c>
    </row>
    <row r="1411" customFormat="false" ht="12.75" hidden="false" customHeight="false" outlineLevel="0" collapsed="false">
      <c r="A1411" s="0" t="n">
        <f aca="false">B1411-'Test Facts'!$B$1</f>
        <v>1353.5854</v>
      </c>
      <c r="B1411" s="0" t="n">
        <v>1408.5854</v>
      </c>
      <c r="C1411" s="0" t="n">
        <v>539.313</v>
      </c>
      <c r="D1411" s="0" t="n">
        <v>426.6851</v>
      </c>
    </row>
    <row r="1412" customFormat="false" ht="12.75" hidden="false" customHeight="false" outlineLevel="0" collapsed="false">
      <c r="A1412" s="0" t="n">
        <f aca="false">B1412-'Test Facts'!$B$1</f>
        <v>1354.5869</v>
      </c>
      <c r="B1412" s="0" t="n">
        <v>1409.5869</v>
      </c>
      <c r="C1412" s="0" t="n">
        <v>539.5646</v>
      </c>
      <c r="D1412" s="0" t="n">
        <v>426.7276</v>
      </c>
    </row>
    <row r="1413" customFormat="false" ht="12.75" hidden="false" customHeight="false" outlineLevel="0" collapsed="false">
      <c r="A1413" s="0" t="n">
        <f aca="false">B1413-'Test Facts'!$B$1</f>
        <v>1355.5783</v>
      </c>
      <c r="B1413" s="0" t="n">
        <v>1410.5783</v>
      </c>
      <c r="C1413" s="0" t="n">
        <v>539.792</v>
      </c>
      <c r="D1413" s="0" t="n">
        <v>426.7891</v>
      </c>
    </row>
    <row r="1414" customFormat="false" ht="12.75" hidden="false" customHeight="false" outlineLevel="0" collapsed="false">
      <c r="A1414" s="0" t="n">
        <f aca="false">B1414-'Test Facts'!$B$1</f>
        <v>1356.5798</v>
      </c>
      <c r="B1414" s="0" t="n">
        <v>1411.5798</v>
      </c>
      <c r="C1414" s="0" t="n">
        <v>540.0907</v>
      </c>
      <c r="D1414" s="0" t="n">
        <v>426.8611</v>
      </c>
    </row>
    <row r="1415" customFormat="false" ht="12.75" hidden="false" customHeight="false" outlineLevel="0" collapsed="false">
      <c r="A1415" s="0" t="n">
        <f aca="false">B1415-'Test Facts'!$B$1</f>
        <v>1357.5812</v>
      </c>
      <c r="B1415" s="0" t="n">
        <v>1412.5812</v>
      </c>
      <c r="C1415" s="0" t="n">
        <v>540.2233</v>
      </c>
      <c r="D1415" s="0" t="n">
        <v>427.0312</v>
      </c>
    </row>
    <row r="1416" customFormat="false" ht="12.75" hidden="false" customHeight="false" outlineLevel="0" collapsed="false">
      <c r="A1416" s="0" t="n">
        <f aca="false">B1416-'Test Facts'!$B$1</f>
        <v>1358.5826</v>
      </c>
      <c r="B1416" s="0" t="n">
        <v>1413.5826</v>
      </c>
      <c r="C1416" s="0" t="n">
        <v>540.371</v>
      </c>
      <c r="D1416" s="0" t="n">
        <v>427.1815</v>
      </c>
    </row>
    <row r="1417" customFormat="false" ht="12.75" hidden="false" customHeight="false" outlineLevel="0" collapsed="false">
      <c r="A1417" s="0" t="n">
        <f aca="false">B1417-'Test Facts'!$B$1</f>
        <v>1359.5841</v>
      </c>
      <c r="B1417" s="0" t="n">
        <v>1414.5841</v>
      </c>
      <c r="C1417" s="0" t="n">
        <v>540.7703</v>
      </c>
      <c r="D1417" s="0" t="n">
        <v>427.2953</v>
      </c>
    </row>
    <row r="1418" customFormat="false" ht="12.75" hidden="false" customHeight="false" outlineLevel="0" collapsed="false">
      <c r="A1418" s="0" t="n">
        <f aca="false">B1418-'Test Facts'!$B$1</f>
        <v>1360.5855</v>
      </c>
      <c r="B1418" s="0" t="n">
        <v>1415.5855</v>
      </c>
      <c r="C1418" s="0" t="n">
        <v>541.1927</v>
      </c>
      <c r="D1418" s="0" t="n">
        <v>427.2546</v>
      </c>
    </row>
    <row r="1419" customFormat="false" ht="12.75" hidden="false" customHeight="false" outlineLevel="0" collapsed="false">
      <c r="A1419" s="0" t="n">
        <f aca="false">B1419-'Test Facts'!$B$1</f>
        <v>1361.587</v>
      </c>
      <c r="B1419" s="0" t="n">
        <v>1416.587</v>
      </c>
      <c r="C1419" s="0" t="n">
        <v>541.5728</v>
      </c>
      <c r="D1419" s="0" t="n">
        <v>427.3084</v>
      </c>
    </row>
    <row r="1420" customFormat="false" ht="12.75" hidden="false" customHeight="false" outlineLevel="0" collapsed="false">
      <c r="A1420" s="0" t="n">
        <f aca="false">B1420-'Test Facts'!$B$1</f>
        <v>1362.5884</v>
      </c>
      <c r="B1420" s="0" t="n">
        <v>1417.5884</v>
      </c>
      <c r="C1420" s="0" t="n">
        <v>542.03</v>
      </c>
      <c r="D1420" s="0" t="n">
        <v>427.4793</v>
      </c>
    </row>
    <row r="1421" customFormat="false" ht="12.75" hidden="false" customHeight="false" outlineLevel="0" collapsed="false">
      <c r="A1421" s="0" t="n">
        <f aca="false">B1421-'Test Facts'!$B$1</f>
        <v>1363.5798</v>
      </c>
      <c r="B1421" s="0" t="n">
        <v>1418.5798</v>
      </c>
      <c r="C1421" s="0" t="n">
        <v>542.4072</v>
      </c>
      <c r="D1421" s="0" t="n">
        <v>427.5055</v>
      </c>
    </row>
    <row r="1422" customFormat="false" ht="12.75" hidden="false" customHeight="false" outlineLevel="0" collapsed="false">
      <c r="A1422" s="0" t="n">
        <f aca="false">B1422-'Test Facts'!$B$1</f>
        <v>1364.5813</v>
      </c>
      <c r="B1422" s="0" t="n">
        <v>1419.5813</v>
      </c>
      <c r="C1422" s="0" t="n">
        <v>542.8924</v>
      </c>
      <c r="D1422" s="0" t="n">
        <v>427.6014</v>
      </c>
    </row>
    <row r="1423" customFormat="false" ht="12.75" hidden="false" customHeight="false" outlineLevel="0" collapsed="false">
      <c r="A1423" s="0" t="n">
        <f aca="false">B1423-'Test Facts'!$B$1</f>
        <v>1365.5827</v>
      </c>
      <c r="B1423" s="0" t="n">
        <v>1420.5827</v>
      </c>
      <c r="C1423" s="0" t="n">
        <v>543.2113</v>
      </c>
      <c r="D1423" s="0" t="n">
        <v>427.6323</v>
      </c>
    </row>
    <row r="1424" customFormat="false" ht="12.75" hidden="false" customHeight="false" outlineLevel="0" collapsed="false">
      <c r="A1424" s="0" t="n">
        <f aca="false">B1424-'Test Facts'!$B$1</f>
        <v>1366.5841</v>
      </c>
      <c r="B1424" s="0" t="n">
        <v>1421.5841</v>
      </c>
      <c r="C1424" s="0" t="n">
        <v>543.463</v>
      </c>
      <c r="D1424" s="0" t="n">
        <v>427.6678</v>
      </c>
    </row>
    <row r="1425" customFormat="false" ht="12.75" hidden="false" customHeight="false" outlineLevel="0" collapsed="false">
      <c r="A1425" s="0" t="n">
        <f aca="false">B1425-'Test Facts'!$B$1</f>
        <v>1367.5856</v>
      </c>
      <c r="B1425" s="0" t="n">
        <v>1422.5856</v>
      </c>
      <c r="C1425" s="0" t="n">
        <v>543.661</v>
      </c>
      <c r="D1425" s="0" t="n">
        <v>427.7518</v>
      </c>
    </row>
    <row r="1426" customFormat="false" ht="12.75" hidden="false" customHeight="false" outlineLevel="0" collapsed="false">
      <c r="A1426" s="0" t="n">
        <f aca="false">B1426-'Test Facts'!$B$1</f>
        <v>1368.587</v>
      </c>
      <c r="B1426" s="0" t="n">
        <v>1423.587</v>
      </c>
      <c r="C1426" s="0" t="n">
        <v>543.5136</v>
      </c>
      <c r="D1426" s="0" t="n">
        <v>427.7781</v>
      </c>
    </row>
    <row r="1427" customFormat="false" ht="12.75" hidden="false" customHeight="false" outlineLevel="0" collapsed="false">
      <c r="A1427" s="0" t="n">
        <f aca="false">B1427-'Test Facts'!$B$1</f>
        <v>1369.5885</v>
      </c>
      <c r="B1427" s="0" t="n">
        <v>1424.5885</v>
      </c>
      <c r="C1427" s="0" t="n">
        <v>543.2625</v>
      </c>
      <c r="D1427" s="0" t="n">
        <v>427.8114</v>
      </c>
    </row>
    <row r="1428" customFormat="false" ht="12.75" hidden="false" customHeight="false" outlineLevel="0" collapsed="false">
      <c r="A1428" s="0" t="n">
        <f aca="false">B1428-'Test Facts'!$B$1</f>
        <v>1370.5799</v>
      </c>
      <c r="B1428" s="0" t="n">
        <v>1425.5799</v>
      </c>
      <c r="C1428" s="0" t="n">
        <v>543.1554</v>
      </c>
      <c r="D1428" s="0" t="n">
        <v>427.8226</v>
      </c>
    </row>
    <row r="1429" customFormat="false" ht="12.75" hidden="false" customHeight="false" outlineLevel="0" collapsed="false">
      <c r="A1429" s="0" t="n">
        <f aca="false">B1429-'Test Facts'!$B$1</f>
        <v>1371.5813</v>
      </c>
      <c r="B1429" s="0" t="n">
        <v>1426.5813</v>
      </c>
      <c r="C1429" s="0" t="n">
        <v>543.1294</v>
      </c>
      <c r="D1429" s="0" t="n">
        <v>427.8803</v>
      </c>
    </row>
    <row r="1430" customFormat="false" ht="12.75" hidden="false" customHeight="false" outlineLevel="0" collapsed="false">
      <c r="A1430" s="0" t="n">
        <f aca="false">B1430-'Test Facts'!$B$1</f>
        <v>1372.5828</v>
      </c>
      <c r="B1430" s="0" t="n">
        <v>1427.5828</v>
      </c>
      <c r="C1430" s="0" t="n">
        <v>542.9518</v>
      </c>
      <c r="D1430" s="0" t="n">
        <v>427.9192</v>
      </c>
    </row>
    <row r="1431" customFormat="false" ht="12.75" hidden="false" customHeight="false" outlineLevel="0" collapsed="false">
      <c r="A1431" s="0" t="n">
        <f aca="false">B1431-'Test Facts'!$B$1</f>
        <v>1373.7645</v>
      </c>
      <c r="B1431" s="0" t="n">
        <v>1428.7645</v>
      </c>
      <c r="C1431" s="0" t="n">
        <v>542.5512</v>
      </c>
      <c r="D1431" s="0" t="n">
        <v>427.9799</v>
      </c>
    </row>
    <row r="1432" customFormat="false" ht="12.75" hidden="false" customHeight="false" outlineLevel="0" collapsed="false">
      <c r="A1432" s="0" t="n">
        <f aca="false">B1432-'Test Facts'!$B$1</f>
        <v>1374.5856</v>
      </c>
      <c r="B1432" s="0" t="n">
        <v>1429.5856</v>
      </c>
      <c r="C1432" s="0" t="n">
        <v>542.2726</v>
      </c>
      <c r="D1432" s="0" t="n">
        <v>428.0749</v>
      </c>
    </row>
    <row r="1433" customFormat="false" ht="12.75" hidden="false" customHeight="false" outlineLevel="0" collapsed="false">
      <c r="A1433" s="0" t="n">
        <f aca="false">B1433-'Test Facts'!$B$1</f>
        <v>1375.5871</v>
      </c>
      <c r="B1433" s="0" t="n">
        <v>1430.5871</v>
      </c>
      <c r="C1433" s="0" t="n">
        <v>542.2817</v>
      </c>
      <c r="D1433" s="0" t="n">
        <v>428.1703</v>
      </c>
    </row>
    <row r="1434" customFormat="false" ht="12.75" hidden="false" customHeight="false" outlineLevel="0" collapsed="false">
      <c r="A1434" s="0" t="n">
        <f aca="false">B1434-'Test Facts'!$B$1</f>
        <v>1376.5785</v>
      </c>
      <c r="B1434" s="0" t="n">
        <v>1431.5785</v>
      </c>
      <c r="C1434" s="0" t="n">
        <v>542.3754</v>
      </c>
      <c r="D1434" s="0" t="n">
        <v>428.3019</v>
      </c>
    </row>
    <row r="1435" customFormat="false" ht="12.75" hidden="false" customHeight="false" outlineLevel="0" collapsed="false">
      <c r="A1435" s="0" t="n">
        <f aca="false">B1435-'Test Facts'!$B$1</f>
        <v>1377.5799</v>
      </c>
      <c r="B1435" s="0" t="n">
        <v>1432.5799</v>
      </c>
      <c r="C1435" s="0" t="n">
        <v>542.1674</v>
      </c>
      <c r="D1435" s="0" t="n">
        <v>428.4017</v>
      </c>
    </row>
    <row r="1436" customFormat="false" ht="12.75" hidden="false" customHeight="false" outlineLevel="0" collapsed="false">
      <c r="A1436" s="0" t="n">
        <f aca="false">B1436-'Test Facts'!$B$1</f>
        <v>1378.5814</v>
      </c>
      <c r="B1436" s="0" t="n">
        <v>1433.5814</v>
      </c>
      <c r="C1436" s="0" t="n">
        <v>541.7978</v>
      </c>
      <c r="D1436" s="0" t="n">
        <v>428.5375</v>
      </c>
    </row>
    <row r="1437" customFormat="false" ht="12.75" hidden="false" customHeight="false" outlineLevel="0" collapsed="false">
      <c r="A1437" s="0" t="n">
        <f aca="false">B1437-'Test Facts'!$B$1</f>
        <v>1379.5828</v>
      </c>
      <c r="B1437" s="0" t="n">
        <v>1434.5828</v>
      </c>
      <c r="C1437" s="0" t="n">
        <v>541.6398</v>
      </c>
      <c r="D1437" s="0" t="n">
        <v>428.6611</v>
      </c>
    </row>
    <row r="1438" customFormat="false" ht="12.75" hidden="false" customHeight="false" outlineLevel="0" collapsed="false">
      <c r="A1438" s="0" t="n">
        <f aca="false">B1438-'Test Facts'!$B$1</f>
        <v>1380.5843</v>
      </c>
      <c r="B1438" s="0" t="n">
        <v>1435.5843</v>
      </c>
      <c r="C1438" s="0" t="n">
        <v>541.4494</v>
      </c>
      <c r="D1438" s="0" t="n">
        <v>428.7204</v>
      </c>
    </row>
    <row r="1439" customFormat="false" ht="12.75" hidden="false" customHeight="false" outlineLevel="0" collapsed="false">
      <c r="A1439" s="0" t="n">
        <f aca="false">B1439-'Test Facts'!$B$1</f>
        <v>1381.5857</v>
      </c>
      <c r="B1439" s="0" t="n">
        <v>1436.5857</v>
      </c>
      <c r="C1439" s="0" t="n">
        <v>541.4028</v>
      </c>
      <c r="D1439" s="0" t="n">
        <v>428.7478</v>
      </c>
    </row>
    <row r="1440" customFormat="false" ht="12.75" hidden="false" customHeight="false" outlineLevel="0" collapsed="false">
      <c r="A1440" s="0" t="n">
        <f aca="false">B1440-'Test Facts'!$B$1</f>
        <v>1382.5871</v>
      </c>
      <c r="B1440" s="0" t="n">
        <v>1437.5871</v>
      </c>
      <c r="C1440" s="0" t="n">
        <v>541.3863</v>
      </c>
      <c r="D1440" s="0" t="n">
        <v>428.8176</v>
      </c>
    </row>
    <row r="1441" customFormat="false" ht="12.75" hidden="false" customHeight="false" outlineLevel="0" collapsed="false">
      <c r="A1441" s="0" t="n">
        <f aca="false">B1441-'Test Facts'!$B$1</f>
        <v>1383.5886</v>
      </c>
      <c r="B1441" s="0" t="n">
        <v>1438.5886</v>
      </c>
      <c r="C1441" s="0" t="n">
        <v>541.2628</v>
      </c>
      <c r="D1441" s="0" t="n">
        <v>428.8397</v>
      </c>
    </row>
    <row r="1442" customFormat="false" ht="12.75" hidden="false" customHeight="false" outlineLevel="0" collapsed="false">
      <c r="A1442" s="0" t="n">
        <f aca="false">B1442-'Test Facts'!$B$1</f>
        <v>1384.58</v>
      </c>
      <c r="B1442" s="0" t="n">
        <v>1439.58</v>
      </c>
      <c r="C1442" s="0" t="n">
        <v>541.3076</v>
      </c>
      <c r="D1442" s="0" t="n">
        <v>428.887</v>
      </c>
    </row>
    <row r="1443" customFormat="false" ht="12.75" hidden="false" customHeight="false" outlineLevel="0" collapsed="false">
      <c r="A1443" s="0" t="n">
        <f aca="false">B1443-'Test Facts'!$B$1</f>
        <v>1385.5815</v>
      </c>
      <c r="B1443" s="0" t="n">
        <v>1440.5815</v>
      </c>
      <c r="C1443" s="0" t="n">
        <v>541.2148</v>
      </c>
      <c r="D1443" s="0" t="n">
        <v>428.9203</v>
      </c>
    </row>
    <row r="1444" customFormat="false" ht="12.75" hidden="false" customHeight="false" outlineLevel="0" collapsed="false">
      <c r="A1444" s="0" t="n">
        <f aca="false">B1444-'Test Facts'!$B$1</f>
        <v>1386.5829</v>
      </c>
      <c r="B1444" s="0" t="n">
        <v>1441.5829</v>
      </c>
      <c r="C1444" s="0" t="n">
        <v>540.9374</v>
      </c>
      <c r="D1444" s="0" t="n">
        <v>428.9472</v>
      </c>
    </row>
    <row r="1445" customFormat="false" ht="12.75" hidden="false" customHeight="false" outlineLevel="0" collapsed="false">
      <c r="A1445" s="0" t="n">
        <f aca="false">B1445-'Test Facts'!$B$1</f>
        <v>1387.5843</v>
      </c>
      <c r="B1445" s="0" t="n">
        <v>1442.5843</v>
      </c>
      <c r="C1445" s="0" t="n">
        <v>540.7873</v>
      </c>
      <c r="D1445" s="0" t="n">
        <v>428.9831</v>
      </c>
    </row>
    <row r="1446" customFormat="false" ht="12.75" hidden="false" customHeight="false" outlineLevel="0" collapsed="false">
      <c r="A1446" s="0" t="n">
        <f aca="false">B1446-'Test Facts'!$B$1</f>
        <v>1388.5858</v>
      </c>
      <c r="B1446" s="0" t="n">
        <v>1443.5858</v>
      </c>
      <c r="C1446" s="0" t="n">
        <v>540.8065</v>
      </c>
      <c r="D1446" s="0" t="n">
        <v>428.9963</v>
      </c>
    </row>
    <row r="1447" customFormat="false" ht="12.75" hidden="false" customHeight="false" outlineLevel="0" collapsed="false">
      <c r="A1447" s="0" t="n">
        <f aca="false">B1447-'Test Facts'!$B$1</f>
        <v>1389.5872</v>
      </c>
      <c r="B1447" s="0" t="n">
        <v>1444.5872</v>
      </c>
      <c r="C1447" s="0" t="n">
        <v>540.6538</v>
      </c>
      <c r="D1447" s="0" t="n">
        <v>429.0453</v>
      </c>
    </row>
    <row r="1448" customFormat="false" ht="12.75" hidden="false" customHeight="false" outlineLevel="0" collapsed="false">
      <c r="A1448" s="0" t="n">
        <f aca="false">B1448-'Test Facts'!$B$1</f>
        <v>1390.5786</v>
      </c>
      <c r="B1448" s="0" t="n">
        <v>1445.5786</v>
      </c>
      <c r="C1448" s="0" t="n">
        <v>540.2775</v>
      </c>
      <c r="D1448" s="0" t="n">
        <v>428.9953</v>
      </c>
    </row>
    <row r="1449" customFormat="false" ht="12.75" hidden="false" customHeight="false" outlineLevel="0" collapsed="false">
      <c r="A1449" s="0" t="n">
        <f aca="false">B1449-'Test Facts'!$B$1</f>
        <v>1391.5801</v>
      </c>
      <c r="B1449" s="0" t="n">
        <v>1446.5801</v>
      </c>
      <c r="C1449" s="0" t="n">
        <v>539.8541</v>
      </c>
      <c r="D1449" s="0" t="n">
        <v>428.9854</v>
      </c>
    </row>
    <row r="1450" customFormat="false" ht="12.75" hidden="false" customHeight="false" outlineLevel="0" collapsed="false">
      <c r="A1450" s="0" t="n">
        <f aca="false">B1450-'Test Facts'!$B$1</f>
        <v>1392.5815</v>
      </c>
      <c r="B1450" s="0" t="n">
        <v>1447.5815</v>
      </c>
      <c r="C1450" s="0" t="n">
        <v>539.5778</v>
      </c>
      <c r="D1450" s="0" t="n">
        <v>428.8806</v>
      </c>
    </row>
    <row r="1451" customFormat="false" ht="12.75" hidden="false" customHeight="false" outlineLevel="0" collapsed="false">
      <c r="A1451" s="0" t="n">
        <f aca="false">B1451-'Test Facts'!$B$1</f>
        <v>1393.583</v>
      </c>
      <c r="B1451" s="0" t="n">
        <v>1448.583</v>
      </c>
      <c r="C1451" s="0" t="n">
        <v>539.5231</v>
      </c>
      <c r="D1451" s="0" t="n">
        <v>428.757</v>
      </c>
    </row>
    <row r="1452" customFormat="false" ht="12.75" hidden="false" customHeight="false" outlineLevel="0" collapsed="false">
      <c r="A1452" s="0" t="n">
        <f aca="false">B1452-'Test Facts'!$B$1</f>
        <v>1394.5844</v>
      </c>
      <c r="B1452" s="0" t="n">
        <v>1449.5844</v>
      </c>
      <c r="C1452" s="0" t="n">
        <v>539.6626</v>
      </c>
      <c r="D1452" s="0" t="n">
        <v>428.6215</v>
      </c>
    </row>
    <row r="1453" customFormat="false" ht="12.75" hidden="false" customHeight="false" outlineLevel="0" collapsed="false">
      <c r="A1453" s="0" t="n">
        <f aca="false">B1453-'Test Facts'!$B$1</f>
        <v>1395.5858</v>
      </c>
      <c r="B1453" s="0" t="n">
        <v>1450.5858</v>
      </c>
      <c r="C1453" s="0" t="n">
        <v>539.4246</v>
      </c>
      <c r="D1453" s="0" t="n">
        <v>428.5102</v>
      </c>
    </row>
    <row r="1454" customFormat="false" ht="12.75" hidden="false" customHeight="false" outlineLevel="0" collapsed="false">
      <c r="A1454" s="0" t="n">
        <f aca="false">B1454-'Test Facts'!$B$1</f>
        <v>1396.5873</v>
      </c>
      <c r="B1454" s="0" t="n">
        <v>1451.5873</v>
      </c>
      <c r="C1454" s="0" t="n">
        <v>539.5118</v>
      </c>
      <c r="D1454" s="0" t="n">
        <v>428.4289</v>
      </c>
    </row>
    <row r="1455" customFormat="false" ht="12.75" hidden="false" customHeight="false" outlineLevel="0" collapsed="false">
      <c r="A1455" s="0" t="n">
        <f aca="false">B1455-'Test Facts'!$B$1</f>
        <v>1397.5787</v>
      </c>
      <c r="B1455" s="0" t="n">
        <v>1452.5787</v>
      </c>
      <c r="C1455" s="0" t="n">
        <v>539.946</v>
      </c>
      <c r="D1455" s="0" t="n">
        <v>428.4298</v>
      </c>
    </row>
    <row r="1456" customFormat="false" ht="12.75" hidden="false" customHeight="false" outlineLevel="0" collapsed="false">
      <c r="A1456" s="0" t="n">
        <f aca="false">B1456-'Test Facts'!$B$1</f>
        <v>1398.5801</v>
      </c>
      <c r="B1456" s="0" t="n">
        <v>1453.5801</v>
      </c>
      <c r="C1456" s="0" t="n">
        <v>540.2134</v>
      </c>
      <c r="D1456" s="0" t="n">
        <v>428.392</v>
      </c>
    </row>
    <row r="1457" customFormat="false" ht="12.75" hidden="false" customHeight="false" outlineLevel="0" collapsed="false">
      <c r="A1457" s="0" t="n">
        <f aca="false">B1457-'Test Facts'!$B$1</f>
        <v>1399.5816</v>
      </c>
      <c r="B1457" s="0" t="n">
        <v>1454.5816</v>
      </c>
      <c r="C1457" s="0" t="n">
        <v>540.3913</v>
      </c>
      <c r="D1457" s="0" t="n">
        <v>428.3869</v>
      </c>
    </row>
    <row r="1458" customFormat="false" ht="12.75" hidden="false" customHeight="false" outlineLevel="0" collapsed="false">
      <c r="A1458" s="0" t="n">
        <f aca="false">B1458-'Test Facts'!$B$1</f>
        <v>1400.583</v>
      </c>
      <c r="B1458" s="0" t="n">
        <v>1455.583</v>
      </c>
      <c r="C1458" s="0" t="n">
        <v>540.5154</v>
      </c>
      <c r="D1458" s="0" t="n">
        <v>428.383</v>
      </c>
    </row>
    <row r="1459" customFormat="false" ht="12.75" hidden="false" customHeight="false" outlineLevel="0" collapsed="false">
      <c r="A1459" s="0" t="n">
        <f aca="false">B1459-'Test Facts'!$B$1</f>
        <v>1401.5845</v>
      </c>
      <c r="B1459" s="0" t="n">
        <v>1456.5845</v>
      </c>
      <c r="C1459" s="0" t="n">
        <v>540.6574</v>
      </c>
      <c r="D1459" s="0" t="n">
        <v>428.304</v>
      </c>
    </row>
    <row r="1460" customFormat="false" ht="12.75" hidden="false" customHeight="false" outlineLevel="0" collapsed="false">
      <c r="A1460" s="0" t="n">
        <f aca="false">B1460-'Test Facts'!$B$1</f>
        <v>1402.5859</v>
      </c>
      <c r="B1460" s="0" t="n">
        <v>1457.5859</v>
      </c>
      <c r="C1460" s="0" t="n">
        <v>541.2557</v>
      </c>
      <c r="D1460" s="0" t="n">
        <v>428.3065</v>
      </c>
    </row>
    <row r="1461" customFormat="false" ht="12.75" hidden="false" customHeight="false" outlineLevel="0" collapsed="false">
      <c r="A1461" s="0" t="n">
        <f aca="false">B1461-'Test Facts'!$B$1</f>
        <v>1403.5873</v>
      </c>
      <c r="B1461" s="0" t="n">
        <v>1458.5873</v>
      </c>
      <c r="C1461" s="0" t="n">
        <v>541.5856</v>
      </c>
      <c r="D1461" s="0" t="n">
        <v>428.3046</v>
      </c>
    </row>
    <row r="1462" customFormat="false" ht="12.75" hidden="false" customHeight="false" outlineLevel="0" collapsed="false">
      <c r="A1462" s="0" t="n">
        <f aca="false">B1462-'Test Facts'!$B$1</f>
        <v>1404.5888</v>
      </c>
      <c r="B1462" s="0" t="n">
        <v>1459.5888</v>
      </c>
      <c r="C1462" s="0" t="n">
        <v>541.8369</v>
      </c>
      <c r="D1462" s="0" t="n">
        <v>428.2909</v>
      </c>
    </row>
    <row r="1463" customFormat="false" ht="12.75" hidden="false" customHeight="false" outlineLevel="0" collapsed="false">
      <c r="A1463" s="0" t="n">
        <f aca="false">B1463-'Test Facts'!$B$1</f>
        <v>1405.5802</v>
      </c>
      <c r="B1463" s="0" t="n">
        <v>1460.5802</v>
      </c>
      <c r="C1463" s="0" t="n">
        <v>542.0225</v>
      </c>
      <c r="D1463" s="0" t="n">
        <v>428.2906</v>
      </c>
    </row>
    <row r="1464" customFormat="false" ht="12.75" hidden="false" customHeight="false" outlineLevel="0" collapsed="false">
      <c r="A1464" s="0" t="n">
        <f aca="false">B1464-'Test Facts'!$B$1</f>
        <v>1406.5817</v>
      </c>
      <c r="B1464" s="0" t="n">
        <v>1461.5817</v>
      </c>
      <c r="C1464" s="0" t="n">
        <v>542.221</v>
      </c>
      <c r="D1464" s="0" t="n">
        <v>428.2994</v>
      </c>
    </row>
    <row r="1465" customFormat="false" ht="12.75" hidden="false" customHeight="false" outlineLevel="0" collapsed="false">
      <c r="A1465" s="0" t="n">
        <f aca="false">B1465-'Test Facts'!$B$1</f>
        <v>1407.5831</v>
      </c>
      <c r="B1465" s="0" t="n">
        <v>1462.5831</v>
      </c>
      <c r="C1465" s="0" t="n">
        <v>542.3821</v>
      </c>
      <c r="D1465" s="0" t="n">
        <v>428.321</v>
      </c>
    </row>
    <row r="1466" customFormat="false" ht="12.75" hidden="false" customHeight="false" outlineLevel="0" collapsed="false">
      <c r="A1466" s="0" t="n">
        <f aca="false">B1466-'Test Facts'!$B$1</f>
        <v>1408.5845</v>
      </c>
      <c r="B1466" s="0" t="n">
        <v>1463.5845</v>
      </c>
      <c r="C1466" s="0" t="n">
        <v>542.4847</v>
      </c>
      <c r="D1466" s="0" t="n">
        <v>428.3194</v>
      </c>
    </row>
    <row r="1467" customFormat="false" ht="12.75" hidden="false" customHeight="false" outlineLevel="0" collapsed="false">
      <c r="A1467" s="0" t="n">
        <f aca="false">B1467-'Test Facts'!$B$1</f>
        <v>1409.586</v>
      </c>
      <c r="B1467" s="0" t="n">
        <v>1464.586</v>
      </c>
      <c r="C1467" s="0" t="n">
        <v>542.4407</v>
      </c>
      <c r="D1467" s="0" t="n">
        <v>428.391</v>
      </c>
    </row>
    <row r="1468" customFormat="false" ht="12.75" hidden="false" customHeight="false" outlineLevel="0" collapsed="false">
      <c r="A1468" s="0" t="n">
        <f aca="false">B1468-'Test Facts'!$B$1</f>
        <v>1410.5874</v>
      </c>
      <c r="B1468" s="0" t="n">
        <v>1465.5874</v>
      </c>
      <c r="C1468" s="0" t="n">
        <v>542.4898</v>
      </c>
      <c r="D1468" s="0" t="n">
        <v>428.3917</v>
      </c>
    </row>
    <row r="1469" customFormat="false" ht="12.75" hidden="false" customHeight="false" outlineLevel="0" collapsed="false">
      <c r="A1469" s="0" t="n">
        <f aca="false">B1469-'Test Facts'!$B$1</f>
        <v>1411.5788</v>
      </c>
      <c r="B1469" s="0" t="n">
        <v>1466.5788</v>
      </c>
      <c r="C1469" s="0" t="n">
        <v>542.4024</v>
      </c>
      <c r="D1469" s="0" t="n">
        <v>428.4148</v>
      </c>
    </row>
    <row r="1470" customFormat="false" ht="12.75" hidden="false" customHeight="false" outlineLevel="0" collapsed="false">
      <c r="A1470" s="0" t="n">
        <f aca="false">B1470-'Test Facts'!$B$1</f>
        <v>1412.5803</v>
      </c>
      <c r="B1470" s="0" t="n">
        <v>1467.5803</v>
      </c>
      <c r="C1470" s="0" t="n">
        <v>542.1893</v>
      </c>
      <c r="D1470" s="0" t="n">
        <v>428.4647</v>
      </c>
    </row>
    <row r="1471" customFormat="false" ht="12.75" hidden="false" customHeight="false" outlineLevel="0" collapsed="false">
      <c r="A1471" s="0" t="n">
        <f aca="false">B1471-'Test Facts'!$B$1</f>
        <v>1413.5817</v>
      </c>
      <c r="B1471" s="0" t="n">
        <v>1468.5817</v>
      </c>
      <c r="C1471" s="0" t="n">
        <v>541.9022</v>
      </c>
      <c r="D1471" s="0" t="n">
        <v>428.4889</v>
      </c>
    </row>
    <row r="1472" customFormat="false" ht="12.75" hidden="false" customHeight="false" outlineLevel="0" collapsed="false">
      <c r="A1472" s="0" t="n">
        <f aca="false">B1472-'Test Facts'!$B$1</f>
        <v>1414.5832</v>
      </c>
      <c r="B1472" s="0" t="n">
        <v>1469.5832</v>
      </c>
      <c r="C1472" s="0" t="n">
        <v>541.6952</v>
      </c>
      <c r="D1472" s="0" t="n">
        <v>428.5291</v>
      </c>
    </row>
    <row r="1473" customFormat="false" ht="12.75" hidden="false" customHeight="false" outlineLevel="0" collapsed="false">
      <c r="A1473" s="0" t="n">
        <f aca="false">B1473-'Test Facts'!$B$1</f>
        <v>1415.5846</v>
      </c>
      <c r="B1473" s="0" t="n">
        <v>1470.5846</v>
      </c>
      <c r="C1473" s="0" t="n">
        <v>541.6771</v>
      </c>
      <c r="D1473" s="0" t="n">
        <v>428.5742</v>
      </c>
    </row>
    <row r="1474" customFormat="false" ht="12.75" hidden="false" customHeight="false" outlineLevel="0" collapsed="false">
      <c r="A1474" s="0" t="n">
        <f aca="false">B1474-'Test Facts'!$B$1</f>
        <v>1416.586</v>
      </c>
      <c r="B1474" s="0" t="n">
        <v>1471.586</v>
      </c>
      <c r="C1474" s="0" t="n">
        <v>541.4742</v>
      </c>
      <c r="D1474" s="0" t="n">
        <v>428.6057</v>
      </c>
    </row>
    <row r="1475" customFormat="false" ht="12.75" hidden="false" customHeight="false" outlineLevel="0" collapsed="false">
      <c r="A1475" s="0" t="n">
        <f aca="false">B1475-'Test Facts'!$B$1</f>
        <v>1417.5875</v>
      </c>
      <c r="B1475" s="0" t="n">
        <v>1472.5875</v>
      </c>
      <c r="C1475" s="0" t="n">
        <v>541.3016</v>
      </c>
      <c r="D1475" s="0" t="n">
        <v>428.641</v>
      </c>
    </row>
    <row r="1476" customFormat="false" ht="12.75" hidden="false" customHeight="false" outlineLevel="0" collapsed="false">
      <c r="A1476" s="0" t="n">
        <f aca="false">B1476-'Test Facts'!$B$1</f>
        <v>1418.5789</v>
      </c>
      <c r="B1476" s="0" t="n">
        <v>1473.5789</v>
      </c>
      <c r="C1476" s="0" t="n">
        <v>541.0388</v>
      </c>
      <c r="D1476" s="0" t="n">
        <v>428.6873</v>
      </c>
    </row>
    <row r="1477" customFormat="false" ht="12.75" hidden="false" customHeight="false" outlineLevel="0" collapsed="false">
      <c r="A1477" s="0" t="n">
        <f aca="false">B1477-'Test Facts'!$B$1</f>
        <v>1419.5803</v>
      </c>
      <c r="B1477" s="0" t="n">
        <v>1474.5803</v>
      </c>
      <c r="C1477" s="0" t="n">
        <v>540.626</v>
      </c>
      <c r="D1477" s="0" t="n">
        <v>428.73</v>
      </c>
    </row>
    <row r="1478" customFormat="false" ht="12.75" hidden="false" customHeight="false" outlineLevel="0" collapsed="false">
      <c r="A1478" s="0" t="n">
        <f aca="false">B1478-'Test Facts'!$B$1</f>
        <v>1420.5818</v>
      </c>
      <c r="B1478" s="0" t="n">
        <v>1475.5818</v>
      </c>
      <c r="C1478" s="0" t="n">
        <v>540.5141</v>
      </c>
      <c r="D1478" s="0" t="n">
        <v>428.748</v>
      </c>
    </row>
    <row r="1479" customFormat="false" ht="12.75" hidden="false" customHeight="false" outlineLevel="0" collapsed="false">
      <c r="A1479" s="0" t="n">
        <f aca="false">B1479-'Test Facts'!$B$1</f>
        <v>1421.5832</v>
      </c>
      <c r="B1479" s="0" t="n">
        <v>1476.5832</v>
      </c>
      <c r="C1479" s="0" t="n">
        <v>540.342</v>
      </c>
      <c r="D1479" s="0" t="n">
        <v>428.7785</v>
      </c>
    </row>
    <row r="1480" customFormat="false" ht="12.75" hidden="false" customHeight="false" outlineLevel="0" collapsed="false">
      <c r="A1480" s="0" t="n">
        <f aca="false">B1480-'Test Facts'!$B$1</f>
        <v>1422.5847</v>
      </c>
      <c r="B1480" s="0" t="n">
        <v>1477.5847</v>
      </c>
      <c r="C1480" s="0" t="n">
        <v>539.8616</v>
      </c>
      <c r="D1480" s="0" t="n">
        <v>428.8179</v>
      </c>
    </row>
    <row r="1481" customFormat="false" ht="12.75" hidden="false" customHeight="false" outlineLevel="0" collapsed="false">
      <c r="A1481" s="0" t="n">
        <f aca="false">B1481-'Test Facts'!$B$1</f>
        <v>1423.5861</v>
      </c>
      <c r="B1481" s="0" t="n">
        <v>1478.5861</v>
      </c>
      <c r="C1481" s="0" t="n">
        <v>539.2377</v>
      </c>
      <c r="D1481" s="0" t="n">
        <v>428.8663</v>
      </c>
    </row>
    <row r="1482" customFormat="false" ht="12.75" hidden="false" customHeight="false" outlineLevel="0" collapsed="false">
      <c r="A1482" s="0" t="n">
        <f aca="false">B1482-'Test Facts'!$B$1</f>
        <v>1424.5875</v>
      </c>
      <c r="B1482" s="0" t="n">
        <v>1479.5875</v>
      </c>
      <c r="C1482" s="0" t="n">
        <v>538.8725</v>
      </c>
      <c r="D1482" s="0" t="n">
        <v>428.9252</v>
      </c>
    </row>
    <row r="1483" customFormat="false" ht="12.75" hidden="false" customHeight="false" outlineLevel="0" collapsed="false">
      <c r="A1483" s="0" t="n">
        <f aca="false">B1483-'Test Facts'!$B$1</f>
        <v>1425.589</v>
      </c>
      <c r="B1483" s="0" t="n">
        <v>1480.589</v>
      </c>
      <c r="C1483" s="0" t="n">
        <v>538.6351</v>
      </c>
      <c r="D1483" s="0" t="n">
        <v>429.0068</v>
      </c>
    </row>
    <row r="1484" customFormat="false" ht="12.75" hidden="false" customHeight="false" outlineLevel="0" collapsed="false">
      <c r="A1484" s="0" t="n">
        <f aca="false">B1484-'Test Facts'!$B$1</f>
        <v>1426.5804</v>
      </c>
      <c r="B1484" s="0" t="n">
        <v>1481.5804</v>
      </c>
      <c r="C1484" s="0" t="n">
        <v>538.508</v>
      </c>
      <c r="D1484" s="0" t="n">
        <v>429.0332</v>
      </c>
    </row>
    <row r="1485" customFormat="false" ht="12.75" hidden="false" customHeight="false" outlineLevel="0" collapsed="false">
      <c r="A1485" s="0" t="n">
        <f aca="false">B1485-'Test Facts'!$B$1</f>
        <v>1427.5818</v>
      </c>
      <c r="B1485" s="0" t="n">
        <v>1482.5818</v>
      </c>
      <c r="C1485" s="0" t="n">
        <v>538.5294</v>
      </c>
      <c r="D1485" s="0" t="n">
        <v>429.0452</v>
      </c>
    </row>
    <row r="1486" customFormat="false" ht="12.75" hidden="false" customHeight="false" outlineLevel="0" collapsed="false">
      <c r="A1486" s="0" t="n">
        <f aca="false">B1486-'Test Facts'!$B$1</f>
        <v>1428.5833</v>
      </c>
      <c r="B1486" s="0" t="n">
        <v>1483.5833</v>
      </c>
      <c r="C1486" s="0" t="n">
        <v>538.3798</v>
      </c>
      <c r="D1486" s="0" t="n">
        <v>429.1124</v>
      </c>
    </row>
    <row r="1487" customFormat="false" ht="12.75" hidden="false" customHeight="false" outlineLevel="0" collapsed="false">
      <c r="A1487" s="0" t="n">
        <f aca="false">B1487-'Test Facts'!$B$1</f>
        <v>1429.5847</v>
      </c>
      <c r="B1487" s="0" t="n">
        <v>1484.5847</v>
      </c>
      <c r="C1487" s="0" t="n">
        <v>538.4411</v>
      </c>
      <c r="D1487" s="0" t="n">
        <v>429.1549</v>
      </c>
    </row>
    <row r="1488" customFormat="false" ht="12.75" hidden="false" customHeight="false" outlineLevel="0" collapsed="false">
      <c r="A1488" s="0" t="n">
        <f aca="false">B1488-'Test Facts'!$B$1</f>
        <v>1430.5862</v>
      </c>
      <c r="B1488" s="0" t="n">
        <v>1485.5862</v>
      </c>
      <c r="C1488" s="0" t="n">
        <v>538.3609</v>
      </c>
      <c r="D1488" s="0" t="n">
        <v>429.2309</v>
      </c>
    </row>
    <row r="1489" customFormat="false" ht="12.75" hidden="false" customHeight="false" outlineLevel="0" collapsed="false">
      <c r="A1489" s="0" t="n">
        <f aca="false">B1489-'Test Facts'!$B$1</f>
        <v>1431.5876</v>
      </c>
      <c r="B1489" s="0" t="n">
        <v>1486.5876</v>
      </c>
      <c r="C1489" s="0" t="n">
        <v>538.3668</v>
      </c>
      <c r="D1489" s="0" t="n">
        <v>429.3109</v>
      </c>
    </row>
    <row r="1490" customFormat="false" ht="12.75" hidden="false" customHeight="false" outlineLevel="0" collapsed="false">
      <c r="A1490" s="0" t="n">
        <f aca="false">B1490-'Test Facts'!$B$1</f>
        <v>1432.589</v>
      </c>
      <c r="B1490" s="0" t="n">
        <v>1487.589</v>
      </c>
      <c r="C1490" s="0" t="n">
        <v>538.4315</v>
      </c>
      <c r="D1490" s="0" t="n">
        <v>429.4249</v>
      </c>
    </row>
    <row r="1491" customFormat="false" ht="12.75" hidden="false" customHeight="false" outlineLevel="0" collapsed="false">
      <c r="A1491" s="0" t="n">
        <f aca="false">B1491-'Test Facts'!$B$1</f>
        <v>1433.5805</v>
      </c>
      <c r="B1491" s="0" t="n">
        <v>1488.5805</v>
      </c>
      <c r="C1491" s="0" t="n">
        <v>538.6201</v>
      </c>
      <c r="D1491" s="0" t="n">
        <v>429.5019</v>
      </c>
    </row>
    <row r="1492" customFormat="false" ht="12.75" hidden="false" customHeight="false" outlineLevel="0" collapsed="false">
      <c r="A1492" s="0" t="n">
        <f aca="false">B1492-'Test Facts'!$B$1</f>
        <v>1434.5819</v>
      </c>
      <c r="B1492" s="0" t="n">
        <v>1489.5819</v>
      </c>
      <c r="C1492" s="0" t="n">
        <v>538.5754</v>
      </c>
      <c r="D1492" s="0" t="n">
        <v>429.5441</v>
      </c>
    </row>
    <row r="1493" customFormat="false" ht="12.75" hidden="false" customHeight="false" outlineLevel="0" collapsed="false">
      <c r="A1493" s="0" t="n">
        <f aca="false">B1493-'Test Facts'!$B$1</f>
        <v>1435.5834</v>
      </c>
      <c r="B1493" s="0" t="n">
        <v>1490.5834</v>
      </c>
      <c r="C1493" s="0" t="n">
        <v>538.5965</v>
      </c>
      <c r="D1493" s="0" t="n">
        <v>429.6427</v>
      </c>
    </row>
    <row r="1494" customFormat="false" ht="12.75" hidden="false" customHeight="false" outlineLevel="0" collapsed="false">
      <c r="A1494" s="0" t="n">
        <f aca="false">B1494-'Test Facts'!$B$1</f>
        <v>1436.5848</v>
      </c>
      <c r="B1494" s="0" t="n">
        <v>1491.5848</v>
      </c>
      <c r="C1494" s="0" t="n">
        <v>538.8218</v>
      </c>
      <c r="D1494" s="0" t="n">
        <v>429.7075</v>
      </c>
    </row>
    <row r="1495" customFormat="false" ht="12.75" hidden="false" customHeight="false" outlineLevel="0" collapsed="false">
      <c r="A1495" s="0" t="n">
        <f aca="false">B1495-'Test Facts'!$B$1</f>
        <v>1437.5862</v>
      </c>
      <c r="B1495" s="0" t="n">
        <v>1492.5862</v>
      </c>
      <c r="C1495" s="0" t="n">
        <v>538.7753</v>
      </c>
      <c r="D1495" s="0" t="n">
        <v>429.7907</v>
      </c>
    </row>
    <row r="1496" customFormat="false" ht="12.75" hidden="false" customHeight="false" outlineLevel="0" collapsed="false">
      <c r="A1496" s="0" t="n">
        <f aca="false">B1496-'Test Facts'!$B$1</f>
        <v>1438.5877</v>
      </c>
      <c r="B1496" s="0" t="n">
        <v>1493.5877</v>
      </c>
      <c r="C1496" s="0" t="n">
        <v>538.6799</v>
      </c>
      <c r="D1496" s="0" t="n">
        <v>429.9023</v>
      </c>
    </row>
    <row r="1497" customFormat="false" ht="12.75" hidden="false" customHeight="false" outlineLevel="0" collapsed="false">
      <c r="A1497" s="0" t="n">
        <f aca="false">B1497-'Test Facts'!$B$1</f>
        <v>1439.5791</v>
      </c>
      <c r="B1497" s="0" t="n">
        <v>1494.5791</v>
      </c>
      <c r="C1497" s="0" t="n">
        <v>538.7455</v>
      </c>
      <c r="D1497" s="0" t="n">
        <v>429.8706</v>
      </c>
    </row>
    <row r="1498" customFormat="false" ht="12.75" hidden="false" customHeight="false" outlineLevel="0" collapsed="false">
      <c r="A1498" s="0" t="n">
        <f aca="false">B1498-'Test Facts'!$B$1</f>
        <v>1440.5805</v>
      </c>
      <c r="B1498" s="0" t="n">
        <v>1495.5805</v>
      </c>
      <c r="C1498" s="0" t="n">
        <v>538.8834</v>
      </c>
      <c r="D1498" s="0" t="n">
        <v>429.9941</v>
      </c>
    </row>
    <row r="1499" customFormat="false" ht="12.75" hidden="false" customHeight="false" outlineLevel="0" collapsed="false">
      <c r="A1499" s="0" t="n">
        <f aca="false">B1499-'Test Facts'!$B$1</f>
        <v>1441.582</v>
      </c>
      <c r="B1499" s="0" t="n">
        <v>1496.582</v>
      </c>
      <c r="C1499" s="0" t="n">
        <v>539.1308</v>
      </c>
      <c r="D1499" s="0" t="n">
        <v>430.0421</v>
      </c>
    </row>
    <row r="1500" customFormat="false" ht="12.75" hidden="false" customHeight="false" outlineLevel="0" collapsed="false">
      <c r="A1500" s="0" t="n">
        <f aca="false">B1500-'Test Facts'!$B$1</f>
        <v>1442.5834</v>
      </c>
      <c r="B1500" s="0" t="n">
        <v>1497.5834</v>
      </c>
      <c r="C1500" s="0" t="n">
        <v>539.4257</v>
      </c>
      <c r="D1500" s="0" t="n">
        <v>430.0877</v>
      </c>
    </row>
    <row r="1501" customFormat="false" ht="12.75" hidden="false" customHeight="false" outlineLevel="0" collapsed="false">
      <c r="A1501" s="0" t="n">
        <f aca="false">B1501-'Test Facts'!$B$1</f>
        <v>1443.5849</v>
      </c>
      <c r="B1501" s="0" t="n">
        <v>1498.5849</v>
      </c>
      <c r="C1501" s="0" t="n">
        <v>539.8301</v>
      </c>
      <c r="D1501" s="0" t="n">
        <v>430.1854</v>
      </c>
    </row>
    <row r="1502" customFormat="false" ht="12.75" hidden="false" customHeight="false" outlineLevel="0" collapsed="false">
      <c r="A1502" s="0" t="n">
        <f aca="false">B1502-'Test Facts'!$B$1</f>
        <v>1444.5863</v>
      </c>
      <c r="B1502" s="0" t="n">
        <v>1499.5863</v>
      </c>
      <c r="C1502" s="0" t="n">
        <v>539.8367</v>
      </c>
      <c r="D1502" s="0" t="n">
        <v>430.2632</v>
      </c>
    </row>
    <row r="1503" customFormat="false" ht="12.75" hidden="false" customHeight="false" outlineLevel="0" collapsed="false">
      <c r="A1503" s="0" t="n">
        <f aca="false">B1503-'Test Facts'!$B$1</f>
        <v>1445.5877</v>
      </c>
      <c r="B1503" s="0" t="n">
        <v>1500.5877</v>
      </c>
      <c r="C1503" s="0" t="n">
        <v>540.1542</v>
      </c>
      <c r="D1503" s="0" t="n">
        <v>430.3679</v>
      </c>
    </row>
    <row r="1504" customFormat="false" ht="12.75" hidden="false" customHeight="false" outlineLevel="0" collapsed="false">
      <c r="A1504" s="0" t="n">
        <f aca="false">B1504-'Test Facts'!$B$1</f>
        <v>1446.5792</v>
      </c>
      <c r="B1504" s="0" t="n">
        <v>1501.5792</v>
      </c>
      <c r="C1504" s="0" t="n">
        <v>540.638</v>
      </c>
      <c r="D1504" s="0" t="n">
        <v>430.5211</v>
      </c>
    </row>
    <row r="1505" customFormat="false" ht="12.75" hidden="false" customHeight="false" outlineLevel="0" collapsed="false">
      <c r="A1505" s="0" t="n">
        <f aca="false">B1505-'Test Facts'!$B$1</f>
        <v>1447.5806</v>
      </c>
      <c r="B1505" s="0" t="n">
        <v>1502.5806</v>
      </c>
      <c r="C1505" s="0" t="n">
        <v>541.0956</v>
      </c>
      <c r="D1505" s="0" t="n">
        <v>430.6849</v>
      </c>
    </row>
    <row r="1506" customFormat="false" ht="12.75" hidden="false" customHeight="false" outlineLevel="0" collapsed="false">
      <c r="A1506" s="0" t="n">
        <f aca="false">B1506-'Test Facts'!$B$1</f>
        <v>1448.582</v>
      </c>
      <c r="B1506" s="0" t="n">
        <v>1503.582</v>
      </c>
      <c r="C1506" s="0" t="n">
        <v>541.4063</v>
      </c>
      <c r="D1506" s="0" t="n">
        <v>430.7271</v>
      </c>
    </row>
    <row r="1507" customFormat="false" ht="12.75" hidden="false" customHeight="false" outlineLevel="0" collapsed="false">
      <c r="A1507" s="0" t="n">
        <f aca="false">B1507-'Test Facts'!$B$1</f>
        <v>1449.5835</v>
      </c>
      <c r="B1507" s="0" t="n">
        <v>1504.5835</v>
      </c>
      <c r="C1507" s="0" t="n">
        <v>541.646</v>
      </c>
      <c r="D1507" s="0" t="n">
        <v>430.8388</v>
      </c>
    </row>
    <row r="1508" customFormat="false" ht="12.75" hidden="false" customHeight="false" outlineLevel="0" collapsed="false">
      <c r="A1508" s="0" t="n">
        <f aca="false">B1508-'Test Facts'!$B$1</f>
        <v>1450.5849</v>
      </c>
      <c r="B1508" s="0" t="n">
        <v>1505.5849</v>
      </c>
      <c r="C1508" s="0" t="n">
        <v>541.93</v>
      </c>
      <c r="D1508" s="0" t="n">
        <v>430.9261</v>
      </c>
    </row>
    <row r="1509" customFormat="false" ht="12.75" hidden="false" customHeight="false" outlineLevel="0" collapsed="false">
      <c r="A1509" s="0" t="n">
        <f aca="false">B1509-'Test Facts'!$B$1</f>
        <v>1451.5864</v>
      </c>
      <c r="B1509" s="0" t="n">
        <v>1506.5864</v>
      </c>
      <c r="C1509" s="0" t="n">
        <v>542.2873</v>
      </c>
      <c r="D1509" s="0" t="n">
        <v>430.9962</v>
      </c>
    </row>
    <row r="1510" customFormat="false" ht="12.75" hidden="false" customHeight="false" outlineLevel="0" collapsed="false">
      <c r="A1510" s="0" t="n">
        <f aca="false">B1510-'Test Facts'!$B$1</f>
        <v>1452.5878</v>
      </c>
      <c r="B1510" s="0" t="n">
        <v>1507.5878</v>
      </c>
      <c r="C1510" s="0" t="n">
        <v>542.4641</v>
      </c>
      <c r="D1510" s="0" t="n">
        <v>431.0701</v>
      </c>
    </row>
    <row r="1511" customFormat="false" ht="12.75" hidden="false" customHeight="false" outlineLevel="0" collapsed="false">
      <c r="A1511" s="0" t="n">
        <f aca="false">B1511-'Test Facts'!$B$1</f>
        <v>1453.5792</v>
      </c>
      <c r="B1511" s="0" t="n">
        <v>1508.5792</v>
      </c>
      <c r="C1511" s="0" t="n">
        <v>542.585</v>
      </c>
      <c r="D1511" s="0" t="n">
        <v>431.1915</v>
      </c>
    </row>
    <row r="1512" customFormat="false" ht="12.75" hidden="false" customHeight="false" outlineLevel="0" collapsed="false">
      <c r="A1512" s="0" t="n">
        <f aca="false">B1512-'Test Facts'!$B$1</f>
        <v>1454.5807</v>
      </c>
      <c r="B1512" s="0" t="n">
        <v>1509.5807</v>
      </c>
      <c r="C1512" s="0" t="n">
        <v>542.7575</v>
      </c>
      <c r="D1512" s="0" t="n">
        <v>431.227</v>
      </c>
    </row>
    <row r="1513" customFormat="false" ht="12.75" hidden="false" customHeight="false" outlineLevel="0" collapsed="false">
      <c r="A1513" s="0" t="n">
        <f aca="false">B1513-'Test Facts'!$B$1</f>
        <v>1455.5821</v>
      </c>
      <c r="B1513" s="0" t="n">
        <v>1510.5821</v>
      </c>
      <c r="C1513" s="0" t="n">
        <v>542.9436</v>
      </c>
      <c r="D1513" s="0" t="n">
        <v>431.2647</v>
      </c>
    </row>
    <row r="1514" customFormat="false" ht="12.75" hidden="false" customHeight="false" outlineLevel="0" collapsed="false">
      <c r="A1514" s="0" t="n">
        <f aca="false">B1514-'Test Facts'!$B$1</f>
        <v>1456.5836</v>
      </c>
      <c r="B1514" s="0" t="n">
        <v>1511.5836</v>
      </c>
      <c r="C1514" s="0" t="n">
        <v>542.919</v>
      </c>
      <c r="D1514" s="0" t="n">
        <v>431.4435</v>
      </c>
    </row>
    <row r="1515" customFormat="false" ht="12.75" hidden="false" customHeight="false" outlineLevel="0" collapsed="false">
      <c r="A1515" s="0" t="n">
        <f aca="false">B1515-'Test Facts'!$B$1</f>
        <v>1457.585</v>
      </c>
      <c r="B1515" s="0" t="n">
        <v>1512.585</v>
      </c>
      <c r="C1515" s="0" t="n">
        <v>543.0395</v>
      </c>
      <c r="D1515" s="0" t="n">
        <v>431.5313</v>
      </c>
    </row>
    <row r="1516" customFormat="false" ht="12.75" hidden="false" customHeight="false" outlineLevel="0" collapsed="false">
      <c r="A1516" s="0" t="n">
        <f aca="false">B1516-'Test Facts'!$B$1</f>
        <v>1458.5864</v>
      </c>
      <c r="B1516" s="0" t="n">
        <v>1513.5864</v>
      </c>
      <c r="C1516" s="0" t="n">
        <v>543.1734</v>
      </c>
      <c r="D1516" s="0" t="n">
        <v>431.5861</v>
      </c>
    </row>
    <row r="1517" customFormat="false" ht="12.75" hidden="false" customHeight="false" outlineLevel="0" collapsed="false">
      <c r="A1517" s="0" t="n">
        <f aca="false">B1517-'Test Facts'!$B$1</f>
        <v>1459.5879</v>
      </c>
      <c r="B1517" s="0" t="n">
        <v>1514.5879</v>
      </c>
      <c r="C1517" s="0" t="n">
        <v>543.1523</v>
      </c>
      <c r="D1517" s="0" t="n">
        <v>431.6854</v>
      </c>
    </row>
    <row r="1518" customFormat="false" ht="12.75" hidden="false" customHeight="false" outlineLevel="0" collapsed="false">
      <c r="A1518" s="0" t="n">
        <f aca="false">B1518-'Test Facts'!$B$1</f>
        <v>1460.5793</v>
      </c>
      <c r="B1518" s="0" t="n">
        <v>1515.5793</v>
      </c>
      <c r="C1518" s="0" t="n">
        <v>543.2089</v>
      </c>
      <c r="D1518" s="0" t="n">
        <v>431.7781</v>
      </c>
    </row>
    <row r="1519" customFormat="false" ht="12.75" hidden="false" customHeight="false" outlineLevel="0" collapsed="false">
      <c r="A1519" s="0" t="n">
        <f aca="false">B1519-'Test Facts'!$B$1</f>
        <v>1461.5807</v>
      </c>
      <c r="B1519" s="0" t="n">
        <v>1516.5807</v>
      </c>
      <c r="C1519" s="0" t="n">
        <v>543.2631</v>
      </c>
      <c r="D1519" s="0" t="n">
        <v>431.8367</v>
      </c>
    </row>
    <row r="1520" customFormat="false" ht="12.75" hidden="false" customHeight="false" outlineLevel="0" collapsed="false">
      <c r="A1520" s="0" t="n">
        <f aca="false">B1520-'Test Facts'!$B$1</f>
        <v>1462.5822</v>
      </c>
      <c r="B1520" s="0" t="n">
        <v>1517.5822</v>
      </c>
      <c r="C1520" s="0" t="n">
        <v>543.349</v>
      </c>
      <c r="D1520" s="0" t="n">
        <v>431.8555</v>
      </c>
    </row>
    <row r="1521" customFormat="false" ht="12.75" hidden="false" customHeight="false" outlineLevel="0" collapsed="false">
      <c r="A1521" s="0" t="n">
        <f aca="false">B1521-'Test Facts'!$B$1</f>
        <v>1463.5836</v>
      </c>
      <c r="B1521" s="0" t="n">
        <v>1518.5836</v>
      </c>
      <c r="C1521" s="0" t="n">
        <v>543.4467</v>
      </c>
      <c r="D1521" s="0" t="n">
        <v>431.9687</v>
      </c>
    </row>
    <row r="1522" customFormat="false" ht="12.75" hidden="false" customHeight="false" outlineLevel="0" collapsed="false">
      <c r="A1522" s="0" t="n">
        <f aca="false">B1522-'Test Facts'!$B$1</f>
        <v>1464.5851</v>
      </c>
      <c r="B1522" s="0" t="n">
        <v>1519.5851</v>
      </c>
      <c r="C1522" s="0" t="n">
        <v>543.4742</v>
      </c>
      <c r="D1522" s="0" t="n">
        <v>432.0556</v>
      </c>
    </row>
    <row r="1523" customFormat="false" ht="12.75" hidden="false" customHeight="false" outlineLevel="0" collapsed="false">
      <c r="A1523" s="0" t="n">
        <f aca="false">B1523-'Test Facts'!$B$1</f>
        <v>1465.5865</v>
      </c>
      <c r="B1523" s="0" t="n">
        <v>1520.5865</v>
      </c>
      <c r="C1523" s="0" t="n">
        <v>543.4136</v>
      </c>
      <c r="D1523" s="0" t="n">
        <v>432.1015</v>
      </c>
    </row>
    <row r="1524" customFormat="false" ht="12.75" hidden="false" customHeight="false" outlineLevel="0" collapsed="false">
      <c r="A1524" s="0" t="n">
        <f aca="false">B1524-'Test Facts'!$B$1</f>
        <v>1466.5879</v>
      </c>
      <c r="B1524" s="0" t="n">
        <v>1521.5879</v>
      </c>
      <c r="C1524" s="0" t="n">
        <v>543.5521</v>
      </c>
      <c r="D1524" s="0" t="n">
        <v>432.1759</v>
      </c>
    </row>
    <row r="1525" customFormat="false" ht="12.75" hidden="false" customHeight="false" outlineLevel="0" collapsed="false">
      <c r="A1525" s="0" t="n">
        <f aca="false">B1525-'Test Facts'!$B$1</f>
        <v>1467.5794</v>
      </c>
      <c r="B1525" s="0" t="n">
        <v>1522.5794</v>
      </c>
      <c r="C1525" s="0" t="n">
        <v>543.6055</v>
      </c>
      <c r="D1525" s="0" t="n">
        <v>432.278</v>
      </c>
    </row>
    <row r="1526" customFormat="false" ht="12.75" hidden="false" customHeight="false" outlineLevel="0" collapsed="false">
      <c r="A1526" s="0" t="n">
        <f aca="false">B1526-'Test Facts'!$B$1</f>
        <v>1468.5808</v>
      </c>
      <c r="B1526" s="0" t="n">
        <v>1523.5808</v>
      </c>
      <c r="C1526" s="0" t="n">
        <v>543.4918</v>
      </c>
      <c r="D1526" s="0" t="n">
        <v>432.3399</v>
      </c>
    </row>
    <row r="1527" customFormat="false" ht="12.75" hidden="false" customHeight="false" outlineLevel="0" collapsed="false">
      <c r="A1527" s="0" t="n">
        <f aca="false">B1527-'Test Facts'!$B$1</f>
        <v>1469.5822</v>
      </c>
      <c r="B1527" s="0" t="n">
        <v>1524.5822</v>
      </c>
      <c r="C1527" s="0" t="n">
        <v>543.3442</v>
      </c>
      <c r="D1527" s="0" t="n">
        <v>432.4064</v>
      </c>
    </row>
    <row r="1528" customFormat="false" ht="12.75" hidden="false" customHeight="false" outlineLevel="0" collapsed="false">
      <c r="A1528" s="0" t="n">
        <f aca="false">B1528-'Test Facts'!$B$1</f>
        <v>1470.5837</v>
      </c>
      <c r="B1528" s="0" t="n">
        <v>1525.5837</v>
      </c>
      <c r="C1528" s="0" t="n">
        <v>543.3446</v>
      </c>
      <c r="D1528" s="0" t="n">
        <v>432.5096</v>
      </c>
    </row>
    <row r="1529" customFormat="false" ht="12.75" hidden="false" customHeight="false" outlineLevel="0" collapsed="false">
      <c r="A1529" s="0" t="n">
        <f aca="false">B1529-'Test Facts'!$B$1</f>
        <v>1471.5851</v>
      </c>
      <c r="B1529" s="0" t="n">
        <v>1526.5851</v>
      </c>
      <c r="C1529" s="0" t="n">
        <v>543.1007</v>
      </c>
      <c r="D1529" s="0" t="n">
        <v>432.5767</v>
      </c>
    </row>
    <row r="1530" customFormat="false" ht="12.75" hidden="false" customHeight="false" outlineLevel="0" collapsed="false">
      <c r="A1530" s="0" t="n">
        <f aca="false">B1530-'Test Facts'!$B$1</f>
        <v>1472.5866</v>
      </c>
      <c r="B1530" s="0" t="n">
        <v>1527.5866</v>
      </c>
      <c r="C1530" s="0" t="n">
        <v>542.8918</v>
      </c>
      <c r="D1530" s="0" t="n">
        <v>432.6908</v>
      </c>
    </row>
    <row r="1531" customFormat="false" ht="12.75" hidden="false" customHeight="false" outlineLevel="0" collapsed="false">
      <c r="A1531" s="0" t="n">
        <f aca="false">B1531-'Test Facts'!$B$1</f>
        <v>1473.588</v>
      </c>
      <c r="B1531" s="0" t="n">
        <v>1528.588</v>
      </c>
      <c r="C1531" s="0" t="n">
        <v>542.5699</v>
      </c>
      <c r="D1531" s="0" t="n">
        <v>432.7517</v>
      </c>
    </row>
    <row r="1532" customFormat="false" ht="12.75" hidden="false" customHeight="false" outlineLevel="0" collapsed="false">
      <c r="A1532" s="0" t="n">
        <f aca="false">B1532-'Test Facts'!$B$1</f>
        <v>1474.5794</v>
      </c>
      <c r="B1532" s="0" t="n">
        <v>1529.5794</v>
      </c>
      <c r="C1532" s="0" t="n">
        <v>542.4751</v>
      </c>
      <c r="D1532" s="0" t="n">
        <v>432.828</v>
      </c>
    </row>
    <row r="1533" customFormat="false" ht="12.75" hidden="false" customHeight="false" outlineLevel="0" collapsed="false">
      <c r="A1533" s="0" t="n">
        <f aca="false">B1533-'Test Facts'!$B$1</f>
        <v>1475.5809</v>
      </c>
      <c r="B1533" s="0" t="n">
        <v>1530.5809</v>
      </c>
      <c r="C1533" s="0" t="n">
        <v>542.2514</v>
      </c>
      <c r="D1533" s="0" t="n">
        <v>432.9478</v>
      </c>
    </row>
    <row r="1534" customFormat="false" ht="12.75" hidden="false" customHeight="false" outlineLevel="0" collapsed="false">
      <c r="A1534" s="0" t="n">
        <f aca="false">B1534-'Test Facts'!$B$1</f>
        <v>1476.5823</v>
      </c>
      <c r="B1534" s="0" t="n">
        <v>1531.5823</v>
      </c>
      <c r="C1534" s="0" t="n">
        <v>542.1242</v>
      </c>
      <c r="D1534" s="0" t="n">
        <v>433.0282</v>
      </c>
    </row>
    <row r="1535" customFormat="false" ht="12.75" hidden="false" customHeight="false" outlineLevel="0" collapsed="false">
      <c r="A1535" s="0" t="n">
        <f aca="false">B1535-'Test Facts'!$B$1</f>
        <v>1477.5837</v>
      </c>
      <c r="B1535" s="0" t="n">
        <v>1532.5837</v>
      </c>
      <c r="C1535" s="0" t="n">
        <v>542.262</v>
      </c>
      <c r="D1535" s="0" t="n">
        <v>433.1068</v>
      </c>
    </row>
    <row r="1536" customFormat="false" ht="12.75" hidden="false" customHeight="false" outlineLevel="0" collapsed="false">
      <c r="A1536" s="0" t="n">
        <f aca="false">B1536-'Test Facts'!$B$1</f>
        <v>1478.5852</v>
      </c>
      <c r="B1536" s="0" t="n">
        <v>1533.5852</v>
      </c>
      <c r="C1536" s="0" t="n">
        <v>542.1027</v>
      </c>
      <c r="D1536" s="0" t="n">
        <v>433.1221</v>
      </c>
    </row>
    <row r="1537" customFormat="false" ht="12.75" hidden="false" customHeight="false" outlineLevel="0" collapsed="false">
      <c r="A1537" s="0" t="n">
        <f aca="false">B1537-'Test Facts'!$B$1</f>
        <v>1479.5866</v>
      </c>
      <c r="B1537" s="0" t="n">
        <v>1534.5866</v>
      </c>
      <c r="C1537" s="0" t="n">
        <v>541.9477</v>
      </c>
      <c r="D1537" s="0" t="n">
        <v>433.2187</v>
      </c>
    </row>
    <row r="1538" customFormat="false" ht="12.75" hidden="false" customHeight="false" outlineLevel="0" collapsed="false">
      <c r="A1538" s="0" t="n">
        <f aca="false">B1538-'Test Facts'!$B$1</f>
        <v>1480.5881</v>
      </c>
      <c r="B1538" s="0" t="n">
        <v>1535.5881</v>
      </c>
      <c r="C1538" s="0" t="n">
        <v>541.9563</v>
      </c>
      <c r="D1538" s="0" t="n">
        <v>433.2427</v>
      </c>
    </row>
    <row r="1539" customFormat="false" ht="12.75" hidden="false" customHeight="false" outlineLevel="0" collapsed="false">
      <c r="A1539" s="0" t="n">
        <f aca="false">B1539-'Test Facts'!$B$1</f>
        <v>1481.5795</v>
      </c>
      <c r="B1539" s="0" t="n">
        <v>1536.5795</v>
      </c>
      <c r="C1539" s="0" t="n">
        <v>541.9232</v>
      </c>
      <c r="D1539" s="0" t="n">
        <v>433.386</v>
      </c>
    </row>
    <row r="1540" customFormat="false" ht="12.75" hidden="false" customHeight="false" outlineLevel="0" collapsed="false">
      <c r="A1540" s="0" t="n">
        <f aca="false">B1540-'Test Facts'!$B$1</f>
        <v>1482.5809</v>
      </c>
      <c r="B1540" s="0" t="n">
        <v>1537.5809</v>
      </c>
      <c r="C1540" s="0" t="n">
        <v>541.9516</v>
      </c>
      <c r="D1540" s="0" t="n">
        <v>433.4768</v>
      </c>
    </row>
    <row r="1541" customFormat="false" ht="12.75" hidden="false" customHeight="false" outlineLevel="0" collapsed="false">
      <c r="A1541" s="0" t="n">
        <f aca="false">B1541-'Test Facts'!$B$1</f>
        <v>1483.5824</v>
      </c>
      <c r="B1541" s="0" t="n">
        <v>1538.5824</v>
      </c>
      <c r="C1541" s="0" t="n">
        <v>541.8293</v>
      </c>
      <c r="D1541" s="0" t="n">
        <v>433.5027</v>
      </c>
    </row>
    <row r="1542" customFormat="false" ht="12.75" hidden="false" customHeight="false" outlineLevel="0" collapsed="false">
      <c r="A1542" s="0" t="n">
        <f aca="false">B1542-'Test Facts'!$B$1</f>
        <v>1484.5838</v>
      </c>
      <c r="B1542" s="0" t="n">
        <v>1539.5838</v>
      </c>
      <c r="C1542" s="0" t="n">
        <v>541.7389</v>
      </c>
      <c r="D1542" s="0" t="n">
        <v>433.6669</v>
      </c>
    </row>
    <row r="1543" customFormat="false" ht="12.75" hidden="false" customHeight="false" outlineLevel="0" collapsed="false">
      <c r="A1543" s="0" t="n">
        <f aca="false">B1543-'Test Facts'!$B$1</f>
        <v>1485.5853</v>
      </c>
      <c r="B1543" s="0" t="n">
        <v>1540.5853</v>
      </c>
      <c r="C1543" s="0" t="n">
        <v>541.7399</v>
      </c>
      <c r="D1543" s="0" t="n">
        <v>433.8071</v>
      </c>
    </row>
    <row r="1544" customFormat="false" ht="12.75" hidden="false" customHeight="false" outlineLevel="0" collapsed="false">
      <c r="A1544" s="0" t="n">
        <f aca="false">B1544-'Test Facts'!$B$1</f>
        <v>1486.5867</v>
      </c>
      <c r="B1544" s="0" t="n">
        <v>1541.5867</v>
      </c>
      <c r="C1544" s="0" t="n">
        <v>541.673</v>
      </c>
      <c r="D1544" s="0" t="n">
        <v>433.8407</v>
      </c>
    </row>
    <row r="1545" customFormat="false" ht="12.75" hidden="false" customHeight="false" outlineLevel="0" collapsed="false">
      <c r="A1545" s="0" t="n">
        <f aca="false">B1545-'Test Facts'!$B$1</f>
        <v>1487.5881</v>
      </c>
      <c r="B1545" s="0" t="n">
        <v>1542.5881</v>
      </c>
      <c r="C1545" s="0" t="n">
        <v>541.5968</v>
      </c>
      <c r="D1545" s="0" t="n">
        <v>433.7576</v>
      </c>
    </row>
    <row r="1546" customFormat="false" ht="12.75" hidden="false" customHeight="false" outlineLevel="0" collapsed="false">
      <c r="A1546" s="0" t="n">
        <f aca="false">B1546-'Test Facts'!$B$1</f>
        <v>1488.5796</v>
      </c>
      <c r="B1546" s="0" t="n">
        <v>1543.5796</v>
      </c>
      <c r="C1546" s="0" t="n">
        <v>541.236</v>
      </c>
      <c r="D1546" s="0" t="n">
        <v>433.7835</v>
      </c>
    </row>
    <row r="1547" customFormat="false" ht="12.75" hidden="false" customHeight="false" outlineLevel="0" collapsed="false">
      <c r="A1547" s="0" t="n">
        <f aca="false">B1547-'Test Facts'!$B$1</f>
        <v>1489.581</v>
      </c>
      <c r="B1547" s="0" t="n">
        <v>1544.581</v>
      </c>
      <c r="C1547" s="0" t="n">
        <v>541.2239</v>
      </c>
      <c r="D1547" s="0" t="n">
        <v>433.8219</v>
      </c>
    </row>
    <row r="1548" customFormat="false" ht="12.75" hidden="false" customHeight="false" outlineLevel="0" collapsed="false">
      <c r="A1548" s="0" t="n">
        <f aca="false">B1548-'Test Facts'!$B$1</f>
        <v>1490.5824</v>
      </c>
      <c r="B1548" s="0" t="n">
        <v>1545.5824</v>
      </c>
      <c r="C1548" s="0" t="n">
        <v>541.2648</v>
      </c>
      <c r="D1548" s="0" t="n">
        <v>433.8367</v>
      </c>
    </row>
    <row r="1549" customFormat="false" ht="12.75" hidden="false" customHeight="false" outlineLevel="0" collapsed="false">
      <c r="A1549" s="0" t="n">
        <f aca="false">B1549-'Test Facts'!$B$1</f>
        <v>1491.5839</v>
      </c>
      <c r="B1549" s="0" t="n">
        <v>1546.5839</v>
      </c>
      <c r="C1549" s="0" t="n">
        <v>541.0545</v>
      </c>
      <c r="D1549" s="0" t="n">
        <v>433.8248</v>
      </c>
    </row>
    <row r="1550" customFormat="false" ht="12.75" hidden="false" customHeight="false" outlineLevel="0" collapsed="false">
      <c r="A1550" s="0" t="n">
        <f aca="false">B1550-'Test Facts'!$B$1</f>
        <v>1492.5853</v>
      </c>
      <c r="B1550" s="0" t="n">
        <v>1547.5853</v>
      </c>
      <c r="C1550" s="0" t="n">
        <v>540.9719</v>
      </c>
      <c r="D1550" s="0" t="n">
        <v>433.8633</v>
      </c>
    </row>
    <row r="1551" customFormat="false" ht="12.75" hidden="false" customHeight="false" outlineLevel="0" collapsed="false">
      <c r="A1551" s="0" t="n">
        <f aca="false">B1551-'Test Facts'!$B$1</f>
        <v>1493.5868</v>
      </c>
      <c r="B1551" s="0" t="n">
        <v>1548.5868</v>
      </c>
      <c r="C1551" s="0" t="n">
        <v>540.5445</v>
      </c>
      <c r="D1551" s="0" t="n">
        <v>433.8701</v>
      </c>
    </row>
    <row r="1552" customFormat="false" ht="12.75" hidden="false" customHeight="false" outlineLevel="0" collapsed="false">
      <c r="A1552" s="0" t="n">
        <f aca="false">B1552-'Test Facts'!$B$1</f>
        <v>1494.5882</v>
      </c>
      <c r="B1552" s="0" t="n">
        <v>1549.5882</v>
      </c>
      <c r="C1552" s="0" t="n">
        <v>540.1674</v>
      </c>
      <c r="D1552" s="0" t="n">
        <v>433.9624</v>
      </c>
    </row>
    <row r="1553" customFormat="false" ht="12.75" hidden="false" customHeight="false" outlineLevel="0" collapsed="false">
      <c r="A1553" s="0" t="n">
        <f aca="false">B1553-'Test Facts'!$B$1</f>
        <v>1495.5796</v>
      </c>
      <c r="B1553" s="0" t="n">
        <v>1550.5796</v>
      </c>
      <c r="C1553" s="0" t="n">
        <v>539.9999</v>
      </c>
      <c r="D1553" s="0" t="n">
        <v>434.1619</v>
      </c>
    </row>
    <row r="1554" customFormat="false" ht="12.75" hidden="false" customHeight="false" outlineLevel="0" collapsed="false">
      <c r="A1554" s="0" t="n">
        <f aca="false">B1554-'Test Facts'!$B$1</f>
        <v>1496.5811</v>
      </c>
      <c r="B1554" s="0" t="n">
        <v>1551.5811</v>
      </c>
      <c r="C1554" s="0" t="n">
        <v>539.869</v>
      </c>
      <c r="D1554" s="0" t="n">
        <v>434.2524</v>
      </c>
    </row>
    <row r="1555" customFormat="false" ht="12.75" hidden="false" customHeight="false" outlineLevel="0" collapsed="false">
      <c r="A1555" s="0" t="n">
        <f aca="false">B1555-'Test Facts'!$B$1</f>
        <v>1497.5825</v>
      </c>
      <c r="B1555" s="0" t="n">
        <v>1552.5825</v>
      </c>
      <c r="C1555" s="0" t="n">
        <v>539.6089</v>
      </c>
      <c r="D1555" s="0" t="n">
        <v>434.2775</v>
      </c>
    </row>
    <row r="1556" customFormat="false" ht="12.75" hidden="false" customHeight="false" outlineLevel="0" collapsed="false">
      <c r="A1556" s="0" t="n">
        <f aca="false">B1556-'Test Facts'!$B$1</f>
        <v>1498.5839</v>
      </c>
      <c r="B1556" s="0" t="n">
        <v>1553.5839</v>
      </c>
      <c r="C1556" s="0" t="n">
        <v>539.2106</v>
      </c>
      <c r="D1556" s="0" t="n">
        <v>434.3224</v>
      </c>
    </row>
    <row r="1557" customFormat="false" ht="12.75" hidden="false" customHeight="false" outlineLevel="0" collapsed="false">
      <c r="A1557" s="0" t="n">
        <f aca="false">B1557-'Test Facts'!$B$1</f>
        <v>1499.5854</v>
      </c>
      <c r="B1557" s="0" t="n">
        <v>1554.5854</v>
      </c>
      <c r="C1557" s="0" t="n">
        <v>539.0894</v>
      </c>
      <c r="D1557" s="0" t="n">
        <v>434.3722</v>
      </c>
    </row>
    <row r="1558" customFormat="false" ht="12.75" hidden="false" customHeight="false" outlineLevel="0" collapsed="false">
      <c r="A1558" s="0" t="n">
        <f aca="false">B1558-'Test Facts'!$B$1</f>
        <v>1500.5868</v>
      </c>
      <c r="B1558" s="0" t="n">
        <v>1555.5868</v>
      </c>
      <c r="C1558" s="0" t="n">
        <v>538.8553</v>
      </c>
      <c r="D1558" s="0" t="n">
        <v>434.3733</v>
      </c>
    </row>
    <row r="1559" customFormat="false" ht="12.75" hidden="false" customHeight="false" outlineLevel="0" collapsed="false">
      <c r="A1559" s="0" t="n">
        <f aca="false">B1559-'Test Facts'!$B$1</f>
        <v>1501.5883</v>
      </c>
      <c r="B1559" s="0" t="n">
        <v>1556.5883</v>
      </c>
      <c r="C1559" s="0" t="n">
        <v>538.8171</v>
      </c>
      <c r="D1559" s="0" t="n">
        <v>434.4751</v>
      </c>
    </row>
    <row r="1560" customFormat="false" ht="12.75" hidden="false" customHeight="false" outlineLevel="0" collapsed="false">
      <c r="A1560" s="0" t="n">
        <f aca="false">B1560-'Test Facts'!$B$1</f>
        <v>1502.5797</v>
      </c>
      <c r="B1560" s="0" t="n">
        <v>1557.5797</v>
      </c>
      <c r="C1560" s="0" t="n">
        <v>538.55</v>
      </c>
      <c r="D1560" s="0" t="n">
        <v>434.6155</v>
      </c>
    </row>
    <row r="1561" customFormat="false" ht="12.75" hidden="false" customHeight="false" outlineLevel="0" collapsed="false">
      <c r="A1561" s="0" t="n">
        <f aca="false">B1561-'Test Facts'!$B$1</f>
        <v>1503.5811</v>
      </c>
      <c r="B1561" s="0" t="n">
        <v>1558.5811</v>
      </c>
      <c r="C1561" s="0" t="n">
        <v>538.461</v>
      </c>
      <c r="D1561" s="0" t="n">
        <v>434.6434</v>
      </c>
    </row>
    <row r="1562" customFormat="false" ht="12.75" hidden="false" customHeight="false" outlineLevel="0" collapsed="false">
      <c r="A1562" s="0" t="n">
        <f aca="false">B1562-'Test Facts'!$B$1</f>
        <v>1504.5826</v>
      </c>
      <c r="B1562" s="0" t="n">
        <v>1559.5826</v>
      </c>
      <c r="C1562" s="0" t="n">
        <v>538.6363</v>
      </c>
      <c r="D1562" s="0" t="n">
        <v>434.7873</v>
      </c>
    </row>
    <row r="1563" customFormat="false" ht="12.75" hidden="false" customHeight="false" outlineLevel="0" collapsed="false">
      <c r="A1563" s="0" t="n">
        <f aca="false">B1563-'Test Facts'!$B$1</f>
        <v>1505.584</v>
      </c>
      <c r="B1563" s="0" t="n">
        <v>1560.584</v>
      </c>
      <c r="C1563" s="0" t="n">
        <v>538.7775</v>
      </c>
      <c r="D1563" s="0" t="n">
        <v>434.8338</v>
      </c>
    </row>
    <row r="1564" customFormat="false" ht="12.75" hidden="false" customHeight="false" outlineLevel="0" collapsed="false">
      <c r="A1564" s="0" t="n">
        <f aca="false">B1564-'Test Facts'!$B$1</f>
        <v>1506.5854</v>
      </c>
      <c r="B1564" s="0" t="n">
        <v>1561.5854</v>
      </c>
      <c r="C1564" s="0" t="n">
        <v>538.9707</v>
      </c>
      <c r="D1564" s="0" t="n">
        <v>434.9562</v>
      </c>
    </row>
    <row r="1565" customFormat="false" ht="12.75" hidden="false" customHeight="false" outlineLevel="0" collapsed="false">
      <c r="A1565" s="0" t="n">
        <f aca="false">B1565-'Test Facts'!$B$1</f>
        <v>1507.5869</v>
      </c>
      <c r="B1565" s="0" t="n">
        <v>1562.5869</v>
      </c>
      <c r="C1565" s="0" t="n">
        <v>539.0829</v>
      </c>
      <c r="D1565" s="0" t="n">
        <v>435.042</v>
      </c>
    </row>
    <row r="1566" customFormat="false" ht="12.75" hidden="false" customHeight="false" outlineLevel="0" collapsed="false">
      <c r="A1566" s="0" t="n">
        <f aca="false">B1566-'Test Facts'!$B$1</f>
        <v>1508.5883</v>
      </c>
      <c r="B1566" s="0" t="n">
        <v>1563.5883</v>
      </c>
      <c r="C1566" s="0" t="n">
        <v>539.3463</v>
      </c>
      <c r="D1566" s="0" t="n">
        <v>435.0985</v>
      </c>
    </row>
    <row r="1567" customFormat="false" ht="12.75" hidden="false" customHeight="false" outlineLevel="0" collapsed="false">
      <c r="A1567" s="0" t="n">
        <f aca="false">B1567-'Test Facts'!$B$1</f>
        <v>1509.5798</v>
      </c>
      <c r="B1567" s="0" t="n">
        <v>1564.5798</v>
      </c>
      <c r="C1567" s="0" t="n">
        <v>539.6111</v>
      </c>
      <c r="D1567" s="0" t="n">
        <v>435.145</v>
      </c>
    </row>
    <row r="1568" customFormat="false" ht="12.75" hidden="false" customHeight="false" outlineLevel="0" collapsed="false">
      <c r="A1568" s="0" t="n">
        <f aca="false">B1568-'Test Facts'!$B$1</f>
        <v>1510.5812</v>
      </c>
      <c r="B1568" s="0" t="n">
        <v>1565.5812</v>
      </c>
      <c r="C1568" s="0" t="n">
        <v>539.7094</v>
      </c>
      <c r="D1568" s="0" t="n">
        <v>435.2243</v>
      </c>
    </row>
    <row r="1569" customFormat="false" ht="12.75" hidden="false" customHeight="false" outlineLevel="0" collapsed="false">
      <c r="A1569" s="0" t="n">
        <f aca="false">B1569-'Test Facts'!$B$1</f>
        <v>1511.5826</v>
      </c>
      <c r="B1569" s="0" t="n">
        <v>1566.5826</v>
      </c>
      <c r="C1569" s="0" t="n">
        <v>539.8444</v>
      </c>
      <c r="D1569" s="0" t="n">
        <v>435.2885</v>
      </c>
    </row>
    <row r="1570" customFormat="false" ht="12.75" hidden="false" customHeight="false" outlineLevel="0" collapsed="false">
      <c r="A1570" s="0" t="n">
        <f aca="false">B1570-'Test Facts'!$B$1</f>
        <v>1512.5841</v>
      </c>
      <c r="B1570" s="0" t="n">
        <v>1567.5841</v>
      </c>
      <c r="C1570" s="0" t="n">
        <v>539.9914</v>
      </c>
      <c r="D1570" s="0" t="n">
        <v>435.417</v>
      </c>
    </row>
    <row r="1571" customFormat="false" ht="12.75" hidden="false" customHeight="false" outlineLevel="0" collapsed="false">
      <c r="A1571" s="0" t="n">
        <f aca="false">B1571-'Test Facts'!$B$1</f>
        <v>1513.5855</v>
      </c>
      <c r="B1571" s="0" t="n">
        <v>1568.5855</v>
      </c>
      <c r="C1571" s="0" t="n">
        <v>540.0445</v>
      </c>
      <c r="D1571" s="0" t="n">
        <v>435.4795</v>
      </c>
    </row>
    <row r="1572" customFormat="false" ht="12.75" hidden="false" customHeight="false" outlineLevel="0" collapsed="false">
      <c r="A1572" s="0" t="n">
        <f aca="false">B1572-'Test Facts'!$B$1</f>
        <v>1514.587</v>
      </c>
      <c r="B1572" s="0" t="n">
        <v>1569.587</v>
      </c>
      <c r="C1572" s="0" t="n">
        <v>539.9495</v>
      </c>
      <c r="D1572" s="0" t="n">
        <v>435.5149</v>
      </c>
    </row>
    <row r="1573" customFormat="false" ht="12.75" hidden="false" customHeight="false" outlineLevel="0" collapsed="false">
      <c r="A1573" s="0" t="n">
        <f aca="false">B1573-'Test Facts'!$B$1</f>
        <v>1515.5884</v>
      </c>
      <c r="B1573" s="0" t="n">
        <v>1570.5884</v>
      </c>
      <c r="C1573" s="0" t="n">
        <v>539.7822</v>
      </c>
      <c r="D1573" s="0" t="n">
        <v>435.6697</v>
      </c>
    </row>
    <row r="1574" customFormat="false" ht="12.75" hidden="false" customHeight="false" outlineLevel="0" collapsed="false">
      <c r="A1574" s="0" t="n">
        <f aca="false">B1574-'Test Facts'!$B$1</f>
        <v>1516.5798</v>
      </c>
      <c r="B1574" s="0" t="n">
        <v>1571.5798</v>
      </c>
      <c r="C1574" s="0" t="n">
        <v>539.5698</v>
      </c>
      <c r="D1574" s="0" t="n">
        <v>435.7988</v>
      </c>
    </row>
    <row r="1575" customFormat="false" ht="12.75" hidden="false" customHeight="false" outlineLevel="0" collapsed="false">
      <c r="A1575" s="0" t="n">
        <f aca="false">B1575-'Test Facts'!$B$1</f>
        <v>1517.5813</v>
      </c>
      <c r="B1575" s="0" t="n">
        <v>1572.5813</v>
      </c>
      <c r="C1575" s="0" t="n">
        <v>539.1918</v>
      </c>
      <c r="D1575" s="0" t="n">
        <v>435.8862</v>
      </c>
    </row>
    <row r="1576" customFormat="false" ht="12.75" hidden="false" customHeight="false" outlineLevel="0" collapsed="false">
      <c r="A1576" s="0" t="n">
        <f aca="false">B1576-'Test Facts'!$B$1</f>
        <v>1518.5827</v>
      </c>
      <c r="B1576" s="0" t="n">
        <v>1573.5827</v>
      </c>
      <c r="C1576" s="0" t="n">
        <v>538.8677</v>
      </c>
      <c r="D1576" s="0" t="n">
        <v>435.9049</v>
      </c>
    </row>
    <row r="1577" customFormat="false" ht="12.75" hidden="false" customHeight="false" outlineLevel="0" collapsed="false">
      <c r="A1577" s="0" t="n">
        <f aca="false">B1577-'Test Facts'!$B$1</f>
        <v>1519.5841</v>
      </c>
      <c r="B1577" s="0" t="n">
        <v>1574.5841</v>
      </c>
      <c r="C1577" s="0" t="n">
        <v>538.7655</v>
      </c>
      <c r="D1577" s="0" t="n">
        <v>435.9926</v>
      </c>
    </row>
    <row r="1578" customFormat="false" ht="12.75" hidden="false" customHeight="false" outlineLevel="0" collapsed="false">
      <c r="A1578" s="0" t="n">
        <f aca="false">B1578-'Test Facts'!$B$1</f>
        <v>1520.5856</v>
      </c>
      <c r="B1578" s="0" t="n">
        <v>1575.5856</v>
      </c>
      <c r="C1578" s="0" t="n">
        <v>538.746</v>
      </c>
      <c r="D1578" s="0" t="n">
        <v>436.1176</v>
      </c>
    </row>
    <row r="1579" customFormat="false" ht="12.75" hidden="false" customHeight="false" outlineLevel="0" collapsed="false">
      <c r="A1579" s="0" t="n">
        <f aca="false">B1579-'Test Facts'!$B$1</f>
        <v>1521.587</v>
      </c>
      <c r="B1579" s="0" t="n">
        <v>1576.587</v>
      </c>
      <c r="C1579" s="0" t="n">
        <v>538.7911</v>
      </c>
      <c r="D1579" s="0" t="n">
        <v>436.1013</v>
      </c>
    </row>
    <row r="1580" customFormat="false" ht="12.75" hidden="false" customHeight="false" outlineLevel="0" collapsed="false">
      <c r="A1580" s="0" t="n">
        <f aca="false">B1580-'Test Facts'!$B$1</f>
        <v>1522.5885</v>
      </c>
      <c r="B1580" s="0" t="n">
        <v>1577.5885</v>
      </c>
      <c r="C1580" s="0" t="n">
        <v>538.8158</v>
      </c>
      <c r="D1580" s="0" t="n">
        <v>435.9426</v>
      </c>
    </row>
    <row r="1581" customFormat="false" ht="12.75" hidden="false" customHeight="false" outlineLevel="0" collapsed="false">
      <c r="A1581" s="0" t="n">
        <f aca="false">B1581-'Test Facts'!$B$1</f>
        <v>1523.5799</v>
      </c>
      <c r="B1581" s="0" t="n">
        <v>1578.5799</v>
      </c>
      <c r="C1581" s="0" t="n">
        <v>539.0621</v>
      </c>
      <c r="D1581" s="0" t="n">
        <v>436.156</v>
      </c>
    </row>
    <row r="1582" customFormat="false" ht="12.75" hidden="false" customHeight="false" outlineLevel="0" collapsed="false">
      <c r="A1582" s="0" t="n">
        <f aca="false">B1582-'Test Facts'!$B$1</f>
        <v>1524.5813</v>
      </c>
      <c r="B1582" s="0" t="n">
        <v>1579.5813</v>
      </c>
      <c r="C1582" s="0" t="n">
        <v>539.1449</v>
      </c>
      <c r="D1582" s="0" t="n">
        <v>436.2991</v>
      </c>
    </row>
    <row r="1583" customFormat="false" ht="12.75" hidden="false" customHeight="false" outlineLevel="0" collapsed="false">
      <c r="A1583" s="0" t="n">
        <f aca="false">B1583-'Test Facts'!$B$1</f>
        <v>1525.5828</v>
      </c>
      <c r="B1583" s="0" t="n">
        <v>1580.5828</v>
      </c>
      <c r="C1583" s="0" t="n">
        <v>539.132</v>
      </c>
      <c r="D1583" s="0" t="n">
        <v>436.3351</v>
      </c>
    </row>
    <row r="1584" customFormat="false" ht="12.75" hidden="false" customHeight="false" outlineLevel="0" collapsed="false">
      <c r="A1584" s="0" t="n">
        <f aca="false">B1584-'Test Facts'!$B$1</f>
        <v>1526.5842</v>
      </c>
      <c r="B1584" s="0" t="n">
        <v>1581.5842</v>
      </c>
      <c r="C1584" s="0" t="n">
        <v>539.103</v>
      </c>
      <c r="D1584" s="0" t="n">
        <v>436.3398</v>
      </c>
    </row>
    <row r="1585" customFormat="false" ht="12.75" hidden="false" customHeight="false" outlineLevel="0" collapsed="false">
      <c r="A1585" s="0" t="n">
        <f aca="false">B1585-'Test Facts'!$B$1</f>
        <v>1527.5856</v>
      </c>
      <c r="B1585" s="0" t="n">
        <v>1582.5856</v>
      </c>
      <c r="C1585" s="0" t="n">
        <v>539.333</v>
      </c>
      <c r="D1585" s="0" t="n">
        <v>436.4733</v>
      </c>
    </row>
    <row r="1586" customFormat="false" ht="12.75" hidden="false" customHeight="false" outlineLevel="0" collapsed="false">
      <c r="A1586" s="0" t="n">
        <f aca="false">B1586-'Test Facts'!$B$1</f>
        <v>1528.5871</v>
      </c>
      <c r="B1586" s="0" t="n">
        <v>1583.5871</v>
      </c>
      <c r="C1586" s="0" t="n">
        <v>539.8288</v>
      </c>
      <c r="D1586" s="0" t="n">
        <v>436.5833</v>
      </c>
    </row>
    <row r="1587" customFormat="false" ht="12.75" hidden="false" customHeight="false" outlineLevel="0" collapsed="false">
      <c r="A1587" s="0" t="n">
        <f aca="false">B1587-'Test Facts'!$B$1</f>
        <v>1529.5885</v>
      </c>
      <c r="B1587" s="0" t="n">
        <v>1584.5885</v>
      </c>
      <c r="C1587" s="0" t="n">
        <v>540.0654</v>
      </c>
      <c r="D1587" s="0" t="n">
        <v>436.5086</v>
      </c>
    </row>
    <row r="1588" customFormat="false" ht="12.75" hidden="false" customHeight="false" outlineLevel="0" collapsed="false">
      <c r="A1588" s="0" t="n">
        <f aca="false">B1588-'Test Facts'!$B$1</f>
        <v>1530.58</v>
      </c>
      <c r="B1588" s="0" t="n">
        <v>1585.58</v>
      </c>
      <c r="C1588" s="0" t="n">
        <v>540.345</v>
      </c>
      <c r="D1588" s="0" t="n">
        <v>436.5043</v>
      </c>
    </row>
    <row r="1589" customFormat="false" ht="12.75" hidden="false" customHeight="false" outlineLevel="0" collapsed="false">
      <c r="A1589" s="0" t="n">
        <f aca="false">B1589-'Test Facts'!$B$1</f>
        <v>1531.5814</v>
      </c>
      <c r="B1589" s="0" t="n">
        <v>1586.5814</v>
      </c>
      <c r="C1589" s="0" t="n">
        <v>540.6564</v>
      </c>
      <c r="D1589" s="0" t="n">
        <v>436.5522</v>
      </c>
    </row>
    <row r="1590" customFormat="false" ht="12.75" hidden="false" customHeight="false" outlineLevel="0" collapsed="false">
      <c r="A1590" s="0" t="n">
        <f aca="false">B1590-'Test Facts'!$B$1</f>
        <v>1532.5828</v>
      </c>
      <c r="B1590" s="0" t="n">
        <v>1587.5828</v>
      </c>
      <c r="C1590" s="0" t="n">
        <v>540.865</v>
      </c>
      <c r="D1590" s="0" t="n">
        <v>436.6413</v>
      </c>
    </row>
    <row r="1591" customFormat="false" ht="12.75" hidden="false" customHeight="false" outlineLevel="0" collapsed="false">
      <c r="A1591" s="0" t="n">
        <f aca="false">B1591-'Test Facts'!$B$1</f>
        <v>1533.5843</v>
      </c>
      <c r="B1591" s="0" t="n">
        <v>1588.5843</v>
      </c>
      <c r="C1591" s="0" t="n">
        <v>541.0855</v>
      </c>
      <c r="D1591" s="0" t="n">
        <v>436.7876</v>
      </c>
    </row>
    <row r="1592" customFormat="false" ht="12.75" hidden="false" customHeight="false" outlineLevel="0" collapsed="false">
      <c r="A1592" s="0" t="n">
        <f aca="false">B1592-'Test Facts'!$B$1</f>
        <v>1534.5857</v>
      </c>
      <c r="B1592" s="0" t="n">
        <v>1589.5857</v>
      </c>
      <c r="C1592" s="0" t="n">
        <v>541.1323</v>
      </c>
      <c r="D1592" s="0" t="n">
        <v>436.7541</v>
      </c>
    </row>
    <row r="1593" customFormat="false" ht="12.75" hidden="false" customHeight="false" outlineLevel="0" collapsed="false">
      <c r="A1593" s="0" t="n">
        <f aca="false">B1593-'Test Facts'!$B$1</f>
        <v>1535.5872</v>
      </c>
      <c r="B1593" s="0" t="n">
        <v>1590.5872</v>
      </c>
      <c r="C1593" s="0" t="n">
        <v>541.1891</v>
      </c>
      <c r="D1593" s="0" t="n">
        <v>436.9011</v>
      </c>
    </row>
    <row r="1594" customFormat="false" ht="12.75" hidden="false" customHeight="false" outlineLevel="0" collapsed="false">
      <c r="A1594" s="0" t="n">
        <f aca="false">B1594-'Test Facts'!$B$1</f>
        <v>1536.5886</v>
      </c>
      <c r="B1594" s="0" t="n">
        <v>1591.5886</v>
      </c>
      <c r="C1594" s="0" t="n">
        <v>541.31</v>
      </c>
      <c r="D1594" s="0" t="n">
        <v>437.2096</v>
      </c>
    </row>
    <row r="1595" customFormat="false" ht="12.75" hidden="false" customHeight="false" outlineLevel="0" collapsed="false">
      <c r="A1595" s="0" t="n">
        <f aca="false">B1595-'Test Facts'!$B$1</f>
        <v>1537.58</v>
      </c>
      <c r="B1595" s="0" t="n">
        <v>1592.58</v>
      </c>
      <c r="C1595" s="0" t="n">
        <v>541.5483</v>
      </c>
      <c r="D1595" s="0" t="n">
        <v>436.9811</v>
      </c>
    </row>
    <row r="1596" customFormat="false" ht="12.75" hidden="false" customHeight="false" outlineLevel="0" collapsed="false">
      <c r="A1596" s="0" t="n">
        <f aca="false">B1596-'Test Facts'!$B$1</f>
        <v>1538.5815</v>
      </c>
      <c r="B1596" s="0" t="n">
        <v>1593.5815</v>
      </c>
      <c r="C1596" s="0" t="n">
        <v>541.694</v>
      </c>
      <c r="D1596" s="0" t="n">
        <v>437.063</v>
      </c>
    </row>
    <row r="1597" customFormat="false" ht="12.75" hidden="false" customHeight="false" outlineLevel="0" collapsed="false">
      <c r="A1597" s="0" t="n">
        <f aca="false">B1597-'Test Facts'!$B$1</f>
        <v>1539.5829</v>
      </c>
      <c r="B1597" s="0" t="n">
        <v>1594.5829</v>
      </c>
      <c r="C1597" s="0" t="n">
        <v>541.7896</v>
      </c>
      <c r="D1597" s="0" t="n">
        <v>437.0719</v>
      </c>
    </row>
    <row r="1598" customFormat="false" ht="12.75" hidden="false" customHeight="false" outlineLevel="0" collapsed="false">
      <c r="A1598" s="0" t="n">
        <f aca="false">B1598-'Test Facts'!$B$1</f>
        <v>1540.5843</v>
      </c>
      <c r="B1598" s="0" t="n">
        <v>1595.5843</v>
      </c>
      <c r="C1598" s="0" t="n">
        <v>541.8941</v>
      </c>
      <c r="D1598" s="0" t="n">
        <v>437.0027</v>
      </c>
    </row>
    <row r="1599" customFormat="false" ht="12.75" hidden="false" customHeight="false" outlineLevel="0" collapsed="false">
      <c r="A1599" s="0" t="n">
        <f aca="false">B1599-'Test Facts'!$B$1</f>
        <v>1541.5858</v>
      </c>
      <c r="B1599" s="0" t="n">
        <v>1596.5858</v>
      </c>
      <c r="C1599" s="0" t="n">
        <v>542.1437</v>
      </c>
      <c r="D1599" s="0" t="n">
        <v>437.1817</v>
      </c>
    </row>
    <row r="1600" customFormat="false" ht="12.75" hidden="false" customHeight="false" outlineLevel="0" collapsed="false">
      <c r="A1600" s="0" t="n">
        <f aca="false">B1600-'Test Facts'!$B$1</f>
        <v>1542.5872</v>
      </c>
      <c r="B1600" s="0" t="n">
        <v>1597.5872</v>
      </c>
      <c r="C1600" s="0" t="n">
        <v>542.2795</v>
      </c>
      <c r="D1600" s="0" t="n">
        <v>437.516</v>
      </c>
    </row>
    <row r="1601" customFormat="false" ht="12.75" hidden="false" customHeight="false" outlineLevel="0" collapsed="false">
      <c r="A1601" s="0" t="n">
        <f aca="false">B1601-'Test Facts'!$B$1</f>
        <v>1543.5887</v>
      </c>
      <c r="B1601" s="0" t="n">
        <v>1598.5887</v>
      </c>
      <c r="C1601" s="0" t="n">
        <v>542.386</v>
      </c>
      <c r="D1601" s="0" t="n">
        <v>437.7545</v>
      </c>
    </row>
    <row r="1602" customFormat="false" ht="12.75" hidden="false" customHeight="false" outlineLevel="0" collapsed="false">
      <c r="A1602" s="0" t="n">
        <f aca="false">B1602-'Test Facts'!$B$1</f>
        <v>1544.5801</v>
      </c>
      <c r="B1602" s="0" t="n">
        <v>1599.5801</v>
      </c>
      <c r="C1602" s="0" t="n">
        <v>542.5445</v>
      </c>
      <c r="D1602" s="0" t="n">
        <v>437.9489</v>
      </c>
    </row>
    <row r="1603" customFormat="false" ht="12.75" hidden="false" customHeight="false" outlineLevel="0" collapsed="false">
      <c r="A1603" s="0" t="n">
        <f aca="false">B1603-'Test Facts'!$B$1</f>
        <v>1545.5815</v>
      </c>
      <c r="B1603" s="0" t="n">
        <v>1600.5815</v>
      </c>
      <c r="C1603" s="0" t="n">
        <v>542.5001</v>
      </c>
      <c r="D1603" s="0" t="n">
        <v>437.5831</v>
      </c>
    </row>
    <row r="1604" customFormat="false" ht="12.75" hidden="false" customHeight="false" outlineLevel="0" collapsed="false">
      <c r="A1604" s="0" t="n">
        <f aca="false">B1604-'Test Facts'!$B$1</f>
        <v>1546.583</v>
      </c>
      <c r="B1604" s="0" t="n">
        <v>1601.583</v>
      </c>
      <c r="C1604" s="0" t="n">
        <v>542.3479</v>
      </c>
      <c r="D1604" s="0" t="n">
        <v>437.7193</v>
      </c>
    </row>
    <row r="1605" customFormat="false" ht="12.75" hidden="false" customHeight="false" outlineLevel="0" collapsed="false">
      <c r="A1605" s="0" t="n">
        <f aca="false">B1605-'Test Facts'!$B$1</f>
        <v>1547.5844</v>
      </c>
      <c r="B1605" s="0" t="n">
        <v>1602.5844</v>
      </c>
      <c r="C1605" s="0" t="n">
        <v>542.0985</v>
      </c>
      <c r="D1605" s="0" t="n">
        <v>437.944</v>
      </c>
    </row>
    <row r="1606" customFormat="false" ht="12.75" hidden="false" customHeight="false" outlineLevel="0" collapsed="false">
      <c r="A1606" s="0" t="n">
        <f aca="false">B1606-'Test Facts'!$B$1</f>
        <v>1548.5858</v>
      </c>
      <c r="B1606" s="0" t="n">
        <v>1603.5858</v>
      </c>
      <c r="C1606" s="0" t="n">
        <v>542.1057</v>
      </c>
      <c r="D1606" s="0" t="n">
        <v>438.1723</v>
      </c>
    </row>
    <row r="1607" customFormat="false" ht="12.75" hidden="false" customHeight="false" outlineLevel="0" collapsed="false">
      <c r="A1607" s="0" t="n">
        <f aca="false">B1607-'Test Facts'!$B$1</f>
        <v>1549.5873</v>
      </c>
      <c r="B1607" s="0" t="n">
        <v>1604.5873</v>
      </c>
      <c r="C1607" s="0" t="n">
        <v>542.1947</v>
      </c>
      <c r="D1607" s="0" t="n">
        <v>437.9007</v>
      </c>
    </row>
    <row r="1608" customFormat="false" ht="12.75" hidden="false" customHeight="false" outlineLevel="0" collapsed="false">
      <c r="A1608" s="0" t="n">
        <f aca="false">B1608-'Test Facts'!$B$1</f>
        <v>1550.5887</v>
      </c>
      <c r="B1608" s="0" t="n">
        <v>1605.5887</v>
      </c>
      <c r="C1608" s="0" t="n">
        <v>542.1166</v>
      </c>
      <c r="D1608" s="0" t="n">
        <v>437.9901</v>
      </c>
    </row>
    <row r="1609" customFormat="false" ht="12.75" hidden="false" customHeight="false" outlineLevel="0" collapsed="false">
      <c r="A1609" s="0" t="n">
        <f aca="false">B1609-'Test Facts'!$B$1</f>
        <v>1551.5801</v>
      </c>
      <c r="B1609" s="0" t="n">
        <v>1606.5801</v>
      </c>
      <c r="C1609" s="0" t="n">
        <v>542.0379</v>
      </c>
      <c r="D1609" s="0" t="n">
        <v>438.2183</v>
      </c>
    </row>
    <row r="1610" customFormat="false" ht="12.75" hidden="false" customHeight="false" outlineLevel="0" collapsed="false">
      <c r="A1610" s="11" t="n">
        <f aca="false">B1610-'Test Facts'!$B$1</f>
        <v>1552.5816</v>
      </c>
      <c r="B1610" s="11" t="n">
        <v>1607.5816</v>
      </c>
      <c r="C1610" s="11" t="n">
        <v>541.892</v>
      </c>
      <c r="D1610" s="11" t="n">
        <v>438.3483</v>
      </c>
      <c r="E1610" s="0" t="s">
        <v>48</v>
      </c>
    </row>
    <row r="1611" customFormat="false" ht="12.75" hidden="false" customHeight="false" outlineLevel="0" collapsed="false">
      <c r="A1611" s="0" t="n">
        <f aca="false">B1611-'Test Facts'!$B$1</f>
        <v>1553.583</v>
      </c>
      <c r="B1611" s="0" t="n">
        <v>1608.583</v>
      </c>
      <c r="C1611" s="0" t="n">
        <v>541.7566</v>
      </c>
      <c r="D1611" s="0" t="n">
        <v>438.189</v>
      </c>
      <c r="E1611" s="0" t="n">
        <v>1552</v>
      </c>
      <c r="F1611" s="0" t="n">
        <v>0</v>
      </c>
    </row>
    <row r="1612" customFormat="false" ht="12.75" hidden="false" customHeight="false" outlineLevel="0" collapsed="false">
      <c r="A1612" s="0" t="n">
        <f aca="false">B1612-'Test Facts'!$B$1</f>
        <v>1554.5845</v>
      </c>
      <c r="B1612" s="0" t="n">
        <v>1609.5845</v>
      </c>
      <c r="C1612" s="0" t="n">
        <v>541.6498</v>
      </c>
      <c r="D1612" s="0" t="n">
        <v>438.061</v>
      </c>
      <c r="E1612" s="0" t="n">
        <v>1552</v>
      </c>
      <c r="F1612" s="0" t="n">
        <v>900</v>
      </c>
    </row>
    <row r="1613" customFormat="false" ht="12.75" hidden="false" customHeight="false" outlineLevel="0" collapsed="false">
      <c r="A1613" s="0" t="n">
        <f aca="false">B1613-'Test Facts'!$B$1</f>
        <v>1555.5859</v>
      </c>
      <c r="B1613" s="0" t="n">
        <v>1610.5859</v>
      </c>
      <c r="C1613" s="0" t="n">
        <v>541.6566</v>
      </c>
      <c r="D1613" s="0" t="n">
        <v>437.7476</v>
      </c>
    </row>
    <row r="1614" customFormat="false" ht="12.75" hidden="false" customHeight="false" outlineLevel="0" collapsed="false">
      <c r="A1614" s="0" t="n">
        <f aca="false">B1614-'Test Facts'!$B$1</f>
        <v>1556.5873</v>
      </c>
      <c r="B1614" s="0" t="n">
        <v>1611.5873</v>
      </c>
      <c r="C1614" s="0" t="n">
        <v>541.6378</v>
      </c>
      <c r="D1614" s="0" t="n">
        <v>437.9435</v>
      </c>
    </row>
    <row r="1615" customFormat="false" ht="12.75" hidden="false" customHeight="false" outlineLevel="0" collapsed="false">
      <c r="A1615" s="0" t="n">
        <f aca="false">B1615-'Test Facts'!$B$1</f>
        <v>1557.5888</v>
      </c>
      <c r="B1615" s="0" t="n">
        <v>1612.5888</v>
      </c>
      <c r="C1615" s="0" t="n">
        <v>541.4395</v>
      </c>
      <c r="D1615" s="0" t="n">
        <v>438.1204</v>
      </c>
    </row>
    <row r="1616" customFormat="false" ht="12.75" hidden="false" customHeight="false" outlineLevel="0" collapsed="false">
      <c r="A1616" s="0" t="n">
        <f aca="false">B1616-'Test Facts'!$B$1</f>
        <v>1558.5802</v>
      </c>
      <c r="B1616" s="0" t="n">
        <v>1613.5802</v>
      </c>
      <c r="C1616" s="0" t="n">
        <v>541.3279</v>
      </c>
      <c r="D1616" s="0" t="n">
        <v>438.2739</v>
      </c>
    </row>
    <row r="1617" customFormat="false" ht="12.75" hidden="false" customHeight="false" outlineLevel="0" collapsed="false">
      <c r="A1617" s="0" t="n">
        <f aca="false">B1617-'Test Facts'!$B$1</f>
        <v>1559.5817</v>
      </c>
      <c r="B1617" s="0" t="n">
        <v>1614.5817</v>
      </c>
      <c r="C1617" s="0" t="n">
        <v>541.291</v>
      </c>
      <c r="D1617" s="0" t="n">
        <v>438.0239</v>
      </c>
    </row>
    <row r="1618" customFormat="false" ht="12.75" hidden="false" customHeight="false" outlineLevel="0" collapsed="false">
      <c r="A1618" s="0" t="n">
        <f aca="false">B1618-'Test Facts'!$B$1</f>
        <v>1560.5831</v>
      </c>
      <c r="B1618" s="0" t="n">
        <v>1615.5831</v>
      </c>
      <c r="C1618" s="0" t="n">
        <v>541.2414</v>
      </c>
      <c r="D1618" s="0" t="n">
        <v>438.23</v>
      </c>
    </row>
    <row r="1619" customFormat="false" ht="12.75" hidden="false" customHeight="false" outlineLevel="0" collapsed="false">
      <c r="A1619" s="0" t="n">
        <f aca="false">B1619-'Test Facts'!$B$1</f>
        <v>1561.5845</v>
      </c>
      <c r="B1619" s="0" t="n">
        <v>1616.5845</v>
      </c>
      <c r="C1619" s="0" t="n">
        <v>541.1297</v>
      </c>
      <c r="D1619" s="0" t="n">
        <v>438.4083</v>
      </c>
    </row>
    <row r="1620" customFormat="false" ht="12.75" hidden="false" customHeight="false" outlineLevel="0" collapsed="false">
      <c r="A1620" s="0" t="n">
        <f aca="false">B1620-'Test Facts'!$B$1</f>
        <v>1562.586</v>
      </c>
      <c r="B1620" s="0" t="n">
        <v>1617.586</v>
      </c>
      <c r="C1620" s="0" t="n">
        <v>541.0582</v>
      </c>
      <c r="D1620" s="0" t="n">
        <v>438.5973</v>
      </c>
    </row>
    <row r="1621" customFormat="false" ht="12.75" hidden="false" customHeight="false" outlineLevel="0" collapsed="false">
      <c r="A1621" s="0" t="n">
        <f aca="false">B1621-'Test Facts'!$B$1</f>
        <v>1563.5874</v>
      </c>
      <c r="B1621" s="0" t="n">
        <v>1618.5874</v>
      </c>
      <c r="C1621" s="0" t="n">
        <v>540.95</v>
      </c>
      <c r="D1621" s="0" t="n">
        <v>438.6984</v>
      </c>
    </row>
    <row r="1622" customFormat="false" ht="12.75" hidden="false" customHeight="false" outlineLevel="0" collapsed="false">
      <c r="A1622" s="0" t="n">
        <f aca="false">B1622-'Test Facts'!$B$1</f>
        <v>1564.5788</v>
      </c>
      <c r="B1622" s="0" t="n">
        <v>1619.5788</v>
      </c>
      <c r="C1622" s="0" t="n">
        <v>540.7885</v>
      </c>
      <c r="D1622" s="0" t="n">
        <v>438.5355</v>
      </c>
    </row>
    <row r="1623" customFormat="false" ht="12.75" hidden="false" customHeight="false" outlineLevel="0" collapsed="false">
      <c r="A1623" s="0" t="n">
        <f aca="false">B1623-'Test Facts'!$B$1</f>
        <v>1565.5803</v>
      </c>
      <c r="B1623" s="0" t="n">
        <v>1620.5803</v>
      </c>
      <c r="C1623" s="0" t="n">
        <v>540.6261</v>
      </c>
      <c r="D1623" s="0" t="n">
        <v>438.6456</v>
      </c>
    </row>
    <row r="1624" customFormat="false" ht="12.75" hidden="false" customHeight="false" outlineLevel="0" collapsed="false">
      <c r="A1624" s="0" t="n">
        <f aca="false">B1624-'Test Facts'!$B$1</f>
        <v>1566.5817</v>
      </c>
      <c r="B1624" s="0" t="n">
        <v>1621.5817</v>
      </c>
      <c r="C1624" s="0" t="n">
        <v>540.1993</v>
      </c>
      <c r="D1624" s="0" t="n">
        <v>438.7688</v>
      </c>
    </row>
    <row r="1625" customFormat="false" ht="12.75" hidden="false" customHeight="false" outlineLevel="0" collapsed="false">
      <c r="A1625" s="0" t="n">
        <f aca="false">B1625-'Test Facts'!$B$1</f>
        <v>1567.5832</v>
      </c>
      <c r="B1625" s="0" t="n">
        <v>1622.5832</v>
      </c>
      <c r="C1625" s="0" t="n">
        <v>539.9276</v>
      </c>
      <c r="D1625" s="0" t="n">
        <v>438.8383</v>
      </c>
    </row>
    <row r="1626" customFormat="false" ht="12.75" hidden="false" customHeight="false" outlineLevel="0" collapsed="false">
      <c r="A1626" s="0" t="n">
        <f aca="false">B1626-'Test Facts'!$B$1</f>
        <v>1568.5846</v>
      </c>
      <c r="B1626" s="0" t="n">
        <v>1623.5846</v>
      </c>
      <c r="C1626" s="0" t="n">
        <v>539.5622</v>
      </c>
      <c r="D1626" s="0" t="n">
        <v>439.0154</v>
      </c>
    </row>
    <row r="1627" customFormat="false" ht="12.75" hidden="false" customHeight="false" outlineLevel="0" collapsed="false">
      <c r="A1627" s="0" t="n">
        <f aca="false">B1627-'Test Facts'!$B$1</f>
        <v>1569.586</v>
      </c>
      <c r="B1627" s="0" t="n">
        <v>1624.586</v>
      </c>
      <c r="C1627" s="0" t="n">
        <v>539.0934</v>
      </c>
      <c r="D1627" s="0" t="n">
        <v>439.1703</v>
      </c>
    </row>
    <row r="1628" customFormat="false" ht="12.75" hidden="false" customHeight="false" outlineLevel="0" collapsed="false">
      <c r="A1628" s="0" t="n">
        <f aca="false">B1628-'Test Facts'!$B$1</f>
        <v>1570.5875</v>
      </c>
      <c r="B1628" s="0" t="n">
        <v>1625.5875</v>
      </c>
      <c r="C1628" s="0" t="n">
        <v>538.9173</v>
      </c>
      <c r="D1628" s="0" t="n">
        <v>439.0768</v>
      </c>
    </row>
    <row r="1629" customFormat="false" ht="12.75" hidden="false" customHeight="false" outlineLevel="0" collapsed="false">
      <c r="A1629" s="0" t="n">
        <f aca="false">B1629-'Test Facts'!$B$1</f>
        <v>1571.5789</v>
      </c>
      <c r="B1629" s="0" t="n">
        <v>1626.5789</v>
      </c>
      <c r="C1629" s="0" t="n">
        <v>538.7479</v>
      </c>
      <c r="D1629" s="0" t="n">
        <v>439.0535</v>
      </c>
    </row>
    <row r="1630" customFormat="false" ht="12.75" hidden="false" customHeight="false" outlineLevel="0" collapsed="false">
      <c r="A1630" s="0" t="n">
        <f aca="false">B1630-'Test Facts'!$B$1</f>
        <v>1572.5803</v>
      </c>
      <c r="B1630" s="0" t="n">
        <v>1627.5803</v>
      </c>
      <c r="C1630" s="0" t="n">
        <v>538.687</v>
      </c>
      <c r="D1630" s="0" t="n">
        <v>439.0656</v>
      </c>
    </row>
    <row r="1631" customFormat="false" ht="12.75" hidden="false" customHeight="false" outlineLevel="0" collapsed="false">
      <c r="A1631" s="0" t="n">
        <f aca="false">B1631-'Test Facts'!$B$1</f>
        <v>1573.5818</v>
      </c>
      <c r="B1631" s="0" t="n">
        <v>1628.5818</v>
      </c>
      <c r="C1631" s="0" t="n">
        <v>538.6323</v>
      </c>
      <c r="D1631" s="0" t="n">
        <v>439.0835</v>
      </c>
    </row>
    <row r="1632" customFormat="false" ht="12.75" hidden="false" customHeight="false" outlineLevel="0" collapsed="false">
      <c r="A1632" s="0" t="n">
        <f aca="false">B1632-'Test Facts'!$B$1</f>
        <v>1574.5832</v>
      </c>
      <c r="B1632" s="0" t="n">
        <v>1629.5832</v>
      </c>
      <c r="C1632" s="0" t="n">
        <v>538.6414</v>
      </c>
      <c r="D1632" s="0" t="n">
        <v>438.9359</v>
      </c>
    </row>
    <row r="1633" customFormat="false" ht="12.75" hidden="false" customHeight="false" outlineLevel="0" collapsed="false">
      <c r="A1633" s="0" t="n">
        <f aca="false">B1633-'Test Facts'!$B$1</f>
        <v>1575.5847</v>
      </c>
      <c r="B1633" s="0" t="n">
        <v>1630.5847</v>
      </c>
      <c r="C1633" s="0" t="n">
        <v>538.9431</v>
      </c>
      <c r="D1633" s="0" t="n">
        <v>439.0904</v>
      </c>
    </row>
    <row r="1634" customFormat="false" ht="12.75" hidden="false" customHeight="false" outlineLevel="0" collapsed="false">
      <c r="A1634" s="0" t="n">
        <f aca="false">B1634-'Test Facts'!$B$1</f>
        <v>1576.5861</v>
      </c>
      <c r="B1634" s="0" t="n">
        <v>1631.5861</v>
      </c>
      <c r="C1634" s="0" t="n">
        <v>539.3265</v>
      </c>
      <c r="D1634" s="0" t="n">
        <v>439.3041</v>
      </c>
    </row>
    <row r="1635" customFormat="false" ht="12.75" hidden="false" customHeight="false" outlineLevel="0" collapsed="false">
      <c r="A1635" s="0" t="n">
        <f aca="false">B1635-'Test Facts'!$B$1</f>
        <v>1577.5875</v>
      </c>
      <c r="B1635" s="0" t="n">
        <v>1632.5875</v>
      </c>
      <c r="C1635" s="0" t="n">
        <v>539.6446</v>
      </c>
      <c r="D1635" s="0" t="n">
        <v>439.5164</v>
      </c>
    </row>
    <row r="1636" customFormat="false" ht="12.75" hidden="false" customHeight="false" outlineLevel="0" collapsed="false">
      <c r="A1636" s="0" t="n">
        <f aca="false">B1636-'Test Facts'!$B$1</f>
        <v>1578.589</v>
      </c>
      <c r="B1636" s="0" t="n">
        <v>1633.589</v>
      </c>
      <c r="C1636" s="0" t="n">
        <v>539.9214</v>
      </c>
      <c r="D1636" s="0" t="n">
        <v>439.6626</v>
      </c>
    </row>
    <row r="1637" customFormat="false" ht="12.75" hidden="false" customHeight="false" outlineLevel="0" collapsed="false">
      <c r="A1637" s="0" t="n">
        <f aca="false">B1637-'Test Facts'!$B$1</f>
        <v>1579.5804</v>
      </c>
      <c r="B1637" s="0" t="n">
        <v>1634.5804</v>
      </c>
      <c r="C1637" s="0" t="n">
        <v>540.2838</v>
      </c>
      <c r="D1637" s="0" t="n">
        <v>439.9745</v>
      </c>
    </row>
    <row r="1638" customFormat="false" ht="12.75" hidden="false" customHeight="false" outlineLevel="0" collapsed="false">
      <c r="A1638" s="0" t="n">
        <f aca="false">B1638-'Test Facts'!$B$1</f>
        <v>1580.5919</v>
      </c>
      <c r="B1638" s="0" t="n">
        <v>1635.5919</v>
      </c>
      <c r="C1638" s="0" t="n">
        <v>540.5212</v>
      </c>
      <c r="D1638" s="0" t="n">
        <v>440.3932</v>
      </c>
    </row>
    <row r="1639" customFormat="false" ht="12.75" hidden="false" customHeight="false" outlineLevel="0" collapsed="false">
      <c r="A1639" s="0" t="n">
        <f aca="false">B1639-'Test Facts'!$B$1</f>
        <v>1581.5833</v>
      </c>
      <c r="B1639" s="0" t="n">
        <v>1636.5833</v>
      </c>
      <c r="C1639" s="0" t="n">
        <v>540.5876</v>
      </c>
      <c r="D1639" s="0" t="n">
        <v>440.6777</v>
      </c>
    </row>
    <row r="1640" customFormat="false" ht="12.75" hidden="false" customHeight="false" outlineLevel="0" collapsed="false">
      <c r="A1640" s="0" t="n">
        <f aca="false">B1640-'Test Facts'!$B$1</f>
        <v>1582.5847</v>
      </c>
      <c r="B1640" s="0" t="n">
        <v>1637.5847</v>
      </c>
      <c r="C1640" s="0" t="n">
        <v>540.7252</v>
      </c>
      <c r="D1640" s="0" t="n">
        <v>441.1255</v>
      </c>
    </row>
    <row r="1641" customFormat="false" ht="12.75" hidden="false" customHeight="false" outlineLevel="0" collapsed="false">
      <c r="A1641" s="0" t="n">
        <f aca="false">B1641-'Test Facts'!$B$1</f>
        <v>1583.5862</v>
      </c>
      <c r="B1641" s="0" t="n">
        <v>1638.5862</v>
      </c>
      <c r="C1641" s="0" t="n">
        <v>540.975</v>
      </c>
      <c r="D1641" s="0" t="n">
        <v>441.5295</v>
      </c>
    </row>
    <row r="1642" customFormat="false" ht="12.75" hidden="false" customHeight="false" outlineLevel="0" collapsed="false">
      <c r="A1642" s="0" t="n">
        <f aca="false">B1642-'Test Facts'!$B$1</f>
        <v>1584.5876</v>
      </c>
      <c r="B1642" s="0" t="n">
        <v>1639.5876</v>
      </c>
      <c r="C1642" s="0" t="n">
        <v>541.2775</v>
      </c>
      <c r="D1642" s="0" t="n">
        <v>441.9846</v>
      </c>
    </row>
    <row r="1643" customFormat="false" ht="12.75" hidden="false" customHeight="false" outlineLevel="0" collapsed="false">
      <c r="A1643" s="0" t="n">
        <f aca="false">B1643-'Test Facts'!$B$1</f>
        <v>1585.579</v>
      </c>
      <c r="B1643" s="0" t="n">
        <v>1640.579</v>
      </c>
      <c r="C1643" s="0" t="n">
        <v>541.5764</v>
      </c>
      <c r="D1643" s="0" t="n">
        <v>442.3751</v>
      </c>
    </row>
    <row r="1644" customFormat="false" ht="12.75" hidden="false" customHeight="false" outlineLevel="0" collapsed="false">
      <c r="A1644" s="0" t="n">
        <f aca="false">B1644-'Test Facts'!$B$1</f>
        <v>1586.5805</v>
      </c>
      <c r="B1644" s="0" t="n">
        <v>1641.5805</v>
      </c>
      <c r="C1644" s="0" t="n">
        <v>541.8421</v>
      </c>
      <c r="D1644" s="0" t="n">
        <v>442.7487</v>
      </c>
    </row>
    <row r="1645" customFormat="false" ht="12.75" hidden="false" customHeight="false" outlineLevel="0" collapsed="false">
      <c r="A1645" s="0" t="n">
        <f aca="false">B1645-'Test Facts'!$B$1</f>
        <v>1587.5819</v>
      </c>
      <c r="B1645" s="0" t="n">
        <v>1642.5819</v>
      </c>
      <c r="C1645" s="0" t="n">
        <v>541.9189</v>
      </c>
      <c r="D1645" s="0" t="n">
        <v>443.1692</v>
      </c>
    </row>
    <row r="1646" customFormat="false" ht="12.75" hidden="false" customHeight="false" outlineLevel="0" collapsed="false">
      <c r="A1646" s="0" t="n">
        <f aca="false">B1646-'Test Facts'!$B$1</f>
        <v>1588.5834</v>
      </c>
      <c r="B1646" s="0" t="n">
        <v>1643.5834</v>
      </c>
      <c r="C1646" s="0" t="n">
        <v>542.2276</v>
      </c>
      <c r="D1646" s="0" t="n">
        <v>443.5816</v>
      </c>
    </row>
    <row r="1647" customFormat="false" ht="12.75" hidden="false" customHeight="false" outlineLevel="0" collapsed="false">
      <c r="A1647" s="0" t="n">
        <f aca="false">B1647-'Test Facts'!$B$1</f>
        <v>1589.5848</v>
      </c>
      <c r="B1647" s="0" t="n">
        <v>1644.5848</v>
      </c>
      <c r="C1647" s="0" t="n">
        <v>542.5662</v>
      </c>
      <c r="D1647" s="0" t="n">
        <v>444.0936</v>
      </c>
    </row>
    <row r="1648" customFormat="false" ht="12.75" hidden="false" customHeight="false" outlineLevel="0" collapsed="false">
      <c r="A1648" s="0" t="n">
        <f aca="false">B1648-'Test Facts'!$B$1</f>
        <v>1590.5862</v>
      </c>
      <c r="B1648" s="0" t="n">
        <v>1645.5862</v>
      </c>
      <c r="C1648" s="0" t="n">
        <v>542.8617</v>
      </c>
      <c r="D1648" s="0" t="n">
        <v>444.4615</v>
      </c>
    </row>
    <row r="1649" customFormat="false" ht="12.75" hidden="false" customHeight="false" outlineLevel="0" collapsed="false">
      <c r="A1649" s="0" t="n">
        <f aca="false">B1649-'Test Facts'!$B$1</f>
        <v>1591.5877</v>
      </c>
      <c r="B1649" s="0" t="n">
        <v>1646.5877</v>
      </c>
      <c r="C1649" s="0" t="n">
        <v>542.9516</v>
      </c>
      <c r="D1649" s="0" t="n">
        <v>444.8934</v>
      </c>
    </row>
    <row r="1650" customFormat="false" ht="12.75" hidden="false" customHeight="false" outlineLevel="0" collapsed="false">
      <c r="A1650" s="0" t="n">
        <f aca="false">B1650-'Test Facts'!$B$1</f>
        <v>1592.5791</v>
      </c>
      <c r="B1650" s="0" t="n">
        <v>1647.5791</v>
      </c>
      <c r="C1650" s="0" t="n">
        <v>542.6294</v>
      </c>
      <c r="D1650" s="0" t="n">
        <v>445.462</v>
      </c>
    </row>
    <row r="1651" customFormat="false" ht="12.75" hidden="false" customHeight="false" outlineLevel="0" collapsed="false">
      <c r="A1651" s="0" t="n">
        <f aca="false">B1651-'Test Facts'!$B$1</f>
        <v>1593.5805</v>
      </c>
      <c r="B1651" s="0" t="n">
        <v>1648.5805</v>
      </c>
      <c r="C1651" s="0" t="n">
        <v>542.3215</v>
      </c>
      <c r="D1651" s="0" t="n">
        <v>445.8432</v>
      </c>
    </row>
    <row r="1652" customFormat="false" ht="12.75" hidden="false" customHeight="false" outlineLevel="0" collapsed="false">
      <c r="A1652" s="0" t="n">
        <f aca="false">B1652-'Test Facts'!$B$1</f>
        <v>1594.582</v>
      </c>
      <c r="B1652" s="0" t="n">
        <v>1649.582</v>
      </c>
      <c r="C1652" s="0" t="n">
        <v>542.2635</v>
      </c>
      <c r="D1652" s="0" t="n">
        <v>446.124</v>
      </c>
    </row>
    <row r="1653" customFormat="false" ht="12.75" hidden="false" customHeight="false" outlineLevel="0" collapsed="false">
      <c r="A1653" s="0" t="n">
        <f aca="false">B1653-'Test Facts'!$B$1</f>
        <v>1595.5834</v>
      </c>
      <c r="B1653" s="0" t="n">
        <v>1650.5834</v>
      </c>
      <c r="C1653" s="0" t="n">
        <v>542.3453</v>
      </c>
      <c r="D1653" s="0" t="n">
        <v>445.9858</v>
      </c>
    </row>
    <row r="1654" customFormat="false" ht="12.75" hidden="false" customHeight="false" outlineLevel="0" collapsed="false">
      <c r="A1654" s="0" t="n">
        <f aca="false">B1654-'Test Facts'!$B$1</f>
        <v>1596.5849</v>
      </c>
      <c r="B1654" s="0" t="n">
        <v>1651.5849</v>
      </c>
      <c r="C1654" s="0" t="n">
        <v>542.3527</v>
      </c>
      <c r="D1654" s="0" t="n">
        <v>446.0332</v>
      </c>
    </row>
    <row r="1655" customFormat="false" ht="12.75" hidden="false" customHeight="false" outlineLevel="0" collapsed="false">
      <c r="A1655" s="0" t="n">
        <f aca="false">B1655-'Test Facts'!$B$1</f>
        <v>1597.5863</v>
      </c>
      <c r="B1655" s="0" t="n">
        <v>1652.5863</v>
      </c>
      <c r="C1655" s="0" t="n">
        <v>542.0009</v>
      </c>
      <c r="D1655" s="0" t="n">
        <v>446.3354</v>
      </c>
    </row>
    <row r="1656" customFormat="false" ht="12.75" hidden="false" customHeight="false" outlineLevel="0" collapsed="false">
      <c r="A1656" s="0" t="n">
        <f aca="false">B1656-'Test Facts'!$B$1</f>
        <v>1598.5877</v>
      </c>
      <c r="B1656" s="0" t="n">
        <v>1653.5877</v>
      </c>
      <c r="C1656" s="0" t="n">
        <v>541.576</v>
      </c>
      <c r="D1656" s="0" t="n">
        <v>446.7658</v>
      </c>
    </row>
    <row r="1657" customFormat="false" ht="12.75" hidden="false" customHeight="false" outlineLevel="0" collapsed="false">
      <c r="A1657" s="0" t="n">
        <f aca="false">B1657-'Test Facts'!$B$1</f>
        <v>1599.5792</v>
      </c>
      <c r="B1657" s="0" t="n">
        <v>1654.5792</v>
      </c>
      <c r="C1657" s="0" t="n">
        <v>541.1814</v>
      </c>
      <c r="D1657" s="0" t="n">
        <v>447.0593</v>
      </c>
    </row>
    <row r="1658" customFormat="false" ht="12.75" hidden="false" customHeight="false" outlineLevel="0" collapsed="false">
      <c r="A1658" s="0" t="n">
        <f aca="false">B1658-'Test Facts'!$B$1</f>
        <v>1600.5806</v>
      </c>
      <c r="B1658" s="0" t="n">
        <v>1655.5806</v>
      </c>
      <c r="C1658" s="0" t="n">
        <v>541.0713</v>
      </c>
      <c r="D1658" s="0" t="n">
        <v>447.2297</v>
      </c>
    </row>
    <row r="1659" customFormat="false" ht="12.75" hidden="false" customHeight="false" outlineLevel="0" collapsed="false">
      <c r="A1659" s="0" t="n">
        <f aca="false">B1659-'Test Facts'!$B$1</f>
        <v>1601.582</v>
      </c>
      <c r="B1659" s="0" t="n">
        <v>1656.582</v>
      </c>
      <c r="C1659" s="0" t="n">
        <v>540.8695</v>
      </c>
      <c r="D1659" s="0" t="n">
        <v>447.7912</v>
      </c>
    </row>
    <row r="1660" customFormat="false" ht="12.75" hidden="false" customHeight="false" outlineLevel="0" collapsed="false">
      <c r="A1660" s="0" t="n">
        <f aca="false">B1660-'Test Facts'!$B$1</f>
        <v>1602.5835</v>
      </c>
      <c r="B1660" s="0" t="n">
        <v>1657.5835</v>
      </c>
      <c r="C1660" s="0" t="n">
        <v>540.7943</v>
      </c>
      <c r="D1660" s="0" t="n">
        <v>448.0959</v>
      </c>
    </row>
    <row r="1661" customFormat="false" ht="12.75" hidden="false" customHeight="false" outlineLevel="0" collapsed="false">
      <c r="A1661" s="0" t="n">
        <f aca="false">B1661-'Test Facts'!$B$1</f>
        <v>1603.5849</v>
      </c>
      <c r="B1661" s="0" t="n">
        <v>1658.5849</v>
      </c>
      <c r="C1661" s="0" t="n">
        <v>540.7876</v>
      </c>
      <c r="D1661" s="0" t="n">
        <v>448.6683</v>
      </c>
    </row>
    <row r="1662" customFormat="false" ht="12.75" hidden="false" customHeight="false" outlineLevel="0" collapsed="false">
      <c r="A1662" s="0" t="n">
        <f aca="false">B1662-'Test Facts'!$B$1</f>
        <v>1604.5864</v>
      </c>
      <c r="B1662" s="0" t="n">
        <v>1659.5864</v>
      </c>
      <c r="C1662" s="0" t="n">
        <v>540.5085</v>
      </c>
      <c r="D1662" s="0" t="n">
        <v>449.1228</v>
      </c>
    </row>
    <row r="1663" customFormat="false" ht="12.75" hidden="false" customHeight="false" outlineLevel="0" collapsed="false">
      <c r="A1663" s="0" t="n">
        <f aca="false">B1663-'Test Facts'!$B$1</f>
        <v>1605.5878</v>
      </c>
      <c r="B1663" s="0" t="n">
        <v>1660.5878</v>
      </c>
      <c r="C1663" s="0" t="n">
        <v>540.2167</v>
      </c>
      <c r="D1663" s="0" t="n">
        <v>449.722</v>
      </c>
    </row>
    <row r="1664" customFormat="false" ht="12.75" hidden="false" customHeight="false" outlineLevel="0" collapsed="false">
      <c r="A1664" s="0" t="n">
        <f aca="false">B1664-'Test Facts'!$B$1</f>
        <v>1606.5792</v>
      </c>
      <c r="B1664" s="0" t="n">
        <v>1661.5792</v>
      </c>
      <c r="C1664" s="0" t="n">
        <v>539.9626</v>
      </c>
      <c r="D1664" s="0" t="n">
        <v>450.2933</v>
      </c>
    </row>
    <row r="1665" customFormat="false" ht="12.75" hidden="false" customHeight="false" outlineLevel="0" collapsed="false">
      <c r="A1665" s="0" t="n">
        <f aca="false">B1665-'Test Facts'!$B$1</f>
        <v>1607.5807</v>
      </c>
      <c r="B1665" s="0" t="n">
        <v>1662.5807</v>
      </c>
      <c r="C1665" s="0" t="n">
        <v>539.8423</v>
      </c>
      <c r="D1665" s="0" t="n">
        <v>450.6935</v>
      </c>
    </row>
    <row r="1666" customFormat="false" ht="12.75" hidden="false" customHeight="false" outlineLevel="0" collapsed="false">
      <c r="A1666" s="0" t="n">
        <f aca="false">B1666-'Test Facts'!$B$1</f>
        <v>1608.5821</v>
      </c>
      <c r="B1666" s="0" t="n">
        <v>1663.5821</v>
      </c>
      <c r="C1666" s="0" t="n">
        <v>539.9452</v>
      </c>
      <c r="D1666" s="0" t="n">
        <v>451.3695</v>
      </c>
    </row>
    <row r="1667" customFormat="false" ht="12.75" hidden="false" customHeight="false" outlineLevel="0" collapsed="false">
      <c r="A1667" s="0" t="n">
        <f aca="false">B1667-'Test Facts'!$B$1</f>
        <v>1609.5836</v>
      </c>
      <c r="B1667" s="0" t="n">
        <v>1664.5836</v>
      </c>
      <c r="C1667" s="0" t="n">
        <v>540.0341</v>
      </c>
      <c r="D1667" s="0" t="n">
        <v>451.83</v>
      </c>
    </row>
    <row r="1668" customFormat="false" ht="12.75" hidden="false" customHeight="false" outlineLevel="0" collapsed="false">
      <c r="A1668" s="0" t="n">
        <f aca="false">B1668-'Test Facts'!$B$1</f>
        <v>1610.585</v>
      </c>
      <c r="B1668" s="0" t="n">
        <v>1665.585</v>
      </c>
      <c r="C1668" s="0" t="n">
        <v>540.0791</v>
      </c>
      <c r="D1668" s="0" t="n">
        <v>452.187</v>
      </c>
    </row>
    <row r="1669" customFormat="false" ht="12.75" hidden="false" customHeight="false" outlineLevel="0" collapsed="false">
      <c r="A1669" s="0" t="n">
        <f aca="false">B1669-'Test Facts'!$B$1</f>
        <v>1611.5864</v>
      </c>
      <c r="B1669" s="0" t="n">
        <v>1666.5864</v>
      </c>
      <c r="C1669" s="0" t="n">
        <v>540.2549</v>
      </c>
      <c r="D1669" s="0" t="n">
        <v>452.8953</v>
      </c>
    </row>
    <row r="1670" customFormat="false" ht="12.75" hidden="false" customHeight="false" outlineLevel="0" collapsed="false">
      <c r="A1670" s="0" t="n">
        <f aca="false">B1670-'Test Facts'!$B$1</f>
        <v>1612.5879</v>
      </c>
      <c r="B1670" s="0" t="n">
        <v>1667.5879</v>
      </c>
      <c r="C1670" s="0" t="n">
        <v>540.2265</v>
      </c>
      <c r="D1670" s="0" t="n">
        <v>453.3862</v>
      </c>
    </row>
    <row r="1671" customFormat="false" ht="12.75" hidden="false" customHeight="false" outlineLevel="0" collapsed="false">
      <c r="A1671" s="0" t="n">
        <f aca="false">B1671-'Test Facts'!$B$1</f>
        <v>1613.5793</v>
      </c>
      <c r="B1671" s="0" t="n">
        <v>1668.5793</v>
      </c>
      <c r="C1671" s="0" t="n">
        <v>540.282</v>
      </c>
      <c r="D1671" s="0" t="n">
        <v>454.0676</v>
      </c>
    </row>
    <row r="1672" customFormat="false" ht="12.75" hidden="false" customHeight="false" outlineLevel="0" collapsed="false">
      <c r="A1672" s="0" t="n">
        <f aca="false">B1672-'Test Facts'!$B$1</f>
        <v>1614.5807</v>
      </c>
      <c r="B1672" s="0" t="n">
        <v>1669.5807</v>
      </c>
      <c r="C1672" s="0" t="n">
        <v>540.2828</v>
      </c>
      <c r="D1672" s="0" t="n">
        <v>454.3444</v>
      </c>
    </row>
    <row r="1673" customFormat="false" ht="12.75" hidden="false" customHeight="false" outlineLevel="0" collapsed="false">
      <c r="A1673" s="0" t="n">
        <f aca="false">B1673-'Test Facts'!$B$1</f>
        <v>1615.5822</v>
      </c>
      <c r="B1673" s="0" t="n">
        <v>1670.5822</v>
      </c>
      <c r="C1673" s="0" t="n">
        <v>540.125</v>
      </c>
      <c r="D1673" s="0" t="n">
        <v>454.8972</v>
      </c>
    </row>
    <row r="1674" customFormat="false" ht="12.75" hidden="false" customHeight="false" outlineLevel="0" collapsed="false">
      <c r="A1674" s="0" t="n">
        <f aca="false">B1674-'Test Facts'!$B$1</f>
        <v>1616.5836</v>
      </c>
      <c r="B1674" s="0" t="n">
        <v>1671.5836</v>
      </c>
      <c r="C1674" s="0" t="n">
        <v>540.2739</v>
      </c>
      <c r="D1674" s="0" t="n">
        <v>455.3775</v>
      </c>
    </row>
    <row r="1675" customFormat="false" ht="12.75" hidden="false" customHeight="false" outlineLevel="0" collapsed="false">
      <c r="A1675" s="0" t="n">
        <f aca="false">B1675-'Test Facts'!$B$1</f>
        <v>1617.5851</v>
      </c>
      <c r="B1675" s="0" t="n">
        <v>1672.5851</v>
      </c>
      <c r="C1675" s="0" t="n">
        <v>540.2739</v>
      </c>
      <c r="D1675" s="0" t="n">
        <v>455.7879</v>
      </c>
    </row>
    <row r="1676" customFormat="false" ht="12.75" hidden="false" customHeight="false" outlineLevel="0" collapsed="false">
      <c r="A1676" s="0" t="n">
        <f aca="false">B1676-'Test Facts'!$B$1</f>
        <v>1618.5865</v>
      </c>
      <c r="B1676" s="0" t="n">
        <v>1673.5865</v>
      </c>
      <c r="C1676" s="0" t="n">
        <v>540.1352</v>
      </c>
      <c r="D1676" s="0" t="n">
        <v>456.5417</v>
      </c>
    </row>
    <row r="1677" customFormat="false" ht="12.75" hidden="false" customHeight="false" outlineLevel="0" collapsed="false">
      <c r="A1677" s="0" t="n">
        <f aca="false">B1677-'Test Facts'!$B$1</f>
        <v>1619.5879</v>
      </c>
      <c r="B1677" s="0" t="n">
        <v>1674.5879</v>
      </c>
      <c r="C1677" s="0" t="n">
        <v>539.7057</v>
      </c>
      <c r="D1677" s="0" t="n">
        <v>456.7317</v>
      </c>
    </row>
    <row r="1678" customFormat="false" ht="12.75" hidden="false" customHeight="false" outlineLevel="0" collapsed="false">
      <c r="A1678" s="0" t="n">
        <f aca="false">B1678-'Test Facts'!$B$1</f>
        <v>1620.5794</v>
      </c>
      <c r="B1678" s="0" t="n">
        <v>1675.5794</v>
      </c>
      <c r="C1678" s="0" t="n">
        <v>539.6893</v>
      </c>
      <c r="D1678" s="0" t="n">
        <v>457.024</v>
      </c>
    </row>
    <row r="1679" customFormat="false" ht="12.75" hidden="false" customHeight="false" outlineLevel="0" collapsed="false">
      <c r="A1679" s="0" t="n">
        <f aca="false">B1679-'Test Facts'!$B$1</f>
        <v>1621.5808</v>
      </c>
      <c r="B1679" s="0" t="n">
        <v>1676.5808</v>
      </c>
      <c r="C1679" s="0" t="n">
        <v>539.621</v>
      </c>
      <c r="D1679" s="0" t="n">
        <v>457.662</v>
      </c>
    </row>
    <row r="1680" customFormat="false" ht="12.75" hidden="false" customHeight="false" outlineLevel="0" collapsed="false">
      <c r="A1680" s="0" t="n">
        <f aca="false">B1680-'Test Facts'!$B$1</f>
        <v>1622.5822</v>
      </c>
      <c r="B1680" s="0" t="n">
        <v>1677.5822</v>
      </c>
      <c r="C1680" s="0" t="n">
        <v>539.5439</v>
      </c>
      <c r="D1680" s="0" t="n">
        <v>458.5478</v>
      </c>
    </row>
    <row r="1681" customFormat="false" ht="12.75" hidden="false" customHeight="false" outlineLevel="0" collapsed="false">
      <c r="A1681" s="0" t="n">
        <f aca="false">B1681-'Test Facts'!$B$1</f>
        <v>1623.5837</v>
      </c>
      <c r="B1681" s="0" t="n">
        <v>1678.5837</v>
      </c>
      <c r="C1681" s="0" t="n">
        <v>539.5805</v>
      </c>
      <c r="D1681" s="0" t="n">
        <v>458.9199</v>
      </c>
    </row>
    <row r="1682" customFormat="false" ht="12.75" hidden="false" customHeight="false" outlineLevel="0" collapsed="false">
      <c r="A1682" s="0" t="n">
        <f aca="false">B1682-'Test Facts'!$B$1</f>
        <v>1624.5851</v>
      </c>
      <c r="B1682" s="0" t="n">
        <v>1679.5851</v>
      </c>
      <c r="C1682" s="0" t="n">
        <v>539.7544</v>
      </c>
      <c r="D1682" s="0" t="n">
        <v>459.2383</v>
      </c>
    </row>
    <row r="1683" customFormat="false" ht="12.75" hidden="false" customHeight="false" outlineLevel="0" collapsed="false">
      <c r="A1683" s="0" t="n">
        <f aca="false">B1683-'Test Facts'!$B$1</f>
        <v>1625.5866</v>
      </c>
      <c r="B1683" s="0" t="n">
        <v>1680.5866</v>
      </c>
      <c r="C1683" s="0" t="n">
        <v>540.0392</v>
      </c>
      <c r="D1683" s="0" t="n">
        <v>459.4906</v>
      </c>
    </row>
    <row r="1684" customFormat="false" ht="12.75" hidden="false" customHeight="false" outlineLevel="0" collapsed="false">
      <c r="A1684" s="0" t="n">
        <f aca="false">B1684-'Test Facts'!$B$1</f>
        <v>1626.588</v>
      </c>
      <c r="B1684" s="0" t="n">
        <v>1681.588</v>
      </c>
      <c r="C1684" s="0" t="n">
        <v>540.266</v>
      </c>
      <c r="D1684" s="0" t="n">
        <v>459.7544</v>
      </c>
    </row>
    <row r="1685" customFormat="false" ht="12.75" hidden="false" customHeight="false" outlineLevel="0" collapsed="false">
      <c r="A1685" s="0" t="n">
        <f aca="false">B1685-'Test Facts'!$B$1</f>
        <v>1627.5794</v>
      </c>
      <c r="B1685" s="0" t="n">
        <v>1682.5794</v>
      </c>
      <c r="C1685" s="0" t="n">
        <v>540.2172</v>
      </c>
      <c r="D1685" s="0" t="n">
        <v>460.3683</v>
      </c>
    </row>
    <row r="1686" customFormat="false" ht="12.75" hidden="false" customHeight="false" outlineLevel="0" collapsed="false">
      <c r="A1686" s="0" t="n">
        <f aca="false">B1686-'Test Facts'!$B$1</f>
        <v>1628.5909</v>
      </c>
      <c r="B1686" s="0" t="n">
        <v>1683.5909</v>
      </c>
      <c r="C1686" s="0" t="n">
        <v>540.1732</v>
      </c>
      <c r="D1686" s="0" t="n">
        <v>460.9137</v>
      </c>
    </row>
    <row r="1687" customFormat="false" ht="12.75" hidden="false" customHeight="false" outlineLevel="0" collapsed="false">
      <c r="A1687" s="0" t="n">
        <f aca="false">B1687-'Test Facts'!$B$1</f>
        <v>1629.5823</v>
      </c>
      <c r="B1687" s="0" t="n">
        <v>1684.5823</v>
      </c>
      <c r="C1687" s="0" t="n">
        <v>540.231</v>
      </c>
      <c r="D1687" s="0" t="n">
        <v>461.3318</v>
      </c>
    </row>
    <row r="1688" customFormat="false" ht="12.75" hidden="false" customHeight="false" outlineLevel="0" collapsed="false">
      <c r="A1688" s="0" t="n">
        <f aca="false">B1688-'Test Facts'!$B$1</f>
        <v>1630.5838</v>
      </c>
      <c r="B1688" s="0" t="n">
        <v>1685.5838</v>
      </c>
      <c r="C1688" s="0" t="n">
        <v>540.2176</v>
      </c>
      <c r="D1688" s="0" t="n">
        <v>461.722</v>
      </c>
    </row>
    <row r="1689" customFormat="false" ht="12.75" hidden="false" customHeight="false" outlineLevel="0" collapsed="false">
      <c r="A1689" s="0" t="n">
        <f aca="false">B1689-'Test Facts'!$B$1</f>
        <v>1631.5852</v>
      </c>
      <c r="B1689" s="0" t="n">
        <v>1686.5852</v>
      </c>
      <c r="C1689" s="0" t="n">
        <v>539.8836</v>
      </c>
      <c r="D1689" s="0" t="n">
        <v>462.3057</v>
      </c>
    </row>
    <row r="1690" customFormat="false" ht="12.75" hidden="false" customHeight="false" outlineLevel="0" collapsed="false">
      <c r="A1690" s="0" t="n">
        <f aca="false">B1690-'Test Facts'!$B$1</f>
        <v>1632.5866</v>
      </c>
      <c r="B1690" s="0" t="n">
        <v>1687.5866</v>
      </c>
      <c r="C1690" s="0" t="n">
        <v>540.0009</v>
      </c>
      <c r="D1690" s="0" t="n">
        <v>462.6505</v>
      </c>
    </row>
    <row r="1691" customFormat="false" ht="12.75" hidden="false" customHeight="false" outlineLevel="0" collapsed="false">
      <c r="A1691" s="0" t="n">
        <f aca="false">B1691-'Test Facts'!$B$1</f>
        <v>1633.5881</v>
      </c>
      <c r="B1691" s="0" t="n">
        <v>1688.5881</v>
      </c>
      <c r="C1691" s="0" t="n">
        <v>540.3161</v>
      </c>
      <c r="D1691" s="0" t="n">
        <v>463.0295</v>
      </c>
    </row>
    <row r="1692" customFormat="false" ht="12.75" hidden="false" customHeight="false" outlineLevel="0" collapsed="false">
      <c r="A1692" s="0" t="n">
        <f aca="false">B1692-'Test Facts'!$B$1</f>
        <v>1634.5795</v>
      </c>
      <c r="B1692" s="0" t="n">
        <v>1689.5795</v>
      </c>
      <c r="C1692" s="0" t="n">
        <v>540.2548</v>
      </c>
      <c r="D1692" s="0" t="n">
        <v>463.5285</v>
      </c>
    </row>
    <row r="1693" customFormat="false" ht="12.75" hidden="false" customHeight="false" outlineLevel="0" collapsed="false">
      <c r="A1693" s="0" t="n">
        <f aca="false">B1693-'Test Facts'!$B$1</f>
        <v>1635.5809</v>
      </c>
      <c r="B1693" s="0" t="n">
        <v>1690.5809</v>
      </c>
      <c r="C1693" s="0" t="n">
        <v>540.3748</v>
      </c>
      <c r="D1693" s="0" t="n">
        <v>463.9429</v>
      </c>
    </row>
    <row r="1694" customFormat="false" ht="12.75" hidden="false" customHeight="false" outlineLevel="0" collapsed="false">
      <c r="A1694" s="0" t="n">
        <f aca="false">B1694-'Test Facts'!$B$1</f>
        <v>1636.5824</v>
      </c>
      <c r="B1694" s="0" t="n">
        <v>1691.5824</v>
      </c>
      <c r="C1694" s="0" t="n">
        <v>540.3668</v>
      </c>
      <c r="D1694" s="0" t="n">
        <v>464.4307</v>
      </c>
    </row>
    <row r="1695" customFormat="false" ht="12.75" hidden="false" customHeight="false" outlineLevel="0" collapsed="false">
      <c r="A1695" s="0" t="n">
        <f aca="false">B1695-'Test Facts'!$B$1</f>
        <v>1637.5838</v>
      </c>
      <c r="B1695" s="0" t="n">
        <v>1692.5838</v>
      </c>
      <c r="C1695" s="0" t="n">
        <v>540.1824</v>
      </c>
      <c r="D1695" s="0" t="n">
        <v>464.7778</v>
      </c>
    </row>
    <row r="1696" customFormat="false" ht="12.75" hidden="false" customHeight="false" outlineLevel="0" collapsed="false">
      <c r="A1696" s="0" t="n">
        <f aca="false">B1696-'Test Facts'!$B$1</f>
        <v>1638.5853</v>
      </c>
      <c r="B1696" s="0" t="n">
        <v>1693.5853</v>
      </c>
      <c r="C1696" s="0" t="n">
        <v>540.0277</v>
      </c>
      <c r="D1696" s="0" t="n">
        <v>465.3176</v>
      </c>
    </row>
    <row r="1697" customFormat="false" ht="12.75" hidden="false" customHeight="false" outlineLevel="0" collapsed="false">
      <c r="A1697" s="0" t="n">
        <f aca="false">B1697-'Test Facts'!$B$1</f>
        <v>1639.5867</v>
      </c>
      <c r="B1697" s="0" t="n">
        <v>1694.5867</v>
      </c>
      <c r="C1697" s="0" t="n">
        <v>540.0197</v>
      </c>
      <c r="D1697" s="0" t="n">
        <v>465.8281</v>
      </c>
    </row>
    <row r="1698" customFormat="false" ht="12.75" hidden="false" customHeight="false" outlineLevel="0" collapsed="false">
      <c r="A1698" s="0" t="n">
        <f aca="false">B1698-'Test Facts'!$B$1</f>
        <v>1640.5881</v>
      </c>
      <c r="B1698" s="0" t="n">
        <v>1695.5881</v>
      </c>
      <c r="C1698" s="0" t="n">
        <v>540.0945</v>
      </c>
      <c r="D1698" s="0" t="n">
        <v>466.2496</v>
      </c>
    </row>
    <row r="1699" customFormat="false" ht="12.75" hidden="false" customHeight="false" outlineLevel="0" collapsed="false">
      <c r="A1699" s="0" t="n">
        <f aca="false">B1699-'Test Facts'!$B$1</f>
        <v>1641.5796</v>
      </c>
      <c r="B1699" s="0" t="n">
        <v>1696.5796</v>
      </c>
      <c r="C1699" s="0" t="n">
        <v>540.3883</v>
      </c>
      <c r="D1699" s="0" t="n">
        <v>466.7126</v>
      </c>
    </row>
    <row r="1700" customFormat="false" ht="12.75" hidden="false" customHeight="false" outlineLevel="0" collapsed="false">
      <c r="A1700" s="0" t="n">
        <f aca="false">B1700-'Test Facts'!$B$1</f>
        <v>1642.581</v>
      </c>
      <c r="B1700" s="0" t="n">
        <v>1697.581</v>
      </c>
      <c r="C1700" s="0" t="n">
        <v>540.4641</v>
      </c>
      <c r="D1700" s="0" t="n">
        <v>467.2864</v>
      </c>
    </row>
    <row r="1701" customFormat="false" ht="12.75" hidden="false" customHeight="false" outlineLevel="0" collapsed="false">
      <c r="A1701" s="0" t="n">
        <f aca="false">B1701-'Test Facts'!$B$1</f>
        <v>1643.5824</v>
      </c>
      <c r="B1701" s="0" t="n">
        <v>1698.5824</v>
      </c>
      <c r="C1701" s="0" t="n">
        <v>540.5923</v>
      </c>
      <c r="D1701" s="0" t="n">
        <v>467.786</v>
      </c>
    </row>
    <row r="1702" customFormat="false" ht="12.75" hidden="false" customHeight="false" outlineLevel="0" collapsed="false">
      <c r="A1702" s="0" t="n">
        <f aca="false">B1702-'Test Facts'!$B$1</f>
        <v>1644.5839</v>
      </c>
      <c r="B1702" s="0" t="n">
        <v>1699.5839</v>
      </c>
      <c r="C1702" s="0" t="n">
        <v>540.7499</v>
      </c>
      <c r="D1702" s="0" t="n">
        <v>468.258</v>
      </c>
    </row>
    <row r="1703" customFormat="false" ht="12.75" hidden="false" customHeight="false" outlineLevel="0" collapsed="false">
      <c r="A1703" s="0" t="n">
        <f aca="false">B1703-'Test Facts'!$B$1</f>
        <v>1645.5853</v>
      </c>
      <c r="B1703" s="0" t="n">
        <v>1700.5853</v>
      </c>
      <c r="C1703" s="0" t="n">
        <v>540.5739</v>
      </c>
      <c r="D1703" s="0" t="n">
        <v>468.6103</v>
      </c>
    </row>
    <row r="1704" customFormat="false" ht="12.75" hidden="false" customHeight="false" outlineLevel="0" collapsed="false">
      <c r="A1704" s="0" t="n">
        <f aca="false">B1704-'Test Facts'!$B$1</f>
        <v>1646.5868</v>
      </c>
      <c r="B1704" s="0" t="n">
        <v>1701.5868</v>
      </c>
      <c r="C1704" s="0" t="n">
        <v>540.2315</v>
      </c>
      <c r="D1704" s="0" t="n">
        <v>469.1598</v>
      </c>
    </row>
    <row r="1705" customFormat="false" ht="12.75" hidden="false" customHeight="false" outlineLevel="0" collapsed="false">
      <c r="A1705" s="0" t="n">
        <f aca="false">B1705-'Test Facts'!$B$1</f>
        <v>1647.5882</v>
      </c>
      <c r="B1705" s="0" t="n">
        <v>1702.5882</v>
      </c>
      <c r="C1705" s="0" t="n">
        <v>540.1481</v>
      </c>
      <c r="D1705" s="0" t="n">
        <v>469.6163</v>
      </c>
    </row>
    <row r="1706" customFormat="false" ht="12.75" hidden="false" customHeight="false" outlineLevel="0" collapsed="false">
      <c r="A1706" s="0" t="n">
        <f aca="false">B1706-'Test Facts'!$B$1</f>
        <v>1648.5796</v>
      </c>
      <c r="B1706" s="0" t="n">
        <v>1703.5796</v>
      </c>
      <c r="C1706" s="0" t="n">
        <v>540.0005</v>
      </c>
      <c r="D1706" s="0" t="n">
        <v>470.0999</v>
      </c>
    </row>
    <row r="1707" customFormat="false" ht="12.75" hidden="false" customHeight="false" outlineLevel="0" collapsed="false">
      <c r="A1707" s="0" t="n">
        <f aca="false">B1707-'Test Facts'!$B$1</f>
        <v>1649.5811</v>
      </c>
      <c r="B1707" s="0" t="n">
        <v>1704.5811</v>
      </c>
      <c r="C1707" s="0" t="n">
        <v>539.7394</v>
      </c>
      <c r="D1707" s="0" t="n">
        <v>470.6014</v>
      </c>
    </row>
    <row r="1708" customFormat="false" ht="12.75" hidden="false" customHeight="false" outlineLevel="0" collapsed="false">
      <c r="A1708" s="0" t="n">
        <f aca="false">B1708-'Test Facts'!$B$1</f>
        <v>1650.5825</v>
      </c>
      <c r="B1708" s="0" t="n">
        <v>1705.5825</v>
      </c>
      <c r="C1708" s="0" t="n">
        <v>539.3723</v>
      </c>
      <c r="D1708" s="0" t="n">
        <v>471.1509</v>
      </c>
    </row>
    <row r="1709" customFormat="false" ht="12.75" hidden="false" customHeight="false" outlineLevel="0" collapsed="false">
      <c r="A1709" s="0" t="n">
        <f aca="false">B1709-'Test Facts'!$B$1</f>
        <v>1651.5839</v>
      </c>
      <c r="B1709" s="0" t="n">
        <v>1706.5839</v>
      </c>
      <c r="C1709" s="0" t="n">
        <v>539.2216</v>
      </c>
      <c r="D1709" s="0" t="n">
        <v>471.7197</v>
      </c>
    </row>
    <row r="1710" customFormat="false" ht="12.75" hidden="false" customHeight="false" outlineLevel="0" collapsed="false">
      <c r="A1710" s="0" t="n">
        <f aca="false">B1710-'Test Facts'!$B$1</f>
        <v>1652.5854</v>
      </c>
      <c r="B1710" s="0" t="n">
        <v>1707.5854</v>
      </c>
      <c r="C1710" s="0" t="n">
        <v>539.2563</v>
      </c>
      <c r="D1710" s="0" t="n">
        <v>472.2527</v>
      </c>
    </row>
    <row r="1711" customFormat="false" ht="12.75" hidden="false" customHeight="false" outlineLevel="0" collapsed="false">
      <c r="A1711" s="0" t="n">
        <f aca="false">B1711-'Test Facts'!$B$1</f>
        <v>1653.5868</v>
      </c>
      <c r="B1711" s="0" t="n">
        <v>1708.5868</v>
      </c>
      <c r="C1711" s="0" t="n">
        <v>539.3519</v>
      </c>
      <c r="D1711" s="0" t="n">
        <v>472.8755</v>
      </c>
    </row>
    <row r="1712" customFormat="false" ht="12.75" hidden="false" customHeight="false" outlineLevel="0" collapsed="false">
      <c r="A1712" s="0" t="n">
        <f aca="false">B1712-'Test Facts'!$B$1</f>
        <v>1654.5883</v>
      </c>
      <c r="B1712" s="0" t="n">
        <v>1709.5883</v>
      </c>
      <c r="C1712" s="0" t="n">
        <v>539.3199</v>
      </c>
      <c r="D1712" s="0" t="n">
        <v>473.2785</v>
      </c>
    </row>
    <row r="1713" customFormat="false" ht="12.75" hidden="false" customHeight="false" outlineLevel="0" collapsed="false">
      <c r="A1713" s="0" t="n">
        <f aca="false">B1713-'Test Facts'!$B$1</f>
        <v>1655.5797</v>
      </c>
      <c r="B1713" s="0" t="n">
        <v>1710.5797</v>
      </c>
      <c r="C1713" s="0" t="n">
        <v>539.4817</v>
      </c>
      <c r="D1713" s="0" t="n">
        <v>473.8091</v>
      </c>
    </row>
    <row r="1714" customFormat="false" ht="12.75" hidden="false" customHeight="false" outlineLevel="0" collapsed="false">
      <c r="A1714" s="0" t="n">
        <f aca="false">B1714-'Test Facts'!$B$1</f>
        <v>1656.5811</v>
      </c>
      <c r="B1714" s="0" t="n">
        <v>1711.5811</v>
      </c>
      <c r="C1714" s="0" t="n">
        <v>539.769</v>
      </c>
      <c r="D1714" s="0" t="n">
        <v>474.4046</v>
      </c>
    </row>
    <row r="1715" customFormat="false" ht="12.75" hidden="false" customHeight="false" outlineLevel="0" collapsed="false">
      <c r="A1715" s="0" t="n">
        <f aca="false">B1715-'Test Facts'!$B$1</f>
        <v>1657.5826</v>
      </c>
      <c r="B1715" s="0" t="n">
        <v>1712.5826</v>
      </c>
      <c r="C1715" s="0" t="n">
        <v>539.8276</v>
      </c>
      <c r="D1715" s="0" t="n">
        <v>474.8541</v>
      </c>
    </row>
    <row r="1716" customFormat="false" ht="12.75" hidden="false" customHeight="false" outlineLevel="0" collapsed="false">
      <c r="A1716" s="0" t="n">
        <f aca="false">B1716-'Test Facts'!$B$1</f>
        <v>1658.584</v>
      </c>
      <c r="B1716" s="0" t="n">
        <v>1713.584</v>
      </c>
      <c r="C1716" s="0" t="n">
        <v>540.11</v>
      </c>
      <c r="D1716" s="0" t="n">
        <v>475.3242</v>
      </c>
    </row>
    <row r="1717" customFormat="false" ht="12.75" hidden="false" customHeight="false" outlineLevel="0" collapsed="false">
      <c r="A1717" s="0" t="n">
        <f aca="false">B1717-'Test Facts'!$B$1</f>
        <v>1659.5855</v>
      </c>
      <c r="B1717" s="0" t="n">
        <v>1714.5855</v>
      </c>
      <c r="C1717" s="0" t="n">
        <v>540.305</v>
      </c>
      <c r="D1717" s="0" t="n">
        <v>475.916</v>
      </c>
    </row>
    <row r="1718" customFormat="false" ht="12.75" hidden="false" customHeight="false" outlineLevel="0" collapsed="false">
      <c r="A1718" s="0" t="n">
        <f aca="false">B1718-'Test Facts'!$B$1</f>
        <v>1660.5869</v>
      </c>
      <c r="B1718" s="0" t="n">
        <v>1715.5869</v>
      </c>
      <c r="C1718" s="0" t="n">
        <v>540.4063</v>
      </c>
      <c r="D1718" s="0" t="n">
        <v>476.3997</v>
      </c>
    </row>
    <row r="1719" customFormat="false" ht="12.75" hidden="false" customHeight="false" outlineLevel="0" collapsed="false">
      <c r="A1719" s="0" t="n">
        <f aca="false">B1719-'Test Facts'!$B$1</f>
        <v>1661.5883</v>
      </c>
      <c r="B1719" s="0" t="n">
        <v>1716.5883</v>
      </c>
      <c r="C1719" s="0" t="n">
        <v>540.8379</v>
      </c>
      <c r="D1719" s="0" t="n">
        <v>476.9419</v>
      </c>
    </row>
    <row r="1720" customFormat="false" ht="12.75" hidden="false" customHeight="false" outlineLevel="0" collapsed="false">
      <c r="A1720" s="0" t="n">
        <f aca="false">B1720-'Test Facts'!$B$1</f>
        <v>1662.5798</v>
      </c>
      <c r="B1720" s="0" t="n">
        <v>1717.5798</v>
      </c>
      <c r="C1720" s="0" t="n">
        <v>540.9623</v>
      </c>
      <c r="D1720" s="0" t="n">
        <v>477.4233</v>
      </c>
    </row>
    <row r="1721" customFormat="false" ht="12.75" hidden="false" customHeight="false" outlineLevel="0" collapsed="false">
      <c r="A1721" s="0" t="n">
        <f aca="false">B1721-'Test Facts'!$B$1</f>
        <v>1663.5812</v>
      </c>
      <c r="B1721" s="0" t="n">
        <v>1718.5812</v>
      </c>
      <c r="C1721" s="0" t="n">
        <v>540.8926</v>
      </c>
      <c r="D1721" s="0" t="n">
        <v>477.9361</v>
      </c>
    </row>
    <row r="1722" customFormat="false" ht="12.75" hidden="false" customHeight="false" outlineLevel="0" collapsed="false">
      <c r="A1722" s="0" t="n">
        <f aca="false">B1722-'Test Facts'!$B$1</f>
        <v>1664.5826</v>
      </c>
      <c r="B1722" s="0" t="n">
        <v>1719.5826</v>
      </c>
      <c r="C1722" s="0" t="n">
        <v>540.7274</v>
      </c>
      <c r="D1722" s="0" t="n">
        <v>478.4896</v>
      </c>
    </row>
    <row r="1723" customFormat="false" ht="12.75" hidden="false" customHeight="false" outlineLevel="0" collapsed="false">
      <c r="A1723" s="0" t="n">
        <f aca="false">B1723-'Test Facts'!$B$1</f>
        <v>1665.5841</v>
      </c>
      <c r="B1723" s="0" t="n">
        <v>1720.5841</v>
      </c>
      <c r="C1723" s="0" t="n">
        <v>540.5115</v>
      </c>
      <c r="D1723" s="0" t="n">
        <v>478.9436</v>
      </c>
    </row>
    <row r="1724" customFormat="false" ht="12.75" hidden="false" customHeight="false" outlineLevel="0" collapsed="false">
      <c r="A1724" s="0" t="n">
        <f aca="false">B1724-'Test Facts'!$B$1</f>
        <v>1666.5855</v>
      </c>
      <c r="B1724" s="0" t="n">
        <v>1721.5855</v>
      </c>
      <c r="C1724" s="0" t="n">
        <v>540.2403</v>
      </c>
      <c r="D1724" s="0" t="n">
        <v>479.4484</v>
      </c>
    </row>
    <row r="1725" customFormat="false" ht="12.75" hidden="false" customHeight="false" outlineLevel="0" collapsed="false">
      <c r="A1725" s="0" t="n">
        <f aca="false">B1725-'Test Facts'!$B$1</f>
        <v>1667.587</v>
      </c>
      <c r="B1725" s="0" t="n">
        <v>1722.587</v>
      </c>
      <c r="C1725" s="0" t="n">
        <v>540.0362</v>
      </c>
      <c r="D1725" s="0" t="n">
        <v>479.8228</v>
      </c>
    </row>
    <row r="1726" customFormat="false" ht="12.75" hidden="false" customHeight="false" outlineLevel="0" collapsed="false">
      <c r="A1726" s="0" t="n">
        <f aca="false">B1726-'Test Facts'!$B$1</f>
        <v>1668.5884</v>
      </c>
      <c r="B1726" s="0" t="n">
        <v>1723.5884</v>
      </c>
      <c r="C1726" s="0" t="n">
        <v>539.7515</v>
      </c>
      <c r="D1726" s="0" t="n">
        <v>480.3374</v>
      </c>
    </row>
    <row r="1727" customFormat="false" ht="12.75" hidden="false" customHeight="false" outlineLevel="0" collapsed="false">
      <c r="A1727" s="0" t="n">
        <f aca="false">B1727-'Test Facts'!$B$1</f>
        <v>1669.5798</v>
      </c>
      <c r="B1727" s="0" t="n">
        <v>1724.5798</v>
      </c>
      <c r="C1727" s="0" t="n">
        <v>539.6416</v>
      </c>
      <c r="D1727" s="0" t="n">
        <v>480.8112</v>
      </c>
    </row>
    <row r="1728" customFormat="false" ht="12.75" hidden="false" customHeight="false" outlineLevel="0" collapsed="false">
      <c r="A1728" s="0" t="n">
        <f aca="false">B1728-'Test Facts'!$B$1</f>
        <v>1670.5813</v>
      </c>
      <c r="B1728" s="0" t="n">
        <v>1725.5813</v>
      </c>
      <c r="C1728" s="0" t="n">
        <v>539.5526</v>
      </c>
      <c r="D1728" s="0" t="n">
        <v>481.1127</v>
      </c>
    </row>
    <row r="1729" customFormat="false" ht="12.75" hidden="false" customHeight="false" outlineLevel="0" collapsed="false">
      <c r="A1729" s="0" t="n">
        <f aca="false">B1729-'Test Facts'!$B$1</f>
        <v>1671.5827</v>
      </c>
      <c r="B1729" s="0" t="n">
        <v>1726.5827</v>
      </c>
      <c r="C1729" s="0" t="n">
        <v>539.5824</v>
      </c>
      <c r="D1729" s="0" t="n">
        <v>481.4565</v>
      </c>
    </row>
    <row r="1730" customFormat="false" ht="12.75" hidden="false" customHeight="false" outlineLevel="0" collapsed="false">
      <c r="A1730" s="0" t="n">
        <f aca="false">B1730-'Test Facts'!$B$1</f>
        <v>1672.5841</v>
      </c>
      <c r="B1730" s="0" t="n">
        <v>1727.5841</v>
      </c>
      <c r="C1730" s="0" t="n">
        <v>539.2885</v>
      </c>
      <c r="D1730" s="0" t="n">
        <v>481.7268</v>
      </c>
    </row>
    <row r="1731" customFormat="false" ht="12.75" hidden="false" customHeight="false" outlineLevel="0" collapsed="false">
      <c r="A1731" s="0" t="n">
        <f aca="false">B1731-'Test Facts'!$B$1</f>
        <v>1673.5856</v>
      </c>
      <c r="B1731" s="0" t="n">
        <v>1728.5856</v>
      </c>
      <c r="C1731" s="0" t="n">
        <v>539.0193</v>
      </c>
      <c r="D1731" s="0" t="n">
        <v>481.9489</v>
      </c>
    </row>
    <row r="1732" customFormat="false" ht="12.75" hidden="false" customHeight="false" outlineLevel="0" collapsed="false">
      <c r="A1732" s="0" t="n">
        <f aca="false">B1732-'Test Facts'!$B$1</f>
        <v>1674.587</v>
      </c>
      <c r="B1732" s="0" t="n">
        <v>1729.587</v>
      </c>
      <c r="C1732" s="0" t="n">
        <v>538.8955</v>
      </c>
      <c r="D1732" s="0" t="n">
        <v>482.2397</v>
      </c>
    </row>
    <row r="1733" customFormat="false" ht="12.75" hidden="false" customHeight="false" outlineLevel="0" collapsed="false">
      <c r="A1733" s="0" t="n">
        <f aca="false">B1733-'Test Facts'!$B$1</f>
        <v>1675.5885</v>
      </c>
      <c r="B1733" s="0" t="n">
        <v>1730.5885</v>
      </c>
      <c r="C1733" s="0" t="n">
        <v>538.9218</v>
      </c>
      <c r="D1733" s="0" t="n">
        <v>482.45</v>
      </c>
    </row>
    <row r="1734" customFormat="false" ht="12.75" hidden="false" customHeight="false" outlineLevel="0" collapsed="false">
      <c r="A1734" s="0" t="n">
        <f aca="false">B1734-'Test Facts'!$B$1</f>
        <v>1676.5799</v>
      </c>
      <c r="B1734" s="0" t="n">
        <v>1731.5799</v>
      </c>
      <c r="C1734" s="0" t="n">
        <v>539.1023</v>
      </c>
      <c r="D1734" s="0" t="n">
        <v>482.7084</v>
      </c>
    </row>
    <row r="1735" customFormat="false" ht="12.75" hidden="false" customHeight="false" outlineLevel="0" collapsed="false">
      <c r="A1735" s="0" t="n">
        <f aca="false">B1735-'Test Facts'!$B$1</f>
        <v>1677.5813</v>
      </c>
      <c r="B1735" s="0" t="n">
        <v>1732.5813</v>
      </c>
      <c r="C1735" s="0" t="n">
        <v>539.3138</v>
      </c>
      <c r="D1735" s="0" t="n">
        <v>482.9468</v>
      </c>
    </row>
    <row r="1736" customFormat="false" ht="12.75" hidden="false" customHeight="false" outlineLevel="0" collapsed="false">
      <c r="A1736" s="0" t="n">
        <f aca="false">B1736-'Test Facts'!$B$1</f>
        <v>1678.5828</v>
      </c>
      <c r="B1736" s="0" t="n">
        <v>1733.5828</v>
      </c>
      <c r="C1736" s="0" t="n">
        <v>539.4467</v>
      </c>
      <c r="D1736" s="0" t="n">
        <v>483.2781</v>
      </c>
    </row>
    <row r="1737" customFormat="false" ht="12.75" hidden="false" customHeight="false" outlineLevel="0" collapsed="false">
      <c r="A1737" s="0" t="n">
        <f aca="false">B1737-'Test Facts'!$B$1</f>
        <v>1679.5842</v>
      </c>
      <c r="B1737" s="0" t="n">
        <v>1734.5842</v>
      </c>
      <c r="C1737" s="0" t="n">
        <v>539.385</v>
      </c>
      <c r="D1737" s="0" t="n">
        <v>483.6265</v>
      </c>
    </row>
    <row r="1738" customFormat="false" ht="12.75" hidden="false" customHeight="false" outlineLevel="0" collapsed="false">
      <c r="A1738" s="0" t="n">
        <f aca="false">B1738-'Test Facts'!$B$1</f>
        <v>1680.5856</v>
      </c>
      <c r="B1738" s="0" t="n">
        <v>1735.5856</v>
      </c>
      <c r="C1738" s="0" t="n">
        <v>539.2646</v>
      </c>
      <c r="D1738" s="0" t="n">
        <v>483.9446</v>
      </c>
    </row>
    <row r="1739" customFormat="false" ht="12.75" hidden="false" customHeight="false" outlineLevel="0" collapsed="false">
      <c r="A1739" s="0" t="n">
        <f aca="false">B1739-'Test Facts'!$B$1</f>
        <v>1681.5871</v>
      </c>
      <c r="B1739" s="0" t="n">
        <v>1736.5871</v>
      </c>
      <c r="C1739" s="0" t="n">
        <v>539.2793</v>
      </c>
      <c r="D1739" s="0" t="n">
        <v>484.293</v>
      </c>
    </row>
    <row r="1740" customFormat="false" ht="12.75" hidden="false" customHeight="false" outlineLevel="0" collapsed="false">
      <c r="A1740" s="0" t="n">
        <f aca="false">B1740-'Test Facts'!$B$1</f>
        <v>1682.5885</v>
      </c>
      <c r="B1740" s="0" t="n">
        <v>1737.5885</v>
      </c>
      <c r="C1740" s="0" t="n">
        <v>539.4227</v>
      </c>
      <c r="D1740" s="0" t="n">
        <v>484.5279</v>
      </c>
    </row>
    <row r="1741" customFormat="false" ht="12.75" hidden="false" customHeight="false" outlineLevel="0" collapsed="false">
      <c r="A1741" s="0" t="n">
        <f aca="false">B1741-'Test Facts'!$B$1</f>
        <v>1683.58</v>
      </c>
      <c r="B1741" s="0" t="n">
        <v>1738.58</v>
      </c>
      <c r="C1741" s="0" t="n">
        <v>539.5431</v>
      </c>
      <c r="D1741" s="0" t="n">
        <v>484.836</v>
      </c>
    </row>
    <row r="1742" customFormat="false" ht="12.75" hidden="false" customHeight="false" outlineLevel="0" collapsed="false">
      <c r="A1742" s="0" t="n">
        <f aca="false">B1742-'Test Facts'!$B$1</f>
        <v>1684.5814</v>
      </c>
      <c r="B1742" s="0" t="n">
        <v>1739.5814</v>
      </c>
      <c r="C1742" s="0" t="n">
        <v>539.7577</v>
      </c>
      <c r="D1742" s="0" t="n">
        <v>485.1616</v>
      </c>
    </row>
    <row r="1743" customFormat="false" ht="12.75" hidden="false" customHeight="false" outlineLevel="0" collapsed="false">
      <c r="A1743" s="0" t="n">
        <f aca="false">B1743-'Test Facts'!$B$1</f>
        <v>1685.5828</v>
      </c>
      <c r="B1743" s="0" t="n">
        <v>1740.5828</v>
      </c>
      <c r="C1743" s="0" t="n">
        <v>539.795</v>
      </c>
      <c r="D1743" s="0" t="n">
        <v>485.4549</v>
      </c>
    </row>
    <row r="1744" customFormat="false" ht="12.75" hidden="false" customHeight="false" outlineLevel="0" collapsed="false">
      <c r="A1744" s="0" t="n">
        <f aca="false">B1744-'Test Facts'!$B$1</f>
        <v>1686.5843</v>
      </c>
      <c r="B1744" s="0" t="n">
        <v>1741.5843</v>
      </c>
      <c r="C1744" s="0" t="n">
        <v>540.0103</v>
      </c>
      <c r="D1744" s="0" t="n">
        <v>485.7765</v>
      </c>
    </row>
    <row r="1745" customFormat="false" ht="12.75" hidden="false" customHeight="false" outlineLevel="0" collapsed="false">
      <c r="A1745" s="0" t="n">
        <f aca="false">B1745-'Test Facts'!$B$1</f>
        <v>1687.5857</v>
      </c>
      <c r="B1745" s="0" t="n">
        <v>1742.5857</v>
      </c>
      <c r="C1745" s="0" t="n">
        <v>539.9842</v>
      </c>
      <c r="D1745" s="0" t="n">
        <v>486.0947</v>
      </c>
    </row>
    <row r="1746" customFormat="false" ht="12.75" hidden="false" customHeight="false" outlineLevel="0" collapsed="false">
      <c r="A1746" s="0" t="n">
        <f aca="false">B1746-'Test Facts'!$B$1</f>
        <v>1688.5972</v>
      </c>
      <c r="B1746" s="0" t="n">
        <v>1743.5972</v>
      </c>
      <c r="C1746" s="0" t="n">
        <v>539.889</v>
      </c>
      <c r="D1746" s="0" t="n">
        <v>486.4629</v>
      </c>
    </row>
    <row r="1747" customFormat="false" ht="12.75" hidden="false" customHeight="false" outlineLevel="0" collapsed="false">
      <c r="A1747" s="0" t="n">
        <f aca="false">B1747-'Test Facts'!$B$1</f>
        <v>1689.5886</v>
      </c>
      <c r="B1747" s="0" t="n">
        <v>1744.5886</v>
      </c>
      <c r="C1747" s="0" t="n">
        <v>539.6334</v>
      </c>
      <c r="D1747" s="0" t="n">
        <v>487.0186</v>
      </c>
    </row>
    <row r="1748" customFormat="false" ht="12.75" hidden="false" customHeight="false" outlineLevel="0" collapsed="false">
      <c r="A1748" s="0" t="n">
        <f aca="false">B1748-'Test Facts'!$B$1</f>
        <v>1690.58</v>
      </c>
      <c r="B1748" s="0" t="n">
        <v>1745.58</v>
      </c>
      <c r="C1748" s="0" t="n">
        <v>539.5849</v>
      </c>
      <c r="D1748" s="0" t="n">
        <v>487.5661</v>
      </c>
    </row>
    <row r="1749" customFormat="false" ht="12.75" hidden="false" customHeight="false" outlineLevel="0" collapsed="false">
      <c r="A1749" s="0" t="n">
        <f aca="false">B1749-'Test Facts'!$B$1</f>
        <v>1691.5815</v>
      </c>
      <c r="B1749" s="0" t="n">
        <v>1746.5815</v>
      </c>
      <c r="C1749" s="0" t="n">
        <v>539.4014</v>
      </c>
      <c r="D1749" s="0" t="n">
        <v>488.0306</v>
      </c>
    </row>
    <row r="1750" customFormat="false" ht="12.75" hidden="false" customHeight="false" outlineLevel="0" collapsed="false">
      <c r="A1750" s="0" t="n">
        <f aca="false">B1750-'Test Facts'!$B$1</f>
        <v>1692.5829</v>
      </c>
      <c r="B1750" s="0" t="n">
        <v>1747.5829</v>
      </c>
      <c r="C1750" s="0" t="n">
        <v>539.4117</v>
      </c>
      <c r="D1750" s="0" t="n">
        <v>488.6129</v>
      </c>
    </row>
    <row r="1751" customFormat="false" ht="12.75" hidden="false" customHeight="false" outlineLevel="0" collapsed="false">
      <c r="A1751" s="0" t="n">
        <f aca="false">B1751-'Test Facts'!$B$1</f>
        <v>1693.5843</v>
      </c>
      <c r="B1751" s="0" t="n">
        <v>1748.5843</v>
      </c>
      <c r="C1751" s="0" t="n">
        <v>539.3457</v>
      </c>
      <c r="D1751" s="0" t="n">
        <v>489.1593</v>
      </c>
    </row>
    <row r="1752" customFormat="false" ht="12.75" hidden="false" customHeight="false" outlineLevel="0" collapsed="false">
      <c r="A1752" s="0" t="n">
        <f aca="false">B1752-'Test Facts'!$B$1</f>
        <v>1694.5858</v>
      </c>
      <c r="B1752" s="0" t="n">
        <v>1749.5858</v>
      </c>
      <c r="C1752" s="0" t="n">
        <v>539.2187</v>
      </c>
      <c r="D1752" s="0" t="n">
        <v>489.6973</v>
      </c>
    </row>
    <row r="1753" customFormat="false" ht="12.75" hidden="false" customHeight="false" outlineLevel="0" collapsed="false">
      <c r="A1753" s="0" t="n">
        <f aca="false">B1753-'Test Facts'!$B$1</f>
        <v>1695.5872</v>
      </c>
      <c r="B1753" s="0" t="n">
        <v>1750.5872</v>
      </c>
      <c r="C1753" s="0" t="n">
        <v>539.2665</v>
      </c>
      <c r="D1753" s="0" t="n">
        <v>490.2327</v>
      </c>
    </row>
    <row r="1754" customFormat="false" ht="12.75" hidden="false" customHeight="false" outlineLevel="0" collapsed="false">
      <c r="A1754" s="0" t="n">
        <f aca="false">B1754-'Test Facts'!$B$1</f>
        <v>1696.5887</v>
      </c>
      <c r="B1754" s="0" t="n">
        <v>1751.5887</v>
      </c>
      <c r="C1754" s="0" t="n">
        <v>539.2947</v>
      </c>
      <c r="D1754" s="0" t="n">
        <v>490.675</v>
      </c>
    </row>
    <row r="1755" customFormat="false" ht="12.75" hidden="false" customHeight="false" outlineLevel="0" collapsed="false">
      <c r="A1755" s="0" t="n">
        <f aca="false">B1755-'Test Facts'!$B$1</f>
        <v>1697.5801</v>
      </c>
      <c r="B1755" s="0" t="n">
        <v>1752.5801</v>
      </c>
      <c r="C1755" s="0" t="n">
        <v>539.6137</v>
      </c>
      <c r="D1755" s="0" t="n">
        <v>491.0588</v>
      </c>
    </row>
    <row r="1756" customFormat="false" ht="12.75" hidden="false" customHeight="false" outlineLevel="0" collapsed="false">
      <c r="A1756" s="0" t="n">
        <f aca="false">B1756-'Test Facts'!$B$1</f>
        <v>1698.5815</v>
      </c>
      <c r="B1756" s="0" t="n">
        <v>1753.5815</v>
      </c>
      <c r="C1756" s="0" t="n">
        <v>539.7381</v>
      </c>
      <c r="D1756" s="0" t="n">
        <v>491.4625</v>
      </c>
    </row>
    <row r="1757" customFormat="false" ht="12.75" hidden="false" customHeight="false" outlineLevel="0" collapsed="false">
      <c r="A1757" s="0" t="n">
        <f aca="false">B1757-'Test Facts'!$B$1</f>
        <v>1699.583</v>
      </c>
      <c r="B1757" s="0" t="n">
        <v>1754.583</v>
      </c>
      <c r="C1757" s="0" t="n">
        <v>539.9335</v>
      </c>
      <c r="D1757" s="0" t="n">
        <v>492.3133</v>
      </c>
    </row>
    <row r="1758" customFormat="false" ht="12.75" hidden="false" customHeight="false" outlineLevel="0" collapsed="false">
      <c r="A1758" s="0" t="n">
        <f aca="false">B1758-'Test Facts'!$B$1</f>
        <v>1700.5844</v>
      </c>
      <c r="B1758" s="0" t="n">
        <v>1755.5844</v>
      </c>
      <c r="C1758" s="0" t="n">
        <v>539.7666</v>
      </c>
      <c r="D1758" s="0" t="n">
        <v>493.1928</v>
      </c>
    </row>
    <row r="1759" customFormat="false" ht="12.75" hidden="false" customHeight="false" outlineLevel="0" collapsed="false">
      <c r="A1759" s="0" t="n">
        <f aca="false">B1759-'Test Facts'!$B$1</f>
        <v>1701.5858</v>
      </c>
      <c r="B1759" s="0" t="n">
        <v>1756.5858</v>
      </c>
      <c r="C1759" s="0" t="n">
        <v>539.8313</v>
      </c>
      <c r="D1759" s="0" t="n">
        <v>493.9744</v>
      </c>
    </row>
    <row r="1760" customFormat="false" ht="12.75" hidden="false" customHeight="false" outlineLevel="0" collapsed="false">
      <c r="A1760" s="0" t="n">
        <f aca="false">B1760-'Test Facts'!$B$1</f>
        <v>1702.5873</v>
      </c>
      <c r="B1760" s="0" t="n">
        <v>1757.5873</v>
      </c>
      <c r="C1760" s="0" t="n">
        <v>540.0283</v>
      </c>
      <c r="D1760" s="0" t="n">
        <v>494.6445</v>
      </c>
    </row>
    <row r="1761" customFormat="false" ht="12.75" hidden="false" customHeight="false" outlineLevel="0" collapsed="false">
      <c r="A1761" s="0" t="n">
        <f aca="false">B1761-'Test Facts'!$B$1</f>
        <v>1703.5887</v>
      </c>
      <c r="B1761" s="0" t="n">
        <v>1758.5887</v>
      </c>
      <c r="C1761" s="0" t="n">
        <v>540.0084</v>
      </c>
      <c r="D1761" s="0" t="n">
        <v>495.2827</v>
      </c>
    </row>
    <row r="1762" customFormat="false" ht="12.75" hidden="false" customHeight="false" outlineLevel="0" collapsed="false">
      <c r="A1762" s="0" t="n">
        <f aca="false">B1762-'Test Facts'!$B$1</f>
        <v>1704.5802</v>
      </c>
      <c r="B1762" s="0" t="n">
        <v>1759.5802</v>
      </c>
      <c r="C1762" s="0" t="n">
        <v>540.0986</v>
      </c>
      <c r="D1762" s="0" t="n">
        <v>495.7931</v>
      </c>
    </row>
    <row r="1763" customFormat="false" ht="12.75" hidden="false" customHeight="false" outlineLevel="0" collapsed="false">
      <c r="A1763" s="0" t="n">
        <f aca="false">B1763-'Test Facts'!$B$1</f>
        <v>1705.5816</v>
      </c>
      <c r="B1763" s="0" t="n">
        <v>1760.5816</v>
      </c>
      <c r="C1763" s="0" t="n">
        <v>540.1593</v>
      </c>
      <c r="D1763" s="0" t="n">
        <v>496.1716</v>
      </c>
    </row>
    <row r="1764" customFormat="false" ht="12.75" hidden="false" customHeight="false" outlineLevel="0" collapsed="false">
      <c r="A1764" s="0" t="n">
        <f aca="false">B1764-'Test Facts'!$B$1</f>
        <v>1706.583</v>
      </c>
      <c r="B1764" s="0" t="n">
        <v>1761.583</v>
      </c>
      <c r="C1764" s="0" t="n">
        <v>540.1914</v>
      </c>
      <c r="D1764" s="0" t="n">
        <v>496.5929</v>
      </c>
    </row>
    <row r="1765" customFormat="false" ht="12.75" hidden="false" customHeight="false" outlineLevel="0" collapsed="false">
      <c r="A1765" s="0" t="n">
        <f aca="false">B1765-'Test Facts'!$B$1</f>
        <v>1707.5845</v>
      </c>
      <c r="B1765" s="0" t="n">
        <v>1762.5845</v>
      </c>
      <c r="C1765" s="0" t="n">
        <v>540.222</v>
      </c>
      <c r="D1765" s="0" t="n">
        <v>496.9886</v>
      </c>
    </row>
    <row r="1766" customFormat="false" ht="12.75" hidden="false" customHeight="false" outlineLevel="0" collapsed="false">
      <c r="A1766" s="0" t="n">
        <f aca="false">B1766-'Test Facts'!$B$1</f>
        <v>1708.5859</v>
      </c>
      <c r="B1766" s="0" t="n">
        <v>1763.5859</v>
      </c>
      <c r="C1766" s="0" t="n">
        <v>540.2489</v>
      </c>
      <c r="D1766" s="0" t="n">
        <v>497.2778</v>
      </c>
    </row>
    <row r="1767" customFormat="false" ht="12.75" hidden="false" customHeight="false" outlineLevel="0" collapsed="false">
      <c r="A1767" s="0" t="n">
        <f aca="false">B1767-'Test Facts'!$B$1</f>
        <v>1709.5874</v>
      </c>
      <c r="B1767" s="0" t="n">
        <v>1764.5874</v>
      </c>
      <c r="C1767" s="0" t="n">
        <v>540.2827</v>
      </c>
      <c r="D1767" s="0" t="n">
        <v>497.6425</v>
      </c>
    </row>
    <row r="1768" customFormat="false" ht="12.75" hidden="false" customHeight="false" outlineLevel="0" collapsed="false">
      <c r="A1768" s="0" t="n">
        <f aca="false">B1768-'Test Facts'!$B$1</f>
        <v>1710.5888</v>
      </c>
      <c r="B1768" s="0" t="n">
        <v>1765.5888</v>
      </c>
      <c r="C1768" s="0" t="n">
        <v>540.3328</v>
      </c>
      <c r="D1768" s="0" t="n">
        <v>498.0539</v>
      </c>
    </row>
    <row r="1769" customFormat="false" ht="12.75" hidden="false" customHeight="false" outlineLevel="0" collapsed="false">
      <c r="A1769" s="0" t="n">
        <f aca="false">B1769-'Test Facts'!$B$1</f>
        <v>1711.5802</v>
      </c>
      <c r="B1769" s="0" t="n">
        <v>1766.5802</v>
      </c>
      <c r="C1769" s="0" t="n">
        <v>540.3361</v>
      </c>
      <c r="D1769" s="0" t="n">
        <v>498.3912</v>
      </c>
    </row>
    <row r="1770" customFormat="false" ht="12.75" hidden="false" customHeight="false" outlineLevel="0" collapsed="false">
      <c r="A1770" s="0" t="n">
        <f aca="false">B1770-'Test Facts'!$B$1</f>
        <v>1712.5817</v>
      </c>
      <c r="B1770" s="0" t="n">
        <v>1767.5817</v>
      </c>
      <c r="C1770" s="0" t="n">
        <v>540.498</v>
      </c>
      <c r="D1770" s="0" t="n">
        <v>498.7754</v>
      </c>
    </row>
    <row r="1771" customFormat="false" ht="12.75" hidden="false" customHeight="false" outlineLevel="0" collapsed="false">
      <c r="A1771" s="0" t="n">
        <f aca="false">B1771-'Test Facts'!$B$1</f>
        <v>1713.5831</v>
      </c>
      <c r="B1771" s="0" t="n">
        <v>1768.5831</v>
      </c>
      <c r="C1771" s="0" t="n">
        <v>540.5168</v>
      </c>
      <c r="D1771" s="0" t="n">
        <v>499.0312</v>
      </c>
    </row>
    <row r="1772" customFormat="false" ht="12.75" hidden="false" customHeight="false" outlineLevel="0" collapsed="false">
      <c r="A1772" s="0" t="n">
        <f aca="false">B1772-'Test Facts'!$B$1</f>
        <v>1714.5845</v>
      </c>
      <c r="B1772" s="0" t="n">
        <v>1769.5845</v>
      </c>
      <c r="C1772" s="0" t="n">
        <v>540.1427</v>
      </c>
      <c r="D1772" s="0" t="n">
        <v>499.3222</v>
      </c>
    </row>
    <row r="1773" customFormat="false" ht="12.75" hidden="false" customHeight="false" outlineLevel="0" collapsed="false">
      <c r="A1773" s="0" t="n">
        <f aca="false">B1773-'Test Facts'!$B$1</f>
        <v>1715.586</v>
      </c>
      <c r="B1773" s="0" t="n">
        <v>1770.586</v>
      </c>
      <c r="C1773" s="0" t="n">
        <v>539.9339</v>
      </c>
      <c r="D1773" s="0" t="n">
        <v>499.9498</v>
      </c>
    </row>
    <row r="1774" customFormat="false" ht="12.75" hidden="false" customHeight="false" outlineLevel="0" collapsed="false">
      <c r="A1774" s="0" t="n">
        <f aca="false">B1774-'Test Facts'!$B$1</f>
        <v>1716.5874</v>
      </c>
      <c r="B1774" s="0" t="n">
        <v>1771.5874</v>
      </c>
      <c r="C1774" s="0" t="n">
        <v>539.9372</v>
      </c>
      <c r="D1774" s="0" t="n">
        <v>500.0678</v>
      </c>
    </row>
    <row r="1775" customFormat="false" ht="12.75" hidden="false" customHeight="false" outlineLevel="0" collapsed="false">
      <c r="A1775" s="0" t="n">
        <f aca="false">B1775-'Test Facts'!$B$1</f>
        <v>1717.5788</v>
      </c>
      <c r="B1775" s="0" t="n">
        <v>1772.5788</v>
      </c>
      <c r="C1775" s="0" t="n">
        <v>539.933</v>
      </c>
      <c r="D1775" s="0" t="n">
        <v>500.366</v>
      </c>
    </row>
    <row r="1776" customFormat="false" ht="12.75" hidden="false" customHeight="false" outlineLevel="0" collapsed="false">
      <c r="A1776" s="0" t="n">
        <f aca="false">B1776-'Test Facts'!$B$1</f>
        <v>1718.5803</v>
      </c>
      <c r="B1776" s="0" t="n">
        <v>1773.5803</v>
      </c>
      <c r="C1776" s="0" t="n">
        <v>539.7597</v>
      </c>
      <c r="D1776" s="0" t="n">
        <v>500.7009</v>
      </c>
    </row>
    <row r="1777" customFormat="false" ht="12.75" hidden="false" customHeight="false" outlineLevel="0" collapsed="false">
      <c r="A1777" s="0" t="n">
        <f aca="false">B1777-'Test Facts'!$B$1</f>
        <v>1719.5817</v>
      </c>
      <c r="B1777" s="0" t="n">
        <v>1774.5817</v>
      </c>
      <c r="C1777" s="0" t="n">
        <v>539.7084</v>
      </c>
      <c r="D1777" s="0" t="n">
        <v>501.0784</v>
      </c>
    </row>
    <row r="1778" customFormat="false" ht="12.75" hidden="false" customHeight="false" outlineLevel="0" collapsed="false">
      <c r="A1778" s="0" t="n">
        <f aca="false">B1778-'Test Facts'!$B$1</f>
        <v>1720.5832</v>
      </c>
      <c r="B1778" s="0" t="n">
        <v>1775.5832</v>
      </c>
      <c r="C1778" s="0" t="n">
        <v>539.8548</v>
      </c>
      <c r="D1778" s="0" t="n">
        <v>501.5221</v>
      </c>
    </row>
    <row r="1779" customFormat="false" ht="12.75" hidden="false" customHeight="false" outlineLevel="0" collapsed="false">
      <c r="A1779" s="0" t="n">
        <f aca="false">B1779-'Test Facts'!$B$1</f>
        <v>1721.5846</v>
      </c>
      <c r="B1779" s="0" t="n">
        <v>1776.5846</v>
      </c>
      <c r="C1779" s="0" t="n">
        <v>539.8364</v>
      </c>
      <c r="D1779" s="0" t="n">
        <v>502.0259</v>
      </c>
    </row>
    <row r="1780" customFormat="false" ht="12.75" hidden="false" customHeight="false" outlineLevel="0" collapsed="false">
      <c r="A1780" s="0" t="n">
        <f aca="false">B1780-'Test Facts'!$B$1</f>
        <v>1722.586</v>
      </c>
      <c r="B1780" s="0" t="n">
        <v>1777.586</v>
      </c>
      <c r="C1780" s="0" t="n">
        <v>539.8396</v>
      </c>
      <c r="D1780" s="0" t="n">
        <v>502.8513</v>
      </c>
    </row>
    <row r="1781" customFormat="false" ht="12.75" hidden="false" customHeight="false" outlineLevel="0" collapsed="false">
      <c r="A1781" s="0" t="n">
        <f aca="false">B1781-'Test Facts'!$B$1</f>
        <v>1723.5875</v>
      </c>
      <c r="B1781" s="0" t="n">
        <v>1778.5875</v>
      </c>
      <c r="C1781" s="0" t="n">
        <v>539.6092</v>
      </c>
      <c r="D1781" s="0" t="n">
        <v>503.338</v>
      </c>
    </row>
    <row r="1782" customFormat="false" ht="12.75" hidden="false" customHeight="false" outlineLevel="0" collapsed="false">
      <c r="A1782" s="0" t="n">
        <f aca="false">B1782-'Test Facts'!$B$1</f>
        <v>1724.5789</v>
      </c>
      <c r="B1782" s="0" t="n">
        <v>1779.5789</v>
      </c>
      <c r="C1782" s="0" t="n">
        <v>539.4936</v>
      </c>
      <c r="D1782" s="0" t="n">
        <v>504.0479</v>
      </c>
    </row>
    <row r="1783" customFormat="false" ht="12.75" hidden="false" customHeight="false" outlineLevel="0" collapsed="false">
      <c r="A1783" s="0" t="n">
        <f aca="false">B1783-'Test Facts'!$B$1</f>
        <v>1725.5803</v>
      </c>
      <c r="B1783" s="0" t="n">
        <v>1780.5803</v>
      </c>
      <c r="C1783" s="0" t="n">
        <v>539.1338</v>
      </c>
      <c r="D1783" s="0" t="n">
        <v>504.2841</v>
      </c>
    </row>
    <row r="1784" customFormat="false" ht="12.75" hidden="false" customHeight="false" outlineLevel="0" collapsed="false">
      <c r="A1784" s="0" t="n">
        <f aca="false">B1784-'Test Facts'!$B$1</f>
        <v>1726.5818</v>
      </c>
      <c r="B1784" s="0" t="n">
        <v>1781.5818</v>
      </c>
      <c r="C1784" s="0" t="n">
        <v>538.7029</v>
      </c>
      <c r="D1784" s="0" t="n">
        <v>504.7459</v>
      </c>
    </row>
    <row r="1785" customFormat="false" ht="12.75" hidden="false" customHeight="false" outlineLevel="0" collapsed="false">
      <c r="A1785" s="0" t="n">
        <f aca="false">B1785-'Test Facts'!$B$1</f>
        <v>1727.5832</v>
      </c>
      <c r="B1785" s="0" t="n">
        <v>1782.5832</v>
      </c>
      <c r="C1785" s="0" t="n">
        <v>538.459</v>
      </c>
      <c r="D1785" s="0" t="n">
        <v>505.3905</v>
      </c>
    </row>
    <row r="1786" customFormat="false" ht="12.75" hidden="false" customHeight="false" outlineLevel="0" collapsed="false">
      <c r="A1786" s="0" t="n">
        <f aca="false">B1786-'Test Facts'!$B$1</f>
        <v>1728.5847</v>
      </c>
      <c r="B1786" s="0" t="n">
        <v>1783.5847</v>
      </c>
      <c r="C1786" s="0" t="n">
        <v>538.2343</v>
      </c>
      <c r="D1786" s="0" t="n">
        <v>505.8791</v>
      </c>
    </row>
    <row r="1787" customFormat="false" ht="12.75" hidden="false" customHeight="false" outlineLevel="0" collapsed="false">
      <c r="A1787" s="0" t="n">
        <f aca="false">B1787-'Test Facts'!$B$1</f>
        <v>1729.5861</v>
      </c>
      <c r="B1787" s="0" t="n">
        <v>1784.5861</v>
      </c>
      <c r="C1787" s="0" t="n">
        <v>537.8829</v>
      </c>
      <c r="D1787" s="0" t="n">
        <v>506.4723</v>
      </c>
    </row>
    <row r="1788" customFormat="false" ht="12.75" hidden="false" customHeight="false" outlineLevel="0" collapsed="false">
      <c r="A1788" s="0" t="n">
        <f aca="false">B1788-'Test Facts'!$B$1</f>
        <v>1730.5875</v>
      </c>
      <c r="B1788" s="0" t="n">
        <v>1785.5875</v>
      </c>
      <c r="C1788" s="0" t="n">
        <v>537.5374</v>
      </c>
      <c r="D1788" s="0" t="n">
        <v>507.3755</v>
      </c>
    </row>
    <row r="1789" customFormat="false" ht="12.75" hidden="false" customHeight="false" outlineLevel="0" collapsed="false">
      <c r="A1789" s="0" t="n">
        <f aca="false">B1789-'Test Facts'!$B$1</f>
        <v>1731.589</v>
      </c>
      <c r="B1789" s="0" t="n">
        <v>1786.589</v>
      </c>
      <c r="C1789" s="0" t="n">
        <v>537.5853</v>
      </c>
      <c r="D1789" s="0" t="n">
        <v>508.1337</v>
      </c>
    </row>
    <row r="1790" customFormat="false" ht="12.75" hidden="false" customHeight="false" outlineLevel="0" collapsed="false">
      <c r="A1790" s="0" t="n">
        <f aca="false">B1790-'Test Facts'!$B$1</f>
        <v>1732.5804</v>
      </c>
      <c r="B1790" s="0" t="n">
        <v>1787.5804</v>
      </c>
      <c r="C1790" s="0" t="n">
        <v>537.5538</v>
      </c>
      <c r="D1790" s="0" t="n">
        <v>508.7614</v>
      </c>
    </row>
    <row r="1791" customFormat="false" ht="12.75" hidden="false" customHeight="false" outlineLevel="0" collapsed="false">
      <c r="A1791" s="0" t="n">
        <f aca="false">B1791-'Test Facts'!$B$1</f>
        <v>1733.5819</v>
      </c>
      <c r="B1791" s="0" t="n">
        <v>1788.5819</v>
      </c>
      <c r="C1791" s="0" t="n">
        <v>537.8596</v>
      </c>
      <c r="D1791" s="0" t="n">
        <v>509.4437</v>
      </c>
    </row>
    <row r="1792" customFormat="false" ht="12.75" hidden="false" customHeight="false" outlineLevel="0" collapsed="false">
      <c r="A1792" s="0" t="n">
        <f aca="false">B1792-'Test Facts'!$B$1</f>
        <v>1734.6133</v>
      </c>
      <c r="B1792" s="0" t="n">
        <v>1789.6133</v>
      </c>
      <c r="C1792" s="0" t="n">
        <v>538.0742</v>
      </c>
      <c r="D1792" s="0" t="n">
        <v>510.2504</v>
      </c>
    </row>
    <row r="1793" customFormat="false" ht="12.75" hidden="false" customHeight="false" outlineLevel="0" collapsed="false">
      <c r="A1793" s="0" t="n">
        <f aca="false">B1793-'Test Facts'!$B$1</f>
        <v>1735.5847</v>
      </c>
      <c r="B1793" s="0" t="n">
        <v>1790.5847</v>
      </c>
      <c r="C1793" s="0" t="n">
        <v>538.0548</v>
      </c>
      <c r="D1793" s="0" t="n">
        <v>511.0631</v>
      </c>
    </row>
    <row r="1794" customFormat="false" ht="12.75" hidden="false" customHeight="false" outlineLevel="0" collapsed="false">
      <c r="A1794" s="0" t="n">
        <f aca="false">B1794-'Test Facts'!$B$1</f>
        <v>1736.5862</v>
      </c>
      <c r="B1794" s="0" t="n">
        <v>1791.5862</v>
      </c>
      <c r="C1794" s="0" t="n">
        <v>538.0794</v>
      </c>
      <c r="D1794" s="0" t="n">
        <v>511.9638</v>
      </c>
    </row>
    <row r="1795" customFormat="false" ht="12.75" hidden="false" customHeight="false" outlineLevel="0" collapsed="false">
      <c r="A1795" s="0" t="n">
        <f aca="false">B1795-'Test Facts'!$B$1</f>
        <v>1737.5876</v>
      </c>
      <c r="B1795" s="0" t="n">
        <v>1792.5876</v>
      </c>
      <c r="C1795" s="0" t="n">
        <v>538.4432</v>
      </c>
      <c r="D1795" s="0" t="n">
        <v>512.8087</v>
      </c>
    </row>
    <row r="1796" customFormat="false" ht="12.75" hidden="false" customHeight="false" outlineLevel="0" collapsed="false">
      <c r="A1796" s="0" t="n">
        <f aca="false">B1796-'Test Facts'!$B$1</f>
        <v>1738.579</v>
      </c>
      <c r="B1796" s="0" t="n">
        <v>1793.579</v>
      </c>
      <c r="C1796" s="0" t="n">
        <v>538.9387</v>
      </c>
      <c r="D1796" s="0" t="n">
        <v>513.8248</v>
      </c>
    </row>
    <row r="1797" customFormat="false" ht="12.75" hidden="false" customHeight="false" outlineLevel="0" collapsed="false">
      <c r="A1797" s="0" t="n">
        <f aca="false">B1797-'Test Facts'!$B$1</f>
        <v>1739.5805</v>
      </c>
      <c r="B1797" s="0" t="n">
        <v>1794.5805</v>
      </c>
      <c r="C1797" s="0" t="n">
        <v>539.3254</v>
      </c>
      <c r="D1797" s="0" t="n">
        <v>514.7485</v>
      </c>
    </row>
    <row r="1798" customFormat="false" ht="12.75" hidden="false" customHeight="false" outlineLevel="0" collapsed="false">
      <c r="A1798" s="0" t="n">
        <f aca="false">B1798-'Test Facts'!$B$1</f>
        <v>1740.5819</v>
      </c>
      <c r="B1798" s="0" t="n">
        <v>1795.5819</v>
      </c>
      <c r="C1798" s="0" t="n">
        <v>539.4483</v>
      </c>
      <c r="D1798" s="0" t="n">
        <v>515.7994</v>
      </c>
    </row>
    <row r="1799" customFormat="false" ht="12.75" hidden="false" customHeight="false" outlineLevel="0" collapsed="false">
      <c r="A1799" s="0" t="n">
        <f aca="false">B1799-'Test Facts'!$B$1</f>
        <v>1741.5834</v>
      </c>
      <c r="B1799" s="0" t="n">
        <v>1796.5834</v>
      </c>
      <c r="C1799" s="0" t="n">
        <v>539.303</v>
      </c>
      <c r="D1799" s="0" t="n">
        <v>516.8719</v>
      </c>
    </row>
    <row r="1800" customFormat="false" ht="12.75" hidden="false" customHeight="false" outlineLevel="0" collapsed="false">
      <c r="A1800" s="0" t="n">
        <f aca="false">B1800-'Test Facts'!$B$1</f>
        <v>1742.5848</v>
      </c>
      <c r="B1800" s="0" t="n">
        <v>1797.5848</v>
      </c>
      <c r="C1800" s="0" t="n">
        <v>539.3002</v>
      </c>
      <c r="D1800" s="0" t="n">
        <v>517.9517</v>
      </c>
    </row>
    <row r="1801" customFormat="false" ht="12.75" hidden="false" customHeight="false" outlineLevel="0" collapsed="false">
      <c r="A1801" s="0" t="n">
        <f aca="false">B1801-'Test Facts'!$B$1</f>
        <v>1743.5862</v>
      </c>
      <c r="B1801" s="0" t="n">
        <v>1798.5862</v>
      </c>
      <c r="C1801" s="0" t="n">
        <v>539.5867</v>
      </c>
      <c r="D1801" s="0" t="n">
        <v>519.0309</v>
      </c>
    </row>
    <row r="1802" customFormat="false" ht="12.75" hidden="false" customHeight="false" outlineLevel="0" collapsed="false">
      <c r="A1802" s="0" t="n">
        <f aca="false">B1802-'Test Facts'!$B$1</f>
        <v>1744.5877</v>
      </c>
      <c r="B1802" s="0" t="n">
        <v>1799.5877</v>
      </c>
      <c r="C1802" s="0" t="n">
        <v>539.8121</v>
      </c>
      <c r="D1802" s="0" t="n">
        <v>520.1506</v>
      </c>
    </row>
    <row r="1803" customFormat="false" ht="12.75" hidden="false" customHeight="false" outlineLevel="0" collapsed="false">
      <c r="A1803" s="0" t="n">
        <f aca="false">B1803-'Test Facts'!$B$1</f>
        <v>1745.5791</v>
      </c>
      <c r="B1803" s="0" t="n">
        <v>1800.5791</v>
      </c>
      <c r="C1803" s="0" t="n">
        <v>540.2201</v>
      </c>
      <c r="D1803" s="0" t="n">
        <v>521.2761</v>
      </c>
    </row>
    <row r="1804" customFormat="false" ht="12.75" hidden="false" customHeight="false" outlineLevel="0" collapsed="false">
      <c r="A1804" s="0" t="n">
        <f aca="false">B1804-'Test Facts'!$B$1</f>
        <v>1746.5805</v>
      </c>
      <c r="B1804" s="0" t="n">
        <v>1801.5805</v>
      </c>
      <c r="C1804" s="0" t="n">
        <v>540.2457</v>
      </c>
      <c r="D1804" s="0" t="n">
        <v>522.2857</v>
      </c>
    </row>
    <row r="1805" customFormat="false" ht="12.75" hidden="false" customHeight="false" outlineLevel="0" collapsed="false">
      <c r="A1805" s="0" t="n">
        <f aca="false">B1805-'Test Facts'!$B$1</f>
        <v>1747.582</v>
      </c>
      <c r="B1805" s="0" t="n">
        <v>1802.582</v>
      </c>
      <c r="C1805" s="0" t="n">
        <v>540.3159</v>
      </c>
      <c r="D1805" s="0" t="n">
        <v>523.3648</v>
      </c>
    </row>
    <row r="1806" customFormat="false" ht="12.75" hidden="false" customHeight="false" outlineLevel="0" collapsed="false">
      <c r="A1806" s="0" t="n">
        <f aca="false">B1806-'Test Facts'!$B$1</f>
        <v>1748.5834</v>
      </c>
      <c r="B1806" s="0" t="n">
        <v>1803.5834</v>
      </c>
      <c r="C1806" s="0" t="n">
        <v>540.3987</v>
      </c>
      <c r="D1806" s="0" t="n">
        <v>524.3039</v>
      </c>
    </row>
    <row r="1807" customFormat="false" ht="12.75" hidden="false" customHeight="false" outlineLevel="0" collapsed="false">
      <c r="A1807" s="0" t="n">
        <f aca="false">B1807-'Test Facts'!$B$1</f>
        <v>1749.5849</v>
      </c>
      <c r="B1807" s="0" t="n">
        <v>1804.5849</v>
      </c>
      <c r="C1807" s="0" t="n">
        <v>540.4414</v>
      </c>
      <c r="D1807" s="0" t="n">
        <v>525.3366</v>
      </c>
    </row>
    <row r="1808" customFormat="false" ht="12.75" hidden="false" customHeight="false" outlineLevel="0" collapsed="false">
      <c r="A1808" s="0" t="n">
        <f aca="false">B1808-'Test Facts'!$B$1</f>
        <v>1750.5863</v>
      </c>
      <c r="B1808" s="0" t="n">
        <v>1805.5863</v>
      </c>
      <c r="C1808" s="0" t="n">
        <v>540.5486</v>
      </c>
      <c r="D1808" s="0" t="n">
        <v>526.4458</v>
      </c>
    </row>
    <row r="1809" customFormat="false" ht="12.75" hidden="false" customHeight="false" outlineLevel="0" collapsed="false">
      <c r="A1809" s="0" t="n">
        <f aca="false">B1809-'Test Facts'!$B$1</f>
        <v>1751.5877</v>
      </c>
      <c r="B1809" s="0" t="n">
        <v>1806.5877</v>
      </c>
      <c r="C1809" s="0" t="n">
        <v>540.4213</v>
      </c>
      <c r="D1809" s="0" t="n">
        <v>527.4462</v>
      </c>
    </row>
    <row r="1810" customFormat="false" ht="12.75" hidden="false" customHeight="false" outlineLevel="0" collapsed="false">
      <c r="A1810" s="0" t="n">
        <f aca="false">B1810-'Test Facts'!$B$1</f>
        <v>1752.5792</v>
      </c>
      <c r="B1810" s="0" t="n">
        <v>1807.5792</v>
      </c>
      <c r="C1810" s="0" t="n">
        <v>540.2787</v>
      </c>
      <c r="D1810" s="0" t="n">
        <v>528.5675</v>
      </c>
    </row>
    <row r="1811" customFormat="false" ht="12.75" hidden="false" customHeight="false" outlineLevel="0" collapsed="false">
      <c r="A1811" s="0" t="n">
        <f aca="false">B1811-'Test Facts'!$B$1</f>
        <v>1753.5806</v>
      </c>
      <c r="B1811" s="0" t="n">
        <v>1808.5806</v>
      </c>
      <c r="C1811" s="0" t="n">
        <v>540.1317</v>
      </c>
      <c r="D1811" s="0" t="n">
        <v>529.5898</v>
      </c>
    </row>
    <row r="1812" customFormat="false" ht="12.75" hidden="false" customHeight="false" outlineLevel="0" collapsed="false">
      <c r="A1812" s="0" t="n">
        <f aca="false">B1812-'Test Facts'!$B$1</f>
        <v>1754.5821</v>
      </c>
      <c r="B1812" s="0" t="n">
        <v>1809.5821</v>
      </c>
      <c r="C1812" s="0" t="n">
        <v>539.8991</v>
      </c>
      <c r="D1812" s="0" t="n">
        <v>530.527</v>
      </c>
    </row>
    <row r="1813" customFormat="false" ht="12.75" hidden="false" customHeight="false" outlineLevel="0" collapsed="false">
      <c r="A1813" s="0" t="n">
        <f aca="false">B1813-'Test Facts'!$B$1</f>
        <v>1755.5835</v>
      </c>
      <c r="B1813" s="0" t="n">
        <v>1810.5835</v>
      </c>
      <c r="C1813" s="0" t="n">
        <v>539.8896</v>
      </c>
      <c r="D1813" s="0" t="n">
        <v>531.7306</v>
      </c>
    </row>
    <row r="1814" customFormat="false" ht="12.75" hidden="false" customHeight="false" outlineLevel="0" collapsed="false">
      <c r="A1814" s="0" t="n">
        <f aca="false">B1814-'Test Facts'!$B$1</f>
        <v>1756.5849</v>
      </c>
      <c r="B1814" s="0" t="n">
        <v>1811.5849</v>
      </c>
      <c r="C1814" s="0" t="n">
        <v>540.0294</v>
      </c>
      <c r="D1814" s="0" t="n">
        <v>532.8752</v>
      </c>
    </row>
    <row r="1815" customFormat="false" ht="12.75" hidden="false" customHeight="false" outlineLevel="0" collapsed="false">
      <c r="A1815" s="0" t="n">
        <f aca="false">B1815-'Test Facts'!$B$1</f>
        <v>1757.5864</v>
      </c>
      <c r="B1815" s="0" t="n">
        <v>1812.5864</v>
      </c>
      <c r="C1815" s="0" t="n">
        <v>540.141</v>
      </c>
      <c r="D1815" s="0" t="n">
        <v>534.035</v>
      </c>
    </row>
    <row r="1816" customFormat="false" ht="12.75" hidden="false" customHeight="false" outlineLevel="0" collapsed="false">
      <c r="A1816" s="0" t="n">
        <f aca="false">B1816-'Test Facts'!$B$1</f>
        <v>1758.5878</v>
      </c>
      <c r="B1816" s="0" t="n">
        <v>1813.5878</v>
      </c>
      <c r="C1816" s="0" t="n">
        <v>540.1347</v>
      </c>
      <c r="D1816" s="0" t="n">
        <v>535.2602</v>
      </c>
    </row>
    <row r="1817" customFormat="false" ht="12.75" hidden="false" customHeight="false" outlineLevel="0" collapsed="false">
      <c r="A1817" s="0" t="n">
        <f aca="false">B1817-'Test Facts'!$B$1</f>
        <v>1759.5792</v>
      </c>
      <c r="B1817" s="0" t="n">
        <v>1814.5792</v>
      </c>
      <c r="C1817" s="0" t="n">
        <v>540.2026</v>
      </c>
      <c r="D1817" s="0" t="n">
        <v>536.4712</v>
      </c>
    </row>
    <row r="1818" customFormat="false" ht="12.75" hidden="false" customHeight="false" outlineLevel="0" collapsed="false">
      <c r="A1818" s="0" t="n">
        <f aca="false">B1818-'Test Facts'!$B$1</f>
        <v>1760.5807</v>
      </c>
      <c r="B1818" s="0" t="n">
        <v>1815.5807</v>
      </c>
      <c r="C1818" s="0" t="n">
        <v>540.2607</v>
      </c>
      <c r="D1818" s="0" t="n">
        <v>537.6955</v>
      </c>
    </row>
    <row r="1819" customFormat="false" ht="12.75" hidden="false" customHeight="false" outlineLevel="0" collapsed="false">
      <c r="A1819" s="0" t="n">
        <f aca="false">B1819-'Test Facts'!$B$1</f>
        <v>1761.5821</v>
      </c>
      <c r="B1819" s="0" t="n">
        <v>1816.5821</v>
      </c>
      <c r="C1819" s="0" t="n">
        <v>540.0222</v>
      </c>
      <c r="D1819" s="0" t="n">
        <v>539.1449</v>
      </c>
    </row>
    <row r="1820" customFormat="false" ht="12.75" hidden="false" customHeight="false" outlineLevel="0" collapsed="false">
      <c r="A1820" s="0" t="n">
        <f aca="false">B1820-'Test Facts'!$B$1</f>
        <v>1762.5836</v>
      </c>
      <c r="B1820" s="0" t="n">
        <v>1817.5836</v>
      </c>
      <c r="C1820" s="0" t="n">
        <v>539.7061</v>
      </c>
      <c r="D1820" s="0" t="n">
        <v>540.4056</v>
      </c>
    </row>
    <row r="1821" customFormat="false" ht="12.75" hidden="false" customHeight="false" outlineLevel="0" collapsed="false">
      <c r="A1821" s="0" t="n">
        <f aca="false">B1821-'Test Facts'!$B$1</f>
        <v>1763.585</v>
      </c>
      <c r="B1821" s="0" t="n">
        <v>1818.585</v>
      </c>
      <c r="C1821" s="0" t="n">
        <v>539.3107</v>
      </c>
      <c r="D1821" s="0" t="n">
        <v>541.7074</v>
      </c>
    </row>
    <row r="1822" customFormat="false" ht="12.75" hidden="false" customHeight="false" outlineLevel="0" collapsed="false">
      <c r="A1822" s="0" t="n">
        <f aca="false">B1822-'Test Facts'!$B$1</f>
        <v>1764.5864</v>
      </c>
      <c r="B1822" s="0" t="n">
        <v>1819.5864</v>
      </c>
      <c r="C1822" s="0" t="n">
        <v>539.1291</v>
      </c>
      <c r="D1822" s="0" t="n">
        <v>543.0455</v>
      </c>
    </row>
    <row r="1823" customFormat="false" ht="12.75" hidden="false" customHeight="false" outlineLevel="0" collapsed="false">
      <c r="A1823" s="0" t="n">
        <f aca="false">B1823-'Test Facts'!$B$1</f>
        <v>1765.5879</v>
      </c>
      <c r="B1823" s="0" t="n">
        <v>1820.5879</v>
      </c>
      <c r="C1823" s="0" t="n">
        <v>539.0588</v>
      </c>
      <c r="D1823" s="0" t="n">
        <v>544.413</v>
      </c>
    </row>
    <row r="1824" customFormat="false" ht="12.75" hidden="false" customHeight="false" outlineLevel="0" collapsed="false">
      <c r="A1824" s="0" t="n">
        <f aca="false">B1824-'Test Facts'!$B$1</f>
        <v>1766.5893</v>
      </c>
      <c r="B1824" s="0" t="n">
        <v>1821.5893</v>
      </c>
      <c r="C1824" s="0" t="n">
        <v>539.3772</v>
      </c>
      <c r="D1824" s="0" t="n">
        <v>545.8617</v>
      </c>
    </row>
    <row r="1825" customFormat="false" ht="12.75" hidden="false" customHeight="false" outlineLevel="0" collapsed="false">
      <c r="A1825" s="0" t="n">
        <f aca="false">B1825-'Test Facts'!$B$1</f>
        <v>1767.5807</v>
      </c>
      <c r="B1825" s="0" t="n">
        <v>1822.5807</v>
      </c>
      <c r="C1825" s="0" t="n">
        <v>539.2254</v>
      </c>
      <c r="D1825" s="0" t="n">
        <v>547.2152</v>
      </c>
    </row>
    <row r="1826" customFormat="false" ht="12.75" hidden="false" customHeight="false" outlineLevel="0" collapsed="false">
      <c r="A1826" s="0" t="n">
        <f aca="false">B1826-'Test Facts'!$B$1</f>
        <v>1768.5822</v>
      </c>
      <c r="B1826" s="0" t="n">
        <v>1823.5822</v>
      </c>
      <c r="C1826" s="0" t="n">
        <v>538.995</v>
      </c>
      <c r="D1826" s="0" t="n">
        <v>548.608</v>
      </c>
    </row>
    <row r="1827" customFormat="false" ht="12.75" hidden="false" customHeight="false" outlineLevel="0" collapsed="false">
      <c r="A1827" s="0" t="n">
        <f aca="false">B1827-'Test Facts'!$B$1</f>
        <v>1769.5836</v>
      </c>
      <c r="B1827" s="0" t="n">
        <v>1824.5836</v>
      </c>
      <c r="C1827" s="0" t="n">
        <v>538.8079</v>
      </c>
      <c r="D1827" s="0" t="n">
        <v>550.0559</v>
      </c>
    </row>
    <row r="1828" customFormat="false" ht="12.75" hidden="false" customHeight="false" outlineLevel="0" collapsed="false">
      <c r="A1828" s="0" t="n">
        <f aca="false">B1828-'Test Facts'!$B$1</f>
        <v>1770.5851</v>
      </c>
      <c r="B1828" s="0" t="n">
        <v>1825.5851</v>
      </c>
      <c r="C1828" s="0" t="n">
        <v>539.0074</v>
      </c>
      <c r="D1828" s="0" t="n">
        <v>551.4682</v>
      </c>
    </row>
    <row r="1829" customFormat="false" ht="12.75" hidden="false" customHeight="false" outlineLevel="0" collapsed="false">
      <c r="A1829" s="0" t="n">
        <f aca="false">B1829-'Test Facts'!$B$1</f>
        <v>1771.5865</v>
      </c>
      <c r="B1829" s="0" t="n">
        <v>1826.5865</v>
      </c>
      <c r="C1829" s="0" t="n">
        <v>539.2253</v>
      </c>
      <c r="D1829" s="0" t="n">
        <v>552.9115</v>
      </c>
    </row>
    <row r="1830" customFormat="false" ht="12.75" hidden="false" customHeight="false" outlineLevel="0" collapsed="false">
      <c r="A1830" s="0" t="n">
        <f aca="false">B1830-'Test Facts'!$B$1</f>
        <v>1772.5879</v>
      </c>
      <c r="B1830" s="0" t="n">
        <v>1827.5879</v>
      </c>
      <c r="C1830" s="0" t="n">
        <v>539.2638</v>
      </c>
      <c r="D1830" s="0" t="n">
        <v>554.4945</v>
      </c>
    </row>
    <row r="1831" customFormat="false" ht="12.75" hidden="false" customHeight="false" outlineLevel="0" collapsed="false">
      <c r="A1831" s="0" t="n">
        <f aca="false">B1831-'Test Facts'!$B$1</f>
        <v>1773.5794</v>
      </c>
      <c r="B1831" s="0" t="n">
        <v>1828.5794</v>
      </c>
      <c r="C1831" s="0" t="n">
        <v>538.9722</v>
      </c>
      <c r="D1831" s="0" t="n">
        <v>555.9558</v>
      </c>
    </row>
    <row r="1832" customFormat="false" ht="12.75" hidden="false" customHeight="false" outlineLevel="0" collapsed="false">
      <c r="A1832" s="0" t="n">
        <f aca="false">B1832-'Test Facts'!$B$1</f>
        <v>1774.5808</v>
      </c>
      <c r="B1832" s="0" t="n">
        <v>1829.5808</v>
      </c>
      <c r="C1832" s="0" t="n">
        <v>538.6763</v>
      </c>
      <c r="D1832" s="0" t="n">
        <v>557.4607</v>
      </c>
    </row>
    <row r="1833" customFormat="false" ht="12.75" hidden="false" customHeight="false" outlineLevel="0" collapsed="false">
      <c r="A1833" s="0" t="n">
        <f aca="false">B1833-'Test Facts'!$B$1</f>
        <v>1775.5822</v>
      </c>
      <c r="B1833" s="0" t="n">
        <v>1830.5822</v>
      </c>
      <c r="C1833" s="0" t="n">
        <v>538.0664</v>
      </c>
      <c r="D1833" s="0" t="n">
        <v>558.8572</v>
      </c>
    </row>
    <row r="1834" customFormat="false" ht="12.75" hidden="false" customHeight="false" outlineLevel="0" collapsed="false">
      <c r="A1834" s="0" t="n">
        <f aca="false">B1834-'Test Facts'!$B$1</f>
        <v>1776.5837</v>
      </c>
      <c r="B1834" s="0" t="n">
        <v>1831.5837</v>
      </c>
      <c r="C1834" s="0" t="n">
        <v>537.3497</v>
      </c>
      <c r="D1834" s="0" t="n">
        <v>560.3294</v>
      </c>
    </row>
    <row r="1835" customFormat="false" ht="12.75" hidden="false" customHeight="false" outlineLevel="0" collapsed="false">
      <c r="A1835" s="0" t="n">
        <f aca="false">B1835-'Test Facts'!$B$1</f>
        <v>1777.5851</v>
      </c>
      <c r="B1835" s="0" t="n">
        <v>1832.5851</v>
      </c>
      <c r="C1835" s="0" t="n">
        <v>536.5541</v>
      </c>
      <c r="D1835" s="0" t="n">
        <v>561.7793</v>
      </c>
    </row>
    <row r="1836" customFormat="false" ht="12.75" hidden="false" customHeight="false" outlineLevel="0" collapsed="false">
      <c r="A1836" s="0" t="n">
        <f aca="false">B1836-'Test Facts'!$B$1</f>
        <v>1778.5866</v>
      </c>
      <c r="B1836" s="0" t="n">
        <v>1833.5866</v>
      </c>
      <c r="C1836" s="0" t="n">
        <v>535.5479</v>
      </c>
      <c r="D1836" s="0" t="n">
        <v>563.2688</v>
      </c>
    </row>
    <row r="1837" customFormat="false" ht="12.75" hidden="false" customHeight="false" outlineLevel="0" collapsed="false">
      <c r="A1837" s="0" t="n">
        <f aca="false">B1837-'Test Facts'!$B$1</f>
        <v>1779.588</v>
      </c>
      <c r="B1837" s="0" t="n">
        <v>1834.588</v>
      </c>
      <c r="C1837" s="0" t="n">
        <v>534.52</v>
      </c>
      <c r="D1837" s="0" t="n">
        <v>564.7425</v>
      </c>
    </row>
    <row r="1838" customFormat="false" ht="12.75" hidden="false" customHeight="false" outlineLevel="0" collapsed="false">
      <c r="A1838" s="0" t="n">
        <f aca="false">B1838-'Test Facts'!$B$1</f>
        <v>1780.5794</v>
      </c>
      <c r="B1838" s="0" t="n">
        <v>1835.5794</v>
      </c>
      <c r="C1838" s="0" t="n">
        <v>533.7493</v>
      </c>
      <c r="D1838" s="0" t="n">
        <v>566.2053</v>
      </c>
    </row>
    <row r="1839" customFormat="false" ht="12.75" hidden="false" customHeight="false" outlineLevel="0" collapsed="false">
      <c r="A1839" s="0" t="n">
        <f aca="false">B1839-'Test Facts'!$B$1</f>
        <v>1781.5809</v>
      </c>
      <c r="B1839" s="0" t="n">
        <v>1836.5809</v>
      </c>
      <c r="C1839" s="0" t="n">
        <v>532.9641</v>
      </c>
      <c r="D1839" s="0" t="n">
        <v>567.7062</v>
      </c>
    </row>
    <row r="1840" customFormat="false" ht="12.75" hidden="false" customHeight="false" outlineLevel="0" collapsed="false">
      <c r="A1840" s="0" t="n">
        <f aca="false">B1840-'Test Facts'!$B$1</f>
        <v>1782.5823</v>
      </c>
      <c r="B1840" s="0" t="n">
        <v>1837.5823</v>
      </c>
      <c r="C1840" s="0" t="n">
        <v>532.1594</v>
      </c>
      <c r="D1840" s="0" t="n">
        <v>569.3493</v>
      </c>
    </row>
    <row r="1841" customFormat="false" ht="12.75" hidden="false" customHeight="false" outlineLevel="0" collapsed="false">
      <c r="A1841" s="0" t="n">
        <f aca="false">B1841-'Test Facts'!$B$1</f>
        <v>1783.5838</v>
      </c>
      <c r="B1841" s="0" t="n">
        <v>1838.5838</v>
      </c>
      <c r="C1841" s="0" t="n">
        <v>531.3671</v>
      </c>
      <c r="D1841" s="0" t="n">
        <v>570.8363</v>
      </c>
    </row>
    <row r="1842" customFormat="false" ht="12.75" hidden="false" customHeight="false" outlineLevel="0" collapsed="false">
      <c r="A1842" s="0" t="n">
        <f aca="false">B1842-'Test Facts'!$B$1</f>
        <v>1784.5852</v>
      </c>
      <c r="B1842" s="0" t="n">
        <v>1839.5852</v>
      </c>
      <c r="C1842" s="0" t="n">
        <v>530.3421</v>
      </c>
      <c r="D1842" s="0" t="n">
        <v>572.3501</v>
      </c>
    </row>
    <row r="1843" customFormat="false" ht="12.75" hidden="false" customHeight="false" outlineLevel="0" collapsed="false">
      <c r="A1843" s="0" t="n">
        <f aca="false">B1843-'Test Facts'!$B$1</f>
        <v>1785.5866</v>
      </c>
      <c r="B1843" s="0" t="n">
        <v>1840.5866</v>
      </c>
      <c r="C1843" s="0" t="n">
        <v>529.1976</v>
      </c>
      <c r="D1843" s="0" t="n">
        <v>573.7906</v>
      </c>
    </row>
    <row r="1844" customFormat="false" ht="12.75" hidden="false" customHeight="false" outlineLevel="0" collapsed="false">
      <c r="A1844" s="0" t="n">
        <f aca="false">B1844-'Test Facts'!$B$1</f>
        <v>1786.5881</v>
      </c>
      <c r="B1844" s="0" t="n">
        <v>1841.5881</v>
      </c>
      <c r="C1844" s="0" t="n">
        <v>528.1715</v>
      </c>
      <c r="D1844" s="0" t="n">
        <v>575.2916</v>
      </c>
    </row>
    <row r="1845" customFormat="false" ht="12.75" hidden="false" customHeight="false" outlineLevel="0" collapsed="false">
      <c r="A1845" s="0" t="n">
        <f aca="false">B1845-'Test Facts'!$B$1</f>
        <v>1787.5795</v>
      </c>
      <c r="B1845" s="0" t="n">
        <v>1842.5795</v>
      </c>
      <c r="C1845" s="0" t="n">
        <v>527.1541</v>
      </c>
      <c r="D1845" s="0" t="n">
        <v>576.6854</v>
      </c>
    </row>
    <row r="1846" customFormat="false" ht="12.75" hidden="false" customHeight="false" outlineLevel="0" collapsed="false">
      <c r="A1846" s="0" t="n">
        <f aca="false">B1846-'Test Facts'!$B$1</f>
        <v>1788.5809</v>
      </c>
      <c r="B1846" s="0" t="n">
        <v>1843.5809</v>
      </c>
      <c r="C1846" s="0" t="n">
        <v>525.9096</v>
      </c>
      <c r="D1846" s="0" t="n">
        <v>578.1633</v>
      </c>
    </row>
    <row r="1847" customFormat="false" ht="12.75" hidden="false" customHeight="false" outlineLevel="0" collapsed="false">
      <c r="A1847" s="0" t="n">
        <f aca="false">B1847-'Test Facts'!$B$1</f>
        <v>1789.5824</v>
      </c>
      <c r="B1847" s="0" t="n">
        <v>1844.5824</v>
      </c>
      <c r="C1847" s="0" t="n">
        <v>524.6676</v>
      </c>
      <c r="D1847" s="0" t="n">
        <v>579.5478</v>
      </c>
    </row>
    <row r="1848" customFormat="false" ht="12.75" hidden="false" customHeight="false" outlineLevel="0" collapsed="false">
      <c r="A1848" s="0" t="n">
        <f aca="false">B1848-'Test Facts'!$B$1</f>
        <v>1790.5838</v>
      </c>
      <c r="B1848" s="0" t="n">
        <v>1845.5838</v>
      </c>
      <c r="C1848" s="0" t="n">
        <v>523.4904</v>
      </c>
      <c r="D1848" s="0" t="n">
        <v>580.9215</v>
      </c>
    </row>
    <row r="1849" customFormat="false" ht="12.75" hidden="false" customHeight="false" outlineLevel="0" collapsed="false">
      <c r="A1849" s="0" t="n">
        <f aca="false">B1849-'Test Facts'!$B$1</f>
        <v>1791.5853</v>
      </c>
      <c r="B1849" s="0" t="n">
        <v>1846.5853</v>
      </c>
      <c r="C1849" s="0" t="n">
        <v>522.2652</v>
      </c>
      <c r="D1849" s="0" t="n">
        <v>582.2447</v>
      </c>
    </row>
    <row r="1850" customFormat="false" ht="12.75" hidden="false" customHeight="false" outlineLevel="0" collapsed="false">
      <c r="A1850" s="0" t="n">
        <f aca="false">B1850-'Test Facts'!$B$1</f>
        <v>1792.5867</v>
      </c>
      <c r="B1850" s="0" t="n">
        <v>1847.5867</v>
      </c>
      <c r="C1850" s="0" t="n">
        <v>520.9667</v>
      </c>
      <c r="D1850" s="0" t="n">
        <v>583.7028</v>
      </c>
    </row>
    <row r="1851" customFormat="false" ht="12.75" hidden="false" customHeight="false" outlineLevel="0" collapsed="false">
      <c r="A1851" s="0" t="n">
        <f aca="false">B1851-'Test Facts'!$B$1</f>
        <v>1793.5881</v>
      </c>
      <c r="B1851" s="0" t="n">
        <v>1848.5881</v>
      </c>
      <c r="C1851" s="0" t="n">
        <v>519.6179</v>
      </c>
      <c r="D1851" s="0" t="n">
        <v>585.0591</v>
      </c>
    </row>
    <row r="1852" customFormat="false" ht="12.75" hidden="false" customHeight="false" outlineLevel="0" collapsed="false">
      <c r="A1852" s="0" t="n">
        <f aca="false">B1852-'Test Facts'!$B$1</f>
        <v>1794.5796</v>
      </c>
      <c r="B1852" s="0" t="n">
        <v>1849.5796</v>
      </c>
      <c r="C1852" s="0" t="n">
        <v>518.4034</v>
      </c>
      <c r="D1852" s="0" t="n">
        <v>586.5008</v>
      </c>
    </row>
    <row r="1853" customFormat="false" ht="12.75" hidden="false" customHeight="false" outlineLevel="0" collapsed="false">
      <c r="A1853" s="0" t="n">
        <f aca="false">B1853-'Test Facts'!$B$1</f>
        <v>1795.581</v>
      </c>
      <c r="B1853" s="0" t="n">
        <v>1850.581</v>
      </c>
      <c r="C1853" s="0" t="n">
        <v>517.1819</v>
      </c>
      <c r="D1853" s="0" t="n">
        <v>587.9074</v>
      </c>
    </row>
    <row r="1854" customFormat="false" ht="12.75" hidden="false" customHeight="false" outlineLevel="0" collapsed="false">
      <c r="A1854" s="0" t="n">
        <f aca="false">B1854-'Test Facts'!$B$1</f>
        <v>1796.5824</v>
      </c>
      <c r="B1854" s="0" t="n">
        <v>1851.5824</v>
      </c>
      <c r="C1854" s="0" t="n">
        <v>516.0557</v>
      </c>
      <c r="D1854" s="0" t="n">
        <v>589.2535</v>
      </c>
    </row>
    <row r="1855" customFormat="false" ht="12.75" hidden="false" customHeight="false" outlineLevel="0" collapsed="false">
      <c r="A1855" s="0" t="n">
        <f aca="false">B1855-'Test Facts'!$B$1</f>
        <v>1797.5839</v>
      </c>
      <c r="B1855" s="0" t="n">
        <v>1852.5839</v>
      </c>
      <c r="C1855" s="0" t="n">
        <v>514.904</v>
      </c>
      <c r="D1855" s="0" t="n">
        <v>590.637</v>
      </c>
    </row>
    <row r="1856" customFormat="false" ht="12.75" hidden="false" customHeight="false" outlineLevel="0" collapsed="false">
      <c r="A1856" s="0" t="n">
        <f aca="false">B1856-'Test Facts'!$B$1</f>
        <v>1798.5853</v>
      </c>
      <c r="B1856" s="0" t="n">
        <v>1853.5853</v>
      </c>
      <c r="C1856" s="0" t="n">
        <v>513.3396</v>
      </c>
      <c r="D1856" s="0" t="n">
        <v>592.0226</v>
      </c>
    </row>
    <row r="1857" customFormat="false" ht="12.75" hidden="false" customHeight="false" outlineLevel="0" collapsed="false">
      <c r="A1857" s="0" t="n">
        <f aca="false">B1857-'Test Facts'!$B$1</f>
        <v>1799.5868</v>
      </c>
      <c r="B1857" s="0" t="n">
        <v>1854.5868</v>
      </c>
      <c r="C1857" s="0" t="n">
        <v>511.8883</v>
      </c>
      <c r="D1857" s="0" t="n">
        <v>593.3373</v>
      </c>
    </row>
    <row r="1858" customFormat="false" ht="12.75" hidden="false" customHeight="false" outlineLevel="0" collapsed="false">
      <c r="A1858" s="0" t="n">
        <f aca="false">B1858-'Test Facts'!$B$1</f>
        <v>1800.5882</v>
      </c>
      <c r="B1858" s="0" t="n">
        <v>1855.5882</v>
      </c>
      <c r="C1858" s="0" t="n">
        <v>510.5749</v>
      </c>
      <c r="D1858" s="0" t="n">
        <v>594.711</v>
      </c>
    </row>
    <row r="1859" customFormat="false" ht="12.75" hidden="false" customHeight="false" outlineLevel="0" collapsed="false">
      <c r="A1859" s="0" t="n">
        <f aca="false">B1859-'Test Facts'!$B$1</f>
        <v>1801.5796</v>
      </c>
      <c r="B1859" s="0" t="n">
        <v>1856.5796</v>
      </c>
      <c r="C1859" s="0" t="n">
        <v>509.44</v>
      </c>
      <c r="D1859" s="0" t="n">
        <v>596.0699</v>
      </c>
    </row>
    <row r="1860" customFormat="false" ht="12.75" hidden="false" customHeight="false" outlineLevel="0" collapsed="false">
      <c r="A1860" s="0" t="n">
        <f aca="false">B1860-'Test Facts'!$B$1</f>
        <v>1802.5811</v>
      </c>
      <c r="B1860" s="0" t="n">
        <v>1857.5811</v>
      </c>
      <c r="C1860" s="0" t="n">
        <v>508.3306</v>
      </c>
      <c r="D1860" s="0" t="n">
        <v>597.4703</v>
      </c>
    </row>
    <row r="1861" customFormat="false" ht="12.75" hidden="false" customHeight="false" outlineLevel="0" collapsed="false">
      <c r="A1861" s="0" t="n">
        <f aca="false">B1861-'Test Facts'!$B$1</f>
        <v>1803.5825</v>
      </c>
      <c r="B1861" s="0" t="n">
        <v>1858.5825</v>
      </c>
      <c r="C1861" s="0" t="n">
        <v>507.1606</v>
      </c>
      <c r="D1861" s="0" t="n">
        <v>598.8297</v>
      </c>
    </row>
    <row r="1862" customFormat="false" ht="12.75" hidden="false" customHeight="false" outlineLevel="0" collapsed="false">
      <c r="A1862" s="0" t="n">
        <f aca="false">B1862-'Test Facts'!$B$1</f>
        <v>1804.584</v>
      </c>
      <c r="B1862" s="0" t="n">
        <v>1859.584</v>
      </c>
      <c r="C1862" s="0" t="n">
        <v>506.0916</v>
      </c>
      <c r="D1862" s="0" t="n">
        <v>600.3967</v>
      </c>
    </row>
    <row r="1863" customFormat="false" ht="12.75" hidden="false" customHeight="false" outlineLevel="0" collapsed="false">
      <c r="A1863" s="0" t="n">
        <f aca="false">B1863-'Test Facts'!$B$1</f>
        <v>1805.5854</v>
      </c>
      <c r="B1863" s="0" t="n">
        <v>1860.5854</v>
      </c>
      <c r="C1863" s="0" t="n">
        <v>504.9335</v>
      </c>
      <c r="D1863" s="0" t="n">
        <v>601.8765</v>
      </c>
    </row>
    <row r="1864" customFormat="false" ht="12.75" hidden="false" customHeight="false" outlineLevel="0" collapsed="false">
      <c r="A1864" s="0" t="n">
        <f aca="false">B1864-'Test Facts'!$B$1</f>
        <v>1806.5868</v>
      </c>
      <c r="B1864" s="0" t="n">
        <v>1861.5868</v>
      </c>
      <c r="C1864" s="0" t="n">
        <v>503.8537</v>
      </c>
      <c r="D1864" s="0" t="n">
        <v>603.3537</v>
      </c>
    </row>
    <row r="1865" customFormat="false" ht="12.75" hidden="false" customHeight="false" outlineLevel="0" collapsed="false">
      <c r="A1865" s="0" t="n">
        <f aca="false">B1865-'Test Facts'!$B$1</f>
        <v>1807.5883</v>
      </c>
      <c r="B1865" s="0" t="n">
        <v>1862.5883</v>
      </c>
      <c r="C1865" s="0" t="n">
        <v>502.6487</v>
      </c>
      <c r="D1865" s="0" t="n">
        <v>604.7904</v>
      </c>
    </row>
    <row r="1866" customFormat="false" ht="12.75" hidden="false" customHeight="false" outlineLevel="0" collapsed="false">
      <c r="A1866" s="0" t="n">
        <f aca="false">B1866-'Test Facts'!$B$1</f>
        <v>1808.5897</v>
      </c>
      <c r="B1866" s="0" t="n">
        <v>1863.5897</v>
      </c>
      <c r="C1866" s="0" t="n">
        <v>501.6216</v>
      </c>
      <c r="D1866" s="0" t="n">
        <v>606.1774</v>
      </c>
    </row>
    <row r="1867" customFormat="false" ht="12.75" hidden="false" customHeight="false" outlineLevel="0" collapsed="false">
      <c r="A1867" s="0" t="n">
        <f aca="false">B1867-'Test Facts'!$B$1</f>
        <v>1809.5811</v>
      </c>
      <c r="B1867" s="0" t="n">
        <v>1864.5811</v>
      </c>
      <c r="C1867" s="0" t="n">
        <v>500.555</v>
      </c>
      <c r="D1867" s="0" t="n">
        <v>607.6498</v>
      </c>
    </row>
    <row r="1868" customFormat="false" ht="12.75" hidden="false" customHeight="false" outlineLevel="0" collapsed="false">
      <c r="A1868" s="0" t="n">
        <f aca="false">B1868-'Test Facts'!$B$1</f>
        <v>1810.5826</v>
      </c>
      <c r="B1868" s="0" t="n">
        <v>1865.5826</v>
      </c>
      <c r="C1868" s="0" t="n">
        <v>499.547</v>
      </c>
      <c r="D1868" s="0" t="n">
        <v>608.937</v>
      </c>
    </row>
    <row r="1869" customFormat="false" ht="12.75" hidden="false" customHeight="false" outlineLevel="0" collapsed="false">
      <c r="A1869" s="0" t="n">
        <f aca="false">B1869-'Test Facts'!$B$1</f>
        <v>1811.584</v>
      </c>
      <c r="B1869" s="0" t="n">
        <v>1866.584</v>
      </c>
      <c r="C1869" s="0" t="n">
        <v>498.4688</v>
      </c>
      <c r="D1869" s="0" t="n">
        <v>610.1211</v>
      </c>
    </row>
    <row r="1870" customFormat="false" ht="12.75" hidden="false" customHeight="false" outlineLevel="0" collapsed="false">
      <c r="A1870" s="0" t="n">
        <f aca="false">B1870-'Test Facts'!$B$1</f>
        <v>1812.5855</v>
      </c>
      <c r="B1870" s="0" t="n">
        <v>1867.5855</v>
      </c>
      <c r="C1870" s="0" t="n">
        <v>497.3678</v>
      </c>
      <c r="D1870" s="0" t="n">
        <v>611.1467</v>
      </c>
    </row>
    <row r="1871" customFormat="false" ht="12.75" hidden="false" customHeight="false" outlineLevel="0" collapsed="false">
      <c r="A1871" s="0" t="n">
        <f aca="false">B1871-'Test Facts'!$B$1</f>
        <v>1813.5869</v>
      </c>
      <c r="B1871" s="0" t="n">
        <v>1868.5869</v>
      </c>
      <c r="C1871" s="0" t="n">
        <v>496.0376</v>
      </c>
      <c r="D1871" s="0" t="n">
        <v>612.2115</v>
      </c>
    </row>
    <row r="1872" customFormat="false" ht="12.75" hidden="false" customHeight="false" outlineLevel="0" collapsed="false">
      <c r="A1872" s="0" t="n">
        <f aca="false">B1872-'Test Facts'!$B$1</f>
        <v>1814.5883</v>
      </c>
      <c r="B1872" s="0" t="n">
        <v>1869.5883</v>
      </c>
      <c r="C1872" s="0" t="n">
        <v>494.8939</v>
      </c>
      <c r="D1872" s="0" t="n">
        <v>613.4753</v>
      </c>
    </row>
    <row r="1873" customFormat="false" ht="12.75" hidden="false" customHeight="false" outlineLevel="0" collapsed="false">
      <c r="A1873" s="0" t="n">
        <f aca="false">B1873-'Test Facts'!$B$1</f>
        <v>1815.5798</v>
      </c>
      <c r="B1873" s="0" t="n">
        <v>1870.5798</v>
      </c>
      <c r="C1873" s="0" t="n">
        <v>493.7033</v>
      </c>
      <c r="D1873" s="0" t="n">
        <v>614.5989</v>
      </c>
    </row>
    <row r="1874" customFormat="false" ht="12.75" hidden="false" customHeight="false" outlineLevel="0" collapsed="false">
      <c r="A1874" s="0" t="n">
        <f aca="false">B1874-'Test Facts'!$B$1</f>
        <v>1816.5812</v>
      </c>
      <c r="B1874" s="0" t="n">
        <v>1871.5812</v>
      </c>
      <c r="C1874" s="0" t="n">
        <v>492.6558</v>
      </c>
      <c r="D1874" s="0" t="n">
        <v>615.8037</v>
      </c>
    </row>
    <row r="1875" customFormat="false" ht="12.75" hidden="false" customHeight="false" outlineLevel="0" collapsed="false">
      <c r="A1875" s="0" t="n">
        <f aca="false">B1875-'Test Facts'!$B$1</f>
        <v>1817.5826</v>
      </c>
      <c r="B1875" s="0" t="n">
        <v>1872.5826</v>
      </c>
      <c r="C1875" s="0" t="n">
        <v>491.2714</v>
      </c>
      <c r="D1875" s="0" t="n">
        <v>616.9993</v>
      </c>
    </row>
    <row r="1876" customFormat="false" ht="12.75" hidden="false" customHeight="false" outlineLevel="0" collapsed="false">
      <c r="A1876" s="0" t="n">
        <f aca="false">B1876-'Test Facts'!$B$1</f>
        <v>1818.5841</v>
      </c>
      <c r="B1876" s="0" t="n">
        <v>1873.5841</v>
      </c>
      <c r="C1876" s="0" t="n">
        <v>490.1856</v>
      </c>
      <c r="D1876" s="0" t="n">
        <v>618.1308</v>
      </c>
    </row>
    <row r="1877" customFormat="false" ht="12.75" hidden="false" customHeight="false" outlineLevel="0" collapsed="false">
      <c r="A1877" s="0" t="n">
        <f aca="false">B1877-'Test Facts'!$B$1</f>
        <v>1819.5855</v>
      </c>
      <c r="B1877" s="0" t="n">
        <v>1874.5855</v>
      </c>
      <c r="C1877" s="0" t="n">
        <v>488.9231</v>
      </c>
      <c r="D1877" s="0" t="n">
        <v>619.3692</v>
      </c>
    </row>
    <row r="1878" customFormat="false" ht="12.75" hidden="false" customHeight="false" outlineLevel="0" collapsed="false">
      <c r="A1878" s="0" t="n">
        <f aca="false">B1878-'Test Facts'!$B$1</f>
        <v>1820.587</v>
      </c>
      <c r="B1878" s="0" t="n">
        <v>1875.587</v>
      </c>
      <c r="C1878" s="0" t="n">
        <v>487.587</v>
      </c>
      <c r="D1878" s="0" t="n">
        <v>620.5241</v>
      </c>
    </row>
    <row r="1879" customFormat="false" ht="12.75" hidden="false" customHeight="false" outlineLevel="0" collapsed="false">
      <c r="A1879" s="0" t="n">
        <f aca="false">B1879-'Test Facts'!$B$1</f>
        <v>1821.5784</v>
      </c>
      <c r="B1879" s="0" t="n">
        <v>1876.5784</v>
      </c>
      <c r="C1879" s="0" t="n">
        <v>486.5414</v>
      </c>
      <c r="D1879" s="0" t="n">
        <v>621.5677</v>
      </c>
    </row>
    <row r="1880" customFormat="false" ht="12.75" hidden="false" customHeight="false" outlineLevel="0" collapsed="false">
      <c r="A1880" s="0" t="n">
        <f aca="false">B1880-'Test Facts'!$B$1</f>
        <v>1822.5798</v>
      </c>
      <c r="B1880" s="0" t="n">
        <v>1877.5798</v>
      </c>
      <c r="C1880" s="0" t="n">
        <v>485.5491</v>
      </c>
      <c r="D1880" s="0" t="n">
        <v>622.731</v>
      </c>
    </row>
    <row r="1881" customFormat="false" ht="12.75" hidden="false" customHeight="false" outlineLevel="0" collapsed="false">
      <c r="A1881" s="0" t="n">
        <f aca="false">B1881-'Test Facts'!$B$1</f>
        <v>1823.5813</v>
      </c>
      <c r="B1881" s="0" t="n">
        <v>1878.5813</v>
      </c>
      <c r="C1881" s="0" t="n">
        <v>484.671</v>
      </c>
      <c r="D1881" s="0" t="n">
        <v>623.825</v>
      </c>
    </row>
    <row r="1882" customFormat="false" ht="12.75" hidden="false" customHeight="false" outlineLevel="0" collapsed="false">
      <c r="A1882" s="0" t="n">
        <f aca="false">B1882-'Test Facts'!$B$1</f>
        <v>1824.5827</v>
      </c>
      <c r="B1882" s="0" t="n">
        <v>1879.5827</v>
      </c>
      <c r="C1882" s="0" t="n">
        <v>483.4782</v>
      </c>
      <c r="D1882" s="0" t="n">
        <v>624.9748</v>
      </c>
    </row>
    <row r="1883" customFormat="false" ht="12.75" hidden="false" customHeight="false" outlineLevel="0" collapsed="false">
      <c r="A1883" s="0" t="n">
        <f aca="false">B1883-'Test Facts'!$B$1</f>
        <v>1825.5841</v>
      </c>
      <c r="B1883" s="0" t="n">
        <v>1880.5841</v>
      </c>
      <c r="C1883" s="0" t="n">
        <v>482.2067</v>
      </c>
      <c r="D1883" s="0" t="n">
        <v>626.1544</v>
      </c>
    </row>
    <row r="1884" customFormat="false" ht="12.75" hidden="false" customHeight="false" outlineLevel="0" collapsed="false">
      <c r="A1884" s="0" t="n">
        <f aca="false">B1884-'Test Facts'!$B$1</f>
        <v>1826.5856</v>
      </c>
      <c r="B1884" s="0" t="n">
        <v>1881.5856</v>
      </c>
      <c r="C1884" s="0" t="n">
        <v>480.8499</v>
      </c>
      <c r="D1884" s="0" t="n">
        <v>627.2078</v>
      </c>
    </row>
    <row r="1885" customFormat="false" ht="12.75" hidden="false" customHeight="false" outlineLevel="0" collapsed="false">
      <c r="A1885" s="0" t="n">
        <f aca="false">B1885-'Test Facts'!$B$1</f>
        <v>1827.587</v>
      </c>
      <c r="B1885" s="0" t="n">
        <v>1882.587</v>
      </c>
      <c r="C1885" s="0" t="n">
        <v>479.4958</v>
      </c>
      <c r="D1885" s="0" t="n">
        <v>628.2111</v>
      </c>
    </row>
    <row r="1886" customFormat="false" ht="12.75" hidden="false" customHeight="false" outlineLevel="0" collapsed="false">
      <c r="A1886" s="0" t="n">
        <f aca="false">B1886-'Test Facts'!$B$1</f>
        <v>1828.5885</v>
      </c>
      <c r="B1886" s="0" t="n">
        <v>1883.5885</v>
      </c>
      <c r="C1886" s="0" t="n">
        <v>478.3566</v>
      </c>
      <c r="D1886" s="0" t="n">
        <v>629.271</v>
      </c>
    </row>
    <row r="1887" customFormat="false" ht="12.75" hidden="false" customHeight="false" outlineLevel="0" collapsed="false">
      <c r="A1887" s="0" t="n">
        <f aca="false">B1887-'Test Facts'!$B$1</f>
        <v>1829.5799</v>
      </c>
      <c r="B1887" s="0" t="n">
        <v>1884.5799</v>
      </c>
      <c r="C1887" s="0" t="n">
        <v>477.2446</v>
      </c>
      <c r="D1887" s="0" t="n">
        <v>630.2619</v>
      </c>
    </row>
    <row r="1888" customFormat="false" ht="12.75" hidden="false" customHeight="false" outlineLevel="0" collapsed="false">
      <c r="A1888" s="0" t="n">
        <f aca="false">B1888-'Test Facts'!$B$1</f>
        <v>1830.5813</v>
      </c>
      <c r="B1888" s="0" t="n">
        <v>1885.5813</v>
      </c>
      <c r="C1888" s="0" t="n">
        <v>476.2438</v>
      </c>
      <c r="D1888" s="0" t="n">
        <v>631.3149</v>
      </c>
    </row>
    <row r="1889" customFormat="false" ht="12.75" hidden="false" customHeight="false" outlineLevel="0" collapsed="false">
      <c r="A1889" s="0" t="n">
        <f aca="false">B1889-'Test Facts'!$B$1</f>
        <v>1831.5828</v>
      </c>
      <c r="B1889" s="0" t="n">
        <v>1886.5828</v>
      </c>
      <c r="C1889" s="0" t="n">
        <v>475.2182</v>
      </c>
      <c r="D1889" s="0" t="n">
        <v>632.2972</v>
      </c>
    </row>
    <row r="1890" customFormat="false" ht="12.75" hidden="false" customHeight="false" outlineLevel="0" collapsed="false">
      <c r="A1890" s="0" t="n">
        <f aca="false">B1890-'Test Facts'!$B$1</f>
        <v>1832.5842</v>
      </c>
      <c r="B1890" s="0" t="n">
        <v>1887.5842</v>
      </c>
      <c r="C1890" s="0" t="n">
        <v>474.1897</v>
      </c>
      <c r="D1890" s="0" t="n">
        <v>633.1886</v>
      </c>
    </row>
    <row r="1891" customFormat="false" ht="12.75" hidden="false" customHeight="false" outlineLevel="0" collapsed="false">
      <c r="A1891" s="0" t="n">
        <f aca="false">B1891-'Test Facts'!$B$1</f>
        <v>1833.5857</v>
      </c>
      <c r="B1891" s="0" t="n">
        <v>1888.5857</v>
      </c>
      <c r="C1891" s="0" t="n">
        <v>473.1568</v>
      </c>
      <c r="D1891" s="0" t="n">
        <v>634.1157</v>
      </c>
    </row>
    <row r="1892" customFormat="false" ht="12.75" hidden="false" customHeight="false" outlineLevel="0" collapsed="false">
      <c r="A1892" s="0" t="n">
        <f aca="false">B1892-'Test Facts'!$B$1</f>
        <v>1834.5871</v>
      </c>
      <c r="B1892" s="0" t="n">
        <v>1889.5871</v>
      </c>
      <c r="C1892" s="0" t="n">
        <v>472.1973</v>
      </c>
      <c r="D1892" s="0" t="n">
        <v>635.0996</v>
      </c>
    </row>
    <row r="1893" customFormat="false" ht="12.75" hidden="false" customHeight="false" outlineLevel="0" collapsed="false">
      <c r="A1893" s="0" t="n">
        <f aca="false">B1893-'Test Facts'!$B$1</f>
        <v>1835.5885</v>
      </c>
      <c r="B1893" s="0" t="n">
        <v>1890.5885</v>
      </c>
      <c r="C1893" s="0" t="n">
        <v>471.0313</v>
      </c>
      <c r="D1893" s="0" t="n">
        <v>636.1303</v>
      </c>
    </row>
    <row r="1894" customFormat="false" ht="12.75" hidden="false" customHeight="false" outlineLevel="0" collapsed="false">
      <c r="A1894" s="0" t="n">
        <f aca="false">B1894-'Test Facts'!$B$1</f>
        <v>1836.58</v>
      </c>
      <c r="B1894" s="0" t="n">
        <v>1891.58</v>
      </c>
      <c r="C1894" s="0" t="n">
        <v>470.0716</v>
      </c>
      <c r="D1894" s="0" t="n">
        <v>637.2164</v>
      </c>
    </row>
    <row r="1895" customFormat="false" ht="12.75" hidden="false" customHeight="false" outlineLevel="0" collapsed="false">
      <c r="A1895" s="0" t="n">
        <f aca="false">B1895-'Test Facts'!$B$1</f>
        <v>1837.5814</v>
      </c>
      <c r="B1895" s="0" t="n">
        <v>1892.5814</v>
      </c>
      <c r="C1895" s="0" t="n">
        <v>469.3227</v>
      </c>
      <c r="D1895" s="0" t="n">
        <v>638.0007</v>
      </c>
    </row>
    <row r="1896" customFormat="false" ht="12.75" hidden="false" customHeight="false" outlineLevel="0" collapsed="false">
      <c r="A1896" s="0" t="n">
        <f aca="false">B1896-'Test Facts'!$B$1</f>
        <v>1838.5828</v>
      </c>
      <c r="B1896" s="0" t="n">
        <v>1893.5828</v>
      </c>
      <c r="C1896" s="0" t="n">
        <v>468.3847</v>
      </c>
      <c r="D1896" s="0" t="n">
        <v>638.8246</v>
      </c>
    </row>
    <row r="1897" customFormat="false" ht="12.75" hidden="false" customHeight="false" outlineLevel="0" collapsed="false">
      <c r="A1897" s="0" t="n">
        <f aca="false">B1897-'Test Facts'!$B$1</f>
        <v>1839.5843</v>
      </c>
      <c r="B1897" s="0" t="n">
        <v>1894.5843</v>
      </c>
      <c r="C1897" s="0" t="n">
        <v>467.2874</v>
      </c>
      <c r="D1897" s="0" t="n">
        <v>639.573</v>
      </c>
    </row>
    <row r="1898" customFormat="false" ht="12.75" hidden="false" customHeight="false" outlineLevel="0" collapsed="false">
      <c r="A1898" s="0" t="n">
        <f aca="false">B1898-'Test Facts'!$B$1</f>
        <v>1840.5857</v>
      </c>
      <c r="B1898" s="0" t="n">
        <v>1895.5857</v>
      </c>
      <c r="C1898" s="0" t="n">
        <v>466.2268</v>
      </c>
      <c r="D1898" s="0" t="n">
        <v>640.4097</v>
      </c>
    </row>
    <row r="1899" customFormat="false" ht="12.75" hidden="false" customHeight="false" outlineLevel="0" collapsed="false">
      <c r="A1899" s="0" t="n">
        <f aca="false">B1899-'Test Facts'!$B$1</f>
        <v>1841.5872</v>
      </c>
      <c r="B1899" s="0" t="n">
        <v>1896.5872</v>
      </c>
      <c r="C1899" s="0" t="n">
        <v>465.2094</v>
      </c>
      <c r="D1899" s="0" t="n">
        <v>641.2688</v>
      </c>
    </row>
    <row r="1900" customFormat="false" ht="12.75" hidden="false" customHeight="false" outlineLevel="0" collapsed="false">
      <c r="A1900" s="0" t="n">
        <f aca="false">B1900-'Test Facts'!$B$1</f>
        <v>1842.5886</v>
      </c>
      <c r="B1900" s="0" t="n">
        <v>1897.5886</v>
      </c>
      <c r="C1900" s="0" t="n">
        <v>464.1897</v>
      </c>
      <c r="D1900" s="0" t="n">
        <v>642.1507</v>
      </c>
    </row>
    <row r="1901" customFormat="false" ht="12.75" hidden="false" customHeight="false" outlineLevel="0" collapsed="false">
      <c r="A1901" s="0" t="n">
        <f aca="false">B1901-'Test Facts'!$B$1</f>
        <v>1843.58</v>
      </c>
      <c r="B1901" s="0" t="n">
        <v>1898.58</v>
      </c>
      <c r="C1901" s="0" t="n">
        <v>463.1191</v>
      </c>
      <c r="D1901" s="0" t="n">
        <v>642.9733</v>
      </c>
    </row>
    <row r="1902" customFormat="false" ht="12.75" hidden="false" customHeight="false" outlineLevel="0" collapsed="false">
      <c r="A1902" s="0" t="n">
        <f aca="false">B1902-'Test Facts'!$B$1</f>
        <v>1844.5815</v>
      </c>
      <c r="B1902" s="0" t="n">
        <v>1899.5815</v>
      </c>
      <c r="C1902" s="0" t="n">
        <v>462.2795</v>
      </c>
      <c r="D1902" s="0" t="n">
        <v>643.6943</v>
      </c>
    </row>
    <row r="1903" customFormat="false" ht="12.75" hidden="false" customHeight="false" outlineLevel="0" collapsed="false">
      <c r="A1903" s="0" t="n">
        <f aca="false">B1903-'Test Facts'!$B$1</f>
        <v>1845.5829</v>
      </c>
      <c r="B1903" s="0" t="n">
        <v>1900.5829</v>
      </c>
      <c r="C1903" s="0" t="n">
        <v>461.5265</v>
      </c>
      <c r="D1903" s="0" t="n">
        <v>644.3812</v>
      </c>
    </row>
    <row r="1904" customFormat="false" ht="12.75" hidden="false" customHeight="false" outlineLevel="0" collapsed="false">
      <c r="A1904" s="0" t="n">
        <f aca="false">B1904-'Test Facts'!$B$1</f>
        <v>1846.5843</v>
      </c>
      <c r="B1904" s="0" t="n">
        <v>1901.5843</v>
      </c>
      <c r="C1904" s="0" t="n">
        <v>460.5167</v>
      </c>
      <c r="D1904" s="0" t="n">
        <v>645.1945</v>
      </c>
    </row>
    <row r="1905" customFormat="false" ht="12.75" hidden="false" customHeight="false" outlineLevel="0" collapsed="false">
      <c r="A1905" s="0" t="n">
        <f aca="false">B1905-'Test Facts'!$B$1</f>
        <v>1847.5858</v>
      </c>
      <c r="B1905" s="0" t="n">
        <v>1902.5858</v>
      </c>
      <c r="C1905" s="0" t="n">
        <v>459.477</v>
      </c>
      <c r="D1905" s="0" t="n">
        <v>645.8935</v>
      </c>
    </row>
    <row r="1906" customFormat="false" ht="12.75" hidden="false" customHeight="false" outlineLevel="0" collapsed="false">
      <c r="A1906" s="0" t="n">
        <f aca="false">B1906-'Test Facts'!$B$1</f>
        <v>1848.5872</v>
      </c>
      <c r="B1906" s="0" t="n">
        <v>1903.5872</v>
      </c>
      <c r="C1906" s="0" t="n">
        <v>458.5452</v>
      </c>
      <c r="D1906" s="0" t="n">
        <v>646.7109</v>
      </c>
    </row>
    <row r="1907" customFormat="false" ht="12.75" hidden="false" customHeight="false" outlineLevel="0" collapsed="false">
      <c r="A1907" s="0" t="n">
        <f aca="false">B1907-'Test Facts'!$B$1</f>
        <v>1849.5887</v>
      </c>
      <c r="B1907" s="0" t="n">
        <v>1904.5887</v>
      </c>
      <c r="C1907" s="0" t="n">
        <v>457.6713</v>
      </c>
      <c r="D1907" s="0" t="n">
        <v>647.4958</v>
      </c>
    </row>
    <row r="1908" customFormat="false" ht="12.75" hidden="false" customHeight="false" outlineLevel="0" collapsed="false">
      <c r="A1908" s="0" t="n">
        <f aca="false">B1908-'Test Facts'!$B$1</f>
        <v>1850.5801</v>
      </c>
      <c r="B1908" s="0" t="n">
        <v>1905.5801</v>
      </c>
      <c r="C1908" s="0" t="n">
        <v>456.7001</v>
      </c>
      <c r="D1908" s="0" t="n">
        <v>648.2224</v>
      </c>
    </row>
    <row r="1909" customFormat="false" ht="12.75" hidden="false" customHeight="false" outlineLevel="0" collapsed="false">
      <c r="A1909" s="0" t="n">
        <f aca="false">B1909-'Test Facts'!$B$1</f>
        <v>1851.5815</v>
      </c>
      <c r="B1909" s="0" t="n">
        <v>1906.5815</v>
      </c>
      <c r="C1909" s="0" t="n">
        <v>455.6609</v>
      </c>
      <c r="D1909" s="0" t="n">
        <v>648.823</v>
      </c>
    </row>
    <row r="1910" customFormat="false" ht="12.75" hidden="false" customHeight="false" outlineLevel="0" collapsed="false">
      <c r="A1910" s="0" t="n">
        <f aca="false">B1910-'Test Facts'!$B$1</f>
        <v>1852.583</v>
      </c>
      <c r="B1910" s="0" t="n">
        <v>1907.583</v>
      </c>
      <c r="C1910" s="0" t="n">
        <v>454.3827</v>
      </c>
      <c r="D1910" s="0" t="n">
        <v>649.4681</v>
      </c>
    </row>
    <row r="1911" customFormat="false" ht="12.75" hidden="false" customHeight="false" outlineLevel="0" collapsed="false">
      <c r="A1911" s="0" t="n">
        <f aca="false">B1911-'Test Facts'!$B$1</f>
        <v>1853.5844</v>
      </c>
      <c r="B1911" s="0" t="n">
        <v>1908.5844</v>
      </c>
      <c r="C1911" s="0" t="n">
        <v>453.0704</v>
      </c>
      <c r="D1911" s="0" t="n">
        <v>650.2355</v>
      </c>
    </row>
    <row r="1912" customFormat="false" ht="12.75" hidden="false" customHeight="false" outlineLevel="0" collapsed="false">
      <c r="A1912" s="0" t="n">
        <f aca="false">B1912-'Test Facts'!$B$1</f>
        <v>1854.5858</v>
      </c>
      <c r="B1912" s="0" t="n">
        <v>1909.5858</v>
      </c>
      <c r="C1912" s="0" t="n">
        <v>451.9655</v>
      </c>
      <c r="D1912" s="0" t="n">
        <v>650.8081</v>
      </c>
    </row>
    <row r="1913" customFormat="false" ht="12.75" hidden="false" customHeight="false" outlineLevel="0" collapsed="false">
      <c r="A1913" s="0" t="n">
        <f aca="false">B1913-'Test Facts'!$B$1</f>
        <v>1855.5873</v>
      </c>
      <c r="B1913" s="0" t="n">
        <v>1910.5873</v>
      </c>
      <c r="C1913" s="0" t="n">
        <v>451.1712</v>
      </c>
      <c r="D1913" s="0" t="n">
        <v>651.4621</v>
      </c>
    </row>
    <row r="1914" customFormat="false" ht="12.75" hidden="false" customHeight="false" outlineLevel="0" collapsed="false">
      <c r="A1914" s="0" t="n">
        <f aca="false">B1914-'Test Facts'!$B$1</f>
        <v>1856.5887</v>
      </c>
      <c r="B1914" s="0" t="n">
        <v>1911.5887</v>
      </c>
      <c r="C1914" s="0" t="n">
        <v>450.3573</v>
      </c>
      <c r="D1914" s="0" t="n">
        <v>652.0219</v>
      </c>
    </row>
    <row r="1915" customFormat="false" ht="12.75" hidden="false" customHeight="false" outlineLevel="0" collapsed="false">
      <c r="A1915" s="0" t="n">
        <f aca="false">B1915-'Test Facts'!$B$1</f>
        <v>1857.5802</v>
      </c>
      <c r="B1915" s="0" t="n">
        <v>1912.5802</v>
      </c>
      <c r="C1915" s="0" t="n">
        <v>449.3818</v>
      </c>
      <c r="D1915" s="0" t="n">
        <v>652.5484</v>
      </c>
    </row>
    <row r="1916" customFormat="false" ht="12.75" hidden="false" customHeight="false" outlineLevel="0" collapsed="false">
      <c r="A1916" s="0" t="n">
        <f aca="false">B1916-'Test Facts'!$B$1</f>
        <v>1858.5816</v>
      </c>
      <c r="B1916" s="0" t="n">
        <v>1913.5816</v>
      </c>
      <c r="C1916" s="0" t="n">
        <v>448.3104</v>
      </c>
      <c r="D1916" s="0" t="n">
        <v>653.1289</v>
      </c>
    </row>
    <row r="1917" customFormat="false" ht="12.75" hidden="false" customHeight="false" outlineLevel="0" collapsed="false">
      <c r="A1917" s="0" t="n">
        <f aca="false">B1917-'Test Facts'!$B$1</f>
        <v>1859.583</v>
      </c>
      <c r="B1917" s="0" t="n">
        <v>1914.583</v>
      </c>
      <c r="C1917" s="0" t="n">
        <v>447.0574</v>
      </c>
      <c r="D1917" s="0" t="n">
        <v>653.8747</v>
      </c>
    </row>
    <row r="1918" customFormat="false" ht="12.75" hidden="false" customHeight="false" outlineLevel="0" collapsed="false">
      <c r="A1918" s="0" t="n">
        <f aca="false">B1918-'Test Facts'!$B$1</f>
        <v>1860.5845</v>
      </c>
      <c r="B1918" s="0" t="n">
        <v>1915.5845</v>
      </c>
      <c r="C1918" s="0" t="n">
        <v>446.0134</v>
      </c>
      <c r="D1918" s="0" t="n">
        <v>654.4521</v>
      </c>
    </row>
    <row r="1919" customFormat="false" ht="12.75" hidden="false" customHeight="false" outlineLevel="0" collapsed="false">
      <c r="A1919" s="0" t="n">
        <f aca="false">B1919-'Test Facts'!$B$1</f>
        <v>1861.5859</v>
      </c>
      <c r="B1919" s="0" t="n">
        <v>1916.5859</v>
      </c>
      <c r="C1919" s="0" t="n">
        <v>445.1337</v>
      </c>
      <c r="D1919" s="0" t="n">
        <v>655.0603</v>
      </c>
    </row>
    <row r="1920" customFormat="false" ht="12.75" hidden="false" customHeight="false" outlineLevel="0" collapsed="false">
      <c r="A1920" s="0" t="n">
        <f aca="false">B1920-'Test Facts'!$B$1</f>
        <v>1862.5874</v>
      </c>
      <c r="B1920" s="0" t="n">
        <v>1917.5874</v>
      </c>
      <c r="C1920" s="0" t="n">
        <v>444.2315</v>
      </c>
      <c r="D1920" s="0" t="n">
        <v>655.5621</v>
      </c>
    </row>
    <row r="1921" customFormat="false" ht="12.75" hidden="false" customHeight="false" outlineLevel="0" collapsed="false">
      <c r="A1921" s="0" t="n">
        <f aca="false">B1921-'Test Facts'!$B$1</f>
        <v>1863.5888</v>
      </c>
      <c r="B1921" s="0" t="n">
        <v>1918.5888</v>
      </c>
      <c r="C1921" s="0" t="n">
        <v>443.3353</v>
      </c>
      <c r="D1921" s="0" t="n">
        <v>656.2412</v>
      </c>
    </row>
    <row r="1922" customFormat="false" ht="12.75" hidden="false" customHeight="false" outlineLevel="0" collapsed="false">
      <c r="A1922" s="0" t="n">
        <f aca="false">B1922-'Test Facts'!$B$1</f>
        <v>1864.5802</v>
      </c>
      <c r="B1922" s="0" t="n">
        <v>1919.5802</v>
      </c>
      <c r="C1922" s="0" t="n">
        <v>442.2831</v>
      </c>
      <c r="D1922" s="0" t="n">
        <v>656.7771</v>
      </c>
    </row>
    <row r="1923" customFormat="false" ht="12.75" hidden="false" customHeight="false" outlineLevel="0" collapsed="false">
      <c r="A1923" s="0" t="n">
        <f aca="false">B1923-'Test Facts'!$B$1</f>
        <v>1865.5817</v>
      </c>
      <c r="B1923" s="0" t="n">
        <v>1920.5817</v>
      </c>
      <c r="C1923" s="0" t="n">
        <v>441.3694</v>
      </c>
      <c r="D1923" s="0" t="n">
        <v>657.2657</v>
      </c>
    </row>
    <row r="1924" customFormat="false" ht="12.75" hidden="false" customHeight="false" outlineLevel="0" collapsed="false">
      <c r="A1924" s="0" t="n">
        <f aca="false">B1924-'Test Facts'!$B$1</f>
        <v>1866.5831</v>
      </c>
      <c r="B1924" s="0" t="n">
        <v>1921.5831</v>
      </c>
      <c r="C1924" s="0" t="n">
        <v>440.5731</v>
      </c>
      <c r="D1924" s="0" t="n">
        <v>657.7905</v>
      </c>
    </row>
    <row r="1925" customFormat="false" ht="12.75" hidden="false" customHeight="false" outlineLevel="0" collapsed="false">
      <c r="A1925" s="0" t="n">
        <f aca="false">B1925-'Test Facts'!$B$1</f>
        <v>1867.5845</v>
      </c>
      <c r="B1925" s="0" t="n">
        <v>1922.5845</v>
      </c>
      <c r="C1925" s="0" t="n">
        <v>439.4612</v>
      </c>
      <c r="D1925" s="0" t="n">
        <v>658.2527</v>
      </c>
    </row>
    <row r="1926" customFormat="false" ht="12.75" hidden="false" customHeight="false" outlineLevel="0" collapsed="false">
      <c r="A1926" s="0" t="n">
        <f aca="false">B1926-'Test Facts'!$B$1</f>
        <v>1868.586</v>
      </c>
      <c r="B1926" s="0" t="n">
        <v>1923.586</v>
      </c>
      <c r="C1926" s="0" t="n">
        <v>438.2549</v>
      </c>
      <c r="D1926" s="0" t="n">
        <v>658.6681</v>
      </c>
    </row>
    <row r="1927" customFormat="false" ht="12.75" hidden="false" customHeight="false" outlineLevel="0" collapsed="false">
      <c r="A1927" s="0" t="n">
        <f aca="false">B1927-'Test Facts'!$B$1</f>
        <v>1869.5874</v>
      </c>
      <c r="B1927" s="0" t="n">
        <v>1924.5874</v>
      </c>
      <c r="C1927" s="0" t="n">
        <v>437.0524</v>
      </c>
      <c r="D1927" s="0" t="n">
        <v>659.1103</v>
      </c>
    </row>
    <row r="1928" customFormat="false" ht="12.75" hidden="false" customHeight="false" outlineLevel="0" collapsed="false">
      <c r="A1928" s="0" t="n">
        <f aca="false">B1928-'Test Facts'!$B$1</f>
        <v>1870.5788</v>
      </c>
      <c r="B1928" s="0" t="n">
        <v>1925.5788</v>
      </c>
      <c r="C1928" s="0" t="n">
        <v>436.0033</v>
      </c>
      <c r="D1928" s="0" t="n">
        <v>659.5598</v>
      </c>
    </row>
    <row r="1929" customFormat="false" ht="12.75" hidden="false" customHeight="false" outlineLevel="0" collapsed="false">
      <c r="A1929" s="0" t="n">
        <f aca="false">B1929-'Test Facts'!$B$1</f>
        <v>1871.5803</v>
      </c>
      <c r="B1929" s="0" t="n">
        <v>1926.5803</v>
      </c>
      <c r="C1929" s="0" t="n">
        <v>434.8502</v>
      </c>
      <c r="D1929" s="0" t="n">
        <v>660.084</v>
      </c>
    </row>
    <row r="1930" customFormat="false" ht="12.75" hidden="false" customHeight="false" outlineLevel="0" collapsed="false">
      <c r="A1930" s="0" t="n">
        <f aca="false">B1930-'Test Facts'!$B$1</f>
        <v>1872.5817</v>
      </c>
      <c r="B1930" s="0" t="n">
        <v>1927.5817</v>
      </c>
      <c r="C1930" s="0" t="n">
        <v>433.6624</v>
      </c>
      <c r="D1930" s="0" t="n">
        <v>660.5338</v>
      </c>
    </row>
    <row r="1931" customFormat="false" ht="12.75" hidden="false" customHeight="false" outlineLevel="0" collapsed="false">
      <c r="A1931" s="0" t="n">
        <f aca="false">B1931-'Test Facts'!$B$1</f>
        <v>1873.5832</v>
      </c>
      <c r="B1931" s="0" t="n">
        <v>1928.5832</v>
      </c>
      <c r="C1931" s="0" t="n">
        <v>432.5805</v>
      </c>
      <c r="D1931" s="0" t="n">
        <v>661.0706</v>
      </c>
    </row>
    <row r="1932" customFormat="false" ht="12.75" hidden="false" customHeight="false" outlineLevel="0" collapsed="false">
      <c r="A1932" s="0" t="n">
        <f aca="false">B1932-'Test Facts'!$B$1</f>
        <v>1874.5846</v>
      </c>
      <c r="B1932" s="0" t="n">
        <v>1929.5846</v>
      </c>
      <c r="C1932" s="0" t="n">
        <v>431.5769</v>
      </c>
      <c r="D1932" s="0" t="n">
        <v>661.5437</v>
      </c>
    </row>
    <row r="1933" customFormat="false" ht="12.75" hidden="false" customHeight="false" outlineLevel="0" collapsed="false">
      <c r="A1933" s="0" t="n">
        <f aca="false">B1933-'Test Facts'!$B$1</f>
        <v>1875.586</v>
      </c>
      <c r="B1933" s="0" t="n">
        <v>1930.586</v>
      </c>
      <c r="C1933" s="0" t="n">
        <v>430.5689</v>
      </c>
      <c r="D1933" s="0" t="n">
        <v>662.0948</v>
      </c>
    </row>
    <row r="1934" customFormat="false" ht="12.75" hidden="false" customHeight="false" outlineLevel="0" collapsed="false">
      <c r="A1934" s="0" t="n">
        <f aca="false">B1934-'Test Facts'!$B$1</f>
        <v>1876.5875</v>
      </c>
      <c r="B1934" s="0" t="n">
        <v>1931.5875</v>
      </c>
      <c r="C1934" s="0" t="n">
        <v>429.5981</v>
      </c>
      <c r="D1934" s="0" t="n">
        <v>662.8502</v>
      </c>
    </row>
    <row r="1935" customFormat="false" ht="12.75" hidden="false" customHeight="false" outlineLevel="0" collapsed="false">
      <c r="A1935" s="0" t="n">
        <f aca="false">B1935-'Test Facts'!$B$1</f>
        <v>1877.5789</v>
      </c>
      <c r="B1935" s="0" t="n">
        <v>1932.5789</v>
      </c>
      <c r="C1935" s="0" t="n">
        <v>428.6532</v>
      </c>
      <c r="D1935" s="0" t="n">
        <v>663.4389</v>
      </c>
    </row>
    <row r="1936" customFormat="false" ht="12.75" hidden="false" customHeight="false" outlineLevel="0" collapsed="false">
      <c r="A1936" s="0" t="n">
        <f aca="false">B1936-'Test Facts'!$B$1</f>
        <v>1878.5804</v>
      </c>
      <c r="B1936" s="0" t="n">
        <v>1933.5804</v>
      </c>
      <c r="C1936" s="0" t="n">
        <v>427.7962</v>
      </c>
      <c r="D1936" s="0" t="n">
        <v>663.8757</v>
      </c>
    </row>
    <row r="1937" customFormat="false" ht="12.75" hidden="false" customHeight="false" outlineLevel="0" collapsed="false">
      <c r="A1937" s="0" t="n">
        <f aca="false">B1937-'Test Facts'!$B$1</f>
        <v>1879.5818</v>
      </c>
      <c r="B1937" s="0" t="n">
        <v>1934.5818</v>
      </c>
      <c r="C1937" s="0" t="n">
        <v>427.0509</v>
      </c>
      <c r="D1937" s="0" t="n">
        <v>664.3289</v>
      </c>
    </row>
    <row r="1938" customFormat="false" ht="12.75" hidden="false" customHeight="false" outlineLevel="0" collapsed="false">
      <c r="A1938" s="0" t="n">
        <f aca="false">B1938-'Test Facts'!$B$1</f>
        <v>1880.5832</v>
      </c>
      <c r="B1938" s="0" t="n">
        <v>1935.5832</v>
      </c>
      <c r="C1938" s="0" t="n">
        <v>426.1586</v>
      </c>
      <c r="D1938" s="0" t="n">
        <v>664.8109</v>
      </c>
    </row>
    <row r="1939" customFormat="false" ht="12.75" hidden="false" customHeight="false" outlineLevel="0" collapsed="false">
      <c r="A1939" s="0" t="n">
        <f aca="false">B1939-'Test Facts'!$B$1</f>
        <v>1881.5847</v>
      </c>
      <c r="B1939" s="0" t="n">
        <v>1936.5847</v>
      </c>
      <c r="C1939" s="0" t="n">
        <v>425.2738</v>
      </c>
      <c r="D1939" s="0" t="n">
        <v>665.3381</v>
      </c>
    </row>
    <row r="1940" customFormat="false" ht="12.75" hidden="false" customHeight="false" outlineLevel="0" collapsed="false">
      <c r="A1940" s="0" t="n">
        <f aca="false">B1940-'Test Facts'!$B$1</f>
        <v>1882.5861</v>
      </c>
      <c r="B1940" s="0" t="n">
        <v>1937.5861</v>
      </c>
      <c r="C1940" s="0" t="n">
        <v>424.2862</v>
      </c>
      <c r="D1940" s="0" t="n">
        <v>665.8278</v>
      </c>
    </row>
    <row r="1941" customFormat="false" ht="12.75" hidden="false" customHeight="false" outlineLevel="0" collapsed="false">
      <c r="A1941" s="0" t="n">
        <f aca="false">B1941-'Test Facts'!$B$1</f>
        <v>1883.5876</v>
      </c>
      <c r="B1941" s="0" t="n">
        <v>1938.5876</v>
      </c>
      <c r="C1941" s="0" t="n">
        <v>423.3882</v>
      </c>
      <c r="D1941" s="0" t="n">
        <v>666.2659</v>
      </c>
    </row>
    <row r="1942" customFormat="false" ht="12.75" hidden="false" customHeight="false" outlineLevel="0" collapsed="false">
      <c r="A1942" s="0" t="n">
        <f aca="false">B1942-'Test Facts'!$B$1</f>
        <v>1884.589</v>
      </c>
      <c r="B1942" s="0" t="n">
        <v>1939.589</v>
      </c>
      <c r="C1942" s="0" t="n">
        <v>422.6284</v>
      </c>
      <c r="D1942" s="0" t="n">
        <v>666.8131</v>
      </c>
    </row>
    <row r="1943" customFormat="false" ht="12.75" hidden="false" customHeight="false" outlineLevel="0" collapsed="false">
      <c r="A1943" s="0" t="n">
        <f aca="false">B1943-'Test Facts'!$B$1</f>
        <v>1885.5804</v>
      </c>
      <c r="B1943" s="0" t="n">
        <v>1940.5804</v>
      </c>
      <c r="C1943" s="0" t="n">
        <v>421.8954</v>
      </c>
      <c r="D1943" s="0" t="n">
        <v>667.2888</v>
      </c>
    </row>
    <row r="1944" customFormat="false" ht="12.75" hidden="false" customHeight="false" outlineLevel="0" collapsed="false">
      <c r="A1944" s="0" t="n">
        <f aca="false">B1944-'Test Facts'!$B$1</f>
        <v>1886.5819</v>
      </c>
      <c r="B1944" s="0" t="n">
        <v>1941.5819</v>
      </c>
      <c r="C1944" s="0" t="n">
        <v>421.2455</v>
      </c>
      <c r="D1944" s="0" t="n">
        <v>667.8208</v>
      </c>
    </row>
    <row r="1945" customFormat="false" ht="12.75" hidden="false" customHeight="false" outlineLevel="0" collapsed="false">
      <c r="A1945" s="0" t="n">
        <f aca="false">B1945-'Test Facts'!$B$1</f>
        <v>1887.5833</v>
      </c>
      <c r="B1945" s="0" t="n">
        <v>1942.5833</v>
      </c>
      <c r="C1945" s="0" t="n">
        <v>420.6034</v>
      </c>
      <c r="D1945" s="0" t="n">
        <v>668.3602</v>
      </c>
    </row>
    <row r="1946" customFormat="false" ht="12.75" hidden="false" customHeight="false" outlineLevel="0" collapsed="false">
      <c r="A1946" s="0" t="n">
        <f aca="false">B1946-'Test Facts'!$B$1</f>
        <v>1888.5847</v>
      </c>
      <c r="B1946" s="0" t="n">
        <v>1943.5847</v>
      </c>
      <c r="C1946" s="0" t="n">
        <v>419.7134</v>
      </c>
      <c r="D1946" s="0" t="n">
        <v>668.9195</v>
      </c>
    </row>
    <row r="1947" customFormat="false" ht="12.75" hidden="false" customHeight="false" outlineLevel="0" collapsed="false">
      <c r="A1947" s="0" t="n">
        <f aca="false">B1947-'Test Facts'!$B$1</f>
        <v>1889.5862</v>
      </c>
      <c r="B1947" s="0" t="n">
        <v>1944.5862</v>
      </c>
      <c r="C1947" s="0" t="n">
        <v>418.6362</v>
      </c>
      <c r="D1947" s="0" t="n">
        <v>669.4189</v>
      </c>
    </row>
    <row r="1948" customFormat="false" ht="12.75" hidden="false" customHeight="false" outlineLevel="0" collapsed="false">
      <c r="A1948" s="0" t="n">
        <f aca="false">B1948-'Test Facts'!$B$1</f>
        <v>1890.5876</v>
      </c>
      <c r="B1948" s="0" t="n">
        <v>1945.5876</v>
      </c>
      <c r="C1948" s="0" t="n">
        <v>417.6659</v>
      </c>
      <c r="D1948" s="0" t="n">
        <v>669.9336</v>
      </c>
    </row>
    <row r="1949" customFormat="false" ht="12.75" hidden="false" customHeight="false" outlineLevel="0" collapsed="false">
      <c r="A1949" s="0" t="n">
        <f aca="false">B1949-'Test Facts'!$B$1</f>
        <v>1891.5891</v>
      </c>
      <c r="B1949" s="0" t="n">
        <v>1946.5891</v>
      </c>
      <c r="C1949" s="0" t="n">
        <v>416.7327</v>
      </c>
      <c r="D1949" s="0" t="n">
        <v>670.2984</v>
      </c>
    </row>
    <row r="1950" customFormat="false" ht="12.75" hidden="false" customHeight="false" outlineLevel="0" collapsed="false">
      <c r="A1950" s="0" t="n">
        <f aca="false">B1950-'Test Facts'!$B$1</f>
        <v>1892.5805</v>
      </c>
      <c r="B1950" s="0" t="n">
        <v>1947.5805</v>
      </c>
      <c r="C1950" s="0" t="n">
        <v>415.9596</v>
      </c>
      <c r="D1950" s="0" t="n">
        <v>670.7621</v>
      </c>
    </row>
    <row r="1951" customFormat="false" ht="12.75" hidden="false" customHeight="false" outlineLevel="0" collapsed="false">
      <c r="A1951" s="0" t="n">
        <f aca="false">B1951-'Test Facts'!$B$1</f>
        <v>1893.5819</v>
      </c>
      <c r="B1951" s="0" t="n">
        <v>1948.5819</v>
      </c>
      <c r="C1951" s="0" t="n">
        <v>415.1306</v>
      </c>
      <c r="D1951" s="0" t="n">
        <v>671.2159</v>
      </c>
    </row>
    <row r="1952" customFormat="false" ht="12.75" hidden="false" customHeight="false" outlineLevel="0" collapsed="false">
      <c r="A1952" s="0" t="n">
        <f aca="false">B1952-'Test Facts'!$B$1</f>
        <v>1894.5834</v>
      </c>
      <c r="B1952" s="0" t="n">
        <v>1949.5834</v>
      </c>
      <c r="C1952" s="0" t="n">
        <v>414.1726</v>
      </c>
      <c r="D1952" s="0" t="n">
        <v>671.7157</v>
      </c>
    </row>
    <row r="1953" customFormat="false" ht="12.75" hidden="false" customHeight="false" outlineLevel="0" collapsed="false">
      <c r="A1953" s="0" t="n">
        <f aca="false">B1953-'Test Facts'!$B$1</f>
        <v>1895.5848</v>
      </c>
      <c r="B1953" s="0" t="n">
        <v>1950.5848</v>
      </c>
      <c r="C1953" s="0" t="n">
        <v>413.1693</v>
      </c>
      <c r="D1953" s="0" t="n">
        <v>672.1323</v>
      </c>
    </row>
    <row r="1954" customFormat="false" ht="12.75" hidden="false" customHeight="false" outlineLevel="0" collapsed="false">
      <c r="A1954" s="0" t="n">
        <f aca="false">B1954-'Test Facts'!$B$1</f>
        <v>1896.5862</v>
      </c>
      <c r="B1954" s="0" t="n">
        <v>1951.5862</v>
      </c>
      <c r="C1954" s="0" t="n">
        <v>412.2478</v>
      </c>
      <c r="D1954" s="0" t="n">
        <v>672.5903</v>
      </c>
    </row>
    <row r="1955" customFormat="false" ht="12.75" hidden="false" customHeight="false" outlineLevel="0" collapsed="false">
      <c r="A1955" s="0" t="n">
        <f aca="false">B1955-'Test Facts'!$B$1</f>
        <v>1897.5877</v>
      </c>
      <c r="B1955" s="0" t="n">
        <v>1952.5877</v>
      </c>
      <c r="C1955" s="0" t="n">
        <v>411.4145</v>
      </c>
      <c r="D1955" s="0" t="n">
        <v>673.0129</v>
      </c>
    </row>
    <row r="1956" customFormat="false" ht="12.75" hidden="false" customHeight="false" outlineLevel="0" collapsed="false">
      <c r="A1956" s="0" t="n">
        <f aca="false">B1956-'Test Facts'!$B$1</f>
        <v>1898.5891</v>
      </c>
      <c r="B1956" s="0" t="n">
        <v>1953.5891</v>
      </c>
      <c r="C1956" s="0" t="n">
        <v>410.6614</v>
      </c>
      <c r="D1956" s="0" t="n">
        <v>673.394</v>
      </c>
    </row>
    <row r="1957" customFormat="false" ht="12.75" hidden="false" customHeight="false" outlineLevel="0" collapsed="false">
      <c r="A1957" s="0" t="n">
        <f aca="false">B1957-'Test Facts'!$B$1</f>
        <v>1899.5805</v>
      </c>
      <c r="B1957" s="0" t="n">
        <v>1954.5805</v>
      </c>
      <c r="C1957" s="0" t="n">
        <v>409.8694</v>
      </c>
      <c r="D1957" s="0" t="n">
        <v>673.7247</v>
      </c>
    </row>
    <row r="1958" customFormat="false" ht="12.75" hidden="false" customHeight="false" outlineLevel="0" collapsed="false">
      <c r="A1958" s="0" t="n">
        <f aca="false">B1958-'Test Facts'!$B$1</f>
        <v>1900.582</v>
      </c>
      <c r="B1958" s="0" t="n">
        <v>1955.582</v>
      </c>
      <c r="C1958" s="0" t="n">
        <v>409.1359</v>
      </c>
      <c r="D1958" s="0" t="n">
        <v>674.1669</v>
      </c>
    </row>
    <row r="1959" customFormat="false" ht="12.75" hidden="false" customHeight="false" outlineLevel="0" collapsed="false">
      <c r="A1959" s="0" t="n">
        <f aca="false">B1959-'Test Facts'!$B$1</f>
        <v>1901.5834</v>
      </c>
      <c r="B1959" s="0" t="n">
        <v>1956.5834</v>
      </c>
      <c r="C1959" s="0" t="n">
        <v>408.3606</v>
      </c>
      <c r="D1959" s="0" t="n">
        <v>674.6453</v>
      </c>
    </row>
    <row r="1960" customFormat="false" ht="12.75" hidden="false" customHeight="false" outlineLevel="0" collapsed="false">
      <c r="A1960" s="0" t="n">
        <f aca="false">B1960-'Test Facts'!$B$1</f>
        <v>1902.5849</v>
      </c>
      <c r="B1960" s="0" t="n">
        <v>1957.5849</v>
      </c>
      <c r="C1960" s="0" t="n">
        <v>407.5767</v>
      </c>
      <c r="D1960" s="0" t="n">
        <v>675.0808</v>
      </c>
    </row>
    <row r="1961" customFormat="false" ht="12.75" hidden="false" customHeight="false" outlineLevel="0" collapsed="false">
      <c r="A1961" s="0" t="n">
        <f aca="false">B1961-'Test Facts'!$B$1</f>
        <v>1903.5863</v>
      </c>
      <c r="B1961" s="0" t="n">
        <v>1958.5863</v>
      </c>
      <c r="C1961" s="0" t="n">
        <v>406.7822</v>
      </c>
      <c r="D1961" s="0" t="n">
        <v>675.4835</v>
      </c>
    </row>
    <row r="1962" customFormat="false" ht="12.75" hidden="false" customHeight="false" outlineLevel="0" collapsed="false">
      <c r="A1962" s="0" t="n">
        <f aca="false">B1962-'Test Facts'!$B$1</f>
        <v>1904.5877</v>
      </c>
      <c r="B1962" s="0" t="n">
        <v>1959.5877</v>
      </c>
      <c r="C1962" s="0" t="n">
        <v>406.0334</v>
      </c>
      <c r="D1962" s="0" t="n">
        <v>675.8428</v>
      </c>
    </row>
    <row r="1963" customFormat="false" ht="12.75" hidden="false" customHeight="false" outlineLevel="0" collapsed="false">
      <c r="A1963" s="0" t="n">
        <f aca="false">B1963-'Test Facts'!$B$1</f>
        <v>1905.5892</v>
      </c>
      <c r="B1963" s="0" t="n">
        <v>1960.5892</v>
      </c>
      <c r="C1963" s="0" t="n">
        <v>405.2948</v>
      </c>
      <c r="D1963" s="0" t="n">
        <v>676.2136</v>
      </c>
    </row>
    <row r="1964" customFormat="false" ht="12.75" hidden="false" customHeight="false" outlineLevel="0" collapsed="false">
      <c r="A1964" s="0" t="n">
        <f aca="false">B1964-'Test Facts'!$B$1</f>
        <v>1906.5806</v>
      </c>
      <c r="B1964" s="0" t="n">
        <v>1961.5806</v>
      </c>
      <c r="C1964" s="0" t="n">
        <v>404.5125</v>
      </c>
      <c r="D1964" s="0" t="n">
        <v>676.5294</v>
      </c>
    </row>
    <row r="1965" customFormat="false" ht="12.75" hidden="false" customHeight="false" outlineLevel="0" collapsed="false">
      <c r="A1965" s="0" t="n">
        <f aca="false">B1965-'Test Facts'!$B$1</f>
        <v>1907.5821</v>
      </c>
      <c r="B1965" s="0" t="n">
        <v>1962.5821</v>
      </c>
      <c r="C1965" s="0" t="n">
        <v>403.6611</v>
      </c>
      <c r="D1965" s="0" t="n">
        <v>676.8655</v>
      </c>
    </row>
    <row r="1966" customFormat="false" ht="12.75" hidden="false" customHeight="false" outlineLevel="0" collapsed="false">
      <c r="A1966" s="0" t="n">
        <f aca="false">B1966-'Test Facts'!$B$1</f>
        <v>1908.5835</v>
      </c>
      <c r="B1966" s="0" t="n">
        <v>1963.5835</v>
      </c>
      <c r="C1966" s="0" t="n">
        <v>402.8834</v>
      </c>
      <c r="D1966" s="0" t="n">
        <v>677.2419</v>
      </c>
    </row>
    <row r="1967" customFormat="false" ht="12.75" hidden="false" customHeight="false" outlineLevel="0" collapsed="false">
      <c r="A1967" s="0" t="n">
        <f aca="false">B1967-'Test Facts'!$B$1</f>
        <v>1909.5849</v>
      </c>
      <c r="B1967" s="0" t="n">
        <v>1964.5849</v>
      </c>
      <c r="C1967" s="0" t="n">
        <v>402.1089</v>
      </c>
      <c r="D1967" s="0" t="n">
        <v>677.5559</v>
      </c>
    </row>
    <row r="1968" customFormat="false" ht="12.75" hidden="false" customHeight="false" outlineLevel="0" collapsed="false">
      <c r="A1968" s="0" t="n">
        <f aca="false">B1968-'Test Facts'!$B$1</f>
        <v>1910.5864</v>
      </c>
      <c r="B1968" s="0" t="n">
        <v>1965.5864</v>
      </c>
      <c r="C1968" s="0" t="n">
        <v>401.2917</v>
      </c>
      <c r="D1968" s="0" t="n">
        <v>677.8322</v>
      </c>
    </row>
    <row r="1969" customFormat="false" ht="12.75" hidden="false" customHeight="false" outlineLevel="0" collapsed="false">
      <c r="A1969" s="0" t="n">
        <f aca="false">B1969-'Test Facts'!$B$1</f>
        <v>1911.5878</v>
      </c>
      <c r="B1969" s="0" t="n">
        <v>1966.5878</v>
      </c>
      <c r="C1969" s="0" t="n">
        <v>400.3962</v>
      </c>
      <c r="D1969" s="0" t="n">
        <v>678.0975</v>
      </c>
    </row>
    <row r="1970" customFormat="false" ht="12.75" hidden="false" customHeight="false" outlineLevel="0" collapsed="false">
      <c r="A1970" s="0" t="n">
        <f aca="false">B1970-'Test Facts'!$B$1</f>
        <v>1912.5893</v>
      </c>
      <c r="B1970" s="0" t="n">
        <v>1967.5893</v>
      </c>
      <c r="C1970" s="0" t="n">
        <v>399.5455</v>
      </c>
      <c r="D1970" s="0" t="n">
        <v>678.4166</v>
      </c>
    </row>
    <row r="1971" customFormat="false" ht="12.75" hidden="false" customHeight="false" outlineLevel="0" collapsed="false">
      <c r="A1971" s="0" t="n">
        <f aca="false">B1971-'Test Facts'!$B$1</f>
        <v>1913.5807</v>
      </c>
      <c r="B1971" s="0" t="n">
        <v>1968.5807</v>
      </c>
      <c r="C1971" s="0" t="n">
        <v>398.7083</v>
      </c>
      <c r="D1971" s="0" t="n">
        <v>678.6568</v>
      </c>
    </row>
    <row r="1972" customFormat="false" ht="12.75" hidden="false" customHeight="false" outlineLevel="0" collapsed="false">
      <c r="A1972" s="0" t="n">
        <f aca="false">B1972-'Test Facts'!$B$1</f>
        <v>1914.5821</v>
      </c>
      <c r="B1972" s="0" t="n">
        <v>1969.5821</v>
      </c>
      <c r="C1972" s="0" t="n">
        <v>397.8589</v>
      </c>
      <c r="D1972" s="0" t="n">
        <v>678.8787</v>
      </c>
    </row>
    <row r="1973" customFormat="false" ht="12.75" hidden="false" customHeight="false" outlineLevel="0" collapsed="false">
      <c r="A1973" s="0" t="n">
        <f aca="false">B1973-'Test Facts'!$B$1</f>
        <v>1915.6737</v>
      </c>
      <c r="B1973" s="0" t="n">
        <v>1970.6737</v>
      </c>
      <c r="C1973" s="0" t="n">
        <v>396.8582</v>
      </c>
      <c r="D1973" s="0" t="n">
        <v>679.1347</v>
      </c>
    </row>
    <row r="1974" customFormat="false" ht="12.75" hidden="false" customHeight="false" outlineLevel="0" collapsed="false">
      <c r="A1974" s="0" t="n">
        <f aca="false">B1974-'Test Facts'!$B$1</f>
        <v>1916.585</v>
      </c>
      <c r="B1974" s="0" t="n">
        <v>1971.585</v>
      </c>
      <c r="C1974" s="0" t="n">
        <v>396.1916</v>
      </c>
      <c r="D1974" s="0" t="n">
        <v>679.3279</v>
      </c>
    </row>
    <row r="1975" customFormat="false" ht="12.75" hidden="false" customHeight="false" outlineLevel="0" collapsed="false">
      <c r="A1975" s="0" t="n">
        <f aca="false">B1975-'Test Facts'!$B$1</f>
        <v>1917.5864</v>
      </c>
      <c r="B1975" s="0" t="n">
        <v>1972.5864</v>
      </c>
      <c r="C1975" s="0" t="n">
        <v>395.5204</v>
      </c>
      <c r="D1975" s="0" t="n">
        <v>679.5684</v>
      </c>
    </row>
    <row r="1976" customFormat="false" ht="12.75" hidden="false" customHeight="false" outlineLevel="0" collapsed="false">
      <c r="A1976" s="0" t="n">
        <f aca="false">B1976-'Test Facts'!$B$1</f>
        <v>1918.5879</v>
      </c>
      <c r="B1976" s="0" t="n">
        <v>1973.5879</v>
      </c>
      <c r="C1976" s="0" t="n">
        <v>394.6615</v>
      </c>
      <c r="D1976" s="0" t="n">
        <v>679.8693</v>
      </c>
    </row>
    <row r="1977" customFormat="false" ht="12.75" hidden="false" customHeight="false" outlineLevel="0" collapsed="false">
      <c r="A1977" s="0" t="n">
        <f aca="false">B1977-'Test Facts'!$B$1</f>
        <v>1919.5893</v>
      </c>
      <c r="B1977" s="0" t="n">
        <v>1974.5893</v>
      </c>
      <c r="C1977" s="0" t="n">
        <v>393.8366</v>
      </c>
      <c r="D1977" s="0" t="n">
        <v>680.1301</v>
      </c>
    </row>
    <row r="1978" customFormat="false" ht="12.75" hidden="false" customHeight="false" outlineLevel="0" collapsed="false">
      <c r="A1978" s="0" t="n">
        <f aca="false">B1978-'Test Facts'!$B$1</f>
        <v>1920.5807</v>
      </c>
      <c r="B1978" s="0" t="n">
        <v>1975.5807</v>
      </c>
      <c r="C1978" s="0" t="n">
        <v>393.0802</v>
      </c>
      <c r="D1978" s="0" t="n">
        <v>680.3466</v>
      </c>
    </row>
    <row r="1979" customFormat="false" ht="12.75" hidden="false" customHeight="false" outlineLevel="0" collapsed="false">
      <c r="A1979" s="0" t="n">
        <f aca="false">B1979-'Test Facts'!$B$1</f>
        <v>1921.5822</v>
      </c>
      <c r="B1979" s="0" t="n">
        <v>1976.5822</v>
      </c>
      <c r="C1979" s="0" t="n">
        <v>392.2519</v>
      </c>
      <c r="D1979" s="0" t="n">
        <v>680.576</v>
      </c>
    </row>
    <row r="1980" customFormat="false" ht="12.75" hidden="false" customHeight="false" outlineLevel="0" collapsed="false">
      <c r="A1980" s="0" t="n">
        <f aca="false">B1980-'Test Facts'!$B$1</f>
        <v>1922.5836</v>
      </c>
      <c r="B1980" s="0" t="n">
        <v>1977.5836</v>
      </c>
      <c r="C1980" s="0" t="n">
        <v>391.3662</v>
      </c>
      <c r="D1980" s="0" t="n">
        <v>680.7482</v>
      </c>
    </row>
    <row r="1981" customFormat="false" ht="12.75" hidden="false" customHeight="false" outlineLevel="0" collapsed="false">
      <c r="A1981" s="0" t="n">
        <f aca="false">B1981-'Test Facts'!$B$1</f>
        <v>1923.5851</v>
      </c>
      <c r="B1981" s="0" t="n">
        <v>1978.5851</v>
      </c>
      <c r="C1981" s="0" t="n">
        <v>390.641</v>
      </c>
      <c r="D1981" s="0" t="n">
        <v>680.9297</v>
      </c>
    </row>
    <row r="1982" customFormat="false" ht="12.75" hidden="false" customHeight="false" outlineLevel="0" collapsed="false">
      <c r="A1982" s="0" t="n">
        <f aca="false">B1982-'Test Facts'!$B$1</f>
        <v>1924.5865</v>
      </c>
      <c r="B1982" s="0" t="n">
        <v>1979.5865</v>
      </c>
      <c r="C1982" s="0" t="n">
        <v>389.8582</v>
      </c>
      <c r="D1982" s="0" t="n">
        <v>681.0918</v>
      </c>
    </row>
    <row r="1983" customFormat="false" ht="12.75" hidden="false" customHeight="false" outlineLevel="0" collapsed="false">
      <c r="A1983" s="0" t="n">
        <f aca="false">B1983-'Test Facts'!$B$1</f>
        <v>1925.5879</v>
      </c>
      <c r="B1983" s="0" t="n">
        <v>1980.5879</v>
      </c>
      <c r="C1983" s="0" t="n">
        <v>389.0543</v>
      </c>
      <c r="D1983" s="0" t="n">
        <v>681.2589</v>
      </c>
    </row>
    <row r="1984" customFormat="false" ht="12.75" hidden="false" customHeight="false" outlineLevel="0" collapsed="false">
      <c r="A1984" s="0" t="n">
        <f aca="false">B1984-'Test Facts'!$B$1</f>
        <v>1926.5794</v>
      </c>
      <c r="B1984" s="0" t="n">
        <v>1981.5794</v>
      </c>
      <c r="C1984" s="0" t="n">
        <v>388.1824</v>
      </c>
      <c r="D1984" s="0" t="n">
        <v>681.4406</v>
      </c>
    </row>
    <row r="1985" customFormat="false" ht="12.75" hidden="false" customHeight="false" outlineLevel="0" collapsed="false">
      <c r="A1985" s="0" t="n">
        <f aca="false">B1985-'Test Facts'!$B$1</f>
        <v>1927.5808</v>
      </c>
      <c r="B1985" s="0" t="n">
        <v>1982.5808</v>
      </c>
      <c r="C1985" s="0" t="n">
        <v>387.3142</v>
      </c>
      <c r="D1985" s="0" t="n">
        <v>681.6041</v>
      </c>
    </row>
    <row r="1986" customFormat="false" ht="12.75" hidden="false" customHeight="false" outlineLevel="0" collapsed="false">
      <c r="A1986" s="0" t="n">
        <f aca="false">B1986-'Test Facts'!$B$1</f>
        <v>1928.5823</v>
      </c>
      <c r="B1986" s="0" t="n">
        <v>1983.5823</v>
      </c>
      <c r="C1986" s="0" t="n">
        <v>386.4957</v>
      </c>
      <c r="D1986" s="0" t="n">
        <v>681.7921</v>
      </c>
    </row>
    <row r="1987" customFormat="false" ht="12.75" hidden="false" customHeight="false" outlineLevel="0" collapsed="false">
      <c r="A1987" s="0" t="n">
        <f aca="false">B1987-'Test Facts'!$B$1</f>
        <v>1929.5837</v>
      </c>
      <c r="B1987" s="0" t="n">
        <v>1984.5837</v>
      </c>
      <c r="C1987" s="0" t="n">
        <v>385.7374</v>
      </c>
      <c r="D1987" s="0" t="n">
        <v>681.9771</v>
      </c>
    </row>
    <row r="1988" customFormat="false" ht="12.75" hidden="false" customHeight="false" outlineLevel="0" collapsed="false">
      <c r="A1988" s="0" t="n">
        <f aca="false">B1988-'Test Facts'!$B$1</f>
        <v>1930.5851</v>
      </c>
      <c r="B1988" s="0" t="n">
        <v>1985.5851</v>
      </c>
      <c r="C1988" s="0" t="n">
        <v>384.9632</v>
      </c>
      <c r="D1988" s="0" t="n">
        <v>682.1823</v>
      </c>
    </row>
    <row r="1989" customFormat="false" ht="12.75" hidden="false" customHeight="false" outlineLevel="0" collapsed="false">
      <c r="A1989" s="0" t="n">
        <f aca="false">B1989-'Test Facts'!$B$1</f>
        <v>1931.5866</v>
      </c>
      <c r="B1989" s="0" t="n">
        <v>1986.5866</v>
      </c>
      <c r="C1989" s="0" t="n">
        <v>384.1419</v>
      </c>
      <c r="D1989" s="0" t="n">
        <v>682.4106</v>
      </c>
    </row>
    <row r="1990" customFormat="false" ht="12.75" hidden="false" customHeight="false" outlineLevel="0" collapsed="false">
      <c r="A1990" s="0" t="n">
        <f aca="false">B1990-'Test Facts'!$B$1</f>
        <v>1932.588</v>
      </c>
      <c r="B1990" s="0" t="n">
        <v>1987.588</v>
      </c>
      <c r="C1990" s="0" t="n">
        <v>383.36</v>
      </c>
      <c r="D1990" s="0" t="n">
        <v>682.6314</v>
      </c>
    </row>
    <row r="1991" customFormat="false" ht="12.75" hidden="false" customHeight="false" outlineLevel="0" collapsed="false">
      <c r="A1991" s="0" t="n">
        <f aca="false">B1991-'Test Facts'!$B$1</f>
        <v>1933.5895</v>
      </c>
      <c r="B1991" s="0" t="n">
        <v>1988.5895</v>
      </c>
      <c r="C1991" s="0" t="n">
        <v>382.4863</v>
      </c>
      <c r="D1991" s="0" t="n">
        <v>682.8034</v>
      </c>
    </row>
    <row r="1992" customFormat="false" ht="12.75" hidden="false" customHeight="false" outlineLevel="0" collapsed="false">
      <c r="A1992" s="0" t="n">
        <f aca="false">B1992-'Test Facts'!$B$1</f>
        <v>1934.5809</v>
      </c>
      <c r="B1992" s="0" t="n">
        <v>1989.5809</v>
      </c>
      <c r="C1992" s="0" t="n">
        <v>381.7012</v>
      </c>
      <c r="D1992" s="0" t="n">
        <v>682.9745</v>
      </c>
    </row>
    <row r="1993" customFormat="false" ht="12.75" hidden="false" customHeight="false" outlineLevel="0" collapsed="false">
      <c r="A1993" s="0" t="n">
        <f aca="false">B1993-'Test Facts'!$B$1</f>
        <v>1935.5823</v>
      </c>
      <c r="B1993" s="0" t="n">
        <v>1990.5823</v>
      </c>
      <c r="C1993" s="0" t="n">
        <v>380.8537</v>
      </c>
      <c r="D1993" s="0" t="n">
        <v>683.1253</v>
      </c>
    </row>
    <row r="1994" customFormat="false" ht="12.75" hidden="false" customHeight="false" outlineLevel="0" collapsed="false">
      <c r="A1994" s="0" t="n">
        <f aca="false">B1994-'Test Facts'!$B$1</f>
        <v>1936.5838</v>
      </c>
      <c r="B1994" s="0" t="n">
        <v>1991.5838</v>
      </c>
      <c r="C1994" s="0" t="n">
        <v>380.1127</v>
      </c>
      <c r="D1994" s="0" t="n">
        <v>683.2524</v>
      </c>
    </row>
    <row r="1995" customFormat="false" ht="12.75" hidden="false" customHeight="false" outlineLevel="0" collapsed="false">
      <c r="A1995" s="0" t="n">
        <f aca="false">B1995-'Test Facts'!$B$1</f>
        <v>1937.5852</v>
      </c>
      <c r="B1995" s="0" t="n">
        <v>1992.5852</v>
      </c>
      <c r="C1995" s="0" t="n">
        <v>379.4255</v>
      </c>
      <c r="D1995" s="0" t="n">
        <v>683.394</v>
      </c>
    </row>
    <row r="1996" customFormat="false" ht="12.75" hidden="false" customHeight="false" outlineLevel="0" collapsed="false">
      <c r="A1996" s="0" t="n">
        <f aca="false">B1996-'Test Facts'!$B$1</f>
        <v>1938.5866</v>
      </c>
      <c r="B1996" s="0" t="n">
        <v>1993.5866</v>
      </c>
      <c r="C1996" s="0" t="n">
        <v>378.5819</v>
      </c>
      <c r="D1996" s="0" t="n">
        <v>683.5715</v>
      </c>
    </row>
    <row r="1997" customFormat="false" ht="12.75" hidden="false" customHeight="false" outlineLevel="0" collapsed="false">
      <c r="A1997" s="0" t="n">
        <f aca="false">B1997-'Test Facts'!$B$1</f>
        <v>1939.5881</v>
      </c>
      <c r="B1997" s="0" t="n">
        <v>1994.5881</v>
      </c>
      <c r="C1997" s="0" t="n">
        <v>377.7318</v>
      </c>
      <c r="D1997" s="0" t="n">
        <v>683.7088</v>
      </c>
    </row>
    <row r="1998" customFormat="false" ht="12.75" hidden="false" customHeight="false" outlineLevel="0" collapsed="false">
      <c r="A1998" s="0" t="n">
        <f aca="false">B1998-'Test Facts'!$B$1</f>
        <v>1940.5895</v>
      </c>
      <c r="B1998" s="0" t="n">
        <v>1995.5895</v>
      </c>
      <c r="C1998" s="0" t="n">
        <v>376.9832</v>
      </c>
      <c r="D1998" s="0" t="n">
        <v>683.8566</v>
      </c>
    </row>
    <row r="1999" customFormat="false" ht="12.75" hidden="false" customHeight="false" outlineLevel="0" collapsed="false">
      <c r="A1999" s="0" t="n">
        <f aca="false">B1999-'Test Facts'!$B$1</f>
        <v>1941.5809</v>
      </c>
      <c r="B1999" s="0" t="n">
        <v>1996.5809</v>
      </c>
      <c r="C1999" s="0" t="n">
        <v>376.3029</v>
      </c>
      <c r="D1999" s="0" t="n">
        <v>684.0076</v>
      </c>
    </row>
    <row r="2000" customFormat="false" ht="12.75" hidden="false" customHeight="false" outlineLevel="0" collapsed="false">
      <c r="A2000" s="0" t="n">
        <f aca="false">B2000-'Test Facts'!$B$1</f>
        <v>1942.5824</v>
      </c>
      <c r="B2000" s="0" t="n">
        <v>1997.5824</v>
      </c>
      <c r="C2000" s="0" t="n">
        <v>375.5223</v>
      </c>
      <c r="D2000" s="0" t="n">
        <v>684.1538</v>
      </c>
    </row>
    <row r="2001" customFormat="false" ht="12.75" hidden="false" customHeight="false" outlineLevel="0" collapsed="false">
      <c r="A2001" s="0" t="n">
        <f aca="false">B2001-'Test Facts'!$B$1</f>
        <v>1943.5838</v>
      </c>
      <c r="B2001" s="0" t="n">
        <v>1998.5838</v>
      </c>
      <c r="C2001" s="0" t="n">
        <v>374.8752</v>
      </c>
      <c r="D2001" s="0" t="n">
        <v>684.3035</v>
      </c>
    </row>
    <row r="2002" customFormat="false" ht="12.75" hidden="false" customHeight="false" outlineLevel="0" collapsed="false">
      <c r="A2002" s="0" t="n">
        <f aca="false">B2002-'Test Facts'!$B$1</f>
        <v>1944.5853</v>
      </c>
      <c r="B2002" s="0" t="n">
        <v>1999.5853</v>
      </c>
      <c r="C2002" s="0" t="n">
        <v>374.3319</v>
      </c>
      <c r="D2002" s="0" t="n">
        <v>684.4711</v>
      </c>
    </row>
    <row r="2003" customFormat="false" ht="12.75" hidden="false" customHeight="false" outlineLevel="0" collapsed="false">
      <c r="A2003" s="0" t="n">
        <f aca="false">B2003-'Test Facts'!$B$1</f>
        <v>1945.5867</v>
      </c>
      <c r="B2003" s="0" t="n">
        <v>2000.5867</v>
      </c>
      <c r="C2003" s="0" t="n">
        <v>373.6271</v>
      </c>
      <c r="D2003" s="0" t="n">
        <v>684.6578</v>
      </c>
    </row>
    <row r="2004" customFormat="false" ht="12.75" hidden="false" customHeight="false" outlineLevel="0" collapsed="false">
      <c r="A2004" s="0" t="n">
        <f aca="false">B2004-'Test Facts'!$B$1</f>
        <v>1946.5881</v>
      </c>
      <c r="B2004" s="0" t="n">
        <v>2001.5881</v>
      </c>
      <c r="C2004" s="0" t="n">
        <v>372.8841</v>
      </c>
      <c r="D2004" s="0" t="n">
        <v>684.7907</v>
      </c>
    </row>
    <row r="2005" customFormat="false" ht="12.75" hidden="false" customHeight="false" outlineLevel="0" collapsed="false">
      <c r="A2005" s="0" t="n">
        <f aca="false">B2005-'Test Facts'!$B$1</f>
        <v>1947.5796</v>
      </c>
      <c r="B2005" s="0" t="n">
        <v>2002.5796</v>
      </c>
      <c r="C2005" s="0" t="n">
        <v>372.1739</v>
      </c>
      <c r="D2005" s="0" t="n">
        <v>684.914</v>
      </c>
    </row>
    <row r="2006" customFormat="false" ht="12.75" hidden="false" customHeight="false" outlineLevel="0" collapsed="false">
      <c r="A2006" s="0" t="n">
        <f aca="false">B2006-'Test Facts'!$B$1</f>
        <v>1948.581</v>
      </c>
      <c r="B2006" s="0" t="n">
        <v>2003.581</v>
      </c>
      <c r="C2006" s="0" t="n">
        <v>371.4418</v>
      </c>
      <c r="D2006" s="0" t="n">
        <v>685.0213</v>
      </c>
    </row>
    <row r="2007" customFormat="false" ht="12.75" hidden="false" customHeight="false" outlineLevel="0" collapsed="false">
      <c r="A2007" s="0" t="n">
        <f aca="false">B2007-'Test Facts'!$B$1</f>
        <v>1949.5824</v>
      </c>
      <c r="B2007" s="0" t="n">
        <v>2004.5824</v>
      </c>
      <c r="C2007" s="0" t="n">
        <v>370.6444</v>
      </c>
      <c r="D2007" s="0" t="n">
        <v>685.1816</v>
      </c>
    </row>
    <row r="2008" customFormat="false" ht="12.75" hidden="false" customHeight="false" outlineLevel="0" collapsed="false">
      <c r="A2008" s="0" t="n">
        <f aca="false">B2008-'Test Facts'!$B$1</f>
        <v>1950.5839</v>
      </c>
      <c r="B2008" s="0" t="n">
        <v>2005.5839</v>
      </c>
      <c r="C2008" s="0" t="n">
        <v>369.9543</v>
      </c>
      <c r="D2008" s="0" t="n">
        <v>685.3361</v>
      </c>
    </row>
    <row r="2009" customFormat="false" ht="12.75" hidden="false" customHeight="false" outlineLevel="0" collapsed="false">
      <c r="A2009" s="0" t="n">
        <f aca="false">B2009-'Test Facts'!$B$1</f>
        <v>1951.5853</v>
      </c>
      <c r="B2009" s="0" t="n">
        <v>2006.5853</v>
      </c>
      <c r="C2009" s="0" t="n">
        <v>369.1105</v>
      </c>
      <c r="D2009" s="0" t="n">
        <v>685.4559</v>
      </c>
    </row>
    <row r="2010" customFormat="false" ht="12.75" hidden="false" customHeight="false" outlineLevel="0" collapsed="false">
      <c r="A2010" s="0" t="n">
        <f aca="false">B2010-'Test Facts'!$B$1</f>
        <v>1952.5868</v>
      </c>
      <c r="B2010" s="0" t="n">
        <v>2007.5868</v>
      </c>
      <c r="C2010" s="0" t="n">
        <v>368.2557</v>
      </c>
      <c r="D2010" s="0" t="n">
        <v>685.5406</v>
      </c>
    </row>
    <row r="2011" customFormat="false" ht="12.75" hidden="false" customHeight="false" outlineLevel="0" collapsed="false">
      <c r="A2011" s="0" t="n">
        <f aca="false">B2011-'Test Facts'!$B$1</f>
        <v>1953.5882</v>
      </c>
      <c r="B2011" s="0" t="n">
        <v>2008.5882</v>
      </c>
      <c r="C2011" s="0" t="n">
        <v>367.5128</v>
      </c>
      <c r="D2011" s="0" t="n">
        <v>685.5895</v>
      </c>
    </row>
    <row r="2012" customFormat="false" ht="12.75" hidden="false" customHeight="false" outlineLevel="0" collapsed="false">
      <c r="A2012" s="0" t="n">
        <f aca="false">B2012-'Test Facts'!$B$1</f>
        <v>1954.5796</v>
      </c>
      <c r="B2012" s="0" t="n">
        <v>2009.5796</v>
      </c>
      <c r="C2012" s="0" t="n">
        <v>366.9031</v>
      </c>
      <c r="D2012" s="0" t="n">
        <v>685.6284</v>
      </c>
    </row>
    <row r="2013" customFormat="false" ht="12.75" hidden="false" customHeight="false" outlineLevel="0" collapsed="false">
      <c r="A2013" s="0" t="n">
        <f aca="false">B2013-'Test Facts'!$B$1</f>
        <v>1955.5811</v>
      </c>
      <c r="B2013" s="0" t="n">
        <v>2010.5811</v>
      </c>
      <c r="C2013" s="0" t="n">
        <v>366.2719</v>
      </c>
      <c r="D2013" s="0" t="n">
        <v>685.6581</v>
      </c>
    </row>
    <row r="2014" customFormat="false" ht="12.75" hidden="false" customHeight="false" outlineLevel="0" collapsed="false">
      <c r="A2014" s="0" t="n">
        <f aca="false">B2014-'Test Facts'!$B$1</f>
        <v>1956.5825</v>
      </c>
      <c r="B2014" s="0" t="n">
        <v>2011.5825</v>
      </c>
      <c r="C2014" s="0" t="n">
        <v>365.564</v>
      </c>
      <c r="D2014" s="0" t="n">
        <v>685.7038</v>
      </c>
    </row>
    <row r="2015" customFormat="false" ht="12.75" hidden="false" customHeight="false" outlineLevel="0" collapsed="false">
      <c r="A2015" s="0" t="n">
        <f aca="false">B2015-'Test Facts'!$B$1</f>
        <v>1957.584</v>
      </c>
      <c r="B2015" s="0" t="n">
        <v>2012.584</v>
      </c>
      <c r="C2015" s="0" t="n">
        <v>364.7738</v>
      </c>
      <c r="D2015" s="0" t="n">
        <v>685.7409</v>
      </c>
    </row>
    <row r="2016" customFormat="false" ht="12.75" hidden="false" customHeight="false" outlineLevel="0" collapsed="false">
      <c r="A2016" s="0" t="n">
        <f aca="false">B2016-'Test Facts'!$B$1</f>
        <v>1958.5854</v>
      </c>
      <c r="B2016" s="0" t="n">
        <v>2013.5854</v>
      </c>
      <c r="C2016" s="0" t="n">
        <v>364.1478</v>
      </c>
      <c r="D2016" s="0" t="n">
        <v>685.7744</v>
      </c>
    </row>
    <row r="2017" customFormat="false" ht="12.75" hidden="false" customHeight="false" outlineLevel="0" collapsed="false">
      <c r="A2017" s="0" t="n">
        <f aca="false">B2017-'Test Facts'!$B$1</f>
        <v>1959.5868</v>
      </c>
      <c r="B2017" s="0" t="n">
        <v>2014.5868</v>
      </c>
      <c r="C2017" s="0" t="n">
        <v>363.5059</v>
      </c>
      <c r="D2017" s="0" t="n">
        <v>685.8073</v>
      </c>
    </row>
    <row r="2018" customFormat="false" ht="12.75" hidden="false" customHeight="false" outlineLevel="0" collapsed="false">
      <c r="A2018" s="0" t="n">
        <f aca="false">B2018-'Test Facts'!$B$1</f>
        <v>1960.5883</v>
      </c>
      <c r="B2018" s="0" t="n">
        <v>2015.5883</v>
      </c>
      <c r="C2018" s="0" t="n">
        <v>362.7418</v>
      </c>
      <c r="D2018" s="0" t="n">
        <v>685.8366</v>
      </c>
    </row>
    <row r="2019" customFormat="false" ht="12.75" hidden="false" customHeight="false" outlineLevel="0" collapsed="false">
      <c r="A2019" s="0" t="n">
        <f aca="false">B2019-'Test Facts'!$B$1</f>
        <v>1961.5797</v>
      </c>
      <c r="B2019" s="0" t="n">
        <v>2016.5797</v>
      </c>
      <c r="C2019" s="0" t="n">
        <v>362.1139</v>
      </c>
      <c r="D2019" s="0" t="n">
        <v>685.8802</v>
      </c>
    </row>
    <row r="2020" customFormat="false" ht="12.75" hidden="false" customHeight="false" outlineLevel="0" collapsed="false">
      <c r="A2020" s="0" t="n">
        <f aca="false">B2020-'Test Facts'!$B$1</f>
        <v>1962.5811</v>
      </c>
      <c r="B2020" s="0" t="n">
        <v>2017.5811</v>
      </c>
      <c r="C2020" s="0" t="n">
        <v>361.4568</v>
      </c>
      <c r="D2020" s="0" t="n">
        <v>685.9086</v>
      </c>
    </row>
    <row r="2021" customFormat="false" ht="12.75" hidden="false" customHeight="false" outlineLevel="0" collapsed="false">
      <c r="A2021" s="0" t="n">
        <f aca="false">B2021-'Test Facts'!$B$1</f>
        <v>1963.5826</v>
      </c>
      <c r="B2021" s="0" t="n">
        <v>2018.5826</v>
      </c>
      <c r="C2021" s="0" t="n">
        <v>360.7715</v>
      </c>
      <c r="D2021" s="0" t="n">
        <v>685.944</v>
      </c>
    </row>
    <row r="2022" customFormat="false" ht="12.75" hidden="false" customHeight="false" outlineLevel="0" collapsed="false">
      <c r="A2022" s="0" t="n">
        <f aca="false">B2022-'Test Facts'!$B$1</f>
        <v>1964.584</v>
      </c>
      <c r="B2022" s="0" t="n">
        <v>2019.584</v>
      </c>
      <c r="C2022" s="0" t="n">
        <v>360.1068</v>
      </c>
      <c r="D2022" s="0" t="n">
        <v>685.9877</v>
      </c>
    </row>
    <row r="2023" customFormat="false" ht="12.75" hidden="false" customHeight="false" outlineLevel="0" collapsed="false">
      <c r="A2023" s="0" t="n">
        <f aca="false">B2023-'Test Facts'!$B$1</f>
        <v>1965.5855</v>
      </c>
      <c r="B2023" s="0" t="n">
        <v>2020.5855</v>
      </c>
      <c r="C2023" s="0" t="n">
        <v>359.3523</v>
      </c>
      <c r="D2023" s="0" t="n">
        <v>686.0273</v>
      </c>
    </row>
    <row r="2024" customFormat="false" ht="12.75" hidden="false" customHeight="false" outlineLevel="0" collapsed="false">
      <c r="A2024" s="0" t="n">
        <f aca="false">B2024-'Test Facts'!$B$1</f>
        <v>1966.5869</v>
      </c>
      <c r="B2024" s="0" t="n">
        <v>2021.5869</v>
      </c>
      <c r="C2024" s="0" t="n">
        <v>358.5392</v>
      </c>
      <c r="D2024" s="0" t="n">
        <v>686.0719</v>
      </c>
    </row>
    <row r="2025" customFormat="false" ht="12.75" hidden="false" customHeight="false" outlineLevel="0" collapsed="false">
      <c r="A2025" s="0" t="n">
        <f aca="false">B2025-'Test Facts'!$B$1</f>
        <v>1967.5883</v>
      </c>
      <c r="B2025" s="0" t="n">
        <v>2022.5883</v>
      </c>
      <c r="C2025" s="0" t="n">
        <v>357.8257</v>
      </c>
      <c r="D2025" s="0" t="n">
        <v>686.1267</v>
      </c>
    </row>
    <row r="2026" customFormat="false" ht="12.75" hidden="false" customHeight="false" outlineLevel="0" collapsed="false">
      <c r="A2026" s="0" t="n">
        <f aca="false">B2026-'Test Facts'!$B$1</f>
        <v>1968.5798</v>
      </c>
      <c r="B2026" s="0" t="n">
        <v>2023.5798</v>
      </c>
      <c r="C2026" s="0" t="n">
        <v>357.1702</v>
      </c>
      <c r="D2026" s="0" t="n">
        <v>686.1693</v>
      </c>
    </row>
    <row r="2027" customFormat="false" ht="12.75" hidden="false" customHeight="false" outlineLevel="0" collapsed="false">
      <c r="A2027" s="0" t="n">
        <f aca="false">B2027-'Test Facts'!$B$1</f>
        <v>1969.5812</v>
      </c>
      <c r="B2027" s="0" t="n">
        <v>2024.5812</v>
      </c>
      <c r="C2027" s="0" t="n">
        <v>356.6016</v>
      </c>
      <c r="D2027" s="0" t="n">
        <v>686.2125</v>
      </c>
    </row>
    <row r="2028" customFormat="false" ht="12.75" hidden="false" customHeight="false" outlineLevel="0" collapsed="false">
      <c r="A2028" s="0" t="n">
        <f aca="false">B2028-'Test Facts'!$B$1</f>
        <v>1970.5826</v>
      </c>
      <c r="B2028" s="0" t="n">
        <v>2025.5826</v>
      </c>
      <c r="C2028" s="0" t="n">
        <v>355.8621</v>
      </c>
      <c r="D2028" s="0" t="n">
        <v>686.2795</v>
      </c>
    </row>
    <row r="2029" customFormat="false" ht="12.75" hidden="false" customHeight="false" outlineLevel="0" collapsed="false">
      <c r="A2029" s="0" t="n">
        <f aca="false">B2029-'Test Facts'!$B$1</f>
        <v>1971.5841</v>
      </c>
      <c r="B2029" s="0" t="n">
        <v>2026.5841</v>
      </c>
      <c r="C2029" s="0" t="n">
        <v>355.0993</v>
      </c>
      <c r="D2029" s="0" t="n">
        <v>686.2484</v>
      </c>
    </row>
    <row r="2030" customFormat="false" ht="12.75" hidden="false" customHeight="false" outlineLevel="0" collapsed="false">
      <c r="A2030" s="0" t="n">
        <f aca="false">B2030-'Test Facts'!$B$1</f>
        <v>1972.5855</v>
      </c>
      <c r="B2030" s="0" t="n">
        <v>2027.5855</v>
      </c>
      <c r="C2030" s="0" t="n">
        <v>354.4262</v>
      </c>
      <c r="D2030" s="0" t="n">
        <v>686.2962</v>
      </c>
    </row>
    <row r="2031" customFormat="false" ht="12.75" hidden="false" customHeight="false" outlineLevel="0" collapsed="false">
      <c r="A2031" s="0" t="n">
        <f aca="false">B2031-'Test Facts'!$B$1</f>
        <v>1973.587</v>
      </c>
      <c r="B2031" s="0" t="n">
        <v>2028.587</v>
      </c>
      <c r="C2031" s="0" t="n">
        <v>353.9153</v>
      </c>
      <c r="D2031" s="0" t="n">
        <v>686.2802</v>
      </c>
    </row>
    <row r="2032" customFormat="false" ht="12.75" hidden="false" customHeight="false" outlineLevel="0" collapsed="false">
      <c r="A2032" s="0" t="n">
        <f aca="false">B2032-'Test Facts'!$B$1</f>
        <v>1974.5884</v>
      </c>
      <c r="B2032" s="0" t="n">
        <v>2029.5884</v>
      </c>
      <c r="C2032" s="0" t="n">
        <v>353.3676</v>
      </c>
      <c r="D2032" s="0" t="n">
        <v>686.3502</v>
      </c>
    </row>
    <row r="2033" customFormat="false" ht="12.75" hidden="false" customHeight="false" outlineLevel="0" collapsed="false">
      <c r="A2033" s="0" t="n">
        <f aca="false">B2033-'Test Facts'!$B$1</f>
        <v>1975.5798</v>
      </c>
      <c r="B2033" s="0" t="n">
        <v>2030.5798</v>
      </c>
      <c r="C2033" s="0" t="n">
        <v>352.7007</v>
      </c>
      <c r="D2033" s="0" t="n">
        <v>686.388</v>
      </c>
    </row>
    <row r="2034" customFormat="false" ht="12.75" hidden="false" customHeight="false" outlineLevel="0" collapsed="false">
      <c r="A2034" s="0" t="n">
        <f aca="false">B2034-'Test Facts'!$B$1</f>
        <v>1976.5813</v>
      </c>
      <c r="B2034" s="0" t="n">
        <v>2031.5813</v>
      </c>
      <c r="C2034" s="0" t="n">
        <v>352.081</v>
      </c>
      <c r="D2034" s="0" t="n">
        <v>686.415</v>
      </c>
    </row>
    <row r="2035" customFormat="false" ht="12.75" hidden="false" customHeight="false" outlineLevel="0" collapsed="false">
      <c r="A2035" s="0" t="n">
        <f aca="false">B2035-'Test Facts'!$B$1</f>
        <v>1977.5827</v>
      </c>
      <c r="B2035" s="0" t="n">
        <v>2032.5827</v>
      </c>
      <c r="C2035" s="0" t="n">
        <v>351.412</v>
      </c>
      <c r="D2035" s="0" t="n">
        <v>686.4508</v>
      </c>
    </row>
    <row r="2036" customFormat="false" ht="12.75" hidden="false" customHeight="false" outlineLevel="0" collapsed="false">
      <c r="A2036" s="0" t="n">
        <f aca="false">B2036-'Test Facts'!$B$1</f>
        <v>1978.5842</v>
      </c>
      <c r="B2036" s="0" t="n">
        <v>2033.5842</v>
      </c>
      <c r="C2036" s="0" t="n">
        <v>350.7876</v>
      </c>
      <c r="D2036" s="0" t="n">
        <v>686.5028</v>
      </c>
    </row>
    <row r="2037" customFormat="false" ht="12.75" hidden="false" customHeight="false" outlineLevel="0" collapsed="false">
      <c r="A2037" s="0" t="n">
        <f aca="false">B2037-'Test Facts'!$B$1</f>
        <v>1979.5856</v>
      </c>
      <c r="B2037" s="0" t="n">
        <v>2034.5856</v>
      </c>
      <c r="C2037" s="0" t="n">
        <v>350.1622</v>
      </c>
      <c r="D2037" s="0" t="n">
        <v>686.5697</v>
      </c>
    </row>
    <row r="2038" customFormat="false" ht="12.75" hidden="false" customHeight="false" outlineLevel="0" collapsed="false">
      <c r="A2038" s="0" t="n">
        <f aca="false">B2038-'Test Facts'!$B$1</f>
        <v>1980.587</v>
      </c>
      <c r="B2038" s="0" t="n">
        <v>2035.587</v>
      </c>
      <c r="C2038" s="0" t="n">
        <v>349.4614</v>
      </c>
      <c r="D2038" s="0" t="n">
        <v>686.6437</v>
      </c>
    </row>
    <row r="2039" customFormat="false" ht="12.75" hidden="false" customHeight="false" outlineLevel="0" collapsed="false">
      <c r="A2039" s="0" t="n">
        <f aca="false">B2039-'Test Facts'!$B$1</f>
        <v>1981.5885</v>
      </c>
      <c r="B2039" s="0" t="n">
        <v>2036.5885</v>
      </c>
      <c r="C2039" s="0" t="n">
        <v>348.6947</v>
      </c>
      <c r="D2039" s="0" t="n">
        <v>686.6863</v>
      </c>
    </row>
    <row r="2040" customFormat="false" ht="12.75" hidden="false" customHeight="false" outlineLevel="0" collapsed="false">
      <c r="A2040" s="0" t="n">
        <f aca="false">B2040-'Test Facts'!$B$1</f>
        <v>1982.5799</v>
      </c>
      <c r="B2040" s="0" t="n">
        <v>2037.5799</v>
      </c>
      <c r="C2040" s="0" t="n">
        <v>347.9103</v>
      </c>
      <c r="D2040" s="0" t="n">
        <v>686.7595</v>
      </c>
    </row>
    <row r="2041" customFormat="false" ht="12.75" hidden="false" customHeight="false" outlineLevel="0" collapsed="false">
      <c r="A2041" s="0" t="n">
        <f aca="false">B2041-'Test Facts'!$B$1</f>
        <v>1983.5813</v>
      </c>
      <c r="B2041" s="0" t="n">
        <v>2038.5813</v>
      </c>
      <c r="C2041" s="0" t="n">
        <v>347.1637</v>
      </c>
      <c r="D2041" s="0" t="n">
        <v>686.7999</v>
      </c>
    </row>
    <row r="2042" customFormat="false" ht="12.75" hidden="false" customHeight="false" outlineLevel="0" collapsed="false">
      <c r="A2042" s="0" t="n">
        <f aca="false">B2042-'Test Facts'!$B$1</f>
        <v>1984.5828</v>
      </c>
      <c r="B2042" s="0" t="n">
        <v>2039.5828</v>
      </c>
      <c r="C2042" s="0" t="n">
        <v>346.4649</v>
      </c>
      <c r="D2042" s="0" t="n">
        <v>686.8215</v>
      </c>
    </row>
    <row r="2043" customFormat="false" ht="12.75" hidden="false" customHeight="false" outlineLevel="0" collapsed="false">
      <c r="A2043" s="0" t="n">
        <f aca="false">B2043-'Test Facts'!$B$1</f>
        <v>1985.5842</v>
      </c>
      <c r="B2043" s="0" t="n">
        <v>2040.5842</v>
      </c>
      <c r="C2043" s="0" t="n">
        <v>345.7885</v>
      </c>
      <c r="D2043" s="0" t="n">
        <v>686.8317</v>
      </c>
    </row>
    <row r="2044" customFormat="false" ht="12.75" hidden="false" customHeight="false" outlineLevel="0" collapsed="false">
      <c r="A2044" s="0" t="n">
        <f aca="false">B2044-'Test Facts'!$B$1</f>
        <v>1986.5857</v>
      </c>
      <c r="B2044" s="0" t="n">
        <v>2041.5857</v>
      </c>
      <c r="C2044" s="0" t="n">
        <v>345.1705</v>
      </c>
      <c r="D2044" s="0" t="n">
        <v>686.8358</v>
      </c>
    </row>
    <row r="2045" customFormat="false" ht="12.75" hidden="false" customHeight="false" outlineLevel="0" collapsed="false">
      <c r="A2045" s="0" t="n">
        <f aca="false">B2045-'Test Facts'!$B$1</f>
        <v>1987.5871</v>
      </c>
      <c r="B2045" s="0" t="n">
        <v>2042.5871</v>
      </c>
      <c r="C2045" s="0" t="n">
        <v>344.5178</v>
      </c>
      <c r="D2045" s="0" t="n">
        <v>686.847</v>
      </c>
    </row>
    <row r="2046" customFormat="false" ht="12.75" hidden="false" customHeight="false" outlineLevel="0" collapsed="false">
      <c r="A2046" s="0" t="n">
        <f aca="false">B2046-'Test Facts'!$B$1</f>
        <v>1988.5885</v>
      </c>
      <c r="B2046" s="0" t="n">
        <v>2043.5885</v>
      </c>
      <c r="C2046" s="0" t="n">
        <v>343.8589</v>
      </c>
      <c r="D2046" s="0" t="n">
        <v>686.8109</v>
      </c>
    </row>
    <row r="2047" customFormat="false" ht="12.75" hidden="false" customHeight="false" outlineLevel="0" collapsed="false">
      <c r="A2047" s="0" t="n">
        <f aca="false">B2047-'Test Facts'!$B$1</f>
        <v>1989.58</v>
      </c>
      <c r="B2047" s="0" t="n">
        <v>2044.58</v>
      </c>
      <c r="C2047" s="0" t="n">
        <v>343.2299</v>
      </c>
      <c r="D2047" s="0" t="n">
        <v>686.8186</v>
      </c>
    </row>
    <row r="2048" customFormat="false" ht="12.75" hidden="false" customHeight="false" outlineLevel="0" collapsed="false">
      <c r="A2048" s="0" t="n">
        <f aca="false">B2048-'Test Facts'!$B$1</f>
        <v>1990.5814</v>
      </c>
      <c r="B2048" s="0" t="n">
        <v>2045.5814</v>
      </c>
      <c r="C2048" s="0" t="n">
        <v>342.6306</v>
      </c>
      <c r="D2048" s="0" t="n">
        <v>686.8137</v>
      </c>
    </row>
    <row r="2049" customFormat="false" ht="12.75" hidden="false" customHeight="false" outlineLevel="0" collapsed="false">
      <c r="A2049" s="0" t="n">
        <f aca="false">B2049-'Test Facts'!$B$1</f>
        <v>1991.5828</v>
      </c>
      <c r="B2049" s="0" t="n">
        <v>2046.5828</v>
      </c>
      <c r="C2049" s="0" t="n">
        <v>342.0307</v>
      </c>
      <c r="D2049" s="0" t="n">
        <v>686.8059</v>
      </c>
    </row>
    <row r="2050" customFormat="false" ht="12.75" hidden="false" customHeight="false" outlineLevel="0" collapsed="false">
      <c r="A2050" s="0" t="n">
        <f aca="false">B2050-'Test Facts'!$B$1</f>
        <v>1992.5843</v>
      </c>
      <c r="B2050" s="0" t="n">
        <v>2047.5843</v>
      </c>
      <c r="C2050" s="0" t="n">
        <v>341.4314</v>
      </c>
      <c r="D2050" s="0" t="n">
        <v>686.7665</v>
      </c>
    </row>
    <row r="2051" customFormat="false" ht="12.75" hidden="false" customHeight="false" outlineLevel="0" collapsed="false">
      <c r="A2051" s="0" t="n">
        <f aca="false">B2051-'Test Facts'!$B$1</f>
        <v>1993.5857</v>
      </c>
      <c r="B2051" s="0" t="n">
        <v>2048.5857</v>
      </c>
      <c r="C2051" s="0" t="n">
        <v>340.8247</v>
      </c>
      <c r="D2051" s="0" t="n">
        <v>686.7531</v>
      </c>
    </row>
    <row r="2052" customFormat="false" ht="12.75" hidden="false" customHeight="false" outlineLevel="0" collapsed="false">
      <c r="A2052" s="0" t="n">
        <f aca="false">B2052-'Test Facts'!$B$1</f>
        <v>1994.5872</v>
      </c>
      <c r="B2052" s="0" t="n">
        <v>2049.5872</v>
      </c>
      <c r="C2052" s="0" t="n">
        <v>340.2236</v>
      </c>
      <c r="D2052" s="0" t="n">
        <v>686.7032</v>
      </c>
    </row>
    <row r="2053" customFormat="false" ht="12.75" hidden="false" customHeight="false" outlineLevel="0" collapsed="false">
      <c r="A2053" s="0" t="n">
        <f aca="false">B2053-'Test Facts'!$B$1</f>
        <v>1995.5886</v>
      </c>
      <c r="B2053" s="0" t="n">
        <v>2050.5886</v>
      </c>
      <c r="C2053" s="0" t="n">
        <v>339.6034</v>
      </c>
      <c r="D2053" s="0" t="n">
        <v>686.678</v>
      </c>
    </row>
    <row r="2054" customFormat="false" ht="12.75" hidden="false" customHeight="false" outlineLevel="0" collapsed="false">
      <c r="A2054" s="0" t="n">
        <f aca="false">B2054-'Test Facts'!$B$1</f>
        <v>1996.58</v>
      </c>
      <c r="B2054" s="0" t="n">
        <v>2051.58</v>
      </c>
      <c r="C2054" s="0" t="n">
        <v>338.9263</v>
      </c>
      <c r="D2054" s="0" t="n">
        <v>686.6148</v>
      </c>
    </row>
    <row r="2055" customFormat="false" ht="12.75" hidden="false" customHeight="false" outlineLevel="0" collapsed="false">
      <c r="A2055" s="0" t="n">
        <f aca="false">B2055-'Test Facts'!$B$1</f>
        <v>1997.5815</v>
      </c>
      <c r="B2055" s="0" t="n">
        <v>2052.5815</v>
      </c>
      <c r="C2055" s="0" t="n">
        <v>338.2972</v>
      </c>
      <c r="D2055" s="0" t="n">
        <v>686.5705</v>
      </c>
    </row>
    <row r="2056" customFormat="false" ht="12.75" hidden="false" customHeight="false" outlineLevel="0" collapsed="false">
      <c r="A2056" s="0" t="n">
        <f aca="false">B2056-'Test Facts'!$B$1</f>
        <v>1998.5829</v>
      </c>
      <c r="B2056" s="0" t="n">
        <v>2053.5829</v>
      </c>
      <c r="C2056" s="0" t="n">
        <v>337.6036</v>
      </c>
      <c r="D2056" s="0" t="n">
        <v>686.5041</v>
      </c>
    </row>
    <row r="2057" customFormat="false" ht="12.75" hidden="false" customHeight="false" outlineLevel="0" collapsed="false">
      <c r="A2057" s="0" t="n">
        <f aca="false">B2057-'Test Facts'!$B$1</f>
        <v>1999.5843</v>
      </c>
      <c r="B2057" s="0" t="n">
        <v>2054.5843</v>
      </c>
      <c r="C2057" s="0" t="n">
        <v>336.8866</v>
      </c>
      <c r="D2057" s="0" t="n">
        <v>686.4483</v>
      </c>
    </row>
    <row r="2058" customFormat="false" ht="12.75" hidden="false" customHeight="false" outlineLevel="0" collapsed="false">
      <c r="A2058" s="0" t="n">
        <f aca="false">B2058-'Test Facts'!$B$1</f>
        <v>2000.5858</v>
      </c>
      <c r="B2058" s="0" t="n">
        <v>2055.5858</v>
      </c>
      <c r="C2058" s="0" t="n">
        <v>336.2292</v>
      </c>
      <c r="D2058" s="0" t="n">
        <v>686.3818</v>
      </c>
    </row>
    <row r="2059" customFormat="false" ht="12.75" hidden="false" customHeight="false" outlineLevel="0" collapsed="false">
      <c r="A2059" s="0" t="n">
        <f aca="false">B2059-'Test Facts'!$B$1</f>
        <v>2001.5872</v>
      </c>
      <c r="B2059" s="0" t="n">
        <v>2056.5872</v>
      </c>
      <c r="C2059" s="0" t="n">
        <v>335.5106</v>
      </c>
      <c r="D2059" s="0" t="n">
        <v>686.3311</v>
      </c>
    </row>
    <row r="2060" customFormat="false" ht="12.75" hidden="false" customHeight="false" outlineLevel="0" collapsed="false">
      <c r="A2060" s="0" t="n">
        <f aca="false">B2060-'Test Facts'!$B$1</f>
        <v>2002.5887</v>
      </c>
      <c r="B2060" s="0" t="n">
        <v>2057.5887</v>
      </c>
      <c r="C2060" s="0" t="n">
        <v>334.7789</v>
      </c>
      <c r="D2060" s="0" t="n">
        <v>686.323</v>
      </c>
    </row>
    <row r="2061" customFormat="false" ht="12.75" hidden="false" customHeight="false" outlineLevel="0" collapsed="false">
      <c r="A2061" s="0" t="n">
        <f aca="false">B2061-'Test Facts'!$B$1</f>
        <v>2003.5801</v>
      </c>
      <c r="B2061" s="0" t="n">
        <v>2058.5801</v>
      </c>
      <c r="C2061" s="0" t="n">
        <v>334.1144</v>
      </c>
      <c r="D2061" s="0" t="n">
        <v>686.2857</v>
      </c>
    </row>
    <row r="2062" customFormat="false" ht="12.75" hidden="false" customHeight="false" outlineLevel="0" collapsed="false">
      <c r="A2062" s="0" t="n">
        <f aca="false">B2062-'Test Facts'!$B$1</f>
        <v>2004.5815</v>
      </c>
      <c r="B2062" s="0" t="n">
        <v>2059.5815</v>
      </c>
      <c r="C2062" s="0" t="n">
        <v>333.603</v>
      </c>
      <c r="D2062" s="0" t="n">
        <v>686.2566</v>
      </c>
    </row>
    <row r="2063" customFormat="false" ht="12.75" hidden="false" customHeight="false" outlineLevel="0" collapsed="false">
      <c r="A2063" s="0" t="n">
        <f aca="false">B2063-'Test Facts'!$B$1</f>
        <v>2005.583</v>
      </c>
      <c r="B2063" s="0" t="n">
        <v>2060.583</v>
      </c>
      <c r="C2063" s="0" t="n">
        <v>333.0562</v>
      </c>
      <c r="D2063" s="0" t="n">
        <v>686.21</v>
      </c>
    </row>
    <row r="2064" customFormat="false" ht="12.75" hidden="false" customHeight="false" outlineLevel="0" collapsed="false">
      <c r="A2064" s="0" t="n">
        <f aca="false">B2064-'Test Facts'!$B$1</f>
        <v>2006.5844</v>
      </c>
      <c r="B2064" s="0" t="n">
        <v>2061.5844</v>
      </c>
      <c r="C2064" s="0" t="n">
        <v>332.4182</v>
      </c>
      <c r="D2064" s="0" t="n">
        <v>686.1813</v>
      </c>
    </row>
    <row r="2065" customFormat="false" ht="12.75" hidden="false" customHeight="false" outlineLevel="0" collapsed="false">
      <c r="A2065" s="0" t="n">
        <f aca="false">B2065-'Test Facts'!$B$1</f>
        <v>2007.5859</v>
      </c>
      <c r="B2065" s="0" t="n">
        <v>2062.5859</v>
      </c>
      <c r="C2065" s="0" t="n">
        <v>331.7449</v>
      </c>
      <c r="D2065" s="0" t="n">
        <v>686.1548</v>
      </c>
    </row>
    <row r="2066" customFormat="false" ht="12.75" hidden="false" customHeight="false" outlineLevel="0" collapsed="false">
      <c r="A2066" s="0" t="n">
        <f aca="false">B2066-'Test Facts'!$B$1</f>
        <v>2008.5873</v>
      </c>
      <c r="B2066" s="0" t="n">
        <v>2063.5873</v>
      </c>
      <c r="C2066" s="0" t="n">
        <v>331.1002</v>
      </c>
      <c r="D2066" s="0" t="n">
        <v>686.1226</v>
      </c>
    </row>
    <row r="2067" customFormat="false" ht="12.75" hidden="false" customHeight="false" outlineLevel="0" collapsed="false">
      <c r="A2067" s="0" t="n">
        <f aca="false">B2067-'Test Facts'!$B$1</f>
        <v>2009.5887</v>
      </c>
      <c r="B2067" s="0" t="n">
        <v>2064.5887</v>
      </c>
      <c r="C2067" s="0" t="n">
        <v>330.523</v>
      </c>
      <c r="D2067" s="0" t="n">
        <v>686.1061</v>
      </c>
    </row>
    <row r="2068" customFormat="false" ht="12.75" hidden="false" customHeight="false" outlineLevel="0" collapsed="false">
      <c r="A2068" s="0" t="n">
        <f aca="false">B2068-'Test Facts'!$B$1</f>
        <v>2010.5802</v>
      </c>
      <c r="B2068" s="0" t="n">
        <v>2065.5802</v>
      </c>
      <c r="C2068" s="0" t="n">
        <v>330.058</v>
      </c>
      <c r="D2068" s="0" t="n">
        <v>686.0953</v>
      </c>
    </row>
    <row r="2069" customFormat="false" ht="12.75" hidden="false" customHeight="false" outlineLevel="0" collapsed="false">
      <c r="A2069" s="0" t="n">
        <f aca="false">B2069-'Test Facts'!$B$1</f>
        <v>2011.5816</v>
      </c>
      <c r="B2069" s="0" t="n">
        <v>2066.5816</v>
      </c>
      <c r="C2069" s="0" t="n">
        <v>329.5096</v>
      </c>
      <c r="D2069" s="0" t="n">
        <v>686.0785</v>
      </c>
    </row>
    <row r="2070" customFormat="false" ht="12.75" hidden="false" customHeight="false" outlineLevel="0" collapsed="false">
      <c r="A2070" s="0" t="n">
        <f aca="false">B2070-'Test Facts'!$B$1</f>
        <v>2012.583</v>
      </c>
      <c r="B2070" s="0" t="n">
        <v>2067.583</v>
      </c>
      <c r="C2070" s="0" t="n">
        <v>328.9618</v>
      </c>
      <c r="D2070" s="0" t="n">
        <v>686.0229</v>
      </c>
    </row>
    <row r="2071" customFormat="false" ht="12.75" hidden="false" customHeight="false" outlineLevel="0" collapsed="false">
      <c r="A2071" s="0" t="n">
        <f aca="false">B2071-'Test Facts'!$B$1</f>
        <v>2013.5845</v>
      </c>
      <c r="B2071" s="0" t="n">
        <v>2068.5845</v>
      </c>
      <c r="C2071" s="0" t="n">
        <v>328.4165</v>
      </c>
      <c r="D2071" s="0" t="n">
        <v>685.9763</v>
      </c>
    </row>
    <row r="2072" customFormat="false" ht="12.75" hidden="false" customHeight="false" outlineLevel="0" collapsed="false">
      <c r="A2072" s="0" t="n">
        <f aca="false">B2072-'Test Facts'!$B$1</f>
        <v>2014.5859</v>
      </c>
      <c r="B2072" s="0" t="n">
        <v>2069.5859</v>
      </c>
      <c r="C2072" s="0" t="n">
        <v>327.827</v>
      </c>
      <c r="D2072" s="0" t="n">
        <v>685.962</v>
      </c>
    </row>
    <row r="2073" customFormat="false" ht="12.75" hidden="false" customHeight="false" outlineLevel="0" collapsed="false">
      <c r="A2073" s="0" t="n">
        <f aca="false">B2073-'Test Facts'!$B$1</f>
        <v>2015.5874</v>
      </c>
      <c r="B2073" s="0" t="n">
        <v>2070.5874</v>
      </c>
      <c r="C2073" s="0" t="n">
        <v>327.2691</v>
      </c>
      <c r="D2073" s="0" t="n">
        <v>685.9482</v>
      </c>
    </row>
    <row r="2074" customFormat="false" ht="12.75" hidden="false" customHeight="false" outlineLevel="0" collapsed="false">
      <c r="A2074" s="0" t="n">
        <f aca="false">B2074-'Test Facts'!$B$1</f>
        <v>2016.5888</v>
      </c>
      <c r="B2074" s="0" t="n">
        <v>2071.5888</v>
      </c>
      <c r="C2074" s="0" t="n">
        <v>326.7802</v>
      </c>
      <c r="D2074" s="0" t="n">
        <v>685.9278</v>
      </c>
    </row>
    <row r="2075" customFormat="false" ht="12.75" hidden="false" customHeight="false" outlineLevel="0" collapsed="false">
      <c r="A2075" s="0" t="n">
        <f aca="false">B2075-'Test Facts'!$B$1</f>
        <v>2017.5802</v>
      </c>
      <c r="B2075" s="0" t="n">
        <v>2072.5802</v>
      </c>
      <c r="C2075" s="0" t="n">
        <v>326.2651</v>
      </c>
      <c r="D2075" s="0" t="n">
        <v>685.907</v>
      </c>
    </row>
    <row r="2076" customFormat="false" ht="12.75" hidden="false" customHeight="false" outlineLevel="0" collapsed="false">
      <c r="A2076" s="0" t="n">
        <f aca="false">B2076-'Test Facts'!$B$1</f>
        <v>2018.5817</v>
      </c>
      <c r="B2076" s="0" t="n">
        <v>2073.5817</v>
      </c>
      <c r="C2076" s="0" t="n">
        <v>325.6185</v>
      </c>
      <c r="D2076" s="0" t="n">
        <v>685.871</v>
      </c>
    </row>
    <row r="2077" customFormat="false" ht="12.75" hidden="false" customHeight="false" outlineLevel="0" collapsed="false">
      <c r="A2077" s="0" t="n">
        <f aca="false">B2077-'Test Facts'!$B$1</f>
        <v>2019.5831</v>
      </c>
      <c r="B2077" s="0" t="n">
        <v>2074.5831</v>
      </c>
      <c r="C2077" s="0" t="n">
        <v>324.9746</v>
      </c>
      <c r="D2077" s="0" t="n">
        <v>685.816</v>
      </c>
    </row>
    <row r="2078" customFormat="false" ht="12.75" hidden="false" customHeight="false" outlineLevel="0" collapsed="false">
      <c r="A2078" s="0" t="n">
        <f aca="false">B2078-'Test Facts'!$B$1</f>
        <v>2020.5845</v>
      </c>
      <c r="B2078" s="0" t="n">
        <v>2075.5845</v>
      </c>
      <c r="C2078" s="0" t="n">
        <v>324.3382</v>
      </c>
      <c r="D2078" s="0" t="n">
        <v>685.7545</v>
      </c>
    </row>
    <row r="2079" customFormat="false" ht="12.75" hidden="false" customHeight="false" outlineLevel="0" collapsed="false">
      <c r="A2079" s="0" t="n">
        <f aca="false">B2079-'Test Facts'!$B$1</f>
        <v>2021.586</v>
      </c>
      <c r="B2079" s="0" t="n">
        <v>2076.586</v>
      </c>
      <c r="C2079" s="0" t="n">
        <v>323.6363</v>
      </c>
      <c r="D2079" s="0" t="n">
        <v>685.7098</v>
      </c>
    </row>
    <row r="2080" customFormat="false" ht="12.75" hidden="false" customHeight="false" outlineLevel="0" collapsed="false">
      <c r="A2080" s="0" t="n">
        <f aca="false">B2080-'Test Facts'!$B$1</f>
        <v>2022.5874</v>
      </c>
      <c r="B2080" s="0" t="n">
        <v>2077.5874</v>
      </c>
      <c r="C2080" s="0" t="n">
        <v>323.0169</v>
      </c>
      <c r="D2080" s="0" t="n">
        <v>685.6464</v>
      </c>
    </row>
    <row r="2081" customFormat="false" ht="12.75" hidden="false" customHeight="false" outlineLevel="0" collapsed="false">
      <c r="A2081" s="0" t="n">
        <f aca="false">B2081-'Test Facts'!$B$1</f>
        <v>2023.5889</v>
      </c>
      <c r="B2081" s="0" t="n">
        <v>2078.5889</v>
      </c>
      <c r="C2081" s="0" t="n">
        <v>322.399</v>
      </c>
      <c r="D2081" s="0" t="n">
        <v>685.5792</v>
      </c>
    </row>
    <row r="2082" customFormat="false" ht="12.75" hidden="false" customHeight="false" outlineLevel="0" collapsed="false">
      <c r="A2082" s="0" t="n">
        <f aca="false">B2082-'Test Facts'!$B$1</f>
        <v>2024.5803</v>
      </c>
      <c r="B2082" s="0" t="n">
        <v>2079.5803</v>
      </c>
      <c r="C2082" s="0" t="n">
        <v>321.7338</v>
      </c>
      <c r="D2082" s="0" t="n">
        <v>685.5126</v>
      </c>
    </row>
    <row r="2083" customFormat="false" ht="12.75" hidden="false" customHeight="false" outlineLevel="0" collapsed="false">
      <c r="A2083" s="0" t="n">
        <f aca="false">B2083-'Test Facts'!$B$1</f>
        <v>2025.5817</v>
      </c>
      <c r="B2083" s="0" t="n">
        <v>2080.5817</v>
      </c>
      <c r="C2083" s="0" t="n">
        <v>321.1253</v>
      </c>
      <c r="D2083" s="0" t="n">
        <v>685.4362</v>
      </c>
    </row>
    <row r="2084" customFormat="false" ht="12.75" hidden="false" customHeight="false" outlineLevel="0" collapsed="false">
      <c r="A2084" s="0" t="n">
        <f aca="false">B2084-'Test Facts'!$B$1</f>
        <v>2026.5832</v>
      </c>
      <c r="B2084" s="0" t="n">
        <v>2081.5832</v>
      </c>
      <c r="C2084" s="0" t="n">
        <v>320.5668</v>
      </c>
      <c r="D2084" s="0" t="n">
        <v>685.357</v>
      </c>
    </row>
    <row r="2085" customFormat="false" ht="12.75" hidden="false" customHeight="false" outlineLevel="0" collapsed="false">
      <c r="A2085" s="0" t="n">
        <f aca="false">B2085-'Test Facts'!$B$1</f>
        <v>2027.5846</v>
      </c>
      <c r="B2085" s="0" t="n">
        <v>2082.5846</v>
      </c>
      <c r="C2085" s="0" t="n">
        <v>320.1669</v>
      </c>
      <c r="D2085" s="0" t="n">
        <v>685.3083</v>
      </c>
    </row>
    <row r="2086" customFormat="false" ht="12.75" hidden="false" customHeight="false" outlineLevel="0" collapsed="false">
      <c r="A2086" s="0" t="n">
        <f aca="false">B2086-'Test Facts'!$B$1</f>
        <v>2028.5861</v>
      </c>
      <c r="B2086" s="0" t="n">
        <v>2083.5861</v>
      </c>
      <c r="C2086" s="0" t="n">
        <v>319.7209</v>
      </c>
      <c r="D2086" s="0" t="n">
        <v>685.2675</v>
      </c>
    </row>
    <row r="2087" customFormat="false" ht="12.75" hidden="false" customHeight="false" outlineLevel="0" collapsed="false">
      <c r="A2087" s="0" t="n">
        <f aca="false">B2087-'Test Facts'!$B$1</f>
        <v>2029.5875</v>
      </c>
      <c r="B2087" s="0" t="n">
        <v>2084.5875</v>
      </c>
      <c r="C2087" s="0" t="n">
        <v>319.1848</v>
      </c>
      <c r="D2087" s="0" t="n">
        <v>685.2023</v>
      </c>
    </row>
    <row r="2088" customFormat="false" ht="12.75" hidden="false" customHeight="false" outlineLevel="0" collapsed="false">
      <c r="A2088" s="0" t="n">
        <f aca="false">B2088-'Test Facts'!$B$1</f>
        <v>2030.5789</v>
      </c>
      <c r="B2088" s="0" t="n">
        <v>2085.5789</v>
      </c>
      <c r="C2088" s="0" t="n">
        <v>318.6016</v>
      </c>
      <c r="D2088" s="0" t="n">
        <v>685.1413</v>
      </c>
    </row>
    <row r="2089" customFormat="false" ht="12.75" hidden="false" customHeight="false" outlineLevel="0" collapsed="false">
      <c r="A2089" s="0" t="n">
        <f aca="false">B2089-'Test Facts'!$B$1</f>
        <v>2031.5804</v>
      </c>
      <c r="B2089" s="0" t="n">
        <v>2086.5804</v>
      </c>
      <c r="C2089" s="0" t="n">
        <v>317.979</v>
      </c>
      <c r="D2089" s="0" t="n">
        <v>685.0727</v>
      </c>
    </row>
    <row r="2090" customFormat="false" ht="12.75" hidden="false" customHeight="false" outlineLevel="0" collapsed="false">
      <c r="A2090" s="0" t="n">
        <f aca="false">B2090-'Test Facts'!$B$1</f>
        <v>2032.5818</v>
      </c>
      <c r="B2090" s="0" t="n">
        <v>2087.5818</v>
      </c>
      <c r="C2090" s="0" t="n">
        <v>317.456</v>
      </c>
      <c r="D2090" s="0" t="n">
        <v>685.0173</v>
      </c>
    </row>
    <row r="2091" customFormat="false" ht="12.75" hidden="false" customHeight="false" outlineLevel="0" collapsed="false">
      <c r="A2091" s="0" t="n">
        <f aca="false">B2091-'Test Facts'!$B$1</f>
        <v>2033.5832</v>
      </c>
      <c r="B2091" s="0" t="n">
        <v>2088.5832</v>
      </c>
      <c r="C2091" s="0" t="n">
        <v>316.9646</v>
      </c>
      <c r="D2091" s="0" t="n">
        <v>684.9748</v>
      </c>
    </row>
    <row r="2092" customFormat="false" ht="12.75" hidden="false" customHeight="false" outlineLevel="0" collapsed="false">
      <c r="A2092" s="0" t="n">
        <f aca="false">B2092-'Test Facts'!$B$1</f>
        <v>2034.5847</v>
      </c>
      <c r="B2092" s="0" t="n">
        <v>2089.5847</v>
      </c>
      <c r="C2092" s="0" t="n">
        <v>316.3996</v>
      </c>
      <c r="D2092" s="0" t="n">
        <v>684.9193</v>
      </c>
    </row>
    <row r="2093" customFormat="false" ht="12.75" hidden="false" customHeight="false" outlineLevel="0" collapsed="false">
      <c r="A2093" s="0" t="n">
        <f aca="false">B2093-'Test Facts'!$B$1</f>
        <v>2035.5861</v>
      </c>
      <c r="B2093" s="0" t="n">
        <v>2090.5861</v>
      </c>
      <c r="C2093" s="0" t="n">
        <v>315.8125</v>
      </c>
      <c r="D2093" s="0" t="n">
        <v>684.8491</v>
      </c>
    </row>
    <row r="2094" customFormat="false" ht="12.75" hidden="false" customHeight="false" outlineLevel="0" collapsed="false">
      <c r="A2094" s="0" t="n">
        <f aca="false">B2094-'Test Facts'!$B$1</f>
        <v>2036.5876</v>
      </c>
      <c r="B2094" s="0" t="n">
        <v>2091.5876</v>
      </c>
      <c r="C2094" s="0" t="n">
        <v>315.2757</v>
      </c>
      <c r="D2094" s="0" t="n">
        <v>684.7697</v>
      </c>
    </row>
    <row r="2095" customFormat="false" ht="12.75" hidden="false" customHeight="false" outlineLevel="0" collapsed="false">
      <c r="A2095" s="0" t="n">
        <f aca="false">B2095-'Test Facts'!$B$1</f>
        <v>2037.589</v>
      </c>
      <c r="B2095" s="0" t="n">
        <v>2092.589</v>
      </c>
      <c r="C2095" s="0" t="n">
        <v>314.632</v>
      </c>
      <c r="D2095" s="0" t="n">
        <v>684.7174</v>
      </c>
    </row>
    <row r="2096" customFormat="false" ht="12.75" hidden="false" customHeight="false" outlineLevel="0" collapsed="false">
      <c r="A2096" s="0" t="n">
        <f aca="false">B2096-'Test Facts'!$B$1</f>
        <v>2038.5804</v>
      </c>
      <c r="B2096" s="0" t="n">
        <v>2093.5804</v>
      </c>
      <c r="C2096" s="0" t="n">
        <v>313.9389</v>
      </c>
      <c r="D2096" s="0" t="n">
        <v>684.6449</v>
      </c>
    </row>
    <row r="2097" customFormat="false" ht="12.75" hidden="false" customHeight="false" outlineLevel="0" collapsed="false">
      <c r="A2097" s="0" t="n">
        <f aca="false">B2097-'Test Facts'!$B$1</f>
        <v>2039.5819</v>
      </c>
      <c r="B2097" s="0" t="n">
        <v>2094.5819</v>
      </c>
      <c r="C2097" s="0" t="n">
        <v>313.3086</v>
      </c>
      <c r="D2097" s="0" t="n">
        <v>684.5739</v>
      </c>
    </row>
    <row r="2098" customFormat="false" ht="12.75" hidden="false" customHeight="false" outlineLevel="0" collapsed="false">
      <c r="A2098" s="0" t="n">
        <f aca="false">B2098-'Test Facts'!$B$1</f>
        <v>2040.5833</v>
      </c>
      <c r="B2098" s="0" t="n">
        <v>2095.5833</v>
      </c>
      <c r="C2098" s="0" t="n">
        <v>312.7776</v>
      </c>
      <c r="D2098" s="0" t="n">
        <v>684.4892</v>
      </c>
    </row>
    <row r="2099" customFormat="false" ht="12.75" hidden="false" customHeight="false" outlineLevel="0" collapsed="false">
      <c r="A2099" s="0" t="n">
        <f aca="false">B2099-'Test Facts'!$B$1</f>
        <v>2041.5847</v>
      </c>
      <c r="B2099" s="0" t="n">
        <v>2096.5847</v>
      </c>
      <c r="C2099" s="0" t="n">
        <v>312.2217</v>
      </c>
      <c r="D2099" s="0" t="n">
        <v>684.4174</v>
      </c>
    </row>
    <row r="2100" customFormat="false" ht="12.75" hidden="false" customHeight="false" outlineLevel="0" collapsed="false">
      <c r="A2100" s="0" t="n">
        <f aca="false">B2100-'Test Facts'!$B$1</f>
        <v>2042.5862</v>
      </c>
      <c r="B2100" s="0" t="n">
        <v>2097.5862</v>
      </c>
      <c r="C2100" s="0" t="n">
        <v>311.7568</v>
      </c>
      <c r="D2100" s="0" t="n">
        <v>684.3217</v>
      </c>
    </row>
    <row r="2101" customFormat="false" ht="12.75" hidden="false" customHeight="false" outlineLevel="0" collapsed="false">
      <c r="A2101" s="0" t="n">
        <f aca="false">B2101-'Test Facts'!$B$1</f>
        <v>2043.5876</v>
      </c>
      <c r="B2101" s="0" t="n">
        <v>2098.5876</v>
      </c>
      <c r="C2101" s="0" t="n">
        <v>311.2686</v>
      </c>
      <c r="D2101" s="0" t="n">
        <v>684.2284</v>
      </c>
    </row>
    <row r="2102" customFormat="false" ht="12.75" hidden="false" customHeight="false" outlineLevel="0" collapsed="false">
      <c r="A2102" s="0" t="n">
        <f aca="false">B2102-'Test Facts'!$B$1</f>
        <v>2044.579</v>
      </c>
      <c r="B2102" s="0" t="n">
        <v>2099.579</v>
      </c>
      <c r="C2102" s="0" t="n">
        <v>310.7516</v>
      </c>
      <c r="D2102" s="0" t="n">
        <v>684.1161</v>
      </c>
    </row>
    <row r="2103" customFormat="false" ht="12.75" hidden="false" customHeight="false" outlineLevel="0" collapsed="false">
      <c r="A2103" s="0" t="n">
        <f aca="false">B2103-'Test Facts'!$B$1</f>
        <v>2045.5805</v>
      </c>
      <c r="B2103" s="0" t="n">
        <v>2100.5805</v>
      </c>
      <c r="C2103" s="0" t="n">
        <v>310.229</v>
      </c>
      <c r="D2103" s="0" t="n">
        <v>684.0196</v>
      </c>
    </row>
    <row r="2104" customFormat="false" ht="12.75" hidden="false" customHeight="false" outlineLevel="0" collapsed="false">
      <c r="A2104" s="0" t="n">
        <f aca="false">B2104-'Test Facts'!$B$1</f>
        <v>2046.5819</v>
      </c>
      <c r="B2104" s="0" t="n">
        <v>2101.5819</v>
      </c>
      <c r="C2104" s="0" t="n">
        <v>309.6166</v>
      </c>
      <c r="D2104" s="0" t="n">
        <v>683.9249</v>
      </c>
    </row>
    <row r="2105" customFormat="false" ht="12.75" hidden="false" customHeight="false" outlineLevel="0" collapsed="false">
      <c r="A2105" s="0" t="n">
        <f aca="false">B2105-'Test Facts'!$B$1</f>
        <v>2047.5834</v>
      </c>
      <c r="B2105" s="0" t="n">
        <v>2102.5834</v>
      </c>
      <c r="C2105" s="0" t="n">
        <v>309.1774</v>
      </c>
      <c r="D2105" s="0" t="n">
        <v>683.8387</v>
      </c>
    </row>
    <row r="2106" customFormat="false" ht="12.75" hidden="false" customHeight="false" outlineLevel="0" collapsed="false">
      <c r="A2106" s="0" t="n">
        <f aca="false">B2106-'Test Facts'!$B$1</f>
        <v>2048.5848</v>
      </c>
      <c r="B2106" s="0" t="n">
        <v>2103.5848</v>
      </c>
      <c r="C2106" s="0" t="n">
        <v>308.6973</v>
      </c>
      <c r="D2106" s="0" t="n">
        <v>683.7098</v>
      </c>
    </row>
    <row r="2107" customFormat="false" ht="12.75" hidden="false" customHeight="false" outlineLevel="0" collapsed="false">
      <c r="A2107" s="0" t="n">
        <f aca="false">B2107-'Test Facts'!$B$1</f>
        <v>2049.5862</v>
      </c>
      <c r="B2107" s="0" t="n">
        <v>2104.5862</v>
      </c>
      <c r="C2107" s="0" t="n">
        <v>308.1742</v>
      </c>
      <c r="D2107" s="0" t="n">
        <v>683.6082</v>
      </c>
    </row>
    <row r="2108" customFormat="false" ht="12.75" hidden="false" customHeight="false" outlineLevel="0" collapsed="false">
      <c r="A2108" s="0" t="n">
        <f aca="false">B2108-'Test Facts'!$B$1</f>
        <v>2050.5877</v>
      </c>
      <c r="B2108" s="0" t="n">
        <v>2105.5877</v>
      </c>
      <c r="C2108" s="0" t="n">
        <v>307.6937</v>
      </c>
      <c r="D2108" s="0" t="n">
        <v>683.5064</v>
      </c>
    </row>
    <row r="2109" customFormat="false" ht="12.75" hidden="false" customHeight="false" outlineLevel="0" collapsed="false">
      <c r="A2109" s="0" t="n">
        <f aca="false">B2109-'Test Facts'!$B$1</f>
        <v>2051.5891</v>
      </c>
      <c r="B2109" s="0" t="n">
        <v>2106.5891</v>
      </c>
      <c r="C2109" s="0" t="n">
        <v>307.1608</v>
      </c>
      <c r="D2109" s="0" t="n">
        <v>683.4061</v>
      </c>
    </row>
    <row r="2110" customFormat="false" ht="12.75" hidden="false" customHeight="false" outlineLevel="0" collapsed="false">
      <c r="A2110" s="0" t="n">
        <f aca="false">B2110-'Test Facts'!$B$1</f>
        <v>2052.5806</v>
      </c>
      <c r="B2110" s="0" t="n">
        <v>2107.5806</v>
      </c>
      <c r="C2110" s="0" t="n">
        <v>306.6551</v>
      </c>
      <c r="D2110" s="0" t="n">
        <v>683.3151</v>
      </c>
    </row>
    <row r="2111" customFormat="false" ht="12.75" hidden="false" customHeight="false" outlineLevel="0" collapsed="false">
      <c r="A2111" s="0" t="n">
        <f aca="false">B2111-'Test Facts'!$B$1</f>
        <v>2053.582</v>
      </c>
      <c r="B2111" s="0" t="n">
        <v>2108.582</v>
      </c>
      <c r="C2111" s="0" t="n">
        <v>306.1345</v>
      </c>
      <c r="D2111" s="0" t="n">
        <v>683.211</v>
      </c>
    </row>
    <row r="2112" customFormat="false" ht="12.75" hidden="false" customHeight="false" outlineLevel="0" collapsed="false">
      <c r="A2112" s="0" t="n">
        <f aca="false">B2112-'Test Facts'!$B$1</f>
        <v>2054.5834</v>
      </c>
      <c r="B2112" s="0" t="n">
        <v>2109.5834</v>
      </c>
      <c r="C2112" s="0" t="n">
        <v>305.6033</v>
      </c>
      <c r="D2112" s="0" t="n">
        <v>683.125</v>
      </c>
    </row>
    <row r="2113" customFormat="false" ht="12.75" hidden="false" customHeight="false" outlineLevel="0" collapsed="false">
      <c r="A2113" s="0" t="n">
        <f aca="false">B2113-'Test Facts'!$B$1</f>
        <v>2055.5849</v>
      </c>
      <c r="B2113" s="0" t="n">
        <v>2110.5849</v>
      </c>
      <c r="C2113" s="0" t="n">
        <v>305.0963</v>
      </c>
      <c r="D2113" s="0" t="n">
        <v>683.0483</v>
      </c>
    </row>
    <row r="2114" customFormat="false" ht="12.75" hidden="false" customHeight="false" outlineLevel="0" collapsed="false">
      <c r="A2114" s="0" t="n">
        <f aca="false">B2114-'Test Facts'!$B$1</f>
        <v>2056.5863</v>
      </c>
      <c r="B2114" s="0" t="n">
        <v>2111.5863</v>
      </c>
      <c r="C2114" s="0" t="n">
        <v>304.6031</v>
      </c>
      <c r="D2114" s="0" t="n">
        <v>682.9703</v>
      </c>
    </row>
    <row r="2115" customFormat="false" ht="12.75" hidden="false" customHeight="false" outlineLevel="0" collapsed="false">
      <c r="A2115" s="0" t="n">
        <f aca="false">B2115-'Test Facts'!$B$1</f>
        <v>2057.5878</v>
      </c>
      <c r="B2115" s="0" t="n">
        <v>2112.5878</v>
      </c>
      <c r="C2115" s="0" t="n">
        <v>304.1196</v>
      </c>
      <c r="D2115" s="0" t="n">
        <v>682.8985</v>
      </c>
    </row>
    <row r="2116" customFormat="false" ht="12.75" hidden="false" customHeight="false" outlineLevel="0" collapsed="false">
      <c r="A2116" s="0" t="n">
        <f aca="false">B2116-'Test Facts'!$B$1</f>
        <v>2058.5892</v>
      </c>
      <c r="B2116" s="0" t="n">
        <v>2113.5892</v>
      </c>
      <c r="C2116" s="0" t="n">
        <v>303.5802</v>
      </c>
      <c r="D2116" s="0" t="n">
        <v>682.8519</v>
      </c>
    </row>
    <row r="2117" customFormat="false" ht="12.75" hidden="false" customHeight="false" outlineLevel="0" collapsed="false">
      <c r="A2117" s="0" t="n">
        <f aca="false">B2117-'Test Facts'!$B$1</f>
        <v>2059.5806</v>
      </c>
      <c r="B2117" s="0" t="n">
        <v>2114.5806</v>
      </c>
      <c r="C2117" s="0" t="n">
        <v>303.001</v>
      </c>
      <c r="D2117" s="0" t="n">
        <v>682.7959</v>
      </c>
    </row>
    <row r="2118" customFormat="false" ht="12.75" hidden="false" customHeight="false" outlineLevel="0" collapsed="false">
      <c r="A2118" s="0" t="n">
        <f aca="false">B2118-'Test Facts'!$B$1</f>
        <v>2060.5821</v>
      </c>
      <c r="B2118" s="0" t="n">
        <v>2115.5821</v>
      </c>
      <c r="C2118" s="0" t="n">
        <v>302.4733</v>
      </c>
      <c r="D2118" s="0" t="n">
        <v>682.6963</v>
      </c>
    </row>
    <row r="2119" customFormat="false" ht="12.75" hidden="false" customHeight="false" outlineLevel="0" collapsed="false">
      <c r="A2119" s="0" t="n">
        <f aca="false">B2119-'Test Facts'!$B$1</f>
        <v>2061.5835</v>
      </c>
      <c r="B2119" s="0" t="n">
        <v>2116.5835</v>
      </c>
      <c r="C2119" s="0" t="n">
        <v>302.0081</v>
      </c>
      <c r="D2119" s="0" t="n">
        <v>682.5812</v>
      </c>
    </row>
    <row r="2120" customFormat="false" ht="12.75" hidden="false" customHeight="false" outlineLevel="0" collapsed="false">
      <c r="A2120" s="0" t="n">
        <f aca="false">B2120-'Test Facts'!$B$1</f>
        <v>2062.5849</v>
      </c>
      <c r="B2120" s="0" t="n">
        <v>2117.5849</v>
      </c>
      <c r="C2120" s="0" t="n">
        <v>301.5548</v>
      </c>
      <c r="D2120" s="0" t="n">
        <v>682.4991</v>
      </c>
    </row>
    <row r="2121" customFormat="false" ht="12.75" hidden="false" customHeight="false" outlineLevel="0" collapsed="false">
      <c r="A2121" s="0" t="n">
        <f aca="false">B2121-'Test Facts'!$B$1</f>
        <v>2063.5864</v>
      </c>
      <c r="B2121" s="0" t="n">
        <v>2118.5864</v>
      </c>
      <c r="C2121" s="0" t="n">
        <v>300.9693</v>
      </c>
      <c r="D2121" s="0" t="n">
        <v>682.4082</v>
      </c>
    </row>
    <row r="2122" customFormat="false" ht="12.75" hidden="false" customHeight="false" outlineLevel="0" collapsed="false">
      <c r="A2122" s="0" t="n">
        <f aca="false">B2122-'Test Facts'!$B$1</f>
        <v>2064.5878</v>
      </c>
      <c r="B2122" s="0" t="n">
        <v>2119.5878</v>
      </c>
      <c r="C2122" s="0" t="n">
        <v>300.3998</v>
      </c>
      <c r="D2122" s="0" t="n">
        <v>682.3463</v>
      </c>
    </row>
    <row r="2123" customFormat="false" ht="12.75" hidden="false" customHeight="false" outlineLevel="0" collapsed="false">
      <c r="A2123" s="0" t="n">
        <f aca="false">B2123-'Test Facts'!$B$1</f>
        <v>2065.5893</v>
      </c>
      <c r="B2123" s="0" t="n">
        <v>2120.5893</v>
      </c>
      <c r="C2123" s="0" t="n">
        <v>299.8772</v>
      </c>
      <c r="D2123" s="0" t="n">
        <v>682.2618</v>
      </c>
    </row>
    <row r="2124" customFormat="false" ht="12.75" hidden="false" customHeight="false" outlineLevel="0" collapsed="false">
      <c r="A2124" s="0" t="n">
        <f aca="false">B2124-'Test Facts'!$B$1</f>
        <v>2066.5807</v>
      </c>
      <c r="B2124" s="0" t="n">
        <v>2121.5807</v>
      </c>
      <c r="C2124" s="0" t="n">
        <v>299.3297</v>
      </c>
      <c r="D2124" s="0" t="n">
        <v>682.196</v>
      </c>
    </row>
    <row r="2125" customFormat="false" ht="12.75" hidden="false" customHeight="false" outlineLevel="0" collapsed="false">
      <c r="A2125" s="0" t="n">
        <f aca="false">B2125-'Test Facts'!$B$1</f>
        <v>2067.5821</v>
      </c>
      <c r="B2125" s="0" t="n">
        <v>2122.5821</v>
      </c>
      <c r="C2125" s="0" t="n">
        <v>298.8821</v>
      </c>
      <c r="D2125" s="0" t="n">
        <v>682.1163</v>
      </c>
    </row>
    <row r="2126" customFormat="false" ht="12.75" hidden="false" customHeight="false" outlineLevel="0" collapsed="false">
      <c r="A2126" s="0" t="n">
        <f aca="false">B2126-'Test Facts'!$B$1</f>
        <v>2068.5836</v>
      </c>
      <c r="B2126" s="0" t="n">
        <v>2123.5836</v>
      </c>
      <c r="C2126" s="0" t="n">
        <v>298.3576</v>
      </c>
      <c r="D2126" s="0" t="n">
        <v>682.0266</v>
      </c>
    </row>
    <row r="2127" customFormat="false" ht="12.75" hidden="false" customHeight="false" outlineLevel="0" collapsed="false">
      <c r="A2127" s="0" t="n">
        <f aca="false">B2127-'Test Facts'!$B$1</f>
        <v>2069.585</v>
      </c>
      <c r="B2127" s="0" t="n">
        <v>2124.585</v>
      </c>
      <c r="C2127" s="0" t="n">
        <v>297.84</v>
      </c>
      <c r="D2127" s="0" t="n">
        <v>681.9391</v>
      </c>
    </row>
    <row r="2128" customFormat="false" ht="12.75" hidden="false" customHeight="false" outlineLevel="0" collapsed="false">
      <c r="A2128" s="0" t="n">
        <f aca="false">B2128-'Test Facts'!$B$1</f>
        <v>2070.5864</v>
      </c>
      <c r="B2128" s="0" t="n">
        <v>2125.5864</v>
      </c>
      <c r="C2128" s="0" t="n">
        <v>297.4016</v>
      </c>
      <c r="D2128" s="0" t="n">
        <v>681.8385</v>
      </c>
    </row>
    <row r="2129" customFormat="false" ht="12.75" hidden="false" customHeight="false" outlineLevel="0" collapsed="false">
      <c r="A2129" s="0" t="n">
        <f aca="false">B2129-'Test Facts'!$B$1</f>
        <v>2071.5879</v>
      </c>
      <c r="B2129" s="0" t="n">
        <v>2126.5879</v>
      </c>
      <c r="C2129" s="0" t="n">
        <v>297.0308</v>
      </c>
      <c r="D2129" s="0" t="n">
        <v>681.7248</v>
      </c>
    </row>
    <row r="2130" customFormat="false" ht="12.75" hidden="false" customHeight="false" outlineLevel="0" collapsed="false">
      <c r="A2130" s="0" t="n">
        <f aca="false">B2130-'Test Facts'!$B$1</f>
        <v>2072.5793</v>
      </c>
      <c r="B2130" s="0" t="n">
        <v>2127.5793</v>
      </c>
      <c r="C2130" s="0" t="n">
        <v>296.6081</v>
      </c>
      <c r="D2130" s="0" t="n">
        <v>681.6207</v>
      </c>
    </row>
    <row r="2131" customFormat="false" ht="12.75" hidden="false" customHeight="false" outlineLevel="0" collapsed="false">
      <c r="A2131" s="0" t="n">
        <f aca="false">B2131-'Test Facts'!$B$1</f>
        <v>2073.5807</v>
      </c>
      <c r="B2131" s="0" t="n">
        <v>2128.5807</v>
      </c>
      <c r="C2131" s="0" t="n">
        <v>296.1452</v>
      </c>
      <c r="D2131" s="0" t="n">
        <v>681.5162</v>
      </c>
    </row>
    <row r="2132" customFormat="false" ht="12.75" hidden="false" customHeight="false" outlineLevel="0" collapsed="false">
      <c r="A2132" s="0" t="n">
        <f aca="false">B2132-'Test Facts'!$B$1</f>
        <v>2074.5822</v>
      </c>
      <c r="B2132" s="0" t="n">
        <v>2129.5822</v>
      </c>
      <c r="C2132" s="0" t="n">
        <v>295.5835</v>
      </c>
      <c r="D2132" s="0" t="n">
        <v>681.3867</v>
      </c>
    </row>
    <row r="2133" customFormat="false" ht="12.75" hidden="false" customHeight="false" outlineLevel="0" collapsed="false">
      <c r="A2133" s="0" t="n">
        <f aca="false">B2133-'Test Facts'!$B$1</f>
        <v>2075.5836</v>
      </c>
      <c r="B2133" s="0" t="n">
        <v>2130.5836</v>
      </c>
      <c r="C2133" s="0" t="n">
        <v>295.0505</v>
      </c>
      <c r="D2133" s="0" t="n">
        <v>681.2598</v>
      </c>
    </row>
    <row r="2134" customFormat="false" ht="12.75" hidden="false" customHeight="false" outlineLevel="0" collapsed="false">
      <c r="A2134" s="0" t="n">
        <f aca="false">B2134-'Test Facts'!$B$1</f>
        <v>2076.5851</v>
      </c>
      <c r="B2134" s="0" t="n">
        <v>2131.5851</v>
      </c>
      <c r="C2134" s="0" t="n">
        <v>294.5185</v>
      </c>
      <c r="D2134" s="0" t="n">
        <v>681.1321</v>
      </c>
    </row>
    <row r="2135" customFormat="false" ht="12.75" hidden="false" customHeight="false" outlineLevel="0" collapsed="false">
      <c r="A2135" s="0" t="n">
        <f aca="false">B2135-'Test Facts'!$B$1</f>
        <v>2077.5865</v>
      </c>
      <c r="B2135" s="0" t="n">
        <v>2132.5865</v>
      </c>
      <c r="C2135" s="0" t="n">
        <v>293.9849</v>
      </c>
      <c r="D2135" s="0" t="n">
        <v>681.0373</v>
      </c>
    </row>
    <row r="2136" customFormat="false" ht="12.75" hidden="false" customHeight="false" outlineLevel="0" collapsed="false">
      <c r="A2136" s="0" t="n">
        <f aca="false">B2136-'Test Facts'!$B$1</f>
        <v>2078.5879</v>
      </c>
      <c r="B2136" s="0" t="n">
        <v>2133.5879</v>
      </c>
      <c r="C2136" s="0" t="n">
        <v>293.3455</v>
      </c>
      <c r="D2136" s="0" t="n">
        <v>680.9324</v>
      </c>
    </row>
    <row r="2137" customFormat="false" ht="12.75" hidden="false" customHeight="false" outlineLevel="0" collapsed="false">
      <c r="A2137" s="0" t="n">
        <f aca="false">B2137-'Test Facts'!$B$1</f>
        <v>2079.5794</v>
      </c>
      <c r="B2137" s="0" t="n">
        <v>2134.5794</v>
      </c>
      <c r="C2137" s="0" t="n">
        <v>292.807</v>
      </c>
      <c r="D2137" s="0" t="n">
        <v>680.819</v>
      </c>
    </row>
    <row r="2138" customFormat="false" ht="12.75" hidden="false" customHeight="false" outlineLevel="0" collapsed="false">
      <c r="A2138" s="0" t="n">
        <f aca="false">B2138-'Test Facts'!$B$1</f>
        <v>2080.5808</v>
      </c>
      <c r="B2138" s="0" t="n">
        <v>2135.5808</v>
      </c>
      <c r="C2138" s="0" t="n">
        <v>292.242</v>
      </c>
      <c r="D2138" s="0" t="n">
        <v>680.6867</v>
      </c>
    </row>
    <row r="2139" customFormat="false" ht="12.75" hidden="false" customHeight="false" outlineLevel="0" collapsed="false">
      <c r="A2139" s="0" t="n">
        <f aca="false">B2139-'Test Facts'!$B$1</f>
        <v>2081.5823</v>
      </c>
      <c r="B2139" s="0" t="n">
        <v>2136.5823</v>
      </c>
      <c r="C2139" s="0" t="n">
        <v>291.6227</v>
      </c>
      <c r="D2139" s="0" t="n">
        <v>680.5521</v>
      </c>
    </row>
    <row r="2140" customFormat="false" ht="12.75" hidden="false" customHeight="false" outlineLevel="0" collapsed="false">
      <c r="A2140" s="0" t="n">
        <f aca="false">B2140-'Test Facts'!$B$1</f>
        <v>2082.5837</v>
      </c>
      <c r="B2140" s="0" t="n">
        <v>2137.5837</v>
      </c>
      <c r="C2140" s="0" t="n">
        <v>291.0446</v>
      </c>
      <c r="D2140" s="0" t="n">
        <v>680.433</v>
      </c>
    </row>
    <row r="2141" customFormat="false" ht="12.75" hidden="false" customHeight="false" outlineLevel="0" collapsed="false">
      <c r="A2141" s="0" t="n">
        <f aca="false">B2141-'Test Facts'!$B$1</f>
        <v>2083.5851</v>
      </c>
      <c r="B2141" s="0" t="n">
        <v>2138.5851</v>
      </c>
      <c r="C2141" s="0" t="n">
        <v>290.5841</v>
      </c>
      <c r="D2141" s="0" t="n">
        <v>680.3281</v>
      </c>
    </row>
    <row r="2142" customFormat="false" ht="12.75" hidden="false" customHeight="false" outlineLevel="0" collapsed="false">
      <c r="A2142" s="0" t="n">
        <f aca="false">B2142-'Test Facts'!$B$1</f>
        <v>2084.5866</v>
      </c>
      <c r="B2142" s="0" t="n">
        <v>2139.5866</v>
      </c>
      <c r="C2142" s="0" t="n">
        <v>290.1261</v>
      </c>
      <c r="D2142" s="0" t="n">
        <v>680.222</v>
      </c>
    </row>
    <row r="2143" customFormat="false" ht="12.75" hidden="false" customHeight="false" outlineLevel="0" collapsed="false">
      <c r="A2143" s="0" t="n">
        <f aca="false">B2143-'Test Facts'!$B$1</f>
        <v>2085.588</v>
      </c>
      <c r="B2143" s="0" t="n">
        <v>2140.588</v>
      </c>
      <c r="C2143" s="0" t="n">
        <v>289.7565</v>
      </c>
      <c r="D2143" s="0" t="n">
        <v>680.0953</v>
      </c>
    </row>
    <row r="2144" customFormat="false" ht="12.75" hidden="false" customHeight="false" outlineLevel="0" collapsed="false">
      <c r="A2144" s="0" t="n">
        <f aca="false">B2144-'Test Facts'!$B$1</f>
        <v>2086.5895</v>
      </c>
      <c r="B2144" s="0" t="n">
        <v>2141.5895</v>
      </c>
      <c r="C2144" s="0" t="n">
        <v>289.298</v>
      </c>
      <c r="D2144" s="0" t="n">
        <v>679.9694</v>
      </c>
    </row>
    <row r="2145" customFormat="false" ht="12.75" hidden="false" customHeight="false" outlineLevel="0" collapsed="false">
      <c r="A2145" s="0" t="n">
        <f aca="false">B2145-'Test Facts'!$B$1</f>
        <v>2087.5809</v>
      </c>
      <c r="B2145" s="0" t="n">
        <v>2142.5809</v>
      </c>
      <c r="C2145" s="0" t="n">
        <v>288.8286</v>
      </c>
      <c r="D2145" s="0" t="n">
        <v>679.8654</v>
      </c>
    </row>
    <row r="2146" customFormat="false" ht="12.75" hidden="false" customHeight="false" outlineLevel="0" collapsed="false">
      <c r="A2146" s="0" t="n">
        <f aca="false">B2146-'Test Facts'!$B$1</f>
        <v>2088.5823</v>
      </c>
      <c r="B2146" s="0" t="n">
        <v>2143.5823</v>
      </c>
      <c r="C2146" s="0" t="n">
        <v>288.2644</v>
      </c>
      <c r="D2146" s="0" t="n">
        <v>679.7937</v>
      </c>
    </row>
    <row r="2147" customFormat="false" ht="12.75" hidden="false" customHeight="false" outlineLevel="0" collapsed="false">
      <c r="A2147" s="0" t="n">
        <f aca="false">B2147-'Test Facts'!$B$1</f>
        <v>2089.5838</v>
      </c>
      <c r="B2147" s="0" t="n">
        <v>2144.5838</v>
      </c>
      <c r="C2147" s="0" t="n">
        <v>287.7537</v>
      </c>
      <c r="D2147" s="0" t="n">
        <v>679.7522</v>
      </c>
    </row>
    <row r="2148" customFormat="false" ht="12.75" hidden="false" customHeight="false" outlineLevel="0" collapsed="false">
      <c r="A2148" s="0" t="n">
        <f aca="false">B2148-'Test Facts'!$B$1</f>
        <v>2090.5852</v>
      </c>
      <c r="B2148" s="0" t="n">
        <v>2145.5852</v>
      </c>
      <c r="C2148" s="0" t="n">
        <v>287.2666</v>
      </c>
      <c r="D2148" s="0" t="n">
        <v>679.6696</v>
      </c>
    </row>
    <row r="2149" customFormat="false" ht="12.75" hidden="false" customHeight="false" outlineLevel="0" collapsed="false">
      <c r="A2149" s="0" t="n">
        <f aca="false">B2149-'Test Facts'!$B$1</f>
        <v>2091.5866</v>
      </c>
      <c r="B2149" s="0" t="n">
        <v>2146.5866</v>
      </c>
      <c r="C2149" s="0" t="n">
        <v>286.7415</v>
      </c>
      <c r="D2149" s="0" t="n">
        <v>679.5572</v>
      </c>
    </row>
    <row r="2150" customFormat="false" ht="12.75" hidden="false" customHeight="false" outlineLevel="0" collapsed="false">
      <c r="A2150" s="0" t="n">
        <f aca="false">B2150-'Test Facts'!$B$1</f>
        <v>2092.5881</v>
      </c>
      <c r="B2150" s="0" t="n">
        <v>2147.5881</v>
      </c>
      <c r="C2150" s="0" t="n">
        <v>286.3154</v>
      </c>
      <c r="D2150" s="0" t="n">
        <v>679.4197</v>
      </c>
    </row>
    <row r="2151" customFormat="false" ht="12.75" hidden="false" customHeight="false" outlineLevel="0" collapsed="false">
      <c r="A2151" s="0" t="n">
        <f aca="false">B2151-'Test Facts'!$B$1</f>
        <v>2093.5895</v>
      </c>
      <c r="B2151" s="0" t="n">
        <v>2148.5895</v>
      </c>
      <c r="C2151" s="0" t="n">
        <v>285.7857</v>
      </c>
      <c r="D2151" s="0" t="n">
        <v>679.2791</v>
      </c>
    </row>
    <row r="2152" customFormat="false" ht="12.75" hidden="false" customHeight="false" outlineLevel="0" collapsed="false">
      <c r="A2152" s="0" t="n">
        <f aca="false">B2152-'Test Facts'!$B$1</f>
        <v>2094.5809</v>
      </c>
      <c r="B2152" s="0" t="n">
        <v>2149.5809</v>
      </c>
      <c r="C2152" s="0" t="n">
        <v>285.2786</v>
      </c>
      <c r="D2152" s="0" t="n">
        <v>679.1501</v>
      </c>
    </row>
    <row r="2153" customFormat="false" ht="12.75" hidden="false" customHeight="false" outlineLevel="0" collapsed="false">
      <c r="A2153" s="0" t="n">
        <f aca="false">B2153-'Test Facts'!$B$1</f>
        <v>2095.5824</v>
      </c>
      <c r="B2153" s="0" t="n">
        <v>2150.5824</v>
      </c>
      <c r="C2153" s="0" t="n">
        <v>284.8512</v>
      </c>
      <c r="D2153" s="0" t="n">
        <v>679.019</v>
      </c>
    </row>
    <row r="2154" customFormat="false" ht="12.75" hidden="false" customHeight="false" outlineLevel="0" collapsed="false">
      <c r="A2154" s="0" t="n">
        <f aca="false">B2154-'Test Facts'!$B$1</f>
        <v>2096.5838</v>
      </c>
      <c r="B2154" s="0" t="n">
        <v>2151.5838</v>
      </c>
      <c r="C2154" s="0" t="n">
        <v>284.3956</v>
      </c>
      <c r="D2154" s="0" t="n">
        <v>678.8746</v>
      </c>
    </row>
    <row r="2155" customFormat="false" ht="12.75" hidden="false" customHeight="false" outlineLevel="0" collapsed="false">
      <c r="A2155" s="0" t="n">
        <f aca="false">B2155-'Test Facts'!$B$1</f>
        <v>2097.5853</v>
      </c>
      <c r="B2155" s="0" t="n">
        <v>2152.5853</v>
      </c>
      <c r="C2155" s="0" t="n">
        <v>284.0014</v>
      </c>
      <c r="D2155" s="0" t="n">
        <v>678.7574</v>
      </c>
    </row>
    <row r="2156" customFormat="false" ht="12.75" hidden="false" customHeight="false" outlineLevel="0" collapsed="false">
      <c r="A2156" s="0" t="n">
        <f aca="false">B2156-'Test Facts'!$B$1</f>
        <v>2098.5867</v>
      </c>
      <c r="B2156" s="0" t="n">
        <v>2153.5867</v>
      </c>
      <c r="C2156" s="0" t="n">
        <v>283.6192</v>
      </c>
      <c r="D2156" s="0" t="n">
        <v>678.6289</v>
      </c>
    </row>
    <row r="2157" customFormat="false" ht="12.75" hidden="false" customHeight="false" outlineLevel="0" collapsed="false">
      <c r="A2157" s="0" t="n">
        <f aca="false">B2157-'Test Facts'!$B$1</f>
        <v>2099.5881</v>
      </c>
      <c r="B2157" s="0" t="n">
        <v>2154.5881</v>
      </c>
      <c r="C2157" s="0" t="n">
        <v>283.2118</v>
      </c>
      <c r="D2157" s="0" t="n">
        <v>678.5112</v>
      </c>
    </row>
    <row r="2158" customFormat="false" ht="12.75" hidden="false" customHeight="false" outlineLevel="0" collapsed="false">
      <c r="A2158" s="0" t="n">
        <f aca="false">B2158-'Test Facts'!$B$1</f>
        <v>2100.5796</v>
      </c>
      <c r="B2158" s="0" t="n">
        <v>2155.5796</v>
      </c>
      <c r="C2158" s="0" t="n">
        <v>282.7936</v>
      </c>
      <c r="D2158" s="0" t="n">
        <v>678.3761</v>
      </c>
    </row>
    <row r="2159" customFormat="false" ht="12.75" hidden="false" customHeight="false" outlineLevel="0" collapsed="false">
      <c r="A2159" s="0" t="n">
        <f aca="false">B2159-'Test Facts'!$B$1</f>
        <v>2101.581</v>
      </c>
      <c r="B2159" s="0" t="n">
        <v>2156.581</v>
      </c>
      <c r="C2159" s="0" t="n">
        <v>282.4153</v>
      </c>
      <c r="D2159" s="0" t="n">
        <v>678.2221</v>
      </c>
    </row>
    <row r="2160" customFormat="false" ht="12.75" hidden="false" customHeight="false" outlineLevel="0" collapsed="false">
      <c r="A2160" s="0" t="n">
        <f aca="false">B2160-'Test Facts'!$B$1</f>
        <v>2102.5825</v>
      </c>
      <c r="B2160" s="0" t="n">
        <v>2157.5825</v>
      </c>
      <c r="C2160" s="0" t="n">
        <v>281.9949</v>
      </c>
      <c r="D2160" s="0" t="n">
        <v>678.0603</v>
      </c>
    </row>
    <row r="2161" customFormat="false" ht="12.75" hidden="false" customHeight="false" outlineLevel="0" collapsed="false">
      <c r="A2161" s="0" t="n">
        <f aca="false">B2161-'Test Facts'!$B$1</f>
        <v>2103.5839</v>
      </c>
      <c r="B2161" s="0" t="n">
        <v>2158.5839</v>
      </c>
      <c r="C2161" s="0" t="n">
        <v>281.4929</v>
      </c>
      <c r="D2161" s="0" t="n">
        <v>677.9029</v>
      </c>
    </row>
    <row r="2162" customFormat="false" ht="12.75" hidden="false" customHeight="false" outlineLevel="0" collapsed="false">
      <c r="A2162" s="0" t="n">
        <f aca="false">B2162-'Test Facts'!$B$1</f>
        <v>2104.5853</v>
      </c>
      <c r="B2162" s="0" t="n">
        <v>2159.5853</v>
      </c>
      <c r="C2162" s="0" t="n">
        <v>281.038</v>
      </c>
      <c r="D2162" s="0" t="n">
        <v>677.7547</v>
      </c>
    </row>
    <row r="2163" customFormat="false" ht="12.75" hidden="false" customHeight="false" outlineLevel="0" collapsed="false">
      <c r="A2163" s="0" t="n">
        <f aca="false">B2163-'Test Facts'!$B$1</f>
        <v>2105.5868</v>
      </c>
      <c r="B2163" s="0" t="n">
        <v>2160.5868</v>
      </c>
      <c r="C2163" s="0" t="n">
        <v>280.6044</v>
      </c>
      <c r="D2163" s="0" t="n">
        <v>677.6057</v>
      </c>
    </row>
    <row r="2164" customFormat="false" ht="12.75" hidden="false" customHeight="false" outlineLevel="0" collapsed="false">
      <c r="A2164" s="0" t="n">
        <f aca="false">B2164-'Test Facts'!$B$1</f>
        <v>2106.5882</v>
      </c>
      <c r="B2164" s="0" t="n">
        <v>2161.5882</v>
      </c>
      <c r="C2164" s="0" t="n">
        <v>280.1811</v>
      </c>
      <c r="D2164" s="0" t="n">
        <v>677.4599</v>
      </c>
    </row>
    <row r="2165" customFormat="false" ht="12.75" hidden="false" customHeight="false" outlineLevel="0" collapsed="false">
      <c r="A2165" s="0" t="n">
        <f aca="false">B2165-'Test Facts'!$B$1</f>
        <v>2107.5796</v>
      </c>
      <c r="B2165" s="0" t="n">
        <v>2162.5796</v>
      </c>
      <c r="C2165" s="0" t="n">
        <v>279.6881</v>
      </c>
      <c r="D2165" s="0" t="n">
        <v>677.3088</v>
      </c>
    </row>
    <row r="2166" customFormat="false" ht="12.75" hidden="false" customHeight="false" outlineLevel="0" collapsed="false">
      <c r="A2166" s="0" t="n">
        <f aca="false">B2166-'Test Facts'!$B$1</f>
        <v>2108.5811</v>
      </c>
      <c r="B2166" s="0" t="n">
        <v>2163.5811</v>
      </c>
      <c r="C2166" s="0" t="n">
        <v>279.1488</v>
      </c>
      <c r="D2166" s="0" t="n">
        <v>677.1537</v>
      </c>
    </row>
    <row r="2167" customFormat="false" ht="12.75" hidden="false" customHeight="false" outlineLevel="0" collapsed="false">
      <c r="A2167" s="0" t="n">
        <f aca="false">B2167-'Test Facts'!$B$1</f>
        <v>2109.5825</v>
      </c>
      <c r="B2167" s="0" t="n">
        <v>2164.5825</v>
      </c>
      <c r="C2167" s="0" t="n">
        <v>278.6903</v>
      </c>
      <c r="D2167" s="0" t="n">
        <v>676.9902</v>
      </c>
    </row>
    <row r="2168" customFormat="false" ht="12.75" hidden="false" customHeight="false" outlineLevel="0" collapsed="false">
      <c r="A2168" s="0" t="n">
        <f aca="false">B2168-'Test Facts'!$B$1</f>
        <v>2110.584</v>
      </c>
      <c r="B2168" s="0" t="n">
        <v>2165.584</v>
      </c>
      <c r="C2168" s="0" t="n">
        <v>278.2819</v>
      </c>
      <c r="D2168" s="0" t="n">
        <v>676.8255</v>
      </c>
    </row>
    <row r="2169" customFormat="false" ht="12.75" hidden="false" customHeight="false" outlineLevel="0" collapsed="false">
      <c r="A2169" s="0" t="n">
        <f aca="false">B2169-'Test Facts'!$B$1</f>
        <v>2111.5854</v>
      </c>
      <c r="B2169" s="0" t="n">
        <v>2166.5854</v>
      </c>
      <c r="C2169" s="0" t="n">
        <v>277.8426</v>
      </c>
      <c r="D2169" s="0" t="n">
        <v>676.6565</v>
      </c>
    </row>
    <row r="2170" customFormat="false" ht="12.75" hidden="false" customHeight="false" outlineLevel="0" collapsed="false">
      <c r="A2170" s="0" t="n">
        <f aca="false">B2170-'Test Facts'!$B$1</f>
        <v>2112.5868</v>
      </c>
      <c r="B2170" s="0" t="n">
        <v>2167.5868</v>
      </c>
      <c r="C2170" s="0" t="n">
        <v>277.4407</v>
      </c>
      <c r="D2170" s="0" t="n">
        <v>676.5028</v>
      </c>
    </row>
    <row r="2171" customFormat="false" ht="12.75" hidden="false" customHeight="false" outlineLevel="0" collapsed="false">
      <c r="A2171" s="0" t="n">
        <f aca="false">B2171-'Test Facts'!$B$1</f>
        <v>2113.5883</v>
      </c>
      <c r="B2171" s="0" t="n">
        <v>2168.5883</v>
      </c>
      <c r="C2171" s="0" t="n">
        <v>276.9804</v>
      </c>
      <c r="D2171" s="0" t="n">
        <v>676.3553</v>
      </c>
    </row>
    <row r="2172" customFormat="false" ht="12.75" hidden="false" customHeight="false" outlineLevel="0" collapsed="false">
      <c r="A2172" s="0" t="n">
        <f aca="false">B2172-'Test Facts'!$B$1</f>
        <v>2114.5797</v>
      </c>
      <c r="B2172" s="0" t="n">
        <v>2169.5797</v>
      </c>
      <c r="C2172" s="0" t="n">
        <v>276.48</v>
      </c>
      <c r="D2172" s="0" t="n">
        <v>676.1708</v>
      </c>
    </row>
    <row r="2173" customFormat="false" ht="12.75" hidden="false" customHeight="false" outlineLevel="0" collapsed="false">
      <c r="A2173" s="0" t="n">
        <f aca="false">B2173-'Test Facts'!$B$1</f>
        <v>2115.5811</v>
      </c>
      <c r="B2173" s="0" t="n">
        <v>2170.5811</v>
      </c>
      <c r="C2173" s="0" t="n">
        <v>276.0047</v>
      </c>
      <c r="D2173" s="0" t="n">
        <v>675.9983</v>
      </c>
    </row>
    <row r="2174" customFormat="false" ht="12.75" hidden="false" customHeight="false" outlineLevel="0" collapsed="false">
      <c r="A2174" s="0" t="n">
        <f aca="false">B2174-'Test Facts'!$B$1</f>
        <v>2116.5826</v>
      </c>
      <c r="B2174" s="0" t="n">
        <v>2171.5826</v>
      </c>
      <c r="C2174" s="0" t="n">
        <v>275.6176</v>
      </c>
      <c r="D2174" s="0" t="n">
        <v>675.8264</v>
      </c>
    </row>
    <row r="2175" customFormat="false" ht="12.75" hidden="false" customHeight="false" outlineLevel="0" collapsed="false">
      <c r="A2175" s="0" t="n">
        <f aca="false">B2175-'Test Facts'!$B$1</f>
        <v>2117.584</v>
      </c>
      <c r="B2175" s="0" t="n">
        <v>2172.584</v>
      </c>
      <c r="C2175" s="0" t="n">
        <v>275.196</v>
      </c>
      <c r="D2175" s="0" t="n">
        <v>675.667</v>
      </c>
    </row>
    <row r="2176" customFormat="false" ht="12.75" hidden="false" customHeight="false" outlineLevel="0" collapsed="false">
      <c r="A2176" s="0" t="n">
        <f aca="false">B2176-'Test Facts'!$B$1</f>
        <v>2118.5855</v>
      </c>
      <c r="B2176" s="0" t="n">
        <v>2173.5855</v>
      </c>
      <c r="C2176" s="0" t="n">
        <v>274.7994</v>
      </c>
      <c r="D2176" s="0" t="n">
        <v>675.4944</v>
      </c>
    </row>
    <row r="2177" customFormat="false" ht="12.75" hidden="false" customHeight="false" outlineLevel="0" collapsed="false">
      <c r="A2177" s="0" t="n">
        <f aca="false">B2177-'Test Facts'!$B$1</f>
        <v>2119.5869</v>
      </c>
      <c r="B2177" s="0" t="n">
        <v>2174.5869</v>
      </c>
      <c r="C2177" s="0" t="n">
        <v>274.4264</v>
      </c>
      <c r="D2177" s="0" t="n">
        <v>675.348</v>
      </c>
    </row>
    <row r="2178" customFormat="false" ht="12.75" hidden="false" customHeight="false" outlineLevel="0" collapsed="false">
      <c r="A2178" s="0" t="n">
        <f aca="false">B2178-'Test Facts'!$B$1</f>
        <v>2120.5883</v>
      </c>
      <c r="B2178" s="0" t="n">
        <v>2175.5883</v>
      </c>
      <c r="C2178" s="0" t="n">
        <v>273.9339</v>
      </c>
      <c r="D2178" s="0" t="n">
        <v>675.1839</v>
      </c>
    </row>
    <row r="2179" customFormat="false" ht="12.75" hidden="false" customHeight="false" outlineLevel="0" collapsed="false">
      <c r="A2179" s="0" t="n">
        <f aca="false">B2179-'Test Facts'!$B$1</f>
        <v>2121.5798</v>
      </c>
      <c r="B2179" s="0" t="n">
        <v>2176.5798</v>
      </c>
      <c r="C2179" s="0" t="n">
        <v>273.3777</v>
      </c>
      <c r="D2179" s="0" t="n">
        <v>675.0106</v>
      </c>
    </row>
    <row r="2180" customFormat="false" ht="12.75" hidden="false" customHeight="false" outlineLevel="0" collapsed="false">
      <c r="A2180" s="0" t="n">
        <f aca="false">B2180-'Test Facts'!$B$1</f>
        <v>2122.5812</v>
      </c>
      <c r="B2180" s="0" t="n">
        <v>2177.5812</v>
      </c>
      <c r="C2180" s="0" t="n">
        <v>272.9598</v>
      </c>
      <c r="D2180" s="0" t="n">
        <v>674.8282</v>
      </c>
    </row>
    <row r="2181" customFormat="false" ht="12.75" hidden="false" customHeight="false" outlineLevel="0" collapsed="false">
      <c r="A2181" s="0" t="n">
        <f aca="false">B2181-'Test Facts'!$B$1</f>
        <v>2123.5826</v>
      </c>
      <c r="B2181" s="0" t="n">
        <v>2178.5826</v>
      </c>
      <c r="C2181" s="0" t="n">
        <v>272.4715</v>
      </c>
      <c r="D2181" s="0" t="n">
        <v>674.6555</v>
      </c>
    </row>
    <row r="2182" customFormat="false" ht="12.75" hidden="false" customHeight="false" outlineLevel="0" collapsed="false">
      <c r="A2182" s="0" t="n">
        <f aca="false">B2182-'Test Facts'!$B$1</f>
        <v>2124.5841</v>
      </c>
      <c r="B2182" s="0" t="n">
        <v>2179.5841</v>
      </c>
      <c r="C2182" s="0" t="n">
        <v>271.9724</v>
      </c>
      <c r="D2182" s="0" t="n">
        <v>674.5041</v>
      </c>
    </row>
    <row r="2183" customFormat="false" ht="12.75" hidden="false" customHeight="false" outlineLevel="0" collapsed="false">
      <c r="A2183" s="0" t="n">
        <f aca="false">B2183-'Test Facts'!$B$1</f>
        <v>2125.5855</v>
      </c>
      <c r="B2183" s="0" t="n">
        <v>2180.5855</v>
      </c>
      <c r="C2183" s="0" t="n">
        <v>271.5453</v>
      </c>
      <c r="D2183" s="0" t="n">
        <v>674.3548</v>
      </c>
    </row>
    <row r="2184" customFormat="false" ht="12.75" hidden="false" customHeight="false" outlineLevel="0" collapsed="false">
      <c r="A2184" s="0" t="n">
        <f aca="false">B2184-'Test Facts'!$B$1</f>
        <v>2126.587</v>
      </c>
      <c r="B2184" s="0" t="n">
        <v>2181.587</v>
      </c>
      <c r="C2184" s="0" t="n">
        <v>271.0718</v>
      </c>
      <c r="D2184" s="0" t="n">
        <v>674.204</v>
      </c>
    </row>
    <row r="2185" customFormat="false" ht="12.75" hidden="false" customHeight="false" outlineLevel="0" collapsed="false">
      <c r="A2185" s="0" t="n">
        <f aca="false">B2185-'Test Facts'!$B$1</f>
        <v>2127.5784</v>
      </c>
      <c r="B2185" s="0" t="n">
        <v>2182.5784</v>
      </c>
      <c r="C2185" s="0" t="n">
        <v>270.6576</v>
      </c>
      <c r="D2185" s="0" t="n">
        <v>674.0571</v>
      </c>
    </row>
    <row r="2186" customFormat="false" ht="12.75" hidden="false" customHeight="false" outlineLevel="0" collapsed="false">
      <c r="A2186" s="0" t="n">
        <f aca="false">B2186-'Test Facts'!$B$1</f>
        <v>2128.5798</v>
      </c>
      <c r="B2186" s="0" t="n">
        <v>2183.5798</v>
      </c>
      <c r="C2186" s="0" t="n">
        <v>270.3648</v>
      </c>
      <c r="D2186" s="0" t="n">
        <v>673.9379</v>
      </c>
    </row>
    <row r="2187" customFormat="false" ht="12.75" hidden="false" customHeight="false" outlineLevel="0" collapsed="false">
      <c r="A2187" s="0" t="n">
        <f aca="false">B2187-'Test Facts'!$B$1</f>
        <v>2129.5813</v>
      </c>
      <c r="B2187" s="0" t="n">
        <v>2184.5813</v>
      </c>
      <c r="C2187" s="0" t="n">
        <v>269.9748</v>
      </c>
      <c r="D2187" s="0" t="n">
        <v>673.8135</v>
      </c>
    </row>
    <row r="2188" customFormat="false" ht="12.75" hidden="false" customHeight="false" outlineLevel="0" collapsed="false">
      <c r="A2188" s="0" t="n">
        <f aca="false">B2188-'Test Facts'!$B$1</f>
        <v>2130.5827</v>
      </c>
      <c r="B2188" s="0" t="n">
        <v>2185.5827</v>
      </c>
      <c r="C2188" s="0" t="n">
        <v>269.6233</v>
      </c>
      <c r="D2188" s="0" t="n">
        <v>673.6754</v>
      </c>
    </row>
    <row r="2189" customFormat="false" ht="12.75" hidden="false" customHeight="false" outlineLevel="0" collapsed="false">
      <c r="A2189" s="0" t="n">
        <f aca="false">B2189-'Test Facts'!$B$1</f>
        <v>2131.5842</v>
      </c>
      <c r="B2189" s="0" t="n">
        <v>2186.5842</v>
      </c>
      <c r="C2189" s="0" t="n">
        <v>269.2499</v>
      </c>
      <c r="D2189" s="0" t="n">
        <v>673.5454</v>
      </c>
    </row>
    <row r="2190" customFormat="false" ht="12.75" hidden="false" customHeight="false" outlineLevel="0" collapsed="false">
      <c r="A2190" s="0" t="n">
        <f aca="false">B2190-'Test Facts'!$B$1</f>
        <v>2132.5856</v>
      </c>
      <c r="B2190" s="0" t="n">
        <v>2187.5856</v>
      </c>
      <c r="C2190" s="0" t="n">
        <v>268.8036</v>
      </c>
      <c r="D2190" s="0" t="n">
        <v>673.3873</v>
      </c>
    </row>
    <row r="2191" customFormat="false" ht="12.75" hidden="false" customHeight="false" outlineLevel="0" collapsed="false">
      <c r="A2191" s="0" t="n">
        <f aca="false">B2191-'Test Facts'!$B$1</f>
        <v>2133.587</v>
      </c>
      <c r="B2191" s="0" t="n">
        <v>2188.587</v>
      </c>
      <c r="C2191" s="0" t="n">
        <v>268.3914</v>
      </c>
      <c r="D2191" s="0" t="n">
        <v>673.2262</v>
      </c>
    </row>
    <row r="2192" customFormat="false" ht="12.75" hidden="false" customHeight="false" outlineLevel="0" collapsed="false">
      <c r="A2192" s="0" t="n">
        <f aca="false">B2192-'Test Facts'!$B$1</f>
        <v>2134.5885</v>
      </c>
      <c r="B2192" s="0" t="n">
        <v>2189.5885</v>
      </c>
      <c r="C2192" s="0" t="n">
        <v>268.0009</v>
      </c>
      <c r="D2192" s="0" t="n">
        <v>673.0531</v>
      </c>
    </row>
    <row r="2193" customFormat="false" ht="12.75" hidden="false" customHeight="false" outlineLevel="0" collapsed="false">
      <c r="A2193" s="0" t="n">
        <f aca="false">B2193-'Test Facts'!$B$1</f>
        <v>2135.5799</v>
      </c>
      <c r="B2193" s="0" t="n">
        <v>2190.5799</v>
      </c>
      <c r="C2193" s="0" t="n">
        <v>267.5827</v>
      </c>
      <c r="D2193" s="0" t="n">
        <v>672.8958</v>
      </c>
    </row>
    <row r="2194" customFormat="false" ht="12.75" hidden="false" customHeight="false" outlineLevel="0" collapsed="false">
      <c r="A2194" s="0" t="n">
        <f aca="false">B2194-'Test Facts'!$B$1</f>
        <v>2136.5813</v>
      </c>
      <c r="B2194" s="0" t="n">
        <v>2191.5813</v>
      </c>
      <c r="C2194" s="0" t="n">
        <v>267.1023</v>
      </c>
      <c r="D2194" s="0" t="n">
        <v>672.729</v>
      </c>
    </row>
    <row r="2195" customFormat="false" ht="12.75" hidden="false" customHeight="false" outlineLevel="0" collapsed="false">
      <c r="A2195" s="0" t="n">
        <f aca="false">B2195-'Test Facts'!$B$1</f>
        <v>2137.5828</v>
      </c>
      <c r="B2195" s="0" t="n">
        <v>2192.5828</v>
      </c>
      <c r="C2195" s="0" t="n">
        <v>266.5546</v>
      </c>
      <c r="D2195" s="0" t="n">
        <v>672.5714</v>
      </c>
    </row>
    <row r="2196" customFormat="false" ht="12.75" hidden="false" customHeight="false" outlineLevel="0" collapsed="false">
      <c r="A2196" s="0" t="n">
        <f aca="false">B2196-'Test Facts'!$B$1</f>
        <v>2138.5842</v>
      </c>
      <c r="B2196" s="0" t="n">
        <v>2193.5842</v>
      </c>
      <c r="C2196" s="0" t="n">
        <v>266.1299</v>
      </c>
      <c r="D2196" s="0" t="n">
        <v>672.39</v>
      </c>
    </row>
    <row r="2197" customFormat="false" ht="12.75" hidden="false" customHeight="false" outlineLevel="0" collapsed="false">
      <c r="A2197" s="0" t="n">
        <f aca="false">B2197-'Test Facts'!$B$1</f>
        <v>2139.5857</v>
      </c>
      <c r="B2197" s="0" t="n">
        <v>2194.5857</v>
      </c>
      <c r="C2197" s="0" t="n">
        <v>265.7404</v>
      </c>
      <c r="D2197" s="0" t="n">
        <v>672.1869</v>
      </c>
    </row>
    <row r="2198" customFormat="false" ht="12.75" hidden="false" customHeight="false" outlineLevel="0" collapsed="false">
      <c r="A2198" s="0" t="n">
        <f aca="false">B2198-'Test Facts'!$B$1</f>
        <v>2140.5871</v>
      </c>
      <c r="B2198" s="0" t="n">
        <v>2195.5871</v>
      </c>
      <c r="C2198" s="0" t="n">
        <v>265.3077</v>
      </c>
      <c r="D2198" s="0" t="n">
        <v>671.9849</v>
      </c>
    </row>
    <row r="2199" customFormat="false" ht="12.75" hidden="false" customHeight="false" outlineLevel="0" collapsed="false">
      <c r="A2199" s="0" t="n">
        <f aca="false">B2199-'Test Facts'!$B$1</f>
        <v>2141.5885</v>
      </c>
      <c r="B2199" s="0" t="n">
        <v>2196.5885</v>
      </c>
      <c r="C2199" s="0" t="n">
        <v>264.9119</v>
      </c>
      <c r="D2199" s="0" t="n">
        <v>671.7802</v>
      </c>
    </row>
    <row r="2200" customFormat="false" ht="12.75" hidden="false" customHeight="false" outlineLevel="0" collapsed="false">
      <c r="A2200" s="0" t="n">
        <f aca="false">B2200-'Test Facts'!$B$1</f>
        <v>2142.58</v>
      </c>
      <c r="B2200" s="0" t="n">
        <v>2197.58</v>
      </c>
      <c r="C2200" s="0" t="n">
        <v>264.4259</v>
      </c>
      <c r="D2200" s="0" t="n">
        <v>671.588</v>
      </c>
    </row>
    <row r="2201" customFormat="false" ht="12.75" hidden="false" customHeight="false" outlineLevel="0" collapsed="false">
      <c r="A2201" s="0" t="n">
        <f aca="false">B2201-'Test Facts'!$B$1</f>
        <v>2143.5814</v>
      </c>
      <c r="B2201" s="0" t="n">
        <v>2198.5814</v>
      </c>
      <c r="C2201" s="0" t="n">
        <v>263.991</v>
      </c>
      <c r="D2201" s="0" t="n">
        <v>671.4083</v>
      </c>
    </row>
    <row r="2202" customFormat="false" ht="12.75" hidden="false" customHeight="false" outlineLevel="0" collapsed="false">
      <c r="A2202" s="0" t="n">
        <f aca="false">B2202-'Test Facts'!$B$1</f>
        <v>2144.5828</v>
      </c>
      <c r="B2202" s="0" t="n">
        <v>2199.5828</v>
      </c>
      <c r="C2202" s="0" t="n">
        <v>263.6662</v>
      </c>
      <c r="D2202" s="0" t="n">
        <v>671.2473</v>
      </c>
    </row>
    <row r="2203" customFormat="false" ht="12.75" hidden="false" customHeight="false" outlineLevel="0" collapsed="false">
      <c r="A2203" s="0" t="n">
        <f aca="false">B2203-'Test Facts'!$B$1</f>
        <v>2145.5843</v>
      </c>
      <c r="B2203" s="0" t="n">
        <v>2200.5843</v>
      </c>
      <c r="C2203" s="0" t="n">
        <v>263.2843</v>
      </c>
      <c r="D2203" s="0" t="n">
        <v>671.0521</v>
      </c>
    </row>
    <row r="2204" customFormat="false" ht="12.75" hidden="false" customHeight="false" outlineLevel="0" collapsed="false">
      <c r="A2204" s="0" t="n">
        <f aca="false">B2204-'Test Facts'!$B$1</f>
        <v>2146.5857</v>
      </c>
      <c r="B2204" s="0" t="n">
        <v>2201.5857</v>
      </c>
      <c r="C2204" s="0" t="n">
        <v>262.8926</v>
      </c>
      <c r="D2204" s="0" t="n">
        <v>670.8837</v>
      </c>
    </row>
    <row r="2205" customFormat="false" ht="12.75" hidden="false" customHeight="false" outlineLevel="0" collapsed="false">
      <c r="A2205" s="0" t="n">
        <f aca="false">B2205-'Test Facts'!$B$1</f>
        <v>2147.5872</v>
      </c>
      <c r="B2205" s="0" t="n">
        <v>2202.5872</v>
      </c>
      <c r="C2205" s="0" t="n">
        <v>262.4977</v>
      </c>
      <c r="D2205" s="0" t="n">
        <v>670.6758</v>
      </c>
    </row>
    <row r="2206" customFormat="false" ht="12.75" hidden="false" customHeight="false" outlineLevel="0" collapsed="false">
      <c r="A2206" s="0" t="n">
        <f aca="false">B2206-'Test Facts'!$B$1</f>
        <v>2148.5786</v>
      </c>
      <c r="B2206" s="0" t="n">
        <v>2203.5786</v>
      </c>
      <c r="C2206" s="0" t="n">
        <v>262.0686</v>
      </c>
      <c r="D2206" s="0" t="n">
        <v>670.4529</v>
      </c>
    </row>
    <row r="2207" customFormat="false" ht="12.75" hidden="false" customHeight="false" outlineLevel="0" collapsed="false">
      <c r="A2207" s="0" t="n">
        <f aca="false">B2207-'Test Facts'!$B$1</f>
        <v>2149.58</v>
      </c>
      <c r="B2207" s="0" t="n">
        <v>2204.58</v>
      </c>
      <c r="C2207" s="0" t="n">
        <v>261.5818</v>
      </c>
      <c r="D2207" s="0" t="n">
        <v>670.2512</v>
      </c>
    </row>
    <row r="2208" customFormat="false" ht="12.75" hidden="false" customHeight="false" outlineLevel="0" collapsed="false">
      <c r="A2208" s="0" t="n">
        <f aca="false">B2208-'Test Facts'!$B$1</f>
        <v>2150.5815</v>
      </c>
      <c r="B2208" s="0" t="n">
        <v>2205.5815</v>
      </c>
      <c r="C2208" s="0" t="n">
        <v>261.1807</v>
      </c>
      <c r="D2208" s="0" t="n">
        <v>670.0683</v>
      </c>
    </row>
    <row r="2209" customFormat="false" ht="12.75" hidden="false" customHeight="false" outlineLevel="0" collapsed="false">
      <c r="A2209" s="0" t="n">
        <f aca="false">B2209-'Test Facts'!$B$1</f>
        <v>2151.5829</v>
      </c>
      <c r="B2209" s="0" t="n">
        <v>2206.5829</v>
      </c>
      <c r="C2209" s="0" t="n">
        <v>260.8016</v>
      </c>
      <c r="D2209" s="0" t="n">
        <v>669.8825</v>
      </c>
    </row>
    <row r="2210" customFormat="false" ht="12.75" hidden="false" customHeight="false" outlineLevel="0" collapsed="false">
      <c r="A2210" s="0" t="n">
        <f aca="false">B2210-'Test Facts'!$B$1</f>
        <v>2152.5844</v>
      </c>
      <c r="B2210" s="0" t="n">
        <v>2207.5844</v>
      </c>
      <c r="C2210" s="0" t="n">
        <v>260.385</v>
      </c>
      <c r="D2210" s="0" t="n">
        <v>669.705</v>
      </c>
    </row>
    <row r="2211" customFormat="false" ht="12.75" hidden="false" customHeight="false" outlineLevel="0" collapsed="false">
      <c r="A2211" s="0" t="n">
        <f aca="false">B2211-'Test Facts'!$B$1</f>
        <v>2153.5858</v>
      </c>
      <c r="B2211" s="0" t="n">
        <v>2208.5858</v>
      </c>
      <c r="C2211" s="0" t="n">
        <v>259.9681</v>
      </c>
      <c r="D2211" s="0" t="n">
        <v>669.5224</v>
      </c>
    </row>
    <row r="2212" customFormat="false" ht="12.75" hidden="false" customHeight="false" outlineLevel="0" collapsed="false">
      <c r="A2212" s="0" t="n">
        <f aca="false">B2212-'Test Facts'!$B$1</f>
        <v>2154.5872</v>
      </c>
      <c r="B2212" s="0" t="n">
        <v>2209.5872</v>
      </c>
      <c r="C2212" s="0" t="n">
        <v>259.6034</v>
      </c>
      <c r="D2212" s="0" t="n">
        <v>669.3278</v>
      </c>
    </row>
    <row r="2213" customFormat="false" ht="12.75" hidden="false" customHeight="false" outlineLevel="0" collapsed="false">
      <c r="A2213" s="0" t="n">
        <f aca="false">B2213-'Test Facts'!$B$1</f>
        <v>2155.5887</v>
      </c>
      <c r="B2213" s="0" t="n">
        <v>2210.5887</v>
      </c>
      <c r="C2213" s="0" t="n">
        <v>259.1808</v>
      </c>
      <c r="D2213" s="0" t="n">
        <v>669.1462</v>
      </c>
    </row>
    <row r="2214" customFormat="false" ht="12.75" hidden="false" customHeight="false" outlineLevel="0" collapsed="false">
      <c r="A2214" s="0" t="n">
        <f aca="false">B2214-'Test Facts'!$B$1</f>
        <v>2156.5801</v>
      </c>
      <c r="B2214" s="0" t="n">
        <v>2211.5801</v>
      </c>
      <c r="C2214" s="0" t="n">
        <v>258.7806</v>
      </c>
      <c r="D2214" s="0" t="n">
        <v>668.9603</v>
      </c>
    </row>
    <row r="2215" customFormat="false" ht="12.75" hidden="false" customHeight="false" outlineLevel="0" collapsed="false">
      <c r="A2215" s="0" t="n">
        <f aca="false">B2215-'Test Facts'!$B$1</f>
        <v>2157.5815</v>
      </c>
      <c r="B2215" s="0" t="n">
        <v>2212.5815</v>
      </c>
      <c r="C2215" s="0" t="n">
        <v>258.3383</v>
      </c>
      <c r="D2215" s="0" t="n">
        <v>668.7677</v>
      </c>
    </row>
    <row r="2216" customFormat="false" ht="12.75" hidden="false" customHeight="false" outlineLevel="0" collapsed="false">
      <c r="A2216" s="0" t="n">
        <f aca="false">B2216-'Test Facts'!$B$1</f>
        <v>2158.583</v>
      </c>
      <c r="B2216" s="0" t="n">
        <v>2213.583</v>
      </c>
      <c r="C2216" s="0" t="n">
        <v>257.9397</v>
      </c>
      <c r="D2216" s="0" t="n">
        <v>668.571</v>
      </c>
    </row>
    <row r="2217" customFormat="false" ht="12.75" hidden="false" customHeight="false" outlineLevel="0" collapsed="false">
      <c r="A2217" s="0" t="n">
        <f aca="false">B2217-'Test Facts'!$B$1</f>
        <v>2159.5844</v>
      </c>
      <c r="B2217" s="0" t="n">
        <v>2214.5844</v>
      </c>
      <c r="C2217" s="0" t="n">
        <v>257.5634</v>
      </c>
      <c r="D2217" s="0" t="n">
        <v>668.3581</v>
      </c>
    </row>
    <row r="2218" customFormat="false" ht="12.75" hidden="false" customHeight="false" outlineLevel="0" collapsed="false">
      <c r="A2218" s="0" t="n">
        <f aca="false">B2218-'Test Facts'!$B$1</f>
        <v>2160.5859</v>
      </c>
      <c r="B2218" s="0" t="n">
        <v>2215.5859</v>
      </c>
      <c r="C2218" s="0" t="n">
        <v>257.2313</v>
      </c>
      <c r="D2218" s="0" t="n">
        <v>668.1538</v>
      </c>
    </row>
    <row r="2219" customFormat="false" ht="12.75" hidden="false" customHeight="false" outlineLevel="0" collapsed="false">
      <c r="A2219" s="0" t="n">
        <f aca="false">B2219-'Test Facts'!$B$1</f>
        <v>2161.5873</v>
      </c>
      <c r="B2219" s="0" t="n">
        <v>2216.5873</v>
      </c>
      <c r="C2219" s="0" t="n">
        <v>256.8616</v>
      </c>
      <c r="D2219" s="0" t="n">
        <v>667.9312</v>
      </c>
    </row>
    <row r="2220" customFormat="false" ht="12.75" hidden="false" customHeight="false" outlineLevel="0" collapsed="false">
      <c r="A2220" s="0" t="n">
        <f aca="false">B2220-'Test Facts'!$B$1</f>
        <v>2162.5887</v>
      </c>
      <c r="B2220" s="0" t="n">
        <v>2217.5887</v>
      </c>
      <c r="C2220" s="0" t="n">
        <v>256.5013</v>
      </c>
      <c r="D2220" s="0" t="n">
        <v>667.719</v>
      </c>
    </row>
    <row r="2221" customFormat="false" ht="12.75" hidden="false" customHeight="false" outlineLevel="0" collapsed="false">
      <c r="A2221" s="0" t="n">
        <f aca="false">B2221-'Test Facts'!$B$1</f>
        <v>2163.5802</v>
      </c>
      <c r="B2221" s="0" t="n">
        <v>2218.5802</v>
      </c>
      <c r="C2221" s="0" t="n">
        <v>256.1416</v>
      </c>
      <c r="D2221" s="0" t="n">
        <v>667.5256</v>
      </c>
    </row>
    <row r="2222" customFormat="false" ht="12.75" hidden="false" customHeight="false" outlineLevel="0" collapsed="false">
      <c r="A2222" s="0" t="n">
        <f aca="false">B2222-'Test Facts'!$B$1</f>
        <v>2164.5816</v>
      </c>
      <c r="B2222" s="0" t="n">
        <v>2219.5816</v>
      </c>
      <c r="C2222" s="0" t="n">
        <v>255.7881</v>
      </c>
      <c r="D2222" s="0" t="n">
        <v>667.3029</v>
      </c>
    </row>
    <row r="2223" customFormat="false" ht="12.75" hidden="false" customHeight="false" outlineLevel="0" collapsed="false">
      <c r="A2223" s="0" t="n">
        <f aca="false">B2223-'Test Facts'!$B$1</f>
        <v>2165.583</v>
      </c>
      <c r="B2223" s="0" t="n">
        <v>2220.583</v>
      </c>
      <c r="C2223" s="0" t="n">
        <v>255.4438</v>
      </c>
      <c r="D2223" s="0" t="n">
        <v>667.0882</v>
      </c>
    </row>
    <row r="2224" customFormat="false" ht="12.75" hidden="false" customHeight="false" outlineLevel="0" collapsed="false">
      <c r="A2224" s="0" t="n">
        <f aca="false">B2224-'Test Facts'!$B$1</f>
        <v>2166.5845</v>
      </c>
      <c r="B2224" s="0" t="n">
        <v>2221.5845</v>
      </c>
      <c r="C2224" s="0" t="n">
        <v>255.0961</v>
      </c>
      <c r="D2224" s="0" t="n">
        <v>666.8858</v>
      </c>
    </row>
    <row r="2225" customFormat="false" ht="12.75" hidden="false" customHeight="false" outlineLevel="0" collapsed="false">
      <c r="A2225" s="0" t="n">
        <f aca="false">B2225-'Test Facts'!$B$1</f>
        <v>2167.5859</v>
      </c>
      <c r="B2225" s="0" t="n">
        <v>2222.5859</v>
      </c>
      <c r="C2225" s="0" t="n">
        <v>254.7053</v>
      </c>
      <c r="D2225" s="0" t="n">
        <v>666.6853</v>
      </c>
    </row>
    <row r="2226" customFormat="false" ht="12.75" hidden="false" customHeight="false" outlineLevel="0" collapsed="false">
      <c r="A2226" s="0" t="n">
        <f aca="false">B2226-'Test Facts'!$B$1</f>
        <v>2168.5874</v>
      </c>
      <c r="B2226" s="0" t="n">
        <v>2223.5874</v>
      </c>
      <c r="C2226" s="0" t="n">
        <v>254.2944</v>
      </c>
      <c r="D2226" s="0" t="n">
        <v>666.4886</v>
      </c>
    </row>
    <row r="2227" customFormat="false" ht="12.75" hidden="false" customHeight="false" outlineLevel="0" collapsed="false">
      <c r="A2227" s="0" t="n">
        <f aca="false">B2227-'Test Facts'!$B$1</f>
        <v>2169.5788</v>
      </c>
      <c r="B2227" s="0" t="n">
        <v>2224.5788</v>
      </c>
      <c r="C2227" s="0" t="n">
        <v>253.8556</v>
      </c>
      <c r="D2227" s="0" t="n">
        <v>666.2909</v>
      </c>
    </row>
    <row r="2228" customFormat="false" ht="12.75" hidden="false" customHeight="false" outlineLevel="0" collapsed="false">
      <c r="A2228" s="0" t="n">
        <f aca="false">B2228-'Test Facts'!$B$1</f>
        <v>2170.5802</v>
      </c>
      <c r="B2228" s="0" t="n">
        <v>2225.5802</v>
      </c>
      <c r="C2228" s="0" t="n">
        <v>253.379</v>
      </c>
      <c r="D2228" s="0" t="n">
        <v>666.08</v>
      </c>
    </row>
    <row r="2229" customFormat="false" ht="12.75" hidden="false" customHeight="false" outlineLevel="0" collapsed="false">
      <c r="A2229" s="0" t="n">
        <f aca="false">B2229-'Test Facts'!$B$1</f>
        <v>2171.5817</v>
      </c>
      <c r="B2229" s="0" t="n">
        <v>2226.5817</v>
      </c>
      <c r="C2229" s="0" t="n">
        <v>252.9763</v>
      </c>
      <c r="D2229" s="0" t="n">
        <v>665.8846</v>
      </c>
    </row>
    <row r="2230" customFormat="false" ht="12.75" hidden="false" customHeight="false" outlineLevel="0" collapsed="false">
      <c r="A2230" s="0" t="n">
        <f aca="false">B2230-'Test Facts'!$B$1</f>
        <v>2172.5831</v>
      </c>
      <c r="B2230" s="0" t="n">
        <v>2227.5831</v>
      </c>
      <c r="C2230" s="0" t="n">
        <v>252.6054</v>
      </c>
      <c r="D2230" s="0" t="n">
        <v>665.7016</v>
      </c>
    </row>
    <row r="2231" customFormat="false" ht="12.75" hidden="false" customHeight="false" outlineLevel="0" collapsed="false">
      <c r="A2231" s="0" t="n">
        <f aca="false">B2231-'Test Facts'!$B$1</f>
        <v>2173.5845</v>
      </c>
      <c r="B2231" s="0" t="n">
        <v>2228.5845</v>
      </c>
      <c r="C2231" s="0" t="n">
        <v>252.2236</v>
      </c>
      <c r="D2231" s="0" t="n">
        <v>665.4969</v>
      </c>
    </row>
    <row r="2232" customFormat="false" ht="12.75" hidden="false" customHeight="false" outlineLevel="0" collapsed="false">
      <c r="A2232" s="0" t="n">
        <f aca="false">B2232-'Test Facts'!$B$1</f>
        <v>2174.586</v>
      </c>
      <c r="B2232" s="0" t="n">
        <v>2229.586</v>
      </c>
      <c r="C2232" s="0" t="n">
        <v>251.8065</v>
      </c>
      <c r="D2232" s="0" t="n">
        <v>665.2964</v>
      </c>
    </row>
    <row r="2233" customFormat="false" ht="12.75" hidden="false" customHeight="false" outlineLevel="0" collapsed="false">
      <c r="A2233" s="0" t="n">
        <f aca="false">B2233-'Test Facts'!$B$1</f>
        <v>2175.5874</v>
      </c>
      <c r="B2233" s="0" t="n">
        <v>2230.5874</v>
      </c>
      <c r="C2233" s="0" t="n">
        <v>251.4473</v>
      </c>
      <c r="D2233" s="0" t="n">
        <v>665.089</v>
      </c>
    </row>
    <row r="2234" customFormat="false" ht="12.75" hidden="false" customHeight="false" outlineLevel="0" collapsed="false">
      <c r="A2234" s="0" t="n">
        <f aca="false">B2234-'Test Facts'!$B$1</f>
        <v>2176.5889</v>
      </c>
      <c r="B2234" s="0" t="n">
        <v>2231.5889</v>
      </c>
      <c r="C2234" s="0" t="n">
        <v>251.058</v>
      </c>
      <c r="D2234" s="0" t="n">
        <v>664.8765</v>
      </c>
    </row>
    <row r="2235" customFormat="false" ht="12.75" hidden="false" customHeight="false" outlineLevel="0" collapsed="false">
      <c r="A2235" s="0" t="n">
        <f aca="false">B2235-'Test Facts'!$B$1</f>
        <v>2177.5803</v>
      </c>
      <c r="B2235" s="0" t="n">
        <v>2232.5803</v>
      </c>
      <c r="C2235" s="0" t="n">
        <v>250.7399</v>
      </c>
      <c r="D2235" s="0" t="n">
        <v>664.6629</v>
      </c>
    </row>
    <row r="2236" customFormat="false" ht="12.75" hidden="false" customHeight="false" outlineLevel="0" collapsed="false">
      <c r="A2236" s="0" t="n">
        <f aca="false">B2236-'Test Facts'!$B$1</f>
        <v>2178.5817</v>
      </c>
      <c r="B2236" s="0" t="n">
        <v>2233.5817</v>
      </c>
      <c r="C2236" s="0" t="n">
        <v>250.3203</v>
      </c>
      <c r="D2236" s="0" t="n">
        <v>664.4422</v>
      </c>
    </row>
    <row r="2237" customFormat="false" ht="12.75" hidden="false" customHeight="false" outlineLevel="0" collapsed="false">
      <c r="A2237" s="0" t="n">
        <f aca="false">B2237-'Test Facts'!$B$1</f>
        <v>2179.5832</v>
      </c>
      <c r="B2237" s="0" t="n">
        <v>2234.5832</v>
      </c>
      <c r="C2237" s="0" t="n">
        <v>249.9355</v>
      </c>
      <c r="D2237" s="0" t="n">
        <v>664.2013</v>
      </c>
    </row>
    <row r="2238" customFormat="false" ht="12.75" hidden="false" customHeight="false" outlineLevel="0" collapsed="false">
      <c r="A2238" s="0" t="n">
        <f aca="false">B2238-'Test Facts'!$B$1</f>
        <v>2180.5846</v>
      </c>
      <c r="B2238" s="0" t="n">
        <v>2235.5846</v>
      </c>
      <c r="C2238" s="0" t="n">
        <v>249.4987</v>
      </c>
      <c r="D2238" s="0" t="n">
        <v>663.9922</v>
      </c>
    </row>
    <row r="2239" customFormat="false" ht="12.75" hidden="false" customHeight="false" outlineLevel="0" collapsed="false">
      <c r="A2239" s="0" t="n">
        <f aca="false">B2239-'Test Facts'!$B$1</f>
        <v>2181.5861</v>
      </c>
      <c r="B2239" s="0" t="n">
        <v>2236.5861</v>
      </c>
      <c r="C2239" s="0" t="n">
        <v>249.1329</v>
      </c>
      <c r="D2239" s="0" t="n">
        <v>663.8007</v>
      </c>
    </row>
    <row r="2240" customFormat="false" ht="12.75" hidden="false" customHeight="false" outlineLevel="0" collapsed="false">
      <c r="A2240" s="0" t="n">
        <f aca="false">B2240-'Test Facts'!$B$1</f>
        <v>2182.5875</v>
      </c>
      <c r="B2240" s="0" t="n">
        <v>2237.5875</v>
      </c>
      <c r="C2240" s="0" t="n">
        <v>248.747</v>
      </c>
      <c r="D2240" s="0" t="n">
        <v>663.5947</v>
      </c>
    </row>
    <row r="2241" customFormat="false" ht="12.75" hidden="false" customHeight="false" outlineLevel="0" collapsed="false">
      <c r="A2241" s="0" t="n">
        <f aca="false">B2241-'Test Facts'!$B$1</f>
        <v>2183.5889</v>
      </c>
      <c r="B2241" s="0" t="n">
        <v>2238.5889</v>
      </c>
      <c r="C2241" s="0" t="n">
        <v>248.3886</v>
      </c>
      <c r="D2241" s="0" t="n">
        <v>663.3918</v>
      </c>
    </row>
    <row r="2242" customFormat="false" ht="12.75" hidden="false" customHeight="false" outlineLevel="0" collapsed="false">
      <c r="A2242" s="0" t="n">
        <f aca="false">B2242-'Test Facts'!$B$1</f>
        <v>2184.5804</v>
      </c>
      <c r="B2242" s="0" t="n">
        <v>2239.5804</v>
      </c>
      <c r="C2242" s="0" t="n">
        <v>248.1186</v>
      </c>
      <c r="D2242" s="0" t="n">
        <v>663.1877</v>
      </c>
    </row>
    <row r="2243" customFormat="false" ht="12.75" hidden="false" customHeight="false" outlineLevel="0" collapsed="false">
      <c r="A2243" s="0" t="n">
        <f aca="false">B2243-'Test Facts'!$B$1</f>
        <v>2185.5818</v>
      </c>
      <c r="B2243" s="0" t="n">
        <v>2240.5818</v>
      </c>
      <c r="C2243" s="0" t="n">
        <v>247.7104</v>
      </c>
      <c r="D2243" s="0" t="n">
        <v>662.9704</v>
      </c>
    </row>
    <row r="2244" customFormat="false" ht="12.75" hidden="false" customHeight="false" outlineLevel="0" collapsed="false">
      <c r="A2244" s="0" t="n">
        <f aca="false">B2244-'Test Facts'!$B$1</f>
        <v>2186.5832</v>
      </c>
      <c r="B2244" s="0" t="n">
        <v>2241.5832</v>
      </c>
      <c r="C2244" s="0" t="n">
        <v>247.2917</v>
      </c>
      <c r="D2244" s="0" t="n">
        <v>662.7729</v>
      </c>
    </row>
    <row r="2245" customFormat="false" ht="12.75" hidden="false" customHeight="false" outlineLevel="0" collapsed="false">
      <c r="A2245" s="0" t="n">
        <f aca="false">B2245-'Test Facts'!$B$1</f>
        <v>2187.5847</v>
      </c>
      <c r="B2245" s="0" t="n">
        <v>2242.5847</v>
      </c>
      <c r="C2245" s="0" t="n">
        <v>246.9202</v>
      </c>
      <c r="D2245" s="0" t="n">
        <v>662.6051</v>
      </c>
    </row>
    <row r="2246" customFormat="false" ht="12.75" hidden="false" customHeight="false" outlineLevel="0" collapsed="false">
      <c r="A2246" s="0" t="n">
        <f aca="false">B2246-'Test Facts'!$B$1</f>
        <v>2188.5861</v>
      </c>
      <c r="B2246" s="0" t="n">
        <v>2243.5861</v>
      </c>
      <c r="C2246" s="0" t="n">
        <v>246.5584</v>
      </c>
      <c r="D2246" s="0" t="n">
        <v>662.3718</v>
      </c>
    </row>
    <row r="2247" customFormat="false" ht="12.75" hidden="false" customHeight="false" outlineLevel="0" collapsed="false">
      <c r="A2247" s="0" t="n">
        <f aca="false">B2247-'Test Facts'!$B$1</f>
        <v>2189.5876</v>
      </c>
      <c r="B2247" s="0" t="n">
        <v>2244.5876</v>
      </c>
      <c r="C2247" s="0" t="n">
        <v>246.2117</v>
      </c>
      <c r="D2247" s="0" t="n">
        <v>662.1433</v>
      </c>
    </row>
    <row r="2248" customFormat="false" ht="12.75" hidden="false" customHeight="false" outlineLevel="0" collapsed="false">
      <c r="A2248" s="0" t="n">
        <f aca="false">B2248-'Test Facts'!$B$1</f>
        <v>2190.579</v>
      </c>
      <c r="B2248" s="0" t="n">
        <v>2245.579</v>
      </c>
      <c r="C2248" s="0" t="n">
        <v>245.7899</v>
      </c>
      <c r="D2248" s="0" t="n">
        <v>661.9402</v>
      </c>
    </row>
    <row r="2249" customFormat="false" ht="12.75" hidden="false" customHeight="false" outlineLevel="0" collapsed="false">
      <c r="A2249" s="0" t="n">
        <f aca="false">B2249-'Test Facts'!$B$1</f>
        <v>2191.5804</v>
      </c>
      <c r="B2249" s="0" t="n">
        <v>2246.5804</v>
      </c>
      <c r="C2249" s="0" t="n">
        <v>245.3669</v>
      </c>
      <c r="D2249" s="0" t="n">
        <v>661.7405</v>
      </c>
    </row>
    <row r="2250" customFormat="false" ht="12.75" hidden="false" customHeight="false" outlineLevel="0" collapsed="false">
      <c r="A2250" s="0" t="n">
        <f aca="false">B2250-'Test Facts'!$B$1</f>
        <v>2192.5819</v>
      </c>
      <c r="B2250" s="0" t="n">
        <v>2247.5819</v>
      </c>
      <c r="C2250" s="0" t="n">
        <v>245.0372</v>
      </c>
      <c r="D2250" s="0" t="n">
        <v>661.5527</v>
      </c>
    </row>
    <row r="2251" customFormat="false" ht="12.75" hidden="false" customHeight="false" outlineLevel="0" collapsed="false">
      <c r="A2251" s="0" t="n">
        <f aca="false">B2251-'Test Facts'!$B$1</f>
        <v>2193.5833</v>
      </c>
      <c r="B2251" s="0" t="n">
        <v>2248.5833</v>
      </c>
      <c r="C2251" s="0" t="n">
        <v>244.6212</v>
      </c>
      <c r="D2251" s="0" t="n">
        <v>661.4055</v>
      </c>
    </row>
    <row r="2252" customFormat="false" ht="12.75" hidden="false" customHeight="false" outlineLevel="0" collapsed="false">
      <c r="A2252" s="0" t="n">
        <f aca="false">B2252-'Test Facts'!$B$1</f>
        <v>2194.5847</v>
      </c>
      <c r="B2252" s="0" t="n">
        <v>2249.5847</v>
      </c>
      <c r="C2252" s="0" t="n">
        <v>244.2376</v>
      </c>
      <c r="D2252" s="0" t="n">
        <v>661.2294</v>
      </c>
    </row>
    <row r="2253" customFormat="false" ht="12.75" hidden="false" customHeight="false" outlineLevel="0" collapsed="false">
      <c r="A2253" s="0" t="n">
        <f aca="false">B2253-'Test Facts'!$B$1</f>
        <v>2195.5862</v>
      </c>
      <c r="B2253" s="0" t="n">
        <v>2250.5862</v>
      </c>
      <c r="C2253" s="0" t="n">
        <v>243.8652</v>
      </c>
      <c r="D2253" s="0" t="n">
        <v>661.0486</v>
      </c>
    </row>
    <row r="2254" customFormat="false" ht="12.75" hidden="false" customHeight="false" outlineLevel="0" collapsed="false">
      <c r="A2254" s="0" t="n">
        <f aca="false">B2254-'Test Facts'!$B$1</f>
        <v>2196.5876</v>
      </c>
      <c r="B2254" s="0" t="n">
        <v>2251.5876</v>
      </c>
      <c r="C2254" s="0" t="n">
        <v>243.5036</v>
      </c>
      <c r="D2254" s="0" t="n">
        <v>660.8685</v>
      </c>
    </row>
    <row r="2255" customFormat="false" ht="12.75" hidden="false" customHeight="false" outlineLevel="0" collapsed="false">
      <c r="A2255" s="0" t="n">
        <f aca="false">B2255-'Test Facts'!$B$1</f>
        <v>2197.5891</v>
      </c>
      <c r="B2255" s="0" t="n">
        <v>2252.5891</v>
      </c>
      <c r="C2255" s="0" t="n">
        <v>243.1657</v>
      </c>
      <c r="D2255" s="0" t="n">
        <v>660.6813</v>
      </c>
    </row>
    <row r="2256" customFormat="false" ht="12.75" hidden="false" customHeight="false" outlineLevel="0" collapsed="false">
      <c r="A2256" s="0" t="n">
        <f aca="false">B2256-'Test Facts'!$B$1</f>
        <v>2198.5805</v>
      </c>
      <c r="B2256" s="0" t="n">
        <v>2253.5805</v>
      </c>
      <c r="C2256" s="0" t="n">
        <v>242.8538</v>
      </c>
      <c r="D2256" s="0" t="n">
        <v>660.4906</v>
      </c>
    </row>
    <row r="2257" customFormat="false" ht="12.75" hidden="false" customHeight="false" outlineLevel="0" collapsed="false">
      <c r="A2257" s="0" t="n">
        <f aca="false">B2257-'Test Facts'!$B$1</f>
        <v>2199.5819</v>
      </c>
      <c r="B2257" s="0" t="n">
        <v>2254.5819</v>
      </c>
      <c r="C2257" s="0" t="n">
        <v>242.5592</v>
      </c>
      <c r="D2257" s="0" t="n">
        <v>660.3135</v>
      </c>
    </row>
    <row r="2258" customFormat="false" ht="12.75" hidden="false" customHeight="false" outlineLevel="0" collapsed="false">
      <c r="A2258" s="0" t="n">
        <f aca="false">B2258-'Test Facts'!$B$1</f>
        <v>2200.5834</v>
      </c>
      <c r="B2258" s="0" t="n">
        <v>2255.5834</v>
      </c>
      <c r="C2258" s="0" t="n">
        <v>242.2201</v>
      </c>
      <c r="D2258" s="0" t="n">
        <v>660.1021</v>
      </c>
    </row>
    <row r="2259" customFormat="false" ht="12.75" hidden="false" customHeight="false" outlineLevel="0" collapsed="false">
      <c r="A2259" s="0" t="n">
        <f aca="false">B2259-'Test Facts'!$B$1</f>
        <v>2201.5848</v>
      </c>
      <c r="B2259" s="0" t="n">
        <v>2256.5848</v>
      </c>
      <c r="C2259" s="0" t="n">
        <v>241.8768</v>
      </c>
      <c r="D2259" s="0" t="n">
        <v>659.9043</v>
      </c>
    </row>
    <row r="2260" customFormat="false" ht="12.75" hidden="false" customHeight="false" outlineLevel="0" collapsed="false">
      <c r="A2260" s="0" t="n">
        <f aca="false">B2260-'Test Facts'!$B$1</f>
        <v>2202.5862</v>
      </c>
      <c r="B2260" s="0" t="n">
        <v>2257.5862</v>
      </c>
      <c r="C2260" s="0" t="n">
        <v>241.4681</v>
      </c>
      <c r="D2260" s="0" t="n">
        <v>659.6927</v>
      </c>
    </row>
    <row r="2261" customFormat="false" ht="12.75" hidden="false" customHeight="false" outlineLevel="0" collapsed="false">
      <c r="A2261" s="0" t="n">
        <f aca="false">B2261-'Test Facts'!$B$1</f>
        <v>2203.5877</v>
      </c>
      <c r="B2261" s="0" t="n">
        <v>2258.5877</v>
      </c>
      <c r="C2261" s="0" t="n">
        <v>241.1482</v>
      </c>
      <c r="D2261" s="0" t="n">
        <v>659.4985</v>
      </c>
    </row>
    <row r="2262" customFormat="false" ht="12.75" hidden="false" customHeight="false" outlineLevel="0" collapsed="false">
      <c r="A2262" s="0" t="n">
        <f aca="false">B2262-'Test Facts'!$B$1</f>
        <v>2204.5791</v>
      </c>
      <c r="B2262" s="0" t="n">
        <v>2259.5791</v>
      </c>
      <c r="C2262" s="0" t="n">
        <v>240.7724</v>
      </c>
      <c r="D2262" s="0" t="n">
        <v>659.2807</v>
      </c>
    </row>
    <row r="2263" customFormat="false" ht="12.75" hidden="false" customHeight="false" outlineLevel="0" collapsed="false">
      <c r="A2263" s="0" t="n">
        <f aca="false">B2263-'Test Facts'!$B$1</f>
        <v>2205.5806</v>
      </c>
      <c r="B2263" s="0" t="n">
        <v>2260.5806</v>
      </c>
      <c r="C2263" s="0" t="n">
        <v>240.3567</v>
      </c>
      <c r="D2263" s="0" t="n">
        <v>659.075</v>
      </c>
    </row>
    <row r="2264" customFormat="false" ht="12.75" hidden="false" customHeight="false" outlineLevel="0" collapsed="false">
      <c r="A2264" s="0" t="n">
        <f aca="false">B2264-'Test Facts'!$B$1</f>
        <v>2206.582</v>
      </c>
      <c r="B2264" s="0" t="n">
        <v>2261.582</v>
      </c>
      <c r="C2264" s="0" t="n">
        <v>239.9444</v>
      </c>
      <c r="D2264" s="0" t="n">
        <v>658.8969</v>
      </c>
    </row>
    <row r="2265" customFormat="false" ht="12.75" hidden="false" customHeight="false" outlineLevel="0" collapsed="false">
      <c r="A2265" s="0" t="n">
        <f aca="false">B2265-'Test Facts'!$B$1</f>
        <v>2207.5834</v>
      </c>
      <c r="B2265" s="0" t="n">
        <v>2262.5834</v>
      </c>
      <c r="C2265" s="0" t="n">
        <v>239.6198</v>
      </c>
      <c r="D2265" s="0" t="n">
        <v>658.6909</v>
      </c>
    </row>
    <row r="2266" customFormat="false" ht="12.75" hidden="false" customHeight="false" outlineLevel="0" collapsed="false">
      <c r="A2266" s="0" t="n">
        <f aca="false">B2266-'Test Facts'!$B$1</f>
        <v>2208.5849</v>
      </c>
      <c r="B2266" s="0" t="n">
        <v>2263.5849</v>
      </c>
      <c r="C2266" s="0" t="n">
        <v>239.2878</v>
      </c>
      <c r="D2266" s="0" t="n">
        <v>658.49</v>
      </c>
    </row>
    <row r="2267" customFormat="false" ht="12.75" hidden="false" customHeight="false" outlineLevel="0" collapsed="false">
      <c r="A2267" s="0" t="n">
        <f aca="false">B2267-'Test Facts'!$B$1</f>
        <v>2209.5863</v>
      </c>
      <c r="B2267" s="0" t="n">
        <v>2264.5863</v>
      </c>
      <c r="C2267" s="0" t="n">
        <v>238.9674</v>
      </c>
      <c r="D2267" s="0" t="n">
        <v>658.2247</v>
      </c>
    </row>
    <row r="2268" customFormat="false" ht="12.75" hidden="false" customHeight="false" outlineLevel="0" collapsed="false">
      <c r="A2268" s="0" t="n">
        <f aca="false">B2268-'Test Facts'!$B$1</f>
        <v>2210.5878</v>
      </c>
      <c r="B2268" s="0" t="n">
        <v>2265.5878</v>
      </c>
      <c r="C2268" s="0" t="n">
        <v>238.5929</v>
      </c>
      <c r="D2268" s="0" t="n">
        <v>657.9651</v>
      </c>
    </row>
    <row r="2269" customFormat="false" ht="12.75" hidden="false" customHeight="false" outlineLevel="0" collapsed="false">
      <c r="A2269" s="0" t="n">
        <f aca="false">B2269-'Test Facts'!$B$1</f>
        <v>2211.5892</v>
      </c>
      <c r="B2269" s="0" t="n">
        <v>2266.5892</v>
      </c>
      <c r="C2269" s="0" t="n">
        <v>238.2108</v>
      </c>
      <c r="D2269" s="0" t="n">
        <v>657.7171</v>
      </c>
    </row>
    <row r="2270" customFormat="false" ht="12.75" hidden="false" customHeight="false" outlineLevel="0" collapsed="false">
      <c r="A2270" s="0" t="n">
        <f aca="false">B2270-'Test Facts'!$B$1</f>
        <v>2212.5806</v>
      </c>
      <c r="B2270" s="0" t="n">
        <v>2267.5806</v>
      </c>
      <c r="C2270" s="0" t="n">
        <v>237.829</v>
      </c>
      <c r="D2270" s="0" t="n">
        <v>657.478</v>
      </c>
    </row>
    <row r="2271" customFormat="false" ht="12.75" hidden="false" customHeight="false" outlineLevel="0" collapsed="false">
      <c r="A2271" s="0" t="n">
        <f aca="false">B2271-'Test Facts'!$B$1</f>
        <v>2213.5821</v>
      </c>
      <c r="B2271" s="0" t="n">
        <v>2268.5821</v>
      </c>
      <c r="C2271" s="0" t="n">
        <v>237.5136</v>
      </c>
      <c r="D2271" s="0" t="n">
        <v>657.2154</v>
      </c>
    </row>
    <row r="2272" customFormat="false" ht="12.75" hidden="false" customHeight="false" outlineLevel="0" collapsed="false">
      <c r="A2272" s="0" t="n">
        <f aca="false">B2272-'Test Facts'!$B$1</f>
        <v>2214.5835</v>
      </c>
      <c r="B2272" s="0" t="n">
        <v>2269.5835</v>
      </c>
      <c r="C2272" s="0" t="n">
        <v>237.1634</v>
      </c>
      <c r="D2272" s="0" t="n">
        <v>656.9594</v>
      </c>
    </row>
    <row r="2273" customFormat="false" ht="12.75" hidden="false" customHeight="false" outlineLevel="0" collapsed="false">
      <c r="A2273" s="0" t="n">
        <f aca="false">B2273-'Test Facts'!$B$1</f>
        <v>2215.5849</v>
      </c>
      <c r="B2273" s="0" t="n">
        <v>2270.5849</v>
      </c>
      <c r="C2273" s="0" t="n">
        <v>236.8028</v>
      </c>
      <c r="D2273" s="0" t="n">
        <v>656.7305</v>
      </c>
    </row>
    <row r="2274" customFormat="false" ht="12.75" hidden="false" customHeight="false" outlineLevel="0" collapsed="false">
      <c r="A2274" s="0" t="n">
        <f aca="false">B2274-'Test Facts'!$B$1</f>
        <v>2216.5864</v>
      </c>
      <c r="B2274" s="0" t="n">
        <v>2271.5864</v>
      </c>
      <c r="C2274" s="0" t="n">
        <v>236.3741</v>
      </c>
      <c r="D2274" s="0" t="n">
        <v>656.5204</v>
      </c>
    </row>
    <row r="2275" customFormat="false" ht="12.75" hidden="false" customHeight="false" outlineLevel="0" collapsed="false">
      <c r="A2275" s="0" t="n">
        <f aca="false">B2275-'Test Facts'!$B$1</f>
        <v>2217.5878</v>
      </c>
      <c r="B2275" s="0" t="n">
        <v>2272.5878</v>
      </c>
      <c r="C2275" s="0" t="n">
        <v>236.0197</v>
      </c>
      <c r="D2275" s="0" t="n">
        <v>656.2888</v>
      </c>
    </row>
    <row r="2276" customFormat="false" ht="12.75" hidden="false" customHeight="false" outlineLevel="0" collapsed="false">
      <c r="A2276" s="0" t="n">
        <f aca="false">B2276-'Test Facts'!$B$1</f>
        <v>2218.5893</v>
      </c>
      <c r="B2276" s="0" t="n">
        <v>2273.5893</v>
      </c>
      <c r="C2276" s="0" t="n">
        <v>235.7826</v>
      </c>
      <c r="D2276" s="0" t="n">
        <v>656.0559</v>
      </c>
    </row>
    <row r="2277" customFormat="false" ht="12.75" hidden="false" customHeight="false" outlineLevel="0" collapsed="false">
      <c r="A2277" s="0" t="n">
        <f aca="false">B2277-'Test Facts'!$B$1</f>
        <v>2219.5807</v>
      </c>
      <c r="B2277" s="0" t="n">
        <v>2274.5807</v>
      </c>
      <c r="C2277" s="0" t="n">
        <v>235.4748</v>
      </c>
      <c r="D2277" s="0" t="n">
        <v>655.8359</v>
      </c>
    </row>
    <row r="2278" customFormat="false" ht="12.75" hidden="false" customHeight="false" outlineLevel="0" collapsed="false">
      <c r="A2278" s="0" t="n">
        <f aca="false">B2278-'Test Facts'!$B$1</f>
        <v>2220.5821</v>
      </c>
      <c r="B2278" s="0" t="n">
        <v>2275.5821</v>
      </c>
      <c r="C2278" s="0" t="n">
        <v>235.1528</v>
      </c>
      <c r="D2278" s="0" t="n">
        <v>655.6069</v>
      </c>
    </row>
    <row r="2279" customFormat="false" ht="12.75" hidden="false" customHeight="false" outlineLevel="0" collapsed="false">
      <c r="A2279" s="0" t="n">
        <f aca="false">B2279-'Test Facts'!$B$1</f>
        <v>2221.5836</v>
      </c>
      <c r="B2279" s="0" t="n">
        <v>2276.5836</v>
      </c>
      <c r="C2279" s="0" t="n">
        <v>234.811</v>
      </c>
      <c r="D2279" s="0" t="n">
        <v>655.3707</v>
      </c>
    </row>
    <row r="2280" customFormat="false" ht="12.75" hidden="false" customHeight="false" outlineLevel="0" collapsed="false">
      <c r="A2280" s="0" t="n">
        <f aca="false">B2280-'Test Facts'!$B$1</f>
        <v>2222.585</v>
      </c>
      <c r="B2280" s="0" t="n">
        <v>2277.585</v>
      </c>
      <c r="C2280" s="0" t="n">
        <v>234.5114</v>
      </c>
      <c r="D2280" s="0" t="n">
        <v>655.1797</v>
      </c>
    </row>
    <row r="2281" customFormat="false" ht="12.75" hidden="false" customHeight="false" outlineLevel="0" collapsed="false">
      <c r="A2281" s="0" t="n">
        <f aca="false">B2281-'Test Facts'!$B$1</f>
        <v>2223.5864</v>
      </c>
      <c r="B2281" s="0" t="n">
        <v>2278.5864</v>
      </c>
      <c r="C2281" s="0" t="n">
        <v>234.205</v>
      </c>
      <c r="D2281" s="0" t="n">
        <v>654.9754</v>
      </c>
    </row>
    <row r="2282" customFormat="false" ht="12.75" hidden="false" customHeight="false" outlineLevel="0" collapsed="false">
      <c r="A2282" s="0" t="n">
        <f aca="false">B2282-'Test Facts'!$B$1</f>
        <v>2224.5879</v>
      </c>
      <c r="B2282" s="0" t="n">
        <v>2279.5879</v>
      </c>
      <c r="C2282" s="0" t="n">
        <v>233.8719</v>
      </c>
      <c r="D2282" s="0" t="n">
        <v>654.7794</v>
      </c>
    </row>
    <row r="2283" customFormat="false" ht="12.75" hidden="false" customHeight="false" outlineLevel="0" collapsed="false">
      <c r="A2283" s="0" t="n">
        <f aca="false">B2283-'Test Facts'!$B$1</f>
        <v>2225.5793</v>
      </c>
      <c r="B2283" s="0" t="n">
        <v>2280.5793</v>
      </c>
      <c r="C2283" s="0" t="n">
        <v>233.5993</v>
      </c>
      <c r="D2283" s="0" t="n">
        <v>654.5382</v>
      </c>
    </row>
    <row r="2284" customFormat="false" ht="12.75" hidden="false" customHeight="false" outlineLevel="0" collapsed="false">
      <c r="A2284" s="0" t="n">
        <f aca="false">B2284-'Test Facts'!$B$1</f>
        <v>2226.5808</v>
      </c>
      <c r="B2284" s="0" t="n">
        <v>2281.5808</v>
      </c>
      <c r="C2284" s="0" t="n">
        <v>233.2544</v>
      </c>
      <c r="D2284" s="0" t="n">
        <v>654.3207</v>
      </c>
    </row>
    <row r="2285" customFormat="false" ht="12.75" hidden="false" customHeight="false" outlineLevel="0" collapsed="false">
      <c r="A2285" s="0" t="n">
        <f aca="false">B2285-'Test Facts'!$B$1</f>
        <v>2227.5822</v>
      </c>
      <c r="B2285" s="0" t="n">
        <v>2282.5822</v>
      </c>
      <c r="C2285" s="0" t="n">
        <v>232.8295</v>
      </c>
      <c r="D2285" s="0" t="n">
        <v>654.1074</v>
      </c>
    </row>
    <row r="2286" customFormat="false" ht="12.75" hidden="false" customHeight="false" outlineLevel="0" collapsed="false">
      <c r="A2286" s="0" t="n">
        <f aca="false">B2286-'Test Facts'!$B$1</f>
        <v>2228.5836</v>
      </c>
      <c r="B2286" s="0" t="n">
        <v>2283.5836</v>
      </c>
      <c r="C2286" s="0" t="n">
        <v>232.554</v>
      </c>
      <c r="D2286" s="0" t="n">
        <v>653.8577</v>
      </c>
    </row>
    <row r="2287" customFormat="false" ht="12.75" hidden="false" customHeight="false" outlineLevel="0" collapsed="false">
      <c r="A2287" s="0" t="n">
        <f aca="false">B2287-'Test Facts'!$B$1</f>
        <v>2229.5851</v>
      </c>
      <c r="B2287" s="0" t="n">
        <v>2284.5851</v>
      </c>
      <c r="C2287" s="0" t="n">
        <v>232.1967</v>
      </c>
      <c r="D2287" s="0" t="n">
        <v>653.6106</v>
      </c>
    </row>
    <row r="2288" customFormat="false" ht="12.75" hidden="false" customHeight="false" outlineLevel="0" collapsed="false">
      <c r="A2288" s="0" t="n">
        <f aca="false">B2288-'Test Facts'!$B$1</f>
        <v>2230.5865</v>
      </c>
      <c r="B2288" s="0" t="n">
        <v>2285.5865</v>
      </c>
      <c r="C2288" s="0" t="n">
        <v>231.8891</v>
      </c>
      <c r="D2288" s="0" t="n">
        <v>653.3712</v>
      </c>
    </row>
    <row r="2289" customFormat="false" ht="12.75" hidden="false" customHeight="false" outlineLevel="0" collapsed="false">
      <c r="A2289" s="0" t="n">
        <f aca="false">B2289-'Test Facts'!$B$1</f>
        <v>2231.588</v>
      </c>
      <c r="B2289" s="0" t="n">
        <v>2286.588</v>
      </c>
      <c r="C2289" s="0" t="n">
        <v>231.49</v>
      </c>
      <c r="D2289" s="0" t="n">
        <v>653.1284</v>
      </c>
    </row>
    <row r="2290" customFormat="false" ht="12.75" hidden="false" customHeight="false" outlineLevel="0" collapsed="false">
      <c r="A2290" s="0" t="n">
        <f aca="false">B2290-'Test Facts'!$B$1</f>
        <v>2232.5794</v>
      </c>
      <c r="B2290" s="0" t="n">
        <v>2287.5794</v>
      </c>
      <c r="C2290" s="0" t="n">
        <v>231.1397</v>
      </c>
      <c r="D2290" s="0" t="n">
        <v>652.9064</v>
      </c>
    </row>
    <row r="2291" customFormat="false" ht="12.75" hidden="false" customHeight="false" outlineLevel="0" collapsed="false">
      <c r="A2291" s="0" t="n">
        <f aca="false">B2291-'Test Facts'!$B$1</f>
        <v>2233.5808</v>
      </c>
      <c r="B2291" s="0" t="n">
        <v>2288.5808</v>
      </c>
      <c r="C2291" s="0" t="n">
        <v>230.7887</v>
      </c>
      <c r="D2291" s="0" t="n">
        <v>652.6699</v>
      </c>
    </row>
    <row r="2292" customFormat="false" ht="12.75" hidden="false" customHeight="false" outlineLevel="0" collapsed="false">
      <c r="A2292" s="0" t="n">
        <f aca="false">B2292-'Test Facts'!$B$1</f>
        <v>2234.5823</v>
      </c>
      <c r="B2292" s="0" t="n">
        <v>2289.5823</v>
      </c>
      <c r="C2292" s="0" t="n">
        <v>230.4092</v>
      </c>
      <c r="D2292" s="0" t="n">
        <v>652.4374</v>
      </c>
    </row>
    <row r="2293" customFormat="false" ht="12.75" hidden="false" customHeight="false" outlineLevel="0" collapsed="false">
      <c r="A2293" s="0" t="n">
        <f aca="false">B2293-'Test Facts'!$B$1</f>
        <v>2235.5837</v>
      </c>
      <c r="B2293" s="0" t="n">
        <v>2290.5837</v>
      </c>
      <c r="C2293" s="0" t="n">
        <v>230.0669</v>
      </c>
      <c r="D2293" s="0" t="n">
        <v>652.2179</v>
      </c>
    </row>
    <row r="2294" customFormat="false" ht="12.75" hidden="false" customHeight="false" outlineLevel="0" collapsed="false">
      <c r="A2294" s="0" t="n">
        <f aca="false">B2294-'Test Facts'!$B$1</f>
        <v>2236.5851</v>
      </c>
      <c r="B2294" s="0" t="n">
        <v>2291.5851</v>
      </c>
      <c r="C2294" s="0" t="n">
        <v>229.6723</v>
      </c>
      <c r="D2294" s="0" t="n">
        <v>651.9468</v>
      </c>
    </row>
    <row r="2295" customFormat="false" ht="12.75" hidden="false" customHeight="false" outlineLevel="0" collapsed="false">
      <c r="A2295" s="0" t="n">
        <f aca="false">B2295-'Test Facts'!$B$1</f>
        <v>2237.5866</v>
      </c>
      <c r="B2295" s="0" t="n">
        <v>2292.5866</v>
      </c>
      <c r="C2295" s="0" t="n">
        <v>229.3082</v>
      </c>
      <c r="D2295" s="0" t="n">
        <v>651.6564</v>
      </c>
    </row>
    <row r="2296" customFormat="false" ht="12.75" hidden="false" customHeight="false" outlineLevel="0" collapsed="false">
      <c r="A2296" s="0" t="n">
        <f aca="false">B2296-'Test Facts'!$B$1</f>
        <v>2238.588</v>
      </c>
      <c r="B2296" s="0" t="n">
        <v>2293.588</v>
      </c>
      <c r="C2296" s="0" t="n">
        <v>229.003</v>
      </c>
      <c r="D2296" s="0" t="n">
        <v>651.3754</v>
      </c>
    </row>
    <row r="2297" customFormat="false" ht="12.75" hidden="false" customHeight="false" outlineLevel="0" collapsed="false">
      <c r="A2297" s="0" t="n">
        <f aca="false">B2297-'Test Facts'!$B$1</f>
        <v>2239.5895</v>
      </c>
      <c r="B2297" s="0" t="n">
        <v>2294.5895</v>
      </c>
      <c r="C2297" s="0" t="n">
        <v>228.703</v>
      </c>
      <c r="D2297" s="0" t="n">
        <v>651.09</v>
      </c>
    </row>
    <row r="2298" customFormat="false" ht="12.75" hidden="false" customHeight="false" outlineLevel="0" collapsed="false">
      <c r="A2298" s="0" t="n">
        <f aca="false">B2298-'Test Facts'!$B$1</f>
        <v>2240.5809</v>
      </c>
      <c r="B2298" s="0" t="n">
        <v>2295.5809</v>
      </c>
      <c r="C2298" s="0" t="n">
        <v>228.4674</v>
      </c>
      <c r="D2298" s="0" t="n">
        <v>650.7845</v>
      </c>
    </row>
    <row r="2299" customFormat="false" ht="12.75" hidden="false" customHeight="false" outlineLevel="0" collapsed="false">
      <c r="A2299" s="0" t="n">
        <f aca="false">B2299-'Test Facts'!$B$1</f>
        <v>2241.5823</v>
      </c>
      <c r="B2299" s="0" t="n">
        <v>2296.5823</v>
      </c>
      <c r="C2299" s="0" t="n">
        <v>228.1875</v>
      </c>
      <c r="D2299" s="0" t="n">
        <v>650.4995</v>
      </c>
    </row>
    <row r="2300" customFormat="false" ht="12.75" hidden="false" customHeight="false" outlineLevel="0" collapsed="false">
      <c r="A2300" s="0" t="n">
        <f aca="false">B2300-'Test Facts'!$B$1</f>
        <v>2242.5838</v>
      </c>
      <c r="B2300" s="0" t="n">
        <v>2297.5838</v>
      </c>
      <c r="C2300" s="0" t="n">
        <v>227.8038</v>
      </c>
      <c r="D2300" s="0" t="n">
        <v>650.2018</v>
      </c>
    </row>
    <row r="2301" customFormat="false" ht="12.75" hidden="false" customHeight="false" outlineLevel="0" collapsed="false">
      <c r="A2301" s="0" t="n">
        <f aca="false">B2301-'Test Facts'!$B$1</f>
        <v>2243.5852</v>
      </c>
      <c r="B2301" s="0" t="n">
        <v>2298.5852</v>
      </c>
      <c r="C2301" s="0" t="n">
        <v>227.478</v>
      </c>
      <c r="D2301" s="0" t="n">
        <v>649.9324</v>
      </c>
    </row>
    <row r="2302" customFormat="false" ht="12.75" hidden="false" customHeight="false" outlineLevel="0" collapsed="false">
      <c r="A2302" s="0" t="n">
        <f aca="false">B2302-'Test Facts'!$B$1</f>
        <v>2244.5866</v>
      </c>
      <c r="B2302" s="0" t="n">
        <v>2299.5866</v>
      </c>
      <c r="C2302" s="0" t="n">
        <v>227.1171</v>
      </c>
      <c r="D2302" s="0" t="n">
        <v>649.6593</v>
      </c>
    </row>
    <row r="2303" customFormat="false" ht="12.75" hidden="false" customHeight="false" outlineLevel="0" collapsed="false">
      <c r="A2303" s="0" t="n">
        <f aca="false">B2303-'Test Facts'!$B$1</f>
        <v>2245.5881</v>
      </c>
      <c r="B2303" s="0" t="n">
        <v>2300.5881</v>
      </c>
      <c r="C2303" s="0" t="n">
        <v>226.7751</v>
      </c>
      <c r="D2303" s="0" t="n">
        <v>649.3693</v>
      </c>
    </row>
    <row r="2304" customFormat="false" ht="12.75" hidden="false" customHeight="false" outlineLevel="0" collapsed="false">
      <c r="A2304" s="0" t="n">
        <f aca="false">B2304-'Test Facts'!$B$1</f>
        <v>2246.5795</v>
      </c>
      <c r="B2304" s="0" t="n">
        <v>2301.5795</v>
      </c>
      <c r="C2304" s="0" t="n">
        <v>226.5137</v>
      </c>
      <c r="D2304" s="0" t="n">
        <v>649.0456</v>
      </c>
    </row>
    <row r="2305" customFormat="false" ht="12.75" hidden="false" customHeight="false" outlineLevel="0" collapsed="false">
      <c r="A2305" s="0" t="n">
        <f aca="false">B2305-'Test Facts'!$B$1</f>
        <v>2247.5809</v>
      </c>
      <c r="B2305" s="0" t="n">
        <v>2302.5809</v>
      </c>
      <c r="C2305" s="0" t="n">
        <v>226.2135</v>
      </c>
      <c r="D2305" s="0" t="n">
        <v>648.7247</v>
      </c>
    </row>
    <row r="2306" customFormat="false" ht="12.75" hidden="false" customHeight="false" outlineLevel="0" collapsed="false">
      <c r="A2306" s="0" t="n">
        <f aca="false">B2306-'Test Facts'!$B$1</f>
        <v>2248.5824</v>
      </c>
      <c r="B2306" s="0" t="n">
        <v>2303.5824</v>
      </c>
      <c r="C2306" s="0" t="n">
        <v>225.9097</v>
      </c>
      <c r="D2306" s="0" t="n">
        <v>648.4248</v>
      </c>
    </row>
    <row r="2307" customFormat="false" ht="12.75" hidden="false" customHeight="false" outlineLevel="0" collapsed="false">
      <c r="A2307" s="0" t="n">
        <f aca="false">B2307-'Test Facts'!$B$1</f>
        <v>2249.5838</v>
      </c>
      <c r="B2307" s="0" t="n">
        <v>2304.5838</v>
      </c>
      <c r="C2307" s="0" t="n">
        <v>225.5525</v>
      </c>
      <c r="D2307" s="0" t="n">
        <v>648.1247</v>
      </c>
    </row>
    <row r="2308" customFormat="false" ht="12.75" hidden="false" customHeight="false" outlineLevel="0" collapsed="false">
      <c r="A2308" s="0" t="n">
        <f aca="false">B2308-'Test Facts'!$B$1</f>
        <v>2250.5853</v>
      </c>
      <c r="B2308" s="0" t="n">
        <v>2305.5853</v>
      </c>
      <c r="C2308" s="0" t="n">
        <v>225.2184</v>
      </c>
      <c r="D2308" s="0" t="n">
        <v>647.836</v>
      </c>
    </row>
    <row r="2309" customFormat="false" ht="12.75" hidden="false" customHeight="false" outlineLevel="0" collapsed="false">
      <c r="A2309" s="0" t="n">
        <f aca="false">B2309-'Test Facts'!$B$1</f>
        <v>2251.5867</v>
      </c>
      <c r="B2309" s="0" t="n">
        <v>2306.5867</v>
      </c>
      <c r="C2309" s="0" t="n">
        <v>224.9034</v>
      </c>
      <c r="D2309" s="0" t="n">
        <v>647.5388</v>
      </c>
    </row>
    <row r="2310" customFormat="false" ht="12.75" hidden="false" customHeight="false" outlineLevel="0" collapsed="false">
      <c r="A2310" s="0" t="n">
        <f aca="false">B2310-'Test Facts'!$B$1</f>
        <v>2252.5881</v>
      </c>
      <c r="B2310" s="0" t="n">
        <v>2307.5881</v>
      </c>
      <c r="C2310" s="0" t="n">
        <v>224.6257</v>
      </c>
      <c r="D2310" s="0" t="n">
        <v>647.2366</v>
      </c>
    </row>
    <row r="2311" customFormat="false" ht="12.75" hidden="false" customHeight="false" outlineLevel="0" collapsed="false">
      <c r="A2311" s="0" t="n">
        <f aca="false">B2311-'Test Facts'!$B$1</f>
        <v>2253.5796</v>
      </c>
      <c r="B2311" s="0" t="n">
        <v>2308.5796</v>
      </c>
      <c r="C2311" s="0" t="n">
        <v>224.2715</v>
      </c>
      <c r="D2311" s="0" t="n">
        <v>646.9444</v>
      </c>
    </row>
    <row r="2312" customFormat="false" ht="12.75" hidden="false" customHeight="false" outlineLevel="0" collapsed="false">
      <c r="A2312" s="0" t="n">
        <f aca="false">B2312-'Test Facts'!$B$1</f>
        <v>2254.581</v>
      </c>
      <c r="B2312" s="0" t="n">
        <v>2309.581</v>
      </c>
      <c r="C2312" s="0" t="n">
        <v>223.9033</v>
      </c>
      <c r="D2312" s="0" t="n">
        <v>646.6505</v>
      </c>
    </row>
    <row r="2313" customFormat="false" ht="12.75" hidden="false" customHeight="false" outlineLevel="0" collapsed="false">
      <c r="A2313" s="0" t="n">
        <f aca="false">B2313-'Test Facts'!$B$1</f>
        <v>2255.5825</v>
      </c>
      <c r="B2313" s="0" t="n">
        <v>2310.5825</v>
      </c>
      <c r="C2313" s="0" t="n">
        <v>223.5852</v>
      </c>
      <c r="D2313" s="0" t="n">
        <v>646.3245</v>
      </c>
    </row>
    <row r="2314" customFormat="false" ht="12.75" hidden="false" customHeight="false" outlineLevel="0" collapsed="false">
      <c r="A2314" s="0" t="n">
        <f aca="false">B2314-'Test Facts'!$B$1</f>
        <v>2256.5839</v>
      </c>
      <c r="B2314" s="0" t="n">
        <v>2311.5839</v>
      </c>
      <c r="C2314" s="0" t="n">
        <v>223.2485</v>
      </c>
      <c r="D2314" s="0" t="n">
        <v>645.791</v>
      </c>
    </row>
    <row r="2315" customFormat="false" ht="12.75" hidden="false" customHeight="false" outlineLevel="0" collapsed="false">
      <c r="A2315" s="0" t="n">
        <f aca="false">B2315-'Test Facts'!$B$1</f>
        <v>2257.5853</v>
      </c>
      <c r="B2315" s="0" t="n">
        <v>2312.5853</v>
      </c>
      <c r="C2315" s="0" t="n">
        <v>222.9209</v>
      </c>
      <c r="D2315" s="0" t="n">
        <v>645.3816</v>
      </c>
    </row>
    <row r="2316" customFormat="false" ht="12.75" hidden="false" customHeight="false" outlineLevel="0" collapsed="false">
      <c r="A2316" s="0" t="n">
        <f aca="false">B2316-'Test Facts'!$B$1</f>
        <v>2258.5868</v>
      </c>
      <c r="B2316" s="0" t="n">
        <v>2313.5868</v>
      </c>
      <c r="C2316" s="0" t="n">
        <v>222.5355</v>
      </c>
      <c r="D2316" s="0" t="n">
        <v>645.0076</v>
      </c>
    </row>
    <row r="2317" customFormat="false" ht="12.75" hidden="false" customHeight="false" outlineLevel="0" collapsed="false">
      <c r="A2317" s="0" t="n">
        <f aca="false">B2317-'Test Facts'!$B$1</f>
        <v>2259.5882</v>
      </c>
      <c r="B2317" s="0" t="n">
        <v>2314.5882</v>
      </c>
      <c r="C2317" s="0" t="n">
        <v>222.139</v>
      </c>
      <c r="D2317" s="0" t="n">
        <v>644.622</v>
      </c>
    </row>
    <row r="2318" customFormat="false" ht="12.75" hidden="false" customHeight="false" outlineLevel="0" collapsed="false">
      <c r="A2318" s="0" t="n">
        <f aca="false">B2318-'Test Facts'!$B$1</f>
        <v>2260.5796</v>
      </c>
      <c r="B2318" s="0" t="n">
        <v>2315.5796</v>
      </c>
      <c r="C2318" s="0" t="n">
        <v>221.8163</v>
      </c>
      <c r="D2318" s="0" t="n">
        <v>644.5963</v>
      </c>
    </row>
    <row r="2319" customFormat="false" ht="12.75" hidden="false" customHeight="false" outlineLevel="0" collapsed="false">
      <c r="A2319" s="0" t="n">
        <f aca="false">B2319-'Test Facts'!$B$1</f>
        <v>2261.5811</v>
      </c>
      <c r="B2319" s="0" t="n">
        <v>2316.5811</v>
      </c>
      <c r="C2319" s="0" t="n">
        <v>221.5125</v>
      </c>
      <c r="D2319" s="0" t="n">
        <v>644.1961</v>
      </c>
    </row>
    <row r="2320" customFormat="false" ht="12.75" hidden="false" customHeight="false" outlineLevel="0" collapsed="false">
      <c r="A2320" s="0" t="n">
        <f aca="false">B2320-'Test Facts'!$B$1</f>
        <v>2262.5825</v>
      </c>
      <c r="B2320" s="0" t="n">
        <v>2317.5825</v>
      </c>
      <c r="C2320" s="0" t="n">
        <v>221.2496</v>
      </c>
      <c r="D2320" s="0" t="n">
        <v>643.7648</v>
      </c>
    </row>
    <row r="2321" customFormat="false" ht="12.75" hidden="false" customHeight="false" outlineLevel="0" collapsed="false">
      <c r="A2321" s="0" t="n">
        <f aca="false">B2321-'Test Facts'!$B$1</f>
        <v>2263.584</v>
      </c>
      <c r="B2321" s="0" t="n">
        <v>2318.584</v>
      </c>
      <c r="C2321" s="0" t="n">
        <v>220.9602</v>
      </c>
      <c r="D2321" s="0" t="n">
        <v>643.3798</v>
      </c>
    </row>
    <row r="2322" customFormat="false" ht="12.75" hidden="false" customHeight="false" outlineLevel="0" collapsed="false">
      <c r="A2322" s="0" t="n">
        <f aca="false">B2322-'Test Facts'!$B$1</f>
        <v>2264.5854</v>
      </c>
      <c r="B2322" s="0" t="n">
        <v>2319.5854</v>
      </c>
      <c r="C2322" s="0" t="n">
        <v>220.6783</v>
      </c>
      <c r="D2322" s="0" t="n">
        <v>642.9813</v>
      </c>
    </row>
    <row r="2323" customFormat="false" ht="12.75" hidden="false" customHeight="false" outlineLevel="0" collapsed="false">
      <c r="A2323" s="0" t="n">
        <f aca="false">B2323-'Test Facts'!$B$1</f>
        <v>2265.5868</v>
      </c>
      <c r="B2323" s="0" t="n">
        <v>2320.5868</v>
      </c>
      <c r="C2323" s="0" t="n">
        <v>220.378</v>
      </c>
      <c r="D2323" s="0" t="n">
        <v>642.5678</v>
      </c>
    </row>
    <row r="2324" customFormat="false" ht="12.75" hidden="false" customHeight="false" outlineLevel="0" collapsed="false">
      <c r="A2324" s="0" t="n">
        <f aca="false">B2324-'Test Facts'!$B$1</f>
        <v>2266.5883</v>
      </c>
      <c r="B2324" s="0" t="n">
        <v>2321.5883</v>
      </c>
      <c r="C2324" s="0" t="n">
        <v>220.0439</v>
      </c>
      <c r="D2324" s="0" t="n">
        <v>642.1756</v>
      </c>
    </row>
    <row r="2325" customFormat="false" ht="12.75" hidden="false" customHeight="false" outlineLevel="0" collapsed="false">
      <c r="A2325" s="0" t="n">
        <f aca="false">B2325-'Test Facts'!$B$1</f>
        <v>2267.5797</v>
      </c>
      <c r="B2325" s="0" t="n">
        <v>2322.5797</v>
      </c>
      <c r="C2325" s="0" t="n">
        <v>219.6658</v>
      </c>
      <c r="D2325" s="0" t="n">
        <v>641.7337</v>
      </c>
    </row>
    <row r="2326" customFormat="false" ht="12.75" hidden="false" customHeight="false" outlineLevel="0" collapsed="false">
      <c r="A2326" s="0" t="n">
        <f aca="false">B2326-'Test Facts'!$B$1</f>
        <v>2268.5811</v>
      </c>
      <c r="B2326" s="0" t="n">
        <v>2323.5811</v>
      </c>
      <c r="C2326" s="0" t="n">
        <v>219.3446</v>
      </c>
      <c r="D2326" s="0" t="n">
        <v>641.3196</v>
      </c>
    </row>
    <row r="2327" customFormat="false" ht="12.75" hidden="false" customHeight="false" outlineLevel="0" collapsed="false">
      <c r="A2327" s="0" t="n">
        <f aca="false">B2327-'Test Facts'!$B$1</f>
        <v>2269.5826</v>
      </c>
      <c r="B2327" s="0" t="n">
        <v>2324.5826</v>
      </c>
      <c r="C2327" s="0" t="n">
        <v>219.0979</v>
      </c>
      <c r="D2327" s="0" t="n">
        <v>640.8914</v>
      </c>
    </row>
    <row r="2328" customFormat="false" ht="12.75" hidden="false" customHeight="false" outlineLevel="0" collapsed="false">
      <c r="A2328" s="0" t="n">
        <f aca="false">B2328-'Test Facts'!$B$1</f>
        <v>2270.584</v>
      </c>
      <c r="B2328" s="0" t="n">
        <v>2325.584</v>
      </c>
      <c r="C2328" s="0" t="n">
        <v>218.7767</v>
      </c>
      <c r="D2328" s="0" t="n">
        <v>640.4505</v>
      </c>
    </row>
    <row r="2329" customFormat="false" ht="12.75" hidden="false" customHeight="false" outlineLevel="0" collapsed="false">
      <c r="A2329" s="0" t="n">
        <f aca="false">B2329-'Test Facts'!$B$1</f>
        <v>2271.5855</v>
      </c>
      <c r="B2329" s="0" t="n">
        <v>2326.5855</v>
      </c>
      <c r="C2329" s="0" t="n">
        <v>218.5164</v>
      </c>
      <c r="D2329" s="0" t="n">
        <v>639.9727</v>
      </c>
    </row>
    <row r="2330" customFormat="false" ht="12.75" hidden="false" customHeight="false" outlineLevel="0" collapsed="false">
      <c r="A2330" s="0" t="n">
        <f aca="false">B2330-'Test Facts'!$B$1</f>
        <v>2272.5869</v>
      </c>
      <c r="B2330" s="0" t="n">
        <v>2327.5869</v>
      </c>
      <c r="C2330" s="0" t="n">
        <v>218.2047</v>
      </c>
      <c r="D2330" s="0" t="n">
        <v>639.5099</v>
      </c>
    </row>
    <row r="2331" customFormat="false" ht="12.75" hidden="false" customHeight="false" outlineLevel="0" collapsed="false">
      <c r="A2331" s="0" t="n">
        <f aca="false">B2331-'Test Facts'!$B$1</f>
        <v>2273.5883</v>
      </c>
      <c r="B2331" s="0" t="n">
        <v>2328.5883</v>
      </c>
      <c r="C2331" s="0" t="n">
        <v>217.8783</v>
      </c>
      <c r="D2331" s="0" t="n">
        <v>639.0667</v>
      </c>
    </row>
    <row r="2332" customFormat="false" ht="12.75" hidden="false" customHeight="false" outlineLevel="0" collapsed="false">
      <c r="A2332" s="0" t="n">
        <f aca="false">B2332-'Test Facts'!$B$1</f>
        <v>2274.5798</v>
      </c>
      <c r="B2332" s="0" t="n">
        <v>2329.5798</v>
      </c>
      <c r="C2332" s="0" t="n">
        <v>217.5694</v>
      </c>
      <c r="D2332" s="0" t="n">
        <v>638.7469</v>
      </c>
    </row>
    <row r="2333" customFormat="false" ht="12.75" hidden="false" customHeight="false" outlineLevel="0" collapsed="false">
      <c r="A2333" s="0" t="n">
        <f aca="false">B2333-'Test Facts'!$B$1</f>
        <v>2275.5812</v>
      </c>
      <c r="B2333" s="0" t="n">
        <v>2330.5812</v>
      </c>
      <c r="C2333" s="0" t="n">
        <v>217.251</v>
      </c>
      <c r="D2333" s="0" t="n">
        <v>638.4516</v>
      </c>
    </row>
    <row r="2334" customFormat="false" ht="12.75" hidden="false" customHeight="false" outlineLevel="0" collapsed="false">
      <c r="A2334" s="0" t="n">
        <f aca="false">B2334-'Test Facts'!$B$1</f>
        <v>2276.6628</v>
      </c>
      <c r="B2334" s="0" t="n">
        <v>2331.6628</v>
      </c>
      <c r="C2334" s="0" t="n">
        <v>216.958</v>
      </c>
      <c r="D2334" s="0" t="n">
        <v>638.1401</v>
      </c>
    </row>
    <row r="2335" customFormat="false" ht="12.75" hidden="false" customHeight="false" outlineLevel="0" collapsed="false">
      <c r="A2335" s="0" t="n">
        <f aca="false">B2335-'Test Facts'!$B$1</f>
        <v>2277.5841</v>
      </c>
      <c r="B2335" s="0" t="n">
        <v>2332.5841</v>
      </c>
      <c r="C2335" s="0" t="n">
        <v>216.6847</v>
      </c>
      <c r="D2335" s="0" t="n">
        <v>637.8172</v>
      </c>
    </row>
    <row r="2336" customFormat="false" ht="12.75" hidden="false" customHeight="false" outlineLevel="0" collapsed="false">
      <c r="A2336" s="0" t="n">
        <f aca="false">B2336-'Test Facts'!$B$1</f>
        <v>2278.5855</v>
      </c>
      <c r="B2336" s="0" t="n">
        <v>2333.5855</v>
      </c>
      <c r="C2336" s="0" t="n">
        <v>216.4003</v>
      </c>
      <c r="D2336" s="0" t="n">
        <v>637.4097</v>
      </c>
    </row>
    <row r="2337" customFormat="false" ht="12.75" hidden="false" customHeight="false" outlineLevel="0" collapsed="false">
      <c r="A2337" s="0" t="n">
        <f aca="false">B2337-'Test Facts'!$B$1</f>
        <v>2279.587</v>
      </c>
      <c r="B2337" s="0" t="n">
        <v>2334.587</v>
      </c>
      <c r="C2337" s="0" t="n">
        <v>216.0449</v>
      </c>
      <c r="D2337" s="0" t="n">
        <v>636.9311</v>
      </c>
    </row>
    <row r="2338" customFormat="false" ht="12.75" hidden="false" customHeight="false" outlineLevel="0" collapsed="false">
      <c r="A2338" s="0" t="n">
        <f aca="false">B2338-'Test Facts'!$B$1</f>
        <v>2280.5884</v>
      </c>
      <c r="B2338" s="0" t="n">
        <v>2335.5884</v>
      </c>
      <c r="C2338" s="0" t="n">
        <v>215.719</v>
      </c>
      <c r="D2338" s="0" t="n">
        <v>636.4226</v>
      </c>
    </row>
    <row r="2339" customFormat="false" ht="12.75" hidden="false" customHeight="false" outlineLevel="0" collapsed="false">
      <c r="A2339" s="0" t="n">
        <f aca="false">B2339-'Test Facts'!$B$1</f>
        <v>2281.5798</v>
      </c>
      <c r="B2339" s="0" t="n">
        <v>2336.5798</v>
      </c>
      <c r="C2339" s="0" t="n">
        <v>215.4477</v>
      </c>
      <c r="D2339" s="0" t="n">
        <v>635.8596</v>
      </c>
    </row>
    <row r="2340" customFormat="false" ht="12.75" hidden="false" customHeight="false" outlineLevel="0" collapsed="false">
      <c r="A2340" s="0" t="n">
        <f aca="false">B2340-'Test Facts'!$B$1</f>
        <v>2282.5813</v>
      </c>
      <c r="B2340" s="0" t="n">
        <v>2337.5813</v>
      </c>
      <c r="C2340" s="0" t="n">
        <v>215.1572</v>
      </c>
      <c r="D2340" s="0" t="n">
        <v>635.2804</v>
      </c>
    </row>
    <row r="2341" customFormat="false" ht="12.75" hidden="false" customHeight="false" outlineLevel="0" collapsed="false">
      <c r="A2341" s="0" t="n">
        <f aca="false">B2341-'Test Facts'!$B$1</f>
        <v>2283.5827</v>
      </c>
      <c r="B2341" s="0" t="n">
        <v>2338.5827</v>
      </c>
      <c r="C2341" s="0" t="n">
        <v>214.8928</v>
      </c>
      <c r="D2341" s="0" t="n">
        <v>634.6695</v>
      </c>
    </row>
    <row r="2342" customFormat="false" ht="12.75" hidden="false" customHeight="false" outlineLevel="0" collapsed="false">
      <c r="A2342" s="0" t="n">
        <f aca="false">B2342-'Test Facts'!$B$1</f>
        <v>2284.5842</v>
      </c>
      <c r="B2342" s="0" t="n">
        <v>2339.5842</v>
      </c>
      <c r="C2342" s="0" t="n">
        <v>214.6078</v>
      </c>
      <c r="D2342" s="0" t="n">
        <v>634.0381</v>
      </c>
    </row>
    <row r="2343" customFormat="false" ht="12.75" hidden="false" customHeight="false" outlineLevel="0" collapsed="false">
      <c r="A2343" s="0" t="n">
        <f aca="false">B2343-'Test Facts'!$B$1</f>
        <v>2285.5856</v>
      </c>
      <c r="B2343" s="0" t="n">
        <v>2340.5856</v>
      </c>
      <c r="C2343" s="0" t="n">
        <v>214.2884</v>
      </c>
      <c r="D2343" s="0" t="n">
        <v>633.3542</v>
      </c>
    </row>
    <row r="2344" customFormat="false" ht="12.75" hidden="false" customHeight="false" outlineLevel="0" collapsed="false">
      <c r="A2344" s="0" t="n">
        <f aca="false">B2344-'Test Facts'!$B$1</f>
        <v>2286.587</v>
      </c>
      <c r="B2344" s="0" t="n">
        <v>2341.587</v>
      </c>
      <c r="C2344" s="0" t="n">
        <v>213.9619</v>
      </c>
      <c r="D2344" s="0" t="n">
        <v>632.6683</v>
      </c>
    </row>
    <row r="2345" customFormat="false" ht="12.75" hidden="false" customHeight="false" outlineLevel="0" collapsed="false">
      <c r="A2345" s="0" t="n">
        <f aca="false">B2345-'Test Facts'!$B$1</f>
        <v>2287.5885</v>
      </c>
      <c r="B2345" s="0" t="n">
        <v>2342.5885</v>
      </c>
      <c r="C2345" s="0" t="n">
        <v>213.6789</v>
      </c>
      <c r="D2345" s="0" t="n">
        <v>631.957</v>
      </c>
    </row>
    <row r="2346" customFormat="false" ht="12.75" hidden="false" customHeight="false" outlineLevel="0" collapsed="false">
      <c r="A2346" s="0" t="n">
        <f aca="false">B2346-'Test Facts'!$B$1</f>
        <v>2288.5799</v>
      </c>
      <c r="B2346" s="0" t="n">
        <v>2343.5799</v>
      </c>
      <c r="C2346" s="0" t="n">
        <v>213.4004</v>
      </c>
      <c r="D2346" s="0" t="n">
        <v>631.2233</v>
      </c>
    </row>
    <row r="2347" customFormat="false" ht="12.75" hidden="false" customHeight="false" outlineLevel="0" collapsed="false">
      <c r="A2347" s="0" t="n">
        <f aca="false">B2347-'Test Facts'!$B$1</f>
        <v>2289.5813</v>
      </c>
      <c r="B2347" s="0" t="n">
        <v>2344.5813</v>
      </c>
      <c r="C2347" s="0" t="n">
        <v>213.0538</v>
      </c>
      <c r="D2347" s="0" t="n">
        <v>630.4541</v>
      </c>
    </row>
    <row r="2348" customFormat="false" ht="12.75" hidden="false" customHeight="false" outlineLevel="0" collapsed="false">
      <c r="A2348" s="0" t="n">
        <f aca="false">B2348-'Test Facts'!$B$1</f>
        <v>2290.5828</v>
      </c>
      <c r="B2348" s="0" t="n">
        <v>2345.5828</v>
      </c>
      <c r="C2348" s="0" t="n">
        <v>212.7082</v>
      </c>
      <c r="D2348" s="0" t="n">
        <v>629.7028</v>
      </c>
    </row>
    <row r="2349" customFormat="false" ht="12.75" hidden="false" customHeight="false" outlineLevel="0" collapsed="false">
      <c r="A2349" s="0" t="n">
        <f aca="false">B2349-'Test Facts'!$B$1</f>
        <v>2291.5842</v>
      </c>
      <c r="B2349" s="0" t="n">
        <v>2346.5842</v>
      </c>
      <c r="C2349" s="0" t="n">
        <v>212.4351</v>
      </c>
      <c r="D2349" s="0" t="n">
        <v>628.9386</v>
      </c>
    </row>
    <row r="2350" customFormat="false" ht="12.75" hidden="false" customHeight="false" outlineLevel="0" collapsed="false">
      <c r="A2350" s="0" t="n">
        <f aca="false">B2350-'Test Facts'!$B$1</f>
        <v>2292.5857</v>
      </c>
      <c r="B2350" s="0" t="n">
        <v>2347.5857</v>
      </c>
      <c r="C2350" s="0" t="n">
        <v>212.1666</v>
      </c>
      <c r="D2350" s="0" t="n">
        <v>628.165</v>
      </c>
    </row>
    <row r="2351" customFormat="false" ht="12.75" hidden="false" customHeight="false" outlineLevel="0" collapsed="false">
      <c r="A2351" s="0" t="n">
        <f aca="false">B2351-'Test Facts'!$B$1</f>
        <v>2293.5871</v>
      </c>
      <c r="B2351" s="0" t="n">
        <v>2348.5871</v>
      </c>
      <c r="C2351" s="0" t="n">
        <v>211.9134</v>
      </c>
      <c r="D2351" s="0" t="n">
        <v>627.3959</v>
      </c>
    </row>
    <row r="2352" customFormat="false" ht="12.75" hidden="false" customHeight="false" outlineLevel="0" collapsed="false">
      <c r="A2352" s="0" t="n">
        <f aca="false">B2352-'Test Facts'!$B$1</f>
        <v>2294.5885</v>
      </c>
      <c r="B2352" s="0" t="n">
        <v>2349.5885</v>
      </c>
      <c r="C2352" s="0" t="n">
        <v>211.5941</v>
      </c>
      <c r="D2352" s="0" t="n">
        <v>626.6422</v>
      </c>
    </row>
    <row r="2353" customFormat="false" ht="12.75" hidden="false" customHeight="false" outlineLevel="0" collapsed="false">
      <c r="A2353" s="0" t="n">
        <f aca="false">B2353-'Test Facts'!$B$1</f>
        <v>2295.58</v>
      </c>
      <c r="B2353" s="0" t="n">
        <v>2350.58</v>
      </c>
      <c r="C2353" s="0" t="n">
        <v>211.2033</v>
      </c>
      <c r="D2353" s="0" t="n">
        <v>625.9189</v>
      </c>
    </row>
    <row r="2354" customFormat="false" ht="12.75" hidden="false" customHeight="false" outlineLevel="0" collapsed="false">
      <c r="A2354" s="0" t="n">
        <f aca="false">B2354-'Test Facts'!$B$1</f>
        <v>2296.5814</v>
      </c>
      <c r="B2354" s="0" t="n">
        <v>2351.5814</v>
      </c>
      <c r="C2354" s="0" t="n">
        <v>210.8797</v>
      </c>
      <c r="D2354" s="0" t="n">
        <v>625.1837</v>
      </c>
    </row>
    <row r="2355" customFormat="false" ht="12.75" hidden="false" customHeight="false" outlineLevel="0" collapsed="false">
      <c r="A2355" s="0" t="n">
        <f aca="false">B2355-'Test Facts'!$B$1</f>
        <v>2297.5828</v>
      </c>
      <c r="B2355" s="0" t="n">
        <v>2352.5828</v>
      </c>
      <c r="C2355" s="0" t="n">
        <v>210.6076</v>
      </c>
      <c r="D2355" s="0" t="n">
        <v>624.4372</v>
      </c>
    </row>
    <row r="2356" customFormat="false" ht="12.75" hidden="false" customHeight="false" outlineLevel="0" collapsed="false">
      <c r="A2356" s="0" t="n">
        <f aca="false">B2356-'Test Facts'!$B$1</f>
        <v>2298.5843</v>
      </c>
      <c r="B2356" s="0" t="n">
        <v>2353.5843</v>
      </c>
      <c r="C2356" s="0" t="n">
        <v>210.3079</v>
      </c>
      <c r="D2356" s="0" t="n">
        <v>623.7122</v>
      </c>
    </row>
    <row r="2357" customFormat="false" ht="12.75" hidden="false" customHeight="false" outlineLevel="0" collapsed="false">
      <c r="A2357" s="0" t="n">
        <f aca="false">B2357-'Test Facts'!$B$1</f>
        <v>2299.5857</v>
      </c>
      <c r="B2357" s="0" t="n">
        <v>2354.5857</v>
      </c>
      <c r="C2357" s="0" t="n">
        <v>210.0027</v>
      </c>
      <c r="D2357" s="0" t="n">
        <v>622.9774</v>
      </c>
    </row>
    <row r="2358" customFormat="false" ht="12.75" hidden="false" customHeight="false" outlineLevel="0" collapsed="false">
      <c r="A2358" s="0" t="n">
        <f aca="false">B2358-'Test Facts'!$B$1</f>
        <v>2300.5872</v>
      </c>
      <c r="B2358" s="0" t="n">
        <v>2355.5872</v>
      </c>
      <c r="C2358" s="0" t="n">
        <v>209.7057</v>
      </c>
      <c r="D2358" s="0" t="n">
        <v>622.264</v>
      </c>
    </row>
    <row r="2359" customFormat="false" ht="12.75" hidden="false" customHeight="false" outlineLevel="0" collapsed="false">
      <c r="A2359" s="0" t="n">
        <f aca="false">B2359-'Test Facts'!$B$1</f>
        <v>2301.5786</v>
      </c>
      <c r="B2359" s="0" t="n">
        <v>2356.5786</v>
      </c>
      <c r="C2359" s="0" t="n">
        <v>209.4289</v>
      </c>
      <c r="D2359" s="0" t="n">
        <v>621.5643</v>
      </c>
    </row>
    <row r="2360" customFormat="false" ht="12.75" hidden="false" customHeight="false" outlineLevel="0" collapsed="false">
      <c r="A2360" s="0" t="n">
        <f aca="false">B2360-'Test Facts'!$B$1</f>
        <v>2302.59</v>
      </c>
      <c r="B2360" s="0" t="n">
        <v>2357.59</v>
      </c>
      <c r="C2360" s="0" t="n">
        <v>209.121</v>
      </c>
      <c r="D2360" s="0" t="n">
        <v>620.8476</v>
      </c>
    </row>
    <row r="2361" customFormat="false" ht="12.75" hidden="false" customHeight="false" outlineLevel="0" collapsed="false">
      <c r="A2361" s="0" t="n">
        <f aca="false">B2361-'Test Facts'!$B$1</f>
        <v>2303.5815</v>
      </c>
      <c r="B2361" s="0" t="n">
        <v>2358.5815</v>
      </c>
      <c r="C2361" s="0" t="n">
        <v>208.8226</v>
      </c>
      <c r="D2361" s="0" t="n">
        <v>620.1264</v>
      </c>
    </row>
    <row r="2362" customFormat="false" ht="12.75" hidden="false" customHeight="false" outlineLevel="0" collapsed="false">
      <c r="A2362" s="0" t="n">
        <f aca="false">B2362-'Test Facts'!$B$1</f>
        <v>2304.5829</v>
      </c>
      <c r="B2362" s="0" t="n">
        <v>2359.5829</v>
      </c>
      <c r="C2362" s="0" t="n">
        <v>208.4245</v>
      </c>
      <c r="D2362" s="0" t="n">
        <v>619.3895</v>
      </c>
    </row>
    <row r="2363" customFormat="false" ht="12.75" hidden="false" customHeight="false" outlineLevel="0" collapsed="false">
      <c r="A2363" s="0" t="n">
        <f aca="false">B2363-'Test Facts'!$B$1</f>
        <v>2305.5844</v>
      </c>
      <c r="B2363" s="0" t="n">
        <v>2360.5844</v>
      </c>
      <c r="C2363" s="0" t="n">
        <v>208.1087</v>
      </c>
      <c r="D2363" s="0" t="n">
        <v>618.6292</v>
      </c>
    </row>
    <row r="2364" customFormat="false" ht="12.75" hidden="false" customHeight="false" outlineLevel="0" collapsed="false">
      <c r="A2364" s="0" t="n">
        <f aca="false">B2364-'Test Facts'!$B$1</f>
        <v>2306.5858</v>
      </c>
      <c r="B2364" s="0" t="n">
        <v>2361.5858</v>
      </c>
      <c r="C2364" s="0" t="n">
        <v>207.8035</v>
      </c>
      <c r="D2364" s="0" t="n">
        <v>617.8609</v>
      </c>
    </row>
    <row r="2365" customFormat="false" ht="12.75" hidden="false" customHeight="false" outlineLevel="0" collapsed="false">
      <c r="A2365" s="0" t="n">
        <f aca="false">B2365-'Test Facts'!$B$1</f>
        <v>2307.5872</v>
      </c>
      <c r="B2365" s="0" t="n">
        <v>2362.5872</v>
      </c>
      <c r="C2365" s="0" t="n">
        <v>207.4738</v>
      </c>
      <c r="D2365" s="0" t="n">
        <v>617.1141</v>
      </c>
    </row>
    <row r="2366" customFormat="false" ht="12.75" hidden="false" customHeight="false" outlineLevel="0" collapsed="false">
      <c r="A2366" s="0" t="n">
        <f aca="false">B2366-'Test Facts'!$B$1</f>
        <v>2308.5887</v>
      </c>
      <c r="B2366" s="0" t="n">
        <v>2363.5887</v>
      </c>
      <c r="C2366" s="0" t="n">
        <v>207.1762</v>
      </c>
      <c r="D2366" s="0" t="n">
        <v>616.3816</v>
      </c>
    </row>
    <row r="2367" customFormat="false" ht="12.75" hidden="false" customHeight="false" outlineLevel="0" collapsed="false">
      <c r="A2367" s="0" t="n">
        <f aca="false">B2367-'Test Facts'!$B$1</f>
        <v>2309.5801</v>
      </c>
      <c r="B2367" s="0" t="n">
        <v>2364.5801</v>
      </c>
      <c r="C2367" s="0" t="n">
        <v>206.8922</v>
      </c>
      <c r="D2367" s="0" t="n">
        <v>615.6438</v>
      </c>
    </row>
    <row r="2368" customFormat="false" ht="12.75" hidden="false" customHeight="false" outlineLevel="0" collapsed="false">
      <c r="A2368" s="0" t="n">
        <f aca="false">B2368-'Test Facts'!$B$1</f>
        <v>2310.5815</v>
      </c>
      <c r="B2368" s="0" t="n">
        <v>2365.5815</v>
      </c>
      <c r="C2368" s="0" t="n">
        <v>206.6434</v>
      </c>
      <c r="D2368" s="0" t="n">
        <v>614.8683</v>
      </c>
    </row>
    <row r="2369" customFormat="false" ht="12.75" hidden="false" customHeight="false" outlineLevel="0" collapsed="false">
      <c r="A2369" s="0" t="n">
        <f aca="false">B2369-'Test Facts'!$B$1</f>
        <v>2311.583</v>
      </c>
      <c r="B2369" s="0" t="n">
        <v>2366.583</v>
      </c>
      <c r="C2369" s="0" t="n">
        <v>206.3537</v>
      </c>
      <c r="D2369" s="0" t="n">
        <v>614.1272</v>
      </c>
    </row>
    <row r="2370" customFormat="false" ht="12.75" hidden="false" customHeight="false" outlineLevel="0" collapsed="false">
      <c r="A2370" s="0" t="n">
        <f aca="false">B2370-'Test Facts'!$B$1</f>
        <v>2312.5844</v>
      </c>
      <c r="B2370" s="0" t="n">
        <v>2367.5844</v>
      </c>
      <c r="C2370" s="0" t="n">
        <v>206.1189</v>
      </c>
      <c r="D2370" s="0" t="n">
        <v>613.4259</v>
      </c>
    </row>
    <row r="2371" customFormat="false" ht="12.75" hidden="false" customHeight="false" outlineLevel="0" collapsed="false">
      <c r="A2371" s="0" t="n">
        <f aca="false">B2371-'Test Facts'!$B$1</f>
        <v>2313.5859</v>
      </c>
      <c r="B2371" s="0" t="n">
        <v>2368.5859</v>
      </c>
      <c r="C2371" s="0" t="n">
        <v>205.8748</v>
      </c>
      <c r="D2371" s="0" t="n">
        <v>612.6954</v>
      </c>
    </row>
    <row r="2372" customFormat="false" ht="12.75" hidden="false" customHeight="false" outlineLevel="0" collapsed="false">
      <c r="A2372" s="0" t="n">
        <f aca="false">B2372-'Test Facts'!$B$1</f>
        <v>2314.5873</v>
      </c>
      <c r="B2372" s="0" t="n">
        <v>2369.5873</v>
      </c>
      <c r="C2372" s="0" t="n">
        <v>205.5674</v>
      </c>
      <c r="D2372" s="0" t="n">
        <v>611.9716</v>
      </c>
    </row>
    <row r="2373" customFormat="false" ht="12.75" hidden="false" customHeight="false" outlineLevel="0" collapsed="false">
      <c r="A2373" s="0" t="n">
        <f aca="false">B2373-'Test Facts'!$B$1</f>
        <v>2315.5887</v>
      </c>
      <c r="B2373" s="0" t="n">
        <v>2370.5887</v>
      </c>
      <c r="C2373" s="0" t="n">
        <v>205.2188</v>
      </c>
      <c r="D2373" s="0" t="n">
        <v>611.267</v>
      </c>
    </row>
    <row r="2374" customFormat="false" ht="12.75" hidden="false" customHeight="false" outlineLevel="0" collapsed="false">
      <c r="A2374" s="0" t="n">
        <f aca="false">B2374-'Test Facts'!$B$1</f>
        <v>2316.5802</v>
      </c>
      <c r="B2374" s="0" t="n">
        <v>2371.5802</v>
      </c>
      <c r="C2374" s="0" t="n">
        <v>204.879</v>
      </c>
      <c r="D2374" s="0" t="n">
        <v>610.5302</v>
      </c>
    </row>
    <row r="2375" customFormat="false" ht="12.75" hidden="false" customHeight="false" outlineLevel="0" collapsed="false">
      <c r="A2375" s="0" t="n">
        <f aca="false">B2375-'Test Facts'!$B$1</f>
        <v>2317.5816</v>
      </c>
      <c r="B2375" s="0" t="n">
        <v>2372.5816</v>
      </c>
      <c r="C2375" s="0" t="n">
        <v>204.5516</v>
      </c>
      <c r="D2375" s="0" t="n">
        <v>609.7669</v>
      </c>
    </row>
    <row r="2376" customFormat="false" ht="12.75" hidden="false" customHeight="false" outlineLevel="0" collapsed="false">
      <c r="A2376" s="0" t="n">
        <f aca="false">B2376-'Test Facts'!$B$1</f>
        <v>2318.583</v>
      </c>
      <c r="B2376" s="0" t="n">
        <v>2373.583</v>
      </c>
      <c r="C2376" s="0" t="n">
        <v>204.2664</v>
      </c>
      <c r="D2376" s="0" t="n">
        <v>608.9786</v>
      </c>
    </row>
    <row r="2377" customFormat="false" ht="12.75" hidden="false" customHeight="false" outlineLevel="0" collapsed="false">
      <c r="A2377" s="0" t="n">
        <f aca="false">B2377-'Test Facts'!$B$1</f>
        <v>2319.5845</v>
      </c>
      <c r="B2377" s="0" t="n">
        <v>2374.5845</v>
      </c>
      <c r="C2377" s="0" t="n">
        <v>204.0166</v>
      </c>
      <c r="D2377" s="0" t="n">
        <v>608.2235</v>
      </c>
    </row>
    <row r="2378" customFormat="false" ht="12.75" hidden="false" customHeight="false" outlineLevel="0" collapsed="false">
      <c r="A2378" s="0" t="n">
        <f aca="false">B2378-'Test Facts'!$B$1</f>
        <v>2320.5859</v>
      </c>
      <c r="B2378" s="0" t="n">
        <v>2375.5859</v>
      </c>
      <c r="C2378" s="0" t="n">
        <v>203.7273</v>
      </c>
      <c r="D2378" s="0" t="n">
        <v>607.4464</v>
      </c>
    </row>
    <row r="2379" customFormat="false" ht="12.75" hidden="false" customHeight="false" outlineLevel="0" collapsed="false">
      <c r="A2379" s="0" t="n">
        <f aca="false">B2379-'Test Facts'!$B$1</f>
        <v>2321.5874</v>
      </c>
      <c r="B2379" s="0" t="n">
        <v>2376.5874</v>
      </c>
      <c r="C2379" s="0" t="n">
        <v>203.5043</v>
      </c>
      <c r="D2379" s="0" t="n">
        <v>606.6225</v>
      </c>
    </row>
    <row r="2380" customFormat="false" ht="12.75" hidden="false" customHeight="false" outlineLevel="0" collapsed="false">
      <c r="A2380" s="0" t="n">
        <f aca="false">B2380-'Test Facts'!$B$1</f>
        <v>2322.5788</v>
      </c>
      <c r="B2380" s="0" t="n">
        <v>2377.5788</v>
      </c>
      <c r="C2380" s="0" t="n">
        <v>203.2088</v>
      </c>
      <c r="D2380" s="0" t="n">
        <v>605.7914</v>
      </c>
    </row>
    <row r="2381" customFormat="false" ht="12.75" hidden="false" customHeight="false" outlineLevel="0" collapsed="false">
      <c r="A2381" s="0" t="n">
        <f aca="false">B2381-'Test Facts'!$B$1</f>
        <v>2323.5902</v>
      </c>
      <c r="B2381" s="0" t="n">
        <v>2378.5902</v>
      </c>
      <c r="C2381" s="0" t="n">
        <v>202.8865</v>
      </c>
      <c r="D2381" s="0" t="n">
        <v>604.9561</v>
      </c>
    </row>
    <row r="2382" customFormat="false" ht="12.75" hidden="false" customHeight="false" outlineLevel="0" collapsed="false">
      <c r="A2382" s="0" t="n">
        <f aca="false">B2382-'Test Facts'!$B$1</f>
        <v>2324.5817</v>
      </c>
      <c r="B2382" s="0" t="n">
        <v>2379.5817</v>
      </c>
      <c r="C2382" s="0" t="n">
        <v>202.6615</v>
      </c>
      <c r="D2382" s="0" t="n">
        <v>604.1285</v>
      </c>
    </row>
    <row r="2383" customFormat="false" ht="12.75" hidden="false" customHeight="false" outlineLevel="0" collapsed="false">
      <c r="A2383" s="0" t="n">
        <f aca="false">B2383-'Test Facts'!$B$1</f>
        <v>2325.5831</v>
      </c>
      <c r="B2383" s="0" t="n">
        <v>2380.5831</v>
      </c>
      <c r="C2383" s="0" t="n">
        <v>202.366</v>
      </c>
      <c r="D2383" s="0" t="n">
        <v>603.3014</v>
      </c>
    </row>
    <row r="2384" customFormat="false" ht="12.75" hidden="false" customHeight="false" outlineLevel="0" collapsed="false">
      <c r="A2384" s="0" t="n">
        <f aca="false">B2384-'Test Facts'!$B$1</f>
        <v>2326.5846</v>
      </c>
      <c r="B2384" s="0" t="n">
        <v>2381.5846</v>
      </c>
      <c r="C2384" s="0" t="n">
        <v>202.0437</v>
      </c>
      <c r="D2384" s="0" t="n">
        <v>602.482</v>
      </c>
    </row>
    <row r="2385" customFormat="false" ht="12.75" hidden="false" customHeight="false" outlineLevel="0" collapsed="false">
      <c r="A2385" s="0" t="n">
        <f aca="false">B2385-'Test Facts'!$B$1</f>
        <v>2327.586</v>
      </c>
      <c r="B2385" s="0" t="n">
        <v>2382.586</v>
      </c>
      <c r="C2385" s="0" t="n">
        <v>201.7454</v>
      </c>
      <c r="D2385" s="0" t="n">
        <v>601.6163</v>
      </c>
    </row>
    <row r="2386" customFormat="false" ht="12.75" hidden="false" customHeight="false" outlineLevel="0" collapsed="false">
      <c r="A2386" s="0" t="n">
        <f aca="false">B2386-'Test Facts'!$B$1</f>
        <v>2328.5874</v>
      </c>
      <c r="B2386" s="0" t="n">
        <v>2383.5874</v>
      </c>
      <c r="C2386" s="0" t="n">
        <v>201.4941</v>
      </c>
      <c r="D2386" s="0" t="n">
        <v>600.7527</v>
      </c>
    </row>
    <row r="2387" customFormat="false" ht="12.75" hidden="false" customHeight="false" outlineLevel="0" collapsed="false">
      <c r="A2387" s="0" t="n">
        <f aca="false">B2387-'Test Facts'!$B$1</f>
        <v>2329.5889</v>
      </c>
      <c r="B2387" s="0" t="n">
        <v>2384.5889</v>
      </c>
      <c r="C2387" s="0" t="n">
        <v>201.2135</v>
      </c>
      <c r="D2387" s="0" t="n">
        <v>599.894</v>
      </c>
    </row>
    <row r="2388" customFormat="false" ht="12.75" hidden="false" customHeight="false" outlineLevel="0" collapsed="false">
      <c r="A2388" s="0" t="n">
        <f aca="false">B2388-'Test Facts'!$B$1</f>
        <v>2330.5803</v>
      </c>
      <c r="B2388" s="0" t="n">
        <v>2385.5803</v>
      </c>
      <c r="C2388" s="0" t="n">
        <v>200.9106</v>
      </c>
      <c r="D2388" s="0" t="n">
        <v>599.0203</v>
      </c>
    </row>
    <row r="2389" customFormat="false" ht="12.75" hidden="false" customHeight="false" outlineLevel="0" collapsed="false">
      <c r="A2389" s="0" t="n">
        <f aca="false">B2389-'Test Facts'!$B$1</f>
        <v>2331.5817</v>
      </c>
      <c r="B2389" s="0" t="n">
        <v>2386.5817</v>
      </c>
      <c r="C2389" s="0" t="n">
        <v>200.6015</v>
      </c>
      <c r="D2389" s="0" t="n">
        <v>598.1185</v>
      </c>
    </row>
    <row r="2390" customFormat="false" ht="12.75" hidden="false" customHeight="false" outlineLevel="0" collapsed="false">
      <c r="A2390" s="0" t="n">
        <f aca="false">B2390-'Test Facts'!$B$1</f>
        <v>2332.5832</v>
      </c>
      <c r="B2390" s="0" t="n">
        <v>2387.5832</v>
      </c>
      <c r="C2390" s="0" t="n">
        <v>200.4451</v>
      </c>
      <c r="D2390" s="0" t="n">
        <v>597.2072</v>
      </c>
    </row>
    <row r="2391" customFormat="false" ht="12.75" hidden="false" customHeight="false" outlineLevel="0" collapsed="false">
      <c r="A2391" s="0" t="n">
        <f aca="false">B2391-'Test Facts'!$B$1</f>
        <v>2333.5846</v>
      </c>
      <c r="B2391" s="0" t="n">
        <v>2388.5846</v>
      </c>
      <c r="C2391" s="0" t="n">
        <v>200.3007</v>
      </c>
      <c r="D2391" s="0" t="n">
        <v>596.277</v>
      </c>
    </row>
    <row r="2392" customFormat="false" ht="12.75" hidden="false" customHeight="false" outlineLevel="0" collapsed="false">
      <c r="A2392" s="0" t="n">
        <f aca="false">B2392-'Test Facts'!$B$1</f>
        <v>2334.5861</v>
      </c>
      <c r="B2392" s="0" t="n">
        <v>2389.5861</v>
      </c>
      <c r="C2392" s="0" t="n">
        <v>200.1629</v>
      </c>
      <c r="D2392" s="0" t="n">
        <v>595.3379</v>
      </c>
    </row>
    <row r="2393" customFormat="false" ht="12.75" hidden="false" customHeight="false" outlineLevel="0" collapsed="false">
      <c r="A2393" s="0" t="n">
        <f aca="false">B2393-'Test Facts'!$B$1</f>
        <v>2335.5875</v>
      </c>
      <c r="B2393" s="0" t="n">
        <v>2390.5875</v>
      </c>
      <c r="C2393" s="0" t="n">
        <v>199.9895</v>
      </c>
      <c r="D2393" s="0" t="n">
        <v>594.387</v>
      </c>
    </row>
    <row r="2394" customFormat="false" ht="12.75" hidden="false" customHeight="false" outlineLevel="0" collapsed="false">
      <c r="A2394" s="0" t="n">
        <f aca="false">B2394-'Test Facts'!$B$1</f>
        <v>2336.5889</v>
      </c>
      <c r="B2394" s="0" t="n">
        <v>2391.5889</v>
      </c>
      <c r="C2394" s="0" t="n">
        <v>199.7572</v>
      </c>
      <c r="D2394" s="0" t="n">
        <v>593.4171</v>
      </c>
    </row>
    <row r="2395" customFormat="false" ht="12.75" hidden="false" customHeight="false" outlineLevel="0" collapsed="false">
      <c r="A2395" s="0" t="n">
        <f aca="false">B2395-'Test Facts'!$B$1</f>
        <v>2337.5804</v>
      </c>
      <c r="B2395" s="0" t="n">
        <v>2392.5804</v>
      </c>
      <c r="C2395" s="0" t="n">
        <v>199.5195</v>
      </c>
      <c r="D2395" s="0" t="n">
        <v>592.417</v>
      </c>
    </row>
    <row r="2396" customFormat="false" ht="12.75" hidden="false" customHeight="false" outlineLevel="0" collapsed="false">
      <c r="A2396" s="0" t="n">
        <f aca="false">B2396-'Test Facts'!$B$1</f>
        <v>2338.5818</v>
      </c>
      <c r="B2396" s="0" t="n">
        <v>2393.5818</v>
      </c>
      <c r="C2396" s="0" t="n">
        <v>199.2174</v>
      </c>
      <c r="D2396" s="0" t="n">
        <v>591.4019</v>
      </c>
    </row>
    <row r="2397" customFormat="false" ht="12.75" hidden="false" customHeight="false" outlineLevel="0" collapsed="false">
      <c r="A2397" s="0" t="n">
        <f aca="false">B2397-'Test Facts'!$B$1</f>
        <v>2339.5832</v>
      </c>
      <c r="B2397" s="0" t="n">
        <v>2394.5832</v>
      </c>
      <c r="C2397" s="0" t="n">
        <v>198.9387</v>
      </c>
      <c r="D2397" s="0" t="n">
        <v>590.3645</v>
      </c>
    </row>
    <row r="2398" customFormat="false" ht="12.75" hidden="false" customHeight="false" outlineLevel="0" collapsed="false">
      <c r="A2398" s="0" t="n">
        <f aca="false">B2398-'Test Facts'!$B$1</f>
        <v>2340.5847</v>
      </c>
      <c r="B2398" s="0" t="n">
        <v>2395.5847</v>
      </c>
      <c r="C2398" s="0" t="n">
        <v>198.644</v>
      </c>
      <c r="D2398" s="0" t="n">
        <v>589.3097</v>
      </c>
    </row>
    <row r="2399" customFormat="false" ht="12.75" hidden="false" customHeight="false" outlineLevel="0" collapsed="false">
      <c r="A2399" s="0" t="n">
        <f aca="false">B2399-'Test Facts'!$B$1</f>
        <v>2341.5861</v>
      </c>
      <c r="B2399" s="0" t="n">
        <v>2396.5861</v>
      </c>
      <c r="C2399" s="0" t="n">
        <v>198.3639</v>
      </c>
      <c r="D2399" s="0" t="n">
        <v>588.259</v>
      </c>
    </row>
    <row r="2400" customFormat="false" ht="12.75" hidden="false" customHeight="false" outlineLevel="0" collapsed="false">
      <c r="A2400" s="0" t="n">
        <f aca="false">B2400-'Test Facts'!$B$1</f>
        <v>2342.5876</v>
      </c>
      <c r="B2400" s="0" t="n">
        <v>2397.5876</v>
      </c>
      <c r="C2400" s="0" t="n">
        <v>198.1179</v>
      </c>
      <c r="D2400" s="0" t="n">
        <v>587.167</v>
      </c>
    </row>
    <row r="2401" customFormat="false" ht="12.75" hidden="false" customHeight="false" outlineLevel="0" collapsed="false">
      <c r="A2401" s="0" t="n">
        <f aca="false">B2401-'Test Facts'!$B$1</f>
        <v>2343.579</v>
      </c>
      <c r="B2401" s="0" t="n">
        <v>2398.579</v>
      </c>
      <c r="C2401" s="0" t="n">
        <v>197.8575</v>
      </c>
      <c r="D2401" s="0" t="n">
        <v>586.0799</v>
      </c>
    </row>
    <row r="2402" customFormat="false" ht="12.75" hidden="false" customHeight="false" outlineLevel="0" collapsed="false">
      <c r="A2402" s="0" t="n">
        <f aca="false">B2402-'Test Facts'!$B$1</f>
        <v>2344.5804</v>
      </c>
      <c r="B2402" s="0" t="n">
        <v>2399.5804</v>
      </c>
      <c r="C2402" s="0" t="n">
        <v>197.582</v>
      </c>
      <c r="D2402" s="0" t="n">
        <v>585.0268</v>
      </c>
    </row>
    <row r="2403" customFormat="false" ht="12.75" hidden="false" customHeight="false" outlineLevel="0" collapsed="false">
      <c r="A2403" s="0" t="n">
        <f aca="false">B2403-'Test Facts'!$B$1</f>
        <v>2345.5819</v>
      </c>
      <c r="B2403" s="0" t="n">
        <v>2400.5819</v>
      </c>
      <c r="C2403" s="0" t="n">
        <v>197.2677</v>
      </c>
      <c r="D2403" s="0" t="n">
        <v>583.9451</v>
      </c>
    </row>
    <row r="2404" customFormat="false" ht="12.75" hidden="false" customHeight="false" outlineLevel="0" collapsed="false">
      <c r="A2404" s="0" t="n">
        <f aca="false">B2404-'Test Facts'!$B$1</f>
        <v>2346.5833</v>
      </c>
      <c r="B2404" s="0" t="n">
        <v>2401.5833</v>
      </c>
      <c r="C2404" s="0" t="n">
        <v>196.9524</v>
      </c>
      <c r="D2404" s="0" t="n">
        <v>582.875</v>
      </c>
    </row>
    <row r="2405" customFormat="false" ht="12.75" hidden="false" customHeight="false" outlineLevel="0" collapsed="false">
      <c r="A2405" s="0" t="n">
        <f aca="false">B2405-'Test Facts'!$B$1</f>
        <v>2347.5847</v>
      </c>
      <c r="B2405" s="0" t="n">
        <v>2402.5847</v>
      </c>
      <c r="C2405" s="0" t="n">
        <v>196.6607</v>
      </c>
      <c r="D2405" s="0" t="n">
        <v>581.7955</v>
      </c>
    </row>
    <row r="2406" customFormat="false" ht="12.75" hidden="false" customHeight="false" outlineLevel="0" collapsed="false">
      <c r="A2406" s="0" t="n">
        <f aca="false">B2406-'Test Facts'!$B$1</f>
        <v>2348.5862</v>
      </c>
      <c r="B2406" s="0" t="n">
        <v>2403.5862</v>
      </c>
      <c r="C2406" s="0" t="n">
        <v>196.4168</v>
      </c>
      <c r="D2406" s="0" t="n">
        <v>580.7096</v>
      </c>
    </row>
    <row r="2407" customFormat="false" ht="12.75" hidden="false" customHeight="false" outlineLevel="0" collapsed="false">
      <c r="A2407" s="0" t="n">
        <f aca="false">B2407-'Test Facts'!$B$1</f>
        <v>2349.5876</v>
      </c>
      <c r="B2407" s="0" t="n">
        <v>2404.5876</v>
      </c>
      <c r="C2407" s="0" t="n">
        <v>196.1975</v>
      </c>
      <c r="D2407" s="0" t="n">
        <v>579.633</v>
      </c>
    </row>
    <row r="2408" customFormat="false" ht="12.75" hidden="false" customHeight="false" outlineLevel="0" collapsed="false">
      <c r="A2408" s="0" t="n">
        <f aca="false">B2408-'Test Facts'!$B$1</f>
        <v>2350.5891</v>
      </c>
      <c r="B2408" s="0" t="n">
        <v>2405.5891</v>
      </c>
      <c r="C2408" s="0" t="n">
        <v>196.0319</v>
      </c>
      <c r="D2408" s="0" t="n">
        <v>578.5427</v>
      </c>
    </row>
    <row r="2409" customFormat="false" ht="12.75" hidden="false" customHeight="false" outlineLevel="0" collapsed="false">
      <c r="A2409" s="0" t="n">
        <f aca="false">B2409-'Test Facts'!$B$1</f>
        <v>2351.5805</v>
      </c>
      <c r="B2409" s="0" t="n">
        <v>2406.5805</v>
      </c>
      <c r="C2409" s="0" t="n">
        <v>195.8232</v>
      </c>
      <c r="D2409" s="0" t="n">
        <v>577.4577</v>
      </c>
    </row>
    <row r="2410" customFormat="false" ht="12.75" hidden="false" customHeight="false" outlineLevel="0" collapsed="false">
      <c r="A2410" s="0" t="n">
        <f aca="false">B2410-'Test Facts'!$B$1</f>
        <v>2352.5819</v>
      </c>
      <c r="B2410" s="0" t="n">
        <v>2407.5819</v>
      </c>
      <c r="C2410" s="0" t="n">
        <v>195.5872</v>
      </c>
      <c r="D2410" s="0" t="n">
        <v>576.3842</v>
      </c>
    </row>
    <row r="2411" customFormat="false" ht="12.75" hidden="false" customHeight="false" outlineLevel="0" collapsed="false">
      <c r="A2411" s="0" t="n">
        <f aca="false">B2411-'Test Facts'!$B$1</f>
        <v>2353.5834</v>
      </c>
      <c r="B2411" s="0" t="n">
        <v>2408.5834</v>
      </c>
      <c r="C2411" s="0" t="n">
        <v>195.373</v>
      </c>
      <c r="D2411" s="0" t="n">
        <v>575.297</v>
      </c>
    </row>
    <row r="2412" customFormat="false" ht="12.75" hidden="false" customHeight="false" outlineLevel="0" collapsed="false">
      <c r="A2412" s="0" t="n">
        <f aca="false">B2412-'Test Facts'!$B$1</f>
        <v>2354.5848</v>
      </c>
      <c r="B2412" s="0" t="n">
        <v>2409.5848</v>
      </c>
      <c r="C2412" s="0" t="n">
        <v>195.1669</v>
      </c>
      <c r="D2412" s="0" t="n">
        <v>574.2084</v>
      </c>
    </row>
    <row r="2413" customFormat="false" ht="12.75" hidden="false" customHeight="false" outlineLevel="0" collapsed="false">
      <c r="A2413" s="0" t="n">
        <f aca="false">B2413-'Test Facts'!$B$1</f>
        <v>2355.5863</v>
      </c>
      <c r="B2413" s="0" t="n">
        <v>2410.5863</v>
      </c>
      <c r="C2413" s="0" t="n">
        <v>194.9375</v>
      </c>
      <c r="D2413" s="0" t="n">
        <v>573.1134</v>
      </c>
    </row>
    <row r="2414" customFormat="false" ht="12.75" hidden="false" customHeight="false" outlineLevel="0" collapsed="false">
      <c r="A2414" s="0" t="n">
        <f aca="false">B2414-'Test Facts'!$B$1</f>
        <v>2356.5877</v>
      </c>
      <c r="B2414" s="0" t="n">
        <v>2411.5877</v>
      </c>
      <c r="C2414" s="0" t="n">
        <v>194.6814</v>
      </c>
      <c r="D2414" s="0" t="n">
        <v>572.012</v>
      </c>
    </row>
    <row r="2415" customFormat="false" ht="12.75" hidden="false" customHeight="false" outlineLevel="0" collapsed="false">
      <c r="A2415" s="0" t="n">
        <f aca="false">B2415-'Test Facts'!$B$1</f>
        <v>2357.5791</v>
      </c>
      <c r="B2415" s="0" t="n">
        <v>2412.5791</v>
      </c>
      <c r="C2415" s="0" t="n">
        <v>194.3929</v>
      </c>
      <c r="D2415" s="0" t="n">
        <v>570.8932</v>
      </c>
    </row>
    <row r="2416" customFormat="false" ht="12.75" hidden="false" customHeight="false" outlineLevel="0" collapsed="false">
      <c r="A2416" s="0" t="n">
        <f aca="false">B2416-'Test Facts'!$B$1</f>
        <v>2358.5806</v>
      </c>
      <c r="B2416" s="0" t="n">
        <v>2413.5806</v>
      </c>
      <c r="C2416" s="0" t="n">
        <v>194.1534</v>
      </c>
      <c r="D2416" s="0" t="n">
        <v>569.7709</v>
      </c>
    </row>
    <row r="2417" customFormat="false" ht="12.75" hidden="false" customHeight="false" outlineLevel="0" collapsed="false">
      <c r="A2417" s="0" t="n">
        <f aca="false">B2417-'Test Facts'!$B$1</f>
        <v>2359.582</v>
      </c>
      <c r="B2417" s="0" t="n">
        <v>2414.582</v>
      </c>
      <c r="C2417" s="0" t="n">
        <v>193.8531</v>
      </c>
      <c r="D2417" s="0" t="n">
        <v>568.6437</v>
      </c>
    </row>
    <row r="2418" customFormat="false" ht="12.75" hidden="false" customHeight="false" outlineLevel="0" collapsed="false">
      <c r="A2418" s="0" t="n">
        <f aca="false">B2418-'Test Facts'!$B$1</f>
        <v>2360.5834</v>
      </c>
      <c r="B2418" s="0" t="n">
        <v>2415.5834</v>
      </c>
      <c r="C2418" s="0" t="n">
        <v>193.5147</v>
      </c>
      <c r="D2418" s="0" t="n">
        <v>567.5173</v>
      </c>
    </row>
    <row r="2419" customFormat="false" ht="12.75" hidden="false" customHeight="false" outlineLevel="0" collapsed="false">
      <c r="A2419" s="0" t="n">
        <f aca="false">B2419-'Test Facts'!$B$1</f>
        <v>2361.5849</v>
      </c>
      <c r="B2419" s="0" t="n">
        <v>2416.5849</v>
      </c>
      <c r="C2419" s="0" t="n">
        <v>193.2268</v>
      </c>
      <c r="D2419" s="0" t="n">
        <v>566.3951</v>
      </c>
    </row>
    <row r="2420" customFormat="false" ht="12.75" hidden="false" customHeight="false" outlineLevel="0" collapsed="false">
      <c r="A2420" s="0" t="n">
        <f aca="false">B2420-'Test Facts'!$B$1</f>
        <v>2362.5863</v>
      </c>
      <c r="B2420" s="0" t="n">
        <v>2417.5863</v>
      </c>
      <c r="C2420" s="0" t="n">
        <v>192.9579</v>
      </c>
      <c r="D2420" s="0" t="n">
        <v>565.276</v>
      </c>
    </row>
    <row r="2421" customFormat="false" ht="12.75" hidden="false" customHeight="false" outlineLevel="0" collapsed="false">
      <c r="A2421" s="0" t="n">
        <f aca="false">B2421-'Test Facts'!$B$1</f>
        <v>2363.5878</v>
      </c>
      <c r="B2421" s="0" t="n">
        <v>2418.5878</v>
      </c>
      <c r="C2421" s="0" t="n">
        <v>192.7515</v>
      </c>
      <c r="D2421" s="0" t="n">
        <v>564.1468</v>
      </c>
    </row>
    <row r="2422" customFormat="false" ht="12.75" hidden="false" customHeight="false" outlineLevel="0" collapsed="false">
      <c r="A2422" s="0" t="n">
        <f aca="false">B2422-'Test Facts'!$B$1</f>
        <v>2364.5892</v>
      </c>
      <c r="B2422" s="0" t="n">
        <v>2419.5892</v>
      </c>
      <c r="C2422" s="0" t="n">
        <v>192.5318</v>
      </c>
      <c r="D2422" s="0" t="n">
        <v>563.029</v>
      </c>
    </row>
    <row r="2423" customFormat="false" ht="12.75" hidden="false" customHeight="false" outlineLevel="0" collapsed="false">
      <c r="A2423" s="0" t="n">
        <f aca="false">B2423-'Test Facts'!$B$1</f>
        <v>2365.5806</v>
      </c>
      <c r="B2423" s="0" t="n">
        <v>2420.5806</v>
      </c>
      <c r="C2423" s="0" t="n">
        <v>192.3018</v>
      </c>
      <c r="D2423" s="0" t="n">
        <v>561.8956</v>
      </c>
    </row>
    <row r="2424" customFormat="false" ht="12.75" hidden="false" customHeight="false" outlineLevel="0" collapsed="false">
      <c r="A2424" s="0" t="n">
        <f aca="false">B2424-'Test Facts'!$B$1</f>
        <v>2366.5821</v>
      </c>
      <c r="B2424" s="0" t="n">
        <v>2421.5821</v>
      </c>
      <c r="C2424" s="0" t="n">
        <v>192.0568</v>
      </c>
      <c r="D2424" s="0" t="n">
        <v>560.7555</v>
      </c>
    </row>
    <row r="2425" customFormat="false" ht="12.75" hidden="false" customHeight="false" outlineLevel="0" collapsed="false">
      <c r="A2425" s="0" t="n">
        <f aca="false">B2425-'Test Facts'!$B$1</f>
        <v>2367.5835</v>
      </c>
      <c r="B2425" s="0" t="n">
        <v>2422.5835</v>
      </c>
      <c r="C2425" s="0" t="n">
        <v>191.7825</v>
      </c>
      <c r="D2425" s="0" t="n">
        <v>559.597</v>
      </c>
    </row>
    <row r="2426" customFormat="false" ht="12.75" hidden="false" customHeight="false" outlineLevel="0" collapsed="false">
      <c r="A2426" s="0" t="n">
        <f aca="false">B2426-'Test Facts'!$B$1</f>
        <v>2368.5849</v>
      </c>
      <c r="B2426" s="0" t="n">
        <v>2423.5849</v>
      </c>
      <c r="C2426" s="0" t="n">
        <v>191.4763</v>
      </c>
      <c r="D2426" s="0" t="n">
        <v>558.4274</v>
      </c>
    </row>
    <row r="2427" customFormat="false" ht="12.75" hidden="false" customHeight="false" outlineLevel="0" collapsed="false">
      <c r="A2427" s="0" t="n">
        <f aca="false">B2427-'Test Facts'!$B$1</f>
        <v>2369.5864</v>
      </c>
      <c r="B2427" s="0" t="n">
        <v>2424.5864</v>
      </c>
      <c r="C2427" s="0" t="n">
        <v>191.2099</v>
      </c>
      <c r="D2427" s="0" t="n">
        <v>557.2463</v>
      </c>
    </row>
    <row r="2428" customFormat="false" ht="12.75" hidden="false" customHeight="false" outlineLevel="0" collapsed="false">
      <c r="A2428" s="0" t="n">
        <f aca="false">B2428-'Test Facts'!$B$1</f>
        <v>2370.5878</v>
      </c>
      <c r="B2428" s="0" t="n">
        <v>2425.5878</v>
      </c>
      <c r="C2428" s="0" t="n">
        <v>190.9512</v>
      </c>
      <c r="D2428" s="0" t="n">
        <v>556.0555</v>
      </c>
    </row>
    <row r="2429" customFormat="false" ht="12.75" hidden="false" customHeight="false" outlineLevel="0" collapsed="false">
      <c r="A2429" s="0" t="n">
        <f aca="false">B2429-'Test Facts'!$B$1</f>
        <v>2371.5893</v>
      </c>
      <c r="B2429" s="0" t="n">
        <v>2426.5893</v>
      </c>
      <c r="C2429" s="0" t="n">
        <v>190.731</v>
      </c>
      <c r="D2429" s="0" t="n">
        <v>554.8416</v>
      </c>
    </row>
    <row r="2430" customFormat="false" ht="12.75" hidden="false" customHeight="false" outlineLevel="0" collapsed="false">
      <c r="A2430" s="0" t="n">
        <f aca="false">B2430-'Test Facts'!$B$1</f>
        <v>2372.5807</v>
      </c>
      <c r="B2430" s="0" t="n">
        <v>2427.5807</v>
      </c>
      <c r="C2430" s="0" t="n">
        <v>190.5687</v>
      </c>
      <c r="D2430" s="0" t="n">
        <v>553.6304</v>
      </c>
    </row>
    <row r="2431" customFormat="false" ht="12.75" hidden="false" customHeight="false" outlineLevel="0" collapsed="false">
      <c r="A2431" s="0" t="n">
        <f aca="false">B2431-'Test Facts'!$B$1</f>
        <v>2373.5821</v>
      </c>
      <c r="B2431" s="0" t="n">
        <v>2428.5821</v>
      </c>
      <c r="C2431" s="0" t="n">
        <v>190.4033</v>
      </c>
      <c r="D2431" s="0" t="n">
        <v>552.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1T21:20:25Z</dcterms:modified>
  <cp:revision>0</cp:revision>
  <dc:subject/>
  <dc:title/>
</cp:coreProperties>
</file>