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0</t>
  </si>
  <si>
    <t xml:space="preserve">PE/PVC</t>
  </si>
  <si>
    <t xml:space="preserve">7-C</t>
  </si>
  <si>
    <t xml:space="preserve">Tray</t>
  </si>
  <si>
    <t xml:space="preserve">325 C</t>
  </si>
  <si>
    <t xml:space="preserve">7.2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0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96.1666666893289</c:v>
                </c:pt>
                <c:pt idx="1">
                  <c:v>-58.3333334177733</c:v>
                </c:pt>
                <c:pt idx="2">
                  <c:v>-20.6666667470709</c:v>
                </c:pt>
                <c:pt idx="3">
                  <c:v>17.0833334336057</c:v>
                </c:pt>
                <c:pt idx="4">
                  <c:v>54.9166664956138</c:v>
                </c:pt>
                <c:pt idx="5">
                  <c:v>92.7499999767169</c:v>
                </c:pt>
                <c:pt idx="6">
                  <c:v>130.583333353046</c:v>
                </c:pt>
                <c:pt idx="7">
                  <c:v>168.333333324175</c:v>
                </c:pt>
                <c:pt idx="8">
                  <c:v>206.166666700505</c:v>
                </c:pt>
                <c:pt idx="9">
                  <c:v>243.916666671634</c:v>
                </c:pt>
                <c:pt idx="10">
                  <c:v>281.833333453164</c:v>
                </c:pt>
                <c:pt idx="11">
                  <c:v>319.499999914318</c:v>
                </c:pt>
                <c:pt idx="12">
                  <c:v>357.249999885447</c:v>
                </c:pt>
                <c:pt idx="13">
                  <c:v>395.166666562203</c:v>
                </c:pt>
                <c:pt idx="14">
                  <c:v>432.916666638106</c:v>
                </c:pt>
                <c:pt idx="15">
                  <c:v>470.666666609235</c:v>
                </c:pt>
                <c:pt idx="16">
                  <c:v>508.416666685138</c:v>
                </c:pt>
                <c:pt idx="17">
                  <c:v>546.249999956694</c:v>
                </c:pt>
                <c:pt idx="18">
                  <c:v>584.083333333023</c:v>
                </c:pt>
                <c:pt idx="19">
                  <c:v>621.833333304152</c:v>
                </c:pt>
                <c:pt idx="20">
                  <c:v>659.749999876134</c:v>
                </c:pt>
                <c:pt idx="21">
                  <c:v>697.500000056811</c:v>
                </c:pt>
                <c:pt idx="22">
                  <c:v>735.166666517966</c:v>
                </c:pt>
                <c:pt idx="23">
                  <c:v>773.083333299495</c:v>
                </c:pt>
                <c:pt idx="24">
                  <c:v>810.833333375398</c:v>
                </c:pt>
                <c:pt idx="25">
                  <c:v>848.750000052154</c:v>
                </c:pt>
                <c:pt idx="26">
                  <c:v>886.333333212882</c:v>
                </c:pt>
                <c:pt idx="27">
                  <c:v>924.166666589212</c:v>
                </c:pt>
                <c:pt idx="28">
                  <c:v>962.000000070315</c:v>
                </c:pt>
                <c:pt idx="29">
                  <c:v>999.833333132323</c:v>
                </c:pt>
                <c:pt idx="30">
                  <c:v>1037.66666661343</c:v>
                </c:pt>
                <c:pt idx="31">
                  <c:v>1075.25000008848</c:v>
                </c:pt>
                <c:pt idx="32">
                  <c:v>1113.16666676523</c:v>
                </c:pt>
                <c:pt idx="33">
                  <c:v>1150.91666663159</c:v>
                </c:pt>
                <c:pt idx="34">
                  <c:v>1188.75000000792</c:v>
                </c:pt>
                <c:pt idx="35">
                  <c:v>1226.66666668467</c:v>
                </c:pt>
                <c:pt idx="36">
                  <c:v>1264.3333332506</c:v>
                </c:pt>
                <c:pt idx="37">
                  <c:v>1302.16666652216</c:v>
                </c:pt>
                <c:pt idx="38">
                  <c:v>1339.91666659806</c:v>
                </c:pt>
                <c:pt idx="39">
                  <c:v>1377.83333337959</c:v>
                </c:pt>
                <c:pt idx="40">
                  <c:v>1415.66666654637</c:v>
                </c:pt>
                <c:pt idx="41">
                  <c:v>1453.33333332185</c:v>
                </c:pt>
                <c:pt idx="42">
                  <c:v>1491.08333329298</c:v>
                </c:pt>
                <c:pt idx="43">
                  <c:v>1528.99999996973</c:v>
                </c:pt>
                <c:pt idx="44">
                  <c:v>1566.83333324129</c:v>
                </c:pt>
                <c:pt idx="45">
                  <c:v>1604.58333321242</c:v>
                </c:pt>
                <c:pt idx="46">
                  <c:v>1642.25000009267</c:v>
                </c:pt>
                <c:pt idx="47">
                  <c:v>1680.16666666465</c:v>
                </c:pt>
                <c:pt idx="48">
                  <c:v>1717.91666674055</c:v>
                </c:pt>
                <c:pt idx="49">
                  <c:v>1755.75000011688</c:v>
                </c:pt>
                <c:pt idx="50">
                  <c:v>1831.24999984959</c:v>
                </c:pt>
                <c:pt idx="51">
                  <c:v>1869.08333322592</c:v>
                </c:pt>
                <c:pt idx="52">
                  <c:v>1907.00000011222</c:v>
                </c:pt>
                <c:pt idx="53">
                  <c:v>1944.74999987381</c:v>
                </c:pt>
                <c:pt idx="54">
                  <c:v>1982.33333334886</c:v>
                </c:pt>
                <c:pt idx="55">
                  <c:v>2032.91666661482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9174.666666667</c:v>
                </c:pt>
                <c:pt idx="1">
                  <c:v>219174.666666667</c:v>
                </c:pt>
                <c:pt idx="2">
                  <c:v>219174.666666667</c:v>
                </c:pt>
                <c:pt idx="3">
                  <c:v>219174.666666667</c:v>
                </c:pt>
                <c:pt idx="4">
                  <c:v>201566.166666667</c:v>
                </c:pt>
                <c:pt idx="5">
                  <c:v>219174.666666667</c:v>
                </c:pt>
                <c:pt idx="6">
                  <c:v>219174.666666667</c:v>
                </c:pt>
                <c:pt idx="7">
                  <c:v>219174.666666667</c:v>
                </c:pt>
                <c:pt idx="8">
                  <c:v>219174.666666667</c:v>
                </c:pt>
                <c:pt idx="9">
                  <c:v>219174.666666667</c:v>
                </c:pt>
                <c:pt idx="10">
                  <c:v>219174.666666667</c:v>
                </c:pt>
                <c:pt idx="11">
                  <c:v>219174.666666667</c:v>
                </c:pt>
                <c:pt idx="12">
                  <c:v>219174.666666667</c:v>
                </c:pt>
                <c:pt idx="13">
                  <c:v>219174.666666667</c:v>
                </c:pt>
                <c:pt idx="14">
                  <c:v>219174.666666667</c:v>
                </c:pt>
                <c:pt idx="15">
                  <c:v>219174.666666667</c:v>
                </c:pt>
                <c:pt idx="16">
                  <c:v>219174.666666667</c:v>
                </c:pt>
                <c:pt idx="17">
                  <c:v>219174.666666667</c:v>
                </c:pt>
                <c:pt idx="18">
                  <c:v>219174.666666667</c:v>
                </c:pt>
                <c:pt idx="19">
                  <c:v>219174.666666667</c:v>
                </c:pt>
                <c:pt idx="20">
                  <c:v>219174.666666667</c:v>
                </c:pt>
                <c:pt idx="21">
                  <c:v>219174.666666667</c:v>
                </c:pt>
                <c:pt idx="22">
                  <c:v>219174.666666667</c:v>
                </c:pt>
                <c:pt idx="23">
                  <c:v>219174.666666667</c:v>
                </c:pt>
                <c:pt idx="24">
                  <c:v>219174.666666667</c:v>
                </c:pt>
                <c:pt idx="25">
                  <c:v>219174.666666667</c:v>
                </c:pt>
                <c:pt idx="26">
                  <c:v>219174.666666667</c:v>
                </c:pt>
                <c:pt idx="27">
                  <c:v>201566.166666667</c:v>
                </c:pt>
                <c:pt idx="28">
                  <c:v>201566.166666667</c:v>
                </c:pt>
                <c:pt idx="29">
                  <c:v>201566.166666667</c:v>
                </c:pt>
                <c:pt idx="30">
                  <c:v>201566.166666667</c:v>
                </c:pt>
                <c:pt idx="31">
                  <c:v>201566.166666667</c:v>
                </c:pt>
                <c:pt idx="32">
                  <c:v>179971.333333333</c:v>
                </c:pt>
                <c:pt idx="33">
                  <c:v>184166.681244965</c:v>
                </c:pt>
                <c:pt idx="34">
                  <c:v>186812.310391025</c:v>
                </c:pt>
                <c:pt idx="35">
                  <c:v>74493433.0678348</c:v>
                </c:pt>
                <c:pt idx="36">
                  <c:v>74492863.224775</c:v>
                </c:pt>
                <c:pt idx="37">
                  <c:v>185954.967839806</c:v>
                </c:pt>
                <c:pt idx="38">
                  <c:v>74492637.7136131</c:v>
                </c:pt>
                <c:pt idx="39">
                  <c:v>184183.56886678</c:v>
                </c:pt>
                <c:pt idx="40">
                  <c:v>184580.80172682</c:v>
                </c:pt>
                <c:pt idx="41">
                  <c:v>183978.87287307</c:v>
                </c:pt>
                <c:pt idx="42">
                  <c:v>74492615.7525297</c:v>
                </c:pt>
                <c:pt idx="43">
                  <c:v>174067.093440903</c:v>
                </c:pt>
                <c:pt idx="44">
                  <c:v>184217.421907917</c:v>
                </c:pt>
                <c:pt idx="45">
                  <c:v>74493869.6733334</c:v>
                </c:pt>
                <c:pt idx="46">
                  <c:v>74457713.4193417</c:v>
                </c:pt>
                <c:pt idx="47">
                  <c:v>184523.908537776</c:v>
                </c:pt>
                <c:pt idx="48">
                  <c:v>74492947.3319372</c:v>
                </c:pt>
                <c:pt idx="49">
                  <c:v>74493445.7083851</c:v>
                </c:pt>
                <c:pt idx="50">
                  <c:v>169947.744976816</c:v>
                </c:pt>
                <c:pt idx="51">
                  <c:v>184170.736300537</c:v>
                </c:pt>
                <c:pt idx="52">
                  <c:v>74492665.1373757</c:v>
                </c:pt>
                <c:pt idx="53">
                  <c:v>166377.453051389</c:v>
                </c:pt>
                <c:pt idx="54">
                  <c:v>184074.905931847</c:v>
                </c:pt>
                <c:pt idx="55">
                  <c:v>184168.1419259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88.6666667172685</c:v>
                </c:pt>
                <c:pt idx="1">
                  <c:v>-50.9166666413657</c:v>
                </c:pt>
                <c:pt idx="2">
                  <c:v>-13.1666667750105</c:v>
                </c:pt>
                <c:pt idx="3">
                  <c:v>24.5833334056661</c:v>
                </c:pt>
                <c:pt idx="4">
                  <c:v>62.4166665724479</c:v>
                </c:pt>
                <c:pt idx="5">
                  <c:v>100.249999948777</c:v>
                </c:pt>
                <c:pt idx="6">
                  <c:v>138.00000002468</c:v>
                </c:pt>
                <c:pt idx="7">
                  <c:v>175.833333296236</c:v>
                </c:pt>
                <c:pt idx="8">
                  <c:v>213.583333372138</c:v>
                </c:pt>
                <c:pt idx="9">
                  <c:v>251.499999839347</c:v>
                </c:pt>
                <c:pt idx="10">
                  <c:v>289.33333332045</c:v>
                </c:pt>
                <c:pt idx="11">
                  <c:v>327.083333291579</c:v>
                </c:pt>
                <c:pt idx="12">
                  <c:v>364.749999857508</c:v>
                </c:pt>
                <c:pt idx="13">
                  <c:v>402.583333233837</c:v>
                </c:pt>
                <c:pt idx="14">
                  <c:v>440.33333330974</c:v>
                </c:pt>
                <c:pt idx="15">
                  <c:v>478.166666581295</c:v>
                </c:pt>
                <c:pt idx="16">
                  <c:v>515.916666552424</c:v>
                </c:pt>
                <c:pt idx="17">
                  <c:v>553.666666733101</c:v>
                </c:pt>
                <c:pt idx="18">
                  <c:v>591.583333409857</c:v>
                </c:pt>
                <c:pt idx="19">
                  <c:v>629.416666681413</c:v>
                </c:pt>
                <c:pt idx="20">
                  <c:v>667.249999952968</c:v>
                </c:pt>
                <c:pt idx="21">
                  <c:v>705.000000028871</c:v>
                </c:pt>
                <c:pt idx="22">
                  <c:v>742.6666665948</c:v>
                </c:pt>
                <c:pt idx="23">
                  <c:v>780.583333271556</c:v>
                </c:pt>
                <c:pt idx="24">
                  <c:v>818.416666647885</c:v>
                </c:pt>
                <c:pt idx="25">
                  <c:v>856.166666619014</c:v>
                </c:pt>
                <c:pt idx="26">
                  <c:v>893.833333289716</c:v>
                </c:pt>
                <c:pt idx="27">
                  <c:v>931.749999861699</c:v>
                </c:pt>
                <c:pt idx="28">
                  <c:v>969.500000042375</c:v>
                </c:pt>
                <c:pt idx="29">
                  <c:v>1007.33333320916</c:v>
                </c:pt>
                <c:pt idx="30">
                  <c:v>1045.16666658549</c:v>
                </c:pt>
                <c:pt idx="31">
                  <c:v>1082.74999995576</c:v>
                </c:pt>
                <c:pt idx="32">
                  <c:v>1120.66666663252</c:v>
                </c:pt>
                <c:pt idx="33">
                  <c:v>1158.41666660365</c:v>
                </c:pt>
                <c:pt idx="34">
                  <c:v>1196.24999997998</c:v>
                </c:pt>
                <c:pt idx="35">
                  <c:v>1234.25000006193</c:v>
                </c:pt>
                <c:pt idx="36">
                  <c:v>1271.83333332744</c:v>
                </c:pt>
                <c:pt idx="37">
                  <c:v>1309.66666659899</c:v>
                </c:pt>
                <c:pt idx="38">
                  <c:v>1347.41666667489</c:v>
                </c:pt>
                <c:pt idx="39">
                  <c:v>1385.33333335165</c:v>
                </c:pt>
                <c:pt idx="40">
                  <c:v>1423.16666672798</c:v>
                </c:pt>
                <c:pt idx="41">
                  <c:v>1460.74999999348</c:v>
                </c:pt>
                <c:pt idx="42">
                  <c:v>1498.66666656546</c:v>
                </c:pt>
                <c:pt idx="43">
                  <c:v>1536.49999994179</c:v>
                </c:pt>
                <c:pt idx="44">
                  <c:v>1574.33333331812</c:v>
                </c:pt>
                <c:pt idx="45">
                  <c:v>1611.99999988405</c:v>
                </c:pt>
                <c:pt idx="46">
                  <c:v>1649.83333336515</c:v>
                </c:pt>
                <c:pt idx="47">
                  <c:v>1687.58333323151</c:v>
                </c:pt>
                <c:pt idx="48">
                  <c:v>1725.41666660784</c:v>
                </c:pt>
                <c:pt idx="49">
                  <c:v>1763.24999998417</c:v>
                </c:pt>
                <c:pt idx="50">
                  <c:v>1838.74999992643</c:v>
                </c:pt>
                <c:pt idx="51">
                  <c:v>1876.49999989755</c:v>
                </c:pt>
                <c:pt idx="52">
                  <c:v>1914.41666678386</c:v>
                </c:pt>
                <c:pt idx="53">
                  <c:v>1952.24999995064</c:v>
                </c:pt>
                <c:pt idx="54">
                  <c:v>1989.83333332092</c:v>
                </c:pt>
                <c:pt idx="55">
                  <c:v>2040.33333328646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9024.666666667</c:v>
                </c:pt>
                <c:pt idx="1">
                  <c:v>219024.666666667</c:v>
                </c:pt>
                <c:pt idx="2">
                  <c:v>197504.833333333</c:v>
                </c:pt>
                <c:pt idx="3">
                  <c:v>219024.666666667</c:v>
                </c:pt>
                <c:pt idx="4">
                  <c:v>219024.666666667</c:v>
                </c:pt>
                <c:pt idx="5">
                  <c:v>219024.666666667</c:v>
                </c:pt>
                <c:pt idx="6">
                  <c:v>219024.666666667</c:v>
                </c:pt>
                <c:pt idx="7">
                  <c:v>219024.666666667</c:v>
                </c:pt>
                <c:pt idx="8">
                  <c:v>219024.666666667</c:v>
                </c:pt>
                <c:pt idx="9">
                  <c:v>219024.666666667</c:v>
                </c:pt>
                <c:pt idx="10">
                  <c:v>219024.666666667</c:v>
                </c:pt>
                <c:pt idx="11">
                  <c:v>219024.666666667</c:v>
                </c:pt>
                <c:pt idx="12">
                  <c:v>219024.666666667</c:v>
                </c:pt>
                <c:pt idx="13">
                  <c:v>219024.666666667</c:v>
                </c:pt>
                <c:pt idx="14">
                  <c:v>219024.666666667</c:v>
                </c:pt>
                <c:pt idx="15">
                  <c:v>219024.666666667</c:v>
                </c:pt>
                <c:pt idx="16">
                  <c:v>201416.166666667</c:v>
                </c:pt>
                <c:pt idx="17">
                  <c:v>219024.666666667</c:v>
                </c:pt>
                <c:pt idx="18">
                  <c:v>219024.666666667</c:v>
                </c:pt>
                <c:pt idx="19">
                  <c:v>219024.666666667</c:v>
                </c:pt>
                <c:pt idx="20">
                  <c:v>219024.666666667</c:v>
                </c:pt>
                <c:pt idx="21">
                  <c:v>219024.666666667</c:v>
                </c:pt>
                <c:pt idx="22">
                  <c:v>219024.666666667</c:v>
                </c:pt>
                <c:pt idx="23">
                  <c:v>201416.166666667</c:v>
                </c:pt>
                <c:pt idx="24">
                  <c:v>219024.666666667</c:v>
                </c:pt>
                <c:pt idx="25">
                  <c:v>219024.666666667</c:v>
                </c:pt>
                <c:pt idx="26">
                  <c:v>219024.666666667</c:v>
                </c:pt>
                <c:pt idx="27">
                  <c:v>201416.166666667</c:v>
                </c:pt>
                <c:pt idx="28">
                  <c:v>179896.333333333</c:v>
                </c:pt>
                <c:pt idx="29">
                  <c:v>201416.166666667</c:v>
                </c:pt>
                <c:pt idx="30">
                  <c:v>201416.166666667</c:v>
                </c:pt>
                <c:pt idx="31">
                  <c:v>201416.166666667</c:v>
                </c:pt>
                <c:pt idx="32">
                  <c:v>201416.166666667</c:v>
                </c:pt>
                <c:pt idx="33">
                  <c:v>198044.777951933</c:v>
                </c:pt>
                <c:pt idx="34">
                  <c:v>173850.569195873</c:v>
                </c:pt>
                <c:pt idx="35">
                  <c:v>169284.373387671</c:v>
                </c:pt>
                <c:pt idx="36">
                  <c:v>154354.598239556</c:v>
                </c:pt>
                <c:pt idx="37">
                  <c:v>166920.945453958</c:v>
                </c:pt>
                <c:pt idx="38">
                  <c:v>166263.859486847</c:v>
                </c:pt>
                <c:pt idx="39">
                  <c:v>184185.230303071</c:v>
                </c:pt>
                <c:pt idx="40">
                  <c:v>173292.839051372</c:v>
                </c:pt>
                <c:pt idx="41">
                  <c:v>166220.935877847</c:v>
                </c:pt>
                <c:pt idx="42">
                  <c:v>183855.884528199</c:v>
                </c:pt>
                <c:pt idx="43">
                  <c:v>166797.739234602</c:v>
                </c:pt>
                <c:pt idx="44">
                  <c:v>166624.198667499</c:v>
                </c:pt>
                <c:pt idx="45">
                  <c:v>74440963.384677</c:v>
                </c:pt>
                <c:pt idx="46">
                  <c:v>74440418.552965</c:v>
                </c:pt>
                <c:pt idx="47">
                  <c:v>185635.797972792</c:v>
                </c:pt>
                <c:pt idx="48">
                  <c:v>169185.795464989</c:v>
                </c:pt>
                <c:pt idx="49">
                  <c:v>170544.773530876</c:v>
                </c:pt>
                <c:pt idx="50">
                  <c:v>167003.608322973</c:v>
                </c:pt>
                <c:pt idx="51">
                  <c:v>184127.847123681</c:v>
                </c:pt>
                <c:pt idx="52">
                  <c:v>166331.903086425</c:v>
                </c:pt>
                <c:pt idx="53">
                  <c:v>166230.294241907</c:v>
                </c:pt>
                <c:pt idx="54">
                  <c:v>183957.823919046</c:v>
                </c:pt>
                <c:pt idx="55">
                  <c:v>166667.3023983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83.4999999953434</c:v>
                </c:pt>
                <c:pt idx="1">
                  <c:v>-46.0000001350418</c:v>
                </c:pt>
                <c:pt idx="2">
                  <c:v>-8.00000005308539</c:v>
                </c:pt>
                <c:pt idx="3">
                  <c:v>29.7499999180436</c:v>
                </c:pt>
                <c:pt idx="4">
                  <c:v>67.6666666995734</c:v>
                </c:pt>
                <c:pt idx="5">
                  <c:v>105.249999965075</c:v>
                </c:pt>
                <c:pt idx="6">
                  <c:v>142.999999936204</c:v>
                </c:pt>
                <c:pt idx="7">
                  <c:v>180.999999913387</c:v>
                </c:pt>
                <c:pt idx="8">
                  <c:v>218.750000094064</c:v>
                </c:pt>
                <c:pt idx="9">
                  <c:v>256.583333156072</c:v>
                </c:pt>
                <c:pt idx="10">
                  <c:v>294.499999937601</c:v>
                </c:pt>
                <c:pt idx="11">
                  <c:v>332.000000007451</c:v>
                </c:pt>
                <c:pt idx="12">
                  <c:v>369.916666684207</c:v>
                </c:pt>
                <c:pt idx="13">
                  <c:v>407.666666655336</c:v>
                </c:pt>
                <c:pt idx="14">
                  <c:v>445.500000031665</c:v>
                </c:pt>
                <c:pt idx="15">
                  <c:v>483.083333297167</c:v>
                </c:pt>
                <c:pt idx="16">
                  <c:v>520.999999869149</c:v>
                </c:pt>
                <c:pt idx="17">
                  <c:v>558.833333245479</c:v>
                </c:pt>
                <c:pt idx="18">
                  <c:v>596.749999922235</c:v>
                </c:pt>
                <c:pt idx="19">
                  <c:v>634.583333298564</c:v>
                </c:pt>
                <c:pt idx="20">
                  <c:v>672.16666666884</c:v>
                </c:pt>
                <c:pt idx="21">
                  <c:v>710.000000045169</c:v>
                </c:pt>
                <c:pt idx="22">
                  <c:v>747.916666721925</c:v>
                </c:pt>
                <c:pt idx="23">
                  <c:v>785.749999993481</c:v>
                </c:pt>
                <c:pt idx="24">
                  <c:v>823.583333265036</c:v>
                </c:pt>
                <c:pt idx="25">
                  <c:v>861.083333334886</c:v>
                </c:pt>
                <c:pt idx="26">
                  <c:v>899.000000011642</c:v>
                </c:pt>
                <c:pt idx="27">
                  <c:v>936.916666583624</c:v>
                </c:pt>
                <c:pt idx="28">
                  <c:v>974.666666659527</c:v>
                </c:pt>
                <c:pt idx="29">
                  <c:v>1012.58333333628</c:v>
                </c:pt>
                <c:pt idx="30">
                  <c:v>1050.08333340613</c:v>
                </c:pt>
                <c:pt idx="31">
                  <c:v>1087.99999987334</c:v>
                </c:pt>
                <c:pt idx="32">
                  <c:v>1125.83333324967</c:v>
                </c:pt>
                <c:pt idx="33">
                  <c:v>1163.7500000312</c:v>
                </c:pt>
                <c:pt idx="34">
                  <c:v>1201.33333319193</c:v>
                </c:pt>
                <c:pt idx="35">
                  <c:v>1239.00000007218</c:v>
                </c:pt>
                <c:pt idx="36">
                  <c:v>1276.91666674893</c:v>
                </c:pt>
                <c:pt idx="37">
                  <c:v>1314.83333342569</c:v>
                </c:pt>
                <c:pt idx="38">
                  <c:v>1352.66666669725</c:v>
                </c:pt>
                <c:pt idx="39">
                  <c:v>1390.4999999688</c:v>
                </c:pt>
                <c:pt idx="40">
                  <c:v>1427.99999993388</c:v>
                </c:pt>
                <c:pt idx="41">
                  <c:v>1465.91666650586</c:v>
                </c:pt>
                <c:pt idx="42">
                  <c:v>1503.83333328739</c:v>
                </c:pt>
                <c:pt idx="43">
                  <c:v>1541.66666666372</c:v>
                </c:pt>
                <c:pt idx="44">
                  <c:v>1579.50000004005</c:v>
                </c:pt>
                <c:pt idx="45">
                  <c:v>1617.00000000512</c:v>
                </c:pt>
                <c:pt idx="46">
                  <c:v>1654.91666668188</c:v>
                </c:pt>
                <c:pt idx="47">
                  <c:v>1692.74999995343</c:v>
                </c:pt>
                <c:pt idx="48">
                  <c:v>1730.58333322499</c:v>
                </c:pt>
                <c:pt idx="49">
                  <c:v>1768.33333330089</c:v>
                </c:pt>
                <c:pt idx="50">
                  <c:v>1825.00000001257</c:v>
                </c:pt>
                <c:pt idx="51">
                  <c:v>1862.91666668933</c:v>
                </c:pt>
                <c:pt idx="52">
                  <c:v>1900.75000006566</c:v>
                </c:pt>
                <c:pt idx="53">
                  <c:v>1938.24999992596</c:v>
                </c:pt>
                <c:pt idx="54">
                  <c:v>1975.99999979232</c:v>
                </c:pt>
                <c:pt idx="55">
                  <c:v>2013.99999987427</c:v>
                </c:pt>
                <c:pt idx="56">
                  <c:v>2051.91666655103</c:v>
                </c:pt>
                <c:pt idx="57">
                  <c:v>2089.66666662693</c:v>
                </c:pt>
                <c:pt idx="58">
                  <c:v>2127.00000009593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9141.333333333</c:v>
                </c:pt>
                <c:pt idx="1">
                  <c:v>219141.333333333</c:v>
                </c:pt>
                <c:pt idx="2">
                  <c:v>219141.333333333</c:v>
                </c:pt>
                <c:pt idx="3">
                  <c:v>201532.833333333</c:v>
                </c:pt>
                <c:pt idx="4">
                  <c:v>219141.333333333</c:v>
                </c:pt>
                <c:pt idx="5">
                  <c:v>219141.333333333</c:v>
                </c:pt>
                <c:pt idx="6">
                  <c:v>219141.333333333</c:v>
                </c:pt>
                <c:pt idx="7">
                  <c:v>219141.333333333</c:v>
                </c:pt>
                <c:pt idx="8">
                  <c:v>219141.333333333</c:v>
                </c:pt>
                <c:pt idx="9">
                  <c:v>219141.333333333</c:v>
                </c:pt>
                <c:pt idx="10">
                  <c:v>219141.333333333</c:v>
                </c:pt>
                <c:pt idx="11">
                  <c:v>219141.333333333</c:v>
                </c:pt>
                <c:pt idx="12">
                  <c:v>219141.333333333</c:v>
                </c:pt>
                <c:pt idx="13">
                  <c:v>219141.333333333</c:v>
                </c:pt>
                <c:pt idx="14">
                  <c:v>219141.333333333</c:v>
                </c:pt>
                <c:pt idx="15">
                  <c:v>219141.333333333</c:v>
                </c:pt>
                <c:pt idx="16">
                  <c:v>219141.333333333</c:v>
                </c:pt>
                <c:pt idx="17">
                  <c:v>219141.333333333</c:v>
                </c:pt>
                <c:pt idx="18">
                  <c:v>219141.333333333</c:v>
                </c:pt>
                <c:pt idx="19">
                  <c:v>219141.333333333</c:v>
                </c:pt>
                <c:pt idx="20">
                  <c:v>219141.333333333</c:v>
                </c:pt>
                <c:pt idx="21">
                  <c:v>219141.333333333</c:v>
                </c:pt>
                <c:pt idx="22">
                  <c:v>219141.333333333</c:v>
                </c:pt>
                <c:pt idx="23">
                  <c:v>219141.333333333</c:v>
                </c:pt>
                <c:pt idx="24">
                  <c:v>219141.333333333</c:v>
                </c:pt>
                <c:pt idx="25">
                  <c:v>219141.333333333</c:v>
                </c:pt>
                <c:pt idx="26">
                  <c:v>219141.333333333</c:v>
                </c:pt>
                <c:pt idx="27">
                  <c:v>201532.833333333</c:v>
                </c:pt>
                <c:pt idx="28">
                  <c:v>201532.833333333</c:v>
                </c:pt>
                <c:pt idx="29">
                  <c:v>201532.833333333</c:v>
                </c:pt>
                <c:pt idx="30">
                  <c:v>201532.833333333</c:v>
                </c:pt>
                <c:pt idx="31">
                  <c:v>183924.333333333</c:v>
                </c:pt>
                <c:pt idx="32">
                  <c:v>162227.844017382</c:v>
                </c:pt>
                <c:pt idx="33">
                  <c:v>201532.833333333</c:v>
                </c:pt>
                <c:pt idx="34">
                  <c:v>201532.833333333</c:v>
                </c:pt>
                <c:pt idx="35">
                  <c:v>201532.833333333</c:v>
                </c:pt>
                <c:pt idx="36">
                  <c:v>201532.833333333</c:v>
                </c:pt>
                <c:pt idx="37">
                  <c:v>183924.333333325</c:v>
                </c:pt>
                <c:pt idx="38">
                  <c:v>219141.333333333</c:v>
                </c:pt>
                <c:pt idx="39">
                  <c:v>219141.333333333</c:v>
                </c:pt>
                <c:pt idx="40">
                  <c:v>219141.333333333</c:v>
                </c:pt>
                <c:pt idx="41">
                  <c:v>219141.333333325</c:v>
                </c:pt>
                <c:pt idx="42">
                  <c:v>201532.833333333</c:v>
                </c:pt>
                <c:pt idx="43">
                  <c:v>201532.833333333</c:v>
                </c:pt>
                <c:pt idx="44">
                  <c:v>201532.833333333</c:v>
                </c:pt>
                <c:pt idx="45">
                  <c:v>201532.833333333</c:v>
                </c:pt>
                <c:pt idx="46">
                  <c:v>183924.333333332</c:v>
                </c:pt>
                <c:pt idx="47">
                  <c:v>179954.666666667</c:v>
                </c:pt>
                <c:pt idx="48">
                  <c:v>201532.833333333</c:v>
                </c:pt>
                <c:pt idx="49">
                  <c:v>219141.333333333</c:v>
                </c:pt>
                <c:pt idx="50">
                  <c:v>201532.833333333</c:v>
                </c:pt>
                <c:pt idx="51">
                  <c:v>183924.333333332</c:v>
                </c:pt>
                <c:pt idx="52">
                  <c:v>201532.833333333</c:v>
                </c:pt>
                <c:pt idx="53">
                  <c:v>183924.333333333</c:v>
                </c:pt>
                <c:pt idx="54">
                  <c:v>201532.833333333</c:v>
                </c:pt>
                <c:pt idx="55">
                  <c:v>219141.333333333</c:v>
                </c:pt>
                <c:pt idx="56">
                  <c:v>219141.333333333</c:v>
                </c:pt>
                <c:pt idx="57">
                  <c:v>201532.833333333</c:v>
                </c:pt>
                <c:pt idx="58">
                  <c:v>201532.8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80.333333321847</c:v>
                </c:pt>
                <c:pt idx="1">
                  <c:v>-42.6666666511446</c:v>
                </c:pt>
                <c:pt idx="2">
                  <c:v>-4.83333327481523</c:v>
                </c:pt>
                <c:pt idx="3">
                  <c:v>33.1666667023674</c:v>
                </c:pt>
                <c:pt idx="4">
                  <c:v>70.9166666734964</c:v>
                </c:pt>
                <c:pt idx="5">
                  <c:v>108.499999938998</c:v>
                </c:pt>
                <c:pt idx="6">
                  <c:v>146.24999970058</c:v>
                </c:pt>
                <c:pt idx="7">
                  <c:v>184.16666648211</c:v>
                </c:pt>
                <c:pt idx="8">
                  <c:v>222.166666564066</c:v>
                </c:pt>
                <c:pt idx="9">
                  <c:v>259.999999835622</c:v>
                </c:pt>
                <c:pt idx="10">
                  <c:v>297.666666611098</c:v>
                </c:pt>
                <c:pt idx="11">
                  <c:v>335.3333332818</c:v>
                </c:pt>
                <c:pt idx="12">
                  <c:v>373.166666762903</c:v>
                </c:pt>
                <c:pt idx="13">
                  <c:v>411.16666684486</c:v>
                </c:pt>
                <c:pt idx="14">
                  <c:v>448.833333306015</c:v>
                </c:pt>
                <c:pt idx="15">
                  <c:v>486.416666781064</c:v>
                </c:pt>
                <c:pt idx="16">
                  <c:v>524.249999947846</c:v>
                </c:pt>
                <c:pt idx="17">
                  <c:v>562.166666624602</c:v>
                </c:pt>
                <c:pt idx="18">
                  <c:v>600.166666706558</c:v>
                </c:pt>
                <c:pt idx="19">
                  <c:v>637.833333272487</c:v>
                </c:pt>
                <c:pt idx="20">
                  <c:v>675.333333132789</c:v>
                </c:pt>
                <c:pt idx="21">
                  <c:v>713.249999914318</c:v>
                </c:pt>
                <c:pt idx="22">
                  <c:v>751.166666591074</c:v>
                </c:pt>
                <c:pt idx="23">
                  <c:v>789.166666463483</c:v>
                </c:pt>
                <c:pt idx="24">
                  <c:v>826.833333238959</c:v>
                </c:pt>
                <c:pt idx="25">
                  <c:v>864.333333413582</c:v>
                </c:pt>
                <c:pt idx="26">
                  <c:v>902.250000090338</c:v>
                </c:pt>
                <c:pt idx="27">
                  <c:v>940.166666767094</c:v>
                </c:pt>
                <c:pt idx="28">
                  <c:v>978.166666744277</c:v>
                </c:pt>
                <c:pt idx="29">
                  <c:v>1015.75000000978</c:v>
                </c:pt>
                <c:pt idx="30">
                  <c:v>1053.49999998091</c:v>
                </c:pt>
                <c:pt idx="31">
                  <c:v>1091.16666654684</c:v>
                </c:pt>
                <c:pt idx="32">
                  <c:v>1129.16666652402</c:v>
                </c:pt>
                <c:pt idx="33">
                  <c:v>1167.08333330555</c:v>
                </c:pt>
                <c:pt idx="34">
                  <c:v>1204.66666667582</c:v>
                </c:pt>
                <c:pt idx="35">
                  <c:v>1242.33333334653</c:v>
                </c:pt>
                <c:pt idx="36">
                  <c:v>1280.24999991851</c:v>
                </c:pt>
                <c:pt idx="37">
                  <c:v>1318.16666659527</c:v>
                </c:pt>
                <c:pt idx="38">
                  <c:v>1355.99999997159</c:v>
                </c:pt>
                <c:pt idx="39">
                  <c:v>1393.66666653752</c:v>
                </c:pt>
                <c:pt idx="40">
                  <c:v>1431.33333341777</c:v>
                </c:pt>
                <c:pt idx="41">
                  <c:v>1469.24999998976</c:v>
                </c:pt>
                <c:pt idx="42">
                  <c:v>1507.16666677129</c:v>
                </c:pt>
                <c:pt idx="43">
                  <c:v>1545.08333344804</c:v>
                </c:pt>
                <c:pt idx="44">
                  <c:v>1582.58333330834</c:v>
                </c:pt>
                <c:pt idx="45">
                  <c:v>1620.2499997695</c:v>
                </c:pt>
                <c:pt idx="46">
                  <c:v>1658.16666655103</c:v>
                </c:pt>
                <c:pt idx="47">
                  <c:v>1696.16666652821</c:v>
                </c:pt>
                <c:pt idx="48">
                  <c:v>1733.91666660411</c:v>
                </c:pt>
                <c:pt idx="49">
                  <c:v>1771.58333317004</c:v>
                </c:pt>
                <c:pt idx="50">
                  <c:v>1828.25000009127</c:v>
                </c:pt>
                <c:pt idx="51">
                  <c:v>1866.16666655848</c:v>
                </c:pt>
                <c:pt idx="52">
                  <c:v>1903.91666663438</c:v>
                </c:pt>
                <c:pt idx="53">
                  <c:v>1941.50000000466</c:v>
                </c:pt>
                <c:pt idx="54">
                  <c:v>1979.33333338099</c:v>
                </c:pt>
                <c:pt idx="55">
                  <c:v>2017.16666665254</c:v>
                </c:pt>
                <c:pt idx="56">
                  <c:v>2055.1666667345</c:v>
                </c:pt>
                <c:pt idx="57">
                  <c:v>2092.99999990128</c:v>
                </c:pt>
                <c:pt idx="58">
                  <c:v>2130.49999997113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9158</c:v>
                </c:pt>
                <c:pt idx="1">
                  <c:v>219158</c:v>
                </c:pt>
                <c:pt idx="2">
                  <c:v>219158</c:v>
                </c:pt>
                <c:pt idx="3">
                  <c:v>219158</c:v>
                </c:pt>
                <c:pt idx="4">
                  <c:v>201549.5</c:v>
                </c:pt>
                <c:pt idx="5">
                  <c:v>219158</c:v>
                </c:pt>
                <c:pt idx="6">
                  <c:v>197571.5</c:v>
                </c:pt>
                <c:pt idx="7">
                  <c:v>219158</c:v>
                </c:pt>
                <c:pt idx="8">
                  <c:v>219158</c:v>
                </c:pt>
                <c:pt idx="9">
                  <c:v>219158</c:v>
                </c:pt>
                <c:pt idx="10">
                  <c:v>219158</c:v>
                </c:pt>
                <c:pt idx="11">
                  <c:v>219158</c:v>
                </c:pt>
                <c:pt idx="12">
                  <c:v>219158</c:v>
                </c:pt>
                <c:pt idx="13">
                  <c:v>219158</c:v>
                </c:pt>
                <c:pt idx="14">
                  <c:v>219158</c:v>
                </c:pt>
                <c:pt idx="15">
                  <c:v>219158</c:v>
                </c:pt>
                <c:pt idx="16">
                  <c:v>219158</c:v>
                </c:pt>
                <c:pt idx="17">
                  <c:v>219158</c:v>
                </c:pt>
                <c:pt idx="18">
                  <c:v>219158</c:v>
                </c:pt>
                <c:pt idx="19">
                  <c:v>219158</c:v>
                </c:pt>
                <c:pt idx="20">
                  <c:v>201549.5</c:v>
                </c:pt>
                <c:pt idx="21">
                  <c:v>219158</c:v>
                </c:pt>
                <c:pt idx="22">
                  <c:v>219158</c:v>
                </c:pt>
                <c:pt idx="23">
                  <c:v>219158</c:v>
                </c:pt>
                <c:pt idx="24">
                  <c:v>219158</c:v>
                </c:pt>
                <c:pt idx="25">
                  <c:v>219158</c:v>
                </c:pt>
                <c:pt idx="26">
                  <c:v>219158</c:v>
                </c:pt>
                <c:pt idx="27">
                  <c:v>201549.5</c:v>
                </c:pt>
                <c:pt idx="28">
                  <c:v>183941</c:v>
                </c:pt>
                <c:pt idx="29">
                  <c:v>201549.5</c:v>
                </c:pt>
                <c:pt idx="30">
                  <c:v>201549.5</c:v>
                </c:pt>
                <c:pt idx="31">
                  <c:v>219158</c:v>
                </c:pt>
                <c:pt idx="32">
                  <c:v>219158</c:v>
                </c:pt>
                <c:pt idx="33">
                  <c:v>201549.5</c:v>
                </c:pt>
                <c:pt idx="34">
                  <c:v>201549.5</c:v>
                </c:pt>
                <c:pt idx="35">
                  <c:v>219158</c:v>
                </c:pt>
                <c:pt idx="36">
                  <c:v>183941</c:v>
                </c:pt>
                <c:pt idx="37">
                  <c:v>201549.5</c:v>
                </c:pt>
                <c:pt idx="38">
                  <c:v>183941</c:v>
                </c:pt>
                <c:pt idx="39">
                  <c:v>201549.5</c:v>
                </c:pt>
                <c:pt idx="40">
                  <c:v>219158</c:v>
                </c:pt>
                <c:pt idx="41">
                  <c:v>219158</c:v>
                </c:pt>
                <c:pt idx="42">
                  <c:v>219158</c:v>
                </c:pt>
                <c:pt idx="43">
                  <c:v>183941</c:v>
                </c:pt>
                <c:pt idx="44">
                  <c:v>201549.5</c:v>
                </c:pt>
                <c:pt idx="45">
                  <c:v>148814.347575747</c:v>
                </c:pt>
                <c:pt idx="46">
                  <c:v>131211.693246665</c:v>
                </c:pt>
                <c:pt idx="47">
                  <c:v>166303.067212857</c:v>
                </c:pt>
                <c:pt idx="48">
                  <c:v>74501207.8454206</c:v>
                </c:pt>
                <c:pt idx="49">
                  <c:v>74492573.9384662</c:v>
                </c:pt>
                <c:pt idx="50">
                  <c:v>183972.723520351</c:v>
                </c:pt>
                <c:pt idx="51">
                  <c:v>74492626.7070531</c:v>
                </c:pt>
                <c:pt idx="52">
                  <c:v>184003.914322583</c:v>
                </c:pt>
                <c:pt idx="53">
                  <c:v>185805.70185129</c:v>
                </c:pt>
                <c:pt idx="54">
                  <c:v>74493255.8501656</c:v>
                </c:pt>
                <c:pt idx="55">
                  <c:v>74492574.1600285</c:v>
                </c:pt>
                <c:pt idx="56">
                  <c:v>183988.599711551</c:v>
                </c:pt>
                <c:pt idx="57">
                  <c:v>74492724.9763418</c:v>
                </c:pt>
                <c:pt idx="58">
                  <c:v>74492930.34948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78.3333331686445</c:v>
                </c:pt>
                <c:pt idx="1">
                  <c:v>-40.4166664918885</c:v>
                </c:pt>
                <c:pt idx="2">
                  <c:v>-2.50000002468005</c:v>
                </c:pt>
                <c:pt idx="3">
                  <c:v>35.083333240822</c:v>
                </c:pt>
                <c:pt idx="4">
                  <c:v>72.8333333167248</c:v>
                </c:pt>
                <c:pt idx="5">
                  <c:v>110.66666658828</c:v>
                </c:pt>
                <c:pt idx="6">
                  <c:v>148.583333265036</c:v>
                </c:pt>
                <c:pt idx="7">
                  <c:v>186.500000046566</c:v>
                </c:pt>
                <c:pt idx="8">
                  <c:v>224.166666717269</c:v>
                </c:pt>
                <c:pt idx="9">
                  <c:v>261.749999877997</c:v>
                </c:pt>
                <c:pt idx="10">
                  <c:v>299.666666554753</c:v>
                </c:pt>
                <c:pt idx="11">
                  <c:v>337.666666427162</c:v>
                </c:pt>
                <c:pt idx="12">
                  <c:v>375.499999803491</c:v>
                </c:pt>
                <c:pt idx="13">
                  <c:v>413.166666578967</c:v>
                </c:pt>
                <c:pt idx="14">
                  <c:v>450.66666675359</c:v>
                </c:pt>
                <c:pt idx="15">
                  <c:v>488.666666835547</c:v>
                </c:pt>
                <c:pt idx="16">
                  <c:v>526.583333407529</c:v>
                </c:pt>
                <c:pt idx="17">
                  <c:v>564.416666679084</c:v>
                </c:pt>
                <c:pt idx="18">
                  <c:v>602.083333349787</c:v>
                </c:pt>
                <c:pt idx="19">
                  <c:v>639.749999915715</c:v>
                </c:pt>
                <c:pt idx="20">
                  <c:v>677.666666592471</c:v>
                </c:pt>
                <c:pt idx="21">
                  <c:v>715.583333269227</c:v>
                </c:pt>
                <c:pt idx="22">
                  <c:v>753.416666750331</c:v>
                </c:pt>
                <c:pt idx="23">
                  <c:v>791.000000015833</c:v>
                </c:pt>
                <c:pt idx="24">
                  <c:v>828.749999882188</c:v>
                </c:pt>
                <c:pt idx="25">
                  <c:v>866.666666663718</c:v>
                </c:pt>
                <c:pt idx="26">
                  <c:v>904.5833332357</c:v>
                </c:pt>
                <c:pt idx="27">
                  <c:v>942.416666507255</c:v>
                </c:pt>
                <c:pt idx="28">
                  <c:v>979.916666577105</c:v>
                </c:pt>
                <c:pt idx="29">
                  <c:v>1017.74999995343</c:v>
                </c:pt>
                <c:pt idx="30">
                  <c:v>1055.66666673496</c:v>
                </c:pt>
                <c:pt idx="31">
                  <c:v>1093.50000000652</c:v>
                </c:pt>
                <c:pt idx="32">
                  <c:v>1131.33333327807</c:v>
                </c:pt>
                <c:pt idx="33">
                  <c:v>1168.83333324315</c:v>
                </c:pt>
                <c:pt idx="34">
                  <c:v>1206.66666640993</c:v>
                </c:pt>
                <c:pt idx="35">
                  <c:v>1244.66666649189</c:v>
                </c:pt>
                <c:pt idx="36">
                  <c:v>1282.49999997299</c:v>
                </c:pt>
                <c:pt idx="37">
                  <c:v>1320.33333334932</c:v>
                </c:pt>
                <c:pt idx="38">
                  <c:v>1357.83333341917</c:v>
                </c:pt>
                <c:pt idx="39">
                  <c:v>1395.6666667955</c:v>
                </c:pt>
                <c:pt idx="40">
                  <c:v>1433.66666677268</c:v>
                </c:pt>
                <c:pt idx="41">
                  <c:v>1471.41666653426</c:v>
                </c:pt>
                <c:pt idx="42">
                  <c:v>1509.16666661017</c:v>
                </c:pt>
                <c:pt idx="43">
                  <c:v>1546.83333328087</c:v>
                </c:pt>
                <c:pt idx="44">
                  <c:v>1584.6666666572</c:v>
                </c:pt>
                <c:pt idx="45">
                  <c:v>1622.66666663438</c:v>
                </c:pt>
                <c:pt idx="46">
                  <c:v>1660.50000001071</c:v>
                </c:pt>
                <c:pt idx="47">
                  <c:v>1698.08333338099</c:v>
                </c:pt>
                <c:pt idx="48">
                  <c:v>1735.74999984214</c:v>
                </c:pt>
                <c:pt idx="49">
                  <c:v>1773.66666641412</c:v>
                </c:pt>
                <c:pt idx="50">
                  <c:v>1824.24999988964</c:v>
                </c:pt>
                <c:pt idx="51">
                  <c:v>1861.83333336469</c:v>
                </c:pt>
                <c:pt idx="52">
                  <c:v>1899.50000003539</c:v>
                </c:pt>
                <c:pt idx="53">
                  <c:v>1937.41666671215</c:v>
                </c:pt>
                <c:pt idx="54">
                  <c:v>1975.33333349368</c:v>
                </c:pt>
                <c:pt idx="55">
                  <c:v>2013.16666676523</c:v>
                </c:pt>
                <c:pt idx="56">
                  <c:v>2050.83333322639</c:v>
                </c:pt>
                <c:pt idx="57">
                  <c:v>2088.49999989709</c:v>
                </c:pt>
                <c:pt idx="58">
                  <c:v>2126.33333327342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9158</c:v>
                </c:pt>
                <c:pt idx="1">
                  <c:v>219158</c:v>
                </c:pt>
                <c:pt idx="2">
                  <c:v>219158</c:v>
                </c:pt>
                <c:pt idx="3">
                  <c:v>219158</c:v>
                </c:pt>
                <c:pt idx="4">
                  <c:v>219158</c:v>
                </c:pt>
                <c:pt idx="5">
                  <c:v>219158</c:v>
                </c:pt>
                <c:pt idx="6">
                  <c:v>219158</c:v>
                </c:pt>
                <c:pt idx="7">
                  <c:v>219158</c:v>
                </c:pt>
                <c:pt idx="8">
                  <c:v>219158</c:v>
                </c:pt>
                <c:pt idx="9">
                  <c:v>219158</c:v>
                </c:pt>
                <c:pt idx="10">
                  <c:v>219158</c:v>
                </c:pt>
                <c:pt idx="11">
                  <c:v>219158</c:v>
                </c:pt>
                <c:pt idx="12">
                  <c:v>219158</c:v>
                </c:pt>
                <c:pt idx="13">
                  <c:v>201549.5</c:v>
                </c:pt>
                <c:pt idx="14">
                  <c:v>219158</c:v>
                </c:pt>
                <c:pt idx="15">
                  <c:v>219158</c:v>
                </c:pt>
                <c:pt idx="16">
                  <c:v>219158</c:v>
                </c:pt>
                <c:pt idx="17">
                  <c:v>219158</c:v>
                </c:pt>
                <c:pt idx="18">
                  <c:v>219158</c:v>
                </c:pt>
                <c:pt idx="19">
                  <c:v>219158</c:v>
                </c:pt>
                <c:pt idx="20">
                  <c:v>201549.5</c:v>
                </c:pt>
                <c:pt idx="21">
                  <c:v>219158</c:v>
                </c:pt>
                <c:pt idx="22">
                  <c:v>219158</c:v>
                </c:pt>
                <c:pt idx="23">
                  <c:v>201549.5</c:v>
                </c:pt>
                <c:pt idx="24">
                  <c:v>201549.5</c:v>
                </c:pt>
                <c:pt idx="25">
                  <c:v>219158</c:v>
                </c:pt>
                <c:pt idx="26">
                  <c:v>201549.5</c:v>
                </c:pt>
                <c:pt idx="27">
                  <c:v>201549.5</c:v>
                </c:pt>
                <c:pt idx="28">
                  <c:v>219158</c:v>
                </c:pt>
                <c:pt idx="29">
                  <c:v>179963</c:v>
                </c:pt>
                <c:pt idx="30">
                  <c:v>156485</c:v>
                </c:pt>
                <c:pt idx="31">
                  <c:v>201549.5</c:v>
                </c:pt>
                <c:pt idx="32">
                  <c:v>201549.5</c:v>
                </c:pt>
                <c:pt idx="33">
                  <c:v>201549.5</c:v>
                </c:pt>
                <c:pt idx="34">
                  <c:v>201549.5</c:v>
                </c:pt>
                <c:pt idx="35">
                  <c:v>158667.797878788</c:v>
                </c:pt>
                <c:pt idx="36">
                  <c:v>183941</c:v>
                </c:pt>
                <c:pt idx="37">
                  <c:v>219158</c:v>
                </c:pt>
                <c:pt idx="38">
                  <c:v>219158</c:v>
                </c:pt>
                <c:pt idx="39">
                  <c:v>201549.5</c:v>
                </c:pt>
                <c:pt idx="40">
                  <c:v>201549.5</c:v>
                </c:pt>
                <c:pt idx="41">
                  <c:v>201549.5</c:v>
                </c:pt>
                <c:pt idx="42">
                  <c:v>201549.5</c:v>
                </c:pt>
                <c:pt idx="43">
                  <c:v>201549.5</c:v>
                </c:pt>
                <c:pt idx="44">
                  <c:v>201549.5</c:v>
                </c:pt>
                <c:pt idx="45">
                  <c:v>201549.5</c:v>
                </c:pt>
                <c:pt idx="46">
                  <c:v>201549.5</c:v>
                </c:pt>
                <c:pt idx="47">
                  <c:v>166375.488973384</c:v>
                </c:pt>
                <c:pt idx="48">
                  <c:v>149511.980471653</c:v>
                </c:pt>
                <c:pt idx="49">
                  <c:v>166356.665827363</c:v>
                </c:pt>
                <c:pt idx="50">
                  <c:v>166368.33406693</c:v>
                </c:pt>
                <c:pt idx="51">
                  <c:v>166427.932720147</c:v>
                </c:pt>
                <c:pt idx="52">
                  <c:v>166397.533363518</c:v>
                </c:pt>
                <c:pt idx="53">
                  <c:v>167428.289785213</c:v>
                </c:pt>
                <c:pt idx="54">
                  <c:v>198307.531463126</c:v>
                </c:pt>
                <c:pt idx="55">
                  <c:v>166360.065869649</c:v>
                </c:pt>
                <c:pt idx="56">
                  <c:v>144801.130253925</c:v>
                </c:pt>
                <c:pt idx="57">
                  <c:v>160733.281190473</c:v>
                </c:pt>
                <c:pt idx="58">
                  <c:v>186505.4709367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76.6666669505648</c:v>
                </c:pt>
                <c:pt idx="1">
                  <c:v>-38.8333335742354</c:v>
                </c:pt>
                <c:pt idx="2">
                  <c:v>-1.00000009313226</c:v>
                </c:pt>
                <c:pt idx="3">
                  <c:v>36.5000001862645</c:v>
                </c:pt>
                <c:pt idx="4">
                  <c:v>74.3333335625939</c:v>
                </c:pt>
                <c:pt idx="5">
                  <c:v>112.250000134576</c:v>
                </c:pt>
                <c:pt idx="6">
                  <c:v>150.166666811332</c:v>
                </c:pt>
                <c:pt idx="7">
                  <c:v>187.999999768566</c:v>
                </c:pt>
                <c:pt idx="8">
                  <c:v>225.499999838416</c:v>
                </c:pt>
                <c:pt idx="9">
                  <c:v>263.333333214745</c:v>
                </c:pt>
                <c:pt idx="10">
                  <c:v>301.333333296701</c:v>
                </c:pt>
                <c:pt idx="11">
                  <c:v>339.083333372604</c:v>
                </c:pt>
                <c:pt idx="12">
                  <c:v>376.833333448507</c:v>
                </c:pt>
                <c:pt idx="13">
                  <c:v>414.416666609235</c:v>
                </c:pt>
                <c:pt idx="14">
                  <c:v>452.333333076444</c:v>
                </c:pt>
                <c:pt idx="15">
                  <c:v>490.166666557547</c:v>
                </c:pt>
                <c:pt idx="16">
                  <c:v>528.083333129529</c:v>
                </c:pt>
                <c:pt idx="17">
                  <c:v>565.749999905005</c:v>
                </c:pt>
                <c:pt idx="18">
                  <c:v>603.500000085682</c:v>
                </c:pt>
                <c:pt idx="19">
                  <c:v>641.333333566785</c:v>
                </c:pt>
                <c:pt idx="20">
                  <c:v>679.166666838341</c:v>
                </c:pt>
                <c:pt idx="21">
                  <c:v>717.083333305549</c:v>
                </c:pt>
                <c:pt idx="22">
                  <c:v>754.666666571051</c:v>
                </c:pt>
                <c:pt idx="23">
                  <c:v>792.416666437406</c:v>
                </c:pt>
                <c:pt idx="24">
                  <c:v>830.333333114162</c:v>
                </c:pt>
                <c:pt idx="25">
                  <c:v>868.166666595265</c:v>
                </c:pt>
                <c:pt idx="26">
                  <c:v>906.000000076369</c:v>
                </c:pt>
                <c:pt idx="27">
                  <c:v>943.750000152271</c:v>
                </c:pt>
                <c:pt idx="28">
                  <c:v>981.416666822974</c:v>
                </c:pt>
                <c:pt idx="29">
                  <c:v>1019.33333318541</c:v>
                </c:pt>
                <c:pt idx="30">
                  <c:v>1057.24999986216</c:v>
                </c:pt>
                <c:pt idx="31">
                  <c:v>1094.83333323244</c:v>
                </c:pt>
                <c:pt idx="32">
                  <c:v>1132.666666504</c:v>
                </c:pt>
                <c:pt idx="33">
                  <c:v>1170.41666668467</c:v>
                </c:pt>
                <c:pt idx="34">
                  <c:v>1208.3333334662</c:v>
                </c:pt>
                <c:pt idx="35">
                  <c:v>1246.16666684253</c:v>
                </c:pt>
                <c:pt idx="36">
                  <c:v>1283.91666670889</c:v>
                </c:pt>
                <c:pt idx="37">
                  <c:v>1321.66666647047</c:v>
                </c:pt>
                <c:pt idx="38">
                  <c:v>1359.3333330364</c:v>
                </c:pt>
                <c:pt idx="39">
                  <c:v>1397.33333301358</c:v>
                </c:pt>
                <c:pt idx="40">
                  <c:v>1435.08333319426</c:v>
                </c:pt>
                <c:pt idx="41">
                  <c:v>1472.83333337493</c:v>
                </c:pt>
                <c:pt idx="42">
                  <c:v>1510.58333345084</c:v>
                </c:pt>
                <c:pt idx="43">
                  <c:v>1548.33333352674</c:v>
                </c:pt>
                <c:pt idx="44">
                  <c:v>1586.25000020349</c:v>
                </c:pt>
                <c:pt idx="45">
                  <c:v>1624.24999997113</c:v>
                </c:pt>
                <c:pt idx="46">
                  <c:v>1661.91666643228</c:v>
                </c:pt>
                <c:pt idx="47">
                  <c:v>1699.41666660691</c:v>
                </c:pt>
                <c:pt idx="48">
                  <c:v>1737.33333328366</c:v>
                </c:pt>
                <c:pt idx="49">
                  <c:v>1775.24999996042</c:v>
                </c:pt>
                <c:pt idx="50">
                  <c:v>1825.58333332511</c:v>
                </c:pt>
                <c:pt idx="51">
                  <c:v>1863.33333340101</c:v>
                </c:pt>
                <c:pt idx="52">
                  <c:v>1901.08333316259</c:v>
                </c:pt>
                <c:pt idx="53">
                  <c:v>1938.99999973457</c:v>
                </c:pt>
                <c:pt idx="54">
                  <c:v>1976.8333331109</c:v>
                </c:pt>
                <c:pt idx="55">
                  <c:v>2014.41666658595</c:v>
                </c:pt>
                <c:pt idx="56">
                  <c:v>2052.33333336748</c:v>
                </c:pt>
                <c:pt idx="57">
                  <c:v>2090.00000024773</c:v>
                </c:pt>
                <c:pt idx="58">
                  <c:v>2128.00000022491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9174.666666667</c:v>
                </c:pt>
                <c:pt idx="1">
                  <c:v>219174.666666667</c:v>
                </c:pt>
                <c:pt idx="2">
                  <c:v>219174.666666667</c:v>
                </c:pt>
                <c:pt idx="3">
                  <c:v>197579.833333333</c:v>
                </c:pt>
                <c:pt idx="4">
                  <c:v>219174.666666667</c:v>
                </c:pt>
                <c:pt idx="5">
                  <c:v>219174.666666667</c:v>
                </c:pt>
                <c:pt idx="6">
                  <c:v>179971.333333333</c:v>
                </c:pt>
                <c:pt idx="7">
                  <c:v>219174.666666667</c:v>
                </c:pt>
                <c:pt idx="8">
                  <c:v>219174.666666667</c:v>
                </c:pt>
                <c:pt idx="9">
                  <c:v>219174.666666667</c:v>
                </c:pt>
                <c:pt idx="10">
                  <c:v>219174.666666667</c:v>
                </c:pt>
                <c:pt idx="11">
                  <c:v>219174.666666667</c:v>
                </c:pt>
                <c:pt idx="12">
                  <c:v>219174.666666667</c:v>
                </c:pt>
                <c:pt idx="13">
                  <c:v>219174.666666667</c:v>
                </c:pt>
                <c:pt idx="14">
                  <c:v>201566.166666667</c:v>
                </c:pt>
                <c:pt idx="15">
                  <c:v>219174.666666667</c:v>
                </c:pt>
                <c:pt idx="16">
                  <c:v>219174.666666667</c:v>
                </c:pt>
                <c:pt idx="17">
                  <c:v>219174.666666667</c:v>
                </c:pt>
                <c:pt idx="18">
                  <c:v>219174.666666667</c:v>
                </c:pt>
                <c:pt idx="19">
                  <c:v>219174.666666667</c:v>
                </c:pt>
                <c:pt idx="20">
                  <c:v>179971.333333333</c:v>
                </c:pt>
                <c:pt idx="21">
                  <c:v>219174.666666667</c:v>
                </c:pt>
                <c:pt idx="22">
                  <c:v>219174.666666667</c:v>
                </c:pt>
                <c:pt idx="23">
                  <c:v>219174.666666667</c:v>
                </c:pt>
                <c:pt idx="24">
                  <c:v>219174.666666667</c:v>
                </c:pt>
                <c:pt idx="25">
                  <c:v>201566.166666667</c:v>
                </c:pt>
                <c:pt idx="26">
                  <c:v>190381.555555556</c:v>
                </c:pt>
                <c:pt idx="27">
                  <c:v>197579.833333333</c:v>
                </c:pt>
                <c:pt idx="28">
                  <c:v>219174.666666667</c:v>
                </c:pt>
                <c:pt idx="29">
                  <c:v>197579.833333333</c:v>
                </c:pt>
                <c:pt idx="30">
                  <c:v>179971.333333333</c:v>
                </c:pt>
                <c:pt idx="31">
                  <c:v>197579.833333333</c:v>
                </c:pt>
                <c:pt idx="32">
                  <c:v>197579.833333333</c:v>
                </c:pt>
                <c:pt idx="33">
                  <c:v>197579.833333333</c:v>
                </c:pt>
                <c:pt idx="34">
                  <c:v>197579.833333333</c:v>
                </c:pt>
                <c:pt idx="35">
                  <c:v>197579.833333333</c:v>
                </c:pt>
                <c:pt idx="36">
                  <c:v>197579.833333333</c:v>
                </c:pt>
                <c:pt idx="37">
                  <c:v>197579.833333333</c:v>
                </c:pt>
                <c:pt idx="38">
                  <c:v>197579.833333333</c:v>
                </c:pt>
                <c:pt idx="39">
                  <c:v>197579.833333333</c:v>
                </c:pt>
                <c:pt idx="40">
                  <c:v>197579.833333333</c:v>
                </c:pt>
                <c:pt idx="41">
                  <c:v>197579.833333333</c:v>
                </c:pt>
                <c:pt idx="42">
                  <c:v>219174.666666667</c:v>
                </c:pt>
                <c:pt idx="43">
                  <c:v>179971.333333333</c:v>
                </c:pt>
                <c:pt idx="44">
                  <c:v>197579.833333333</c:v>
                </c:pt>
                <c:pt idx="45">
                  <c:v>197579.833333333</c:v>
                </c:pt>
                <c:pt idx="46">
                  <c:v>219174.666666667</c:v>
                </c:pt>
                <c:pt idx="47">
                  <c:v>197579.833333333</c:v>
                </c:pt>
                <c:pt idx="48">
                  <c:v>197579.833333333</c:v>
                </c:pt>
                <c:pt idx="49">
                  <c:v>197579.833333333</c:v>
                </c:pt>
                <c:pt idx="50">
                  <c:v>179971.333333333</c:v>
                </c:pt>
                <c:pt idx="51">
                  <c:v>197579.833333333</c:v>
                </c:pt>
                <c:pt idx="52">
                  <c:v>197579.833333325</c:v>
                </c:pt>
                <c:pt idx="53">
                  <c:v>219174.666666658</c:v>
                </c:pt>
                <c:pt idx="54">
                  <c:v>197579.833333333</c:v>
                </c:pt>
                <c:pt idx="55">
                  <c:v>197579.833333333</c:v>
                </c:pt>
                <c:pt idx="56">
                  <c:v>219174.666666667</c:v>
                </c:pt>
                <c:pt idx="57">
                  <c:v>219174.666666667</c:v>
                </c:pt>
                <c:pt idx="58">
                  <c:v>179971.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75.1666665999219</c:v>
                </c:pt>
                <c:pt idx="1">
                  <c:v>-37.1666666227393</c:v>
                </c:pt>
                <c:pt idx="2">
                  <c:v>0.333333342336118</c:v>
                </c:pt>
                <c:pt idx="3">
                  <c:v>37.9999998034909</c:v>
                </c:pt>
                <c:pt idx="4">
                  <c:v>75.9166664802469</c:v>
                </c:pt>
                <c:pt idx="5">
                  <c:v>113.833333157003</c:v>
                </c:pt>
                <c:pt idx="6">
                  <c:v>151.749999938533</c:v>
                </c:pt>
                <c:pt idx="7">
                  <c:v>189.333333308809</c:v>
                </c:pt>
                <c:pt idx="8">
                  <c:v>227.000000189058</c:v>
                </c:pt>
                <c:pt idx="9">
                  <c:v>264.916666761041</c:v>
                </c:pt>
                <c:pt idx="10">
                  <c:v>302.833333333023</c:v>
                </c:pt>
                <c:pt idx="11">
                  <c:v>340.666666709352</c:v>
                </c:pt>
                <c:pt idx="12">
                  <c:v>378.249999870081</c:v>
                </c:pt>
                <c:pt idx="13">
                  <c:v>415.999999945983</c:v>
                </c:pt>
                <c:pt idx="14">
                  <c:v>453.916666622739</c:v>
                </c:pt>
                <c:pt idx="15">
                  <c:v>491.833333404269</c:v>
                </c:pt>
                <c:pt idx="16">
                  <c:v>529.583333375398</c:v>
                </c:pt>
                <c:pt idx="17">
                  <c:v>567.083333340474</c:v>
                </c:pt>
                <c:pt idx="18">
                  <c:v>604.999999807682</c:v>
                </c:pt>
                <c:pt idx="19">
                  <c:v>642.916666484438</c:v>
                </c:pt>
                <c:pt idx="20">
                  <c:v>680.833333161194</c:v>
                </c:pt>
                <c:pt idx="21">
                  <c:v>718.583333132323</c:v>
                </c:pt>
                <c:pt idx="22">
                  <c:v>756.166666712146</c:v>
                </c:pt>
                <c:pt idx="23">
                  <c:v>794.000000088476</c:v>
                </c:pt>
                <c:pt idx="24">
                  <c:v>831.916666765232</c:v>
                </c:pt>
                <c:pt idx="25">
                  <c:v>869.833333337214</c:v>
                </c:pt>
                <c:pt idx="26">
                  <c:v>907.333333197516</c:v>
                </c:pt>
                <c:pt idx="27">
                  <c:v>945.166666573845</c:v>
                </c:pt>
                <c:pt idx="28">
                  <c:v>982.999999845401</c:v>
                </c:pt>
                <c:pt idx="29">
                  <c:v>1020.91666662693</c:v>
                </c:pt>
                <c:pt idx="30">
                  <c:v>1058.83333340846</c:v>
                </c:pt>
                <c:pt idx="31">
                  <c:v>1096.33333337354</c:v>
                </c:pt>
                <c:pt idx="32">
                  <c:v>1134.00000004424</c:v>
                </c:pt>
                <c:pt idx="33">
                  <c:v>1171.91666682577</c:v>
                </c:pt>
                <c:pt idx="34">
                  <c:v>1209.83333308343</c:v>
                </c:pt>
                <c:pt idx="35">
                  <c:v>1247.74999986496</c:v>
                </c:pt>
                <c:pt idx="36">
                  <c:v>1285.24999993481</c:v>
                </c:pt>
                <c:pt idx="37">
                  <c:v>1323.00000001071</c:v>
                </c:pt>
                <c:pt idx="38">
                  <c:v>1361.00000009267</c:v>
                </c:pt>
                <c:pt idx="39">
                  <c:v>1398.83333336422</c:v>
                </c:pt>
                <c:pt idx="40">
                  <c:v>1436.75000014575</c:v>
                </c:pt>
                <c:pt idx="41">
                  <c:v>1474.16666649608</c:v>
                </c:pt>
                <c:pt idx="42">
                  <c:v>1511.99999976764</c:v>
                </c:pt>
                <c:pt idx="43">
                  <c:v>1549.91666644439</c:v>
                </c:pt>
                <c:pt idx="44">
                  <c:v>1587.83333322592</c:v>
                </c:pt>
                <c:pt idx="45">
                  <c:v>1625.75000000745</c:v>
                </c:pt>
                <c:pt idx="46">
                  <c:v>1663.2500000773</c:v>
                </c:pt>
                <c:pt idx="47">
                  <c:v>1701.0000001532</c:v>
                </c:pt>
                <c:pt idx="48">
                  <c:v>1738.91666672518</c:v>
                </c:pt>
                <c:pt idx="49">
                  <c:v>1776.83333340194</c:v>
                </c:pt>
                <c:pt idx="50">
                  <c:v>1827.08333325665</c:v>
                </c:pt>
                <c:pt idx="51">
                  <c:v>1864.83333333256</c:v>
                </c:pt>
                <c:pt idx="52">
                  <c:v>1902.66666660411</c:v>
                </c:pt>
                <c:pt idx="53">
                  <c:v>1940.50000008522</c:v>
                </c:pt>
                <c:pt idx="54">
                  <c:v>1978.16666675592</c:v>
                </c:pt>
                <c:pt idx="55">
                  <c:v>2015.9999999227</c:v>
                </c:pt>
                <c:pt idx="56">
                  <c:v>2053.74999978906</c:v>
                </c:pt>
                <c:pt idx="57">
                  <c:v>2091.66666646581</c:v>
                </c:pt>
                <c:pt idx="58">
                  <c:v>2129.49999984214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58821.333333333</c:v>
                </c:pt>
                <c:pt idx="1">
                  <c:v>258821.333333333</c:v>
                </c:pt>
                <c:pt idx="2">
                  <c:v>258821.333333333</c:v>
                </c:pt>
                <c:pt idx="3">
                  <c:v>237226.5</c:v>
                </c:pt>
                <c:pt idx="4">
                  <c:v>258821.333333333</c:v>
                </c:pt>
                <c:pt idx="5">
                  <c:v>258821.333333333</c:v>
                </c:pt>
                <c:pt idx="6">
                  <c:v>237234.833333333</c:v>
                </c:pt>
                <c:pt idx="7">
                  <c:v>258821.333333333</c:v>
                </c:pt>
                <c:pt idx="8">
                  <c:v>258821.333333333</c:v>
                </c:pt>
                <c:pt idx="9">
                  <c:v>258821.333333333</c:v>
                </c:pt>
                <c:pt idx="10">
                  <c:v>258821.333333333</c:v>
                </c:pt>
                <c:pt idx="11">
                  <c:v>258821.333333333</c:v>
                </c:pt>
                <c:pt idx="12">
                  <c:v>258821.333333333</c:v>
                </c:pt>
                <c:pt idx="13">
                  <c:v>258821.333333333</c:v>
                </c:pt>
                <c:pt idx="14">
                  <c:v>258821.333333333</c:v>
                </c:pt>
                <c:pt idx="15">
                  <c:v>258821.333333333</c:v>
                </c:pt>
                <c:pt idx="16">
                  <c:v>258821.333333333</c:v>
                </c:pt>
                <c:pt idx="17">
                  <c:v>258821.333333333</c:v>
                </c:pt>
                <c:pt idx="18">
                  <c:v>258821.333333333</c:v>
                </c:pt>
                <c:pt idx="19">
                  <c:v>258821.333333333</c:v>
                </c:pt>
                <c:pt idx="20">
                  <c:v>258821.333333333</c:v>
                </c:pt>
                <c:pt idx="21">
                  <c:v>258821.333333333</c:v>
                </c:pt>
                <c:pt idx="22">
                  <c:v>258821.333333333</c:v>
                </c:pt>
                <c:pt idx="23">
                  <c:v>237226.5</c:v>
                </c:pt>
                <c:pt idx="24">
                  <c:v>258821.333333333</c:v>
                </c:pt>
                <c:pt idx="25">
                  <c:v>237226.5</c:v>
                </c:pt>
                <c:pt idx="26">
                  <c:v>13.6799419465103</c:v>
                </c:pt>
                <c:pt idx="27">
                  <c:v>16.9313016491319</c:v>
                </c:pt>
                <c:pt idx="28">
                  <c:v>15.1453542853735</c:v>
                </c:pt>
                <c:pt idx="29">
                  <c:v>12.2709902460305</c:v>
                </c:pt>
                <c:pt idx="30">
                  <c:v>9.25523673530877</c:v>
                </c:pt>
                <c:pt idx="31">
                  <c:v>17.6142058189946</c:v>
                </c:pt>
                <c:pt idx="32">
                  <c:v>12.8205250500697</c:v>
                </c:pt>
                <c:pt idx="33">
                  <c:v>11.1645899223286</c:v>
                </c:pt>
                <c:pt idx="34">
                  <c:v>13.6705145831811</c:v>
                </c:pt>
                <c:pt idx="35">
                  <c:v>10.201293212121</c:v>
                </c:pt>
                <c:pt idx="36">
                  <c:v>17.4391717439323</c:v>
                </c:pt>
                <c:pt idx="37">
                  <c:v>12.0657431362056</c:v>
                </c:pt>
                <c:pt idx="38">
                  <c:v>18.6218673568318</c:v>
                </c:pt>
                <c:pt idx="39">
                  <c:v>16.0170136222576</c:v>
                </c:pt>
                <c:pt idx="40">
                  <c:v>20.8562387028564</c:v>
                </c:pt>
                <c:pt idx="41">
                  <c:v>6.58008805769316</c:v>
                </c:pt>
                <c:pt idx="42">
                  <c:v>13.0631429252388</c:v>
                </c:pt>
                <c:pt idx="43">
                  <c:v>20.1546303673391</c:v>
                </c:pt>
                <c:pt idx="44">
                  <c:v>16.1964089218149</c:v>
                </c:pt>
                <c:pt idx="45">
                  <c:v>17.963407195322</c:v>
                </c:pt>
                <c:pt idx="46">
                  <c:v>23.7693051000978</c:v>
                </c:pt>
                <c:pt idx="47">
                  <c:v>9.17012113413694</c:v>
                </c:pt>
                <c:pt idx="48">
                  <c:v>17.9507294443484</c:v>
                </c:pt>
                <c:pt idx="49">
                  <c:v>18.4068099236914</c:v>
                </c:pt>
                <c:pt idx="50">
                  <c:v>11.1227190806091</c:v>
                </c:pt>
                <c:pt idx="51">
                  <c:v>23.2927558379214</c:v>
                </c:pt>
                <c:pt idx="52">
                  <c:v>9.84604091816757</c:v>
                </c:pt>
                <c:pt idx="53">
                  <c:v>19.9461502087285</c:v>
                </c:pt>
                <c:pt idx="54">
                  <c:v>15.1539791223474</c:v>
                </c:pt>
                <c:pt idx="55">
                  <c:v>13.0113722600437</c:v>
                </c:pt>
                <c:pt idx="56">
                  <c:v>15.7312187351222</c:v>
                </c:pt>
                <c:pt idx="57">
                  <c:v>29.4864892235995</c:v>
                </c:pt>
                <c:pt idx="58">
                  <c:v>27.0613368181269</c:v>
                </c:pt>
              </c:numCache>
            </c:numRef>
          </c:yVal>
          <c:smooth val="0"/>
        </c:ser>
        <c:axId val="73900676"/>
        <c:axId val="98357920"/>
      </c:scatterChart>
      <c:valAx>
        <c:axId val="739006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920"/>
        <c:crossesAt val="1"/>
        <c:crossBetween val="midCat"/>
      </c:valAx>
      <c:valAx>
        <c:axId val="983579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0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100.50000019744</c:v>
                </c:pt>
                <c:pt idx="1">
                  <c:v>-62.500000115484</c:v>
                </c:pt>
                <c:pt idx="2">
                  <c:v>-25.4999996386468</c:v>
                </c:pt>
                <c:pt idx="3">
                  <c:v>12.5000004433095</c:v>
                </c:pt>
                <c:pt idx="4">
                  <c:v>50.4999998966232</c:v>
                </c:pt>
                <c:pt idx="5">
                  <c:v>88.4999999785796</c:v>
                </c:pt>
                <c:pt idx="6">
                  <c:v>126.000000257976</c:v>
                </c:pt>
                <c:pt idx="7">
                  <c:v>163.49999990873</c:v>
                </c:pt>
                <c:pt idx="8">
                  <c:v>201.499999990687</c:v>
                </c:pt>
                <c:pt idx="9">
                  <c:v>239.500000072643</c:v>
                </c:pt>
                <c:pt idx="10">
                  <c:v>277.5000001546</c:v>
                </c:pt>
                <c:pt idx="11">
                  <c:v>314.999999805354</c:v>
                </c:pt>
                <c:pt idx="12">
                  <c:v>352.499999456108</c:v>
                </c:pt>
                <c:pt idx="13">
                  <c:v>390.499999538064</c:v>
                </c:pt>
                <c:pt idx="14">
                  <c:v>428.49999962002</c:v>
                </c:pt>
                <c:pt idx="15">
                  <c:v>466.499999701977</c:v>
                </c:pt>
                <c:pt idx="16">
                  <c:v>503.500000178814</c:v>
                </c:pt>
                <c:pt idx="17">
                  <c:v>541.50000026077</c:v>
                </c:pt>
                <c:pt idx="18">
                  <c:v>579.500000342727</c:v>
                </c:pt>
                <c:pt idx="19">
                  <c:v>617.500000424683</c:v>
                </c:pt>
                <c:pt idx="20">
                  <c:v>655.499999877997</c:v>
                </c:pt>
                <c:pt idx="21">
                  <c:v>693.000000157394</c:v>
                </c:pt>
                <c:pt idx="22">
                  <c:v>730.499999808148</c:v>
                </c:pt>
                <c:pt idx="23">
                  <c:v>768.499999890104</c:v>
                </c:pt>
                <c:pt idx="24">
                  <c:v>806.49999997206</c:v>
                </c:pt>
                <c:pt idx="25">
                  <c:v>844.500000054017</c:v>
                </c:pt>
                <c:pt idx="26">
                  <c:v>881.499999902211</c:v>
                </c:pt>
                <c:pt idx="27">
                  <c:v>919.499999984168</c:v>
                </c:pt>
                <c:pt idx="28">
                  <c:v>957.500000066124</c:v>
                </c:pt>
                <c:pt idx="29">
                  <c:v>995.499999519438</c:v>
                </c:pt>
                <c:pt idx="30">
                  <c:v>1033.49999960139</c:v>
                </c:pt>
                <c:pt idx="31">
                  <c:v>1070.50000007823</c:v>
                </c:pt>
                <c:pt idx="32">
                  <c:v>1108.50000016019</c:v>
                </c:pt>
                <c:pt idx="33">
                  <c:v>1145.99999981094</c:v>
                </c:pt>
                <c:pt idx="34">
                  <c:v>1184.5000003241</c:v>
                </c:pt>
                <c:pt idx="35">
                  <c:v>1223.00000020862</c:v>
                </c:pt>
                <c:pt idx="36">
                  <c:v>1259.49999962561</c:v>
                </c:pt>
                <c:pt idx="37">
                  <c:v>1297.49999970756</c:v>
                </c:pt>
                <c:pt idx="38">
                  <c:v>1335.49999978952</c:v>
                </c:pt>
                <c:pt idx="39">
                  <c:v>1373.49999987148</c:v>
                </c:pt>
                <c:pt idx="40">
                  <c:v>1411.49999995343</c:v>
                </c:pt>
                <c:pt idx="41">
                  <c:v>1448.50000043027</c:v>
                </c:pt>
                <c:pt idx="42">
                  <c:v>1486.49999988358</c:v>
                </c:pt>
                <c:pt idx="43">
                  <c:v>1524.49999996554</c:v>
                </c:pt>
                <c:pt idx="44">
                  <c:v>1562.5000000475</c:v>
                </c:pt>
                <c:pt idx="45">
                  <c:v>1599.99999969825</c:v>
                </c:pt>
                <c:pt idx="46">
                  <c:v>1637.49999997765</c:v>
                </c:pt>
                <c:pt idx="47">
                  <c:v>1675.5000000596</c:v>
                </c:pt>
                <c:pt idx="48">
                  <c:v>1713.50000014156</c:v>
                </c:pt>
                <c:pt idx="49">
                  <c:v>1751.50000022352</c:v>
                </c:pt>
                <c:pt idx="50">
                  <c:v>1826.49999952503</c:v>
                </c:pt>
                <c:pt idx="51">
                  <c:v>1864.49999960698</c:v>
                </c:pt>
                <c:pt idx="52">
                  <c:v>1903.00000012014</c:v>
                </c:pt>
                <c:pt idx="53">
                  <c:v>1940.49999977089</c:v>
                </c:pt>
                <c:pt idx="54">
                  <c:v>1977.50000024773</c:v>
                </c:pt>
                <c:pt idx="55">
                  <c:v>2091.49999986496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105550.998778999</c:v>
                </c:pt>
                <c:pt idx="31">
                  <c:v>105550.998778999</c:v>
                </c:pt>
                <c:pt idx="32">
                  <c:v>105550.998778999</c:v>
                </c:pt>
                <c:pt idx="33">
                  <c:v>16.2914529420757</c:v>
                </c:pt>
                <c:pt idx="34">
                  <c:v>1431.50578492505</c:v>
                </c:pt>
                <c:pt idx="35">
                  <c:v>158.204476376886</c:v>
                </c:pt>
                <c:pt idx="36">
                  <c:v>3.04658029265555</c:v>
                </c:pt>
                <c:pt idx="37">
                  <c:v>17.01332083065</c:v>
                </c:pt>
                <c:pt idx="38">
                  <c:v>19.1233159527955</c:v>
                </c:pt>
                <c:pt idx="39">
                  <c:v>5.76441425772311</c:v>
                </c:pt>
                <c:pt idx="40">
                  <c:v>12.2948739396328</c:v>
                </c:pt>
                <c:pt idx="41">
                  <c:v>2.41181137982805</c:v>
                </c:pt>
                <c:pt idx="42">
                  <c:v>8.05585232191212</c:v>
                </c:pt>
                <c:pt idx="43">
                  <c:v>17.9799591603742</c:v>
                </c:pt>
                <c:pt idx="44">
                  <c:v>1.55225192974429</c:v>
                </c:pt>
                <c:pt idx="45">
                  <c:v>0.940121790157298</c:v>
                </c:pt>
                <c:pt idx="46">
                  <c:v>18.708107506099</c:v>
                </c:pt>
                <c:pt idx="47">
                  <c:v>3.38213747037535</c:v>
                </c:pt>
                <c:pt idx="48">
                  <c:v>14.7146875604988</c:v>
                </c:pt>
                <c:pt idx="49">
                  <c:v>25.7687541945655</c:v>
                </c:pt>
                <c:pt idx="50">
                  <c:v>11.2136187739241</c:v>
                </c:pt>
                <c:pt idx="51">
                  <c:v>2.67707803965912</c:v>
                </c:pt>
                <c:pt idx="52">
                  <c:v>6.54503501862596</c:v>
                </c:pt>
                <c:pt idx="53">
                  <c:v>7.75515379088327</c:v>
                </c:pt>
                <c:pt idx="54">
                  <c:v>18.2636389752814</c:v>
                </c:pt>
                <c:pt idx="55">
                  <c:v>5.71193592267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98.4999997299165</c:v>
                </c:pt>
                <c:pt idx="1">
                  <c:v>-61.5000005103648</c:v>
                </c:pt>
                <c:pt idx="2">
                  <c:v>-23.5000004284084</c:v>
                </c:pt>
                <c:pt idx="3">
                  <c:v>14.499999653548</c:v>
                </c:pt>
                <c:pt idx="4">
                  <c:v>52.4999997355044</c:v>
                </c:pt>
                <c:pt idx="5">
                  <c:v>90.0000000149012</c:v>
                </c:pt>
                <c:pt idx="6">
                  <c:v>127.500000294298</c:v>
                </c:pt>
                <c:pt idx="7">
                  <c:v>165.500000376254</c:v>
                </c:pt>
                <c:pt idx="8">
                  <c:v>203.500000458211</c:v>
                </c:pt>
                <c:pt idx="9">
                  <c:v>241.499999911524</c:v>
                </c:pt>
                <c:pt idx="10">
                  <c:v>279.499999993481</c:v>
                </c:pt>
                <c:pt idx="11">
                  <c:v>316.499999841675</c:v>
                </c:pt>
                <c:pt idx="12">
                  <c:v>354.499999923632</c:v>
                </c:pt>
                <c:pt idx="13">
                  <c:v>392.500000005588</c:v>
                </c:pt>
                <c:pt idx="14">
                  <c:v>430.500000087544</c:v>
                </c:pt>
                <c:pt idx="15">
                  <c:v>467.499999935739</c:v>
                </c:pt>
                <c:pt idx="16">
                  <c:v>505.500000017695</c:v>
                </c:pt>
                <c:pt idx="17">
                  <c:v>543.499999471009</c:v>
                </c:pt>
                <c:pt idx="18">
                  <c:v>581.499999552965</c:v>
                </c:pt>
                <c:pt idx="19">
                  <c:v>619.499999634922</c:v>
                </c:pt>
                <c:pt idx="20">
                  <c:v>656.999999914318</c:v>
                </c:pt>
                <c:pt idx="21">
                  <c:v>694.500000193715</c:v>
                </c:pt>
                <c:pt idx="22">
                  <c:v>732.500000275672</c:v>
                </c:pt>
                <c:pt idx="23">
                  <c:v>770.500000357628</c:v>
                </c:pt>
                <c:pt idx="24">
                  <c:v>808.500000439584</c:v>
                </c:pt>
                <c:pt idx="25">
                  <c:v>846.000000090338</c:v>
                </c:pt>
                <c:pt idx="26">
                  <c:v>883.499999741092</c:v>
                </c:pt>
                <c:pt idx="27">
                  <c:v>921.499999823049</c:v>
                </c:pt>
                <c:pt idx="28">
                  <c:v>959.499999905005</c:v>
                </c:pt>
                <c:pt idx="29">
                  <c:v>997.499999986962</c:v>
                </c:pt>
                <c:pt idx="30">
                  <c:v>1034.5000004638</c:v>
                </c:pt>
                <c:pt idx="31">
                  <c:v>1072.49999991711</c:v>
                </c:pt>
                <c:pt idx="32">
                  <c:v>1110.49999999907</c:v>
                </c:pt>
                <c:pt idx="33">
                  <c:v>1148.50000008103</c:v>
                </c:pt>
                <c:pt idx="34">
                  <c:v>1185.99999973178</c:v>
                </c:pt>
                <c:pt idx="35">
                  <c:v>1223.50000001118</c:v>
                </c:pt>
                <c:pt idx="36">
                  <c:v>1261.50000009313</c:v>
                </c:pt>
                <c:pt idx="37">
                  <c:v>1299.50000017509</c:v>
                </c:pt>
                <c:pt idx="38">
                  <c:v>1337.50000025705</c:v>
                </c:pt>
                <c:pt idx="39">
                  <c:v>1375.500000339</c:v>
                </c:pt>
                <c:pt idx="40">
                  <c:v>1412.49999955855</c:v>
                </c:pt>
                <c:pt idx="41">
                  <c:v>1450.49999964051</c:v>
                </c:pt>
                <c:pt idx="42">
                  <c:v>1488.49999972247</c:v>
                </c:pt>
                <c:pt idx="43">
                  <c:v>1526.49999980442</c:v>
                </c:pt>
                <c:pt idx="44">
                  <c:v>1564.49999988638</c:v>
                </c:pt>
                <c:pt idx="45">
                  <c:v>1601.50000036322</c:v>
                </c:pt>
                <c:pt idx="46">
                  <c:v>1639.50000044517</c:v>
                </c:pt>
                <c:pt idx="47">
                  <c:v>1677.49999989849</c:v>
                </c:pt>
                <c:pt idx="48">
                  <c:v>1715.49999998044</c:v>
                </c:pt>
                <c:pt idx="49">
                  <c:v>1753.00000025984</c:v>
                </c:pt>
                <c:pt idx="50">
                  <c:v>1828.49999999255</c:v>
                </c:pt>
                <c:pt idx="51">
                  <c:v>1866.50000007451</c:v>
                </c:pt>
                <c:pt idx="52">
                  <c:v>1904.50000015646</c:v>
                </c:pt>
                <c:pt idx="53">
                  <c:v>1941.99999980722</c:v>
                </c:pt>
                <c:pt idx="54">
                  <c:v>1979.49999945797</c:v>
                </c:pt>
                <c:pt idx="55">
                  <c:v>2017.49999953993</c:v>
                </c:pt>
                <c:pt idx="56">
                  <c:v>2055.49999962188</c:v>
                </c:pt>
                <c:pt idx="57">
                  <c:v>2093.49999970384</c:v>
                </c:pt>
                <c:pt idx="58">
                  <c:v>2130.50000018068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002.094651257</c:v>
                </c:pt>
                <c:pt idx="36">
                  <c:v>211002.094651257</c:v>
                </c:pt>
                <c:pt idx="37">
                  <c:v>210902.141976886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0902.141976886</c:v>
                </c:pt>
                <c:pt idx="42">
                  <c:v>211002.094651257</c:v>
                </c:pt>
                <c:pt idx="43">
                  <c:v>105550.998778999</c:v>
                </c:pt>
                <c:pt idx="44">
                  <c:v>211201.999389499</c:v>
                </c:pt>
                <c:pt idx="45">
                  <c:v>211002.094651257</c:v>
                </c:pt>
                <c:pt idx="46">
                  <c:v>210802.283953772</c:v>
                </c:pt>
                <c:pt idx="47">
                  <c:v>211201.999389499</c:v>
                </c:pt>
                <c:pt idx="48">
                  <c:v>211002.094651257</c:v>
                </c:pt>
                <c:pt idx="49">
                  <c:v>211002.094651257</c:v>
                </c:pt>
                <c:pt idx="50">
                  <c:v>105550.998778999</c:v>
                </c:pt>
                <c:pt idx="51">
                  <c:v>210802.283953772</c:v>
                </c:pt>
                <c:pt idx="52">
                  <c:v>211002.094651257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002.094651257</c:v>
                </c:pt>
                <c:pt idx="58">
                  <c:v>211002.094651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97.5000001247972</c:v>
                </c:pt>
                <c:pt idx="1">
                  <c:v>-59.5000000428408</c:v>
                </c:pt>
                <c:pt idx="2">
                  <c:v>-21.4999999608845</c:v>
                </c:pt>
                <c:pt idx="3">
                  <c:v>16.5000001210719</c:v>
                </c:pt>
                <c:pt idx="4">
                  <c:v>53.999999771826</c:v>
                </c:pt>
                <c:pt idx="5">
                  <c:v>91.5000000512227</c:v>
                </c:pt>
                <c:pt idx="6">
                  <c:v>129.499999504536</c:v>
                </c:pt>
                <c:pt idx="7">
                  <c:v>167.499999586493</c:v>
                </c:pt>
                <c:pt idx="8">
                  <c:v>205.499999668449</c:v>
                </c:pt>
                <c:pt idx="9">
                  <c:v>242.999999947846</c:v>
                </c:pt>
                <c:pt idx="10">
                  <c:v>280.500000227243</c:v>
                </c:pt>
                <c:pt idx="11">
                  <c:v>318.500000309199</c:v>
                </c:pt>
                <c:pt idx="12">
                  <c:v>356.500000391156</c:v>
                </c:pt>
                <c:pt idx="13">
                  <c:v>394.500000473112</c:v>
                </c:pt>
                <c:pt idx="14">
                  <c:v>432.000000123866</c:v>
                </c:pt>
                <c:pt idx="15">
                  <c:v>469.49999977462</c:v>
                </c:pt>
                <c:pt idx="16">
                  <c:v>507.499999856576</c:v>
                </c:pt>
                <c:pt idx="17">
                  <c:v>545.499999938533</c:v>
                </c:pt>
                <c:pt idx="18">
                  <c:v>583.500000020489</c:v>
                </c:pt>
                <c:pt idx="19">
                  <c:v>620.499999868684</c:v>
                </c:pt>
                <c:pt idx="20">
                  <c:v>658.49999995064</c:v>
                </c:pt>
                <c:pt idx="21">
                  <c:v>696.500000032596</c:v>
                </c:pt>
                <c:pt idx="22">
                  <c:v>734.49999948591</c:v>
                </c:pt>
                <c:pt idx="23">
                  <c:v>772.499999567866</c:v>
                </c:pt>
                <c:pt idx="24">
                  <c:v>809.500000044704</c:v>
                </c:pt>
                <c:pt idx="25">
                  <c:v>847.50000012666</c:v>
                </c:pt>
                <c:pt idx="26">
                  <c:v>885.500000208616</c:v>
                </c:pt>
                <c:pt idx="27">
                  <c:v>923.500000290573</c:v>
                </c:pt>
                <c:pt idx="28">
                  <c:v>961.500000372529</c:v>
                </c:pt>
                <c:pt idx="29">
                  <c:v>998.499999592081</c:v>
                </c:pt>
                <c:pt idx="30">
                  <c:v>1036.49999967404</c:v>
                </c:pt>
                <c:pt idx="31">
                  <c:v>1074.49999975599</c:v>
                </c:pt>
                <c:pt idx="32">
                  <c:v>1112.49999983795</c:v>
                </c:pt>
                <c:pt idx="33">
                  <c:v>1150.49999991991</c:v>
                </c:pt>
                <c:pt idx="34">
                  <c:v>1187.50000039674</c:v>
                </c:pt>
                <c:pt idx="35">
                  <c:v>1225.49999985006</c:v>
                </c:pt>
                <c:pt idx="36">
                  <c:v>1263.49999993201</c:v>
                </c:pt>
                <c:pt idx="37">
                  <c:v>1301.50000001397</c:v>
                </c:pt>
                <c:pt idx="38">
                  <c:v>1338.99999966472</c:v>
                </c:pt>
                <c:pt idx="39">
                  <c:v>1376.49999994412</c:v>
                </c:pt>
                <c:pt idx="40">
                  <c:v>1414.50000002608</c:v>
                </c:pt>
                <c:pt idx="41">
                  <c:v>1452.99999991059</c:v>
                </c:pt>
                <c:pt idx="42">
                  <c:v>1490.50000018999</c:v>
                </c:pt>
                <c:pt idx="43">
                  <c:v>1528.50000027195</c:v>
                </c:pt>
                <c:pt idx="44">
                  <c:v>1565.4999994915</c:v>
                </c:pt>
                <c:pt idx="45">
                  <c:v>1603.49999957345</c:v>
                </c:pt>
                <c:pt idx="46">
                  <c:v>1641.49999965541</c:v>
                </c:pt>
                <c:pt idx="47">
                  <c:v>1679.49999973737</c:v>
                </c:pt>
                <c:pt idx="48">
                  <c:v>1717.00000001676</c:v>
                </c:pt>
                <c:pt idx="49">
                  <c:v>1754.50000029616</c:v>
                </c:pt>
                <c:pt idx="50">
                  <c:v>1830.50000046007</c:v>
                </c:pt>
                <c:pt idx="51">
                  <c:v>1868.49999991339</c:v>
                </c:pt>
                <c:pt idx="52">
                  <c:v>1906.00000019278</c:v>
                </c:pt>
                <c:pt idx="53">
                  <c:v>1943.49999984354</c:v>
                </c:pt>
                <c:pt idx="54">
                  <c:v>1981.49999992549</c:v>
                </c:pt>
                <c:pt idx="55">
                  <c:v>2019.50000000745</c:v>
                </c:pt>
                <c:pt idx="56">
                  <c:v>2057.50000008941</c:v>
                </c:pt>
                <c:pt idx="57">
                  <c:v>2094.99999974016</c:v>
                </c:pt>
                <c:pt idx="58">
                  <c:v>2132.50000001956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.71025100766797</c:v>
                </c:pt>
                <c:pt idx="47">
                  <c:v>70133.9508796944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105550.998778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95.4999996572733</c:v>
                </c:pt>
                <c:pt idx="1">
                  <c:v>-57.4999995753169</c:v>
                </c:pt>
                <c:pt idx="2">
                  <c:v>-19.5000001220033</c:v>
                </c:pt>
                <c:pt idx="3">
                  <c:v>18.0000001573935</c:v>
                </c:pt>
                <c:pt idx="4">
                  <c:v>55.4999998081476</c:v>
                </c:pt>
                <c:pt idx="5">
                  <c:v>93.4999998901039</c:v>
                </c:pt>
                <c:pt idx="6">
                  <c:v>131.49999997206</c:v>
                </c:pt>
                <c:pt idx="7">
                  <c:v>169.500000054017</c:v>
                </c:pt>
                <c:pt idx="8">
                  <c:v>207.500000135973</c:v>
                </c:pt>
                <c:pt idx="9">
                  <c:v>244.499999984168</c:v>
                </c:pt>
                <c:pt idx="10">
                  <c:v>282.500000066124</c:v>
                </c:pt>
                <c:pt idx="11">
                  <c:v>320.499999519438</c:v>
                </c:pt>
                <c:pt idx="12">
                  <c:v>358.499999601394</c:v>
                </c:pt>
                <c:pt idx="13">
                  <c:v>396.49999968335</c:v>
                </c:pt>
                <c:pt idx="14">
                  <c:v>433.500000160188</c:v>
                </c:pt>
                <c:pt idx="15">
                  <c:v>471.500000242144</c:v>
                </c:pt>
                <c:pt idx="16">
                  <c:v>509.5000003241</c:v>
                </c:pt>
                <c:pt idx="17">
                  <c:v>547.500000406057</c:v>
                </c:pt>
                <c:pt idx="18">
                  <c:v>585.000000056811</c:v>
                </c:pt>
                <c:pt idx="19">
                  <c:v>622.499999707565</c:v>
                </c:pt>
                <c:pt idx="20">
                  <c:v>660.499999789521</c:v>
                </c:pt>
                <c:pt idx="21">
                  <c:v>698.499999871478</c:v>
                </c:pt>
                <c:pt idx="22">
                  <c:v>736.499999953434</c:v>
                </c:pt>
                <c:pt idx="23">
                  <c:v>774.000000232831</c:v>
                </c:pt>
                <c:pt idx="24">
                  <c:v>811.499999883585</c:v>
                </c:pt>
                <c:pt idx="25">
                  <c:v>849.499999965541</c:v>
                </c:pt>
                <c:pt idx="26">
                  <c:v>887.500000047498</c:v>
                </c:pt>
                <c:pt idx="27">
                  <c:v>925.499999500811</c:v>
                </c:pt>
                <c:pt idx="28">
                  <c:v>962.499999977648</c:v>
                </c:pt>
                <c:pt idx="29">
                  <c:v>1000.5000000596</c:v>
                </c:pt>
                <c:pt idx="30">
                  <c:v>1038.50000014156</c:v>
                </c:pt>
                <c:pt idx="31">
                  <c:v>1076.50000022352</c:v>
                </c:pt>
                <c:pt idx="32">
                  <c:v>1114.50000030547</c:v>
                </c:pt>
                <c:pt idx="33">
                  <c:v>1151.49999952503</c:v>
                </c:pt>
                <c:pt idx="34">
                  <c:v>1189.49999960698</c:v>
                </c:pt>
                <c:pt idx="35">
                  <c:v>1227.49999968894</c:v>
                </c:pt>
                <c:pt idx="36">
                  <c:v>1265.49999977089</c:v>
                </c:pt>
                <c:pt idx="37">
                  <c:v>1303.49999985285</c:v>
                </c:pt>
                <c:pt idx="38">
                  <c:v>1340.50000032969</c:v>
                </c:pt>
                <c:pt idx="39">
                  <c:v>1378.50000041164</c:v>
                </c:pt>
                <c:pt idx="40">
                  <c:v>1416.49999986496</c:v>
                </c:pt>
                <c:pt idx="41">
                  <c:v>1454.49999994691</c:v>
                </c:pt>
                <c:pt idx="42">
                  <c:v>1492.00000022631</c:v>
                </c:pt>
                <c:pt idx="43">
                  <c:v>1529.49999987707</c:v>
                </c:pt>
                <c:pt idx="44">
                  <c:v>1567.49999995902</c:v>
                </c:pt>
                <c:pt idx="45">
                  <c:v>1605.50000004098</c:v>
                </c:pt>
                <c:pt idx="46">
                  <c:v>1643.50000012293</c:v>
                </c:pt>
                <c:pt idx="47">
                  <c:v>1681.50000020489</c:v>
                </c:pt>
                <c:pt idx="48">
                  <c:v>1718.50000005309</c:v>
                </c:pt>
                <c:pt idx="49">
                  <c:v>1756.4999995064</c:v>
                </c:pt>
                <c:pt idx="50">
                  <c:v>1832.49999967031</c:v>
                </c:pt>
                <c:pt idx="51">
                  <c:v>1869.99999994971</c:v>
                </c:pt>
                <c:pt idx="52">
                  <c:v>1907.50000022911</c:v>
                </c:pt>
                <c:pt idx="53">
                  <c:v>1945.50000031106</c:v>
                </c:pt>
                <c:pt idx="54">
                  <c:v>1983.50000039302</c:v>
                </c:pt>
                <c:pt idx="55">
                  <c:v>2021.50000047497</c:v>
                </c:pt>
                <c:pt idx="56">
                  <c:v>2059.00000012573</c:v>
                </c:pt>
                <c:pt idx="57">
                  <c:v>2096.49999977648</c:v>
                </c:pt>
                <c:pt idx="58">
                  <c:v>2134.49999985844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002.094651257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105550.9987789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93.5000004470348</c:v>
                </c:pt>
                <c:pt idx="1">
                  <c:v>-55.5000003650785</c:v>
                </c:pt>
                <c:pt idx="2">
                  <c:v>-17.5000002831221</c:v>
                </c:pt>
                <c:pt idx="3">
                  <c:v>19.5000001937151</c:v>
                </c:pt>
                <c:pt idx="4">
                  <c:v>57.5000002756715</c:v>
                </c:pt>
                <c:pt idx="5">
                  <c:v>95.5000003576279</c:v>
                </c:pt>
                <c:pt idx="6">
                  <c:v>133.500000439584</c:v>
                </c:pt>
                <c:pt idx="7">
                  <c:v>171.499999892898</c:v>
                </c:pt>
                <c:pt idx="8">
                  <c:v>208.499999741092</c:v>
                </c:pt>
                <c:pt idx="9">
                  <c:v>246.499999823049</c:v>
                </c:pt>
                <c:pt idx="10">
                  <c:v>284.499999905005</c:v>
                </c:pt>
                <c:pt idx="11">
                  <c:v>322.499999986962</c:v>
                </c:pt>
                <c:pt idx="12">
                  <c:v>360.000000266358</c:v>
                </c:pt>
                <c:pt idx="13">
                  <c:v>397.499999917112</c:v>
                </c:pt>
                <c:pt idx="14">
                  <c:v>435.499999999069</c:v>
                </c:pt>
                <c:pt idx="15">
                  <c:v>473.500000081025</c:v>
                </c:pt>
                <c:pt idx="16">
                  <c:v>511.499999534339</c:v>
                </c:pt>
                <c:pt idx="17">
                  <c:v>548.999999813736</c:v>
                </c:pt>
                <c:pt idx="18">
                  <c:v>586.500000093132</c:v>
                </c:pt>
                <c:pt idx="19">
                  <c:v>624.500000175089</c:v>
                </c:pt>
                <c:pt idx="20">
                  <c:v>662.500000257045</c:v>
                </c:pt>
                <c:pt idx="21">
                  <c:v>700.500000339001</c:v>
                </c:pt>
                <c:pt idx="22">
                  <c:v>737.499999558553</c:v>
                </c:pt>
                <c:pt idx="23">
                  <c:v>775.49999964051</c:v>
                </c:pt>
                <c:pt idx="24">
                  <c:v>813.499999722466</c:v>
                </c:pt>
                <c:pt idx="25">
                  <c:v>851.499999804422</c:v>
                </c:pt>
                <c:pt idx="26">
                  <c:v>889.499999886379</c:v>
                </c:pt>
                <c:pt idx="27">
                  <c:v>926.500000363216</c:v>
                </c:pt>
                <c:pt idx="28">
                  <c:v>964.500000445172</c:v>
                </c:pt>
                <c:pt idx="29">
                  <c:v>1002.49999989849</c:v>
                </c:pt>
                <c:pt idx="30">
                  <c:v>1040.49999998044</c:v>
                </c:pt>
                <c:pt idx="31">
                  <c:v>1078.00000025984</c:v>
                </c:pt>
                <c:pt idx="32">
                  <c:v>1115.49999991059</c:v>
                </c:pt>
                <c:pt idx="33">
                  <c:v>1153.49999999255</c:v>
                </c:pt>
                <c:pt idx="34">
                  <c:v>1191.50000007451</c:v>
                </c:pt>
                <c:pt idx="35">
                  <c:v>1229.50000015646</c:v>
                </c:pt>
                <c:pt idx="36">
                  <c:v>1267.50000023842</c:v>
                </c:pt>
                <c:pt idx="37">
                  <c:v>1304.49999945797</c:v>
                </c:pt>
                <c:pt idx="38">
                  <c:v>1342.49999953993</c:v>
                </c:pt>
                <c:pt idx="39">
                  <c:v>1380.49999962188</c:v>
                </c:pt>
                <c:pt idx="40">
                  <c:v>1418.49999970384</c:v>
                </c:pt>
                <c:pt idx="41">
                  <c:v>1455.99999998324</c:v>
                </c:pt>
                <c:pt idx="42">
                  <c:v>1493.50000026263</c:v>
                </c:pt>
                <c:pt idx="43">
                  <c:v>1531.50000034459</c:v>
                </c:pt>
                <c:pt idx="44">
                  <c:v>1569.50000042655</c:v>
                </c:pt>
                <c:pt idx="45">
                  <c:v>1607.49999987986</c:v>
                </c:pt>
                <c:pt idx="46">
                  <c:v>1645.00000015926</c:v>
                </c:pt>
                <c:pt idx="47">
                  <c:v>1682.49999981001</c:v>
                </c:pt>
                <c:pt idx="48">
                  <c:v>1720.49999989197</c:v>
                </c:pt>
                <c:pt idx="49">
                  <c:v>1758.49999997392</c:v>
                </c:pt>
                <c:pt idx="50">
                  <c:v>1833.99999970663</c:v>
                </c:pt>
                <c:pt idx="51">
                  <c:v>1871.49999998603</c:v>
                </c:pt>
                <c:pt idx="52">
                  <c:v>1909.50000006799</c:v>
                </c:pt>
                <c:pt idx="53">
                  <c:v>1947.4999995213</c:v>
                </c:pt>
                <c:pt idx="54">
                  <c:v>1985.49999960326</c:v>
                </c:pt>
                <c:pt idx="55">
                  <c:v>2022.99999988265</c:v>
                </c:pt>
                <c:pt idx="56">
                  <c:v>2060.50000016205</c:v>
                </c:pt>
                <c:pt idx="57">
                  <c:v>2098.50000024401</c:v>
                </c:pt>
                <c:pt idx="58">
                  <c:v>2136.50000032596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91.4999999795109</c:v>
                </c:pt>
                <c:pt idx="1">
                  <c:v>-53.4999998975545</c:v>
                </c:pt>
                <c:pt idx="2">
                  <c:v>-16.5000000493601</c:v>
                </c:pt>
                <c:pt idx="3">
                  <c:v>21.5000000325963</c:v>
                </c:pt>
                <c:pt idx="4">
                  <c:v>59.4999994859099</c:v>
                </c:pt>
                <c:pt idx="5">
                  <c:v>97.4999995678663</c:v>
                </c:pt>
                <c:pt idx="6">
                  <c:v>135.499999649823</c:v>
                </c:pt>
                <c:pt idx="7">
                  <c:v>172.50000012666</c:v>
                </c:pt>
                <c:pt idx="8">
                  <c:v>210.500000208616</c:v>
                </c:pt>
                <c:pt idx="9">
                  <c:v>248.500000290573</c:v>
                </c:pt>
                <c:pt idx="10">
                  <c:v>286.500000372529</c:v>
                </c:pt>
                <c:pt idx="11">
                  <c:v>324.000000023283</c:v>
                </c:pt>
                <c:pt idx="12">
                  <c:v>361.499999674037</c:v>
                </c:pt>
                <c:pt idx="13">
                  <c:v>399.499999755994</c:v>
                </c:pt>
                <c:pt idx="14">
                  <c:v>437.49999983795</c:v>
                </c:pt>
                <c:pt idx="15">
                  <c:v>475.499999919906</c:v>
                </c:pt>
                <c:pt idx="16">
                  <c:v>513.000000199303</c:v>
                </c:pt>
                <c:pt idx="17">
                  <c:v>550.499999850057</c:v>
                </c:pt>
                <c:pt idx="18">
                  <c:v>588.499999932014</c:v>
                </c:pt>
                <c:pt idx="19">
                  <c:v>626.50000001397</c:v>
                </c:pt>
                <c:pt idx="20">
                  <c:v>664.499999467284</c:v>
                </c:pt>
                <c:pt idx="21">
                  <c:v>701.99999974668</c:v>
                </c:pt>
                <c:pt idx="22">
                  <c:v>739.500000026077</c:v>
                </c:pt>
                <c:pt idx="23">
                  <c:v>777.500000108033</c:v>
                </c:pt>
                <c:pt idx="24">
                  <c:v>815.50000018999</c:v>
                </c:pt>
                <c:pt idx="25">
                  <c:v>853.500000271946</c:v>
                </c:pt>
                <c:pt idx="26">
                  <c:v>890.499999491498</c:v>
                </c:pt>
                <c:pt idx="27">
                  <c:v>928.499999573454</c:v>
                </c:pt>
                <c:pt idx="28">
                  <c:v>966.499999655411</c:v>
                </c:pt>
                <c:pt idx="29">
                  <c:v>1004.49999973737</c:v>
                </c:pt>
                <c:pt idx="30">
                  <c:v>1042.49999981932</c:v>
                </c:pt>
                <c:pt idx="31">
                  <c:v>1079.50000029616</c:v>
                </c:pt>
                <c:pt idx="32">
                  <c:v>1117.50000037812</c:v>
                </c:pt>
                <c:pt idx="33">
                  <c:v>1155.50000046007</c:v>
                </c:pt>
                <c:pt idx="34">
                  <c:v>1193.49999991339</c:v>
                </c:pt>
                <c:pt idx="35">
                  <c:v>1231.00000019278</c:v>
                </c:pt>
                <c:pt idx="36">
                  <c:v>1268.49999984354</c:v>
                </c:pt>
                <c:pt idx="37">
                  <c:v>1306.49999992549</c:v>
                </c:pt>
                <c:pt idx="38">
                  <c:v>1344.50000000745</c:v>
                </c:pt>
                <c:pt idx="39">
                  <c:v>1382.50000008941</c:v>
                </c:pt>
                <c:pt idx="40">
                  <c:v>1420.50000017136</c:v>
                </c:pt>
                <c:pt idx="41">
                  <c:v>1457.50000001956</c:v>
                </c:pt>
                <c:pt idx="42">
                  <c:v>1495.49999947287</c:v>
                </c:pt>
                <c:pt idx="43">
                  <c:v>1533.49999955483</c:v>
                </c:pt>
                <c:pt idx="44">
                  <c:v>1571.49999963678</c:v>
                </c:pt>
                <c:pt idx="45">
                  <c:v>1609.49999971874</c:v>
                </c:pt>
                <c:pt idx="46">
                  <c:v>1646.50000019558</c:v>
                </c:pt>
                <c:pt idx="47">
                  <c:v>1684.50000027753</c:v>
                </c:pt>
                <c:pt idx="48">
                  <c:v>1722.50000035949</c:v>
                </c:pt>
                <c:pt idx="49">
                  <c:v>1760.50000044145</c:v>
                </c:pt>
                <c:pt idx="50">
                  <c:v>1835.49999974296</c:v>
                </c:pt>
                <c:pt idx="51">
                  <c:v>1873.49999982491</c:v>
                </c:pt>
                <c:pt idx="52">
                  <c:v>1911.49999990687</c:v>
                </c:pt>
                <c:pt idx="53">
                  <c:v>1949.49999998882</c:v>
                </c:pt>
                <c:pt idx="54">
                  <c:v>1986.50000046566</c:v>
                </c:pt>
                <c:pt idx="55">
                  <c:v>2024.49999991898</c:v>
                </c:pt>
                <c:pt idx="56">
                  <c:v>2062.50000000093</c:v>
                </c:pt>
                <c:pt idx="57">
                  <c:v>2100.50000008289</c:v>
                </c:pt>
                <c:pt idx="58">
                  <c:v>2138.4999995362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259037.999389499</c:v>
                </c:pt>
                <c:pt idx="29">
                  <c:v>259037.999389499</c:v>
                </c:pt>
                <c:pt idx="30">
                  <c:v>259037.999389499</c:v>
                </c:pt>
                <c:pt idx="31">
                  <c:v>259037.999389499</c:v>
                </c:pt>
                <c:pt idx="32">
                  <c:v>129468.998778999</c:v>
                </c:pt>
                <c:pt idx="33">
                  <c:v>259037.999389499</c:v>
                </c:pt>
                <c:pt idx="34">
                  <c:v>259037.999389499</c:v>
                </c:pt>
                <c:pt idx="35">
                  <c:v>259037.999389499</c:v>
                </c:pt>
                <c:pt idx="36">
                  <c:v>259037.999389499</c:v>
                </c:pt>
                <c:pt idx="37">
                  <c:v>259037.999389499</c:v>
                </c:pt>
                <c:pt idx="38">
                  <c:v>259037.999389499</c:v>
                </c:pt>
                <c:pt idx="39">
                  <c:v>259037.999389499</c:v>
                </c:pt>
                <c:pt idx="40">
                  <c:v>259037.999389499</c:v>
                </c:pt>
                <c:pt idx="41">
                  <c:v>259037.999389499</c:v>
                </c:pt>
                <c:pt idx="42">
                  <c:v>259037.999389499</c:v>
                </c:pt>
                <c:pt idx="43">
                  <c:v>259037.999389499</c:v>
                </c:pt>
                <c:pt idx="44">
                  <c:v>259037.9993894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259037.999389499</c:v>
                </c:pt>
                <c:pt idx="48">
                  <c:v>259037.999389499</c:v>
                </c:pt>
                <c:pt idx="49">
                  <c:v>259037.999389499</c:v>
                </c:pt>
                <c:pt idx="50">
                  <c:v>259037.999389499</c:v>
                </c:pt>
                <c:pt idx="51">
                  <c:v>259037.999389499</c:v>
                </c:pt>
                <c:pt idx="52">
                  <c:v>259037.999389499</c:v>
                </c:pt>
                <c:pt idx="53">
                  <c:v>259037.999389499</c:v>
                </c:pt>
                <c:pt idx="54">
                  <c:v>259037.999389499</c:v>
                </c:pt>
                <c:pt idx="55">
                  <c:v>259037.999389499</c:v>
                </c:pt>
                <c:pt idx="56">
                  <c:v>259037.999389499</c:v>
                </c:pt>
                <c:pt idx="57">
                  <c:v>259037.999389499</c:v>
                </c:pt>
                <c:pt idx="58">
                  <c:v>2590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89.5000001406297</c:v>
                </c:pt>
                <c:pt idx="1">
                  <c:v>-52.5000002924353</c:v>
                </c:pt>
                <c:pt idx="2">
                  <c:v>-14.5000002104789</c:v>
                </c:pt>
                <c:pt idx="3">
                  <c:v>23.4999998714775</c:v>
                </c:pt>
                <c:pt idx="4">
                  <c:v>61.4999999534339</c:v>
                </c:pt>
                <c:pt idx="5">
                  <c:v>99.0000002328306</c:v>
                </c:pt>
                <c:pt idx="6">
                  <c:v>136.499999883585</c:v>
                </c:pt>
                <c:pt idx="7">
                  <c:v>174.499999965541</c:v>
                </c:pt>
                <c:pt idx="8">
                  <c:v>212.500000047497</c:v>
                </c:pt>
                <c:pt idx="9">
                  <c:v>250.499999500811</c:v>
                </c:pt>
                <c:pt idx="10">
                  <c:v>288.499999582768</c:v>
                </c:pt>
                <c:pt idx="11">
                  <c:v>325.500000059605</c:v>
                </c:pt>
                <c:pt idx="12">
                  <c:v>363.500000141561</c:v>
                </c:pt>
                <c:pt idx="13">
                  <c:v>401.500000223517</c:v>
                </c:pt>
                <c:pt idx="14">
                  <c:v>439.500000305474</c:v>
                </c:pt>
                <c:pt idx="15">
                  <c:v>476.499999525026</c:v>
                </c:pt>
                <c:pt idx="16">
                  <c:v>514.499999606982</c:v>
                </c:pt>
                <c:pt idx="17">
                  <c:v>552.499999688938</c:v>
                </c:pt>
                <c:pt idx="18">
                  <c:v>590.499999770895</c:v>
                </c:pt>
                <c:pt idx="19">
                  <c:v>628.499999852851</c:v>
                </c:pt>
                <c:pt idx="20">
                  <c:v>666.000000132248</c:v>
                </c:pt>
                <c:pt idx="21">
                  <c:v>703.500000411645</c:v>
                </c:pt>
                <c:pt idx="22">
                  <c:v>741.499999864958</c:v>
                </c:pt>
                <c:pt idx="23">
                  <c:v>779.499999946915</c:v>
                </c:pt>
                <c:pt idx="24">
                  <c:v>817.500000028871</c:v>
                </c:pt>
                <c:pt idx="25">
                  <c:v>854.499999877065</c:v>
                </c:pt>
                <c:pt idx="26">
                  <c:v>892.499999959022</c:v>
                </c:pt>
                <c:pt idx="27">
                  <c:v>930.500000040978</c:v>
                </c:pt>
                <c:pt idx="28">
                  <c:v>968.500000122935</c:v>
                </c:pt>
                <c:pt idx="29">
                  <c:v>1006.50000020489</c:v>
                </c:pt>
                <c:pt idx="30">
                  <c:v>1043.50000005309</c:v>
                </c:pt>
                <c:pt idx="31">
                  <c:v>1081.4999995064</c:v>
                </c:pt>
                <c:pt idx="32">
                  <c:v>1119.49999958836</c:v>
                </c:pt>
                <c:pt idx="33">
                  <c:v>1157.49999967031</c:v>
                </c:pt>
                <c:pt idx="34">
                  <c:v>1194.99999994971</c:v>
                </c:pt>
                <c:pt idx="35">
                  <c:v>1232.50000022911</c:v>
                </c:pt>
                <c:pt idx="36">
                  <c:v>1270.50000031106</c:v>
                </c:pt>
                <c:pt idx="37">
                  <c:v>1308.50000039302</c:v>
                </c:pt>
                <c:pt idx="38">
                  <c:v>1346.50000047497</c:v>
                </c:pt>
                <c:pt idx="39">
                  <c:v>1384.49999992829</c:v>
                </c:pt>
                <c:pt idx="40">
                  <c:v>1421.49999977648</c:v>
                </c:pt>
                <c:pt idx="41">
                  <c:v>1459.49999985844</c:v>
                </c:pt>
                <c:pt idx="42">
                  <c:v>1497.4999999404</c:v>
                </c:pt>
                <c:pt idx="43">
                  <c:v>1535.50000002235</c:v>
                </c:pt>
                <c:pt idx="44">
                  <c:v>1573.50000010431</c:v>
                </c:pt>
                <c:pt idx="45">
                  <c:v>1610.4999999525</c:v>
                </c:pt>
                <c:pt idx="46">
                  <c:v>1648.50000003446</c:v>
                </c:pt>
                <c:pt idx="47">
                  <c:v>1686.49999948777</c:v>
                </c:pt>
                <c:pt idx="48">
                  <c:v>1724.49999956973</c:v>
                </c:pt>
                <c:pt idx="49">
                  <c:v>1761.99999984913</c:v>
                </c:pt>
                <c:pt idx="50">
                  <c:v>1837.50000021048</c:v>
                </c:pt>
                <c:pt idx="51">
                  <c:v>1875.50000029244</c:v>
                </c:pt>
                <c:pt idx="52">
                  <c:v>1913.50000037439</c:v>
                </c:pt>
                <c:pt idx="53">
                  <c:v>1951.00000002515</c:v>
                </c:pt>
                <c:pt idx="54">
                  <c:v>1988.4999996759</c:v>
                </c:pt>
                <c:pt idx="55">
                  <c:v>2026.49999975786</c:v>
                </c:pt>
                <c:pt idx="56">
                  <c:v>2064.49999983981</c:v>
                </c:pt>
                <c:pt idx="57">
                  <c:v>2102.49999992177</c:v>
                </c:pt>
                <c:pt idx="58">
                  <c:v>2139.50000039861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105550.9987789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211201.999389499</c:v>
                </c:pt>
                <c:pt idx="31">
                  <c:v>105550.998778999</c:v>
                </c:pt>
                <c:pt idx="32">
                  <c:v>105550.998778999</c:v>
                </c:pt>
                <c:pt idx="33">
                  <c:v>211201.999389499</c:v>
                </c:pt>
                <c:pt idx="34">
                  <c:v>105550.9987789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211201.9993894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211201.999389499</c:v>
                </c:pt>
                <c:pt idx="48">
                  <c:v>105550.998778999</c:v>
                </c:pt>
                <c:pt idx="49">
                  <c:v>105550.9987789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211201.999389499</c:v>
                </c:pt>
                <c:pt idx="58">
                  <c:v>105550.998778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88.4999999068677</c:v>
                </c:pt>
                <c:pt idx="1">
                  <c:v>-50.4999998249114</c:v>
                </c:pt>
                <c:pt idx="2">
                  <c:v>-12.499999742955</c:v>
                </c:pt>
                <c:pt idx="3">
                  <c:v>25.5000003390014</c:v>
                </c:pt>
                <c:pt idx="4">
                  <c:v>62.9999999897555</c:v>
                </c:pt>
                <c:pt idx="5">
                  <c:v>100.499999640509</c:v>
                </c:pt>
                <c:pt idx="6">
                  <c:v>138.499999722466</c:v>
                </c:pt>
                <c:pt idx="7">
                  <c:v>176.499999804422</c:v>
                </c:pt>
                <c:pt idx="8">
                  <c:v>214.499999886379</c:v>
                </c:pt>
                <c:pt idx="9">
                  <c:v>252.499999968335</c:v>
                </c:pt>
                <c:pt idx="10">
                  <c:v>289.500000445172</c:v>
                </c:pt>
                <c:pt idx="11">
                  <c:v>327.499999898486</c:v>
                </c:pt>
                <c:pt idx="12">
                  <c:v>365.499999980442</c:v>
                </c:pt>
                <c:pt idx="13">
                  <c:v>403.500000062399</c:v>
                </c:pt>
                <c:pt idx="14">
                  <c:v>440.499999910593</c:v>
                </c:pt>
                <c:pt idx="15">
                  <c:v>478.499999992549</c:v>
                </c:pt>
                <c:pt idx="16">
                  <c:v>516.500000074506</c:v>
                </c:pt>
                <c:pt idx="17">
                  <c:v>554.500000156462</c:v>
                </c:pt>
                <c:pt idx="18">
                  <c:v>592.500000238419</c:v>
                </c:pt>
                <c:pt idx="19">
                  <c:v>629.999999889173</c:v>
                </c:pt>
                <c:pt idx="20">
                  <c:v>667.499999539927</c:v>
                </c:pt>
                <c:pt idx="21">
                  <c:v>705.499999621883</c:v>
                </c:pt>
                <c:pt idx="22">
                  <c:v>743.499999703839</c:v>
                </c:pt>
                <c:pt idx="23">
                  <c:v>781.499999785796</c:v>
                </c:pt>
                <c:pt idx="24">
                  <c:v>819.000000065193</c:v>
                </c:pt>
                <c:pt idx="25">
                  <c:v>856.500000344589</c:v>
                </c:pt>
                <c:pt idx="26">
                  <c:v>894.500000426546</c:v>
                </c:pt>
                <c:pt idx="27">
                  <c:v>932.499999879859</c:v>
                </c:pt>
                <c:pt idx="28">
                  <c:v>970.499999961816</c:v>
                </c:pt>
                <c:pt idx="29">
                  <c:v>1007.49999981001</c:v>
                </c:pt>
                <c:pt idx="30">
                  <c:v>1045.49999989197</c:v>
                </c:pt>
                <c:pt idx="31">
                  <c:v>1083.49999997392</c:v>
                </c:pt>
                <c:pt idx="32">
                  <c:v>1121.50000005588</c:v>
                </c:pt>
                <c:pt idx="33">
                  <c:v>1159.50000013784</c:v>
                </c:pt>
                <c:pt idx="34">
                  <c:v>1196.49999998603</c:v>
                </c:pt>
                <c:pt idx="35">
                  <c:v>1234.50000006799</c:v>
                </c:pt>
                <c:pt idx="36">
                  <c:v>1272.9999999525</c:v>
                </c:pt>
                <c:pt idx="37">
                  <c:v>1310.49999960326</c:v>
                </c:pt>
                <c:pt idx="38">
                  <c:v>1347.99999988265</c:v>
                </c:pt>
                <c:pt idx="39">
                  <c:v>1385.50000016205</c:v>
                </c:pt>
                <c:pt idx="40">
                  <c:v>1423.50000024401</c:v>
                </c:pt>
                <c:pt idx="41">
                  <c:v>1461.50000032596</c:v>
                </c:pt>
                <c:pt idx="42">
                  <c:v>1499.50000040792</c:v>
                </c:pt>
                <c:pt idx="43">
                  <c:v>1537.49999986123</c:v>
                </c:pt>
                <c:pt idx="44">
                  <c:v>1574.49999970943</c:v>
                </c:pt>
                <c:pt idx="45">
                  <c:v>1612.49999979138</c:v>
                </c:pt>
                <c:pt idx="46">
                  <c:v>1650.49999987334</c:v>
                </c:pt>
                <c:pt idx="47">
                  <c:v>1688.4999999553</c:v>
                </c:pt>
                <c:pt idx="48">
                  <c:v>1726.00000023469</c:v>
                </c:pt>
                <c:pt idx="49">
                  <c:v>1763.49999988545</c:v>
                </c:pt>
                <c:pt idx="50">
                  <c:v>1839.50000004936</c:v>
                </c:pt>
                <c:pt idx="51">
                  <c:v>1877.49999950267</c:v>
                </c:pt>
                <c:pt idx="52">
                  <c:v>1914.49999997951</c:v>
                </c:pt>
                <c:pt idx="53">
                  <c:v>1952.50000006147</c:v>
                </c:pt>
                <c:pt idx="54">
                  <c:v>1990.50000014342</c:v>
                </c:pt>
                <c:pt idx="55">
                  <c:v>2028.50000022538</c:v>
                </c:pt>
                <c:pt idx="56">
                  <c:v>2066.50000030734</c:v>
                </c:pt>
                <c:pt idx="57">
                  <c:v>2103.99999995809</c:v>
                </c:pt>
                <c:pt idx="58">
                  <c:v>2141.49999960884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9.12287106695131</c:v>
                </c:pt>
                <c:pt idx="46">
                  <c:v>13.1253448138683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86.5000000679866</c:v>
                </c:pt>
                <c:pt idx="1">
                  <c:v>-48.9999997885898</c:v>
                </c:pt>
                <c:pt idx="2">
                  <c:v>-10.5000005327165</c:v>
                </c:pt>
                <c:pt idx="3">
                  <c:v>26.9999997466803</c:v>
                </c:pt>
                <c:pt idx="4">
                  <c:v>64.500000026077</c:v>
                </c:pt>
                <c:pt idx="5">
                  <c:v>102.500000108033</c:v>
                </c:pt>
                <c:pt idx="6">
                  <c:v>140.50000018999</c:v>
                </c:pt>
                <c:pt idx="7">
                  <c:v>178.500000271946</c:v>
                </c:pt>
                <c:pt idx="8">
                  <c:v>215.9999999227</c:v>
                </c:pt>
                <c:pt idx="9">
                  <c:v>253.499999573454</c:v>
                </c:pt>
                <c:pt idx="10">
                  <c:v>291.499999655411</c:v>
                </c:pt>
                <c:pt idx="11">
                  <c:v>329.499999737367</c:v>
                </c:pt>
                <c:pt idx="12">
                  <c:v>367.499999819323</c:v>
                </c:pt>
                <c:pt idx="13">
                  <c:v>405.00000009872</c:v>
                </c:pt>
                <c:pt idx="14">
                  <c:v>442.500000378117</c:v>
                </c:pt>
                <c:pt idx="15">
                  <c:v>480.500000460073</c:v>
                </c:pt>
                <c:pt idx="16">
                  <c:v>518.499999913387</c:v>
                </c:pt>
                <c:pt idx="17">
                  <c:v>556.499999995343</c:v>
                </c:pt>
                <c:pt idx="18">
                  <c:v>594.00000027474</c:v>
                </c:pt>
                <c:pt idx="19">
                  <c:v>631.499999925494</c:v>
                </c:pt>
                <c:pt idx="20">
                  <c:v>669.500000007451</c:v>
                </c:pt>
                <c:pt idx="21">
                  <c:v>707.500000089407</c:v>
                </c:pt>
                <c:pt idx="22">
                  <c:v>745.500000171363</c:v>
                </c:pt>
                <c:pt idx="23">
                  <c:v>782.999999822117</c:v>
                </c:pt>
                <c:pt idx="24">
                  <c:v>820.499999472871</c:v>
                </c:pt>
                <c:pt idx="25">
                  <c:v>858.499999554828</c:v>
                </c:pt>
                <c:pt idx="26">
                  <c:v>896.499999636784</c:v>
                </c:pt>
                <c:pt idx="27">
                  <c:v>934.499999718741</c:v>
                </c:pt>
                <c:pt idx="28">
                  <c:v>971.500000195578</c:v>
                </c:pt>
                <c:pt idx="29">
                  <c:v>1009.50000027753</c:v>
                </c:pt>
                <c:pt idx="30">
                  <c:v>1047.50000035949</c:v>
                </c:pt>
                <c:pt idx="31">
                  <c:v>1085.50000044145</c:v>
                </c:pt>
                <c:pt idx="32">
                  <c:v>1123.49999989476</c:v>
                </c:pt>
                <c:pt idx="33">
                  <c:v>1160.49999974296</c:v>
                </c:pt>
                <c:pt idx="34">
                  <c:v>1198.49999982491</c:v>
                </c:pt>
                <c:pt idx="35">
                  <c:v>1236.49999990687</c:v>
                </c:pt>
                <c:pt idx="36">
                  <c:v>1274.49999998882</c:v>
                </c:pt>
                <c:pt idx="37">
                  <c:v>1312.50000007078</c:v>
                </c:pt>
                <c:pt idx="38">
                  <c:v>1349.49999991898</c:v>
                </c:pt>
                <c:pt idx="39">
                  <c:v>1387.50000000093</c:v>
                </c:pt>
                <c:pt idx="40">
                  <c:v>1425.50000008289</c:v>
                </c:pt>
                <c:pt idx="41">
                  <c:v>1463.4999995362</c:v>
                </c:pt>
                <c:pt idx="42">
                  <c:v>1501.49999961816</c:v>
                </c:pt>
                <c:pt idx="43">
                  <c:v>1538.500000095</c:v>
                </c:pt>
                <c:pt idx="44">
                  <c:v>1576.50000017695</c:v>
                </c:pt>
                <c:pt idx="45">
                  <c:v>1614.50000025891</c:v>
                </c:pt>
                <c:pt idx="46">
                  <c:v>1652.50000034086</c:v>
                </c:pt>
                <c:pt idx="47">
                  <c:v>1689.99999999162</c:v>
                </c:pt>
                <c:pt idx="48">
                  <c:v>1727.49999964237</c:v>
                </c:pt>
                <c:pt idx="49">
                  <c:v>1765.49999972433</c:v>
                </c:pt>
                <c:pt idx="50">
                  <c:v>1841.49999988824</c:v>
                </c:pt>
                <c:pt idx="51">
                  <c:v>1878.50000036508</c:v>
                </c:pt>
                <c:pt idx="52">
                  <c:v>1916.50000044703</c:v>
                </c:pt>
                <c:pt idx="53">
                  <c:v>1954.49999990035</c:v>
                </c:pt>
                <c:pt idx="54">
                  <c:v>1992.4999999823</c:v>
                </c:pt>
                <c:pt idx="55">
                  <c:v>2030.50000006426</c:v>
                </c:pt>
                <c:pt idx="56">
                  <c:v>2067.99999971502</c:v>
                </c:pt>
                <c:pt idx="57">
                  <c:v>2105.49999999441</c:v>
                </c:pt>
                <c:pt idx="58">
                  <c:v>2143.50000007637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002.094651257</c:v>
                </c:pt>
                <c:pt idx="46">
                  <c:v>211002.094651257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84.5000002291054</c:v>
                </c:pt>
                <c:pt idx="1">
                  <c:v>-46.500000147149</c:v>
                </c:pt>
                <c:pt idx="2">
                  <c:v>-8.50000006519258</c:v>
                </c:pt>
                <c:pt idx="3">
                  <c:v>28.5000004116446</c:v>
                </c:pt>
                <c:pt idx="4">
                  <c:v>66.4999998649582</c:v>
                </c:pt>
                <c:pt idx="5">
                  <c:v>104.499999946915</c:v>
                </c:pt>
                <c:pt idx="6">
                  <c:v>142.500000028871</c:v>
                </c:pt>
                <c:pt idx="7">
                  <c:v>180.499999482185</c:v>
                </c:pt>
                <c:pt idx="8">
                  <c:v>217.499999959022</c:v>
                </c:pt>
                <c:pt idx="9">
                  <c:v>255.500000040978</c:v>
                </c:pt>
                <c:pt idx="10">
                  <c:v>293.500000122935</c:v>
                </c:pt>
                <c:pt idx="11">
                  <c:v>331.500000204891</c:v>
                </c:pt>
                <c:pt idx="12">
                  <c:v>368.999999855645</c:v>
                </c:pt>
                <c:pt idx="13">
                  <c:v>406.499999506399</c:v>
                </c:pt>
                <c:pt idx="14">
                  <c:v>444.499999588355</c:v>
                </c:pt>
                <c:pt idx="15">
                  <c:v>482.499999670312</c:v>
                </c:pt>
                <c:pt idx="16">
                  <c:v>520.499999752268</c:v>
                </c:pt>
                <c:pt idx="17">
                  <c:v>557.500000229105</c:v>
                </c:pt>
                <c:pt idx="18">
                  <c:v>595.500000311062</c:v>
                </c:pt>
                <c:pt idx="19">
                  <c:v>633.500000393018</c:v>
                </c:pt>
                <c:pt idx="20">
                  <c:v>671.500000474975</c:v>
                </c:pt>
                <c:pt idx="21">
                  <c:v>709.499999928288</c:v>
                </c:pt>
                <c:pt idx="22">
                  <c:v>746.499999776483</c:v>
                </c:pt>
                <c:pt idx="23">
                  <c:v>784.499999858439</c:v>
                </c:pt>
                <c:pt idx="24">
                  <c:v>822.499999940395</c:v>
                </c:pt>
                <c:pt idx="25">
                  <c:v>860.500000022352</c:v>
                </c:pt>
                <c:pt idx="26">
                  <c:v>898.500000104308</c:v>
                </c:pt>
                <c:pt idx="27">
                  <c:v>935.999999755062</c:v>
                </c:pt>
                <c:pt idx="28">
                  <c:v>973.500000034459</c:v>
                </c:pt>
                <c:pt idx="29">
                  <c:v>1011.49999948777</c:v>
                </c:pt>
                <c:pt idx="30">
                  <c:v>1049.49999956973</c:v>
                </c:pt>
                <c:pt idx="31">
                  <c:v>1086.99999984913</c:v>
                </c:pt>
                <c:pt idx="32">
                  <c:v>1124.50000012852</c:v>
                </c:pt>
                <c:pt idx="33">
                  <c:v>1162.50000021048</c:v>
                </c:pt>
                <c:pt idx="34">
                  <c:v>1200.50000029244</c:v>
                </c:pt>
                <c:pt idx="35">
                  <c:v>1238.50000037439</c:v>
                </c:pt>
                <c:pt idx="36">
                  <c:v>1276.00000002515</c:v>
                </c:pt>
                <c:pt idx="37">
                  <c:v>1313.4999996759</c:v>
                </c:pt>
                <c:pt idx="38">
                  <c:v>1351.49999975786</c:v>
                </c:pt>
                <c:pt idx="39">
                  <c:v>1389.49999983981</c:v>
                </c:pt>
                <c:pt idx="40">
                  <c:v>1427.49999992177</c:v>
                </c:pt>
                <c:pt idx="41">
                  <c:v>1465.00000020117</c:v>
                </c:pt>
                <c:pt idx="42">
                  <c:v>1502.49999985192</c:v>
                </c:pt>
                <c:pt idx="43">
                  <c:v>1540.49999993388</c:v>
                </c:pt>
                <c:pt idx="44">
                  <c:v>1578.50000001583</c:v>
                </c:pt>
                <c:pt idx="45">
                  <c:v>1616.49999946915</c:v>
                </c:pt>
                <c:pt idx="46">
                  <c:v>1654.4999995511</c:v>
                </c:pt>
                <c:pt idx="47">
                  <c:v>1691.50000002794</c:v>
                </c:pt>
                <c:pt idx="48">
                  <c:v>1729.5000001099</c:v>
                </c:pt>
                <c:pt idx="49">
                  <c:v>1767.50000019185</c:v>
                </c:pt>
                <c:pt idx="50">
                  <c:v>1842.99999992456</c:v>
                </c:pt>
                <c:pt idx="51">
                  <c:v>1880.49999957532</c:v>
                </c:pt>
                <c:pt idx="52">
                  <c:v>1918.49999965727</c:v>
                </c:pt>
                <c:pt idx="53">
                  <c:v>1956.49999973923</c:v>
                </c:pt>
                <c:pt idx="54">
                  <c:v>1994.49999982119</c:v>
                </c:pt>
                <c:pt idx="55">
                  <c:v>2031.50000029802</c:v>
                </c:pt>
                <c:pt idx="56">
                  <c:v>2069.50000037998</c:v>
                </c:pt>
                <c:pt idx="57">
                  <c:v>2107.50000046194</c:v>
                </c:pt>
                <c:pt idx="58">
                  <c:v>2145.49999991525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105550.9987789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82.4999997615814</c:v>
                </c:pt>
                <c:pt idx="1">
                  <c:v>-44.499999679625</c:v>
                </c:pt>
                <c:pt idx="2">
                  <c:v>-7.50000046007335</c:v>
                </c:pt>
                <c:pt idx="3">
                  <c:v>30.499999621883</c:v>
                </c:pt>
                <c:pt idx="4">
                  <c:v>68.4999997038394</c:v>
                </c:pt>
                <c:pt idx="5">
                  <c:v>106.499999785796</c:v>
                </c:pt>
                <c:pt idx="6">
                  <c:v>144.000000065193</c:v>
                </c:pt>
                <c:pt idx="7">
                  <c:v>181.500000344589</c:v>
                </c:pt>
                <c:pt idx="8">
                  <c:v>219.500000426546</c:v>
                </c:pt>
                <c:pt idx="9">
                  <c:v>257.499999879859</c:v>
                </c:pt>
                <c:pt idx="10">
                  <c:v>295.499999961816</c:v>
                </c:pt>
                <c:pt idx="11">
                  <c:v>333.500000043772</c:v>
                </c:pt>
                <c:pt idx="12">
                  <c:v>370.499999891967</c:v>
                </c:pt>
                <c:pt idx="13">
                  <c:v>408.499999973923</c:v>
                </c:pt>
                <c:pt idx="14">
                  <c:v>446.500000055879</c:v>
                </c:pt>
                <c:pt idx="15">
                  <c:v>484.500000137836</c:v>
                </c:pt>
                <c:pt idx="16">
                  <c:v>521.99999978859</c:v>
                </c:pt>
                <c:pt idx="17">
                  <c:v>559.500000067987</c:v>
                </c:pt>
                <c:pt idx="18">
                  <c:v>597.4999995213</c:v>
                </c:pt>
                <c:pt idx="19">
                  <c:v>635.499999603257</c:v>
                </c:pt>
                <c:pt idx="20">
                  <c:v>673.499999685213</c:v>
                </c:pt>
                <c:pt idx="21">
                  <c:v>710.99999996461</c:v>
                </c:pt>
                <c:pt idx="22">
                  <c:v>748.500000244007</c:v>
                </c:pt>
                <c:pt idx="23">
                  <c:v>786.500000325963</c:v>
                </c:pt>
                <c:pt idx="24">
                  <c:v>824.500000407919</c:v>
                </c:pt>
                <c:pt idx="25">
                  <c:v>862.499999861233</c:v>
                </c:pt>
                <c:pt idx="26">
                  <c:v>899.499999709427</c:v>
                </c:pt>
                <c:pt idx="27">
                  <c:v>937.499999791384</c:v>
                </c:pt>
                <c:pt idx="28">
                  <c:v>975.49999987334</c:v>
                </c:pt>
                <c:pt idx="29">
                  <c:v>1013.4999999553</c:v>
                </c:pt>
                <c:pt idx="30">
                  <c:v>1051.50000003725</c:v>
                </c:pt>
                <c:pt idx="31">
                  <c:v>1088.49999988545</c:v>
                </c:pt>
                <c:pt idx="32">
                  <c:v>1126.4999999674</c:v>
                </c:pt>
                <c:pt idx="33">
                  <c:v>1164.50000004936</c:v>
                </c:pt>
                <c:pt idx="34">
                  <c:v>1202.49999950267</c:v>
                </c:pt>
                <c:pt idx="35">
                  <c:v>1240.49999958463</c:v>
                </c:pt>
                <c:pt idx="36">
                  <c:v>1277.50000006147</c:v>
                </c:pt>
                <c:pt idx="37">
                  <c:v>1315.50000014342</c:v>
                </c:pt>
                <c:pt idx="38">
                  <c:v>1353.50000022538</c:v>
                </c:pt>
                <c:pt idx="39">
                  <c:v>1391.50000030734</c:v>
                </c:pt>
                <c:pt idx="40">
                  <c:v>1429.50000038929</c:v>
                </c:pt>
                <c:pt idx="41">
                  <c:v>1466.49999960884</c:v>
                </c:pt>
                <c:pt idx="42">
                  <c:v>1504.4999996908</c:v>
                </c:pt>
                <c:pt idx="43">
                  <c:v>1542.49999977276</c:v>
                </c:pt>
                <c:pt idx="44">
                  <c:v>1580.49999985471</c:v>
                </c:pt>
                <c:pt idx="45">
                  <c:v>1618.00000013411</c:v>
                </c:pt>
                <c:pt idx="46">
                  <c:v>1655.50000041351</c:v>
                </c:pt>
                <c:pt idx="47">
                  <c:v>1693.49999986682</c:v>
                </c:pt>
                <c:pt idx="48">
                  <c:v>1731.49999994878</c:v>
                </c:pt>
                <c:pt idx="49">
                  <c:v>1769.50000003073</c:v>
                </c:pt>
                <c:pt idx="50">
                  <c:v>1844.49999996088</c:v>
                </c:pt>
                <c:pt idx="51">
                  <c:v>1882.50000004284</c:v>
                </c:pt>
                <c:pt idx="52">
                  <c:v>1920.5000001248</c:v>
                </c:pt>
                <c:pt idx="53">
                  <c:v>1958.50000020675</c:v>
                </c:pt>
                <c:pt idx="54">
                  <c:v>1995.50000005495</c:v>
                </c:pt>
                <c:pt idx="55">
                  <c:v>2033.49999950826</c:v>
                </c:pt>
                <c:pt idx="56">
                  <c:v>2071.49999959022</c:v>
                </c:pt>
                <c:pt idx="57">
                  <c:v>2109.49999967217</c:v>
                </c:pt>
                <c:pt idx="58">
                  <c:v>2147.49999975413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58137.999389499</c:v>
                </c:pt>
                <c:pt idx="1">
                  <c:v>258137.999389499</c:v>
                </c:pt>
                <c:pt idx="2">
                  <c:v>129018.998778999</c:v>
                </c:pt>
                <c:pt idx="3">
                  <c:v>258137.999389499</c:v>
                </c:pt>
                <c:pt idx="4">
                  <c:v>258137.999389499</c:v>
                </c:pt>
                <c:pt idx="5">
                  <c:v>258137.999389499</c:v>
                </c:pt>
                <c:pt idx="6">
                  <c:v>258137.999389499</c:v>
                </c:pt>
                <c:pt idx="7">
                  <c:v>258137.999389499</c:v>
                </c:pt>
                <c:pt idx="8">
                  <c:v>258137.999389499</c:v>
                </c:pt>
                <c:pt idx="9">
                  <c:v>258137.999389499</c:v>
                </c:pt>
                <c:pt idx="10">
                  <c:v>258137.999389499</c:v>
                </c:pt>
                <c:pt idx="11">
                  <c:v>258137.999389499</c:v>
                </c:pt>
                <c:pt idx="12">
                  <c:v>258137.999389499</c:v>
                </c:pt>
                <c:pt idx="13">
                  <c:v>258137.999389499</c:v>
                </c:pt>
                <c:pt idx="14">
                  <c:v>258137.999389499</c:v>
                </c:pt>
                <c:pt idx="15">
                  <c:v>258137.999389499</c:v>
                </c:pt>
                <c:pt idx="16">
                  <c:v>258137.999389499</c:v>
                </c:pt>
                <c:pt idx="17">
                  <c:v>258137.999389499</c:v>
                </c:pt>
                <c:pt idx="18">
                  <c:v>258137.999389499</c:v>
                </c:pt>
                <c:pt idx="19">
                  <c:v>258137.999389499</c:v>
                </c:pt>
                <c:pt idx="20">
                  <c:v>258137.999389499</c:v>
                </c:pt>
                <c:pt idx="21">
                  <c:v>258137.999389499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129018.9987789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258137.999389499</c:v>
                </c:pt>
                <c:pt idx="32">
                  <c:v>258137.999389499</c:v>
                </c:pt>
                <c:pt idx="33">
                  <c:v>258137.999389499</c:v>
                </c:pt>
                <c:pt idx="34">
                  <c:v>258137.999389499</c:v>
                </c:pt>
                <c:pt idx="35">
                  <c:v>258137.999389499</c:v>
                </c:pt>
                <c:pt idx="36">
                  <c:v>59092.1988398299</c:v>
                </c:pt>
                <c:pt idx="37">
                  <c:v>258137.999389499</c:v>
                </c:pt>
                <c:pt idx="38">
                  <c:v>258137.999389499</c:v>
                </c:pt>
                <c:pt idx="39">
                  <c:v>258137.999389499</c:v>
                </c:pt>
                <c:pt idx="40">
                  <c:v>258137.999389499</c:v>
                </c:pt>
                <c:pt idx="41">
                  <c:v>258137.999389499</c:v>
                </c:pt>
                <c:pt idx="42">
                  <c:v>258137.999389499</c:v>
                </c:pt>
                <c:pt idx="43">
                  <c:v>258137.9993894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58137.999389499</c:v>
                </c:pt>
                <c:pt idx="49">
                  <c:v>258137.999389499</c:v>
                </c:pt>
                <c:pt idx="50">
                  <c:v>258137.999389499</c:v>
                </c:pt>
                <c:pt idx="51">
                  <c:v>258137.999389499</c:v>
                </c:pt>
                <c:pt idx="52">
                  <c:v>258137.999389499</c:v>
                </c:pt>
                <c:pt idx="53">
                  <c:v>258137.999389499</c:v>
                </c:pt>
                <c:pt idx="54">
                  <c:v>258137.999389499</c:v>
                </c:pt>
                <c:pt idx="55">
                  <c:v>258137.999389499</c:v>
                </c:pt>
                <c:pt idx="56">
                  <c:v>258137.999389499</c:v>
                </c:pt>
                <c:pt idx="57">
                  <c:v>258137.999389499</c:v>
                </c:pt>
                <c:pt idx="58">
                  <c:v>258137.9993894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80.4999999227002</c:v>
                </c:pt>
                <c:pt idx="1">
                  <c:v>-43.5000000745058</c:v>
                </c:pt>
                <c:pt idx="2">
                  <c:v>-5.49999999254942</c:v>
                </c:pt>
                <c:pt idx="3">
                  <c:v>32.500000089407</c:v>
                </c:pt>
                <c:pt idx="4">
                  <c:v>70.5000001713634</c:v>
                </c:pt>
                <c:pt idx="5">
                  <c:v>107.999999822117</c:v>
                </c:pt>
                <c:pt idx="6">
                  <c:v>145.499999472871</c:v>
                </c:pt>
                <c:pt idx="7">
                  <c:v>183.499999554828</c:v>
                </c:pt>
                <c:pt idx="8">
                  <c:v>221.499999636784</c:v>
                </c:pt>
                <c:pt idx="9">
                  <c:v>259.499999718741</c:v>
                </c:pt>
                <c:pt idx="10">
                  <c:v>297.499999800697</c:v>
                </c:pt>
                <c:pt idx="11">
                  <c:v>334.500000277534</c:v>
                </c:pt>
                <c:pt idx="12">
                  <c:v>372.500000359491</c:v>
                </c:pt>
                <c:pt idx="13">
                  <c:v>410.500000441447</c:v>
                </c:pt>
                <c:pt idx="14">
                  <c:v>448.499999894761</c:v>
                </c:pt>
                <c:pt idx="15">
                  <c:v>486.000000174157</c:v>
                </c:pt>
                <c:pt idx="16">
                  <c:v>523.499999824911</c:v>
                </c:pt>
                <c:pt idx="17">
                  <c:v>561.499999906868</c:v>
                </c:pt>
                <c:pt idx="18">
                  <c:v>599.499999988824</c:v>
                </c:pt>
                <c:pt idx="19">
                  <c:v>637.500000070781</c:v>
                </c:pt>
                <c:pt idx="20">
                  <c:v>674.499999918975</c:v>
                </c:pt>
                <c:pt idx="21">
                  <c:v>712.500000000931</c:v>
                </c:pt>
                <c:pt idx="22">
                  <c:v>750.500000082888</c:v>
                </c:pt>
                <c:pt idx="23">
                  <c:v>788.499999536201</c:v>
                </c:pt>
                <c:pt idx="24">
                  <c:v>826.499999618158</c:v>
                </c:pt>
                <c:pt idx="25">
                  <c:v>863.500000094995</c:v>
                </c:pt>
                <c:pt idx="26">
                  <c:v>901.500000176951</c:v>
                </c:pt>
                <c:pt idx="27">
                  <c:v>939.500000258908</c:v>
                </c:pt>
                <c:pt idx="28">
                  <c:v>977.500000340864</c:v>
                </c:pt>
                <c:pt idx="29">
                  <c:v>1015.50000042282</c:v>
                </c:pt>
                <c:pt idx="30">
                  <c:v>1053.00000007357</c:v>
                </c:pt>
                <c:pt idx="31">
                  <c:v>1090.49999972433</c:v>
                </c:pt>
                <c:pt idx="32">
                  <c:v>1128.49999980629</c:v>
                </c:pt>
                <c:pt idx="33">
                  <c:v>1166.49999988824</c:v>
                </c:pt>
                <c:pt idx="34">
                  <c:v>1204.4999999702</c:v>
                </c:pt>
                <c:pt idx="35">
                  <c:v>1241.50000044703</c:v>
                </c:pt>
                <c:pt idx="36">
                  <c:v>1279.49999990035</c:v>
                </c:pt>
                <c:pt idx="37">
                  <c:v>1317.4999999823</c:v>
                </c:pt>
                <c:pt idx="38">
                  <c:v>1355.50000006426</c:v>
                </c:pt>
                <c:pt idx="39">
                  <c:v>1393.49999951758</c:v>
                </c:pt>
                <c:pt idx="40">
                  <c:v>1430.49999999441</c:v>
                </c:pt>
                <c:pt idx="41">
                  <c:v>1468.50000007637</c:v>
                </c:pt>
                <c:pt idx="42">
                  <c:v>1506.50000015832</c:v>
                </c:pt>
                <c:pt idx="43">
                  <c:v>1544.50000024028</c:v>
                </c:pt>
                <c:pt idx="44">
                  <c:v>1582.50000032224</c:v>
                </c:pt>
                <c:pt idx="45">
                  <c:v>1619.49999954179</c:v>
                </c:pt>
                <c:pt idx="46">
                  <c:v>1657.49999962375</c:v>
                </c:pt>
                <c:pt idx="47">
                  <c:v>1695.4999997057</c:v>
                </c:pt>
                <c:pt idx="48">
                  <c:v>1733.49999978766</c:v>
                </c:pt>
                <c:pt idx="49">
                  <c:v>1771.49999986961</c:v>
                </c:pt>
                <c:pt idx="50">
                  <c:v>1846.50000042841</c:v>
                </c:pt>
                <c:pt idx="51">
                  <c:v>1884.49999988172</c:v>
                </c:pt>
                <c:pt idx="52">
                  <c:v>1922.49999996368</c:v>
                </c:pt>
                <c:pt idx="53">
                  <c:v>1959.49999981187</c:v>
                </c:pt>
                <c:pt idx="54">
                  <c:v>1997.49999989383</c:v>
                </c:pt>
                <c:pt idx="55">
                  <c:v>2035.49999997579</c:v>
                </c:pt>
                <c:pt idx="56">
                  <c:v>2073.50000005774</c:v>
                </c:pt>
                <c:pt idx="57">
                  <c:v>2111.5000001397</c:v>
                </c:pt>
                <c:pt idx="58">
                  <c:v>2148.49999998789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105550.998778999</c:v>
                </c:pt>
                <c:pt idx="31">
                  <c:v>105550.998778999</c:v>
                </c:pt>
                <c:pt idx="32">
                  <c:v>105550.9987789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105550.9987789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105550.9987789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105550.998778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79.4999996889383</c:v>
                </c:pt>
                <c:pt idx="1">
                  <c:v>-41.4999996069819</c:v>
                </c:pt>
                <c:pt idx="2">
                  <c:v>-3.49999952502549</c:v>
                </c:pt>
                <c:pt idx="3">
                  <c:v>34.4999999282882</c:v>
                </c:pt>
                <c:pt idx="4">
                  <c:v>72.5000000102446</c:v>
                </c:pt>
                <c:pt idx="5">
                  <c:v>109.499999858439</c:v>
                </c:pt>
                <c:pt idx="6">
                  <c:v>147.499999940395</c:v>
                </c:pt>
                <c:pt idx="7">
                  <c:v>185.500000022352</c:v>
                </c:pt>
                <c:pt idx="8">
                  <c:v>223.500000104308</c:v>
                </c:pt>
                <c:pt idx="9">
                  <c:v>260.999999755062</c:v>
                </c:pt>
                <c:pt idx="10">
                  <c:v>298.500000034459</c:v>
                </c:pt>
                <c:pt idx="11">
                  <c:v>336.499999487773</c:v>
                </c:pt>
                <c:pt idx="12">
                  <c:v>374.499999569729</c:v>
                </c:pt>
                <c:pt idx="13">
                  <c:v>412.499999651685</c:v>
                </c:pt>
                <c:pt idx="14">
                  <c:v>449.500000128523</c:v>
                </c:pt>
                <c:pt idx="15">
                  <c:v>487.500000210479</c:v>
                </c:pt>
                <c:pt idx="16">
                  <c:v>525.500000292435</c:v>
                </c:pt>
                <c:pt idx="17">
                  <c:v>563.500000374392</c:v>
                </c:pt>
                <c:pt idx="18">
                  <c:v>601.500000456348</c:v>
                </c:pt>
                <c:pt idx="19">
                  <c:v>639.000000107102</c:v>
                </c:pt>
                <c:pt idx="20">
                  <c:v>676.499999757856</c:v>
                </c:pt>
                <c:pt idx="21">
                  <c:v>714.499999839813</c:v>
                </c:pt>
                <c:pt idx="22">
                  <c:v>752.499999921769</c:v>
                </c:pt>
                <c:pt idx="23">
                  <c:v>790.500000003725</c:v>
                </c:pt>
                <c:pt idx="24">
                  <c:v>827.999999654479</c:v>
                </c:pt>
                <c:pt idx="25">
                  <c:v>865.499999933876</c:v>
                </c:pt>
                <c:pt idx="26">
                  <c:v>903.500000015833</c:v>
                </c:pt>
                <c:pt idx="27">
                  <c:v>941.499999469146</c:v>
                </c:pt>
                <c:pt idx="28">
                  <c:v>979.499999551103</c:v>
                </c:pt>
                <c:pt idx="29">
                  <c:v>1016.9999998305</c:v>
                </c:pt>
                <c:pt idx="30">
                  <c:v>1054.5000001099</c:v>
                </c:pt>
                <c:pt idx="31">
                  <c:v>1092.50000019185</c:v>
                </c:pt>
                <c:pt idx="32">
                  <c:v>1130.50000027381</c:v>
                </c:pt>
                <c:pt idx="33">
                  <c:v>1168.50000035577</c:v>
                </c:pt>
                <c:pt idx="34">
                  <c:v>1205.49999957532</c:v>
                </c:pt>
                <c:pt idx="35">
                  <c:v>1243.49999965727</c:v>
                </c:pt>
                <c:pt idx="36">
                  <c:v>1281.49999973923</c:v>
                </c:pt>
                <c:pt idx="37">
                  <c:v>1319.49999982119</c:v>
                </c:pt>
                <c:pt idx="38">
                  <c:v>1357.49999990314</c:v>
                </c:pt>
                <c:pt idx="39">
                  <c:v>1394.50000037998</c:v>
                </c:pt>
                <c:pt idx="40">
                  <c:v>1432.50000046194</c:v>
                </c:pt>
                <c:pt idx="41">
                  <c:v>1470.49999991525</c:v>
                </c:pt>
                <c:pt idx="42">
                  <c:v>1508.49999999721</c:v>
                </c:pt>
                <c:pt idx="43">
                  <c:v>1546.50000007916</c:v>
                </c:pt>
                <c:pt idx="44">
                  <c:v>1583.49999992736</c:v>
                </c:pt>
                <c:pt idx="45">
                  <c:v>1621.50000000931</c:v>
                </c:pt>
                <c:pt idx="46">
                  <c:v>1659.50000009127</c:v>
                </c:pt>
                <c:pt idx="47">
                  <c:v>1697.50000017323</c:v>
                </c:pt>
                <c:pt idx="48">
                  <c:v>1734.99999982398</c:v>
                </c:pt>
                <c:pt idx="49">
                  <c:v>1772.49999947473</c:v>
                </c:pt>
                <c:pt idx="50">
                  <c:v>1810.49999955669</c:v>
                </c:pt>
                <c:pt idx="51">
                  <c:v>1848.49999963865</c:v>
                </c:pt>
                <c:pt idx="52">
                  <c:v>1886.4999997206</c:v>
                </c:pt>
                <c:pt idx="53">
                  <c:v>1924</c:v>
                </c:pt>
                <c:pt idx="54">
                  <c:v>1961.5000002794</c:v>
                </c:pt>
                <c:pt idx="55">
                  <c:v>1999.50000036135</c:v>
                </c:pt>
                <c:pt idx="56">
                  <c:v>2037.50000044331</c:v>
                </c:pt>
                <c:pt idx="57">
                  <c:v>2075.49999989662</c:v>
                </c:pt>
                <c:pt idx="58">
                  <c:v>2112.49999974482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77.5000004786998</c:v>
                </c:pt>
                <c:pt idx="1">
                  <c:v>-39.5000003967434</c:v>
                </c:pt>
                <c:pt idx="2">
                  <c:v>-1.50000031478703</c:v>
                </c:pt>
                <c:pt idx="3">
                  <c:v>35.9999999646097</c:v>
                </c:pt>
                <c:pt idx="4">
                  <c:v>73.5000002440065</c:v>
                </c:pt>
                <c:pt idx="5">
                  <c:v>111.500000325963</c:v>
                </c:pt>
                <c:pt idx="6">
                  <c:v>149.500000407919</c:v>
                </c:pt>
                <c:pt idx="7">
                  <c:v>187.499999861233</c:v>
                </c:pt>
                <c:pt idx="8">
                  <c:v>225.00000014063</c:v>
                </c:pt>
                <c:pt idx="9">
                  <c:v>262.499999791384</c:v>
                </c:pt>
                <c:pt idx="10">
                  <c:v>300.49999987334</c:v>
                </c:pt>
                <c:pt idx="11">
                  <c:v>338.499999955297</c:v>
                </c:pt>
                <c:pt idx="12">
                  <c:v>376.500000037253</c:v>
                </c:pt>
                <c:pt idx="13">
                  <c:v>413.499999885447</c:v>
                </c:pt>
                <c:pt idx="14">
                  <c:v>451.499999967404</c:v>
                </c:pt>
                <c:pt idx="15">
                  <c:v>489.50000004936</c:v>
                </c:pt>
                <c:pt idx="16">
                  <c:v>527.499999502674</c:v>
                </c:pt>
                <c:pt idx="17">
                  <c:v>565.49999958463</c:v>
                </c:pt>
                <c:pt idx="18">
                  <c:v>602.999999864027</c:v>
                </c:pt>
                <c:pt idx="19">
                  <c:v>640.500000143424</c:v>
                </c:pt>
                <c:pt idx="20">
                  <c:v>678.50000022538</c:v>
                </c:pt>
                <c:pt idx="21">
                  <c:v>716.500000307336</c:v>
                </c:pt>
                <c:pt idx="22">
                  <c:v>754.500000389293</c:v>
                </c:pt>
                <c:pt idx="23">
                  <c:v>792.000000040047</c:v>
                </c:pt>
                <c:pt idx="24">
                  <c:v>829.499999690801</c:v>
                </c:pt>
                <c:pt idx="25">
                  <c:v>867.499999772757</c:v>
                </c:pt>
                <c:pt idx="26">
                  <c:v>905.499999854714</c:v>
                </c:pt>
                <c:pt idx="27">
                  <c:v>943.49999993667</c:v>
                </c:pt>
                <c:pt idx="28">
                  <c:v>980.500000413507</c:v>
                </c:pt>
                <c:pt idx="29">
                  <c:v>1018.49999986682</c:v>
                </c:pt>
                <c:pt idx="30">
                  <c:v>1056.49999994878</c:v>
                </c:pt>
                <c:pt idx="31">
                  <c:v>1094.50000003073</c:v>
                </c:pt>
                <c:pt idx="32">
                  <c:v>1132.49999948405</c:v>
                </c:pt>
                <c:pt idx="33">
                  <c:v>1169.99999976344</c:v>
                </c:pt>
                <c:pt idx="34">
                  <c:v>1207.50000004284</c:v>
                </c:pt>
                <c:pt idx="35">
                  <c:v>1245.5000001248</c:v>
                </c:pt>
                <c:pt idx="36">
                  <c:v>1283.50000020675</c:v>
                </c:pt>
                <c:pt idx="37">
                  <c:v>1321.50000028871</c:v>
                </c:pt>
                <c:pt idx="38">
                  <c:v>1358.49999950826</c:v>
                </c:pt>
                <c:pt idx="39">
                  <c:v>1396.49999959022</c:v>
                </c:pt>
                <c:pt idx="40">
                  <c:v>1434.49999967217</c:v>
                </c:pt>
                <c:pt idx="41">
                  <c:v>1472.49999975413</c:v>
                </c:pt>
                <c:pt idx="42">
                  <c:v>1510.49999983609</c:v>
                </c:pt>
                <c:pt idx="43">
                  <c:v>1547.50000031292</c:v>
                </c:pt>
                <c:pt idx="44">
                  <c:v>1585.50000039488</c:v>
                </c:pt>
                <c:pt idx="45">
                  <c:v>1623.50000047684</c:v>
                </c:pt>
                <c:pt idx="46">
                  <c:v>1661.49999993015</c:v>
                </c:pt>
                <c:pt idx="47">
                  <c:v>1699.00000020955</c:v>
                </c:pt>
                <c:pt idx="48">
                  <c:v>1736.4999998603</c:v>
                </c:pt>
                <c:pt idx="49">
                  <c:v>1774.49999994226</c:v>
                </c:pt>
                <c:pt idx="50">
                  <c:v>1812.50000002421</c:v>
                </c:pt>
                <c:pt idx="51">
                  <c:v>1850.50000010617</c:v>
                </c:pt>
                <c:pt idx="52">
                  <c:v>1888.00000038557</c:v>
                </c:pt>
                <c:pt idx="53">
                  <c:v>1925.50000003632</c:v>
                </c:pt>
                <c:pt idx="54">
                  <c:v>1963.49999948964</c:v>
                </c:pt>
                <c:pt idx="55">
                  <c:v>2001.49999957159</c:v>
                </c:pt>
                <c:pt idx="56">
                  <c:v>2039.49999965355</c:v>
                </c:pt>
                <c:pt idx="57">
                  <c:v>2076.50000013039</c:v>
                </c:pt>
                <c:pt idx="58">
                  <c:v>2114.50000021234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105550.9987789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75.5000000111759</c:v>
                </c:pt>
                <c:pt idx="1">
                  <c:v>-37.4999999292195</c:v>
                </c:pt>
                <c:pt idx="2">
                  <c:v>0.500000152736902</c:v>
                </c:pt>
                <c:pt idx="3">
                  <c:v>37.5000000009313</c:v>
                </c:pt>
                <c:pt idx="4">
                  <c:v>75.5000000828877</c:v>
                </c:pt>
                <c:pt idx="5">
                  <c:v>113.499999536201</c:v>
                </c:pt>
                <c:pt idx="6">
                  <c:v>151.499999618158</c:v>
                </c:pt>
                <c:pt idx="7">
                  <c:v>189.499999700114</c:v>
                </c:pt>
                <c:pt idx="8">
                  <c:v>226.500000176951</c:v>
                </c:pt>
                <c:pt idx="9">
                  <c:v>264.500000258908</c:v>
                </c:pt>
                <c:pt idx="10">
                  <c:v>302.500000340864</c:v>
                </c:pt>
                <c:pt idx="11">
                  <c:v>340.50000042282</c:v>
                </c:pt>
                <c:pt idx="12">
                  <c:v>378.000000073575</c:v>
                </c:pt>
                <c:pt idx="13">
                  <c:v>415.499999724329</c:v>
                </c:pt>
                <c:pt idx="14">
                  <c:v>453.499999806285</c:v>
                </c:pt>
                <c:pt idx="15">
                  <c:v>491.499999888241</c:v>
                </c:pt>
                <c:pt idx="16">
                  <c:v>529.499999970198</c:v>
                </c:pt>
                <c:pt idx="17">
                  <c:v>566.500000447035</c:v>
                </c:pt>
                <c:pt idx="18">
                  <c:v>604.499999900349</c:v>
                </c:pt>
                <c:pt idx="19">
                  <c:v>642.499999982305</c:v>
                </c:pt>
                <c:pt idx="20">
                  <c:v>680.500000064261</c:v>
                </c:pt>
                <c:pt idx="21">
                  <c:v>718.499999517575</c:v>
                </c:pt>
                <c:pt idx="22">
                  <c:v>755.999999796972</c:v>
                </c:pt>
                <c:pt idx="23">
                  <c:v>793.500000076369</c:v>
                </c:pt>
                <c:pt idx="24">
                  <c:v>831.500000158325</c:v>
                </c:pt>
                <c:pt idx="25">
                  <c:v>869.500000240281</c:v>
                </c:pt>
                <c:pt idx="26">
                  <c:v>907.500000322238</c:v>
                </c:pt>
                <c:pt idx="27">
                  <c:v>944.999999972992</c:v>
                </c:pt>
                <c:pt idx="28">
                  <c:v>982.499999623746</c:v>
                </c:pt>
                <c:pt idx="29">
                  <c:v>1020.4999997057</c:v>
                </c:pt>
                <c:pt idx="30">
                  <c:v>1058.49999978766</c:v>
                </c:pt>
                <c:pt idx="31">
                  <c:v>1096.49999986961</c:v>
                </c:pt>
                <c:pt idx="32">
                  <c:v>1133.50000034645</c:v>
                </c:pt>
                <c:pt idx="33">
                  <c:v>1171.50000042841</c:v>
                </c:pt>
                <c:pt idx="34">
                  <c:v>1209.49999988172</c:v>
                </c:pt>
                <c:pt idx="35">
                  <c:v>1247.49999996368</c:v>
                </c:pt>
                <c:pt idx="36">
                  <c:v>1285.00000024308</c:v>
                </c:pt>
                <c:pt idx="37">
                  <c:v>1322.49999989383</c:v>
                </c:pt>
                <c:pt idx="38">
                  <c:v>1360.49999997579</c:v>
                </c:pt>
                <c:pt idx="39">
                  <c:v>1398.50000005774</c:v>
                </c:pt>
                <c:pt idx="40">
                  <c:v>1436.5000001397</c:v>
                </c:pt>
                <c:pt idx="41">
                  <c:v>1473.99999979045</c:v>
                </c:pt>
                <c:pt idx="42">
                  <c:v>1511.50000006985</c:v>
                </c:pt>
                <c:pt idx="43">
                  <c:v>1549.49999952316</c:v>
                </c:pt>
                <c:pt idx="44">
                  <c:v>1587.49999960512</c:v>
                </c:pt>
                <c:pt idx="45">
                  <c:v>1625.49999968708</c:v>
                </c:pt>
                <c:pt idx="46">
                  <c:v>1662.99999996647</c:v>
                </c:pt>
                <c:pt idx="47">
                  <c:v>1700.50000024587</c:v>
                </c:pt>
                <c:pt idx="48">
                  <c:v>1738.50000032783</c:v>
                </c:pt>
                <c:pt idx="49">
                  <c:v>1776.50000040978</c:v>
                </c:pt>
                <c:pt idx="50">
                  <c:v>1814.4999998631</c:v>
                </c:pt>
                <c:pt idx="51">
                  <c:v>1852.00000014249</c:v>
                </c:pt>
                <c:pt idx="52">
                  <c:v>1889.49999979325</c:v>
                </c:pt>
                <c:pt idx="53">
                  <c:v>1927.4999998752</c:v>
                </c:pt>
                <c:pt idx="54">
                  <c:v>1965.49999995716</c:v>
                </c:pt>
                <c:pt idx="55">
                  <c:v>2003.50000003912</c:v>
                </c:pt>
                <c:pt idx="56">
                  <c:v>2040.99999968987</c:v>
                </c:pt>
                <c:pt idx="57">
                  <c:v>2078.49999996927</c:v>
                </c:pt>
                <c:pt idx="58">
                  <c:v>2116.50000005122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258837.999389499</c:v>
                </c:pt>
                <c:pt idx="7">
                  <c:v>258837.999389499</c:v>
                </c:pt>
                <c:pt idx="8">
                  <c:v>258837.999389499</c:v>
                </c:pt>
                <c:pt idx="9">
                  <c:v>258837.999389499</c:v>
                </c:pt>
                <c:pt idx="10">
                  <c:v>258837.999389499</c:v>
                </c:pt>
                <c:pt idx="11">
                  <c:v>258837.999389499</c:v>
                </c:pt>
                <c:pt idx="12">
                  <c:v>258837.999389499</c:v>
                </c:pt>
                <c:pt idx="13">
                  <c:v>258837.999389499</c:v>
                </c:pt>
                <c:pt idx="14">
                  <c:v>258837.999389499</c:v>
                </c:pt>
                <c:pt idx="15">
                  <c:v>258837.999389499</c:v>
                </c:pt>
                <c:pt idx="16">
                  <c:v>258837.999389499</c:v>
                </c:pt>
                <c:pt idx="17">
                  <c:v>258837.999389499</c:v>
                </c:pt>
                <c:pt idx="18">
                  <c:v>258837.999389499</c:v>
                </c:pt>
                <c:pt idx="19">
                  <c:v>258837.999389499</c:v>
                </c:pt>
                <c:pt idx="20">
                  <c:v>258837.999389499</c:v>
                </c:pt>
                <c:pt idx="21">
                  <c:v>258837.999389499</c:v>
                </c:pt>
                <c:pt idx="22">
                  <c:v>258837.999389499</c:v>
                </c:pt>
                <c:pt idx="23">
                  <c:v>258837.999389499</c:v>
                </c:pt>
                <c:pt idx="24">
                  <c:v>258837.999389499</c:v>
                </c:pt>
                <c:pt idx="25">
                  <c:v>258837.999389499</c:v>
                </c:pt>
                <c:pt idx="26">
                  <c:v>258837.999389499</c:v>
                </c:pt>
                <c:pt idx="27">
                  <c:v>258837.999389499</c:v>
                </c:pt>
                <c:pt idx="28">
                  <c:v>258837.999389499</c:v>
                </c:pt>
                <c:pt idx="29">
                  <c:v>258837.999389499</c:v>
                </c:pt>
                <c:pt idx="30">
                  <c:v>258837.999389499</c:v>
                </c:pt>
                <c:pt idx="31">
                  <c:v>258837.999389499</c:v>
                </c:pt>
                <c:pt idx="32">
                  <c:v>21121.673311758</c:v>
                </c:pt>
                <c:pt idx="33">
                  <c:v>258837.999389499</c:v>
                </c:pt>
                <c:pt idx="34">
                  <c:v>258837.999389499</c:v>
                </c:pt>
                <c:pt idx="35">
                  <c:v>258837.999389499</c:v>
                </c:pt>
                <c:pt idx="36">
                  <c:v>258837.999389499</c:v>
                </c:pt>
                <c:pt idx="37">
                  <c:v>258837.999389499</c:v>
                </c:pt>
                <c:pt idx="38">
                  <c:v>258837.999389499</c:v>
                </c:pt>
                <c:pt idx="39">
                  <c:v>258837.999389499</c:v>
                </c:pt>
                <c:pt idx="40">
                  <c:v>258837.999389499</c:v>
                </c:pt>
                <c:pt idx="41">
                  <c:v>258837.999389499</c:v>
                </c:pt>
                <c:pt idx="42">
                  <c:v>258837.999389499</c:v>
                </c:pt>
                <c:pt idx="43">
                  <c:v>258837.999389499</c:v>
                </c:pt>
                <c:pt idx="44">
                  <c:v>258837.999389499</c:v>
                </c:pt>
                <c:pt idx="45">
                  <c:v>258837.999389499</c:v>
                </c:pt>
                <c:pt idx="46">
                  <c:v>258837.999389499</c:v>
                </c:pt>
                <c:pt idx="47">
                  <c:v>129368.998778999</c:v>
                </c:pt>
                <c:pt idx="48">
                  <c:v>258837.999389499</c:v>
                </c:pt>
                <c:pt idx="49">
                  <c:v>258837.999389499</c:v>
                </c:pt>
                <c:pt idx="50">
                  <c:v>258837.999389499</c:v>
                </c:pt>
                <c:pt idx="51">
                  <c:v>258837.999389499</c:v>
                </c:pt>
                <c:pt idx="52">
                  <c:v>258837.999389499</c:v>
                </c:pt>
                <c:pt idx="53">
                  <c:v>258837.999389499</c:v>
                </c:pt>
                <c:pt idx="54">
                  <c:v>258837.999389499</c:v>
                </c:pt>
                <c:pt idx="55">
                  <c:v>258837.999389499</c:v>
                </c:pt>
                <c:pt idx="56">
                  <c:v>258837.999389499</c:v>
                </c:pt>
                <c:pt idx="57">
                  <c:v>258837.999389499</c:v>
                </c:pt>
                <c:pt idx="58">
                  <c:v>258837.9993894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73.4999995436519</c:v>
                </c:pt>
                <c:pt idx="1">
                  <c:v>-35.5000000903383</c:v>
                </c:pt>
                <c:pt idx="2">
                  <c:v>1.49999975785613</c:v>
                </c:pt>
                <c:pt idx="3">
                  <c:v>39.4999998398125</c:v>
                </c:pt>
                <c:pt idx="4">
                  <c:v>77.4999999217689</c:v>
                </c:pt>
                <c:pt idx="5">
                  <c:v>115.500000003725</c:v>
                </c:pt>
                <c:pt idx="6">
                  <c:v>152.999999654479</c:v>
                </c:pt>
                <c:pt idx="7">
                  <c:v>190.499999933876</c:v>
                </c:pt>
                <c:pt idx="8">
                  <c:v>228.500000015832</c:v>
                </c:pt>
                <c:pt idx="9">
                  <c:v>266.499999469146</c:v>
                </c:pt>
                <c:pt idx="10">
                  <c:v>304.499999551103</c:v>
                </c:pt>
                <c:pt idx="11">
                  <c:v>342.499999633059</c:v>
                </c:pt>
                <c:pt idx="12">
                  <c:v>379.500000109896</c:v>
                </c:pt>
                <c:pt idx="13">
                  <c:v>417.500000191852</c:v>
                </c:pt>
                <c:pt idx="14">
                  <c:v>455.500000273809</c:v>
                </c:pt>
                <c:pt idx="15">
                  <c:v>493.500000355765</c:v>
                </c:pt>
                <c:pt idx="16">
                  <c:v>531.000000006519</c:v>
                </c:pt>
                <c:pt idx="17">
                  <c:v>568.499999657273</c:v>
                </c:pt>
                <c:pt idx="18">
                  <c:v>606.49999973923</c:v>
                </c:pt>
                <c:pt idx="19">
                  <c:v>644.499999821186</c:v>
                </c:pt>
                <c:pt idx="20">
                  <c:v>682.499999903143</c:v>
                </c:pt>
                <c:pt idx="21">
                  <c:v>720.000000182539</c:v>
                </c:pt>
                <c:pt idx="22">
                  <c:v>757.500000461936</c:v>
                </c:pt>
                <c:pt idx="23">
                  <c:v>795.49999991525</c:v>
                </c:pt>
                <c:pt idx="24">
                  <c:v>833.499999997206</c:v>
                </c:pt>
                <c:pt idx="25">
                  <c:v>871.500000079162</c:v>
                </c:pt>
                <c:pt idx="26">
                  <c:v>908.999999729917</c:v>
                </c:pt>
                <c:pt idx="27">
                  <c:v>946.500000009313</c:v>
                </c:pt>
                <c:pt idx="28">
                  <c:v>984.50000009127</c:v>
                </c:pt>
                <c:pt idx="29">
                  <c:v>1022.50000017323</c:v>
                </c:pt>
                <c:pt idx="30">
                  <c:v>1060.50000025518</c:v>
                </c:pt>
                <c:pt idx="31">
                  <c:v>1097.49999947473</c:v>
                </c:pt>
                <c:pt idx="32">
                  <c:v>1135.49999955669</c:v>
                </c:pt>
                <c:pt idx="33">
                  <c:v>1173.49999963865</c:v>
                </c:pt>
                <c:pt idx="34">
                  <c:v>1211.4999997206</c:v>
                </c:pt>
                <c:pt idx="35">
                  <c:v>1249.49999980256</c:v>
                </c:pt>
                <c:pt idx="36">
                  <c:v>1286.5000002794</c:v>
                </c:pt>
                <c:pt idx="37">
                  <c:v>1324.50000036135</c:v>
                </c:pt>
                <c:pt idx="38">
                  <c:v>1362.50000044331</c:v>
                </c:pt>
                <c:pt idx="39">
                  <c:v>1400.49999989662</c:v>
                </c:pt>
                <c:pt idx="40">
                  <c:v>1438.49999997858</c:v>
                </c:pt>
                <c:pt idx="41">
                  <c:v>1475.49999982677</c:v>
                </c:pt>
                <c:pt idx="42">
                  <c:v>1513.49999990873</c:v>
                </c:pt>
                <c:pt idx="43">
                  <c:v>1551.49999999069</c:v>
                </c:pt>
                <c:pt idx="44">
                  <c:v>1589.50000007264</c:v>
                </c:pt>
                <c:pt idx="45">
                  <c:v>1626.9999997234</c:v>
                </c:pt>
                <c:pt idx="46">
                  <c:v>1664.50000000279</c:v>
                </c:pt>
                <c:pt idx="47">
                  <c:v>1702.49999945611</c:v>
                </c:pt>
                <c:pt idx="48">
                  <c:v>1740.49999953806</c:v>
                </c:pt>
                <c:pt idx="49">
                  <c:v>1778.49999962002</c:v>
                </c:pt>
                <c:pt idx="50">
                  <c:v>1815.99999989942</c:v>
                </c:pt>
                <c:pt idx="51">
                  <c:v>1853.50000017881</c:v>
                </c:pt>
                <c:pt idx="52">
                  <c:v>1891.50000026077</c:v>
                </c:pt>
                <c:pt idx="53">
                  <c:v>1929.50000034273</c:v>
                </c:pt>
                <c:pt idx="54">
                  <c:v>1967.50000042468</c:v>
                </c:pt>
                <c:pt idx="55">
                  <c:v>2004.49999964423</c:v>
                </c:pt>
                <c:pt idx="56">
                  <c:v>2042.49999972619</c:v>
                </c:pt>
                <c:pt idx="57">
                  <c:v>2080.49999980815</c:v>
                </c:pt>
                <c:pt idx="58">
                  <c:v>2118.4999998901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105550.9987789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211201.9993894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105550.998778999</c:v>
                </c:pt>
                <c:pt idx="39">
                  <c:v>105550.9987789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1.08943087412873</c:v>
                </c:pt>
                <c:pt idx="48">
                  <c:v>28.4134207157829</c:v>
                </c:pt>
                <c:pt idx="49">
                  <c:v>4.97991118692539</c:v>
                </c:pt>
                <c:pt idx="50">
                  <c:v>9.51532684384486</c:v>
                </c:pt>
                <c:pt idx="51">
                  <c:v>10.5933149636359</c:v>
                </c:pt>
                <c:pt idx="52">
                  <c:v>1.95100477577501</c:v>
                </c:pt>
                <c:pt idx="53">
                  <c:v>17.2358813730439</c:v>
                </c:pt>
                <c:pt idx="54">
                  <c:v>2.71897037418348</c:v>
                </c:pt>
                <c:pt idx="55">
                  <c:v>6.51670953704038</c:v>
                </c:pt>
                <c:pt idx="56">
                  <c:v>10.6801472927889</c:v>
                </c:pt>
                <c:pt idx="57">
                  <c:v>12.200890393547</c:v>
                </c:pt>
                <c:pt idx="58">
                  <c:v>11.325391844628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71.5000003334135</c:v>
                </c:pt>
                <c:pt idx="1">
                  <c:v>-34.4999998565763</c:v>
                </c:pt>
                <c:pt idx="2">
                  <c:v>3.50000022538006</c:v>
                </c:pt>
                <c:pt idx="3">
                  <c:v>41.5000003073365</c:v>
                </c:pt>
                <c:pt idx="4">
                  <c:v>79.5000003892928</c:v>
                </c:pt>
                <c:pt idx="5">
                  <c:v>117.000000040047</c:v>
                </c:pt>
                <c:pt idx="6">
                  <c:v>154.499999690801</c:v>
                </c:pt>
                <c:pt idx="7">
                  <c:v>192.499999772757</c:v>
                </c:pt>
                <c:pt idx="8">
                  <c:v>230.499999854714</c:v>
                </c:pt>
                <c:pt idx="9">
                  <c:v>268.49999993667</c:v>
                </c:pt>
                <c:pt idx="10">
                  <c:v>306.500000018626</c:v>
                </c:pt>
                <c:pt idx="11">
                  <c:v>343.499999866821</c:v>
                </c:pt>
                <c:pt idx="12">
                  <c:v>381.499999948777</c:v>
                </c:pt>
                <c:pt idx="13">
                  <c:v>419.500000030734</c:v>
                </c:pt>
                <c:pt idx="14">
                  <c:v>457.499999484047</c:v>
                </c:pt>
                <c:pt idx="15">
                  <c:v>494.499999960884</c:v>
                </c:pt>
                <c:pt idx="16">
                  <c:v>532.500000042841</c:v>
                </c:pt>
                <c:pt idx="17">
                  <c:v>570.500000124797</c:v>
                </c:pt>
                <c:pt idx="18">
                  <c:v>608.500000206754</c:v>
                </c:pt>
                <c:pt idx="19">
                  <c:v>646.50000028871</c:v>
                </c:pt>
                <c:pt idx="20">
                  <c:v>683.499999508262</c:v>
                </c:pt>
                <c:pt idx="21">
                  <c:v>721.499999590218</c:v>
                </c:pt>
                <c:pt idx="22">
                  <c:v>759.499999672175</c:v>
                </c:pt>
                <c:pt idx="23">
                  <c:v>797.499999754131</c:v>
                </c:pt>
                <c:pt idx="24">
                  <c:v>835.499999836087</c:v>
                </c:pt>
                <c:pt idx="25">
                  <c:v>872.500000312924</c:v>
                </c:pt>
                <c:pt idx="26">
                  <c:v>910.500000394881</c:v>
                </c:pt>
                <c:pt idx="27">
                  <c:v>948.500000476837</c:v>
                </c:pt>
                <c:pt idx="28">
                  <c:v>986.499999930151</c:v>
                </c:pt>
                <c:pt idx="29">
                  <c:v>1024.50000001211</c:v>
                </c:pt>
                <c:pt idx="30">
                  <c:v>1061.99999966286</c:v>
                </c:pt>
                <c:pt idx="31">
                  <c:v>1099.49999994226</c:v>
                </c:pt>
                <c:pt idx="32">
                  <c:v>1137.50000002421</c:v>
                </c:pt>
                <c:pt idx="33">
                  <c:v>1175.50000010617</c:v>
                </c:pt>
                <c:pt idx="34">
                  <c:v>1213.50000018813</c:v>
                </c:pt>
                <c:pt idx="35">
                  <c:v>1250.50000003632</c:v>
                </c:pt>
                <c:pt idx="36">
                  <c:v>1288.49999948964</c:v>
                </c:pt>
                <c:pt idx="37">
                  <c:v>1326.49999957159</c:v>
                </c:pt>
                <c:pt idx="38">
                  <c:v>1364.49999965355</c:v>
                </c:pt>
                <c:pt idx="39">
                  <c:v>1402.4999997355</c:v>
                </c:pt>
                <c:pt idx="40">
                  <c:v>1439.50000021234</c:v>
                </c:pt>
                <c:pt idx="41">
                  <c:v>1477.5000002943</c:v>
                </c:pt>
                <c:pt idx="42">
                  <c:v>1515.50000037625</c:v>
                </c:pt>
                <c:pt idx="43">
                  <c:v>1553.50000045821</c:v>
                </c:pt>
                <c:pt idx="44">
                  <c:v>1591.00000010896</c:v>
                </c:pt>
                <c:pt idx="45">
                  <c:v>1628.49999975972</c:v>
                </c:pt>
                <c:pt idx="46">
                  <c:v>1666.49999984168</c:v>
                </c:pt>
                <c:pt idx="47">
                  <c:v>1704.49999992363</c:v>
                </c:pt>
                <c:pt idx="48">
                  <c:v>1742.50000000559</c:v>
                </c:pt>
                <c:pt idx="49">
                  <c:v>1779.99999965634</c:v>
                </c:pt>
                <c:pt idx="50">
                  <c:v>1817.49999993574</c:v>
                </c:pt>
                <c:pt idx="51">
                  <c:v>1855.5000000177</c:v>
                </c:pt>
                <c:pt idx="52">
                  <c:v>1893.49999947101</c:v>
                </c:pt>
                <c:pt idx="53">
                  <c:v>1931.49999955297</c:v>
                </c:pt>
                <c:pt idx="54">
                  <c:v>1968.5000000298</c:v>
                </c:pt>
                <c:pt idx="55">
                  <c:v>2006.50000011176</c:v>
                </c:pt>
                <c:pt idx="56">
                  <c:v>2044.50000019372</c:v>
                </c:pt>
                <c:pt idx="57">
                  <c:v>2082.50000027567</c:v>
                </c:pt>
                <c:pt idx="58">
                  <c:v>2120.50000035763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002.094651257</c:v>
                </c:pt>
                <c:pt idx="49">
                  <c:v>211002.094651257</c:v>
                </c:pt>
                <c:pt idx="50">
                  <c:v>211201.999389499</c:v>
                </c:pt>
                <c:pt idx="51">
                  <c:v>211002.094651257</c:v>
                </c:pt>
                <c:pt idx="52">
                  <c:v>210902.141976886</c:v>
                </c:pt>
                <c:pt idx="53">
                  <c:v>210902.141976886</c:v>
                </c:pt>
                <c:pt idx="54">
                  <c:v>211002.094651257</c:v>
                </c:pt>
                <c:pt idx="55">
                  <c:v>211002.094651257</c:v>
                </c:pt>
                <c:pt idx="56">
                  <c:v>211201.999389499</c:v>
                </c:pt>
                <c:pt idx="57">
                  <c:v>211002.094651257</c:v>
                </c:pt>
                <c:pt idx="58">
                  <c:v>211002.09465125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70.5000000996515</c:v>
                </c:pt>
                <c:pt idx="1">
                  <c:v>-32.5000000176951</c:v>
                </c:pt>
                <c:pt idx="2">
                  <c:v>5.50000006426126</c:v>
                </c:pt>
                <c:pt idx="3">
                  <c:v>43.4999995175749</c:v>
                </c:pt>
                <c:pt idx="4">
                  <c:v>80.9999997969717</c:v>
                </c:pt>
                <c:pt idx="5">
                  <c:v>118.500000076368</c:v>
                </c:pt>
                <c:pt idx="6">
                  <c:v>156.500000158325</c:v>
                </c:pt>
                <c:pt idx="7">
                  <c:v>194.500000240281</c:v>
                </c:pt>
                <c:pt idx="8">
                  <c:v>232.500000322238</c:v>
                </c:pt>
                <c:pt idx="9">
                  <c:v>269.999999972992</c:v>
                </c:pt>
                <c:pt idx="10">
                  <c:v>307.499999623746</c:v>
                </c:pt>
                <c:pt idx="11">
                  <c:v>345.499999705702</c:v>
                </c:pt>
                <c:pt idx="12">
                  <c:v>383.499999787658</c:v>
                </c:pt>
                <c:pt idx="13">
                  <c:v>421.499999869615</c:v>
                </c:pt>
                <c:pt idx="14">
                  <c:v>459.000000149012</c:v>
                </c:pt>
                <c:pt idx="15">
                  <c:v>496.500000428408</c:v>
                </c:pt>
                <c:pt idx="16">
                  <c:v>534.499999881722</c:v>
                </c:pt>
                <c:pt idx="17">
                  <c:v>572.499999963678</c:v>
                </c:pt>
                <c:pt idx="18">
                  <c:v>610.500000045635</c:v>
                </c:pt>
                <c:pt idx="19">
                  <c:v>647.999999696389</c:v>
                </c:pt>
                <c:pt idx="20">
                  <c:v>685.499999975786</c:v>
                </c:pt>
                <c:pt idx="21">
                  <c:v>723.500000057742</c:v>
                </c:pt>
                <c:pt idx="22">
                  <c:v>761.500000139698</c:v>
                </c:pt>
                <c:pt idx="23">
                  <c:v>799.500000221655</c:v>
                </c:pt>
                <c:pt idx="24">
                  <c:v>836.999999872409</c:v>
                </c:pt>
                <c:pt idx="25">
                  <c:v>874.499999523163</c:v>
                </c:pt>
                <c:pt idx="26">
                  <c:v>912.499999605119</c:v>
                </c:pt>
                <c:pt idx="27">
                  <c:v>950.499999687076</c:v>
                </c:pt>
                <c:pt idx="28">
                  <c:v>988.499999769032</c:v>
                </c:pt>
                <c:pt idx="29">
                  <c:v>1026.00000004843</c:v>
                </c:pt>
                <c:pt idx="30">
                  <c:v>1063.50000032783</c:v>
                </c:pt>
                <c:pt idx="31">
                  <c:v>1101.50000040978</c:v>
                </c:pt>
                <c:pt idx="32">
                  <c:v>1139.4999998631</c:v>
                </c:pt>
                <c:pt idx="33">
                  <c:v>1177.00000014249</c:v>
                </c:pt>
                <c:pt idx="34">
                  <c:v>1214.49999979325</c:v>
                </c:pt>
                <c:pt idx="35">
                  <c:v>1252.4999998752</c:v>
                </c:pt>
                <c:pt idx="36">
                  <c:v>1290.49999995716</c:v>
                </c:pt>
                <c:pt idx="37">
                  <c:v>1328.50000003912</c:v>
                </c:pt>
                <c:pt idx="38">
                  <c:v>1366.50000012107</c:v>
                </c:pt>
                <c:pt idx="39">
                  <c:v>1403.49999996927</c:v>
                </c:pt>
                <c:pt idx="40">
                  <c:v>1441.50000005122</c:v>
                </c:pt>
                <c:pt idx="41">
                  <c:v>1479.49999950454</c:v>
                </c:pt>
                <c:pt idx="42">
                  <c:v>1517.49999958649</c:v>
                </c:pt>
                <c:pt idx="43">
                  <c:v>1554.99999986589</c:v>
                </c:pt>
                <c:pt idx="44">
                  <c:v>1592.50000014529</c:v>
                </c:pt>
                <c:pt idx="45">
                  <c:v>1630.50000022724</c:v>
                </c:pt>
                <c:pt idx="46">
                  <c:v>1668.5000003092</c:v>
                </c:pt>
                <c:pt idx="47">
                  <c:v>1706.50000039116</c:v>
                </c:pt>
                <c:pt idx="48">
                  <c:v>1744.00000004191</c:v>
                </c:pt>
                <c:pt idx="49">
                  <c:v>1781.49999969266</c:v>
                </c:pt>
                <c:pt idx="50">
                  <c:v>1819.49999977462</c:v>
                </c:pt>
                <c:pt idx="51">
                  <c:v>1857.49999985658</c:v>
                </c:pt>
                <c:pt idx="52">
                  <c:v>1895.49999993853</c:v>
                </c:pt>
                <c:pt idx="53">
                  <c:v>1932.50000041537</c:v>
                </c:pt>
                <c:pt idx="54">
                  <c:v>1970.49999986868</c:v>
                </c:pt>
                <c:pt idx="55">
                  <c:v>2008.49999995064</c:v>
                </c:pt>
                <c:pt idx="56">
                  <c:v>2046.5000000326</c:v>
                </c:pt>
                <c:pt idx="57">
                  <c:v>2084.49999948591</c:v>
                </c:pt>
                <c:pt idx="58">
                  <c:v>2121.49999996275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258937.999389499</c:v>
                </c:pt>
                <c:pt idx="4">
                  <c:v>258937.999389499</c:v>
                </c:pt>
                <c:pt idx="5">
                  <c:v>258937.999389499</c:v>
                </c:pt>
                <c:pt idx="6">
                  <c:v>129418.998778999</c:v>
                </c:pt>
                <c:pt idx="7">
                  <c:v>258937.999389499</c:v>
                </c:pt>
                <c:pt idx="8">
                  <c:v>258937.999389499</c:v>
                </c:pt>
                <c:pt idx="9">
                  <c:v>258937.999389499</c:v>
                </c:pt>
                <c:pt idx="10">
                  <c:v>258937.999389499</c:v>
                </c:pt>
                <c:pt idx="11">
                  <c:v>258937.999389499</c:v>
                </c:pt>
                <c:pt idx="12">
                  <c:v>258937.999389499</c:v>
                </c:pt>
                <c:pt idx="13">
                  <c:v>258937.999389499</c:v>
                </c:pt>
                <c:pt idx="14">
                  <c:v>258937.999389499</c:v>
                </c:pt>
                <c:pt idx="15">
                  <c:v>258937.999389499</c:v>
                </c:pt>
                <c:pt idx="16">
                  <c:v>258937.999389499</c:v>
                </c:pt>
                <c:pt idx="17">
                  <c:v>258937.999389499</c:v>
                </c:pt>
                <c:pt idx="18">
                  <c:v>258937.999389499</c:v>
                </c:pt>
                <c:pt idx="19">
                  <c:v>258937.999389499</c:v>
                </c:pt>
                <c:pt idx="20">
                  <c:v>258937.999389499</c:v>
                </c:pt>
                <c:pt idx="21">
                  <c:v>258937.999389499</c:v>
                </c:pt>
                <c:pt idx="22">
                  <c:v>258937.999389499</c:v>
                </c:pt>
                <c:pt idx="23">
                  <c:v>258937.999389499</c:v>
                </c:pt>
                <c:pt idx="24">
                  <c:v>258937.999389499</c:v>
                </c:pt>
                <c:pt idx="25">
                  <c:v>258937.999389499</c:v>
                </c:pt>
                <c:pt idx="26">
                  <c:v>258937.999389499</c:v>
                </c:pt>
                <c:pt idx="27">
                  <c:v>258937.999389499</c:v>
                </c:pt>
                <c:pt idx="28">
                  <c:v>258937.999389499</c:v>
                </c:pt>
                <c:pt idx="29">
                  <c:v>258937.999389499</c:v>
                </c:pt>
                <c:pt idx="30">
                  <c:v>258937.999389499</c:v>
                </c:pt>
                <c:pt idx="31">
                  <c:v>258937.999389499</c:v>
                </c:pt>
                <c:pt idx="32">
                  <c:v>258937.999389499</c:v>
                </c:pt>
                <c:pt idx="33">
                  <c:v>258937.999389499</c:v>
                </c:pt>
                <c:pt idx="34">
                  <c:v>258937.999389499</c:v>
                </c:pt>
                <c:pt idx="35">
                  <c:v>258937.999389499</c:v>
                </c:pt>
                <c:pt idx="36">
                  <c:v>258937.999389499</c:v>
                </c:pt>
                <c:pt idx="37">
                  <c:v>258937.999389499</c:v>
                </c:pt>
                <c:pt idx="38">
                  <c:v>258937.999389499</c:v>
                </c:pt>
                <c:pt idx="39">
                  <c:v>258937.999389499</c:v>
                </c:pt>
                <c:pt idx="40">
                  <c:v>258937.999389499</c:v>
                </c:pt>
                <c:pt idx="41">
                  <c:v>258937.999389499</c:v>
                </c:pt>
                <c:pt idx="42">
                  <c:v>258937.999389499</c:v>
                </c:pt>
                <c:pt idx="43">
                  <c:v>258937.999389499</c:v>
                </c:pt>
                <c:pt idx="44">
                  <c:v>258937.999389499</c:v>
                </c:pt>
                <c:pt idx="45">
                  <c:v>258937.999389499</c:v>
                </c:pt>
                <c:pt idx="46">
                  <c:v>258937.999389499</c:v>
                </c:pt>
                <c:pt idx="47">
                  <c:v>258937.999389499</c:v>
                </c:pt>
                <c:pt idx="48">
                  <c:v>258937.999389499</c:v>
                </c:pt>
                <c:pt idx="49">
                  <c:v>258937.999389499</c:v>
                </c:pt>
                <c:pt idx="50">
                  <c:v>258937.999389499</c:v>
                </c:pt>
                <c:pt idx="51">
                  <c:v>258937.999389499</c:v>
                </c:pt>
                <c:pt idx="52">
                  <c:v>258937.999389499</c:v>
                </c:pt>
                <c:pt idx="53">
                  <c:v>258937.999389499</c:v>
                </c:pt>
                <c:pt idx="54">
                  <c:v>258937.999389499</c:v>
                </c:pt>
                <c:pt idx="55">
                  <c:v>258937.999389499</c:v>
                </c:pt>
                <c:pt idx="56">
                  <c:v>258937.999389499</c:v>
                </c:pt>
                <c:pt idx="57">
                  <c:v>258937.999389499</c:v>
                </c:pt>
                <c:pt idx="58">
                  <c:v>258937.9993894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68.5000002607703</c:v>
                </c:pt>
                <c:pt idx="1">
                  <c:v>-30.5000001788139</c:v>
                </c:pt>
                <c:pt idx="2">
                  <c:v>7.49999990314245</c:v>
                </c:pt>
                <c:pt idx="3">
                  <c:v>45.0000001825392</c:v>
                </c:pt>
                <c:pt idx="4">
                  <c:v>82.500000461936</c:v>
                </c:pt>
                <c:pt idx="5">
                  <c:v>120.49999991525</c:v>
                </c:pt>
                <c:pt idx="6">
                  <c:v>158.499999997206</c:v>
                </c:pt>
                <c:pt idx="7">
                  <c:v>196.500000079162</c:v>
                </c:pt>
                <c:pt idx="8">
                  <c:v>233.999999729916</c:v>
                </c:pt>
                <c:pt idx="9">
                  <c:v>271.500000009313</c:v>
                </c:pt>
                <c:pt idx="10">
                  <c:v>309.50000009127</c:v>
                </c:pt>
                <c:pt idx="11">
                  <c:v>347.500000173226</c:v>
                </c:pt>
                <c:pt idx="12">
                  <c:v>385.500000255182</c:v>
                </c:pt>
                <c:pt idx="13">
                  <c:v>422.999999905936</c:v>
                </c:pt>
                <c:pt idx="14">
                  <c:v>460.49999955669</c:v>
                </c:pt>
                <c:pt idx="15">
                  <c:v>498.499999638647</c:v>
                </c:pt>
                <c:pt idx="16">
                  <c:v>536.499999720603</c:v>
                </c:pt>
                <c:pt idx="17">
                  <c:v>574.49999980256</c:v>
                </c:pt>
                <c:pt idx="18">
                  <c:v>612.000000081956</c:v>
                </c:pt>
                <c:pt idx="19">
                  <c:v>649.500000361353</c:v>
                </c:pt>
                <c:pt idx="20">
                  <c:v>687.50000044331</c:v>
                </c:pt>
                <c:pt idx="21">
                  <c:v>725.499999896623</c:v>
                </c:pt>
                <c:pt idx="22">
                  <c:v>763.49999997858</c:v>
                </c:pt>
                <c:pt idx="23">
                  <c:v>800.499999826774</c:v>
                </c:pt>
                <c:pt idx="24">
                  <c:v>838.49999990873</c:v>
                </c:pt>
                <c:pt idx="25">
                  <c:v>876.499999990687</c:v>
                </c:pt>
                <c:pt idx="26">
                  <c:v>914.500000072643</c:v>
                </c:pt>
                <c:pt idx="27">
                  <c:v>952.5000001546</c:v>
                </c:pt>
                <c:pt idx="28">
                  <c:v>989.999999805354</c:v>
                </c:pt>
                <c:pt idx="29">
                  <c:v>1027.49999945611</c:v>
                </c:pt>
                <c:pt idx="30">
                  <c:v>1065.49999953806</c:v>
                </c:pt>
                <c:pt idx="31">
                  <c:v>1103.49999962002</c:v>
                </c:pt>
                <c:pt idx="32">
                  <c:v>1141.49999970198</c:v>
                </c:pt>
                <c:pt idx="33">
                  <c:v>1178.50000017881</c:v>
                </c:pt>
                <c:pt idx="34">
                  <c:v>1216.50000026077</c:v>
                </c:pt>
                <c:pt idx="35">
                  <c:v>1254.50000034273</c:v>
                </c:pt>
                <c:pt idx="36">
                  <c:v>1292.50000042468</c:v>
                </c:pt>
                <c:pt idx="37">
                  <c:v>1330.499999878</c:v>
                </c:pt>
                <c:pt idx="38">
                  <c:v>1367.49999972619</c:v>
                </c:pt>
                <c:pt idx="39">
                  <c:v>1405.49999980815</c:v>
                </c:pt>
                <c:pt idx="40">
                  <c:v>1443.4999998901</c:v>
                </c:pt>
                <c:pt idx="41">
                  <c:v>1481.49999997206</c:v>
                </c:pt>
                <c:pt idx="42">
                  <c:v>1519.00000025146</c:v>
                </c:pt>
                <c:pt idx="43">
                  <c:v>1556.49999990221</c:v>
                </c:pt>
                <c:pt idx="44">
                  <c:v>1594.49999998417</c:v>
                </c:pt>
                <c:pt idx="45">
                  <c:v>1632.99999986868</c:v>
                </c:pt>
                <c:pt idx="46">
                  <c:v>1670.49999951944</c:v>
                </c:pt>
                <c:pt idx="47">
                  <c:v>1707.49999999627</c:v>
                </c:pt>
                <c:pt idx="48">
                  <c:v>1745.50000007823</c:v>
                </c:pt>
                <c:pt idx="49">
                  <c:v>1783.50000016019</c:v>
                </c:pt>
                <c:pt idx="50">
                  <c:v>1821.50000024214</c:v>
                </c:pt>
                <c:pt idx="51">
                  <c:v>1859.5000003241</c:v>
                </c:pt>
                <c:pt idx="52">
                  <c:v>1896.49999954365</c:v>
                </c:pt>
                <c:pt idx="53">
                  <c:v>1934.49999962561</c:v>
                </c:pt>
                <c:pt idx="54">
                  <c:v>1972.49999970756</c:v>
                </c:pt>
                <c:pt idx="55">
                  <c:v>2010.49999978952</c:v>
                </c:pt>
                <c:pt idx="56">
                  <c:v>2048.49999987148</c:v>
                </c:pt>
                <c:pt idx="57">
                  <c:v>2085.50000034831</c:v>
                </c:pt>
                <c:pt idx="58">
                  <c:v>2123.50000043027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105550.998778999</c:v>
                </c:pt>
                <c:pt idx="25">
                  <c:v>211201.999389499</c:v>
                </c:pt>
                <c:pt idx="26">
                  <c:v>105550.998778999</c:v>
                </c:pt>
                <c:pt idx="27">
                  <c:v>105550.998778999</c:v>
                </c:pt>
                <c:pt idx="28">
                  <c:v>211201.999389499</c:v>
                </c:pt>
                <c:pt idx="29">
                  <c:v>105550.998778999</c:v>
                </c:pt>
                <c:pt idx="30">
                  <c:v>70333.9981684982</c:v>
                </c:pt>
                <c:pt idx="31">
                  <c:v>105550.998778999</c:v>
                </c:pt>
                <c:pt idx="32">
                  <c:v>105550.9987789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105550.998778999</c:v>
                </c:pt>
                <c:pt idx="36">
                  <c:v>105550.9987789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105550.9987789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70333.9981684982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66.4999997932464</c:v>
                </c:pt>
                <c:pt idx="1">
                  <c:v>-28.49999971129</c:v>
                </c:pt>
                <c:pt idx="2">
                  <c:v>9.50000037066639</c:v>
                </c:pt>
                <c:pt idx="3">
                  <c:v>46.4999995902181</c:v>
                </c:pt>
                <c:pt idx="4">
                  <c:v>84.4999996721745</c:v>
                </c:pt>
                <c:pt idx="5">
                  <c:v>122.499999754131</c:v>
                </c:pt>
                <c:pt idx="6">
                  <c:v>160.499999836087</c:v>
                </c:pt>
                <c:pt idx="7">
                  <c:v>198.499999918044</c:v>
                </c:pt>
                <c:pt idx="8">
                  <c:v>235.500000394881</c:v>
                </c:pt>
                <c:pt idx="9">
                  <c:v>273.500000476837</c:v>
                </c:pt>
                <c:pt idx="10">
                  <c:v>311.499999930151</c:v>
                </c:pt>
                <c:pt idx="11">
                  <c:v>349.500000012107</c:v>
                </c:pt>
                <c:pt idx="12">
                  <c:v>387.499999465421</c:v>
                </c:pt>
                <c:pt idx="13">
                  <c:v>424.499999942258</c:v>
                </c:pt>
                <c:pt idx="14">
                  <c:v>462.500000024214</c:v>
                </c:pt>
                <c:pt idx="15">
                  <c:v>500.500000106171</c:v>
                </c:pt>
                <c:pt idx="16">
                  <c:v>538.500000188127</c:v>
                </c:pt>
                <c:pt idx="17">
                  <c:v>575.999999838881</c:v>
                </c:pt>
                <c:pt idx="18">
                  <c:v>613.499999489635</c:v>
                </c:pt>
                <c:pt idx="19">
                  <c:v>651.499999571592</c:v>
                </c:pt>
                <c:pt idx="20">
                  <c:v>689.499999653548</c:v>
                </c:pt>
                <c:pt idx="21">
                  <c:v>727.499999735504</c:v>
                </c:pt>
                <c:pt idx="22">
                  <c:v>765.000000014901</c:v>
                </c:pt>
                <c:pt idx="23">
                  <c:v>802.500000294298</c:v>
                </c:pt>
                <c:pt idx="24">
                  <c:v>840.500000376254</c:v>
                </c:pt>
                <c:pt idx="25">
                  <c:v>878.500000458211</c:v>
                </c:pt>
                <c:pt idx="26">
                  <c:v>916.499999911524</c:v>
                </c:pt>
                <c:pt idx="27">
                  <c:v>954.000000190921</c:v>
                </c:pt>
                <c:pt idx="28">
                  <c:v>991.499999841675</c:v>
                </c:pt>
                <c:pt idx="29">
                  <c:v>1029.49999992363</c:v>
                </c:pt>
                <c:pt idx="30">
                  <c:v>1067.50000000559</c:v>
                </c:pt>
                <c:pt idx="31">
                  <c:v>1105.50000008754</c:v>
                </c:pt>
                <c:pt idx="32">
                  <c:v>1142.49999993574</c:v>
                </c:pt>
                <c:pt idx="33">
                  <c:v>1180.5000000177</c:v>
                </c:pt>
                <c:pt idx="34">
                  <c:v>1218.49999947101</c:v>
                </c:pt>
                <c:pt idx="35">
                  <c:v>1256.49999955297</c:v>
                </c:pt>
                <c:pt idx="36">
                  <c:v>1294.49999963492</c:v>
                </c:pt>
                <c:pt idx="37">
                  <c:v>1331.50000011176</c:v>
                </c:pt>
                <c:pt idx="38">
                  <c:v>1369.50000019372</c:v>
                </c:pt>
                <c:pt idx="39">
                  <c:v>1407.50000027567</c:v>
                </c:pt>
                <c:pt idx="40">
                  <c:v>1445.50000035763</c:v>
                </c:pt>
                <c:pt idx="41">
                  <c:v>1483.00000000838</c:v>
                </c:pt>
                <c:pt idx="42">
                  <c:v>1520.49999965914</c:v>
                </c:pt>
                <c:pt idx="43">
                  <c:v>1558.49999974109</c:v>
                </c:pt>
                <c:pt idx="44">
                  <c:v>1596.49999982305</c:v>
                </c:pt>
                <c:pt idx="45">
                  <c:v>1634.49999990501</c:v>
                </c:pt>
                <c:pt idx="46">
                  <c:v>1672.49999998696</c:v>
                </c:pt>
                <c:pt idx="47">
                  <c:v>1709.5000004638</c:v>
                </c:pt>
                <c:pt idx="48">
                  <c:v>1747.49999991711</c:v>
                </c:pt>
                <c:pt idx="49">
                  <c:v>1785.49999999907</c:v>
                </c:pt>
                <c:pt idx="50">
                  <c:v>1823.50000008103</c:v>
                </c:pt>
                <c:pt idx="51">
                  <c:v>1860.99999973178</c:v>
                </c:pt>
                <c:pt idx="52">
                  <c:v>1898.50000001118</c:v>
                </c:pt>
                <c:pt idx="53">
                  <c:v>1936.50000009313</c:v>
                </c:pt>
                <c:pt idx="54">
                  <c:v>1974.50000017509</c:v>
                </c:pt>
                <c:pt idx="55">
                  <c:v>2012.50000025705</c:v>
                </c:pt>
                <c:pt idx="56">
                  <c:v>2049.4999994766</c:v>
                </c:pt>
                <c:pt idx="57">
                  <c:v>2087.49999955855</c:v>
                </c:pt>
                <c:pt idx="58">
                  <c:v>2125.49999964051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258937.999389499</c:v>
                </c:pt>
                <c:pt idx="4">
                  <c:v>258937.999389499</c:v>
                </c:pt>
                <c:pt idx="5">
                  <c:v>258937.999389499</c:v>
                </c:pt>
                <c:pt idx="6">
                  <c:v>258937.999389499</c:v>
                </c:pt>
                <c:pt idx="7">
                  <c:v>258937.999389499</c:v>
                </c:pt>
                <c:pt idx="8">
                  <c:v>258937.999389499</c:v>
                </c:pt>
                <c:pt idx="9">
                  <c:v>258937.999389499</c:v>
                </c:pt>
                <c:pt idx="10">
                  <c:v>258937.999389499</c:v>
                </c:pt>
                <c:pt idx="11">
                  <c:v>258937.999389499</c:v>
                </c:pt>
                <c:pt idx="12">
                  <c:v>258937.999389499</c:v>
                </c:pt>
                <c:pt idx="13">
                  <c:v>258937.999389499</c:v>
                </c:pt>
                <c:pt idx="14">
                  <c:v>258937.999389499</c:v>
                </c:pt>
                <c:pt idx="15">
                  <c:v>258937.999389499</c:v>
                </c:pt>
                <c:pt idx="16">
                  <c:v>258937.999389499</c:v>
                </c:pt>
                <c:pt idx="17">
                  <c:v>258937.999389499</c:v>
                </c:pt>
                <c:pt idx="18">
                  <c:v>258937.999389499</c:v>
                </c:pt>
                <c:pt idx="19">
                  <c:v>258937.999389499</c:v>
                </c:pt>
                <c:pt idx="20">
                  <c:v>258937.999389499</c:v>
                </c:pt>
                <c:pt idx="21">
                  <c:v>258937.999389499</c:v>
                </c:pt>
                <c:pt idx="22">
                  <c:v>258937.999389499</c:v>
                </c:pt>
                <c:pt idx="23">
                  <c:v>258937.999389499</c:v>
                </c:pt>
                <c:pt idx="24">
                  <c:v>258937.999389499</c:v>
                </c:pt>
                <c:pt idx="25">
                  <c:v>258937.999389499</c:v>
                </c:pt>
                <c:pt idx="26">
                  <c:v>258937.999389499</c:v>
                </c:pt>
                <c:pt idx="27">
                  <c:v>258937.999389499</c:v>
                </c:pt>
                <c:pt idx="28">
                  <c:v>258937.999389499</c:v>
                </c:pt>
                <c:pt idx="29">
                  <c:v>129418.998778999</c:v>
                </c:pt>
                <c:pt idx="30">
                  <c:v>129418.998778999</c:v>
                </c:pt>
                <c:pt idx="31">
                  <c:v>258937.999389499</c:v>
                </c:pt>
                <c:pt idx="32">
                  <c:v>258937.999389499</c:v>
                </c:pt>
                <c:pt idx="33">
                  <c:v>258937.999389499</c:v>
                </c:pt>
                <c:pt idx="34">
                  <c:v>258937.999389499</c:v>
                </c:pt>
                <c:pt idx="35">
                  <c:v>1636.73532068654</c:v>
                </c:pt>
                <c:pt idx="36">
                  <c:v>258937.999389499</c:v>
                </c:pt>
                <c:pt idx="37">
                  <c:v>258937.999389499</c:v>
                </c:pt>
                <c:pt idx="38">
                  <c:v>258937.999389499</c:v>
                </c:pt>
                <c:pt idx="39">
                  <c:v>258937.999389499</c:v>
                </c:pt>
                <c:pt idx="40">
                  <c:v>258937.999389499</c:v>
                </c:pt>
                <c:pt idx="41">
                  <c:v>258937.999389499</c:v>
                </c:pt>
                <c:pt idx="42">
                  <c:v>258937.999389499</c:v>
                </c:pt>
                <c:pt idx="43">
                  <c:v>258937.999389499</c:v>
                </c:pt>
                <c:pt idx="44">
                  <c:v>258937.999389499</c:v>
                </c:pt>
                <c:pt idx="45">
                  <c:v>258937.999389499</c:v>
                </c:pt>
                <c:pt idx="46">
                  <c:v>258937.999389499</c:v>
                </c:pt>
                <c:pt idx="47">
                  <c:v>258937.999389499</c:v>
                </c:pt>
                <c:pt idx="48">
                  <c:v>258937.999389499</c:v>
                </c:pt>
                <c:pt idx="49">
                  <c:v>258937.999389499</c:v>
                </c:pt>
                <c:pt idx="50">
                  <c:v>258937.999389499</c:v>
                </c:pt>
                <c:pt idx="51">
                  <c:v>258937.999389499</c:v>
                </c:pt>
                <c:pt idx="52">
                  <c:v>258937.999389499</c:v>
                </c:pt>
                <c:pt idx="53">
                  <c:v>258937.999389499</c:v>
                </c:pt>
                <c:pt idx="54">
                  <c:v>258937.999389499</c:v>
                </c:pt>
                <c:pt idx="55">
                  <c:v>258937.999389499</c:v>
                </c:pt>
                <c:pt idx="56">
                  <c:v>129418.998778999</c:v>
                </c:pt>
                <c:pt idx="57">
                  <c:v>258937.999389499</c:v>
                </c:pt>
                <c:pt idx="58">
                  <c:v>258937.9993894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64.4999999543652</c:v>
                </c:pt>
                <c:pt idx="1">
                  <c:v>-26.5000005010515</c:v>
                </c:pt>
                <c:pt idx="2">
                  <c:v>10.4999999757856</c:v>
                </c:pt>
                <c:pt idx="3">
                  <c:v>48.500000057742</c:v>
                </c:pt>
                <c:pt idx="4">
                  <c:v>86.5000001396984</c:v>
                </c:pt>
                <c:pt idx="5">
                  <c:v>124.500000221655</c:v>
                </c:pt>
                <c:pt idx="6">
                  <c:v>162.500000303611</c:v>
                </c:pt>
                <c:pt idx="7">
                  <c:v>199.499999523163</c:v>
                </c:pt>
                <c:pt idx="8">
                  <c:v>237.499999605119</c:v>
                </c:pt>
                <c:pt idx="9">
                  <c:v>275.499999687076</c:v>
                </c:pt>
                <c:pt idx="10">
                  <c:v>313.499999769032</c:v>
                </c:pt>
                <c:pt idx="11">
                  <c:v>351.000000048429</c:v>
                </c:pt>
                <c:pt idx="12">
                  <c:v>388.500000327826</c:v>
                </c:pt>
                <c:pt idx="13">
                  <c:v>426.500000409782</c:v>
                </c:pt>
                <c:pt idx="14">
                  <c:v>464.499999863096</c:v>
                </c:pt>
                <c:pt idx="15">
                  <c:v>502.499999945052</c:v>
                </c:pt>
                <c:pt idx="16">
                  <c:v>540.000000224449</c:v>
                </c:pt>
                <c:pt idx="17">
                  <c:v>577.499999875203</c:v>
                </c:pt>
                <c:pt idx="18">
                  <c:v>615.499999957159</c:v>
                </c:pt>
                <c:pt idx="19">
                  <c:v>653.500000039116</c:v>
                </c:pt>
                <c:pt idx="20">
                  <c:v>691.500000121072</c:v>
                </c:pt>
                <c:pt idx="21">
                  <c:v>728.999999771826</c:v>
                </c:pt>
                <c:pt idx="22">
                  <c:v>766.500000051223</c:v>
                </c:pt>
                <c:pt idx="23">
                  <c:v>804.499999504536</c:v>
                </c:pt>
                <c:pt idx="24">
                  <c:v>842.499999586493</c:v>
                </c:pt>
                <c:pt idx="25">
                  <c:v>880.499999668449</c:v>
                </c:pt>
                <c:pt idx="26">
                  <c:v>917.500000145286</c:v>
                </c:pt>
                <c:pt idx="27">
                  <c:v>955.500000227243</c:v>
                </c:pt>
                <c:pt idx="28">
                  <c:v>993.500000309199</c:v>
                </c:pt>
                <c:pt idx="29">
                  <c:v>1031.50000039116</c:v>
                </c:pt>
                <c:pt idx="30">
                  <c:v>1069.50000047311</c:v>
                </c:pt>
                <c:pt idx="31">
                  <c:v>1106.49999969266</c:v>
                </c:pt>
                <c:pt idx="32">
                  <c:v>1144.49999977462</c:v>
                </c:pt>
                <c:pt idx="33">
                  <c:v>1182.49999985658</c:v>
                </c:pt>
                <c:pt idx="34">
                  <c:v>1220.49999993853</c:v>
                </c:pt>
                <c:pt idx="35">
                  <c:v>1258.50000002049</c:v>
                </c:pt>
                <c:pt idx="36">
                  <c:v>1295.49999986868</c:v>
                </c:pt>
                <c:pt idx="37">
                  <c:v>1333.49999995064</c:v>
                </c:pt>
                <c:pt idx="38">
                  <c:v>1371.5000000326</c:v>
                </c:pt>
                <c:pt idx="39">
                  <c:v>1409.49999948591</c:v>
                </c:pt>
                <c:pt idx="40">
                  <c:v>1446.99999976531</c:v>
                </c:pt>
                <c:pt idx="41">
                  <c:v>1484.5000000447</c:v>
                </c:pt>
                <c:pt idx="42">
                  <c:v>1522.50000012666</c:v>
                </c:pt>
                <c:pt idx="43">
                  <c:v>1560.50000020862</c:v>
                </c:pt>
                <c:pt idx="44">
                  <c:v>1598.50000029057</c:v>
                </c:pt>
                <c:pt idx="45">
                  <c:v>1636.50000037253</c:v>
                </c:pt>
                <c:pt idx="46">
                  <c:v>1673.49999959208</c:v>
                </c:pt>
                <c:pt idx="47">
                  <c:v>1711.49999967404</c:v>
                </c:pt>
                <c:pt idx="48">
                  <c:v>1749.49999975599</c:v>
                </c:pt>
                <c:pt idx="49">
                  <c:v>1787.49999983795</c:v>
                </c:pt>
                <c:pt idx="50">
                  <c:v>1825.00000011735</c:v>
                </c:pt>
                <c:pt idx="51">
                  <c:v>1862.50000039674</c:v>
                </c:pt>
                <c:pt idx="52">
                  <c:v>1900.49999985006</c:v>
                </c:pt>
                <c:pt idx="53">
                  <c:v>1938.49999993201</c:v>
                </c:pt>
                <c:pt idx="54">
                  <c:v>1976.50000001397</c:v>
                </c:pt>
                <c:pt idx="55">
                  <c:v>2013.49999986216</c:v>
                </c:pt>
                <c:pt idx="56">
                  <c:v>2051.49999994412</c:v>
                </c:pt>
                <c:pt idx="57">
                  <c:v>2089.50000002608</c:v>
                </c:pt>
                <c:pt idx="58">
                  <c:v>2127.50000010803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129468.9987789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129468.9987789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129468.9987789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86279.3315018315</c:v>
                </c:pt>
                <c:pt idx="27">
                  <c:v>129468.998778999</c:v>
                </c:pt>
                <c:pt idx="28">
                  <c:v>259037.9993894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129468.9987789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259037.9993894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129468.998778999</c:v>
                </c:pt>
                <c:pt idx="46">
                  <c:v>259037.999389499</c:v>
                </c:pt>
                <c:pt idx="47">
                  <c:v>129468.998778999</c:v>
                </c:pt>
                <c:pt idx="48">
                  <c:v>129468.998778999</c:v>
                </c:pt>
                <c:pt idx="49">
                  <c:v>129468.998778999</c:v>
                </c:pt>
                <c:pt idx="50">
                  <c:v>129468.998778999</c:v>
                </c:pt>
                <c:pt idx="51">
                  <c:v>129468.998778999</c:v>
                </c:pt>
                <c:pt idx="52">
                  <c:v>129468.998778999</c:v>
                </c:pt>
                <c:pt idx="53">
                  <c:v>259037.999389499</c:v>
                </c:pt>
                <c:pt idx="54">
                  <c:v>129468.998778999</c:v>
                </c:pt>
                <c:pt idx="55">
                  <c:v>129468.998778999</c:v>
                </c:pt>
                <c:pt idx="56">
                  <c:v>259037.999389499</c:v>
                </c:pt>
                <c:pt idx="57">
                  <c:v>259037.999389499</c:v>
                </c:pt>
                <c:pt idx="58">
                  <c:v>129468.998778999</c:v>
                </c:pt>
              </c:numCache>
            </c:numRef>
          </c:yVal>
          <c:smooth val="0"/>
        </c:ser>
        <c:axId val="21354879"/>
        <c:axId val="99729101"/>
      </c:scatterChart>
      <c:valAx>
        <c:axId val="2135487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101"/>
        <c:crossesAt val="1"/>
        <c:crossBetween val="midCat"/>
      </c:valAx>
      <c:valAx>
        <c:axId val="997291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0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96.1666666893289</c:v>
                </c:pt>
                <c:pt idx="1">
                  <c:v>-58.3333334177733</c:v>
                </c:pt>
                <c:pt idx="2">
                  <c:v>-20.6666667470709</c:v>
                </c:pt>
                <c:pt idx="3">
                  <c:v>17.0833334336057</c:v>
                </c:pt>
                <c:pt idx="4">
                  <c:v>54.9166664956138</c:v>
                </c:pt>
                <c:pt idx="5">
                  <c:v>92.7499999767169</c:v>
                </c:pt>
                <c:pt idx="6">
                  <c:v>130.583333353046</c:v>
                </c:pt>
                <c:pt idx="7">
                  <c:v>168.333333324175</c:v>
                </c:pt>
                <c:pt idx="8">
                  <c:v>206.166666700505</c:v>
                </c:pt>
                <c:pt idx="9">
                  <c:v>243.916666671634</c:v>
                </c:pt>
                <c:pt idx="10">
                  <c:v>281.833333453164</c:v>
                </c:pt>
                <c:pt idx="11">
                  <c:v>319.499999914318</c:v>
                </c:pt>
                <c:pt idx="12">
                  <c:v>357.249999885447</c:v>
                </c:pt>
                <c:pt idx="13">
                  <c:v>395.166666562203</c:v>
                </c:pt>
                <c:pt idx="14">
                  <c:v>432.916666638106</c:v>
                </c:pt>
                <c:pt idx="15">
                  <c:v>470.666666609235</c:v>
                </c:pt>
                <c:pt idx="16">
                  <c:v>508.416666685138</c:v>
                </c:pt>
                <c:pt idx="17">
                  <c:v>546.249999956694</c:v>
                </c:pt>
                <c:pt idx="18">
                  <c:v>584.083333333023</c:v>
                </c:pt>
                <c:pt idx="19">
                  <c:v>621.833333304152</c:v>
                </c:pt>
                <c:pt idx="20">
                  <c:v>659.749999876134</c:v>
                </c:pt>
                <c:pt idx="21">
                  <c:v>697.500000056811</c:v>
                </c:pt>
                <c:pt idx="22">
                  <c:v>735.166666517966</c:v>
                </c:pt>
                <c:pt idx="23">
                  <c:v>773.083333299495</c:v>
                </c:pt>
                <c:pt idx="24">
                  <c:v>810.833333375398</c:v>
                </c:pt>
                <c:pt idx="25">
                  <c:v>848.750000052154</c:v>
                </c:pt>
                <c:pt idx="26">
                  <c:v>886.333333212882</c:v>
                </c:pt>
                <c:pt idx="27">
                  <c:v>924.166666589212</c:v>
                </c:pt>
                <c:pt idx="28">
                  <c:v>962.000000070315</c:v>
                </c:pt>
                <c:pt idx="29">
                  <c:v>999.833333132323</c:v>
                </c:pt>
                <c:pt idx="30">
                  <c:v>1037.66666661343</c:v>
                </c:pt>
                <c:pt idx="31">
                  <c:v>1075.25000008848</c:v>
                </c:pt>
                <c:pt idx="32">
                  <c:v>1113.16666676523</c:v>
                </c:pt>
                <c:pt idx="33">
                  <c:v>1150.91666663159</c:v>
                </c:pt>
                <c:pt idx="34">
                  <c:v>1188.75000000792</c:v>
                </c:pt>
                <c:pt idx="35">
                  <c:v>1226.66666668467</c:v>
                </c:pt>
                <c:pt idx="36">
                  <c:v>1264.3333332506</c:v>
                </c:pt>
                <c:pt idx="37">
                  <c:v>1302.16666652216</c:v>
                </c:pt>
                <c:pt idx="38">
                  <c:v>1339.91666659806</c:v>
                </c:pt>
                <c:pt idx="39">
                  <c:v>1377.83333337959</c:v>
                </c:pt>
                <c:pt idx="40">
                  <c:v>1415.66666654637</c:v>
                </c:pt>
                <c:pt idx="41">
                  <c:v>1453.33333332185</c:v>
                </c:pt>
                <c:pt idx="42">
                  <c:v>1491.08333329298</c:v>
                </c:pt>
                <c:pt idx="43">
                  <c:v>1528.99999996973</c:v>
                </c:pt>
                <c:pt idx="44">
                  <c:v>1566.83333324129</c:v>
                </c:pt>
                <c:pt idx="45">
                  <c:v>1604.58333321242</c:v>
                </c:pt>
                <c:pt idx="46">
                  <c:v>1642.25000009267</c:v>
                </c:pt>
                <c:pt idx="47">
                  <c:v>1680.16666666465</c:v>
                </c:pt>
                <c:pt idx="48">
                  <c:v>1717.91666674055</c:v>
                </c:pt>
                <c:pt idx="49">
                  <c:v>1755.75000011688</c:v>
                </c:pt>
                <c:pt idx="50">
                  <c:v>1831.24999984959</c:v>
                </c:pt>
                <c:pt idx="51">
                  <c:v>1869.08333322592</c:v>
                </c:pt>
                <c:pt idx="52">
                  <c:v>1907.00000011222</c:v>
                </c:pt>
                <c:pt idx="53">
                  <c:v>1944.74999987381</c:v>
                </c:pt>
                <c:pt idx="54">
                  <c:v>1982.33333334886</c:v>
                </c:pt>
                <c:pt idx="55">
                  <c:v>2032.91666661482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19024.666666667</c:v>
                </c:pt>
                <c:pt idx="1">
                  <c:v>219024.666666667</c:v>
                </c:pt>
                <c:pt idx="2">
                  <c:v>197504.833333333</c:v>
                </c:pt>
                <c:pt idx="3">
                  <c:v>197579.833333333</c:v>
                </c:pt>
                <c:pt idx="4">
                  <c:v>201549.5</c:v>
                </c:pt>
                <c:pt idx="5">
                  <c:v>219024.666666667</c:v>
                </c:pt>
                <c:pt idx="6">
                  <c:v>179971.333333333</c:v>
                </c:pt>
                <c:pt idx="7">
                  <c:v>219024.666666667</c:v>
                </c:pt>
                <c:pt idx="8">
                  <c:v>219024.666666667</c:v>
                </c:pt>
                <c:pt idx="9">
                  <c:v>219024.666666667</c:v>
                </c:pt>
                <c:pt idx="10">
                  <c:v>219024.666666667</c:v>
                </c:pt>
                <c:pt idx="11">
                  <c:v>219024.666666667</c:v>
                </c:pt>
                <c:pt idx="12">
                  <c:v>219024.666666667</c:v>
                </c:pt>
                <c:pt idx="13">
                  <c:v>201549.5</c:v>
                </c:pt>
                <c:pt idx="14">
                  <c:v>201566.166666667</c:v>
                </c:pt>
                <c:pt idx="15">
                  <c:v>219024.666666667</c:v>
                </c:pt>
                <c:pt idx="16">
                  <c:v>201416.166666667</c:v>
                </c:pt>
                <c:pt idx="17">
                  <c:v>219024.666666667</c:v>
                </c:pt>
                <c:pt idx="18">
                  <c:v>219024.666666667</c:v>
                </c:pt>
                <c:pt idx="19">
                  <c:v>219024.666666667</c:v>
                </c:pt>
                <c:pt idx="20">
                  <c:v>179971.333333333</c:v>
                </c:pt>
                <c:pt idx="21">
                  <c:v>219024.666666667</c:v>
                </c:pt>
                <c:pt idx="22">
                  <c:v>219024.666666667</c:v>
                </c:pt>
                <c:pt idx="23">
                  <c:v>201416.166666667</c:v>
                </c:pt>
                <c:pt idx="24">
                  <c:v>201549.5</c:v>
                </c:pt>
                <c:pt idx="25">
                  <c:v>201566.166666667</c:v>
                </c:pt>
                <c:pt idx="26">
                  <c:v>13.6799419465103</c:v>
                </c:pt>
                <c:pt idx="27">
                  <c:v>16.9313016491319</c:v>
                </c:pt>
                <c:pt idx="28">
                  <c:v>15.1453542853735</c:v>
                </c:pt>
                <c:pt idx="29">
                  <c:v>12.2709902460305</c:v>
                </c:pt>
                <c:pt idx="30">
                  <c:v>9.25523673530877</c:v>
                </c:pt>
                <c:pt idx="31">
                  <c:v>17.6142058189946</c:v>
                </c:pt>
                <c:pt idx="32">
                  <c:v>12.8205250500697</c:v>
                </c:pt>
                <c:pt idx="33">
                  <c:v>11.1645899223286</c:v>
                </c:pt>
                <c:pt idx="34">
                  <c:v>13.6705145831811</c:v>
                </c:pt>
                <c:pt idx="35">
                  <c:v>10.201293212121</c:v>
                </c:pt>
                <c:pt idx="36">
                  <c:v>17.4391717439323</c:v>
                </c:pt>
                <c:pt idx="37">
                  <c:v>12.0657431362056</c:v>
                </c:pt>
                <c:pt idx="38">
                  <c:v>18.6218673568318</c:v>
                </c:pt>
                <c:pt idx="39">
                  <c:v>16.0170136222576</c:v>
                </c:pt>
                <c:pt idx="40">
                  <c:v>20.8562387028564</c:v>
                </c:pt>
                <c:pt idx="41">
                  <c:v>6.58008805769316</c:v>
                </c:pt>
                <c:pt idx="42">
                  <c:v>13.0631429252388</c:v>
                </c:pt>
                <c:pt idx="43">
                  <c:v>20.1546303673391</c:v>
                </c:pt>
                <c:pt idx="44">
                  <c:v>16.1964089218149</c:v>
                </c:pt>
                <c:pt idx="45">
                  <c:v>17.963407195322</c:v>
                </c:pt>
                <c:pt idx="46">
                  <c:v>23.7693051000978</c:v>
                </c:pt>
                <c:pt idx="47">
                  <c:v>9.17012113413694</c:v>
                </c:pt>
                <c:pt idx="48">
                  <c:v>17.9507294443484</c:v>
                </c:pt>
                <c:pt idx="49">
                  <c:v>18.4068099236914</c:v>
                </c:pt>
                <c:pt idx="50">
                  <c:v>11.1227190806091</c:v>
                </c:pt>
                <c:pt idx="51">
                  <c:v>23.2927558379214</c:v>
                </c:pt>
                <c:pt idx="52">
                  <c:v>9.84604091816757</c:v>
                </c:pt>
                <c:pt idx="53">
                  <c:v>19.9461502087285</c:v>
                </c:pt>
                <c:pt idx="54">
                  <c:v>15.1539791223474</c:v>
                </c:pt>
                <c:pt idx="55">
                  <c:v>13.01137226004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100.50000019744</c:v>
                </c:pt>
                <c:pt idx="1">
                  <c:v>-62.500000115484</c:v>
                </c:pt>
                <c:pt idx="2">
                  <c:v>-25.4999996386468</c:v>
                </c:pt>
                <c:pt idx="3">
                  <c:v>12.5000004433095</c:v>
                </c:pt>
                <c:pt idx="4">
                  <c:v>50.4999998966232</c:v>
                </c:pt>
                <c:pt idx="5">
                  <c:v>88.4999999785796</c:v>
                </c:pt>
                <c:pt idx="6">
                  <c:v>126.000000257976</c:v>
                </c:pt>
                <c:pt idx="7">
                  <c:v>163.49999990873</c:v>
                </c:pt>
                <c:pt idx="8">
                  <c:v>201.499999990687</c:v>
                </c:pt>
                <c:pt idx="9">
                  <c:v>239.500000072643</c:v>
                </c:pt>
                <c:pt idx="10">
                  <c:v>277.5000001546</c:v>
                </c:pt>
                <c:pt idx="11">
                  <c:v>314.999999805354</c:v>
                </c:pt>
                <c:pt idx="12">
                  <c:v>352.499999456108</c:v>
                </c:pt>
                <c:pt idx="13">
                  <c:v>390.499999538064</c:v>
                </c:pt>
                <c:pt idx="14">
                  <c:v>428.49999962002</c:v>
                </c:pt>
                <c:pt idx="15">
                  <c:v>466.499999701977</c:v>
                </c:pt>
                <c:pt idx="16">
                  <c:v>503.500000178814</c:v>
                </c:pt>
                <c:pt idx="17">
                  <c:v>541.50000026077</c:v>
                </c:pt>
                <c:pt idx="18">
                  <c:v>579.500000342727</c:v>
                </c:pt>
                <c:pt idx="19">
                  <c:v>617.500000424683</c:v>
                </c:pt>
                <c:pt idx="20">
                  <c:v>655.499999877997</c:v>
                </c:pt>
                <c:pt idx="21">
                  <c:v>693.000000157394</c:v>
                </c:pt>
                <c:pt idx="22">
                  <c:v>730.499999808148</c:v>
                </c:pt>
                <c:pt idx="23">
                  <c:v>768.499999890104</c:v>
                </c:pt>
                <c:pt idx="24">
                  <c:v>806.49999997206</c:v>
                </c:pt>
                <c:pt idx="25">
                  <c:v>844.500000054017</c:v>
                </c:pt>
                <c:pt idx="26">
                  <c:v>881.499999902211</c:v>
                </c:pt>
                <c:pt idx="27">
                  <c:v>919.499999984168</c:v>
                </c:pt>
                <c:pt idx="28">
                  <c:v>957.500000066124</c:v>
                </c:pt>
                <c:pt idx="29">
                  <c:v>995.499999519438</c:v>
                </c:pt>
                <c:pt idx="30">
                  <c:v>1033.49999960139</c:v>
                </c:pt>
                <c:pt idx="31">
                  <c:v>1070.50000007823</c:v>
                </c:pt>
                <c:pt idx="32">
                  <c:v>1108.50000016019</c:v>
                </c:pt>
                <c:pt idx="33">
                  <c:v>1145.99999981094</c:v>
                </c:pt>
                <c:pt idx="34">
                  <c:v>1184.5000003241</c:v>
                </c:pt>
                <c:pt idx="35">
                  <c:v>1223.00000020862</c:v>
                </c:pt>
                <c:pt idx="36">
                  <c:v>1259.49999962561</c:v>
                </c:pt>
                <c:pt idx="37">
                  <c:v>1297.49999970756</c:v>
                </c:pt>
                <c:pt idx="38">
                  <c:v>1335.49999978952</c:v>
                </c:pt>
                <c:pt idx="39">
                  <c:v>1373.49999987148</c:v>
                </c:pt>
                <c:pt idx="40">
                  <c:v>1411.49999995343</c:v>
                </c:pt>
                <c:pt idx="41">
                  <c:v>1448.50000043027</c:v>
                </c:pt>
                <c:pt idx="42">
                  <c:v>1486.49999988358</c:v>
                </c:pt>
                <c:pt idx="43">
                  <c:v>1524.49999996554</c:v>
                </c:pt>
                <c:pt idx="44">
                  <c:v>1562.5000000475</c:v>
                </c:pt>
                <c:pt idx="45">
                  <c:v>1599.99999969825</c:v>
                </c:pt>
                <c:pt idx="46">
                  <c:v>1637.49999997765</c:v>
                </c:pt>
                <c:pt idx="47">
                  <c:v>1675.5000000596</c:v>
                </c:pt>
                <c:pt idx="48">
                  <c:v>1713.50000014156</c:v>
                </c:pt>
                <c:pt idx="49">
                  <c:v>1751.50000022352</c:v>
                </c:pt>
                <c:pt idx="50">
                  <c:v>1826.49999952503</c:v>
                </c:pt>
                <c:pt idx="51">
                  <c:v>1864.49999960698</c:v>
                </c:pt>
                <c:pt idx="52">
                  <c:v>1903.00000012014</c:v>
                </c:pt>
                <c:pt idx="53">
                  <c:v>1940.49999977089</c:v>
                </c:pt>
                <c:pt idx="54">
                  <c:v>1977.50000024773</c:v>
                </c:pt>
                <c:pt idx="55">
                  <c:v>2091.4999998649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129018.998778999</c:v>
                </c:pt>
                <c:pt idx="3">
                  <c:v>105550.998778999</c:v>
                </c:pt>
                <c:pt idx="4">
                  <c:v>105550.998778999</c:v>
                </c:pt>
                <c:pt idx="5">
                  <c:v>211201.999389499</c:v>
                </c:pt>
                <c:pt idx="6">
                  <c:v>129418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105550.9987789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29468.9987789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105550.998778999</c:v>
                </c:pt>
                <c:pt idx="25">
                  <c:v>211201.999389499</c:v>
                </c:pt>
                <c:pt idx="26">
                  <c:v>86279.3315018315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70333.9981684982</c:v>
                </c:pt>
                <c:pt idx="31">
                  <c:v>105550.998778999</c:v>
                </c:pt>
                <c:pt idx="32">
                  <c:v>21121.673311758</c:v>
                </c:pt>
                <c:pt idx="33">
                  <c:v>16.2914529420757</c:v>
                </c:pt>
                <c:pt idx="34">
                  <c:v>1431.50578492505</c:v>
                </c:pt>
                <c:pt idx="35">
                  <c:v>158.204476376886</c:v>
                </c:pt>
                <c:pt idx="36">
                  <c:v>3.04658029265555</c:v>
                </c:pt>
                <c:pt idx="37">
                  <c:v>17.01332083065</c:v>
                </c:pt>
                <c:pt idx="38">
                  <c:v>19.1233159527955</c:v>
                </c:pt>
                <c:pt idx="39">
                  <c:v>5.76441425772311</c:v>
                </c:pt>
                <c:pt idx="40">
                  <c:v>12.2948739396328</c:v>
                </c:pt>
                <c:pt idx="41">
                  <c:v>2.41181137982805</c:v>
                </c:pt>
                <c:pt idx="42">
                  <c:v>8.05585232191212</c:v>
                </c:pt>
                <c:pt idx="43">
                  <c:v>17.9799591603742</c:v>
                </c:pt>
                <c:pt idx="44">
                  <c:v>1.55225192974429</c:v>
                </c:pt>
                <c:pt idx="45">
                  <c:v>0.940121790157298</c:v>
                </c:pt>
                <c:pt idx="46">
                  <c:v>2.71025100766797</c:v>
                </c:pt>
                <c:pt idx="47">
                  <c:v>1.08943087412873</c:v>
                </c:pt>
                <c:pt idx="48">
                  <c:v>14.7146875604988</c:v>
                </c:pt>
                <c:pt idx="49">
                  <c:v>4.97991118692539</c:v>
                </c:pt>
                <c:pt idx="50">
                  <c:v>9.51532684384486</c:v>
                </c:pt>
                <c:pt idx="51">
                  <c:v>2.67707803965912</c:v>
                </c:pt>
                <c:pt idx="52">
                  <c:v>1.95100477577501</c:v>
                </c:pt>
                <c:pt idx="53">
                  <c:v>7.75515379088327</c:v>
                </c:pt>
                <c:pt idx="54">
                  <c:v>2.71897037418348</c:v>
                </c:pt>
                <c:pt idx="55">
                  <c:v>5.71193592267689</c:v>
                </c:pt>
                <c:pt idx="56">
                  <c:v>10.6801472927889</c:v>
                </c:pt>
                <c:pt idx="57">
                  <c:v>12.200890393547</c:v>
                </c:pt>
                <c:pt idx="58">
                  <c:v>11.3253918446289</c:v>
                </c:pt>
              </c:numCache>
            </c:numRef>
          </c:yVal>
          <c:smooth val="0"/>
        </c:ser>
        <c:axId val="45950432"/>
        <c:axId val="48902340"/>
      </c:scatterChart>
      <c:valAx>
        <c:axId val="4595043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340"/>
        <c:crossesAt val="1"/>
        <c:crossBetween val="midCat"/>
      </c:valAx>
      <c:valAx>
        <c:axId val="489023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0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101</c:v>
                </c:pt>
                <c:pt idx="1">
                  <c:v>-100.2089</c:v>
                </c:pt>
                <c:pt idx="2">
                  <c:v>-99.2174</c:v>
                </c:pt>
                <c:pt idx="3">
                  <c:v>-98.226</c:v>
                </c:pt>
                <c:pt idx="4">
                  <c:v>-97.2246</c:v>
                </c:pt>
                <c:pt idx="5">
                  <c:v>-96.2231</c:v>
                </c:pt>
                <c:pt idx="6">
                  <c:v>-95.2217</c:v>
                </c:pt>
                <c:pt idx="7">
                  <c:v>-94.2203</c:v>
                </c:pt>
                <c:pt idx="8">
                  <c:v>-93.2188</c:v>
                </c:pt>
                <c:pt idx="9">
                  <c:v>-92.2174</c:v>
                </c:pt>
                <c:pt idx="10">
                  <c:v>-91.2159</c:v>
                </c:pt>
                <c:pt idx="11">
                  <c:v>-90.2245</c:v>
                </c:pt>
                <c:pt idx="12">
                  <c:v>-89.2231</c:v>
                </c:pt>
                <c:pt idx="13">
                  <c:v>-88.2216</c:v>
                </c:pt>
                <c:pt idx="14">
                  <c:v>-87.2202</c:v>
                </c:pt>
                <c:pt idx="15">
                  <c:v>-86.2187</c:v>
                </c:pt>
                <c:pt idx="16">
                  <c:v>-85.2173</c:v>
                </c:pt>
                <c:pt idx="17">
                  <c:v>-84.2159</c:v>
                </c:pt>
                <c:pt idx="18">
                  <c:v>-83.2244</c:v>
                </c:pt>
                <c:pt idx="19">
                  <c:v>-82.223</c:v>
                </c:pt>
                <c:pt idx="20">
                  <c:v>-81.2216</c:v>
                </c:pt>
                <c:pt idx="21">
                  <c:v>-80.2201</c:v>
                </c:pt>
                <c:pt idx="22">
                  <c:v>-79.0985</c:v>
                </c:pt>
                <c:pt idx="23">
                  <c:v>-78.2172</c:v>
                </c:pt>
                <c:pt idx="24">
                  <c:v>-77.2258</c:v>
                </c:pt>
                <c:pt idx="25">
                  <c:v>-76.2144</c:v>
                </c:pt>
                <c:pt idx="26">
                  <c:v>-75.2229</c:v>
                </c:pt>
                <c:pt idx="27">
                  <c:v>-74.2215</c:v>
                </c:pt>
                <c:pt idx="28">
                  <c:v>-73.2201</c:v>
                </c:pt>
                <c:pt idx="29">
                  <c:v>-72.2186</c:v>
                </c:pt>
                <c:pt idx="30">
                  <c:v>-71.2172</c:v>
                </c:pt>
                <c:pt idx="31">
                  <c:v>-70.2157</c:v>
                </c:pt>
                <c:pt idx="32">
                  <c:v>-69.1142</c:v>
                </c:pt>
                <c:pt idx="33">
                  <c:v>-68.2229</c:v>
                </c:pt>
                <c:pt idx="34">
                  <c:v>-67.2214</c:v>
                </c:pt>
                <c:pt idx="35">
                  <c:v>-66.22</c:v>
                </c:pt>
                <c:pt idx="36">
                  <c:v>-65.2185</c:v>
                </c:pt>
                <c:pt idx="37">
                  <c:v>-64.2171</c:v>
                </c:pt>
                <c:pt idx="38">
                  <c:v>-63.2257</c:v>
                </c:pt>
                <c:pt idx="39">
                  <c:v>-62.2142</c:v>
                </c:pt>
                <c:pt idx="40">
                  <c:v>-61.2228</c:v>
                </c:pt>
                <c:pt idx="41">
                  <c:v>-60.2214</c:v>
                </c:pt>
                <c:pt idx="42">
                  <c:v>-59.2199</c:v>
                </c:pt>
                <c:pt idx="43">
                  <c:v>-58.2185</c:v>
                </c:pt>
                <c:pt idx="44">
                  <c:v>-57.217</c:v>
                </c:pt>
                <c:pt idx="45">
                  <c:v>-56.2156</c:v>
                </c:pt>
                <c:pt idx="46">
                  <c:v>-55.2242</c:v>
                </c:pt>
                <c:pt idx="47">
                  <c:v>-54.2127</c:v>
                </c:pt>
                <c:pt idx="48">
                  <c:v>-53.2213</c:v>
                </c:pt>
                <c:pt idx="49">
                  <c:v>-52.2199</c:v>
                </c:pt>
                <c:pt idx="50">
                  <c:v>-51.2184</c:v>
                </c:pt>
                <c:pt idx="51">
                  <c:v>-50.217</c:v>
                </c:pt>
                <c:pt idx="52">
                  <c:v>-49.2256</c:v>
                </c:pt>
                <c:pt idx="53">
                  <c:v>-48.2141</c:v>
                </c:pt>
                <c:pt idx="54">
                  <c:v>-47.2227</c:v>
                </c:pt>
                <c:pt idx="55">
                  <c:v>-46.2212</c:v>
                </c:pt>
                <c:pt idx="56">
                  <c:v>-45.2198</c:v>
                </c:pt>
                <c:pt idx="57">
                  <c:v>-44.2184</c:v>
                </c:pt>
                <c:pt idx="58">
                  <c:v>-43.2169</c:v>
                </c:pt>
                <c:pt idx="59">
                  <c:v>-42.2155</c:v>
                </c:pt>
                <c:pt idx="60">
                  <c:v>-41.224</c:v>
                </c:pt>
                <c:pt idx="61">
                  <c:v>-40.2226</c:v>
                </c:pt>
                <c:pt idx="62">
                  <c:v>-39.2212</c:v>
                </c:pt>
                <c:pt idx="63">
                  <c:v>-38.2197</c:v>
                </c:pt>
                <c:pt idx="64">
                  <c:v>-37.2183</c:v>
                </c:pt>
                <c:pt idx="65">
                  <c:v>-36.2168</c:v>
                </c:pt>
                <c:pt idx="66">
                  <c:v>-35.2254</c:v>
                </c:pt>
                <c:pt idx="67">
                  <c:v>-34.214</c:v>
                </c:pt>
                <c:pt idx="68">
                  <c:v>-33.2225</c:v>
                </c:pt>
                <c:pt idx="69">
                  <c:v>-32.2211</c:v>
                </c:pt>
                <c:pt idx="70">
                  <c:v>-31.2197</c:v>
                </c:pt>
                <c:pt idx="71">
                  <c:v>-30.2182</c:v>
                </c:pt>
                <c:pt idx="72">
                  <c:v>-29.2168</c:v>
                </c:pt>
                <c:pt idx="73">
                  <c:v>-28.2153</c:v>
                </c:pt>
                <c:pt idx="74">
                  <c:v>-27.2239</c:v>
                </c:pt>
                <c:pt idx="75">
                  <c:v>-26.2125</c:v>
                </c:pt>
                <c:pt idx="76">
                  <c:v>-25.221</c:v>
                </c:pt>
                <c:pt idx="77">
                  <c:v>-24.2196</c:v>
                </c:pt>
                <c:pt idx="78">
                  <c:v>-23.2182</c:v>
                </c:pt>
                <c:pt idx="79">
                  <c:v>-22.2167</c:v>
                </c:pt>
                <c:pt idx="80">
                  <c:v>-21.2253</c:v>
                </c:pt>
                <c:pt idx="81">
                  <c:v>-20.2138</c:v>
                </c:pt>
                <c:pt idx="82">
                  <c:v>-19.2224</c:v>
                </c:pt>
                <c:pt idx="83">
                  <c:v>-18.221</c:v>
                </c:pt>
                <c:pt idx="84">
                  <c:v>-17.2195</c:v>
                </c:pt>
                <c:pt idx="85">
                  <c:v>-16.2181</c:v>
                </c:pt>
                <c:pt idx="86">
                  <c:v>-15.2166</c:v>
                </c:pt>
                <c:pt idx="87">
                  <c:v>-14.2152</c:v>
                </c:pt>
                <c:pt idx="88">
                  <c:v>-13.2238</c:v>
                </c:pt>
                <c:pt idx="89">
                  <c:v>-12.2123</c:v>
                </c:pt>
                <c:pt idx="90">
                  <c:v>-11.2209</c:v>
                </c:pt>
                <c:pt idx="91">
                  <c:v>-10.2195</c:v>
                </c:pt>
                <c:pt idx="92">
                  <c:v>-9.218</c:v>
                </c:pt>
                <c:pt idx="93">
                  <c:v>-8.2166</c:v>
                </c:pt>
                <c:pt idx="94">
                  <c:v>-7.2252</c:v>
                </c:pt>
                <c:pt idx="95">
                  <c:v>-6.2137</c:v>
                </c:pt>
                <c:pt idx="96">
                  <c:v>-5.2223</c:v>
                </c:pt>
                <c:pt idx="97">
                  <c:v>-4.2208</c:v>
                </c:pt>
                <c:pt idx="98">
                  <c:v>-3.21939999999999</c:v>
                </c:pt>
                <c:pt idx="99">
                  <c:v>-2.218</c:v>
                </c:pt>
                <c:pt idx="100">
                  <c:v>-1.2165</c:v>
                </c:pt>
                <c:pt idx="101">
                  <c:v>-0.215100000000007</c:v>
                </c:pt>
                <c:pt idx="102">
                  <c:v>0.776300000000006</c:v>
                </c:pt>
                <c:pt idx="103">
                  <c:v>1.7778</c:v>
                </c:pt>
                <c:pt idx="104">
                  <c:v>2.7792</c:v>
                </c:pt>
                <c:pt idx="105">
                  <c:v>3.7807</c:v>
                </c:pt>
                <c:pt idx="106">
                  <c:v>4.7821</c:v>
                </c:pt>
                <c:pt idx="107">
                  <c:v>5.7835</c:v>
                </c:pt>
                <c:pt idx="108">
                  <c:v>6.77500000000001</c:v>
                </c:pt>
                <c:pt idx="109">
                  <c:v>7.7864</c:v>
                </c:pt>
                <c:pt idx="110">
                  <c:v>8.7779</c:v>
                </c:pt>
                <c:pt idx="111">
                  <c:v>9.77930000000001</c:v>
                </c:pt>
                <c:pt idx="112">
                  <c:v>10.7807</c:v>
                </c:pt>
                <c:pt idx="113">
                  <c:v>11.7822</c:v>
                </c:pt>
                <c:pt idx="114">
                  <c:v>12.7736</c:v>
                </c:pt>
                <c:pt idx="115">
                  <c:v>13.7851</c:v>
                </c:pt>
                <c:pt idx="116">
                  <c:v>14.7765</c:v>
                </c:pt>
                <c:pt idx="117">
                  <c:v>15.7879</c:v>
                </c:pt>
                <c:pt idx="118">
                  <c:v>16.7794</c:v>
                </c:pt>
                <c:pt idx="119">
                  <c:v>17.7808</c:v>
                </c:pt>
                <c:pt idx="120">
                  <c:v>18.7822</c:v>
                </c:pt>
                <c:pt idx="121">
                  <c:v>19.7837</c:v>
                </c:pt>
                <c:pt idx="122">
                  <c:v>20.7751</c:v>
                </c:pt>
                <c:pt idx="123">
                  <c:v>21.7866</c:v>
                </c:pt>
                <c:pt idx="124">
                  <c:v>22.778</c:v>
                </c:pt>
                <c:pt idx="125">
                  <c:v>23.7794</c:v>
                </c:pt>
                <c:pt idx="126">
                  <c:v>24.7809</c:v>
                </c:pt>
                <c:pt idx="127">
                  <c:v>25.7823</c:v>
                </c:pt>
                <c:pt idx="128">
                  <c:v>26.7837</c:v>
                </c:pt>
                <c:pt idx="129">
                  <c:v>27.7852</c:v>
                </c:pt>
                <c:pt idx="130">
                  <c:v>28.7766</c:v>
                </c:pt>
                <c:pt idx="131">
                  <c:v>29.7881</c:v>
                </c:pt>
                <c:pt idx="132">
                  <c:v>30.7795</c:v>
                </c:pt>
                <c:pt idx="133">
                  <c:v>31.7809</c:v>
                </c:pt>
                <c:pt idx="134">
                  <c:v>32.7824</c:v>
                </c:pt>
                <c:pt idx="135">
                  <c:v>33.7838</c:v>
                </c:pt>
                <c:pt idx="136">
                  <c:v>34.7752</c:v>
                </c:pt>
                <c:pt idx="137">
                  <c:v>35.7867</c:v>
                </c:pt>
                <c:pt idx="138">
                  <c:v>36.7781</c:v>
                </c:pt>
                <c:pt idx="139">
                  <c:v>37.7796</c:v>
                </c:pt>
                <c:pt idx="140">
                  <c:v>38.781</c:v>
                </c:pt>
                <c:pt idx="141">
                  <c:v>39.7824</c:v>
                </c:pt>
                <c:pt idx="142">
                  <c:v>40.7839</c:v>
                </c:pt>
                <c:pt idx="143">
                  <c:v>41.7853</c:v>
                </c:pt>
                <c:pt idx="144">
                  <c:v>42.7767</c:v>
                </c:pt>
                <c:pt idx="145">
                  <c:v>43.7782</c:v>
                </c:pt>
                <c:pt idx="146">
                  <c:v>44.7796</c:v>
                </c:pt>
                <c:pt idx="147">
                  <c:v>45.7811</c:v>
                </c:pt>
                <c:pt idx="148">
                  <c:v>46.7825</c:v>
                </c:pt>
                <c:pt idx="149">
                  <c:v>47.7839</c:v>
                </c:pt>
                <c:pt idx="150">
                  <c:v>48.7754</c:v>
                </c:pt>
                <c:pt idx="151">
                  <c:v>49.7768</c:v>
                </c:pt>
                <c:pt idx="152">
                  <c:v>50.7782</c:v>
                </c:pt>
                <c:pt idx="153">
                  <c:v>51.7797</c:v>
                </c:pt>
                <c:pt idx="154">
                  <c:v>52.7811</c:v>
                </c:pt>
                <c:pt idx="155">
                  <c:v>53.7826</c:v>
                </c:pt>
                <c:pt idx="156">
                  <c:v>54.774</c:v>
                </c:pt>
                <c:pt idx="157">
                  <c:v>55.7854</c:v>
                </c:pt>
                <c:pt idx="158">
                  <c:v>56.7769</c:v>
                </c:pt>
                <c:pt idx="159">
                  <c:v>57.7783</c:v>
                </c:pt>
                <c:pt idx="160">
                  <c:v>58.7798</c:v>
                </c:pt>
                <c:pt idx="161">
                  <c:v>59.7812</c:v>
                </c:pt>
                <c:pt idx="162">
                  <c:v>60.7826</c:v>
                </c:pt>
                <c:pt idx="163">
                  <c:v>61.7841</c:v>
                </c:pt>
                <c:pt idx="164">
                  <c:v>62.7755</c:v>
                </c:pt>
                <c:pt idx="165">
                  <c:v>63.787</c:v>
                </c:pt>
                <c:pt idx="166">
                  <c:v>64.7784</c:v>
                </c:pt>
                <c:pt idx="167">
                  <c:v>65.7798</c:v>
                </c:pt>
                <c:pt idx="168">
                  <c:v>66.7813</c:v>
                </c:pt>
                <c:pt idx="169">
                  <c:v>67.7827</c:v>
                </c:pt>
                <c:pt idx="170">
                  <c:v>68.7741</c:v>
                </c:pt>
                <c:pt idx="171">
                  <c:v>69.7856</c:v>
                </c:pt>
                <c:pt idx="172">
                  <c:v>70.777</c:v>
                </c:pt>
                <c:pt idx="173">
                  <c:v>71.7885</c:v>
                </c:pt>
                <c:pt idx="174">
                  <c:v>72.7799</c:v>
                </c:pt>
                <c:pt idx="175">
                  <c:v>73.7813</c:v>
                </c:pt>
                <c:pt idx="176">
                  <c:v>74.7828</c:v>
                </c:pt>
                <c:pt idx="177">
                  <c:v>75.7842</c:v>
                </c:pt>
                <c:pt idx="178">
                  <c:v>76.7756</c:v>
                </c:pt>
                <c:pt idx="179">
                  <c:v>77.7871</c:v>
                </c:pt>
                <c:pt idx="180">
                  <c:v>78.7785</c:v>
                </c:pt>
                <c:pt idx="181">
                  <c:v>79.7799</c:v>
                </c:pt>
                <c:pt idx="182">
                  <c:v>80.7814</c:v>
                </c:pt>
                <c:pt idx="183">
                  <c:v>81.7828</c:v>
                </c:pt>
                <c:pt idx="184">
                  <c:v>82.7843</c:v>
                </c:pt>
                <c:pt idx="185">
                  <c:v>83.7857</c:v>
                </c:pt>
                <c:pt idx="186">
                  <c:v>84.7771</c:v>
                </c:pt>
                <c:pt idx="187">
                  <c:v>85.7786</c:v>
                </c:pt>
                <c:pt idx="188">
                  <c:v>86.78</c:v>
                </c:pt>
                <c:pt idx="189">
                  <c:v>87.7815</c:v>
                </c:pt>
                <c:pt idx="190">
                  <c:v>88.7729</c:v>
                </c:pt>
                <c:pt idx="191">
                  <c:v>89.7843</c:v>
                </c:pt>
                <c:pt idx="192">
                  <c:v>90.7758</c:v>
                </c:pt>
                <c:pt idx="193">
                  <c:v>91.7772</c:v>
                </c:pt>
                <c:pt idx="194">
                  <c:v>92.7786</c:v>
                </c:pt>
                <c:pt idx="195">
                  <c:v>93.7801</c:v>
                </c:pt>
                <c:pt idx="196">
                  <c:v>94.7815</c:v>
                </c:pt>
                <c:pt idx="197">
                  <c:v>95.783</c:v>
                </c:pt>
                <c:pt idx="198">
                  <c:v>96.7744</c:v>
                </c:pt>
                <c:pt idx="199">
                  <c:v>97.7858</c:v>
                </c:pt>
                <c:pt idx="200">
                  <c:v>98.7773</c:v>
                </c:pt>
                <c:pt idx="201">
                  <c:v>99.7787</c:v>
                </c:pt>
                <c:pt idx="202">
                  <c:v>100.7801</c:v>
                </c:pt>
                <c:pt idx="203">
                  <c:v>101.7816</c:v>
                </c:pt>
                <c:pt idx="204">
                  <c:v>102.783</c:v>
                </c:pt>
                <c:pt idx="205">
                  <c:v>103.7845</c:v>
                </c:pt>
                <c:pt idx="206">
                  <c:v>104.7759</c:v>
                </c:pt>
                <c:pt idx="207">
                  <c:v>105.7773</c:v>
                </c:pt>
                <c:pt idx="208">
                  <c:v>106.7788</c:v>
                </c:pt>
                <c:pt idx="209">
                  <c:v>107.7802</c:v>
                </c:pt>
                <c:pt idx="210">
                  <c:v>108.7817</c:v>
                </c:pt>
                <c:pt idx="211">
                  <c:v>109.7831</c:v>
                </c:pt>
                <c:pt idx="212">
                  <c:v>110.7745</c:v>
                </c:pt>
                <c:pt idx="213">
                  <c:v>111.786</c:v>
                </c:pt>
                <c:pt idx="214">
                  <c:v>112.7774</c:v>
                </c:pt>
                <c:pt idx="215">
                  <c:v>113.7788</c:v>
                </c:pt>
                <c:pt idx="216">
                  <c:v>114.7803</c:v>
                </c:pt>
                <c:pt idx="217">
                  <c:v>115.7817</c:v>
                </c:pt>
                <c:pt idx="218">
                  <c:v>116.7731</c:v>
                </c:pt>
                <c:pt idx="219">
                  <c:v>117.7846</c:v>
                </c:pt>
                <c:pt idx="220">
                  <c:v>118.776</c:v>
                </c:pt>
                <c:pt idx="221">
                  <c:v>119.7875</c:v>
                </c:pt>
                <c:pt idx="222">
                  <c:v>120.7789</c:v>
                </c:pt>
                <c:pt idx="223">
                  <c:v>121.7803</c:v>
                </c:pt>
                <c:pt idx="224">
                  <c:v>122.7818</c:v>
                </c:pt>
                <c:pt idx="225">
                  <c:v>123.7832</c:v>
                </c:pt>
                <c:pt idx="226">
                  <c:v>124.7847</c:v>
                </c:pt>
                <c:pt idx="227">
                  <c:v>125.7861</c:v>
                </c:pt>
                <c:pt idx="228">
                  <c:v>126.7775</c:v>
                </c:pt>
                <c:pt idx="229">
                  <c:v>127.779</c:v>
                </c:pt>
                <c:pt idx="230">
                  <c:v>128.7804</c:v>
                </c:pt>
                <c:pt idx="231">
                  <c:v>129.7818</c:v>
                </c:pt>
                <c:pt idx="232">
                  <c:v>130.7833</c:v>
                </c:pt>
                <c:pt idx="233">
                  <c:v>131.7847</c:v>
                </c:pt>
                <c:pt idx="234">
                  <c:v>132.7762</c:v>
                </c:pt>
                <c:pt idx="235">
                  <c:v>133.7776</c:v>
                </c:pt>
                <c:pt idx="236">
                  <c:v>134.779</c:v>
                </c:pt>
                <c:pt idx="237">
                  <c:v>135.7805</c:v>
                </c:pt>
                <c:pt idx="238">
                  <c:v>136.7819</c:v>
                </c:pt>
                <c:pt idx="239">
                  <c:v>137.7834</c:v>
                </c:pt>
                <c:pt idx="240">
                  <c:v>138.7748</c:v>
                </c:pt>
                <c:pt idx="241">
                  <c:v>139.7862</c:v>
                </c:pt>
                <c:pt idx="242">
                  <c:v>140.7777</c:v>
                </c:pt>
                <c:pt idx="243">
                  <c:v>141.7791</c:v>
                </c:pt>
                <c:pt idx="244">
                  <c:v>142.7805</c:v>
                </c:pt>
                <c:pt idx="245">
                  <c:v>143.782</c:v>
                </c:pt>
                <c:pt idx="246">
                  <c:v>144.7834</c:v>
                </c:pt>
                <c:pt idx="247">
                  <c:v>145.7849</c:v>
                </c:pt>
                <c:pt idx="248">
                  <c:v>146.7763</c:v>
                </c:pt>
                <c:pt idx="249">
                  <c:v>147.7877</c:v>
                </c:pt>
                <c:pt idx="250">
                  <c:v>148.7792</c:v>
                </c:pt>
                <c:pt idx="251">
                  <c:v>149.7806</c:v>
                </c:pt>
                <c:pt idx="252">
                  <c:v>150.782</c:v>
                </c:pt>
                <c:pt idx="253">
                  <c:v>151.7835</c:v>
                </c:pt>
                <c:pt idx="254">
                  <c:v>152.7749</c:v>
                </c:pt>
                <c:pt idx="255">
                  <c:v>153.7764</c:v>
                </c:pt>
                <c:pt idx="256">
                  <c:v>154.7778</c:v>
                </c:pt>
                <c:pt idx="257">
                  <c:v>155.7792</c:v>
                </c:pt>
                <c:pt idx="258">
                  <c:v>156.7807</c:v>
                </c:pt>
                <c:pt idx="259">
                  <c:v>157.7821</c:v>
                </c:pt>
                <c:pt idx="260">
                  <c:v>158.7836</c:v>
                </c:pt>
                <c:pt idx="261">
                  <c:v>159.785</c:v>
                </c:pt>
                <c:pt idx="262">
                  <c:v>160.7764</c:v>
                </c:pt>
                <c:pt idx="263">
                  <c:v>161.7879</c:v>
                </c:pt>
                <c:pt idx="264">
                  <c:v>162.7793</c:v>
                </c:pt>
                <c:pt idx="265">
                  <c:v>163.7807</c:v>
                </c:pt>
                <c:pt idx="266">
                  <c:v>164.7822</c:v>
                </c:pt>
                <c:pt idx="267">
                  <c:v>165.7836</c:v>
                </c:pt>
                <c:pt idx="268">
                  <c:v>166.775</c:v>
                </c:pt>
                <c:pt idx="269">
                  <c:v>167.7865</c:v>
                </c:pt>
                <c:pt idx="270">
                  <c:v>168.7779</c:v>
                </c:pt>
                <c:pt idx="271">
                  <c:v>169.7794</c:v>
                </c:pt>
                <c:pt idx="272">
                  <c:v>170.7808</c:v>
                </c:pt>
                <c:pt idx="273">
                  <c:v>171.7822</c:v>
                </c:pt>
                <c:pt idx="274">
                  <c:v>172.7837</c:v>
                </c:pt>
                <c:pt idx="275">
                  <c:v>173.7851</c:v>
                </c:pt>
                <c:pt idx="276">
                  <c:v>174.7765</c:v>
                </c:pt>
                <c:pt idx="277">
                  <c:v>175.778</c:v>
                </c:pt>
                <c:pt idx="278">
                  <c:v>176.7794</c:v>
                </c:pt>
                <c:pt idx="279">
                  <c:v>177.7809</c:v>
                </c:pt>
                <c:pt idx="280">
                  <c:v>178.7823</c:v>
                </c:pt>
                <c:pt idx="281">
                  <c:v>179.7837</c:v>
                </c:pt>
                <c:pt idx="282">
                  <c:v>180.7752</c:v>
                </c:pt>
                <c:pt idx="283">
                  <c:v>181.7866</c:v>
                </c:pt>
                <c:pt idx="284">
                  <c:v>182.7781</c:v>
                </c:pt>
                <c:pt idx="285">
                  <c:v>183.7795</c:v>
                </c:pt>
                <c:pt idx="286">
                  <c:v>184.7809</c:v>
                </c:pt>
                <c:pt idx="287">
                  <c:v>185.7824</c:v>
                </c:pt>
                <c:pt idx="288">
                  <c:v>186.7738</c:v>
                </c:pt>
                <c:pt idx="289">
                  <c:v>187.7853</c:v>
                </c:pt>
                <c:pt idx="290">
                  <c:v>188.7767</c:v>
                </c:pt>
                <c:pt idx="291">
                  <c:v>189.7781</c:v>
                </c:pt>
                <c:pt idx="292">
                  <c:v>190.7796</c:v>
                </c:pt>
                <c:pt idx="293">
                  <c:v>191.781</c:v>
                </c:pt>
                <c:pt idx="294">
                  <c:v>192.7824</c:v>
                </c:pt>
                <c:pt idx="295">
                  <c:v>193.7839</c:v>
                </c:pt>
                <c:pt idx="296">
                  <c:v>194.7753</c:v>
                </c:pt>
                <c:pt idx="297">
                  <c:v>195.7767</c:v>
                </c:pt>
                <c:pt idx="298">
                  <c:v>196.7782</c:v>
                </c:pt>
                <c:pt idx="299">
                  <c:v>197.7796</c:v>
                </c:pt>
                <c:pt idx="300">
                  <c:v>198.7811</c:v>
                </c:pt>
                <c:pt idx="301">
                  <c:v>199.7825</c:v>
                </c:pt>
                <c:pt idx="302">
                  <c:v>200.7839</c:v>
                </c:pt>
                <c:pt idx="303">
                  <c:v>201.7854</c:v>
                </c:pt>
                <c:pt idx="304">
                  <c:v>202.7768</c:v>
                </c:pt>
                <c:pt idx="305">
                  <c:v>203.7782</c:v>
                </c:pt>
                <c:pt idx="306">
                  <c:v>204.7797</c:v>
                </c:pt>
                <c:pt idx="307">
                  <c:v>205.7811</c:v>
                </c:pt>
                <c:pt idx="308">
                  <c:v>206.7826</c:v>
                </c:pt>
                <c:pt idx="309">
                  <c:v>207.784</c:v>
                </c:pt>
                <c:pt idx="310">
                  <c:v>208.7754</c:v>
                </c:pt>
                <c:pt idx="311">
                  <c:v>209.7869</c:v>
                </c:pt>
                <c:pt idx="312">
                  <c:v>210.7783</c:v>
                </c:pt>
                <c:pt idx="313">
                  <c:v>211.7798</c:v>
                </c:pt>
                <c:pt idx="314">
                  <c:v>212.7812</c:v>
                </c:pt>
                <c:pt idx="315">
                  <c:v>213.7826</c:v>
                </c:pt>
                <c:pt idx="316">
                  <c:v>214.7841</c:v>
                </c:pt>
                <c:pt idx="317">
                  <c:v>215.7855</c:v>
                </c:pt>
                <c:pt idx="318">
                  <c:v>216.7769</c:v>
                </c:pt>
                <c:pt idx="319">
                  <c:v>217.7784</c:v>
                </c:pt>
                <c:pt idx="320">
                  <c:v>218.7798</c:v>
                </c:pt>
                <c:pt idx="321">
                  <c:v>219.7813</c:v>
                </c:pt>
                <c:pt idx="322">
                  <c:v>220.7827</c:v>
                </c:pt>
                <c:pt idx="323">
                  <c:v>221.7841</c:v>
                </c:pt>
                <c:pt idx="324">
                  <c:v>222.7756</c:v>
                </c:pt>
                <c:pt idx="325">
                  <c:v>223.787</c:v>
                </c:pt>
                <c:pt idx="326">
                  <c:v>224.7784</c:v>
                </c:pt>
                <c:pt idx="327">
                  <c:v>225.7799</c:v>
                </c:pt>
                <c:pt idx="328">
                  <c:v>226.7813</c:v>
                </c:pt>
                <c:pt idx="329">
                  <c:v>227.7828</c:v>
                </c:pt>
                <c:pt idx="330">
                  <c:v>228.7742</c:v>
                </c:pt>
                <c:pt idx="331">
                  <c:v>229.7856</c:v>
                </c:pt>
                <c:pt idx="332">
                  <c:v>230.7771</c:v>
                </c:pt>
                <c:pt idx="333">
                  <c:v>231.7785</c:v>
                </c:pt>
                <c:pt idx="334">
                  <c:v>232.78</c:v>
                </c:pt>
                <c:pt idx="335">
                  <c:v>233.7814</c:v>
                </c:pt>
                <c:pt idx="336">
                  <c:v>234.7828</c:v>
                </c:pt>
                <c:pt idx="337">
                  <c:v>235.7843</c:v>
                </c:pt>
                <c:pt idx="338">
                  <c:v>236.7757</c:v>
                </c:pt>
                <c:pt idx="339">
                  <c:v>237.7771</c:v>
                </c:pt>
                <c:pt idx="340">
                  <c:v>238.7786</c:v>
                </c:pt>
                <c:pt idx="341">
                  <c:v>239.78</c:v>
                </c:pt>
                <c:pt idx="342">
                  <c:v>240.7815</c:v>
                </c:pt>
                <c:pt idx="343">
                  <c:v>241.7829</c:v>
                </c:pt>
                <c:pt idx="344">
                  <c:v>242.7743</c:v>
                </c:pt>
                <c:pt idx="345">
                  <c:v>243.7858</c:v>
                </c:pt>
                <c:pt idx="346">
                  <c:v>244.7772</c:v>
                </c:pt>
                <c:pt idx="347">
                  <c:v>245.7786</c:v>
                </c:pt>
                <c:pt idx="348">
                  <c:v>246.7801</c:v>
                </c:pt>
                <c:pt idx="349">
                  <c:v>247.7815</c:v>
                </c:pt>
                <c:pt idx="350">
                  <c:v>248.783</c:v>
                </c:pt>
                <c:pt idx="351">
                  <c:v>249.7844</c:v>
                </c:pt>
                <c:pt idx="352">
                  <c:v>250.7758</c:v>
                </c:pt>
                <c:pt idx="353">
                  <c:v>251.7873</c:v>
                </c:pt>
                <c:pt idx="354">
                  <c:v>252.7787</c:v>
                </c:pt>
                <c:pt idx="355">
                  <c:v>253.7801</c:v>
                </c:pt>
                <c:pt idx="356">
                  <c:v>254.7816</c:v>
                </c:pt>
                <c:pt idx="357">
                  <c:v>255.783</c:v>
                </c:pt>
                <c:pt idx="358">
                  <c:v>256.7845</c:v>
                </c:pt>
                <c:pt idx="359">
                  <c:v>257.7859</c:v>
                </c:pt>
                <c:pt idx="360">
                  <c:v>258.7773</c:v>
                </c:pt>
                <c:pt idx="361">
                  <c:v>259.7788</c:v>
                </c:pt>
                <c:pt idx="362">
                  <c:v>260.7802</c:v>
                </c:pt>
                <c:pt idx="363">
                  <c:v>261.7817</c:v>
                </c:pt>
                <c:pt idx="364">
                  <c:v>262.7731</c:v>
                </c:pt>
                <c:pt idx="365">
                  <c:v>263.7845</c:v>
                </c:pt>
                <c:pt idx="366">
                  <c:v>264.776</c:v>
                </c:pt>
                <c:pt idx="367">
                  <c:v>265.7874</c:v>
                </c:pt>
                <c:pt idx="368">
                  <c:v>266.7788</c:v>
                </c:pt>
                <c:pt idx="369">
                  <c:v>267.7803</c:v>
                </c:pt>
                <c:pt idx="370">
                  <c:v>268.7817</c:v>
                </c:pt>
                <c:pt idx="371">
                  <c:v>269.7832</c:v>
                </c:pt>
                <c:pt idx="372">
                  <c:v>270.7746</c:v>
                </c:pt>
                <c:pt idx="373">
                  <c:v>271.786</c:v>
                </c:pt>
                <c:pt idx="374">
                  <c:v>272.7775</c:v>
                </c:pt>
                <c:pt idx="375">
                  <c:v>273.7789</c:v>
                </c:pt>
                <c:pt idx="376">
                  <c:v>274.7803</c:v>
                </c:pt>
                <c:pt idx="377">
                  <c:v>275.7818</c:v>
                </c:pt>
                <c:pt idx="378">
                  <c:v>276.7832</c:v>
                </c:pt>
                <c:pt idx="379">
                  <c:v>277.7847</c:v>
                </c:pt>
                <c:pt idx="380">
                  <c:v>278.7761</c:v>
                </c:pt>
                <c:pt idx="381">
                  <c:v>279.7775</c:v>
                </c:pt>
                <c:pt idx="382">
                  <c:v>280.779</c:v>
                </c:pt>
                <c:pt idx="383">
                  <c:v>281.8205</c:v>
                </c:pt>
                <c:pt idx="384">
                  <c:v>282.7819</c:v>
                </c:pt>
                <c:pt idx="385">
                  <c:v>283.7833</c:v>
                </c:pt>
                <c:pt idx="386">
                  <c:v>284.7747</c:v>
                </c:pt>
                <c:pt idx="387">
                  <c:v>285.7862</c:v>
                </c:pt>
                <c:pt idx="388">
                  <c:v>286.7776</c:v>
                </c:pt>
                <c:pt idx="389">
                  <c:v>287.779</c:v>
                </c:pt>
                <c:pt idx="390">
                  <c:v>288.7805</c:v>
                </c:pt>
                <c:pt idx="391">
                  <c:v>289.7819</c:v>
                </c:pt>
                <c:pt idx="392">
                  <c:v>290.7834</c:v>
                </c:pt>
                <c:pt idx="393">
                  <c:v>291.7848</c:v>
                </c:pt>
                <c:pt idx="394">
                  <c:v>292.7762</c:v>
                </c:pt>
                <c:pt idx="395">
                  <c:v>293.7877</c:v>
                </c:pt>
                <c:pt idx="396">
                  <c:v>294.7791</c:v>
                </c:pt>
                <c:pt idx="397">
                  <c:v>295.7805</c:v>
                </c:pt>
                <c:pt idx="398">
                  <c:v>296.782</c:v>
                </c:pt>
                <c:pt idx="399">
                  <c:v>297.7834</c:v>
                </c:pt>
                <c:pt idx="400">
                  <c:v>298.7748</c:v>
                </c:pt>
                <c:pt idx="401">
                  <c:v>299.7763</c:v>
                </c:pt>
                <c:pt idx="402">
                  <c:v>300.7777</c:v>
                </c:pt>
                <c:pt idx="403">
                  <c:v>301.7792</c:v>
                </c:pt>
                <c:pt idx="404">
                  <c:v>302.7806</c:v>
                </c:pt>
                <c:pt idx="405">
                  <c:v>303.782</c:v>
                </c:pt>
                <c:pt idx="406">
                  <c:v>304.7735</c:v>
                </c:pt>
                <c:pt idx="407">
                  <c:v>305.7849</c:v>
                </c:pt>
                <c:pt idx="408">
                  <c:v>306.7764</c:v>
                </c:pt>
                <c:pt idx="409">
                  <c:v>307.7778</c:v>
                </c:pt>
                <c:pt idx="410">
                  <c:v>308.7792</c:v>
                </c:pt>
                <c:pt idx="411">
                  <c:v>309.7807</c:v>
                </c:pt>
                <c:pt idx="412">
                  <c:v>310.7821</c:v>
                </c:pt>
                <c:pt idx="413">
                  <c:v>311.7836</c:v>
                </c:pt>
                <c:pt idx="414">
                  <c:v>312.775</c:v>
                </c:pt>
                <c:pt idx="415">
                  <c:v>313.7864</c:v>
                </c:pt>
                <c:pt idx="416">
                  <c:v>314.7779</c:v>
                </c:pt>
                <c:pt idx="417">
                  <c:v>315.7793</c:v>
                </c:pt>
                <c:pt idx="418">
                  <c:v>316.7807</c:v>
                </c:pt>
                <c:pt idx="419">
                  <c:v>317.7822</c:v>
                </c:pt>
                <c:pt idx="420">
                  <c:v>318.7736</c:v>
                </c:pt>
                <c:pt idx="421">
                  <c:v>319.7851</c:v>
                </c:pt>
                <c:pt idx="422">
                  <c:v>320.7765</c:v>
                </c:pt>
                <c:pt idx="423">
                  <c:v>321.7779</c:v>
                </c:pt>
                <c:pt idx="424">
                  <c:v>322.7794</c:v>
                </c:pt>
                <c:pt idx="425">
                  <c:v>323.7808</c:v>
                </c:pt>
                <c:pt idx="426">
                  <c:v>324.7822</c:v>
                </c:pt>
                <c:pt idx="427">
                  <c:v>325.7837</c:v>
                </c:pt>
                <c:pt idx="428">
                  <c:v>326.7751</c:v>
                </c:pt>
                <c:pt idx="429">
                  <c:v>327.7866</c:v>
                </c:pt>
                <c:pt idx="430">
                  <c:v>328.778</c:v>
                </c:pt>
                <c:pt idx="431">
                  <c:v>329.7794</c:v>
                </c:pt>
                <c:pt idx="432">
                  <c:v>330.7809</c:v>
                </c:pt>
                <c:pt idx="433">
                  <c:v>331.7823</c:v>
                </c:pt>
                <c:pt idx="434">
                  <c:v>332.7838</c:v>
                </c:pt>
                <c:pt idx="435">
                  <c:v>333.7852</c:v>
                </c:pt>
                <c:pt idx="436">
                  <c:v>334.7766</c:v>
                </c:pt>
                <c:pt idx="437">
                  <c:v>335.7881</c:v>
                </c:pt>
                <c:pt idx="438">
                  <c:v>336.7795</c:v>
                </c:pt>
                <c:pt idx="439">
                  <c:v>337.7809</c:v>
                </c:pt>
                <c:pt idx="440">
                  <c:v>338.7724</c:v>
                </c:pt>
                <c:pt idx="441">
                  <c:v>339.7838</c:v>
                </c:pt>
                <c:pt idx="442">
                  <c:v>340.7752</c:v>
                </c:pt>
                <c:pt idx="443">
                  <c:v>341.7767</c:v>
                </c:pt>
                <c:pt idx="444">
                  <c:v>342.7781</c:v>
                </c:pt>
                <c:pt idx="445">
                  <c:v>343.7796</c:v>
                </c:pt>
                <c:pt idx="446">
                  <c:v>344.781</c:v>
                </c:pt>
                <c:pt idx="447">
                  <c:v>345.7824</c:v>
                </c:pt>
                <c:pt idx="448">
                  <c:v>346.7839</c:v>
                </c:pt>
                <c:pt idx="449">
                  <c:v>347.7853</c:v>
                </c:pt>
                <c:pt idx="450">
                  <c:v>348.7767</c:v>
                </c:pt>
                <c:pt idx="451">
                  <c:v>349.7782</c:v>
                </c:pt>
                <c:pt idx="452">
                  <c:v>350.7796</c:v>
                </c:pt>
                <c:pt idx="453">
                  <c:v>351.7811</c:v>
                </c:pt>
                <c:pt idx="454">
                  <c:v>352.7825</c:v>
                </c:pt>
                <c:pt idx="455">
                  <c:v>353.7839</c:v>
                </c:pt>
                <c:pt idx="456">
                  <c:v>354.7754</c:v>
                </c:pt>
                <c:pt idx="457">
                  <c:v>355.7868</c:v>
                </c:pt>
                <c:pt idx="458">
                  <c:v>356.7783</c:v>
                </c:pt>
                <c:pt idx="459">
                  <c:v>357.7797</c:v>
                </c:pt>
                <c:pt idx="460">
                  <c:v>358.7811</c:v>
                </c:pt>
                <c:pt idx="461">
                  <c:v>359.7826</c:v>
                </c:pt>
                <c:pt idx="462">
                  <c:v>360.774</c:v>
                </c:pt>
                <c:pt idx="463">
                  <c:v>361.7855</c:v>
                </c:pt>
                <c:pt idx="464">
                  <c:v>362.7769</c:v>
                </c:pt>
                <c:pt idx="465">
                  <c:v>363.7783</c:v>
                </c:pt>
                <c:pt idx="466">
                  <c:v>364.7798</c:v>
                </c:pt>
                <c:pt idx="467">
                  <c:v>365.7812</c:v>
                </c:pt>
                <c:pt idx="468">
                  <c:v>366.7826</c:v>
                </c:pt>
                <c:pt idx="469">
                  <c:v>367.7841</c:v>
                </c:pt>
                <c:pt idx="470">
                  <c:v>368.7755</c:v>
                </c:pt>
                <c:pt idx="471">
                  <c:v>369.787</c:v>
                </c:pt>
                <c:pt idx="472">
                  <c:v>370.7784</c:v>
                </c:pt>
                <c:pt idx="473">
                  <c:v>371.7798</c:v>
                </c:pt>
                <c:pt idx="474">
                  <c:v>372.7813</c:v>
                </c:pt>
                <c:pt idx="475">
                  <c:v>373.7827</c:v>
                </c:pt>
                <c:pt idx="476">
                  <c:v>374.7741</c:v>
                </c:pt>
                <c:pt idx="477">
                  <c:v>375.7756</c:v>
                </c:pt>
                <c:pt idx="478">
                  <c:v>376.777</c:v>
                </c:pt>
                <c:pt idx="479">
                  <c:v>377.7885</c:v>
                </c:pt>
                <c:pt idx="480">
                  <c:v>378.7799</c:v>
                </c:pt>
                <c:pt idx="481">
                  <c:v>379.7813</c:v>
                </c:pt>
                <c:pt idx="482">
                  <c:v>380.7828</c:v>
                </c:pt>
                <c:pt idx="483">
                  <c:v>381.7842</c:v>
                </c:pt>
                <c:pt idx="484">
                  <c:v>382.7756</c:v>
                </c:pt>
                <c:pt idx="485">
                  <c:v>383.7771</c:v>
                </c:pt>
                <c:pt idx="486">
                  <c:v>384.7785</c:v>
                </c:pt>
                <c:pt idx="487">
                  <c:v>385.78</c:v>
                </c:pt>
                <c:pt idx="488">
                  <c:v>386.7814</c:v>
                </c:pt>
                <c:pt idx="489">
                  <c:v>387.7828</c:v>
                </c:pt>
                <c:pt idx="490">
                  <c:v>388.7743</c:v>
                </c:pt>
                <c:pt idx="491">
                  <c:v>389.7857</c:v>
                </c:pt>
                <c:pt idx="492">
                  <c:v>390.7771</c:v>
                </c:pt>
                <c:pt idx="493">
                  <c:v>391.7786</c:v>
                </c:pt>
                <c:pt idx="494">
                  <c:v>392.78</c:v>
                </c:pt>
                <c:pt idx="495">
                  <c:v>393.7815</c:v>
                </c:pt>
                <c:pt idx="496">
                  <c:v>394.7829</c:v>
                </c:pt>
                <c:pt idx="497">
                  <c:v>395.7843</c:v>
                </c:pt>
                <c:pt idx="498">
                  <c:v>396.7758</c:v>
                </c:pt>
                <c:pt idx="499">
                  <c:v>397.7872</c:v>
                </c:pt>
                <c:pt idx="500">
                  <c:v>398.7786</c:v>
                </c:pt>
                <c:pt idx="501">
                  <c:v>399.7801</c:v>
                </c:pt>
                <c:pt idx="502">
                  <c:v>400.7815</c:v>
                </c:pt>
                <c:pt idx="503">
                  <c:v>401.783</c:v>
                </c:pt>
                <c:pt idx="504">
                  <c:v>402.7844</c:v>
                </c:pt>
                <c:pt idx="505">
                  <c:v>403.7858</c:v>
                </c:pt>
                <c:pt idx="506">
                  <c:v>404.7773</c:v>
                </c:pt>
                <c:pt idx="507">
                  <c:v>405.7787</c:v>
                </c:pt>
                <c:pt idx="508">
                  <c:v>406.7802</c:v>
                </c:pt>
                <c:pt idx="509">
                  <c:v>407.7816</c:v>
                </c:pt>
                <c:pt idx="510">
                  <c:v>408.783</c:v>
                </c:pt>
                <c:pt idx="511">
                  <c:v>409.7845</c:v>
                </c:pt>
                <c:pt idx="512">
                  <c:v>410.7759</c:v>
                </c:pt>
                <c:pt idx="513">
                  <c:v>411.7773</c:v>
                </c:pt>
                <c:pt idx="514">
                  <c:v>412.7788</c:v>
                </c:pt>
                <c:pt idx="515">
                  <c:v>413.7802</c:v>
                </c:pt>
                <c:pt idx="516">
                  <c:v>414.7817</c:v>
                </c:pt>
                <c:pt idx="517">
                  <c:v>415.7831</c:v>
                </c:pt>
                <c:pt idx="518">
                  <c:v>416.7745</c:v>
                </c:pt>
                <c:pt idx="519">
                  <c:v>417.776</c:v>
                </c:pt>
                <c:pt idx="520">
                  <c:v>418.7774</c:v>
                </c:pt>
                <c:pt idx="521">
                  <c:v>419.7788</c:v>
                </c:pt>
                <c:pt idx="522">
                  <c:v>420.7803</c:v>
                </c:pt>
                <c:pt idx="523">
                  <c:v>421.7817</c:v>
                </c:pt>
                <c:pt idx="524">
                  <c:v>422.7832</c:v>
                </c:pt>
                <c:pt idx="525">
                  <c:v>423.7846</c:v>
                </c:pt>
                <c:pt idx="526">
                  <c:v>424.776</c:v>
                </c:pt>
                <c:pt idx="527">
                  <c:v>425.7775</c:v>
                </c:pt>
                <c:pt idx="528">
                  <c:v>426.7789</c:v>
                </c:pt>
                <c:pt idx="529">
                  <c:v>427.7803</c:v>
                </c:pt>
                <c:pt idx="530">
                  <c:v>428.7818</c:v>
                </c:pt>
                <c:pt idx="531">
                  <c:v>429.7832</c:v>
                </c:pt>
                <c:pt idx="532">
                  <c:v>430.7747</c:v>
                </c:pt>
                <c:pt idx="533">
                  <c:v>431.7861</c:v>
                </c:pt>
                <c:pt idx="534">
                  <c:v>432.7775</c:v>
                </c:pt>
                <c:pt idx="535">
                  <c:v>433.779</c:v>
                </c:pt>
                <c:pt idx="536">
                  <c:v>434.7804</c:v>
                </c:pt>
                <c:pt idx="537">
                  <c:v>435.7819</c:v>
                </c:pt>
                <c:pt idx="538">
                  <c:v>436.7733</c:v>
                </c:pt>
                <c:pt idx="539">
                  <c:v>437.7847</c:v>
                </c:pt>
                <c:pt idx="540">
                  <c:v>438.7762</c:v>
                </c:pt>
                <c:pt idx="541">
                  <c:v>439.7776</c:v>
                </c:pt>
                <c:pt idx="542">
                  <c:v>440.779</c:v>
                </c:pt>
                <c:pt idx="543">
                  <c:v>441.7805</c:v>
                </c:pt>
                <c:pt idx="544">
                  <c:v>442.7819</c:v>
                </c:pt>
                <c:pt idx="545">
                  <c:v>443.7834</c:v>
                </c:pt>
                <c:pt idx="546">
                  <c:v>444.7748</c:v>
                </c:pt>
                <c:pt idx="547">
                  <c:v>445.7862</c:v>
                </c:pt>
                <c:pt idx="548">
                  <c:v>446.7777</c:v>
                </c:pt>
                <c:pt idx="549">
                  <c:v>447.7791</c:v>
                </c:pt>
                <c:pt idx="550">
                  <c:v>448.7805</c:v>
                </c:pt>
                <c:pt idx="551">
                  <c:v>449.782</c:v>
                </c:pt>
                <c:pt idx="552">
                  <c:v>450.7834</c:v>
                </c:pt>
                <c:pt idx="553">
                  <c:v>451.7849</c:v>
                </c:pt>
                <c:pt idx="554">
                  <c:v>452.7763</c:v>
                </c:pt>
                <c:pt idx="555">
                  <c:v>453.7877</c:v>
                </c:pt>
                <c:pt idx="556">
                  <c:v>454.7792</c:v>
                </c:pt>
                <c:pt idx="557">
                  <c:v>455.7806</c:v>
                </c:pt>
                <c:pt idx="558">
                  <c:v>456.7821</c:v>
                </c:pt>
                <c:pt idx="559">
                  <c:v>457.7835</c:v>
                </c:pt>
                <c:pt idx="560">
                  <c:v>458.7749</c:v>
                </c:pt>
                <c:pt idx="561">
                  <c:v>459.7864</c:v>
                </c:pt>
                <c:pt idx="562">
                  <c:v>460.7778</c:v>
                </c:pt>
                <c:pt idx="563">
                  <c:v>461.7792</c:v>
                </c:pt>
                <c:pt idx="564">
                  <c:v>462.7807</c:v>
                </c:pt>
                <c:pt idx="565">
                  <c:v>463.7821</c:v>
                </c:pt>
                <c:pt idx="566">
                  <c:v>464.7836</c:v>
                </c:pt>
                <c:pt idx="567">
                  <c:v>465.785</c:v>
                </c:pt>
                <c:pt idx="568">
                  <c:v>466.7764</c:v>
                </c:pt>
                <c:pt idx="569">
                  <c:v>467.7779</c:v>
                </c:pt>
                <c:pt idx="570">
                  <c:v>468.7793</c:v>
                </c:pt>
                <c:pt idx="571">
                  <c:v>469.7807</c:v>
                </c:pt>
                <c:pt idx="572">
                  <c:v>470.7822</c:v>
                </c:pt>
                <c:pt idx="573">
                  <c:v>471.7836</c:v>
                </c:pt>
                <c:pt idx="574">
                  <c:v>472.775</c:v>
                </c:pt>
                <c:pt idx="575">
                  <c:v>473.7865</c:v>
                </c:pt>
                <c:pt idx="576">
                  <c:v>474.7779</c:v>
                </c:pt>
                <c:pt idx="577">
                  <c:v>475.7794</c:v>
                </c:pt>
                <c:pt idx="578">
                  <c:v>476.7808</c:v>
                </c:pt>
                <c:pt idx="579">
                  <c:v>477.7822</c:v>
                </c:pt>
                <c:pt idx="580">
                  <c:v>478.7737</c:v>
                </c:pt>
                <c:pt idx="581">
                  <c:v>479.7851</c:v>
                </c:pt>
                <c:pt idx="582">
                  <c:v>480.7766</c:v>
                </c:pt>
                <c:pt idx="583">
                  <c:v>481.778</c:v>
                </c:pt>
                <c:pt idx="584">
                  <c:v>482.7794</c:v>
                </c:pt>
                <c:pt idx="585">
                  <c:v>483.7809</c:v>
                </c:pt>
                <c:pt idx="586">
                  <c:v>484.7823</c:v>
                </c:pt>
                <c:pt idx="587">
                  <c:v>485.7838</c:v>
                </c:pt>
                <c:pt idx="588">
                  <c:v>486.7752</c:v>
                </c:pt>
                <c:pt idx="589">
                  <c:v>487.7766</c:v>
                </c:pt>
                <c:pt idx="590">
                  <c:v>488.7781</c:v>
                </c:pt>
                <c:pt idx="591">
                  <c:v>489.7795</c:v>
                </c:pt>
                <c:pt idx="592">
                  <c:v>490.7809</c:v>
                </c:pt>
                <c:pt idx="593">
                  <c:v>491.7824</c:v>
                </c:pt>
                <c:pt idx="594">
                  <c:v>492.7738</c:v>
                </c:pt>
                <c:pt idx="595">
                  <c:v>493.7853</c:v>
                </c:pt>
                <c:pt idx="596">
                  <c:v>494.7767</c:v>
                </c:pt>
                <c:pt idx="597">
                  <c:v>495.7781</c:v>
                </c:pt>
                <c:pt idx="598">
                  <c:v>496.7796</c:v>
                </c:pt>
                <c:pt idx="599">
                  <c:v>497.781</c:v>
                </c:pt>
                <c:pt idx="600">
                  <c:v>498.7824</c:v>
                </c:pt>
                <c:pt idx="601">
                  <c:v>499.7839</c:v>
                </c:pt>
                <c:pt idx="602">
                  <c:v>500.7753</c:v>
                </c:pt>
                <c:pt idx="603">
                  <c:v>501.7868</c:v>
                </c:pt>
                <c:pt idx="604">
                  <c:v>502.7782</c:v>
                </c:pt>
                <c:pt idx="605">
                  <c:v>503.7796</c:v>
                </c:pt>
                <c:pt idx="606">
                  <c:v>504.7811</c:v>
                </c:pt>
                <c:pt idx="607">
                  <c:v>505.7825</c:v>
                </c:pt>
                <c:pt idx="608">
                  <c:v>506.7739</c:v>
                </c:pt>
                <c:pt idx="609">
                  <c:v>507.7854</c:v>
                </c:pt>
                <c:pt idx="610">
                  <c:v>508.7768</c:v>
                </c:pt>
                <c:pt idx="611">
                  <c:v>509.7783</c:v>
                </c:pt>
                <c:pt idx="612">
                  <c:v>510.7797</c:v>
                </c:pt>
                <c:pt idx="613">
                  <c:v>511.7811</c:v>
                </c:pt>
                <c:pt idx="614">
                  <c:v>512.7726</c:v>
                </c:pt>
                <c:pt idx="615">
                  <c:v>513.784</c:v>
                </c:pt>
                <c:pt idx="616">
                  <c:v>514.7754</c:v>
                </c:pt>
                <c:pt idx="617">
                  <c:v>515.7769</c:v>
                </c:pt>
                <c:pt idx="618">
                  <c:v>516.7783</c:v>
                </c:pt>
                <c:pt idx="619">
                  <c:v>517.7798</c:v>
                </c:pt>
                <c:pt idx="620">
                  <c:v>518.7812</c:v>
                </c:pt>
                <c:pt idx="621">
                  <c:v>519.7826</c:v>
                </c:pt>
                <c:pt idx="622">
                  <c:v>520.7741</c:v>
                </c:pt>
                <c:pt idx="623">
                  <c:v>521.7855</c:v>
                </c:pt>
                <c:pt idx="624">
                  <c:v>522.7769</c:v>
                </c:pt>
                <c:pt idx="625">
                  <c:v>523.7884</c:v>
                </c:pt>
                <c:pt idx="626">
                  <c:v>524.7798</c:v>
                </c:pt>
                <c:pt idx="627">
                  <c:v>525.7813</c:v>
                </c:pt>
                <c:pt idx="628">
                  <c:v>526.7827</c:v>
                </c:pt>
                <c:pt idx="629">
                  <c:v>527.7841</c:v>
                </c:pt>
                <c:pt idx="630">
                  <c:v>528.7756</c:v>
                </c:pt>
                <c:pt idx="631">
                  <c:v>529.787</c:v>
                </c:pt>
                <c:pt idx="632">
                  <c:v>530.7785</c:v>
                </c:pt>
                <c:pt idx="633">
                  <c:v>531.7799</c:v>
                </c:pt>
                <c:pt idx="634">
                  <c:v>532.7813</c:v>
                </c:pt>
                <c:pt idx="635">
                  <c:v>533.7828</c:v>
                </c:pt>
                <c:pt idx="636">
                  <c:v>534.7842</c:v>
                </c:pt>
                <c:pt idx="637">
                  <c:v>535.7857</c:v>
                </c:pt>
                <c:pt idx="638">
                  <c:v>536.7771</c:v>
                </c:pt>
                <c:pt idx="639">
                  <c:v>537.7785</c:v>
                </c:pt>
                <c:pt idx="640">
                  <c:v>538.78</c:v>
                </c:pt>
                <c:pt idx="641">
                  <c:v>539.7814</c:v>
                </c:pt>
                <c:pt idx="642">
                  <c:v>540.7828</c:v>
                </c:pt>
                <c:pt idx="643">
                  <c:v>541.7843</c:v>
                </c:pt>
                <c:pt idx="644">
                  <c:v>542.7757</c:v>
                </c:pt>
                <c:pt idx="645">
                  <c:v>543.7872</c:v>
                </c:pt>
                <c:pt idx="646">
                  <c:v>544.7786</c:v>
                </c:pt>
                <c:pt idx="647">
                  <c:v>545.78</c:v>
                </c:pt>
                <c:pt idx="648">
                  <c:v>546.7815</c:v>
                </c:pt>
                <c:pt idx="649">
                  <c:v>547.7829</c:v>
                </c:pt>
                <c:pt idx="650">
                  <c:v>548.7743</c:v>
                </c:pt>
                <c:pt idx="651">
                  <c:v>549.7858</c:v>
                </c:pt>
                <c:pt idx="652">
                  <c:v>550.7772</c:v>
                </c:pt>
                <c:pt idx="653">
                  <c:v>551.7786</c:v>
                </c:pt>
                <c:pt idx="654">
                  <c:v>552.7801</c:v>
                </c:pt>
                <c:pt idx="655">
                  <c:v>553.7815</c:v>
                </c:pt>
                <c:pt idx="656">
                  <c:v>554.773</c:v>
                </c:pt>
                <c:pt idx="657">
                  <c:v>555.7844</c:v>
                </c:pt>
                <c:pt idx="658">
                  <c:v>556.7758</c:v>
                </c:pt>
                <c:pt idx="659">
                  <c:v>557.7773</c:v>
                </c:pt>
                <c:pt idx="660">
                  <c:v>558.7787</c:v>
                </c:pt>
                <c:pt idx="661">
                  <c:v>559.7802</c:v>
                </c:pt>
                <c:pt idx="662">
                  <c:v>560.7816</c:v>
                </c:pt>
                <c:pt idx="663">
                  <c:v>561.783</c:v>
                </c:pt>
                <c:pt idx="664">
                  <c:v>562.7845</c:v>
                </c:pt>
                <c:pt idx="665">
                  <c:v>563.7859</c:v>
                </c:pt>
                <c:pt idx="666">
                  <c:v>564.7773</c:v>
                </c:pt>
                <c:pt idx="667">
                  <c:v>565.7788</c:v>
                </c:pt>
                <c:pt idx="668">
                  <c:v>566.7802</c:v>
                </c:pt>
                <c:pt idx="669">
                  <c:v>567.7817</c:v>
                </c:pt>
                <c:pt idx="670">
                  <c:v>568.7731</c:v>
                </c:pt>
                <c:pt idx="671">
                  <c:v>569.7845</c:v>
                </c:pt>
                <c:pt idx="672">
                  <c:v>570.776</c:v>
                </c:pt>
                <c:pt idx="673">
                  <c:v>571.7874</c:v>
                </c:pt>
                <c:pt idx="674">
                  <c:v>572.7788</c:v>
                </c:pt>
                <c:pt idx="675">
                  <c:v>573.7803</c:v>
                </c:pt>
                <c:pt idx="676">
                  <c:v>574.7817</c:v>
                </c:pt>
                <c:pt idx="677">
                  <c:v>575.7832</c:v>
                </c:pt>
                <c:pt idx="678">
                  <c:v>576.7746</c:v>
                </c:pt>
                <c:pt idx="679">
                  <c:v>577.786</c:v>
                </c:pt>
                <c:pt idx="680">
                  <c:v>578.7775</c:v>
                </c:pt>
                <c:pt idx="681">
                  <c:v>579.7789</c:v>
                </c:pt>
                <c:pt idx="682">
                  <c:v>580.7804</c:v>
                </c:pt>
                <c:pt idx="683">
                  <c:v>581.7818</c:v>
                </c:pt>
                <c:pt idx="684">
                  <c:v>582.7832</c:v>
                </c:pt>
                <c:pt idx="685">
                  <c:v>583.7847</c:v>
                </c:pt>
                <c:pt idx="686">
                  <c:v>584.7761</c:v>
                </c:pt>
                <c:pt idx="687">
                  <c:v>585.7876</c:v>
                </c:pt>
                <c:pt idx="688">
                  <c:v>586.779</c:v>
                </c:pt>
                <c:pt idx="689">
                  <c:v>587.7804</c:v>
                </c:pt>
                <c:pt idx="690">
                  <c:v>588.7819</c:v>
                </c:pt>
                <c:pt idx="691">
                  <c:v>589.7833</c:v>
                </c:pt>
                <c:pt idx="692">
                  <c:v>590.7747</c:v>
                </c:pt>
                <c:pt idx="693">
                  <c:v>591.7862</c:v>
                </c:pt>
                <c:pt idx="694">
                  <c:v>592.7776</c:v>
                </c:pt>
                <c:pt idx="695">
                  <c:v>593.779</c:v>
                </c:pt>
                <c:pt idx="696">
                  <c:v>594.7805</c:v>
                </c:pt>
                <c:pt idx="697">
                  <c:v>595.7819</c:v>
                </c:pt>
                <c:pt idx="698">
                  <c:v>596.7834</c:v>
                </c:pt>
                <c:pt idx="699">
                  <c:v>597.7848</c:v>
                </c:pt>
                <c:pt idx="700">
                  <c:v>598.7762</c:v>
                </c:pt>
                <c:pt idx="701">
                  <c:v>599.7777</c:v>
                </c:pt>
                <c:pt idx="702">
                  <c:v>600.7791</c:v>
                </c:pt>
                <c:pt idx="703">
                  <c:v>601.7805</c:v>
                </c:pt>
                <c:pt idx="704">
                  <c:v>602.782</c:v>
                </c:pt>
                <c:pt idx="705">
                  <c:v>603.7834</c:v>
                </c:pt>
                <c:pt idx="706">
                  <c:v>604.7749</c:v>
                </c:pt>
                <c:pt idx="707">
                  <c:v>605.7863</c:v>
                </c:pt>
                <c:pt idx="708">
                  <c:v>606.7777</c:v>
                </c:pt>
                <c:pt idx="709">
                  <c:v>607.7792</c:v>
                </c:pt>
                <c:pt idx="710">
                  <c:v>608.7806</c:v>
                </c:pt>
                <c:pt idx="711">
                  <c:v>609.7821</c:v>
                </c:pt>
                <c:pt idx="712">
                  <c:v>610.7735</c:v>
                </c:pt>
                <c:pt idx="713">
                  <c:v>611.7849</c:v>
                </c:pt>
                <c:pt idx="714">
                  <c:v>612.7764</c:v>
                </c:pt>
                <c:pt idx="715">
                  <c:v>613.7778</c:v>
                </c:pt>
                <c:pt idx="716">
                  <c:v>614.7792</c:v>
                </c:pt>
                <c:pt idx="717">
                  <c:v>615.7807</c:v>
                </c:pt>
                <c:pt idx="718">
                  <c:v>616.7821</c:v>
                </c:pt>
                <c:pt idx="719">
                  <c:v>617.7836</c:v>
                </c:pt>
                <c:pt idx="720">
                  <c:v>618.775</c:v>
                </c:pt>
                <c:pt idx="721">
                  <c:v>619.7864</c:v>
                </c:pt>
                <c:pt idx="722">
                  <c:v>620.7779</c:v>
                </c:pt>
                <c:pt idx="723">
                  <c:v>621.7793</c:v>
                </c:pt>
                <c:pt idx="724">
                  <c:v>622.7807</c:v>
                </c:pt>
                <c:pt idx="725">
                  <c:v>623.7822</c:v>
                </c:pt>
                <c:pt idx="726">
                  <c:v>624.7736</c:v>
                </c:pt>
                <c:pt idx="727">
                  <c:v>625.7851</c:v>
                </c:pt>
                <c:pt idx="728">
                  <c:v>626.7765</c:v>
                </c:pt>
                <c:pt idx="729">
                  <c:v>627.7779</c:v>
                </c:pt>
                <c:pt idx="730">
                  <c:v>628.7794</c:v>
                </c:pt>
                <c:pt idx="731">
                  <c:v>629.7808</c:v>
                </c:pt>
                <c:pt idx="732">
                  <c:v>630.7823</c:v>
                </c:pt>
                <c:pt idx="733">
                  <c:v>631.7837</c:v>
                </c:pt>
                <c:pt idx="734">
                  <c:v>632.7751</c:v>
                </c:pt>
                <c:pt idx="735">
                  <c:v>633.7766</c:v>
                </c:pt>
                <c:pt idx="736">
                  <c:v>634.778</c:v>
                </c:pt>
                <c:pt idx="737">
                  <c:v>635.7794</c:v>
                </c:pt>
                <c:pt idx="738">
                  <c:v>636.7809</c:v>
                </c:pt>
                <c:pt idx="739">
                  <c:v>637.7823</c:v>
                </c:pt>
                <c:pt idx="740">
                  <c:v>638.7838</c:v>
                </c:pt>
                <c:pt idx="741">
                  <c:v>639.7852</c:v>
                </c:pt>
                <c:pt idx="742">
                  <c:v>640.7766</c:v>
                </c:pt>
                <c:pt idx="743">
                  <c:v>641.7781</c:v>
                </c:pt>
                <c:pt idx="744">
                  <c:v>642.7995</c:v>
                </c:pt>
                <c:pt idx="745">
                  <c:v>643.7809</c:v>
                </c:pt>
                <c:pt idx="746">
                  <c:v>644.7824</c:v>
                </c:pt>
                <c:pt idx="747">
                  <c:v>645.7838</c:v>
                </c:pt>
                <c:pt idx="748">
                  <c:v>646.7752</c:v>
                </c:pt>
                <c:pt idx="749">
                  <c:v>647.7867</c:v>
                </c:pt>
                <c:pt idx="750">
                  <c:v>648.7781</c:v>
                </c:pt>
                <c:pt idx="751">
                  <c:v>649.7796</c:v>
                </c:pt>
                <c:pt idx="752">
                  <c:v>650.781</c:v>
                </c:pt>
                <c:pt idx="753">
                  <c:v>651.7824</c:v>
                </c:pt>
                <c:pt idx="754">
                  <c:v>652.7739</c:v>
                </c:pt>
                <c:pt idx="755">
                  <c:v>653.7853</c:v>
                </c:pt>
                <c:pt idx="756">
                  <c:v>654.7768</c:v>
                </c:pt>
                <c:pt idx="757">
                  <c:v>655.7782</c:v>
                </c:pt>
                <c:pt idx="758">
                  <c:v>656.7796</c:v>
                </c:pt>
                <c:pt idx="759">
                  <c:v>657.7811</c:v>
                </c:pt>
                <c:pt idx="760">
                  <c:v>658.7825</c:v>
                </c:pt>
                <c:pt idx="761">
                  <c:v>659.784</c:v>
                </c:pt>
                <c:pt idx="762">
                  <c:v>660.7754</c:v>
                </c:pt>
                <c:pt idx="763">
                  <c:v>661.7868</c:v>
                </c:pt>
                <c:pt idx="764">
                  <c:v>662.7783</c:v>
                </c:pt>
                <c:pt idx="765">
                  <c:v>663.7797</c:v>
                </c:pt>
                <c:pt idx="766">
                  <c:v>664.7811</c:v>
                </c:pt>
                <c:pt idx="767">
                  <c:v>665.7826</c:v>
                </c:pt>
                <c:pt idx="768">
                  <c:v>666.774</c:v>
                </c:pt>
                <c:pt idx="769">
                  <c:v>667.7855</c:v>
                </c:pt>
                <c:pt idx="770">
                  <c:v>668.7769</c:v>
                </c:pt>
                <c:pt idx="771">
                  <c:v>669.7783</c:v>
                </c:pt>
                <c:pt idx="772">
                  <c:v>670.7798</c:v>
                </c:pt>
                <c:pt idx="773">
                  <c:v>671.7812</c:v>
                </c:pt>
                <c:pt idx="774">
                  <c:v>672.7826</c:v>
                </c:pt>
                <c:pt idx="775">
                  <c:v>673.7841</c:v>
                </c:pt>
                <c:pt idx="776">
                  <c:v>674.7755</c:v>
                </c:pt>
                <c:pt idx="777">
                  <c:v>675.787</c:v>
                </c:pt>
                <c:pt idx="778">
                  <c:v>676.7784</c:v>
                </c:pt>
                <c:pt idx="779">
                  <c:v>677.7798</c:v>
                </c:pt>
                <c:pt idx="780">
                  <c:v>678.7813</c:v>
                </c:pt>
                <c:pt idx="781">
                  <c:v>679.7827</c:v>
                </c:pt>
                <c:pt idx="782">
                  <c:v>680.7842</c:v>
                </c:pt>
                <c:pt idx="783">
                  <c:v>681.7856</c:v>
                </c:pt>
                <c:pt idx="784">
                  <c:v>682.777</c:v>
                </c:pt>
                <c:pt idx="785">
                  <c:v>683.7885</c:v>
                </c:pt>
                <c:pt idx="786">
                  <c:v>684.7799</c:v>
                </c:pt>
                <c:pt idx="787">
                  <c:v>685.7813</c:v>
                </c:pt>
                <c:pt idx="788">
                  <c:v>686.7828</c:v>
                </c:pt>
                <c:pt idx="789">
                  <c:v>687.7842</c:v>
                </c:pt>
                <c:pt idx="790">
                  <c:v>688.7756</c:v>
                </c:pt>
                <c:pt idx="791">
                  <c:v>689.7771</c:v>
                </c:pt>
                <c:pt idx="792">
                  <c:v>690.7785</c:v>
                </c:pt>
                <c:pt idx="793">
                  <c:v>691.78</c:v>
                </c:pt>
                <c:pt idx="794">
                  <c:v>692.7814</c:v>
                </c:pt>
                <c:pt idx="795">
                  <c:v>693.7828</c:v>
                </c:pt>
                <c:pt idx="796">
                  <c:v>694.7743</c:v>
                </c:pt>
                <c:pt idx="797">
                  <c:v>695.7857</c:v>
                </c:pt>
                <c:pt idx="798">
                  <c:v>696.7771</c:v>
                </c:pt>
                <c:pt idx="799">
                  <c:v>697.7786</c:v>
                </c:pt>
                <c:pt idx="800">
                  <c:v>698.78</c:v>
                </c:pt>
                <c:pt idx="801">
                  <c:v>699.7815</c:v>
                </c:pt>
                <c:pt idx="802">
                  <c:v>700.7829</c:v>
                </c:pt>
                <c:pt idx="803">
                  <c:v>701.7843</c:v>
                </c:pt>
                <c:pt idx="804">
                  <c:v>702.7758</c:v>
                </c:pt>
                <c:pt idx="805">
                  <c:v>703.7872</c:v>
                </c:pt>
                <c:pt idx="806">
                  <c:v>704.7787</c:v>
                </c:pt>
                <c:pt idx="807">
                  <c:v>705.7801</c:v>
                </c:pt>
                <c:pt idx="808">
                  <c:v>706.7815</c:v>
                </c:pt>
                <c:pt idx="809">
                  <c:v>707.783</c:v>
                </c:pt>
                <c:pt idx="810">
                  <c:v>708.7744</c:v>
                </c:pt>
                <c:pt idx="811">
                  <c:v>709.7859</c:v>
                </c:pt>
                <c:pt idx="812">
                  <c:v>710.7873</c:v>
                </c:pt>
                <c:pt idx="813">
                  <c:v>711.7787</c:v>
                </c:pt>
                <c:pt idx="814">
                  <c:v>712.7802</c:v>
                </c:pt>
                <c:pt idx="815">
                  <c:v>713.7816</c:v>
                </c:pt>
                <c:pt idx="816">
                  <c:v>714.783</c:v>
                </c:pt>
                <c:pt idx="817">
                  <c:v>715.7845</c:v>
                </c:pt>
                <c:pt idx="818">
                  <c:v>716.7759</c:v>
                </c:pt>
                <c:pt idx="819">
                  <c:v>717.7773</c:v>
                </c:pt>
                <c:pt idx="820">
                  <c:v>718.7788</c:v>
                </c:pt>
                <c:pt idx="821">
                  <c:v>719.7802</c:v>
                </c:pt>
                <c:pt idx="822">
                  <c:v>720.7817</c:v>
                </c:pt>
                <c:pt idx="823">
                  <c:v>721.7831</c:v>
                </c:pt>
                <c:pt idx="824">
                  <c:v>722.7745</c:v>
                </c:pt>
                <c:pt idx="825">
                  <c:v>723.786</c:v>
                </c:pt>
                <c:pt idx="826">
                  <c:v>724.7774</c:v>
                </c:pt>
                <c:pt idx="827">
                  <c:v>725.7788</c:v>
                </c:pt>
                <c:pt idx="828">
                  <c:v>726.7803</c:v>
                </c:pt>
                <c:pt idx="829">
                  <c:v>727.7817</c:v>
                </c:pt>
                <c:pt idx="830">
                  <c:v>728.7732</c:v>
                </c:pt>
                <c:pt idx="831">
                  <c:v>729.7846</c:v>
                </c:pt>
                <c:pt idx="832">
                  <c:v>730.776</c:v>
                </c:pt>
                <c:pt idx="833">
                  <c:v>731.7775</c:v>
                </c:pt>
                <c:pt idx="834">
                  <c:v>732.7789</c:v>
                </c:pt>
                <c:pt idx="835">
                  <c:v>733.7804</c:v>
                </c:pt>
                <c:pt idx="836">
                  <c:v>734.7818</c:v>
                </c:pt>
                <c:pt idx="837">
                  <c:v>735.7832</c:v>
                </c:pt>
                <c:pt idx="838">
                  <c:v>736.7747</c:v>
                </c:pt>
                <c:pt idx="839">
                  <c:v>737.7861</c:v>
                </c:pt>
                <c:pt idx="840">
                  <c:v>738.7775</c:v>
                </c:pt>
                <c:pt idx="841">
                  <c:v>739.779</c:v>
                </c:pt>
                <c:pt idx="842">
                  <c:v>740.7804</c:v>
                </c:pt>
                <c:pt idx="843">
                  <c:v>741.7819</c:v>
                </c:pt>
                <c:pt idx="844">
                  <c:v>742.7833</c:v>
                </c:pt>
                <c:pt idx="845">
                  <c:v>743.7847</c:v>
                </c:pt>
                <c:pt idx="846">
                  <c:v>744.7762</c:v>
                </c:pt>
                <c:pt idx="847">
                  <c:v>745.7876</c:v>
                </c:pt>
                <c:pt idx="848">
                  <c:v>746.779</c:v>
                </c:pt>
                <c:pt idx="849">
                  <c:v>747.7805</c:v>
                </c:pt>
                <c:pt idx="850">
                  <c:v>748.7819</c:v>
                </c:pt>
                <c:pt idx="851">
                  <c:v>749.7834</c:v>
                </c:pt>
                <c:pt idx="852">
                  <c:v>750.7748</c:v>
                </c:pt>
                <c:pt idx="853">
                  <c:v>751.7862</c:v>
                </c:pt>
                <c:pt idx="854">
                  <c:v>752.7777</c:v>
                </c:pt>
                <c:pt idx="855">
                  <c:v>753.7791</c:v>
                </c:pt>
                <c:pt idx="856">
                  <c:v>754.7806</c:v>
                </c:pt>
                <c:pt idx="857">
                  <c:v>755.782</c:v>
                </c:pt>
                <c:pt idx="858">
                  <c:v>756.7834</c:v>
                </c:pt>
                <c:pt idx="859">
                  <c:v>757.7849</c:v>
                </c:pt>
                <c:pt idx="860">
                  <c:v>758.7763</c:v>
                </c:pt>
                <c:pt idx="861">
                  <c:v>759.7777</c:v>
                </c:pt>
                <c:pt idx="862">
                  <c:v>760.7792</c:v>
                </c:pt>
                <c:pt idx="863">
                  <c:v>761.7806</c:v>
                </c:pt>
                <c:pt idx="864">
                  <c:v>762.7821</c:v>
                </c:pt>
                <c:pt idx="865">
                  <c:v>763.7835</c:v>
                </c:pt>
                <c:pt idx="866">
                  <c:v>764.7749</c:v>
                </c:pt>
                <c:pt idx="867">
                  <c:v>765.7864</c:v>
                </c:pt>
                <c:pt idx="868">
                  <c:v>766.7778</c:v>
                </c:pt>
                <c:pt idx="869">
                  <c:v>767.7792</c:v>
                </c:pt>
                <c:pt idx="870">
                  <c:v>768.7807</c:v>
                </c:pt>
                <c:pt idx="871">
                  <c:v>769.7821</c:v>
                </c:pt>
                <c:pt idx="872">
                  <c:v>770.7836</c:v>
                </c:pt>
                <c:pt idx="873">
                  <c:v>771.785</c:v>
                </c:pt>
                <c:pt idx="874">
                  <c:v>772.7764</c:v>
                </c:pt>
                <c:pt idx="875">
                  <c:v>773.7779</c:v>
                </c:pt>
                <c:pt idx="876">
                  <c:v>774.7793</c:v>
                </c:pt>
                <c:pt idx="877">
                  <c:v>775.7807</c:v>
                </c:pt>
                <c:pt idx="878">
                  <c:v>776.7822</c:v>
                </c:pt>
                <c:pt idx="879">
                  <c:v>777.7836</c:v>
                </c:pt>
                <c:pt idx="880">
                  <c:v>778.7751</c:v>
                </c:pt>
                <c:pt idx="881">
                  <c:v>779.7865</c:v>
                </c:pt>
                <c:pt idx="882">
                  <c:v>780.7779</c:v>
                </c:pt>
                <c:pt idx="883">
                  <c:v>781.7794</c:v>
                </c:pt>
                <c:pt idx="884">
                  <c:v>782.7808</c:v>
                </c:pt>
                <c:pt idx="885">
                  <c:v>783.7823</c:v>
                </c:pt>
                <c:pt idx="886">
                  <c:v>784.7737</c:v>
                </c:pt>
                <c:pt idx="887">
                  <c:v>785.7851</c:v>
                </c:pt>
                <c:pt idx="888">
                  <c:v>786.7766</c:v>
                </c:pt>
                <c:pt idx="889">
                  <c:v>787.788</c:v>
                </c:pt>
                <c:pt idx="890">
                  <c:v>788.7794</c:v>
                </c:pt>
                <c:pt idx="891">
                  <c:v>789.7809</c:v>
                </c:pt>
                <c:pt idx="892">
                  <c:v>790.7823</c:v>
                </c:pt>
                <c:pt idx="893">
                  <c:v>791.7838</c:v>
                </c:pt>
                <c:pt idx="894">
                  <c:v>792.7752</c:v>
                </c:pt>
                <c:pt idx="895">
                  <c:v>793.7866</c:v>
                </c:pt>
                <c:pt idx="896">
                  <c:v>794.7781</c:v>
                </c:pt>
                <c:pt idx="897">
                  <c:v>795.7795</c:v>
                </c:pt>
                <c:pt idx="898">
                  <c:v>796.7809</c:v>
                </c:pt>
                <c:pt idx="899">
                  <c:v>797.7824</c:v>
                </c:pt>
                <c:pt idx="900">
                  <c:v>798.7838</c:v>
                </c:pt>
                <c:pt idx="901">
                  <c:v>799.7853</c:v>
                </c:pt>
                <c:pt idx="902">
                  <c:v>800.7767</c:v>
                </c:pt>
                <c:pt idx="903">
                  <c:v>801.7781</c:v>
                </c:pt>
                <c:pt idx="904">
                  <c:v>802.7796</c:v>
                </c:pt>
                <c:pt idx="905">
                  <c:v>803.781</c:v>
                </c:pt>
                <c:pt idx="906">
                  <c:v>804.7825</c:v>
                </c:pt>
                <c:pt idx="907">
                  <c:v>805.7839</c:v>
                </c:pt>
                <c:pt idx="908">
                  <c:v>806.7753</c:v>
                </c:pt>
                <c:pt idx="909">
                  <c:v>807.7868</c:v>
                </c:pt>
                <c:pt idx="910">
                  <c:v>808.7782</c:v>
                </c:pt>
                <c:pt idx="911">
                  <c:v>809.7796</c:v>
                </c:pt>
                <c:pt idx="912">
                  <c:v>810.7811</c:v>
                </c:pt>
                <c:pt idx="913">
                  <c:v>811.7825</c:v>
                </c:pt>
                <c:pt idx="914">
                  <c:v>812.784</c:v>
                </c:pt>
                <c:pt idx="915">
                  <c:v>813.7854</c:v>
                </c:pt>
                <c:pt idx="916">
                  <c:v>814.7768</c:v>
                </c:pt>
                <c:pt idx="917">
                  <c:v>815.7783</c:v>
                </c:pt>
                <c:pt idx="918">
                  <c:v>816.7797</c:v>
                </c:pt>
                <c:pt idx="919">
                  <c:v>817.7811</c:v>
                </c:pt>
                <c:pt idx="920">
                  <c:v>818.7826</c:v>
                </c:pt>
                <c:pt idx="921">
                  <c:v>819.784</c:v>
                </c:pt>
                <c:pt idx="922">
                  <c:v>820.7754</c:v>
                </c:pt>
                <c:pt idx="923">
                  <c:v>821.7869</c:v>
                </c:pt>
                <c:pt idx="924">
                  <c:v>822.7783</c:v>
                </c:pt>
                <c:pt idx="925">
                  <c:v>823.8699</c:v>
                </c:pt>
                <c:pt idx="926">
                  <c:v>824.7812</c:v>
                </c:pt>
                <c:pt idx="927">
                  <c:v>825.7826</c:v>
                </c:pt>
                <c:pt idx="928">
                  <c:v>826.7741</c:v>
                </c:pt>
                <c:pt idx="929">
                  <c:v>827.7855</c:v>
                </c:pt>
                <c:pt idx="930">
                  <c:v>828.777</c:v>
                </c:pt>
                <c:pt idx="931">
                  <c:v>829.7784</c:v>
                </c:pt>
                <c:pt idx="932">
                  <c:v>830.88</c:v>
                </c:pt>
                <c:pt idx="933">
                  <c:v>831.7813</c:v>
                </c:pt>
                <c:pt idx="934">
                  <c:v>832.7827</c:v>
                </c:pt>
                <c:pt idx="935">
                  <c:v>833.7842</c:v>
                </c:pt>
                <c:pt idx="936">
                  <c:v>834.7756</c:v>
                </c:pt>
                <c:pt idx="937">
                  <c:v>835.787</c:v>
                </c:pt>
                <c:pt idx="938">
                  <c:v>836.7785</c:v>
                </c:pt>
                <c:pt idx="939">
                  <c:v>837.7799</c:v>
                </c:pt>
                <c:pt idx="940">
                  <c:v>838.7813</c:v>
                </c:pt>
                <c:pt idx="941">
                  <c:v>839.7828</c:v>
                </c:pt>
                <c:pt idx="942">
                  <c:v>840.7742</c:v>
                </c:pt>
                <c:pt idx="943">
                  <c:v>841.7857</c:v>
                </c:pt>
                <c:pt idx="944">
                  <c:v>842.7771</c:v>
                </c:pt>
                <c:pt idx="945">
                  <c:v>843.7785</c:v>
                </c:pt>
                <c:pt idx="946">
                  <c:v>844.78</c:v>
                </c:pt>
                <c:pt idx="947">
                  <c:v>845.7814</c:v>
                </c:pt>
                <c:pt idx="948">
                  <c:v>846.7828</c:v>
                </c:pt>
                <c:pt idx="949">
                  <c:v>847.7843</c:v>
                </c:pt>
                <c:pt idx="950">
                  <c:v>848.7757</c:v>
                </c:pt>
                <c:pt idx="951">
                  <c:v>849.7872</c:v>
                </c:pt>
                <c:pt idx="952">
                  <c:v>850.7786</c:v>
                </c:pt>
                <c:pt idx="953">
                  <c:v>851.78</c:v>
                </c:pt>
                <c:pt idx="954">
                  <c:v>852.7815</c:v>
                </c:pt>
                <c:pt idx="955">
                  <c:v>853.7829</c:v>
                </c:pt>
                <c:pt idx="956">
                  <c:v>854.7743</c:v>
                </c:pt>
                <c:pt idx="957">
                  <c:v>855.7858</c:v>
                </c:pt>
                <c:pt idx="958">
                  <c:v>856.7772</c:v>
                </c:pt>
                <c:pt idx="959">
                  <c:v>857.7787</c:v>
                </c:pt>
                <c:pt idx="960">
                  <c:v>858.7801</c:v>
                </c:pt>
                <c:pt idx="961">
                  <c:v>859.7815</c:v>
                </c:pt>
                <c:pt idx="962">
                  <c:v>860.783</c:v>
                </c:pt>
                <c:pt idx="963">
                  <c:v>861.7844</c:v>
                </c:pt>
                <c:pt idx="964">
                  <c:v>862.7758</c:v>
                </c:pt>
                <c:pt idx="965">
                  <c:v>863.7773</c:v>
                </c:pt>
                <c:pt idx="966">
                  <c:v>864.7787</c:v>
                </c:pt>
                <c:pt idx="967">
                  <c:v>865.7802</c:v>
                </c:pt>
                <c:pt idx="968">
                  <c:v>866.7816</c:v>
                </c:pt>
                <c:pt idx="969">
                  <c:v>867.783</c:v>
                </c:pt>
                <c:pt idx="970">
                  <c:v>868.7745</c:v>
                </c:pt>
                <c:pt idx="971">
                  <c:v>869.7859</c:v>
                </c:pt>
                <c:pt idx="972">
                  <c:v>870.7773</c:v>
                </c:pt>
                <c:pt idx="973">
                  <c:v>871.7788</c:v>
                </c:pt>
                <c:pt idx="974">
                  <c:v>872.7802</c:v>
                </c:pt>
                <c:pt idx="975">
                  <c:v>873.7817</c:v>
                </c:pt>
                <c:pt idx="976">
                  <c:v>874.7831</c:v>
                </c:pt>
                <c:pt idx="977">
                  <c:v>875.7845</c:v>
                </c:pt>
                <c:pt idx="978">
                  <c:v>876.776</c:v>
                </c:pt>
                <c:pt idx="979">
                  <c:v>877.7874</c:v>
                </c:pt>
                <c:pt idx="980">
                  <c:v>878.7789</c:v>
                </c:pt>
                <c:pt idx="981">
                  <c:v>879.7803</c:v>
                </c:pt>
                <c:pt idx="982">
                  <c:v>880.7817</c:v>
                </c:pt>
                <c:pt idx="983">
                  <c:v>881.7832</c:v>
                </c:pt>
                <c:pt idx="984">
                  <c:v>882.7746</c:v>
                </c:pt>
                <c:pt idx="985">
                  <c:v>883.7861</c:v>
                </c:pt>
                <c:pt idx="986">
                  <c:v>884.7775</c:v>
                </c:pt>
                <c:pt idx="987">
                  <c:v>885.7789</c:v>
                </c:pt>
                <c:pt idx="988">
                  <c:v>886.7804</c:v>
                </c:pt>
                <c:pt idx="989">
                  <c:v>887.7818</c:v>
                </c:pt>
                <c:pt idx="990">
                  <c:v>888.7832</c:v>
                </c:pt>
                <c:pt idx="991">
                  <c:v>889.7847</c:v>
                </c:pt>
                <c:pt idx="992">
                  <c:v>890.7761</c:v>
                </c:pt>
                <c:pt idx="993">
                  <c:v>891.7876</c:v>
                </c:pt>
                <c:pt idx="994">
                  <c:v>892.779</c:v>
                </c:pt>
                <c:pt idx="995">
                  <c:v>893.7804</c:v>
                </c:pt>
                <c:pt idx="996">
                  <c:v>894.7819</c:v>
                </c:pt>
                <c:pt idx="997">
                  <c:v>895.7833</c:v>
                </c:pt>
                <c:pt idx="998">
                  <c:v>896.7747</c:v>
                </c:pt>
                <c:pt idx="999">
                  <c:v>897.7862</c:v>
                </c:pt>
                <c:pt idx="1000">
                  <c:v>898.7776</c:v>
                </c:pt>
                <c:pt idx="1001">
                  <c:v>899.779</c:v>
                </c:pt>
                <c:pt idx="1002">
                  <c:v>900.7805</c:v>
                </c:pt>
                <c:pt idx="1003">
                  <c:v>901.7819</c:v>
                </c:pt>
                <c:pt idx="1004">
                  <c:v>902.7834</c:v>
                </c:pt>
                <c:pt idx="1005">
                  <c:v>903.7848</c:v>
                </c:pt>
                <c:pt idx="1006">
                  <c:v>904.7762</c:v>
                </c:pt>
                <c:pt idx="1007">
                  <c:v>905.7777</c:v>
                </c:pt>
                <c:pt idx="1008">
                  <c:v>906.7791</c:v>
                </c:pt>
                <c:pt idx="1009">
                  <c:v>907.7806</c:v>
                </c:pt>
                <c:pt idx="1010">
                  <c:v>908.782</c:v>
                </c:pt>
                <c:pt idx="1011">
                  <c:v>909.7834</c:v>
                </c:pt>
                <c:pt idx="1012">
                  <c:v>910.7749</c:v>
                </c:pt>
                <c:pt idx="1013">
                  <c:v>911.7863</c:v>
                </c:pt>
                <c:pt idx="1014">
                  <c:v>912.7777</c:v>
                </c:pt>
                <c:pt idx="1015">
                  <c:v>913.7792</c:v>
                </c:pt>
                <c:pt idx="1016">
                  <c:v>914.7806</c:v>
                </c:pt>
                <c:pt idx="1017">
                  <c:v>915.7821</c:v>
                </c:pt>
                <c:pt idx="1018">
                  <c:v>916.7835</c:v>
                </c:pt>
                <c:pt idx="1019">
                  <c:v>917.7849</c:v>
                </c:pt>
                <c:pt idx="1020">
                  <c:v>918.7764</c:v>
                </c:pt>
                <c:pt idx="1021">
                  <c:v>919.7778</c:v>
                </c:pt>
                <c:pt idx="1022">
                  <c:v>920.7792</c:v>
                </c:pt>
                <c:pt idx="1023">
                  <c:v>921.7807</c:v>
                </c:pt>
                <c:pt idx="1024">
                  <c:v>922.7821</c:v>
                </c:pt>
                <c:pt idx="1025">
                  <c:v>923.7836</c:v>
                </c:pt>
                <c:pt idx="1026">
                  <c:v>924.775</c:v>
                </c:pt>
                <c:pt idx="1027">
                  <c:v>925.7864</c:v>
                </c:pt>
                <c:pt idx="1028">
                  <c:v>926.7779</c:v>
                </c:pt>
                <c:pt idx="1029">
                  <c:v>927.7793</c:v>
                </c:pt>
                <c:pt idx="1030">
                  <c:v>928.7808</c:v>
                </c:pt>
                <c:pt idx="1031">
                  <c:v>929.7822</c:v>
                </c:pt>
                <c:pt idx="1032">
                  <c:v>930.7836</c:v>
                </c:pt>
                <c:pt idx="1033">
                  <c:v>931.7851</c:v>
                </c:pt>
                <c:pt idx="1034">
                  <c:v>932.7765</c:v>
                </c:pt>
                <c:pt idx="1035">
                  <c:v>933.788</c:v>
                </c:pt>
                <c:pt idx="1036">
                  <c:v>934.7794</c:v>
                </c:pt>
                <c:pt idx="1037">
                  <c:v>935.7808</c:v>
                </c:pt>
                <c:pt idx="1038">
                  <c:v>936.7823</c:v>
                </c:pt>
                <c:pt idx="1039">
                  <c:v>937.7837</c:v>
                </c:pt>
                <c:pt idx="1040">
                  <c:v>938.7751</c:v>
                </c:pt>
                <c:pt idx="1041">
                  <c:v>939.7866</c:v>
                </c:pt>
                <c:pt idx="1042">
                  <c:v>940.778</c:v>
                </c:pt>
                <c:pt idx="1043">
                  <c:v>941.7794</c:v>
                </c:pt>
                <c:pt idx="1044">
                  <c:v>942.7809</c:v>
                </c:pt>
                <c:pt idx="1045">
                  <c:v>943.7823</c:v>
                </c:pt>
                <c:pt idx="1046">
                  <c:v>944.7838</c:v>
                </c:pt>
                <c:pt idx="1047">
                  <c:v>945.7852</c:v>
                </c:pt>
                <c:pt idx="1048">
                  <c:v>946.7766</c:v>
                </c:pt>
                <c:pt idx="1049">
                  <c:v>947.7781</c:v>
                </c:pt>
                <c:pt idx="1050">
                  <c:v>948.7795</c:v>
                </c:pt>
                <c:pt idx="1051">
                  <c:v>949.7809</c:v>
                </c:pt>
                <c:pt idx="1052">
                  <c:v>950.7824</c:v>
                </c:pt>
                <c:pt idx="1053">
                  <c:v>951.7838</c:v>
                </c:pt>
                <c:pt idx="1054">
                  <c:v>952.7753</c:v>
                </c:pt>
                <c:pt idx="1055">
                  <c:v>953.7867</c:v>
                </c:pt>
                <c:pt idx="1056">
                  <c:v>954.7781</c:v>
                </c:pt>
                <c:pt idx="1057">
                  <c:v>955.7796</c:v>
                </c:pt>
                <c:pt idx="1058">
                  <c:v>956.781</c:v>
                </c:pt>
                <c:pt idx="1059">
                  <c:v>957.7825</c:v>
                </c:pt>
                <c:pt idx="1060">
                  <c:v>958.7739</c:v>
                </c:pt>
                <c:pt idx="1061">
                  <c:v>959.7853</c:v>
                </c:pt>
                <c:pt idx="1062">
                  <c:v>960.7768</c:v>
                </c:pt>
                <c:pt idx="1063">
                  <c:v>961.7782</c:v>
                </c:pt>
                <c:pt idx="1064">
                  <c:v>962.7796</c:v>
                </c:pt>
                <c:pt idx="1065">
                  <c:v>963.7811</c:v>
                </c:pt>
                <c:pt idx="1066">
                  <c:v>964.7825</c:v>
                </c:pt>
                <c:pt idx="1067">
                  <c:v>965.784</c:v>
                </c:pt>
                <c:pt idx="1068">
                  <c:v>966.7754</c:v>
                </c:pt>
                <c:pt idx="1069">
                  <c:v>967.7868</c:v>
                </c:pt>
                <c:pt idx="1070">
                  <c:v>968.7783</c:v>
                </c:pt>
                <c:pt idx="1071">
                  <c:v>969.7797</c:v>
                </c:pt>
                <c:pt idx="1072">
                  <c:v>970.7811</c:v>
                </c:pt>
                <c:pt idx="1073">
                  <c:v>971.7826</c:v>
                </c:pt>
                <c:pt idx="1074">
                  <c:v>972.774</c:v>
                </c:pt>
                <c:pt idx="1075">
                  <c:v>973.7855</c:v>
                </c:pt>
                <c:pt idx="1076">
                  <c:v>974.7769</c:v>
                </c:pt>
                <c:pt idx="1077">
                  <c:v>975.7783</c:v>
                </c:pt>
                <c:pt idx="1078">
                  <c:v>976.7798</c:v>
                </c:pt>
                <c:pt idx="1079">
                  <c:v>977.7812</c:v>
                </c:pt>
                <c:pt idx="1080">
                  <c:v>978.7827</c:v>
                </c:pt>
                <c:pt idx="1081">
                  <c:v>979.7841</c:v>
                </c:pt>
                <c:pt idx="1082">
                  <c:v>980.7755</c:v>
                </c:pt>
                <c:pt idx="1083">
                  <c:v>981.787</c:v>
                </c:pt>
                <c:pt idx="1084">
                  <c:v>982.7784</c:v>
                </c:pt>
                <c:pt idx="1085">
                  <c:v>983.7798</c:v>
                </c:pt>
                <c:pt idx="1086">
                  <c:v>984.7813</c:v>
                </c:pt>
                <c:pt idx="1087">
                  <c:v>985.7827</c:v>
                </c:pt>
                <c:pt idx="1088">
                  <c:v>986.7842</c:v>
                </c:pt>
                <c:pt idx="1089">
                  <c:v>987.7856</c:v>
                </c:pt>
                <c:pt idx="1090">
                  <c:v>988.777</c:v>
                </c:pt>
                <c:pt idx="1091">
                  <c:v>989.7785</c:v>
                </c:pt>
                <c:pt idx="1092">
                  <c:v>990.7799</c:v>
                </c:pt>
                <c:pt idx="1093">
                  <c:v>991.7813</c:v>
                </c:pt>
                <c:pt idx="1094">
                  <c:v>992.7828</c:v>
                </c:pt>
                <c:pt idx="1095">
                  <c:v>993.7842</c:v>
                </c:pt>
                <c:pt idx="1096">
                  <c:v>994.7756</c:v>
                </c:pt>
                <c:pt idx="1097">
                  <c:v>995.7871</c:v>
                </c:pt>
                <c:pt idx="1098">
                  <c:v>996.7785</c:v>
                </c:pt>
                <c:pt idx="1099">
                  <c:v>997.78</c:v>
                </c:pt>
                <c:pt idx="1100">
                  <c:v>998.7814</c:v>
                </c:pt>
                <c:pt idx="1101">
                  <c:v>999.7828</c:v>
                </c:pt>
                <c:pt idx="1102">
                  <c:v>1000.7743</c:v>
                </c:pt>
                <c:pt idx="1103">
                  <c:v>1001.7857</c:v>
                </c:pt>
                <c:pt idx="1104">
                  <c:v>1002.7772</c:v>
                </c:pt>
                <c:pt idx="1105">
                  <c:v>1003.7886</c:v>
                </c:pt>
                <c:pt idx="1106">
                  <c:v>1004.78</c:v>
                </c:pt>
                <c:pt idx="1107">
                  <c:v>1005.7815</c:v>
                </c:pt>
                <c:pt idx="1108">
                  <c:v>1006.7829</c:v>
                </c:pt>
                <c:pt idx="1109">
                  <c:v>1007.7844</c:v>
                </c:pt>
                <c:pt idx="1110">
                  <c:v>1008.7758</c:v>
                </c:pt>
                <c:pt idx="1111">
                  <c:v>1009.7872</c:v>
                </c:pt>
                <c:pt idx="1112">
                  <c:v>1010.7787</c:v>
                </c:pt>
                <c:pt idx="1113">
                  <c:v>1011.7801</c:v>
                </c:pt>
                <c:pt idx="1114">
                  <c:v>1012.7815</c:v>
                </c:pt>
                <c:pt idx="1115">
                  <c:v>1013.783</c:v>
                </c:pt>
                <c:pt idx="1116">
                  <c:v>1014.7744</c:v>
                </c:pt>
                <c:pt idx="1117">
                  <c:v>1015.7859</c:v>
                </c:pt>
                <c:pt idx="1118">
                  <c:v>1016.7773</c:v>
                </c:pt>
                <c:pt idx="1119">
                  <c:v>1017.7787</c:v>
                </c:pt>
                <c:pt idx="1120">
                  <c:v>1018.7802</c:v>
                </c:pt>
                <c:pt idx="1121">
                  <c:v>1019.7816</c:v>
                </c:pt>
                <c:pt idx="1122">
                  <c:v>1020.783</c:v>
                </c:pt>
                <c:pt idx="1123">
                  <c:v>1021.7845</c:v>
                </c:pt>
                <c:pt idx="1124">
                  <c:v>1022.7759</c:v>
                </c:pt>
                <c:pt idx="1125">
                  <c:v>1023.7874</c:v>
                </c:pt>
                <c:pt idx="1126">
                  <c:v>1024.7788</c:v>
                </c:pt>
                <c:pt idx="1127">
                  <c:v>1025.7802</c:v>
                </c:pt>
                <c:pt idx="1128">
                  <c:v>1026.7817</c:v>
                </c:pt>
                <c:pt idx="1129">
                  <c:v>1027.7831</c:v>
                </c:pt>
                <c:pt idx="1130">
                  <c:v>1028.7745</c:v>
                </c:pt>
                <c:pt idx="1131">
                  <c:v>1029.786</c:v>
                </c:pt>
                <c:pt idx="1132">
                  <c:v>1030.7774</c:v>
                </c:pt>
                <c:pt idx="1133">
                  <c:v>1031.7789</c:v>
                </c:pt>
                <c:pt idx="1134">
                  <c:v>1032.7803</c:v>
                </c:pt>
                <c:pt idx="1135">
                  <c:v>1033.7817</c:v>
                </c:pt>
                <c:pt idx="1136">
                  <c:v>1034.7832</c:v>
                </c:pt>
                <c:pt idx="1137">
                  <c:v>1035.7846</c:v>
                </c:pt>
                <c:pt idx="1138">
                  <c:v>1036.776</c:v>
                </c:pt>
                <c:pt idx="1139">
                  <c:v>1037.7775</c:v>
                </c:pt>
                <c:pt idx="1140">
                  <c:v>1038.7789</c:v>
                </c:pt>
                <c:pt idx="1141">
                  <c:v>1039.7804</c:v>
                </c:pt>
                <c:pt idx="1142">
                  <c:v>1040.7818</c:v>
                </c:pt>
                <c:pt idx="1143">
                  <c:v>1041.7832</c:v>
                </c:pt>
                <c:pt idx="1144">
                  <c:v>1042.7747</c:v>
                </c:pt>
                <c:pt idx="1145">
                  <c:v>1043.7861</c:v>
                </c:pt>
                <c:pt idx="1146">
                  <c:v>1044.7775</c:v>
                </c:pt>
                <c:pt idx="1147">
                  <c:v>1045.779</c:v>
                </c:pt>
                <c:pt idx="1148">
                  <c:v>1046.7804</c:v>
                </c:pt>
                <c:pt idx="1149">
                  <c:v>1047.7819</c:v>
                </c:pt>
                <c:pt idx="1150">
                  <c:v>1048.7833</c:v>
                </c:pt>
                <c:pt idx="1151">
                  <c:v>1049.7847</c:v>
                </c:pt>
                <c:pt idx="1152">
                  <c:v>1050.7762</c:v>
                </c:pt>
                <c:pt idx="1153">
                  <c:v>1051.7876</c:v>
                </c:pt>
                <c:pt idx="1154">
                  <c:v>1052.7791</c:v>
                </c:pt>
                <c:pt idx="1155">
                  <c:v>1053.7805</c:v>
                </c:pt>
                <c:pt idx="1156">
                  <c:v>1054.7819</c:v>
                </c:pt>
                <c:pt idx="1157">
                  <c:v>1055.7834</c:v>
                </c:pt>
                <c:pt idx="1158">
                  <c:v>1056.7748</c:v>
                </c:pt>
                <c:pt idx="1159">
                  <c:v>1057.7863</c:v>
                </c:pt>
                <c:pt idx="1160">
                  <c:v>1058.7777</c:v>
                </c:pt>
                <c:pt idx="1161">
                  <c:v>1059.7791</c:v>
                </c:pt>
                <c:pt idx="1162">
                  <c:v>1060.7806</c:v>
                </c:pt>
                <c:pt idx="1163">
                  <c:v>1061.782</c:v>
                </c:pt>
                <c:pt idx="1164">
                  <c:v>1062.7834</c:v>
                </c:pt>
                <c:pt idx="1165">
                  <c:v>1063.7849</c:v>
                </c:pt>
                <c:pt idx="1166">
                  <c:v>1064.7763</c:v>
                </c:pt>
                <c:pt idx="1167">
                  <c:v>1065.7878</c:v>
                </c:pt>
                <c:pt idx="1168">
                  <c:v>1066.7792</c:v>
                </c:pt>
                <c:pt idx="1169">
                  <c:v>1067.7806</c:v>
                </c:pt>
                <c:pt idx="1170">
                  <c:v>1068.7821</c:v>
                </c:pt>
                <c:pt idx="1171">
                  <c:v>1069.7835</c:v>
                </c:pt>
                <c:pt idx="1172">
                  <c:v>1070.7749</c:v>
                </c:pt>
                <c:pt idx="1173">
                  <c:v>1071.7964</c:v>
                </c:pt>
                <c:pt idx="1174">
                  <c:v>1072.7778</c:v>
                </c:pt>
                <c:pt idx="1175">
                  <c:v>1073.7792</c:v>
                </c:pt>
                <c:pt idx="1176">
                  <c:v>1074.7807</c:v>
                </c:pt>
                <c:pt idx="1177">
                  <c:v>1075.7821</c:v>
                </c:pt>
                <c:pt idx="1178">
                  <c:v>1076.7836</c:v>
                </c:pt>
                <c:pt idx="1179">
                  <c:v>1077.785</c:v>
                </c:pt>
                <c:pt idx="1180">
                  <c:v>1078.7764</c:v>
                </c:pt>
                <c:pt idx="1181">
                  <c:v>1079.7779</c:v>
                </c:pt>
                <c:pt idx="1182">
                  <c:v>1080.7793</c:v>
                </c:pt>
                <c:pt idx="1183">
                  <c:v>1081.7808</c:v>
                </c:pt>
                <c:pt idx="1184">
                  <c:v>1082.7822</c:v>
                </c:pt>
                <c:pt idx="1185">
                  <c:v>1083.7836</c:v>
                </c:pt>
                <c:pt idx="1186">
                  <c:v>1084.7751</c:v>
                </c:pt>
                <c:pt idx="1187">
                  <c:v>1085.7865</c:v>
                </c:pt>
                <c:pt idx="1188">
                  <c:v>1086.7779</c:v>
                </c:pt>
                <c:pt idx="1189">
                  <c:v>1087.7794</c:v>
                </c:pt>
                <c:pt idx="1190">
                  <c:v>1088.7808</c:v>
                </c:pt>
                <c:pt idx="1191">
                  <c:v>1089.7823</c:v>
                </c:pt>
                <c:pt idx="1192">
                  <c:v>1090.7837</c:v>
                </c:pt>
                <c:pt idx="1193">
                  <c:v>1091.7851</c:v>
                </c:pt>
                <c:pt idx="1194">
                  <c:v>1092.7766</c:v>
                </c:pt>
                <c:pt idx="1195">
                  <c:v>1093.778</c:v>
                </c:pt>
                <c:pt idx="1196">
                  <c:v>1094.7794</c:v>
                </c:pt>
                <c:pt idx="1197">
                  <c:v>1095.7809</c:v>
                </c:pt>
                <c:pt idx="1198">
                  <c:v>1096.7823</c:v>
                </c:pt>
                <c:pt idx="1199">
                  <c:v>1097.7838</c:v>
                </c:pt>
                <c:pt idx="1200">
                  <c:v>1098.7752</c:v>
                </c:pt>
                <c:pt idx="1201">
                  <c:v>1099.7866</c:v>
                </c:pt>
                <c:pt idx="1202">
                  <c:v>1100.7781</c:v>
                </c:pt>
                <c:pt idx="1203">
                  <c:v>1101.7795</c:v>
                </c:pt>
                <c:pt idx="1204">
                  <c:v>1102.781</c:v>
                </c:pt>
                <c:pt idx="1205">
                  <c:v>1103.7824</c:v>
                </c:pt>
                <c:pt idx="1206">
                  <c:v>1104.7838</c:v>
                </c:pt>
                <c:pt idx="1207">
                  <c:v>1105.7853</c:v>
                </c:pt>
                <c:pt idx="1208">
                  <c:v>1106.7767</c:v>
                </c:pt>
                <c:pt idx="1209">
                  <c:v>1107.7882</c:v>
                </c:pt>
                <c:pt idx="1210">
                  <c:v>1108.7796</c:v>
                </c:pt>
                <c:pt idx="1211">
                  <c:v>1109.781</c:v>
                </c:pt>
                <c:pt idx="1212">
                  <c:v>1110.7825</c:v>
                </c:pt>
                <c:pt idx="1213">
                  <c:v>1111.7839</c:v>
                </c:pt>
                <c:pt idx="1214">
                  <c:v>1112.7753</c:v>
                </c:pt>
                <c:pt idx="1215">
                  <c:v>1113.7868</c:v>
                </c:pt>
                <c:pt idx="1216">
                  <c:v>1114.7782</c:v>
                </c:pt>
                <c:pt idx="1217">
                  <c:v>1115.7796</c:v>
                </c:pt>
                <c:pt idx="1218">
                  <c:v>1116.7811</c:v>
                </c:pt>
                <c:pt idx="1219">
                  <c:v>1117.7825</c:v>
                </c:pt>
                <c:pt idx="1220">
                  <c:v>1118.784</c:v>
                </c:pt>
                <c:pt idx="1221">
                  <c:v>1119.7854</c:v>
                </c:pt>
                <c:pt idx="1222">
                  <c:v>1120.7768</c:v>
                </c:pt>
                <c:pt idx="1223">
                  <c:v>1121.7783</c:v>
                </c:pt>
                <c:pt idx="1224">
                  <c:v>1122.7797</c:v>
                </c:pt>
                <c:pt idx="1225">
                  <c:v>1123.7811</c:v>
                </c:pt>
                <c:pt idx="1226">
                  <c:v>1124.7826</c:v>
                </c:pt>
                <c:pt idx="1227">
                  <c:v>1125.784</c:v>
                </c:pt>
                <c:pt idx="1228">
                  <c:v>1126.7755</c:v>
                </c:pt>
                <c:pt idx="1229">
                  <c:v>1127.7869</c:v>
                </c:pt>
                <c:pt idx="1230">
                  <c:v>1128.7783</c:v>
                </c:pt>
                <c:pt idx="1231">
                  <c:v>1129.7798</c:v>
                </c:pt>
                <c:pt idx="1232">
                  <c:v>1130.7812</c:v>
                </c:pt>
                <c:pt idx="1233">
                  <c:v>1131.7827</c:v>
                </c:pt>
                <c:pt idx="1234">
                  <c:v>1132.7741</c:v>
                </c:pt>
                <c:pt idx="1235">
                  <c:v>1133.7855</c:v>
                </c:pt>
                <c:pt idx="1236">
                  <c:v>1134.777</c:v>
                </c:pt>
                <c:pt idx="1237">
                  <c:v>1135.7784</c:v>
                </c:pt>
                <c:pt idx="1238">
                  <c:v>1136.7798</c:v>
                </c:pt>
                <c:pt idx="1239">
                  <c:v>1137.7813</c:v>
                </c:pt>
                <c:pt idx="1240">
                  <c:v>1138.7827</c:v>
                </c:pt>
                <c:pt idx="1241">
                  <c:v>1139.7842</c:v>
                </c:pt>
                <c:pt idx="1242">
                  <c:v>1140.7756</c:v>
                </c:pt>
                <c:pt idx="1243">
                  <c:v>1141.777</c:v>
                </c:pt>
                <c:pt idx="1244">
                  <c:v>1142.7785</c:v>
                </c:pt>
                <c:pt idx="1245">
                  <c:v>1143.7799</c:v>
                </c:pt>
                <c:pt idx="1246">
                  <c:v>1144.7813</c:v>
                </c:pt>
                <c:pt idx="1247">
                  <c:v>1145.7828</c:v>
                </c:pt>
                <c:pt idx="1248">
                  <c:v>1146.7842</c:v>
                </c:pt>
                <c:pt idx="1249">
                  <c:v>1147.7857</c:v>
                </c:pt>
                <c:pt idx="1250">
                  <c:v>1148.7771</c:v>
                </c:pt>
                <c:pt idx="1251">
                  <c:v>1149.7785</c:v>
                </c:pt>
                <c:pt idx="1252">
                  <c:v>1150.78</c:v>
                </c:pt>
                <c:pt idx="1253">
                  <c:v>1151.7814</c:v>
                </c:pt>
                <c:pt idx="1254">
                  <c:v>1152.7829</c:v>
                </c:pt>
                <c:pt idx="1255">
                  <c:v>1153.7843</c:v>
                </c:pt>
                <c:pt idx="1256">
                  <c:v>1154.7757</c:v>
                </c:pt>
                <c:pt idx="1257">
                  <c:v>1155.7872</c:v>
                </c:pt>
                <c:pt idx="1258">
                  <c:v>1156.7786</c:v>
                </c:pt>
                <c:pt idx="1259">
                  <c:v>1157.78</c:v>
                </c:pt>
                <c:pt idx="1260">
                  <c:v>1158.7815</c:v>
                </c:pt>
                <c:pt idx="1261">
                  <c:v>1159.7829</c:v>
                </c:pt>
                <c:pt idx="1262">
                  <c:v>1160.7743</c:v>
                </c:pt>
                <c:pt idx="1263">
                  <c:v>1161.7858</c:v>
                </c:pt>
                <c:pt idx="1264">
                  <c:v>1162.7772</c:v>
                </c:pt>
                <c:pt idx="1265">
                  <c:v>1163.7787</c:v>
                </c:pt>
                <c:pt idx="1266">
                  <c:v>1164.7801</c:v>
                </c:pt>
                <c:pt idx="1267">
                  <c:v>1165.7815</c:v>
                </c:pt>
                <c:pt idx="1268">
                  <c:v>1166.783</c:v>
                </c:pt>
                <c:pt idx="1269">
                  <c:v>1167.7844</c:v>
                </c:pt>
                <c:pt idx="1270">
                  <c:v>1168.7758</c:v>
                </c:pt>
                <c:pt idx="1271">
                  <c:v>1169.7873</c:v>
                </c:pt>
                <c:pt idx="1272">
                  <c:v>1170.7787</c:v>
                </c:pt>
                <c:pt idx="1273">
                  <c:v>1171.7802</c:v>
                </c:pt>
                <c:pt idx="1274">
                  <c:v>1172.7816</c:v>
                </c:pt>
                <c:pt idx="1275">
                  <c:v>1173.783</c:v>
                </c:pt>
                <c:pt idx="1276">
                  <c:v>1174.7745</c:v>
                </c:pt>
                <c:pt idx="1277">
                  <c:v>1175.7859</c:v>
                </c:pt>
                <c:pt idx="1278">
                  <c:v>1176.7774</c:v>
                </c:pt>
                <c:pt idx="1279">
                  <c:v>1177.7788</c:v>
                </c:pt>
                <c:pt idx="1280">
                  <c:v>1178.7802</c:v>
                </c:pt>
                <c:pt idx="1281">
                  <c:v>1179.7817</c:v>
                </c:pt>
                <c:pt idx="1282">
                  <c:v>1180.7831</c:v>
                </c:pt>
                <c:pt idx="1283">
                  <c:v>1181.7846</c:v>
                </c:pt>
                <c:pt idx="1284">
                  <c:v>1182.776</c:v>
                </c:pt>
                <c:pt idx="1285">
                  <c:v>1183.7874</c:v>
                </c:pt>
                <c:pt idx="1286">
                  <c:v>1184.899</c:v>
                </c:pt>
                <c:pt idx="1287">
                  <c:v>1185.7803</c:v>
                </c:pt>
                <c:pt idx="1288">
                  <c:v>1186.7817</c:v>
                </c:pt>
                <c:pt idx="1289">
                  <c:v>1187.7832</c:v>
                </c:pt>
                <c:pt idx="1290">
                  <c:v>1188.7746</c:v>
                </c:pt>
                <c:pt idx="1291">
                  <c:v>1189.7861</c:v>
                </c:pt>
                <c:pt idx="1292">
                  <c:v>1190.7775</c:v>
                </c:pt>
                <c:pt idx="1293">
                  <c:v>1191.7889</c:v>
                </c:pt>
                <c:pt idx="1294">
                  <c:v>1192.7804</c:v>
                </c:pt>
                <c:pt idx="1295">
                  <c:v>1193.7818</c:v>
                </c:pt>
                <c:pt idx="1296">
                  <c:v>1194.7832</c:v>
                </c:pt>
                <c:pt idx="1297">
                  <c:v>1195.7847</c:v>
                </c:pt>
                <c:pt idx="1298">
                  <c:v>1196.7761</c:v>
                </c:pt>
                <c:pt idx="1299">
                  <c:v>1197.7776</c:v>
                </c:pt>
                <c:pt idx="1300">
                  <c:v>1198.779</c:v>
                </c:pt>
                <c:pt idx="1301">
                  <c:v>1199.7804</c:v>
                </c:pt>
                <c:pt idx="1302">
                  <c:v>1200.7819</c:v>
                </c:pt>
                <c:pt idx="1303">
                  <c:v>1201.7833</c:v>
                </c:pt>
                <c:pt idx="1304">
                  <c:v>1202.7747</c:v>
                </c:pt>
                <c:pt idx="1305">
                  <c:v>1203.7862</c:v>
                </c:pt>
                <c:pt idx="1306">
                  <c:v>1204.7776</c:v>
                </c:pt>
                <c:pt idx="1307">
                  <c:v>1205.7791</c:v>
                </c:pt>
                <c:pt idx="1308">
                  <c:v>1206.7805</c:v>
                </c:pt>
                <c:pt idx="1309">
                  <c:v>1207.7819</c:v>
                </c:pt>
                <c:pt idx="1310">
                  <c:v>1208.7834</c:v>
                </c:pt>
                <c:pt idx="1311">
                  <c:v>1209.7848</c:v>
                </c:pt>
                <c:pt idx="1312">
                  <c:v>1210.7762</c:v>
                </c:pt>
                <c:pt idx="1313">
                  <c:v>1211.7777</c:v>
                </c:pt>
                <c:pt idx="1314">
                  <c:v>1212.7791</c:v>
                </c:pt>
                <c:pt idx="1315">
                  <c:v>1213.7806</c:v>
                </c:pt>
                <c:pt idx="1316">
                  <c:v>1214.782</c:v>
                </c:pt>
                <c:pt idx="1317">
                  <c:v>1215.7834</c:v>
                </c:pt>
                <c:pt idx="1318">
                  <c:v>1216.7749</c:v>
                </c:pt>
                <c:pt idx="1319">
                  <c:v>1217.7863</c:v>
                </c:pt>
                <c:pt idx="1320">
                  <c:v>1218.7777</c:v>
                </c:pt>
                <c:pt idx="1321">
                  <c:v>1219.7792</c:v>
                </c:pt>
                <c:pt idx="1322">
                  <c:v>1220.7806</c:v>
                </c:pt>
                <c:pt idx="1323">
                  <c:v>1221.7821</c:v>
                </c:pt>
                <c:pt idx="1324">
                  <c:v>1222.7735</c:v>
                </c:pt>
                <c:pt idx="1325">
                  <c:v>1223.7849</c:v>
                </c:pt>
                <c:pt idx="1326">
                  <c:v>1224.7764</c:v>
                </c:pt>
                <c:pt idx="1327">
                  <c:v>1225.7778</c:v>
                </c:pt>
                <c:pt idx="1328">
                  <c:v>1226.7793</c:v>
                </c:pt>
                <c:pt idx="1329">
                  <c:v>1227.7807</c:v>
                </c:pt>
                <c:pt idx="1330">
                  <c:v>1228.7821</c:v>
                </c:pt>
                <c:pt idx="1331">
                  <c:v>1229.7836</c:v>
                </c:pt>
                <c:pt idx="1332">
                  <c:v>1230.775</c:v>
                </c:pt>
                <c:pt idx="1333">
                  <c:v>1231.7865</c:v>
                </c:pt>
                <c:pt idx="1334">
                  <c:v>1232.7779</c:v>
                </c:pt>
                <c:pt idx="1335">
                  <c:v>1233.7793</c:v>
                </c:pt>
                <c:pt idx="1336">
                  <c:v>1234.7808</c:v>
                </c:pt>
                <c:pt idx="1337">
                  <c:v>1235.7822</c:v>
                </c:pt>
                <c:pt idx="1338">
                  <c:v>1236.7836</c:v>
                </c:pt>
                <c:pt idx="1339">
                  <c:v>1237.7851</c:v>
                </c:pt>
                <c:pt idx="1340">
                  <c:v>1238.7765</c:v>
                </c:pt>
                <c:pt idx="1341">
                  <c:v>1239.788</c:v>
                </c:pt>
                <c:pt idx="1342">
                  <c:v>1240.7794</c:v>
                </c:pt>
                <c:pt idx="1343">
                  <c:v>1241.7808</c:v>
                </c:pt>
                <c:pt idx="1344">
                  <c:v>1242.7823</c:v>
                </c:pt>
                <c:pt idx="1345">
                  <c:v>1243.7837</c:v>
                </c:pt>
                <c:pt idx="1346">
                  <c:v>1244.7851</c:v>
                </c:pt>
                <c:pt idx="1347">
                  <c:v>1245.7866</c:v>
                </c:pt>
                <c:pt idx="1348">
                  <c:v>1246.778</c:v>
                </c:pt>
                <c:pt idx="1349">
                  <c:v>1247.7794</c:v>
                </c:pt>
                <c:pt idx="1350">
                  <c:v>1248.7809</c:v>
                </c:pt>
                <c:pt idx="1351">
                  <c:v>1249.7823</c:v>
                </c:pt>
                <c:pt idx="1352">
                  <c:v>1250.7838</c:v>
                </c:pt>
                <c:pt idx="1353">
                  <c:v>1251.7852</c:v>
                </c:pt>
                <c:pt idx="1354">
                  <c:v>1252.7766</c:v>
                </c:pt>
                <c:pt idx="1355">
                  <c:v>1253.7781</c:v>
                </c:pt>
                <c:pt idx="1356">
                  <c:v>1254.7795</c:v>
                </c:pt>
                <c:pt idx="1357">
                  <c:v>1255.781</c:v>
                </c:pt>
                <c:pt idx="1358">
                  <c:v>1256.7824</c:v>
                </c:pt>
                <c:pt idx="1359">
                  <c:v>1257.7838</c:v>
                </c:pt>
                <c:pt idx="1360">
                  <c:v>1258.7753</c:v>
                </c:pt>
                <c:pt idx="1361">
                  <c:v>1259.7867</c:v>
                </c:pt>
                <c:pt idx="1362">
                  <c:v>1260.7781</c:v>
                </c:pt>
                <c:pt idx="1363">
                  <c:v>1261.7796</c:v>
                </c:pt>
                <c:pt idx="1364">
                  <c:v>1262.781</c:v>
                </c:pt>
                <c:pt idx="1365">
                  <c:v>1263.7825</c:v>
                </c:pt>
                <c:pt idx="1366">
                  <c:v>1264.7839</c:v>
                </c:pt>
                <c:pt idx="1367">
                  <c:v>1265.7853</c:v>
                </c:pt>
                <c:pt idx="1368">
                  <c:v>1266.7768</c:v>
                </c:pt>
                <c:pt idx="1369">
                  <c:v>1267.7782</c:v>
                </c:pt>
                <c:pt idx="1370">
                  <c:v>1268.7796</c:v>
                </c:pt>
                <c:pt idx="1371">
                  <c:v>1269.7811</c:v>
                </c:pt>
                <c:pt idx="1372">
                  <c:v>1270.7825</c:v>
                </c:pt>
                <c:pt idx="1373">
                  <c:v>1271.784</c:v>
                </c:pt>
                <c:pt idx="1374">
                  <c:v>1272.7754</c:v>
                </c:pt>
                <c:pt idx="1375">
                  <c:v>1273.7868</c:v>
                </c:pt>
                <c:pt idx="1376">
                  <c:v>1274.7783</c:v>
                </c:pt>
                <c:pt idx="1377">
                  <c:v>1275.7797</c:v>
                </c:pt>
                <c:pt idx="1378">
                  <c:v>1276.7812</c:v>
                </c:pt>
                <c:pt idx="1379">
                  <c:v>1277.7826</c:v>
                </c:pt>
                <c:pt idx="1380">
                  <c:v>1278.774</c:v>
                </c:pt>
                <c:pt idx="1381">
                  <c:v>1279.7855</c:v>
                </c:pt>
                <c:pt idx="1382">
                  <c:v>1280.7769</c:v>
                </c:pt>
                <c:pt idx="1383">
                  <c:v>1281.7783</c:v>
                </c:pt>
                <c:pt idx="1384">
                  <c:v>1282.7798</c:v>
                </c:pt>
                <c:pt idx="1385">
                  <c:v>1283.7812</c:v>
                </c:pt>
                <c:pt idx="1386">
                  <c:v>1284.7827</c:v>
                </c:pt>
                <c:pt idx="1387">
                  <c:v>1285.7841</c:v>
                </c:pt>
                <c:pt idx="1388">
                  <c:v>1286.7755</c:v>
                </c:pt>
                <c:pt idx="1389">
                  <c:v>1287.787</c:v>
                </c:pt>
                <c:pt idx="1390">
                  <c:v>1288.7784</c:v>
                </c:pt>
                <c:pt idx="1391">
                  <c:v>1289.7798</c:v>
                </c:pt>
                <c:pt idx="1392">
                  <c:v>1290.7813</c:v>
                </c:pt>
                <c:pt idx="1393">
                  <c:v>1291.7827</c:v>
                </c:pt>
                <c:pt idx="1394">
                  <c:v>1292.7842</c:v>
                </c:pt>
                <c:pt idx="1395">
                  <c:v>1293.7856</c:v>
                </c:pt>
                <c:pt idx="1396">
                  <c:v>1294.777</c:v>
                </c:pt>
                <c:pt idx="1397">
                  <c:v>1295.7785</c:v>
                </c:pt>
                <c:pt idx="1398">
                  <c:v>1296.7799</c:v>
                </c:pt>
                <c:pt idx="1399">
                  <c:v>1297.7813</c:v>
                </c:pt>
                <c:pt idx="1400">
                  <c:v>1298.7828</c:v>
                </c:pt>
                <c:pt idx="1401">
                  <c:v>1299.7842</c:v>
                </c:pt>
                <c:pt idx="1402">
                  <c:v>1300.7757</c:v>
                </c:pt>
                <c:pt idx="1403">
                  <c:v>1301.7871</c:v>
                </c:pt>
                <c:pt idx="1404">
                  <c:v>1302.7785</c:v>
                </c:pt>
                <c:pt idx="1405">
                  <c:v>1303.78</c:v>
                </c:pt>
                <c:pt idx="1406">
                  <c:v>1304.7814</c:v>
                </c:pt>
                <c:pt idx="1407">
                  <c:v>1305.7829</c:v>
                </c:pt>
                <c:pt idx="1408">
                  <c:v>1306.7743</c:v>
                </c:pt>
                <c:pt idx="1409">
                  <c:v>1307.7857</c:v>
                </c:pt>
                <c:pt idx="1410">
                  <c:v>1308.7772</c:v>
                </c:pt>
                <c:pt idx="1411">
                  <c:v>1309.7786</c:v>
                </c:pt>
                <c:pt idx="1412">
                  <c:v>1310.78</c:v>
                </c:pt>
                <c:pt idx="1413">
                  <c:v>1311.7815</c:v>
                </c:pt>
                <c:pt idx="1414">
                  <c:v>1312.7829</c:v>
                </c:pt>
                <c:pt idx="1415">
                  <c:v>1313.7844</c:v>
                </c:pt>
                <c:pt idx="1416">
                  <c:v>1314.7758</c:v>
                </c:pt>
                <c:pt idx="1417">
                  <c:v>1315.7872</c:v>
                </c:pt>
                <c:pt idx="1418">
                  <c:v>1316.7787</c:v>
                </c:pt>
                <c:pt idx="1419">
                  <c:v>1317.7801</c:v>
                </c:pt>
                <c:pt idx="1420">
                  <c:v>1318.7815</c:v>
                </c:pt>
                <c:pt idx="1421">
                  <c:v>1319.783</c:v>
                </c:pt>
                <c:pt idx="1422">
                  <c:v>1320.7844</c:v>
                </c:pt>
                <c:pt idx="1423">
                  <c:v>1321.7859</c:v>
                </c:pt>
                <c:pt idx="1424">
                  <c:v>1322.7773</c:v>
                </c:pt>
                <c:pt idx="1425">
                  <c:v>1323.7887</c:v>
                </c:pt>
                <c:pt idx="1426">
                  <c:v>1324.7802</c:v>
                </c:pt>
                <c:pt idx="1427">
                  <c:v>1325.7816</c:v>
                </c:pt>
                <c:pt idx="1428">
                  <c:v>1326.7831</c:v>
                </c:pt>
                <c:pt idx="1429">
                  <c:v>1327.7845</c:v>
                </c:pt>
                <c:pt idx="1430">
                  <c:v>1328.7759</c:v>
                </c:pt>
                <c:pt idx="1431">
                  <c:v>1329.7874</c:v>
                </c:pt>
                <c:pt idx="1432">
                  <c:v>1330.7788</c:v>
                </c:pt>
                <c:pt idx="1433">
                  <c:v>1331.7802</c:v>
                </c:pt>
                <c:pt idx="1434">
                  <c:v>1332.7817</c:v>
                </c:pt>
                <c:pt idx="1435">
                  <c:v>1333.7831</c:v>
                </c:pt>
                <c:pt idx="1436">
                  <c:v>1334.7745</c:v>
                </c:pt>
                <c:pt idx="1437">
                  <c:v>1335.786</c:v>
                </c:pt>
                <c:pt idx="1438">
                  <c:v>1336.7774</c:v>
                </c:pt>
                <c:pt idx="1439">
                  <c:v>1337.7789</c:v>
                </c:pt>
                <c:pt idx="1440">
                  <c:v>1338.7803</c:v>
                </c:pt>
                <c:pt idx="1441">
                  <c:v>1339.7817</c:v>
                </c:pt>
                <c:pt idx="1442">
                  <c:v>1340.7832</c:v>
                </c:pt>
                <c:pt idx="1443">
                  <c:v>1341.7846</c:v>
                </c:pt>
                <c:pt idx="1444">
                  <c:v>1342.776</c:v>
                </c:pt>
                <c:pt idx="1445">
                  <c:v>1343.7875</c:v>
                </c:pt>
                <c:pt idx="1446">
                  <c:v>1344.7789</c:v>
                </c:pt>
                <c:pt idx="1447">
                  <c:v>1345.7804</c:v>
                </c:pt>
                <c:pt idx="1448">
                  <c:v>1346.7818</c:v>
                </c:pt>
                <c:pt idx="1449">
                  <c:v>1347.7832</c:v>
                </c:pt>
                <c:pt idx="1450">
                  <c:v>1348.7747</c:v>
                </c:pt>
                <c:pt idx="1451">
                  <c:v>1349.7861</c:v>
                </c:pt>
                <c:pt idx="1452">
                  <c:v>1350.7776</c:v>
                </c:pt>
                <c:pt idx="1453">
                  <c:v>1351.779</c:v>
                </c:pt>
                <c:pt idx="1454">
                  <c:v>1352.7804</c:v>
                </c:pt>
                <c:pt idx="1455">
                  <c:v>1353.7819</c:v>
                </c:pt>
                <c:pt idx="1456">
                  <c:v>1354.7833</c:v>
                </c:pt>
                <c:pt idx="1457">
                  <c:v>1355.7848</c:v>
                </c:pt>
                <c:pt idx="1458">
                  <c:v>1356.7762</c:v>
                </c:pt>
                <c:pt idx="1459">
                  <c:v>1357.7876</c:v>
                </c:pt>
                <c:pt idx="1460">
                  <c:v>1358.7791</c:v>
                </c:pt>
                <c:pt idx="1461">
                  <c:v>1359.7805</c:v>
                </c:pt>
                <c:pt idx="1462">
                  <c:v>1360.7819</c:v>
                </c:pt>
                <c:pt idx="1463">
                  <c:v>1361.7834</c:v>
                </c:pt>
                <c:pt idx="1464">
                  <c:v>1362.7748</c:v>
                </c:pt>
                <c:pt idx="1465">
                  <c:v>1363.7863</c:v>
                </c:pt>
                <c:pt idx="1466">
                  <c:v>1364.7777</c:v>
                </c:pt>
                <c:pt idx="1467">
                  <c:v>1365.7791</c:v>
                </c:pt>
                <c:pt idx="1468">
                  <c:v>1366.7806</c:v>
                </c:pt>
                <c:pt idx="1469">
                  <c:v>1367.782</c:v>
                </c:pt>
                <c:pt idx="1470">
                  <c:v>1368.7834</c:v>
                </c:pt>
                <c:pt idx="1471">
                  <c:v>1369.7849</c:v>
                </c:pt>
                <c:pt idx="1472">
                  <c:v>1370.7763</c:v>
                </c:pt>
                <c:pt idx="1473">
                  <c:v>1371.7878</c:v>
                </c:pt>
                <c:pt idx="1474">
                  <c:v>1372.7792</c:v>
                </c:pt>
                <c:pt idx="1475">
                  <c:v>1373.7806</c:v>
                </c:pt>
                <c:pt idx="1476">
                  <c:v>1374.7821</c:v>
                </c:pt>
                <c:pt idx="1477">
                  <c:v>1375.7835</c:v>
                </c:pt>
                <c:pt idx="1478">
                  <c:v>1376.7749</c:v>
                </c:pt>
                <c:pt idx="1479">
                  <c:v>1377.7864</c:v>
                </c:pt>
                <c:pt idx="1480">
                  <c:v>1378.7778</c:v>
                </c:pt>
                <c:pt idx="1481">
                  <c:v>1379.7793</c:v>
                </c:pt>
                <c:pt idx="1482">
                  <c:v>1380.7807</c:v>
                </c:pt>
                <c:pt idx="1483">
                  <c:v>1381.7821</c:v>
                </c:pt>
                <c:pt idx="1484">
                  <c:v>1382.7736</c:v>
                </c:pt>
                <c:pt idx="1485">
                  <c:v>1383.785</c:v>
                </c:pt>
                <c:pt idx="1486">
                  <c:v>1384.7764</c:v>
                </c:pt>
                <c:pt idx="1487">
                  <c:v>1385.7879</c:v>
                </c:pt>
                <c:pt idx="1488">
                  <c:v>1386.7793</c:v>
                </c:pt>
                <c:pt idx="1489">
                  <c:v>1387.7808</c:v>
                </c:pt>
                <c:pt idx="1490">
                  <c:v>1388.7822</c:v>
                </c:pt>
                <c:pt idx="1491">
                  <c:v>1389.7836</c:v>
                </c:pt>
                <c:pt idx="1492">
                  <c:v>1390.7751</c:v>
                </c:pt>
                <c:pt idx="1493">
                  <c:v>1391.7865</c:v>
                </c:pt>
                <c:pt idx="1494">
                  <c:v>1392.7779</c:v>
                </c:pt>
                <c:pt idx="1495">
                  <c:v>1393.7794</c:v>
                </c:pt>
                <c:pt idx="1496">
                  <c:v>1394.7808</c:v>
                </c:pt>
                <c:pt idx="1497">
                  <c:v>1395.7823</c:v>
                </c:pt>
                <c:pt idx="1498">
                  <c:v>1396.7837</c:v>
                </c:pt>
                <c:pt idx="1499">
                  <c:v>1397.7851</c:v>
                </c:pt>
                <c:pt idx="1500">
                  <c:v>1398.7766</c:v>
                </c:pt>
                <c:pt idx="1501">
                  <c:v>1399.778</c:v>
                </c:pt>
                <c:pt idx="1502">
                  <c:v>1400.7795</c:v>
                </c:pt>
                <c:pt idx="1503">
                  <c:v>1401.7809</c:v>
                </c:pt>
                <c:pt idx="1504">
                  <c:v>1402.7823</c:v>
                </c:pt>
                <c:pt idx="1505">
                  <c:v>1403.7838</c:v>
                </c:pt>
                <c:pt idx="1506">
                  <c:v>1404.7752</c:v>
                </c:pt>
                <c:pt idx="1507">
                  <c:v>1405.7867</c:v>
                </c:pt>
                <c:pt idx="1508">
                  <c:v>1406.7781</c:v>
                </c:pt>
                <c:pt idx="1509">
                  <c:v>1407.7795</c:v>
                </c:pt>
                <c:pt idx="1510">
                  <c:v>1408.781</c:v>
                </c:pt>
                <c:pt idx="1511">
                  <c:v>1409.7824</c:v>
                </c:pt>
                <c:pt idx="1512">
                  <c:v>1410.7838</c:v>
                </c:pt>
                <c:pt idx="1513">
                  <c:v>1411.7853</c:v>
                </c:pt>
                <c:pt idx="1514">
                  <c:v>1412.7767</c:v>
                </c:pt>
                <c:pt idx="1515">
                  <c:v>1413.7781</c:v>
                </c:pt>
                <c:pt idx="1516">
                  <c:v>1414.7796</c:v>
                </c:pt>
                <c:pt idx="1517">
                  <c:v>1415.781</c:v>
                </c:pt>
                <c:pt idx="1518">
                  <c:v>1416.7825</c:v>
                </c:pt>
                <c:pt idx="1519">
                  <c:v>1417.7839</c:v>
                </c:pt>
                <c:pt idx="1520">
                  <c:v>1418.7753</c:v>
                </c:pt>
                <c:pt idx="1521">
                  <c:v>1419.7868</c:v>
                </c:pt>
                <c:pt idx="1522">
                  <c:v>1420.7782</c:v>
                </c:pt>
                <c:pt idx="1523">
                  <c:v>1421.7796</c:v>
                </c:pt>
                <c:pt idx="1524">
                  <c:v>1422.7811</c:v>
                </c:pt>
                <c:pt idx="1525">
                  <c:v>1423.7825</c:v>
                </c:pt>
                <c:pt idx="1526">
                  <c:v>1424.784</c:v>
                </c:pt>
                <c:pt idx="1527">
                  <c:v>1425.7854</c:v>
                </c:pt>
                <c:pt idx="1528">
                  <c:v>1426.7768</c:v>
                </c:pt>
                <c:pt idx="1529">
                  <c:v>1427.7783</c:v>
                </c:pt>
                <c:pt idx="1530">
                  <c:v>1428.7797</c:v>
                </c:pt>
                <c:pt idx="1531">
                  <c:v>1429.7812</c:v>
                </c:pt>
                <c:pt idx="1532">
                  <c:v>1430.7826</c:v>
                </c:pt>
                <c:pt idx="1533">
                  <c:v>1431.784</c:v>
                </c:pt>
                <c:pt idx="1534">
                  <c:v>1432.7755</c:v>
                </c:pt>
                <c:pt idx="1535">
                  <c:v>1433.7869</c:v>
                </c:pt>
                <c:pt idx="1536">
                  <c:v>1434.7783</c:v>
                </c:pt>
                <c:pt idx="1537">
                  <c:v>1435.7798</c:v>
                </c:pt>
                <c:pt idx="1538">
                  <c:v>1436.7812</c:v>
                </c:pt>
                <c:pt idx="1539">
                  <c:v>1437.7827</c:v>
                </c:pt>
                <c:pt idx="1540">
                  <c:v>1438.7741</c:v>
                </c:pt>
                <c:pt idx="1541">
                  <c:v>1439.7855</c:v>
                </c:pt>
                <c:pt idx="1542">
                  <c:v>1440.777</c:v>
                </c:pt>
                <c:pt idx="1543">
                  <c:v>1441.7884</c:v>
                </c:pt>
                <c:pt idx="1544">
                  <c:v>1442.7798</c:v>
                </c:pt>
                <c:pt idx="1545">
                  <c:v>1443.7813</c:v>
                </c:pt>
                <c:pt idx="1546">
                  <c:v>1444.7827</c:v>
                </c:pt>
                <c:pt idx="1547">
                  <c:v>1445.7842</c:v>
                </c:pt>
                <c:pt idx="1548">
                  <c:v>1446.7756</c:v>
                </c:pt>
                <c:pt idx="1549">
                  <c:v>1447.787</c:v>
                </c:pt>
                <c:pt idx="1550">
                  <c:v>1448.7785</c:v>
                </c:pt>
                <c:pt idx="1551">
                  <c:v>1449.7799</c:v>
                </c:pt>
                <c:pt idx="1552">
                  <c:v>1450.7814</c:v>
                </c:pt>
                <c:pt idx="1553">
                  <c:v>1451.7828</c:v>
                </c:pt>
                <c:pt idx="1554">
                  <c:v>1452.7742</c:v>
                </c:pt>
                <c:pt idx="1555">
                  <c:v>1453.7857</c:v>
                </c:pt>
                <c:pt idx="1556">
                  <c:v>1454.7771</c:v>
                </c:pt>
                <c:pt idx="1557">
                  <c:v>1455.7785</c:v>
                </c:pt>
                <c:pt idx="1558">
                  <c:v>1456.78</c:v>
                </c:pt>
                <c:pt idx="1559">
                  <c:v>1457.7814</c:v>
                </c:pt>
                <c:pt idx="1560">
                  <c:v>1458.7728</c:v>
                </c:pt>
                <c:pt idx="1561">
                  <c:v>1459.7843</c:v>
                </c:pt>
                <c:pt idx="1562">
                  <c:v>1460.7757</c:v>
                </c:pt>
                <c:pt idx="1563">
                  <c:v>1461.7872</c:v>
                </c:pt>
                <c:pt idx="1564">
                  <c:v>1462.7786</c:v>
                </c:pt>
                <c:pt idx="1565">
                  <c:v>1463.78</c:v>
                </c:pt>
                <c:pt idx="1566">
                  <c:v>1464.7815</c:v>
                </c:pt>
                <c:pt idx="1567">
                  <c:v>1465.7829</c:v>
                </c:pt>
                <c:pt idx="1568">
                  <c:v>1466.7844</c:v>
                </c:pt>
                <c:pt idx="1569">
                  <c:v>1467.7858</c:v>
                </c:pt>
                <c:pt idx="1570">
                  <c:v>1468.7772</c:v>
                </c:pt>
                <c:pt idx="1571">
                  <c:v>1469.7787</c:v>
                </c:pt>
                <c:pt idx="1572">
                  <c:v>1470.7801</c:v>
                </c:pt>
                <c:pt idx="1573">
                  <c:v>1471.7815</c:v>
                </c:pt>
                <c:pt idx="1574">
                  <c:v>1472.783</c:v>
                </c:pt>
                <c:pt idx="1575">
                  <c:v>1473.7844</c:v>
                </c:pt>
                <c:pt idx="1576">
                  <c:v>1474.7759</c:v>
                </c:pt>
                <c:pt idx="1577">
                  <c:v>1475.7873</c:v>
                </c:pt>
                <c:pt idx="1578">
                  <c:v>1476.7787</c:v>
                </c:pt>
                <c:pt idx="1579">
                  <c:v>1477.7802</c:v>
                </c:pt>
                <c:pt idx="1580">
                  <c:v>1478.7816</c:v>
                </c:pt>
                <c:pt idx="1581">
                  <c:v>1479.7831</c:v>
                </c:pt>
                <c:pt idx="1582">
                  <c:v>1480.7845</c:v>
                </c:pt>
                <c:pt idx="1583">
                  <c:v>1481.7859</c:v>
                </c:pt>
                <c:pt idx="1584">
                  <c:v>1482.7774</c:v>
                </c:pt>
                <c:pt idx="1585">
                  <c:v>1483.7788</c:v>
                </c:pt>
                <c:pt idx="1586">
                  <c:v>1484.7802</c:v>
                </c:pt>
                <c:pt idx="1587">
                  <c:v>1485.7817</c:v>
                </c:pt>
                <c:pt idx="1588">
                  <c:v>1486.7831</c:v>
                </c:pt>
                <c:pt idx="1589">
                  <c:v>1487.7846</c:v>
                </c:pt>
                <c:pt idx="1590">
                  <c:v>1488.776</c:v>
                </c:pt>
                <c:pt idx="1591">
                  <c:v>1489.7774</c:v>
                </c:pt>
                <c:pt idx="1592">
                  <c:v>1490.7789</c:v>
                </c:pt>
                <c:pt idx="1593">
                  <c:v>1491.7803</c:v>
                </c:pt>
                <c:pt idx="1594">
                  <c:v>1492.7817</c:v>
                </c:pt>
                <c:pt idx="1595">
                  <c:v>1493.7832</c:v>
                </c:pt>
                <c:pt idx="1596">
                  <c:v>1494.7846</c:v>
                </c:pt>
                <c:pt idx="1597">
                  <c:v>1495.7861</c:v>
                </c:pt>
                <c:pt idx="1598">
                  <c:v>1496.7775</c:v>
                </c:pt>
                <c:pt idx="1599">
                  <c:v>1497.7789</c:v>
                </c:pt>
                <c:pt idx="1600">
                  <c:v>1498.7804</c:v>
                </c:pt>
                <c:pt idx="1601">
                  <c:v>1499.7818</c:v>
                </c:pt>
                <c:pt idx="1602">
                  <c:v>1500.7732</c:v>
                </c:pt>
                <c:pt idx="1603">
                  <c:v>1501.7847</c:v>
                </c:pt>
                <c:pt idx="1604">
                  <c:v>1502.7761</c:v>
                </c:pt>
                <c:pt idx="1605">
                  <c:v>1503.7776</c:v>
                </c:pt>
                <c:pt idx="1606">
                  <c:v>1504.779</c:v>
                </c:pt>
                <c:pt idx="1607">
                  <c:v>1505.7804</c:v>
                </c:pt>
                <c:pt idx="1608">
                  <c:v>1506.7819</c:v>
                </c:pt>
                <c:pt idx="1609">
                  <c:v>1507.7833</c:v>
                </c:pt>
                <c:pt idx="1610">
                  <c:v>1508.7747</c:v>
                </c:pt>
                <c:pt idx="1611">
                  <c:v>1509.7862</c:v>
                </c:pt>
                <c:pt idx="1612">
                  <c:v>1510.7776</c:v>
                </c:pt>
                <c:pt idx="1613">
                  <c:v>1511.7791</c:v>
                </c:pt>
                <c:pt idx="1614">
                  <c:v>1512.7805</c:v>
                </c:pt>
                <c:pt idx="1615">
                  <c:v>1513.7819</c:v>
                </c:pt>
                <c:pt idx="1616">
                  <c:v>1514.7834</c:v>
                </c:pt>
                <c:pt idx="1617">
                  <c:v>1515.7848</c:v>
                </c:pt>
                <c:pt idx="1618">
                  <c:v>1516.7762</c:v>
                </c:pt>
                <c:pt idx="1619">
                  <c:v>1517.7877</c:v>
                </c:pt>
                <c:pt idx="1620">
                  <c:v>1518.7791</c:v>
                </c:pt>
                <c:pt idx="1621">
                  <c:v>1519.7806</c:v>
                </c:pt>
                <c:pt idx="1622">
                  <c:v>1520.782</c:v>
                </c:pt>
                <c:pt idx="1623">
                  <c:v>1521.7834</c:v>
                </c:pt>
                <c:pt idx="1624">
                  <c:v>1522.7749</c:v>
                </c:pt>
                <c:pt idx="1625">
                  <c:v>1523.7863</c:v>
                </c:pt>
                <c:pt idx="1626">
                  <c:v>1524.7778</c:v>
                </c:pt>
                <c:pt idx="1627">
                  <c:v>1525.7792</c:v>
                </c:pt>
                <c:pt idx="1628">
                  <c:v>1526.7806</c:v>
                </c:pt>
                <c:pt idx="1629">
                  <c:v>1527.7821</c:v>
                </c:pt>
                <c:pt idx="1630">
                  <c:v>1528.7835</c:v>
                </c:pt>
                <c:pt idx="1631">
                  <c:v>1529.785</c:v>
                </c:pt>
                <c:pt idx="1632">
                  <c:v>1530.7764</c:v>
                </c:pt>
                <c:pt idx="1633">
                  <c:v>1531.7878</c:v>
                </c:pt>
                <c:pt idx="1634">
                  <c:v>1532.7793</c:v>
                </c:pt>
                <c:pt idx="1635">
                  <c:v>1533.7807</c:v>
                </c:pt>
                <c:pt idx="1636">
                  <c:v>1534.7821</c:v>
                </c:pt>
                <c:pt idx="1637">
                  <c:v>1535.7836</c:v>
                </c:pt>
                <c:pt idx="1638">
                  <c:v>1536.775</c:v>
                </c:pt>
                <c:pt idx="1639">
                  <c:v>1537.7865</c:v>
                </c:pt>
                <c:pt idx="1640">
                  <c:v>1538.7779</c:v>
                </c:pt>
                <c:pt idx="1641">
                  <c:v>1539.7793</c:v>
                </c:pt>
                <c:pt idx="1642">
                  <c:v>1540.7808</c:v>
                </c:pt>
                <c:pt idx="1643">
                  <c:v>1541.7822</c:v>
                </c:pt>
                <c:pt idx="1644">
                  <c:v>1542.7836</c:v>
                </c:pt>
                <c:pt idx="1645">
                  <c:v>1543.7851</c:v>
                </c:pt>
                <c:pt idx="1646">
                  <c:v>1544.7765</c:v>
                </c:pt>
                <c:pt idx="1647">
                  <c:v>1545.798</c:v>
                </c:pt>
                <c:pt idx="1648">
                  <c:v>1546.7794</c:v>
                </c:pt>
                <c:pt idx="1649">
                  <c:v>1547.7808</c:v>
                </c:pt>
                <c:pt idx="1650">
                  <c:v>1548.7823</c:v>
                </c:pt>
                <c:pt idx="1651">
                  <c:v>1549.7837</c:v>
                </c:pt>
                <c:pt idx="1652">
                  <c:v>1550.7751</c:v>
                </c:pt>
                <c:pt idx="1653">
                  <c:v>1551.7866</c:v>
                </c:pt>
                <c:pt idx="1654">
                  <c:v>1552.778</c:v>
                </c:pt>
                <c:pt idx="1655">
                  <c:v>1553.7795</c:v>
                </c:pt>
                <c:pt idx="1656">
                  <c:v>1554.7809</c:v>
                </c:pt>
                <c:pt idx="1657">
                  <c:v>1555.7823</c:v>
                </c:pt>
                <c:pt idx="1658">
                  <c:v>1556.7738</c:v>
                </c:pt>
                <c:pt idx="1659">
                  <c:v>1557.7852</c:v>
                </c:pt>
                <c:pt idx="1660">
                  <c:v>1558.7766</c:v>
                </c:pt>
                <c:pt idx="1661">
                  <c:v>1559.7881</c:v>
                </c:pt>
                <c:pt idx="1662">
                  <c:v>1560.7795</c:v>
                </c:pt>
                <c:pt idx="1663">
                  <c:v>1561.781</c:v>
                </c:pt>
                <c:pt idx="1664">
                  <c:v>1562.7824</c:v>
                </c:pt>
                <c:pt idx="1665">
                  <c:v>1563.7838</c:v>
                </c:pt>
                <c:pt idx="1666">
                  <c:v>1564.7753</c:v>
                </c:pt>
                <c:pt idx="1667">
                  <c:v>1565.7867</c:v>
                </c:pt>
                <c:pt idx="1668">
                  <c:v>1566.7781</c:v>
                </c:pt>
                <c:pt idx="1669">
                  <c:v>1567.7796</c:v>
                </c:pt>
                <c:pt idx="1670">
                  <c:v>1568.781</c:v>
                </c:pt>
                <c:pt idx="1671">
                  <c:v>1569.7825</c:v>
                </c:pt>
                <c:pt idx="1672">
                  <c:v>1570.7839</c:v>
                </c:pt>
                <c:pt idx="1673">
                  <c:v>1571.7853</c:v>
                </c:pt>
                <c:pt idx="1674">
                  <c:v>1572.7768</c:v>
                </c:pt>
                <c:pt idx="1675">
                  <c:v>1573.7782</c:v>
                </c:pt>
                <c:pt idx="1676">
                  <c:v>1574.7797</c:v>
                </c:pt>
                <c:pt idx="1677">
                  <c:v>1575.7811</c:v>
                </c:pt>
                <c:pt idx="1678">
                  <c:v>1576.7825</c:v>
                </c:pt>
                <c:pt idx="1679">
                  <c:v>1577.784</c:v>
                </c:pt>
                <c:pt idx="1680">
                  <c:v>1578.7754</c:v>
                </c:pt>
                <c:pt idx="1681">
                  <c:v>1579.7768</c:v>
                </c:pt>
                <c:pt idx="1682">
                  <c:v>1580.7783</c:v>
                </c:pt>
                <c:pt idx="1683">
                  <c:v>1581.7797</c:v>
                </c:pt>
                <c:pt idx="1684">
                  <c:v>1582.7812</c:v>
                </c:pt>
                <c:pt idx="1685">
                  <c:v>1583.7826</c:v>
                </c:pt>
                <c:pt idx="1686">
                  <c:v>1584.784</c:v>
                </c:pt>
                <c:pt idx="1687">
                  <c:v>1585.7755</c:v>
                </c:pt>
                <c:pt idx="1688">
                  <c:v>1586.7769</c:v>
                </c:pt>
                <c:pt idx="1689">
                  <c:v>1587.7783</c:v>
                </c:pt>
                <c:pt idx="1690">
                  <c:v>1588.7798</c:v>
                </c:pt>
                <c:pt idx="1691">
                  <c:v>1589.7812</c:v>
                </c:pt>
                <c:pt idx="1692">
                  <c:v>1590.7827</c:v>
                </c:pt>
                <c:pt idx="1693">
                  <c:v>1591.7741</c:v>
                </c:pt>
                <c:pt idx="1694">
                  <c:v>1592.7755</c:v>
                </c:pt>
                <c:pt idx="1695">
                  <c:v>1593.777</c:v>
                </c:pt>
                <c:pt idx="1696">
                  <c:v>1594.7784</c:v>
                </c:pt>
                <c:pt idx="1697">
                  <c:v>1595.7798</c:v>
                </c:pt>
                <c:pt idx="1698">
                  <c:v>1596.7813</c:v>
                </c:pt>
                <c:pt idx="1699">
                  <c:v>1597.7827</c:v>
                </c:pt>
                <c:pt idx="1700">
                  <c:v>1598.7842</c:v>
                </c:pt>
                <c:pt idx="1701">
                  <c:v>1599.7756</c:v>
                </c:pt>
                <c:pt idx="1702">
                  <c:v>1600.777</c:v>
                </c:pt>
                <c:pt idx="1703">
                  <c:v>1601.7785</c:v>
                </c:pt>
                <c:pt idx="1704">
                  <c:v>1602.7799</c:v>
                </c:pt>
                <c:pt idx="1705">
                  <c:v>1603.7814</c:v>
                </c:pt>
                <c:pt idx="1706">
                  <c:v>1604.7828</c:v>
                </c:pt>
                <c:pt idx="1707">
                  <c:v>1605.7742</c:v>
                </c:pt>
                <c:pt idx="1708">
                  <c:v>1606.7757</c:v>
                </c:pt>
                <c:pt idx="1709">
                  <c:v>1607.7771</c:v>
                </c:pt>
                <c:pt idx="1710">
                  <c:v>1608.7785</c:v>
                </c:pt>
                <c:pt idx="1711">
                  <c:v>1609.78</c:v>
                </c:pt>
                <c:pt idx="1712">
                  <c:v>1610.8014</c:v>
                </c:pt>
                <c:pt idx="1713">
                  <c:v>1611.7829</c:v>
                </c:pt>
                <c:pt idx="1714">
                  <c:v>1612.7743</c:v>
                </c:pt>
                <c:pt idx="1715">
                  <c:v>1613.7757</c:v>
                </c:pt>
                <c:pt idx="1716">
                  <c:v>1614.7772</c:v>
                </c:pt>
                <c:pt idx="1717">
                  <c:v>1615.7786</c:v>
                </c:pt>
                <c:pt idx="1718">
                  <c:v>1616.78</c:v>
                </c:pt>
                <c:pt idx="1719">
                  <c:v>1617.7815</c:v>
                </c:pt>
                <c:pt idx="1720">
                  <c:v>1618.7829</c:v>
                </c:pt>
                <c:pt idx="1721">
                  <c:v>1619.7844</c:v>
                </c:pt>
                <c:pt idx="1722">
                  <c:v>1620.7758</c:v>
                </c:pt>
                <c:pt idx="1723">
                  <c:v>1621.7772</c:v>
                </c:pt>
                <c:pt idx="1724">
                  <c:v>1622.7787</c:v>
                </c:pt>
                <c:pt idx="1725">
                  <c:v>1623.7801</c:v>
                </c:pt>
                <c:pt idx="1726">
                  <c:v>1624.7816</c:v>
                </c:pt>
                <c:pt idx="1727">
                  <c:v>1625.783</c:v>
                </c:pt>
                <c:pt idx="1728">
                  <c:v>1626.7844</c:v>
                </c:pt>
                <c:pt idx="1729">
                  <c:v>1627.7759</c:v>
                </c:pt>
                <c:pt idx="1730">
                  <c:v>1628.7773</c:v>
                </c:pt>
                <c:pt idx="1731">
                  <c:v>1629.7787</c:v>
                </c:pt>
                <c:pt idx="1732">
                  <c:v>1630.7802</c:v>
                </c:pt>
                <c:pt idx="1733">
                  <c:v>1631.7816</c:v>
                </c:pt>
                <c:pt idx="1734">
                  <c:v>1632.773</c:v>
                </c:pt>
                <c:pt idx="1735">
                  <c:v>1633.7745</c:v>
                </c:pt>
                <c:pt idx="1736">
                  <c:v>1634.7759</c:v>
                </c:pt>
                <c:pt idx="1737">
                  <c:v>1635.7774</c:v>
                </c:pt>
                <c:pt idx="1738">
                  <c:v>1636.7788</c:v>
                </c:pt>
                <c:pt idx="1739">
                  <c:v>1637.7802</c:v>
                </c:pt>
                <c:pt idx="1740">
                  <c:v>1638.7817</c:v>
                </c:pt>
                <c:pt idx="1741">
                  <c:v>1639.7831</c:v>
                </c:pt>
                <c:pt idx="1742">
                  <c:v>1640.7745</c:v>
                </c:pt>
                <c:pt idx="1743">
                  <c:v>1641.776</c:v>
                </c:pt>
                <c:pt idx="1744">
                  <c:v>1642.7774</c:v>
                </c:pt>
                <c:pt idx="1745">
                  <c:v>1643.7789</c:v>
                </c:pt>
                <c:pt idx="1746">
                  <c:v>1644.7803</c:v>
                </c:pt>
                <c:pt idx="1747">
                  <c:v>1645.7817</c:v>
                </c:pt>
                <c:pt idx="1748">
                  <c:v>1646.7832</c:v>
                </c:pt>
                <c:pt idx="1749">
                  <c:v>1647.7846</c:v>
                </c:pt>
                <c:pt idx="1750">
                  <c:v>1648.7761</c:v>
                </c:pt>
                <c:pt idx="1751">
                  <c:v>1649.7775</c:v>
                </c:pt>
                <c:pt idx="1752">
                  <c:v>1650.7789</c:v>
                </c:pt>
                <c:pt idx="1753">
                  <c:v>1651.7804</c:v>
                </c:pt>
                <c:pt idx="1754">
                  <c:v>1652.7818</c:v>
                </c:pt>
                <c:pt idx="1755">
                  <c:v>1653.7732</c:v>
                </c:pt>
                <c:pt idx="1756">
                  <c:v>1654.7747</c:v>
                </c:pt>
                <c:pt idx="1757">
                  <c:v>1655.7761</c:v>
                </c:pt>
                <c:pt idx="1758">
                  <c:v>1656.7776</c:v>
                </c:pt>
                <c:pt idx="1759">
                  <c:v>1657.779</c:v>
                </c:pt>
                <c:pt idx="1760">
                  <c:v>1658.7804</c:v>
                </c:pt>
                <c:pt idx="1761">
                  <c:v>1659.7819</c:v>
                </c:pt>
                <c:pt idx="1762">
                  <c:v>1660.7833</c:v>
                </c:pt>
                <c:pt idx="1763">
                  <c:v>1661.7747</c:v>
                </c:pt>
                <c:pt idx="1764">
                  <c:v>1662.7762</c:v>
                </c:pt>
                <c:pt idx="1765">
                  <c:v>1663.7776</c:v>
                </c:pt>
                <c:pt idx="1766">
                  <c:v>1664.7791</c:v>
                </c:pt>
                <c:pt idx="1767">
                  <c:v>1665.7805</c:v>
                </c:pt>
                <c:pt idx="1768">
                  <c:v>1666.7819</c:v>
                </c:pt>
                <c:pt idx="1769">
                  <c:v>1667.7834</c:v>
                </c:pt>
                <c:pt idx="1770">
                  <c:v>1668.7748</c:v>
                </c:pt>
                <c:pt idx="1771">
                  <c:v>1669.7763</c:v>
                </c:pt>
                <c:pt idx="1772">
                  <c:v>1670.7777</c:v>
                </c:pt>
                <c:pt idx="1773">
                  <c:v>1671.7791</c:v>
                </c:pt>
                <c:pt idx="1774">
                  <c:v>1672.7806</c:v>
                </c:pt>
                <c:pt idx="1775">
                  <c:v>1673.782</c:v>
                </c:pt>
                <c:pt idx="1776">
                  <c:v>1674.7734</c:v>
                </c:pt>
                <c:pt idx="1777">
                  <c:v>1675.7749</c:v>
                </c:pt>
                <c:pt idx="1778">
                  <c:v>1676.7763</c:v>
                </c:pt>
                <c:pt idx="1779">
                  <c:v>1677.7778</c:v>
                </c:pt>
                <c:pt idx="1780">
                  <c:v>1678.7792</c:v>
                </c:pt>
                <c:pt idx="1781">
                  <c:v>1679.7806</c:v>
                </c:pt>
                <c:pt idx="1782">
                  <c:v>1680.7821</c:v>
                </c:pt>
                <c:pt idx="1783">
                  <c:v>1681.7835</c:v>
                </c:pt>
                <c:pt idx="1784">
                  <c:v>1682.7749</c:v>
                </c:pt>
                <c:pt idx="1785">
                  <c:v>1683.7764</c:v>
                </c:pt>
                <c:pt idx="1786">
                  <c:v>1684.7778</c:v>
                </c:pt>
                <c:pt idx="1787">
                  <c:v>1685.7793</c:v>
                </c:pt>
                <c:pt idx="1788">
                  <c:v>1686.7807</c:v>
                </c:pt>
                <c:pt idx="1789">
                  <c:v>1687.7821</c:v>
                </c:pt>
                <c:pt idx="1790">
                  <c:v>1688.7836</c:v>
                </c:pt>
                <c:pt idx="1791">
                  <c:v>1689.775</c:v>
                </c:pt>
                <c:pt idx="1792">
                  <c:v>1690.7764</c:v>
                </c:pt>
                <c:pt idx="1793">
                  <c:v>1691.7779</c:v>
                </c:pt>
                <c:pt idx="1794">
                  <c:v>1692.7793</c:v>
                </c:pt>
                <c:pt idx="1795">
                  <c:v>1693.7808</c:v>
                </c:pt>
                <c:pt idx="1796">
                  <c:v>1694.7822</c:v>
                </c:pt>
                <c:pt idx="1797">
                  <c:v>1695.7736</c:v>
                </c:pt>
                <c:pt idx="1798">
                  <c:v>1696.7751</c:v>
                </c:pt>
                <c:pt idx="1799">
                  <c:v>1697.7765</c:v>
                </c:pt>
                <c:pt idx="1800">
                  <c:v>1698.778</c:v>
                </c:pt>
                <c:pt idx="1801">
                  <c:v>1699.7794</c:v>
                </c:pt>
                <c:pt idx="1802">
                  <c:v>1700.7808</c:v>
                </c:pt>
                <c:pt idx="1803">
                  <c:v>1701.7823</c:v>
                </c:pt>
                <c:pt idx="1804">
                  <c:v>1702.7837</c:v>
                </c:pt>
                <c:pt idx="1805">
                  <c:v>1703.7751</c:v>
                </c:pt>
                <c:pt idx="1806">
                  <c:v>1704.7766</c:v>
                </c:pt>
                <c:pt idx="1807">
                  <c:v>1705.778</c:v>
                </c:pt>
                <c:pt idx="1808">
                  <c:v>1706.7795</c:v>
                </c:pt>
                <c:pt idx="1809">
                  <c:v>1707.7809</c:v>
                </c:pt>
                <c:pt idx="1810">
                  <c:v>1708.7823</c:v>
                </c:pt>
                <c:pt idx="1811">
                  <c:v>1709.7738</c:v>
                </c:pt>
                <c:pt idx="1812">
                  <c:v>1710.7752</c:v>
                </c:pt>
                <c:pt idx="1813">
                  <c:v>1711.7766</c:v>
                </c:pt>
                <c:pt idx="1814">
                  <c:v>1712.7781</c:v>
                </c:pt>
                <c:pt idx="1815">
                  <c:v>1713.7795</c:v>
                </c:pt>
                <c:pt idx="1816">
                  <c:v>1714.781</c:v>
                </c:pt>
                <c:pt idx="1817">
                  <c:v>1715.7824</c:v>
                </c:pt>
                <c:pt idx="1818">
                  <c:v>1716.7738</c:v>
                </c:pt>
                <c:pt idx="1819">
                  <c:v>1717.7753</c:v>
                </c:pt>
                <c:pt idx="1820">
                  <c:v>1718.7767</c:v>
                </c:pt>
                <c:pt idx="1821">
                  <c:v>1719.7782</c:v>
                </c:pt>
                <c:pt idx="1822">
                  <c:v>1720.7796</c:v>
                </c:pt>
                <c:pt idx="1823">
                  <c:v>1721.781</c:v>
                </c:pt>
                <c:pt idx="1824">
                  <c:v>1722.7825</c:v>
                </c:pt>
                <c:pt idx="1825">
                  <c:v>1723.7839</c:v>
                </c:pt>
                <c:pt idx="1826">
                  <c:v>1724.7753</c:v>
                </c:pt>
                <c:pt idx="1827">
                  <c:v>1725.7768</c:v>
                </c:pt>
                <c:pt idx="1828">
                  <c:v>1726.7982</c:v>
                </c:pt>
                <c:pt idx="1829">
                  <c:v>1727.7797</c:v>
                </c:pt>
                <c:pt idx="1830">
                  <c:v>1728.7811</c:v>
                </c:pt>
                <c:pt idx="1831">
                  <c:v>1729.7825</c:v>
                </c:pt>
                <c:pt idx="1832">
                  <c:v>1730.8841</c:v>
                </c:pt>
                <c:pt idx="1833">
                  <c:v>1731.7754</c:v>
                </c:pt>
                <c:pt idx="1834">
                  <c:v>1732.7768</c:v>
                </c:pt>
                <c:pt idx="1835">
                  <c:v>1733.7783</c:v>
                </c:pt>
                <c:pt idx="1836">
                  <c:v>1734.7797</c:v>
                </c:pt>
                <c:pt idx="1837">
                  <c:v>1735.7812</c:v>
                </c:pt>
                <c:pt idx="1838">
                  <c:v>1736.7826</c:v>
                </c:pt>
                <c:pt idx="1839">
                  <c:v>1737.784</c:v>
                </c:pt>
                <c:pt idx="1840">
                  <c:v>1738.7755</c:v>
                </c:pt>
                <c:pt idx="1841">
                  <c:v>1739.7769</c:v>
                </c:pt>
                <c:pt idx="1842">
                  <c:v>1740.7783</c:v>
                </c:pt>
                <c:pt idx="1843">
                  <c:v>1741.7798</c:v>
                </c:pt>
                <c:pt idx="1844">
                  <c:v>1742.7812</c:v>
                </c:pt>
                <c:pt idx="1845">
                  <c:v>1743.7827</c:v>
                </c:pt>
                <c:pt idx="1846">
                  <c:v>1744.7841</c:v>
                </c:pt>
                <c:pt idx="1847">
                  <c:v>1745.7755</c:v>
                </c:pt>
                <c:pt idx="1848">
                  <c:v>1746.777</c:v>
                </c:pt>
                <c:pt idx="1849">
                  <c:v>1747.7784</c:v>
                </c:pt>
                <c:pt idx="1850">
                  <c:v>1748.7799</c:v>
                </c:pt>
                <c:pt idx="1851">
                  <c:v>1749.7813</c:v>
                </c:pt>
                <c:pt idx="1852">
                  <c:v>1750.7827</c:v>
                </c:pt>
                <c:pt idx="1853">
                  <c:v>1751.7742</c:v>
                </c:pt>
                <c:pt idx="1854">
                  <c:v>1752.7756</c:v>
                </c:pt>
                <c:pt idx="1855">
                  <c:v>1753.777</c:v>
                </c:pt>
                <c:pt idx="1856">
                  <c:v>1754.7785</c:v>
                </c:pt>
                <c:pt idx="1857">
                  <c:v>1755.7799</c:v>
                </c:pt>
                <c:pt idx="1858">
                  <c:v>1756.7814</c:v>
                </c:pt>
                <c:pt idx="1859">
                  <c:v>1757.7828</c:v>
                </c:pt>
                <c:pt idx="1860">
                  <c:v>1758.7842</c:v>
                </c:pt>
                <c:pt idx="1861">
                  <c:v>1759.7757</c:v>
                </c:pt>
                <c:pt idx="1862">
                  <c:v>1760.7771</c:v>
                </c:pt>
                <c:pt idx="1863">
                  <c:v>1761.7785</c:v>
                </c:pt>
                <c:pt idx="1864">
                  <c:v>1762.78</c:v>
                </c:pt>
                <c:pt idx="1865">
                  <c:v>1763.7814</c:v>
                </c:pt>
                <c:pt idx="1866">
                  <c:v>1764.7829</c:v>
                </c:pt>
                <c:pt idx="1867">
                  <c:v>1765.7743</c:v>
                </c:pt>
                <c:pt idx="1868">
                  <c:v>1766.7757</c:v>
                </c:pt>
                <c:pt idx="1869">
                  <c:v>1767.7772</c:v>
                </c:pt>
                <c:pt idx="1870">
                  <c:v>1768.7786</c:v>
                </c:pt>
                <c:pt idx="1871">
                  <c:v>1769.78</c:v>
                </c:pt>
                <c:pt idx="1872">
                  <c:v>1770.7815</c:v>
                </c:pt>
                <c:pt idx="1873">
                  <c:v>1771.7829</c:v>
                </c:pt>
                <c:pt idx="1874">
                  <c:v>1772.7744</c:v>
                </c:pt>
                <c:pt idx="1875">
                  <c:v>1773.7758</c:v>
                </c:pt>
                <c:pt idx="1876">
                  <c:v>1774.7772</c:v>
                </c:pt>
                <c:pt idx="1877">
                  <c:v>1775.7787</c:v>
                </c:pt>
                <c:pt idx="1878">
                  <c:v>1776.7801</c:v>
                </c:pt>
                <c:pt idx="1879">
                  <c:v>1777.7816</c:v>
                </c:pt>
                <c:pt idx="1880">
                  <c:v>1778.783</c:v>
                </c:pt>
                <c:pt idx="1881">
                  <c:v>1779.7844</c:v>
                </c:pt>
                <c:pt idx="1882">
                  <c:v>1780.7759</c:v>
                </c:pt>
                <c:pt idx="1883">
                  <c:v>1781.7773</c:v>
                </c:pt>
                <c:pt idx="1884">
                  <c:v>1782.7787</c:v>
                </c:pt>
                <c:pt idx="1885">
                  <c:v>1783.7802</c:v>
                </c:pt>
                <c:pt idx="1886">
                  <c:v>1784.7816</c:v>
                </c:pt>
                <c:pt idx="1887">
                  <c:v>1785.7831</c:v>
                </c:pt>
                <c:pt idx="1888">
                  <c:v>1786.7745</c:v>
                </c:pt>
                <c:pt idx="1889">
                  <c:v>1787.7759</c:v>
                </c:pt>
                <c:pt idx="1890">
                  <c:v>1788.7774</c:v>
                </c:pt>
                <c:pt idx="1891">
                  <c:v>1789.7788</c:v>
                </c:pt>
                <c:pt idx="1892">
                  <c:v>1790.7802</c:v>
                </c:pt>
                <c:pt idx="1893">
                  <c:v>1791.7817</c:v>
                </c:pt>
                <c:pt idx="1894">
                  <c:v>1792.7831</c:v>
                </c:pt>
                <c:pt idx="1895">
                  <c:v>1793.7746</c:v>
                </c:pt>
                <c:pt idx="1896">
                  <c:v>1794.776</c:v>
                </c:pt>
                <c:pt idx="1897">
                  <c:v>1795.7774</c:v>
                </c:pt>
                <c:pt idx="1898">
                  <c:v>1796.7789</c:v>
                </c:pt>
                <c:pt idx="1899">
                  <c:v>1797.7803</c:v>
                </c:pt>
                <c:pt idx="1900">
                  <c:v>1798.7818</c:v>
                </c:pt>
                <c:pt idx="1901">
                  <c:v>1799.7832</c:v>
                </c:pt>
                <c:pt idx="1902">
                  <c:v>1800.7746</c:v>
                </c:pt>
                <c:pt idx="1903">
                  <c:v>1801.7761</c:v>
                </c:pt>
                <c:pt idx="1904">
                  <c:v>1802.7775</c:v>
                </c:pt>
                <c:pt idx="1905">
                  <c:v>1803.7789</c:v>
                </c:pt>
                <c:pt idx="1906">
                  <c:v>1804.7804</c:v>
                </c:pt>
                <c:pt idx="1907">
                  <c:v>1805.7818</c:v>
                </c:pt>
                <c:pt idx="1908">
                  <c:v>1806.7833</c:v>
                </c:pt>
                <c:pt idx="1909">
                  <c:v>1807.7747</c:v>
                </c:pt>
                <c:pt idx="1910">
                  <c:v>1808.7761</c:v>
                </c:pt>
                <c:pt idx="1911">
                  <c:v>1809.7776</c:v>
                </c:pt>
                <c:pt idx="1912">
                  <c:v>1810.779</c:v>
                </c:pt>
                <c:pt idx="1913">
                  <c:v>1811.7804</c:v>
                </c:pt>
                <c:pt idx="1914">
                  <c:v>1812.7819</c:v>
                </c:pt>
                <c:pt idx="1915">
                  <c:v>1813.7833</c:v>
                </c:pt>
                <c:pt idx="1916">
                  <c:v>1814.7747</c:v>
                </c:pt>
                <c:pt idx="1917">
                  <c:v>1815.7762</c:v>
                </c:pt>
                <c:pt idx="1918">
                  <c:v>1816.7776</c:v>
                </c:pt>
                <c:pt idx="1919">
                  <c:v>1817.7791</c:v>
                </c:pt>
                <c:pt idx="1920">
                  <c:v>1818.7805</c:v>
                </c:pt>
                <c:pt idx="1921">
                  <c:v>1819.7819</c:v>
                </c:pt>
                <c:pt idx="1922">
                  <c:v>1820.7834</c:v>
                </c:pt>
                <c:pt idx="1923">
                  <c:v>1821.7748</c:v>
                </c:pt>
                <c:pt idx="1924">
                  <c:v>1822.7763</c:v>
                </c:pt>
                <c:pt idx="1925">
                  <c:v>1823.7777</c:v>
                </c:pt>
                <c:pt idx="1926">
                  <c:v>1824.7791</c:v>
                </c:pt>
                <c:pt idx="1927">
                  <c:v>1825.7806</c:v>
                </c:pt>
                <c:pt idx="1928">
                  <c:v>1826.782</c:v>
                </c:pt>
                <c:pt idx="1929">
                  <c:v>1827.7835</c:v>
                </c:pt>
                <c:pt idx="1930">
                  <c:v>1828.7749</c:v>
                </c:pt>
                <c:pt idx="1931">
                  <c:v>1829.7763</c:v>
                </c:pt>
                <c:pt idx="1932">
                  <c:v>1830.7778</c:v>
                </c:pt>
                <c:pt idx="1933">
                  <c:v>1831.7792</c:v>
                </c:pt>
                <c:pt idx="1934">
                  <c:v>1832.7806</c:v>
                </c:pt>
                <c:pt idx="1935">
                  <c:v>1833.7821</c:v>
                </c:pt>
                <c:pt idx="1936">
                  <c:v>1834.7835</c:v>
                </c:pt>
                <c:pt idx="1937">
                  <c:v>1835.7749</c:v>
                </c:pt>
                <c:pt idx="1938">
                  <c:v>1836.7764</c:v>
                </c:pt>
                <c:pt idx="1939">
                  <c:v>1837.7778</c:v>
                </c:pt>
                <c:pt idx="1940">
                  <c:v>1838.7793</c:v>
                </c:pt>
                <c:pt idx="1941">
                  <c:v>1839.7807</c:v>
                </c:pt>
                <c:pt idx="1942">
                  <c:v>1840.7821</c:v>
                </c:pt>
                <c:pt idx="1943">
                  <c:v>1841.7736</c:v>
                </c:pt>
                <c:pt idx="1944">
                  <c:v>1842.775</c:v>
                </c:pt>
                <c:pt idx="1945">
                  <c:v>1843.7765</c:v>
                </c:pt>
                <c:pt idx="1946">
                  <c:v>1844.7779</c:v>
                </c:pt>
                <c:pt idx="1947">
                  <c:v>1845.7793</c:v>
                </c:pt>
                <c:pt idx="1948">
                  <c:v>1846.7808</c:v>
                </c:pt>
                <c:pt idx="1949">
                  <c:v>1847.7822</c:v>
                </c:pt>
                <c:pt idx="1950">
                  <c:v>1848.7837</c:v>
                </c:pt>
                <c:pt idx="1951">
                  <c:v>1849.7751</c:v>
                </c:pt>
                <c:pt idx="1952">
                  <c:v>1850.7765</c:v>
                </c:pt>
                <c:pt idx="1953">
                  <c:v>1851.778</c:v>
                </c:pt>
                <c:pt idx="1954">
                  <c:v>1852.7794</c:v>
                </c:pt>
                <c:pt idx="1955">
                  <c:v>1853.7808</c:v>
                </c:pt>
                <c:pt idx="1956">
                  <c:v>1854.7823</c:v>
                </c:pt>
                <c:pt idx="1957">
                  <c:v>1855.7837</c:v>
                </c:pt>
                <c:pt idx="1958">
                  <c:v>1856.7751</c:v>
                </c:pt>
                <c:pt idx="1959">
                  <c:v>1857.7766</c:v>
                </c:pt>
                <c:pt idx="1960">
                  <c:v>1858.778</c:v>
                </c:pt>
                <c:pt idx="1961">
                  <c:v>1859.7795</c:v>
                </c:pt>
                <c:pt idx="1962">
                  <c:v>1860.7809</c:v>
                </c:pt>
                <c:pt idx="1963">
                  <c:v>1861.7823</c:v>
                </c:pt>
                <c:pt idx="1964">
                  <c:v>1862.7738</c:v>
                </c:pt>
                <c:pt idx="1965">
                  <c:v>1863.7752</c:v>
                </c:pt>
                <c:pt idx="1966">
                  <c:v>1864.7766</c:v>
                </c:pt>
                <c:pt idx="1967">
                  <c:v>1865.7781</c:v>
                </c:pt>
                <c:pt idx="1968">
                  <c:v>1866.7795</c:v>
                </c:pt>
                <c:pt idx="1969">
                  <c:v>1867.781</c:v>
                </c:pt>
                <c:pt idx="1970">
                  <c:v>1868.7824</c:v>
                </c:pt>
                <c:pt idx="1971">
                  <c:v>1869.7838</c:v>
                </c:pt>
                <c:pt idx="1972">
                  <c:v>1870.7753</c:v>
                </c:pt>
                <c:pt idx="1973">
                  <c:v>1871.7767</c:v>
                </c:pt>
                <c:pt idx="1974">
                  <c:v>1872.7782</c:v>
                </c:pt>
                <c:pt idx="1975">
                  <c:v>1873.7796</c:v>
                </c:pt>
                <c:pt idx="1976">
                  <c:v>1874.781</c:v>
                </c:pt>
                <c:pt idx="1977">
                  <c:v>1875.7825</c:v>
                </c:pt>
                <c:pt idx="1978">
                  <c:v>1876.7839</c:v>
                </c:pt>
                <c:pt idx="1979">
                  <c:v>1877.7753</c:v>
                </c:pt>
                <c:pt idx="1980">
                  <c:v>1878.7768</c:v>
                </c:pt>
                <c:pt idx="1981">
                  <c:v>1879.7782</c:v>
                </c:pt>
                <c:pt idx="1982">
                  <c:v>1880.7797</c:v>
                </c:pt>
                <c:pt idx="1983">
                  <c:v>1881.7811</c:v>
                </c:pt>
                <c:pt idx="1984">
                  <c:v>1882.7825</c:v>
                </c:pt>
                <c:pt idx="1985">
                  <c:v>1883.774</c:v>
                </c:pt>
                <c:pt idx="1986">
                  <c:v>1884.7754</c:v>
                </c:pt>
                <c:pt idx="1987">
                  <c:v>1885.7768</c:v>
                </c:pt>
                <c:pt idx="1988">
                  <c:v>1886.7783</c:v>
                </c:pt>
                <c:pt idx="1989">
                  <c:v>1887.7797</c:v>
                </c:pt>
                <c:pt idx="1990">
                  <c:v>1888.7812</c:v>
                </c:pt>
                <c:pt idx="1991">
                  <c:v>1889.7826</c:v>
                </c:pt>
                <c:pt idx="1992">
                  <c:v>1890.774</c:v>
                </c:pt>
                <c:pt idx="1993">
                  <c:v>1891.7755</c:v>
                </c:pt>
                <c:pt idx="1994">
                  <c:v>1892.7769</c:v>
                </c:pt>
                <c:pt idx="1995">
                  <c:v>1893.7784</c:v>
                </c:pt>
                <c:pt idx="1996">
                  <c:v>1894.7798</c:v>
                </c:pt>
                <c:pt idx="1997">
                  <c:v>1895.7812</c:v>
                </c:pt>
                <c:pt idx="1998">
                  <c:v>1896.7827</c:v>
                </c:pt>
                <c:pt idx="1999">
                  <c:v>1897.7841</c:v>
                </c:pt>
                <c:pt idx="2000">
                  <c:v>1898.7755</c:v>
                </c:pt>
                <c:pt idx="2001">
                  <c:v>1899.777</c:v>
                </c:pt>
                <c:pt idx="2002">
                  <c:v>1900.7784</c:v>
                </c:pt>
                <c:pt idx="2003">
                  <c:v>1901.7799</c:v>
                </c:pt>
                <c:pt idx="2004">
                  <c:v>1902.7813</c:v>
                </c:pt>
                <c:pt idx="2005">
                  <c:v>1903.7827</c:v>
                </c:pt>
                <c:pt idx="2006">
                  <c:v>1904.7842</c:v>
                </c:pt>
                <c:pt idx="2007">
                  <c:v>1905.7756</c:v>
                </c:pt>
                <c:pt idx="2008">
                  <c:v>1906.7971</c:v>
                </c:pt>
                <c:pt idx="2009">
                  <c:v>1907.7785</c:v>
                </c:pt>
                <c:pt idx="2010">
                  <c:v>1908.7799</c:v>
                </c:pt>
                <c:pt idx="2011">
                  <c:v>1909.7814</c:v>
                </c:pt>
                <c:pt idx="2012">
                  <c:v>1910.7828</c:v>
                </c:pt>
                <c:pt idx="2013">
                  <c:v>1911.7742</c:v>
                </c:pt>
                <c:pt idx="2014">
                  <c:v>1912.7757</c:v>
                </c:pt>
                <c:pt idx="2015">
                  <c:v>1913.7771</c:v>
                </c:pt>
                <c:pt idx="2016">
                  <c:v>1914.7785</c:v>
                </c:pt>
                <c:pt idx="2017">
                  <c:v>1915.78</c:v>
                </c:pt>
                <c:pt idx="2018">
                  <c:v>1916.7814</c:v>
                </c:pt>
                <c:pt idx="2019">
                  <c:v>1917.7829</c:v>
                </c:pt>
                <c:pt idx="2020">
                  <c:v>1918.7743</c:v>
                </c:pt>
                <c:pt idx="2021">
                  <c:v>1919.7757</c:v>
                </c:pt>
                <c:pt idx="2022">
                  <c:v>1920.7772</c:v>
                </c:pt>
                <c:pt idx="2023">
                  <c:v>1921.7786</c:v>
                </c:pt>
                <c:pt idx="2024">
                  <c:v>1922.7801</c:v>
                </c:pt>
                <c:pt idx="2025">
                  <c:v>1923.7815</c:v>
                </c:pt>
                <c:pt idx="2026">
                  <c:v>1924.7829</c:v>
                </c:pt>
                <c:pt idx="2027">
                  <c:v>1925.7744</c:v>
                </c:pt>
                <c:pt idx="2028">
                  <c:v>1926.7758</c:v>
                </c:pt>
                <c:pt idx="2029">
                  <c:v>1927.7772</c:v>
                </c:pt>
                <c:pt idx="2030">
                  <c:v>1928.7787</c:v>
                </c:pt>
                <c:pt idx="2031">
                  <c:v>1929.7801</c:v>
                </c:pt>
                <c:pt idx="2032">
                  <c:v>1930.7816</c:v>
                </c:pt>
                <c:pt idx="2033">
                  <c:v>1931.783</c:v>
                </c:pt>
                <c:pt idx="2034">
                  <c:v>1932.7844</c:v>
                </c:pt>
                <c:pt idx="2035">
                  <c:v>1933.7759</c:v>
                </c:pt>
                <c:pt idx="2036">
                  <c:v>1934.7773</c:v>
                </c:pt>
                <c:pt idx="2037">
                  <c:v>1935.7787</c:v>
                </c:pt>
                <c:pt idx="2038">
                  <c:v>1936.7802</c:v>
                </c:pt>
                <c:pt idx="2039">
                  <c:v>1937.7816</c:v>
                </c:pt>
                <c:pt idx="2040">
                  <c:v>1938.7831</c:v>
                </c:pt>
                <c:pt idx="2041">
                  <c:v>1939.7745</c:v>
                </c:pt>
                <c:pt idx="2042">
                  <c:v>1940.7759</c:v>
                </c:pt>
                <c:pt idx="2043">
                  <c:v>1941.7774</c:v>
                </c:pt>
                <c:pt idx="2044">
                  <c:v>1942.7788</c:v>
                </c:pt>
                <c:pt idx="2045">
                  <c:v>1943.7802</c:v>
                </c:pt>
                <c:pt idx="2046">
                  <c:v>1944.7817</c:v>
                </c:pt>
                <c:pt idx="2047">
                  <c:v>1945.7831</c:v>
                </c:pt>
                <c:pt idx="2048">
                  <c:v>1946.7746</c:v>
                </c:pt>
                <c:pt idx="2049">
                  <c:v>1947.776</c:v>
                </c:pt>
                <c:pt idx="2050">
                  <c:v>1948.7774</c:v>
                </c:pt>
                <c:pt idx="2051">
                  <c:v>1949.7789</c:v>
                </c:pt>
                <c:pt idx="2052">
                  <c:v>1950.7803</c:v>
                </c:pt>
                <c:pt idx="2053">
                  <c:v>1951.7818</c:v>
                </c:pt>
                <c:pt idx="2054">
                  <c:v>1952.7832</c:v>
                </c:pt>
                <c:pt idx="2055">
                  <c:v>1953.7846</c:v>
                </c:pt>
                <c:pt idx="2056">
                  <c:v>1954.7761</c:v>
                </c:pt>
                <c:pt idx="2057">
                  <c:v>1955.7775</c:v>
                </c:pt>
                <c:pt idx="2058">
                  <c:v>1956.7789</c:v>
                </c:pt>
                <c:pt idx="2059">
                  <c:v>1957.7804</c:v>
                </c:pt>
                <c:pt idx="2060">
                  <c:v>1958.7818</c:v>
                </c:pt>
                <c:pt idx="2061">
                  <c:v>1959.7833</c:v>
                </c:pt>
                <c:pt idx="2062">
                  <c:v>1960.7747</c:v>
                </c:pt>
                <c:pt idx="2063">
                  <c:v>1961.7761</c:v>
                </c:pt>
                <c:pt idx="2064">
                  <c:v>1962.7776</c:v>
                </c:pt>
                <c:pt idx="2065">
                  <c:v>1963.779</c:v>
                </c:pt>
                <c:pt idx="2066">
                  <c:v>1964.7804</c:v>
                </c:pt>
                <c:pt idx="2067">
                  <c:v>1965.7819</c:v>
                </c:pt>
                <c:pt idx="2068">
                  <c:v>1966.7833</c:v>
                </c:pt>
                <c:pt idx="2069">
                  <c:v>1967.7748</c:v>
                </c:pt>
                <c:pt idx="2070">
                  <c:v>1968.7762</c:v>
                </c:pt>
                <c:pt idx="2071">
                  <c:v>1969.7776</c:v>
                </c:pt>
                <c:pt idx="2072">
                  <c:v>1970.7791</c:v>
                </c:pt>
                <c:pt idx="2073">
                  <c:v>1971.7805</c:v>
                </c:pt>
                <c:pt idx="2074">
                  <c:v>1972.782</c:v>
                </c:pt>
                <c:pt idx="2075">
                  <c:v>1973.7834</c:v>
                </c:pt>
                <c:pt idx="2076">
                  <c:v>1974.7748</c:v>
                </c:pt>
                <c:pt idx="2077">
                  <c:v>1975.7763</c:v>
                </c:pt>
                <c:pt idx="2078">
                  <c:v>1976.7777</c:v>
                </c:pt>
                <c:pt idx="2079">
                  <c:v>1977.7791</c:v>
                </c:pt>
                <c:pt idx="2080">
                  <c:v>1978.7806</c:v>
                </c:pt>
                <c:pt idx="2081">
                  <c:v>1979.782</c:v>
                </c:pt>
                <c:pt idx="2082">
                  <c:v>1980.7835</c:v>
                </c:pt>
                <c:pt idx="2083">
                  <c:v>1981.7749</c:v>
                </c:pt>
                <c:pt idx="2084">
                  <c:v>1982.7763</c:v>
                </c:pt>
                <c:pt idx="2085">
                  <c:v>1983.7778</c:v>
                </c:pt>
                <c:pt idx="2086">
                  <c:v>1984.7792</c:v>
                </c:pt>
                <c:pt idx="2087">
                  <c:v>1985.7806</c:v>
                </c:pt>
                <c:pt idx="2088">
                  <c:v>1986.7821</c:v>
                </c:pt>
                <c:pt idx="2089">
                  <c:v>1987.7835</c:v>
                </c:pt>
                <c:pt idx="2090">
                  <c:v>1988.7749</c:v>
                </c:pt>
                <c:pt idx="2091">
                  <c:v>1989.7764</c:v>
                </c:pt>
                <c:pt idx="2092">
                  <c:v>1990.7778</c:v>
                </c:pt>
                <c:pt idx="2093">
                  <c:v>1991.7793</c:v>
                </c:pt>
                <c:pt idx="2094">
                  <c:v>1992.7807</c:v>
                </c:pt>
                <c:pt idx="2095">
                  <c:v>1993.7821</c:v>
                </c:pt>
                <c:pt idx="2096">
                  <c:v>1994.7836</c:v>
                </c:pt>
                <c:pt idx="2097">
                  <c:v>1995.775</c:v>
                </c:pt>
                <c:pt idx="2098">
                  <c:v>1996.7765</c:v>
                </c:pt>
                <c:pt idx="2099">
                  <c:v>1997.7779</c:v>
                </c:pt>
                <c:pt idx="2100">
                  <c:v>1998.7793</c:v>
                </c:pt>
                <c:pt idx="2101">
                  <c:v>1999.7808</c:v>
                </c:pt>
                <c:pt idx="2102">
                  <c:v>2000.7822</c:v>
                </c:pt>
                <c:pt idx="2103">
                  <c:v>2001.7837</c:v>
                </c:pt>
                <c:pt idx="2104">
                  <c:v>2002.7751</c:v>
                </c:pt>
                <c:pt idx="2105">
                  <c:v>2003.7765</c:v>
                </c:pt>
                <c:pt idx="2106">
                  <c:v>2004.778</c:v>
                </c:pt>
                <c:pt idx="2107">
                  <c:v>2005.7794</c:v>
                </c:pt>
                <c:pt idx="2108">
                  <c:v>2006.7808</c:v>
                </c:pt>
                <c:pt idx="2109">
                  <c:v>2007.7823</c:v>
                </c:pt>
                <c:pt idx="2110">
                  <c:v>2008.7837</c:v>
                </c:pt>
                <c:pt idx="2111">
                  <c:v>2009.7751</c:v>
                </c:pt>
                <c:pt idx="2112">
                  <c:v>2010.7766</c:v>
                </c:pt>
                <c:pt idx="2113">
                  <c:v>2011.778</c:v>
                </c:pt>
                <c:pt idx="2114">
                  <c:v>2012.7795</c:v>
                </c:pt>
                <c:pt idx="2115">
                  <c:v>2013.7809</c:v>
                </c:pt>
                <c:pt idx="2116">
                  <c:v>2014.7823</c:v>
                </c:pt>
                <c:pt idx="2117">
                  <c:v>2015.7738</c:v>
                </c:pt>
                <c:pt idx="2118">
                  <c:v>2016.7752</c:v>
                </c:pt>
                <c:pt idx="2119">
                  <c:v>2017.7767</c:v>
                </c:pt>
                <c:pt idx="2120">
                  <c:v>2018.7781</c:v>
                </c:pt>
                <c:pt idx="2121">
                  <c:v>2019.7795</c:v>
                </c:pt>
                <c:pt idx="2122">
                  <c:v>2020.781</c:v>
                </c:pt>
                <c:pt idx="2123">
                  <c:v>2021.7824</c:v>
                </c:pt>
                <c:pt idx="2124">
                  <c:v>2022.7839</c:v>
                </c:pt>
                <c:pt idx="2125">
                  <c:v>2023.7753</c:v>
                </c:pt>
                <c:pt idx="2126">
                  <c:v>2024.7767</c:v>
                </c:pt>
                <c:pt idx="2127">
                  <c:v>2025.7782</c:v>
                </c:pt>
                <c:pt idx="2128">
                  <c:v>2026.7796</c:v>
                </c:pt>
                <c:pt idx="2129">
                  <c:v>2027.781</c:v>
                </c:pt>
                <c:pt idx="2130">
                  <c:v>2028.7825</c:v>
                </c:pt>
                <c:pt idx="2131">
                  <c:v>2029.7839</c:v>
                </c:pt>
                <c:pt idx="2132">
                  <c:v>2030.7753</c:v>
                </c:pt>
                <c:pt idx="2133">
                  <c:v>2031.7768</c:v>
                </c:pt>
                <c:pt idx="2134">
                  <c:v>2032.7782</c:v>
                </c:pt>
                <c:pt idx="2135">
                  <c:v>2033.7797</c:v>
                </c:pt>
                <c:pt idx="2136">
                  <c:v>2034.7811</c:v>
                </c:pt>
                <c:pt idx="2137">
                  <c:v>2035.7825</c:v>
                </c:pt>
                <c:pt idx="2138">
                  <c:v>2036.774</c:v>
                </c:pt>
                <c:pt idx="2139">
                  <c:v>2037.7754</c:v>
                </c:pt>
                <c:pt idx="2140">
                  <c:v>2038.7768</c:v>
                </c:pt>
                <c:pt idx="2141">
                  <c:v>2039.7783</c:v>
                </c:pt>
                <c:pt idx="2142">
                  <c:v>2040.7797</c:v>
                </c:pt>
                <c:pt idx="2143">
                  <c:v>2041.7812</c:v>
                </c:pt>
                <c:pt idx="2144">
                  <c:v>2042.7826</c:v>
                </c:pt>
                <c:pt idx="2145">
                  <c:v>2043.774</c:v>
                </c:pt>
                <c:pt idx="2146">
                  <c:v>2044.7755</c:v>
                </c:pt>
                <c:pt idx="2147">
                  <c:v>2045.7769</c:v>
                </c:pt>
                <c:pt idx="2148">
                  <c:v>2046.7784</c:v>
                </c:pt>
                <c:pt idx="2149">
                  <c:v>2047.7798</c:v>
                </c:pt>
                <c:pt idx="2150">
                  <c:v>2048.7812</c:v>
                </c:pt>
                <c:pt idx="2151">
                  <c:v>2049.7827</c:v>
                </c:pt>
                <c:pt idx="2152">
                  <c:v>2050.7841</c:v>
                </c:pt>
                <c:pt idx="2153">
                  <c:v>2051.7755</c:v>
                </c:pt>
                <c:pt idx="2154">
                  <c:v>2052.777</c:v>
                </c:pt>
                <c:pt idx="2155">
                  <c:v>2053.7784</c:v>
                </c:pt>
                <c:pt idx="2156">
                  <c:v>2054.7799</c:v>
                </c:pt>
                <c:pt idx="2157">
                  <c:v>2055.7813</c:v>
                </c:pt>
                <c:pt idx="2158">
                  <c:v>2056.7827</c:v>
                </c:pt>
                <c:pt idx="2159">
                  <c:v>2057.7742</c:v>
                </c:pt>
                <c:pt idx="2160">
                  <c:v>2058.7756</c:v>
                </c:pt>
                <c:pt idx="2161">
                  <c:v>2059.777</c:v>
                </c:pt>
                <c:pt idx="2162">
                  <c:v>2060.7785</c:v>
                </c:pt>
                <c:pt idx="2163">
                  <c:v>2061.7799</c:v>
                </c:pt>
                <c:pt idx="2164">
                  <c:v>2062.7814</c:v>
                </c:pt>
                <c:pt idx="2165">
                  <c:v>2063.7828</c:v>
                </c:pt>
                <c:pt idx="2166">
                  <c:v>2064.7742</c:v>
                </c:pt>
                <c:pt idx="2167">
                  <c:v>2065.7757</c:v>
                </c:pt>
                <c:pt idx="2168">
                  <c:v>2066.7771</c:v>
                </c:pt>
                <c:pt idx="2169">
                  <c:v>2067.7786</c:v>
                </c:pt>
                <c:pt idx="2170">
                  <c:v>2068.78</c:v>
                </c:pt>
                <c:pt idx="2171">
                  <c:v>2069.7814</c:v>
                </c:pt>
                <c:pt idx="2172">
                  <c:v>2070.7829</c:v>
                </c:pt>
                <c:pt idx="2173">
                  <c:v>2071.7743</c:v>
                </c:pt>
                <c:pt idx="2174">
                  <c:v>2072.7757</c:v>
                </c:pt>
                <c:pt idx="2175">
                  <c:v>2073.7772</c:v>
                </c:pt>
                <c:pt idx="2176">
                  <c:v>2074.7786</c:v>
                </c:pt>
                <c:pt idx="2177">
                  <c:v>2075.7801</c:v>
                </c:pt>
                <c:pt idx="2178">
                  <c:v>2076.7815</c:v>
                </c:pt>
                <c:pt idx="2179">
                  <c:v>2077.7829</c:v>
                </c:pt>
                <c:pt idx="2180">
                  <c:v>2078.7744</c:v>
                </c:pt>
                <c:pt idx="2181">
                  <c:v>2079.7758</c:v>
                </c:pt>
                <c:pt idx="2182">
                  <c:v>2080.7772</c:v>
                </c:pt>
                <c:pt idx="2183">
                  <c:v>2081.7787</c:v>
                </c:pt>
                <c:pt idx="2184">
                  <c:v>2082.7801</c:v>
                </c:pt>
                <c:pt idx="2185">
                  <c:v>2083.7816</c:v>
                </c:pt>
                <c:pt idx="2186">
                  <c:v>2084.783</c:v>
                </c:pt>
                <c:pt idx="2187">
                  <c:v>2085.7744</c:v>
                </c:pt>
                <c:pt idx="2188">
                  <c:v>2086.7759</c:v>
                </c:pt>
                <c:pt idx="2189">
                  <c:v>2087.8875</c:v>
                </c:pt>
                <c:pt idx="2190">
                  <c:v>2088.7787</c:v>
                </c:pt>
                <c:pt idx="2191">
                  <c:v>2089.7802</c:v>
                </c:pt>
                <c:pt idx="2192">
                  <c:v>2090.7816</c:v>
                </c:pt>
                <c:pt idx="2193">
                  <c:v>2091.7831</c:v>
                </c:pt>
                <c:pt idx="2194">
                  <c:v>2092.7845</c:v>
                </c:pt>
                <c:pt idx="2195">
                  <c:v>2093.7759</c:v>
                </c:pt>
                <c:pt idx="2196">
                  <c:v>2094.7774</c:v>
                </c:pt>
                <c:pt idx="2197">
                  <c:v>2095.7788</c:v>
                </c:pt>
                <c:pt idx="2198">
                  <c:v>2096.7803</c:v>
                </c:pt>
                <c:pt idx="2199">
                  <c:v>2097.7817</c:v>
                </c:pt>
                <c:pt idx="2200">
                  <c:v>2098.7831</c:v>
                </c:pt>
                <c:pt idx="2201">
                  <c:v>2099.7746</c:v>
                </c:pt>
                <c:pt idx="2202">
                  <c:v>2100.776</c:v>
                </c:pt>
                <c:pt idx="2203">
                  <c:v>2101.7774</c:v>
                </c:pt>
                <c:pt idx="2204">
                  <c:v>2102.7789</c:v>
                </c:pt>
                <c:pt idx="2205">
                  <c:v>2103.7803</c:v>
                </c:pt>
                <c:pt idx="2206">
                  <c:v>2104.7818</c:v>
                </c:pt>
                <c:pt idx="2207">
                  <c:v>2105.7832</c:v>
                </c:pt>
                <c:pt idx="2208">
                  <c:v>2106.7746</c:v>
                </c:pt>
                <c:pt idx="2209">
                  <c:v>2107.7761</c:v>
                </c:pt>
                <c:pt idx="2210">
                  <c:v>2108.7775</c:v>
                </c:pt>
                <c:pt idx="2211">
                  <c:v>2109.7789</c:v>
                </c:pt>
                <c:pt idx="2212">
                  <c:v>2110.7804</c:v>
                </c:pt>
                <c:pt idx="2213">
                  <c:v>2111.7818</c:v>
                </c:pt>
                <c:pt idx="2214">
                  <c:v>2112.7833</c:v>
                </c:pt>
                <c:pt idx="2215">
                  <c:v>2113.7747</c:v>
                </c:pt>
                <c:pt idx="2216">
                  <c:v>2114.7761</c:v>
                </c:pt>
                <c:pt idx="2217">
                  <c:v>2115.7776</c:v>
                </c:pt>
                <c:pt idx="2218">
                  <c:v>2116.779</c:v>
                </c:pt>
                <c:pt idx="2219">
                  <c:v>2117.7804</c:v>
                </c:pt>
                <c:pt idx="2220">
                  <c:v>2118.7819</c:v>
                </c:pt>
                <c:pt idx="2221">
                  <c:v>2119.7833</c:v>
                </c:pt>
                <c:pt idx="2222">
                  <c:v>2120.7748</c:v>
                </c:pt>
                <c:pt idx="2223">
                  <c:v>2121.7762</c:v>
                </c:pt>
                <c:pt idx="2224">
                  <c:v>2122.7776</c:v>
                </c:pt>
                <c:pt idx="2225">
                  <c:v>2123.7791</c:v>
                </c:pt>
                <c:pt idx="2226">
                  <c:v>2124.7805</c:v>
                </c:pt>
                <c:pt idx="2227">
                  <c:v>2125.782</c:v>
                </c:pt>
                <c:pt idx="2228">
                  <c:v>2126.7834</c:v>
                </c:pt>
                <c:pt idx="2229">
                  <c:v>2127.7748</c:v>
                </c:pt>
                <c:pt idx="2230">
                  <c:v>2128.7763</c:v>
                </c:pt>
                <c:pt idx="2231">
                  <c:v>2129.7777</c:v>
                </c:pt>
                <c:pt idx="2232">
                  <c:v>2130.7791</c:v>
                </c:pt>
                <c:pt idx="2233">
                  <c:v>2131.7806</c:v>
                </c:pt>
                <c:pt idx="2234">
                  <c:v>2132.782</c:v>
                </c:pt>
                <c:pt idx="2235">
                  <c:v>2133.7835</c:v>
                </c:pt>
                <c:pt idx="2236">
                  <c:v>2134.7749</c:v>
                </c:pt>
                <c:pt idx="2237">
                  <c:v>2135.7763</c:v>
                </c:pt>
                <c:pt idx="2238">
                  <c:v>2136.7778</c:v>
                </c:pt>
                <c:pt idx="2239">
                  <c:v>2137.7792</c:v>
                </c:pt>
                <c:pt idx="2240">
                  <c:v>2138.7806</c:v>
                </c:pt>
                <c:pt idx="2241">
                  <c:v>2139.7821</c:v>
                </c:pt>
                <c:pt idx="2242">
                  <c:v>2140.7735</c:v>
                </c:pt>
                <c:pt idx="2243">
                  <c:v>2141.775</c:v>
                </c:pt>
                <c:pt idx="2244">
                  <c:v>2142.7764</c:v>
                </c:pt>
                <c:pt idx="2245">
                  <c:v>2143.7778</c:v>
                </c:pt>
                <c:pt idx="2246">
                  <c:v>2144.7793</c:v>
                </c:pt>
                <c:pt idx="2247">
                  <c:v>2145.7807</c:v>
                </c:pt>
                <c:pt idx="2248">
                  <c:v>2146.7822</c:v>
                </c:pt>
                <c:pt idx="2249">
                  <c:v>2147.7836</c:v>
                </c:pt>
                <c:pt idx="2250">
                  <c:v>2148.775</c:v>
                </c:pt>
                <c:pt idx="2251">
                  <c:v>2149.7765</c:v>
                </c:pt>
                <c:pt idx="2252">
                  <c:v>2150.7779</c:v>
                </c:pt>
                <c:pt idx="2253">
                  <c:v>2151.7793</c:v>
                </c:pt>
                <c:pt idx="2254">
                  <c:v>2152.7808</c:v>
                </c:pt>
                <c:pt idx="2255">
                  <c:v>2153.7822</c:v>
                </c:pt>
                <c:pt idx="2256">
                  <c:v>2154.7837</c:v>
                </c:pt>
                <c:pt idx="2257">
                  <c:v>2155.7751</c:v>
                </c:pt>
                <c:pt idx="2258">
                  <c:v>2156.7765</c:v>
                </c:pt>
                <c:pt idx="2259">
                  <c:v>2157.778</c:v>
                </c:pt>
                <c:pt idx="2260">
                  <c:v>2158.7794</c:v>
                </c:pt>
                <c:pt idx="2261">
                  <c:v>2159.7808</c:v>
                </c:pt>
                <c:pt idx="2262">
                  <c:v>2160.7823</c:v>
                </c:pt>
                <c:pt idx="2263">
                  <c:v>2161.7737</c:v>
                </c:pt>
                <c:pt idx="2264">
                  <c:v>2162.7751</c:v>
                </c:pt>
                <c:pt idx="2265">
                  <c:v>2163.7766</c:v>
                </c:pt>
                <c:pt idx="2266">
                  <c:v>2164.778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39.4713</c:v>
                </c:pt>
                <c:pt idx="1">
                  <c:v>39.4732</c:v>
                </c:pt>
                <c:pt idx="2">
                  <c:v>39.4592</c:v>
                </c:pt>
                <c:pt idx="3">
                  <c:v>39.4573</c:v>
                </c:pt>
                <c:pt idx="4">
                  <c:v>39.4474</c:v>
                </c:pt>
                <c:pt idx="5">
                  <c:v>39.4341</c:v>
                </c:pt>
                <c:pt idx="6">
                  <c:v>39.4258</c:v>
                </c:pt>
                <c:pt idx="7">
                  <c:v>39.4136</c:v>
                </c:pt>
                <c:pt idx="8">
                  <c:v>39.4137</c:v>
                </c:pt>
                <c:pt idx="9">
                  <c:v>39.4095</c:v>
                </c:pt>
                <c:pt idx="10">
                  <c:v>39.3978</c:v>
                </c:pt>
                <c:pt idx="11">
                  <c:v>39.3955</c:v>
                </c:pt>
                <c:pt idx="12">
                  <c:v>39.3837</c:v>
                </c:pt>
                <c:pt idx="13">
                  <c:v>39.3767</c:v>
                </c:pt>
                <c:pt idx="14">
                  <c:v>39.3769</c:v>
                </c:pt>
                <c:pt idx="15">
                  <c:v>39.3654</c:v>
                </c:pt>
                <c:pt idx="16">
                  <c:v>39.3449</c:v>
                </c:pt>
                <c:pt idx="17">
                  <c:v>39.3414</c:v>
                </c:pt>
                <c:pt idx="18">
                  <c:v>39.3287</c:v>
                </c:pt>
                <c:pt idx="19">
                  <c:v>39.3183</c:v>
                </c:pt>
                <c:pt idx="20">
                  <c:v>39.3157</c:v>
                </c:pt>
                <c:pt idx="21">
                  <c:v>39.3136</c:v>
                </c:pt>
                <c:pt idx="22">
                  <c:v>39.2988</c:v>
                </c:pt>
                <c:pt idx="23">
                  <c:v>39.2991</c:v>
                </c:pt>
                <c:pt idx="24">
                  <c:v>39.2966</c:v>
                </c:pt>
                <c:pt idx="25">
                  <c:v>39.2867</c:v>
                </c:pt>
                <c:pt idx="26">
                  <c:v>39.2735</c:v>
                </c:pt>
                <c:pt idx="27">
                  <c:v>39.2567</c:v>
                </c:pt>
                <c:pt idx="28">
                  <c:v>39.2597</c:v>
                </c:pt>
                <c:pt idx="29">
                  <c:v>39.2541</c:v>
                </c:pt>
                <c:pt idx="30">
                  <c:v>39.2476</c:v>
                </c:pt>
                <c:pt idx="31">
                  <c:v>39.2381</c:v>
                </c:pt>
                <c:pt idx="32">
                  <c:v>39.2332</c:v>
                </c:pt>
                <c:pt idx="33">
                  <c:v>39.2194</c:v>
                </c:pt>
                <c:pt idx="34">
                  <c:v>39.2171</c:v>
                </c:pt>
                <c:pt idx="35">
                  <c:v>39.2037</c:v>
                </c:pt>
                <c:pt idx="36">
                  <c:v>39.2021</c:v>
                </c:pt>
                <c:pt idx="37">
                  <c:v>39.1968</c:v>
                </c:pt>
                <c:pt idx="38">
                  <c:v>39.1902</c:v>
                </c:pt>
                <c:pt idx="39">
                  <c:v>39.1801</c:v>
                </c:pt>
                <c:pt idx="40">
                  <c:v>39.1684</c:v>
                </c:pt>
                <c:pt idx="41">
                  <c:v>39.1586</c:v>
                </c:pt>
                <c:pt idx="42">
                  <c:v>39.1531</c:v>
                </c:pt>
                <c:pt idx="43">
                  <c:v>39.144</c:v>
                </c:pt>
                <c:pt idx="44">
                  <c:v>39.1454</c:v>
                </c:pt>
                <c:pt idx="45">
                  <c:v>39.1292</c:v>
                </c:pt>
                <c:pt idx="46">
                  <c:v>39.119</c:v>
                </c:pt>
                <c:pt idx="47">
                  <c:v>39.1096</c:v>
                </c:pt>
                <c:pt idx="48">
                  <c:v>39.1054</c:v>
                </c:pt>
                <c:pt idx="49">
                  <c:v>39.102</c:v>
                </c:pt>
                <c:pt idx="50">
                  <c:v>39.095</c:v>
                </c:pt>
                <c:pt idx="51">
                  <c:v>39.0946</c:v>
                </c:pt>
                <c:pt idx="52">
                  <c:v>39.0888</c:v>
                </c:pt>
                <c:pt idx="53">
                  <c:v>39.0791</c:v>
                </c:pt>
                <c:pt idx="54">
                  <c:v>39.0731</c:v>
                </c:pt>
                <c:pt idx="55">
                  <c:v>39.0544</c:v>
                </c:pt>
                <c:pt idx="56">
                  <c:v>39.062</c:v>
                </c:pt>
                <c:pt idx="57">
                  <c:v>39.0521</c:v>
                </c:pt>
                <c:pt idx="58">
                  <c:v>39.0394</c:v>
                </c:pt>
                <c:pt idx="59">
                  <c:v>39.034</c:v>
                </c:pt>
                <c:pt idx="60">
                  <c:v>39.029</c:v>
                </c:pt>
                <c:pt idx="61">
                  <c:v>39.0196</c:v>
                </c:pt>
                <c:pt idx="62">
                  <c:v>39.0121</c:v>
                </c:pt>
                <c:pt idx="63">
                  <c:v>39.0069</c:v>
                </c:pt>
                <c:pt idx="64">
                  <c:v>38.9948</c:v>
                </c:pt>
                <c:pt idx="65">
                  <c:v>38.9975</c:v>
                </c:pt>
                <c:pt idx="66">
                  <c:v>38.9817</c:v>
                </c:pt>
                <c:pt idx="67">
                  <c:v>38.9826</c:v>
                </c:pt>
                <c:pt idx="68">
                  <c:v>38.9811</c:v>
                </c:pt>
                <c:pt idx="69">
                  <c:v>38.9787</c:v>
                </c:pt>
                <c:pt idx="70">
                  <c:v>38.9707</c:v>
                </c:pt>
                <c:pt idx="71">
                  <c:v>38.9609</c:v>
                </c:pt>
                <c:pt idx="72">
                  <c:v>38.9484</c:v>
                </c:pt>
                <c:pt idx="73">
                  <c:v>38.9438</c:v>
                </c:pt>
                <c:pt idx="74">
                  <c:v>38.9362</c:v>
                </c:pt>
                <c:pt idx="75">
                  <c:v>38.9362</c:v>
                </c:pt>
                <c:pt idx="76">
                  <c:v>38.9236</c:v>
                </c:pt>
                <c:pt idx="77">
                  <c:v>38.9224</c:v>
                </c:pt>
                <c:pt idx="78">
                  <c:v>38.9086</c:v>
                </c:pt>
                <c:pt idx="79">
                  <c:v>38.9088</c:v>
                </c:pt>
                <c:pt idx="80">
                  <c:v>38.8896</c:v>
                </c:pt>
                <c:pt idx="81">
                  <c:v>38.8906</c:v>
                </c:pt>
                <c:pt idx="82">
                  <c:v>38.8855</c:v>
                </c:pt>
                <c:pt idx="83">
                  <c:v>38.8844</c:v>
                </c:pt>
                <c:pt idx="84">
                  <c:v>38.8762</c:v>
                </c:pt>
                <c:pt idx="85">
                  <c:v>38.8763</c:v>
                </c:pt>
                <c:pt idx="86">
                  <c:v>38.8713</c:v>
                </c:pt>
                <c:pt idx="87">
                  <c:v>38.8705</c:v>
                </c:pt>
                <c:pt idx="88">
                  <c:v>38.8618</c:v>
                </c:pt>
                <c:pt idx="89">
                  <c:v>38.866</c:v>
                </c:pt>
                <c:pt idx="90">
                  <c:v>38.8476</c:v>
                </c:pt>
                <c:pt idx="91">
                  <c:v>38.8401</c:v>
                </c:pt>
                <c:pt idx="92">
                  <c:v>38.8321</c:v>
                </c:pt>
                <c:pt idx="93">
                  <c:v>38.8275</c:v>
                </c:pt>
                <c:pt idx="94">
                  <c:v>38.8156</c:v>
                </c:pt>
                <c:pt idx="95">
                  <c:v>38.8054</c:v>
                </c:pt>
                <c:pt idx="96">
                  <c:v>38.7949</c:v>
                </c:pt>
                <c:pt idx="97">
                  <c:v>38.7839</c:v>
                </c:pt>
                <c:pt idx="98">
                  <c:v>38.7758</c:v>
                </c:pt>
                <c:pt idx="99">
                  <c:v>38.7604</c:v>
                </c:pt>
                <c:pt idx="100">
                  <c:v>38.751</c:v>
                </c:pt>
                <c:pt idx="101">
                  <c:v>38.8384</c:v>
                </c:pt>
                <c:pt idx="102">
                  <c:v>39.2881</c:v>
                </c:pt>
                <c:pt idx="103">
                  <c:v>40.2559</c:v>
                </c:pt>
                <c:pt idx="104">
                  <c:v>41.7902</c:v>
                </c:pt>
                <c:pt idx="105">
                  <c:v>43.8309</c:v>
                </c:pt>
                <c:pt idx="106">
                  <c:v>46.26</c:v>
                </c:pt>
                <c:pt idx="107">
                  <c:v>49.0502</c:v>
                </c:pt>
                <c:pt idx="108">
                  <c:v>52.1268</c:v>
                </c:pt>
                <c:pt idx="109">
                  <c:v>55.4985</c:v>
                </c:pt>
                <c:pt idx="110">
                  <c:v>59.1267</c:v>
                </c:pt>
                <c:pt idx="111">
                  <c:v>63.0054</c:v>
                </c:pt>
                <c:pt idx="112">
                  <c:v>67.0527</c:v>
                </c:pt>
                <c:pt idx="113">
                  <c:v>71.2567</c:v>
                </c:pt>
                <c:pt idx="114">
                  <c:v>75.5604</c:v>
                </c:pt>
                <c:pt idx="115">
                  <c:v>80.08</c:v>
                </c:pt>
                <c:pt idx="116">
                  <c:v>84.6881</c:v>
                </c:pt>
                <c:pt idx="117">
                  <c:v>89.4825</c:v>
                </c:pt>
                <c:pt idx="118">
                  <c:v>94.3273</c:v>
                </c:pt>
                <c:pt idx="119">
                  <c:v>99.2903</c:v>
                </c:pt>
                <c:pt idx="120">
                  <c:v>104.285</c:v>
                </c:pt>
                <c:pt idx="121">
                  <c:v>109.4702</c:v>
                </c:pt>
                <c:pt idx="122">
                  <c:v>114.6676</c:v>
                </c:pt>
                <c:pt idx="123">
                  <c:v>119.92</c:v>
                </c:pt>
                <c:pt idx="124">
                  <c:v>125.2405</c:v>
                </c:pt>
                <c:pt idx="125">
                  <c:v>130.6323</c:v>
                </c:pt>
                <c:pt idx="126">
                  <c:v>136.0246</c:v>
                </c:pt>
                <c:pt idx="127">
                  <c:v>141.5188</c:v>
                </c:pt>
                <c:pt idx="128">
                  <c:v>146.9291</c:v>
                </c:pt>
                <c:pt idx="129">
                  <c:v>152.3971</c:v>
                </c:pt>
                <c:pt idx="130">
                  <c:v>157.8614</c:v>
                </c:pt>
                <c:pt idx="131">
                  <c:v>163.3596</c:v>
                </c:pt>
                <c:pt idx="132">
                  <c:v>168.8432</c:v>
                </c:pt>
                <c:pt idx="133">
                  <c:v>174.4125</c:v>
                </c:pt>
                <c:pt idx="134">
                  <c:v>179.9061</c:v>
                </c:pt>
                <c:pt idx="135">
                  <c:v>185.6038</c:v>
                </c:pt>
                <c:pt idx="136">
                  <c:v>191.1029</c:v>
                </c:pt>
                <c:pt idx="137">
                  <c:v>196.5181</c:v>
                </c:pt>
                <c:pt idx="138">
                  <c:v>202.0041</c:v>
                </c:pt>
                <c:pt idx="139">
                  <c:v>207.4516</c:v>
                </c:pt>
                <c:pt idx="140">
                  <c:v>212.9606</c:v>
                </c:pt>
                <c:pt idx="141">
                  <c:v>218.4447</c:v>
                </c:pt>
                <c:pt idx="142">
                  <c:v>223.8651</c:v>
                </c:pt>
                <c:pt idx="143">
                  <c:v>229.4384</c:v>
                </c:pt>
                <c:pt idx="144">
                  <c:v>235.0144</c:v>
                </c:pt>
                <c:pt idx="145">
                  <c:v>240.6341</c:v>
                </c:pt>
                <c:pt idx="146">
                  <c:v>246.1369</c:v>
                </c:pt>
                <c:pt idx="147">
                  <c:v>251.5823</c:v>
                </c:pt>
                <c:pt idx="148">
                  <c:v>257.0084</c:v>
                </c:pt>
                <c:pt idx="149">
                  <c:v>262.4182</c:v>
                </c:pt>
                <c:pt idx="150">
                  <c:v>267.8096</c:v>
                </c:pt>
                <c:pt idx="151">
                  <c:v>273.1034</c:v>
                </c:pt>
                <c:pt idx="152">
                  <c:v>278.5109</c:v>
                </c:pt>
                <c:pt idx="153">
                  <c:v>283.8396</c:v>
                </c:pt>
                <c:pt idx="154">
                  <c:v>289.0773</c:v>
                </c:pt>
                <c:pt idx="155">
                  <c:v>294.4151</c:v>
                </c:pt>
                <c:pt idx="156">
                  <c:v>299.5751</c:v>
                </c:pt>
                <c:pt idx="157">
                  <c:v>304.5308</c:v>
                </c:pt>
                <c:pt idx="158">
                  <c:v>308.9788</c:v>
                </c:pt>
                <c:pt idx="159">
                  <c:v>313.0796</c:v>
                </c:pt>
                <c:pt idx="160">
                  <c:v>316.893</c:v>
                </c:pt>
                <c:pt idx="161">
                  <c:v>320.4864</c:v>
                </c:pt>
                <c:pt idx="162">
                  <c:v>323.9238</c:v>
                </c:pt>
                <c:pt idx="163">
                  <c:v>327.4955</c:v>
                </c:pt>
                <c:pt idx="164">
                  <c:v>330.9177</c:v>
                </c:pt>
                <c:pt idx="165">
                  <c:v>333.9686</c:v>
                </c:pt>
                <c:pt idx="166">
                  <c:v>336.6561</c:v>
                </c:pt>
                <c:pt idx="167">
                  <c:v>339.2093</c:v>
                </c:pt>
                <c:pt idx="168">
                  <c:v>341.3959</c:v>
                </c:pt>
                <c:pt idx="169">
                  <c:v>343.2375</c:v>
                </c:pt>
                <c:pt idx="170">
                  <c:v>344.7462</c:v>
                </c:pt>
                <c:pt idx="171">
                  <c:v>346.2332</c:v>
                </c:pt>
                <c:pt idx="172">
                  <c:v>347.5037</c:v>
                </c:pt>
                <c:pt idx="173">
                  <c:v>348.5127</c:v>
                </c:pt>
                <c:pt idx="174">
                  <c:v>349.3349</c:v>
                </c:pt>
                <c:pt idx="175">
                  <c:v>349.9652</c:v>
                </c:pt>
                <c:pt idx="176">
                  <c:v>350.2366</c:v>
                </c:pt>
                <c:pt idx="177">
                  <c:v>350.4979</c:v>
                </c:pt>
                <c:pt idx="178">
                  <c:v>350.7619</c:v>
                </c:pt>
                <c:pt idx="179">
                  <c:v>350.8526</c:v>
                </c:pt>
                <c:pt idx="180">
                  <c:v>350.9412</c:v>
                </c:pt>
                <c:pt idx="181">
                  <c:v>350.9266</c:v>
                </c:pt>
                <c:pt idx="182">
                  <c:v>350.7474</c:v>
                </c:pt>
                <c:pt idx="183">
                  <c:v>350.5649</c:v>
                </c:pt>
                <c:pt idx="184">
                  <c:v>350.4148</c:v>
                </c:pt>
                <c:pt idx="185">
                  <c:v>350.3257</c:v>
                </c:pt>
                <c:pt idx="186">
                  <c:v>350.0881</c:v>
                </c:pt>
                <c:pt idx="187">
                  <c:v>349.8633</c:v>
                </c:pt>
                <c:pt idx="188">
                  <c:v>349.6738</c:v>
                </c:pt>
                <c:pt idx="189">
                  <c:v>349.5528</c:v>
                </c:pt>
                <c:pt idx="190">
                  <c:v>349.4692</c:v>
                </c:pt>
                <c:pt idx="191">
                  <c:v>349.1686</c:v>
                </c:pt>
                <c:pt idx="192">
                  <c:v>348.8585</c:v>
                </c:pt>
                <c:pt idx="193">
                  <c:v>348.5516</c:v>
                </c:pt>
                <c:pt idx="194">
                  <c:v>348.3605</c:v>
                </c:pt>
                <c:pt idx="195">
                  <c:v>348.0795</c:v>
                </c:pt>
                <c:pt idx="196">
                  <c:v>347.5479</c:v>
                </c:pt>
                <c:pt idx="197">
                  <c:v>347.1013</c:v>
                </c:pt>
                <c:pt idx="198">
                  <c:v>346.6815</c:v>
                </c:pt>
                <c:pt idx="199">
                  <c:v>346.2942</c:v>
                </c:pt>
                <c:pt idx="200">
                  <c:v>345.8672</c:v>
                </c:pt>
                <c:pt idx="201">
                  <c:v>345.4805</c:v>
                </c:pt>
                <c:pt idx="202">
                  <c:v>345.1673</c:v>
                </c:pt>
                <c:pt idx="203">
                  <c:v>344.8758</c:v>
                </c:pt>
                <c:pt idx="204">
                  <c:v>344.4865</c:v>
                </c:pt>
                <c:pt idx="205">
                  <c:v>344.0147</c:v>
                </c:pt>
                <c:pt idx="206">
                  <c:v>343.4806</c:v>
                </c:pt>
                <c:pt idx="207">
                  <c:v>343.0222</c:v>
                </c:pt>
                <c:pt idx="208">
                  <c:v>342.5713</c:v>
                </c:pt>
                <c:pt idx="209">
                  <c:v>342.0923</c:v>
                </c:pt>
                <c:pt idx="210">
                  <c:v>341.5353</c:v>
                </c:pt>
                <c:pt idx="211">
                  <c:v>340.883</c:v>
                </c:pt>
                <c:pt idx="212">
                  <c:v>340.392</c:v>
                </c:pt>
                <c:pt idx="213">
                  <c:v>339.9879</c:v>
                </c:pt>
                <c:pt idx="214">
                  <c:v>339.6078</c:v>
                </c:pt>
                <c:pt idx="215">
                  <c:v>339.1436</c:v>
                </c:pt>
                <c:pt idx="216">
                  <c:v>338.7177</c:v>
                </c:pt>
                <c:pt idx="217">
                  <c:v>338.274</c:v>
                </c:pt>
                <c:pt idx="218">
                  <c:v>337.7445</c:v>
                </c:pt>
                <c:pt idx="219">
                  <c:v>337.2316</c:v>
                </c:pt>
                <c:pt idx="220">
                  <c:v>336.5992</c:v>
                </c:pt>
                <c:pt idx="221">
                  <c:v>335.9356</c:v>
                </c:pt>
                <c:pt idx="222">
                  <c:v>335.2371</c:v>
                </c:pt>
                <c:pt idx="223">
                  <c:v>334.6199</c:v>
                </c:pt>
                <c:pt idx="224">
                  <c:v>333.9906</c:v>
                </c:pt>
                <c:pt idx="225">
                  <c:v>333.354</c:v>
                </c:pt>
                <c:pt idx="226">
                  <c:v>332.8402</c:v>
                </c:pt>
                <c:pt idx="227">
                  <c:v>332.3791</c:v>
                </c:pt>
                <c:pt idx="228">
                  <c:v>331.9742</c:v>
                </c:pt>
                <c:pt idx="229">
                  <c:v>331.5578</c:v>
                </c:pt>
                <c:pt idx="230">
                  <c:v>331.1493</c:v>
                </c:pt>
                <c:pt idx="231">
                  <c:v>330.5308</c:v>
                </c:pt>
                <c:pt idx="232">
                  <c:v>329.8684</c:v>
                </c:pt>
                <c:pt idx="233">
                  <c:v>329.2977</c:v>
                </c:pt>
                <c:pt idx="234">
                  <c:v>328.8946</c:v>
                </c:pt>
                <c:pt idx="235">
                  <c:v>328.3728</c:v>
                </c:pt>
                <c:pt idx="236">
                  <c:v>327.919</c:v>
                </c:pt>
                <c:pt idx="237">
                  <c:v>327.388</c:v>
                </c:pt>
                <c:pt idx="238">
                  <c:v>326.8954</c:v>
                </c:pt>
                <c:pt idx="239">
                  <c:v>326.3356</c:v>
                </c:pt>
                <c:pt idx="240">
                  <c:v>325.6617</c:v>
                </c:pt>
                <c:pt idx="241">
                  <c:v>325.1316</c:v>
                </c:pt>
                <c:pt idx="242">
                  <c:v>324.5862</c:v>
                </c:pt>
                <c:pt idx="243">
                  <c:v>324.1159</c:v>
                </c:pt>
                <c:pt idx="244">
                  <c:v>323.8213</c:v>
                </c:pt>
                <c:pt idx="245">
                  <c:v>323.3833</c:v>
                </c:pt>
                <c:pt idx="246">
                  <c:v>322.8167</c:v>
                </c:pt>
                <c:pt idx="247">
                  <c:v>322.1398</c:v>
                </c:pt>
                <c:pt idx="248">
                  <c:v>321.5889</c:v>
                </c:pt>
                <c:pt idx="249">
                  <c:v>320.9994</c:v>
                </c:pt>
                <c:pt idx="250">
                  <c:v>320.5549</c:v>
                </c:pt>
                <c:pt idx="251">
                  <c:v>320.3197</c:v>
                </c:pt>
                <c:pt idx="252">
                  <c:v>320.1418</c:v>
                </c:pt>
                <c:pt idx="253">
                  <c:v>319.8948</c:v>
                </c:pt>
                <c:pt idx="254">
                  <c:v>319.7781</c:v>
                </c:pt>
                <c:pt idx="255">
                  <c:v>319.7267</c:v>
                </c:pt>
                <c:pt idx="256">
                  <c:v>319.6705</c:v>
                </c:pt>
                <c:pt idx="257">
                  <c:v>319.5288</c:v>
                </c:pt>
                <c:pt idx="258">
                  <c:v>319.4917</c:v>
                </c:pt>
                <c:pt idx="259">
                  <c:v>319.6388</c:v>
                </c:pt>
                <c:pt idx="260">
                  <c:v>319.8367</c:v>
                </c:pt>
                <c:pt idx="261">
                  <c:v>320.1221</c:v>
                </c:pt>
                <c:pt idx="262">
                  <c:v>320.4961</c:v>
                </c:pt>
                <c:pt idx="263">
                  <c:v>320.8341</c:v>
                </c:pt>
                <c:pt idx="264">
                  <c:v>321.3193</c:v>
                </c:pt>
                <c:pt idx="265">
                  <c:v>321.8265</c:v>
                </c:pt>
                <c:pt idx="266">
                  <c:v>322.2851</c:v>
                </c:pt>
                <c:pt idx="267">
                  <c:v>322.8235</c:v>
                </c:pt>
                <c:pt idx="268">
                  <c:v>323.3946</c:v>
                </c:pt>
                <c:pt idx="269">
                  <c:v>323.8406</c:v>
                </c:pt>
                <c:pt idx="270">
                  <c:v>324.1522</c:v>
                </c:pt>
                <c:pt idx="271">
                  <c:v>324.4987</c:v>
                </c:pt>
                <c:pt idx="272">
                  <c:v>324.9066</c:v>
                </c:pt>
                <c:pt idx="273">
                  <c:v>325.2129</c:v>
                </c:pt>
                <c:pt idx="274">
                  <c:v>325.712</c:v>
                </c:pt>
                <c:pt idx="275">
                  <c:v>326.1666</c:v>
                </c:pt>
                <c:pt idx="276">
                  <c:v>326.5826</c:v>
                </c:pt>
                <c:pt idx="277">
                  <c:v>326.9857</c:v>
                </c:pt>
                <c:pt idx="278">
                  <c:v>327.2805</c:v>
                </c:pt>
                <c:pt idx="279">
                  <c:v>327.6569</c:v>
                </c:pt>
                <c:pt idx="280">
                  <c:v>328.1257</c:v>
                </c:pt>
                <c:pt idx="281">
                  <c:v>328.732</c:v>
                </c:pt>
                <c:pt idx="282">
                  <c:v>329.2458</c:v>
                </c:pt>
                <c:pt idx="283">
                  <c:v>329.6431</c:v>
                </c:pt>
                <c:pt idx="284">
                  <c:v>329.9129</c:v>
                </c:pt>
                <c:pt idx="285">
                  <c:v>330.1659</c:v>
                </c:pt>
                <c:pt idx="286">
                  <c:v>330.4448</c:v>
                </c:pt>
                <c:pt idx="287">
                  <c:v>330.8016</c:v>
                </c:pt>
                <c:pt idx="288">
                  <c:v>331.1981</c:v>
                </c:pt>
                <c:pt idx="289">
                  <c:v>331.5162</c:v>
                </c:pt>
                <c:pt idx="290">
                  <c:v>331.8116</c:v>
                </c:pt>
                <c:pt idx="291">
                  <c:v>332.0439</c:v>
                </c:pt>
                <c:pt idx="292">
                  <c:v>332.2258</c:v>
                </c:pt>
                <c:pt idx="293">
                  <c:v>332.3347</c:v>
                </c:pt>
                <c:pt idx="294">
                  <c:v>332.5607</c:v>
                </c:pt>
                <c:pt idx="295">
                  <c:v>332.633</c:v>
                </c:pt>
                <c:pt idx="296">
                  <c:v>332.6532</c:v>
                </c:pt>
                <c:pt idx="297">
                  <c:v>332.8291</c:v>
                </c:pt>
                <c:pt idx="298">
                  <c:v>332.9989</c:v>
                </c:pt>
                <c:pt idx="299">
                  <c:v>333.1943</c:v>
                </c:pt>
                <c:pt idx="300">
                  <c:v>333.2744</c:v>
                </c:pt>
                <c:pt idx="301">
                  <c:v>333.3201</c:v>
                </c:pt>
                <c:pt idx="302">
                  <c:v>333.3269</c:v>
                </c:pt>
                <c:pt idx="303">
                  <c:v>333.3106</c:v>
                </c:pt>
                <c:pt idx="304">
                  <c:v>333.3546</c:v>
                </c:pt>
                <c:pt idx="305">
                  <c:v>333.386</c:v>
                </c:pt>
                <c:pt idx="306">
                  <c:v>333.4681</c:v>
                </c:pt>
                <c:pt idx="307">
                  <c:v>333.4926</c:v>
                </c:pt>
                <c:pt idx="308">
                  <c:v>333.3207</c:v>
                </c:pt>
                <c:pt idx="309">
                  <c:v>333.2055</c:v>
                </c:pt>
                <c:pt idx="310">
                  <c:v>333.1782</c:v>
                </c:pt>
                <c:pt idx="311">
                  <c:v>333.1817</c:v>
                </c:pt>
                <c:pt idx="312">
                  <c:v>333.0773</c:v>
                </c:pt>
                <c:pt idx="313">
                  <c:v>333.0764</c:v>
                </c:pt>
                <c:pt idx="314">
                  <c:v>332.989</c:v>
                </c:pt>
                <c:pt idx="315">
                  <c:v>332.8664</c:v>
                </c:pt>
                <c:pt idx="316">
                  <c:v>332.8104</c:v>
                </c:pt>
                <c:pt idx="317">
                  <c:v>332.8207</c:v>
                </c:pt>
                <c:pt idx="318">
                  <c:v>332.8247</c:v>
                </c:pt>
                <c:pt idx="319">
                  <c:v>332.7597</c:v>
                </c:pt>
                <c:pt idx="320">
                  <c:v>332.7164</c:v>
                </c:pt>
                <c:pt idx="321">
                  <c:v>332.6474</c:v>
                </c:pt>
                <c:pt idx="322">
                  <c:v>332.5866</c:v>
                </c:pt>
                <c:pt idx="323">
                  <c:v>332.4809</c:v>
                </c:pt>
                <c:pt idx="324">
                  <c:v>332.2891</c:v>
                </c:pt>
                <c:pt idx="325">
                  <c:v>332.165</c:v>
                </c:pt>
                <c:pt idx="326">
                  <c:v>331.9409</c:v>
                </c:pt>
                <c:pt idx="327">
                  <c:v>331.7513</c:v>
                </c:pt>
                <c:pt idx="328">
                  <c:v>331.702</c:v>
                </c:pt>
                <c:pt idx="329">
                  <c:v>331.5639</c:v>
                </c:pt>
                <c:pt idx="330">
                  <c:v>331.4639</c:v>
                </c:pt>
                <c:pt idx="331">
                  <c:v>331.4234</c:v>
                </c:pt>
                <c:pt idx="332">
                  <c:v>331.4092</c:v>
                </c:pt>
                <c:pt idx="333">
                  <c:v>331.3903</c:v>
                </c:pt>
                <c:pt idx="334">
                  <c:v>331.3841</c:v>
                </c:pt>
                <c:pt idx="335">
                  <c:v>331.2908</c:v>
                </c:pt>
                <c:pt idx="336">
                  <c:v>331.1379</c:v>
                </c:pt>
                <c:pt idx="337">
                  <c:v>331.0047</c:v>
                </c:pt>
                <c:pt idx="338">
                  <c:v>330.866</c:v>
                </c:pt>
                <c:pt idx="339">
                  <c:v>330.8372</c:v>
                </c:pt>
                <c:pt idx="340">
                  <c:v>330.8848</c:v>
                </c:pt>
                <c:pt idx="341">
                  <c:v>330.8946</c:v>
                </c:pt>
                <c:pt idx="342">
                  <c:v>330.9692</c:v>
                </c:pt>
                <c:pt idx="343">
                  <c:v>330.9899</c:v>
                </c:pt>
                <c:pt idx="344">
                  <c:v>330.9837</c:v>
                </c:pt>
                <c:pt idx="345">
                  <c:v>330.9404</c:v>
                </c:pt>
                <c:pt idx="346">
                  <c:v>330.9715</c:v>
                </c:pt>
                <c:pt idx="347">
                  <c:v>330.9627</c:v>
                </c:pt>
                <c:pt idx="348">
                  <c:v>330.9433</c:v>
                </c:pt>
                <c:pt idx="349">
                  <c:v>330.9651</c:v>
                </c:pt>
                <c:pt idx="350">
                  <c:v>330.8871</c:v>
                </c:pt>
                <c:pt idx="351">
                  <c:v>330.7493</c:v>
                </c:pt>
                <c:pt idx="352">
                  <c:v>330.7629</c:v>
                </c:pt>
                <c:pt idx="353">
                  <c:v>330.8707</c:v>
                </c:pt>
                <c:pt idx="354">
                  <c:v>330.9913</c:v>
                </c:pt>
                <c:pt idx="355">
                  <c:v>331.0111</c:v>
                </c:pt>
                <c:pt idx="356">
                  <c:v>331.0101</c:v>
                </c:pt>
                <c:pt idx="357">
                  <c:v>331.0077</c:v>
                </c:pt>
                <c:pt idx="358">
                  <c:v>331.0449</c:v>
                </c:pt>
                <c:pt idx="359">
                  <c:v>331.046</c:v>
                </c:pt>
                <c:pt idx="360">
                  <c:v>331.0955</c:v>
                </c:pt>
                <c:pt idx="361">
                  <c:v>331.1791</c:v>
                </c:pt>
                <c:pt idx="362">
                  <c:v>331.0699</c:v>
                </c:pt>
                <c:pt idx="363">
                  <c:v>330.9932</c:v>
                </c:pt>
                <c:pt idx="364">
                  <c:v>330.9955</c:v>
                </c:pt>
                <c:pt idx="365">
                  <c:v>331.0129</c:v>
                </c:pt>
                <c:pt idx="366">
                  <c:v>331.0393</c:v>
                </c:pt>
                <c:pt idx="367">
                  <c:v>330.9907</c:v>
                </c:pt>
                <c:pt idx="368">
                  <c:v>330.9447</c:v>
                </c:pt>
                <c:pt idx="369">
                  <c:v>330.835</c:v>
                </c:pt>
                <c:pt idx="370">
                  <c:v>330.7734</c:v>
                </c:pt>
                <c:pt idx="371">
                  <c:v>330.7488</c:v>
                </c:pt>
                <c:pt idx="372">
                  <c:v>330.8002</c:v>
                </c:pt>
                <c:pt idx="373">
                  <c:v>330.7214</c:v>
                </c:pt>
                <c:pt idx="374">
                  <c:v>330.6596</c:v>
                </c:pt>
                <c:pt idx="375">
                  <c:v>330.5878</c:v>
                </c:pt>
                <c:pt idx="376">
                  <c:v>330.5476</c:v>
                </c:pt>
                <c:pt idx="377">
                  <c:v>330.5371</c:v>
                </c:pt>
                <c:pt idx="378">
                  <c:v>330.4994</c:v>
                </c:pt>
                <c:pt idx="379">
                  <c:v>330.5962</c:v>
                </c:pt>
                <c:pt idx="380">
                  <c:v>330.7692</c:v>
                </c:pt>
                <c:pt idx="381">
                  <c:v>330.8339</c:v>
                </c:pt>
                <c:pt idx="382">
                  <c:v>330.8004</c:v>
                </c:pt>
                <c:pt idx="383">
                  <c:v>330.7955</c:v>
                </c:pt>
                <c:pt idx="384">
                  <c:v>330.9459</c:v>
                </c:pt>
                <c:pt idx="385">
                  <c:v>331.0279</c:v>
                </c:pt>
                <c:pt idx="386">
                  <c:v>331.1194</c:v>
                </c:pt>
                <c:pt idx="387">
                  <c:v>331.0679</c:v>
                </c:pt>
                <c:pt idx="388">
                  <c:v>331.0096</c:v>
                </c:pt>
                <c:pt idx="389">
                  <c:v>331.1425</c:v>
                </c:pt>
                <c:pt idx="390">
                  <c:v>331.139</c:v>
                </c:pt>
                <c:pt idx="391">
                  <c:v>331.0304</c:v>
                </c:pt>
                <c:pt idx="392">
                  <c:v>330.9595</c:v>
                </c:pt>
                <c:pt idx="393">
                  <c:v>330.957</c:v>
                </c:pt>
                <c:pt idx="394">
                  <c:v>330.9768</c:v>
                </c:pt>
                <c:pt idx="395">
                  <c:v>331.0277</c:v>
                </c:pt>
                <c:pt idx="396">
                  <c:v>331.0182</c:v>
                </c:pt>
                <c:pt idx="397">
                  <c:v>331.0899</c:v>
                </c:pt>
                <c:pt idx="398">
                  <c:v>331.034</c:v>
                </c:pt>
                <c:pt idx="399">
                  <c:v>331.076</c:v>
                </c:pt>
                <c:pt idx="400">
                  <c:v>331.1967</c:v>
                </c:pt>
                <c:pt idx="401">
                  <c:v>331.3252</c:v>
                </c:pt>
                <c:pt idx="402">
                  <c:v>331.3844</c:v>
                </c:pt>
                <c:pt idx="403">
                  <c:v>331.448</c:v>
                </c:pt>
                <c:pt idx="404">
                  <c:v>331.5183</c:v>
                </c:pt>
                <c:pt idx="405">
                  <c:v>331.6101</c:v>
                </c:pt>
                <c:pt idx="406">
                  <c:v>331.6688</c:v>
                </c:pt>
                <c:pt idx="407">
                  <c:v>331.7379</c:v>
                </c:pt>
                <c:pt idx="408">
                  <c:v>331.7333</c:v>
                </c:pt>
                <c:pt idx="409">
                  <c:v>331.6968</c:v>
                </c:pt>
                <c:pt idx="410">
                  <c:v>331.6758</c:v>
                </c:pt>
                <c:pt idx="411">
                  <c:v>331.7394</c:v>
                </c:pt>
                <c:pt idx="412">
                  <c:v>331.8733</c:v>
                </c:pt>
                <c:pt idx="413">
                  <c:v>332.0562</c:v>
                </c:pt>
                <c:pt idx="414">
                  <c:v>332.1579</c:v>
                </c:pt>
                <c:pt idx="415">
                  <c:v>332.1504</c:v>
                </c:pt>
                <c:pt idx="416">
                  <c:v>332.1126</c:v>
                </c:pt>
                <c:pt idx="417">
                  <c:v>332.1069</c:v>
                </c:pt>
                <c:pt idx="418">
                  <c:v>332.1203</c:v>
                </c:pt>
                <c:pt idx="419">
                  <c:v>332.056</c:v>
                </c:pt>
                <c:pt idx="420">
                  <c:v>331.9807</c:v>
                </c:pt>
                <c:pt idx="421">
                  <c:v>331.9608</c:v>
                </c:pt>
                <c:pt idx="422">
                  <c:v>332.0035</c:v>
                </c:pt>
                <c:pt idx="423">
                  <c:v>332.0571</c:v>
                </c:pt>
                <c:pt idx="424">
                  <c:v>332.0855</c:v>
                </c:pt>
                <c:pt idx="425">
                  <c:v>331.9951</c:v>
                </c:pt>
                <c:pt idx="426">
                  <c:v>332.104</c:v>
                </c:pt>
                <c:pt idx="427">
                  <c:v>332.3004</c:v>
                </c:pt>
                <c:pt idx="428">
                  <c:v>332.3612</c:v>
                </c:pt>
                <c:pt idx="429">
                  <c:v>332.3016</c:v>
                </c:pt>
                <c:pt idx="430">
                  <c:v>332.2929</c:v>
                </c:pt>
                <c:pt idx="431">
                  <c:v>332.3464</c:v>
                </c:pt>
                <c:pt idx="432">
                  <c:v>332.3551</c:v>
                </c:pt>
                <c:pt idx="433">
                  <c:v>332.3365</c:v>
                </c:pt>
                <c:pt idx="434">
                  <c:v>332.3635</c:v>
                </c:pt>
                <c:pt idx="435">
                  <c:v>332.3461</c:v>
                </c:pt>
                <c:pt idx="436">
                  <c:v>332.3273</c:v>
                </c:pt>
                <c:pt idx="437">
                  <c:v>332.4104</c:v>
                </c:pt>
                <c:pt idx="438">
                  <c:v>332.5521</c:v>
                </c:pt>
                <c:pt idx="439">
                  <c:v>332.6839</c:v>
                </c:pt>
                <c:pt idx="440">
                  <c:v>332.7718</c:v>
                </c:pt>
                <c:pt idx="441">
                  <c:v>332.7204</c:v>
                </c:pt>
                <c:pt idx="442">
                  <c:v>332.6435</c:v>
                </c:pt>
                <c:pt idx="443">
                  <c:v>332.6576</c:v>
                </c:pt>
                <c:pt idx="444">
                  <c:v>332.665</c:v>
                </c:pt>
                <c:pt idx="445">
                  <c:v>332.6456</c:v>
                </c:pt>
                <c:pt idx="446">
                  <c:v>332.6146</c:v>
                </c:pt>
                <c:pt idx="447">
                  <c:v>332.5846</c:v>
                </c:pt>
                <c:pt idx="448">
                  <c:v>332.4643</c:v>
                </c:pt>
                <c:pt idx="449">
                  <c:v>332.3667</c:v>
                </c:pt>
                <c:pt idx="450">
                  <c:v>332.315</c:v>
                </c:pt>
                <c:pt idx="451">
                  <c:v>332.3075</c:v>
                </c:pt>
                <c:pt idx="452">
                  <c:v>332.2496</c:v>
                </c:pt>
                <c:pt idx="453">
                  <c:v>332.2108</c:v>
                </c:pt>
                <c:pt idx="454">
                  <c:v>332.1268</c:v>
                </c:pt>
                <c:pt idx="455">
                  <c:v>332.1034</c:v>
                </c:pt>
                <c:pt idx="456">
                  <c:v>332.0938</c:v>
                </c:pt>
                <c:pt idx="457">
                  <c:v>332.0508</c:v>
                </c:pt>
                <c:pt idx="458">
                  <c:v>332.0189</c:v>
                </c:pt>
                <c:pt idx="459">
                  <c:v>332.0073</c:v>
                </c:pt>
                <c:pt idx="460">
                  <c:v>332.0706</c:v>
                </c:pt>
                <c:pt idx="461">
                  <c:v>332.1216</c:v>
                </c:pt>
                <c:pt idx="462">
                  <c:v>332.0476</c:v>
                </c:pt>
                <c:pt idx="463">
                  <c:v>332.0745</c:v>
                </c:pt>
                <c:pt idx="464">
                  <c:v>332.0246</c:v>
                </c:pt>
                <c:pt idx="465">
                  <c:v>332.0533</c:v>
                </c:pt>
                <c:pt idx="466">
                  <c:v>332.0392</c:v>
                </c:pt>
                <c:pt idx="467">
                  <c:v>331.9433</c:v>
                </c:pt>
                <c:pt idx="468">
                  <c:v>331.8762</c:v>
                </c:pt>
                <c:pt idx="469">
                  <c:v>331.8364</c:v>
                </c:pt>
                <c:pt idx="470">
                  <c:v>331.7546</c:v>
                </c:pt>
                <c:pt idx="471">
                  <c:v>331.8209</c:v>
                </c:pt>
                <c:pt idx="472">
                  <c:v>331.6881</c:v>
                </c:pt>
                <c:pt idx="473">
                  <c:v>331.549</c:v>
                </c:pt>
                <c:pt idx="474">
                  <c:v>331.4587</c:v>
                </c:pt>
                <c:pt idx="475">
                  <c:v>331.4042</c:v>
                </c:pt>
                <c:pt idx="476">
                  <c:v>331.4189</c:v>
                </c:pt>
                <c:pt idx="477">
                  <c:v>331.3397</c:v>
                </c:pt>
                <c:pt idx="478">
                  <c:v>331.2415</c:v>
                </c:pt>
                <c:pt idx="479">
                  <c:v>331.1229</c:v>
                </c:pt>
                <c:pt idx="480">
                  <c:v>330.9425</c:v>
                </c:pt>
                <c:pt idx="481">
                  <c:v>330.6803</c:v>
                </c:pt>
                <c:pt idx="482">
                  <c:v>330.4832</c:v>
                </c:pt>
                <c:pt idx="483">
                  <c:v>330.404</c:v>
                </c:pt>
                <c:pt idx="484">
                  <c:v>330.3489</c:v>
                </c:pt>
                <c:pt idx="485">
                  <c:v>330.3981</c:v>
                </c:pt>
                <c:pt idx="486">
                  <c:v>330.5776</c:v>
                </c:pt>
                <c:pt idx="487">
                  <c:v>330.6849</c:v>
                </c:pt>
                <c:pt idx="488">
                  <c:v>330.696</c:v>
                </c:pt>
                <c:pt idx="489">
                  <c:v>330.6782</c:v>
                </c:pt>
                <c:pt idx="490">
                  <c:v>330.6658</c:v>
                </c:pt>
                <c:pt idx="491">
                  <c:v>330.7027</c:v>
                </c:pt>
                <c:pt idx="492">
                  <c:v>330.7561</c:v>
                </c:pt>
                <c:pt idx="493">
                  <c:v>330.7384</c:v>
                </c:pt>
                <c:pt idx="494">
                  <c:v>330.7117</c:v>
                </c:pt>
                <c:pt idx="495">
                  <c:v>330.664</c:v>
                </c:pt>
                <c:pt idx="496">
                  <c:v>330.7043</c:v>
                </c:pt>
                <c:pt idx="497">
                  <c:v>330.6533</c:v>
                </c:pt>
                <c:pt idx="498">
                  <c:v>330.6415</c:v>
                </c:pt>
                <c:pt idx="499">
                  <c:v>330.5049</c:v>
                </c:pt>
                <c:pt idx="500">
                  <c:v>330.545</c:v>
                </c:pt>
                <c:pt idx="501">
                  <c:v>330.6018</c:v>
                </c:pt>
                <c:pt idx="502">
                  <c:v>330.6327</c:v>
                </c:pt>
                <c:pt idx="503">
                  <c:v>330.6152</c:v>
                </c:pt>
                <c:pt idx="504">
                  <c:v>330.6072</c:v>
                </c:pt>
                <c:pt idx="505">
                  <c:v>330.8043</c:v>
                </c:pt>
                <c:pt idx="506">
                  <c:v>331.1072</c:v>
                </c:pt>
                <c:pt idx="507">
                  <c:v>331.2825</c:v>
                </c:pt>
                <c:pt idx="508">
                  <c:v>331.4035</c:v>
                </c:pt>
                <c:pt idx="509">
                  <c:v>331.4512</c:v>
                </c:pt>
                <c:pt idx="510">
                  <c:v>331.5104</c:v>
                </c:pt>
                <c:pt idx="511">
                  <c:v>331.6897</c:v>
                </c:pt>
                <c:pt idx="512">
                  <c:v>331.7044</c:v>
                </c:pt>
                <c:pt idx="513">
                  <c:v>331.6573</c:v>
                </c:pt>
                <c:pt idx="514">
                  <c:v>331.5841</c:v>
                </c:pt>
                <c:pt idx="515">
                  <c:v>331.6712</c:v>
                </c:pt>
                <c:pt idx="516">
                  <c:v>331.6926</c:v>
                </c:pt>
                <c:pt idx="517">
                  <c:v>331.5383</c:v>
                </c:pt>
                <c:pt idx="518">
                  <c:v>331.4419</c:v>
                </c:pt>
                <c:pt idx="519">
                  <c:v>331.3659</c:v>
                </c:pt>
                <c:pt idx="520">
                  <c:v>331.2895</c:v>
                </c:pt>
                <c:pt idx="521">
                  <c:v>331.2252</c:v>
                </c:pt>
                <c:pt idx="522">
                  <c:v>331.1493</c:v>
                </c:pt>
                <c:pt idx="523">
                  <c:v>331.0694</c:v>
                </c:pt>
                <c:pt idx="524">
                  <c:v>331.122</c:v>
                </c:pt>
                <c:pt idx="525">
                  <c:v>331.1202</c:v>
                </c:pt>
                <c:pt idx="526">
                  <c:v>331.0559</c:v>
                </c:pt>
                <c:pt idx="527">
                  <c:v>330.9796</c:v>
                </c:pt>
                <c:pt idx="528">
                  <c:v>330.9908</c:v>
                </c:pt>
                <c:pt idx="529">
                  <c:v>330.9919</c:v>
                </c:pt>
                <c:pt idx="530">
                  <c:v>330.8814</c:v>
                </c:pt>
                <c:pt idx="531">
                  <c:v>330.7819</c:v>
                </c:pt>
                <c:pt idx="532">
                  <c:v>330.8687</c:v>
                </c:pt>
                <c:pt idx="533">
                  <c:v>331.0117</c:v>
                </c:pt>
                <c:pt idx="534">
                  <c:v>331.0747</c:v>
                </c:pt>
                <c:pt idx="535">
                  <c:v>331.138</c:v>
                </c:pt>
                <c:pt idx="536">
                  <c:v>331.3033</c:v>
                </c:pt>
                <c:pt idx="537">
                  <c:v>331.3121</c:v>
                </c:pt>
                <c:pt idx="538">
                  <c:v>331.3032</c:v>
                </c:pt>
                <c:pt idx="539">
                  <c:v>331.3428</c:v>
                </c:pt>
                <c:pt idx="540">
                  <c:v>331.4782</c:v>
                </c:pt>
                <c:pt idx="541">
                  <c:v>331.5219</c:v>
                </c:pt>
                <c:pt idx="542">
                  <c:v>331.6155</c:v>
                </c:pt>
                <c:pt idx="543">
                  <c:v>331.6681</c:v>
                </c:pt>
                <c:pt idx="544">
                  <c:v>331.6695</c:v>
                </c:pt>
                <c:pt idx="545">
                  <c:v>331.6267</c:v>
                </c:pt>
                <c:pt idx="546">
                  <c:v>331.4692</c:v>
                </c:pt>
                <c:pt idx="547">
                  <c:v>331.4793</c:v>
                </c:pt>
                <c:pt idx="548">
                  <c:v>331.6246</c:v>
                </c:pt>
                <c:pt idx="549">
                  <c:v>331.6899</c:v>
                </c:pt>
                <c:pt idx="550">
                  <c:v>331.6493</c:v>
                </c:pt>
                <c:pt idx="551">
                  <c:v>331.5468</c:v>
                </c:pt>
                <c:pt idx="552">
                  <c:v>331.4963</c:v>
                </c:pt>
                <c:pt idx="553">
                  <c:v>331.4791</c:v>
                </c:pt>
                <c:pt idx="554">
                  <c:v>331.3372</c:v>
                </c:pt>
                <c:pt idx="555">
                  <c:v>331.2603</c:v>
                </c:pt>
                <c:pt idx="556">
                  <c:v>331.2792</c:v>
                </c:pt>
                <c:pt idx="557">
                  <c:v>331.2936</c:v>
                </c:pt>
                <c:pt idx="558">
                  <c:v>331.2459</c:v>
                </c:pt>
                <c:pt idx="559">
                  <c:v>331.2906</c:v>
                </c:pt>
                <c:pt idx="560">
                  <c:v>331.3502</c:v>
                </c:pt>
                <c:pt idx="561">
                  <c:v>331.2834</c:v>
                </c:pt>
                <c:pt idx="562">
                  <c:v>331.1669</c:v>
                </c:pt>
                <c:pt idx="563">
                  <c:v>331.03</c:v>
                </c:pt>
                <c:pt idx="564">
                  <c:v>330.8176</c:v>
                </c:pt>
                <c:pt idx="565">
                  <c:v>330.703</c:v>
                </c:pt>
                <c:pt idx="566">
                  <c:v>330.6768</c:v>
                </c:pt>
                <c:pt idx="567">
                  <c:v>330.7159</c:v>
                </c:pt>
                <c:pt idx="568">
                  <c:v>330.7366</c:v>
                </c:pt>
                <c:pt idx="569">
                  <c:v>330.7174</c:v>
                </c:pt>
                <c:pt idx="570">
                  <c:v>330.716</c:v>
                </c:pt>
                <c:pt idx="571">
                  <c:v>330.7636</c:v>
                </c:pt>
                <c:pt idx="572">
                  <c:v>330.6316</c:v>
                </c:pt>
                <c:pt idx="573">
                  <c:v>330.467</c:v>
                </c:pt>
                <c:pt idx="574">
                  <c:v>330.2818</c:v>
                </c:pt>
                <c:pt idx="575">
                  <c:v>330.1987</c:v>
                </c:pt>
                <c:pt idx="576">
                  <c:v>330.0643</c:v>
                </c:pt>
                <c:pt idx="577">
                  <c:v>329.9178</c:v>
                </c:pt>
                <c:pt idx="578">
                  <c:v>329.8391</c:v>
                </c:pt>
                <c:pt idx="579">
                  <c:v>329.7413</c:v>
                </c:pt>
                <c:pt idx="580">
                  <c:v>329.6492</c:v>
                </c:pt>
                <c:pt idx="581">
                  <c:v>329.6481</c:v>
                </c:pt>
                <c:pt idx="582">
                  <c:v>329.7286</c:v>
                </c:pt>
                <c:pt idx="583">
                  <c:v>329.7988</c:v>
                </c:pt>
                <c:pt idx="584">
                  <c:v>329.7661</c:v>
                </c:pt>
                <c:pt idx="585">
                  <c:v>329.7922</c:v>
                </c:pt>
                <c:pt idx="586">
                  <c:v>329.8499</c:v>
                </c:pt>
                <c:pt idx="587">
                  <c:v>329.8514</c:v>
                </c:pt>
                <c:pt idx="588">
                  <c:v>329.8463</c:v>
                </c:pt>
                <c:pt idx="589">
                  <c:v>329.7288</c:v>
                </c:pt>
                <c:pt idx="590">
                  <c:v>329.6268</c:v>
                </c:pt>
                <c:pt idx="591">
                  <c:v>329.7311</c:v>
                </c:pt>
                <c:pt idx="592">
                  <c:v>329.6892</c:v>
                </c:pt>
                <c:pt idx="593">
                  <c:v>329.6323</c:v>
                </c:pt>
                <c:pt idx="594">
                  <c:v>329.6078</c:v>
                </c:pt>
                <c:pt idx="595">
                  <c:v>329.6642</c:v>
                </c:pt>
                <c:pt idx="596">
                  <c:v>329.7388</c:v>
                </c:pt>
                <c:pt idx="597">
                  <c:v>329.7304</c:v>
                </c:pt>
                <c:pt idx="598">
                  <c:v>329.7527</c:v>
                </c:pt>
                <c:pt idx="599">
                  <c:v>329.69</c:v>
                </c:pt>
                <c:pt idx="600">
                  <c:v>329.6893</c:v>
                </c:pt>
                <c:pt idx="601">
                  <c:v>329.6262</c:v>
                </c:pt>
                <c:pt idx="602">
                  <c:v>329.5601</c:v>
                </c:pt>
                <c:pt idx="603">
                  <c:v>329.479</c:v>
                </c:pt>
                <c:pt idx="604">
                  <c:v>329.4922</c:v>
                </c:pt>
                <c:pt idx="605">
                  <c:v>329.495</c:v>
                </c:pt>
                <c:pt idx="606">
                  <c:v>329.462</c:v>
                </c:pt>
                <c:pt idx="607">
                  <c:v>329.4607</c:v>
                </c:pt>
                <c:pt idx="608">
                  <c:v>329.4289</c:v>
                </c:pt>
                <c:pt idx="609">
                  <c:v>329.4234</c:v>
                </c:pt>
                <c:pt idx="610">
                  <c:v>329.5021</c:v>
                </c:pt>
                <c:pt idx="611">
                  <c:v>329.718</c:v>
                </c:pt>
                <c:pt idx="612">
                  <c:v>329.8606</c:v>
                </c:pt>
                <c:pt idx="613">
                  <c:v>329.9884</c:v>
                </c:pt>
                <c:pt idx="614">
                  <c:v>330.0574</c:v>
                </c:pt>
                <c:pt idx="615">
                  <c:v>330.2839</c:v>
                </c:pt>
                <c:pt idx="616">
                  <c:v>330.516</c:v>
                </c:pt>
                <c:pt idx="617">
                  <c:v>330.7184</c:v>
                </c:pt>
                <c:pt idx="618">
                  <c:v>330.8165</c:v>
                </c:pt>
                <c:pt idx="619">
                  <c:v>330.7442</c:v>
                </c:pt>
                <c:pt idx="620">
                  <c:v>330.7712</c:v>
                </c:pt>
                <c:pt idx="621">
                  <c:v>330.9185</c:v>
                </c:pt>
                <c:pt idx="622">
                  <c:v>331.0335</c:v>
                </c:pt>
                <c:pt idx="623">
                  <c:v>331.184</c:v>
                </c:pt>
                <c:pt idx="624">
                  <c:v>331.3851</c:v>
                </c:pt>
                <c:pt idx="625">
                  <c:v>331.5278</c:v>
                </c:pt>
                <c:pt idx="626">
                  <c:v>331.4974</c:v>
                </c:pt>
                <c:pt idx="627">
                  <c:v>331.3579</c:v>
                </c:pt>
                <c:pt idx="628">
                  <c:v>331.3519</c:v>
                </c:pt>
                <c:pt idx="629">
                  <c:v>331.402</c:v>
                </c:pt>
                <c:pt idx="630">
                  <c:v>331.4889</c:v>
                </c:pt>
                <c:pt idx="631">
                  <c:v>331.5293</c:v>
                </c:pt>
                <c:pt idx="632">
                  <c:v>331.5419</c:v>
                </c:pt>
                <c:pt idx="633">
                  <c:v>331.5227</c:v>
                </c:pt>
                <c:pt idx="634">
                  <c:v>331.5518</c:v>
                </c:pt>
                <c:pt idx="635">
                  <c:v>331.4484</c:v>
                </c:pt>
                <c:pt idx="636">
                  <c:v>331.3961</c:v>
                </c:pt>
                <c:pt idx="637">
                  <c:v>331.3292</c:v>
                </c:pt>
                <c:pt idx="638">
                  <c:v>331.2133</c:v>
                </c:pt>
                <c:pt idx="639">
                  <c:v>331.0151</c:v>
                </c:pt>
                <c:pt idx="640">
                  <c:v>331.0102</c:v>
                </c:pt>
                <c:pt idx="641">
                  <c:v>331.1332</c:v>
                </c:pt>
                <c:pt idx="642">
                  <c:v>331.2006</c:v>
                </c:pt>
                <c:pt idx="643">
                  <c:v>331.2686</c:v>
                </c:pt>
                <c:pt idx="644">
                  <c:v>331.2838</c:v>
                </c:pt>
                <c:pt idx="645">
                  <c:v>331.2784</c:v>
                </c:pt>
                <c:pt idx="646">
                  <c:v>331.1176</c:v>
                </c:pt>
                <c:pt idx="647">
                  <c:v>331.0559</c:v>
                </c:pt>
                <c:pt idx="648">
                  <c:v>330.9597</c:v>
                </c:pt>
                <c:pt idx="649">
                  <c:v>330.8162</c:v>
                </c:pt>
                <c:pt idx="650">
                  <c:v>330.635</c:v>
                </c:pt>
                <c:pt idx="651">
                  <c:v>330.5806</c:v>
                </c:pt>
                <c:pt idx="652">
                  <c:v>330.5744</c:v>
                </c:pt>
                <c:pt idx="653">
                  <c:v>330.5346</c:v>
                </c:pt>
                <c:pt idx="654">
                  <c:v>330.5093</c:v>
                </c:pt>
                <c:pt idx="655">
                  <c:v>330.4452</c:v>
                </c:pt>
                <c:pt idx="656">
                  <c:v>330.4076</c:v>
                </c:pt>
                <c:pt idx="657">
                  <c:v>330.4615</c:v>
                </c:pt>
                <c:pt idx="658">
                  <c:v>330.5293</c:v>
                </c:pt>
                <c:pt idx="659">
                  <c:v>330.4963</c:v>
                </c:pt>
                <c:pt idx="660">
                  <c:v>330.5319</c:v>
                </c:pt>
                <c:pt idx="661">
                  <c:v>330.588</c:v>
                </c:pt>
                <c:pt idx="662">
                  <c:v>330.6578</c:v>
                </c:pt>
                <c:pt idx="663">
                  <c:v>330.8233</c:v>
                </c:pt>
                <c:pt idx="664">
                  <c:v>330.8658</c:v>
                </c:pt>
                <c:pt idx="665">
                  <c:v>330.8532</c:v>
                </c:pt>
                <c:pt idx="666">
                  <c:v>330.9798</c:v>
                </c:pt>
                <c:pt idx="667">
                  <c:v>331.0872</c:v>
                </c:pt>
                <c:pt idx="668">
                  <c:v>331.0025</c:v>
                </c:pt>
                <c:pt idx="669">
                  <c:v>331.0383</c:v>
                </c:pt>
                <c:pt idx="670">
                  <c:v>331.1424</c:v>
                </c:pt>
                <c:pt idx="671">
                  <c:v>331.2642</c:v>
                </c:pt>
                <c:pt idx="672">
                  <c:v>331.2975</c:v>
                </c:pt>
                <c:pt idx="673">
                  <c:v>331.4166</c:v>
                </c:pt>
                <c:pt idx="674">
                  <c:v>331.4504</c:v>
                </c:pt>
                <c:pt idx="675">
                  <c:v>331.5526</c:v>
                </c:pt>
                <c:pt idx="676">
                  <c:v>331.5202</c:v>
                </c:pt>
                <c:pt idx="677">
                  <c:v>331.5296</c:v>
                </c:pt>
                <c:pt idx="678">
                  <c:v>331.6601</c:v>
                </c:pt>
                <c:pt idx="679">
                  <c:v>331.6994</c:v>
                </c:pt>
                <c:pt idx="680">
                  <c:v>331.7846</c:v>
                </c:pt>
                <c:pt idx="681">
                  <c:v>331.7999</c:v>
                </c:pt>
                <c:pt idx="682">
                  <c:v>331.6881</c:v>
                </c:pt>
                <c:pt idx="683">
                  <c:v>331.608</c:v>
                </c:pt>
                <c:pt idx="684">
                  <c:v>331.496</c:v>
                </c:pt>
                <c:pt idx="685">
                  <c:v>331.5127</c:v>
                </c:pt>
                <c:pt idx="686">
                  <c:v>331.5467</c:v>
                </c:pt>
                <c:pt idx="687">
                  <c:v>331.5517</c:v>
                </c:pt>
                <c:pt idx="688">
                  <c:v>331.5709</c:v>
                </c:pt>
                <c:pt idx="689">
                  <c:v>331.5444</c:v>
                </c:pt>
                <c:pt idx="690">
                  <c:v>331.5242</c:v>
                </c:pt>
                <c:pt idx="691">
                  <c:v>331.527</c:v>
                </c:pt>
                <c:pt idx="692">
                  <c:v>331.4993</c:v>
                </c:pt>
                <c:pt idx="693">
                  <c:v>331.5649</c:v>
                </c:pt>
                <c:pt idx="694">
                  <c:v>331.5985</c:v>
                </c:pt>
                <c:pt idx="695">
                  <c:v>331.5782</c:v>
                </c:pt>
                <c:pt idx="696">
                  <c:v>331.5756</c:v>
                </c:pt>
                <c:pt idx="697">
                  <c:v>331.6132</c:v>
                </c:pt>
                <c:pt idx="698">
                  <c:v>331.5875</c:v>
                </c:pt>
                <c:pt idx="699">
                  <c:v>331.4385</c:v>
                </c:pt>
                <c:pt idx="700">
                  <c:v>331.3781</c:v>
                </c:pt>
                <c:pt idx="701">
                  <c:v>331.2377</c:v>
                </c:pt>
                <c:pt idx="702">
                  <c:v>331.1451</c:v>
                </c:pt>
                <c:pt idx="703">
                  <c:v>331.1222</c:v>
                </c:pt>
                <c:pt idx="704">
                  <c:v>331.0846</c:v>
                </c:pt>
                <c:pt idx="705">
                  <c:v>331.0554</c:v>
                </c:pt>
                <c:pt idx="706">
                  <c:v>331.0865</c:v>
                </c:pt>
                <c:pt idx="707">
                  <c:v>331.0867</c:v>
                </c:pt>
                <c:pt idx="708">
                  <c:v>330.9957</c:v>
                </c:pt>
                <c:pt idx="709">
                  <c:v>330.843</c:v>
                </c:pt>
                <c:pt idx="710">
                  <c:v>330.7577</c:v>
                </c:pt>
                <c:pt idx="711">
                  <c:v>330.725</c:v>
                </c:pt>
                <c:pt idx="712">
                  <c:v>330.6716</c:v>
                </c:pt>
                <c:pt idx="713">
                  <c:v>330.6704</c:v>
                </c:pt>
                <c:pt idx="714">
                  <c:v>330.659</c:v>
                </c:pt>
                <c:pt idx="715">
                  <c:v>330.6986</c:v>
                </c:pt>
                <c:pt idx="716">
                  <c:v>330.7019</c:v>
                </c:pt>
                <c:pt idx="717">
                  <c:v>330.7434</c:v>
                </c:pt>
                <c:pt idx="718">
                  <c:v>330.7251</c:v>
                </c:pt>
                <c:pt idx="719">
                  <c:v>330.7007</c:v>
                </c:pt>
                <c:pt idx="720">
                  <c:v>330.7771</c:v>
                </c:pt>
                <c:pt idx="721">
                  <c:v>330.709</c:v>
                </c:pt>
                <c:pt idx="722">
                  <c:v>330.5163</c:v>
                </c:pt>
                <c:pt idx="723">
                  <c:v>330.5909</c:v>
                </c:pt>
                <c:pt idx="724">
                  <c:v>330.778</c:v>
                </c:pt>
                <c:pt idx="725">
                  <c:v>331.0484</c:v>
                </c:pt>
                <c:pt idx="726">
                  <c:v>331.2275</c:v>
                </c:pt>
                <c:pt idx="727">
                  <c:v>331.2254</c:v>
                </c:pt>
                <c:pt idx="728">
                  <c:v>331.3516</c:v>
                </c:pt>
                <c:pt idx="729">
                  <c:v>331.4994</c:v>
                </c:pt>
                <c:pt idx="730">
                  <c:v>331.4077</c:v>
                </c:pt>
                <c:pt idx="731">
                  <c:v>331.3333</c:v>
                </c:pt>
                <c:pt idx="732">
                  <c:v>331.2478</c:v>
                </c:pt>
                <c:pt idx="733">
                  <c:v>331.2546</c:v>
                </c:pt>
                <c:pt idx="734">
                  <c:v>331.3463</c:v>
                </c:pt>
                <c:pt idx="735">
                  <c:v>331.4067</c:v>
                </c:pt>
                <c:pt idx="736">
                  <c:v>331.4676</c:v>
                </c:pt>
                <c:pt idx="737">
                  <c:v>331.5299</c:v>
                </c:pt>
                <c:pt idx="738">
                  <c:v>331.4828</c:v>
                </c:pt>
                <c:pt idx="739">
                  <c:v>331.3874</c:v>
                </c:pt>
                <c:pt idx="740">
                  <c:v>331.569</c:v>
                </c:pt>
                <c:pt idx="741">
                  <c:v>331.6371</c:v>
                </c:pt>
                <c:pt idx="742">
                  <c:v>331.5674</c:v>
                </c:pt>
                <c:pt idx="743">
                  <c:v>331.6458</c:v>
                </c:pt>
                <c:pt idx="744">
                  <c:v>331.7101</c:v>
                </c:pt>
                <c:pt idx="745">
                  <c:v>331.6831</c:v>
                </c:pt>
                <c:pt idx="746">
                  <c:v>331.6329</c:v>
                </c:pt>
                <c:pt idx="747">
                  <c:v>331.5957</c:v>
                </c:pt>
                <c:pt idx="748">
                  <c:v>331.5603</c:v>
                </c:pt>
                <c:pt idx="749">
                  <c:v>331.5648</c:v>
                </c:pt>
                <c:pt idx="750">
                  <c:v>331.6723</c:v>
                </c:pt>
                <c:pt idx="751">
                  <c:v>331.6399</c:v>
                </c:pt>
                <c:pt idx="752">
                  <c:v>331.531</c:v>
                </c:pt>
                <c:pt idx="753">
                  <c:v>331.3711</c:v>
                </c:pt>
                <c:pt idx="754">
                  <c:v>331.2918</c:v>
                </c:pt>
                <c:pt idx="755">
                  <c:v>331.2985</c:v>
                </c:pt>
                <c:pt idx="756">
                  <c:v>331.2025</c:v>
                </c:pt>
                <c:pt idx="757">
                  <c:v>331.1789</c:v>
                </c:pt>
                <c:pt idx="758">
                  <c:v>331.185</c:v>
                </c:pt>
                <c:pt idx="759">
                  <c:v>331.1375</c:v>
                </c:pt>
                <c:pt idx="760">
                  <c:v>331.1371</c:v>
                </c:pt>
                <c:pt idx="761">
                  <c:v>331.2513</c:v>
                </c:pt>
                <c:pt idx="762">
                  <c:v>331.2247</c:v>
                </c:pt>
                <c:pt idx="763">
                  <c:v>331.0764</c:v>
                </c:pt>
                <c:pt idx="764">
                  <c:v>331.0469</c:v>
                </c:pt>
                <c:pt idx="765">
                  <c:v>331.0428</c:v>
                </c:pt>
                <c:pt idx="766">
                  <c:v>330.9579</c:v>
                </c:pt>
                <c:pt idx="767">
                  <c:v>331.0299</c:v>
                </c:pt>
                <c:pt idx="768">
                  <c:v>331.0165</c:v>
                </c:pt>
                <c:pt idx="769">
                  <c:v>331.1163</c:v>
                </c:pt>
                <c:pt idx="770">
                  <c:v>331.1504</c:v>
                </c:pt>
                <c:pt idx="771">
                  <c:v>331.1355</c:v>
                </c:pt>
                <c:pt idx="772">
                  <c:v>331.0744</c:v>
                </c:pt>
                <c:pt idx="773">
                  <c:v>331.0816</c:v>
                </c:pt>
                <c:pt idx="774">
                  <c:v>331.119</c:v>
                </c:pt>
                <c:pt idx="775">
                  <c:v>331.2122</c:v>
                </c:pt>
                <c:pt idx="776">
                  <c:v>331.1674</c:v>
                </c:pt>
                <c:pt idx="777">
                  <c:v>331.1867</c:v>
                </c:pt>
                <c:pt idx="778">
                  <c:v>331.3087</c:v>
                </c:pt>
                <c:pt idx="779">
                  <c:v>331.3877</c:v>
                </c:pt>
                <c:pt idx="780">
                  <c:v>331.3557</c:v>
                </c:pt>
                <c:pt idx="781">
                  <c:v>331.2405</c:v>
                </c:pt>
                <c:pt idx="782">
                  <c:v>331.2967</c:v>
                </c:pt>
                <c:pt idx="783">
                  <c:v>331.4154</c:v>
                </c:pt>
                <c:pt idx="784">
                  <c:v>331.2601</c:v>
                </c:pt>
                <c:pt idx="785">
                  <c:v>331.1659</c:v>
                </c:pt>
                <c:pt idx="786">
                  <c:v>331.1531</c:v>
                </c:pt>
                <c:pt idx="787">
                  <c:v>331.195</c:v>
                </c:pt>
                <c:pt idx="788">
                  <c:v>331.2594</c:v>
                </c:pt>
                <c:pt idx="789">
                  <c:v>331.3991</c:v>
                </c:pt>
                <c:pt idx="790">
                  <c:v>331.6068</c:v>
                </c:pt>
                <c:pt idx="791">
                  <c:v>331.7091</c:v>
                </c:pt>
                <c:pt idx="792">
                  <c:v>331.7462</c:v>
                </c:pt>
                <c:pt idx="793">
                  <c:v>331.8014</c:v>
                </c:pt>
                <c:pt idx="794">
                  <c:v>331.8063</c:v>
                </c:pt>
                <c:pt idx="795">
                  <c:v>331.8564</c:v>
                </c:pt>
                <c:pt idx="796">
                  <c:v>331.9535</c:v>
                </c:pt>
                <c:pt idx="797">
                  <c:v>332.0271</c:v>
                </c:pt>
                <c:pt idx="798">
                  <c:v>332.0715</c:v>
                </c:pt>
                <c:pt idx="799">
                  <c:v>332.0671</c:v>
                </c:pt>
                <c:pt idx="800">
                  <c:v>331.9306</c:v>
                </c:pt>
                <c:pt idx="801">
                  <c:v>331.8827</c:v>
                </c:pt>
                <c:pt idx="802">
                  <c:v>331.8142</c:v>
                </c:pt>
                <c:pt idx="803">
                  <c:v>331.7733</c:v>
                </c:pt>
                <c:pt idx="804">
                  <c:v>331.6815</c:v>
                </c:pt>
                <c:pt idx="805">
                  <c:v>331.5892</c:v>
                </c:pt>
                <c:pt idx="806">
                  <c:v>331.5975</c:v>
                </c:pt>
                <c:pt idx="807">
                  <c:v>331.5719</c:v>
                </c:pt>
                <c:pt idx="808">
                  <c:v>331.4573</c:v>
                </c:pt>
                <c:pt idx="809">
                  <c:v>331.3605</c:v>
                </c:pt>
                <c:pt idx="810">
                  <c:v>331.1844</c:v>
                </c:pt>
                <c:pt idx="811">
                  <c:v>331.0601</c:v>
                </c:pt>
                <c:pt idx="812">
                  <c:v>331.0792</c:v>
                </c:pt>
                <c:pt idx="813">
                  <c:v>331.127</c:v>
                </c:pt>
                <c:pt idx="814">
                  <c:v>331.1876</c:v>
                </c:pt>
                <c:pt idx="815">
                  <c:v>331.3098</c:v>
                </c:pt>
                <c:pt idx="816">
                  <c:v>331.4124</c:v>
                </c:pt>
                <c:pt idx="817">
                  <c:v>331.4331</c:v>
                </c:pt>
                <c:pt idx="818">
                  <c:v>331.3689</c:v>
                </c:pt>
                <c:pt idx="819">
                  <c:v>331.3146</c:v>
                </c:pt>
                <c:pt idx="820">
                  <c:v>331.1491</c:v>
                </c:pt>
                <c:pt idx="821">
                  <c:v>331.0201</c:v>
                </c:pt>
                <c:pt idx="822">
                  <c:v>330.9301</c:v>
                </c:pt>
                <c:pt idx="823">
                  <c:v>330.8255</c:v>
                </c:pt>
                <c:pt idx="824">
                  <c:v>330.8309</c:v>
                </c:pt>
                <c:pt idx="825">
                  <c:v>330.7238</c:v>
                </c:pt>
                <c:pt idx="826">
                  <c:v>330.7321</c:v>
                </c:pt>
                <c:pt idx="827">
                  <c:v>330.7737</c:v>
                </c:pt>
                <c:pt idx="828">
                  <c:v>330.7685</c:v>
                </c:pt>
                <c:pt idx="829">
                  <c:v>330.7697</c:v>
                </c:pt>
                <c:pt idx="830">
                  <c:v>330.7868</c:v>
                </c:pt>
                <c:pt idx="831">
                  <c:v>330.6874</c:v>
                </c:pt>
                <c:pt idx="832">
                  <c:v>330.7159</c:v>
                </c:pt>
                <c:pt idx="833">
                  <c:v>330.7618</c:v>
                </c:pt>
                <c:pt idx="834">
                  <c:v>330.7927</c:v>
                </c:pt>
                <c:pt idx="835">
                  <c:v>330.8698</c:v>
                </c:pt>
                <c:pt idx="836">
                  <c:v>330.9135</c:v>
                </c:pt>
                <c:pt idx="837">
                  <c:v>330.9652</c:v>
                </c:pt>
                <c:pt idx="838">
                  <c:v>330.885</c:v>
                </c:pt>
                <c:pt idx="839">
                  <c:v>330.7925</c:v>
                </c:pt>
                <c:pt idx="840">
                  <c:v>330.8161</c:v>
                </c:pt>
                <c:pt idx="841">
                  <c:v>330.6937</c:v>
                </c:pt>
                <c:pt idx="842">
                  <c:v>330.6229</c:v>
                </c:pt>
                <c:pt idx="843">
                  <c:v>330.556</c:v>
                </c:pt>
                <c:pt idx="844">
                  <c:v>330.5442</c:v>
                </c:pt>
                <c:pt idx="845">
                  <c:v>330.6598</c:v>
                </c:pt>
                <c:pt idx="846">
                  <c:v>330.7307</c:v>
                </c:pt>
                <c:pt idx="847">
                  <c:v>330.7159</c:v>
                </c:pt>
                <c:pt idx="848">
                  <c:v>330.7048</c:v>
                </c:pt>
                <c:pt idx="849">
                  <c:v>330.638</c:v>
                </c:pt>
                <c:pt idx="850">
                  <c:v>330.5883</c:v>
                </c:pt>
                <c:pt idx="851">
                  <c:v>330.7383</c:v>
                </c:pt>
                <c:pt idx="852">
                  <c:v>330.8583</c:v>
                </c:pt>
                <c:pt idx="853">
                  <c:v>330.7852</c:v>
                </c:pt>
                <c:pt idx="854">
                  <c:v>330.6516</c:v>
                </c:pt>
                <c:pt idx="855">
                  <c:v>330.6397</c:v>
                </c:pt>
                <c:pt idx="856">
                  <c:v>330.5819</c:v>
                </c:pt>
                <c:pt idx="857">
                  <c:v>330.6852</c:v>
                </c:pt>
                <c:pt idx="858">
                  <c:v>330.8231</c:v>
                </c:pt>
                <c:pt idx="859">
                  <c:v>330.8154</c:v>
                </c:pt>
                <c:pt idx="860">
                  <c:v>330.785</c:v>
                </c:pt>
                <c:pt idx="861">
                  <c:v>330.8179</c:v>
                </c:pt>
                <c:pt idx="862">
                  <c:v>330.8741</c:v>
                </c:pt>
                <c:pt idx="863">
                  <c:v>330.873</c:v>
                </c:pt>
                <c:pt idx="864">
                  <c:v>330.8283</c:v>
                </c:pt>
                <c:pt idx="865">
                  <c:v>330.7771</c:v>
                </c:pt>
                <c:pt idx="866">
                  <c:v>330.6752</c:v>
                </c:pt>
                <c:pt idx="867">
                  <c:v>330.6096</c:v>
                </c:pt>
                <c:pt idx="868">
                  <c:v>330.5763</c:v>
                </c:pt>
                <c:pt idx="869">
                  <c:v>330.5106</c:v>
                </c:pt>
                <c:pt idx="870">
                  <c:v>330.5558</c:v>
                </c:pt>
                <c:pt idx="871">
                  <c:v>330.7071</c:v>
                </c:pt>
                <c:pt idx="872">
                  <c:v>330.8585</c:v>
                </c:pt>
                <c:pt idx="873">
                  <c:v>330.949</c:v>
                </c:pt>
                <c:pt idx="874">
                  <c:v>331.026</c:v>
                </c:pt>
                <c:pt idx="875">
                  <c:v>331.0535</c:v>
                </c:pt>
                <c:pt idx="876">
                  <c:v>331.0698</c:v>
                </c:pt>
                <c:pt idx="877">
                  <c:v>331.1412</c:v>
                </c:pt>
                <c:pt idx="878">
                  <c:v>331.2044</c:v>
                </c:pt>
                <c:pt idx="879">
                  <c:v>331.1915</c:v>
                </c:pt>
                <c:pt idx="880">
                  <c:v>331.1566</c:v>
                </c:pt>
                <c:pt idx="881">
                  <c:v>331.1647</c:v>
                </c:pt>
                <c:pt idx="882">
                  <c:v>331.2593</c:v>
                </c:pt>
                <c:pt idx="883">
                  <c:v>331.2373</c:v>
                </c:pt>
                <c:pt idx="884">
                  <c:v>331.1641</c:v>
                </c:pt>
                <c:pt idx="885">
                  <c:v>331.1874</c:v>
                </c:pt>
                <c:pt idx="886">
                  <c:v>331.1776</c:v>
                </c:pt>
                <c:pt idx="887">
                  <c:v>331.0724</c:v>
                </c:pt>
                <c:pt idx="888">
                  <c:v>331.0745</c:v>
                </c:pt>
                <c:pt idx="889">
                  <c:v>331.1166</c:v>
                </c:pt>
                <c:pt idx="890">
                  <c:v>331.0607</c:v>
                </c:pt>
                <c:pt idx="891">
                  <c:v>330.978</c:v>
                </c:pt>
                <c:pt idx="892">
                  <c:v>330.9057</c:v>
                </c:pt>
                <c:pt idx="893">
                  <c:v>330.8951</c:v>
                </c:pt>
                <c:pt idx="894">
                  <c:v>330.9576</c:v>
                </c:pt>
                <c:pt idx="895">
                  <c:v>331.0608</c:v>
                </c:pt>
                <c:pt idx="896">
                  <c:v>331.164</c:v>
                </c:pt>
                <c:pt idx="897">
                  <c:v>331.163</c:v>
                </c:pt>
                <c:pt idx="898">
                  <c:v>331.0937</c:v>
                </c:pt>
                <c:pt idx="899">
                  <c:v>330.997</c:v>
                </c:pt>
                <c:pt idx="900">
                  <c:v>330.9508</c:v>
                </c:pt>
                <c:pt idx="901">
                  <c:v>330.9247</c:v>
                </c:pt>
                <c:pt idx="902">
                  <c:v>330.9687</c:v>
                </c:pt>
                <c:pt idx="903">
                  <c:v>331.0569</c:v>
                </c:pt>
                <c:pt idx="904">
                  <c:v>331.1267</c:v>
                </c:pt>
                <c:pt idx="905">
                  <c:v>331.1558</c:v>
                </c:pt>
                <c:pt idx="906">
                  <c:v>331.069</c:v>
                </c:pt>
                <c:pt idx="907">
                  <c:v>330.9798</c:v>
                </c:pt>
                <c:pt idx="908">
                  <c:v>330.7821</c:v>
                </c:pt>
                <c:pt idx="909">
                  <c:v>330.6119</c:v>
                </c:pt>
                <c:pt idx="910">
                  <c:v>330.4346</c:v>
                </c:pt>
                <c:pt idx="911">
                  <c:v>330.3283</c:v>
                </c:pt>
                <c:pt idx="912">
                  <c:v>330.2483</c:v>
                </c:pt>
                <c:pt idx="913">
                  <c:v>330.1427</c:v>
                </c:pt>
                <c:pt idx="914">
                  <c:v>330.1363</c:v>
                </c:pt>
                <c:pt idx="915">
                  <c:v>330.1601</c:v>
                </c:pt>
                <c:pt idx="916">
                  <c:v>330.0553</c:v>
                </c:pt>
                <c:pt idx="917">
                  <c:v>329.8994</c:v>
                </c:pt>
                <c:pt idx="918">
                  <c:v>329.7219</c:v>
                </c:pt>
                <c:pt idx="919">
                  <c:v>329.5859</c:v>
                </c:pt>
                <c:pt idx="920">
                  <c:v>329.6016</c:v>
                </c:pt>
                <c:pt idx="921">
                  <c:v>329.5971</c:v>
                </c:pt>
                <c:pt idx="922">
                  <c:v>329.7258</c:v>
                </c:pt>
                <c:pt idx="923">
                  <c:v>329.8218</c:v>
                </c:pt>
                <c:pt idx="924">
                  <c:v>329.9084</c:v>
                </c:pt>
                <c:pt idx="925">
                  <c:v>330.041</c:v>
                </c:pt>
                <c:pt idx="926">
                  <c:v>330.0932</c:v>
                </c:pt>
                <c:pt idx="927">
                  <c:v>330.1519</c:v>
                </c:pt>
                <c:pt idx="928">
                  <c:v>330.2902</c:v>
                </c:pt>
                <c:pt idx="929">
                  <c:v>330.3358</c:v>
                </c:pt>
                <c:pt idx="930">
                  <c:v>330.3823</c:v>
                </c:pt>
                <c:pt idx="931">
                  <c:v>330.326</c:v>
                </c:pt>
                <c:pt idx="932">
                  <c:v>330.3653</c:v>
                </c:pt>
                <c:pt idx="933">
                  <c:v>330.3344</c:v>
                </c:pt>
                <c:pt idx="934">
                  <c:v>330.3145</c:v>
                </c:pt>
                <c:pt idx="935">
                  <c:v>330.415</c:v>
                </c:pt>
                <c:pt idx="936">
                  <c:v>330.4845</c:v>
                </c:pt>
                <c:pt idx="937">
                  <c:v>330.4891</c:v>
                </c:pt>
                <c:pt idx="938">
                  <c:v>330.6055</c:v>
                </c:pt>
                <c:pt idx="939">
                  <c:v>330.6937</c:v>
                </c:pt>
                <c:pt idx="940">
                  <c:v>330.8089</c:v>
                </c:pt>
                <c:pt idx="941">
                  <c:v>330.9182</c:v>
                </c:pt>
                <c:pt idx="942">
                  <c:v>330.9515</c:v>
                </c:pt>
                <c:pt idx="943">
                  <c:v>330.9166</c:v>
                </c:pt>
                <c:pt idx="944">
                  <c:v>330.9803</c:v>
                </c:pt>
                <c:pt idx="945">
                  <c:v>331.1583</c:v>
                </c:pt>
                <c:pt idx="946">
                  <c:v>331.2655</c:v>
                </c:pt>
                <c:pt idx="947">
                  <c:v>331.3475</c:v>
                </c:pt>
                <c:pt idx="948">
                  <c:v>331.2781</c:v>
                </c:pt>
                <c:pt idx="949">
                  <c:v>331.2694</c:v>
                </c:pt>
                <c:pt idx="950">
                  <c:v>331.3642</c:v>
                </c:pt>
                <c:pt idx="951">
                  <c:v>331.3685</c:v>
                </c:pt>
                <c:pt idx="952">
                  <c:v>331.3199</c:v>
                </c:pt>
                <c:pt idx="953">
                  <c:v>331.2893</c:v>
                </c:pt>
                <c:pt idx="954">
                  <c:v>331.3169</c:v>
                </c:pt>
                <c:pt idx="955">
                  <c:v>331.4371</c:v>
                </c:pt>
                <c:pt idx="956">
                  <c:v>331.5624</c:v>
                </c:pt>
                <c:pt idx="957">
                  <c:v>331.5889</c:v>
                </c:pt>
                <c:pt idx="958">
                  <c:v>331.5887</c:v>
                </c:pt>
                <c:pt idx="959">
                  <c:v>331.5968</c:v>
                </c:pt>
                <c:pt idx="960">
                  <c:v>331.5956</c:v>
                </c:pt>
                <c:pt idx="961">
                  <c:v>331.7124</c:v>
                </c:pt>
                <c:pt idx="962">
                  <c:v>331.7992</c:v>
                </c:pt>
                <c:pt idx="963">
                  <c:v>331.8584</c:v>
                </c:pt>
                <c:pt idx="964">
                  <c:v>331.8634</c:v>
                </c:pt>
                <c:pt idx="965">
                  <c:v>331.8608</c:v>
                </c:pt>
                <c:pt idx="966">
                  <c:v>331.9462</c:v>
                </c:pt>
                <c:pt idx="967">
                  <c:v>331.9466</c:v>
                </c:pt>
                <c:pt idx="968">
                  <c:v>331.9002</c:v>
                </c:pt>
                <c:pt idx="969">
                  <c:v>331.8795</c:v>
                </c:pt>
                <c:pt idx="970">
                  <c:v>331.8942</c:v>
                </c:pt>
                <c:pt idx="971">
                  <c:v>331.8696</c:v>
                </c:pt>
                <c:pt idx="972">
                  <c:v>331.8753</c:v>
                </c:pt>
                <c:pt idx="973">
                  <c:v>331.8313</c:v>
                </c:pt>
                <c:pt idx="974">
                  <c:v>331.7932</c:v>
                </c:pt>
                <c:pt idx="975">
                  <c:v>331.7029</c:v>
                </c:pt>
                <c:pt idx="976">
                  <c:v>331.671</c:v>
                </c:pt>
                <c:pt idx="977">
                  <c:v>331.6418</c:v>
                </c:pt>
                <c:pt idx="978">
                  <c:v>331.7117</c:v>
                </c:pt>
                <c:pt idx="979">
                  <c:v>331.6772</c:v>
                </c:pt>
                <c:pt idx="980">
                  <c:v>331.6423</c:v>
                </c:pt>
                <c:pt idx="981">
                  <c:v>331.6968</c:v>
                </c:pt>
                <c:pt idx="982">
                  <c:v>331.7086</c:v>
                </c:pt>
                <c:pt idx="983">
                  <c:v>331.7379</c:v>
                </c:pt>
                <c:pt idx="984">
                  <c:v>331.7929</c:v>
                </c:pt>
                <c:pt idx="985">
                  <c:v>331.8063</c:v>
                </c:pt>
                <c:pt idx="986">
                  <c:v>331.8308</c:v>
                </c:pt>
                <c:pt idx="987">
                  <c:v>331.861</c:v>
                </c:pt>
                <c:pt idx="988">
                  <c:v>331.8246</c:v>
                </c:pt>
                <c:pt idx="989">
                  <c:v>331.8513</c:v>
                </c:pt>
                <c:pt idx="990">
                  <c:v>331.8229</c:v>
                </c:pt>
                <c:pt idx="991">
                  <c:v>331.8491</c:v>
                </c:pt>
                <c:pt idx="992">
                  <c:v>331.7682</c:v>
                </c:pt>
                <c:pt idx="993">
                  <c:v>331.7667</c:v>
                </c:pt>
                <c:pt idx="994">
                  <c:v>331.7724</c:v>
                </c:pt>
                <c:pt idx="995">
                  <c:v>331.7423</c:v>
                </c:pt>
                <c:pt idx="996">
                  <c:v>331.7416</c:v>
                </c:pt>
                <c:pt idx="997">
                  <c:v>331.7766</c:v>
                </c:pt>
                <c:pt idx="998">
                  <c:v>331.6775</c:v>
                </c:pt>
                <c:pt idx="999">
                  <c:v>331.517</c:v>
                </c:pt>
                <c:pt idx="1000">
                  <c:v>331.3508</c:v>
                </c:pt>
                <c:pt idx="1001">
                  <c:v>331.2135</c:v>
                </c:pt>
                <c:pt idx="1002">
                  <c:v>331.0556</c:v>
                </c:pt>
                <c:pt idx="1003">
                  <c:v>330.8313</c:v>
                </c:pt>
                <c:pt idx="1004">
                  <c:v>330.7742</c:v>
                </c:pt>
                <c:pt idx="1005">
                  <c:v>330.8305</c:v>
                </c:pt>
                <c:pt idx="1006">
                  <c:v>330.913</c:v>
                </c:pt>
                <c:pt idx="1007">
                  <c:v>330.9343</c:v>
                </c:pt>
                <c:pt idx="1008">
                  <c:v>330.9323</c:v>
                </c:pt>
                <c:pt idx="1009">
                  <c:v>330.9215</c:v>
                </c:pt>
                <c:pt idx="1010">
                  <c:v>330.8753</c:v>
                </c:pt>
                <c:pt idx="1011">
                  <c:v>330.8128</c:v>
                </c:pt>
                <c:pt idx="1012">
                  <c:v>330.8451</c:v>
                </c:pt>
                <c:pt idx="1013">
                  <c:v>330.8695</c:v>
                </c:pt>
                <c:pt idx="1014">
                  <c:v>330.8136</c:v>
                </c:pt>
                <c:pt idx="1015">
                  <c:v>330.754</c:v>
                </c:pt>
                <c:pt idx="1016">
                  <c:v>330.7188</c:v>
                </c:pt>
                <c:pt idx="1017">
                  <c:v>330.7313</c:v>
                </c:pt>
                <c:pt idx="1018">
                  <c:v>330.6349</c:v>
                </c:pt>
                <c:pt idx="1019">
                  <c:v>330.6005</c:v>
                </c:pt>
                <c:pt idx="1020">
                  <c:v>330.5386</c:v>
                </c:pt>
                <c:pt idx="1021">
                  <c:v>330.512</c:v>
                </c:pt>
                <c:pt idx="1022">
                  <c:v>330.5548</c:v>
                </c:pt>
                <c:pt idx="1023">
                  <c:v>330.5467</c:v>
                </c:pt>
                <c:pt idx="1024">
                  <c:v>330.5291</c:v>
                </c:pt>
                <c:pt idx="1025">
                  <c:v>330.4769</c:v>
                </c:pt>
                <c:pt idx="1026">
                  <c:v>330.4285</c:v>
                </c:pt>
                <c:pt idx="1027">
                  <c:v>330.419</c:v>
                </c:pt>
                <c:pt idx="1028">
                  <c:v>330.4754</c:v>
                </c:pt>
                <c:pt idx="1029">
                  <c:v>330.5171</c:v>
                </c:pt>
                <c:pt idx="1030">
                  <c:v>330.6118</c:v>
                </c:pt>
                <c:pt idx="1031">
                  <c:v>330.6133</c:v>
                </c:pt>
                <c:pt idx="1032">
                  <c:v>330.4862</c:v>
                </c:pt>
                <c:pt idx="1033">
                  <c:v>330.3851</c:v>
                </c:pt>
                <c:pt idx="1034">
                  <c:v>330.2916</c:v>
                </c:pt>
                <c:pt idx="1035">
                  <c:v>330.2511</c:v>
                </c:pt>
                <c:pt idx="1036">
                  <c:v>330.2075</c:v>
                </c:pt>
                <c:pt idx="1037">
                  <c:v>330.0728</c:v>
                </c:pt>
                <c:pt idx="1038">
                  <c:v>329.8775</c:v>
                </c:pt>
                <c:pt idx="1039">
                  <c:v>329.7705</c:v>
                </c:pt>
                <c:pt idx="1040">
                  <c:v>329.7846</c:v>
                </c:pt>
                <c:pt idx="1041">
                  <c:v>329.8492</c:v>
                </c:pt>
                <c:pt idx="1042">
                  <c:v>329.9177</c:v>
                </c:pt>
                <c:pt idx="1043">
                  <c:v>329.9064</c:v>
                </c:pt>
                <c:pt idx="1044">
                  <c:v>329.9248</c:v>
                </c:pt>
                <c:pt idx="1045">
                  <c:v>329.8725</c:v>
                </c:pt>
                <c:pt idx="1046">
                  <c:v>329.8249</c:v>
                </c:pt>
                <c:pt idx="1047">
                  <c:v>329.8831</c:v>
                </c:pt>
                <c:pt idx="1048">
                  <c:v>330.05</c:v>
                </c:pt>
                <c:pt idx="1049">
                  <c:v>330.1428</c:v>
                </c:pt>
                <c:pt idx="1050">
                  <c:v>330.1248</c:v>
                </c:pt>
                <c:pt idx="1051">
                  <c:v>330.1355</c:v>
                </c:pt>
                <c:pt idx="1052">
                  <c:v>330.2543</c:v>
                </c:pt>
                <c:pt idx="1053">
                  <c:v>330.3448</c:v>
                </c:pt>
                <c:pt idx="1054">
                  <c:v>330.4183</c:v>
                </c:pt>
                <c:pt idx="1055">
                  <c:v>330.4151</c:v>
                </c:pt>
                <c:pt idx="1056">
                  <c:v>330.533</c:v>
                </c:pt>
                <c:pt idx="1057">
                  <c:v>330.614</c:v>
                </c:pt>
                <c:pt idx="1058">
                  <c:v>330.6582</c:v>
                </c:pt>
                <c:pt idx="1059">
                  <c:v>330.8067</c:v>
                </c:pt>
                <c:pt idx="1060">
                  <c:v>330.8731</c:v>
                </c:pt>
                <c:pt idx="1061">
                  <c:v>330.7753</c:v>
                </c:pt>
                <c:pt idx="1062">
                  <c:v>330.6259</c:v>
                </c:pt>
                <c:pt idx="1063">
                  <c:v>330.5736</c:v>
                </c:pt>
                <c:pt idx="1064">
                  <c:v>330.5766</c:v>
                </c:pt>
                <c:pt idx="1065">
                  <c:v>330.6522</c:v>
                </c:pt>
                <c:pt idx="1066">
                  <c:v>330.7583</c:v>
                </c:pt>
                <c:pt idx="1067">
                  <c:v>330.8204</c:v>
                </c:pt>
                <c:pt idx="1068">
                  <c:v>330.9211</c:v>
                </c:pt>
                <c:pt idx="1069">
                  <c:v>330.9993</c:v>
                </c:pt>
                <c:pt idx="1070">
                  <c:v>331.1514</c:v>
                </c:pt>
                <c:pt idx="1071">
                  <c:v>331.2582</c:v>
                </c:pt>
                <c:pt idx="1072">
                  <c:v>331.418</c:v>
                </c:pt>
                <c:pt idx="1073">
                  <c:v>331.5343</c:v>
                </c:pt>
                <c:pt idx="1074">
                  <c:v>331.6439</c:v>
                </c:pt>
                <c:pt idx="1075">
                  <c:v>331.657</c:v>
                </c:pt>
                <c:pt idx="1076">
                  <c:v>331.634</c:v>
                </c:pt>
                <c:pt idx="1077">
                  <c:v>331.602</c:v>
                </c:pt>
                <c:pt idx="1078">
                  <c:v>331.5186</c:v>
                </c:pt>
                <c:pt idx="1079">
                  <c:v>331.5737</c:v>
                </c:pt>
                <c:pt idx="1080">
                  <c:v>331.6308</c:v>
                </c:pt>
                <c:pt idx="1081">
                  <c:v>331.6691</c:v>
                </c:pt>
                <c:pt idx="1082">
                  <c:v>331.6364</c:v>
                </c:pt>
                <c:pt idx="1083">
                  <c:v>331.5593</c:v>
                </c:pt>
                <c:pt idx="1084">
                  <c:v>331.406</c:v>
                </c:pt>
                <c:pt idx="1085">
                  <c:v>331.2655</c:v>
                </c:pt>
                <c:pt idx="1086">
                  <c:v>331.1283</c:v>
                </c:pt>
                <c:pt idx="1087">
                  <c:v>331.1263</c:v>
                </c:pt>
                <c:pt idx="1088">
                  <c:v>331.1829</c:v>
                </c:pt>
                <c:pt idx="1089">
                  <c:v>331.124</c:v>
                </c:pt>
                <c:pt idx="1090">
                  <c:v>330.9671</c:v>
                </c:pt>
                <c:pt idx="1091">
                  <c:v>330.9189</c:v>
                </c:pt>
                <c:pt idx="1092">
                  <c:v>330.884</c:v>
                </c:pt>
                <c:pt idx="1093">
                  <c:v>330.8988</c:v>
                </c:pt>
                <c:pt idx="1094">
                  <c:v>330.8327</c:v>
                </c:pt>
                <c:pt idx="1095">
                  <c:v>330.75</c:v>
                </c:pt>
                <c:pt idx="1096">
                  <c:v>330.6683</c:v>
                </c:pt>
                <c:pt idx="1097">
                  <c:v>330.5582</c:v>
                </c:pt>
                <c:pt idx="1098">
                  <c:v>330.5457</c:v>
                </c:pt>
                <c:pt idx="1099">
                  <c:v>330.5906</c:v>
                </c:pt>
                <c:pt idx="1100">
                  <c:v>330.5782</c:v>
                </c:pt>
                <c:pt idx="1101">
                  <c:v>330.5818</c:v>
                </c:pt>
                <c:pt idx="1102">
                  <c:v>330.6148</c:v>
                </c:pt>
                <c:pt idx="1103">
                  <c:v>330.5785</c:v>
                </c:pt>
                <c:pt idx="1104">
                  <c:v>330.5535</c:v>
                </c:pt>
                <c:pt idx="1105">
                  <c:v>330.5641</c:v>
                </c:pt>
                <c:pt idx="1106">
                  <c:v>330.568</c:v>
                </c:pt>
                <c:pt idx="1107">
                  <c:v>330.6088</c:v>
                </c:pt>
                <c:pt idx="1108">
                  <c:v>330.498</c:v>
                </c:pt>
                <c:pt idx="1109">
                  <c:v>330.3444</c:v>
                </c:pt>
                <c:pt idx="1110">
                  <c:v>330.4026</c:v>
                </c:pt>
                <c:pt idx="1111">
                  <c:v>330.3871</c:v>
                </c:pt>
                <c:pt idx="1112">
                  <c:v>330.2168</c:v>
                </c:pt>
                <c:pt idx="1113">
                  <c:v>330.0275</c:v>
                </c:pt>
                <c:pt idx="1114">
                  <c:v>329.8663</c:v>
                </c:pt>
                <c:pt idx="1115">
                  <c:v>329.8855</c:v>
                </c:pt>
                <c:pt idx="1116">
                  <c:v>329.9823</c:v>
                </c:pt>
                <c:pt idx="1117">
                  <c:v>330.0389</c:v>
                </c:pt>
                <c:pt idx="1118">
                  <c:v>330.078</c:v>
                </c:pt>
                <c:pt idx="1119">
                  <c:v>330.146</c:v>
                </c:pt>
                <c:pt idx="1120">
                  <c:v>330.2316</c:v>
                </c:pt>
                <c:pt idx="1121">
                  <c:v>330.2962</c:v>
                </c:pt>
                <c:pt idx="1122">
                  <c:v>330.2918</c:v>
                </c:pt>
                <c:pt idx="1123">
                  <c:v>330.2078</c:v>
                </c:pt>
                <c:pt idx="1124">
                  <c:v>330.1797</c:v>
                </c:pt>
                <c:pt idx="1125">
                  <c:v>330.1398</c:v>
                </c:pt>
                <c:pt idx="1126">
                  <c:v>330.0905</c:v>
                </c:pt>
                <c:pt idx="1127">
                  <c:v>330.1012</c:v>
                </c:pt>
                <c:pt idx="1128">
                  <c:v>330.1117</c:v>
                </c:pt>
                <c:pt idx="1129">
                  <c:v>330.0664</c:v>
                </c:pt>
                <c:pt idx="1130">
                  <c:v>330.0294</c:v>
                </c:pt>
                <c:pt idx="1131">
                  <c:v>330.0643</c:v>
                </c:pt>
                <c:pt idx="1132">
                  <c:v>330.2117</c:v>
                </c:pt>
                <c:pt idx="1133">
                  <c:v>330.3146</c:v>
                </c:pt>
                <c:pt idx="1134">
                  <c:v>330.4428</c:v>
                </c:pt>
                <c:pt idx="1135">
                  <c:v>330.6178</c:v>
                </c:pt>
                <c:pt idx="1136">
                  <c:v>330.7294</c:v>
                </c:pt>
                <c:pt idx="1137">
                  <c:v>330.7055</c:v>
                </c:pt>
                <c:pt idx="1138">
                  <c:v>330.4809</c:v>
                </c:pt>
                <c:pt idx="1139">
                  <c:v>330.4161</c:v>
                </c:pt>
                <c:pt idx="1140">
                  <c:v>330.3892</c:v>
                </c:pt>
                <c:pt idx="1141">
                  <c:v>330.3776</c:v>
                </c:pt>
                <c:pt idx="1142">
                  <c:v>330.3104</c:v>
                </c:pt>
                <c:pt idx="1143">
                  <c:v>330.2019</c:v>
                </c:pt>
                <c:pt idx="1144">
                  <c:v>330.2193</c:v>
                </c:pt>
                <c:pt idx="1145">
                  <c:v>330.1884</c:v>
                </c:pt>
                <c:pt idx="1146">
                  <c:v>330.0441</c:v>
                </c:pt>
                <c:pt idx="1147">
                  <c:v>330.0578</c:v>
                </c:pt>
                <c:pt idx="1148">
                  <c:v>329.9625</c:v>
                </c:pt>
                <c:pt idx="1149">
                  <c:v>329.993</c:v>
                </c:pt>
                <c:pt idx="1150">
                  <c:v>330.0741</c:v>
                </c:pt>
                <c:pt idx="1151">
                  <c:v>330.2223</c:v>
                </c:pt>
                <c:pt idx="1152">
                  <c:v>330.3808</c:v>
                </c:pt>
                <c:pt idx="1153">
                  <c:v>330.4773</c:v>
                </c:pt>
                <c:pt idx="1154">
                  <c:v>330.5211</c:v>
                </c:pt>
                <c:pt idx="1155">
                  <c:v>330.6311</c:v>
                </c:pt>
                <c:pt idx="1156">
                  <c:v>330.6753</c:v>
                </c:pt>
                <c:pt idx="1157">
                  <c:v>330.6915</c:v>
                </c:pt>
                <c:pt idx="1158">
                  <c:v>330.7261</c:v>
                </c:pt>
                <c:pt idx="1159">
                  <c:v>330.6375</c:v>
                </c:pt>
                <c:pt idx="1160">
                  <c:v>330.5422</c:v>
                </c:pt>
                <c:pt idx="1161">
                  <c:v>330.5558</c:v>
                </c:pt>
                <c:pt idx="1162">
                  <c:v>330.6422</c:v>
                </c:pt>
                <c:pt idx="1163">
                  <c:v>330.7236</c:v>
                </c:pt>
                <c:pt idx="1164">
                  <c:v>330.734</c:v>
                </c:pt>
                <c:pt idx="1165">
                  <c:v>330.7881</c:v>
                </c:pt>
                <c:pt idx="1166">
                  <c:v>330.9128</c:v>
                </c:pt>
                <c:pt idx="1167">
                  <c:v>330.9754</c:v>
                </c:pt>
                <c:pt idx="1168">
                  <c:v>331.0133</c:v>
                </c:pt>
                <c:pt idx="1169">
                  <c:v>331.1233</c:v>
                </c:pt>
                <c:pt idx="1170">
                  <c:v>331.191</c:v>
                </c:pt>
                <c:pt idx="1171">
                  <c:v>331.2259</c:v>
                </c:pt>
                <c:pt idx="1172">
                  <c:v>331.2016</c:v>
                </c:pt>
                <c:pt idx="1173">
                  <c:v>331.3</c:v>
                </c:pt>
                <c:pt idx="1174">
                  <c:v>331.3175</c:v>
                </c:pt>
                <c:pt idx="1175">
                  <c:v>331.348</c:v>
                </c:pt>
                <c:pt idx="1176">
                  <c:v>331.4003</c:v>
                </c:pt>
                <c:pt idx="1177">
                  <c:v>331.4143</c:v>
                </c:pt>
                <c:pt idx="1178">
                  <c:v>331.4155</c:v>
                </c:pt>
                <c:pt idx="1179">
                  <c:v>331.406</c:v>
                </c:pt>
                <c:pt idx="1180">
                  <c:v>331.4411</c:v>
                </c:pt>
                <c:pt idx="1181">
                  <c:v>331.443</c:v>
                </c:pt>
                <c:pt idx="1182">
                  <c:v>331.3931</c:v>
                </c:pt>
                <c:pt idx="1183">
                  <c:v>331.4247</c:v>
                </c:pt>
                <c:pt idx="1184">
                  <c:v>331.4755</c:v>
                </c:pt>
                <c:pt idx="1185">
                  <c:v>331.4736</c:v>
                </c:pt>
                <c:pt idx="1186">
                  <c:v>331.4005</c:v>
                </c:pt>
                <c:pt idx="1187">
                  <c:v>331.3752</c:v>
                </c:pt>
                <c:pt idx="1188">
                  <c:v>331.3212</c:v>
                </c:pt>
                <c:pt idx="1189">
                  <c:v>331.3966</c:v>
                </c:pt>
                <c:pt idx="1190">
                  <c:v>331.478</c:v>
                </c:pt>
                <c:pt idx="1191">
                  <c:v>331.4428</c:v>
                </c:pt>
                <c:pt idx="1192">
                  <c:v>331.4055</c:v>
                </c:pt>
                <c:pt idx="1193">
                  <c:v>331.4339</c:v>
                </c:pt>
                <c:pt idx="1194">
                  <c:v>331.5141</c:v>
                </c:pt>
                <c:pt idx="1195">
                  <c:v>331.596</c:v>
                </c:pt>
                <c:pt idx="1196">
                  <c:v>331.6112</c:v>
                </c:pt>
                <c:pt idx="1197">
                  <c:v>331.7243</c:v>
                </c:pt>
                <c:pt idx="1198">
                  <c:v>331.781</c:v>
                </c:pt>
                <c:pt idx="1199">
                  <c:v>331.8211</c:v>
                </c:pt>
                <c:pt idx="1200">
                  <c:v>331.7968</c:v>
                </c:pt>
                <c:pt idx="1201">
                  <c:v>331.7946</c:v>
                </c:pt>
                <c:pt idx="1202">
                  <c:v>331.7252</c:v>
                </c:pt>
                <c:pt idx="1203">
                  <c:v>331.743</c:v>
                </c:pt>
                <c:pt idx="1204">
                  <c:v>331.7171</c:v>
                </c:pt>
                <c:pt idx="1205">
                  <c:v>331.701</c:v>
                </c:pt>
                <c:pt idx="1206">
                  <c:v>331.7625</c:v>
                </c:pt>
                <c:pt idx="1207">
                  <c:v>331.8172</c:v>
                </c:pt>
                <c:pt idx="1208">
                  <c:v>331.828</c:v>
                </c:pt>
                <c:pt idx="1209">
                  <c:v>331.7074</c:v>
                </c:pt>
                <c:pt idx="1210">
                  <c:v>331.6538</c:v>
                </c:pt>
                <c:pt idx="1211">
                  <c:v>331.6805</c:v>
                </c:pt>
                <c:pt idx="1212">
                  <c:v>331.5853</c:v>
                </c:pt>
                <c:pt idx="1213">
                  <c:v>331.5762</c:v>
                </c:pt>
                <c:pt idx="1214">
                  <c:v>331.5751</c:v>
                </c:pt>
                <c:pt idx="1215">
                  <c:v>331.5028</c:v>
                </c:pt>
                <c:pt idx="1216">
                  <c:v>331.3789</c:v>
                </c:pt>
                <c:pt idx="1217">
                  <c:v>331.3179</c:v>
                </c:pt>
                <c:pt idx="1218">
                  <c:v>331.2595</c:v>
                </c:pt>
                <c:pt idx="1219">
                  <c:v>331.251</c:v>
                </c:pt>
                <c:pt idx="1220">
                  <c:v>331.2522</c:v>
                </c:pt>
                <c:pt idx="1221">
                  <c:v>331.1866</c:v>
                </c:pt>
                <c:pt idx="1222">
                  <c:v>331.1103</c:v>
                </c:pt>
                <c:pt idx="1223">
                  <c:v>331.1285</c:v>
                </c:pt>
                <c:pt idx="1224">
                  <c:v>331.1154</c:v>
                </c:pt>
                <c:pt idx="1225">
                  <c:v>331.1197</c:v>
                </c:pt>
                <c:pt idx="1226">
                  <c:v>331.0386</c:v>
                </c:pt>
                <c:pt idx="1227">
                  <c:v>331.0168</c:v>
                </c:pt>
                <c:pt idx="1228">
                  <c:v>331.0384</c:v>
                </c:pt>
                <c:pt idx="1229">
                  <c:v>331.1555</c:v>
                </c:pt>
                <c:pt idx="1230">
                  <c:v>331.2632</c:v>
                </c:pt>
                <c:pt idx="1231">
                  <c:v>331.2192</c:v>
                </c:pt>
                <c:pt idx="1232">
                  <c:v>331.2177</c:v>
                </c:pt>
                <c:pt idx="1233">
                  <c:v>331.2685</c:v>
                </c:pt>
                <c:pt idx="1234">
                  <c:v>331.3053</c:v>
                </c:pt>
                <c:pt idx="1235">
                  <c:v>331.331</c:v>
                </c:pt>
                <c:pt idx="1236">
                  <c:v>331.3236</c:v>
                </c:pt>
                <c:pt idx="1237">
                  <c:v>331.2809</c:v>
                </c:pt>
                <c:pt idx="1238">
                  <c:v>331.2805</c:v>
                </c:pt>
                <c:pt idx="1239">
                  <c:v>331.1628</c:v>
                </c:pt>
                <c:pt idx="1240">
                  <c:v>331.1216</c:v>
                </c:pt>
                <c:pt idx="1241">
                  <c:v>331.1403</c:v>
                </c:pt>
                <c:pt idx="1242">
                  <c:v>331.1809</c:v>
                </c:pt>
                <c:pt idx="1243">
                  <c:v>331.1913</c:v>
                </c:pt>
                <c:pt idx="1244">
                  <c:v>331.1526</c:v>
                </c:pt>
                <c:pt idx="1245">
                  <c:v>331.1113</c:v>
                </c:pt>
                <c:pt idx="1246">
                  <c:v>331.1317</c:v>
                </c:pt>
                <c:pt idx="1247">
                  <c:v>331.0887</c:v>
                </c:pt>
                <c:pt idx="1248">
                  <c:v>331.1499</c:v>
                </c:pt>
                <c:pt idx="1249">
                  <c:v>331.2118</c:v>
                </c:pt>
                <c:pt idx="1250">
                  <c:v>331.3316</c:v>
                </c:pt>
                <c:pt idx="1251">
                  <c:v>331.4753</c:v>
                </c:pt>
                <c:pt idx="1252">
                  <c:v>331.5275</c:v>
                </c:pt>
                <c:pt idx="1253">
                  <c:v>331.5155</c:v>
                </c:pt>
                <c:pt idx="1254">
                  <c:v>331.6405</c:v>
                </c:pt>
                <c:pt idx="1255">
                  <c:v>331.6463</c:v>
                </c:pt>
                <c:pt idx="1256">
                  <c:v>331.6469</c:v>
                </c:pt>
                <c:pt idx="1257">
                  <c:v>331.7011</c:v>
                </c:pt>
                <c:pt idx="1258">
                  <c:v>331.7012</c:v>
                </c:pt>
                <c:pt idx="1259">
                  <c:v>331.7161</c:v>
                </c:pt>
                <c:pt idx="1260">
                  <c:v>331.747</c:v>
                </c:pt>
                <c:pt idx="1261">
                  <c:v>331.7281</c:v>
                </c:pt>
                <c:pt idx="1262">
                  <c:v>331.7141</c:v>
                </c:pt>
                <c:pt idx="1263">
                  <c:v>331.7075</c:v>
                </c:pt>
                <c:pt idx="1264">
                  <c:v>331.6824</c:v>
                </c:pt>
                <c:pt idx="1265">
                  <c:v>331.6363</c:v>
                </c:pt>
                <c:pt idx="1266">
                  <c:v>331.5554</c:v>
                </c:pt>
                <c:pt idx="1267">
                  <c:v>331.5355</c:v>
                </c:pt>
                <c:pt idx="1268">
                  <c:v>331.5228</c:v>
                </c:pt>
                <c:pt idx="1269">
                  <c:v>331.4736</c:v>
                </c:pt>
                <c:pt idx="1270">
                  <c:v>331.4696</c:v>
                </c:pt>
                <c:pt idx="1271">
                  <c:v>331.5516</c:v>
                </c:pt>
                <c:pt idx="1272">
                  <c:v>331.5733</c:v>
                </c:pt>
                <c:pt idx="1273">
                  <c:v>331.4954</c:v>
                </c:pt>
                <c:pt idx="1274">
                  <c:v>331.4061</c:v>
                </c:pt>
                <c:pt idx="1275">
                  <c:v>331.3938</c:v>
                </c:pt>
                <c:pt idx="1276">
                  <c:v>331.4234</c:v>
                </c:pt>
                <c:pt idx="1277">
                  <c:v>331.4319</c:v>
                </c:pt>
                <c:pt idx="1278">
                  <c:v>331.416</c:v>
                </c:pt>
                <c:pt idx="1279">
                  <c:v>331.3899</c:v>
                </c:pt>
                <c:pt idx="1280">
                  <c:v>331.3274</c:v>
                </c:pt>
                <c:pt idx="1281">
                  <c:v>331.1927</c:v>
                </c:pt>
                <c:pt idx="1282">
                  <c:v>331.166</c:v>
                </c:pt>
                <c:pt idx="1283">
                  <c:v>331.1586</c:v>
                </c:pt>
                <c:pt idx="1284">
                  <c:v>331.1137</c:v>
                </c:pt>
                <c:pt idx="1285">
                  <c:v>331.0199</c:v>
                </c:pt>
                <c:pt idx="1286">
                  <c:v>330.9912</c:v>
                </c:pt>
                <c:pt idx="1287">
                  <c:v>330.9093</c:v>
                </c:pt>
                <c:pt idx="1288">
                  <c:v>330.8175</c:v>
                </c:pt>
                <c:pt idx="1289">
                  <c:v>330.8413</c:v>
                </c:pt>
                <c:pt idx="1290">
                  <c:v>330.7931</c:v>
                </c:pt>
                <c:pt idx="1291">
                  <c:v>330.6604</c:v>
                </c:pt>
                <c:pt idx="1292">
                  <c:v>330.5972</c:v>
                </c:pt>
                <c:pt idx="1293">
                  <c:v>330.6697</c:v>
                </c:pt>
                <c:pt idx="1294">
                  <c:v>330.6961</c:v>
                </c:pt>
                <c:pt idx="1295">
                  <c:v>330.7088</c:v>
                </c:pt>
                <c:pt idx="1296">
                  <c:v>330.6152</c:v>
                </c:pt>
                <c:pt idx="1297">
                  <c:v>330.5084</c:v>
                </c:pt>
                <c:pt idx="1298">
                  <c:v>330.4947</c:v>
                </c:pt>
                <c:pt idx="1299">
                  <c:v>330.4556</c:v>
                </c:pt>
                <c:pt idx="1300">
                  <c:v>330.3606</c:v>
                </c:pt>
                <c:pt idx="1301">
                  <c:v>330.2248</c:v>
                </c:pt>
                <c:pt idx="1302">
                  <c:v>330.131</c:v>
                </c:pt>
                <c:pt idx="1303">
                  <c:v>330.205</c:v>
                </c:pt>
                <c:pt idx="1304">
                  <c:v>330.2286</c:v>
                </c:pt>
                <c:pt idx="1305">
                  <c:v>330.2616</c:v>
                </c:pt>
                <c:pt idx="1306">
                  <c:v>330.3236</c:v>
                </c:pt>
                <c:pt idx="1307">
                  <c:v>330.4088</c:v>
                </c:pt>
                <c:pt idx="1308">
                  <c:v>330.4583</c:v>
                </c:pt>
                <c:pt idx="1309">
                  <c:v>330.4895</c:v>
                </c:pt>
                <c:pt idx="1310">
                  <c:v>330.5116</c:v>
                </c:pt>
                <c:pt idx="1311">
                  <c:v>330.5409</c:v>
                </c:pt>
                <c:pt idx="1312">
                  <c:v>330.6113</c:v>
                </c:pt>
                <c:pt idx="1313">
                  <c:v>330.6527</c:v>
                </c:pt>
                <c:pt idx="1314">
                  <c:v>330.6329</c:v>
                </c:pt>
                <c:pt idx="1315">
                  <c:v>330.5552</c:v>
                </c:pt>
                <c:pt idx="1316">
                  <c:v>330.5685</c:v>
                </c:pt>
                <c:pt idx="1317">
                  <c:v>330.5236</c:v>
                </c:pt>
                <c:pt idx="1318">
                  <c:v>330.5133</c:v>
                </c:pt>
                <c:pt idx="1319">
                  <c:v>330.5178</c:v>
                </c:pt>
                <c:pt idx="1320">
                  <c:v>330.6065</c:v>
                </c:pt>
                <c:pt idx="1321">
                  <c:v>330.6712</c:v>
                </c:pt>
                <c:pt idx="1322">
                  <c:v>330.7202</c:v>
                </c:pt>
                <c:pt idx="1323">
                  <c:v>330.793</c:v>
                </c:pt>
                <c:pt idx="1324">
                  <c:v>330.8306</c:v>
                </c:pt>
                <c:pt idx="1325">
                  <c:v>330.8337</c:v>
                </c:pt>
                <c:pt idx="1326">
                  <c:v>330.9389</c:v>
                </c:pt>
                <c:pt idx="1327">
                  <c:v>330.9747</c:v>
                </c:pt>
                <c:pt idx="1328">
                  <c:v>331.0012</c:v>
                </c:pt>
                <c:pt idx="1329">
                  <c:v>330.9992</c:v>
                </c:pt>
                <c:pt idx="1330">
                  <c:v>331.0566</c:v>
                </c:pt>
                <c:pt idx="1331">
                  <c:v>331.0382</c:v>
                </c:pt>
                <c:pt idx="1332">
                  <c:v>331.0267</c:v>
                </c:pt>
                <c:pt idx="1333">
                  <c:v>331.1033</c:v>
                </c:pt>
                <c:pt idx="1334">
                  <c:v>331.1705</c:v>
                </c:pt>
                <c:pt idx="1335">
                  <c:v>331.2512</c:v>
                </c:pt>
                <c:pt idx="1336">
                  <c:v>331.2145</c:v>
                </c:pt>
                <c:pt idx="1337">
                  <c:v>331.1108</c:v>
                </c:pt>
                <c:pt idx="1338">
                  <c:v>331.0555</c:v>
                </c:pt>
                <c:pt idx="1339">
                  <c:v>331.1049</c:v>
                </c:pt>
                <c:pt idx="1340">
                  <c:v>331.2187</c:v>
                </c:pt>
                <c:pt idx="1341">
                  <c:v>331.3984</c:v>
                </c:pt>
                <c:pt idx="1342">
                  <c:v>331.4841</c:v>
                </c:pt>
                <c:pt idx="1343">
                  <c:v>331.505</c:v>
                </c:pt>
                <c:pt idx="1344">
                  <c:v>331.5488</c:v>
                </c:pt>
                <c:pt idx="1345">
                  <c:v>331.6076</c:v>
                </c:pt>
                <c:pt idx="1346">
                  <c:v>331.6627</c:v>
                </c:pt>
                <c:pt idx="1347">
                  <c:v>331.6459</c:v>
                </c:pt>
                <c:pt idx="1348">
                  <c:v>331.6619</c:v>
                </c:pt>
                <c:pt idx="1349">
                  <c:v>331.6578</c:v>
                </c:pt>
                <c:pt idx="1350">
                  <c:v>331.6263</c:v>
                </c:pt>
                <c:pt idx="1351">
                  <c:v>331.7244</c:v>
                </c:pt>
                <c:pt idx="1352">
                  <c:v>331.9369</c:v>
                </c:pt>
                <c:pt idx="1353">
                  <c:v>332.092</c:v>
                </c:pt>
                <c:pt idx="1354">
                  <c:v>332.1163</c:v>
                </c:pt>
                <c:pt idx="1355">
                  <c:v>332.0929</c:v>
                </c:pt>
                <c:pt idx="1356">
                  <c:v>332.0648</c:v>
                </c:pt>
                <c:pt idx="1357">
                  <c:v>332.0263</c:v>
                </c:pt>
                <c:pt idx="1358">
                  <c:v>332.0872</c:v>
                </c:pt>
                <c:pt idx="1359">
                  <c:v>332.0726</c:v>
                </c:pt>
                <c:pt idx="1360">
                  <c:v>332.0446</c:v>
                </c:pt>
                <c:pt idx="1361">
                  <c:v>332.0354</c:v>
                </c:pt>
                <c:pt idx="1362">
                  <c:v>332.0058</c:v>
                </c:pt>
                <c:pt idx="1363">
                  <c:v>331.9373</c:v>
                </c:pt>
                <c:pt idx="1364">
                  <c:v>331.9629</c:v>
                </c:pt>
                <c:pt idx="1365">
                  <c:v>331.9487</c:v>
                </c:pt>
                <c:pt idx="1366">
                  <c:v>331.8712</c:v>
                </c:pt>
                <c:pt idx="1367">
                  <c:v>331.8675</c:v>
                </c:pt>
                <c:pt idx="1368">
                  <c:v>331.7681</c:v>
                </c:pt>
                <c:pt idx="1369">
                  <c:v>331.7377</c:v>
                </c:pt>
                <c:pt idx="1370">
                  <c:v>331.7331</c:v>
                </c:pt>
                <c:pt idx="1371">
                  <c:v>331.6091</c:v>
                </c:pt>
                <c:pt idx="1372">
                  <c:v>331.6284</c:v>
                </c:pt>
                <c:pt idx="1373">
                  <c:v>331.6849</c:v>
                </c:pt>
                <c:pt idx="1374">
                  <c:v>331.6674</c:v>
                </c:pt>
                <c:pt idx="1375">
                  <c:v>331.6084</c:v>
                </c:pt>
                <c:pt idx="1376">
                  <c:v>331.6203</c:v>
                </c:pt>
                <c:pt idx="1377">
                  <c:v>331.6505</c:v>
                </c:pt>
                <c:pt idx="1378">
                  <c:v>331.6398</c:v>
                </c:pt>
                <c:pt idx="1379">
                  <c:v>331.5607</c:v>
                </c:pt>
                <c:pt idx="1380">
                  <c:v>331.5467</c:v>
                </c:pt>
                <c:pt idx="1381">
                  <c:v>331.4669</c:v>
                </c:pt>
                <c:pt idx="1382">
                  <c:v>331.4006</c:v>
                </c:pt>
                <c:pt idx="1383">
                  <c:v>331.3952</c:v>
                </c:pt>
                <c:pt idx="1384">
                  <c:v>331.3654</c:v>
                </c:pt>
                <c:pt idx="1385">
                  <c:v>331.2735</c:v>
                </c:pt>
                <c:pt idx="1386">
                  <c:v>331.1941</c:v>
                </c:pt>
                <c:pt idx="1387">
                  <c:v>331.2039</c:v>
                </c:pt>
                <c:pt idx="1388">
                  <c:v>331.1676</c:v>
                </c:pt>
                <c:pt idx="1389">
                  <c:v>331.1074</c:v>
                </c:pt>
                <c:pt idx="1390">
                  <c:v>331.0426</c:v>
                </c:pt>
                <c:pt idx="1391">
                  <c:v>330.9875</c:v>
                </c:pt>
                <c:pt idx="1392">
                  <c:v>330.9325</c:v>
                </c:pt>
                <c:pt idx="1393">
                  <c:v>330.9936</c:v>
                </c:pt>
                <c:pt idx="1394">
                  <c:v>331.0898</c:v>
                </c:pt>
                <c:pt idx="1395">
                  <c:v>331.1561</c:v>
                </c:pt>
                <c:pt idx="1396">
                  <c:v>331.2043</c:v>
                </c:pt>
                <c:pt idx="1397">
                  <c:v>331.3014</c:v>
                </c:pt>
                <c:pt idx="1398">
                  <c:v>331.3936</c:v>
                </c:pt>
                <c:pt idx="1399">
                  <c:v>331.4206</c:v>
                </c:pt>
                <c:pt idx="1400">
                  <c:v>331.4597</c:v>
                </c:pt>
                <c:pt idx="1401">
                  <c:v>331.5191</c:v>
                </c:pt>
                <c:pt idx="1402">
                  <c:v>331.6314</c:v>
                </c:pt>
                <c:pt idx="1403">
                  <c:v>331.6324</c:v>
                </c:pt>
                <c:pt idx="1404">
                  <c:v>331.5247</c:v>
                </c:pt>
                <c:pt idx="1405">
                  <c:v>331.3964</c:v>
                </c:pt>
                <c:pt idx="1406">
                  <c:v>331.4525</c:v>
                </c:pt>
                <c:pt idx="1407">
                  <c:v>331.6176</c:v>
                </c:pt>
                <c:pt idx="1408">
                  <c:v>331.7263</c:v>
                </c:pt>
                <c:pt idx="1409">
                  <c:v>331.7381</c:v>
                </c:pt>
                <c:pt idx="1410">
                  <c:v>331.7196</c:v>
                </c:pt>
                <c:pt idx="1411">
                  <c:v>331.7858</c:v>
                </c:pt>
                <c:pt idx="1412">
                  <c:v>331.7714</c:v>
                </c:pt>
                <c:pt idx="1413">
                  <c:v>331.814</c:v>
                </c:pt>
                <c:pt idx="1414">
                  <c:v>331.85</c:v>
                </c:pt>
                <c:pt idx="1415">
                  <c:v>332.0292</c:v>
                </c:pt>
                <c:pt idx="1416">
                  <c:v>332.1702</c:v>
                </c:pt>
                <c:pt idx="1417">
                  <c:v>332.2286</c:v>
                </c:pt>
                <c:pt idx="1418">
                  <c:v>332.2012</c:v>
                </c:pt>
                <c:pt idx="1419">
                  <c:v>332.2055</c:v>
                </c:pt>
                <c:pt idx="1420">
                  <c:v>332.2067</c:v>
                </c:pt>
                <c:pt idx="1421">
                  <c:v>332.214</c:v>
                </c:pt>
                <c:pt idx="1422">
                  <c:v>332.1924</c:v>
                </c:pt>
                <c:pt idx="1423">
                  <c:v>332.1513</c:v>
                </c:pt>
                <c:pt idx="1424">
                  <c:v>332.0407</c:v>
                </c:pt>
                <c:pt idx="1425">
                  <c:v>331.9001</c:v>
                </c:pt>
                <c:pt idx="1426">
                  <c:v>331.8057</c:v>
                </c:pt>
                <c:pt idx="1427">
                  <c:v>331.6786</c:v>
                </c:pt>
                <c:pt idx="1428">
                  <c:v>331.612</c:v>
                </c:pt>
                <c:pt idx="1429">
                  <c:v>331.5923</c:v>
                </c:pt>
                <c:pt idx="1430">
                  <c:v>331.3545</c:v>
                </c:pt>
                <c:pt idx="1431">
                  <c:v>331.1031</c:v>
                </c:pt>
                <c:pt idx="1432">
                  <c:v>330.8353</c:v>
                </c:pt>
                <c:pt idx="1433">
                  <c:v>330.7733</c:v>
                </c:pt>
                <c:pt idx="1434">
                  <c:v>330.7799</c:v>
                </c:pt>
                <c:pt idx="1435">
                  <c:v>330.8683</c:v>
                </c:pt>
                <c:pt idx="1436">
                  <c:v>330.8611</c:v>
                </c:pt>
                <c:pt idx="1437">
                  <c:v>330.9116</c:v>
                </c:pt>
                <c:pt idx="1438">
                  <c:v>330.9021</c:v>
                </c:pt>
                <c:pt idx="1439">
                  <c:v>330.9369</c:v>
                </c:pt>
                <c:pt idx="1440">
                  <c:v>330.9635</c:v>
                </c:pt>
                <c:pt idx="1441">
                  <c:v>331.0567</c:v>
                </c:pt>
                <c:pt idx="1442">
                  <c:v>331.1322</c:v>
                </c:pt>
                <c:pt idx="1443">
                  <c:v>331.2151</c:v>
                </c:pt>
                <c:pt idx="1444">
                  <c:v>331.2063</c:v>
                </c:pt>
                <c:pt idx="1445">
                  <c:v>331.108</c:v>
                </c:pt>
                <c:pt idx="1446">
                  <c:v>331.0123</c:v>
                </c:pt>
                <c:pt idx="1447">
                  <c:v>331.0997</c:v>
                </c:pt>
                <c:pt idx="1448">
                  <c:v>331.0909</c:v>
                </c:pt>
                <c:pt idx="1449">
                  <c:v>331.0293</c:v>
                </c:pt>
                <c:pt idx="1450">
                  <c:v>331.0499</c:v>
                </c:pt>
                <c:pt idx="1451">
                  <c:v>331.0825</c:v>
                </c:pt>
                <c:pt idx="1452">
                  <c:v>331.1389</c:v>
                </c:pt>
                <c:pt idx="1453">
                  <c:v>331.2394</c:v>
                </c:pt>
                <c:pt idx="1454">
                  <c:v>331.2813</c:v>
                </c:pt>
                <c:pt idx="1455">
                  <c:v>331.2392</c:v>
                </c:pt>
                <c:pt idx="1456">
                  <c:v>331.2333</c:v>
                </c:pt>
                <c:pt idx="1457">
                  <c:v>331.306</c:v>
                </c:pt>
                <c:pt idx="1458">
                  <c:v>331.2924</c:v>
                </c:pt>
                <c:pt idx="1459">
                  <c:v>331.2183</c:v>
                </c:pt>
                <c:pt idx="1460">
                  <c:v>331.1896</c:v>
                </c:pt>
                <c:pt idx="1461">
                  <c:v>331.1974</c:v>
                </c:pt>
                <c:pt idx="1462">
                  <c:v>331.2045</c:v>
                </c:pt>
                <c:pt idx="1463">
                  <c:v>331.1905</c:v>
                </c:pt>
                <c:pt idx="1464">
                  <c:v>331.1795</c:v>
                </c:pt>
                <c:pt idx="1465">
                  <c:v>331.1773</c:v>
                </c:pt>
                <c:pt idx="1466">
                  <c:v>331.2073</c:v>
                </c:pt>
                <c:pt idx="1467">
                  <c:v>331.1071</c:v>
                </c:pt>
                <c:pt idx="1468">
                  <c:v>331.0545</c:v>
                </c:pt>
                <c:pt idx="1469">
                  <c:v>331.0948</c:v>
                </c:pt>
                <c:pt idx="1470">
                  <c:v>331.173</c:v>
                </c:pt>
                <c:pt idx="1471">
                  <c:v>331.1651</c:v>
                </c:pt>
                <c:pt idx="1472">
                  <c:v>331.1014</c:v>
                </c:pt>
                <c:pt idx="1473">
                  <c:v>331.0484</c:v>
                </c:pt>
                <c:pt idx="1474">
                  <c:v>330.929</c:v>
                </c:pt>
                <c:pt idx="1475">
                  <c:v>330.6548</c:v>
                </c:pt>
                <c:pt idx="1476">
                  <c:v>330.4798</c:v>
                </c:pt>
                <c:pt idx="1477">
                  <c:v>330.2733</c:v>
                </c:pt>
                <c:pt idx="1478">
                  <c:v>330.1115</c:v>
                </c:pt>
                <c:pt idx="1479">
                  <c:v>329.9944</c:v>
                </c:pt>
                <c:pt idx="1480">
                  <c:v>329.9831</c:v>
                </c:pt>
                <c:pt idx="1481">
                  <c:v>330.058</c:v>
                </c:pt>
                <c:pt idx="1482">
                  <c:v>330.1719</c:v>
                </c:pt>
                <c:pt idx="1483">
                  <c:v>330.2028</c:v>
                </c:pt>
                <c:pt idx="1484">
                  <c:v>330.1672</c:v>
                </c:pt>
                <c:pt idx="1485">
                  <c:v>330.2105</c:v>
                </c:pt>
                <c:pt idx="1486">
                  <c:v>330.3088</c:v>
                </c:pt>
                <c:pt idx="1487">
                  <c:v>330.4462</c:v>
                </c:pt>
                <c:pt idx="1488">
                  <c:v>330.5403</c:v>
                </c:pt>
                <c:pt idx="1489">
                  <c:v>330.597</c:v>
                </c:pt>
                <c:pt idx="1490">
                  <c:v>330.697</c:v>
                </c:pt>
                <c:pt idx="1491">
                  <c:v>330.776</c:v>
                </c:pt>
                <c:pt idx="1492">
                  <c:v>330.8115</c:v>
                </c:pt>
                <c:pt idx="1493">
                  <c:v>330.8087</c:v>
                </c:pt>
                <c:pt idx="1494">
                  <c:v>330.8601</c:v>
                </c:pt>
                <c:pt idx="1495">
                  <c:v>330.906</c:v>
                </c:pt>
                <c:pt idx="1496">
                  <c:v>330.9072</c:v>
                </c:pt>
                <c:pt idx="1497">
                  <c:v>330.9274</c:v>
                </c:pt>
                <c:pt idx="1498">
                  <c:v>330.9319</c:v>
                </c:pt>
                <c:pt idx="1499">
                  <c:v>330.944</c:v>
                </c:pt>
                <c:pt idx="1500">
                  <c:v>330.8632</c:v>
                </c:pt>
                <c:pt idx="1501">
                  <c:v>330.9724</c:v>
                </c:pt>
                <c:pt idx="1502">
                  <c:v>331.1291</c:v>
                </c:pt>
                <c:pt idx="1503">
                  <c:v>331.2157</c:v>
                </c:pt>
                <c:pt idx="1504">
                  <c:v>331.3314</c:v>
                </c:pt>
                <c:pt idx="1505">
                  <c:v>331.3497</c:v>
                </c:pt>
                <c:pt idx="1506">
                  <c:v>331.3266</c:v>
                </c:pt>
                <c:pt idx="1507">
                  <c:v>331.4741</c:v>
                </c:pt>
                <c:pt idx="1508">
                  <c:v>331.6318</c:v>
                </c:pt>
                <c:pt idx="1509">
                  <c:v>331.7811</c:v>
                </c:pt>
                <c:pt idx="1510">
                  <c:v>331.8736</c:v>
                </c:pt>
                <c:pt idx="1511">
                  <c:v>331.8629</c:v>
                </c:pt>
                <c:pt idx="1512">
                  <c:v>331.8689</c:v>
                </c:pt>
                <c:pt idx="1513">
                  <c:v>331.9513</c:v>
                </c:pt>
                <c:pt idx="1514">
                  <c:v>332.0336</c:v>
                </c:pt>
                <c:pt idx="1515">
                  <c:v>332.1345</c:v>
                </c:pt>
                <c:pt idx="1516">
                  <c:v>332.2019</c:v>
                </c:pt>
                <c:pt idx="1517">
                  <c:v>332.2195</c:v>
                </c:pt>
                <c:pt idx="1518">
                  <c:v>332.1614</c:v>
                </c:pt>
                <c:pt idx="1519">
                  <c:v>332.1205</c:v>
                </c:pt>
                <c:pt idx="1520">
                  <c:v>331.9604</c:v>
                </c:pt>
                <c:pt idx="1521">
                  <c:v>331.8815</c:v>
                </c:pt>
                <c:pt idx="1522">
                  <c:v>331.8263</c:v>
                </c:pt>
                <c:pt idx="1523">
                  <c:v>331.7679</c:v>
                </c:pt>
                <c:pt idx="1524">
                  <c:v>331.8533</c:v>
                </c:pt>
                <c:pt idx="1525">
                  <c:v>331.9132</c:v>
                </c:pt>
                <c:pt idx="1526">
                  <c:v>331.9283</c:v>
                </c:pt>
                <c:pt idx="1527">
                  <c:v>331.9634</c:v>
                </c:pt>
                <c:pt idx="1528">
                  <c:v>331.9432</c:v>
                </c:pt>
                <c:pt idx="1529">
                  <c:v>331.9531</c:v>
                </c:pt>
                <c:pt idx="1530">
                  <c:v>332.0013</c:v>
                </c:pt>
                <c:pt idx="1531">
                  <c:v>332.0139</c:v>
                </c:pt>
                <c:pt idx="1532">
                  <c:v>331.9942</c:v>
                </c:pt>
                <c:pt idx="1533">
                  <c:v>332.0826</c:v>
                </c:pt>
                <c:pt idx="1534">
                  <c:v>332.1516</c:v>
                </c:pt>
                <c:pt idx="1535">
                  <c:v>332.1886</c:v>
                </c:pt>
                <c:pt idx="1536">
                  <c:v>332.1964</c:v>
                </c:pt>
                <c:pt idx="1537">
                  <c:v>332.2668</c:v>
                </c:pt>
                <c:pt idx="1538">
                  <c:v>332.2885</c:v>
                </c:pt>
                <c:pt idx="1539">
                  <c:v>332.2858</c:v>
                </c:pt>
                <c:pt idx="1540">
                  <c:v>332.2399</c:v>
                </c:pt>
                <c:pt idx="1541">
                  <c:v>332.3063</c:v>
                </c:pt>
                <c:pt idx="1542">
                  <c:v>332.2998</c:v>
                </c:pt>
                <c:pt idx="1543">
                  <c:v>332.3904</c:v>
                </c:pt>
                <c:pt idx="1544">
                  <c:v>332.4534</c:v>
                </c:pt>
                <c:pt idx="1545">
                  <c:v>332.4179</c:v>
                </c:pt>
                <c:pt idx="1546">
                  <c:v>332.2989</c:v>
                </c:pt>
                <c:pt idx="1547">
                  <c:v>332.207</c:v>
                </c:pt>
                <c:pt idx="1548">
                  <c:v>332.1023</c:v>
                </c:pt>
                <c:pt idx="1549">
                  <c:v>332.007</c:v>
                </c:pt>
                <c:pt idx="1550">
                  <c:v>331.8747</c:v>
                </c:pt>
                <c:pt idx="1551">
                  <c:v>331.7991</c:v>
                </c:pt>
                <c:pt idx="1552">
                  <c:v>331.6646</c:v>
                </c:pt>
                <c:pt idx="1553">
                  <c:v>331.6968</c:v>
                </c:pt>
                <c:pt idx="1554">
                  <c:v>331.6297</c:v>
                </c:pt>
                <c:pt idx="1555">
                  <c:v>331.4076</c:v>
                </c:pt>
                <c:pt idx="1556">
                  <c:v>331.1125</c:v>
                </c:pt>
                <c:pt idx="1557">
                  <c:v>330.9092</c:v>
                </c:pt>
                <c:pt idx="1558">
                  <c:v>330.8592</c:v>
                </c:pt>
                <c:pt idx="1559">
                  <c:v>330.8934</c:v>
                </c:pt>
                <c:pt idx="1560">
                  <c:v>330.9551</c:v>
                </c:pt>
                <c:pt idx="1561">
                  <c:v>330.9169</c:v>
                </c:pt>
                <c:pt idx="1562">
                  <c:v>330.9344</c:v>
                </c:pt>
                <c:pt idx="1563">
                  <c:v>330.973</c:v>
                </c:pt>
                <c:pt idx="1564">
                  <c:v>330.999</c:v>
                </c:pt>
                <c:pt idx="1565">
                  <c:v>330.9137</c:v>
                </c:pt>
                <c:pt idx="1566">
                  <c:v>330.8753</c:v>
                </c:pt>
                <c:pt idx="1567">
                  <c:v>330.93</c:v>
                </c:pt>
                <c:pt idx="1568">
                  <c:v>331.0288</c:v>
                </c:pt>
                <c:pt idx="1569">
                  <c:v>331.0729</c:v>
                </c:pt>
                <c:pt idx="1570">
                  <c:v>331.1</c:v>
                </c:pt>
                <c:pt idx="1571">
                  <c:v>331.2289</c:v>
                </c:pt>
                <c:pt idx="1572">
                  <c:v>331.2461</c:v>
                </c:pt>
                <c:pt idx="1573">
                  <c:v>331.207</c:v>
                </c:pt>
                <c:pt idx="1574">
                  <c:v>331.2341</c:v>
                </c:pt>
                <c:pt idx="1575">
                  <c:v>331.256</c:v>
                </c:pt>
                <c:pt idx="1576">
                  <c:v>331.2626</c:v>
                </c:pt>
                <c:pt idx="1577">
                  <c:v>331.2462</c:v>
                </c:pt>
                <c:pt idx="1578">
                  <c:v>331.1979</c:v>
                </c:pt>
                <c:pt idx="1579">
                  <c:v>331.155</c:v>
                </c:pt>
                <c:pt idx="1580">
                  <c:v>331.1857</c:v>
                </c:pt>
                <c:pt idx="1581">
                  <c:v>331.2369</c:v>
                </c:pt>
                <c:pt idx="1582">
                  <c:v>331.277</c:v>
                </c:pt>
                <c:pt idx="1583">
                  <c:v>331.2818</c:v>
                </c:pt>
                <c:pt idx="1584">
                  <c:v>331.2355</c:v>
                </c:pt>
                <c:pt idx="1585">
                  <c:v>331.2268</c:v>
                </c:pt>
                <c:pt idx="1586">
                  <c:v>331.1888</c:v>
                </c:pt>
                <c:pt idx="1587">
                  <c:v>331.1353</c:v>
                </c:pt>
                <c:pt idx="1588">
                  <c:v>331.1083</c:v>
                </c:pt>
                <c:pt idx="1589">
                  <c:v>331.1166</c:v>
                </c:pt>
                <c:pt idx="1590">
                  <c:v>331.1679</c:v>
                </c:pt>
                <c:pt idx="1591">
                  <c:v>330.9843</c:v>
                </c:pt>
                <c:pt idx="1592">
                  <c:v>330.9349</c:v>
                </c:pt>
                <c:pt idx="1593">
                  <c:v>330.9205</c:v>
                </c:pt>
                <c:pt idx="1594">
                  <c:v>330.9211</c:v>
                </c:pt>
                <c:pt idx="1595">
                  <c:v>330.8734</c:v>
                </c:pt>
                <c:pt idx="1596">
                  <c:v>330.7903</c:v>
                </c:pt>
                <c:pt idx="1597">
                  <c:v>330.7227</c:v>
                </c:pt>
                <c:pt idx="1598">
                  <c:v>330.7709</c:v>
                </c:pt>
                <c:pt idx="1599">
                  <c:v>330.8084</c:v>
                </c:pt>
                <c:pt idx="1600">
                  <c:v>330.8086</c:v>
                </c:pt>
                <c:pt idx="1601">
                  <c:v>330.8305</c:v>
                </c:pt>
                <c:pt idx="1602">
                  <c:v>330.8535</c:v>
                </c:pt>
                <c:pt idx="1603">
                  <c:v>330.7486</c:v>
                </c:pt>
                <c:pt idx="1604">
                  <c:v>330.7097</c:v>
                </c:pt>
                <c:pt idx="1605">
                  <c:v>330.7171</c:v>
                </c:pt>
                <c:pt idx="1606">
                  <c:v>330.7496</c:v>
                </c:pt>
                <c:pt idx="1607">
                  <c:v>330.7395</c:v>
                </c:pt>
                <c:pt idx="1608">
                  <c:v>330.7133</c:v>
                </c:pt>
                <c:pt idx="1609">
                  <c:v>330.6961</c:v>
                </c:pt>
                <c:pt idx="1610">
                  <c:v>330.7332</c:v>
                </c:pt>
                <c:pt idx="1611">
                  <c:v>330.7149</c:v>
                </c:pt>
                <c:pt idx="1612">
                  <c:v>330.6637</c:v>
                </c:pt>
                <c:pt idx="1613">
                  <c:v>330.6091</c:v>
                </c:pt>
                <c:pt idx="1614">
                  <c:v>330.6227</c:v>
                </c:pt>
                <c:pt idx="1615">
                  <c:v>330.678</c:v>
                </c:pt>
                <c:pt idx="1616">
                  <c:v>330.7549</c:v>
                </c:pt>
                <c:pt idx="1617">
                  <c:v>330.7605</c:v>
                </c:pt>
                <c:pt idx="1618">
                  <c:v>330.7177</c:v>
                </c:pt>
                <c:pt idx="1619">
                  <c:v>330.6691</c:v>
                </c:pt>
                <c:pt idx="1620">
                  <c:v>330.7247</c:v>
                </c:pt>
                <c:pt idx="1621">
                  <c:v>330.7933</c:v>
                </c:pt>
                <c:pt idx="1622">
                  <c:v>330.8316</c:v>
                </c:pt>
                <c:pt idx="1623">
                  <c:v>330.8618</c:v>
                </c:pt>
                <c:pt idx="1624">
                  <c:v>330.859</c:v>
                </c:pt>
                <c:pt idx="1625">
                  <c:v>330.9359</c:v>
                </c:pt>
                <c:pt idx="1626">
                  <c:v>331.0075</c:v>
                </c:pt>
                <c:pt idx="1627">
                  <c:v>331.0599</c:v>
                </c:pt>
                <c:pt idx="1628">
                  <c:v>331.0915</c:v>
                </c:pt>
                <c:pt idx="1629">
                  <c:v>331.091</c:v>
                </c:pt>
                <c:pt idx="1630">
                  <c:v>331.2129</c:v>
                </c:pt>
                <c:pt idx="1631">
                  <c:v>331.3234</c:v>
                </c:pt>
                <c:pt idx="1632">
                  <c:v>331.3427</c:v>
                </c:pt>
                <c:pt idx="1633">
                  <c:v>331.3699</c:v>
                </c:pt>
                <c:pt idx="1634">
                  <c:v>331.2989</c:v>
                </c:pt>
                <c:pt idx="1635">
                  <c:v>331.1926</c:v>
                </c:pt>
                <c:pt idx="1636">
                  <c:v>331.2149</c:v>
                </c:pt>
                <c:pt idx="1637">
                  <c:v>331.3489</c:v>
                </c:pt>
                <c:pt idx="1638">
                  <c:v>331.4478</c:v>
                </c:pt>
                <c:pt idx="1639">
                  <c:v>331.4307</c:v>
                </c:pt>
                <c:pt idx="1640">
                  <c:v>331.3844</c:v>
                </c:pt>
                <c:pt idx="1641">
                  <c:v>331.372</c:v>
                </c:pt>
                <c:pt idx="1642">
                  <c:v>331.2651</c:v>
                </c:pt>
                <c:pt idx="1643">
                  <c:v>331.1452</c:v>
                </c:pt>
                <c:pt idx="1644">
                  <c:v>331.0671</c:v>
                </c:pt>
                <c:pt idx="1645">
                  <c:v>331.0131</c:v>
                </c:pt>
                <c:pt idx="1646">
                  <c:v>330.9563</c:v>
                </c:pt>
                <c:pt idx="1647">
                  <c:v>330.8695</c:v>
                </c:pt>
                <c:pt idx="1648">
                  <c:v>330.795</c:v>
                </c:pt>
                <c:pt idx="1649">
                  <c:v>330.778</c:v>
                </c:pt>
                <c:pt idx="1650">
                  <c:v>330.753</c:v>
                </c:pt>
                <c:pt idx="1651">
                  <c:v>330.7419</c:v>
                </c:pt>
                <c:pt idx="1652">
                  <c:v>330.7408</c:v>
                </c:pt>
                <c:pt idx="1653">
                  <c:v>330.6758</c:v>
                </c:pt>
                <c:pt idx="1654">
                  <c:v>330.7261</c:v>
                </c:pt>
                <c:pt idx="1655">
                  <c:v>330.7775</c:v>
                </c:pt>
                <c:pt idx="1656">
                  <c:v>330.8023</c:v>
                </c:pt>
                <c:pt idx="1657">
                  <c:v>330.8887</c:v>
                </c:pt>
                <c:pt idx="1658">
                  <c:v>330.9661</c:v>
                </c:pt>
                <c:pt idx="1659">
                  <c:v>331.0942</c:v>
                </c:pt>
                <c:pt idx="1660">
                  <c:v>331.0966</c:v>
                </c:pt>
                <c:pt idx="1661">
                  <c:v>331.0277</c:v>
                </c:pt>
                <c:pt idx="1662">
                  <c:v>331.0545</c:v>
                </c:pt>
                <c:pt idx="1663">
                  <c:v>331.0595</c:v>
                </c:pt>
                <c:pt idx="1664">
                  <c:v>331.1096</c:v>
                </c:pt>
                <c:pt idx="1665">
                  <c:v>331.1428</c:v>
                </c:pt>
                <c:pt idx="1666">
                  <c:v>331.2358</c:v>
                </c:pt>
                <c:pt idx="1667">
                  <c:v>331.3435</c:v>
                </c:pt>
                <c:pt idx="1668">
                  <c:v>331.381</c:v>
                </c:pt>
                <c:pt idx="1669">
                  <c:v>331.509</c:v>
                </c:pt>
                <c:pt idx="1670">
                  <c:v>331.4874</c:v>
                </c:pt>
                <c:pt idx="1671">
                  <c:v>331.4597</c:v>
                </c:pt>
                <c:pt idx="1672">
                  <c:v>331.4713</c:v>
                </c:pt>
                <c:pt idx="1673">
                  <c:v>331.5866</c:v>
                </c:pt>
                <c:pt idx="1674">
                  <c:v>331.6801</c:v>
                </c:pt>
                <c:pt idx="1675">
                  <c:v>331.6902</c:v>
                </c:pt>
                <c:pt idx="1676">
                  <c:v>331.7358</c:v>
                </c:pt>
                <c:pt idx="1677">
                  <c:v>331.8148</c:v>
                </c:pt>
                <c:pt idx="1678">
                  <c:v>331.8167</c:v>
                </c:pt>
                <c:pt idx="1679">
                  <c:v>331.8719</c:v>
                </c:pt>
                <c:pt idx="1680">
                  <c:v>331.9465</c:v>
                </c:pt>
                <c:pt idx="1681">
                  <c:v>332.0366</c:v>
                </c:pt>
                <c:pt idx="1682">
                  <c:v>332.1655</c:v>
                </c:pt>
                <c:pt idx="1683">
                  <c:v>332.1949</c:v>
                </c:pt>
                <c:pt idx="1684">
                  <c:v>332.1486</c:v>
                </c:pt>
                <c:pt idx="1685">
                  <c:v>332.0695</c:v>
                </c:pt>
                <c:pt idx="1686">
                  <c:v>332.0635</c:v>
                </c:pt>
                <c:pt idx="1687">
                  <c:v>332.1477</c:v>
                </c:pt>
                <c:pt idx="1688">
                  <c:v>332.2411</c:v>
                </c:pt>
                <c:pt idx="1689">
                  <c:v>332.2152</c:v>
                </c:pt>
                <c:pt idx="1690">
                  <c:v>332.2849</c:v>
                </c:pt>
                <c:pt idx="1691">
                  <c:v>332.3269</c:v>
                </c:pt>
                <c:pt idx="1692">
                  <c:v>332.3315</c:v>
                </c:pt>
                <c:pt idx="1693">
                  <c:v>332.2895</c:v>
                </c:pt>
                <c:pt idx="1694">
                  <c:v>332.3125</c:v>
                </c:pt>
                <c:pt idx="1695">
                  <c:v>332.2923</c:v>
                </c:pt>
                <c:pt idx="1696">
                  <c:v>332.2544</c:v>
                </c:pt>
                <c:pt idx="1697">
                  <c:v>332.2469</c:v>
                </c:pt>
                <c:pt idx="1698">
                  <c:v>332.2178</c:v>
                </c:pt>
                <c:pt idx="1699">
                  <c:v>332.1459</c:v>
                </c:pt>
                <c:pt idx="1700">
                  <c:v>332.0187</c:v>
                </c:pt>
                <c:pt idx="1701">
                  <c:v>332.0323</c:v>
                </c:pt>
                <c:pt idx="1702">
                  <c:v>331.9501</c:v>
                </c:pt>
                <c:pt idx="1703">
                  <c:v>331.8825</c:v>
                </c:pt>
                <c:pt idx="1704">
                  <c:v>331.9152</c:v>
                </c:pt>
                <c:pt idx="1705">
                  <c:v>331.9419</c:v>
                </c:pt>
                <c:pt idx="1706">
                  <c:v>331.9549</c:v>
                </c:pt>
                <c:pt idx="1707">
                  <c:v>331.9669</c:v>
                </c:pt>
                <c:pt idx="1708">
                  <c:v>331.9337</c:v>
                </c:pt>
                <c:pt idx="1709">
                  <c:v>331.9502</c:v>
                </c:pt>
                <c:pt idx="1710">
                  <c:v>331.9509</c:v>
                </c:pt>
                <c:pt idx="1711">
                  <c:v>331.8192</c:v>
                </c:pt>
                <c:pt idx="1712">
                  <c:v>331.6896</c:v>
                </c:pt>
                <c:pt idx="1713">
                  <c:v>331.5228</c:v>
                </c:pt>
                <c:pt idx="1714">
                  <c:v>331.4109</c:v>
                </c:pt>
                <c:pt idx="1715">
                  <c:v>331.3229</c:v>
                </c:pt>
                <c:pt idx="1716">
                  <c:v>331.2996</c:v>
                </c:pt>
                <c:pt idx="1717">
                  <c:v>331.2839</c:v>
                </c:pt>
                <c:pt idx="1718">
                  <c:v>331.2529</c:v>
                </c:pt>
                <c:pt idx="1719">
                  <c:v>331.1867</c:v>
                </c:pt>
                <c:pt idx="1720">
                  <c:v>331.2185</c:v>
                </c:pt>
                <c:pt idx="1721">
                  <c:v>331.1488</c:v>
                </c:pt>
                <c:pt idx="1722">
                  <c:v>331.1073</c:v>
                </c:pt>
                <c:pt idx="1723">
                  <c:v>331.1736</c:v>
                </c:pt>
                <c:pt idx="1724">
                  <c:v>331.1639</c:v>
                </c:pt>
                <c:pt idx="1725">
                  <c:v>331.0965</c:v>
                </c:pt>
                <c:pt idx="1726">
                  <c:v>330.9768</c:v>
                </c:pt>
                <c:pt idx="1727">
                  <c:v>330.9897</c:v>
                </c:pt>
                <c:pt idx="1728">
                  <c:v>330.952</c:v>
                </c:pt>
                <c:pt idx="1729">
                  <c:v>330.9091</c:v>
                </c:pt>
                <c:pt idx="1730">
                  <c:v>330.897</c:v>
                </c:pt>
                <c:pt idx="1731">
                  <c:v>330.9444</c:v>
                </c:pt>
                <c:pt idx="1732">
                  <c:v>331.0206</c:v>
                </c:pt>
                <c:pt idx="1733">
                  <c:v>330.9552</c:v>
                </c:pt>
                <c:pt idx="1734">
                  <c:v>330.929</c:v>
                </c:pt>
                <c:pt idx="1735">
                  <c:v>330.9267</c:v>
                </c:pt>
                <c:pt idx="1736">
                  <c:v>330.878</c:v>
                </c:pt>
                <c:pt idx="1737">
                  <c:v>330.7647</c:v>
                </c:pt>
                <c:pt idx="1738">
                  <c:v>330.6911</c:v>
                </c:pt>
                <c:pt idx="1739">
                  <c:v>330.6655</c:v>
                </c:pt>
                <c:pt idx="1740">
                  <c:v>330.6683</c:v>
                </c:pt>
                <c:pt idx="1741">
                  <c:v>330.6509</c:v>
                </c:pt>
                <c:pt idx="1742">
                  <c:v>330.6279</c:v>
                </c:pt>
                <c:pt idx="1743">
                  <c:v>330.6337</c:v>
                </c:pt>
                <c:pt idx="1744">
                  <c:v>330.6442</c:v>
                </c:pt>
                <c:pt idx="1745">
                  <c:v>330.6409</c:v>
                </c:pt>
                <c:pt idx="1746">
                  <c:v>330.6656</c:v>
                </c:pt>
                <c:pt idx="1747">
                  <c:v>330.7294</c:v>
                </c:pt>
                <c:pt idx="1748">
                  <c:v>330.7875</c:v>
                </c:pt>
                <c:pt idx="1749">
                  <c:v>330.7706</c:v>
                </c:pt>
                <c:pt idx="1750">
                  <c:v>330.8323</c:v>
                </c:pt>
                <c:pt idx="1751">
                  <c:v>330.9382</c:v>
                </c:pt>
                <c:pt idx="1752">
                  <c:v>331.0237</c:v>
                </c:pt>
                <c:pt idx="1753">
                  <c:v>331.0839</c:v>
                </c:pt>
                <c:pt idx="1754">
                  <c:v>331.0425</c:v>
                </c:pt>
                <c:pt idx="1755">
                  <c:v>331.0258</c:v>
                </c:pt>
                <c:pt idx="1756">
                  <c:v>331.103</c:v>
                </c:pt>
                <c:pt idx="1757">
                  <c:v>331.1395</c:v>
                </c:pt>
                <c:pt idx="1758">
                  <c:v>331.1816</c:v>
                </c:pt>
                <c:pt idx="1759">
                  <c:v>331.2851</c:v>
                </c:pt>
                <c:pt idx="1760">
                  <c:v>331.3528</c:v>
                </c:pt>
                <c:pt idx="1761">
                  <c:v>331.4418</c:v>
                </c:pt>
                <c:pt idx="1762">
                  <c:v>331.5087</c:v>
                </c:pt>
                <c:pt idx="1763">
                  <c:v>331.4991</c:v>
                </c:pt>
                <c:pt idx="1764">
                  <c:v>331.5816</c:v>
                </c:pt>
                <c:pt idx="1765">
                  <c:v>331.6628</c:v>
                </c:pt>
                <c:pt idx="1766">
                  <c:v>331.7728</c:v>
                </c:pt>
                <c:pt idx="1767">
                  <c:v>331.84</c:v>
                </c:pt>
                <c:pt idx="1768">
                  <c:v>331.8734</c:v>
                </c:pt>
                <c:pt idx="1769">
                  <c:v>331.8724</c:v>
                </c:pt>
                <c:pt idx="1770">
                  <c:v>331.8666</c:v>
                </c:pt>
                <c:pt idx="1771">
                  <c:v>331.7914</c:v>
                </c:pt>
                <c:pt idx="1772">
                  <c:v>331.7721</c:v>
                </c:pt>
                <c:pt idx="1773">
                  <c:v>331.8166</c:v>
                </c:pt>
                <c:pt idx="1774">
                  <c:v>331.87</c:v>
                </c:pt>
                <c:pt idx="1775">
                  <c:v>331.872</c:v>
                </c:pt>
                <c:pt idx="1776">
                  <c:v>331.8683</c:v>
                </c:pt>
                <c:pt idx="1777">
                  <c:v>331.8462</c:v>
                </c:pt>
                <c:pt idx="1778">
                  <c:v>331.8169</c:v>
                </c:pt>
                <c:pt idx="1779">
                  <c:v>331.7906</c:v>
                </c:pt>
                <c:pt idx="1780">
                  <c:v>331.8232</c:v>
                </c:pt>
                <c:pt idx="1781">
                  <c:v>331.718</c:v>
                </c:pt>
                <c:pt idx="1782">
                  <c:v>331.5527</c:v>
                </c:pt>
                <c:pt idx="1783">
                  <c:v>331.2758</c:v>
                </c:pt>
                <c:pt idx="1784">
                  <c:v>331.1512</c:v>
                </c:pt>
                <c:pt idx="1785">
                  <c:v>331.1563</c:v>
                </c:pt>
                <c:pt idx="1786">
                  <c:v>331.166</c:v>
                </c:pt>
                <c:pt idx="1787">
                  <c:v>331.2057</c:v>
                </c:pt>
                <c:pt idx="1788">
                  <c:v>331.2726</c:v>
                </c:pt>
                <c:pt idx="1789">
                  <c:v>331.2761</c:v>
                </c:pt>
                <c:pt idx="1790">
                  <c:v>331.1659</c:v>
                </c:pt>
                <c:pt idx="1791">
                  <c:v>331.1243</c:v>
                </c:pt>
                <c:pt idx="1792">
                  <c:v>331.1616</c:v>
                </c:pt>
                <c:pt idx="1793">
                  <c:v>331.0733</c:v>
                </c:pt>
                <c:pt idx="1794">
                  <c:v>331.0614</c:v>
                </c:pt>
                <c:pt idx="1795">
                  <c:v>331.0453</c:v>
                </c:pt>
                <c:pt idx="1796">
                  <c:v>331.1127</c:v>
                </c:pt>
                <c:pt idx="1797">
                  <c:v>331.1854</c:v>
                </c:pt>
                <c:pt idx="1798">
                  <c:v>331.2224</c:v>
                </c:pt>
                <c:pt idx="1799">
                  <c:v>331.2045</c:v>
                </c:pt>
                <c:pt idx="1800">
                  <c:v>331.1753</c:v>
                </c:pt>
                <c:pt idx="1801">
                  <c:v>331.1396</c:v>
                </c:pt>
                <c:pt idx="1802">
                  <c:v>331.1468</c:v>
                </c:pt>
                <c:pt idx="1803">
                  <c:v>331.0978</c:v>
                </c:pt>
                <c:pt idx="1804">
                  <c:v>331.0764</c:v>
                </c:pt>
                <c:pt idx="1805">
                  <c:v>331.0488</c:v>
                </c:pt>
                <c:pt idx="1806">
                  <c:v>331.0778</c:v>
                </c:pt>
                <c:pt idx="1807">
                  <c:v>331.099</c:v>
                </c:pt>
                <c:pt idx="1808">
                  <c:v>331.0801</c:v>
                </c:pt>
                <c:pt idx="1809">
                  <c:v>331.0747</c:v>
                </c:pt>
                <c:pt idx="1810">
                  <c:v>331.1112</c:v>
                </c:pt>
                <c:pt idx="1811">
                  <c:v>331.1974</c:v>
                </c:pt>
                <c:pt idx="1812">
                  <c:v>331.2929</c:v>
                </c:pt>
                <c:pt idx="1813">
                  <c:v>331.4093</c:v>
                </c:pt>
                <c:pt idx="1814">
                  <c:v>331.521</c:v>
                </c:pt>
                <c:pt idx="1815">
                  <c:v>331.6958</c:v>
                </c:pt>
                <c:pt idx="1816">
                  <c:v>331.7659</c:v>
                </c:pt>
                <c:pt idx="1817">
                  <c:v>331.8393</c:v>
                </c:pt>
                <c:pt idx="1818">
                  <c:v>331.8176</c:v>
                </c:pt>
                <c:pt idx="1819">
                  <c:v>331.7825</c:v>
                </c:pt>
                <c:pt idx="1820">
                  <c:v>331.6968</c:v>
                </c:pt>
                <c:pt idx="1821">
                  <c:v>331.7011</c:v>
                </c:pt>
                <c:pt idx="1822">
                  <c:v>331.7983</c:v>
                </c:pt>
                <c:pt idx="1823">
                  <c:v>331.819</c:v>
                </c:pt>
                <c:pt idx="1824">
                  <c:v>331.897</c:v>
                </c:pt>
                <c:pt idx="1825">
                  <c:v>331.8709</c:v>
                </c:pt>
                <c:pt idx="1826">
                  <c:v>331.8319</c:v>
                </c:pt>
                <c:pt idx="1827">
                  <c:v>331.8287</c:v>
                </c:pt>
                <c:pt idx="1828">
                  <c:v>331.8176</c:v>
                </c:pt>
                <c:pt idx="1829">
                  <c:v>331.7651</c:v>
                </c:pt>
                <c:pt idx="1830">
                  <c:v>331.8181</c:v>
                </c:pt>
                <c:pt idx="1831">
                  <c:v>331.9113</c:v>
                </c:pt>
                <c:pt idx="1832">
                  <c:v>331.878</c:v>
                </c:pt>
                <c:pt idx="1833">
                  <c:v>331.8355</c:v>
                </c:pt>
                <c:pt idx="1834">
                  <c:v>331.8524</c:v>
                </c:pt>
                <c:pt idx="1835">
                  <c:v>331.9094</c:v>
                </c:pt>
                <c:pt idx="1836">
                  <c:v>331.9</c:v>
                </c:pt>
                <c:pt idx="1837">
                  <c:v>331.8285</c:v>
                </c:pt>
                <c:pt idx="1838">
                  <c:v>331.9127</c:v>
                </c:pt>
                <c:pt idx="1839">
                  <c:v>331.9047</c:v>
                </c:pt>
                <c:pt idx="1840">
                  <c:v>331.8685</c:v>
                </c:pt>
                <c:pt idx="1841">
                  <c:v>331.8978</c:v>
                </c:pt>
                <c:pt idx="1842">
                  <c:v>331.8683</c:v>
                </c:pt>
                <c:pt idx="1843">
                  <c:v>331.7562</c:v>
                </c:pt>
                <c:pt idx="1844">
                  <c:v>331.6271</c:v>
                </c:pt>
                <c:pt idx="1845">
                  <c:v>331.5</c:v>
                </c:pt>
                <c:pt idx="1846">
                  <c:v>331.4593</c:v>
                </c:pt>
                <c:pt idx="1847">
                  <c:v>331.4956</c:v>
                </c:pt>
                <c:pt idx="1848">
                  <c:v>331.5109</c:v>
                </c:pt>
                <c:pt idx="1849">
                  <c:v>331.5566</c:v>
                </c:pt>
                <c:pt idx="1850">
                  <c:v>331.5037</c:v>
                </c:pt>
                <c:pt idx="1851">
                  <c:v>331.4314</c:v>
                </c:pt>
                <c:pt idx="1852">
                  <c:v>331.286</c:v>
                </c:pt>
                <c:pt idx="1853">
                  <c:v>331.2926</c:v>
                </c:pt>
                <c:pt idx="1854">
                  <c:v>331.3811</c:v>
                </c:pt>
                <c:pt idx="1855">
                  <c:v>331.3363</c:v>
                </c:pt>
                <c:pt idx="1856">
                  <c:v>331.3474</c:v>
                </c:pt>
                <c:pt idx="1857">
                  <c:v>331.4292</c:v>
                </c:pt>
                <c:pt idx="1858">
                  <c:v>331.394</c:v>
                </c:pt>
                <c:pt idx="1859">
                  <c:v>331.3962</c:v>
                </c:pt>
                <c:pt idx="1860">
                  <c:v>331.3878</c:v>
                </c:pt>
                <c:pt idx="1861">
                  <c:v>331.3775</c:v>
                </c:pt>
                <c:pt idx="1862">
                  <c:v>331.3844</c:v>
                </c:pt>
                <c:pt idx="1863">
                  <c:v>331.3888</c:v>
                </c:pt>
                <c:pt idx="1864">
                  <c:v>331.3951</c:v>
                </c:pt>
                <c:pt idx="1865">
                  <c:v>331.3796</c:v>
                </c:pt>
                <c:pt idx="1866">
                  <c:v>331.3983</c:v>
                </c:pt>
                <c:pt idx="1867">
                  <c:v>331.3512</c:v>
                </c:pt>
                <c:pt idx="1868">
                  <c:v>331.3196</c:v>
                </c:pt>
                <c:pt idx="1869">
                  <c:v>331.3111</c:v>
                </c:pt>
                <c:pt idx="1870">
                  <c:v>331.2937</c:v>
                </c:pt>
                <c:pt idx="1871">
                  <c:v>331.311</c:v>
                </c:pt>
                <c:pt idx="1872">
                  <c:v>331.3304</c:v>
                </c:pt>
                <c:pt idx="1873">
                  <c:v>331.2651</c:v>
                </c:pt>
                <c:pt idx="1874">
                  <c:v>331.214</c:v>
                </c:pt>
                <c:pt idx="1875">
                  <c:v>331.1197</c:v>
                </c:pt>
                <c:pt idx="1876">
                  <c:v>331.0528</c:v>
                </c:pt>
                <c:pt idx="1877">
                  <c:v>331.0669</c:v>
                </c:pt>
                <c:pt idx="1878">
                  <c:v>331.0499</c:v>
                </c:pt>
                <c:pt idx="1879">
                  <c:v>331.01</c:v>
                </c:pt>
                <c:pt idx="1880">
                  <c:v>331.0705</c:v>
                </c:pt>
                <c:pt idx="1881">
                  <c:v>331.1129</c:v>
                </c:pt>
                <c:pt idx="1882">
                  <c:v>331.2436</c:v>
                </c:pt>
                <c:pt idx="1883">
                  <c:v>331.273</c:v>
                </c:pt>
                <c:pt idx="1884">
                  <c:v>331.2903</c:v>
                </c:pt>
                <c:pt idx="1885">
                  <c:v>331.2974</c:v>
                </c:pt>
                <c:pt idx="1886">
                  <c:v>331.3441</c:v>
                </c:pt>
                <c:pt idx="1887">
                  <c:v>331.4105</c:v>
                </c:pt>
                <c:pt idx="1888">
                  <c:v>331.4775</c:v>
                </c:pt>
                <c:pt idx="1889">
                  <c:v>331.5748</c:v>
                </c:pt>
                <c:pt idx="1890">
                  <c:v>331.5745</c:v>
                </c:pt>
                <c:pt idx="1891">
                  <c:v>331.6005</c:v>
                </c:pt>
                <c:pt idx="1892">
                  <c:v>331.6732</c:v>
                </c:pt>
                <c:pt idx="1893">
                  <c:v>331.6881</c:v>
                </c:pt>
                <c:pt idx="1894">
                  <c:v>331.6521</c:v>
                </c:pt>
                <c:pt idx="1895">
                  <c:v>331.7325</c:v>
                </c:pt>
                <c:pt idx="1896">
                  <c:v>331.705</c:v>
                </c:pt>
                <c:pt idx="1897">
                  <c:v>331.6224</c:v>
                </c:pt>
                <c:pt idx="1898">
                  <c:v>331.603</c:v>
                </c:pt>
                <c:pt idx="1899">
                  <c:v>331.5847</c:v>
                </c:pt>
                <c:pt idx="1900">
                  <c:v>331.58</c:v>
                </c:pt>
                <c:pt idx="1901">
                  <c:v>331.3815</c:v>
                </c:pt>
                <c:pt idx="1902">
                  <c:v>331.2498</c:v>
                </c:pt>
                <c:pt idx="1903">
                  <c:v>331.2097</c:v>
                </c:pt>
                <c:pt idx="1904">
                  <c:v>331.1755</c:v>
                </c:pt>
                <c:pt idx="1905">
                  <c:v>331.2144</c:v>
                </c:pt>
                <c:pt idx="1906">
                  <c:v>331.104</c:v>
                </c:pt>
                <c:pt idx="1907">
                  <c:v>330.9439</c:v>
                </c:pt>
                <c:pt idx="1908">
                  <c:v>330.9238</c:v>
                </c:pt>
                <c:pt idx="1909">
                  <c:v>330.8742</c:v>
                </c:pt>
                <c:pt idx="1910">
                  <c:v>330.7827</c:v>
                </c:pt>
                <c:pt idx="1911">
                  <c:v>330.6259</c:v>
                </c:pt>
                <c:pt idx="1912">
                  <c:v>330.5131</c:v>
                </c:pt>
                <c:pt idx="1913">
                  <c:v>330.4781</c:v>
                </c:pt>
                <c:pt idx="1914">
                  <c:v>330.4585</c:v>
                </c:pt>
                <c:pt idx="1915">
                  <c:v>330.4603</c:v>
                </c:pt>
                <c:pt idx="1916">
                  <c:v>330.4903</c:v>
                </c:pt>
                <c:pt idx="1917">
                  <c:v>330.5434</c:v>
                </c:pt>
                <c:pt idx="1918">
                  <c:v>330.5331</c:v>
                </c:pt>
                <c:pt idx="1919">
                  <c:v>330.5066</c:v>
                </c:pt>
                <c:pt idx="1920">
                  <c:v>330.4661</c:v>
                </c:pt>
                <c:pt idx="1921">
                  <c:v>330.4303</c:v>
                </c:pt>
                <c:pt idx="1922">
                  <c:v>330.4538</c:v>
                </c:pt>
                <c:pt idx="1923">
                  <c:v>330.4967</c:v>
                </c:pt>
                <c:pt idx="1924">
                  <c:v>330.5268</c:v>
                </c:pt>
                <c:pt idx="1925">
                  <c:v>330.547</c:v>
                </c:pt>
                <c:pt idx="1926">
                  <c:v>330.4792</c:v>
                </c:pt>
                <c:pt idx="1927">
                  <c:v>330.4143</c:v>
                </c:pt>
                <c:pt idx="1928">
                  <c:v>330.4578</c:v>
                </c:pt>
                <c:pt idx="1929">
                  <c:v>330.5755</c:v>
                </c:pt>
                <c:pt idx="1930">
                  <c:v>330.6828</c:v>
                </c:pt>
                <c:pt idx="1931">
                  <c:v>330.7353</c:v>
                </c:pt>
                <c:pt idx="1932">
                  <c:v>330.7126</c:v>
                </c:pt>
                <c:pt idx="1933">
                  <c:v>330.6512</c:v>
                </c:pt>
                <c:pt idx="1934">
                  <c:v>330.7903</c:v>
                </c:pt>
                <c:pt idx="1935">
                  <c:v>330.9556</c:v>
                </c:pt>
                <c:pt idx="1936">
                  <c:v>330.9487</c:v>
                </c:pt>
                <c:pt idx="1937">
                  <c:v>330.9562</c:v>
                </c:pt>
                <c:pt idx="1938">
                  <c:v>330.981</c:v>
                </c:pt>
                <c:pt idx="1939">
                  <c:v>331.023</c:v>
                </c:pt>
                <c:pt idx="1940">
                  <c:v>331.0681</c:v>
                </c:pt>
                <c:pt idx="1941">
                  <c:v>331.1148</c:v>
                </c:pt>
                <c:pt idx="1942">
                  <c:v>331.1596</c:v>
                </c:pt>
                <c:pt idx="1943">
                  <c:v>331.1759</c:v>
                </c:pt>
                <c:pt idx="1944">
                  <c:v>331.2082</c:v>
                </c:pt>
                <c:pt idx="1945">
                  <c:v>331.21</c:v>
                </c:pt>
                <c:pt idx="1946">
                  <c:v>331.2319</c:v>
                </c:pt>
                <c:pt idx="1947">
                  <c:v>331.2957</c:v>
                </c:pt>
                <c:pt idx="1948">
                  <c:v>331.2922</c:v>
                </c:pt>
                <c:pt idx="1949">
                  <c:v>331.3079</c:v>
                </c:pt>
                <c:pt idx="1950">
                  <c:v>331.2693</c:v>
                </c:pt>
                <c:pt idx="1951">
                  <c:v>331.211</c:v>
                </c:pt>
                <c:pt idx="1952">
                  <c:v>331.2802</c:v>
                </c:pt>
                <c:pt idx="1953">
                  <c:v>331.2732</c:v>
                </c:pt>
                <c:pt idx="1954">
                  <c:v>331.1899</c:v>
                </c:pt>
                <c:pt idx="1955">
                  <c:v>331.1113</c:v>
                </c:pt>
                <c:pt idx="1956">
                  <c:v>331.0118</c:v>
                </c:pt>
                <c:pt idx="1957">
                  <c:v>330.9869</c:v>
                </c:pt>
                <c:pt idx="1958">
                  <c:v>331.011</c:v>
                </c:pt>
                <c:pt idx="1959">
                  <c:v>331.0267</c:v>
                </c:pt>
                <c:pt idx="1960">
                  <c:v>331.0048</c:v>
                </c:pt>
                <c:pt idx="1961">
                  <c:v>330.9994</c:v>
                </c:pt>
                <c:pt idx="1962">
                  <c:v>330.8981</c:v>
                </c:pt>
                <c:pt idx="1963">
                  <c:v>330.8582</c:v>
                </c:pt>
                <c:pt idx="1964">
                  <c:v>330.8374</c:v>
                </c:pt>
                <c:pt idx="1965">
                  <c:v>330.8526</c:v>
                </c:pt>
                <c:pt idx="1966">
                  <c:v>330.8438</c:v>
                </c:pt>
                <c:pt idx="1967">
                  <c:v>330.7857</c:v>
                </c:pt>
                <c:pt idx="1968">
                  <c:v>330.786</c:v>
                </c:pt>
                <c:pt idx="1969">
                  <c:v>330.9021</c:v>
                </c:pt>
                <c:pt idx="1970">
                  <c:v>330.965</c:v>
                </c:pt>
                <c:pt idx="1971">
                  <c:v>330.9604</c:v>
                </c:pt>
                <c:pt idx="1972">
                  <c:v>330.9521</c:v>
                </c:pt>
                <c:pt idx="1973">
                  <c:v>330.8718</c:v>
                </c:pt>
                <c:pt idx="1974">
                  <c:v>330.813</c:v>
                </c:pt>
                <c:pt idx="1975">
                  <c:v>330.6884</c:v>
                </c:pt>
                <c:pt idx="1976">
                  <c:v>330.5783</c:v>
                </c:pt>
                <c:pt idx="1977">
                  <c:v>330.4162</c:v>
                </c:pt>
                <c:pt idx="1978">
                  <c:v>330.1706</c:v>
                </c:pt>
                <c:pt idx="1979">
                  <c:v>329.9128</c:v>
                </c:pt>
                <c:pt idx="1980">
                  <c:v>329.6058</c:v>
                </c:pt>
                <c:pt idx="1981">
                  <c:v>329.3825</c:v>
                </c:pt>
                <c:pt idx="1982">
                  <c:v>329.016</c:v>
                </c:pt>
                <c:pt idx="1983">
                  <c:v>328.7042</c:v>
                </c:pt>
                <c:pt idx="1984">
                  <c:v>328.4251</c:v>
                </c:pt>
                <c:pt idx="1985">
                  <c:v>328.0181</c:v>
                </c:pt>
                <c:pt idx="1986">
                  <c:v>327.6486</c:v>
                </c:pt>
                <c:pt idx="1987">
                  <c:v>327.3239</c:v>
                </c:pt>
                <c:pt idx="1988">
                  <c:v>327.0005</c:v>
                </c:pt>
                <c:pt idx="1989">
                  <c:v>326.6774</c:v>
                </c:pt>
                <c:pt idx="1990">
                  <c:v>326.3351</c:v>
                </c:pt>
                <c:pt idx="1991">
                  <c:v>326.0138</c:v>
                </c:pt>
                <c:pt idx="1992">
                  <c:v>325.6995</c:v>
                </c:pt>
                <c:pt idx="1993">
                  <c:v>325.1973</c:v>
                </c:pt>
                <c:pt idx="1994">
                  <c:v>324.7634</c:v>
                </c:pt>
                <c:pt idx="1995">
                  <c:v>324.5015</c:v>
                </c:pt>
                <c:pt idx="1996">
                  <c:v>324.1248</c:v>
                </c:pt>
                <c:pt idx="1997">
                  <c:v>323.76</c:v>
                </c:pt>
                <c:pt idx="1998">
                  <c:v>323.3634</c:v>
                </c:pt>
                <c:pt idx="1999">
                  <c:v>322.9097</c:v>
                </c:pt>
                <c:pt idx="2000">
                  <c:v>322.4568</c:v>
                </c:pt>
                <c:pt idx="2001">
                  <c:v>322.0174</c:v>
                </c:pt>
                <c:pt idx="2002">
                  <c:v>321.5609</c:v>
                </c:pt>
                <c:pt idx="2003">
                  <c:v>321.1512</c:v>
                </c:pt>
                <c:pt idx="2004">
                  <c:v>320.7407</c:v>
                </c:pt>
                <c:pt idx="2005">
                  <c:v>320.3281</c:v>
                </c:pt>
                <c:pt idx="2006">
                  <c:v>319.8792</c:v>
                </c:pt>
                <c:pt idx="2007">
                  <c:v>319.4552</c:v>
                </c:pt>
                <c:pt idx="2008">
                  <c:v>319.0221</c:v>
                </c:pt>
                <c:pt idx="2009">
                  <c:v>318.5961</c:v>
                </c:pt>
                <c:pt idx="2010">
                  <c:v>318.2229</c:v>
                </c:pt>
                <c:pt idx="2011">
                  <c:v>317.7597</c:v>
                </c:pt>
                <c:pt idx="2012">
                  <c:v>317.2772</c:v>
                </c:pt>
                <c:pt idx="2013">
                  <c:v>316.8808</c:v>
                </c:pt>
                <c:pt idx="2014">
                  <c:v>316.3977</c:v>
                </c:pt>
                <c:pt idx="2015">
                  <c:v>315.9437</c:v>
                </c:pt>
                <c:pt idx="2016">
                  <c:v>315.4502</c:v>
                </c:pt>
                <c:pt idx="2017">
                  <c:v>314.9963</c:v>
                </c:pt>
                <c:pt idx="2018">
                  <c:v>314.5882</c:v>
                </c:pt>
                <c:pt idx="2019">
                  <c:v>314.1772</c:v>
                </c:pt>
                <c:pt idx="2020">
                  <c:v>313.729</c:v>
                </c:pt>
                <c:pt idx="2021">
                  <c:v>313.1303</c:v>
                </c:pt>
                <c:pt idx="2022">
                  <c:v>312.6867</c:v>
                </c:pt>
                <c:pt idx="2023">
                  <c:v>312.299</c:v>
                </c:pt>
                <c:pt idx="2024">
                  <c:v>311.836</c:v>
                </c:pt>
                <c:pt idx="2025">
                  <c:v>311.3738</c:v>
                </c:pt>
                <c:pt idx="2026">
                  <c:v>310.9133</c:v>
                </c:pt>
                <c:pt idx="2027">
                  <c:v>310.4959</c:v>
                </c:pt>
                <c:pt idx="2028">
                  <c:v>310.1246</c:v>
                </c:pt>
                <c:pt idx="2029">
                  <c:v>309.735</c:v>
                </c:pt>
                <c:pt idx="2030">
                  <c:v>309.3638</c:v>
                </c:pt>
                <c:pt idx="2031">
                  <c:v>308.9365</c:v>
                </c:pt>
                <c:pt idx="2032">
                  <c:v>308.5921</c:v>
                </c:pt>
                <c:pt idx="2033">
                  <c:v>308.1904</c:v>
                </c:pt>
                <c:pt idx="2034">
                  <c:v>307.6769</c:v>
                </c:pt>
                <c:pt idx="2035">
                  <c:v>307.2199</c:v>
                </c:pt>
                <c:pt idx="2036">
                  <c:v>306.7593</c:v>
                </c:pt>
                <c:pt idx="2037">
                  <c:v>306.3931</c:v>
                </c:pt>
                <c:pt idx="2038">
                  <c:v>305.9929</c:v>
                </c:pt>
                <c:pt idx="2039">
                  <c:v>305.6145</c:v>
                </c:pt>
                <c:pt idx="2040">
                  <c:v>305.2494</c:v>
                </c:pt>
                <c:pt idx="2041">
                  <c:v>304.8787</c:v>
                </c:pt>
                <c:pt idx="2042">
                  <c:v>304.4568</c:v>
                </c:pt>
                <c:pt idx="2043">
                  <c:v>303.9847</c:v>
                </c:pt>
                <c:pt idx="2044">
                  <c:v>303.5326</c:v>
                </c:pt>
                <c:pt idx="2045">
                  <c:v>302.9933</c:v>
                </c:pt>
                <c:pt idx="2046">
                  <c:v>302.5307</c:v>
                </c:pt>
                <c:pt idx="2047">
                  <c:v>302.1332</c:v>
                </c:pt>
                <c:pt idx="2048">
                  <c:v>301.6938</c:v>
                </c:pt>
                <c:pt idx="2049">
                  <c:v>301.206</c:v>
                </c:pt>
                <c:pt idx="2050">
                  <c:v>300.7185</c:v>
                </c:pt>
                <c:pt idx="2051">
                  <c:v>300.2817</c:v>
                </c:pt>
                <c:pt idx="2052">
                  <c:v>299.8421</c:v>
                </c:pt>
                <c:pt idx="2053">
                  <c:v>299.4297</c:v>
                </c:pt>
                <c:pt idx="2054">
                  <c:v>299.0169</c:v>
                </c:pt>
                <c:pt idx="2055">
                  <c:v>298.6335</c:v>
                </c:pt>
                <c:pt idx="2056">
                  <c:v>298.2068</c:v>
                </c:pt>
                <c:pt idx="2057">
                  <c:v>297.8113</c:v>
                </c:pt>
                <c:pt idx="2058">
                  <c:v>297.4705</c:v>
                </c:pt>
                <c:pt idx="2059">
                  <c:v>297.0634</c:v>
                </c:pt>
                <c:pt idx="2060">
                  <c:v>296.6746</c:v>
                </c:pt>
                <c:pt idx="2061">
                  <c:v>296.2648</c:v>
                </c:pt>
                <c:pt idx="2062">
                  <c:v>295.834</c:v>
                </c:pt>
                <c:pt idx="2063">
                  <c:v>295.5001</c:v>
                </c:pt>
                <c:pt idx="2064">
                  <c:v>295.0984</c:v>
                </c:pt>
                <c:pt idx="2065">
                  <c:v>294.705</c:v>
                </c:pt>
                <c:pt idx="2066">
                  <c:v>294.2409</c:v>
                </c:pt>
                <c:pt idx="2067">
                  <c:v>293.7844</c:v>
                </c:pt>
                <c:pt idx="2068">
                  <c:v>293.2717</c:v>
                </c:pt>
                <c:pt idx="2069">
                  <c:v>292.8383</c:v>
                </c:pt>
                <c:pt idx="2070">
                  <c:v>292.4443</c:v>
                </c:pt>
                <c:pt idx="2071">
                  <c:v>292.0665</c:v>
                </c:pt>
                <c:pt idx="2072">
                  <c:v>291.614</c:v>
                </c:pt>
                <c:pt idx="2073">
                  <c:v>291.122</c:v>
                </c:pt>
                <c:pt idx="2074">
                  <c:v>290.7354</c:v>
                </c:pt>
                <c:pt idx="2075">
                  <c:v>290.3434</c:v>
                </c:pt>
                <c:pt idx="2076">
                  <c:v>289.93</c:v>
                </c:pt>
                <c:pt idx="2077">
                  <c:v>289.5633</c:v>
                </c:pt>
                <c:pt idx="2078">
                  <c:v>289.2038</c:v>
                </c:pt>
                <c:pt idx="2079">
                  <c:v>288.8044</c:v>
                </c:pt>
                <c:pt idx="2080">
                  <c:v>288.3972</c:v>
                </c:pt>
                <c:pt idx="2081">
                  <c:v>287.8691</c:v>
                </c:pt>
                <c:pt idx="2082">
                  <c:v>287.4015</c:v>
                </c:pt>
                <c:pt idx="2083">
                  <c:v>286.9989</c:v>
                </c:pt>
                <c:pt idx="2084">
                  <c:v>286.5686</c:v>
                </c:pt>
                <c:pt idx="2085">
                  <c:v>286.219</c:v>
                </c:pt>
                <c:pt idx="2086">
                  <c:v>285.8998</c:v>
                </c:pt>
                <c:pt idx="2087">
                  <c:v>285.5352</c:v>
                </c:pt>
                <c:pt idx="2088">
                  <c:v>285.1347</c:v>
                </c:pt>
                <c:pt idx="2089">
                  <c:v>284.7193</c:v>
                </c:pt>
                <c:pt idx="2090">
                  <c:v>284.3433</c:v>
                </c:pt>
                <c:pt idx="2091">
                  <c:v>283.9463</c:v>
                </c:pt>
                <c:pt idx="2092">
                  <c:v>283.5472</c:v>
                </c:pt>
                <c:pt idx="2093">
                  <c:v>283.1426</c:v>
                </c:pt>
                <c:pt idx="2094">
                  <c:v>282.7956</c:v>
                </c:pt>
                <c:pt idx="2095">
                  <c:v>282.4876</c:v>
                </c:pt>
                <c:pt idx="2096">
                  <c:v>282.157</c:v>
                </c:pt>
                <c:pt idx="2097">
                  <c:v>281.7516</c:v>
                </c:pt>
                <c:pt idx="2098">
                  <c:v>281.3091</c:v>
                </c:pt>
                <c:pt idx="2099">
                  <c:v>280.8865</c:v>
                </c:pt>
                <c:pt idx="2100">
                  <c:v>280.4996</c:v>
                </c:pt>
                <c:pt idx="2101">
                  <c:v>280.0829</c:v>
                </c:pt>
                <c:pt idx="2102">
                  <c:v>279.636</c:v>
                </c:pt>
                <c:pt idx="2103">
                  <c:v>279.2298</c:v>
                </c:pt>
                <c:pt idx="2104">
                  <c:v>278.853</c:v>
                </c:pt>
                <c:pt idx="2105">
                  <c:v>278.5393</c:v>
                </c:pt>
                <c:pt idx="2106">
                  <c:v>278.1779</c:v>
                </c:pt>
                <c:pt idx="2107">
                  <c:v>277.7146</c:v>
                </c:pt>
                <c:pt idx="2108">
                  <c:v>277.3105</c:v>
                </c:pt>
                <c:pt idx="2109">
                  <c:v>276.8908</c:v>
                </c:pt>
                <c:pt idx="2110">
                  <c:v>276.4802</c:v>
                </c:pt>
                <c:pt idx="2111">
                  <c:v>276.0629</c:v>
                </c:pt>
                <c:pt idx="2112">
                  <c:v>275.6557</c:v>
                </c:pt>
                <c:pt idx="2113">
                  <c:v>275.293</c:v>
                </c:pt>
                <c:pt idx="2114">
                  <c:v>274.9223</c:v>
                </c:pt>
                <c:pt idx="2115">
                  <c:v>274.4875</c:v>
                </c:pt>
                <c:pt idx="2116">
                  <c:v>274.0273</c:v>
                </c:pt>
                <c:pt idx="2117">
                  <c:v>273.6043</c:v>
                </c:pt>
                <c:pt idx="2118">
                  <c:v>273.1721</c:v>
                </c:pt>
                <c:pt idx="2119">
                  <c:v>272.7638</c:v>
                </c:pt>
                <c:pt idx="2120">
                  <c:v>272.4399</c:v>
                </c:pt>
                <c:pt idx="2121">
                  <c:v>272.0574</c:v>
                </c:pt>
                <c:pt idx="2122">
                  <c:v>271.7015</c:v>
                </c:pt>
                <c:pt idx="2123">
                  <c:v>271.3256</c:v>
                </c:pt>
                <c:pt idx="2124">
                  <c:v>270.9475</c:v>
                </c:pt>
                <c:pt idx="2125">
                  <c:v>270.562</c:v>
                </c:pt>
                <c:pt idx="2126">
                  <c:v>270.1926</c:v>
                </c:pt>
                <c:pt idx="2127">
                  <c:v>269.8362</c:v>
                </c:pt>
                <c:pt idx="2128">
                  <c:v>269.4811</c:v>
                </c:pt>
                <c:pt idx="2129">
                  <c:v>269.1568</c:v>
                </c:pt>
                <c:pt idx="2130">
                  <c:v>268.8021</c:v>
                </c:pt>
                <c:pt idx="2131">
                  <c:v>268.4344</c:v>
                </c:pt>
                <c:pt idx="2132">
                  <c:v>268.0775</c:v>
                </c:pt>
                <c:pt idx="2133">
                  <c:v>267.7059</c:v>
                </c:pt>
                <c:pt idx="2134">
                  <c:v>267.3199</c:v>
                </c:pt>
                <c:pt idx="2135">
                  <c:v>266.9034</c:v>
                </c:pt>
                <c:pt idx="2136">
                  <c:v>266.5841</c:v>
                </c:pt>
                <c:pt idx="2137">
                  <c:v>266.281</c:v>
                </c:pt>
                <c:pt idx="2138">
                  <c:v>265.9337</c:v>
                </c:pt>
                <c:pt idx="2139">
                  <c:v>265.578</c:v>
                </c:pt>
                <c:pt idx="2140">
                  <c:v>265.1851</c:v>
                </c:pt>
                <c:pt idx="2141">
                  <c:v>264.8046</c:v>
                </c:pt>
                <c:pt idx="2142">
                  <c:v>264.5016</c:v>
                </c:pt>
                <c:pt idx="2143">
                  <c:v>264.2214</c:v>
                </c:pt>
                <c:pt idx="2144">
                  <c:v>263.8856</c:v>
                </c:pt>
                <c:pt idx="2145">
                  <c:v>263.5535</c:v>
                </c:pt>
                <c:pt idx="2146">
                  <c:v>263.2398</c:v>
                </c:pt>
                <c:pt idx="2147">
                  <c:v>262.9216</c:v>
                </c:pt>
                <c:pt idx="2148">
                  <c:v>262.5596</c:v>
                </c:pt>
                <c:pt idx="2149">
                  <c:v>262.2106</c:v>
                </c:pt>
                <c:pt idx="2150">
                  <c:v>261.8651</c:v>
                </c:pt>
                <c:pt idx="2151">
                  <c:v>261.467</c:v>
                </c:pt>
                <c:pt idx="2152">
                  <c:v>261.1162</c:v>
                </c:pt>
                <c:pt idx="2153">
                  <c:v>260.7542</c:v>
                </c:pt>
                <c:pt idx="2154">
                  <c:v>260.3757</c:v>
                </c:pt>
                <c:pt idx="2155">
                  <c:v>260.0085</c:v>
                </c:pt>
                <c:pt idx="2156">
                  <c:v>259.6244</c:v>
                </c:pt>
                <c:pt idx="2157">
                  <c:v>259.3339</c:v>
                </c:pt>
                <c:pt idx="2158">
                  <c:v>258.9867</c:v>
                </c:pt>
                <c:pt idx="2159">
                  <c:v>258.6415</c:v>
                </c:pt>
                <c:pt idx="2160">
                  <c:v>258.2861</c:v>
                </c:pt>
                <c:pt idx="2161">
                  <c:v>257.8971</c:v>
                </c:pt>
                <c:pt idx="2162">
                  <c:v>257.4923</c:v>
                </c:pt>
                <c:pt idx="2163">
                  <c:v>257.0686</c:v>
                </c:pt>
                <c:pt idx="2164">
                  <c:v>256.6792</c:v>
                </c:pt>
                <c:pt idx="2165">
                  <c:v>256.2959</c:v>
                </c:pt>
                <c:pt idx="2166">
                  <c:v>255.9034</c:v>
                </c:pt>
                <c:pt idx="2167">
                  <c:v>255.5188</c:v>
                </c:pt>
                <c:pt idx="2168">
                  <c:v>255.15</c:v>
                </c:pt>
                <c:pt idx="2169">
                  <c:v>254.8318</c:v>
                </c:pt>
                <c:pt idx="2170">
                  <c:v>254.4998</c:v>
                </c:pt>
                <c:pt idx="2171">
                  <c:v>254.1161</c:v>
                </c:pt>
                <c:pt idx="2172">
                  <c:v>253.6457</c:v>
                </c:pt>
                <c:pt idx="2173">
                  <c:v>253.2448</c:v>
                </c:pt>
                <c:pt idx="2174">
                  <c:v>252.8655</c:v>
                </c:pt>
                <c:pt idx="2175">
                  <c:v>252.5875</c:v>
                </c:pt>
                <c:pt idx="2176">
                  <c:v>252.2734</c:v>
                </c:pt>
                <c:pt idx="2177">
                  <c:v>251.8849</c:v>
                </c:pt>
                <c:pt idx="2178">
                  <c:v>251.4409</c:v>
                </c:pt>
                <c:pt idx="2179">
                  <c:v>251.0848</c:v>
                </c:pt>
                <c:pt idx="2180">
                  <c:v>250.8128</c:v>
                </c:pt>
                <c:pt idx="2181">
                  <c:v>250.5461</c:v>
                </c:pt>
                <c:pt idx="2182">
                  <c:v>250.2181</c:v>
                </c:pt>
                <c:pt idx="2183">
                  <c:v>249.8929</c:v>
                </c:pt>
                <c:pt idx="2184">
                  <c:v>249.5801</c:v>
                </c:pt>
                <c:pt idx="2185">
                  <c:v>249.2514</c:v>
                </c:pt>
                <c:pt idx="2186">
                  <c:v>248.9184</c:v>
                </c:pt>
                <c:pt idx="2187">
                  <c:v>248.6525</c:v>
                </c:pt>
                <c:pt idx="2188">
                  <c:v>248.3773</c:v>
                </c:pt>
                <c:pt idx="2189">
                  <c:v>248.033</c:v>
                </c:pt>
                <c:pt idx="2190">
                  <c:v>247.7726</c:v>
                </c:pt>
                <c:pt idx="2191">
                  <c:v>247.4781</c:v>
                </c:pt>
                <c:pt idx="2192">
                  <c:v>247.1948</c:v>
                </c:pt>
                <c:pt idx="2193">
                  <c:v>246.9266</c:v>
                </c:pt>
                <c:pt idx="2194">
                  <c:v>246.5998</c:v>
                </c:pt>
                <c:pt idx="2195">
                  <c:v>246.2361</c:v>
                </c:pt>
                <c:pt idx="2196">
                  <c:v>245.916</c:v>
                </c:pt>
                <c:pt idx="2197">
                  <c:v>245.6591</c:v>
                </c:pt>
                <c:pt idx="2198">
                  <c:v>245.3452</c:v>
                </c:pt>
                <c:pt idx="2199">
                  <c:v>244.9977</c:v>
                </c:pt>
                <c:pt idx="2200">
                  <c:v>244.6482</c:v>
                </c:pt>
                <c:pt idx="2201">
                  <c:v>244.3244</c:v>
                </c:pt>
                <c:pt idx="2202">
                  <c:v>243.9857</c:v>
                </c:pt>
                <c:pt idx="2203">
                  <c:v>243.6335</c:v>
                </c:pt>
                <c:pt idx="2204">
                  <c:v>243.3014</c:v>
                </c:pt>
                <c:pt idx="2205">
                  <c:v>242.9927</c:v>
                </c:pt>
                <c:pt idx="2206">
                  <c:v>242.7286</c:v>
                </c:pt>
                <c:pt idx="2207">
                  <c:v>242.4822</c:v>
                </c:pt>
                <c:pt idx="2208">
                  <c:v>242.1848</c:v>
                </c:pt>
                <c:pt idx="2209">
                  <c:v>241.8712</c:v>
                </c:pt>
                <c:pt idx="2210">
                  <c:v>241.5827</c:v>
                </c:pt>
                <c:pt idx="2211">
                  <c:v>241.2796</c:v>
                </c:pt>
                <c:pt idx="2212">
                  <c:v>241.0512</c:v>
                </c:pt>
                <c:pt idx="2213">
                  <c:v>240.7222</c:v>
                </c:pt>
                <c:pt idx="2214">
                  <c:v>240.3577</c:v>
                </c:pt>
                <c:pt idx="2215">
                  <c:v>239.9115</c:v>
                </c:pt>
                <c:pt idx="2216">
                  <c:v>239.5146</c:v>
                </c:pt>
                <c:pt idx="2217">
                  <c:v>239.1997</c:v>
                </c:pt>
                <c:pt idx="2218">
                  <c:v>238.9216</c:v>
                </c:pt>
                <c:pt idx="2219">
                  <c:v>238.624</c:v>
                </c:pt>
                <c:pt idx="2220">
                  <c:v>238.3376</c:v>
                </c:pt>
                <c:pt idx="2221">
                  <c:v>238.0933</c:v>
                </c:pt>
                <c:pt idx="2222">
                  <c:v>237.8339</c:v>
                </c:pt>
                <c:pt idx="2223">
                  <c:v>237.5508</c:v>
                </c:pt>
                <c:pt idx="2224">
                  <c:v>237.2637</c:v>
                </c:pt>
                <c:pt idx="2225">
                  <c:v>236.9122</c:v>
                </c:pt>
                <c:pt idx="2226">
                  <c:v>236.555</c:v>
                </c:pt>
                <c:pt idx="2227">
                  <c:v>236.2303</c:v>
                </c:pt>
                <c:pt idx="2228">
                  <c:v>235.9358</c:v>
                </c:pt>
                <c:pt idx="2229">
                  <c:v>235.6351</c:v>
                </c:pt>
                <c:pt idx="2230">
                  <c:v>235.3254</c:v>
                </c:pt>
                <c:pt idx="2231">
                  <c:v>235.0396</c:v>
                </c:pt>
                <c:pt idx="2232">
                  <c:v>234.8004</c:v>
                </c:pt>
                <c:pt idx="2233">
                  <c:v>234.525</c:v>
                </c:pt>
                <c:pt idx="2234">
                  <c:v>234.2351</c:v>
                </c:pt>
                <c:pt idx="2235">
                  <c:v>233.9839</c:v>
                </c:pt>
                <c:pt idx="2236">
                  <c:v>233.7161</c:v>
                </c:pt>
                <c:pt idx="2237">
                  <c:v>233.4333</c:v>
                </c:pt>
                <c:pt idx="2238">
                  <c:v>233.1272</c:v>
                </c:pt>
                <c:pt idx="2239">
                  <c:v>232.8137</c:v>
                </c:pt>
                <c:pt idx="2240">
                  <c:v>232.5186</c:v>
                </c:pt>
                <c:pt idx="2241">
                  <c:v>232.2178</c:v>
                </c:pt>
                <c:pt idx="2242">
                  <c:v>231.8908</c:v>
                </c:pt>
                <c:pt idx="2243">
                  <c:v>231.5883</c:v>
                </c:pt>
                <c:pt idx="2244">
                  <c:v>231.3174</c:v>
                </c:pt>
                <c:pt idx="2245">
                  <c:v>231.0412</c:v>
                </c:pt>
                <c:pt idx="2246">
                  <c:v>230.7305</c:v>
                </c:pt>
                <c:pt idx="2247">
                  <c:v>230.4252</c:v>
                </c:pt>
                <c:pt idx="2248">
                  <c:v>230.1224</c:v>
                </c:pt>
                <c:pt idx="2249">
                  <c:v>229.8455</c:v>
                </c:pt>
                <c:pt idx="2250">
                  <c:v>229.5938</c:v>
                </c:pt>
                <c:pt idx="2251">
                  <c:v>229.3156</c:v>
                </c:pt>
                <c:pt idx="2252">
                  <c:v>229.0063</c:v>
                </c:pt>
                <c:pt idx="2253">
                  <c:v>228.685</c:v>
                </c:pt>
                <c:pt idx="2254">
                  <c:v>228.373</c:v>
                </c:pt>
                <c:pt idx="2255">
                  <c:v>228.0785</c:v>
                </c:pt>
                <c:pt idx="2256">
                  <c:v>227.7891</c:v>
                </c:pt>
                <c:pt idx="2257">
                  <c:v>227.5239</c:v>
                </c:pt>
                <c:pt idx="2258">
                  <c:v>227.2622</c:v>
                </c:pt>
                <c:pt idx="2259">
                  <c:v>227.0175</c:v>
                </c:pt>
                <c:pt idx="2260">
                  <c:v>226.7718</c:v>
                </c:pt>
                <c:pt idx="2261">
                  <c:v>226.489</c:v>
                </c:pt>
                <c:pt idx="2262">
                  <c:v>226.1854</c:v>
                </c:pt>
                <c:pt idx="2263">
                  <c:v>225.8899</c:v>
                </c:pt>
                <c:pt idx="2264">
                  <c:v>225.6208</c:v>
                </c:pt>
                <c:pt idx="2265">
                  <c:v>225.3331</c:v>
                </c:pt>
                <c:pt idx="2266">
                  <c:v>225.0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101</c:v>
                </c:pt>
                <c:pt idx="1">
                  <c:v>-100.2089</c:v>
                </c:pt>
                <c:pt idx="2">
                  <c:v>-99.2174</c:v>
                </c:pt>
                <c:pt idx="3">
                  <c:v>-98.226</c:v>
                </c:pt>
                <c:pt idx="4">
                  <c:v>-97.2246</c:v>
                </c:pt>
                <c:pt idx="5">
                  <c:v>-96.2231</c:v>
                </c:pt>
                <c:pt idx="6">
                  <c:v>-95.2217</c:v>
                </c:pt>
                <c:pt idx="7">
                  <c:v>-94.2203</c:v>
                </c:pt>
                <c:pt idx="8">
                  <c:v>-93.2188</c:v>
                </c:pt>
                <c:pt idx="9">
                  <c:v>-92.2174</c:v>
                </c:pt>
                <c:pt idx="10">
                  <c:v>-91.2159</c:v>
                </c:pt>
                <c:pt idx="11">
                  <c:v>-90.2245</c:v>
                </c:pt>
                <c:pt idx="12">
                  <c:v>-89.2231</c:v>
                </c:pt>
                <c:pt idx="13">
                  <c:v>-88.2216</c:v>
                </c:pt>
                <c:pt idx="14">
                  <c:v>-87.2202</c:v>
                </c:pt>
                <c:pt idx="15">
                  <c:v>-86.2187</c:v>
                </c:pt>
                <c:pt idx="16">
                  <c:v>-85.2173</c:v>
                </c:pt>
                <c:pt idx="17">
                  <c:v>-84.2159</c:v>
                </c:pt>
                <c:pt idx="18">
                  <c:v>-83.2244</c:v>
                </c:pt>
                <c:pt idx="19">
                  <c:v>-82.223</c:v>
                </c:pt>
                <c:pt idx="20">
                  <c:v>-81.2216</c:v>
                </c:pt>
                <c:pt idx="21">
                  <c:v>-80.2201</c:v>
                </c:pt>
                <c:pt idx="22">
                  <c:v>-79.0985</c:v>
                </c:pt>
                <c:pt idx="23">
                  <c:v>-78.2172</c:v>
                </c:pt>
                <c:pt idx="24">
                  <c:v>-77.2258</c:v>
                </c:pt>
                <c:pt idx="25">
                  <c:v>-76.2144</c:v>
                </c:pt>
                <c:pt idx="26">
                  <c:v>-75.2229</c:v>
                </c:pt>
                <c:pt idx="27">
                  <c:v>-74.2215</c:v>
                </c:pt>
                <c:pt idx="28">
                  <c:v>-73.2201</c:v>
                </c:pt>
                <c:pt idx="29">
                  <c:v>-72.2186</c:v>
                </c:pt>
                <c:pt idx="30">
                  <c:v>-71.2172</c:v>
                </c:pt>
                <c:pt idx="31">
                  <c:v>-70.2157</c:v>
                </c:pt>
                <c:pt idx="32">
                  <c:v>-69.1142</c:v>
                </c:pt>
                <c:pt idx="33">
                  <c:v>-68.2229</c:v>
                </c:pt>
                <c:pt idx="34">
                  <c:v>-67.2214</c:v>
                </c:pt>
                <c:pt idx="35">
                  <c:v>-66.22</c:v>
                </c:pt>
                <c:pt idx="36">
                  <c:v>-65.2185</c:v>
                </c:pt>
                <c:pt idx="37">
                  <c:v>-64.2171</c:v>
                </c:pt>
                <c:pt idx="38">
                  <c:v>-63.2257</c:v>
                </c:pt>
                <c:pt idx="39">
                  <c:v>-62.2142</c:v>
                </c:pt>
                <c:pt idx="40">
                  <c:v>-61.2228</c:v>
                </c:pt>
                <c:pt idx="41">
                  <c:v>-60.2214</c:v>
                </c:pt>
                <c:pt idx="42">
                  <c:v>-59.2199</c:v>
                </c:pt>
                <c:pt idx="43">
                  <c:v>-58.2185</c:v>
                </c:pt>
                <c:pt idx="44">
                  <c:v>-57.217</c:v>
                </c:pt>
                <c:pt idx="45">
                  <c:v>-56.2156</c:v>
                </c:pt>
                <c:pt idx="46">
                  <c:v>-55.2242</c:v>
                </c:pt>
                <c:pt idx="47">
                  <c:v>-54.2127</c:v>
                </c:pt>
                <c:pt idx="48">
                  <c:v>-53.2213</c:v>
                </c:pt>
                <c:pt idx="49">
                  <c:v>-52.2199</c:v>
                </c:pt>
                <c:pt idx="50">
                  <c:v>-51.2184</c:v>
                </c:pt>
                <c:pt idx="51">
                  <c:v>-50.217</c:v>
                </c:pt>
                <c:pt idx="52">
                  <c:v>-49.2256</c:v>
                </c:pt>
                <c:pt idx="53">
                  <c:v>-48.2141</c:v>
                </c:pt>
                <c:pt idx="54">
                  <c:v>-47.2227</c:v>
                </c:pt>
                <c:pt idx="55">
                  <c:v>-46.2212</c:v>
                </c:pt>
                <c:pt idx="56">
                  <c:v>-45.2198</c:v>
                </c:pt>
                <c:pt idx="57">
                  <c:v>-44.2184</c:v>
                </c:pt>
                <c:pt idx="58">
                  <c:v>-43.2169</c:v>
                </c:pt>
                <c:pt idx="59">
                  <c:v>-42.2155</c:v>
                </c:pt>
                <c:pt idx="60">
                  <c:v>-41.224</c:v>
                </c:pt>
                <c:pt idx="61">
                  <c:v>-40.2226</c:v>
                </c:pt>
                <c:pt idx="62">
                  <c:v>-39.2212</c:v>
                </c:pt>
                <c:pt idx="63">
                  <c:v>-38.2197</c:v>
                </c:pt>
                <c:pt idx="64">
                  <c:v>-37.2183</c:v>
                </c:pt>
                <c:pt idx="65">
                  <c:v>-36.2168</c:v>
                </c:pt>
                <c:pt idx="66">
                  <c:v>-35.2254</c:v>
                </c:pt>
                <c:pt idx="67">
                  <c:v>-34.214</c:v>
                </c:pt>
                <c:pt idx="68">
                  <c:v>-33.2225</c:v>
                </c:pt>
                <c:pt idx="69">
                  <c:v>-32.2211</c:v>
                </c:pt>
                <c:pt idx="70">
                  <c:v>-31.2197</c:v>
                </c:pt>
                <c:pt idx="71">
                  <c:v>-30.2182</c:v>
                </c:pt>
                <c:pt idx="72">
                  <c:v>-29.2168</c:v>
                </c:pt>
                <c:pt idx="73">
                  <c:v>-28.2153</c:v>
                </c:pt>
                <c:pt idx="74">
                  <c:v>-27.2239</c:v>
                </c:pt>
                <c:pt idx="75">
                  <c:v>-26.2125</c:v>
                </c:pt>
                <c:pt idx="76">
                  <c:v>-25.221</c:v>
                </c:pt>
                <c:pt idx="77">
                  <c:v>-24.2196</c:v>
                </c:pt>
                <c:pt idx="78">
                  <c:v>-23.2182</c:v>
                </c:pt>
                <c:pt idx="79">
                  <c:v>-22.2167</c:v>
                </c:pt>
                <c:pt idx="80">
                  <c:v>-21.2253</c:v>
                </c:pt>
                <c:pt idx="81">
                  <c:v>-20.2138</c:v>
                </c:pt>
                <c:pt idx="82">
                  <c:v>-19.2224</c:v>
                </c:pt>
                <c:pt idx="83">
                  <c:v>-18.221</c:v>
                </c:pt>
                <c:pt idx="84">
                  <c:v>-17.2195</c:v>
                </c:pt>
                <c:pt idx="85">
                  <c:v>-16.2181</c:v>
                </c:pt>
                <c:pt idx="86">
                  <c:v>-15.2166</c:v>
                </c:pt>
                <c:pt idx="87">
                  <c:v>-14.2152</c:v>
                </c:pt>
                <c:pt idx="88">
                  <c:v>-13.2238</c:v>
                </c:pt>
                <c:pt idx="89">
                  <c:v>-12.2123</c:v>
                </c:pt>
                <c:pt idx="90">
                  <c:v>-11.2209</c:v>
                </c:pt>
                <c:pt idx="91">
                  <c:v>-10.2195</c:v>
                </c:pt>
                <c:pt idx="92">
                  <c:v>-9.218</c:v>
                </c:pt>
                <c:pt idx="93">
                  <c:v>-8.2166</c:v>
                </c:pt>
                <c:pt idx="94">
                  <c:v>-7.2252</c:v>
                </c:pt>
                <c:pt idx="95">
                  <c:v>-6.2137</c:v>
                </c:pt>
                <c:pt idx="96">
                  <c:v>-5.2223</c:v>
                </c:pt>
                <c:pt idx="97">
                  <c:v>-4.2208</c:v>
                </c:pt>
                <c:pt idx="98">
                  <c:v>-3.21939999999999</c:v>
                </c:pt>
                <c:pt idx="99">
                  <c:v>-2.218</c:v>
                </c:pt>
                <c:pt idx="100">
                  <c:v>-1.2165</c:v>
                </c:pt>
                <c:pt idx="101">
                  <c:v>-0.215100000000007</c:v>
                </c:pt>
                <c:pt idx="102">
                  <c:v>0.776300000000006</c:v>
                </c:pt>
                <c:pt idx="103">
                  <c:v>1.7778</c:v>
                </c:pt>
                <c:pt idx="104">
                  <c:v>2.7792</c:v>
                </c:pt>
                <c:pt idx="105">
                  <c:v>3.7807</c:v>
                </c:pt>
                <c:pt idx="106">
                  <c:v>4.7821</c:v>
                </c:pt>
                <c:pt idx="107">
                  <c:v>5.7835</c:v>
                </c:pt>
                <c:pt idx="108">
                  <c:v>6.77500000000001</c:v>
                </c:pt>
                <c:pt idx="109">
                  <c:v>7.7864</c:v>
                </c:pt>
                <c:pt idx="110">
                  <c:v>8.7779</c:v>
                </c:pt>
                <c:pt idx="111">
                  <c:v>9.77930000000001</c:v>
                </c:pt>
                <c:pt idx="112">
                  <c:v>10.7807</c:v>
                </c:pt>
                <c:pt idx="113">
                  <c:v>11.7822</c:v>
                </c:pt>
                <c:pt idx="114">
                  <c:v>12.7736</c:v>
                </c:pt>
                <c:pt idx="115">
                  <c:v>13.7851</c:v>
                </c:pt>
                <c:pt idx="116">
                  <c:v>14.7765</c:v>
                </c:pt>
                <c:pt idx="117">
                  <c:v>15.7879</c:v>
                </c:pt>
                <c:pt idx="118">
                  <c:v>16.7794</c:v>
                </c:pt>
                <c:pt idx="119">
                  <c:v>17.7808</c:v>
                </c:pt>
                <c:pt idx="120">
                  <c:v>18.7822</c:v>
                </c:pt>
                <c:pt idx="121">
                  <c:v>19.7837</c:v>
                </c:pt>
                <c:pt idx="122">
                  <c:v>20.7751</c:v>
                </c:pt>
                <c:pt idx="123">
                  <c:v>21.7866</c:v>
                </c:pt>
                <c:pt idx="124">
                  <c:v>22.778</c:v>
                </c:pt>
                <c:pt idx="125">
                  <c:v>23.7794</c:v>
                </c:pt>
                <c:pt idx="126">
                  <c:v>24.7809</c:v>
                </c:pt>
                <c:pt idx="127">
                  <c:v>25.7823</c:v>
                </c:pt>
                <c:pt idx="128">
                  <c:v>26.7837</c:v>
                </c:pt>
                <c:pt idx="129">
                  <c:v>27.7852</c:v>
                </c:pt>
                <c:pt idx="130">
                  <c:v>28.7766</c:v>
                </c:pt>
                <c:pt idx="131">
                  <c:v>29.7881</c:v>
                </c:pt>
                <c:pt idx="132">
                  <c:v>30.7795</c:v>
                </c:pt>
                <c:pt idx="133">
                  <c:v>31.7809</c:v>
                </c:pt>
                <c:pt idx="134">
                  <c:v>32.7824</c:v>
                </c:pt>
                <c:pt idx="135">
                  <c:v>33.7838</c:v>
                </c:pt>
                <c:pt idx="136">
                  <c:v>34.7752</c:v>
                </c:pt>
                <c:pt idx="137">
                  <c:v>35.7867</c:v>
                </c:pt>
                <c:pt idx="138">
                  <c:v>36.7781</c:v>
                </c:pt>
                <c:pt idx="139">
                  <c:v>37.7796</c:v>
                </c:pt>
                <c:pt idx="140">
                  <c:v>38.781</c:v>
                </c:pt>
                <c:pt idx="141">
                  <c:v>39.7824</c:v>
                </c:pt>
                <c:pt idx="142">
                  <c:v>40.7839</c:v>
                </c:pt>
                <c:pt idx="143">
                  <c:v>41.7853</c:v>
                </c:pt>
                <c:pt idx="144">
                  <c:v>42.7767</c:v>
                </c:pt>
                <c:pt idx="145">
                  <c:v>43.7782</c:v>
                </c:pt>
                <c:pt idx="146">
                  <c:v>44.7796</c:v>
                </c:pt>
                <c:pt idx="147">
                  <c:v>45.7811</c:v>
                </c:pt>
                <c:pt idx="148">
                  <c:v>46.7825</c:v>
                </c:pt>
                <c:pt idx="149">
                  <c:v>47.7839</c:v>
                </c:pt>
                <c:pt idx="150">
                  <c:v>48.7754</c:v>
                </c:pt>
                <c:pt idx="151">
                  <c:v>49.7768</c:v>
                </c:pt>
                <c:pt idx="152">
                  <c:v>50.7782</c:v>
                </c:pt>
                <c:pt idx="153">
                  <c:v>51.7797</c:v>
                </c:pt>
                <c:pt idx="154">
                  <c:v>52.7811</c:v>
                </c:pt>
                <c:pt idx="155">
                  <c:v>53.7826</c:v>
                </c:pt>
                <c:pt idx="156">
                  <c:v>54.774</c:v>
                </c:pt>
                <c:pt idx="157">
                  <c:v>55.7854</c:v>
                </c:pt>
                <c:pt idx="158">
                  <c:v>56.7769</c:v>
                </c:pt>
                <c:pt idx="159">
                  <c:v>57.7783</c:v>
                </c:pt>
                <c:pt idx="160">
                  <c:v>58.7798</c:v>
                </c:pt>
                <c:pt idx="161">
                  <c:v>59.7812</c:v>
                </c:pt>
                <c:pt idx="162">
                  <c:v>60.7826</c:v>
                </c:pt>
                <c:pt idx="163">
                  <c:v>61.7841</c:v>
                </c:pt>
                <c:pt idx="164">
                  <c:v>62.7755</c:v>
                </c:pt>
                <c:pt idx="165">
                  <c:v>63.787</c:v>
                </c:pt>
                <c:pt idx="166">
                  <c:v>64.7784</c:v>
                </c:pt>
                <c:pt idx="167">
                  <c:v>65.7798</c:v>
                </c:pt>
                <c:pt idx="168">
                  <c:v>66.7813</c:v>
                </c:pt>
                <c:pt idx="169">
                  <c:v>67.7827</c:v>
                </c:pt>
                <c:pt idx="170">
                  <c:v>68.7741</c:v>
                </c:pt>
                <c:pt idx="171">
                  <c:v>69.7856</c:v>
                </c:pt>
                <c:pt idx="172">
                  <c:v>70.777</c:v>
                </c:pt>
                <c:pt idx="173">
                  <c:v>71.7885</c:v>
                </c:pt>
                <c:pt idx="174">
                  <c:v>72.7799</c:v>
                </c:pt>
                <c:pt idx="175">
                  <c:v>73.7813</c:v>
                </c:pt>
                <c:pt idx="176">
                  <c:v>74.7828</c:v>
                </c:pt>
                <c:pt idx="177">
                  <c:v>75.7842</c:v>
                </c:pt>
                <c:pt idx="178">
                  <c:v>76.7756</c:v>
                </c:pt>
                <c:pt idx="179">
                  <c:v>77.7871</c:v>
                </c:pt>
                <c:pt idx="180">
                  <c:v>78.7785</c:v>
                </c:pt>
                <c:pt idx="181">
                  <c:v>79.7799</c:v>
                </c:pt>
                <c:pt idx="182">
                  <c:v>80.7814</c:v>
                </c:pt>
                <c:pt idx="183">
                  <c:v>81.7828</c:v>
                </c:pt>
                <c:pt idx="184">
                  <c:v>82.7843</c:v>
                </c:pt>
                <c:pt idx="185">
                  <c:v>83.7857</c:v>
                </c:pt>
                <c:pt idx="186">
                  <c:v>84.7771</c:v>
                </c:pt>
                <c:pt idx="187">
                  <c:v>85.7786</c:v>
                </c:pt>
                <c:pt idx="188">
                  <c:v>86.78</c:v>
                </c:pt>
                <c:pt idx="189">
                  <c:v>87.7815</c:v>
                </c:pt>
                <c:pt idx="190">
                  <c:v>88.7729</c:v>
                </c:pt>
                <c:pt idx="191">
                  <c:v>89.7843</c:v>
                </c:pt>
                <c:pt idx="192">
                  <c:v>90.7758</c:v>
                </c:pt>
                <c:pt idx="193">
                  <c:v>91.7772</c:v>
                </c:pt>
                <c:pt idx="194">
                  <c:v>92.7786</c:v>
                </c:pt>
                <c:pt idx="195">
                  <c:v>93.7801</c:v>
                </c:pt>
                <c:pt idx="196">
                  <c:v>94.7815</c:v>
                </c:pt>
                <c:pt idx="197">
                  <c:v>95.783</c:v>
                </c:pt>
                <c:pt idx="198">
                  <c:v>96.7744</c:v>
                </c:pt>
                <c:pt idx="199">
                  <c:v>97.7858</c:v>
                </c:pt>
                <c:pt idx="200">
                  <c:v>98.7773</c:v>
                </c:pt>
                <c:pt idx="201">
                  <c:v>99.7787</c:v>
                </c:pt>
                <c:pt idx="202">
                  <c:v>100.7801</c:v>
                </c:pt>
                <c:pt idx="203">
                  <c:v>101.7816</c:v>
                </c:pt>
                <c:pt idx="204">
                  <c:v>102.783</c:v>
                </c:pt>
                <c:pt idx="205">
                  <c:v>103.7845</c:v>
                </c:pt>
                <c:pt idx="206">
                  <c:v>104.7759</c:v>
                </c:pt>
                <c:pt idx="207">
                  <c:v>105.7773</c:v>
                </c:pt>
                <c:pt idx="208">
                  <c:v>106.7788</c:v>
                </c:pt>
                <c:pt idx="209">
                  <c:v>107.7802</c:v>
                </c:pt>
                <c:pt idx="210">
                  <c:v>108.7817</c:v>
                </c:pt>
                <c:pt idx="211">
                  <c:v>109.7831</c:v>
                </c:pt>
                <c:pt idx="212">
                  <c:v>110.7745</c:v>
                </c:pt>
                <c:pt idx="213">
                  <c:v>111.786</c:v>
                </c:pt>
                <c:pt idx="214">
                  <c:v>112.7774</c:v>
                </c:pt>
                <c:pt idx="215">
                  <c:v>113.7788</c:v>
                </c:pt>
                <c:pt idx="216">
                  <c:v>114.7803</c:v>
                </c:pt>
                <c:pt idx="217">
                  <c:v>115.7817</c:v>
                </c:pt>
                <c:pt idx="218">
                  <c:v>116.7731</c:v>
                </c:pt>
                <c:pt idx="219">
                  <c:v>117.7846</c:v>
                </c:pt>
                <c:pt idx="220">
                  <c:v>118.776</c:v>
                </c:pt>
                <c:pt idx="221">
                  <c:v>119.7875</c:v>
                </c:pt>
                <c:pt idx="222">
                  <c:v>120.7789</c:v>
                </c:pt>
                <c:pt idx="223">
                  <c:v>121.7803</c:v>
                </c:pt>
                <c:pt idx="224">
                  <c:v>122.7818</c:v>
                </c:pt>
                <c:pt idx="225">
                  <c:v>123.7832</c:v>
                </c:pt>
                <c:pt idx="226">
                  <c:v>124.7847</c:v>
                </c:pt>
                <c:pt idx="227">
                  <c:v>125.7861</c:v>
                </c:pt>
                <c:pt idx="228">
                  <c:v>126.7775</c:v>
                </c:pt>
                <c:pt idx="229">
                  <c:v>127.779</c:v>
                </c:pt>
                <c:pt idx="230">
                  <c:v>128.7804</c:v>
                </c:pt>
                <c:pt idx="231">
                  <c:v>129.7818</c:v>
                </c:pt>
                <c:pt idx="232">
                  <c:v>130.7833</c:v>
                </c:pt>
                <c:pt idx="233">
                  <c:v>131.7847</c:v>
                </c:pt>
                <c:pt idx="234">
                  <c:v>132.7762</c:v>
                </c:pt>
                <c:pt idx="235">
                  <c:v>133.7776</c:v>
                </c:pt>
                <c:pt idx="236">
                  <c:v>134.779</c:v>
                </c:pt>
                <c:pt idx="237">
                  <c:v>135.7805</c:v>
                </c:pt>
                <c:pt idx="238">
                  <c:v>136.7819</c:v>
                </c:pt>
                <c:pt idx="239">
                  <c:v>137.7834</c:v>
                </c:pt>
                <c:pt idx="240">
                  <c:v>138.7748</c:v>
                </c:pt>
                <c:pt idx="241">
                  <c:v>139.7862</c:v>
                </c:pt>
                <c:pt idx="242">
                  <c:v>140.7777</c:v>
                </c:pt>
                <c:pt idx="243">
                  <c:v>141.7791</c:v>
                </c:pt>
                <c:pt idx="244">
                  <c:v>142.7805</c:v>
                </c:pt>
                <c:pt idx="245">
                  <c:v>143.782</c:v>
                </c:pt>
                <c:pt idx="246">
                  <c:v>144.7834</c:v>
                </c:pt>
                <c:pt idx="247">
                  <c:v>145.7849</c:v>
                </c:pt>
                <c:pt idx="248">
                  <c:v>146.7763</c:v>
                </c:pt>
                <c:pt idx="249">
                  <c:v>147.7877</c:v>
                </c:pt>
                <c:pt idx="250">
                  <c:v>148.7792</c:v>
                </c:pt>
                <c:pt idx="251">
                  <c:v>149.7806</c:v>
                </c:pt>
                <c:pt idx="252">
                  <c:v>150.782</c:v>
                </c:pt>
                <c:pt idx="253">
                  <c:v>151.7835</c:v>
                </c:pt>
                <c:pt idx="254">
                  <c:v>152.7749</c:v>
                </c:pt>
                <c:pt idx="255">
                  <c:v>153.7764</c:v>
                </c:pt>
                <c:pt idx="256">
                  <c:v>154.7778</c:v>
                </c:pt>
                <c:pt idx="257">
                  <c:v>155.7792</c:v>
                </c:pt>
                <c:pt idx="258">
                  <c:v>156.7807</c:v>
                </c:pt>
                <c:pt idx="259">
                  <c:v>157.7821</c:v>
                </c:pt>
                <c:pt idx="260">
                  <c:v>158.7836</c:v>
                </c:pt>
                <c:pt idx="261">
                  <c:v>159.785</c:v>
                </c:pt>
                <c:pt idx="262">
                  <c:v>160.7764</c:v>
                </c:pt>
                <c:pt idx="263">
                  <c:v>161.7879</c:v>
                </c:pt>
                <c:pt idx="264">
                  <c:v>162.7793</c:v>
                </c:pt>
                <c:pt idx="265">
                  <c:v>163.7807</c:v>
                </c:pt>
                <c:pt idx="266">
                  <c:v>164.7822</c:v>
                </c:pt>
                <c:pt idx="267">
                  <c:v>165.7836</c:v>
                </c:pt>
                <c:pt idx="268">
                  <c:v>166.775</c:v>
                </c:pt>
                <c:pt idx="269">
                  <c:v>167.7865</c:v>
                </c:pt>
                <c:pt idx="270">
                  <c:v>168.7779</c:v>
                </c:pt>
                <c:pt idx="271">
                  <c:v>169.7794</c:v>
                </c:pt>
                <c:pt idx="272">
                  <c:v>170.7808</c:v>
                </c:pt>
                <c:pt idx="273">
                  <c:v>171.7822</c:v>
                </c:pt>
                <c:pt idx="274">
                  <c:v>172.7837</c:v>
                </c:pt>
                <c:pt idx="275">
                  <c:v>173.7851</c:v>
                </c:pt>
                <c:pt idx="276">
                  <c:v>174.7765</c:v>
                </c:pt>
                <c:pt idx="277">
                  <c:v>175.778</c:v>
                </c:pt>
                <c:pt idx="278">
                  <c:v>176.7794</c:v>
                </c:pt>
                <c:pt idx="279">
                  <c:v>177.7809</c:v>
                </c:pt>
                <c:pt idx="280">
                  <c:v>178.7823</c:v>
                </c:pt>
                <c:pt idx="281">
                  <c:v>179.7837</c:v>
                </c:pt>
                <c:pt idx="282">
                  <c:v>180.7752</c:v>
                </c:pt>
                <c:pt idx="283">
                  <c:v>181.7866</c:v>
                </c:pt>
                <c:pt idx="284">
                  <c:v>182.7781</c:v>
                </c:pt>
                <c:pt idx="285">
                  <c:v>183.7795</c:v>
                </c:pt>
                <c:pt idx="286">
                  <c:v>184.7809</c:v>
                </c:pt>
                <c:pt idx="287">
                  <c:v>185.7824</c:v>
                </c:pt>
                <c:pt idx="288">
                  <c:v>186.7738</c:v>
                </c:pt>
                <c:pt idx="289">
                  <c:v>187.7853</c:v>
                </c:pt>
                <c:pt idx="290">
                  <c:v>188.7767</c:v>
                </c:pt>
                <c:pt idx="291">
                  <c:v>189.7781</c:v>
                </c:pt>
                <c:pt idx="292">
                  <c:v>190.7796</c:v>
                </c:pt>
                <c:pt idx="293">
                  <c:v>191.781</c:v>
                </c:pt>
                <c:pt idx="294">
                  <c:v>192.7824</c:v>
                </c:pt>
                <c:pt idx="295">
                  <c:v>193.7839</c:v>
                </c:pt>
                <c:pt idx="296">
                  <c:v>194.7753</c:v>
                </c:pt>
                <c:pt idx="297">
                  <c:v>195.7767</c:v>
                </c:pt>
                <c:pt idx="298">
                  <c:v>196.7782</c:v>
                </c:pt>
                <c:pt idx="299">
                  <c:v>197.7796</c:v>
                </c:pt>
                <c:pt idx="300">
                  <c:v>198.7811</c:v>
                </c:pt>
                <c:pt idx="301">
                  <c:v>199.7825</c:v>
                </c:pt>
                <c:pt idx="302">
                  <c:v>200.7839</c:v>
                </c:pt>
                <c:pt idx="303">
                  <c:v>201.7854</c:v>
                </c:pt>
                <c:pt idx="304">
                  <c:v>202.7768</c:v>
                </c:pt>
                <c:pt idx="305">
                  <c:v>203.7782</c:v>
                </c:pt>
                <c:pt idx="306">
                  <c:v>204.7797</c:v>
                </c:pt>
                <c:pt idx="307">
                  <c:v>205.7811</c:v>
                </c:pt>
                <c:pt idx="308">
                  <c:v>206.7826</c:v>
                </c:pt>
                <c:pt idx="309">
                  <c:v>207.784</c:v>
                </c:pt>
                <c:pt idx="310">
                  <c:v>208.7754</c:v>
                </c:pt>
                <c:pt idx="311">
                  <c:v>209.7869</c:v>
                </c:pt>
                <c:pt idx="312">
                  <c:v>210.7783</c:v>
                </c:pt>
                <c:pt idx="313">
                  <c:v>211.7798</c:v>
                </c:pt>
                <c:pt idx="314">
                  <c:v>212.7812</c:v>
                </c:pt>
                <c:pt idx="315">
                  <c:v>213.7826</c:v>
                </c:pt>
                <c:pt idx="316">
                  <c:v>214.7841</c:v>
                </c:pt>
                <c:pt idx="317">
                  <c:v>215.7855</c:v>
                </c:pt>
                <c:pt idx="318">
                  <c:v>216.7769</c:v>
                </c:pt>
                <c:pt idx="319">
                  <c:v>217.7784</c:v>
                </c:pt>
                <c:pt idx="320">
                  <c:v>218.7798</c:v>
                </c:pt>
                <c:pt idx="321">
                  <c:v>219.7813</c:v>
                </c:pt>
                <c:pt idx="322">
                  <c:v>220.7827</c:v>
                </c:pt>
                <c:pt idx="323">
                  <c:v>221.7841</c:v>
                </c:pt>
                <c:pt idx="324">
                  <c:v>222.7756</c:v>
                </c:pt>
                <c:pt idx="325">
                  <c:v>223.787</c:v>
                </c:pt>
                <c:pt idx="326">
                  <c:v>224.7784</c:v>
                </c:pt>
                <c:pt idx="327">
                  <c:v>225.7799</c:v>
                </c:pt>
                <c:pt idx="328">
                  <c:v>226.7813</c:v>
                </c:pt>
                <c:pt idx="329">
                  <c:v>227.7828</c:v>
                </c:pt>
                <c:pt idx="330">
                  <c:v>228.7742</c:v>
                </c:pt>
                <c:pt idx="331">
                  <c:v>229.7856</c:v>
                </c:pt>
                <c:pt idx="332">
                  <c:v>230.7771</c:v>
                </c:pt>
                <c:pt idx="333">
                  <c:v>231.7785</c:v>
                </c:pt>
                <c:pt idx="334">
                  <c:v>232.78</c:v>
                </c:pt>
                <c:pt idx="335">
                  <c:v>233.7814</c:v>
                </c:pt>
                <c:pt idx="336">
                  <c:v>234.7828</c:v>
                </c:pt>
                <c:pt idx="337">
                  <c:v>235.7843</c:v>
                </c:pt>
                <c:pt idx="338">
                  <c:v>236.7757</c:v>
                </c:pt>
                <c:pt idx="339">
                  <c:v>237.7771</c:v>
                </c:pt>
                <c:pt idx="340">
                  <c:v>238.7786</c:v>
                </c:pt>
                <c:pt idx="341">
                  <c:v>239.78</c:v>
                </c:pt>
                <c:pt idx="342">
                  <c:v>240.7815</c:v>
                </c:pt>
                <c:pt idx="343">
                  <c:v>241.7829</c:v>
                </c:pt>
                <c:pt idx="344">
                  <c:v>242.7743</c:v>
                </c:pt>
                <c:pt idx="345">
                  <c:v>243.7858</c:v>
                </c:pt>
                <c:pt idx="346">
                  <c:v>244.7772</c:v>
                </c:pt>
                <c:pt idx="347">
                  <c:v>245.7786</c:v>
                </c:pt>
                <c:pt idx="348">
                  <c:v>246.7801</c:v>
                </c:pt>
                <c:pt idx="349">
                  <c:v>247.7815</c:v>
                </c:pt>
                <c:pt idx="350">
                  <c:v>248.783</c:v>
                </c:pt>
                <c:pt idx="351">
                  <c:v>249.7844</c:v>
                </c:pt>
                <c:pt idx="352">
                  <c:v>250.7758</c:v>
                </c:pt>
                <c:pt idx="353">
                  <c:v>251.7873</c:v>
                </c:pt>
                <c:pt idx="354">
                  <c:v>252.7787</c:v>
                </c:pt>
                <c:pt idx="355">
                  <c:v>253.7801</c:v>
                </c:pt>
                <c:pt idx="356">
                  <c:v>254.7816</c:v>
                </c:pt>
                <c:pt idx="357">
                  <c:v>255.783</c:v>
                </c:pt>
                <c:pt idx="358">
                  <c:v>256.7845</c:v>
                </c:pt>
                <c:pt idx="359">
                  <c:v>257.7859</c:v>
                </c:pt>
                <c:pt idx="360">
                  <c:v>258.7773</c:v>
                </c:pt>
                <c:pt idx="361">
                  <c:v>259.7788</c:v>
                </c:pt>
                <c:pt idx="362">
                  <c:v>260.7802</c:v>
                </c:pt>
                <c:pt idx="363">
                  <c:v>261.7817</c:v>
                </c:pt>
                <c:pt idx="364">
                  <c:v>262.7731</c:v>
                </c:pt>
                <c:pt idx="365">
                  <c:v>263.7845</c:v>
                </c:pt>
                <c:pt idx="366">
                  <c:v>264.776</c:v>
                </c:pt>
                <c:pt idx="367">
                  <c:v>265.7874</c:v>
                </c:pt>
                <c:pt idx="368">
                  <c:v>266.7788</c:v>
                </c:pt>
                <c:pt idx="369">
                  <c:v>267.7803</c:v>
                </c:pt>
                <c:pt idx="370">
                  <c:v>268.7817</c:v>
                </c:pt>
                <c:pt idx="371">
                  <c:v>269.7832</c:v>
                </c:pt>
                <c:pt idx="372">
                  <c:v>270.7746</c:v>
                </c:pt>
                <c:pt idx="373">
                  <c:v>271.786</c:v>
                </c:pt>
                <c:pt idx="374">
                  <c:v>272.7775</c:v>
                </c:pt>
                <c:pt idx="375">
                  <c:v>273.7789</c:v>
                </c:pt>
                <c:pt idx="376">
                  <c:v>274.7803</c:v>
                </c:pt>
                <c:pt idx="377">
                  <c:v>275.7818</c:v>
                </c:pt>
                <c:pt idx="378">
                  <c:v>276.7832</c:v>
                </c:pt>
                <c:pt idx="379">
                  <c:v>277.7847</c:v>
                </c:pt>
                <c:pt idx="380">
                  <c:v>278.7761</c:v>
                </c:pt>
                <c:pt idx="381">
                  <c:v>279.7775</c:v>
                </c:pt>
                <c:pt idx="382">
                  <c:v>280.779</c:v>
                </c:pt>
                <c:pt idx="383">
                  <c:v>281.8205</c:v>
                </c:pt>
                <c:pt idx="384">
                  <c:v>282.7819</c:v>
                </c:pt>
                <c:pt idx="385">
                  <c:v>283.7833</c:v>
                </c:pt>
                <c:pt idx="386">
                  <c:v>284.7747</c:v>
                </c:pt>
                <c:pt idx="387">
                  <c:v>285.7862</c:v>
                </c:pt>
                <c:pt idx="388">
                  <c:v>286.7776</c:v>
                </c:pt>
                <c:pt idx="389">
                  <c:v>287.779</c:v>
                </c:pt>
                <c:pt idx="390">
                  <c:v>288.7805</c:v>
                </c:pt>
                <c:pt idx="391">
                  <c:v>289.7819</c:v>
                </c:pt>
                <c:pt idx="392">
                  <c:v>290.7834</c:v>
                </c:pt>
                <c:pt idx="393">
                  <c:v>291.7848</c:v>
                </c:pt>
                <c:pt idx="394">
                  <c:v>292.7762</c:v>
                </c:pt>
                <c:pt idx="395">
                  <c:v>293.7877</c:v>
                </c:pt>
                <c:pt idx="396">
                  <c:v>294.7791</c:v>
                </c:pt>
                <c:pt idx="397">
                  <c:v>295.7805</c:v>
                </c:pt>
                <c:pt idx="398">
                  <c:v>296.782</c:v>
                </c:pt>
                <c:pt idx="399">
                  <c:v>297.7834</c:v>
                </c:pt>
                <c:pt idx="400">
                  <c:v>298.7748</c:v>
                </c:pt>
                <c:pt idx="401">
                  <c:v>299.7763</c:v>
                </c:pt>
                <c:pt idx="402">
                  <c:v>300.7777</c:v>
                </c:pt>
                <c:pt idx="403">
                  <c:v>301.7792</c:v>
                </c:pt>
                <c:pt idx="404">
                  <c:v>302.7806</c:v>
                </c:pt>
                <c:pt idx="405">
                  <c:v>303.782</c:v>
                </c:pt>
                <c:pt idx="406">
                  <c:v>304.7735</c:v>
                </c:pt>
                <c:pt idx="407">
                  <c:v>305.7849</c:v>
                </c:pt>
                <c:pt idx="408">
                  <c:v>306.7764</c:v>
                </c:pt>
                <c:pt idx="409">
                  <c:v>307.7778</c:v>
                </c:pt>
                <c:pt idx="410">
                  <c:v>308.7792</c:v>
                </c:pt>
                <c:pt idx="411">
                  <c:v>309.7807</c:v>
                </c:pt>
                <c:pt idx="412">
                  <c:v>310.7821</c:v>
                </c:pt>
                <c:pt idx="413">
                  <c:v>311.7836</c:v>
                </c:pt>
                <c:pt idx="414">
                  <c:v>312.775</c:v>
                </c:pt>
                <c:pt idx="415">
                  <c:v>313.7864</c:v>
                </c:pt>
                <c:pt idx="416">
                  <c:v>314.7779</c:v>
                </c:pt>
                <c:pt idx="417">
                  <c:v>315.7793</c:v>
                </c:pt>
                <c:pt idx="418">
                  <c:v>316.7807</c:v>
                </c:pt>
                <c:pt idx="419">
                  <c:v>317.7822</c:v>
                </c:pt>
                <c:pt idx="420">
                  <c:v>318.7736</c:v>
                </c:pt>
                <c:pt idx="421">
                  <c:v>319.7851</c:v>
                </c:pt>
                <c:pt idx="422">
                  <c:v>320.7765</c:v>
                </c:pt>
                <c:pt idx="423">
                  <c:v>321.7779</c:v>
                </c:pt>
                <c:pt idx="424">
                  <c:v>322.7794</c:v>
                </c:pt>
                <c:pt idx="425">
                  <c:v>323.7808</c:v>
                </c:pt>
                <c:pt idx="426">
                  <c:v>324.7822</c:v>
                </c:pt>
                <c:pt idx="427">
                  <c:v>325.7837</c:v>
                </c:pt>
                <c:pt idx="428">
                  <c:v>326.7751</c:v>
                </c:pt>
                <c:pt idx="429">
                  <c:v>327.7866</c:v>
                </c:pt>
                <c:pt idx="430">
                  <c:v>328.778</c:v>
                </c:pt>
                <c:pt idx="431">
                  <c:v>329.7794</c:v>
                </c:pt>
                <c:pt idx="432">
                  <c:v>330.7809</c:v>
                </c:pt>
                <c:pt idx="433">
                  <c:v>331.7823</c:v>
                </c:pt>
                <c:pt idx="434">
                  <c:v>332.7838</c:v>
                </c:pt>
                <c:pt idx="435">
                  <c:v>333.7852</c:v>
                </c:pt>
                <c:pt idx="436">
                  <c:v>334.7766</c:v>
                </c:pt>
                <c:pt idx="437">
                  <c:v>335.7881</c:v>
                </c:pt>
                <c:pt idx="438">
                  <c:v>336.7795</c:v>
                </c:pt>
                <c:pt idx="439">
                  <c:v>337.7809</c:v>
                </c:pt>
                <c:pt idx="440">
                  <c:v>338.7724</c:v>
                </c:pt>
                <c:pt idx="441">
                  <c:v>339.7838</c:v>
                </c:pt>
                <c:pt idx="442">
                  <c:v>340.7752</c:v>
                </c:pt>
                <c:pt idx="443">
                  <c:v>341.7767</c:v>
                </c:pt>
                <c:pt idx="444">
                  <c:v>342.7781</c:v>
                </c:pt>
                <c:pt idx="445">
                  <c:v>343.7796</c:v>
                </c:pt>
                <c:pt idx="446">
                  <c:v>344.781</c:v>
                </c:pt>
                <c:pt idx="447">
                  <c:v>345.7824</c:v>
                </c:pt>
                <c:pt idx="448">
                  <c:v>346.7839</c:v>
                </c:pt>
                <c:pt idx="449">
                  <c:v>347.7853</c:v>
                </c:pt>
                <c:pt idx="450">
                  <c:v>348.7767</c:v>
                </c:pt>
                <c:pt idx="451">
                  <c:v>349.7782</c:v>
                </c:pt>
                <c:pt idx="452">
                  <c:v>350.7796</c:v>
                </c:pt>
                <c:pt idx="453">
                  <c:v>351.7811</c:v>
                </c:pt>
                <c:pt idx="454">
                  <c:v>352.7825</c:v>
                </c:pt>
                <c:pt idx="455">
                  <c:v>353.7839</c:v>
                </c:pt>
                <c:pt idx="456">
                  <c:v>354.7754</c:v>
                </c:pt>
                <c:pt idx="457">
                  <c:v>355.7868</c:v>
                </c:pt>
                <c:pt idx="458">
                  <c:v>356.7783</c:v>
                </c:pt>
                <c:pt idx="459">
                  <c:v>357.7797</c:v>
                </c:pt>
                <c:pt idx="460">
                  <c:v>358.7811</c:v>
                </c:pt>
                <c:pt idx="461">
                  <c:v>359.7826</c:v>
                </c:pt>
                <c:pt idx="462">
                  <c:v>360.774</c:v>
                </c:pt>
                <c:pt idx="463">
                  <c:v>361.7855</c:v>
                </c:pt>
                <c:pt idx="464">
                  <c:v>362.7769</c:v>
                </c:pt>
                <c:pt idx="465">
                  <c:v>363.7783</c:v>
                </c:pt>
                <c:pt idx="466">
                  <c:v>364.7798</c:v>
                </c:pt>
                <c:pt idx="467">
                  <c:v>365.7812</c:v>
                </c:pt>
                <c:pt idx="468">
                  <c:v>366.7826</c:v>
                </c:pt>
                <c:pt idx="469">
                  <c:v>367.7841</c:v>
                </c:pt>
                <c:pt idx="470">
                  <c:v>368.7755</c:v>
                </c:pt>
                <c:pt idx="471">
                  <c:v>369.787</c:v>
                </c:pt>
                <c:pt idx="472">
                  <c:v>370.7784</c:v>
                </c:pt>
                <c:pt idx="473">
                  <c:v>371.7798</c:v>
                </c:pt>
                <c:pt idx="474">
                  <c:v>372.7813</c:v>
                </c:pt>
                <c:pt idx="475">
                  <c:v>373.7827</c:v>
                </c:pt>
                <c:pt idx="476">
                  <c:v>374.7741</c:v>
                </c:pt>
                <c:pt idx="477">
                  <c:v>375.7756</c:v>
                </c:pt>
                <c:pt idx="478">
                  <c:v>376.777</c:v>
                </c:pt>
                <c:pt idx="479">
                  <c:v>377.7885</c:v>
                </c:pt>
                <c:pt idx="480">
                  <c:v>378.7799</c:v>
                </c:pt>
                <c:pt idx="481">
                  <c:v>379.7813</c:v>
                </c:pt>
                <c:pt idx="482">
                  <c:v>380.7828</c:v>
                </c:pt>
                <c:pt idx="483">
                  <c:v>381.7842</c:v>
                </c:pt>
                <c:pt idx="484">
                  <c:v>382.7756</c:v>
                </c:pt>
                <c:pt idx="485">
                  <c:v>383.7771</c:v>
                </c:pt>
                <c:pt idx="486">
                  <c:v>384.7785</c:v>
                </c:pt>
                <c:pt idx="487">
                  <c:v>385.78</c:v>
                </c:pt>
                <c:pt idx="488">
                  <c:v>386.7814</c:v>
                </c:pt>
                <c:pt idx="489">
                  <c:v>387.7828</c:v>
                </c:pt>
                <c:pt idx="490">
                  <c:v>388.7743</c:v>
                </c:pt>
                <c:pt idx="491">
                  <c:v>389.7857</c:v>
                </c:pt>
                <c:pt idx="492">
                  <c:v>390.7771</c:v>
                </c:pt>
                <c:pt idx="493">
                  <c:v>391.7786</c:v>
                </c:pt>
                <c:pt idx="494">
                  <c:v>392.78</c:v>
                </c:pt>
                <c:pt idx="495">
                  <c:v>393.7815</c:v>
                </c:pt>
                <c:pt idx="496">
                  <c:v>394.7829</c:v>
                </c:pt>
                <c:pt idx="497">
                  <c:v>395.7843</c:v>
                </c:pt>
                <c:pt idx="498">
                  <c:v>396.7758</c:v>
                </c:pt>
                <c:pt idx="499">
                  <c:v>397.7872</c:v>
                </c:pt>
                <c:pt idx="500">
                  <c:v>398.7786</c:v>
                </c:pt>
                <c:pt idx="501">
                  <c:v>399.7801</c:v>
                </c:pt>
                <c:pt idx="502">
                  <c:v>400.7815</c:v>
                </c:pt>
                <c:pt idx="503">
                  <c:v>401.783</c:v>
                </c:pt>
                <c:pt idx="504">
                  <c:v>402.7844</c:v>
                </c:pt>
                <c:pt idx="505">
                  <c:v>403.7858</c:v>
                </c:pt>
                <c:pt idx="506">
                  <c:v>404.7773</c:v>
                </c:pt>
                <c:pt idx="507">
                  <c:v>405.7787</c:v>
                </c:pt>
                <c:pt idx="508">
                  <c:v>406.7802</c:v>
                </c:pt>
                <c:pt idx="509">
                  <c:v>407.7816</c:v>
                </c:pt>
                <c:pt idx="510">
                  <c:v>408.783</c:v>
                </c:pt>
                <c:pt idx="511">
                  <c:v>409.7845</c:v>
                </c:pt>
                <c:pt idx="512">
                  <c:v>410.7759</c:v>
                </c:pt>
                <c:pt idx="513">
                  <c:v>411.7773</c:v>
                </c:pt>
                <c:pt idx="514">
                  <c:v>412.7788</c:v>
                </c:pt>
                <c:pt idx="515">
                  <c:v>413.7802</c:v>
                </c:pt>
                <c:pt idx="516">
                  <c:v>414.7817</c:v>
                </c:pt>
                <c:pt idx="517">
                  <c:v>415.7831</c:v>
                </c:pt>
                <c:pt idx="518">
                  <c:v>416.7745</c:v>
                </c:pt>
                <c:pt idx="519">
                  <c:v>417.776</c:v>
                </c:pt>
                <c:pt idx="520">
                  <c:v>418.7774</c:v>
                </c:pt>
                <c:pt idx="521">
                  <c:v>419.7788</c:v>
                </c:pt>
                <c:pt idx="522">
                  <c:v>420.7803</c:v>
                </c:pt>
                <c:pt idx="523">
                  <c:v>421.7817</c:v>
                </c:pt>
                <c:pt idx="524">
                  <c:v>422.7832</c:v>
                </c:pt>
                <c:pt idx="525">
                  <c:v>423.7846</c:v>
                </c:pt>
                <c:pt idx="526">
                  <c:v>424.776</c:v>
                </c:pt>
                <c:pt idx="527">
                  <c:v>425.7775</c:v>
                </c:pt>
                <c:pt idx="528">
                  <c:v>426.7789</c:v>
                </c:pt>
                <c:pt idx="529">
                  <c:v>427.7803</c:v>
                </c:pt>
                <c:pt idx="530">
                  <c:v>428.7818</c:v>
                </c:pt>
                <c:pt idx="531">
                  <c:v>429.7832</c:v>
                </c:pt>
                <c:pt idx="532">
                  <c:v>430.7747</c:v>
                </c:pt>
                <c:pt idx="533">
                  <c:v>431.7861</c:v>
                </c:pt>
                <c:pt idx="534">
                  <c:v>432.7775</c:v>
                </c:pt>
                <c:pt idx="535">
                  <c:v>433.779</c:v>
                </c:pt>
                <c:pt idx="536">
                  <c:v>434.7804</c:v>
                </c:pt>
                <c:pt idx="537">
                  <c:v>435.7819</c:v>
                </c:pt>
                <c:pt idx="538">
                  <c:v>436.7733</c:v>
                </c:pt>
                <c:pt idx="539">
                  <c:v>437.7847</c:v>
                </c:pt>
                <c:pt idx="540">
                  <c:v>438.7762</c:v>
                </c:pt>
                <c:pt idx="541">
                  <c:v>439.7776</c:v>
                </c:pt>
                <c:pt idx="542">
                  <c:v>440.779</c:v>
                </c:pt>
                <c:pt idx="543">
                  <c:v>441.7805</c:v>
                </c:pt>
                <c:pt idx="544">
                  <c:v>442.7819</c:v>
                </c:pt>
                <c:pt idx="545">
                  <c:v>443.7834</c:v>
                </c:pt>
                <c:pt idx="546">
                  <c:v>444.7748</c:v>
                </c:pt>
                <c:pt idx="547">
                  <c:v>445.7862</c:v>
                </c:pt>
                <c:pt idx="548">
                  <c:v>446.7777</c:v>
                </c:pt>
                <c:pt idx="549">
                  <c:v>447.7791</c:v>
                </c:pt>
                <c:pt idx="550">
                  <c:v>448.7805</c:v>
                </c:pt>
                <c:pt idx="551">
                  <c:v>449.782</c:v>
                </c:pt>
                <c:pt idx="552">
                  <c:v>450.7834</c:v>
                </c:pt>
                <c:pt idx="553">
                  <c:v>451.7849</c:v>
                </c:pt>
                <c:pt idx="554">
                  <c:v>452.7763</c:v>
                </c:pt>
                <c:pt idx="555">
                  <c:v>453.7877</c:v>
                </c:pt>
                <c:pt idx="556">
                  <c:v>454.7792</c:v>
                </c:pt>
                <c:pt idx="557">
                  <c:v>455.7806</c:v>
                </c:pt>
                <c:pt idx="558">
                  <c:v>456.7821</c:v>
                </c:pt>
                <c:pt idx="559">
                  <c:v>457.7835</c:v>
                </c:pt>
                <c:pt idx="560">
                  <c:v>458.7749</c:v>
                </c:pt>
                <c:pt idx="561">
                  <c:v>459.7864</c:v>
                </c:pt>
                <c:pt idx="562">
                  <c:v>460.7778</c:v>
                </c:pt>
                <c:pt idx="563">
                  <c:v>461.7792</c:v>
                </c:pt>
                <c:pt idx="564">
                  <c:v>462.7807</c:v>
                </c:pt>
                <c:pt idx="565">
                  <c:v>463.7821</c:v>
                </c:pt>
                <c:pt idx="566">
                  <c:v>464.7836</c:v>
                </c:pt>
                <c:pt idx="567">
                  <c:v>465.785</c:v>
                </c:pt>
                <c:pt idx="568">
                  <c:v>466.7764</c:v>
                </c:pt>
                <c:pt idx="569">
                  <c:v>467.7779</c:v>
                </c:pt>
                <c:pt idx="570">
                  <c:v>468.7793</c:v>
                </c:pt>
                <c:pt idx="571">
                  <c:v>469.7807</c:v>
                </c:pt>
                <c:pt idx="572">
                  <c:v>470.7822</c:v>
                </c:pt>
                <c:pt idx="573">
                  <c:v>471.7836</c:v>
                </c:pt>
                <c:pt idx="574">
                  <c:v>472.775</c:v>
                </c:pt>
                <c:pt idx="575">
                  <c:v>473.7865</c:v>
                </c:pt>
                <c:pt idx="576">
                  <c:v>474.7779</c:v>
                </c:pt>
                <c:pt idx="577">
                  <c:v>475.7794</c:v>
                </c:pt>
                <c:pt idx="578">
                  <c:v>476.7808</c:v>
                </c:pt>
                <c:pt idx="579">
                  <c:v>477.7822</c:v>
                </c:pt>
                <c:pt idx="580">
                  <c:v>478.7737</c:v>
                </c:pt>
                <c:pt idx="581">
                  <c:v>479.7851</c:v>
                </c:pt>
                <c:pt idx="582">
                  <c:v>480.7766</c:v>
                </c:pt>
                <c:pt idx="583">
                  <c:v>481.778</c:v>
                </c:pt>
                <c:pt idx="584">
                  <c:v>482.7794</c:v>
                </c:pt>
                <c:pt idx="585">
                  <c:v>483.7809</c:v>
                </c:pt>
                <c:pt idx="586">
                  <c:v>484.7823</c:v>
                </c:pt>
                <c:pt idx="587">
                  <c:v>485.7838</c:v>
                </c:pt>
                <c:pt idx="588">
                  <c:v>486.7752</c:v>
                </c:pt>
                <c:pt idx="589">
                  <c:v>487.7766</c:v>
                </c:pt>
                <c:pt idx="590">
                  <c:v>488.7781</c:v>
                </c:pt>
                <c:pt idx="591">
                  <c:v>489.7795</c:v>
                </c:pt>
                <c:pt idx="592">
                  <c:v>490.7809</c:v>
                </c:pt>
                <c:pt idx="593">
                  <c:v>491.7824</c:v>
                </c:pt>
                <c:pt idx="594">
                  <c:v>492.7738</c:v>
                </c:pt>
                <c:pt idx="595">
                  <c:v>493.7853</c:v>
                </c:pt>
                <c:pt idx="596">
                  <c:v>494.7767</c:v>
                </c:pt>
                <c:pt idx="597">
                  <c:v>495.7781</c:v>
                </c:pt>
                <c:pt idx="598">
                  <c:v>496.7796</c:v>
                </c:pt>
                <c:pt idx="599">
                  <c:v>497.781</c:v>
                </c:pt>
                <c:pt idx="600">
                  <c:v>498.7824</c:v>
                </c:pt>
                <c:pt idx="601">
                  <c:v>499.7839</c:v>
                </c:pt>
                <c:pt idx="602">
                  <c:v>500.7753</c:v>
                </c:pt>
                <c:pt idx="603">
                  <c:v>501.7868</c:v>
                </c:pt>
                <c:pt idx="604">
                  <c:v>502.7782</c:v>
                </c:pt>
                <c:pt idx="605">
                  <c:v>503.7796</c:v>
                </c:pt>
                <c:pt idx="606">
                  <c:v>504.7811</c:v>
                </c:pt>
                <c:pt idx="607">
                  <c:v>505.7825</c:v>
                </c:pt>
                <c:pt idx="608">
                  <c:v>506.7739</c:v>
                </c:pt>
                <c:pt idx="609">
                  <c:v>507.7854</c:v>
                </c:pt>
                <c:pt idx="610">
                  <c:v>508.7768</c:v>
                </c:pt>
                <c:pt idx="611">
                  <c:v>509.7783</c:v>
                </c:pt>
                <c:pt idx="612">
                  <c:v>510.7797</c:v>
                </c:pt>
                <c:pt idx="613">
                  <c:v>511.7811</c:v>
                </c:pt>
                <c:pt idx="614">
                  <c:v>512.7726</c:v>
                </c:pt>
                <c:pt idx="615">
                  <c:v>513.784</c:v>
                </c:pt>
                <c:pt idx="616">
                  <c:v>514.7754</c:v>
                </c:pt>
                <c:pt idx="617">
                  <c:v>515.7769</c:v>
                </c:pt>
                <c:pt idx="618">
                  <c:v>516.7783</c:v>
                </c:pt>
                <c:pt idx="619">
                  <c:v>517.7798</c:v>
                </c:pt>
                <c:pt idx="620">
                  <c:v>518.7812</c:v>
                </c:pt>
                <c:pt idx="621">
                  <c:v>519.7826</c:v>
                </c:pt>
                <c:pt idx="622">
                  <c:v>520.7741</c:v>
                </c:pt>
                <c:pt idx="623">
                  <c:v>521.7855</c:v>
                </c:pt>
                <c:pt idx="624">
                  <c:v>522.7769</c:v>
                </c:pt>
                <c:pt idx="625">
                  <c:v>523.7884</c:v>
                </c:pt>
                <c:pt idx="626">
                  <c:v>524.7798</c:v>
                </c:pt>
                <c:pt idx="627">
                  <c:v>525.7813</c:v>
                </c:pt>
                <c:pt idx="628">
                  <c:v>526.7827</c:v>
                </c:pt>
                <c:pt idx="629">
                  <c:v>527.7841</c:v>
                </c:pt>
                <c:pt idx="630">
                  <c:v>528.7756</c:v>
                </c:pt>
                <c:pt idx="631">
                  <c:v>529.787</c:v>
                </c:pt>
                <c:pt idx="632">
                  <c:v>530.7785</c:v>
                </c:pt>
                <c:pt idx="633">
                  <c:v>531.7799</c:v>
                </c:pt>
                <c:pt idx="634">
                  <c:v>532.7813</c:v>
                </c:pt>
                <c:pt idx="635">
                  <c:v>533.7828</c:v>
                </c:pt>
                <c:pt idx="636">
                  <c:v>534.7842</c:v>
                </c:pt>
                <c:pt idx="637">
                  <c:v>535.7857</c:v>
                </c:pt>
                <c:pt idx="638">
                  <c:v>536.7771</c:v>
                </c:pt>
                <c:pt idx="639">
                  <c:v>537.7785</c:v>
                </c:pt>
                <c:pt idx="640">
                  <c:v>538.78</c:v>
                </c:pt>
                <c:pt idx="641">
                  <c:v>539.7814</c:v>
                </c:pt>
                <c:pt idx="642">
                  <c:v>540.7828</c:v>
                </c:pt>
                <c:pt idx="643">
                  <c:v>541.7843</c:v>
                </c:pt>
                <c:pt idx="644">
                  <c:v>542.7757</c:v>
                </c:pt>
                <c:pt idx="645">
                  <c:v>543.7872</c:v>
                </c:pt>
                <c:pt idx="646">
                  <c:v>544.7786</c:v>
                </c:pt>
                <c:pt idx="647">
                  <c:v>545.78</c:v>
                </c:pt>
                <c:pt idx="648">
                  <c:v>546.7815</c:v>
                </c:pt>
                <c:pt idx="649">
                  <c:v>547.7829</c:v>
                </c:pt>
                <c:pt idx="650">
                  <c:v>548.7743</c:v>
                </c:pt>
                <c:pt idx="651">
                  <c:v>549.7858</c:v>
                </c:pt>
                <c:pt idx="652">
                  <c:v>550.7772</c:v>
                </c:pt>
                <c:pt idx="653">
                  <c:v>551.7786</c:v>
                </c:pt>
                <c:pt idx="654">
                  <c:v>552.7801</c:v>
                </c:pt>
                <c:pt idx="655">
                  <c:v>553.7815</c:v>
                </c:pt>
                <c:pt idx="656">
                  <c:v>554.773</c:v>
                </c:pt>
                <c:pt idx="657">
                  <c:v>555.7844</c:v>
                </c:pt>
                <c:pt idx="658">
                  <c:v>556.7758</c:v>
                </c:pt>
                <c:pt idx="659">
                  <c:v>557.7773</c:v>
                </c:pt>
                <c:pt idx="660">
                  <c:v>558.7787</c:v>
                </c:pt>
                <c:pt idx="661">
                  <c:v>559.7802</c:v>
                </c:pt>
                <c:pt idx="662">
                  <c:v>560.7816</c:v>
                </c:pt>
                <c:pt idx="663">
                  <c:v>561.783</c:v>
                </c:pt>
                <c:pt idx="664">
                  <c:v>562.7845</c:v>
                </c:pt>
                <c:pt idx="665">
                  <c:v>563.7859</c:v>
                </c:pt>
                <c:pt idx="666">
                  <c:v>564.7773</c:v>
                </c:pt>
                <c:pt idx="667">
                  <c:v>565.7788</c:v>
                </c:pt>
                <c:pt idx="668">
                  <c:v>566.7802</c:v>
                </c:pt>
                <c:pt idx="669">
                  <c:v>567.7817</c:v>
                </c:pt>
                <c:pt idx="670">
                  <c:v>568.7731</c:v>
                </c:pt>
                <c:pt idx="671">
                  <c:v>569.7845</c:v>
                </c:pt>
                <c:pt idx="672">
                  <c:v>570.776</c:v>
                </c:pt>
                <c:pt idx="673">
                  <c:v>571.7874</c:v>
                </c:pt>
                <c:pt idx="674">
                  <c:v>572.7788</c:v>
                </c:pt>
                <c:pt idx="675">
                  <c:v>573.7803</c:v>
                </c:pt>
                <c:pt idx="676">
                  <c:v>574.7817</c:v>
                </c:pt>
                <c:pt idx="677">
                  <c:v>575.7832</c:v>
                </c:pt>
                <c:pt idx="678">
                  <c:v>576.7746</c:v>
                </c:pt>
                <c:pt idx="679">
                  <c:v>577.786</c:v>
                </c:pt>
                <c:pt idx="680">
                  <c:v>578.7775</c:v>
                </c:pt>
                <c:pt idx="681">
                  <c:v>579.7789</c:v>
                </c:pt>
                <c:pt idx="682">
                  <c:v>580.7804</c:v>
                </c:pt>
                <c:pt idx="683">
                  <c:v>581.7818</c:v>
                </c:pt>
                <c:pt idx="684">
                  <c:v>582.7832</c:v>
                </c:pt>
                <c:pt idx="685">
                  <c:v>583.7847</c:v>
                </c:pt>
                <c:pt idx="686">
                  <c:v>584.7761</c:v>
                </c:pt>
                <c:pt idx="687">
                  <c:v>585.7876</c:v>
                </c:pt>
                <c:pt idx="688">
                  <c:v>586.779</c:v>
                </c:pt>
                <c:pt idx="689">
                  <c:v>587.7804</c:v>
                </c:pt>
                <c:pt idx="690">
                  <c:v>588.7819</c:v>
                </c:pt>
                <c:pt idx="691">
                  <c:v>589.7833</c:v>
                </c:pt>
                <c:pt idx="692">
                  <c:v>590.7747</c:v>
                </c:pt>
                <c:pt idx="693">
                  <c:v>591.7862</c:v>
                </c:pt>
                <c:pt idx="694">
                  <c:v>592.7776</c:v>
                </c:pt>
                <c:pt idx="695">
                  <c:v>593.779</c:v>
                </c:pt>
                <c:pt idx="696">
                  <c:v>594.7805</c:v>
                </c:pt>
                <c:pt idx="697">
                  <c:v>595.7819</c:v>
                </c:pt>
                <c:pt idx="698">
                  <c:v>596.7834</c:v>
                </c:pt>
                <c:pt idx="699">
                  <c:v>597.7848</c:v>
                </c:pt>
                <c:pt idx="700">
                  <c:v>598.7762</c:v>
                </c:pt>
                <c:pt idx="701">
                  <c:v>599.7777</c:v>
                </c:pt>
                <c:pt idx="702">
                  <c:v>600.7791</c:v>
                </c:pt>
                <c:pt idx="703">
                  <c:v>601.7805</c:v>
                </c:pt>
                <c:pt idx="704">
                  <c:v>602.782</c:v>
                </c:pt>
                <c:pt idx="705">
                  <c:v>603.7834</c:v>
                </c:pt>
                <c:pt idx="706">
                  <c:v>604.7749</c:v>
                </c:pt>
                <c:pt idx="707">
                  <c:v>605.7863</c:v>
                </c:pt>
                <c:pt idx="708">
                  <c:v>606.7777</c:v>
                </c:pt>
                <c:pt idx="709">
                  <c:v>607.7792</c:v>
                </c:pt>
                <c:pt idx="710">
                  <c:v>608.7806</c:v>
                </c:pt>
                <c:pt idx="711">
                  <c:v>609.7821</c:v>
                </c:pt>
                <c:pt idx="712">
                  <c:v>610.7735</c:v>
                </c:pt>
                <c:pt idx="713">
                  <c:v>611.7849</c:v>
                </c:pt>
                <c:pt idx="714">
                  <c:v>612.7764</c:v>
                </c:pt>
                <c:pt idx="715">
                  <c:v>613.7778</c:v>
                </c:pt>
                <c:pt idx="716">
                  <c:v>614.7792</c:v>
                </c:pt>
                <c:pt idx="717">
                  <c:v>615.7807</c:v>
                </c:pt>
                <c:pt idx="718">
                  <c:v>616.7821</c:v>
                </c:pt>
                <c:pt idx="719">
                  <c:v>617.7836</c:v>
                </c:pt>
                <c:pt idx="720">
                  <c:v>618.775</c:v>
                </c:pt>
                <c:pt idx="721">
                  <c:v>619.7864</c:v>
                </c:pt>
                <c:pt idx="722">
                  <c:v>620.7779</c:v>
                </c:pt>
                <c:pt idx="723">
                  <c:v>621.7793</c:v>
                </c:pt>
                <c:pt idx="724">
                  <c:v>622.7807</c:v>
                </c:pt>
                <c:pt idx="725">
                  <c:v>623.7822</c:v>
                </c:pt>
                <c:pt idx="726">
                  <c:v>624.7736</c:v>
                </c:pt>
                <c:pt idx="727">
                  <c:v>625.7851</c:v>
                </c:pt>
                <c:pt idx="728">
                  <c:v>626.7765</c:v>
                </c:pt>
                <c:pt idx="729">
                  <c:v>627.7779</c:v>
                </c:pt>
                <c:pt idx="730">
                  <c:v>628.7794</c:v>
                </c:pt>
                <c:pt idx="731">
                  <c:v>629.7808</c:v>
                </c:pt>
                <c:pt idx="732">
                  <c:v>630.7823</c:v>
                </c:pt>
                <c:pt idx="733">
                  <c:v>631.7837</c:v>
                </c:pt>
                <c:pt idx="734">
                  <c:v>632.7751</c:v>
                </c:pt>
                <c:pt idx="735">
                  <c:v>633.7766</c:v>
                </c:pt>
                <c:pt idx="736">
                  <c:v>634.778</c:v>
                </c:pt>
                <c:pt idx="737">
                  <c:v>635.7794</c:v>
                </c:pt>
                <c:pt idx="738">
                  <c:v>636.7809</c:v>
                </c:pt>
                <c:pt idx="739">
                  <c:v>637.7823</c:v>
                </c:pt>
                <c:pt idx="740">
                  <c:v>638.7838</c:v>
                </c:pt>
                <c:pt idx="741">
                  <c:v>639.7852</c:v>
                </c:pt>
                <c:pt idx="742">
                  <c:v>640.7766</c:v>
                </c:pt>
                <c:pt idx="743">
                  <c:v>641.7781</c:v>
                </c:pt>
                <c:pt idx="744">
                  <c:v>642.7995</c:v>
                </c:pt>
                <c:pt idx="745">
                  <c:v>643.7809</c:v>
                </c:pt>
                <c:pt idx="746">
                  <c:v>644.7824</c:v>
                </c:pt>
                <c:pt idx="747">
                  <c:v>645.7838</c:v>
                </c:pt>
                <c:pt idx="748">
                  <c:v>646.7752</c:v>
                </c:pt>
                <c:pt idx="749">
                  <c:v>647.7867</c:v>
                </c:pt>
                <c:pt idx="750">
                  <c:v>648.7781</c:v>
                </c:pt>
                <c:pt idx="751">
                  <c:v>649.7796</c:v>
                </c:pt>
                <c:pt idx="752">
                  <c:v>650.781</c:v>
                </c:pt>
                <c:pt idx="753">
                  <c:v>651.7824</c:v>
                </c:pt>
                <c:pt idx="754">
                  <c:v>652.7739</c:v>
                </c:pt>
                <c:pt idx="755">
                  <c:v>653.7853</c:v>
                </c:pt>
                <c:pt idx="756">
                  <c:v>654.7768</c:v>
                </c:pt>
                <c:pt idx="757">
                  <c:v>655.7782</c:v>
                </c:pt>
                <c:pt idx="758">
                  <c:v>656.7796</c:v>
                </c:pt>
                <c:pt idx="759">
                  <c:v>657.7811</c:v>
                </c:pt>
                <c:pt idx="760">
                  <c:v>658.7825</c:v>
                </c:pt>
                <c:pt idx="761">
                  <c:v>659.784</c:v>
                </c:pt>
                <c:pt idx="762">
                  <c:v>660.7754</c:v>
                </c:pt>
                <c:pt idx="763">
                  <c:v>661.7868</c:v>
                </c:pt>
                <c:pt idx="764">
                  <c:v>662.7783</c:v>
                </c:pt>
                <c:pt idx="765">
                  <c:v>663.7797</c:v>
                </c:pt>
                <c:pt idx="766">
                  <c:v>664.7811</c:v>
                </c:pt>
                <c:pt idx="767">
                  <c:v>665.7826</c:v>
                </c:pt>
                <c:pt idx="768">
                  <c:v>666.774</c:v>
                </c:pt>
                <c:pt idx="769">
                  <c:v>667.7855</c:v>
                </c:pt>
                <c:pt idx="770">
                  <c:v>668.7769</c:v>
                </c:pt>
                <c:pt idx="771">
                  <c:v>669.7783</c:v>
                </c:pt>
                <c:pt idx="772">
                  <c:v>670.7798</c:v>
                </c:pt>
                <c:pt idx="773">
                  <c:v>671.7812</c:v>
                </c:pt>
                <c:pt idx="774">
                  <c:v>672.7826</c:v>
                </c:pt>
                <c:pt idx="775">
                  <c:v>673.7841</c:v>
                </c:pt>
                <c:pt idx="776">
                  <c:v>674.7755</c:v>
                </c:pt>
                <c:pt idx="777">
                  <c:v>675.787</c:v>
                </c:pt>
                <c:pt idx="778">
                  <c:v>676.7784</c:v>
                </c:pt>
                <c:pt idx="779">
                  <c:v>677.7798</c:v>
                </c:pt>
                <c:pt idx="780">
                  <c:v>678.7813</c:v>
                </c:pt>
                <c:pt idx="781">
                  <c:v>679.7827</c:v>
                </c:pt>
                <c:pt idx="782">
                  <c:v>680.7842</c:v>
                </c:pt>
                <c:pt idx="783">
                  <c:v>681.7856</c:v>
                </c:pt>
                <c:pt idx="784">
                  <c:v>682.777</c:v>
                </c:pt>
                <c:pt idx="785">
                  <c:v>683.7885</c:v>
                </c:pt>
                <c:pt idx="786">
                  <c:v>684.7799</c:v>
                </c:pt>
                <c:pt idx="787">
                  <c:v>685.7813</c:v>
                </c:pt>
                <c:pt idx="788">
                  <c:v>686.7828</c:v>
                </c:pt>
                <c:pt idx="789">
                  <c:v>687.7842</c:v>
                </c:pt>
                <c:pt idx="790">
                  <c:v>688.7756</c:v>
                </c:pt>
                <c:pt idx="791">
                  <c:v>689.7771</c:v>
                </c:pt>
                <c:pt idx="792">
                  <c:v>690.7785</c:v>
                </c:pt>
                <c:pt idx="793">
                  <c:v>691.78</c:v>
                </c:pt>
                <c:pt idx="794">
                  <c:v>692.7814</c:v>
                </c:pt>
                <c:pt idx="795">
                  <c:v>693.7828</c:v>
                </c:pt>
                <c:pt idx="796">
                  <c:v>694.7743</c:v>
                </c:pt>
                <c:pt idx="797">
                  <c:v>695.7857</c:v>
                </c:pt>
                <c:pt idx="798">
                  <c:v>696.7771</c:v>
                </c:pt>
                <c:pt idx="799">
                  <c:v>697.7786</c:v>
                </c:pt>
                <c:pt idx="800">
                  <c:v>698.78</c:v>
                </c:pt>
                <c:pt idx="801">
                  <c:v>699.7815</c:v>
                </c:pt>
                <c:pt idx="802">
                  <c:v>700.7829</c:v>
                </c:pt>
                <c:pt idx="803">
                  <c:v>701.7843</c:v>
                </c:pt>
                <c:pt idx="804">
                  <c:v>702.7758</c:v>
                </c:pt>
                <c:pt idx="805">
                  <c:v>703.7872</c:v>
                </c:pt>
                <c:pt idx="806">
                  <c:v>704.7787</c:v>
                </c:pt>
                <c:pt idx="807">
                  <c:v>705.7801</c:v>
                </c:pt>
                <c:pt idx="808">
                  <c:v>706.7815</c:v>
                </c:pt>
                <c:pt idx="809">
                  <c:v>707.783</c:v>
                </c:pt>
                <c:pt idx="810">
                  <c:v>708.7744</c:v>
                </c:pt>
                <c:pt idx="811">
                  <c:v>709.7859</c:v>
                </c:pt>
                <c:pt idx="812">
                  <c:v>710.7873</c:v>
                </c:pt>
                <c:pt idx="813">
                  <c:v>711.7787</c:v>
                </c:pt>
                <c:pt idx="814">
                  <c:v>712.7802</c:v>
                </c:pt>
                <c:pt idx="815">
                  <c:v>713.7816</c:v>
                </c:pt>
                <c:pt idx="816">
                  <c:v>714.783</c:v>
                </c:pt>
                <c:pt idx="817">
                  <c:v>715.7845</c:v>
                </c:pt>
                <c:pt idx="818">
                  <c:v>716.7759</c:v>
                </c:pt>
                <c:pt idx="819">
                  <c:v>717.7773</c:v>
                </c:pt>
                <c:pt idx="820">
                  <c:v>718.7788</c:v>
                </c:pt>
                <c:pt idx="821">
                  <c:v>719.7802</c:v>
                </c:pt>
                <c:pt idx="822">
                  <c:v>720.7817</c:v>
                </c:pt>
                <c:pt idx="823">
                  <c:v>721.7831</c:v>
                </c:pt>
                <c:pt idx="824">
                  <c:v>722.7745</c:v>
                </c:pt>
                <c:pt idx="825">
                  <c:v>723.786</c:v>
                </c:pt>
                <c:pt idx="826">
                  <c:v>724.7774</c:v>
                </c:pt>
                <c:pt idx="827">
                  <c:v>725.7788</c:v>
                </c:pt>
                <c:pt idx="828">
                  <c:v>726.7803</c:v>
                </c:pt>
                <c:pt idx="829">
                  <c:v>727.7817</c:v>
                </c:pt>
                <c:pt idx="830">
                  <c:v>728.7732</c:v>
                </c:pt>
                <c:pt idx="831">
                  <c:v>729.7846</c:v>
                </c:pt>
                <c:pt idx="832">
                  <c:v>730.776</c:v>
                </c:pt>
                <c:pt idx="833">
                  <c:v>731.7775</c:v>
                </c:pt>
                <c:pt idx="834">
                  <c:v>732.7789</c:v>
                </c:pt>
                <c:pt idx="835">
                  <c:v>733.7804</c:v>
                </c:pt>
                <c:pt idx="836">
                  <c:v>734.7818</c:v>
                </c:pt>
                <c:pt idx="837">
                  <c:v>735.7832</c:v>
                </c:pt>
                <c:pt idx="838">
                  <c:v>736.7747</c:v>
                </c:pt>
                <c:pt idx="839">
                  <c:v>737.7861</c:v>
                </c:pt>
                <c:pt idx="840">
                  <c:v>738.7775</c:v>
                </c:pt>
                <c:pt idx="841">
                  <c:v>739.779</c:v>
                </c:pt>
                <c:pt idx="842">
                  <c:v>740.7804</c:v>
                </c:pt>
                <c:pt idx="843">
                  <c:v>741.7819</c:v>
                </c:pt>
                <c:pt idx="844">
                  <c:v>742.7833</c:v>
                </c:pt>
                <c:pt idx="845">
                  <c:v>743.7847</c:v>
                </c:pt>
                <c:pt idx="846">
                  <c:v>744.7762</c:v>
                </c:pt>
                <c:pt idx="847">
                  <c:v>745.7876</c:v>
                </c:pt>
                <c:pt idx="848">
                  <c:v>746.779</c:v>
                </c:pt>
                <c:pt idx="849">
                  <c:v>747.7805</c:v>
                </c:pt>
                <c:pt idx="850">
                  <c:v>748.7819</c:v>
                </c:pt>
                <c:pt idx="851">
                  <c:v>749.7834</c:v>
                </c:pt>
                <c:pt idx="852">
                  <c:v>750.7748</c:v>
                </c:pt>
                <c:pt idx="853">
                  <c:v>751.7862</c:v>
                </c:pt>
                <c:pt idx="854">
                  <c:v>752.7777</c:v>
                </c:pt>
                <c:pt idx="855">
                  <c:v>753.7791</c:v>
                </c:pt>
                <c:pt idx="856">
                  <c:v>754.7806</c:v>
                </c:pt>
                <c:pt idx="857">
                  <c:v>755.782</c:v>
                </c:pt>
                <c:pt idx="858">
                  <c:v>756.7834</c:v>
                </c:pt>
                <c:pt idx="859">
                  <c:v>757.7849</c:v>
                </c:pt>
                <c:pt idx="860">
                  <c:v>758.7763</c:v>
                </c:pt>
                <c:pt idx="861">
                  <c:v>759.7777</c:v>
                </c:pt>
                <c:pt idx="862">
                  <c:v>760.7792</c:v>
                </c:pt>
                <c:pt idx="863">
                  <c:v>761.7806</c:v>
                </c:pt>
                <c:pt idx="864">
                  <c:v>762.7821</c:v>
                </c:pt>
                <c:pt idx="865">
                  <c:v>763.7835</c:v>
                </c:pt>
                <c:pt idx="866">
                  <c:v>764.7749</c:v>
                </c:pt>
                <c:pt idx="867">
                  <c:v>765.7864</c:v>
                </c:pt>
                <c:pt idx="868">
                  <c:v>766.7778</c:v>
                </c:pt>
                <c:pt idx="869">
                  <c:v>767.7792</c:v>
                </c:pt>
                <c:pt idx="870">
                  <c:v>768.7807</c:v>
                </c:pt>
                <c:pt idx="871">
                  <c:v>769.7821</c:v>
                </c:pt>
                <c:pt idx="872">
                  <c:v>770.7836</c:v>
                </c:pt>
                <c:pt idx="873">
                  <c:v>771.785</c:v>
                </c:pt>
                <c:pt idx="874">
                  <c:v>772.7764</c:v>
                </c:pt>
                <c:pt idx="875">
                  <c:v>773.7779</c:v>
                </c:pt>
                <c:pt idx="876">
                  <c:v>774.7793</c:v>
                </c:pt>
                <c:pt idx="877">
                  <c:v>775.7807</c:v>
                </c:pt>
                <c:pt idx="878">
                  <c:v>776.7822</c:v>
                </c:pt>
                <c:pt idx="879">
                  <c:v>777.7836</c:v>
                </c:pt>
                <c:pt idx="880">
                  <c:v>778.7751</c:v>
                </c:pt>
                <c:pt idx="881">
                  <c:v>779.7865</c:v>
                </c:pt>
                <c:pt idx="882">
                  <c:v>780.7779</c:v>
                </c:pt>
                <c:pt idx="883">
                  <c:v>781.7794</c:v>
                </c:pt>
                <c:pt idx="884">
                  <c:v>782.7808</c:v>
                </c:pt>
                <c:pt idx="885">
                  <c:v>783.7823</c:v>
                </c:pt>
                <c:pt idx="886">
                  <c:v>784.7737</c:v>
                </c:pt>
                <c:pt idx="887">
                  <c:v>785.7851</c:v>
                </c:pt>
                <c:pt idx="888">
                  <c:v>786.7766</c:v>
                </c:pt>
                <c:pt idx="889">
                  <c:v>787.788</c:v>
                </c:pt>
                <c:pt idx="890">
                  <c:v>788.7794</c:v>
                </c:pt>
                <c:pt idx="891">
                  <c:v>789.7809</c:v>
                </c:pt>
                <c:pt idx="892">
                  <c:v>790.7823</c:v>
                </c:pt>
                <c:pt idx="893">
                  <c:v>791.7838</c:v>
                </c:pt>
                <c:pt idx="894">
                  <c:v>792.7752</c:v>
                </c:pt>
                <c:pt idx="895">
                  <c:v>793.7866</c:v>
                </c:pt>
                <c:pt idx="896">
                  <c:v>794.7781</c:v>
                </c:pt>
                <c:pt idx="897">
                  <c:v>795.7795</c:v>
                </c:pt>
                <c:pt idx="898">
                  <c:v>796.7809</c:v>
                </c:pt>
                <c:pt idx="899">
                  <c:v>797.7824</c:v>
                </c:pt>
                <c:pt idx="900">
                  <c:v>798.7838</c:v>
                </c:pt>
                <c:pt idx="901">
                  <c:v>799.7853</c:v>
                </c:pt>
                <c:pt idx="902">
                  <c:v>800.7767</c:v>
                </c:pt>
                <c:pt idx="903">
                  <c:v>801.7781</c:v>
                </c:pt>
                <c:pt idx="904">
                  <c:v>802.7796</c:v>
                </c:pt>
                <c:pt idx="905">
                  <c:v>803.781</c:v>
                </c:pt>
                <c:pt idx="906">
                  <c:v>804.7825</c:v>
                </c:pt>
                <c:pt idx="907">
                  <c:v>805.7839</c:v>
                </c:pt>
                <c:pt idx="908">
                  <c:v>806.7753</c:v>
                </c:pt>
                <c:pt idx="909">
                  <c:v>807.7868</c:v>
                </c:pt>
                <c:pt idx="910">
                  <c:v>808.7782</c:v>
                </c:pt>
                <c:pt idx="911">
                  <c:v>809.7796</c:v>
                </c:pt>
                <c:pt idx="912">
                  <c:v>810.7811</c:v>
                </c:pt>
                <c:pt idx="913">
                  <c:v>811.7825</c:v>
                </c:pt>
                <c:pt idx="914">
                  <c:v>812.784</c:v>
                </c:pt>
                <c:pt idx="915">
                  <c:v>813.7854</c:v>
                </c:pt>
                <c:pt idx="916">
                  <c:v>814.7768</c:v>
                </c:pt>
                <c:pt idx="917">
                  <c:v>815.7783</c:v>
                </c:pt>
                <c:pt idx="918">
                  <c:v>816.7797</c:v>
                </c:pt>
                <c:pt idx="919">
                  <c:v>817.7811</c:v>
                </c:pt>
                <c:pt idx="920">
                  <c:v>818.7826</c:v>
                </c:pt>
                <c:pt idx="921">
                  <c:v>819.784</c:v>
                </c:pt>
                <c:pt idx="922">
                  <c:v>820.7754</c:v>
                </c:pt>
                <c:pt idx="923">
                  <c:v>821.7869</c:v>
                </c:pt>
                <c:pt idx="924">
                  <c:v>822.7783</c:v>
                </c:pt>
                <c:pt idx="925">
                  <c:v>823.8699</c:v>
                </c:pt>
                <c:pt idx="926">
                  <c:v>824.7812</c:v>
                </c:pt>
                <c:pt idx="927">
                  <c:v>825.7826</c:v>
                </c:pt>
                <c:pt idx="928">
                  <c:v>826.7741</c:v>
                </c:pt>
                <c:pt idx="929">
                  <c:v>827.7855</c:v>
                </c:pt>
                <c:pt idx="930">
                  <c:v>828.777</c:v>
                </c:pt>
                <c:pt idx="931">
                  <c:v>829.7784</c:v>
                </c:pt>
                <c:pt idx="932">
                  <c:v>830.88</c:v>
                </c:pt>
                <c:pt idx="933">
                  <c:v>831.7813</c:v>
                </c:pt>
                <c:pt idx="934">
                  <c:v>832.7827</c:v>
                </c:pt>
                <c:pt idx="935">
                  <c:v>833.7842</c:v>
                </c:pt>
                <c:pt idx="936">
                  <c:v>834.7756</c:v>
                </c:pt>
                <c:pt idx="937">
                  <c:v>835.787</c:v>
                </c:pt>
                <c:pt idx="938">
                  <c:v>836.7785</c:v>
                </c:pt>
                <c:pt idx="939">
                  <c:v>837.7799</c:v>
                </c:pt>
                <c:pt idx="940">
                  <c:v>838.7813</c:v>
                </c:pt>
                <c:pt idx="941">
                  <c:v>839.7828</c:v>
                </c:pt>
                <c:pt idx="942">
                  <c:v>840.7742</c:v>
                </c:pt>
                <c:pt idx="943">
                  <c:v>841.7857</c:v>
                </c:pt>
                <c:pt idx="944">
                  <c:v>842.7771</c:v>
                </c:pt>
                <c:pt idx="945">
                  <c:v>843.7785</c:v>
                </c:pt>
                <c:pt idx="946">
                  <c:v>844.78</c:v>
                </c:pt>
                <c:pt idx="947">
                  <c:v>845.7814</c:v>
                </c:pt>
                <c:pt idx="948">
                  <c:v>846.7828</c:v>
                </c:pt>
                <c:pt idx="949">
                  <c:v>847.7843</c:v>
                </c:pt>
                <c:pt idx="950">
                  <c:v>848.7757</c:v>
                </c:pt>
                <c:pt idx="951">
                  <c:v>849.7872</c:v>
                </c:pt>
                <c:pt idx="952">
                  <c:v>850.7786</c:v>
                </c:pt>
                <c:pt idx="953">
                  <c:v>851.78</c:v>
                </c:pt>
                <c:pt idx="954">
                  <c:v>852.7815</c:v>
                </c:pt>
                <c:pt idx="955">
                  <c:v>853.7829</c:v>
                </c:pt>
                <c:pt idx="956">
                  <c:v>854.7743</c:v>
                </c:pt>
                <c:pt idx="957">
                  <c:v>855.7858</c:v>
                </c:pt>
                <c:pt idx="958">
                  <c:v>856.7772</c:v>
                </c:pt>
                <c:pt idx="959">
                  <c:v>857.7787</c:v>
                </c:pt>
                <c:pt idx="960">
                  <c:v>858.7801</c:v>
                </c:pt>
                <c:pt idx="961">
                  <c:v>859.7815</c:v>
                </c:pt>
                <c:pt idx="962">
                  <c:v>860.783</c:v>
                </c:pt>
                <c:pt idx="963">
                  <c:v>861.7844</c:v>
                </c:pt>
                <c:pt idx="964">
                  <c:v>862.7758</c:v>
                </c:pt>
                <c:pt idx="965">
                  <c:v>863.7773</c:v>
                </c:pt>
                <c:pt idx="966">
                  <c:v>864.7787</c:v>
                </c:pt>
                <c:pt idx="967">
                  <c:v>865.7802</c:v>
                </c:pt>
                <c:pt idx="968">
                  <c:v>866.7816</c:v>
                </c:pt>
                <c:pt idx="969">
                  <c:v>867.783</c:v>
                </c:pt>
                <c:pt idx="970">
                  <c:v>868.7745</c:v>
                </c:pt>
                <c:pt idx="971">
                  <c:v>869.7859</c:v>
                </c:pt>
                <c:pt idx="972">
                  <c:v>870.7773</c:v>
                </c:pt>
                <c:pt idx="973">
                  <c:v>871.7788</c:v>
                </c:pt>
                <c:pt idx="974">
                  <c:v>872.7802</c:v>
                </c:pt>
                <c:pt idx="975">
                  <c:v>873.7817</c:v>
                </c:pt>
                <c:pt idx="976">
                  <c:v>874.7831</c:v>
                </c:pt>
                <c:pt idx="977">
                  <c:v>875.7845</c:v>
                </c:pt>
                <c:pt idx="978">
                  <c:v>876.776</c:v>
                </c:pt>
                <c:pt idx="979">
                  <c:v>877.7874</c:v>
                </c:pt>
                <c:pt idx="980">
                  <c:v>878.7789</c:v>
                </c:pt>
                <c:pt idx="981">
                  <c:v>879.7803</c:v>
                </c:pt>
                <c:pt idx="982">
                  <c:v>880.7817</c:v>
                </c:pt>
                <c:pt idx="983">
                  <c:v>881.7832</c:v>
                </c:pt>
                <c:pt idx="984">
                  <c:v>882.7746</c:v>
                </c:pt>
                <c:pt idx="985">
                  <c:v>883.7861</c:v>
                </c:pt>
                <c:pt idx="986">
                  <c:v>884.7775</c:v>
                </c:pt>
                <c:pt idx="987">
                  <c:v>885.7789</c:v>
                </c:pt>
                <c:pt idx="988">
                  <c:v>886.7804</c:v>
                </c:pt>
                <c:pt idx="989">
                  <c:v>887.7818</c:v>
                </c:pt>
                <c:pt idx="990">
                  <c:v>888.7832</c:v>
                </c:pt>
                <c:pt idx="991">
                  <c:v>889.7847</c:v>
                </c:pt>
                <c:pt idx="992">
                  <c:v>890.7761</c:v>
                </c:pt>
                <c:pt idx="993">
                  <c:v>891.7876</c:v>
                </c:pt>
                <c:pt idx="994">
                  <c:v>892.779</c:v>
                </c:pt>
                <c:pt idx="995">
                  <c:v>893.7804</c:v>
                </c:pt>
                <c:pt idx="996">
                  <c:v>894.7819</c:v>
                </c:pt>
                <c:pt idx="997">
                  <c:v>895.7833</c:v>
                </c:pt>
                <c:pt idx="998">
                  <c:v>896.7747</c:v>
                </c:pt>
                <c:pt idx="999">
                  <c:v>897.7862</c:v>
                </c:pt>
                <c:pt idx="1000">
                  <c:v>898.7776</c:v>
                </c:pt>
                <c:pt idx="1001">
                  <c:v>899.779</c:v>
                </c:pt>
                <c:pt idx="1002">
                  <c:v>900.7805</c:v>
                </c:pt>
                <c:pt idx="1003">
                  <c:v>901.7819</c:v>
                </c:pt>
                <c:pt idx="1004">
                  <c:v>902.7834</c:v>
                </c:pt>
                <c:pt idx="1005">
                  <c:v>903.7848</c:v>
                </c:pt>
                <c:pt idx="1006">
                  <c:v>904.7762</c:v>
                </c:pt>
                <c:pt idx="1007">
                  <c:v>905.7777</c:v>
                </c:pt>
                <c:pt idx="1008">
                  <c:v>906.7791</c:v>
                </c:pt>
                <c:pt idx="1009">
                  <c:v>907.7806</c:v>
                </c:pt>
                <c:pt idx="1010">
                  <c:v>908.782</c:v>
                </c:pt>
                <c:pt idx="1011">
                  <c:v>909.7834</c:v>
                </c:pt>
                <c:pt idx="1012">
                  <c:v>910.7749</c:v>
                </c:pt>
                <c:pt idx="1013">
                  <c:v>911.7863</c:v>
                </c:pt>
                <c:pt idx="1014">
                  <c:v>912.7777</c:v>
                </c:pt>
                <c:pt idx="1015">
                  <c:v>913.7792</c:v>
                </c:pt>
                <c:pt idx="1016">
                  <c:v>914.7806</c:v>
                </c:pt>
                <c:pt idx="1017">
                  <c:v>915.7821</c:v>
                </c:pt>
                <c:pt idx="1018">
                  <c:v>916.7835</c:v>
                </c:pt>
                <c:pt idx="1019">
                  <c:v>917.7849</c:v>
                </c:pt>
                <c:pt idx="1020">
                  <c:v>918.7764</c:v>
                </c:pt>
                <c:pt idx="1021">
                  <c:v>919.7778</c:v>
                </c:pt>
                <c:pt idx="1022">
                  <c:v>920.7792</c:v>
                </c:pt>
                <c:pt idx="1023">
                  <c:v>921.7807</c:v>
                </c:pt>
                <c:pt idx="1024">
                  <c:v>922.7821</c:v>
                </c:pt>
                <c:pt idx="1025">
                  <c:v>923.7836</c:v>
                </c:pt>
                <c:pt idx="1026">
                  <c:v>924.775</c:v>
                </c:pt>
                <c:pt idx="1027">
                  <c:v>925.7864</c:v>
                </c:pt>
                <c:pt idx="1028">
                  <c:v>926.7779</c:v>
                </c:pt>
                <c:pt idx="1029">
                  <c:v>927.7793</c:v>
                </c:pt>
                <c:pt idx="1030">
                  <c:v>928.7808</c:v>
                </c:pt>
                <c:pt idx="1031">
                  <c:v>929.7822</c:v>
                </c:pt>
                <c:pt idx="1032">
                  <c:v>930.7836</c:v>
                </c:pt>
                <c:pt idx="1033">
                  <c:v>931.7851</c:v>
                </c:pt>
                <c:pt idx="1034">
                  <c:v>932.7765</c:v>
                </c:pt>
                <c:pt idx="1035">
                  <c:v>933.788</c:v>
                </c:pt>
                <c:pt idx="1036">
                  <c:v>934.7794</c:v>
                </c:pt>
                <c:pt idx="1037">
                  <c:v>935.7808</c:v>
                </c:pt>
                <c:pt idx="1038">
                  <c:v>936.7823</c:v>
                </c:pt>
                <c:pt idx="1039">
                  <c:v>937.7837</c:v>
                </c:pt>
                <c:pt idx="1040">
                  <c:v>938.7751</c:v>
                </c:pt>
                <c:pt idx="1041">
                  <c:v>939.7866</c:v>
                </c:pt>
                <c:pt idx="1042">
                  <c:v>940.778</c:v>
                </c:pt>
                <c:pt idx="1043">
                  <c:v>941.7794</c:v>
                </c:pt>
                <c:pt idx="1044">
                  <c:v>942.7809</c:v>
                </c:pt>
                <c:pt idx="1045">
                  <c:v>943.7823</c:v>
                </c:pt>
                <c:pt idx="1046">
                  <c:v>944.7838</c:v>
                </c:pt>
                <c:pt idx="1047">
                  <c:v>945.7852</c:v>
                </c:pt>
                <c:pt idx="1048">
                  <c:v>946.7766</c:v>
                </c:pt>
                <c:pt idx="1049">
                  <c:v>947.7781</c:v>
                </c:pt>
                <c:pt idx="1050">
                  <c:v>948.7795</c:v>
                </c:pt>
                <c:pt idx="1051">
                  <c:v>949.7809</c:v>
                </c:pt>
                <c:pt idx="1052">
                  <c:v>950.7824</c:v>
                </c:pt>
                <c:pt idx="1053">
                  <c:v>951.7838</c:v>
                </c:pt>
                <c:pt idx="1054">
                  <c:v>952.7753</c:v>
                </c:pt>
                <c:pt idx="1055">
                  <c:v>953.7867</c:v>
                </c:pt>
                <c:pt idx="1056">
                  <c:v>954.7781</c:v>
                </c:pt>
                <c:pt idx="1057">
                  <c:v>955.7796</c:v>
                </c:pt>
                <c:pt idx="1058">
                  <c:v>956.781</c:v>
                </c:pt>
                <c:pt idx="1059">
                  <c:v>957.7825</c:v>
                </c:pt>
                <c:pt idx="1060">
                  <c:v>958.7739</c:v>
                </c:pt>
                <c:pt idx="1061">
                  <c:v>959.7853</c:v>
                </c:pt>
                <c:pt idx="1062">
                  <c:v>960.7768</c:v>
                </c:pt>
                <c:pt idx="1063">
                  <c:v>961.7782</c:v>
                </c:pt>
                <c:pt idx="1064">
                  <c:v>962.7796</c:v>
                </c:pt>
                <c:pt idx="1065">
                  <c:v>963.7811</c:v>
                </c:pt>
                <c:pt idx="1066">
                  <c:v>964.7825</c:v>
                </c:pt>
                <c:pt idx="1067">
                  <c:v>965.784</c:v>
                </c:pt>
                <c:pt idx="1068">
                  <c:v>966.7754</c:v>
                </c:pt>
                <c:pt idx="1069">
                  <c:v>967.7868</c:v>
                </c:pt>
                <c:pt idx="1070">
                  <c:v>968.7783</c:v>
                </c:pt>
                <c:pt idx="1071">
                  <c:v>969.7797</c:v>
                </c:pt>
                <c:pt idx="1072">
                  <c:v>970.7811</c:v>
                </c:pt>
                <c:pt idx="1073">
                  <c:v>971.7826</c:v>
                </c:pt>
                <c:pt idx="1074">
                  <c:v>972.774</c:v>
                </c:pt>
                <c:pt idx="1075">
                  <c:v>973.7855</c:v>
                </c:pt>
                <c:pt idx="1076">
                  <c:v>974.7769</c:v>
                </c:pt>
                <c:pt idx="1077">
                  <c:v>975.7783</c:v>
                </c:pt>
                <c:pt idx="1078">
                  <c:v>976.7798</c:v>
                </c:pt>
                <c:pt idx="1079">
                  <c:v>977.7812</c:v>
                </c:pt>
                <c:pt idx="1080">
                  <c:v>978.7827</c:v>
                </c:pt>
                <c:pt idx="1081">
                  <c:v>979.7841</c:v>
                </c:pt>
                <c:pt idx="1082">
                  <c:v>980.7755</c:v>
                </c:pt>
                <c:pt idx="1083">
                  <c:v>981.787</c:v>
                </c:pt>
                <c:pt idx="1084">
                  <c:v>982.7784</c:v>
                </c:pt>
                <c:pt idx="1085">
                  <c:v>983.7798</c:v>
                </c:pt>
                <c:pt idx="1086">
                  <c:v>984.7813</c:v>
                </c:pt>
                <c:pt idx="1087">
                  <c:v>985.7827</c:v>
                </c:pt>
                <c:pt idx="1088">
                  <c:v>986.7842</c:v>
                </c:pt>
                <c:pt idx="1089">
                  <c:v>987.7856</c:v>
                </c:pt>
                <c:pt idx="1090">
                  <c:v>988.777</c:v>
                </c:pt>
                <c:pt idx="1091">
                  <c:v>989.7785</c:v>
                </c:pt>
                <c:pt idx="1092">
                  <c:v>990.7799</c:v>
                </c:pt>
                <c:pt idx="1093">
                  <c:v>991.7813</c:v>
                </c:pt>
                <c:pt idx="1094">
                  <c:v>992.7828</c:v>
                </c:pt>
                <c:pt idx="1095">
                  <c:v>993.7842</c:v>
                </c:pt>
                <c:pt idx="1096">
                  <c:v>994.7756</c:v>
                </c:pt>
                <c:pt idx="1097">
                  <c:v>995.7871</c:v>
                </c:pt>
                <c:pt idx="1098">
                  <c:v>996.7785</c:v>
                </c:pt>
                <c:pt idx="1099">
                  <c:v>997.78</c:v>
                </c:pt>
                <c:pt idx="1100">
                  <c:v>998.7814</c:v>
                </c:pt>
                <c:pt idx="1101">
                  <c:v>999.7828</c:v>
                </c:pt>
                <c:pt idx="1102">
                  <c:v>1000.7743</c:v>
                </c:pt>
                <c:pt idx="1103">
                  <c:v>1001.7857</c:v>
                </c:pt>
                <c:pt idx="1104">
                  <c:v>1002.7772</c:v>
                </c:pt>
                <c:pt idx="1105">
                  <c:v>1003.7886</c:v>
                </c:pt>
                <c:pt idx="1106">
                  <c:v>1004.78</c:v>
                </c:pt>
                <c:pt idx="1107">
                  <c:v>1005.7815</c:v>
                </c:pt>
                <c:pt idx="1108">
                  <c:v>1006.7829</c:v>
                </c:pt>
                <c:pt idx="1109">
                  <c:v>1007.7844</c:v>
                </c:pt>
                <c:pt idx="1110">
                  <c:v>1008.7758</c:v>
                </c:pt>
                <c:pt idx="1111">
                  <c:v>1009.7872</c:v>
                </c:pt>
                <c:pt idx="1112">
                  <c:v>1010.7787</c:v>
                </c:pt>
                <c:pt idx="1113">
                  <c:v>1011.7801</c:v>
                </c:pt>
                <c:pt idx="1114">
                  <c:v>1012.7815</c:v>
                </c:pt>
                <c:pt idx="1115">
                  <c:v>1013.783</c:v>
                </c:pt>
                <c:pt idx="1116">
                  <c:v>1014.7744</c:v>
                </c:pt>
                <c:pt idx="1117">
                  <c:v>1015.7859</c:v>
                </c:pt>
                <c:pt idx="1118">
                  <c:v>1016.7773</c:v>
                </c:pt>
                <c:pt idx="1119">
                  <c:v>1017.7787</c:v>
                </c:pt>
                <c:pt idx="1120">
                  <c:v>1018.7802</c:v>
                </c:pt>
                <c:pt idx="1121">
                  <c:v>1019.7816</c:v>
                </c:pt>
                <c:pt idx="1122">
                  <c:v>1020.783</c:v>
                </c:pt>
                <c:pt idx="1123">
                  <c:v>1021.7845</c:v>
                </c:pt>
                <c:pt idx="1124">
                  <c:v>1022.7759</c:v>
                </c:pt>
                <c:pt idx="1125">
                  <c:v>1023.7874</c:v>
                </c:pt>
                <c:pt idx="1126">
                  <c:v>1024.7788</c:v>
                </c:pt>
                <c:pt idx="1127">
                  <c:v>1025.7802</c:v>
                </c:pt>
                <c:pt idx="1128">
                  <c:v>1026.7817</c:v>
                </c:pt>
                <c:pt idx="1129">
                  <c:v>1027.7831</c:v>
                </c:pt>
                <c:pt idx="1130">
                  <c:v>1028.7745</c:v>
                </c:pt>
                <c:pt idx="1131">
                  <c:v>1029.786</c:v>
                </c:pt>
                <c:pt idx="1132">
                  <c:v>1030.7774</c:v>
                </c:pt>
                <c:pt idx="1133">
                  <c:v>1031.7789</c:v>
                </c:pt>
                <c:pt idx="1134">
                  <c:v>1032.7803</c:v>
                </c:pt>
                <c:pt idx="1135">
                  <c:v>1033.7817</c:v>
                </c:pt>
                <c:pt idx="1136">
                  <c:v>1034.7832</c:v>
                </c:pt>
                <c:pt idx="1137">
                  <c:v>1035.7846</c:v>
                </c:pt>
                <c:pt idx="1138">
                  <c:v>1036.776</c:v>
                </c:pt>
                <c:pt idx="1139">
                  <c:v>1037.7775</c:v>
                </c:pt>
                <c:pt idx="1140">
                  <c:v>1038.7789</c:v>
                </c:pt>
                <c:pt idx="1141">
                  <c:v>1039.7804</c:v>
                </c:pt>
                <c:pt idx="1142">
                  <c:v>1040.7818</c:v>
                </c:pt>
                <c:pt idx="1143">
                  <c:v>1041.7832</c:v>
                </c:pt>
                <c:pt idx="1144">
                  <c:v>1042.7747</c:v>
                </c:pt>
                <c:pt idx="1145">
                  <c:v>1043.7861</c:v>
                </c:pt>
                <c:pt idx="1146">
                  <c:v>1044.7775</c:v>
                </c:pt>
                <c:pt idx="1147">
                  <c:v>1045.779</c:v>
                </c:pt>
                <c:pt idx="1148">
                  <c:v>1046.7804</c:v>
                </c:pt>
                <c:pt idx="1149">
                  <c:v>1047.7819</c:v>
                </c:pt>
                <c:pt idx="1150">
                  <c:v>1048.7833</c:v>
                </c:pt>
                <c:pt idx="1151">
                  <c:v>1049.7847</c:v>
                </c:pt>
                <c:pt idx="1152">
                  <c:v>1050.7762</c:v>
                </c:pt>
                <c:pt idx="1153">
                  <c:v>1051.7876</c:v>
                </c:pt>
                <c:pt idx="1154">
                  <c:v>1052.7791</c:v>
                </c:pt>
                <c:pt idx="1155">
                  <c:v>1053.7805</c:v>
                </c:pt>
                <c:pt idx="1156">
                  <c:v>1054.7819</c:v>
                </c:pt>
                <c:pt idx="1157">
                  <c:v>1055.7834</c:v>
                </c:pt>
                <c:pt idx="1158">
                  <c:v>1056.7748</c:v>
                </c:pt>
                <c:pt idx="1159">
                  <c:v>1057.7863</c:v>
                </c:pt>
                <c:pt idx="1160">
                  <c:v>1058.7777</c:v>
                </c:pt>
                <c:pt idx="1161">
                  <c:v>1059.7791</c:v>
                </c:pt>
                <c:pt idx="1162">
                  <c:v>1060.7806</c:v>
                </c:pt>
                <c:pt idx="1163">
                  <c:v>1061.782</c:v>
                </c:pt>
                <c:pt idx="1164">
                  <c:v>1062.7834</c:v>
                </c:pt>
                <c:pt idx="1165">
                  <c:v>1063.7849</c:v>
                </c:pt>
                <c:pt idx="1166">
                  <c:v>1064.7763</c:v>
                </c:pt>
                <c:pt idx="1167">
                  <c:v>1065.7878</c:v>
                </c:pt>
                <c:pt idx="1168">
                  <c:v>1066.7792</c:v>
                </c:pt>
                <c:pt idx="1169">
                  <c:v>1067.7806</c:v>
                </c:pt>
                <c:pt idx="1170">
                  <c:v>1068.7821</c:v>
                </c:pt>
                <c:pt idx="1171">
                  <c:v>1069.7835</c:v>
                </c:pt>
                <c:pt idx="1172">
                  <c:v>1070.7749</c:v>
                </c:pt>
                <c:pt idx="1173">
                  <c:v>1071.7964</c:v>
                </c:pt>
                <c:pt idx="1174">
                  <c:v>1072.7778</c:v>
                </c:pt>
                <c:pt idx="1175">
                  <c:v>1073.7792</c:v>
                </c:pt>
                <c:pt idx="1176">
                  <c:v>1074.7807</c:v>
                </c:pt>
                <c:pt idx="1177">
                  <c:v>1075.7821</c:v>
                </c:pt>
                <c:pt idx="1178">
                  <c:v>1076.7836</c:v>
                </c:pt>
                <c:pt idx="1179">
                  <c:v>1077.785</c:v>
                </c:pt>
                <c:pt idx="1180">
                  <c:v>1078.7764</c:v>
                </c:pt>
                <c:pt idx="1181">
                  <c:v>1079.7779</c:v>
                </c:pt>
                <c:pt idx="1182">
                  <c:v>1080.7793</c:v>
                </c:pt>
                <c:pt idx="1183">
                  <c:v>1081.7808</c:v>
                </c:pt>
                <c:pt idx="1184">
                  <c:v>1082.7822</c:v>
                </c:pt>
                <c:pt idx="1185">
                  <c:v>1083.7836</c:v>
                </c:pt>
                <c:pt idx="1186">
                  <c:v>1084.7751</c:v>
                </c:pt>
                <c:pt idx="1187">
                  <c:v>1085.7865</c:v>
                </c:pt>
                <c:pt idx="1188">
                  <c:v>1086.7779</c:v>
                </c:pt>
                <c:pt idx="1189">
                  <c:v>1087.7794</c:v>
                </c:pt>
                <c:pt idx="1190">
                  <c:v>1088.7808</c:v>
                </c:pt>
                <c:pt idx="1191">
                  <c:v>1089.7823</c:v>
                </c:pt>
                <c:pt idx="1192">
                  <c:v>1090.7837</c:v>
                </c:pt>
                <c:pt idx="1193">
                  <c:v>1091.7851</c:v>
                </c:pt>
                <c:pt idx="1194">
                  <c:v>1092.7766</c:v>
                </c:pt>
                <c:pt idx="1195">
                  <c:v>1093.778</c:v>
                </c:pt>
                <c:pt idx="1196">
                  <c:v>1094.7794</c:v>
                </c:pt>
                <c:pt idx="1197">
                  <c:v>1095.7809</c:v>
                </c:pt>
                <c:pt idx="1198">
                  <c:v>1096.7823</c:v>
                </c:pt>
                <c:pt idx="1199">
                  <c:v>1097.7838</c:v>
                </c:pt>
                <c:pt idx="1200">
                  <c:v>1098.7752</c:v>
                </c:pt>
                <c:pt idx="1201">
                  <c:v>1099.7866</c:v>
                </c:pt>
                <c:pt idx="1202">
                  <c:v>1100.7781</c:v>
                </c:pt>
                <c:pt idx="1203">
                  <c:v>1101.7795</c:v>
                </c:pt>
                <c:pt idx="1204">
                  <c:v>1102.781</c:v>
                </c:pt>
                <c:pt idx="1205">
                  <c:v>1103.7824</c:v>
                </c:pt>
                <c:pt idx="1206">
                  <c:v>1104.7838</c:v>
                </c:pt>
                <c:pt idx="1207">
                  <c:v>1105.7853</c:v>
                </c:pt>
                <c:pt idx="1208">
                  <c:v>1106.7767</c:v>
                </c:pt>
                <c:pt idx="1209">
                  <c:v>1107.7882</c:v>
                </c:pt>
                <c:pt idx="1210">
                  <c:v>1108.7796</c:v>
                </c:pt>
                <c:pt idx="1211">
                  <c:v>1109.781</c:v>
                </c:pt>
                <c:pt idx="1212">
                  <c:v>1110.7825</c:v>
                </c:pt>
                <c:pt idx="1213">
                  <c:v>1111.7839</c:v>
                </c:pt>
                <c:pt idx="1214">
                  <c:v>1112.7753</c:v>
                </c:pt>
                <c:pt idx="1215">
                  <c:v>1113.7868</c:v>
                </c:pt>
                <c:pt idx="1216">
                  <c:v>1114.7782</c:v>
                </c:pt>
                <c:pt idx="1217">
                  <c:v>1115.7796</c:v>
                </c:pt>
                <c:pt idx="1218">
                  <c:v>1116.7811</c:v>
                </c:pt>
                <c:pt idx="1219">
                  <c:v>1117.7825</c:v>
                </c:pt>
                <c:pt idx="1220">
                  <c:v>1118.784</c:v>
                </c:pt>
                <c:pt idx="1221">
                  <c:v>1119.7854</c:v>
                </c:pt>
                <c:pt idx="1222">
                  <c:v>1120.7768</c:v>
                </c:pt>
                <c:pt idx="1223">
                  <c:v>1121.7783</c:v>
                </c:pt>
                <c:pt idx="1224">
                  <c:v>1122.7797</c:v>
                </c:pt>
                <c:pt idx="1225">
                  <c:v>1123.7811</c:v>
                </c:pt>
                <c:pt idx="1226">
                  <c:v>1124.7826</c:v>
                </c:pt>
                <c:pt idx="1227">
                  <c:v>1125.784</c:v>
                </c:pt>
                <c:pt idx="1228">
                  <c:v>1126.7755</c:v>
                </c:pt>
                <c:pt idx="1229">
                  <c:v>1127.7869</c:v>
                </c:pt>
                <c:pt idx="1230">
                  <c:v>1128.7783</c:v>
                </c:pt>
                <c:pt idx="1231">
                  <c:v>1129.7798</c:v>
                </c:pt>
                <c:pt idx="1232">
                  <c:v>1130.7812</c:v>
                </c:pt>
                <c:pt idx="1233">
                  <c:v>1131.7827</c:v>
                </c:pt>
                <c:pt idx="1234">
                  <c:v>1132.7741</c:v>
                </c:pt>
                <c:pt idx="1235">
                  <c:v>1133.7855</c:v>
                </c:pt>
                <c:pt idx="1236">
                  <c:v>1134.777</c:v>
                </c:pt>
                <c:pt idx="1237">
                  <c:v>1135.7784</c:v>
                </c:pt>
                <c:pt idx="1238">
                  <c:v>1136.7798</c:v>
                </c:pt>
                <c:pt idx="1239">
                  <c:v>1137.7813</c:v>
                </c:pt>
                <c:pt idx="1240">
                  <c:v>1138.7827</c:v>
                </c:pt>
                <c:pt idx="1241">
                  <c:v>1139.7842</c:v>
                </c:pt>
                <c:pt idx="1242">
                  <c:v>1140.7756</c:v>
                </c:pt>
                <c:pt idx="1243">
                  <c:v>1141.777</c:v>
                </c:pt>
                <c:pt idx="1244">
                  <c:v>1142.7785</c:v>
                </c:pt>
                <c:pt idx="1245">
                  <c:v>1143.7799</c:v>
                </c:pt>
                <c:pt idx="1246">
                  <c:v>1144.7813</c:v>
                </c:pt>
                <c:pt idx="1247">
                  <c:v>1145.7828</c:v>
                </c:pt>
                <c:pt idx="1248">
                  <c:v>1146.7842</c:v>
                </c:pt>
                <c:pt idx="1249">
                  <c:v>1147.7857</c:v>
                </c:pt>
                <c:pt idx="1250">
                  <c:v>1148.7771</c:v>
                </c:pt>
                <c:pt idx="1251">
                  <c:v>1149.7785</c:v>
                </c:pt>
                <c:pt idx="1252">
                  <c:v>1150.78</c:v>
                </c:pt>
                <c:pt idx="1253">
                  <c:v>1151.7814</c:v>
                </c:pt>
                <c:pt idx="1254">
                  <c:v>1152.7829</c:v>
                </c:pt>
                <c:pt idx="1255">
                  <c:v>1153.7843</c:v>
                </c:pt>
                <c:pt idx="1256">
                  <c:v>1154.7757</c:v>
                </c:pt>
                <c:pt idx="1257">
                  <c:v>1155.7872</c:v>
                </c:pt>
                <c:pt idx="1258">
                  <c:v>1156.7786</c:v>
                </c:pt>
                <c:pt idx="1259">
                  <c:v>1157.78</c:v>
                </c:pt>
                <c:pt idx="1260">
                  <c:v>1158.7815</c:v>
                </c:pt>
                <c:pt idx="1261">
                  <c:v>1159.7829</c:v>
                </c:pt>
                <c:pt idx="1262">
                  <c:v>1160.7743</c:v>
                </c:pt>
                <c:pt idx="1263">
                  <c:v>1161.7858</c:v>
                </c:pt>
                <c:pt idx="1264">
                  <c:v>1162.7772</c:v>
                </c:pt>
                <c:pt idx="1265">
                  <c:v>1163.7787</c:v>
                </c:pt>
                <c:pt idx="1266">
                  <c:v>1164.7801</c:v>
                </c:pt>
                <c:pt idx="1267">
                  <c:v>1165.7815</c:v>
                </c:pt>
                <c:pt idx="1268">
                  <c:v>1166.783</c:v>
                </c:pt>
                <c:pt idx="1269">
                  <c:v>1167.7844</c:v>
                </c:pt>
                <c:pt idx="1270">
                  <c:v>1168.7758</c:v>
                </c:pt>
                <c:pt idx="1271">
                  <c:v>1169.7873</c:v>
                </c:pt>
                <c:pt idx="1272">
                  <c:v>1170.7787</c:v>
                </c:pt>
                <c:pt idx="1273">
                  <c:v>1171.7802</c:v>
                </c:pt>
                <c:pt idx="1274">
                  <c:v>1172.7816</c:v>
                </c:pt>
                <c:pt idx="1275">
                  <c:v>1173.783</c:v>
                </c:pt>
                <c:pt idx="1276">
                  <c:v>1174.7745</c:v>
                </c:pt>
                <c:pt idx="1277">
                  <c:v>1175.7859</c:v>
                </c:pt>
                <c:pt idx="1278">
                  <c:v>1176.7774</c:v>
                </c:pt>
                <c:pt idx="1279">
                  <c:v>1177.7788</c:v>
                </c:pt>
                <c:pt idx="1280">
                  <c:v>1178.7802</c:v>
                </c:pt>
                <c:pt idx="1281">
                  <c:v>1179.7817</c:v>
                </c:pt>
                <c:pt idx="1282">
                  <c:v>1180.7831</c:v>
                </c:pt>
                <c:pt idx="1283">
                  <c:v>1181.7846</c:v>
                </c:pt>
                <c:pt idx="1284">
                  <c:v>1182.776</c:v>
                </c:pt>
                <c:pt idx="1285">
                  <c:v>1183.7874</c:v>
                </c:pt>
                <c:pt idx="1286">
                  <c:v>1184.899</c:v>
                </c:pt>
                <c:pt idx="1287">
                  <c:v>1185.7803</c:v>
                </c:pt>
                <c:pt idx="1288">
                  <c:v>1186.7817</c:v>
                </c:pt>
                <c:pt idx="1289">
                  <c:v>1187.7832</c:v>
                </c:pt>
                <c:pt idx="1290">
                  <c:v>1188.7746</c:v>
                </c:pt>
                <c:pt idx="1291">
                  <c:v>1189.7861</c:v>
                </c:pt>
                <c:pt idx="1292">
                  <c:v>1190.7775</c:v>
                </c:pt>
                <c:pt idx="1293">
                  <c:v>1191.7889</c:v>
                </c:pt>
                <c:pt idx="1294">
                  <c:v>1192.7804</c:v>
                </c:pt>
                <c:pt idx="1295">
                  <c:v>1193.7818</c:v>
                </c:pt>
                <c:pt idx="1296">
                  <c:v>1194.7832</c:v>
                </c:pt>
                <c:pt idx="1297">
                  <c:v>1195.7847</c:v>
                </c:pt>
                <c:pt idx="1298">
                  <c:v>1196.7761</c:v>
                </c:pt>
                <c:pt idx="1299">
                  <c:v>1197.7776</c:v>
                </c:pt>
                <c:pt idx="1300">
                  <c:v>1198.779</c:v>
                </c:pt>
                <c:pt idx="1301">
                  <c:v>1199.7804</c:v>
                </c:pt>
                <c:pt idx="1302">
                  <c:v>1200.7819</c:v>
                </c:pt>
                <c:pt idx="1303">
                  <c:v>1201.7833</c:v>
                </c:pt>
                <c:pt idx="1304">
                  <c:v>1202.7747</c:v>
                </c:pt>
                <c:pt idx="1305">
                  <c:v>1203.7862</c:v>
                </c:pt>
                <c:pt idx="1306">
                  <c:v>1204.7776</c:v>
                </c:pt>
                <c:pt idx="1307">
                  <c:v>1205.7791</c:v>
                </c:pt>
                <c:pt idx="1308">
                  <c:v>1206.7805</c:v>
                </c:pt>
                <c:pt idx="1309">
                  <c:v>1207.7819</c:v>
                </c:pt>
                <c:pt idx="1310">
                  <c:v>1208.7834</c:v>
                </c:pt>
                <c:pt idx="1311">
                  <c:v>1209.7848</c:v>
                </c:pt>
                <c:pt idx="1312">
                  <c:v>1210.7762</c:v>
                </c:pt>
                <c:pt idx="1313">
                  <c:v>1211.7777</c:v>
                </c:pt>
                <c:pt idx="1314">
                  <c:v>1212.7791</c:v>
                </c:pt>
                <c:pt idx="1315">
                  <c:v>1213.7806</c:v>
                </c:pt>
                <c:pt idx="1316">
                  <c:v>1214.782</c:v>
                </c:pt>
                <c:pt idx="1317">
                  <c:v>1215.7834</c:v>
                </c:pt>
                <c:pt idx="1318">
                  <c:v>1216.7749</c:v>
                </c:pt>
                <c:pt idx="1319">
                  <c:v>1217.7863</c:v>
                </c:pt>
                <c:pt idx="1320">
                  <c:v>1218.7777</c:v>
                </c:pt>
                <c:pt idx="1321">
                  <c:v>1219.7792</c:v>
                </c:pt>
                <c:pt idx="1322">
                  <c:v>1220.7806</c:v>
                </c:pt>
                <c:pt idx="1323">
                  <c:v>1221.7821</c:v>
                </c:pt>
                <c:pt idx="1324">
                  <c:v>1222.7735</c:v>
                </c:pt>
                <c:pt idx="1325">
                  <c:v>1223.7849</c:v>
                </c:pt>
                <c:pt idx="1326">
                  <c:v>1224.7764</c:v>
                </c:pt>
                <c:pt idx="1327">
                  <c:v>1225.7778</c:v>
                </c:pt>
                <c:pt idx="1328">
                  <c:v>1226.7793</c:v>
                </c:pt>
                <c:pt idx="1329">
                  <c:v>1227.7807</c:v>
                </c:pt>
                <c:pt idx="1330">
                  <c:v>1228.7821</c:v>
                </c:pt>
                <c:pt idx="1331">
                  <c:v>1229.7836</c:v>
                </c:pt>
                <c:pt idx="1332">
                  <c:v>1230.775</c:v>
                </c:pt>
                <c:pt idx="1333">
                  <c:v>1231.7865</c:v>
                </c:pt>
                <c:pt idx="1334">
                  <c:v>1232.7779</c:v>
                </c:pt>
                <c:pt idx="1335">
                  <c:v>1233.7793</c:v>
                </c:pt>
                <c:pt idx="1336">
                  <c:v>1234.7808</c:v>
                </c:pt>
                <c:pt idx="1337">
                  <c:v>1235.7822</c:v>
                </c:pt>
                <c:pt idx="1338">
                  <c:v>1236.7836</c:v>
                </c:pt>
                <c:pt idx="1339">
                  <c:v>1237.7851</c:v>
                </c:pt>
                <c:pt idx="1340">
                  <c:v>1238.7765</c:v>
                </c:pt>
                <c:pt idx="1341">
                  <c:v>1239.788</c:v>
                </c:pt>
                <c:pt idx="1342">
                  <c:v>1240.7794</c:v>
                </c:pt>
                <c:pt idx="1343">
                  <c:v>1241.7808</c:v>
                </c:pt>
                <c:pt idx="1344">
                  <c:v>1242.7823</c:v>
                </c:pt>
                <c:pt idx="1345">
                  <c:v>1243.7837</c:v>
                </c:pt>
                <c:pt idx="1346">
                  <c:v>1244.7851</c:v>
                </c:pt>
                <c:pt idx="1347">
                  <c:v>1245.7866</c:v>
                </c:pt>
                <c:pt idx="1348">
                  <c:v>1246.778</c:v>
                </c:pt>
                <c:pt idx="1349">
                  <c:v>1247.7794</c:v>
                </c:pt>
                <c:pt idx="1350">
                  <c:v>1248.7809</c:v>
                </c:pt>
                <c:pt idx="1351">
                  <c:v>1249.7823</c:v>
                </c:pt>
                <c:pt idx="1352">
                  <c:v>1250.7838</c:v>
                </c:pt>
                <c:pt idx="1353">
                  <c:v>1251.7852</c:v>
                </c:pt>
                <c:pt idx="1354">
                  <c:v>1252.7766</c:v>
                </c:pt>
                <c:pt idx="1355">
                  <c:v>1253.7781</c:v>
                </c:pt>
                <c:pt idx="1356">
                  <c:v>1254.7795</c:v>
                </c:pt>
                <c:pt idx="1357">
                  <c:v>1255.781</c:v>
                </c:pt>
                <c:pt idx="1358">
                  <c:v>1256.7824</c:v>
                </c:pt>
                <c:pt idx="1359">
                  <c:v>1257.7838</c:v>
                </c:pt>
                <c:pt idx="1360">
                  <c:v>1258.7753</c:v>
                </c:pt>
                <c:pt idx="1361">
                  <c:v>1259.7867</c:v>
                </c:pt>
                <c:pt idx="1362">
                  <c:v>1260.7781</c:v>
                </c:pt>
                <c:pt idx="1363">
                  <c:v>1261.7796</c:v>
                </c:pt>
                <c:pt idx="1364">
                  <c:v>1262.781</c:v>
                </c:pt>
                <c:pt idx="1365">
                  <c:v>1263.7825</c:v>
                </c:pt>
                <c:pt idx="1366">
                  <c:v>1264.7839</c:v>
                </c:pt>
                <c:pt idx="1367">
                  <c:v>1265.7853</c:v>
                </c:pt>
                <c:pt idx="1368">
                  <c:v>1266.7768</c:v>
                </c:pt>
                <c:pt idx="1369">
                  <c:v>1267.7782</c:v>
                </c:pt>
                <c:pt idx="1370">
                  <c:v>1268.7796</c:v>
                </c:pt>
                <c:pt idx="1371">
                  <c:v>1269.7811</c:v>
                </c:pt>
                <c:pt idx="1372">
                  <c:v>1270.7825</c:v>
                </c:pt>
                <c:pt idx="1373">
                  <c:v>1271.784</c:v>
                </c:pt>
                <c:pt idx="1374">
                  <c:v>1272.7754</c:v>
                </c:pt>
                <c:pt idx="1375">
                  <c:v>1273.7868</c:v>
                </c:pt>
                <c:pt idx="1376">
                  <c:v>1274.7783</c:v>
                </c:pt>
                <c:pt idx="1377">
                  <c:v>1275.7797</c:v>
                </c:pt>
                <c:pt idx="1378">
                  <c:v>1276.7812</c:v>
                </c:pt>
                <c:pt idx="1379">
                  <c:v>1277.7826</c:v>
                </c:pt>
                <c:pt idx="1380">
                  <c:v>1278.774</c:v>
                </c:pt>
                <c:pt idx="1381">
                  <c:v>1279.7855</c:v>
                </c:pt>
                <c:pt idx="1382">
                  <c:v>1280.7769</c:v>
                </c:pt>
                <c:pt idx="1383">
                  <c:v>1281.7783</c:v>
                </c:pt>
                <c:pt idx="1384">
                  <c:v>1282.7798</c:v>
                </c:pt>
                <c:pt idx="1385">
                  <c:v>1283.7812</c:v>
                </c:pt>
                <c:pt idx="1386">
                  <c:v>1284.7827</c:v>
                </c:pt>
                <c:pt idx="1387">
                  <c:v>1285.7841</c:v>
                </c:pt>
                <c:pt idx="1388">
                  <c:v>1286.7755</c:v>
                </c:pt>
                <c:pt idx="1389">
                  <c:v>1287.787</c:v>
                </c:pt>
                <c:pt idx="1390">
                  <c:v>1288.7784</c:v>
                </c:pt>
                <c:pt idx="1391">
                  <c:v>1289.7798</c:v>
                </c:pt>
                <c:pt idx="1392">
                  <c:v>1290.7813</c:v>
                </c:pt>
                <c:pt idx="1393">
                  <c:v>1291.7827</c:v>
                </c:pt>
                <c:pt idx="1394">
                  <c:v>1292.7842</c:v>
                </c:pt>
                <c:pt idx="1395">
                  <c:v>1293.7856</c:v>
                </c:pt>
                <c:pt idx="1396">
                  <c:v>1294.777</c:v>
                </c:pt>
                <c:pt idx="1397">
                  <c:v>1295.7785</c:v>
                </c:pt>
                <c:pt idx="1398">
                  <c:v>1296.7799</c:v>
                </c:pt>
                <c:pt idx="1399">
                  <c:v>1297.7813</c:v>
                </c:pt>
                <c:pt idx="1400">
                  <c:v>1298.7828</c:v>
                </c:pt>
                <c:pt idx="1401">
                  <c:v>1299.7842</c:v>
                </c:pt>
                <c:pt idx="1402">
                  <c:v>1300.7757</c:v>
                </c:pt>
                <c:pt idx="1403">
                  <c:v>1301.7871</c:v>
                </c:pt>
                <c:pt idx="1404">
                  <c:v>1302.7785</c:v>
                </c:pt>
                <c:pt idx="1405">
                  <c:v>1303.78</c:v>
                </c:pt>
                <c:pt idx="1406">
                  <c:v>1304.7814</c:v>
                </c:pt>
                <c:pt idx="1407">
                  <c:v>1305.7829</c:v>
                </c:pt>
                <c:pt idx="1408">
                  <c:v>1306.7743</c:v>
                </c:pt>
                <c:pt idx="1409">
                  <c:v>1307.7857</c:v>
                </c:pt>
                <c:pt idx="1410">
                  <c:v>1308.7772</c:v>
                </c:pt>
                <c:pt idx="1411">
                  <c:v>1309.7786</c:v>
                </c:pt>
                <c:pt idx="1412">
                  <c:v>1310.78</c:v>
                </c:pt>
                <c:pt idx="1413">
                  <c:v>1311.7815</c:v>
                </c:pt>
                <c:pt idx="1414">
                  <c:v>1312.7829</c:v>
                </c:pt>
                <c:pt idx="1415">
                  <c:v>1313.7844</c:v>
                </c:pt>
                <c:pt idx="1416">
                  <c:v>1314.7758</c:v>
                </c:pt>
                <c:pt idx="1417">
                  <c:v>1315.7872</c:v>
                </c:pt>
                <c:pt idx="1418">
                  <c:v>1316.7787</c:v>
                </c:pt>
                <c:pt idx="1419">
                  <c:v>1317.7801</c:v>
                </c:pt>
                <c:pt idx="1420">
                  <c:v>1318.7815</c:v>
                </c:pt>
                <c:pt idx="1421">
                  <c:v>1319.783</c:v>
                </c:pt>
                <c:pt idx="1422">
                  <c:v>1320.7844</c:v>
                </c:pt>
                <c:pt idx="1423">
                  <c:v>1321.7859</c:v>
                </c:pt>
                <c:pt idx="1424">
                  <c:v>1322.7773</c:v>
                </c:pt>
                <c:pt idx="1425">
                  <c:v>1323.7887</c:v>
                </c:pt>
                <c:pt idx="1426">
                  <c:v>1324.7802</c:v>
                </c:pt>
                <c:pt idx="1427">
                  <c:v>1325.7816</c:v>
                </c:pt>
                <c:pt idx="1428">
                  <c:v>1326.7831</c:v>
                </c:pt>
                <c:pt idx="1429">
                  <c:v>1327.7845</c:v>
                </c:pt>
                <c:pt idx="1430">
                  <c:v>1328.7759</c:v>
                </c:pt>
                <c:pt idx="1431">
                  <c:v>1329.7874</c:v>
                </c:pt>
                <c:pt idx="1432">
                  <c:v>1330.7788</c:v>
                </c:pt>
                <c:pt idx="1433">
                  <c:v>1331.7802</c:v>
                </c:pt>
                <c:pt idx="1434">
                  <c:v>1332.7817</c:v>
                </c:pt>
                <c:pt idx="1435">
                  <c:v>1333.7831</c:v>
                </c:pt>
                <c:pt idx="1436">
                  <c:v>1334.7745</c:v>
                </c:pt>
                <c:pt idx="1437">
                  <c:v>1335.786</c:v>
                </c:pt>
                <c:pt idx="1438">
                  <c:v>1336.7774</c:v>
                </c:pt>
                <c:pt idx="1439">
                  <c:v>1337.7789</c:v>
                </c:pt>
                <c:pt idx="1440">
                  <c:v>1338.7803</c:v>
                </c:pt>
                <c:pt idx="1441">
                  <c:v>1339.7817</c:v>
                </c:pt>
                <c:pt idx="1442">
                  <c:v>1340.7832</c:v>
                </c:pt>
                <c:pt idx="1443">
                  <c:v>1341.7846</c:v>
                </c:pt>
                <c:pt idx="1444">
                  <c:v>1342.776</c:v>
                </c:pt>
                <c:pt idx="1445">
                  <c:v>1343.7875</c:v>
                </c:pt>
                <c:pt idx="1446">
                  <c:v>1344.7789</c:v>
                </c:pt>
                <c:pt idx="1447">
                  <c:v>1345.7804</c:v>
                </c:pt>
                <c:pt idx="1448">
                  <c:v>1346.7818</c:v>
                </c:pt>
                <c:pt idx="1449">
                  <c:v>1347.7832</c:v>
                </c:pt>
                <c:pt idx="1450">
                  <c:v>1348.7747</c:v>
                </c:pt>
                <c:pt idx="1451">
                  <c:v>1349.7861</c:v>
                </c:pt>
                <c:pt idx="1452">
                  <c:v>1350.7776</c:v>
                </c:pt>
                <c:pt idx="1453">
                  <c:v>1351.779</c:v>
                </c:pt>
                <c:pt idx="1454">
                  <c:v>1352.7804</c:v>
                </c:pt>
                <c:pt idx="1455">
                  <c:v>1353.7819</c:v>
                </c:pt>
                <c:pt idx="1456">
                  <c:v>1354.7833</c:v>
                </c:pt>
                <c:pt idx="1457">
                  <c:v>1355.7848</c:v>
                </c:pt>
                <c:pt idx="1458">
                  <c:v>1356.7762</c:v>
                </c:pt>
                <c:pt idx="1459">
                  <c:v>1357.7876</c:v>
                </c:pt>
                <c:pt idx="1460">
                  <c:v>1358.7791</c:v>
                </c:pt>
                <c:pt idx="1461">
                  <c:v>1359.7805</c:v>
                </c:pt>
                <c:pt idx="1462">
                  <c:v>1360.7819</c:v>
                </c:pt>
                <c:pt idx="1463">
                  <c:v>1361.7834</c:v>
                </c:pt>
                <c:pt idx="1464">
                  <c:v>1362.7748</c:v>
                </c:pt>
                <c:pt idx="1465">
                  <c:v>1363.7863</c:v>
                </c:pt>
                <c:pt idx="1466">
                  <c:v>1364.7777</c:v>
                </c:pt>
                <c:pt idx="1467">
                  <c:v>1365.7791</c:v>
                </c:pt>
                <c:pt idx="1468">
                  <c:v>1366.7806</c:v>
                </c:pt>
                <c:pt idx="1469">
                  <c:v>1367.782</c:v>
                </c:pt>
                <c:pt idx="1470">
                  <c:v>1368.7834</c:v>
                </c:pt>
                <c:pt idx="1471">
                  <c:v>1369.7849</c:v>
                </c:pt>
                <c:pt idx="1472">
                  <c:v>1370.7763</c:v>
                </c:pt>
                <c:pt idx="1473">
                  <c:v>1371.7878</c:v>
                </c:pt>
                <c:pt idx="1474">
                  <c:v>1372.7792</c:v>
                </c:pt>
                <c:pt idx="1475">
                  <c:v>1373.7806</c:v>
                </c:pt>
                <c:pt idx="1476">
                  <c:v>1374.7821</c:v>
                </c:pt>
                <c:pt idx="1477">
                  <c:v>1375.7835</c:v>
                </c:pt>
                <c:pt idx="1478">
                  <c:v>1376.7749</c:v>
                </c:pt>
                <c:pt idx="1479">
                  <c:v>1377.7864</c:v>
                </c:pt>
                <c:pt idx="1480">
                  <c:v>1378.7778</c:v>
                </c:pt>
                <c:pt idx="1481">
                  <c:v>1379.7793</c:v>
                </c:pt>
                <c:pt idx="1482">
                  <c:v>1380.7807</c:v>
                </c:pt>
                <c:pt idx="1483">
                  <c:v>1381.7821</c:v>
                </c:pt>
                <c:pt idx="1484">
                  <c:v>1382.7736</c:v>
                </c:pt>
                <c:pt idx="1485">
                  <c:v>1383.785</c:v>
                </c:pt>
                <c:pt idx="1486">
                  <c:v>1384.7764</c:v>
                </c:pt>
                <c:pt idx="1487">
                  <c:v>1385.7879</c:v>
                </c:pt>
                <c:pt idx="1488">
                  <c:v>1386.7793</c:v>
                </c:pt>
                <c:pt idx="1489">
                  <c:v>1387.7808</c:v>
                </c:pt>
                <c:pt idx="1490">
                  <c:v>1388.7822</c:v>
                </c:pt>
                <c:pt idx="1491">
                  <c:v>1389.7836</c:v>
                </c:pt>
                <c:pt idx="1492">
                  <c:v>1390.7751</c:v>
                </c:pt>
                <c:pt idx="1493">
                  <c:v>1391.7865</c:v>
                </c:pt>
                <c:pt idx="1494">
                  <c:v>1392.7779</c:v>
                </c:pt>
                <c:pt idx="1495">
                  <c:v>1393.7794</c:v>
                </c:pt>
                <c:pt idx="1496">
                  <c:v>1394.7808</c:v>
                </c:pt>
                <c:pt idx="1497">
                  <c:v>1395.7823</c:v>
                </c:pt>
                <c:pt idx="1498">
                  <c:v>1396.7837</c:v>
                </c:pt>
                <c:pt idx="1499">
                  <c:v>1397.7851</c:v>
                </c:pt>
                <c:pt idx="1500">
                  <c:v>1398.7766</c:v>
                </c:pt>
                <c:pt idx="1501">
                  <c:v>1399.778</c:v>
                </c:pt>
                <c:pt idx="1502">
                  <c:v>1400.7795</c:v>
                </c:pt>
                <c:pt idx="1503">
                  <c:v>1401.7809</c:v>
                </c:pt>
                <c:pt idx="1504">
                  <c:v>1402.7823</c:v>
                </c:pt>
                <c:pt idx="1505">
                  <c:v>1403.7838</c:v>
                </c:pt>
                <c:pt idx="1506">
                  <c:v>1404.7752</c:v>
                </c:pt>
                <c:pt idx="1507">
                  <c:v>1405.7867</c:v>
                </c:pt>
                <c:pt idx="1508">
                  <c:v>1406.7781</c:v>
                </c:pt>
                <c:pt idx="1509">
                  <c:v>1407.7795</c:v>
                </c:pt>
                <c:pt idx="1510">
                  <c:v>1408.781</c:v>
                </c:pt>
                <c:pt idx="1511">
                  <c:v>1409.7824</c:v>
                </c:pt>
                <c:pt idx="1512">
                  <c:v>1410.7838</c:v>
                </c:pt>
                <c:pt idx="1513">
                  <c:v>1411.7853</c:v>
                </c:pt>
                <c:pt idx="1514">
                  <c:v>1412.7767</c:v>
                </c:pt>
                <c:pt idx="1515">
                  <c:v>1413.7781</c:v>
                </c:pt>
                <c:pt idx="1516">
                  <c:v>1414.7796</c:v>
                </c:pt>
                <c:pt idx="1517">
                  <c:v>1415.781</c:v>
                </c:pt>
                <c:pt idx="1518">
                  <c:v>1416.7825</c:v>
                </c:pt>
                <c:pt idx="1519">
                  <c:v>1417.7839</c:v>
                </c:pt>
                <c:pt idx="1520">
                  <c:v>1418.7753</c:v>
                </c:pt>
                <c:pt idx="1521">
                  <c:v>1419.7868</c:v>
                </c:pt>
                <c:pt idx="1522">
                  <c:v>1420.7782</c:v>
                </c:pt>
                <c:pt idx="1523">
                  <c:v>1421.7796</c:v>
                </c:pt>
                <c:pt idx="1524">
                  <c:v>1422.7811</c:v>
                </c:pt>
                <c:pt idx="1525">
                  <c:v>1423.7825</c:v>
                </c:pt>
                <c:pt idx="1526">
                  <c:v>1424.784</c:v>
                </c:pt>
                <c:pt idx="1527">
                  <c:v>1425.7854</c:v>
                </c:pt>
                <c:pt idx="1528">
                  <c:v>1426.7768</c:v>
                </c:pt>
                <c:pt idx="1529">
                  <c:v>1427.7783</c:v>
                </c:pt>
                <c:pt idx="1530">
                  <c:v>1428.7797</c:v>
                </c:pt>
                <c:pt idx="1531">
                  <c:v>1429.7812</c:v>
                </c:pt>
                <c:pt idx="1532">
                  <c:v>1430.7826</c:v>
                </c:pt>
                <c:pt idx="1533">
                  <c:v>1431.784</c:v>
                </c:pt>
                <c:pt idx="1534">
                  <c:v>1432.7755</c:v>
                </c:pt>
                <c:pt idx="1535">
                  <c:v>1433.7869</c:v>
                </c:pt>
                <c:pt idx="1536">
                  <c:v>1434.7783</c:v>
                </c:pt>
                <c:pt idx="1537">
                  <c:v>1435.7798</c:v>
                </c:pt>
                <c:pt idx="1538">
                  <c:v>1436.7812</c:v>
                </c:pt>
                <c:pt idx="1539">
                  <c:v>1437.7827</c:v>
                </c:pt>
                <c:pt idx="1540">
                  <c:v>1438.7741</c:v>
                </c:pt>
                <c:pt idx="1541">
                  <c:v>1439.7855</c:v>
                </c:pt>
                <c:pt idx="1542">
                  <c:v>1440.777</c:v>
                </c:pt>
                <c:pt idx="1543">
                  <c:v>1441.7884</c:v>
                </c:pt>
                <c:pt idx="1544">
                  <c:v>1442.7798</c:v>
                </c:pt>
                <c:pt idx="1545">
                  <c:v>1443.7813</c:v>
                </c:pt>
                <c:pt idx="1546">
                  <c:v>1444.7827</c:v>
                </c:pt>
                <c:pt idx="1547">
                  <c:v>1445.7842</c:v>
                </c:pt>
                <c:pt idx="1548">
                  <c:v>1446.7756</c:v>
                </c:pt>
                <c:pt idx="1549">
                  <c:v>1447.787</c:v>
                </c:pt>
                <c:pt idx="1550">
                  <c:v>1448.7785</c:v>
                </c:pt>
                <c:pt idx="1551">
                  <c:v>1449.7799</c:v>
                </c:pt>
                <c:pt idx="1552">
                  <c:v>1450.7814</c:v>
                </c:pt>
                <c:pt idx="1553">
                  <c:v>1451.7828</c:v>
                </c:pt>
                <c:pt idx="1554">
                  <c:v>1452.7742</c:v>
                </c:pt>
                <c:pt idx="1555">
                  <c:v>1453.7857</c:v>
                </c:pt>
                <c:pt idx="1556">
                  <c:v>1454.7771</c:v>
                </c:pt>
                <c:pt idx="1557">
                  <c:v>1455.7785</c:v>
                </c:pt>
                <c:pt idx="1558">
                  <c:v>1456.78</c:v>
                </c:pt>
                <c:pt idx="1559">
                  <c:v>1457.7814</c:v>
                </c:pt>
                <c:pt idx="1560">
                  <c:v>1458.7728</c:v>
                </c:pt>
                <c:pt idx="1561">
                  <c:v>1459.7843</c:v>
                </c:pt>
                <c:pt idx="1562">
                  <c:v>1460.7757</c:v>
                </c:pt>
                <c:pt idx="1563">
                  <c:v>1461.7872</c:v>
                </c:pt>
                <c:pt idx="1564">
                  <c:v>1462.7786</c:v>
                </c:pt>
                <c:pt idx="1565">
                  <c:v>1463.78</c:v>
                </c:pt>
                <c:pt idx="1566">
                  <c:v>1464.7815</c:v>
                </c:pt>
                <c:pt idx="1567">
                  <c:v>1465.7829</c:v>
                </c:pt>
                <c:pt idx="1568">
                  <c:v>1466.7844</c:v>
                </c:pt>
                <c:pt idx="1569">
                  <c:v>1467.7858</c:v>
                </c:pt>
                <c:pt idx="1570">
                  <c:v>1468.7772</c:v>
                </c:pt>
                <c:pt idx="1571">
                  <c:v>1469.7787</c:v>
                </c:pt>
                <c:pt idx="1572">
                  <c:v>1470.7801</c:v>
                </c:pt>
                <c:pt idx="1573">
                  <c:v>1471.7815</c:v>
                </c:pt>
                <c:pt idx="1574">
                  <c:v>1472.783</c:v>
                </c:pt>
                <c:pt idx="1575">
                  <c:v>1473.7844</c:v>
                </c:pt>
                <c:pt idx="1576">
                  <c:v>1474.7759</c:v>
                </c:pt>
                <c:pt idx="1577">
                  <c:v>1475.7873</c:v>
                </c:pt>
                <c:pt idx="1578">
                  <c:v>1476.7787</c:v>
                </c:pt>
                <c:pt idx="1579">
                  <c:v>1477.7802</c:v>
                </c:pt>
                <c:pt idx="1580">
                  <c:v>1478.7816</c:v>
                </c:pt>
                <c:pt idx="1581">
                  <c:v>1479.7831</c:v>
                </c:pt>
                <c:pt idx="1582">
                  <c:v>1480.7845</c:v>
                </c:pt>
                <c:pt idx="1583">
                  <c:v>1481.7859</c:v>
                </c:pt>
                <c:pt idx="1584">
                  <c:v>1482.7774</c:v>
                </c:pt>
                <c:pt idx="1585">
                  <c:v>1483.7788</c:v>
                </c:pt>
                <c:pt idx="1586">
                  <c:v>1484.7802</c:v>
                </c:pt>
                <c:pt idx="1587">
                  <c:v>1485.7817</c:v>
                </c:pt>
                <c:pt idx="1588">
                  <c:v>1486.7831</c:v>
                </c:pt>
                <c:pt idx="1589">
                  <c:v>1487.7846</c:v>
                </c:pt>
                <c:pt idx="1590">
                  <c:v>1488.776</c:v>
                </c:pt>
                <c:pt idx="1591">
                  <c:v>1489.7774</c:v>
                </c:pt>
                <c:pt idx="1592">
                  <c:v>1490.7789</c:v>
                </c:pt>
                <c:pt idx="1593">
                  <c:v>1491.7803</c:v>
                </c:pt>
                <c:pt idx="1594">
                  <c:v>1492.7817</c:v>
                </c:pt>
                <c:pt idx="1595">
                  <c:v>1493.7832</c:v>
                </c:pt>
                <c:pt idx="1596">
                  <c:v>1494.7846</c:v>
                </c:pt>
                <c:pt idx="1597">
                  <c:v>1495.7861</c:v>
                </c:pt>
                <c:pt idx="1598">
                  <c:v>1496.7775</c:v>
                </c:pt>
                <c:pt idx="1599">
                  <c:v>1497.7789</c:v>
                </c:pt>
                <c:pt idx="1600">
                  <c:v>1498.7804</c:v>
                </c:pt>
                <c:pt idx="1601">
                  <c:v>1499.7818</c:v>
                </c:pt>
                <c:pt idx="1602">
                  <c:v>1500.7732</c:v>
                </c:pt>
                <c:pt idx="1603">
                  <c:v>1501.7847</c:v>
                </c:pt>
                <c:pt idx="1604">
                  <c:v>1502.7761</c:v>
                </c:pt>
                <c:pt idx="1605">
                  <c:v>1503.7776</c:v>
                </c:pt>
                <c:pt idx="1606">
                  <c:v>1504.779</c:v>
                </c:pt>
                <c:pt idx="1607">
                  <c:v>1505.7804</c:v>
                </c:pt>
                <c:pt idx="1608">
                  <c:v>1506.7819</c:v>
                </c:pt>
                <c:pt idx="1609">
                  <c:v>1507.7833</c:v>
                </c:pt>
                <c:pt idx="1610">
                  <c:v>1508.7747</c:v>
                </c:pt>
                <c:pt idx="1611">
                  <c:v>1509.7862</c:v>
                </c:pt>
                <c:pt idx="1612">
                  <c:v>1510.7776</c:v>
                </c:pt>
                <c:pt idx="1613">
                  <c:v>1511.7791</c:v>
                </c:pt>
                <c:pt idx="1614">
                  <c:v>1512.7805</c:v>
                </c:pt>
                <c:pt idx="1615">
                  <c:v>1513.7819</c:v>
                </c:pt>
                <c:pt idx="1616">
                  <c:v>1514.7834</c:v>
                </c:pt>
                <c:pt idx="1617">
                  <c:v>1515.7848</c:v>
                </c:pt>
                <c:pt idx="1618">
                  <c:v>1516.7762</c:v>
                </c:pt>
                <c:pt idx="1619">
                  <c:v>1517.7877</c:v>
                </c:pt>
                <c:pt idx="1620">
                  <c:v>1518.7791</c:v>
                </c:pt>
                <c:pt idx="1621">
                  <c:v>1519.7806</c:v>
                </c:pt>
                <c:pt idx="1622">
                  <c:v>1520.782</c:v>
                </c:pt>
                <c:pt idx="1623">
                  <c:v>1521.7834</c:v>
                </c:pt>
                <c:pt idx="1624">
                  <c:v>1522.7749</c:v>
                </c:pt>
                <c:pt idx="1625">
                  <c:v>1523.7863</c:v>
                </c:pt>
                <c:pt idx="1626">
                  <c:v>1524.7778</c:v>
                </c:pt>
                <c:pt idx="1627">
                  <c:v>1525.7792</c:v>
                </c:pt>
                <c:pt idx="1628">
                  <c:v>1526.7806</c:v>
                </c:pt>
                <c:pt idx="1629">
                  <c:v>1527.7821</c:v>
                </c:pt>
                <c:pt idx="1630">
                  <c:v>1528.7835</c:v>
                </c:pt>
                <c:pt idx="1631">
                  <c:v>1529.785</c:v>
                </c:pt>
                <c:pt idx="1632">
                  <c:v>1530.7764</c:v>
                </c:pt>
                <c:pt idx="1633">
                  <c:v>1531.7878</c:v>
                </c:pt>
                <c:pt idx="1634">
                  <c:v>1532.7793</c:v>
                </c:pt>
                <c:pt idx="1635">
                  <c:v>1533.7807</c:v>
                </c:pt>
                <c:pt idx="1636">
                  <c:v>1534.7821</c:v>
                </c:pt>
                <c:pt idx="1637">
                  <c:v>1535.7836</c:v>
                </c:pt>
                <c:pt idx="1638">
                  <c:v>1536.775</c:v>
                </c:pt>
                <c:pt idx="1639">
                  <c:v>1537.7865</c:v>
                </c:pt>
                <c:pt idx="1640">
                  <c:v>1538.7779</c:v>
                </c:pt>
                <c:pt idx="1641">
                  <c:v>1539.7793</c:v>
                </c:pt>
                <c:pt idx="1642">
                  <c:v>1540.7808</c:v>
                </c:pt>
                <c:pt idx="1643">
                  <c:v>1541.7822</c:v>
                </c:pt>
                <c:pt idx="1644">
                  <c:v>1542.7836</c:v>
                </c:pt>
                <c:pt idx="1645">
                  <c:v>1543.7851</c:v>
                </c:pt>
                <c:pt idx="1646">
                  <c:v>1544.7765</c:v>
                </c:pt>
                <c:pt idx="1647">
                  <c:v>1545.798</c:v>
                </c:pt>
                <c:pt idx="1648">
                  <c:v>1546.7794</c:v>
                </c:pt>
                <c:pt idx="1649">
                  <c:v>1547.7808</c:v>
                </c:pt>
                <c:pt idx="1650">
                  <c:v>1548.7823</c:v>
                </c:pt>
                <c:pt idx="1651">
                  <c:v>1549.7837</c:v>
                </c:pt>
                <c:pt idx="1652">
                  <c:v>1550.7751</c:v>
                </c:pt>
                <c:pt idx="1653">
                  <c:v>1551.7866</c:v>
                </c:pt>
                <c:pt idx="1654">
                  <c:v>1552.778</c:v>
                </c:pt>
                <c:pt idx="1655">
                  <c:v>1553.7795</c:v>
                </c:pt>
                <c:pt idx="1656">
                  <c:v>1554.7809</c:v>
                </c:pt>
                <c:pt idx="1657">
                  <c:v>1555.7823</c:v>
                </c:pt>
                <c:pt idx="1658">
                  <c:v>1556.7738</c:v>
                </c:pt>
                <c:pt idx="1659">
                  <c:v>1557.7852</c:v>
                </c:pt>
                <c:pt idx="1660">
                  <c:v>1558.7766</c:v>
                </c:pt>
                <c:pt idx="1661">
                  <c:v>1559.7881</c:v>
                </c:pt>
                <c:pt idx="1662">
                  <c:v>1560.7795</c:v>
                </c:pt>
                <c:pt idx="1663">
                  <c:v>1561.781</c:v>
                </c:pt>
                <c:pt idx="1664">
                  <c:v>1562.7824</c:v>
                </c:pt>
                <c:pt idx="1665">
                  <c:v>1563.7838</c:v>
                </c:pt>
                <c:pt idx="1666">
                  <c:v>1564.7753</c:v>
                </c:pt>
                <c:pt idx="1667">
                  <c:v>1565.7867</c:v>
                </c:pt>
                <c:pt idx="1668">
                  <c:v>1566.7781</c:v>
                </c:pt>
                <c:pt idx="1669">
                  <c:v>1567.7796</c:v>
                </c:pt>
                <c:pt idx="1670">
                  <c:v>1568.781</c:v>
                </c:pt>
                <c:pt idx="1671">
                  <c:v>1569.7825</c:v>
                </c:pt>
                <c:pt idx="1672">
                  <c:v>1570.7839</c:v>
                </c:pt>
                <c:pt idx="1673">
                  <c:v>1571.7853</c:v>
                </c:pt>
                <c:pt idx="1674">
                  <c:v>1572.7768</c:v>
                </c:pt>
                <c:pt idx="1675">
                  <c:v>1573.7782</c:v>
                </c:pt>
                <c:pt idx="1676">
                  <c:v>1574.7797</c:v>
                </c:pt>
                <c:pt idx="1677">
                  <c:v>1575.7811</c:v>
                </c:pt>
                <c:pt idx="1678">
                  <c:v>1576.7825</c:v>
                </c:pt>
                <c:pt idx="1679">
                  <c:v>1577.784</c:v>
                </c:pt>
                <c:pt idx="1680">
                  <c:v>1578.7754</c:v>
                </c:pt>
                <c:pt idx="1681">
                  <c:v>1579.7768</c:v>
                </c:pt>
                <c:pt idx="1682">
                  <c:v>1580.7783</c:v>
                </c:pt>
                <c:pt idx="1683">
                  <c:v>1581.7797</c:v>
                </c:pt>
                <c:pt idx="1684">
                  <c:v>1582.7812</c:v>
                </c:pt>
                <c:pt idx="1685">
                  <c:v>1583.7826</c:v>
                </c:pt>
                <c:pt idx="1686">
                  <c:v>1584.784</c:v>
                </c:pt>
                <c:pt idx="1687">
                  <c:v>1585.7755</c:v>
                </c:pt>
                <c:pt idx="1688">
                  <c:v>1586.7769</c:v>
                </c:pt>
                <c:pt idx="1689">
                  <c:v>1587.7783</c:v>
                </c:pt>
                <c:pt idx="1690">
                  <c:v>1588.7798</c:v>
                </c:pt>
                <c:pt idx="1691">
                  <c:v>1589.7812</c:v>
                </c:pt>
                <c:pt idx="1692">
                  <c:v>1590.7827</c:v>
                </c:pt>
                <c:pt idx="1693">
                  <c:v>1591.7741</c:v>
                </c:pt>
                <c:pt idx="1694">
                  <c:v>1592.7755</c:v>
                </c:pt>
                <c:pt idx="1695">
                  <c:v>1593.777</c:v>
                </c:pt>
                <c:pt idx="1696">
                  <c:v>1594.7784</c:v>
                </c:pt>
                <c:pt idx="1697">
                  <c:v>1595.7798</c:v>
                </c:pt>
                <c:pt idx="1698">
                  <c:v>1596.7813</c:v>
                </c:pt>
                <c:pt idx="1699">
                  <c:v>1597.7827</c:v>
                </c:pt>
                <c:pt idx="1700">
                  <c:v>1598.7842</c:v>
                </c:pt>
                <c:pt idx="1701">
                  <c:v>1599.7756</c:v>
                </c:pt>
                <c:pt idx="1702">
                  <c:v>1600.777</c:v>
                </c:pt>
                <c:pt idx="1703">
                  <c:v>1601.7785</c:v>
                </c:pt>
                <c:pt idx="1704">
                  <c:v>1602.7799</c:v>
                </c:pt>
                <c:pt idx="1705">
                  <c:v>1603.7814</c:v>
                </c:pt>
                <c:pt idx="1706">
                  <c:v>1604.7828</c:v>
                </c:pt>
                <c:pt idx="1707">
                  <c:v>1605.7742</c:v>
                </c:pt>
                <c:pt idx="1708">
                  <c:v>1606.7757</c:v>
                </c:pt>
                <c:pt idx="1709">
                  <c:v>1607.7771</c:v>
                </c:pt>
                <c:pt idx="1710">
                  <c:v>1608.7785</c:v>
                </c:pt>
                <c:pt idx="1711">
                  <c:v>1609.78</c:v>
                </c:pt>
                <c:pt idx="1712">
                  <c:v>1610.8014</c:v>
                </c:pt>
                <c:pt idx="1713">
                  <c:v>1611.7829</c:v>
                </c:pt>
                <c:pt idx="1714">
                  <c:v>1612.7743</c:v>
                </c:pt>
                <c:pt idx="1715">
                  <c:v>1613.7757</c:v>
                </c:pt>
                <c:pt idx="1716">
                  <c:v>1614.7772</c:v>
                </c:pt>
                <c:pt idx="1717">
                  <c:v>1615.7786</c:v>
                </c:pt>
                <c:pt idx="1718">
                  <c:v>1616.78</c:v>
                </c:pt>
                <c:pt idx="1719">
                  <c:v>1617.7815</c:v>
                </c:pt>
                <c:pt idx="1720">
                  <c:v>1618.7829</c:v>
                </c:pt>
                <c:pt idx="1721">
                  <c:v>1619.7844</c:v>
                </c:pt>
                <c:pt idx="1722">
                  <c:v>1620.7758</c:v>
                </c:pt>
                <c:pt idx="1723">
                  <c:v>1621.7772</c:v>
                </c:pt>
                <c:pt idx="1724">
                  <c:v>1622.7787</c:v>
                </c:pt>
                <c:pt idx="1725">
                  <c:v>1623.7801</c:v>
                </c:pt>
                <c:pt idx="1726">
                  <c:v>1624.7816</c:v>
                </c:pt>
                <c:pt idx="1727">
                  <c:v>1625.783</c:v>
                </c:pt>
                <c:pt idx="1728">
                  <c:v>1626.7844</c:v>
                </c:pt>
                <c:pt idx="1729">
                  <c:v>1627.7759</c:v>
                </c:pt>
                <c:pt idx="1730">
                  <c:v>1628.7773</c:v>
                </c:pt>
                <c:pt idx="1731">
                  <c:v>1629.7787</c:v>
                </c:pt>
                <c:pt idx="1732">
                  <c:v>1630.7802</c:v>
                </c:pt>
                <c:pt idx="1733">
                  <c:v>1631.7816</c:v>
                </c:pt>
                <c:pt idx="1734">
                  <c:v>1632.773</c:v>
                </c:pt>
                <c:pt idx="1735">
                  <c:v>1633.7745</c:v>
                </c:pt>
                <c:pt idx="1736">
                  <c:v>1634.7759</c:v>
                </c:pt>
                <c:pt idx="1737">
                  <c:v>1635.7774</c:v>
                </c:pt>
                <c:pt idx="1738">
                  <c:v>1636.7788</c:v>
                </c:pt>
                <c:pt idx="1739">
                  <c:v>1637.7802</c:v>
                </c:pt>
                <c:pt idx="1740">
                  <c:v>1638.7817</c:v>
                </c:pt>
                <c:pt idx="1741">
                  <c:v>1639.7831</c:v>
                </c:pt>
                <c:pt idx="1742">
                  <c:v>1640.7745</c:v>
                </c:pt>
                <c:pt idx="1743">
                  <c:v>1641.776</c:v>
                </c:pt>
                <c:pt idx="1744">
                  <c:v>1642.7774</c:v>
                </c:pt>
                <c:pt idx="1745">
                  <c:v>1643.7789</c:v>
                </c:pt>
                <c:pt idx="1746">
                  <c:v>1644.7803</c:v>
                </c:pt>
                <c:pt idx="1747">
                  <c:v>1645.7817</c:v>
                </c:pt>
                <c:pt idx="1748">
                  <c:v>1646.7832</c:v>
                </c:pt>
                <c:pt idx="1749">
                  <c:v>1647.7846</c:v>
                </c:pt>
                <c:pt idx="1750">
                  <c:v>1648.7761</c:v>
                </c:pt>
                <c:pt idx="1751">
                  <c:v>1649.7775</c:v>
                </c:pt>
                <c:pt idx="1752">
                  <c:v>1650.7789</c:v>
                </c:pt>
                <c:pt idx="1753">
                  <c:v>1651.7804</c:v>
                </c:pt>
                <c:pt idx="1754">
                  <c:v>1652.7818</c:v>
                </c:pt>
                <c:pt idx="1755">
                  <c:v>1653.7732</c:v>
                </c:pt>
                <c:pt idx="1756">
                  <c:v>1654.7747</c:v>
                </c:pt>
                <c:pt idx="1757">
                  <c:v>1655.7761</c:v>
                </c:pt>
                <c:pt idx="1758">
                  <c:v>1656.7776</c:v>
                </c:pt>
                <c:pt idx="1759">
                  <c:v>1657.779</c:v>
                </c:pt>
                <c:pt idx="1760">
                  <c:v>1658.7804</c:v>
                </c:pt>
                <c:pt idx="1761">
                  <c:v>1659.7819</c:v>
                </c:pt>
                <c:pt idx="1762">
                  <c:v>1660.7833</c:v>
                </c:pt>
                <c:pt idx="1763">
                  <c:v>1661.7747</c:v>
                </c:pt>
                <c:pt idx="1764">
                  <c:v>1662.7762</c:v>
                </c:pt>
                <c:pt idx="1765">
                  <c:v>1663.7776</c:v>
                </c:pt>
                <c:pt idx="1766">
                  <c:v>1664.7791</c:v>
                </c:pt>
                <c:pt idx="1767">
                  <c:v>1665.7805</c:v>
                </c:pt>
                <c:pt idx="1768">
                  <c:v>1666.7819</c:v>
                </c:pt>
                <c:pt idx="1769">
                  <c:v>1667.7834</c:v>
                </c:pt>
                <c:pt idx="1770">
                  <c:v>1668.7748</c:v>
                </c:pt>
                <c:pt idx="1771">
                  <c:v>1669.7763</c:v>
                </c:pt>
                <c:pt idx="1772">
                  <c:v>1670.7777</c:v>
                </c:pt>
                <c:pt idx="1773">
                  <c:v>1671.7791</c:v>
                </c:pt>
                <c:pt idx="1774">
                  <c:v>1672.7806</c:v>
                </c:pt>
                <c:pt idx="1775">
                  <c:v>1673.782</c:v>
                </c:pt>
                <c:pt idx="1776">
                  <c:v>1674.7734</c:v>
                </c:pt>
                <c:pt idx="1777">
                  <c:v>1675.7749</c:v>
                </c:pt>
                <c:pt idx="1778">
                  <c:v>1676.7763</c:v>
                </c:pt>
                <c:pt idx="1779">
                  <c:v>1677.7778</c:v>
                </c:pt>
                <c:pt idx="1780">
                  <c:v>1678.7792</c:v>
                </c:pt>
                <c:pt idx="1781">
                  <c:v>1679.7806</c:v>
                </c:pt>
                <c:pt idx="1782">
                  <c:v>1680.7821</c:v>
                </c:pt>
                <c:pt idx="1783">
                  <c:v>1681.7835</c:v>
                </c:pt>
                <c:pt idx="1784">
                  <c:v>1682.7749</c:v>
                </c:pt>
                <c:pt idx="1785">
                  <c:v>1683.7764</c:v>
                </c:pt>
                <c:pt idx="1786">
                  <c:v>1684.7778</c:v>
                </c:pt>
                <c:pt idx="1787">
                  <c:v>1685.7793</c:v>
                </c:pt>
                <c:pt idx="1788">
                  <c:v>1686.7807</c:v>
                </c:pt>
                <c:pt idx="1789">
                  <c:v>1687.7821</c:v>
                </c:pt>
                <c:pt idx="1790">
                  <c:v>1688.7836</c:v>
                </c:pt>
                <c:pt idx="1791">
                  <c:v>1689.775</c:v>
                </c:pt>
                <c:pt idx="1792">
                  <c:v>1690.7764</c:v>
                </c:pt>
                <c:pt idx="1793">
                  <c:v>1691.7779</c:v>
                </c:pt>
                <c:pt idx="1794">
                  <c:v>1692.7793</c:v>
                </c:pt>
                <c:pt idx="1795">
                  <c:v>1693.7808</c:v>
                </c:pt>
                <c:pt idx="1796">
                  <c:v>1694.7822</c:v>
                </c:pt>
                <c:pt idx="1797">
                  <c:v>1695.7736</c:v>
                </c:pt>
                <c:pt idx="1798">
                  <c:v>1696.7751</c:v>
                </c:pt>
                <c:pt idx="1799">
                  <c:v>1697.7765</c:v>
                </c:pt>
                <c:pt idx="1800">
                  <c:v>1698.778</c:v>
                </c:pt>
                <c:pt idx="1801">
                  <c:v>1699.7794</c:v>
                </c:pt>
                <c:pt idx="1802">
                  <c:v>1700.7808</c:v>
                </c:pt>
                <c:pt idx="1803">
                  <c:v>1701.7823</c:v>
                </c:pt>
                <c:pt idx="1804">
                  <c:v>1702.7837</c:v>
                </c:pt>
                <c:pt idx="1805">
                  <c:v>1703.7751</c:v>
                </c:pt>
                <c:pt idx="1806">
                  <c:v>1704.7766</c:v>
                </c:pt>
                <c:pt idx="1807">
                  <c:v>1705.778</c:v>
                </c:pt>
                <c:pt idx="1808">
                  <c:v>1706.7795</c:v>
                </c:pt>
                <c:pt idx="1809">
                  <c:v>1707.7809</c:v>
                </c:pt>
                <c:pt idx="1810">
                  <c:v>1708.7823</c:v>
                </c:pt>
                <c:pt idx="1811">
                  <c:v>1709.7738</c:v>
                </c:pt>
                <c:pt idx="1812">
                  <c:v>1710.7752</c:v>
                </c:pt>
                <c:pt idx="1813">
                  <c:v>1711.7766</c:v>
                </c:pt>
                <c:pt idx="1814">
                  <c:v>1712.7781</c:v>
                </c:pt>
                <c:pt idx="1815">
                  <c:v>1713.7795</c:v>
                </c:pt>
                <c:pt idx="1816">
                  <c:v>1714.781</c:v>
                </c:pt>
                <c:pt idx="1817">
                  <c:v>1715.7824</c:v>
                </c:pt>
                <c:pt idx="1818">
                  <c:v>1716.7738</c:v>
                </c:pt>
                <c:pt idx="1819">
                  <c:v>1717.7753</c:v>
                </c:pt>
                <c:pt idx="1820">
                  <c:v>1718.7767</c:v>
                </c:pt>
                <c:pt idx="1821">
                  <c:v>1719.7782</c:v>
                </c:pt>
                <c:pt idx="1822">
                  <c:v>1720.7796</c:v>
                </c:pt>
                <c:pt idx="1823">
                  <c:v>1721.781</c:v>
                </c:pt>
                <c:pt idx="1824">
                  <c:v>1722.7825</c:v>
                </c:pt>
                <c:pt idx="1825">
                  <c:v>1723.7839</c:v>
                </c:pt>
                <c:pt idx="1826">
                  <c:v>1724.7753</c:v>
                </c:pt>
                <c:pt idx="1827">
                  <c:v>1725.7768</c:v>
                </c:pt>
                <c:pt idx="1828">
                  <c:v>1726.7982</c:v>
                </c:pt>
                <c:pt idx="1829">
                  <c:v>1727.7797</c:v>
                </c:pt>
                <c:pt idx="1830">
                  <c:v>1728.7811</c:v>
                </c:pt>
                <c:pt idx="1831">
                  <c:v>1729.7825</c:v>
                </c:pt>
                <c:pt idx="1832">
                  <c:v>1730.8841</c:v>
                </c:pt>
                <c:pt idx="1833">
                  <c:v>1731.7754</c:v>
                </c:pt>
                <c:pt idx="1834">
                  <c:v>1732.7768</c:v>
                </c:pt>
                <c:pt idx="1835">
                  <c:v>1733.7783</c:v>
                </c:pt>
                <c:pt idx="1836">
                  <c:v>1734.7797</c:v>
                </c:pt>
                <c:pt idx="1837">
                  <c:v>1735.7812</c:v>
                </c:pt>
                <c:pt idx="1838">
                  <c:v>1736.7826</c:v>
                </c:pt>
                <c:pt idx="1839">
                  <c:v>1737.784</c:v>
                </c:pt>
                <c:pt idx="1840">
                  <c:v>1738.7755</c:v>
                </c:pt>
                <c:pt idx="1841">
                  <c:v>1739.7769</c:v>
                </c:pt>
                <c:pt idx="1842">
                  <c:v>1740.7783</c:v>
                </c:pt>
                <c:pt idx="1843">
                  <c:v>1741.7798</c:v>
                </c:pt>
                <c:pt idx="1844">
                  <c:v>1742.7812</c:v>
                </c:pt>
                <c:pt idx="1845">
                  <c:v>1743.7827</c:v>
                </c:pt>
                <c:pt idx="1846">
                  <c:v>1744.7841</c:v>
                </c:pt>
                <c:pt idx="1847">
                  <c:v>1745.7755</c:v>
                </c:pt>
                <c:pt idx="1848">
                  <c:v>1746.777</c:v>
                </c:pt>
                <c:pt idx="1849">
                  <c:v>1747.7784</c:v>
                </c:pt>
                <c:pt idx="1850">
                  <c:v>1748.7799</c:v>
                </c:pt>
                <c:pt idx="1851">
                  <c:v>1749.7813</c:v>
                </c:pt>
                <c:pt idx="1852">
                  <c:v>1750.7827</c:v>
                </c:pt>
                <c:pt idx="1853">
                  <c:v>1751.7742</c:v>
                </c:pt>
                <c:pt idx="1854">
                  <c:v>1752.7756</c:v>
                </c:pt>
                <c:pt idx="1855">
                  <c:v>1753.777</c:v>
                </c:pt>
                <c:pt idx="1856">
                  <c:v>1754.7785</c:v>
                </c:pt>
                <c:pt idx="1857">
                  <c:v>1755.7799</c:v>
                </c:pt>
                <c:pt idx="1858">
                  <c:v>1756.7814</c:v>
                </c:pt>
                <c:pt idx="1859">
                  <c:v>1757.7828</c:v>
                </c:pt>
                <c:pt idx="1860">
                  <c:v>1758.7842</c:v>
                </c:pt>
                <c:pt idx="1861">
                  <c:v>1759.7757</c:v>
                </c:pt>
                <c:pt idx="1862">
                  <c:v>1760.7771</c:v>
                </c:pt>
                <c:pt idx="1863">
                  <c:v>1761.7785</c:v>
                </c:pt>
                <c:pt idx="1864">
                  <c:v>1762.78</c:v>
                </c:pt>
                <c:pt idx="1865">
                  <c:v>1763.7814</c:v>
                </c:pt>
                <c:pt idx="1866">
                  <c:v>1764.7829</c:v>
                </c:pt>
                <c:pt idx="1867">
                  <c:v>1765.7743</c:v>
                </c:pt>
                <c:pt idx="1868">
                  <c:v>1766.7757</c:v>
                </c:pt>
                <c:pt idx="1869">
                  <c:v>1767.7772</c:v>
                </c:pt>
                <c:pt idx="1870">
                  <c:v>1768.7786</c:v>
                </c:pt>
                <c:pt idx="1871">
                  <c:v>1769.78</c:v>
                </c:pt>
                <c:pt idx="1872">
                  <c:v>1770.7815</c:v>
                </c:pt>
                <c:pt idx="1873">
                  <c:v>1771.7829</c:v>
                </c:pt>
                <c:pt idx="1874">
                  <c:v>1772.7744</c:v>
                </c:pt>
                <c:pt idx="1875">
                  <c:v>1773.7758</c:v>
                </c:pt>
                <c:pt idx="1876">
                  <c:v>1774.7772</c:v>
                </c:pt>
                <c:pt idx="1877">
                  <c:v>1775.7787</c:v>
                </c:pt>
                <c:pt idx="1878">
                  <c:v>1776.7801</c:v>
                </c:pt>
                <c:pt idx="1879">
                  <c:v>1777.7816</c:v>
                </c:pt>
                <c:pt idx="1880">
                  <c:v>1778.783</c:v>
                </c:pt>
                <c:pt idx="1881">
                  <c:v>1779.7844</c:v>
                </c:pt>
                <c:pt idx="1882">
                  <c:v>1780.7759</c:v>
                </c:pt>
                <c:pt idx="1883">
                  <c:v>1781.7773</c:v>
                </c:pt>
                <c:pt idx="1884">
                  <c:v>1782.7787</c:v>
                </c:pt>
                <c:pt idx="1885">
                  <c:v>1783.7802</c:v>
                </c:pt>
                <c:pt idx="1886">
                  <c:v>1784.7816</c:v>
                </c:pt>
                <c:pt idx="1887">
                  <c:v>1785.7831</c:v>
                </c:pt>
                <c:pt idx="1888">
                  <c:v>1786.7745</c:v>
                </c:pt>
                <c:pt idx="1889">
                  <c:v>1787.7759</c:v>
                </c:pt>
                <c:pt idx="1890">
                  <c:v>1788.7774</c:v>
                </c:pt>
                <c:pt idx="1891">
                  <c:v>1789.7788</c:v>
                </c:pt>
                <c:pt idx="1892">
                  <c:v>1790.7802</c:v>
                </c:pt>
                <c:pt idx="1893">
                  <c:v>1791.7817</c:v>
                </c:pt>
                <c:pt idx="1894">
                  <c:v>1792.7831</c:v>
                </c:pt>
                <c:pt idx="1895">
                  <c:v>1793.7746</c:v>
                </c:pt>
                <c:pt idx="1896">
                  <c:v>1794.776</c:v>
                </c:pt>
                <c:pt idx="1897">
                  <c:v>1795.7774</c:v>
                </c:pt>
                <c:pt idx="1898">
                  <c:v>1796.7789</c:v>
                </c:pt>
                <c:pt idx="1899">
                  <c:v>1797.7803</c:v>
                </c:pt>
                <c:pt idx="1900">
                  <c:v>1798.7818</c:v>
                </c:pt>
                <c:pt idx="1901">
                  <c:v>1799.7832</c:v>
                </c:pt>
                <c:pt idx="1902">
                  <c:v>1800.7746</c:v>
                </c:pt>
                <c:pt idx="1903">
                  <c:v>1801.7761</c:v>
                </c:pt>
                <c:pt idx="1904">
                  <c:v>1802.7775</c:v>
                </c:pt>
                <c:pt idx="1905">
                  <c:v>1803.7789</c:v>
                </c:pt>
                <c:pt idx="1906">
                  <c:v>1804.7804</c:v>
                </c:pt>
                <c:pt idx="1907">
                  <c:v>1805.7818</c:v>
                </c:pt>
                <c:pt idx="1908">
                  <c:v>1806.7833</c:v>
                </c:pt>
                <c:pt idx="1909">
                  <c:v>1807.7747</c:v>
                </c:pt>
                <c:pt idx="1910">
                  <c:v>1808.7761</c:v>
                </c:pt>
                <c:pt idx="1911">
                  <c:v>1809.7776</c:v>
                </c:pt>
                <c:pt idx="1912">
                  <c:v>1810.779</c:v>
                </c:pt>
                <c:pt idx="1913">
                  <c:v>1811.7804</c:v>
                </c:pt>
                <c:pt idx="1914">
                  <c:v>1812.7819</c:v>
                </c:pt>
                <c:pt idx="1915">
                  <c:v>1813.7833</c:v>
                </c:pt>
                <c:pt idx="1916">
                  <c:v>1814.7747</c:v>
                </c:pt>
                <c:pt idx="1917">
                  <c:v>1815.7762</c:v>
                </c:pt>
                <c:pt idx="1918">
                  <c:v>1816.7776</c:v>
                </c:pt>
                <c:pt idx="1919">
                  <c:v>1817.7791</c:v>
                </c:pt>
                <c:pt idx="1920">
                  <c:v>1818.7805</c:v>
                </c:pt>
                <c:pt idx="1921">
                  <c:v>1819.7819</c:v>
                </c:pt>
                <c:pt idx="1922">
                  <c:v>1820.7834</c:v>
                </c:pt>
                <c:pt idx="1923">
                  <c:v>1821.7748</c:v>
                </c:pt>
                <c:pt idx="1924">
                  <c:v>1822.7763</c:v>
                </c:pt>
                <c:pt idx="1925">
                  <c:v>1823.7777</c:v>
                </c:pt>
                <c:pt idx="1926">
                  <c:v>1824.7791</c:v>
                </c:pt>
                <c:pt idx="1927">
                  <c:v>1825.7806</c:v>
                </c:pt>
                <c:pt idx="1928">
                  <c:v>1826.782</c:v>
                </c:pt>
                <c:pt idx="1929">
                  <c:v>1827.7835</c:v>
                </c:pt>
                <c:pt idx="1930">
                  <c:v>1828.7749</c:v>
                </c:pt>
                <c:pt idx="1931">
                  <c:v>1829.7763</c:v>
                </c:pt>
                <c:pt idx="1932">
                  <c:v>1830.7778</c:v>
                </c:pt>
                <c:pt idx="1933">
                  <c:v>1831.7792</c:v>
                </c:pt>
                <c:pt idx="1934">
                  <c:v>1832.7806</c:v>
                </c:pt>
                <c:pt idx="1935">
                  <c:v>1833.7821</c:v>
                </c:pt>
                <c:pt idx="1936">
                  <c:v>1834.7835</c:v>
                </c:pt>
                <c:pt idx="1937">
                  <c:v>1835.7749</c:v>
                </c:pt>
                <c:pt idx="1938">
                  <c:v>1836.7764</c:v>
                </c:pt>
                <c:pt idx="1939">
                  <c:v>1837.7778</c:v>
                </c:pt>
                <c:pt idx="1940">
                  <c:v>1838.7793</c:v>
                </c:pt>
                <c:pt idx="1941">
                  <c:v>1839.7807</c:v>
                </c:pt>
                <c:pt idx="1942">
                  <c:v>1840.7821</c:v>
                </c:pt>
                <c:pt idx="1943">
                  <c:v>1841.7736</c:v>
                </c:pt>
                <c:pt idx="1944">
                  <c:v>1842.775</c:v>
                </c:pt>
                <c:pt idx="1945">
                  <c:v>1843.7765</c:v>
                </c:pt>
                <c:pt idx="1946">
                  <c:v>1844.7779</c:v>
                </c:pt>
                <c:pt idx="1947">
                  <c:v>1845.7793</c:v>
                </c:pt>
                <c:pt idx="1948">
                  <c:v>1846.7808</c:v>
                </c:pt>
                <c:pt idx="1949">
                  <c:v>1847.7822</c:v>
                </c:pt>
                <c:pt idx="1950">
                  <c:v>1848.7837</c:v>
                </c:pt>
                <c:pt idx="1951">
                  <c:v>1849.7751</c:v>
                </c:pt>
                <c:pt idx="1952">
                  <c:v>1850.7765</c:v>
                </c:pt>
                <c:pt idx="1953">
                  <c:v>1851.778</c:v>
                </c:pt>
                <c:pt idx="1954">
                  <c:v>1852.7794</c:v>
                </c:pt>
                <c:pt idx="1955">
                  <c:v>1853.7808</c:v>
                </c:pt>
                <c:pt idx="1956">
                  <c:v>1854.7823</c:v>
                </c:pt>
                <c:pt idx="1957">
                  <c:v>1855.7837</c:v>
                </c:pt>
                <c:pt idx="1958">
                  <c:v>1856.7751</c:v>
                </c:pt>
                <c:pt idx="1959">
                  <c:v>1857.7766</c:v>
                </c:pt>
                <c:pt idx="1960">
                  <c:v>1858.778</c:v>
                </c:pt>
                <c:pt idx="1961">
                  <c:v>1859.7795</c:v>
                </c:pt>
                <c:pt idx="1962">
                  <c:v>1860.7809</c:v>
                </c:pt>
                <c:pt idx="1963">
                  <c:v>1861.7823</c:v>
                </c:pt>
                <c:pt idx="1964">
                  <c:v>1862.7738</c:v>
                </c:pt>
                <c:pt idx="1965">
                  <c:v>1863.7752</c:v>
                </c:pt>
                <c:pt idx="1966">
                  <c:v>1864.7766</c:v>
                </c:pt>
                <c:pt idx="1967">
                  <c:v>1865.7781</c:v>
                </c:pt>
                <c:pt idx="1968">
                  <c:v>1866.7795</c:v>
                </c:pt>
                <c:pt idx="1969">
                  <c:v>1867.781</c:v>
                </c:pt>
                <c:pt idx="1970">
                  <c:v>1868.7824</c:v>
                </c:pt>
                <c:pt idx="1971">
                  <c:v>1869.7838</c:v>
                </c:pt>
                <c:pt idx="1972">
                  <c:v>1870.7753</c:v>
                </c:pt>
                <c:pt idx="1973">
                  <c:v>1871.7767</c:v>
                </c:pt>
                <c:pt idx="1974">
                  <c:v>1872.7782</c:v>
                </c:pt>
                <c:pt idx="1975">
                  <c:v>1873.7796</c:v>
                </c:pt>
                <c:pt idx="1976">
                  <c:v>1874.781</c:v>
                </c:pt>
                <c:pt idx="1977">
                  <c:v>1875.7825</c:v>
                </c:pt>
                <c:pt idx="1978">
                  <c:v>1876.7839</c:v>
                </c:pt>
                <c:pt idx="1979">
                  <c:v>1877.7753</c:v>
                </c:pt>
                <c:pt idx="1980">
                  <c:v>1878.7768</c:v>
                </c:pt>
                <c:pt idx="1981">
                  <c:v>1879.7782</c:v>
                </c:pt>
                <c:pt idx="1982">
                  <c:v>1880.7797</c:v>
                </c:pt>
                <c:pt idx="1983">
                  <c:v>1881.7811</c:v>
                </c:pt>
                <c:pt idx="1984">
                  <c:v>1882.7825</c:v>
                </c:pt>
                <c:pt idx="1985">
                  <c:v>1883.774</c:v>
                </c:pt>
                <c:pt idx="1986">
                  <c:v>1884.7754</c:v>
                </c:pt>
                <c:pt idx="1987">
                  <c:v>1885.7768</c:v>
                </c:pt>
                <c:pt idx="1988">
                  <c:v>1886.7783</c:v>
                </c:pt>
                <c:pt idx="1989">
                  <c:v>1887.7797</c:v>
                </c:pt>
                <c:pt idx="1990">
                  <c:v>1888.7812</c:v>
                </c:pt>
                <c:pt idx="1991">
                  <c:v>1889.7826</c:v>
                </c:pt>
                <c:pt idx="1992">
                  <c:v>1890.774</c:v>
                </c:pt>
                <c:pt idx="1993">
                  <c:v>1891.7755</c:v>
                </c:pt>
                <c:pt idx="1994">
                  <c:v>1892.7769</c:v>
                </c:pt>
                <c:pt idx="1995">
                  <c:v>1893.7784</c:v>
                </c:pt>
                <c:pt idx="1996">
                  <c:v>1894.7798</c:v>
                </c:pt>
                <c:pt idx="1997">
                  <c:v>1895.7812</c:v>
                </c:pt>
                <c:pt idx="1998">
                  <c:v>1896.7827</c:v>
                </c:pt>
                <c:pt idx="1999">
                  <c:v>1897.7841</c:v>
                </c:pt>
                <c:pt idx="2000">
                  <c:v>1898.7755</c:v>
                </c:pt>
                <c:pt idx="2001">
                  <c:v>1899.777</c:v>
                </c:pt>
                <c:pt idx="2002">
                  <c:v>1900.7784</c:v>
                </c:pt>
                <c:pt idx="2003">
                  <c:v>1901.7799</c:v>
                </c:pt>
                <c:pt idx="2004">
                  <c:v>1902.7813</c:v>
                </c:pt>
                <c:pt idx="2005">
                  <c:v>1903.7827</c:v>
                </c:pt>
                <c:pt idx="2006">
                  <c:v>1904.7842</c:v>
                </c:pt>
                <c:pt idx="2007">
                  <c:v>1905.7756</c:v>
                </c:pt>
                <c:pt idx="2008">
                  <c:v>1906.7971</c:v>
                </c:pt>
                <c:pt idx="2009">
                  <c:v>1907.7785</c:v>
                </c:pt>
                <c:pt idx="2010">
                  <c:v>1908.7799</c:v>
                </c:pt>
                <c:pt idx="2011">
                  <c:v>1909.7814</c:v>
                </c:pt>
                <c:pt idx="2012">
                  <c:v>1910.7828</c:v>
                </c:pt>
                <c:pt idx="2013">
                  <c:v>1911.7742</c:v>
                </c:pt>
                <c:pt idx="2014">
                  <c:v>1912.7757</c:v>
                </c:pt>
                <c:pt idx="2015">
                  <c:v>1913.7771</c:v>
                </c:pt>
                <c:pt idx="2016">
                  <c:v>1914.7785</c:v>
                </c:pt>
                <c:pt idx="2017">
                  <c:v>1915.78</c:v>
                </c:pt>
                <c:pt idx="2018">
                  <c:v>1916.7814</c:v>
                </c:pt>
                <c:pt idx="2019">
                  <c:v>1917.7829</c:v>
                </c:pt>
                <c:pt idx="2020">
                  <c:v>1918.7743</c:v>
                </c:pt>
                <c:pt idx="2021">
                  <c:v>1919.7757</c:v>
                </c:pt>
                <c:pt idx="2022">
                  <c:v>1920.7772</c:v>
                </c:pt>
                <c:pt idx="2023">
                  <c:v>1921.7786</c:v>
                </c:pt>
                <c:pt idx="2024">
                  <c:v>1922.7801</c:v>
                </c:pt>
                <c:pt idx="2025">
                  <c:v>1923.7815</c:v>
                </c:pt>
                <c:pt idx="2026">
                  <c:v>1924.7829</c:v>
                </c:pt>
                <c:pt idx="2027">
                  <c:v>1925.7744</c:v>
                </c:pt>
                <c:pt idx="2028">
                  <c:v>1926.7758</c:v>
                </c:pt>
                <c:pt idx="2029">
                  <c:v>1927.7772</c:v>
                </c:pt>
                <c:pt idx="2030">
                  <c:v>1928.7787</c:v>
                </c:pt>
                <c:pt idx="2031">
                  <c:v>1929.7801</c:v>
                </c:pt>
                <c:pt idx="2032">
                  <c:v>1930.7816</c:v>
                </c:pt>
                <c:pt idx="2033">
                  <c:v>1931.783</c:v>
                </c:pt>
                <c:pt idx="2034">
                  <c:v>1932.7844</c:v>
                </c:pt>
                <c:pt idx="2035">
                  <c:v>1933.7759</c:v>
                </c:pt>
                <c:pt idx="2036">
                  <c:v>1934.7773</c:v>
                </c:pt>
                <c:pt idx="2037">
                  <c:v>1935.7787</c:v>
                </c:pt>
                <c:pt idx="2038">
                  <c:v>1936.7802</c:v>
                </c:pt>
                <c:pt idx="2039">
                  <c:v>1937.7816</c:v>
                </c:pt>
                <c:pt idx="2040">
                  <c:v>1938.7831</c:v>
                </c:pt>
                <c:pt idx="2041">
                  <c:v>1939.7745</c:v>
                </c:pt>
                <c:pt idx="2042">
                  <c:v>1940.7759</c:v>
                </c:pt>
                <c:pt idx="2043">
                  <c:v>1941.7774</c:v>
                </c:pt>
                <c:pt idx="2044">
                  <c:v>1942.7788</c:v>
                </c:pt>
                <c:pt idx="2045">
                  <c:v>1943.7802</c:v>
                </c:pt>
                <c:pt idx="2046">
                  <c:v>1944.7817</c:v>
                </c:pt>
                <c:pt idx="2047">
                  <c:v>1945.7831</c:v>
                </c:pt>
                <c:pt idx="2048">
                  <c:v>1946.7746</c:v>
                </c:pt>
                <c:pt idx="2049">
                  <c:v>1947.776</c:v>
                </c:pt>
                <c:pt idx="2050">
                  <c:v>1948.7774</c:v>
                </c:pt>
                <c:pt idx="2051">
                  <c:v>1949.7789</c:v>
                </c:pt>
                <c:pt idx="2052">
                  <c:v>1950.7803</c:v>
                </c:pt>
                <c:pt idx="2053">
                  <c:v>1951.7818</c:v>
                </c:pt>
                <c:pt idx="2054">
                  <c:v>1952.7832</c:v>
                </c:pt>
                <c:pt idx="2055">
                  <c:v>1953.7846</c:v>
                </c:pt>
                <c:pt idx="2056">
                  <c:v>1954.7761</c:v>
                </c:pt>
                <c:pt idx="2057">
                  <c:v>1955.7775</c:v>
                </c:pt>
                <c:pt idx="2058">
                  <c:v>1956.7789</c:v>
                </c:pt>
                <c:pt idx="2059">
                  <c:v>1957.7804</c:v>
                </c:pt>
                <c:pt idx="2060">
                  <c:v>1958.7818</c:v>
                </c:pt>
                <c:pt idx="2061">
                  <c:v>1959.7833</c:v>
                </c:pt>
                <c:pt idx="2062">
                  <c:v>1960.7747</c:v>
                </c:pt>
                <c:pt idx="2063">
                  <c:v>1961.7761</c:v>
                </c:pt>
                <c:pt idx="2064">
                  <c:v>1962.7776</c:v>
                </c:pt>
                <c:pt idx="2065">
                  <c:v>1963.779</c:v>
                </c:pt>
                <c:pt idx="2066">
                  <c:v>1964.7804</c:v>
                </c:pt>
                <c:pt idx="2067">
                  <c:v>1965.7819</c:v>
                </c:pt>
                <c:pt idx="2068">
                  <c:v>1966.7833</c:v>
                </c:pt>
                <c:pt idx="2069">
                  <c:v>1967.7748</c:v>
                </c:pt>
                <c:pt idx="2070">
                  <c:v>1968.7762</c:v>
                </c:pt>
                <c:pt idx="2071">
                  <c:v>1969.7776</c:v>
                </c:pt>
                <c:pt idx="2072">
                  <c:v>1970.7791</c:v>
                </c:pt>
                <c:pt idx="2073">
                  <c:v>1971.7805</c:v>
                </c:pt>
                <c:pt idx="2074">
                  <c:v>1972.782</c:v>
                </c:pt>
                <c:pt idx="2075">
                  <c:v>1973.7834</c:v>
                </c:pt>
                <c:pt idx="2076">
                  <c:v>1974.7748</c:v>
                </c:pt>
                <c:pt idx="2077">
                  <c:v>1975.7763</c:v>
                </c:pt>
                <c:pt idx="2078">
                  <c:v>1976.7777</c:v>
                </c:pt>
                <c:pt idx="2079">
                  <c:v>1977.7791</c:v>
                </c:pt>
                <c:pt idx="2080">
                  <c:v>1978.7806</c:v>
                </c:pt>
                <c:pt idx="2081">
                  <c:v>1979.782</c:v>
                </c:pt>
                <c:pt idx="2082">
                  <c:v>1980.7835</c:v>
                </c:pt>
                <c:pt idx="2083">
                  <c:v>1981.7749</c:v>
                </c:pt>
                <c:pt idx="2084">
                  <c:v>1982.7763</c:v>
                </c:pt>
                <c:pt idx="2085">
                  <c:v>1983.7778</c:v>
                </c:pt>
                <c:pt idx="2086">
                  <c:v>1984.7792</c:v>
                </c:pt>
                <c:pt idx="2087">
                  <c:v>1985.7806</c:v>
                </c:pt>
                <c:pt idx="2088">
                  <c:v>1986.7821</c:v>
                </c:pt>
                <c:pt idx="2089">
                  <c:v>1987.7835</c:v>
                </c:pt>
                <c:pt idx="2090">
                  <c:v>1988.7749</c:v>
                </c:pt>
                <c:pt idx="2091">
                  <c:v>1989.7764</c:v>
                </c:pt>
                <c:pt idx="2092">
                  <c:v>1990.7778</c:v>
                </c:pt>
                <c:pt idx="2093">
                  <c:v>1991.7793</c:v>
                </c:pt>
                <c:pt idx="2094">
                  <c:v>1992.7807</c:v>
                </c:pt>
                <c:pt idx="2095">
                  <c:v>1993.7821</c:v>
                </c:pt>
                <c:pt idx="2096">
                  <c:v>1994.7836</c:v>
                </c:pt>
                <c:pt idx="2097">
                  <c:v>1995.775</c:v>
                </c:pt>
                <c:pt idx="2098">
                  <c:v>1996.7765</c:v>
                </c:pt>
                <c:pt idx="2099">
                  <c:v>1997.7779</c:v>
                </c:pt>
                <c:pt idx="2100">
                  <c:v>1998.7793</c:v>
                </c:pt>
                <c:pt idx="2101">
                  <c:v>1999.7808</c:v>
                </c:pt>
                <c:pt idx="2102">
                  <c:v>2000.7822</c:v>
                </c:pt>
                <c:pt idx="2103">
                  <c:v>2001.7837</c:v>
                </c:pt>
                <c:pt idx="2104">
                  <c:v>2002.7751</c:v>
                </c:pt>
                <c:pt idx="2105">
                  <c:v>2003.7765</c:v>
                </c:pt>
                <c:pt idx="2106">
                  <c:v>2004.778</c:v>
                </c:pt>
                <c:pt idx="2107">
                  <c:v>2005.7794</c:v>
                </c:pt>
                <c:pt idx="2108">
                  <c:v>2006.7808</c:v>
                </c:pt>
                <c:pt idx="2109">
                  <c:v>2007.7823</c:v>
                </c:pt>
                <c:pt idx="2110">
                  <c:v>2008.7837</c:v>
                </c:pt>
                <c:pt idx="2111">
                  <c:v>2009.7751</c:v>
                </c:pt>
                <c:pt idx="2112">
                  <c:v>2010.7766</c:v>
                </c:pt>
                <c:pt idx="2113">
                  <c:v>2011.778</c:v>
                </c:pt>
                <c:pt idx="2114">
                  <c:v>2012.7795</c:v>
                </c:pt>
                <c:pt idx="2115">
                  <c:v>2013.7809</c:v>
                </c:pt>
                <c:pt idx="2116">
                  <c:v>2014.7823</c:v>
                </c:pt>
                <c:pt idx="2117">
                  <c:v>2015.7738</c:v>
                </c:pt>
                <c:pt idx="2118">
                  <c:v>2016.7752</c:v>
                </c:pt>
                <c:pt idx="2119">
                  <c:v>2017.7767</c:v>
                </c:pt>
                <c:pt idx="2120">
                  <c:v>2018.7781</c:v>
                </c:pt>
                <c:pt idx="2121">
                  <c:v>2019.7795</c:v>
                </c:pt>
                <c:pt idx="2122">
                  <c:v>2020.781</c:v>
                </c:pt>
                <c:pt idx="2123">
                  <c:v>2021.7824</c:v>
                </c:pt>
                <c:pt idx="2124">
                  <c:v>2022.7839</c:v>
                </c:pt>
                <c:pt idx="2125">
                  <c:v>2023.7753</c:v>
                </c:pt>
                <c:pt idx="2126">
                  <c:v>2024.7767</c:v>
                </c:pt>
                <c:pt idx="2127">
                  <c:v>2025.7782</c:v>
                </c:pt>
                <c:pt idx="2128">
                  <c:v>2026.7796</c:v>
                </c:pt>
                <c:pt idx="2129">
                  <c:v>2027.781</c:v>
                </c:pt>
                <c:pt idx="2130">
                  <c:v>2028.7825</c:v>
                </c:pt>
                <c:pt idx="2131">
                  <c:v>2029.7839</c:v>
                </c:pt>
                <c:pt idx="2132">
                  <c:v>2030.7753</c:v>
                </c:pt>
                <c:pt idx="2133">
                  <c:v>2031.7768</c:v>
                </c:pt>
                <c:pt idx="2134">
                  <c:v>2032.7782</c:v>
                </c:pt>
                <c:pt idx="2135">
                  <c:v>2033.7797</c:v>
                </c:pt>
                <c:pt idx="2136">
                  <c:v>2034.7811</c:v>
                </c:pt>
                <c:pt idx="2137">
                  <c:v>2035.7825</c:v>
                </c:pt>
                <c:pt idx="2138">
                  <c:v>2036.774</c:v>
                </c:pt>
                <c:pt idx="2139">
                  <c:v>2037.7754</c:v>
                </c:pt>
                <c:pt idx="2140">
                  <c:v>2038.7768</c:v>
                </c:pt>
                <c:pt idx="2141">
                  <c:v>2039.7783</c:v>
                </c:pt>
                <c:pt idx="2142">
                  <c:v>2040.7797</c:v>
                </c:pt>
                <c:pt idx="2143">
                  <c:v>2041.7812</c:v>
                </c:pt>
                <c:pt idx="2144">
                  <c:v>2042.7826</c:v>
                </c:pt>
                <c:pt idx="2145">
                  <c:v>2043.774</c:v>
                </c:pt>
                <c:pt idx="2146">
                  <c:v>2044.7755</c:v>
                </c:pt>
                <c:pt idx="2147">
                  <c:v>2045.7769</c:v>
                </c:pt>
                <c:pt idx="2148">
                  <c:v>2046.7784</c:v>
                </c:pt>
                <c:pt idx="2149">
                  <c:v>2047.7798</c:v>
                </c:pt>
                <c:pt idx="2150">
                  <c:v>2048.7812</c:v>
                </c:pt>
                <c:pt idx="2151">
                  <c:v>2049.7827</c:v>
                </c:pt>
                <c:pt idx="2152">
                  <c:v>2050.7841</c:v>
                </c:pt>
                <c:pt idx="2153">
                  <c:v>2051.7755</c:v>
                </c:pt>
                <c:pt idx="2154">
                  <c:v>2052.777</c:v>
                </c:pt>
                <c:pt idx="2155">
                  <c:v>2053.7784</c:v>
                </c:pt>
                <c:pt idx="2156">
                  <c:v>2054.7799</c:v>
                </c:pt>
                <c:pt idx="2157">
                  <c:v>2055.7813</c:v>
                </c:pt>
                <c:pt idx="2158">
                  <c:v>2056.7827</c:v>
                </c:pt>
                <c:pt idx="2159">
                  <c:v>2057.7742</c:v>
                </c:pt>
                <c:pt idx="2160">
                  <c:v>2058.7756</c:v>
                </c:pt>
                <c:pt idx="2161">
                  <c:v>2059.777</c:v>
                </c:pt>
                <c:pt idx="2162">
                  <c:v>2060.7785</c:v>
                </c:pt>
                <c:pt idx="2163">
                  <c:v>2061.7799</c:v>
                </c:pt>
                <c:pt idx="2164">
                  <c:v>2062.7814</c:v>
                </c:pt>
                <c:pt idx="2165">
                  <c:v>2063.7828</c:v>
                </c:pt>
                <c:pt idx="2166">
                  <c:v>2064.7742</c:v>
                </c:pt>
                <c:pt idx="2167">
                  <c:v>2065.7757</c:v>
                </c:pt>
                <c:pt idx="2168">
                  <c:v>2066.7771</c:v>
                </c:pt>
                <c:pt idx="2169">
                  <c:v>2067.7786</c:v>
                </c:pt>
                <c:pt idx="2170">
                  <c:v>2068.78</c:v>
                </c:pt>
                <c:pt idx="2171">
                  <c:v>2069.7814</c:v>
                </c:pt>
                <c:pt idx="2172">
                  <c:v>2070.7829</c:v>
                </c:pt>
                <c:pt idx="2173">
                  <c:v>2071.7743</c:v>
                </c:pt>
                <c:pt idx="2174">
                  <c:v>2072.7757</c:v>
                </c:pt>
                <c:pt idx="2175">
                  <c:v>2073.7772</c:v>
                </c:pt>
                <c:pt idx="2176">
                  <c:v>2074.7786</c:v>
                </c:pt>
                <c:pt idx="2177">
                  <c:v>2075.7801</c:v>
                </c:pt>
                <c:pt idx="2178">
                  <c:v>2076.7815</c:v>
                </c:pt>
                <c:pt idx="2179">
                  <c:v>2077.7829</c:v>
                </c:pt>
                <c:pt idx="2180">
                  <c:v>2078.7744</c:v>
                </c:pt>
                <c:pt idx="2181">
                  <c:v>2079.7758</c:v>
                </c:pt>
                <c:pt idx="2182">
                  <c:v>2080.7772</c:v>
                </c:pt>
                <c:pt idx="2183">
                  <c:v>2081.7787</c:v>
                </c:pt>
                <c:pt idx="2184">
                  <c:v>2082.7801</c:v>
                </c:pt>
                <c:pt idx="2185">
                  <c:v>2083.7816</c:v>
                </c:pt>
                <c:pt idx="2186">
                  <c:v>2084.783</c:v>
                </c:pt>
                <c:pt idx="2187">
                  <c:v>2085.7744</c:v>
                </c:pt>
                <c:pt idx="2188">
                  <c:v>2086.7759</c:v>
                </c:pt>
                <c:pt idx="2189">
                  <c:v>2087.8875</c:v>
                </c:pt>
                <c:pt idx="2190">
                  <c:v>2088.7787</c:v>
                </c:pt>
                <c:pt idx="2191">
                  <c:v>2089.7802</c:v>
                </c:pt>
                <c:pt idx="2192">
                  <c:v>2090.7816</c:v>
                </c:pt>
                <c:pt idx="2193">
                  <c:v>2091.7831</c:v>
                </c:pt>
                <c:pt idx="2194">
                  <c:v>2092.7845</c:v>
                </c:pt>
                <c:pt idx="2195">
                  <c:v>2093.7759</c:v>
                </c:pt>
                <c:pt idx="2196">
                  <c:v>2094.7774</c:v>
                </c:pt>
                <c:pt idx="2197">
                  <c:v>2095.7788</c:v>
                </c:pt>
                <c:pt idx="2198">
                  <c:v>2096.7803</c:v>
                </c:pt>
                <c:pt idx="2199">
                  <c:v>2097.7817</c:v>
                </c:pt>
                <c:pt idx="2200">
                  <c:v>2098.7831</c:v>
                </c:pt>
                <c:pt idx="2201">
                  <c:v>2099.7746</c:v>
                </c:pt>
                <c:pt idx="2202">
                  <c:v>2100.776</c:v>
                </c:pt>
                <c:pt idx="2203">
                  <c:v>2101.7774</c:v>
                </c:pt>
                <c:pt idx="2204">
                  <c:v>2102.7789</c:v>
                </c:pt>
                <c:pt idx="2205">
                  <c:v>2103.7803</c:v>
                </c:pt>
                <c:pt idx="2206">
                  <c:v>2104.7818</c:v>
                </c:pt>
                <c:pt idx="2207">
                  <c:v>2105.7832</c:v>
                </c:pt>
                <c:pt idx="2208">
                  <c:v>2106.7746</c:v>
                </c:pt>
                <c:pt idx="2209">
                  <c:v>2107.7761</c:v>
                </c:pt>
                <c:pt idx="2210">
                  <c:v>2108.7775</c:v>
                </c:pt>
                <c:pt idx="2211">
                  <c:v>2109.7789</c:v>
                </c:pt>
                <c:pt idx="2212">
                  <c:v>2110.7804</c:v>
                </c:pt>
                <c:pt idx="2213">
                  <c:v>2111.7818</c:v>
                </c:pt>
                <c:pt idx="2214">
                  <c:v>2112.7833</c:v>
                </c:pt>
                <c:pt idx="2215">
                  <c:v>2113.7747</c:v>
                </c:pt>
                <c:pt idx="2216">
                  <c:v>2114.7761</c:v>
                </c:pt>
                <c:pt idx="2217">
                  <c:v>2115.7776</c:v>
                </c:pt>
                <c:pt idx="2218">
                  <c:v>2116.779</c:v>
                </c:pt>
                <c:pt idx="2219">
                  <c:v>2117.7804</c:v>
                </c:pt>
                <c:pt idx="2220">
                  <c:v>2118.7819</c:v>
                </c:pt>
                <c:pt idx="2221">
                  <c:v>2119.7833</c:v>
                </c:pt>
                <c:pt idx="2222">
                  <c:v>2120.7748</c:v>
                </c:pt>
                <c:pt idx="2223">
                  <c:v>2121.7762</c:v>
                </c:pt>
                <c:pt idx="2224">
                  <c:v>2122.7776</c:v>
                </c:pt>
                <c:pt idx="2225">
                  <c:v>2123.7791</c:v>
                </c:pt>
                <c:pt idx="2226">
                  <c:v>2124.7805</c:v>
                </c:pt>
                <c:pt idx="2227">
                  <c:v>2125.782</c:v>
                </c:pt>
                <c:pt idx="2228">
                  <c:v>2126.7834</c:v>
                </c:pt>
                <c:pt idx="2229">
                  <c:v>2127.7748</c:v>
                </c:pt>
                <c:pt idx="2230">
                  <c:v>2128.7763</c:v>
                </c:pt>
                <c:pt idx="2231">
                  <c:v>2129.7777</c:v>
                </c:pt>
                <c:pt idx="2232">
                  <c:v>2130.7791</c:v>
                </c:pt>
                <c:pt idx="2233">
                  <c:v>2131.7806</c:v>
                </c:pt>
                <c:pt idx="2234">
                  <c:v>2132.782</c:v>
                </c:pt>
                <c:pt idx="2235">
                  <c:v>2133.7835</c:v>
                </c:pt>
                <c:pt idx="2236">
                  <c:v>2134.7749</c:v>
                </c:pt>
                <c:pt idx="2237">
                  <c:v>2135.7763</c:v>
                </c:pt>
                <c:pt idx="2238">
                  <c:v>2136.7778</c:v>
                </c:pt>
                <c:pt idx="2239">
                  <c:v>2137.7792</c:v>
                </c:pt>
                <c:pt idx="2240">
                  <c:v>2138.7806</c:v>
                </c:pt>
                <c:pt idx="2241">
                  <c:v>2139.7821</c:v>
                </c:pt>
                <c:pt idx="2242">
                  <c:v>2140.7735</c:v>
                </c:pt>
                <c:pt idx="2243">
                  <c:v>2141.775</c:v>
                </c:pt>
                <c:pt idx="2244">
                  <c:v>2142.7764</c:v>
                </c:pt>
                <c:pt idx="2245">
                  <c:v>2143.7778</c:v>
                </c:pt>
                <c:pt idx="2246">
                  <c:v>2144.7793</c:v>
                </c:pt>
                <c:pt idx="2247">
                  <c:v>2145.7807</c:v>
                </c:pt>
                <c:pt idx="2248">
                  <c:v>2146.7822</c:v>
                </c:pt>
                <c:pt idx="2249">
                  <c:v>2147.7836</c:v>
                </c:pt>
                <c:pt idx="2250">
                  <c:v>2148.775</c:v>
                </c:pt>
                <c:pt idx="2251">
                  <c:v>2149.7765</c:v>
                </c:pt>
                <c:pt idx="2252">
                  <c:v>2150.7779</c:v>
                </c:pt>
                <c:pt idx="2253">
                  <c:v>2151.7793</c:v>
                </c:pt>
                <c:pt idx="2254">
                  <c:v>2152.7808</c:v>
                </c:pt>
                <c:pt idx="2255">
                  <c:v>2153.7822</c:v>
                </c:pt>
                <c:pt idx="2256">
                  <c:v>2154.7837</c:v>
                </c:pt>
                <c:pt idx="2257">
                  <c:v>2155.7751</c:v>
                </c:pt>
                <c:pt idx="2258">
                  <c:v>2156.7765</c:v>
                </c:pt>
                <c:pt idx="2259">
                  <c:v>2157.778</c:v>
                </c:pt>
                <c:pt idx="2260">
                  <c:v>2158.7794</c:v>
                </c:pt>
                <c:pt idx="2261">
                  <c:v>2159.7808</c:v>
                </c:pt>
                <c:pt idx="2262">
                  <c:v>2160.7823</c:v>
                </c:pt>
                <c:pt idx="2263">
                  <c:v>2161.7737</c:v>
                </c:pt>
                <c:pt idx="2264">
                  <c:v>2162.7751</c:v>
                </c:pt>
                <c:pt idx="2265">
                  <c:v>2163.7766</c:v>
                </c:pt>
                <c:pt idx="2266">
                  <c:v>2164.778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9.2757</c:v>
                </c:pt>
                <c:pt idx="1">
                  <c:v>29.2802</c:v>
                </c:pt>
                <c:pt idx="2">
                  <c:v>29.2869</c:v>
                </c:pt>
                <c:pt idx="3">
                  <c:v>29.2883</c:v>
                </c:pt>
                <c:pt idx="4">
                  <c:v>29.2886</c:v>
                </c:pt>
                <c:pt idx="5">
                  <c:v>29.2876</c:v>
                </c:pt>
                <c:pt idx="6">
                  <c:v>29.2981</c:v>
                </c:pt>
                <c:pt idx="7">
                  <c:v>29.2955</c:v>
                </c:pt>
                <c:pt idx="8">
                  <c:v>29.3096</c:v>
                </c:pt>
                <c:pt idx="9">
                  <c:v>29.3086</c:v>
                </c:pt>
                <c:pt idx="10">
                  <c:v>29.3158</c:v>
                </c:pt>
                <c:pt idx="11">
                  <c:v>29.3186</c:v>
                </c:pt>
                <c:pt idx="12">
                  <c:v>29.3191</c:v>
                </c:pt>
                <c:pt idx="13">
                  <c:v>29.3236</c:v>
                </c:pt>
                <c:pt idx="14">
                  <c:v>29.3293</c:v>
                </c:pt>
                <c:pt idx="15">
                  <c:v>29.3362</c:v>
                </c:pt>
                <c:pt idx="16">
                  <c:v>29.3388</c:v>
                </c:pt>
                <c:pt idx="17">
                  <c:v>29.3406</c:v>
                </c:pt>
                <c:pt idx="18">
                  <c:v>29.3372</c:v>
                </c:pt>
                <c:pt idx="19">
                  <c:v>29.3565</c:v>
                </c:pt>
                <c:pt idx="20">
                  <c:v>29.3618</c:v>
                </c:pt>
                <c:pt idx="21">
                  <c:v>29.3605</c:v>
                </c:pt>
                <c:pt idx="22">
                  <c:v>29.3655</c:v>
                </c:pt>
                <c:pt idx="23">
                  <c:v>29.3673</c:v>
                </c:pt>
                <c:pt idx="24">
                  <c:v>29.3647</c:v>
                </c:pt>
                <c:pt idx="25">
                  <c:v>29.366</c:v>
                </c:pt>
                <c:pt idx="26">
                  <c:v>29.3701</c:v>
                </c:pt>
                <c:pt idx="27">
                  <c:v>29.38</c:v>
                </c:pt>
                <c:pt idx="28">
                  <c:v>29.3787</c:v>
                </c:pt>
                <c:pt idx="29">
                  <c:v>29.3858</c:v>
                </c:pt>
                <c:pt idx="30">
                  <c:v>29.3888</c:v>
                </c:pt>
                <c:pt idx="31">
                  <c:v>29.3916</c:v>
                </c:pt>
                <c:pt idx="32">
                  <c:v>29.3919</c:v>
                </c:pt>
                <c:pt idx="33">
                  <c:v>29.4035</c:v>
                </c:pt>
                <c:pt idx="34">
                  <c:v>29.3991</c:v>
                </c:pt>
                <c:pt idx="35">
                  <c:v>29.4038</c:v>
                </c:pt>
                <c:pt idx="36">
                  <c:v>29.4098</c:v>
                </c:pt>
                <c:pt idx="37">
                  <c:v>29.4153</c:v>
                </c:pt>
                <c:pt idx="38">
                  <c:v>29.417</c:v>
                </c:pt>
                <c:pt idx="39">
                  <c:v>29.4237</c:v>
                </c:pt>
                <c:pt idx="40">
                  <c:v>29.4314</c:v>
                </c:pt>
                <c:pt idx="41">
                  <c:v>29.4349</c:v>
                </c:pt>
                <c:pt idx="42">
                  <c:v>29.4342</c:v>
                </c:pt>
                <c:pt idx="43">
                  <c:v>29.4383</c:v>
                </c:pt>
                <c:pt idx="44">
                  <c:v>29.4385</c:v>
                </c:pt>
                <c:pt idx="45">
                  <c:v>29.4522</c:v>
                </c:pt>
                <c:pt idx="46">
                  <c:v>29.449</c:v>
                </c:pt>
                <c:pt idx="47">
                  <c:v>29.4553</c:v>
                </c:pt>
                <c:pt idx="48">
                  <c:v>29.4598</c:v>
                </c:pt>
                <c:pt idx="49">
                  <c:v>29.4657</c:v>
                </c:pt>
                <c:pt idx="50">
                  <c:v>29.4639</c:v>
                </c:pt>
                <c:pt idx="51">
                  <c:v>29.471</c:v>
                </c:pt>
                <c:pt idx="52">
                  <c:v>29.4733</c:v>
                </c:pt>
                <c:pt idx="53">
                  <c:v>29.4741</c:v>
                </c:pt>
                <c:pt idx="54">
                  <c:v>29.483</c:v>
                </c:pt>
                <c:pt idx="55">
                  <c:v>29.484</c:v>
                </c:pt>
                <c:pt idx="56">
                  <c:v>29.4911</c:v>
                </c:pt>
                <c:pt idx="57">
                  <c:v>29.4888</c:v>
                </c:pt>
                <c:pt idx="58">
                  <c:v>29.4997</c:v>
                </c:pt>
                <c:pt idx="59">
                  <c:v>29.4983</c:v>
                </c:pt>
                <c:pt idx="60">
                  <c:v>29.5055</c:v>
                </c:pt>
                <c:pt idx="61">
                  <c:v>29.5133</c:v>
                </c:pt>
                <c:pt idx="62">
                  <c:v>29.5158</c:v>
                </c:pt>
                <c:pt idx="63">
                  <c:v>29.5192</c:v>
                </c:pt>
                <c:pt idx="64">
                  <c:v>29.517</c:v>
                </c:pt>
                <c:pt idx="65">
                  <c:v>29.5262</c:v>
                </c:pt>
                <c:pt idx="66">
                  <c:v>29.5351</c:v>
                </c:pt>
                <c:pt idx="67">
                  <c:v>29.5366</c:v>
                </c:pt>
                <c:pt idx="68">
                  <c:v>29.5311</c:v>
                </c:pt>
                <c:pt idx="69">
                  <c:v>29.5339</c:v>
                </c:pt>
                <c:pt idx="70">
                  <c:v>29.5416</c:v>
                </c:pt>
                <c:pt idx="71">
                  <c:v>29.5469</c:v>
                </c:pt>
                <c:pt idx="72">
                  <c:v>29.5493</c:v>
                </c:pt>
                <c:pt idx="73">
                  <c:v>29.5573</c:v>
                </c:pt>
                <c:pt idx="74">
                  <c:v>29.557</c:v>
                </c:pt>
                <c:pt idx="75">
                  <c:v>29.5623</c:v>
                </c:pt>
                <c:pt idx="76">
                  <c:v>29.5685</c:v>
                </c:pt>
                <c:pt idx="77">
                  <c:v>29.5654</c:v>
                </c:pt>
                <c:pt idx="78">
                  <c:v>29.5733</c:v>
                </c:pt>
                <c:pt idx="79">
                  <c:v>29.5723</c:v>
                </c:pt>
                <c:pt idx="80">
                  <c:v>29.579</c:v>
                </c:pt>
                <c:pt idx="81">
                  <c:v>29.5761</c:v>
                </c:pt>
                <c:pt idx="82">
                  <c:v>29.5836</c:v>
                </c:pt>
                <c:pt idx="83">
                  <c:v>29.5842</c:v>
                </c:pt>
                <c:pt idx="84">
                  <c:v>29.5916</c:v>
                </c:pt>
                <c:pt idx="85">
                  <c:v>29.5863</c:v>
                </c:pt>
                <c:pt idx="86">
                  <c:v>29.5939</c:v>
                </c:pt>
                <c:pt idx="87">
                  <c:v>29.5965</c:v>
                </c:pt>
                <c:pt idx="88">
                  <c:v>29.5936</c:v>
                </c:pt>
                <c:pt idx="89">
                  <c:v>29.601</c:v>
                </c:pt>
                <c:pt idx="90">
                  <c:v>29.6045</c:v>
                </c:pt>
                <c:pt idx="91">
                  <c:v>29.6074</c:v>
                </c:pt>
                <c:pt idx="92">
                  <c:v>29.6099</c:v>
                </c:pt>
                <c:pt idx="93">
                  <c:v>29.6132</c:v>
                </c:pt>
                <c:pt idx="94">
                  <c:v>29.6158</c:v>
                </c:pt>
                <c:pt idx="95">
                  <c:v>29.6256</c:v>
                </c:pt>
                <c:pt idx="96">
                  <c:v>29.6339</c:v>
                </c:pt>
                <c:pt idx="97">
                  <c:v>29.6304</c:v>
                </c:pt>
                <c:pt idx="98">
                  <c:v>29.6348</c:v>
                </c:pt>
                <c:pt idx="99">
                  <c:v>29.6345</c:v>
                </c:pt>
                <c:pt idx="100">
                  <c:v>29.6404</c:v>
                </c:pt>
                <c:pt idx="101">
                  <c:v>29.6444</c:v>
                </c:pt>
                <c:pt idx="102">
                  <c:v>29.6485</c:v>
                </c:pt>
                <c:pt idx="103">
                  <c:v>29.6561</c:v>
                </c:pt>
                <c:pt idx="104">
                  <c:v>29.6562</c:v>
                </c:pt>
                <c:pt idx="105">
                  <c:v>29.658</c:v>
                </c:pt>
                <c:pt idx="106">
                  <c:v>29.6664</c:v>
                </c:pt>
                <c:pt idx="107">
                  <c:v>29.6815</c:v>
                </c:pt>
                <c:pt idx="108">
                  <c:v>29.6863</c:v>
                </c:pt>
                <c:pt idx="109">
                  <c:v>29.7079</c:v>
                </c:pt>
                <c:pt idx="110">
                  <c:v>29.7247</c:v>
                </c:pt>
                <c:pt idx="111">
                  <c:v>29.7539</c:v>
                </c:pt>
                <c:pt idx="112">
                  <c:v>29.7864</c:v>
                </c:pt>
                <c:pt idx="113">
                  <c:v>29.8224</c:v>
                </c:pt>
                <c:pt idx="114">
                  <c:v>29.8626</c:v>
                </c:pt>
                <c:pt idx="115">
                  <c:v>29.9193</c:v>
                </c:pt>
                <c:pt idx="116">
                  <c:v>29.9797</c:v>
                </c:pt>
                <c:pt idx="117">
                  <c:v>30.0446</c:v>
                </c:pt>
                <c:pt idx="118">
                  <c:v>30.1195</c:v>
                </c:pt>
                <c:pt idx="119">
                  <c:v>30.2019</c:v>
                </c:pt>
                <c:pt idx="120">
                  <c:v>30.2946</c:v>
                </c:pt>
                <c:pt idx="121">
                  <c:v>30.4059</c:v>
                </c:pt>
                <c:pt idx="122">
                  <c:v>30.5256</c:v>
                </c:pt>
                <c:pt idx="123">
                  <c:v>30.6486</c:v>
                </c:pt>
                <c:pt idx="124">
                  <c:v>30.7853</c:v>
                </c:pt>
                <c:pt idx="125">
                  <c:v>30.9321</c:v>
                </c:pt>
                <c:pt idx="126">
                  <c:v>31.0941</c:v>
                </c:pt>
                <c:pt idx="127">
                  <c:v>31.277</c:v>
                </c:pt>
                <c:pt idx="128">
                  <c:v>31.4649</c:v>
                </c:pt>
                <c:pt idx="129">
                  <c:v>31.6672</c:v>
                </c:pt>
                <c:pt idx="130">
                  <c:v>31.8753</c:v>
                </c:pt>
                <c:pt idx="131">
                  <c:v>32.107</c:v>
                </c:pt>
                <c:pt idx="132">
                  <c:v>32.3531</c:v>
                </c:pt>
                <c:pt idx="133">
                  <c:v>32.6162</c:v>
                </c:pt>
                <c:pt idx="134">
                  <c:v>32.881</c:v>
                </c:pt>
                <c:pt idx="135">
                  <c:v>33.174</c:v>
                </c:pt>
                <c:pt idx="136">
                  <c:v>33.4853</c:v>
                </c:pt>
                <c:pt idx="137">
                  <c:v>33.8092</c:v>
                </c:pt>
                <c:pt idx="138">
                  <c:v>34.1475</c:v>
                </c:pt>
                <c:pt idx="139">
                  <c:v>34.5187</c:v>
                </c:pt>
                <c:pt idx="140">
                  <c:v>34.8937</c:v>
                </c:pt>
                <c:pt idx="141">
                  <c:v>35.2858</c:v>
                </c:pt>
                <c:pt idx="142">
                  <c:v>35.7073</c:v>
                </c:pt>
                <c:pt idx="143">
                  <c:v>36.1489</c:v>
                </c:pt>
                <c:pt idx="144">
                  <c:v>36.602</c:v>
                </c:pt>
                <c:pt idx="145">
                  <c:v>37.088</c:v>
                </c:pt>
                <c:pt idx="146">
                  <c:v>37.5958</c:v>
                </c:pt>
                <c:pt idx="147">
                  <c:v>38.1223</c:v>
                </c:pt>
                <c:pt idx="148">
                  <c:v>38.6769</c:v>
                </c:pt>
                <c:pt idx="149">
                  <c:v>39.2455</c:v>
                </c:pt>
                <c:pt idx="150">
                  <c:v>39.8394</c:v>
                </c:pt>
                <c:pt idx="151">
                  <c:v>40.4734</c:v>
                </c:pt>
                <c:pt idx="152">
                  <c:v>41.1211</c:v>
                </c:pt>
                <c:pt idx="153">
                  <c:v>41.7978</c:v>
                </c:pt>
                <c:pt idx="154">
                  <c:v>42.515</c:v>
                </c:pt>
                <c:pt idx="155">
                  <c:v>43.2481</c:v>
                </c:pt>
                <c:pt idx="156">
                  <c:v>44.0226</c:v>
                </c:pt>
                <c:pt idx="157">
                  <c:v>44.8181</c:v>
                </c:pt>
                <c:pt idx="158">
                  <c:v>45.6551</c:v>
                </c:pt>
                <c:pt idx="159">
                  <c:v>46.5054</c:v>
                </c:pt>
                <c:pt idx="160">
                  <c:v>47.376</c:v>
                </c:pt>
                <c:pt idx="161">
                  <c:v>48.2849</c:v>
                </c:pt>
                <c:pt idx="162">
                  <c:v>49.1995</c:v>
                </c:pt>
                <c:pt idx="163">
                  <c:v>50.1233</c:v>
                </c:pt>
                <c:pt idx="164">
                  <c:v>51.056</c:v>
                </c:pt>
                <c:pt idx="165">
                  <c:v>52.0033</c:v>
                </c:pt>
                <c:pt idx="166">
                  <c:v>52.937</c:v>
                </c:pt>
                <c:pt idx="167">
                  <c:v>53.8809</c:v>
                </c:pt>
                <c:pt idx="168">
                  <c:v>54.8261</c:v>
                </c:pt>
                <c:pt idx="169">
                  <c:v>55.8038</c:v>
                </c:pt>
                <c:pt idx="170">
                  <c:v>56.7851</c:v>
                </c:pt>
                <c:pt idx="171">
                  <c:v>57.8055</c:v>
                </c:pt>
                <c:pt idx="172">
                  <c:v>58.8179</c:v>
                </c:pt>
                <c:pt idx="173">
                  <c:v>59.8553</c:v>
                </c:pt>
                <c:pt idx="174">
                  <c:v>60.8997</c:v>
                </c:pt>
                <c:pt idx="175">
                  <c:v>61.9544</c:v>
                </c:pt>
                <c:pt idx="176">
                  <c:v>63.0277</c:v>
                </c:pt>
                <c:pt idx="177">
                  <c:v>64.1033</c:v>
                </c:pt>
                <c:pt idx="178">
                  <c:v>65.1822</c:v>
                </c:pt>
                <c:pt idx="179">
                  <c:v>66.2744</c:v>
                </c:pt>
                <c:pt idx="180">
                  <c:v>67.3536</c:v>
                </c:pt>
                <c:pt idx="181">
                  <c:v>68.4463</c:v>
                </c:pt>
                <c:pt idx="182">
                  <c:v>69.5145</c:v>
                </c:pt>
                <c:pt idx="183">
                  <c:v>70.5907</c:v>
                </c:pt>
                <c:pt idx="184">
                  <c:v>71.6576</c:v>
                </c:pt>
                <c:pt idx="185">
                  <c:v>72.7093</c:v>
                </c:pt>
                <c:pt idx="186">
                  <c:v>73.7493</c:v>
                </c:pt>
                <c:pt idx="187">
                  <c:v>74.7858</c:v>
                </c:pt>
                <c:pt idx="188">
                  <c:v>75.8046</c:v>
                </c:pt>
                <c:pt idx="189">
                  <c:v>76.8272</c:v>
                </c:pt>
                <c:pt idx="190">
                  <c:v>77.8211</c:v>
                </c:pt>
                <c:pt idx="191">
                  <c:v>78.8129</c:v>
                </c:pt>
                <c:pt idx="192">
                  <c:v>79.8007</c:v>
                </c:pt>
                <c:pt idx="193">
                  <c:v>80.779</c:v>
                </c:pt>
                <c:pt idx="194">
                  <c:v>81.7368</c:v>
                </c:pt>
                <c:pt idx="195">
                  <c:v>82.6992</c:v>
                </c:pt>
                <c:pt idx="196">
                  <c:v>83.6343</c:v>
                </c:pt>
                <c:pt idx="197">
                  <c:v>84.5739</c:v>
                </c:pt>
                <c:pt idx="198">
                  <c:v>85.4958</c:v>
                </c:pt>
                <c:pt idx="199">
                  <c:v>86.4106</c:v>
                </c:pt>
                <c:pt idx="200">
                  <c:v>87.3102</c:v>
                </c:pt>
                <c:pt idx="201">
                  <c:v>88.1972</c:v>
                </c:pt>
                <c:pt idx="202">
                  <c:v>89.0768</c:v>
                </c:pt>
                <c:pt idx="203">
                  <c:v>89.9337</c:v>
                </c:pt>
                <c:pt idx="204">
                  <c:v>90.7841</c:v>
                </c:pt>
                <c:pt idx="205">
                  <c:v>91.6181</c:v>
                </c:pt>
                <c:pt idx="206">
                  <c:v>92.4529</c:v>
                </c:pt>
                <c:pt idx="207">
                  <c:v>93.2678</c:v>
                </c:pt>
                <c:pt idx="208">
                  <c:v>94.0814</c:v>
                </c:pt>
                <c:pt idx="209">
                  <c:v>94.8956</c:v>
                </c:pt>
                <c:pt idx="210">
                  <c:v>95.6808</c:v>
                </c:pt>
                <c:pt idx="211">
                  <c:v>96.4789</c:v>
                </c:pt>
                <c:pt idx="212">
                  <c:v>97.2601</c:v>
                </c:pt>
                <c:pt idx="213">
                  <c:v>98.0383</c:v>
                </c:pt>
                <c:pt idx="214">
                  <c:v>98.7947</c:v>
                </c:pt>
                <c:pt idx="215">
                  <c:v>99.5607</c:v>
                </c:pt>
                <c:pt idx="216">
                  <c:v>100.2952</c:v>
                </c:pt>
                <c:pt idx="217">
                  <c:v>101.0291</c:v>
                </c:pt>
                <c:pt idx="218">
                  <c:v>101.7396</c:v>
                </c:pt>
                <c:pt idx="219">
                  <c:v>102.4509</c:v>
                </c:pt>
                <c:pt idx="220">
                  <c:v>103.1296</c:v>
                </c:pt>
                <c:pt idx="221">
                  <c:v>103.8013</c:v>
                </c:pt>
                <c:pt idx="222">
                  <c:v>104.4813</c:v>
                </c:pt>
                <c:pt idx="223">
                  <c:v>105.134</c:v>
                </c:pt>
                <c:pt idx="224">
                  <c:v>105.7799</c:v>
                </c:pt>
                <c:pt idx="225">
                  <c:v>106.4191</c:v>
                </c:pt>
                <c:pt idx="226">
                  <c:v>107.0623</c:v>
                </c:pt>
                <c:pt idx="227">
                  <c:v>107.6962</c:v>
                </c:pt>
                <c:pt idx="228">
                  <c:v>108.3349</c:v>
                </c:pt>
                <c:pt idx="229">
                  <c:v>108.969</c:v>
                </c:pt>
                <c:pt idx="230">
                  <c:v>109.5829</c:v>
                </c:pt>
                <c:pt idx="231">
                  <c:v>110.2016</c:v>
                </c:pt>
                <c:pt idx="232">
                  <c:v>110.8049</c:v>
                </c:pt>
                <c:pt idx="233">
                  <c:v>111.412</c:v>
                </c:pt>
                <c:pt idx="234">
                  <c:v>111.9994</c:v>
                </c:pt>
                <c:pt idx="235">
                  <c:v>112.6004</c:v>
                </c:pt>
                <c:pt idx="236">
                  <c:v>113.1814</c:v>
                </c:pt>
                <c:pt idx="237">
                  <c:v>113.7692</c:v>
                </c:pt>
                <c:pt idx="238">
                  <c:v>114.3274</c:v>
                </c:pt>
                <c:pt idx="239">
                  <c:v>114.8882</c:v>
                </c:pt>
                <c:pt idx="240">
                  <c:v>115.4313</c:v>
                </c:pt>
                <c:pt idx="241">
                  <c:v>115.9542</c:v>
                </c:pt>
                <c:pt idx="242">
                  <c:v>116.4642</c:v>
                </c:pt>
                <c:pt idx="243">
                  <c:v>116.9677</c:v>
                </c:pt>
                <c:pt idx="244">
                  <c:v>117.4675</c:v>
                </c:pt>
                <c:pt idx="245">
                  <c:v>117.9607</c:v>
                </c:pt>
                <c:pt idx="246">
                  <c:v>118.453</c:v>
                </c:pt>
                <c:pt idx="247">
                  <c:v>118.9623</c:v>
                </c:pt>
                <c:pt idx="248">
                  <c:v>119.4536</c:v>
                </c:pt>
                <c:pt idx="249">
                  <c:v>119.951</c:v>
                </c:pt>
                <c:pt idx="250">
                  <c:v>120.4433</c:v>
                </c:pt>
                <c:pt idx="251">
                  <c:v>120.9307</c:v>
                </c:pt>
                <c:pt idx="252">
                  <c:v>121.4113</c:v>
                </c:pt>
                <c:pt idx="253">
                  <c:v>121.9078</c:v>
                </c:pt>
                <c:pt idx="254">
                  <c:v>122.3887</c:v>
                </c:pt>
                <c:pt idx="255">
                  <c:v>122.8669</c:v>
                </c:pt>
                <c:pt idx="256">
                  <c:v>123.3617</c:v>
                </c:pt>
                <c:pt idx="257">
                  <c:v>123.8406</c:v>
                </c:pt>
                <c:pt idx="258">
                  <c:v>124.3226</c:v>
                </c:pt>
                <c:pt idx="259">
                  <c:v>124.796</c:v>
                </c:pt>
                <c:pt idx="260">
                  <c:v>125.2555</c:v>
                </c:pt>
                <c:pt idx="261">
                  <c:v>125.7087</c:v>
                </c:pt>
                <c:pt idx="262">
                  <c:v>126.1594</c:v>
                </c:pt>
                <c:pt idx="263">
                  <c:v>126.6126</c:v>
                </c:pt>
                <c:pt idx="264">
                  <c:v>127.0776</c:v>
                </c:pt>
                <c:pt idx="265">
                  <c:v>127.5482</c:v>
                </c:pt>
                <c:pt idx="266">
                  <c:v>128.008</c:v>
                </c:pt>
                <c:pt idx="267">
                  <c:v>128.4737</c:v>
                </c:pt>
                <c:pt idx="268">
                  <c:v>128.9376</c:v>
                </c:pt>
                <c:pt idx="269">
                  <c:v>129.4109</c:v>
                </c:pt>
                <c:pt idx="270">
                  <c:v>129.8749</c:v>
                </c:pt>
                <c:pt idx="271">
                  <c:v>130.3578</c:v>
                </c:pt>
                <c:pt idx="272">
                  <c:v>130.8436</c:v>
                </c:pt>
                <c:pt idx="273">
                  <c:v>131.3379</c:v>
                </c:pt>
                <c:pt idx="274">
                  <c:v>131.8495</c:v>
                </c:pt>
                <c:pt idx="275">
                  <c:v>132.3749</c:v>
                </c:pt>
                <c:pt idx="276">
                  <c:v>132.9239</c:v>
                </c:pt>
                <c:pt idx="277">
                  <c:v>133.4637</c:v>
                </c:pt>
                <c:pt idx="278">
                  <c:v>134.0062</c:v>
                </c:pt>
                <c:pt idx="279">
                  <c:v>134.5583</c:v>
                </c:pt>
                <c:pt idx="280">
                  <c:v>135.1167</c:v>
                </c:pt>
                <c:pt idx="281">
                  <c:v>135.6722</c:v>
                </c:pt>
                <c:pt idx="282">
                  <c:v>136.2351</c:v>
                </c:pt>
                <c:pt idx="283">
                  <c:v>136.8107</c:v>
                </c:pt>
                <c:pt idx="284">
                  <c:v>137.3846</c:v>
                </c:pt>
                <c:pt idx="285">
                  <c:v>137.9632</c:v>
                </c:pt>
                <c:pt idx="286">
                  <c:v>138.5441</c:v>
                </c:pt>
                <c:pt idx="287">
                  <c:v>139.1365</c:v>
                </c:pt>
                <c:pt idx="288">
                  <c:v>139.7241</c:v>
                </c:pt>
                <c:pt idx="289">
                  <c:v>140.32</c:v>
                </c:pt>
                <c:pt idx="290">
                  <c:v>140.9155</c:v>
                </c:pt>
                <c:pt idx="291">
                  <c:v>141.5063</c:v>
                </c:pt>
                <c:pt idx="292">
                  <c:v>142.1027</c:v>
                </c:pt>
                <c:pt idx="293">
                  <c:v>142.7091</c:v>
                </c:pt>
                <c:pt idx="294">
                  <c:v>143.3042</c:v>
                </c:pt>
                <c:pt idx="295">
                  <c:v>143.8836</c:v>
                </c:pt>
                <c:pt idx="296">
                  <c:v>144.4657</c:v>
                </c:pt>
                <c:pt idx="297">
                  <c:v>145.059</c:v>
                </c:pt>
                <c:pt idx="298">
                  <c:v>145.6468</c:v>
                </c:pt>
                <c:pt idx="299">
                  <c:v>146.2378</c:v>
                </c:pt>
                <c:pt idx="300">
                  <c:v>146.827</c:v>
                </c:pt>
                <c:pt idx="301">
                  <c:v>147.4118</c:v>
                </c:pt>
                <c:pt idx="302">
                  <c:v>147.976</c:v>
                </c:pt>
                <c:pt idx="303">
                  <c:v>148.5514</c:v>
                </c:pt>
                <c:pt idx="304">
                  <c:v>149.1457</c:v>
                </c:pt>
                <c:pt idx="305">
                  <c:v>149.7435</c:v>
                </c:pt>
                <c:pt idx="306">
                  <c:v>150.3397</c:v>
                </c:pt>
                <c:pt idx="307">
                  <c:v>150.9484</c:v>
                </c:pt>
                <c:pt idx="308">
                  <c:v>151.5399</c:v>
                </c:pt>
                <c:pt idx="309">
                  <c:v>152.1523</c:v>
                </c:pt>
                <c:pt idx="310">
                  <c:v>152.7414</c:v>
                </c:pt>
                <c:pt idx="311">
                  <c:v>153.3148</c:v>
                </c:pt>
                <c:pt idx="312">
                  <c:v>153.882</c:v>
                </c:pt>
                <c:pt idx="313">
                  <c:v>154.4582</c:v>
                </c:pt>
                <c:pt idx="314">
                  <c:v>155.016</c:v>
                </c:pt>
                <c:pt idx="315">
                  <c:v>155.5696</c:v>
                </c:pt>
                <c:pt idx="316">
                  <c:v>156.1062</c:v>
                </c:pt>
                <c:pt idx="317">
                  <c:v>156.6548</c:v>
                </c:pt>
                <c:pt idx="318">
                  <c:v>157.1953</c:v>
                </c:pt>
                <c:pt idx="319">
                  <c:v>157.7454</c:v>
                </c:pt>
                <c:pt idx="320">
                  <c:v>158.3094</c:v>
                </c:pt>
                <c:pt idx="321">
                  <c:v>158.8674</c:v>
                </c:pt>
                <c:pt idx="322">
                  <c:v>159.4182</c:v>
                </c:pt>
                <c:pt idx="323">
                  <c:v>159.9726</c:v>
                </c:pt>
                <c:pt idx="324">
                  <c:v>160.537</c:v>
                </c:pt>
                <c:pt idx="325">
                  <c:v>161.1119</c:v>
                </c:pt>
                <c:pt idx="326">
                  <c:v>161.6617</c:v>
                </c:pt>
                <c:pt idx="327">
                  <c:v>162.2193</c:v>
                </c:pt>
                <c:pt idx="328">
                  <c:v>162.7734</c:v>
                </c:pt>
                <c:pt idx="329">
                  <c:v>163.3506</c:v>
                </c:pt>
                <c:pt idx="330">
                  <c:v>163.9223</c:v>
                </c:pt>
                <c:pt idx="331">
                  <c:v>164.4751</c:v>
                </c:pt>
                <c:pt idx="332">
                  <c:v>164.9829</c:v>
                </c:pt>
                <c:pt idx="333">
                  <c:v>165.4842</c:v>
                </c:pt>
                <c:pt idx="334">
                  <c:v>165.9929</c:v>
                </c:pt>
                <c:pt idx="335">
                  <c:v>166.5352</c:v>
                </c:pt>
                <c:pt idx="336">
                  <c:v>167.0431</c:v>
                </c:pt>
                <c:pt idx="337">
                  <c:v>167.5267</c:v>
                </c:pt>
                <c:pt idx="338">
                  <c:v>168.0016</c:v>
                </c:pt>
                <c:pt idx="339">
                  <c:v>168.5049</c:v>
                </c:pt>
                <c:pt idx="340">
                  <c:v>169.0126</c:v>
                </c:pt>
                <c:pt idx="341">
                  <c:v>169.5415</c:v>
                </c:pt>
                <c:pt idx="342">
                  <c:v>170.0637</c:v>
                </c:pt>
                <c:pt idx="343">
                  <c:v>170.6018</c:v>
                </c:pt>
                <c:pt idx="344">
                  <c:v>171.1036</c:v>
                </c:pt>
                <c:pt idx="345">
                  <c:v>171.6334</c:v>
                </c:pt>
                <c:pt idx="346">
                  <c:v>172.1607</c:v>
                </c:pt>
                <c:pt idx="347">
                  <c:v>172.6714</c:v>
                </c:pt>
                <c:pt idx="348">
                  <c:v>173.1561</c:v>
                </c:pt>
                <c:pt idx="349">
                  <c:v>173.6622</c:v>
                </c:pt>
                <c:pt idx="350">
                  <c:v>174.1338</c:v>
                </c:pt>
                <c:pt idx="351">
                  <c:v>174.5938</c:v>
                </c:pt>
                <c:pt idx="352">
                  <c:v>175.058</c:v>
                </c:pt>
                <c:pt idx="353">
                  <c:v>175.5242</c:v>
                </c:pt>
                <c:pt idx="354">
                  <c:v>176.0121</c:v>
                </c:pt>
                <c:pt idx="355">
                  <c:v>176.4876</c:v>
                </c:pt>
                <c:pt idx="356">
                  <c:v>176.9312</c:v>
                </c:pt>
                <c:pt idx="357">
                  <c:v>177.3655</c:v>
                </c:pt>
                <c:pt idx="358">
                  <c:v>177.8195</c:v>
                </c:pt>
                <c:pt idx="359">
                  <c:v>178.2226</c:v>
                </c:pt>
                <c:pt idx="360">
                  <c:v>178.6635</c:v>
                </c:pt>
                <c:pt idx="361">
                  <c:v>179.1465</c:v>
                </c:pt>
                <c:pt idx="362">
                  <c:v>179.6026</c:v>
                </c:pt>
                <c:pt idx="363">
                  <c:v>180.0948</c:v>
                </c:pt>
                <c:pt idx="364">
                  <c:v>180.584</c:v>
                </c:pt>
                <c:pt idx="365">
                  <c:v>181.0624</c:v>
                </c:pt>
                <c:pt idx="366">
                  <c:v>181.5609</c:v>
                </c:pt>
                <c:pt idx="367">
                  <c:v>182.0482</c:v>
                </c:pt>
                <c:pt idx="368">
                  <c:v>182.5416</c:v>
                </c:pt>
                <c:pt idx="369">
                  <c:v>183.0415</c:v>
                </c:pt>
                <c:pt idx="370">
                  <c:v>183.5284</c:v>
                </c:pt>
                <c:pt idx="371">
                  <c:v>184.0127</c:v>
                </c:pt>
                <c:pt idx="372">
                  <c:v>184.4432</c:v>
                </c:pt>
                <c:pt idx="373">
                  <c:v>184.8688</c:v>
                </c:pt>
                <c:pt idx="374">
                  <c:v>185.3249</c:v>
                </c:pt>
                <c:pt idx="375">
                  <c:v>185.7969</c:v>
                </c:pt>
                <c:pt idx="376">
                  <c:v>186.2962</c:v>
                </c:pt>
                <c:pt idx="377">
                  <c:v>186.7757</c:v>
                </c:pt>
                <c:pt idx="378">
                  <c:v>187.2543</c:v>
                </c:pt>
                <c:pt idx="379">
                  <c:v>187.7203</c:v>
                </c:pt>
                <c:pt idx="380">
                  <c:v>188.1843</c:v>
                </c:pt>
                <c:pt idx="381">
                  <c:v>188.6335</c:v>
                </c:pt>
                <c:pt idx="382">
                  <c:v>189.1048</c:v>
                </c:pt>
                <c:pt idx="383">
                  <c:v>189.5902</c:v>
                </c:pt>
                <c:pt idx="384">
                  <c:v>190.0296</c:v>
                </c:pt>
                <c:pt idx="385">
                  <c:v>190.4808</c:v>
                </c:pt>
                <c:pt idx="386">
                  <c:v>190.9412</c:v>
                </c:pt>
                <c:pt idx="387">
                  <c:v>191.4178</c:v>
                </c:pt>
                <c:pt idx="388">
                  <c:v>191.8966</c:v>
                </c:pt>
                <c:pt idx="389">
                  <c:v>192.3596</c:v>
                </c:pt>
                <c:pt idx="390">
                  <c:v>192.8073</c:v>
                </c:pt>
                <c:pt idx="391">
                  <c:v>193.2663</c:v>
                </c:pt>
                <c:pt idx="392">
                  <c:v>193.643</c:v>
                </c:pt>
                <c:pt idx="393">
                  <c:v>193.9997</c:v>
                </c:pt>
                <c:pt idx="394">
                  <c:v>194.4325</c:v>
                </c:pt>
                <c:pt idx="395">
                  <c:v>194.743</c:v>
                </c:pt>
                <c:pt idx="396">
                  <c:v>195.0995</c:v>
                </c:pt>
                <c:pt idx="397">
                  <c:v>195.4581</c:v>
                </c:pt>
                <c:pt idx="398">
                  <c:v>195.8183</c:v>
                </c:pt>
                <c:pt idx="399">
                  <c:v>196.2598</c:v>
                </c:pt>
                <c:pt idx="400">
                  <c:v>196.6829</c:v>
                </c:pt>
                <c:pt idx="401">
                  <c:v>197.1137</c:v>
                </c:pt>
                <c:pt idx="402">
                  <c:v>197.5512</c:v>
                </c:pt>
                <c:pt idx="403">
                  <c:v>197.8977</c:v>
                </c:pt>
                <c:pt idx="404">
                  <c:v>198.2542</c:v>
                </c:pt>
                <c:pt idx="405">
                  <c:v>198.5488</c:v>
                </c:pt>
                <c:pt idx="406">
                  <c:v>198.8398</c:v>
                </c:pt>
                <c:pt idx="407">
                  <c:v>199.1543</c:v>
                </c:pt>
                <c:pt idx="408">
                  <c:v>199.498</c:v>
                </c:pt>
                <c:pt idx="409">
                  <c:v>199.8677</c:v>
                </c:pt>
                <c:pt idx="410">
                  <c:v>200.2236</c:v>
                </c:pt>
                <c:pt idx="411">
                  <c:v>200.5404</c:v>
                </c:pt>
                <c:pt idx="412">
                  <c:v>200.6884</c:v>
                </c:pt>
                <c:pt idx="413">
                  <c:v>200.9958</c:v>
                </c:pt>
                <c:pt idx="414">
                  <c:v>201.2384</c:v>
                </c:pt>
                <c:pt idx="415">
                  <c:v>201.5374</c:v>
                </c:pt>
                <c:pt idx="416">
                  <c:v>201.9008</c:v>
                </c:pt>
                <c:pt idx="417">
                  <c:v>202.25</c:v>
                </c:pt>
                <c:pt idx="418">
                  <c:v>202.5202</c:v>
                </c:pt>
                <c:pt idx="419">
                  <c:v>202.657</c:v>
                </c:pt>
                <c:pt idx="420">
                  <c:v>202.8313</c:v>
                </c:pt>
                <c:pt idx="421">
                  <c:v>203.0911</c:v>
                </c:pt>
                <c:pt idx="422">
                  <c:v>203.4034</c:v>
                </c:pt>
                <c:pt idx="423">
                  <c:v>203.6545</c:v>
                </c:pt>
                <c:pt idx="424">
                  <c:v>203.7717</c:v>
                </c:pt>
                <c:pt idx="425">
                  <c:v>204.0801</c:v>
                </c:pt>
                <c:pt idx="426">
                  <c:v>204.4157</c:v>
                </c:pt>
                <c:pt idx="427">
                  <c:v>204.7171</c:v>
                </c:pt>
                <c:pt idx="428">
                  <c:v>204.8623</c:v>
                </c:pt>
                <c:pt idx="429">
                  <c:v>205.2269</c:v>
                </c:pt>
                <c:pt idx="430">
                  <c:v>205.5026</c:v>
                </c:pt>
                <c:pt idx="431">
                  <c:v>205.5464</c:v>
                </c:pt>
                <c:pt idx="432">
                  <c:v>205.9142</c:v>
                </c:pt>
                <c:pt idx="433">
                  <c:v>206.279</c:v>
                </c:pt>
                <c:pt idx="434">
                  <c:v>206.6259</c:v>
                </c:pt>
                <c:pt idx="435">
                  <c:v>206.9217</c:v>
                </c:pt>
                <c:pt idx="436">
                  <c:v>207.0969</c:v>
                </c:pt>
                <c:pt idx="437">
                  <c:v>207.3754</c:v>
                </c:pt>
                <c:pt idx="438">
                  <c:v>207.5706</c:v>
                </c:pt>
                <c:pt idx="439">
                  <c:v>207.7309</c:v>
                </c:pt>
                <c:pt idx="440">
                  <c:v>208.0889</c:v>
                </c:pt>
                <c:pt idx="441">
                  <c:v>208.32</c:v>
                </c:pt>
                <c:pt idx="442">
                  <c:v>208.4181</c:v>
                </c:pt>
                <c:pt idx="443">
                  <c:v>208.7543</c:v>
                </c:pt>
                <c:pt idx="444">
                  <c:v>208.9414</c:v>
                </c:pt>
                <c:pt idx="445">
                  <c:v>209.2245</c:v>
                </c:pt>
                <c:pt idx="446">
                  <c:v>209.2911</c:v>
                </c:pt>
                <c:pt idx="447">
                  <c:v>209.2788</c:v>
                </c:pt>
                <c:pt idx="448">
                  <c:v>209.4788</c:v>
                </c:pt>
                <c:pt idx="449">
                  <c:v>209.8178</c:v>
                </c:pt>
                <c:pt idx="450">
                  <c:v>210.1439</c:v>
                </c:pt>
                <c:pt idx="451">
                  <c:v>210.3094</c:v>
                </c:pt>
                <c:pt idx="452">
                  <c:v>210.6355</c:v>
                </c:pt>
                <c:pt idx="453">
                  <c:v>210.9266</c:v>
                </c:pt>
                <c:pt idx="454">
                  <c:v>211.1753</c:v>
                </c:pt>
                <c:pt idx="455">
                  <c:v>211.3131</c:v>
                </c:pt>
                <c:pt idx="456">
                  <c:v>211.4394</c:v>
                </c:pt>
                <c:pt idx="457">
                  <c:v>211.463</c:v>
                </c:pt>
                <c:pt idx="458">
                  <c:v>211.729</c:v>
                </c:pt>
                <c:pt idx="459">
                  <c:v>211.5968</c:v>
                </c:pt>
                <c:pt idx="460">
                  <c:v>211.8035</c:v>
                </c:pt>
                <c:pt idx="461">
                  <c:v>212.0453</c:v>
                </c:pt>
                <c:pt idx="462">
                  <c:v>212.2469</c:v>
                </c:pt>
                <c:pt idx="463">
                  <c:v>212.4221</c:v>
                </c:pt>
                <c:pt idx="464">
                  <c:v>212.6209</c:v>
                </c:pt>
                <c:pt idx="465">
                  <c:v>212.96</c:v>
                </c:pt>
                <c:pt idx="466">
                  <c:v>213.1157</c:v>
                </c:pt>
                <c:pt idx="467">
                  <c:v>213.3806</c:v>
                </c:pt>
                <c:pt idx="468">
                  <c:v>213.6597</c:v>
                </c:pt>
                <c:pt idx="469">
                  <c:v>213.9439</c:v>
                </c:pt>
                <c:pt idx="470">
                  <c:v>214.0976</c:v>
                </c:pt>
                <c:pt idx="471">
                  <c:v>214.243</c:v>
                </c:pt>
                <c:pt idx="472">
                  <c:v>214.2843</c:v>
                </c:pt>
                <c:pt idx="473">
                  <c:v>214.4284</c:v>
                </c:pt>
                <c:pt idx="474">
                  <c:v>214.5102</c:v>
                </c:pt>
                <c:pt idx="475">
                  <c:v>214.7516</c:v>
                </c:pt>
                <c:pt idx="476">
                  <c:v>215.0109</c:v>
                </c:pt>
                <c:pt idx="477">
                  <c:v>215.1989</c:v>
                </c:pt>
                <c:pt idx="478">
                  <c:v>215.1827</c:v>
                </c:pt>
                <c:pt idx="479">
                  <c:v>215.4991</c:v>
                </c:pt>
                <c:pt idx="480">
                  <c:v>215.6811</c:v>
                </c:pt>
                <c:pt idx="481">
                  <c:v>215.8013</c:v>
                </c:pt>
                <c:pt idx="482">
                  <c:v>215.8602</c:v>
                </c:pt>
                <c:pt idx="483">
                  <c:v>216.1205</c:v>
                </c:pt>
                <c:pt idx="484">
                  <c:v>216.3609</c:v>
                </c:pt>
                <c:pt idx="485">
                  <c:v>216.646</c:v>
                </c:pt>
                <c:pt idx="486">
                  <c:v>216.8734</c:v>
                </c:pt>
                <c:pt idx="487">
                  <c:v>217.1669</c:v>
                </c:pt>
                <c:pt idx="488">
                  <c:v>217.4375</c:v>
                </c:pt>
                <c:pt idx="489">
                  <c:v>217.7278</c:v>
                </c:pt>
                <c:pt idx="490">
                  <c:v>217.9873</c:v>
                </c:pt>
                <c:pt idx="491">
                  <c:v>218.0462</c:v>
                </c:pt>
                <c:pt idx="492">
                  <c:v>218.2665</c:v>
                </c:pt>
                <c:pt idx="493">
                  <c:v>218.3625</c:v>
                </c:pt>
                <c:pt idx="494">
                  <c:v>218.6896</c:v>
                </c:pt>
                <c:pt idx="495">
                  <c:v>219.0319</c:v>
                </c:pt>
                <c:pt idx="496">
                  <c:v>219.2772</c:v>
                </c:pt>
                <c:pt idx="497">
                  <c:v>219.495</c:v>
                </c:pt>
                <c:pt idx="498">
                  <c:v>219.8423</c:v>
                </c:pt>
                <c:pt idx="499">
                  <c:v>220.1588</c:v>
                </c:pt>
                <c:pt idx="500">
                  <c:v>220.3764</c:v>
                </c:pt>
                <c:pt idx="501">
                  <c:v>220.5573</c:v>
                </c:pt>
                <c:pt idx="502">
                  <c:v>220.7104</c:v>
                </c:pt>
                <c:pt idx="503">
                  <c:v>220.9126</c:v>
                </c:pt>
                <c:pt idx="504">
                  <c:v>221.1496</c:v>
                </c:pt>
                <c:pt idx="505">
                  <c:v>221.3366</c:v>
                </c:pt>
                <c:pt idx="506">
                  <c:v>221.6019</c:v>
                </c:pt>
                <c:pt idx="507">
                  <c:v>221.8702</c:v>
                </c:pt>
                <c:pt idx="508">
                  <c:v>221.8708</c:v>
                </c:pt>
                <c:pt idx="509">
                  <c:v>222.1451</c:v>
                </c:pt>
                <c:pt idx="510">
                  <c:v>222.2652</c:v>
                </c:pt>
                <c:pt idx="511">
                  <c:v>222.4801</c:v>
                </c:pt>
                <c:pt idx="512">
                  <c:v>222.7806</c:v>
                </c:pt>
                <c:pt idx="513">
                  <c:v>222.9104</c:v>
                </c:pt>
                <c:pt idx="514">
                  <c:v>223.1215</c:v>
                </c:pt>
                <c:pt idx="515">
                  <c:v>223.2052</c:v>
                </c:pt>
                <c:pt idx="516">
                  <c:v>223.5574</c:v>
                </c:pt>
                <c:pt idx="517">
                  <c:v>223.8044</c:v>
                </c:pt>
                <c:pt idx="518">
                  <c:v>224.0772</c:v>
                </c:pt>
                <c:pt idx="519">
                  <c:v>224.3606</c:v>
                </c:pt>
                <c:pt idx="520">
                  <c:v>224.6119</c:v>
                </c:pt>
                <c:pt idx="521">
                  <c:v>224.833</c:v>
                </c:pt>
                <c:pt idx="522">
                  <c:v>224.7539</c:v>
                </c:pt>
                <c:pt idx="523">
                  <c:v>224.9328</c:v>
                </c:pt>
                <c:pt idx="524">
                  <c:v>225.1868</c:v>
                </c:pt>
                <c:pt idx="525">
                  <c:v>225.3777</c:v>
                </c:pt>
                <c:pt idx="526">
                  <c:v>225.5697</c:v>
                </c:pt>
                <c:pt idx="527">
                  <c:v>225.7002</c:v>
                </c:pt>
                <c:pt idx="528">
                  <c:v>225.9405</c:v>
                </c:pt>
                <c:pt idx="529">
                  <c:v>226.1789</c:v>
                </c:pt>
                <c:pt idx="530">
                  <c:v>226.43</c:v>
                </c:pt>
                <c:pt idx="531">
                  <c:v>226.6246</c:v>
                </c:pt>
                <c:pt idx="532">
                  <c:v>226.8474</c:v>
                </c:pt>
                <c:pt idx="533">
                  <c:v>227.0141</c:v>
                </c:pt>
                <c:pt idx="534">
                  <c:v>227.1643</c:v>
                </c:pt>
                <c:pt idx="535">
                  <c:v>227.3538</c:v>
                </c:pt>
                <c:pt idx="536">
                  <c:v>227.5159</c:v>
                </c:pt>
                <c:pt idx="537">
                  <c:v>227.5916</c:v>
                </c:pt>
                <c:pt idx="538">
                  <c:v>227.7446</c:v>
                </c:pt>
                <c:pt idx="539">
                  <c:v>228.1004</c:v>
                </c:pt>
                <c:pt idx="540">
                  <c:v>228.4198</c:v>
                </c:pt>
                <c:pt idx="541">
                  <c:v>228.4915</c:v>
                </c:pt>
                <c:pt idx="542">
                  <c:v>228.5522</c:v>
                </c:pt>
                <c:pt idx="543">
                  <c:v>228.869</c:v>
                </c:pt>
                <c:pt idx="544">
                  <c:v>229.1792</c:v>
                </c:pt>
                <c:pt idx="545">
                  <c:v>229.4397</c:v>
                </c:pt>
                <c:pt idx="546">
                  <c:v>229.5966</c:v>
                </c:pt>
                <c:pt idx="547">
                  <c:v>229.713</c:v>
                </c:pt>
                <c:pt idx="548">
                  <c:v>229.7814</c:v>
                </c:pt>
                <c:pt idx="549">
                  <c:v>229.7157</c:v>
                </c:pt>
                <c:pt idx="550">
                  <c:v>229.5563</c:v>
                </c:pt>
                <c:pt idx="551">
                  <c:v>229.6852</c:v>
                </c:pt>
                <c:pt idx="552">
                  <c:v>229.9847</c:v>
                </c:pt>
                <c:pt idx="553">
                  <c:v>230.0542</c:v>
                </c:pt>
                <c:pt idx="554">
                  <c:v>230.2202</c:v>
                </c:pt>
                <c:pt idx="555">
                  <c:v>230.4895</c:v>
                </c:pt>
                <c:pt idx="556">
                  <c:v>230.7717</c:v>
                </c:pt>
                <c:pt idx="557">
                  <c:v>230.8493</c:v>
                </c:pt>
                <c:pt idx="558">
                  <c:v>231.0403</c:v>
                </c:pt>
                <c:pt idx="559">
                  <c:v>231.0598</c:v>
                </c:pt>
                <c:pt idx="560">
                  <c:v>230.8524</c:v>
                </c:pt>
                <c:pt idx="561">
                  <c:v>230.9266</c:v>
                </c:pt>
                <c:pt idx="562">
                  <c:v>231.1426</c:v>
                </c:pt>
                <c:pt idx="563">
                  <c:v>231.411</c:v>
                </c:pt>
                <c:pt idx="564">
                  <c:v>231.6186</c:v>
                </c:pt>
                <c:pt idx="565">
                  <c:v>231.4967</c:v>
                </c:pt>
                <c:pt idx="566">
                  <c:v>231.7344</c:v>
                </c:pt>
                <c:pt idx="567">
                  <c:v>232.0927</c:v>
                </c:pt>
                <c:pt idx="568">
                  <c:v>232.3853</c:v>
                </c:pt>
                <c:pt idx="569">
                  <c:v>232.3923</c:v>
                </c:pt>
                <c:pt idx="570">
                  <c:v>232.6349</c:v>
                </c:pt>
                <c:pt idx="571">
                  <c:v>232.5969</c:v>
                </c:pt>
                <c:pt idx="572">
                  <c:v>232.7889</c:v>
                </c:pt>
                <c:pt idx="573">
                  <c:v>233.0998</c:v>
                </c:pt>
                <c:pt idx="574">
                  <c:v>233.1408</c:v>
                </c:pt>
                <c:pt idx="575">
                  <c:v>233.4335</c:v>
                </c:pt>
                <c:pt idx="576">
                  <c:v>233.5875</c:v>
                </c:pt>
                <c:pt idx="577">
                  <c:v>233.8007</c:v>
                </c:pt>
                <c:pt idx="578">
                  <c:v>234.0173</c:v>
                </c:pt>
                <c:pt idx="579">
                  <c:v>234.0564</c:v>
                </c:pt>
                <c:pt idx="580">
                  <c:v>234.0507</c:v>
                </c:pt>
                <c:pt idx="581">
                  <c:v>234.2983</c:v>
                </c:pt>
                <c:pt idx="582">
                  <c:v>234.2667</c:v>
                </c:pt>
                <c:pt idx="583">
                  <c:v>234.5967</c:v>
                </c:pt>
                <c:pt idx="584">
                  <c:v>234.3194</c:v>
                </c:pt>
                <c:pt idx="585">
                  <c:v>234.5084</c:v>
                </c:pt>
                <c:pt idx="586">
                  <c:v>234.7442</c:v>
                </c:pt>
                <c:pt idx="587">
                  <c:v>234.4573</c:v>
                </c:pt>
                <c:pt idx="588">
                  <c:v>234.7879</c:v>
                </c:pt>
                <c:pt idx="589">
                  <c:v>234.9581</c:v>
                </c:pt>
                <c:pt idx="590">
                  <c:v>235.1703</c:v>
                </c:pt>
                <c:pt idx="591">
                  <c:v>235.478</c:v>
                </c:pt>
                <c:pt idx="592">
                  <c:v>235.5921</c:v>
                </c:pt>
                <c:pt idx="593">
                  <c:v>235.6735</c:v>
                </c:pt>
                <c:pt idx="594">
                  <c:v>235.4193</c:v>
                </c:pt>
                <c:pt idx="595">
                  <c:v>235.6348</c:v>
                </c:pt>
                <c:pt idx="596">
                  <c:v>235.5532</c:v>
                </c:pt>
                <c:pt idx="597">
                  <c:v>235.4526</c:v>
                </c:pt>
                <c:pt idx="598">
                  <c:v>235.7743</c:v>
                </c:pt>
                <c:pt idx="599">
                  <c:v>235.8753</c:v>
                </c:pt>
                <c:pt idx="600">
                  <c:v>236.1089</c:v>
                </c:pt>
                <c:pt idx="601">
                  <c:v>236.4232</c:v>
                </c:pt>
                <c:pt idx="602">
                  <c:v>236.2379</c:v>
                </c:pt>
                <c:pt idx="603">
                  <c:v>236.2946</c:v>
                </c:pt>
                <c:pt idx="604">
                  <c:v>236.5272</c:v>
                </c:pt>
                <c:pt idx="605">
                  <c:v>236.5849</c:v>
                </c:pt>
                <c:pt idx="606">
                  <c:v>236.5709</c:v>
                </c:pt>
                <c:pt idx="607">
                  <c:v>236.9237</c:v>
                </c:pt>
                <c:pt idx="608">
                  <c:v>237.1992</c:v>
                </c:pt>
                <c:pt idx="609">
                  <c:v>237.3874</c:v>
                </c:pt>
                <c:pt idx="610">
                  <c:v>237.517</c:v>
                </c:pt>
                <c:pt idx="611">
                  <c:v>237.207</c:v>
                </c:pt>
                <c:pt idx="612">
                  <c:v>237.6561</c:v>
                </c:pt>
                <c:pt idx="613">
                  <c:v>237.6334</c:v>
                </c:pt>
                <c:pt idx="614">
                  <c:v>237.7645</c:v>
                </c:pt>
                <c:pt idx="615">
                  <c:v>237.9819</c:v>
                </c:pt>
                <c:pt idx="616">
                  <c:v>238.3261</c:v>
                </c:pt>
                <c:pt idx="617">
                  <c:v>238.3593</c:v>
                </c:pt>
                <c:pt idx="618">
                  <c:v>238.5658</c:v>
                </c:pt>
                <c:pt idx="619">
                  <c:v>238.837</c:v>
                </c:pt>
                <c:pt idx="620">
                  <c:v>238.9555</c:v>
                </c:pt>
                <c:pt idx="621">
                  <c:v>239.3524</c:v>
                </c:pt>
                <c:pt idx="622">
                  <c:v>239.5459</c:v>
                </c:pt>
                <c:pt idx="623">
                  <c:v>239.7343</c:v>
                </c:pt>
                <c:pt idx="624">
                  <c:v>239.9401</c:v>
                </c:pt>
                <c:pt idx="625">
                  <c:v>240.2569</c:v>
                </c:pt>
                <c:pt idx="626">
                  <c:v>240.141</c:v>
                </c:pt>
                <c:pt idx="627">
                  <c:v>240.2705</c:v>
                </c:pt>
                <c:pt idx="628">
                  <c:v>240.2064</c:v>
                </c:pt>
                <c:pt idx="629">
                  <c:v>240.4756</c:v>
                </c:pt>
                <c:pt idx="630">
                  <c:v>240.8408</c:v>
                </c:pt>
                <c:pt idx="631">
                  <c:v>241.0399</c:v>
                </c:pt>
                <c:pt idx="632">
                  <c:v>240.6567</c:v>
                </c:pt>
                <c:pt idx="633">
                  <c:v>240.5746</c:v>
                </c:pt>
                <c:pt idx="634">
                  <c:v>240.9927</c:v>
                </c:pt>
                <c:pt idx="635">
                  <c:v>241.2391</c:v>
                </c:pt>
                <c:pt idx="636">
                  <c:v>241.5875</c:v>
                </c:pt>
                <c:pt idx="637">
                  <c:v>241.8716</c:v>
                </c:pt>
                <c:pt idx="638">
                  <c:v>241.8399</c:v>
                </c:pt>
                <c:pt idx="639">
                  <c:v>241.9584</c:v>
                </c:pt>
                <c:pt idx="640">
                  <c:v>242.0323</c:v>
                </c:pt>
                <c:pt idx="641">
                  <c:v>242.138</c:v>
                </c:pt>
                <c:pt idx="642">
                  <c:v>242.2085</c:v>
                </c:pt>
                <c:pt idx="643">
                  <c:v>242.1406</c:v>
                </c:pt>
                <c:pt idx="644">
                  <c:v>242.4514</c:v>
                </c:pt>
                <c:pt idx="645">
                  <c:v>242.6261</c:v>
                </c:pt>
                <c:pt idx="646">
                  <c:v>242.4789</c:v>
                </c:pt>
                <c:pt idx="647">
                  <c:v>242.7951</c:v>
                </c:pt>
                <c:pt idx="648">
                  <c:v>242.8593</c:v>
                </c:pt>
                <c:pt idx="649">
                  <c:v>243.0681</c:v>
                </c:pt>
                <c:pt idx="650">
                  <c:v>243.1629</c:v>
                </c:pt>
                <c:pt idx="651">
                  <c:v>243.2686</c:v>
                </c:pt>
                <c:pt idx="652">
                  <c:v>243.4133</c:v>
                </c:pt>
                <c:pt idx="653">
                  <c:v>243.6732</c:v>
                </c:pt>
                <c:pt idx="654">
                  <c:v>243.9031</c:v>
                </c:pt>
                <c:pt idx="655">
                  <c:v>243.8199</c:v>
                </c:pt>
                <c:pt idx="656">
                  <c:v>244.136</c:v>
                </c:pt>
                <c:pt idx="657">
                  <c:v>244.3278</c:v>
                </c:pt>
                <c:pt idx="658">
                  <c:v>244.595</c:v>
                </c:pt>
                <c:pt idx="659">
                  <c:v>244.7738</c:v>
                </c:pt>
                <c:pt idx="660">
                  <c:v>244.9101</c:v>
                </c:pt>
                <c:pt idx="661">
                  <c:v>244.8753</c:v>
                </c:pt>
                <c:pt idx="662">
                  <c:v>244.9797</c:v>
                </c:pt>
                <c:pt idx="663">
                  <c:v>245.0361</c:v>
                </c:pt>
                <c:pt idx="664">
                  <c:v>245.2279</c:v>
                </c:pt>
                <c:pt idx="665">
                  <c:v>245.4939</c:v>
                </c:pt>
                <c:pt idx="666">
                  <c:v>245.6266</c:v>
                </c:pt>
                <c:pt idx="667">
                  <c:v>245.4767</c:v>
                </c:pt>
                <c:pt idx="668">
                  <c:v>245.7806</c:v>
                </c:pt>
                <c:pt idx="669">
                  <c:v>245.262</c:v>
                </c:pt>
                <c:pt idx="670">
                  <c:v>245.4825</c:v>
                </c:pt>
                <c:pt idx="671">
                  <c:v>245.7371</c:v>
                </c:pt>
                <c:pt idx="672">
                  <c:v>245.8693</c:v>
                </c:pt>
                <c:pt idx="673">
                  <c:v>246.1225</c:v>
                </c:pt>
                <c:pt idx="674">
                  <c:v>246.4402</c:v>
                </c:pt>
                <c:pt idx="675">
                  <c:v>246.3304</c:v>
                </c:pt>
                <c:pt idx="676">
                  <c:v>246.5022</c:v>
                </c:pt>
                <c:pt idx="677">
                  <c:v>246.6417</c:v>
                </c:pt>
                <c:pt idx="678">
                  <c:v>246.4826</c:v>
                </c:pt>
                <c:pt idx="679">
                  <c:v>245.6485</c:v>
                </c:pt>
                <c:pt idx="680">
                  <c:v>245.8679</c:v>
                </c:pt>
                <c:pt idx="681">
                  <c:v>245.9728</c:v>
                </c:pt>
                <c:pt idx="682">
                  <c:v>246.4891</c:v>
                </c:pt>
                <c:pt idx="683">
                  <c:v>246.7165</c:v>
                </c:pt>
                <c:pt idx="684">
                  <c:v>247.0008</c:v>
                </c:pt>
                <c:pt idx="685">
                  <c:v>247.3637</c:v>
                </c:pt>
                <c:pt idx="686">
                  <c:v>247.709</c:v>
                </c:pt>
                <c:pt idx="687">
                  <c:v>247.6551</c:v>
                </c:pt>
                <c:pt idx="688">
                  <c:v>247.8715</c:v>
                </c:pt>
                <c:pt idx="689">
                  <c:v>247.8843</c:v>
                </c:pt>
                <c:pt idx="690">
                  <c:v>248.0266</c:v>
                </c:pt>
                <c:pt idx="691">
                  <c:v>248.2988</c:v>
                </c:pt>
                <c:pt idx="692">
                  <c:v>248.5931</c:v>
                </c:pt>
                <c:pt idx="693">
                  <c:v>248.8393</c:v>
                </c:pt>
                <c:pt idx="694">
                  <c:v>248.5633</c:v>
                </c:pt>
                <c:pt idx="695">
                  <c:v>248.6379</c:v>
                </c:pt>
                <c:pt idx="696">
                  <c:v>248.3323</c:v>
                </c:pt>
                <c:pt idx="697">
                  <c:v>248.4564</c:v>
                </c:pt>
                <c:pt idx="698">
                  <c:v>248.0123</c:v>
                </c:pt>
                <c:pt idx="699">
                  <c:v>248.5117</c:v>
                </c:pt>
                <c:pt idx="700">
                  <c:v>248.6558</c:v>
                </c:pt>
                <c:pt idx="701">
                  <c:v>248.4492</c:v>
                </c:pt>
                <c:pt idx="702">
                  <c:v>248.7981</c:v>
                </c:pt>
                <c:pt idx="703">
                  <c:v>248.7793</c:v>
                </c:pt>
                <c:pt idx="704">
                  <c:v>248.8399</c:v>
                </c:pt>
                <c:pt idx="705">
                  <c:v>248.8787</c:v>
                </c:pt>
                <c:pt idx="706">
                  <c:v>249.0802</c:v>
                </c:pt>
                <c:pt idx="707">
                  <c:v>249.3234</c:v>
                </c:pt>
                <c:pt idx="708">
                  <c:v>248.8649</c:v>
                </c:pt>
                <c:pt idx="709">
                  <c:v>249.0146</c:v>
                </c:pt>
                <c:pt idx="710">
                  <c:v>247.9885</c:v>
                </c:pt>
                <c:pt idx="711">
                  <c:v>247.9339</c:v>
                </c:pt>
                <c:pt idx="712">
                  <c:v>248.4301</c:v>
                </c:pt>
                <c:pt idx="713">
                  <c:v>248.9209</c:v>
                </c:pt>
                <c:pt idx="714">
                  <c:v>249.2358</c:v>
                </c:pt>
                <c:pt idx="715">
                  <c:v>249.6516</c:v>
                </c:pt>
                <c:pt idx="716">
                  <c:v>250.0225</c:v>
                </c:pt>
                <c:pt idx="717">
                  <c:v>250.0141</c:v>
                </c:pt>
                <c:pt idx="718">
                  <c:v>249.7614</c:v>
                </c:pt>
                <c:pt idx="719">
                  <c:v>249.7982</c:v>
                </c:pt>
                <c:pt idx="720">
                  <c:v>249.9136</c:v>
                </c:pt>
                <c:pt idx="721">
                  <c:v>250.1009</c:v>
                </c:pt>
                <c:pt idx="722">
                  <c:v>250.4209</c:v>
                </c:pt>
                <c:pt idx="723">
                  <c:v>250.6819</c:v>
                </c:pt>
                <c:pt idx="724">
                  <c:v>250.8442</c:v>
                </c:pt>
                <c:pt idx="725">
                  <c:v>251.1182</c:v>
                </c:pt>
                <c:pt idx="726">
                  <c:v>250.6158</c:v>
                </c:pt>
                <c:pt idx="727">
                  <c:v>250.1229</c:v>
                </c:pt>
                <c:pt idx="728">
                  <c:v>250.6517</c:v>
                </c:pt>
                <c:pt idx="729">
                  <c:v>250.7798</c:v>
                </c:pt>
                <c:pt idx="730">
                  <c:v>250.9407</c:v>
                </c:pt>
                <c:pt idx="731">
                  <c:v>250.4011</c:v>
                </c:pt>
                <c:pt idx="732">
                  <c:v>250.8577</c:v>
                </c:pt>
                <c:pt idx="733">
                  <c:v>251.2217</c:v>
                </c:pt>
                <c:pt idx="734">
                  <c:v>251.4589</c:v>
                </c:pt>
                <c:pt idx="735">
                  <c:v>251.8884</c:v>
                </c:pt>
                <c:pt idx="736">
                  <c:v>252.1809</c:v>
                </c:pt>
                <c:pt idx="737">
                  <c:v>252.3866</c:v>
                </c:pt>
                <c:pt idx="738">
                  <c:v>252.6369</c:v>
                </c:pt>
                <c:pt idx="739">
                  <c:v>252.3541</c:v>
                </c:pt>
                <c:pt idx="740">
                  <c:v>252.6608</c:v>
                </c:pt>
                <c:pt idx="741">
                  <c:v>252.7863</c:v>
                </c:pt>
                <c:pt idx="742">
                  <c:v>252.9615</c:v>
                </c:pt>
                <c:pt idx="743">
                  <c:v>253.0533</c:v>
                </c:pt>
                <c:pt idx="744">
                  <c:v>253.0625</c:v>
                </c:pt>
                <c:pt idx="745">
                  <c:v>252.8527</c:v>
                </c:pt>
                <c:pt idx="746">
                  <c:v>252.9633</c:v>
                </c:pt>
                <c:pt idx="747">
                  <c:v>252.6147</c:v>
                </c:pt>
                <c:pt idx="748">
                  <c:v>252.7444</c:v>
                </c:pt>
                <c:pt idx="749">
                  <c:v>252.9824</c:v>
                </c:pt>
                <c:pt idx="750">
                  <c:v>253.2957</c:v>
                </c:pt>
                <c:pt idx="751">
                  <c:v>253.1601</c:v>
                </c:pt>
                <c:pt idx="752">
                  <c:v>252.8635</c:v>
                </c:pt>
                <c:pt idx="753">
                  <c:v>252.0418</c:v>
                </c:pt>
                <c:pt idx="754">
                  <c:v>252.4423</c:v>
                </c:pt>
                <c:pt idx="755">
                  <c:v>252.0689</c:v>
                </c:pt>
                <c:pt idx="756">
                  <c:v>252.0765</c:v>
                </c:pt>
                <c:pt idx="757">
                  <c:v>252.651</c:v>
                </c:pt>
                <c:pt idx="758">
                  <c:v>252.9817</c:v>
                </c:pt>
                <c:pt idx="759">
                  <c:v>253.3669</c:v>
                </c:pt>
                <c:pt idx="760">
                  <c:v>253.3994</c:v>
                </c:pt>
                <c:pt idx="761">
                  <c:v>253.6922</c:v>
                </c:pt>
                <c:pt idx="762">
                  <c:v>253.7329</c:v>
                </c:pt>
                <c:pt idx="763">
                  <c:v>252.6274</c:v>
                </c:pt>
                <c:pt idx="764">
                  <c:v>253.1695</c:v>
                </c:pt>
                <c:pt idx="765">
                  <c:v>253.2933</c:v>
                </c:pt>
                <c:pt idx="766">
                  <c:v>253.5023</c:v>
                </c:pt>
                <c:pt idx="767">
                  <c:v>252.6557</c:v>
                </c:pt>
                <c:pt idx="768">
                  <c:v>252.7219</c:v>
                </c:pt>
                <c:pt idx="769">
                  <c:v>252.737</c:v>
                </c:pt>
                <c:pt idx="770">
                  <c:v>251.9872</c:v>
                </c:pt>
                <c:pt idx="771">
                  <c:v>251.5495</c:v>
                </c:pt>
                <c:pt idx="772">
                  <c:v>252.1708</c:v>
                </c:pt>
                <c:pt idx="773">
                  <c:v>251.434</c:v>
                </c:pt>
                <c:pt idx="774">
                  <c:v>251.7651</c:v>
                </c:pt>
                <c:pt idx="775">
                  <c:v>252.1269</c:v>
                </c:pt>
                <c:pt idx="776">
                  <c:v>252.1406</c:v>
                </c:pt>
                <c:pt idx="777">
                  <c:v>251.7221</c:v>
                </c:pt>
                <c:pt idx="778">
                  <c:v>251.8946</c:v>
                </c:pt>
                <c:pt idx="779">
                  <c:v>252.1502</c:v>
                </c:pt>
                <c:pt idx="780">
                  <c:v>252.7405</c:v>
                </c:pt>
                <c:pt idx="781">
                  <c:v>252.7958</c:v>
                </c:pt>
                <c:pt idx="782">
                  <c:v>252.8686</c:v>
                </c:pt>
                <c:pt idx="783">
                  <c:v>253.3915</c:v>
                </c:pt>
                <c:pt idx="784">
                  <c:v>252.9605</c:v>
                </c:pt>
                <c:pt idx="785">
                  <c:v>253.2586</c:v>
                </c:pt>
                <c:pt idx="786">
                  <c:v>253.5162</c:v>
                </c:pt>
                <c:pt idx="787">
                  <c:v>253.4352</c:v>
                </c:pt>
                <c:pt idx="788">
                  <c:v>253.0162</c:v>
                </c:pt>
                <c:pt idx="789">
                  <c:v>252.7</c:v>
                </c:pt>
                <c:pt idx="790">
                  <c:v>252.6979</c:v>
                </c:pt>
                <c:pt idx="791">
                  <c:v>253.2156</c:v>
                </c:pt>
                <c:pt idx="792">
                  <c:v>253.4167</c:v>
                </c:pt>
                <c:pt idx="793">
                  <c:v>253.6013</c:v>
                </c:pt>
                <c:pt idx="794">
                  <c:v>253.5563</c:v>
                </c:pt>
                <c:pt idx="795">
                  <c:v>253.8458</c:v>
                </c:pt>
                <c:pt idx="796">
                  <c:v>254.2929</c:v>
                </c:pt>
                <c:pt idx="797">
                  <c:v>254.5998</c:v>
                </c:pt>
                <c:pt idx="798">
                  <c:v>255.006</c:v>
                </c:pt>
                <c:pt idx="799">
                  <c:v>255.2369</c:v>
                </c:pt>
                <c:pt idx="800">
                  <c:v>255.4057</c:v>
                </c:pt>
                <c:pt idx="801">
                  <c:v>255.5482</c:v>
                </c:pt>
                <c:pt idx="802">
                  <c:v>255.2875</c:v>
                </c:pt>
                <c:pt idx="803">
                  <c:v>255.5298</c:v>
                </c:pt>
                <c:pt idx="804">
                  <c:v>255.9166</c:v>
                </c:pt>
                <c:pt idx="805">
                  <c:v>256.1504</c:v>
                </c:pt>
                <c:pt idx="806">
                  <c:v>256.2789</c:v>
                </c:pt>
                <c:pt idx="807">
                  <c:v>256.569</c:v>
                </c:pt>
                <c:pt idx="808">
                  <c:v>256.612</c:v>
                </c:pt>
                <c:pt idx="809">
                  <c:v>256.5771</c:v>
                </c:pt>
                <c:pt idx="810">
                  <c:v>256.5106</c:v>
                </c:pt>
                <c:pt idx="811">
                  <c:v>256.469</c:v>
                </c:pt>
                <c:pt idx="812">
                  <c:v>255.812</c:v>
                </c:pt>
                <c:pt idx="813">
                  <c:v>255.4168</c:v>
                </c:pt>
                <c:pt idx="814">
                  <c:v>255.1676</c:v>
                </c:pt>
                <c:pt idx="815">
                  <c:v>255.1678</c:v>
                </c:pt>
                <c:pt idx="816">
                  <c:v>254.1485</c:v>
                </c:pt>
                <c:pt idx="817">
                  <c:v>254.4749</c:v>
                </c:pt>
                <c:pt idx="818">
                  <c:v>254.7877</c:v>
                </c:pt>
                <c:pt idx="819">
                  <c:v>254.5823</c:v>
                </c:pt>
                <c:pt idx="820">
                  <c:v>254.7617</c:v>
                </c:pt>
                <c:pt idx="821">
                  <c:v>254.1473</c:v>
                </c:pt>
                <c:pt idx="822">
                  <c:v>254.114</c:v>
                </c:pt>
                <c:pt idx="823">
                  <c:v>254.7745</c:v>
                </c:pt>
                <c:pt idx="824">
                  <c:v>254.9866</c:v>
                </c:pt>
                <c:pt idx="825">
                  <c:v>254.9964</c:v>
                </c:pt>
                <c:pt idx="826">
                  <c:v>255.3316</c:v>
                </c:pt>
                <c:pt idx="827">
                  <c:v>255.7701</c:v>
                </c:pt>
                <c:pt idx="828">
                  <c:v>255.9503</c:v>
                </c:pt>
                <c:pt idx="829">
                  <c:v>256.4536</c:v>
                </c:pt>
                <c:pt idx="830">
                  <c:v>256.6853</c:v>
                </c:pt>
                <c:pt idx="831">
                  <c:v>256.6928</c:v>
                </c:pt>
                <c:pt idx="832">
                  <c:v>256.8156</c:v>
                </c:pt>
                <c:pt idx="833">
                  <c:v>256.3781</c:v>
                </c:pt>
                <c:pt idx="834">
                  <c:v>255.9933</c:v>
                </c:pt>
                <c:pt idx="835">
                  <c:v>256.1272</c:v>
                </c:pt>
                <c:pt idx="836">
                  <c:v>256.4005</c:v>
                </c:pt>
                <c:pt idx="837">
                  <c:v>256.3745</c:v>
                </c:pt>
                <c:pt idx="838">
                  <c:v>255.8445</c:v>
                </c:pt>
                <c:pt idx="839">
                  <c:v>255.8179</c:v>
                </c:pt>
                <c:pt idx="840">
                  <c:v>256.2362</c:v>
                </c:pt>
                <c:pt idx="841">
                  <c:v>256.3238</c:v>
                </c:pt>
                <c:pt idx="842">
                  <c:v>255.6078</c:v>
                </c:pt>
                <c:pt idx="843">
                  <c:v>255.1676</c:v>
                </c:pt>
                <c:pt idx="844">
                  <c:v>255.7702</c:v>
                </c:pt>
                <c:pt idx="845">
                  <c:v>255.185</c:v>
                </c:pt>
                <c:pt idx="846">
                  <c:v>254.9478</c:v>
                </c:pt>
                <c:pt idx="847">
                  <c:v>255.411</c:v>
                </c:pt>
                <c:pt idx="848">
                  <c:v>255.2062</c:v>
                </c:pt>
                <c:pt idx="849">
                  <c:v>255.4759</c:v>
                </c:pt>
                <c:pt idx="850">
                  <c:v>255.787</c:v>
                </c:pt>
                <c:pt idx="851">
                  <c:v>254.9997</c:v>
                </c:pt>
                <c:pt idx="852">
                  <c:v>254.2804</c:v>
                </c:pt>
                <c:pt idx="853">
                  <c:v>254.5402</c:v>
                </c:pt>
                <c:pt idx="854">
                  <c:v>254.4394</c:v>
                </c:pt>
                <c:pt idx="855">
                  <c:v>254.8824</c:v>
                </c:pt>
                <c:pt idx="856">
                  <c:v>255.184</c:v>
                </c:pt>
                <c:pt idx="857">
                  <c:v>255.0377</c:v>
                </c:pt>
                <c:pt idx="858">
                  <c:v>254.7366</c:v>
                </c:pt>
                <c:pt idx="859">
                  <c:v>255.3542</c:v>
                </c:pt>
                <c:pt idx="860">
                  <c:v>255.2789</c:v>
                </c:pt>
                <c:pt idx="861">
                  <c:v>255.8748</c:v>
                </c:pt>
                <c:pt idx="862">
                  <c:v>255.0378</c:v>
                </c:pt>
                <c:pt idx="863">
                  <c:v>255.548</c:v>
                </c:pt>
                <c:pt idx="864">
                  <c:v>255.9965</c:v>
                </c:pt>
                <c:pt idx="865">
                  <c:v>256.3558</c:v>
                </c:pt>
                <c:pt idx="866">
                  <c:v>256.732</c:v>
                </c:pt>
                <c:pt idx="867">
                  <c:v>256.9678</c:v>
                </c:pt>
                <c:pt idx="868">
                  <c:v>256.7783</c:v>
                </c:pt>
                <c:pt idx="869">
                  <c:v>257.0827</c:v>
                </c:pt>
                <c:pt idx="870">
                  <c:v>256.9407</c:v>
                </c:pt>
                <c:pt idx="871">
                  <c:v>257.1059</c:v>
                </c:pt>
                <c:pt idx="872">
                  <c:v>257.5556</c:v>
                </c:pt>
                <c:pt idx="873">
                  <c:v>257.9204</c:v>
                </c:pt>
                <c:pt idx="874">
                  <c:v>258.153</c:v>
                </c:pt>
                <c:pt idx="875">
                  <c:v>258.395</c:v>
                </c:pt>
                <c:pt idx="876">
                  <c:v>258.5528</c:v>
                </c:pt>
                <c:pt idx="877">
                  <c:v>258.039</c:v>
                </c:pt>
                <c:pt idx="878">
                  <c:v>257.9703</c:v>
                </c:pt>
                <c:pt idx="879">
                  <c:v>258.355</c:v>
                </c:pt>
                <c:pt idx="880">
                  <c:v>258.7402</c:v>
                </c:pt>
                <c:pt idx="881">
                  <c:v>258.8909</c:v>
                </c:pt>
                <c:pt idx="882">
                  <c:v>258.2029</c:v>
                </c:pt>
                <c:pt idx="883">
                  <c:v>258.6217</c:v>
                </c:pt>
                <c:pt idx="884">
                  <c:v>258.9655</c:v>
                </c:pt>
                <c:pt idx="885">
                  <c:v>259.2409</c:v>
                </c:pt>
                <c:pt idx="886">
                  <c:v>259.2656</c:v>
                </c:pt>
                <c:pt idx="887">
                  <c:v>258.8645</c:v>
                </c:pt>
                <c:pt idx="888">
                  <c:v>259.2423</c:v>
                </c:pt>
                <c:pt idx="889">
                  <c:v>259.3706</c:v>
                </c:pt>
                <c:pt idx="890">
                  <c:v>259.6561</c:v>
                </c:pt>
                <c:pt idx="891">
                  <c:v>259.3537</c:v>
                </c:pt>
                <c:pt idx="892">
                  <c:v>258.5054</c:v>
                </c:pt>
                <c:pt idx="893">
                  <c:v>258.3647</c:v>
                </c:pt>
                <c:pt idx="894">
                  <c:v>257.946</c:v>
                </c:pt>
                <c:pt idx="895">
                  <c:v>258.7234</c:v>
                </c:pt>
                <c:pt idx="896">
                  <c:v>258.9001</c:v>
                </c:pt>
                <c:pt idx="897">
                  <c:v>259.2382</c:v>
                </c:pt>
                <c:pt idx="898">
                  <c:v>259.6035</c:v>
                </c:pt>
                <c:pt idx="899">
                  <c:v>259.9739</c:v>
                </c:pt>
                <c:pt idx="900">
                  <c:v>260.1946</c:v>
                </c:pt>
                <c:pt idx="901">
                  <c:v>260.3738</c:v>
                </c:pt>
                <c:pt idx="902">
                  <c:v>260.7545</c:v>
                </c:pt>
                <c:pt idx="903">
                  <c:v>261.007</c:v>
                </c:pt>
                <c:pt idx="904">
                  <c:v>261.2554</c:v>
                </c:pt>
                <c:pt idx="905">
                  <c:v>261.2809</c:v>
                </c:pt>
                <c:pt idx="906">
                  <c:v>261.3307</c:v>
                </c:pt>
                <c:pt idx="907">
                  <c:v>261.2044</c:v>
                </c:pt>
                <c:pt idx="908">
                  <c:v>261.1465</c:v>
                </c:pt>
                <c:pt idx="909">
                  <c:v>261.5956</c:v>
                </c:pt>
                <c:pt idx="910">
                  <c:v>261.8151</c:v>
                </c:pt>
                <c:pt idx="911">
                  <c:v>262.1131</c:v>
                </c:pt>
                <c:pt idx="912">
                  <c:v>262.4388</c:v>
                </c:pt>
                <c:pt idx="913">
                  <c:v>262.6396</c:v>
                </c:pt>
                <c:pt idx="914">
                  <c:v>262.8531</c:v>
                </c:pt>
                <c:pt idx="915">
                  <c:v>262.724</c:v>
                </c:pt>
                <c:pt idx="916">
                  <c:v>262.6222</c:v>
                </c:pt>
                <c:pt idx="917">
                  <c:v>262.5951</c:v>
                </c:pt>
                <c:pt idx="918">
                  <c:v>262.3256</c:v>
                </c:pt>
                <c:pt idx="919">
                  <c:v>262.339</c:v>
                </c:pt>
                <c:pt idx="920">
                  <c:v>262.8363</c:v>
                </c:pt>
                <c:pt idx="921">
                  <c:v>263.1151</c:v>
                </c:pt>
                <c:pt idx="922">
                  <c:v>262.4115</c:v>
                </c:pt>
                <c:pt idx="923">
                  <c:v>262.1342</c:v>
                </c:pt>
                <c:pt idx="924">
                  <c:v>261.9676</c:v>
                </c:pt>
                <c:pt idx="925">
                  <c:v>261.6773</c:v>
                </c:pt>
                <c:pt idx="926">
                  <c:v>262.1314</c:v>
                </c:pt>
                <c:pt idx="927">
                  <c:v>262.5941</c:v>
                </c:pt>
                <c:pt idx="928">
                  <c:v>262.7672</c:v>
                </c:pt>
                <c:pt idx="929">
                  <c:v>262.8906</c:v>
                </c:pt>
                <c:pt idx="930">
                  <c:v>262.6219</c:v>
                </c:pt>
                <c:pt idx="931">
                  <c:v>262.3048</c:v>
                </c:pt>
                <c:pt idx="932">
                  <c:v>262.7658</c:v>
                </c:pt>
                <c:pt idx="933">
                  <c:v>263.3189</c:v>
                </c:pt>
                <c:pt idx="934">
                  <c:v>263.0367</c:v>
                </c:pt>
                <c:pt idx="935">
                  <c:v>262.8579</c:v>
                </c:pt>
                <c:pt idx="936">
                  <c:v>262.8865</c:v>
                </c:pt>
                <c:pt idx="937">
                  <c:v>263.5074</c:v>
                </c:pt>
                <c:pt idx="938">
                  <c:v>263.9037</c:v>
                </c:pt>
                <c:pt idx="939">
                  <c:v>263.8947</c:v>
                </c:pt>
                <c:pt idx="940">
                  <c:v>264.3142</c:v>
                </c:pt>
                <c:pt idx="941">
                  <c:v>264.4525</c:v>
                </c:pt>
                <c:pt idx="942">
                  <c:v>264.8108</c:v>
                </c:pt>
                <c:pt idx="943">
                  <c:v>264.9761</c:v>
                </c:pt>
                <c:pt idx="944">
                  <c:v>264.9529</c:v>
                </c:pt>
                <c:pt idx="945">
                  <c:v>265.3458</c:v>
                </c:pt>
                <c:pt idx="946">
                  <c:v>265.3447</c:v>
                </c:pt>
                <c:pt idx="947">
                  <c:v>264.7816</c:v>
                </c:pt>
                <c:pt idx="948">
                  <c:v>265.1664</c:v>
                </c:pt>
                <c:pt idx="949">
                  <c:v>265.5795</c:v>
                </c:pt>
                <c:pt idx="950">
                  <c:v>265.6987</c:v>
                </c:pt>
                <c:pt idx="951">
                  <c:v>265.6635</c:v>
                </c:pt>
                <c:pt idx="952">
                  <c:v>265.8919</c:v>
                </c:pt>
                <c:pt idx="953">
                  <c:v>265.9775</c:v>
                </c:pt>
                <c:pt idx="954">
                  <c:v>266.1881</c:v>
                </c:pt>
                <c:pt idx="955">
                  <c:v>266.3778</c:v>
                </c:pt>
                <c:pt idx="956">
                  <c:v>266.7792</c:v>
                </c:pt>
                <c:pt idx="957">
                  <c:v>266.9449</c:v>
                </c:pt>
                <c:pt idx="958">
                  <c:v>266.7793</c:v>
                </c:pt>
                <c:pt idx="959">
                  <c:v>266.9877</c:v>
                </c:pt>
                <c:pt idx="960">
                  <c:v>267.1704</c:v>
                </c:pt>
                <c:pt idx="961">
                  <c:v>266.7625</c:v>
                </c:pt>
                <c:pt idx="962">
                  <c:v>266.9378</c:v>
                </c:pt>
                <c:pt idx="963">
                  <c:v>266.9652</c:v>
                </c:pt>
                <c:pt idx="964">
                  <c:v>267.2915</c:v>
                </c:pt>
                <c:pt idx="965">
                  <c:v>267.5129</c:v>
                </c:pt>
                <c:pt idx="966">
                  <c:v>267.3714</c:v>
                </c:pt>
                <c:pt idx="967">
                  <c:v>267.7483</c:v>
                </c:pt>
                <c:pt idx="968">
                  <c:v>267.8282</c:v>
                </c:pt>
                <c:pt idx="969">
                  <c:v>268.1605</c:v>
                </c:pt>
                <c:pt idx="970">
                  <c:v>268.3713</c:v>
                </c:pt>
                <c:pt idx="971">
                  <c:v>268.5472</c:v>
                </c:pt>
                <c:pt idx="972">
                  <c:v>268.6254</c:v>
                </c:pt>
                <c:pt idx="973">
                  <c:v>268.6751</c:v>
                </c:pt>
                <c:pt idx="974">
                  <c:v>269.0212</c:v>
                </c:pt>
                <c:pt idx="975">
                  <c:v>269.2866</c:v>
                </c:pt>
                <c:pt idx="976">
                  <c:v>269.0978</c:v>
                </c:pt>
                <c:pt idx="977">
                  <c:v>269.3138</c:v>
                </c:pt>
                <c:pt idx="978">
                  <c:v>269.3198</c:v>
                </c:pt>
                <c:pt idx="979">
                  <c:v>269.3559</c:v>
                </c:pt>
                <c:pt idx="980">
                  <c:v>269.5233</c:v>
                </c:pt>
                <c:pt idx="981">
                  <c:v>269.7171</c:v>
                </c:pt>
                <c:pt idx="982">
                  <c:v>269.8031</c:v>
                </c:pt>
                <c:pt idx="983">
                  <c:v>269.3922</c:v>
                </c:pt>
                <c:pt idx="984">
                  <c:v>269.3244</c:v>
                </c:pt>
                <c:pt idx="985">
                  <c:v>269.5834</c:v>
                </c:pt>
                <c:pt idx="986">
                  <c:v>269.6313</c:v>
                </c:pt>
                <c:pt idx="987">
                  <c:v>269.01</c:v>
                </c:pt>
                <c:pt idx="988">
                  <c:v>268.9946</c:v>
                </c:pt>
                <c:pt idx="989">
                  <c:v>269.1852</c:v>
                </c:pt>
                <c:pt idx="990">
                  <c:v>269.675</c:v>
                </c:pt>
                <c:pt idx="991">
                  <c:v>269.7081</c:v>
                </c:pt>
                <c:pt idx="992">
                  <c:v>269.8238</c:v>
                </c:pt>
                <c:pt idx="993">
                  <c:v>269.7941</c:v>
                </c:pt>
                <c:pt idx="994">
                  <c:v>269.311</c:v>
                </c:pt>
                <c:pt idx="995">
                  <c:v>269.3097</c:v>
                </c:pt>
                <c:pt idx="996">
                  <c:v>269.5826</c:v>
                </c:pt>
                <c:pt idx="997">
                  <c:v>269.8274</c:v>
                </c:pt>
                <c:pt idx="998">
                  <c:v>269.884</c:v>
                </c:pt>
                <c:pt idx="999">
                  <c:v>269.6051</c:v>
                </c:pt>
                <c:pt idx="1000">
                  <c:v>269.8803</c:v>
                </c:pt>
                <c:pt idx="1001">
                  <c:v>270.1438</c:v>
                </c:pt>
                <c:pt idx="1002">
                  <c:v>269.6811</c:v>
                </c:pt>
                <c:pt idx="1003">
                  <c:v>269.6444</c:v>
                </c:pt>
                <c:pt idx="1004">
                  <c:v>269.8283</c:v>
                </c:pt>
                <c:pt idx="1005">
                  <c:v>270.078</c:v>
                </c:pt>
                <c:pt idx="1006">
                  <c:v>270.2131</c:v>
                </c:pt>
                <c:pt idx="1007">
                  <c:v>270.0731</c:v>
                </c:pt>
                <c:pt idx="1008">
                  <c:v>270.4954</c:v>
                </c:pt>
                <c:pt idx="1009">
                  <c:v>270.5857</c:v>
                </c:pt>
                <c:pt idx="1010">
                  <c:v>270.5351</c:v>
                </c:pt>
                <c:pt idx="1011">
                  <c:v>270.8718</c:v>
                </c:pt>
                <c:pt idx="1012">
                  <c:v>270.7692</c:v>
                </c:pt>
                <c:pt idx="1013">
                  <c:v>270.9774</c:v>
                </c:pt>
                <c:pt idx="1014">
                  <c:v>271.1464</c:v>
                </c:pt>
                <c:pt idx="1015">
                  <c:v>271.2862</c:v>
                </c:pt>
                <c:pt idx="1016">
                  <c:v>271.5281</c:v>
                </c:pt>
                <c:pt idx="1017">
                  <c:v>271.825</c:v>
                </c:pt>
                <c:pt idx="1018">
                  <c:v>271.9181</c:v>
                </c:pt>
                <c:pt idx="1019">
                  <c:v>271.7241</c:v>
                </c:pt>
                <c:pt idx="1020">
                  <c:v>271.8595</c:v>
                </c:pt>
                <c:pt idx="1021">
                  <c:v>271.6994</c:v>
                </c:pt>
                <c:pt idx="1022">
                  <c:v>271.3075</c:v>
                </c:pt>
                <c:pt idx="1023">
                  <c:v>271.5498</c:v>
                </c:pt>
                <c:pt idx="1024">
                  <c:v>271.7303</c:v>
                </c:pt>
                <c:pt idx="1025">
                  <c:v>271.741</c:v>
                </c:pt>
                <c:pt idx="1026">
                  <c:v>271.7885</c:v>
                </c:pt>
                <c:pt idx="1027">
                  <c:v>272.1002</c:v>
                </c:pt>
                <c:pt idx="1028">
                  <c:v>272.3826</c:v>
                </c:pt>
                <c:pt idx="1029">
                  <c:v>272.5054</c:v>
                </c:pt>
                <c:pt idx="1030">
                  <c:v>272.5686</c:v>
                </c:pt>
                <c:pt idx="1031">
                  <c:v>272.8176</c:v>
                </c:pt>
                <c:pt idx="1032">
                  <c:v>272.9458</c:v>
                </c:pt>
                <c:pt idx="1033">
                  <c:v>272.5712</c:v>
                </c:pt>
                <c:pt idx="1034">
                  <c:v>272.7531</c:v>
                </c:pt>
                <c:pt idx="1035">
                  <c:v>272.3632</c:v>
                </c:pt>
                <c:pt idx="1036">
                  <c:v>272.6246</c:v>
                </c:pt>
                <c:pt idx="1037">
                  <c:v>272.8303</c:v>
                </c:pt>
                <c:pt idx="1038">
                  <c:v>273.0109</c:v>
                </c:pt>
                <c:pt idx="1039">
                  <c:v>273.0882</c:v>
                </c:pt>
                <c:pt idx="1040">
                  <c:v>272.9795</c:v>
                </c:pt>
                <c:pt idx="1041">
                  <c:v>273.0928</c:v>
                </c:pt>
                <c:pt idx="1042">
                  <c:v>273.3001</c:v>
                </c:pt>
                <c:pt idx="1043">
                  <c:v>273.5036</c:v>
                </c:pt>
                <c:pt idx="1044">
                  <c:v>273.4355</c:v>
                </c:pt>
                <c:pt idx="1045">
                  <c:v>273.5455</c:v>
                </c:pt>
                <c:pt idx="1046">
                  <c:v>273.5296</c:v>
                </c:pt>
                <c:pt idx="1047">
                  <c:v>273.6174</c:v>
                </c:pt>
                <c:pt idx="1048">
                  <c:v>273.7833</c:v>
                </c:pt>
                <c:pt idx="1049">
                  <c:v>273.8519</c:v>
                </c:pt>
                <c:pt idx="1050">
                  <c:v>273.8539</c:v>
                </c:pt>
                <c:pt idx="1051">
                  <c:v>274.151</c:v>
                </c:pt>
                <c:pt idx="1052">
                  <c:v>274.2514</c:v>
                </c:pt>
                <c:pt idx="1053">
                  <c:v>274.3413</c:v>
                </c:pt>
                <c:pt idx="1054">
                  <c:v>274.5734</c:v>
                </c:pt>
                <c:pt idx="1055">
                  <c:v>274.513</c:v>
                </c:pt>
                <c:pt idx="1056">
                  <c:v>274.5849</c:v>
                </c:pt>
                <c:pt idx="1057">
                  <c:v>274.7342</c:v>
                </c:pt>
                <c:pt idx="1058">
                  <c:v>274.9282</c:v>
                </c:pt>
                <c:pt idx="1059">
                  <c:v>274.5787</c:v>
                </c:pt>
                <c:pt idx="1060">
                  <c:v>274.0825</c:v>
                </c:pt>
                <c:pt idx="1061">
                  <c:v>274.3302</c:v>
                </c:pt>
                <c:pt idx="1062">
                  <c:v>274.369</c:v>
                </c:pt>
                <c:pt idx="1063">
                  <c:v>274.3796</c:v>
                </c:pt>
                <c:pt idx="1064">
                  <c:v>274.4369</c:v>
                </c:pt>
                <c:pt idx="1065">
                  <c:v>274.1509</c:v>
                </c:pt>
                <c:pt idx="1066">
                  <c:v>274.3028</c:v>
                </c:pt>
                <c:pt idx="1067">
                  <c:v>274.5554</c:v>
                </c:pt>
                <c:pt idx="1068">
                  <c:v>274.4609</c:v>
                </c:pt>
                <c:pt idx="1069">
                  <c:v>274.6173</c:v>
                </c:pt>
                <c:pt idx="1070">
                  <c:v>274.8124</c:v>
                </c:pt>
                <c:pt idx="1071">
                  <c:v>274.8877</c:v>
                </c:pt>
                <c:pt idx="1072">
                  <c:v>275.1113</c:v>
                </c:pt>
                <c:pt idx="1073">
                  <c:v>275.3782</c:v>
                </c:pt>
                <c:pt idx="1074">
                  <c:v>275.3869</c:v>
                </c:pt>
                <c:pt idx="1075">
                  <c:v>275.3816</c:v>
                </c:pt>
                <c:pt idx="1076">
                  <c:v>275.3946</c:v>
                </c:pt>
                <c:pt idx="1077">
                  <c:v>275.3762</c:v>
                </c:pt>
                <c:pt idx="1078">
                  <c:v>275.4593</c:v>
                </c:pt>
                <c:pt idx="1079">
                  <c:v>275.5883</c:v>
                </c:pt>
                <c:pt idx="1080">
                  <c:v>275.7479</c:v>
                </c:pt>
                <c:pt idx="1081">
                  <c:v>275.6833</c:v>
                </c:pt>
                <c:pt idx="1082">
                  <c:v>275.4872</c:v>
                </c:pt>
                <c:pt idx="1083">
                  <c:v>275.6046</c:v>
                </c:pt>
                <c:pt idx="1084">
                  <c:v>275.3686</c:v>
                </c:pt>
                <c:pt idx="1085">
                  <c:v>275.441</c:v>
                </c:pt>
                <c:pt idx="1086">
                  <c:v>275.2968</c:v>
                </c:pt>
                <c:pt idx="1087">
                  <c:v>275.4776</c:v>
                </c:pt>
                <c:pt idx="1088">
                  <c:v>275.6207</c:v>
                </c:pt>
                <c:pt idx="1089">
                  <c:v>275.8791</c:v>
                </c:pt>
                <c:pt idx="1090">
                  <c:v>275.808</c:v>
                </c:pt>
                <c:pt idx="1091">
                  <c:v>275.6207</c:v>
                </c:pt>
                <c:pt idx="1092">
                  <c:v>274.8993</c:v>
                </c:pt>
                <c:pt idx="1093">
                  <c:v>274.4809</c:v>
                </c:pt>
                <c:pt idx="1094">
                  <c:v>274.6701</c:v>
                </c:pt>
                <c:pt idx="1095">
                  <c:v>274.9489</c:v>
                </c:pt>
                <c:pt idx="1096">
                  <c:v>275.2209</c:v>
                </c:pt>
                <c:pt idx="1097">
                  <c:v>275.476</c:v>
                </c:pt>
                <c:pt idx="1098">
                  <c:v>275.5745</c:v>
                </c:pt>
                <c:pt idx="1099">
                  <c:v>275.6776</c:v>
                </c:pt>
                <c:pt idx="1100">
                  <c:v>275.6199</c:v>
                </c:pt>
                <c:pt idx="1101">
                  <c:v>275.7613</c:v>
                </c:pt>
                <c:pt idx="1102">
                  <c:v>275.8613</c:v>
                </c:pt>
                <c:pt idx="1103">
                  <c:v>275.3451</c:v>
                </c:pt>
                <c:pt idx="1104">
                  <c:v>275.4334</c:v>
                </c:pt>
                <c:pt idx="1105">
                  <c:v>275.0163</c:v>
                </c:pt>
                <c:pt idx="1106">
                  <c:v>275.2184</c:v>
                </c:pt>
                <c:pt idx="1107">
                  <c:v>275.5419</c:v>
                </c:pt>
                <c:pt idx="1108">
                  <c:v>275.679</c:v>
                </c:pt>
                <c:pt idx="1109">
                  <c:v>275.6354</c:v>
                </c:pt>
                <c:pt idx="1110">
                  <c:v>275.4808</c:v>
                </c:pt>
                <c:pt idx="1111">
                  <c:v>275.6845</c:v>
                </c:pt>
                <c:pt idx="1112">
                  <c:v>275.5029</c:v>
                </c:pt>
                <c:pt idx="1113">
                  <c:v>275.5087</c:v>
                </c:pt>
                <c:pt idx="1114">
                  <c:v>275.7092</c:v>
                </c:pt>
                <c:pt idx="1115">
                  <c:v>275.1359</c:v>
                </c:pt>
                <c:pt idx="1116">
                  <c:v>275.2774</c:v>
                </c:pt>
                <c:pt idx="1117">
                  <c:v>275.3336</c:v>
                </c:pt>
                <c:pt idx="1118">
                  <c:v>275.1125</c:v>
                </c:pt>
                <c:pt idx="1119">
                  <c:v>275.1087</c:v>
                </c:pt>
                <c:pt idx="1120">
                  <c:v>275.0337</c:v>
                </c:pt>
                <c:pt idx="1121">
                  <c:v>275.2913</c:v>
                </c:pt>
                <c:pt idx="1122">
                  <c:v>275.5051</c:v>
                </c:pt>
                <c:pt idx="1123">
                  <c:v>275.5833</c:v>
                </c:pt>
                <c:pt idx="1124">
                  <c:v>275.709</c:v>
                </c:pt>
                <c:pt idx="1125">
                  <c:v>275.6941</c:v>
                </c:pt>
                <c:pt idx="1126">
                  <c:v>275.5757</c:v>
                </c:pt>
                <c:pt idx="1127">
                  <c:v>275.5012</c:v>
                </c:pt>
                <c:pt idx="1128">
                  <c:v>275.7899</c:v>
                </c:pt>
                <c:pt idx="1129">
                  <c:v>276.083</c:v>
                </c:pt>
                <c:pt idx="1130">
                  <c:v>276.2616</c:v>
                </c:pt>
                <c:pt idx="1131">
                  <c:v>276.2065</c:v>
                </c:pt>
                <c:pt idx="1132">
                  <c:v>276.2627</c:v>
                </c:pt>
                <c:pt idx="1133">
                  <c:v>276.5012</c:v>
                </c:pt>
                <c:pt idx="1134">
                  <c:v>276.606</c:v>
                </c:pt>
                <c:pt idx="1135">
                  <c:v>276.7199</c:v>
                </c:pt>
                <c:pt idx="1136">
                  <c:v>276.6149</c:v>
                </c:pt>
                <c:pt idx="1137">
                  <c:v>276.3503</c:v>
                </c:pt>
                <c:pt idx="1138">
                  <c:v>276.4492</c:v>
                </c:pt>
                <c:pt idx="1139">
                  <c:v>276.7076</c:v>
                </c:pt>
                <c:pt idx="1140">
                  <c:v>276.6875</c:v>
                </c:pt>
                <c:pt idx="1141">
                  <c:v>276.6058</c:v>
                </c:pt>
                <c:pt idx="1142">
                  <c:v>276.7761</c:v>
                </c:pt>
                <c:pt idx="1143">
                  <c:v>276.348</c:v>
                </c:pt>
                <c:pt idx="1144">
                  <c:v>276.3206</c:v>
                </c:pt>
                <c:pt idx="1145">
                  <c:v>276.4367</c:v>
                </c:pt>
                <c:pt idx="1146">
                  <c:v>276.4015</c:v>
                </c:pt>
                <c:pt idx="1147">
                  <c:v>276.4417</c:v>
                </c:pt>
                <c:pt idx="1148">
                  <c:v>276.5819</c:v>
                </c:pt>
                <c:pt idx="1149">
                  <c:v>276.7673</c:v>
                </c:pt>
                <c:pt idx="1150">
                  <c:v>276.8452</c:v>
                </c:pt>
                <c:pt idx="1151">
                  <c:v>276.7</c:v>
                </c:pt>
                <c:pt idx="1152">
                  <c:v>276.6732</c:v>
                </c:pt>
                <c:pt idx="1153">
                  <c:v>276.7428</c:v>
                </c:pt>
                <c:pt idx="1154">
                  <c:v>276.9704</c:v>
                </c:pt>
                <c:pt idx="1155">
                  <c:v>276.7112</c:v>
                </c:pt>
                <c:pt idx="1156">
                  <c:v>276.8581</c:v>
                </c:pt>
                <c:pt idx="1157">
                  <c:v>276.7668</c:v>
                </c:pt>
                <c:pt idx="1158">
                  <c:v>277.0388</c:v>
                </c:pt>
                <c:pt idx="1159">
                  <c:v>277.2941</c:v>
                </c:pt>
                <c:pt idx="1160">
                  <c:v>276.8183</c:v>
                </c:pt>
                <c:pt idx="1161">
                  <c:v>276.9975</c:v>
                </c:pt>
                <c:pt idx="1162">
                  <c:v>277.0081</c:v>
                </c:pt>
                <c:pt idx="1163">
                  <c:v>277.0166</c:v>
                </c:pt>
                <c:pt idx="1164">
                  <c:v>277.3029</c:v>
                </c:pt>
                <c:pt idx="1165">
                  <c:v>277.3765</c:v>
                </c:pt>
                <c:pt idx="1166">
                  <c:v>277.6083</c:v>
                </c:pt>
                <c:pt idx="1167">
                  <c:v>277.8128</c:v>
                </c:pt>
                <c:pt idx="1168">
                  <c:v>277.9632</c:v>
                </c:pt>
                <c:pt idx="1169">
                  <c:v>277.8201</c:v>
                </c:pt>
                <c:pt idx="1170">
                  <c:v>277.6866</c:v>
                </c:pt>
                <c:pt idx="1171">
                  <c:v>277.4057</c:v>
                </c:pt>
                <c:pt idx="1172">
                  <c:v>277.6708</c:v>
                </c:pt>
                <c:pt idx="1173">
                  <c:v>277.666</c:v>
                </c:pt>
                <c:pt idx="1174">
                  <c:v>277.7428</c:v>
                </c:pt>
                <c:pt idx="1175">
                  <c:v>277.8887</c:v>
                </c:pt>
                <c:pt idx="1176">
                  <c:v>278.0934</c:v>
                </c:pt>
                <c:pt idx="1177">
                  <c:v>278.1364</c:v>
                </c:pt>
                <c:pt idx="1178">
                  <c:v>278.1344</c:v>
                </c:pt>
                <c:pt idx="1179">
                  <c:v>277.9115</c:v>
                </c:pt>
                <c:pt idx="1180">
                  <c:v>277.9555</c:v>
                </c:pt>
                <c:pt idx="1181">
                  <c:v>277.8682</c:v>
                </c:pt>
                <c:pt idx="1182">
                  <c:v>277.7922</c:v>
                </c:pt>
                <c:pt idx="1183">
                  <c:v>277.9727</c:v>
                </c:pt>
                <c:pt idx="1184">
                  <c:v>278.1207</c:v>
                </c:pt>
                <c:pt idx="1185">
                  <c:v>278.1129</c:v>
                </c:pt>
                <c:pt idx="1186">
                  <c:v>278.2526</c:v>
                </c:pt>
                <c:pt idx="1187">
                  <c:v>278.2454</c:v>
                </c:pt>
                <c:pt idx="1188">
                  <c:v>278.5063</c:v>
                </c:pt>
                <c:pt idx="1189">
                  <c:v>278.6634</c:v>
                </c:pt>
                <c:pt idx="1190">
                  <c:v>278.8981</c:v>
                </c:pt>
                <c:pt idx="1191">
                  <c:v>279.0064</c:v>
                </c:pt>
                <c:pt idx="1192">
                  <c:v>279.2217</c:v>
                </c:pt>
                <c:pt idx="1193">
                  <c:v>279.3059</c:v>
                </c:pt>
                <c:pt idx="1194">
                  <c:v>279.3188</c:v>
                </c:pt>
                <c:pt idx="1195">
                  <c:v>278.6197</c:v>
                </c:pt>
                <c:pt idx="1196">
                  <c:v>278.7779</c:v>
                </c:pt>
                <c:pt idx="1197">
                  <c:v>278.8916</c:v>
                </c:pt>
                <c:pt idx="1198">
                  <c:v>278.9847</c:v>
                </c:pt>
                <c:pt idx="1199">
                  <c:v>279.1162</c:v>
                </c:pt>
                <c:pt idx="1200">
                  <c:v>279.0061</c:v>
                </c:pt>
                <c:pt idx="1201">
                  <c:v>278.6039</c:v>
                </c:pt>
                <c:pt idx="1202">
                  <c:v>278.8894</c:v>
                </c:pt>
                <c:pt idx="1203">
                  <c:v>279.0499</c:v>
                </c:pt>
                <c:pt idx="1204">
                  <c:v>279.0416</c:v>
                </c:pt>
                <c:pt idx="1205">
                  <c:v>278.9624</c:v>
                </c:pt>
                <c:pt idx="1206">
                  <c:v>278.9573</c:v>
                </c:pt>
                <c:pt idx="1207">
                  <c:v>279.0752</c:v>
                </c:pt>
                <c:pt idx="1208">
                  <c:v>278.0857</c:v>
                </c:pt>
                <c:pt idx="1209">
                  <c:v>278.2846</c:v>
                </c:pt>
                <c:pt idx="1210">
                  <c:v>278.3444</c:v>
                </c:pt>
                <c:pt idx="1211">
                  <c:v>278.534</c:v>
                </c:pt>
                <c:pt idx="1212">
                  <c:v>278.6381</c:v>
                </c:pt>
                <c:pt idx="1213">
                  <c:v>278.5082</c:v>
                </c:pt>
                <c:pt idx="1214">
                  <c:v>278.5058</c:v>
                </c:pt>
                <c:pt idx="1215">
                  <c:v>278.5777</c:v>
                </c:pt>
                <c:pt idx="1216">
                  <c:v>278.6722</c:v>
                </c:pt>
                <c:pt idx="1217">
                  <c:v>278.567</c:v>
                </c:pt>
                <c:pt idx="1218">
                  <c:v>277.8756</c:v>
                </c:pt>
                <c:pt idx="1219">
                  <c:v>277.8159</c:v>
                </c:pt>
                <c:pt idx="1220">
                  <c:v>278.091</c:v>
                </c:pt>
                <c:pt idx="1221">
                  <c:v>277.7657</c:v>
                </c:pt>
                <c:pt idx="1222">
                  <c:v>277.9548</c:v>
                </c:pt>
                <c:pt idx="1223">
                  <c:v>278.2811</c:v>
                </c:pt>
                <c:pt idx="1224">
                  <c:v>278.0969</c:v>
                </c:pt>
                <c:pt idx="1225">
                  <c:v>278.3848</c:v>
                </c:pt>
                <c:pt idx="1226">
                  <c:v>278.609</c:v>
                </c:pt>
                <c:pt idx="1227">
                  <c:v>278.6295</c:v>
                </c:pt>
                <c:pt idx="1228">
                  <c:v>278.7832</c:v>
                </c:pt>
                <c:pt idx="1229">
                  <c:v>278.999</c:v>
                </c:pt>
                <c:pt idx="1230">
                  <c:v>278.9227</c:v>
                </c:pt>
                <c:pt idx="1231">
                  <c:v>278.8403</c:v>
                </c:pt>
                <c:pt idx="1232">
                  <c:v>278.5317</c:v>
                </c:pt>
                <c:pt idx="1233">
                  <c:v>278.2923</c:v>
                </c:pt>
                <c:pt idx="1234">
                  <c:v>278.5106</c:v>
                </c:pt>
                <c:pt idx="1235">
                  <c:v>278.3151</c:v>
                </c:pt>
                <c:pt idx="1236">
                  <c:v>278.3486</c:v>
                </c:pt>
                <c:pt idx="1237">
                  <c:v>278.3081</c:v>
                </c:pt>
                <c:pt idx="1238">
                  <c:v>278.0379</c:v>
                </c:pt>
                <c:pt idx="1239">
                  <c:v>277.5165</c:v>
                </c:pt>
                <c:pt idx="1240">
                  <c:v>277.4182</c:v>
                </c:pt>
                <c:pt idx="1241">
                  <c:v>277.994</c:v>
                </c:pt>
                <c:pt idx="1242">
                  <c:v>277.8511</c:v>
                </c:pt>
                <c:pt idx="1243">
                  <c:v>277.5066</c:v>
                </c:pt>
                <c:pt idx="1244">
                  <c:v>277.3121</c:v>
                </c:pt>
                <c:pt idx="1245">
                  <c:v>277.8156</c:v>
                </c:pt>
                <c:pt idx="1246">
                  <c:v>278.1578</c:v>
                </c:pt>
                <c:pt idx="1247">
                  <c:v>277.9382</c:v>
                </c:pt>
                <c:pt idx="1248">
                  <c:v>277.806</c:v>
                </c:pt>
                <c:pt idx="1249">
                  <c:v>277.9719</c:v>
                </c:pt>
                <c:pt idx="1250">
                  <c:v>277.9178</c:v>
                </c:pt>
                <c:pt idx="1251">
                  <c:v>277.4971</c:v>
                </c:pt>
                <c:pt idx="1252">
                  <c:v>277.9401</c:v>
                </c:pt>
                <c:pt idx="1253">
                  <c:v>278.0996</c:v>
                </c:pt>
                <c:pt idx="1254">
                  <c:v>278.037</c:v>
                </c:pt>
                <c:pt idx="1255">
                  <c:v>278.1391</c:v>
                </c:pt>
                <c:pt idx="1256">
                  <c:v>278.076</c:v>
                </c:pt>
                <c:pt idx="1257">
                  <c:v>278.2916</c:v>
                </c:pt>
                <c:pt idx="1258">
                  <c:v>277.668</c:v>
                </c:pt>
                <c:pt idx="1259">
                  <c:v>277.6745</c:v>
                </c:pt>
                <c:pt idx="1260">
                  <c:v>278.0879</c:v>
                </c:pt>
                <c:pt idx="1261">
                  <c:v>278.3601</c:v>
                </c:pt>
                <c:pt idx="1262">
                  <c:v>278.1364</c:v>
                </c:pt>
                <c:pt idx="1263">
                  <c:v>278.6141</c:v>
                </c:pt>
                <c:pt idx="1264">
                  <c:v>278.6857</c:v>
                </c:pt>
                <c:pt idx="1265">
                  <c:v>278.7713</c:v>
                </c:pt>
                <c:pt idx="1266">
                  <c:v>278.8745</c:v>
                </c:pt>
                <c:pt idx="1267">
                  <c:v>279.0382</c:v>
                </c:pt>
                <c:pt idx="1268">
                  <c:v>278.9359</c:v>
                </c:pt>
                <c:pt idx="1269">
                  <c:v>279.2139</c:v>
                </c:pt>
                <c:pt idx="1270">
                  <c:v>279.4517</c:v>
                </c:pt>
                <c:pt idx="1271">
                  <c:v>279.2073</c:v>
                </c:pt>
                <c:pt idx="1272">
                  <c:v>278.6377</c:v>
                </c:pt>
                <c:pt idx="1273">
                  <c:v>278.7953</c:v>
                </c:pt>
                <c:pt idx="1274">
                  <c:v>279.0494</c:v>
                </c:pt>
                <c:pt idx="1275">
                  <c:v>279.0404</c:v>
                </c:pt>
                <c:pt idx="1276">
                  <c:v>278.9904</c:v>
                </c:pt>
                <c:pt idx="1277">
                  <c:v>278.6274</c:v>
                </c:pt>
                <c:pt idx="1278">
                  <c:v>278.8674</c:v>
                </c:pt>
                <c:pt idx="1279">
                  <c:v>278.6249</c:v>
                </c:pt>
                <c:pt idx="1280">
                  <c:v>278.2034</c:v>
                </c:pt>
                <c:pt idx="1281">
                  <c:v>278.0465</c:v>
                </c:pt>
                <c:pt idx="1282">
                  <c:v>278.2028</c:v>
                </c:pt>
                <c:pt idx="1283">
                  <c:v>278.2587</c:v>
                </c:pt>
                <c:pt idx="1284">
                  <c:v>278.3314</c:v>
                </c:pt>
                <c:pt idx="1285">
                  <c:v>278.2705</c:v>
                </c:pt>
                <c:pt idx="1286">
                  <c:v>277.6737</c:v>
                </c:pt>
                <c:pt idx="1287">
                  <c:v>277.6501</c:v>
                </c:pt>
                <c:pt idx="1288">
                  <c:v>278.0352</c:v>
                </c:pt>
                <c:pt idx="1289">
                  <c:v>278.3161</c:v>
                </c:pt>
                <c:pt idx="1290">
                  <c:v>278.5449</c:v>
                </c:pt>
                <c:pt idx="1291">
                  <c:v>278.7361</c:v>
                </c:pt>
                <c:pt idx="1292">
                  <c:v>278.7634</c:v>
                </c:pt>
                <c:pt idx="1293">
                  <c:v>278.411</c:v>
                </c:pt>
                <c:pt idx="1294">
                  <c:v>277.8231</c:v>
                </c:pt>
                <c:pt idx="1295">
                  <c:v>277.4686</c:v>
                </c:pt>
                <c:pt idx="1296">
                  <c:v>277.2117</c:v>
                </c:pt>
                <c:pt idx="1297">
                  <c:v>277.0018</c:v>
                </c:pt>
                <c:pt idx="1298">
                  <c:v>277.4247</c:v>
                </c:pt>
                <c:pt idx="1299">
                  <c:v>277.7713</c:v>
                </c:pt>
                <c:pt idx="1300">
                  <c:v>277.7459</c:v>
                </c:pt>
                <c:pt idx="1301">
                  <c:v>277.5696</c:v>
                </c:pt>
                <c:pt idx="1302">
                  <c:v>277.4614</c:v>
                </c:pt>
                <c:pt idx="1303">
                  <c:v>277.4486</c:v>
                </c:pt>
                <c:pt idx="1304">
                  <c:v>277.443</c:v>
                </c:pt>
                <c:pt idx="1305">
                  <c:v>277.0805</c:v>
                </c:pt>
                <c:pt idx="1306">
                  <c:v>277.3631</c:v>
                </c:pt>
                <c:pt idx="1307">
                  <c:v>277.6141</c:v>
                </c:pt>
                <c:pt idx="1308">
                  <c:v>277.0812</c:v>
                </c:pt>
                <c:pt idx="1309">
                  <c:v>276.9554</c:v>
                </c:pt>
                <c:pt idx="1310">
                  <c:v>277.1529</c:v>
                </c:pt>
                <c:pt idx="1311">
                  <c:v>276.9625</c:v>
                </c:pt>
                <c:pt idx="1312">
                  <c:v>277.4537</c:v>
                </c:pt>
                <c:pt idx="1313">
                  <c:v>277.6323</c:v>
                </c:pt>
                <c:pt idx="1314">
                  <c:v>278.008</c:v>
                </c:pt>
                <c:pt idx="1315">
                  <c:v>278.2317</c:v>
                </c:pt>
                <c:pt idx="1316">
                  <c:v>277.7625</c:v>
                </c:pt>
                <c:pt idx="1317">
                  <c:v>277.2631</c:v>
                </c:pt>
                <c:pt idx="1318">
                  <c:v>277.4126</c:v>
                </c:pt>
                <c:pt idx="1319">
                  <c:v>277.6464</c:v>
                </c:pt>
                <c:pt idx="1320">
                  <c:v>277.6657</c:v>
                </c:pt>
                <c:pt idx="1321">
                  <c:v>277.7239</c:v>
                </c:pt>
                <c:pt idx="1322">
                  <c:v>277.7089</c:v>
                </c:pt>
                <c:pt idx="1323">
                  <c:v>277.5911</c:v>
                </c:pt>
                <c:pt idx="1324">
                  <c:v>277.5687</c:v>
                </c:pt>
                <c:pt idx="1325">
                  <c:v>277.3793</c:v>
                </c:pt>
                <c:pt idx="1326">
                  <c:v>276.9048</c:v>
                </c:pt>
                <c:pt idx="1327">
                  <c:v>276.396</c:v>
                </c:pt>
                <c:pt idx="1328">
                  <c:v>276.405</c:v>
                </c:pt>
                <c:pt idx="1329">
                  <c:v>276.6236</c:v>
                </c:pt>
                <c:pt idx="1330">
                  <c:v>277.1031</c:v>
                </c:pt>
                <c:pt idx="1331">
                  <c:v>277.4101</c:v>
                </c:pt>
                <c:pt idx="1332">
                  <c:v>277.1216</c:v>
                </c:pt>
                <c:pt idx="1333">
                  <c:v>277.6601</c:v>
                </c:pt>
                <c:pt idx="1334">
                  <c:v>277.2938</c:v>
                </c:pt>
                <c:pt idx="1335">
                  <c:v>277.5707</c:v>
                </c:pt>
                <c:pt idx="1336">
                  <c:v>277.7756</c:v>
                </c:pt>
                <c:pt idx="1337">
                  <c:v>276.8182</c:v>
                </c:pt>
                <c:pt idx="1338">
                  <c:v>276.1217</c:v>
                </c:pt>
                <c:pt idx="1339">
                  <c:v>275.9087</c:v>
                </c:pt>
                <c:pt idx="1340">
                  <c:v>275.9141</c:v>
                </c:pt>
                <c:pt idx="1341">
                  <c:v>276.048</c:v>
                </c:pt>
                <c:pt idx="1342">
                  <c:v>275.7863</c:v>
                </c:pt>
                <c:pt idx="1343">
                  <c:v>276.2449</c:v>
                </c:pt>
                <c:pt idx="1344">
                  <c:v>276.7372</c:v>
                </c:pt>
                <c:pt idx="1345">
                  <c:v>276.9282</c:v>
                </c:pt>
                <c:pt idx="1346">
                  <c:v>276.8527</c:v>
                </c:pt>
                <c:pt idx="1347">
                  <c:v>276.5722</c:v>
                </c:pt>
                <c:pt idx="1348">
                  <c:v>276.8534</c:v>
                </c:pt>
                <c:pt idx="1349">
                  <c:v>277.3005</c:v>
                </c:pt>
                <c:pt idx="1350">
                  <c:v>277.3076</c:v>
                </c:pt>
                <c:pt idx="1351">
                  <c:v>277.4059</c:v>
                </c:pt>
                <c:pt idx="1352">
                  <c:v>276.499</c:v>
                </c:pt>
                <c:pt idx="1353">
                  <c:v>277.0623</c:v>
                </c:pt>
                <c:pt idx="1354">
                  <c:v>277.0938</c:v>
                </c:pt>
                <c:pt idx="1355">
                  <c:v>277.3871</c:v>
                </c:pt>
                <c:pt idx="1356">
                  <c:v>277.7012</c:v>
                </c:pt>
                <c:pt idx="1357">
                  <c:v>278.1895</c:v>
                </c:pt>
                <c:pt idx="1358">
                  <c:v>278.5288</c:v>
                </c:pt>
                <c:pt idx="1359">
                  <c:v>278.6814</c:v>
                </c:pt>
                <c:pt idx="1360">
                  <c:v>278.1248</c:v>
                </c:pt>
                <c:pt idx="1361">
                  <c:v>278.2521</c:v>
                </c:pt>
                <c:pt idx="1362">
                  <c:v>277.6951</c:v>
                </c:pt>
                <c:pt idx="1363">
                  <c:v>278.0489</c:v>
                </c:pt>
                <c:pt idx="1364">
                  <c:v>277.9178</c:v>
                </c:pt>
                <c:pt idx="1365">
                  <c:v>278.3869</c:v>
                </c:pt>
                <c:pt idx="1366">
                  <c:v>278.2272</c:v>
                </c:pt>
                <c:pt idx="1367">
                  <c:v>278.353</c:v>
                </c:pt>
                <c:pt idx="1368">
                  <c:v>278.4599</c:v>
                </c:pt>
                <c:pt idx="1369">
                  <c:v>278.5465</c:v>
                </c:pt>
                <c:pt idx="1370">
                  <c:v>278.2211</c:v>
                </c:pt>
                <c:pt idx="1371">
                  <c:v>278.7022</c:v>
                </c:pt>
                <c:pt idx="1372">
                  <c:v>278.7684</c:v>
                </c:pt>
                <c:pt idx="1373">
                  <c:v>278.9885</c:v>
                </c:pt>
                <c:pt idx="1374">
                  <c:v>278.9768</c:v>
                </c:pt>
                <c:pt idx="1375">
                  <c:v>279.1321</c:v>
                </c:pt>
                <c:pt idx="1376">
                  <c:v>279.3455</c:v>
                </c:pt>
                <c:pt idx="1377">
                  <c:v>279.4599</c:v>
                </c:pt>
                <c:pt idx="1378">
                  <c:v>279.6969</c:v>
                </c:pt>
                <c:pt idx="1379">
                  <c:v>279.1904</c:v>
                </c:pt>
                <c:pt idx="1380">
                  <c:v>278.9147</c:v>
                </c:pt>
                <c:pt idx="1381">
                  <c:v>279.1988</c:v>
                </c:pt>
                <c:pt idx="1382">
                  <c:v>278.8754</c:v>
                </c:pt>
                <c:pt idx="1383">
                  <c:v>278.3889</c:v>
                </c:pt>
                <c:pt idx="1384">
                  <c:v>278.529</c:v>
                </c:pt>
                <c:pt idx="1385">
                  <c:v>278.7258</c:v>
                </c:pt>
                <c:pt idx="1386">
                  <c:v>279.0033</c:v>
                </c:pt>
                <c:pt idx="1387">
                  <c:v>279.3785</c:v>
                </c:pt>
                <c:pt idx="1388">
                  <c:v>279.4391</c:v>
                </c:pt>
                <c:pt idx="1389">
                  <c:v>278.9436</c:v>
                </c:pt>
                <c:pt idx="1390">
                  <c:v>278.9694</c:v>
                </c:pt>
                <c:pt idx="1391">
                  <c:v>279.1377</c:v>
                </c:pt>
                <c:pt idx="1392">
                  <c:v>279.3998</c:v>
                </c:pt>
                <c:pt idx="1393">
                  <c:v>279.2728</c:v>
                </c:pt>
                <c:pt idx="1394">
                  <c:v>279.461</c:v>
                </c:pt>
                <c:pt idx="1395">
                  <c:v>279.5851</c:v>
                </c:pt>
                <c:pt idx="1396">
                  <c:v>279.2411</c:v>
                </c:pt>
                <c:pt idx="1397">
                  <c:v>279.1319</c:v>
                </c:pt>
                <c:pt idx="1398">
                  <c:v>279.0757</c:v>
                </c:pt>
                <c:pt idx="1399">
                  <c:v>278.5049</c:v>
                </c:pt>
                <c:pt idx="1400">
                  <c:v>278.1329</c:v>
                </c:pt>
                <c:pt idx="1401">
                  <c:v>278.2209</c:v>
                </c:pt>
                <c:pt idx="1402">
                  <c:v>278.5888</c:v>
                </c:pt>
                <c:pt idx="1403">
                  <c:v>279.0179</c:v>
                </c:pt>
                <c:pt idx="1404">
                  <c:v>278.8381</c:v>
                </c:pt>
                <c:pt idx="1405">
                  <c:v>278.6099</c:v>
                </c:pt>
                <c:pt idx="1406">
                  <c:v>278.073</c:v>
                </c:pt>
                <c:pt idx="1407">
                  <c:v>278.3401</c:v>
                </c:pt>
                <c:pt idx="1408">
                  <c:v>278.3918</c:v>
                </c:pt>
                <c:pt idx="1409">
                  <c:v>278.5784</c:v>
                </c:pt>
                <c:pt idx="1410">
                  <c:v>278.262</c:v>
                </c:pt>
                <c:pt idx="1411">
                  <c:v>278.5829</c:v>
                </c:pt>
                <c:pt idx="1412">
                  <c:v>278.9307</c:v>
                </c:pt>
                <c:pt idx="1413">
                  <c:v>278.5387</c:v>
                </c:pt>
                <c:pt idx="1414">
                  <c:v>278.6586</c:v>
                </c:pt>
                <c:pt idx="1415">
                  <c:v>279.0099</c:v>
                </c:pt>
                <c:pt idx="1416">
                  <c:v>279.3452</c:v>
                </c:pt>
                <c:pt idx="1417">
                  <c:v>279.6496</c:v>
                </c:pt>
                <c:pt idx="1418">
                  <c:v>279.1761</c:v>
                </c:pt>
                <c:pt idx="1419">
                  <c:v>279.1542</c:v>
                </c:pt>
                <c:pt idx="1420">
                  <c:v>279.3313</c:v>
                </c:pt>
                <c:pt idx="1421">
                  <c:v>279.0629</c:v>
                </c:pt>
                <c:pt idx="1422">
                  <c:v>278.8364</c:v>
                </c:pt>
                <c:pt idx="1423">
                  <c:v>279.154</c:v>
                </c:pt>
                <c:pt idx="1424">
                  <c:v>279.3226</c:v>
                </c:pt>
                <c:pt idx="1425">
                  <c:v>278.4156</c:v>
                </c:pt>
                <c:pt idx="1426">
                  <c:v>277.7762</c:v>
                </c:pt>
                <c:pt idx="1427">
                  <c:v>277.9021</c:v>
                </c:pt>
                <c:pt idx="1428">
                  <c:v>277.5775</c:v>
                </c:pt>
                <c:pt idx="1429">
                  <c:v>277.6003</c:v>
                </c:pt>
                <c:pt idx="1430">
                  <c:v>278.0288</c:v>
                </c:pt>
                <c:pt idx="1431">
                  <c:v>277.5255</c:v>
                </c:pt>
                <c:pt idx="1432">
                  <c:v>277.2161</c:v>
                </c:pt>
                <c:pt idx="1433">
                  <c:v>277.5445</c:v>
                </c:pt>
                <c:pt idx="1434">
                  <c:v>277.9094</c:v>
                </c:pt>
                <c:pt idx="1435">
                  <c:v>278.0934</c:v>
                </c:pt>
                <c:pt idx="1436">
                  <c:v>278.4718</c:v>
                </c:pt>
                <c:pt idx="1437">
                  <c:v>278.7242</c:v>
                </c:pt>
                <c:pt idx="1438">
                  <c:v>279.0388</c:v>
                </c:pt>
                <c:pt idx="1439">
                  <c:v>279.2087</c:v>
                </c:pt>
                <c:pt idx="1440">
                  <c:v>278.8705</c:v>
                </c:pt>
                <c:pt idx="1441">
                  <c:v>278.8317</c:v>
                </c:pt>
                <c:pt idx="1442">
                  <c:v>279.0018</c:v>
                </c:pt>
                <c:pt idx="1443">
                  <c:v>279.1597</c:v>
                </c:pt>
                <c:pt idx="1444">
                  <c:v>279.1856</c:v>
                </c:pt>
                <c:pt idx="1445">
                  <c:v>278.3893</c:v>
                </c:pt>
                <c:pt idx="1446">
                  <c:v>278.0367</c:v>
                </c:pt>
                <c:pt idx="1447">
                  <c:v>278.1594</c:v>
                </c:pt>
                <c:pt idx="1448">
                  <c:v>278.2066</c:v>
                </c:pt>
                <c:pt idx="1449">
                  <c:v>278.2954</c:v>
                </c:pt>
                <c:pt idx="1450">
                  <c:v>278.346</c:v>
                </c:pt>
                <c:pt idx="1451">
                  <c:v>278.7844</c:v>
                </c:pt>
                <c:pt idx="1452">
                  <c:v>279.2349</c:v>
                </c:pt>
                <c:pt idx="1453">
                  <c:v>279.5028</c:v>
                </c:pt>
                <c:pt idx="1454">
                  <c:v>279.5271</c:v>
                </c:pt>
                <c:pt idx="1455">
                  <c:v>279.677</c:v>
                </c:pt>
                <c:pt idx="1456">
                  <c:v>279.314</c:v>
                </c:pt>
                <c:pt idx="1457">
                  <c:v>279.0215</c:v>
                </c:pt>
                <c:pt idx="1458">
                  <c:v>279.2522</c:v>
                </c:pt>
                <c:pt idx="1459">
                  <c:v>279.5306</c:v>
                </c:pt>
                <c:pt idx="1460">
                  <c:v>279.504</c:v>
                </c:pt>
                <c:pt idx="1461">
                  <c:v>279.2177</c:v>
                </c:pt>
                <c:pt idx="1462">
                  <c:v>279.2807</c:v>
                </c:pt>
                <c:pt idx="1463">
                  <c:v>279.5639</c:v>
                </c:pt>
                <c:pt idx="1464">
                  <c:v>279.7303</c:v>
                </c:pt>
                <c:pt idx="1465">
                  <c:v>279.6997</c:v>
                </c:pt>
                <c:pt idx="1466">
                  <c:v>279.5314</c:v>
                </c:pt>
                <c:pt idx="1467">
                  <c:v>279.4745</c:v>
                </c:pt>
                <c:pt idx="1468">
                  <c:v>279.2629</c:v>
                </c:pt>
                <c:pt idx="1469">
                  <c:v>278.9271</c:v>
                </c:pt>
                <c:pt idx="1470">
                  <c:v>278.8167</c:v>
                </c:pt>
                <c:pt idx="1471">
                  <c:v>279.045</c:v>
                </c:pt>
                <c:pt idx="1472">
                  <c:v>279.024</c:v>
                </c:pt>
                <c:pt idx="1473">
                  <c:v>278.9015</c:v>
                </c:pt>
                <c:pt idx="1474">
                  <c:v>278.9046</c:v>
                </c:pt>
                <c:pt idx="1475">
                  <c:v>278.1277</c:v>
                </c:pt>
                <c:pt idx="1476">
                  <c:v>277.7765</c:v>
                </c:pt>
                <c:pt idx="1477">
                  <c:v>277.9888</c:v>
                </c:pt>
                <c:pt idx="1478">
                  <c:v>277.4399</c:v>
                </c:pt>
                <c:pt idx="1479">
                  <c:v>277.9726</c:v>
                </c:pt>
                <c:pt idx="1480">
                  <c:v>278.4965</c:v>
                </c:pt>
                <c:pt idx="1481">
                  <c:v>278.9235</c:v>
                </c:pt>
                <c:pt idx="1482">
                  <c:v>279.3203</c:v>
                </c:pt>
                <c:pt idx="1483">
                  <c:v>279.1175</c:v>
                </c:pt>
                <c:pt idx="1484">
                  <c:v>279.4079</c:v>
                </c:pt>
                <c:pt idx="1485">
                  <c:v>279.4766</c:v>
                </c:pt>
                <c:pt idx="1486">
                  <c:v>279.1348</c:v>
                </c:pt>
                <c:pt idx="1487">
                  <c:v>279.0797</c:v>
                </c:pt>
                <c:pt idx="1488">
                  <c:v>278.9285</c:v>
                </c:pt>
                <c:pt idx="1489">
                  <c:v>278.8644</c:v>
                </c:pt>
                <c:pt idx="1490">
                  <c:v>279.3093</c:v>
                </c:pt>
                <c:pt idx="1491">
                  <c:v>279.6298</c:v>
                </c:pt>
                <c:pt idx="1492">
                  <c:v>279.8065</c:v>
                </c:pt>
                <c:pt idx="1493">
                  <c:v>279.0526</c:v>
                </c:pt>
                <c:pt idx="1494">
                  <c:v>278.4805</c:v>
                </c:pt>
                <c:pt idx="1495">
                  <c:v>277.9426</c:v>
                </c:pt>
                <c:pt idx="1496">
                  <c:v>278.1991</c:v>
                </c:pt>
                <c:pt idx="1497">
                  <c:v>278.1587</c:v>
                </c:pt>
                <c:pt idx="1498">
                  <c:v>278.1458</c:v>
                </c:pt>
                <c:pt idx="1499">
                  <c:v>278.3313</c:v>
                </c:pt>
                <c:pt idx="1500">
                  <c:v>278.3909</c:v>
                </c:pt>
                <c:pt idx="1501">
                  <c:v>278.322</c:v>
                </c:pt>
                <c:pt idx="1502">
                  <c:v>278.4741</c:v>
                </c:pt>
                <c:pt idx="1503">
                  <c:v>278.1276</c:v>
                </c:pt>
                <c:pt idx="1504">
                  <c:v>278.1463</c:v>
                </c:pt>
                <c:pt idx="1505">
                  <c:v>278.445</c:v>
                </c:pt>
                <c:pt idx="1506">
                  <c:v>278.4567</c:v>
                </c:pt>
                <c:pt idx="1507">
                  <c:v>278.272</c:v>
                </c:pt>
                <c:pt idx="1508">
                  <c:v>278.3553</c:v>
                </c:pt>
                <c:pt idx="1509">
                  <c:v>278.881</c:v>
                </c:pt>
                <c:pt idx="1510">
                  <c:v>278.8822</c:v>
                </c:pt>
                <c:pt idx="1511">
                  <c:v>279.1679</c:v>
                </c:pt>
                <c:pt idx="1512">
                  <c:v>279.4313</c:v>
                </c:pt>
                <c:pt idx="1513">
                  <c:v>279.2484</c:v>
                </c:pt>
                <c:pt idx="1514">
                  <c:v>279.5497</c:v>
                </c:pt>
                <c:pt idx="1515">
                  <c:v>279.52</c:v>
                </c:pt>
                <c:pt idx="1516">
                  <c:v>279.8498</c:v>
                </c:pt>
                <c:pt idx="1517">
                  <c:v>279.8604</c:v>
                </c:pt>
                <c:pt idx="1518">
                  <c:v>279.3794</c:v>
                </c:pt>
                <c:pt idx="1519">
                  <c:v>279.5828</c:v>
                </c:pt>
                <c:pt idx="1520">
                  <c:v>279.6966</c:v>
                </c:pt>
                <c:pt idx="1521">
                  <c:v>279.1459</c:v>
                </c:pt>
                <c:pt idx="1522">
                  <c:v>279.1293</c:v>
                </c:pt>
                <c:pt idx="1523">
                  <c:v>278.8383</c:v>
                </c:pt>
                <c:pt idx="1524">
                  <c:v>278.4688</c:v>
                </c:pt>
                <c:pt idx="1525">
                  <c:v>278.2579</c:v>
                </c:pt>
                <c:pt idx="1526">
                  <c:v>278.2767</c:v>
                </c:pt>
                <c:pt idx="1527">
                  <c:v>277.8901</c:v>
                </c:pt>
                <c:pt idx="1528">
                  <c:v>277.4381</c:v>
                </c:pt>
                <c:pt idx="1529">
                  <c:v>277.5636</c:v>
                </c:pt>
                <c:pt idx="1530">
                  <c:v>277.7912</c:v>
                </c:pt>
                <c:pt idx="1531">
                  <c:v>277.2545</c:v>
                </c:pt>
                <c:pt idx="1532">
                  <c:v>277.0551</c:v>
                </c:pt>
                <c:pt idx="1533">
                  <c:v>277.2567</c:v>
                </c:pt>
                <c:pt idx="1534">
                  <c:v>277.2578</c:v>
                </c:pt>
                <c:pt idx="1535">
                  <c:v>276.8751</c:v>
                </c:pt>
                <c:pt idx="1536">
                  <c:v>276.9987</c:v>
                </c:pt>
                <c:pt idx="1537">
                  <c:v>277.1171</c:v>
                </c:pt>
                <c:pt idx="1538">
                  <c:v>277.2023</c:v>
                </c:pt>
                <c:pt idx="1539">
                  <c:v>277.483</c:v>
                </c:pt>
                <c:pt idx="1540">
                  <c:v>278.0851</c:v>
                </c:pt>
                <c:pt idx="1541">
                  <c:v>277.17</c:v>
                </c:pt>
                <c:pt idx="1542">
                  <c:v>277.6926</c:v>
                </c:pt>
                <c:pt idx="1543">
                  <c:v>278.1078</c:v>
                </c:pt>
                <c:pt idx="1544">
                  <c:v>278.3837</c:v>
                </c:pt>
                <c:pt idx="1545">
                  <c:v>278.463</c:v>
                </c:pt>
                <c:pt idx="1546">
                  <c:v>278.5252</c:v>
                </c:pt>
                <c:pt idx="1547">
                  <c:v>278.7517</c:v>
                </c:pt>
                <c:pt idx="1548">
                  <c:v>278.8079</c:v>
                </c:pt>
                <c:pt idx="1549">
                  <c:v>278.478</c:v>
                </c:pt>
                <c:pt idx="1550">
                  <c:v>277.9932</c:v>
                </c:pt>
                <c:pt idx="1551">
                  <c:v>277.6636</c:v>
                </c:pt>
                <c:pt idx="1552">
                  <c:v>278.3345</c:v>
                </c:pt>
                <c:pt idx="1553">
                  <c:v>278.4354</c:v>
                </c:pt>
                <c:pt idx="1554">
                  <c:v>278.561</c:v>
                </c:pt>
                <c:pt idx="1555">
                  <c:v>278.3323</c:v>
                </c:pt>
                <c:pt idx="1556">
                  <c:v>278.6073</c:v>
                </c:pt>
                <c:pt idx="1557">
                  <c:v>278.5109</c:v>
                </c:pt>
                <c:pt idx="1558">
                  <c:v>278.4183</c:v>
                </c:pt>
                <c:pt idx="1559">
                  <c:v>278.8816</c:v>
                </c:pt>
                <c:pt idx="1560">
                  <c:v>278.7182</c:v>
                </c:pt>
                <c:pt idx="1561">
                  <c:v>279.062</c:v>
                </c:pt>
                <c:pt idx="1562">
                  <c:v>278.9683</c:v>
                </c:pt>
                <c:pt idx="1563">
                  <c:v>278.8595</c:v>
                </c:pt>
                <c:pt idx="1564">
                  <c:v>279.2273</c:v>
                </c:pt>
                <c:pt idx="1565">
                  <c:v>279.2</c:v>
                </c:pt>
                <c:pt idx="1566">
                  <c:v>279.0101</c:v>
                </c:pt>
                <c:pt idx="1567">
                  <c:v>279.3708</c:v>
                </c:pt>
                <c:pt idx="1568">
                  <c:v>279.5987</c:v>
                </c:pt>
                <c:pt idx="1569">
                  <c:v>279.872</c:v>
                </c:pt>
                <c:pt idx="1570">
                  <c:v>280.1515</c:v>
                </c:pt>
                <c:pt idx="1571">
                  <c:v>280.0717</c:v>
                </c:pt>
                <c:pt idx="1572">
                  <c:v>279.5926</c:v>
                </c:pt>
                <c:pt idx="1573">
                  <c:v>279.3334</c:v>
                </c:pt>
                <c:pt idx="1574">
                  <c:v>279.3951</c:v>
                </c:pt>
                <c:pt idx="1575">
                  <c:v>279.188</c:v>
                </c:pt>
                <c:pt idx="1576">
                  <c:v>279.0532</c:v>
                </c:pt>
                <c:pt idx="1577">
                  <c:v>278.9595</c:v>
                </c:pt>
                <c:pt idx="1578">
                  <c:v>278.2207</c:v>
                </c:pt>
                <c:pt idx="1579">
                  <c:v>278.5171</c:v>
                </c:pt>
                <c:pt idx="1580">
                  <c:v>278.7783</c:v>
                </c:pt>
                <c:pt idx="1581">
                  <c:v>278.8301</c:v>
                </c:pt>
                <c:pt idx="1582">
                  <c:v>278.3812</c:v>
                </c:pt>
                <c:pt idx="1583">
                  <c:v>278.5897</c:v>
                </c:pt>
                <c:pt idx="1584">
                  <c:v>278.3799</c:v>
                </c:pt>
                <c:pt idx="1585">
                  <c:v>278.0861</c:v>
                </c:pt>
                <c:pt idx="1586">
                  <c:v>278.2815</c:v>
                </c:pt>
                <c:pt idx="1587">
                  <c:v>278.6158</c:v>
                </c:pt>
                <c:pt idx="1588">
                  <c:v>277.8369</c:v>
                </c:pt>
                <c:pt idx="1589">
                  <c:v>277.9074</c:v>
                </c:pt>
                <c:pt idx="1590">
                  <c:v>278.0207</c:v>
                </c:pt>
                <c:pt idx="1591">
                  <c:v>277.9641</c:v>
                </c:pt>
                <c:pt idx="1592">
                  <c:v>278.4108</c:v>
                </c:pt>
                <c:pt idx="1593">
                  <c:v>278.8975</c:v>
                </c:pt>
                <c:pt idx="1594">
                  <c:v>278.5496</c:v>
                </c:pt>
                <c:pt idx="1595">
                  <c:v>279.0506</c:v>
                </c:pt>
                <c:pt idx="1596">
                  <c:v>279.0933</c:v>
                </c:pt>
                <c:pt idx="1597">
                  <c:v>279.4444</c:v>
                </c:pt>
                <c:pt idx="1598">
                  <c:v>279.1349</c:v>
                </c:pt>
                <c:pt idx="1599">
                  <c:v>279.3626</c:v>
                </c:pt>
                <c:pt idx="1600">
                  <c:v>278.6078</c:v>
                </c:pt>
                <c:pt idx="1601">
                  <c:v>278.4189</c:v>
                </c:pt>
                <c:pt idx="1602">
                  <c:v>278.1128</c:v>
                </c:pt>
                <c:pt idx="1603">
                  <c:v>277.7721</c:v>
                </c:pt>
                <c:pt idx="1604">
                  <c:v>278.0169</c:v>
                </c:pt>
                <c:pt idx="1605">
                  <c:v>278.4339</c:v>
                </c:pt>
                <c:pt idx="1606">
                  <c:v>278.0441</c:v>
                </c:pt>
                <c:pt idx="1607">
                  <c:v>278.562</c:v>
                </c:pt>
                <c:pt idx="1608">
                  <c:v>278.9131</c:v>
                </c:pt>
                <c:pt idx="1609">
                  <c:v>279.1949</c:v>
                </c:pt>
                <c:pt idx="1610">
                  <c:v>279.2396</c:v>
                </c:pt>
                <c:pt idx="1611">
                  <c:v>279.3479</c:v>
                </c:pt>
                <c:pt idx="1612">
                  <c:v>279.7225</c:v>
                </c:pt>
                <c:pt idx="1613">
                  <c:v>279.1758</c:v>
                </c:pt>
                <c:pt idx="1614">
                  <c:v>279.1333</c:v>
                </c:pt>
                <c:pt idx="1615">
                  <c:v>279.6639</c:v>
                </c:pt>
                <c:pt idx="1616">
                  <c:v>279.9539</c:v>
                </c:pt>
                <c:pt idx="1617">
                  <c:v>279.4859</c:v>
                </c:pt>
                <c:pt idx="1618">
                  <c:v>279.5936</c:v>
                </c:pt>
                <c:pt idx="1619">
                  <c:v>280.0781</c:v>
                </c:pt>
                <c:pt idx="1620">
                  <c:v>279.973</c:v>
                </c:pt>
                <c:pt idx="1621">
                  <c:v>279.7559</c:v>
                </c:pt>
                <c:pt idx="1622">
                  <c:v>279.8135</c:v>
                </c:pt>
                <c:pt idx="1623">
                  <c:v>280.0365</c:v>
                </c:pt>
                <c:pt idx="1624">
                  <c:v>280.2083</c:v>
                </c:pt>
                <c:pt idx="1625">
                  <c:v>280.2146</c:v>
                </c:pt>
                <c:pt idx="1626">
                  <c:v>280.3987</c:v>
                </c:pt>
                <c:pt idx="1627">
                  <c:v>280.7281</c:v>
                </c:pt>
                <c:pt idx="1628">
                  <c:v>280.7073</c:v>
                </c:pt>
                <c:pt idx="1629">
                  <c:v>280.6518</c:v>
                </c:pt>
                <c:pt idx="1630">
                  <c:v>280.6672</c:v>
                </c:pt>
                <c:pt idx="1631">
                  <c:v>280.9009</c:v>
                </c:pt>
                <c:pt idx="1632">
                  <c:v>280.7584</c:v>
                </c:pt>
                <c:pt idx="1633">
                  <c:v>280.8432</c:v>
                </c:pt>
                <c:pt idx="1634">
                  <c:v>280.4594</c:v>
                </c:pt>
                <c:pt idx="1635">
                  <c:v>280.4088</c:v>
                </c:pt>
                <c:pt idx="1636">
                  <c:v>279.9149</c:v>
                </c:pt>
                <c:pt idx="1637">
                  <c:v>280.2989</c:v>
                </c:pt>
                <c:pt idx="1638">
                  <c:v>280.5821</c:v>
                </c:pt>
                <c:pt idx="1639">
                  <c:v>280.5846</c:v>
                </c:pt>
                <c:pt idx="1640">
                  <c:v>280.8531</c:v>
                </c:pt>
                <c:pt idx="1641">
                  <c:v>280.6206</c:v>
                </c:pt>
                <c:pt idx="1642">
                  <c:v>280.174</c:v>
                </c:pt>
                <c:pt idx="1643">
                  <c:v>280.1637</c:v>
                </c:pt>
                <c:pt idx="1644">
                  <c:v>280.2476</c:v>
                </c:pt>
                <c:pt idx="1645">
                  <c:v>280.1043</c:v>
                </c:pt>
                <c:pt idx="1646">
                  <c:v>280.304</c:v>
                </c:pt>
                <c:pt idx="1647">
                  <c:v>280.7042</c:v>
                </c:pt>
                <c:pt idx="1648">
                  <c:v>280.7849</c:v>
                </c:pt>
                <c:pt idx="1649">
                  <c:v>280.5218</c:v>
                </c:pt>
                <c:pt idx="1650">
                  <c:v>279.8451</c:v>
                </c:pt>
                <c:pt idx="1651">
                  <c:v>279.7968</c:v>
                </c:pt>
                <c:pt idx="1652">
                  <c:v>279.7075</c:v>
                </c:pt>
                <c:pt idx="1653">
                  <c:v>280.1487</c:v>
                </c:pt>
                <c:pt idx="1654">
                  <c:v>280.1523</c:v>
                </c:pt>
                <c:pt idx="1655">
                  <c:v>279.7849</c:v>
                </c:pt>
                <c:pt idx="1656">
                  <c:v>279.3772</c:v>
                </c:pt>
                <c:pt idx="1657">
                  <c:v>278.9505</c:v>
                </c:pt>
                <c:pt idx="1658">
                  <c:v>279.0115</c:v>
                </c:pt>
                <c:pt idx="1659">
                  <c:v>279.2313</c:v>
                </c:pt>
                <c:pt idx="1660">
                  <c:v>279.4181</c:v>
                </c:pt>
                <c:pt idx="1661">
                  <c:v>278.5038</c:v>
                </c:pt>
                <c:pt idx="1662">
                  <c:v>278.547</c:v>
                </c:pt>
                <c:pt idx="1663">
                  <c:v>278.9709</c:v>
                </c:pt>
                <c:pt idx="1664">
                  <c:v>279.2898</c:v>
                </c:pt>
                <c:pt idx="1665">
                  <c:v>279.2903</c:v>
                </c:pt>
                <c:pt idx="1666">
                  <c:v>278.7435</c:v>
                </c:pt>
                <c:pt idx="1667">
                  <c:v>278.9093</c:v>
                </c:pt>
                <c:pt idx="1668">
                  <c:v>278.8822</c:v>
                </c:pt>
                <c:pt idx="1669">
                  <c:v>279.1693</c:v>
                </c:pt>
                <c:pt idx="1670">
                  <c:v>279.4222</c:v>
                </c:pt>
                <c:pt idx="1671">
                  <c:v>279.2729</c:v>
                </c:pt>
                <c:pt idx="1672">
                  <c:v>279.8396</c:v>
                </c:pt>
                <c:pt idx="1673">
                  <c:v>280.178</c:v>
                </c:pt>
                <c:pt idx="1674">
                  <c:v>280.2054</c:v>
                </c:pt>
                <c:pt idx="1675">
                  <c:v>280.635</c:v>
                </c:pt>
                <c:pt idx="1676">
                  <c:v>280.9829</c:v>
                </c:pt>
                <c:pt idx="1677">
                  <c:v>280.9661</c:v>
                </c:pt>
                <c:pt idx="1678">
                  <c:v>281.1594</c:v>
                </c:pt>
                <c:pt idx="1679">
                  <c:v>280.4522</c:v>
                </c:pt>
                <c:pt idx="1680">
                  <c:v>280.2975</c:v>
                </c:pt>
                <c:pt idx="1681">
                  <c:v>280.6411</c:v>
                </c:pt>
                <c:pt idx="1682">
                  <c:v>280.8071</c:v>
                </c:pt>
                <c:pt idx="1683">
                  <c:v>281.0727</c:v>
                </c:pt>
                <c:pt idx="1684">
                  <c:v>281.238</c:v>
                </c:pt>
                <c:pt idx="1685">
                  <c:v>281.2614</c:v>
                </c:pt>
                <c:pt idx="1686">
                  <c:v>281.5899</c:v>
                </c:pt>
                <c:pt idx="1687">
                  <c:v>281.7138</c:v>
                </c:pt>
                <c:pt idx="1688">
                  <c:v>281.4643</c:v>
                </c:pt>
                <c:pt idx="1689">
                  <c:v>281.219</c:v>
                </c:pt>
                <c:pt idx="1690">
                  <c:v>281.2776</c:v>
                </c:pt>
                <c:pt idx="1691">
                  <c:v>281.4395</c:v>
                </c:pt>
                <c:pt idx="1692">
                  <c:v>281.6039</c:v>
                </c:pt>
                <c:pt idx="1693">
                  <c:v>281.466</c:v>
                </c:pt>
                <c:pt idx="1694">
                  <c:v>281.7471</c:v>
                </c:pt>
                <c:pt idx="1695">
                  <c:v>281.6474</c:v>
                </c:pt>
                <c:pt idx="1696">
                  <c:v>280.9258</c:v>
                </c:pt>
                <c:pt idx="1697">
                  <c:v>280.4494</c:v>
                </c:pt>
                <c:pt idx="1698">
                  <c:v>280.3899</c:v>
                </c:pt>
                <c:pt idx="1699">
                  <c:v>280.7707</c:v>
                </c:pt>
                <c:pt idx="1700">
                  <c:v>280.8999</c:v>
                </c:pt>
                <c:pt idx="1701">
                  <c:v>281.2146</c:v>
                </c:pt>
                <c:pt idx="1702">
                  <c:v>280.6561</c:v>
                </c:pt>
                <c:pt idx="1703">
                  <c:v>280.3942</c:v>
                </c:pt>
                <c:pt idx="1704">
                  <c:v>280.6574</c:v>
                </c:pt>
                <c:pt idx="1705">
                  <c:v>280.0666</c:v>
                </c:pt>
                <c:pt idx="1706">
                  <c:v>279.1245</c:v>
                </c:pt>
                <c:pt idx="1707">
                  <c:v>279.1639</c:v>
                </c:pt>
                <c:pt idx="1708">
                  <c:v>279.3503</c:v>
                </c:pt>
                <c:pt idx="1709">
                  <c:v>279.8843</c:v>
                </c:pt>
                <c:pt idx="1710">
                  <c:v>279.5018</c:v>
                </c:pt>
                <c:pt idx="1711">
                  <c:v>279.06</c:v>
                </c:pt>
                <c:pt idx="1712">
                  <c:v>278.697</c:v>
                </c:pt>
                <c:pt idx="1713">
                  <c:v>278.9212</c:v>
                </c:pt>
                <c:pt idx="1714">
                  <c:v>279.0625</c:v>
                </c:pt>
                <c:pt idx="1715">
                  <c:v>279.3496</c:v>
                </c:pt>
                <c:pt idx="1716">
                  <c:v>278.8502</c:v>
                </c:pt>
                <c:pt idx="1717">
                  <c:v>278.9687</c:v>
                </c:pt>
                <c:pt idx="1718">
                  <c:v>279.4894</c:v>
                </c:pt>
                <c:pt idx="1719">
                  <c:v>279.2541</c:v>
                </c:pt>
                <c:pt idx="1720">
                  <c:v>279.5565</c:v>
                </c:pt>
                <c:pt idx="1721">
                  <c:v>279.6517</c:v>
                </c:pt>
                <c:pt idx="1722">
                  <c:v>278.6479</c:v>
                </c:pt>
                <c:pt idx="1723">
                  <c:v>278.9984</c:v>
                </c:pt>
                <c:pt idx="1724">
                  <c:v>279.4756</c:v>
                </c:pt>
                <c:pt idx="1725">
                  <c:v>279.8364</c:v>
                </c:pt>
                <c:pt idx="1726">
                  <c:v>279.8982</c:v>
                </c:pt>
                <c:pt idx="1727">
                  <c:v>279.2465</c:v>
                </c:pt>
                <c:pt idx="1728">
                  <c:v>279.3843</c:v>
                </c:pt>
                <c:pt idx="1729">
                  <c:v>279.5747</c:v>
                </c:pt>
                <c:pt idx="1730">
                  <c:v>279.3345</c:v>
                </c:pt>
                <c:pt idx="1731">
                  <c:v>278.627</c:v>
                </c:pt>
                <c:pt idx="1732">
                  <c:v>278.8057</c:v>
                </c:pt>
                <c:pt idx="1733">
                  <c:v>279.3161</c:v>
                </c:pt>
                <c:pt idx="1734">
                  <c:v>279.1551</c:v>
                </c:pt>
                <c:pt idx="1735">
                  <c:v>279.5818</c:v>
                </c:pt>
                <c:pt idx="1736">
                  <c:v>279.9148</c:v>
                </c:pt>
                <c:pt idx="1737">
                  <c:v>279.8493</c:v>
                </c:pt>
                <c:pt idx="1738">
                  <c:v>280.2346</c:v>
                </c:pt>
                <c:pt idx="1739">
                  <c:v>280.3762</c:v>
                </c:pt>
                <c:pt idx="1740">
                  <c:v>280.529</c:v>
                </c:pt>
                <c:pt idx="1741">
                  <c:v>280.344</c:v>
                </c:pt>
                <c:pt idx="1742">
                  <c:v>279.5112</c:v>
                </c:pt>
                <c:pt idx="1743">
                  <c:v>279.0928</c:v>
                </c:pt>
                <c:pt idx="1744">
                  <c:v>279.5051</c:v>
                </c:pt>
                <c:pt idx="1745">
                  <c:v>279.6889</c:v>
                </c:pt>
                <c:pt idx="1746">
                  <c:v>280.1536</c:v>
                </c:pt>
                <c:pt idx="1747">
                  <c:v>280.2108</c:v>
                </c:pt>
                <c:pt idx="1748">
                  <c:v>280.2854</c:v>
                </c:pt>
                <c:pt idx="1749">
                  <c:v>280.5212</c:v>
                </c:pt>
                <c:pt idx="1750">
                  <c:v>280.8135</c:v>
                </c:pt>
                <c:pt idx="1751">
                  <c:v>280.8899</c:v>
                </c:pt>
                <c:pt idx="1752">
                  <c:v>280.9819</c:v>
                </c:pt>
                <c:pt idx="1753">
                  <c:v>280.356</c:v>
                </c:pt>
                <c:pt idx="1754">
                  <c:v>279.7961</c:v>
                </c:pt>
                <c:pt idx="1755">
                  <c:v>279.802</c:v>
                </c:pt>
                <c:pt idx="1756">
                  <c:v>280.1243</c:v>
                </c:pt>
                <c:pt idx="1757">
                  <c:v>280.3117</c:v>
                </c:pt>
                <c:pt idx="1758">
                  <c:v>279.6485</c:v>
                </c:pt>
                <c:pt idx="1759">
                  <c:v>279.9825</c:v>
                </c:pt>
                <c:pt idx="1760">
                  <c:v>280.4169</c:v>
                </c:pt>
                <c:pt idx="1761">
                  <c:v>280.6233</c:v>
                </c:pt>
                <c:pt idx="1762">
                  <c:v>280.1455</c:v>
                </c:pt>
                <c:pt idx="1763">
                  <c:v>280.4184</c:v>
                </c:pt>
                <c:pt idx="1764">
                  <c:v>279.8659</c:v>
                </c:pt>
                <c:pt idx="1765">
                  <c:v>279.7599</c:v>
                </c:pt>
                <c:pt idx="1766">
                  <c:v>279.4584</c:v>
                </c:pt>
                <c:pt idx="1767">
                  <c:v>279.8359</c:v>
                </c:pt>
                <c:pt idx="1768">
                  <c:v>280.3939</c:v>
                </c:pt>
                <c:pt idx="1769">
                  <c:v>280.4825</c:v>
                </c:pt>
                <c:pt idx="1770">
                  <c:v>280.3717</c:v>
                </c:pt>
                <c:pt idx="1771">
                  <c:v>280.8049</c:v>
                </c:pt>
                <c:pt idx="1772">
                  <c:v>281.108</c:v>
                </c:pt>
                <c:pt idx="1773">
                  <c:v>280.9597</c:v>
                </c:pt>
                <c:pt idx="1774">
                  <c:v>280.9949</c:v>
                </c:pt>
                <c:pt idx="1775">
                  <c:v>281.0964</c:v>
                </c:pt>
                <c:pt idx="1776">
                  <c:v>280.5826</c:v>
                </c:pt>
                <c:pt idx="1777">
                  <c:v>280.5474</c:v>
                </c:pt>
                <c:pt idx="1778">
                  <c:v>280.2856</c:v>
                </c:pt>
                <c:pt idx="1779">
                  <c:v>280.2606</c:v>
                </c:pt>
                <c:pt idx="1780">
                  <c:v>280.1339</c:v>
                </c:pt>
                <c:pt idx="1781">
                  <c:v>279.6716</c:v>
                </c:pt>
                <c:pt idx="1782">
                  <c:v>278.9622</c:v>
                </c:pt>
                <c:pt idx="1783">
                  <c:v>278.7373</c:v>
                </c:pt>
                <c:pt idx="1784">
                  <c:v>279.0155</c:v>
                </c:pt>
                <c:pt idx="1785">
                  <c:v>279.2978</c:v>
                </c:pt>
                <c:pt idx="1786">
                  <c:v>279.728</c:v>
                </c:pt>
                <c:pt idx="1787">
                  <c:v>279.6148</c:v>
                </c:pt>
                <c:pt idx="1788">
                  <c:v>279.9062</c:v>
                </c:pt>
                <c:pt idx="1789">
                  <c:v>280.1748</c:v>
                </c:pt>
                <c:pt idx="1790">
                  <c:v>280.4729</c:v>
                </c:pt>
                <c:pt idx="1791">
                  <c:v>280.3706</c:v>
                </c:pt>
                <c:pt idx="1792">
                  <c:v>280.1584</c:v>
                </c:pt>
                <c:pt idx="1793">
                  <c:v>280.3043</c:v>
                </c:pt>
                <c:pt idx="1794">
                  <c:v>279.9825</c:v>
                </c:pt>
                <c:pt idx="1795">
                  <c:v>280.0089</c:v>
                </c:pt>
                <c:pt idx="1796">
                  <c:v>280.1317</c:v>
                </c:pt>
                <c:pt idx="1797">
                  <c:v>280.3895</c:v>
                </c:pt>
                <c:pt idx="1798">
                  <c:v>280.1816</c:v>
                </c:pt>
                <c:pt idx="1799">
                  <c:v>280.6039</c:v>
                </c:pt>
                <c:pt idx="1800">
                  <c:v>280.9047</c:v>
                </c:pt>
                <c:pt idx="1801">
                  <c:v>281.1138</c:v>
                </c:pt>
                <c:pt idx="1802">
                  <c:v>281.2962</c:v>
                </c:pt>
                <c:pt idx="1803">
                  <c:v>281.4376</c:v>
                </c:pt>
                <c:pt idx="1804">
                  <c:v>280.9356</c:v>
                </c:pt>
                <c:pt idx="1805">
                  <c:v>280.7365</c:v>
                </c:pt>
                <c:pt idx="1806">
                  <c:v>280.5864</c:v>
                </c:pt>
                <c:pt idx="1807">
                  <c:v>279.9352</c:v>
                </c:pt>
                <c:pt idx="1808">
                  <c:v>279.6977</c:v>
                </c:pt>
                <c:pt idx="1809">
                  <c:v>280.1723</c:v>
                </c:pt>
                <c:pt idx="1810">
                  <c:v>280.613</c:v>
                </c:pt>
                <c:pt idx="1811">
                  <c:v>280.6402</c:v>
                </c:pt>
                <c:pt idx="1812">
                  <c:v>280.6657</c:v>
                </c:pt>
                <c:pt idx="1813">
                  <c:v>280.809</c:v>
                </c:pt>
                <c:pt idx="1814">
                  <c:v>280.5228</c:v>
                </c:pt>
                <c:pt idx="1815">
                  <c:v>279.8837</c:v>
                </c:pt>
                <c:pt idx="1816">
                  <c:v>280.1236</c:v>
                </c:pt>
                <c:pt idx="1817">
                  <c:v>280.0635</c:v>
                </c:pt>
                <c:pt idx="1818">
                  <c:v>280.1759</c:v>
                </c:pt>
                <c:pt idx="1819">
                  <c:v>279.8952</c:v>
                </c:pt>
                <c:pt idx="1820">
                  <c:v>280.2258</c:v>
                </c:pt>
                <c:pt idx="1821">
                  <c:v>280.5144</c:v>
                </c:pt>
                <c:pt idx="1822">
                  <c:v>280.1855</c:v>
                </c:pt>
                <c:pt idx="1823">
                  <c:v>280.3943</c:v>
                </c:pt>
                <c:pt idx="1824">
                  <c:v>280.4031</c:v>
                </c:pt>
                <c:pt idx="1825">
                  <c:v>279.9857</c:v>
                </c:pt>
                <c:pt idx="1826">
                  <c:v>280.2864</c:v>
                </c:pt>
                <c:pt idx="1827">
                  <c:v>280.6909</c:v>
                </c:pt>
                <c:pt idx="1828">
                  <c:v>280.7917</c:v>
                </c:pt>
                <c:pt idx="1829">
                  <c:v>281.1313</c:v>
                </c:pt>
                <c:pt idx="1830">
                  <c:v>281.0623</c:v>
                </c:pt>
                <c:pt idx="1831">
                  <c:v>280.9793</c:v>
                </c:pt>
                <c:pt idx="1832">
                  <c:v>281.0473</c:v>
                </c:pt>
                <c:pt idx="1833">
                  <c:v>280.1759</c:v>
                </c:pt>
                <c:pt idx="1834">
                  <c:v>280.4367</c:v>
                </c:pt>
                <c:pt idx="1835">
                  <c:v>280.817</c:v>
                </c:pt>
                <c:pt idx="1836">
                  <c:v>281.1659</c:v>
                </c:pt>
                <c:pt idx="1837">
                  <c:v>281.1106</c:v>
                </c:pt>
                <c:pt idx="1838">
                  <c:v>280.9134</c:v>
                </c:pt>
                <c:pt idx="1839">
                  <c:v>280.4273</c:v>
                </c:pt>
                <c:pt idx="1840">
                  <c:v>280.4064</c:v>
                </c:pt>
                <c:pt idx="1841">
                  <c:v>280.1893</c:v>
                </c:pt>
                <c:pt idx="1842">
                  <c:v>280.6359</c:v>
                </c:pt>
                <c:pt idx="1843">
                  <c:v>280.7572</c:v>
                </c:pt>
                <c:pt idx="1844">
                  <c:v>280.4362</c:v>
                </c:pt>
                <c:pt idx="1845">
                  <c:v>280.8354</c:v>
                </c:pt>
                <c:pt idx="1846">
                  <c:v>280.8519</c:v>
                </c:pt>
                <c:pt idx="1847">
                  <c:v>280.3621</c:v>
                </c:pt>
                <c:pt idx="1848">
                  <c:v>279.9805</c:v>
                </c:pt>
                <c:pt idx="1849">
                  <c:v>279.7947</c:v>
                </c:pt>
                <c:pt idx="1850">
                  <c:v>279.6177</c:v>
                </c:pt>
                <c:pt idx="1851">
                  <c:v>279.3992</c:v>
                </c:pt>
                <c:pt idx="1852">
                  <c:v>279.0219</c:v>
                </c:pt>
                <c:pt idx="1853">
                  <c:v>279.3361</c:v>
                </c:pt>
                <c:pt idx="1854">
                  <c:v>279.8496</c:v>
                </c:pt>
                <c:pt idx="1855">
                  <c:v>280.1484</c:v>
                </c:pt>
                <c:pt idx="1856">
                  <c:v>280.373</c:v>
                </c:pt>
                <c:pt idx="1857">
                  <c:v>280.4944</c:v>
                </c:pt>
                <c:pt idx="1858">
                  <c:v>280.6361</c:v>
                </c:pt>
                <c:pt idx="1859">
                  <c:v>280.7006</c:v>
                </c:pt>
                <c:pt idx="1860">
                  <c:v>280.7029</c:v>
                </c:pt>
                <c:pt idx="1861">
                  <c:v>280.8244</c:v>
                </c:pt>
                <c:pt idx="1862">
                  <c:v>280.5075</c:v>
                </c:pt>
                <c:pt idx="1863">
                  <c:v>280.6276</c:v>
                </c:pt>
                <c:pt idx="1864">
                  <c:v>279.9928</c:v>
                </c:pt>
                <c:pt idx="1865">
                  <c:v>280.2755</c:v>
                </c:pt>
                <c:pt idx="1866">
                  <c:v>280.1479</c:v>
                </c:pt>
                <c:pt idx="1867">
                  <c:v>280.1538</c:v>
                </c:pt>
                <c:pt idx="1868">
                  <c:v>279.9697</c:v>
                </c:pt>
                <c:pt idx="1869">
                  <c:v>279.6814</c:v>
                </c:pt>
                <c:pt idx="1870">
                  <c:v>279.9059</c:v>
                </c:pt>
                <c:pt idx="1871">
                  <c:v>279.8055</c:v>
                </c:pt>
                <c:pt idx="1872">
                  <c:v>280.3504</c:v>
                </c:pt>
                <c:pt idx="1873">
                  <c:v>280.455</c:v>
                </c:pt>
                <c:pt idx="1874">
                  <c:v>279.9472</c:v>
                </c:pt>
                <c:pt idx="1875">
                  <c:v>279.9082</c:v>
                </c:pt>
                <c:pt idx="1876">
                  <c:v>279.7058</c:v>
                </c:pt>
                <c:pt idx="1877">
                  <c:v>279.8042</c:v>
                </c:pt>
                <c:pt idx="1878">
                  <c:v>279.7141</c:v>
                </c:pt>
                <c:pt idx="1879">
                  <c:v>280.1177</c:v>
                </c:pt>
                <c:pt idx="1880">
                  <c:v>280.354</c:v>
                </c:pt>
                <c:pt idx="1881">
                  <c:v>280.2012</c:v>
                </c:pt>
                <c:pt idx="1882">
                  <c:v>279.7474</c:v>
                </c:pt>
                <c:pt idx="1883">
                  <c:v>279.9641</c:v>
                </c:pt>
                <c:pt idx="1884">
                  <c:v>279.8539</c:v>
                </c:pt>
                <c:pt idx="1885">
                  <c:v>279.7998</c:v>
                </c:pt>
                <c:pt idx="1886">
                  <c:v>280.2136</c:v>
                </c:pt>
                <c:pt idx="1887">
                  <c:v>280.5989</c:v>
                </c:pt>
                <c:pt idx="1888">
                  <c:v>280.4695</c:v>
                </c:pt>
                <c:pt idx="1889">
                  <c:v>280.7167</c:v>
                </c:pt>
                <c:pt idx="1890">
                  <c:v>279.7955</c:v>
                </c:pt>
                <c:pt idx="1891">
                  <c:v>279.5957</c:v>
                </c:pt>
                <c:pt idx="1892">
                  <c:v>279.4612</c:v>
                </c:pt>
                <c:pt idx="1893">
                  <c:v>279.1894</c:v>
                </c:pt>
                <c:pt idx="1894">
                  <c:v>279.5593</c:v>
                </c:pt>
                <c:pt idx="1895">
                  <c:v>280.0048</c:v>
                </c:pt>
                <c:pt idx="1896">
                  <c:v>280.2929</c:v>
                </c:pt>
                <c:pt idx="1897">
                  <c:v>280.7508</c:v>
                </c:pt>
                <c:pt idx="1898">
                  <c:v>280.9414</c:v>
                </c:pt>
                <c:pt idx="1899">
                  <c:v>281.1929</c:v>
                </c:pt>
                <c:pt idx="1900">
                  <c:v>281.5481</c:v>
                </c:pt>
                <c:pt idx="1901">
                  <c:v>281.7979</c:v>
                </c:pt>
                <c:pt idx="1902">
                  <c:v>281.8382</c:v>
                </c:pt>
                <c:pt idx="1903">
                  <c:v>282.1065</c:v>
                </c:pt>
                <c:pt idx="1904">
                  <c:v>282.1461</c:v>
                </c:pt>
                <c:pt idx="1905">
                  <c:v>281.9097</c:v>
                </c:pt>
                <c:pt idx="1906">
                  <c:v>282.0007</c:v>
                </c:pt>
                <c:pt idx="1907">
                  <c:v>281.7955</c:v>
                </c:pt>
                <c:pt idx="1908">
                  <c:v>282.0108</c:v>
                </c:pt>
                <c:pt idx="1909">
                  <c:v>282.038</c:v>
                </c:pt>
                <c:pt idx="1910">
                  <c:v>282.2835</c:v>
                </c:pt>
                <c:pt idx="1911">
                  <c:v>282.268</c:v>
                </c:pt>
                <c:pt idx="1912">
                  <c:v>282.1608</c:v>
                </c:pt>
                <c:pt idx="1913">
                  <c:v>281.8078</c:v>
                </c:pt>
                <c:pt idx="1914">
                  <c:v>281.8415</c:v>
                </c:pt>
                <c:pt idx="1915">
                  <c:v>281.8049</c:v>
                </c:pt>
                <c:pt idx="1916">
                  <c:v>281.8576</c:v>
                </c:pt>
                <c:pt idx="1917">
                  <c:v>282.0099</c:v>
                </c:pt>
                <c:pt idx="1918">
                  <c:v>281.5844</c:v>
                </c:pt>
                <c:pt idx="1919">
                  <c:v>281.4041</c:v>
                </c:pt>
                <c:pt idx="1920">
                  <c:v>280.7214</c:v>
                </c:pt>
                <c:pt idx="1921">
                  <c:v>280.5533</c:v>
                </c:pt>
                <c:pt idx="1922">
                  <c:v>280.7704</c:v>
                </c:pt>
                <c:pt idx="1923">
                  <c:v>280.8735</c:v>
                </c:pt>
                <c:pt idx="1924">
                  <c:v>281.0533</c:v>
                </c:pt>
                <c:pt idx="1925">
                  <c:v>281.312</c:v>
                </c:pt>
                <c:pt idx="1926">
                  <c:v>281.0684</c:v>
                </c:pt>
                <c:pt idx="1927">
                  <c:v>281.0294</c:v>
                </c:pt>
                <c:pt idx="1928">
                  <c:v>281.188</c:v>
                </c:pt>
                <c:pt idx="1929">
                  <c:v>281.2721</c:v>
                </c:pt>
                <c:pt idx="1930">
                  <c:v>281.4179</c:v>
                </c:pt>
                <c:pt idx="1931">
                  <c:v>281.4678</c:v>
                </c:pt>
                <c:pt idx="1932">
                  <c:v>281.4525</c:v>
                </c:pt>
                <c:pt idx="1933">
                  <c:v>281.5323</c:v>
                </c:pt>
                <c:pt idx="1934">
                  <c:v>281.4986</c:v>
                </c:pt>
                <c:pt idx="1935">
                  <c:v>281.7469</c:v>
                </c:pt>
                <c:pt idx="1936">
                  <c:v>282.0437</c:v>
                </c:pt>
                <c:pt idx="1937">
                  <c:v>281.8223</c:v>
                </c:pt>
                <c:pt idx="1938">
                  <c:v>281.787</c:v>
                </c:pt>
                <c:pt idx="1939">
                  <c:v>281.6194</c:v>
                </c:pt>
                <c:pt idx="1940">
                  <c:v>281.0651</c:v>
                </c:pt>
                <c:pt idx="1941">
                  <c:v>281.3867</c:v>
                </c:pt>
                <c:pt idx="1942">
                  <c:v>281.6643</c:v>
                </c:pt>
                <c:pt idx="1943">
                  <c:v>281.725</c:v>
                </c:pt>
                <c:pt idx="1944">
                  <c:v>281.6046</c:v>
                </c:pt>
                <c:pt idx="1945">
                  <c:v>281.0837</c:v>
                </c:pt>
                <c:pt idx="1946">
                  <c:v>281.1648</c:v>
                </c:pt>
                <c:pt idx="1947">
                  <c:v>281.3636</c:v>
                </c:pt>
                <c:pt idx="1948">
                  <c:v>281.4899</c:v>
                </c:pt>
                <c:pt idx="1949">
                  <c:v>281.5855</c:v>
                </c:pt>
                <c:pt idx="1950">
                  <c:v>281.6999</c:v>
                </c:pt>
                <c:pt idx="1951">
                  <c:v>281.8241</c:v>
                </c:pt>
                <c:pt idx="1952">
                  <c:v>282.0479</c:v>
                </c:pt>
                <c:pt idx="1953">
                  <c:v>282.1522</c:v>
                </c:pt>
                <c:pt idx="1954">
                  <c:v>281.1461</c:v>
                </c:pt>
                <c:pt idx="1955">
                  <c:v>280.7154</c:v>
                </c:pt>
                <c:pt idx="1956">
                  <c:v>280.4196</c:v>
                </c:pt>
                <c:pt idx="1957">
                  <c:v>280.7988</c:v>
                </c:pt>
                <c:pt idx="1958">
                  <c:v>281.2548</c:v>
                </c:pt>
                <c:pt idx="1959">
                  <c:v>281.4558</c:v>
                </c:pt>
                <c:pt idx="1960">
                  <c:v>281.4095</c:v>
                </c:pt>
                <c:pt idx="1961">
                  <c:v>281.3412</c:v>
                </c:pt>
                <c:pt idx="1962">
                  <c:v>281.5924</c:v>
                </c:pt>
                <c:pt idx="1963">
                  <c:v>281.7651</c:v>
                </c:pt>
                <c:pt idx="1964">
                  <c:v>282.1407</c:v>
                </c:pt>
                <c:pt idx="1965">
                  <c:v>282.228</c:v>
                </c:pt>
                <c:pt idx="1966">
                  <c:v>281.8088</c:v>
                </c:pt>
                <c:pt idx="1967">
                  <c:v>282.1996</c:v>
                </c:pt>
                <c:pt idx="1968">
                  <c:v>282.3093</c:v>
                </c:pt>
                <c:pt idx="1969">
                  <c:v>282.2656</c:v>
                </c:pt>
                <c:pt idx="1970">
                  <c:v>281.6905</c:v>
                </c:pt>
                <c:pt idx="1971">
                  <c:v>281.8144</c:v>
                </c:pt>
                <c:pt idx="1972">
                  <c:v>282.0679</c:v>
                </c:pt>
                <c:pt idx="1973">
                  <c:v>282.0597</c:v>
                </c:pt>
                <c:pt idx="1974">
                  <c:v>282.1448</c:v>
                </c:pt>
                <c:pt idx="1975">
                  <c:v>281.6257</c:v>
                </c:pt>
                <c:pt idx="1976">
                  <c:v>281.5263</c:v>
                </c:pt>
                <c:pt idx="1977">
                  <c:v>280.1872</c:v>
                </c:pt>
                <c:pt idx="1978">
                  <c:v>279.9912</c:v>
                </c:pt>
                <c:pt idx="1979">
                  <c:v>280.4594</c:v>
                </c:pt>
                <c:pt idx="1980">
                  <c:v>280.4788</c:v>
                </c:pt>
                <c:pt idx="1981">
                  <c:v>280.6804</c:v>
                </c:pt>
                <c:pt idx="1982">
                  <c:v>280.4873</c:v>
                </c:pt>
                <c:pt idx="1983">
                  <c:v>280.5752</c:v>
                </c:pt>
                <c:pt idx="1984">
                  <c:v>280.7097</c:v>
                </c:pt>
                <c:pt idx="1985">
                  <c:v>280.7992</c:v>
                </c:pt>
                <c:pt idx="1986">
                  <c:v>280.3533</c:v>
                </c:pt>
                <c:pt idx="1987">
                  <c:v>279.5821</c:v>
                </c:pt>
                <c:pt idx="1988">
                  <c:v>279.7977</c:v>
                </c:pt>
                <c:pt idx="1989">
                  <c:v>280.1755</c:v>
                </c:pt>
                <c:pt idx="1990">
                  <c:v>280.0316</c:v>
                </c:pt>
                <c:pt idx="1991">
                  <c:v>280.1907</c:v>
                </c:pt>
                <c:pt idx="1992">
                  <c:v>280.0799</c:v>
                </c:pt>
                <c:pt idx="1993">
                  <c:v>278.9208</c:v>
                </c:pt>
                <c:pt idx="1994">
                  <c:v>278.6563</c:v>
                </c:pt>
                <c:pt idx="1995">
                  <c:v>278.9928</c:v>
                </c:pt>
                <c:pt idx="1996">
                  <c:v>279.055</c:v>
                </c:pt>
                <c:pt idx="1997">
                  <c:v>279.245</c:v>
                </c:pt>
                <c:pt idx="1998">
                  <c:v>279.4652</c:v>
                </c:pt>
                <c:pt idx="1999">
                  <c:v>279.3151</c:v>
                </c:pt>
                <c:pt idx="2000">
                  <c:v>279.1466</c:v>
                </c:pt>
                <c:pt idx="2001">
                  <c:v>278.1077</c:v>
                </c:pt>
                <c:pt idx="2002">
                  <c:v>277.4869</c:v>
                </c:pt>
                <c:pt idx="2003">
                  <c:v>277.899</c:v>
                </c:pt>
                <c:pt idx="2004">
                  <c:v>277.8422</c:v>
                </c:pt>
                <c:pt idx="2005">
                  <c:v>277.8</c:v>
                </c:pt>
                <c:pt idx="2006">
                  <c:v>278.1528</c:v>
                </c:pt>
                <c:pt idx="2007">
                  <c:v>278.2909</c:v>
                </c:pt>
                <c:pt idx="2008">
                  <c:v>278.1934</c:v>
                </c:pt>
                <c:pt idx="2009">
                  <c:v>278.2536</c:v>
                </c:pt>
                <c:pt idx="2010">
                  <c:v>278.2314</c:v>
                </c:pt>
                <c:pt idx="2011">
                  <c:v>278.0665</c:v>
                </c:pt>
                <c:pt idx="2012">
                  <c:v>278.0177</c:v>
                </c:pt>
                <c:pt idx="2013">
                  <c:v>277.4799</c:v>
                </c:pt>
                <c:pt idx="2014">
                  <c:v>277.3185</c:v>
                </c:pt>
                <c:pt idx="2015">
                  <c:v>277.3588</c:v>
                </c:pt>
                <c:pt idx="2016">
                  <c:v>277.3794</c:v>
                </c:pt>
                <c:pt idx="2017">
                  <c:v>277.2665</c:v>
                </c:pt>
                <c:pt idx="2018">
                  <c:v>277.1245</c:v>
                </c:pt>
                <c:pt idx="2019">
                  <c:v>277.1014</c:v>
                </c:pt>
                <c:pt idx="2020">
                  <c:v>276.9925</c:v>
                </c:pt>
                <c:pt idx="2021">
                  <c:v>276.7811</c:v>
                </c:pt>
                <c:pt idx="2022">
                  <c:v>276.8097</c:v>
                </c:pt>
                <c:pt idx="2023">
                  <c:v>276.5513</c:v>
                </c:pt>
                <c:pt idx="2024">
                  <c:v>275.5684</c:v>
                </c:pt>
                <c:pt idx="2025">
                  <c:v>275.428</c:v>
                </c:pt>
                <c:pt idx="2026">
                  <c:v>274.814</c:v>
                </c:pt>
                <c:pt idx="2027">
                  <c:v>274.224</c:v>
                </c:pt>
                <c:pt idx="2028">
                  <c:v>273.6588</c:v>
                </c:pt>
                <c:pt idx="2029">
                  <c:v>274.0558</c:v>
                </c:pt>
                <c:pt idx="2030">
                  <c:v>274.3263</c:v>
                </c:pt>
                <c:pt idx="2031">
                  <c:v>274.3027</c:v>
                </c:pt>
                <c:pt idx="2032">
                  <c:v>273.9826</c:v>
                </c:pt>
                <c:pt idx="2033">
                  <c:v>272.9099</c:v>
                </c:pt>
                <c:pt idx="2034">
                  <c:v>272.5747</c:v>
                </c:pt>
                <c:pt idx="2035">
                  <c:v>272.3647</c:v>
                </c:pt>
                <c:pt idx="2036">
                  <c:v>272.457</c:v>
                </c:pt>
                <c:pt idx="2037">
                  <c:v>272.6371</c:v>
                </c:pt>
                <c:pt idx="2038">
                  <c:v>272.2889</c:v>
                </c:pt>
                <c:pt idx="2039">
                  <c:v>272.3096</c:v>
                </c:pt>
                <c:pt idx="2040">
                  <c:v>271.9959</c:v>
                </c:pt>
                <c:pt idx="2041">
                  <c:v>271.8613</c:v>
                </c:pt>
                <c:pt idx="2042">
                  <c:v>270.8876</c:v>
                </c:pt>
                <c:pt idx="2043">
                  <c:v>270.6019</c:v>
                </c:pt>
                <c:pt idx="2044">
                  <c:v>270.7888</c:v>
                </c:pt>
                <c:pt idx="2045">
                  <c:v>270.8272</c:v>
                </c:pt>
                <c:pt idx="2046">
                  <c:v>270.817</c:v>
                </c:pt>
                <c:pt idx="2047">
                  <c:v>270.6891</c:v>
                </c:pt>
                <c:pt idx="2048">
                  <c:v>270.6136</c:v>
                </c:pt>
                <c:pt idx="2049">
                  <c:v>270.5154</c:v>
                </c:pt>
                <c:pt idx="2050">
                  <c:v>269.7214</c:v>
                </c:pt>
                <c:pt idx="2051">
                  <c:v>269.2701</c:v>
                </c:pt>
                <c:pt idx="2052">
                  <c:v>269.0596</c:v>
                </c:pt>
                <c:pt idx="2053">
                  <c:v>268.9348</c:v>
                </c:pt>
                <c:pt idx="2054">
                  <c:v>268.8762</c:v>
                </c:pt>
                <c:pt idx="2055">
                  <c:v>268.5015</c:v>
                </c:pt>
                <c:pt idx="2056">
                  <c:v>268.5503</c:v>
                </c:pt>
                <c:pt idx="2057">
                  <c:v>268.5346</c:v>
                </c:pt>
                <c:pt idx="2058">
                  <c:v>268.2036</c:v>
                </c:pt>
                <c:pt idx="2059">
                  <c:v>267.6011</c:v>
                </c:pt>
                <c:pt idx="2060">
                  <c:v>266.7623</c:v>
                </c:pt>
                <c:pt idx="2061">
                  <c:v>266.9622</c:v>
                </c:pt>
                <c:pt idx="2062">
                  <c:v>266.7293</c:v>
                </c:pt>
                <c:pt idx="2063">
                  <c:v>266.0448</c:v>
                </c:pt>
                <c:pt idx="2064">
                  <c:v>265.6742</c:v>
                </c:pt>
                <c:pt idx="2065">
                  <c:v>265.0298</c:v>
                </c:pt>
                <c:pt idx="2066">
                  <c:v>265.1414</c:v>
                </c:pt>
                <c:pt idx="2067">
                  <c:v>265.0014</c:v>
                </c:pt>
                <c:pt idx="2068">
                  <c:v>264.4477</c:v>
                </c:pt>
                <c:pt idx="2069">
                  <c:v>264.6547</c:v>
                </c:pt>
                <c:pt idx="2070">
                  <c:v>264.262</c:v>
                </c:pt>
                <c:pt idx="2071">
                  <c:v>263.9665</c:v>
                </c:pt>
                <c:pt idx="2072">
                  <c:v>263.7833</c:v>
                </c:pt>
                <c:pt idx="2073">
                  <c:v>263.8289</c:v>
                </c:pt>
                <c:pt idx="2074">
                  <c:v>263.745</c:v>
                </c:pt>
                <c:pt idx="2075">
                  <c:v>263.6792</c:v>
                </c:pt>
                <c:pt idx="2076">
                  <c:v>263.6717</c:v>
                </c:pt>
                <c:pt idx="2077">
                  <c:v>263.4924</c:v>
                </c:pt>
                <c:pt idx="2078">
                  <c:v>262.7611</c:v>
                </c:pt>
                <c:pt idx="2079">
                  <c:v>262.2531</c:v>
                </c:pt>
                <c:pt idx="2080">
                  <c:v>261.6973</c:v>
                </c:pt>
                <c:pt idx="2081">
                  <c:v>261.3534</c:v>
                </c:pt>
                <c:pt idx="2082">
                  <c:v>261.059</c:v>
                </c:pt>
                <c:pt idx="2083">
                  <c:v>261.2329</c:v>
                </c:pt>
                <c:pt idx="2084">
                  <c:v>260.9791</c:v>
                </c:pt>
                <c:pt idx="2085">
                  <c:v>261.0425</c:v>
                </c:pt>
                <c:pt idx="2086">
                  <c:v>261.1675</c:v>
                </c:pt>
                <c:pt idx="2087">
                  <c:v>261.1456</c:v>
                </c:pt>
                <c:pt idx="2088">
                  <c:v>260.6787</c:v>
                </c:pt>
                <c:pt idx="2089">
                  <c:v>260.7657</c:v>
                </c:pt>
                <c:pt idx="2090">
                  <c:v>260.603</c:v>
                </c:pt>
                <c:pt idx="2091">
                  <c:v>260.0184</c:v>
                </c:pt>
                <c:pt idx="2092">
                  <c:v>260.0751</c:v>
                </c:pt>
                <c:pt idx="2093">
                  <c:v>259.8565</c:v>
                </c:pt>
                <c:pt idx="2094">
                  <c:v>259.1138</c:v>
                </c:pt>
                <c:pt idx="2095">
                  <c:v>259.1508</c:v>
                </c:pt>
                <c:pt idx="2096">
                  <c:v>259.2916</c:v>
                </c:pt>
                <c:pt idx="2097">
                  <c:v>259.183</c:v>
                </c:pt>
                <c:pt idx="2098">
                  <c:v>259.0686</c:v>
                </c:pt>
                <c:pt idx="2099">
                  <c:v>258.6604</c:v>
                </c:pt>
                <c:pt idx="2100">
                  <c:v>258.3125</c:v>
                </c:pt>
                <c:pt idx="2101">
                  <c:v>258.3441</c:v>
                </c:pt>
                <c:pt idx="2102">
                  <c:v>258.2871</c:v>
                </c:pt>
                <c:pt idx="2103">
                  <c:v>258.0887</c:v>
                </c:pt>
                <c:pt idx="2104">
                  <c:v>257.9351</c:v>
                </c:pt>
                <c:pt idx="2105">
                  <c:v>257.6119</c:v>
                </c:pt>
                <c:pt idx="2106">
                  <c:v>257.1175</c:v>
                </c:pt>
                <c:pt idx="2107">
                  <c:v>256.2628</c:v>
                </c:pt>
                <c:pt idx="2108">
                  <c:v>255.0633</c:v>
                </c:pt>
                <c:pt idx="2109">
                  <c:v>255.3217</c:v>
                </c:pt>
                <c:pt idx="2110">
                  <c:v>255.4722</c:v>
                </c:pt>
                <c:pt idx="2111">
                  <c:v>254.7821</c:v>
                </c:pt>
                <c:pt idx="2112">
                  <c:v>254.5772</c:v>
                </c:pt>
                <c:pt idx="2113">
                  <c:v>253.9103</c:v>
                </c:pt>
                <c:pt idx="2114">
                  <c:v>253.9799</c:v>
                </c:pt>
                <c:pt idx="2115">
                  <c:v>253.8737</c:v>
                </c:pt>
                <c:pt idx="2116">
                  <c:v>252.8188</c:v>
                </c:pt>
                <c:pt idx="2117">
                  <c:v>252.9744</c:v>
                </c:pt>
                <c:pt idx="2118">
                  <c:v>252.7552</c:v>
                </c:pt>
                <c:pt idx="2119">
                  <c:v>252.0919</c:v>
                </c:pt>
                <c:pt idx="2120">
                  <c:v>251.6071</c:v>
                </c:pt>
                <c:pt idx="2121">
                  <c:v>251.9246</c:v>
                </c:pt>
                <c:pt idx="2122">
                  <c:v>252.101</c:v>
                </c:pt>
                <c:pt idx="2123">
                  <c:v>252.1732</c:v>
                </c:pt>
                <c:pt idx="2124">
                  <c:v>252.2599</c:v>
                </c:pt>
                <c:pt idx="2125">
                  <c:v>252.2994</c:v>
                </c:pt>
                <c:pt idx="2126">
                  <c:v>252.1111</c:v>
                </c:pt>
                <c:pt idx="2127">
                  <c:v>252.0103</c:v>
                </c:pt>
                <c:pt idx="2128">
                  <c:v>251.9043</c:v>
                </c:pt>
                <c:pt idx="2129">
                  <c:v>251.8933</c:v>
                </c:pt>
                <c:pt idx="2130">
                  <c:v>251.7698</c:v>
                </c:pt>
                <c:pt idx="2131">
                  <c:v>251.5475</c:v>
                </c:pt>
                <c:pt idx="2132">
                  <c:v>251.2278</c:v>
                </c:pt>
                <c:pt idx="2133">
                  <c:v>251.0272</c:v>
                </c:pt>
                <c:pt idx="2134">
                  <c:v>250.6217</c:v>
                </c:pt>
                <c:pt idx="2135">
                  <c:v>250.6092</c:v>
                </c:pt>
                <c:pt idx="2136">
                  <c:v>249.7117</c:v>
                </c:pt>
                <c:pt idx="2137">
                  <c:v>249.668</c:v>
                </c:pt>
                <c:pt idx="2138">
                  <c:v>249.5051</c:v>
                </c:pt>
                <c:pt idx="2139">
                  <c:v>249.0648</c:v>
                </c:pt>
                <c:pt idx="2140">
                  <c:v>249.0732</c:v>
                </c:pt>
                <c:pt idx="2141">
                  <c:v>249.1125</c:v>
                </c:pt>
                <c:pt idx="2142">
                  <c:v>249.0834</c:v>
                </c:pt>
                <c:pt idx="2143">
                  <c:v>248.7191</c:v>
                </c:pt>
                <c:pt idx="2144">
                  <c:v>248.7187</c:v>
                </c:pt>
                <c:pt idx="2145">
                  <c:v>248.5957</c:v>
                </c:pt>
                <c:pt idx="2146">
                  <c:v>248.3979</c:v>
                </c:pt>
                <c:pt idx="2147">
                  <c:v>248.289</c:v>
                </c:pt>
                <c:pt idx="2148">
                  <c:v>248.1812</c:v>
                </c:pt>
                <c:pt idx="2149">
                  <c:v>248.0221</c:v>
                </c:pt>
                <c:pt idx="2150">
                  <c:v>247.848</c:v>
                </c:pt>
                <c:pt idx="2151">
                  <c:v>247.7281</c:v>
                </c:pt>
                <c:pt idx="2152">
                  <c:v>247.6047</c:v>
                </c:pt>
                <c:pt idx="2153">
                  <c:v>247.3098</c:v>
                </c:pt>
                <c:pt idx="2154">
                  <c:v>247.1106</c:v>
                </c:pt>
                <c:pt idx="2155">
                  <c:v>246.861</c:v>
                </c:pt>
                <c:pt idx="2156">
                  <c:v>246.6943</c:v>
                </c:pt>
                <c:pt idx="2157">
                  <c:v>246.5326</c:v>
                </c:pt>
                <c:pt idx="2158">
                  <c:v>246.0639</c:v>
                </c:pt>
                <c:pt idx="2159">
                  <c:v>245.8409</c:v>
                </c:pt>
                <c:pt idx="2160">
                  <c:v>245.7714</c:v>
                </c:pt>
                <c:pt idx="2161">
                  <c:v>245.7085</c:v>
                </c:pt>
                <c:pt idx="2162">
                  <c:v>245.5362</c:v>
                </c:pt>
                <c:pt idx="2163">
                  <c:v>245.2297</c:v>
                </c:pt>
                <c:pt idx="2164">
                  <c:v>245.1077</c:v>
                </c:pt>
                <c:pt idx="2165">
                  <c:v>245.0071</c:v>
                </c:pt>
                <c:pt idx="2166">
                  <c:v>244.8235</c:v>
                </c:pt>
                <c:pt idx="2167">
                  <c:v>244.6286</c:v>
                </c:pt>
                <c:pt idx="2168">
                  <c:v>244.3101</c:v>
                </c:pt>
                <c:pt idx="2169">
                  <c:v>243.2653</c:v>
                </c:pt>
                <c:pt idx="2170">
                  <c:v>242.8346</c:v>
                </c:pt>
                <c:pt idx="2171">
                  <c:v>241.8962</c:v>
                </c:pt>
                <c:pt idx="2172">
                  <c:v>241.8494</c:v>
                </c:pt>
                <c:pt idx="2173">
                  <c:v>241.7896</c:v>
                </c:pt>
                <c:pt idx="2174">
                  <c:v>241.716</c:v>
                </c:pt>
                <c:pt idx="2175">
                  <c:v>241.546</c:v>
                </c:pt>
                <c:pt idx="2176">
                  <c:v>241.5638</c:v>
                </c:pt>
                <c:pt idx="2177">
                  <c:v>241.3961</c:v>
                </c:pt>
                <c:pt idx="2178">
                  <c:v>241.1823</c:v>
                </c:pt>
                <c:pt idx="2179">
                  <c:v>241.0678</c:v>
                </c:pt>
                <c:pt idx="2180">
                  <c:v>240.882</c:v>
                </c:pt>
                <c:pt idx="2181">
                  <c:v>240.6909</c:v>
                </c:pt>
                <c:pt idx="2182">
                  <c:v>240.5924</c:v>
                </c:pt>
                <c:pt idx="2183">
                  <c:v>240.4454</c:v>
                </c:pt>
                <c:pt idx="2184">
                  <c:v>240.1669</c:v>
                </c:pt>
                <c:pt idx="2185">
                  <c:v>240.0035</c:v>
                </c:pt>
                <c:pt idx="2186">
                  <c:v>239.9226</c:v>
                </c:pt>
                <c:pt idx="2187">
                  <c:v>239.6087</c:v>
                </c:pt>
                <c:pt idx="2188">
                  <c:v>239.4764</c:v>
                </c:pt>
                <c:pt idx="2189">
                  <c:v>239.3212</c:v>
                </c:pt>
                <c:pt idx="2190">
                  <c:v>239.0597</c:v>
                </c:pt>
                <c:pt idx="2191">
                  <c:v>238.8686</c:v>
                </c:pt>
                <c:pt idx="2192">
                  <c:v>238.5124</c:v>
                </c:pt>
                <c:pt idx="2193">
                  <c:v>238.4331</c:v>
                </c:pt>
                <c:pt idx="2194">
                  <c:v>238.1658</c:v>
                </c:pt>
                <c:pt idx="2195">
                  <c:v>237.9146</c:v>
                </c:pt>
                <c:pt idx="2196">
                  <c:v>237.2823</c:v>
                </c:pt>
                <c:pt idx="2197">
                  <c:v>236.8853</c:v>
                </c:pt>
                <c:pt idx="2198">
                  <c:v>236.6175</c:v>
                </c:pt>
                <c:pt idx="2199">
                  <c:v>236.6529</c:v>
                </c:pt>
                <c:pt idx="2200">
                  <c:v>236.6239</c:v>
                </c:pt>
                <c:pt idx="2201">
                  <c:v>236.1509</c:v>
                </c:pt>
                <c:pt idx="2202">
                  <c:v>235.8118</c:v>
                </c:pt>
                <c:pt idx="2203">
                  <c:v>235.1305</c:v>
                </c:pt>
                <c:pt idx="2204">
                  <c:v>235.0285</c:v>
                </c:pt>
                <c:pt idx="2205">
                  <c:v>235.0015</c:v>
                </c:pt>
                <c:pt idx="2206">
                  <c:v>234.786</c:v>
                </c:pt>
                <c:pt idx="2207">
                  <c:v>234.6894</c:v>
                </c:pt>
                <c:pt idx="2208">
                  <c:v>234.5963</c:v>
                </c:pt>
                <c:pt idx="2209">
                  <c:v>233.9578</c:v>
                </c:pt>
                <c:pt idx="2210">
                  <c:v>233.8995</c:v>
                </c:pt>
                <c:pt idx="2211">
                  <c:v>233.6106</c:v>
                </c:pt>
                <c:pt idx="2212">
                  <c:v>232.9871</c:v>
                </c:pt>
                <c:pt idx="2213">
                  <c:v>233.0097</c:v>
                </c:pt>
                <c:pt idx="2214">
                  <c:v>232.7695</c:v>
                </c:pt>
                <c:pt idx="2215">
                  <c:v>232.5655</c:v>
                </c:pt>
                <c:pt idx="2216">
                  <c:v>232.513</c:v>
                </c:pt>
                <c:pt idx="2217">
                  <c:v>232.3904</c:v>
                </c:pt>
                <c:pt idx="2218">
                  <c:v>232.3203</c:v>
                </c:pt>
                <c:pt idx="2219">
                  <c:v>231.8407</c:v>
                </c:pt>
                <c:pt idx="2220">
                  <c:v>231.7109</c:v>
                </c:pt>
                <c:pt idx="2221">
                  <c:v>231.6026</c:v>
                </c:pt>
                <c:pt idx="2222">
                  <c:v>231.506</c:v>
                </c:pt>
                <c:pt idx="2223">
                  <c:v>231.361</c:v>
                </c:pt>
                <c:pt idx="2224">
                  <c:v>231.2638</c:v>
                </c:pt>
                <c:pt idx="2225">
                  <c:v>231.0523</c:v>
                </c:pt>
                <c:pt idx="2226">
                  <c:v>230.8324</c:v>
                </c:pt>
                <c:pt idx="2227">
                  <c:v>230.7171</c:v>
                </c:pt>
                <c:pt idx="2228">
                  <c:v>230.402</c:v>
                </c:pt>
                <c:pt idx="2229">
                  <c:v>230.1693</c:v>
                </c:pt>
                <c:pt idx="2230">
                  <c:v>230.011</c:v>
                </c:pt>
                <c:pt idx="2231">
                  <c:v>229.7659</c:v>
                </c:pt>
                <c:pt idx="2232">
                  <c:v>229.6819</c:v>
                </c:pt>
                <c:pt idx="2233">
                  <c:v>229.5617</c:v>
                </c:pt>
                <c:pt idx="2234">
                  <c:v>229.3133</c:v>
                </c:pt>
                <c:pt idx="2235">
                  <c:v>228.9961</c:v>
                </c:pt>
                <c:pt idx="2236">
                  <c:v>228.7346</c:v>
                </c:pt>
                <c:pt idx="2237">
                  <c:v>228.8478</c:v>
                </c:pt>
                <c:pt idx="2238">
                  <c:v>228.52</c:v>
                </c:pt>
                <c:pt idx="2239">
                  <c:v>228.2729</c:v>
                </c:pt>
                <c:pt idx="2240">
                  <c:v>228.1159</c:v>
                </c:pt>
                <c:pt idx="2241">
                  <c:v>227.8413</c:v>
                </c:pt>
                <c:pt idx="2242">
                  <c:v>227.6347</c:v>
                </c:pt>
                <c:pt idx="2243">
                  <c:v>227.422</c:v>
                </c:pt>
                <c:pt idx="2244">
                  <c:v>227.2896</c:v>
                </c:pt>
                <c:pt idx="2245">
                  <c:v>227.1054</c:v>
                </c:pt>
                <c:pt idx="2246">
                  <c:v>226.9134</c:v>
                </c:pt>
                <c:pt idx="2247">
                  <c:v>226.6481</c:v>
                </c:pt>
                <c:pt idx="2248">
                  <c:v>226.5245</c:v>
                </c:pt>
                <c:pt idx="2249">
                  <c:v>226.3023</c:v>
                </c:pt>
                <c:pt idx="2250">
                  <c:v>226.1443</c:v>
                </c:pt>
                <c:pt idx="2251">
                  <c:v>225.9431</c:v>
                </c:pt>
                <c:pt idx="2252">
                  <c:v>225.682</c:v>
                </c:pt>
                <c:pt idx="2253">
                  <c:v>224.5579</c:v>
                </c:pt>
                <c:pt idx="2254">
                  <c:v>224.1145</c:v>
                </c:pt>
                <c:pt idx="2255">
                  <c:v>224.0423</c:v>
                </c:pt>
                <c:pt idx="2256">
                  <c:v>223.9207</c:v>
                </c:pt>
                <c:pt idx="2257">
                  <c:v>223.8688</c:v>
                </c:pt>
                <c:pt idx="2258">
                  <c:v>223.6884</c:v>
                </c:pt>
                <c:pt idx="2259">
                  <c:v>223.5187</c:v>
                </c:pt>
                <c:pt idx="2260">
                  <c:v>223.1544</c:v>
                </c:pt>
                <c:pt idx="2261">
                  <c:v>222.8393</c:v>
                </c:pt>
                <c:pt idx="2262">
                  <c:v>222.7755</c:v>
                </c:pt>
                <c:pt idx="2263">
                  <c:v>222.5559</c:v>
                </c:pt>
                <c:pt idx="2264">
                  <c:v>222.5</c:v>
                </c:pt>
                <c:pt idx="2265">
                  <c:v>222.1496</c:v>
                </c:pt>
                <c:pt idx="2266">
                  <c:v>222.0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010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011:$E$1012</c:f>
              <c:numCache>
                <c:formatCode>General</c:formatCode>
                <c:ptCount val="2"/>
                <c:pt idx="0">
                  <c:v>907</c:v>
                </c:pt>
                <c:pt idx="1">
                  <c:v>907</c:v>
                </c:pt>
              </c:numCache>
            </c:numRef>
          </c:xVal>
          <c:yVal>
            <c:numRef>
              <c:f>PenTemps!$F$1011:$F$101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95119361"/>
        <c:axId val="98579819"/>
      </c:scatterChart>
      <c:valAx>
        <c:axId val="9511936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819"/>
        <c:crossesAt val="0"/>
        <c:crossBetween val="midCat"/>
      </c:valAx>
      <c:valAx>
        <c:axId val="9857981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58.20390720390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9.4878125</v>
      </c>
      <c r="B6" s="0" t="n">
        <v>1</v>
      </c>
      <c r="C6" s="0" t="n">
        <v>0</v>
      </c>
      <c r="D6" s="3" t="n">
        <v>38889.4878240741</v>
      </c>
      <c r="E6" s="0" t="n">
        <v>1</v>
      </c>
      <c r="F6" s="0" t="n">
        <v>0</v>
      </c>
      <c r="H6" s="6" t="n">
        <f aca="false">I6-'Test Facts'!$B$1</f>
        <v>-64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K6/ABS(R6-($J$1-J6)/U6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3" t="n">
        <v>38889.4882523148</v>
      </c>
      <c r="B7" s="0" t="n">
        <v>1</v>
      </c>
      <c r="C7" s="0" t="n">
        <v>0</v>
      </c>
      <c r="D7" s="3" t="n">
        <v>38889.4882638889</v>
      </c>
      <c r="E7" s="0" t="n">
        <v>1</v>
      </c>
      <c r="F7" s="0" t="n">
        <v>0</v>
      </c>
      <c r="H7" s="6" t="n">
        <f aca="false">I7-'Test Facts'!$B$1</f>
        <v>-26.5000005010515</v>
      </c>
      <c r="I7" s="6" t="n">
        <f aca="false">86400*(AVERAGE(A7,D7)-RawData!$A$2)</f>
        <v>74.4999994989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038</v>
      </c>
      <c r="V7" s="0" t="n">
        <f aca="false">IF(R7=($J$1-J7)/U7,$J$1/S7-$M$1,K7/ABS(R7-($J$1-J7)/U7))</f>
        <v>259038</v>
      </c>
      <c r="W7" s="0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3" t="n">
        <v>38889.4886805556</v>
      </c>
      <c r="B8" s="0" t="n">
        <v>1</v>
      </c>
      <c r="C8" s="0" t="n">
        <v>0</v>
      </c>
      <c r="D8" s="3" t="n">
        <v>38889.4886921296</v>
      </c>
      <c r="E8" s="0" t="n">
        <v>1</v>
      </c>
      <c r="F8" s="0" t="n">
        <v>0</v>
      </c>
      <c r="H8" s="6" t="n">
        <f aca="false">I8-'Test Facts'!$B$1</f>
        <v>10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038</v>
      </c>
      <c r="V8" s="0" t="n">
        <f aca="false">IF(R8=($J$1-J8)/U8,$J$1/S8-$M$1,K8/ABS(R8-($J$1-J8)/U8))</f>
        <v>259038</v>
      </c>
      <c r="W8" s="0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3" t="n">
        <v>38889.4891203704</v>
      </c>
      <c r="B9" s="0" t="n">
        <v>2</v>
      </c>
      <c r="C9" s="0" t="n">
        <v>0</v>
      </c>
      <c r="D9" s="3" t="n">
        <v>38889.4891319444</v>
      </c>
      <c r="E9" s="0" t="n">
        <v>2</v>
      </c>
      <c r="F9" s="0" t="n">
        <v>0</v>
      </c>
      <c r="H9" s="6" t="n">
        <f aca="false">I9-'Test Facts'!$B$1</f>
        <v>48.500000057742</v>
      </c>
      <c r="I9" s="6" t="n">
        <f aca="false">86400*(AVERAGE(A9,D9)-RawData!$A$2)</f>
        <v>149.500000057742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9469</v>
      </c>
      <c r="V9" s="0" t="n">
        <f aca="false">IF(R9=($J$1-J9)/U9,$J$1/S9-$M$1,K9/ABS(R9-($J$1-J9)/U9))</f>
        <v>129469</v>
      </c>
      <c r="W9" s="0" t="n">
        <f aca="false">IF(K9=0,ABS(($J$1-J9)/N9-($J$1-J9)/U9),ABS((($J$1-J9)-K9)/(K9/V9+O9)))</f>
        <v>129468.998778999</v>
      </c>
    </row>
    <row r="10" customFormat="false" ht="12.75" hidden="false" customHeight="false" outlineLevel="0" collapsed="false">
      <c r="A10" s="3" t="n">
        <v>38889.4895601852</v>
      </c>
      <c r="B10" s="0" t="n">
        <v>1</v>
      </c>
      <c r="C10" s="0" t="n">
        <v>0</v>
      </c>
      <c r="D10" s="3" t="n">
        <v>38889.4895717593</v>
      </c>
      <c r="E10" s="0" t="n">
        <v>1</v>
      </c>
      <c r="F10" s="0" t="n">
        <v>0</v>
      </c>
      <c r="H10" s="6" t="n">
        <f aca="false">I10-'Test Facts'!$B$1</f>
        <v>86.5000001396984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038</v>
      </c>
      <c r="V10" s="0" t="n">
        <f aca="false">IF(R10=($J$1-J10)/U10,$J$1/S10-$M$1,K10/ABS(R10-($J$1-J10)/U10))</f>
        <v>259038</v>
      </c>
      <c r="W10" s="0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3" t="n">
        <v>38889.49</v>
      </c>
      <c r="B11" s="0" t="n">
        <v>1</v>
      </c>
      <c r="C11" s="0" t="n">
        <v>0</v>
      </c>
      <c r="D11" s="3" t="n">
        <v>38889.4900115741</v>
      </c>
      <c r="E11" s="0" t="n">
        <v>1</v>
      </c>
      <c r="F11" s="0" t="n">
        <v>0</v>
      </c>
      <c r="H11" s="6" t="n">
        <f aca="false">I11-'Test Facts'!$B$1</f>
        <v>124.500000221655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038</v>
      </c>
      <c r="V11" s="0" t="n">
        <f aca="false">IF(R11=($J$1-J11)/U11,$J$1/S11-$M$1,K11/ABS(R11-($J$1-J11)/U11))</f>
        <v>259038</v>
      </c>
      <c r="W11" s="0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3" t="n">
        <v>38889.4904398148</v>
      </c>
      <c r="B12" s="0" t="n">
        <v>2</v>
      </c>
      <c r="C12" s="0" t="n">
        <v>0</v>
      </c>
      <c r="D12" s="3" t="n">
        <v>38889.4904513889</v>
      </c>
      <c r="E12" s="0" t="n">
        <v>1</v>
      </c>
      <c r="F12" s="0" t="n">
        <v>0</v>
      </c>
      <c r="H12" s="6" t="n">
        <f aca="false">I12-'Test Facts'!$B$1</f>
        <v>162.500000303611</v>
      </c>
      <c r="I12" s="6" t="n">
        <f aca="false">86400*(AVERAGE(A12,D12)-RawData!$A$2)</f>
        <v>263.50000030361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9469</v>
      </c>
      <c r="V12" s="0" t="n">
        <f aca="false">IF(R12=($J$1-J12)/U12,$J$1/S12-$M$1,K12/ABS(R12-($J$1-J12)/U12))</f>
        <v>259038</v>
      </c>
      <c r="W12" s="0" t="n">
        <f aca="false">IF(K12=0,ABS(($J$1-J12)/N12-($J$1-J12)/U12),ABS((($J$1-J12)-K12)/(K12/V12+O12)))</f>
        <v>129468.998778999</v>
      </c>
    </row>
    <row r="13" customFormat="false" ht="12.75" hidden="false" customHeight="false" outlineLevel="0" collapsed="false">
      <c r="A13" s="3" t="n">
        <v>38889.4908680556</v>
      </c>
      <c r="B13" s="0" t="n">
        <v>1</v>
      </c>
      <c r="C13" s="0" t="n">
        <v>0</v>
      </c>
      <c r="D13" s="3" t="n">
        <v>38889.4908796296</v>
      </c>
      <c r="E13" s="0" t="n">
        <v>1</v>
      </c>
      <c r="F13" s="0" t="n">
        <v>0</v>
      </c>
      <c r="H13" s="6" t="n">
        <f aca="false">I13-'Test Facts'!$B$1</f>
        <v>199.499999523163</v>
      </c>
      <c r="I13" s="6" t="n">
        <f aca="false">86400*(AVERAGE(A13,D13)-RawData!$A$2)</f>
        <v>300.49999952316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038</v>
      </c>
      <c r="V13" s="0" t="n">
        <f aca="false">IF(R13=($J$1-J13)/U13,$J$1/S13-$M$1,K13/ABS(R13-($J$1-J13)/U13))</f>
        <v>259038</v>
      </c>
      <c r="W13" s="0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3" t="n">
        <v>38889.4913078704</v>
      </c>
      <c r="B14" s="0" t="n">
        <v>1</v>
      </c>
      <c r="C14" s="0" t="n">
        <v>0</v>
      </c>
      <c r="D14" s="3" t="n">
        <v>38889.4913194444</v>
      </c>
      <c r="E14" s="0" t="n">
        <v>1</v>
      </c>
      <c r="F14" s="0" t="n">
        <v>0</v>
      </c>
      <c r="H14" s="6" t="n">
        <f aca="false">I14-'Test Facts'!$B$1</f>
        <v>237.499999605119</v>
      </c>
      <c r="I14" s="6" t="n">
        <f aca="false">86400*(AVERAGE(A14,D14)-RawData!$A$2)</f>
        <v>338.499999605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038</v>
      </c>
      <c r="V14" s="0" t="n">
        <f aca="false">IF(R14=($J$1-J14)/U14,$J$1/S14-$M$1,K14/ABS(R14-($J$1-J14)/U14))</f>
        <v>259038</v>
      </c>
      <c r="W14" s="0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3" t="n">
        <v>38889.4917476852</v>
      </c>
      <c r="B15" s="0" t="n">
        <v>1</v>
      </c>
      <c r="C15" s="0" t="n">
        <v>0</v>
      </c>
      <c r="D15" s="3" t="n">
        <v>38889.4917592593</v>
      </c>
      <c r="E15" s="0" t="n">
        <v>1</v>
      </c>
      <c r="F15" s="0" t="n">
        <v>0</v>
      </c>
      <c r="H15" s="6" t="n">
        <f aca="false">I15-'Test Facts'!$B$1</f>
        <v>275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038</v>
      </c>
      <c r="V15" s="0" t="n">
        <f aca="false">IF(R15=($J$1-J15)/U15,$J$1/S15-$M$1,K15/ABS(R15-($J$1-J15)/U15))</f>
        <v>259038</v>
      </c>
      <c r="W15" s="0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3" t="n">
        <v>38889.4921875</v>
      </c>
      <c r="B16" s="0" t="n">
        <v>1</v>
      </c>
      <c r="C16" s="0" t="n">
        <v>0</v>
      </c>
      <c r="D16" s="3" t="n">
        <v>38889.4921990741</v>
      </c>
      <c r="E16" s="0" t="n">
        <v>1</v>
      </c>
      <c r="F16" s="0" t="n">
        <v>0</v>
      </c>
      <c r="H16" s="6" t="n">
        <f aca="false">I16-'Test Facts'!$B$1</f>
        <v>313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038</v>
      </c>
      <c r="V16" s="0" t="n">
        <f aca="false">IF(R16=($J$1-J16)/U16,$J$1/S16-$M$1,K16/ABS(R16-($J$1-J16)/U16))</f>
        <v>259038</v>
      </c>
      <c r="W16" s="0" t="n">
        <f aca="false">IF(K16=0,ABS(($J$1-J16)/N16-($J$1-J16)/U16),ABS((($J$1-J16)-K16)/(K16/V16+O16)))</f>
        <v>259037.999389499</v>
      </c>
    </row>
    <row r="17" customFormat="false" ht="12.75" hidden="false" customHeight="false" outlineLevel="0" collapsed="false">
      <c r="A17" s="3" t="n">
        <v>38889.4926273148</v>
      </c>
      <c r="B17" s="0" t="n">
        <v>1</v>
      </c>
      <c r="C17" s="0" t="n">
        <v>0</v>
      </c>
      <c r="D17" s="3" t="n">
        <v>38889.4926273148</v>
      </c>
      <c r="E17" s="0" t="n">
        <v>1</v>
      </c>
      <c r="F17" s="0" t="n">
        <v>0</v>
      </c>
      <c r="H17" s="6" t="n">
        <f aca="false">I17-'Test Facts'!$B$1</f>
        <v>351.000000048429</v>
      </c>
      <c r="I17" s="6" t="n">
        <f aca="false">86400*(AVERAGE(A17,D17)-RawData!$A$2)</f>
        <v>452.0000000484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038</v>
      </c>
      <c r="V17" s="0" t="n">
        <f aca="false">IF(R17=($J$1-J17)/U17,$J$1/S17-$M$1,K17/ABS(R17-($J$1-J17)/U17))</f>
        <v>259038</v>
      </c>
      <c r="W17" s="0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3" t="n">
        <v>38889.4930555556</v>
      </c>
      <c r="B18" s="0" t="n">
        <v>1</v>
      </c>
      <c r="C18" s="0" t="n">
        <v>0</v>
      </c>
      <c r="D18" s="3" t="n">
        <v>38889.4930671296</v>
      </c>
      <c r="E18" s="0" t="n">
        <v>1</v>
      </c>
      <c r="F18" s="0" t="n">
        <v>0</v>
      </c>
      <c r="H18" s="6" t="n">
        <f aca="false">I18-'Test Facts'!$B$1</f>
        <v>388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038</v>
      </c>
      <c r="V18" s="0" t="n">
        <f aca="false">IF(R18=($J$1-J18)/U18,$J$1/S18-$M$1,K18/ABS(R18-($J$1-J18)/U18))</f>
        <v>259038</v>
      </c>
      <c r="W18" s="0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3" t="n">
        <v>38889.4934953704</v>
      </c>
      <c r="B19" s="0" t="n">
        <v>1</v>
      </c>
      <c r="C19" s="0" t="n">
        <v>0</v>
      </c>
      <c r="D19" s="3" t="n">
        <v>38889.4935069445</v>
      </c>
      <c r="E19" s="0" t="n">
        <v>1</v>
      </c>
      <c r="F19" s="0" t="n">
        <v>0</v>
      </c>
      <c r="H19" s="6" t="n">
        <f aca="false">I19-'Test Facts'!$B$1</f>
        <v>426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038</v>
      </c>
      <c r="V19" s="0" t="n">
        <f aca="false">IF(R19=($J$1-J19)/U19,$J$1/S19-$M$1,K19/ABS(R19-($J$1-J19)/U19))</f>
        <v>259038</v>
      </c>
      <c r="W19" s="0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3" t="n">
        <v>38889.4939351852</v>
      </c>
      <c r="B20" s="0" t="n">
        <v>1</v>
      </c>
      <c r="C20" s="0" t="n">
        <v>0</v>
      </c>
      <c r="D20" s="3" t="n">
        <v>38889.4939467593</v>
      </c>
      <c r="E20" s="0" t="n">
        <v>1</v>
      </c>
      <c r="F20" s="0" t="n">
        <v>0</v>
      </c>
      <c r="H20" s="6" t="n">
        <f aca="false">I20-'Test Facts'!$B$1</f>
        <v>464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038</v>
      </c>
      <c r="V20" s="0" t="n">
        <f aca="false">IF(R20=($J$1-J20)/U20,$J$1/S20-$M$1,K20/ABS(R20-($J$1-J20)/U20))</f>
        <v>259038</v>
      </c>
      <c r="W20" s="0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3" t="n">
        <v>38889.494375</v>
      </c>
      <c r="B21" s="0" t="n">
        <v>1</v>
      </c>
      <c r="C21" s="0" t="n">
        <v>0</v>
      </c>
      <c r="D21" s="3" t="n">
        <v>38889.4943865741</v>
      </c>
      <c r="E21" s="0" t="n">
        <v>1</v>
      </c>
      <c r="F21" s="0" t="n">
        <v>0</v>
      </c>
      <c r="H21" s="6" t="n">
        <f aca="false">I21-'Test Facts'!$B$1</f>
        <v>502.499999945052</v>
      </c>
      <c r="I21" s="6" t="n">
        <f aca="false">86400*(AVERAGE(A21,D21)-RawData!$A$2)</f>
        <v>603.49999994505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038</v>
      </c>
      <c r="V21" s="0" t="n">
        <f aca="false">IF(R21=($J$1-J21)/U21,$J$1/S21-$M$1,K21/ABS(R21-($J$1-J21)/U21))</f>
        <v>259038</v>
      </c>
      <c r="W21" s="0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3" t="n">
        <v>38889.4948148148</v>
      </c>
      <c r="B22" s="0" t="n">
        <v>1</v>
      </c>
      <c r="C22" s="0" t="n">
        <v>0</v>
      </c>
      <c r="D22" s="3" t="n">
        <v>38889.4948148148</v>
      </c>
      <c r="E22" s="0" t="n">
        <v>1</v>
      </c>
      <c r="F22" s="0" t="n">
        <v>0</v>
      </c>
      <c r="H22" s="6" t="n">
        <f aca="false">I22-'Test Facts'!$B$1</f>
        <v>540.000000224449</v>
      </c>
      <c r="I22" s="6" t="n">
        <f aca="false">86400*(AVERAGE(A22,D22)-RawData!$A$2)</f>
        <v>641.000000224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038</v>
      </c>
      <c r="V22" s="0" t="n">
        <f aca="false">IF(R22=($J$1-J22)/U22,$J$1/S22-$M$1,K22/ABS(R22-($J$1-J22)/U22))</f>
        <v>259038</v>
      </c>
      <c r="W22" s="0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3" t="n">
        <v>38889.4952430556</v>
      </c>
      <c r="B23" s="0" t="n">
        <v>1</v>
      </c>
      <c r="C23" s="0" t="n">
        <v>0</v>
      </c>
      <c r="D23" s="3" t="n">
        <v>38889.4952546296</v>
      </c>
      <c r="E23" s="0" t="n">
        <v>1</v>
      </c>
      <c r="F23" s="0" t="n">
        <v>0</v>
      </c>
      <c r="H23" s="6" t="n">
        <f aca="false">I23-'Test Facts'!$B$1</f>
        <v>577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038</v>
      </c>
      <c r="V23" s="0" t="n">
        <f aca="false">IF(R23=($J$1-J23)/U23,$J$1/S23-$M$1,K23/ABS(R23-($J$1-J23)/U23))</f>
        <v>259038</v>
      </c>
      <c r="W23" s="0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3" t="n">
        <v>38889.4956828704</v>
      </c>
      <c r="B24" s="0" t="n">
        <v>1</v>
      </c>
      <c r="C24" s="0" t="n">
        <v>0</v>
      </c>
      <c r="D24" s="3" t="n">
        <v>38889.4956944444</v>
      </c>
      <c r="E24" s="0" t="n">
        <v>1</v>
      </c>
      <c r="F24" s="0" t="n">
        <v>0</v>
      </c>
      <c r="H24" s="6" t="n">
        <f aca="false">I24-'Test Facts'!$B$1</f>
        <v>615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038</v>
      </c>
      <c r="V24" s="0" t="n">
        <f aca="false">IF(R24=($J$1-J24)/U24,$J$1/S24-$M$1,K24/ABS(R24-($J$1-J24)/U24))</f>
        <v>259038</v>
      </c>
      <c r="W24" s="0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3" t="n">
        <v>38889.4961226852</v>
      </c>
      <c r="B25" s="0" t="n">
        <v>1</v>
      </c>
      <c r="C25" s="0" t="n">
        <v>0</v>
      </c>
      <c r="D25" s="3" t="n">
        <v>38889.4961342593</v>
      </c>
      <c r="E25" s="0" t="n">
        <v>1</v>
      </c>
      <c r="F25" s="0" t="n">
        <v>0</v>
      </c>
      <c r="H25" s="6" t="n">
        <f aca="false">I25-'Test Facts'!$B$1</f>
        <v>653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038</v>
      </c>
      <c r="V25" s="0" t="n">
        <f aca="false">IF(R25=($J$1-J25)/U25,$J$1/S25-$M$1,K25/ABS(R25-($J$1-J25)/U25))</f>
        <v>259038</v>
      </c>
      <c r="W25" s="0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3" t="n">
        <v>38889.4965625</v>
      </c>
      <c r="B26" s="0" t="n">
        <v>2</v>
      </c>
      <c r="C26" s="0" t="n">
        <v>0</v>
      </c>
      <c r="D26" s="3" t="n">
        <v>38889.4965740741</v>
      </c>
      <c r="E26" s="0" t="n">
        <v>1</v>
      </c>
      <c r="F26" s="0" t="n">
        <v>0</v>
      </c>
      <c r="H26" s="6" t="n">
        <f aca="false">I26-'Test Facts'!$B$1</f>
        <v>691.500000121072</v>
      </c>
      <c r="I26" s="6" t="n">
        <f aca="false">86400*(AVERAGE(A26,D26)-RawData!$A$2)</f>
        <v>792.500000121072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9469</v>
      </c>
      <c r="V26" s="0" t="n">
        <f aca="false">IF(R26=($J$1-J26)/U26,$J$1/S26-$M$1,K26/ABS(R26-($J$1-J26)/U26))</f>
        <v>259038</v>
      </c>
      <c r="W26" s="0" t="n">
        <f aca="false">IF(K26=0,ABS(($J$1-J26)/N26-($J$1-J26)/U26),ABS((($J$1-J26)-K26)/(K26/V26+O26)))</f>
        <v>129468.998778999</v>
      </c>
    </row>
    <row r="27" customFormat="false" ht="12.75" hidden="false" customHeight="false" outlineLevel="0" collapsed="false">
      <c r="A27" s="3" t="n">
        <v>38889.4970023148</v>
      </c>
      <c r="B27" s="0" t="n">
        <v>1</v>
      </c>
      <c r="C27" s="0" t="n">
        <v>0</v>
      </c>
      <c r="D27" s="3" t="n">
        <v>38889.4970023148</v>
      </c>
      <c r="E27" s="0" t="n">
        <v>1</v>
      </c>
      <c r="F27" s="0" t="n">
        <v>0</v>
      </c>
      <c r="H27" s="6" t="n">
        <f aca="false">I27-'Test Facts'!$B$1</f>
        <v>728.999999771826</v>
      </c>
      <c r="I27" s="6" t="n">
        <f aca="false">86400*(AVERAGE(A27,D27)-RawData!$A$2)</f>
        <v>829.9999997718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038</v>
      </c>
      <c r="V27" s="0" t="n">
        <f aca="false">IF(R27=($J$1-J27)/U27,$J$1/S27-$M$1,K27/ABS(R27-($J$1-J27)/U27))</f>
        <v>259038</v>
      </c>
      <c r="W27" s="0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3" t="n">
        <v>38889.4974305556</v>
      </c>
      <c r="B28" s="0" t="n">
        <v>1</v>
      </c>
      <c r="C28" s="0" t="n">
        <v>0</v>
      </c>
      <c r="D28" s="3" t="n">
        <v>38889.4974421296</v>
      </c>
      <c r="E28" s="0" t="n">
        <v>1</v>
      </c>
      <c r="F28" s="0" t="n">
        <v>0</v>
      </c>
      <c r="H28" s="6" t="n">
        <f aca="false">I28-'Test Facts'!$B$1</f>
        <v>766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038</v>
      </c>
      <c r="V28" s="0" t="n">
        <f aca="false">IF(R28=($J$1-J28)/U28,$J$1/S28-$M$1,K28/ABS(R28-($J$1-J28)/U28))</f>
        <v>259038</v>
      </c>
      <c r="W28" s="0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3" t="n">
        <v>38889.4978703704</v>
      </c>
      <c r="B29" s="0" t="n">
        <v>1</v>
      </c>
      <c r="C29" s="0" t="n">
        <v>0</v>
      </c>
      <c r="D29" s="3" t="n">
        <v>38889.4978819444</v>
      </c>
      <c r="E29" s="0" t="n">
        <v>1</v>
      </c>
      <c r="F29" s="0" t="n">
        <v>0</v>
      </c>
      <c r="H29" s="6" t="n">
        <f aca="false">I29-'Test Facts'!$B$1</f>
        <v>804.499999504536</v>
      </c>
      <c r="I29" s="6" t="n">
        <f aca="false">86400*(AVERAGE(A29,D29)-RawData!$A$2)</f>
        <v>905.4999995045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038</v>
      </c>
      <c r="V29" s="0" t="n">
        <f aca="false">IF(R29=($J$1-J29)/U29,$J$1/S29-$M$1,K29/ABS(R29-($J$1-J29)/U29))</f>
        <v>259038</v>
      </c>
      <c r="W29" s="0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3" t="n">
        <v>38889.4983101852</v>
      </c>
      <c r="B30" s="0" t="n">
        <v>1</v>
      </c>
      <c r="C30" s="0" t="n">
        <v>0</v>
      </c>
      <c r="D30" s="3" t="n">
        <v>38889.4983217593</v>
      </c>
      <c r="E30" s="0" t="n">
        <v>1</v>
      </c>
      <c r="F30" s="0" t="n">
        <v>0</v>
      </c>
      <c r="H30" s="6" t="n">
        <f aca="false">I30-'Test Facts'!$B$1</f>
        <v>842.499999586493</v>
      </c>
      <c r="I30" s="6" t="n">
        <f aca="false">86400*(AVERAGE(A30,D30)-RawData!$A$2)</f>
        <v>943.4999995864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038</v>
      </c>
      <c r="V30" s="0" t="n">
        <f aca="false">IF(R30=($J$1-J30)/U30,$J$1/S30-$M$1,K30/ABS(R30-($J$1-J30)/U30))</f>
        <v>259038</v>
      </c>
      <c r="W30" s="0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3" t="n">
        <v>38889.49875</v>
      </c>
      <c r="B31" s="0" t="n">
        <v>1</v>
      </c>
      <c r="C31" s="0" t="n">
        <v>0</v>
      </c>
      <c r="D31" s="3" t="n">
        <v>38889.4987615741</v>
      </c>
      <c r="E31" s="0" t="n">
        <v>1</v>
      </c>
      <c r="F31" s="0" t="n">
        <v>1</v>
      </c>
      <c r="H31" s="6" t="n">
        <f aca="false">I31-'Test Facts'!$B$1</f>
        <v>880.499999668449</v>
      </c>
      <c r="I31" s="6" t="n">
        <f aca="false">86400*(AVERAGE(A31,D31)-RawData!$A$2)</f>
        <v>981.4999996684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.0610500610500611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.000610500610500611</v>
      </c>
      <c r="R31" s="0" t="n">
        <f aca="false">ABS(N31-O31)</f>
        <v>0.000610500610500611</v>
      </c>
      <c r="S31" s="0" t="n">
        <f aca="false">ABS(P31-Q31)</f>
        <v>0</v>
      </c>
      <c r="U31" s="0" t="n">
        <f aca="false">ABS((K31*M31-($J$1-J31)*($J$1-L31))/(S31*K31-R31*($J$1-L31)))</f>
        <v>259038</v>
      </c>
      <c r="V31" s="0" t="n">
        <f aca="false">IF(R31=($J$1-J31)/U31,$J$1/P31-$M$1,K31/ABS(R31-($J$1-J31)/U31))</f>
        <v>259038</v>
      </c>
      <c r="W31" s="0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3" t="n">
        <v>38889.4991782407</v>
      </c>
      <c r="B32" s="0" t="n">
        <v>3</v>
      </c>
      <c r="C32" s="0" t="n">
        <v>0</v>
      </c>
      <c r="D32" s="3" t="n">
        <v>38889.4991898148</v>
      </c>
      <c r="E32" s="0" t="n">
        <v>2443</v>
      </c>
      <c r="F32" s="0" t="n">
        <v>0</v>
      </c>
      <c r="H32" s="6" t="n">
        <f aca="false">I32-'Test Facts'!$B$1</f>
        <v>917.500000145286</v>
      </c>
      <c r="I32" s="6" t="n">
        <f aca="false">86400*(AVERAGE(A32,D32)-RawData!$A$2)</f>
        <v>1018.50000014529</v>
      </c>
      <c r="J32" s="0" t="n">
        <f aca="false">B32*250/4095</f>
        <v>0.183150183150183</v>
      </c>
      <c r="K32" s="0" t="n">
        <f aca="false">C32*250/4095</f>
        <v>0</v>
      </c>
      <c r="L32" s="0" t="n">
        <f aca="false">E32*250/4095</f>
        <v>149.145299145299</v>
      </c>
      <c r="M32" s="0" t="n">
        <f aca="false">F32*250/4095</f>
        <v>0</v>
      </c>
      <c r="N32" s="0" t="n">
        <f aca="false">J32/$M$1</f>
        <v>0.00183150183150183</v>
      </c>
      <c r="O32" s="0" t="n">
        <f aca="false">K32/$M$1</f>
        <v>0</v>
      </c>
      <c r="P32" s="0" t="n">
        <f aca="false">L32/$M$1</f>
        <v>1.49145299145299</v>
      </c>
      <c r="Q32" s="0" t="n">
        <f aca="false">M32/$M$1</f>
        <v>0</v>
      </c>
      <c r="R32" s="0" t="n">
        <f aca="false">ABS(N32-O32)</f>
        <v>0.00183150183150183</v>
      </c>
      <c r="S32" s="0" t="n">
        <f aca="false">ABS(P32-Q32)</f>
        <v>1.49145299145299</v>
      </c>
      <c r="U32" s="0" t="n">
        <f aca="false">ABS((K32*M32-($J$1-J32)*($J$1-L32))/(S32*K32-R32*($J$1-L32)))</f>
        <v>86279.3333333333</v>
      </c>
      <c r="V32" s="0" t="n">
        <f aca="false">IF(R32=($J$1-J32)/U32,$J$1/S32-$M$1,K32/ABS(R32-($J$1-J32)/U32))</f>
        <v>6.07367990176013</v>
      </c>
      <c r="W32" s="0" t="n">
        <f aca="false">IF(K32=0,ABS(($J$1-J32)/N32-($J$1-J32)/U32),ABS((($J$1-J32)-K32)/(K32/V32+O32)))</f>
        <v>86279.3315018315</v>
      </c>
    </row>
    <row r="33" customFormat="false" ht="12.75" hidden="false" customHeight="false" outlineLevel="0" collapsed="false">
      <c r="A33" s="3" t="n">
        <v>38889.4996180556</v>
      </c>
      <c r="B33" s="0" t="n">
        <v>2</v>
      </c>
      <c r="C33" s="0" t="n">
        <v>0</v>
      </c>
      <c r="D33" s="3" t="n">
        <v>38889.4996296296</v>
      </c>
      <c r="E33" s="0" t="n">
        <v>2416</v>
      </c>
      <c r="F33" s="0" t="n">
        <v>0</v>
      </c>
      <c r="H33" s="6" t="n">
        <f aca="false">I33-'Test Facts'!$B$1</f>
        <v>955.500000227243</v>
      </c>
      <c r="I33" s="6" t="n">
        <f aca="false">86400*(AVERAGE(A33,D33)-RawData!$A$2)</f>
        <v>1056.50000022724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147.496947496947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1.47496947496947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1.47496947496947</v>
      </c>
      <c r="U33" s="0" t="n">
        <f aca="false">ABS((K33*M33-($J$1-J33)*($J$1-L33))/(S33*K33-R33*($J$1-L33)))</f>
        <v>129469</v>
      </c>
      <c r="V33" s="0" t="n">
        <f aca="false">IF(R33=($J$1-J33)/U33,$J$1/S33-$M$1,K33/ABS(R33-($J$1-J33)/U33))</f>
        <v>7.2591059602649</v>
      </c>
      <c r="W33" s="0" t="n">
        <f aca="false">IF(K33=0,ABS(($J$1-J33)/N33-($J$1-J33)/U33),ABS((($J$1-J33)-K33)/(K33/V33+O33)))</f>
        <v>129468.998778999</v>
      </c>
    </row>
    <row r="34" customFormat="false" ht="12.75" hidden="false" customHeight="false" outlineLevel="0" collapsed="false">
      <c r="A34" s="3" t="n">
        <v>38889.5000578704</v>
      </c>
      <c r="B34" s="0" t="n">
        <v>1</v>
      </c>
      <c r="C34" s="0" t="n">
        <v>0</v>
      </c>
      <c r="D34" s="3" t="n">
        <v>38889.5000694444</v>
      </c>
      <c r="E34" s="0" t="n">
        <v>2167</v>
      </c>
      <c r="F34" s="0" t="n">
        <v>0</v>
      </c>
      <c r="H34" s="6" t="n">
        <f aca="false">I34-'Test Facts'!$B$1</f>
        <v>993.500000309199</v>
      </c>
      <c r="I34" s="6" t="n">
        <f aca="false">86400*(AVERAGE(A34,D34)-RawData!$A$2)</f>
        <v>1094.50000030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32.29548229548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3229548229548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32295482295482</v>
      </c>
      <c r="U34" s="0" t="n">
        <f aca="false">ABS((K34*M34-($J$1-J34)*($J$1-L34))/(S34*K34-R34*($J$1-L34)))</f>
        <v>259038</v>
      </c>
      <c r="V34" s="0" t="n">
        <f aca="false">IF(R34=($J$1-J34)/U34,$J$1/S34-$M$1,K34/ABS(R34-($J$1-J34)/U34))</f>
        <v>19.5837563451777</v>
      </c>
      <c r="W34" s="0" t="n">
        <f aca="false">IF(K34=0,ABS(($J$1-J34)/N34-($J$1-J34)/U34),ABS((($J$1-J34)-K34)/(K34/V34+O34)))</f>
        <v>259037.999389499</v>
      </c>
    </row>
    <row r="35" customFormat="false" ht="12.75" hidden="false" customHeight="false" outlineLevel="0" collapsed="false">
      <c r="A35" s="3" t="n">
        <v>38889.5004976852</v>
      </c>
      <c r="B35" s="0" t="n">
        <v>2</v>
      </c>
      <c r="C35" s="0" t="n">
        <v>0</v>
      </c>
      <c r="D35" s="3" t="n">
        <v>38889.5005092593</v>
      </c>
      <c r="E35" s="0" t="n">
        <v>2566</v>
      </c>
      <c r="F35" s="0" t="n">
        <v>0</v>
      </c>
      <c r="H35" s="6" t="n">
        <f aca="false">I35-'Test Facts'!$B$1</f>
        <v>1031.50000039116</v>
      </c>
      <c r="I35" s="6" t="n">
        <f aca="false">86400*(AVERAGE(A35,D35)-RawData!$A$2)</f>
        <v>1132.50000039116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156.654456654457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1.56654456654457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1.56654456654457</v>
      </c>
      <c r="U35" s="0" t="n">
        <f aca="false">ABS((K35*M35-($J$1-J35)*($J$1-L35))/(S35*K35-R35*($J$1-L35)))</f>
        <v>129469</v>
      </c>
      <c r="V35" s="0" t="n">
        <f aca="false">IF(R35=($J$1-J35)/U35,$J$1/S35-$M$1,K35/ABS(R35-($J$1-J35)/U35))</f>
        <v>0.989088074824622</v>
      </c>
      <c r="W35" s="0" t="n">
        <f aca="false">IF(K35=0,ABS(($J$1-J35)/N35-($J$1-J35)/U35),ABS((($J$1-J35)-K35)/(K35/V35+O35)))</f>
        <v>129468.998778999</v>
      </c>
    </row>
    <row r="36" customFormat="false" ht="12.75" hidden="false" customHeight="false" outlineLevel="0" collapsed="false">
      <c r="A36" s="3" t="n">
        <v>38889.5009375</v>
      </c>
      <c r="B36" s="0" t="n">
        <v>2</v>
      </c>
      <c r="C36" s="0" t="n">
        <v>0</v>
      </c>
      <c r="D36" s="3" t="n">
        <v>38889.5009490741</v>
      </c>
      <c r="E36" s="0" t="n">
        <v>2551</v>
      </c>
      <c r="F36" s="0" t="n">
        <v>0</v>
      </c>
      <c r="H36" s="6" t="n">
        <f aca="false">I36-'Test Facts'!$B$1</f>
        <v>1069.50000047311</v>
      </c>
      <c r="I36" s="6" t="n">
        <f aca="false">86400*(AVERAGE(A36,D36)-RawData!$A$2)</f>
        <v>1170.50000047311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155.738705738706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1.55738705738706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1.55738705738706</v>
      </c>
      <c r="U36" s="0" t="n">
        <f aca="false">ABS((K36*M36-($J$1-J36)*($J$1-L36))/(S36*K36-R36*($J$1-L36)))</f>
        <v>129469</v>
      </c>
      <c r="V36" s="0" t="n">
        <f aca="false">IF(R36=($J$1-J36)/U36,$J$1/P36-$M$1,K36/ABS(R36-($J$1-J36)/U36))</f>
        <v>1.58290866326929</v>
      </c>
      <c r="W36" s="0" t="n">
        <f aca="false">IF(K36=0,ABS(($J$1-J36)/N36-($J$1-J36)/U36),ABS((($J$1-J36)-K36)/(K36/V36+O36)))</f>
        <v>129468.998778999</v>
      </c>
    </row>
    <row r="37" customFormat="false" ht="12.75" hidden="false" customHeight="false" outlineLevel="0" collapsed="false">
      <c r="A37" s="3" t="n">
        <v>38889.5013657407</v>
      </c>
      <c r="B37" s="0" t="n">
        <v>2</v>
      </c>
      <c r="C37" s="0" t="n">
        <v>0</v>
      </c>
      <c r="D37" s="3" t="n">
        <v>38889.5013773148</v>
      </c>
      <c r="E37" s="0" t="n">
        <v>2032</v>
      </c>
      <c r="F37" s="0" t="n">
        <v>0</v>
      </c>
      <c r="H37" s="6" t="n">
        <f aca="false">I37-'Test Facts'!$B$1</f>
        <v>1106.49999969266</v>
      </c>
      <c r="I37" s="6" t="n">
        <f aca="false">86400*(AVERAGE(A37,D37)-RawData!$A$2)</f>
        <v>1207.49999969266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124.053724053724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1.24053724053724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1.24053724053724</v>
      </c>
      <c r="U37" s="0" t="n">
        <f aca="false">ABS((K37*M37-($J$1-J37)*($J$1-L37))/(S37*K37-R37*($J$1-L37)))</f>
        <v>129469</v>
      </c>
      <c r="V37" s="0" t="n">
        <f aca="false">IF(R37=($J$1-J37)/U37,$J$1/S37-$M$1,K37/ABS(R37-($J$1-J37)/U37))</f>
        <v>27.5285433070866</v>
      </c>
      <c r="W37" s="0" t="n">
        <f aca="false">IF(K37=0,ABS(($J$1-J37)/N37-($J$1-J37)/U37),ABS((($J$1-J37)-K37)/(K37/V37+O37)))</f>
        <v>129468.998778999</v>
      </c>
    </row>
    <row r="38" customFormat="false" ht="12.75" hidden="false" customHeight="false" outlineLevel="0" collapsed="false">
      <c r="A38" s="3" t="n">
        <v>38889.5018055556</v>
      </c>
      <c r="B38" s="0" t="n">
        <v>2</v>
      </c>
      <c r="C38" s="0" t="n">
        <v>0</v>
      </c>
      <c r="D38" s="3" t="n">
        <v>38889.5018171296</v>
      </c>
      <c r="E38" s="0" t="n">
        <v>2285</v>
      </c>
      <c r="F38" s="0" t="n">
        <v>0</v>
      </c>
      <c r="H38" s="6" t="n">
        <f aca="false">I38-'Test Facts'!$B$1</f>
        <v>1144.49999977462</v>
      </c>
      <c r="I38" s="6" t="n">
        <f aca="false">86400*(AVERAGE(A38,D38)-RawData!$A$2)</f>
        <v>1245.49999977462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139.49938949939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1.3949938949939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1.3949938949939</v>
      </c>
      <c r="U38" s="0" t="n">
        <f aca="false">ABS((K38*M38-($J$1-J38)*($J$1-L38))/(S38*K38-R38*($J$1-L38)))</f>
        <v>129469</v>
      </c>
      <c r="V38" s="0" t="n">
        <f aca="false">IF(R38=($J$1-J38)/U38,$J$1/S38-$M$1,K38/ABS(R38-($J$1-J38)/U38))</f>
        <v>13.4083150984683</v>
      </c>
      <c r="W38" s="0" t="n">
        <f aca="false">IF(K38=0,ABS(($J$1-J38)/N38-($J$1-J38)/U38),ABS((($J$1-J38)-K38)/(K38/V38+O38)))</f>
        <v>129468.998778999</v>
      </c>
    </row>
    <row r="39" customFormat="false" ht="12.75" hidden="false" customHeight="false" outlineLevel="0" collapsed="false">
      <c r="A39" s="3" t="n">
        <v>38889.5022453704</v>
      </c>
      <c r="B39" s="0" t="n">
        <v>2</v>
      </c>
      <c r="C39" s="0" t="n">
        <v>0</v>
      </c>
      <c r="D39" s="3" t="n">
        <v>38889.5022569444</v>
      </c>
      <c r="E39" s="0" t="n">
        <v>2182</v>
      </c>
      <c r="F39" s="0" t="n">
        <v>0</v>
      </c>
      <c r="H39" s="6" t="n">
        <f aca="false">I39-'Test Facts'!$B$1</f>
        <v>1182.49999985658</v>
      </c>
      <c r="I39" s="6" t="n">
        <f aca="false">86400*(AVERAGE(A39,D39)-RawData!$A$2)</f>
        <v>1283.49999985658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133.211233211233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1.33211233211233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1.33211233211233</v>
      </c>
      <c r="U39" s="0" t="n">
        <f aca="false">ABS((K39*M39-($J$1-J39)*($J$1-L39))/(S39*K39-R39*($J$1-L39)))</f>
        <v>129469</v>
      </c>
      <c r="V39" s="0" t="n">
        <f aca="false">IF(R39=($J$1-J39)/U39,$J$1/S39-$M$1,K39/ABS(R39-($J$1-J39)/U39))</f>
        <v>18.7616865261228</v>
      </c>
      <c r="W39" s="0" t="n">
        <f aca="false">IF(K39=0,ABS(($J$1-J39)/N39-($J$1-J39)/U39),ABS((($J$1-J39)-K39)/(K39/V39+O39)))</f>
        <v>129468.998778999</v>
      </c>
    </row>
    <row r="40" customFormat="false" ht="12.75" hidden="false" customHeight="false" outlineLevel="0" collapsed="false">
      <c r="A40" s="3" t="n">
        <v>38889.5026851852</v>
      </c>
      <c r="B40" s="0" t="n">
        <v>2</v>
      </c>
      <c r="C40" s="0" t="n">
        <v>0</v>
      </c>
      <c r="D40" s="3" t="n">
        <v>38889.5026967593</v>
      </c>
      <c r="E40" s="0" t="n">
        <v>2008</v>
      </c>
      <c r="F40" s="0" t="n">
        <v>0</v>
      </c>
      <c r="H40" s="6" t="n">
        <f aca="false">I40-'Test Facts'!$B$1</f>
        <v>1220.49999993853</v>
      </c>
      <c r="I40" s="6" t="n">
        <f aca="false">86400*(AVERAGE(A40,D40)-RawData!$A$2)</f>
        <v>1321.49999993853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122.588522588523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1.22588522588523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1.22588522588523</v>
      </c>
      <c r="U40" s="0" t="n">
        <f aca="false">ABS((K40*M40-($J$1-J40)*($J$1-L40))/(S40*K40-R40*($J$1-L40)))</f>
        <v>129469</v>
      </c>
      <c r="V40" s="0" t="n">
        <f aca="false">IF(R40=($J$1-J40)/U40,$J$1/S40-$M$1,K40/ABS(R40-($J$1-J40)/U40))</f>
        <v>29.0527888446215</v>
      </c>
      <c r="W40" s="0" t="n">
        <f aca="false">IF(K40=0,ABS(($J$1-J40)/N40-($J$1-J40)/U40),ABS((($J$1-J40)-K40)/(K40/V40+O40)))</f>
        <v>129468.998778999</v>
      </c>
    </row>
    <row r="41" customFormat="false" ht="12.75" hidden="false" customHeight="false" outlineLevel="0" collapsed="false">
      <c r="A41" s="3" t="n">
        <v>38889.503125</v>
      </c>
      <c r="B41" s="0" t="n">
        <v>2</v>
      </c>
      <c r="C41" s="0" t="n">
        <v>0</v>
      </c>
      <c r="D41" s="3" t="n">
        <v>38889.5031365741</v>
      </c>
      <c r="E41" s="0" t="n">
        <v>2575</v>
      </c>
      <c r="F41" s="0" t="n">
        <v>0</v>
      </c>
      <c r="H41" s="6" t="n">
        <f aca="false">I41-'Test Facts'!$B$1</f>
        <v>1258.50000002049</v>
      </c>
      <c r="I41" s="6" t="n">
        <f aca="false">86400*(AVERAGE(A41,D41)-RawData!$A$2)</f>
        <v>1359.50000002049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157.203907203907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1.57203907203907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1.57203907203907</v>
      </c>
      <c r="U41" s="0" t="n">
        <f aca="false">ABS((K41*M41-($J$1-J41)*($J$1-L41))/(S41*K41-R41*($J$1-L41)))</f>
        <v>129469</v>
      </c>
      <c r="V41" s="0" t="n">
        <f aca="false">IF(R41=($J$1-J41)/U41,$J$1/S41-$M$1,K41/ABS(R41-($J$1-J41)/U41))</f>
        <v>0.636116504854357</v>
      </c>
      <c r="W41" s="0" t="n">
        <f aca="false">IF(K41=0,ABS(($J$1-J41)/N41-($J$1-J41)/U41),ABS((($J$1-J41)-K41)/(K41/V41+O41)))</f>
        <v>129468.998778999</v>
      </c>
    </row>
    <row r="42" customFormat="false" ht="12.75" hidden="false" customHeight="false" outlineLevel="0" collapsed="false">
      <c r="A42" s="3" t="n">
        <v>38889.5035532407</v>
      </c>
      <c r="B42" s="0" t="n">
        <v>2</v>
      </c>
      <c r="C42" s="0" t="n">
        <v>0</v>
      </c>
      <c r="D42" s="3" t="n">
        <v>38889.5035648148</v>
      </c>
      <c r="E42" s="0" t="n">
        <v>2389</v>
      </c>
      <c r="F42" s="0" t="n">
        <v>0</v>
      </c>
      <c r="H42" s="6" t="n">
        <f aca="false">I42-'Test Facts'!$B$1</f>
        <v>1295.49999986868</v>
      </c>
      <c r="I42" s="6" t="n">
        <f aca="false">86400*(AVERAGE(A42,D42)-RawData!$A$2)</f>
        <v>1396.49999986868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145.848595848596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1.45848595848596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1.45848595848596</v>
      </c>
      <c r="U42" s="0" t="n">
        <f aca="false">ABS((K42*M42-($J$1-J42)*($J$1-L42))/(S42*K42-R42*($J$1-L42)))</f>
        <v>129469</v>
      </c>
      <c r="V42" s="0" t="n">
        <f aca="false">IF(R42=($J$1-J42)/U42,$J$1/S42-$M$1,K42/ABS(R42-($J$1-J42)/U42))</f>
        <v>8.47132691502721</v>
      </c>
      <c r="W42" s="0" t="n">
        <f aca="false">IF(K42=0,ABS(($J$1-J42)/N42-($J$1-J42)/U42),ABS((($J$1-J42)-K42)/(K42/V42+O42)))</f>
        <v>129468.998778999</v>
      </c>
    </row>
    <row r="43" customFormat="false" ht="12.75" hidden="false" customHeight="false" outlineLevel="0" collapsed="false">
      <c r="A43" s="3" t="n">
        <v>38889.5039930556</v>
      </c>
      <c r="B43" s="0" t="n">
        <v>2</v>
      </c>
      <c r="C43" s="0" t="n">
        <v>0</v>
      </c>
      <c r="D43" s="3" t="n">
        <v>38889.5040046296</v>
      </c>
      <c r="E43" s="0" t="n">
        <v>2322</v>
      </c>
      <c r="F43" s="0" t="n">
        <v>0</v>
      </c>
      <c r="H43" s="6" t="n">
        <f aca="false">I43-'Test Facts'!$B$1</f>
        <v>1333.49999995064</v>
      </c>
      <c r="I43" s="6" t="n">
        <f aca="false">86400*(AVERAGE(A43,D43)-RawData!$A$2)</f>
        <v>1434.49999995064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141.758241758242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1.41758241758242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1.41758241758242</v>
      </c>
      <c r="U43" s="0" t="n">
        <f aca="false">ABS((K43*M43-($J$1-J43)*($J$1-L43))/(S43*K43-R43*($J$1-L43)))</f>
        <v>129469</v>
      </c>
      <c r="V43" s="0" t="n">
        <f aca="false">IF(R43=($J$1-J43)/U43,$J$1/S43-$M$1,K43/ABS(R43-($J$1-J43)/U43))</f>
        <v>11.6012058570198</v>
      </c>
      <c r="W43" s="0" t="n">
        <f aca="false">IF(K43=0,ABS(($J$1-J43)/N43-($J$1-J43)/U43),ABS((($J$1-J43)-K43)/(K43/V43+O43)))</f>
        <v>129468.998778999</v>
      </c>
    </row>
    <row r="44" customFormat="false" ht="12.75" hidden="false" customHeight="false" outlineLevel="0" collapsed="false">
      <c r="A44" s="3" t="n">
        <v>38889.5044328704</v>
      </c>
      <c r="B44" s="0" t="n">
        <v>2</v>
      </c>
      <c r="C44" s="0" t="n">
        <v>0</v>
      </c>
      <c r="D44" s="3" t="n">
        <v>38889.5044444444</v>
      </c>
      <c r="E44" s="0" t="n">
        <v>2079</v>
      </c>
      <c r="F44" s="0" t="n">
        <v>0</v>
      </c>
      <c r="H44" s="6" t="n">
        <f aca="false">I44-'Test Facts'!$B$1</f>
        <v>1371.5000000326</v>
      </c>
      <c r="I44" s="6" t="n">
        <f aca="false">86400*(AVERAGE(A44,D44)-RawData!$A$2)</f>
        <v>1472.5000000326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126.923076923077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1.26923076923077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1.26923076923077</v>
      </c>
      <c r="U44" s="0" t="n">
        <f aca="false">ABS((K44*M44-($J$1-J44)*($J$1-L44))/(S44*K44-R44*($J$1-L44)))</f>
        <v>129469</v>
      </c>
      <c r="V44" s="0" t="n">
        <f aca="false">IF(R44=($J$1-J44)/U44,$J$1/P44-$M$1,K44/ABS(R44-($J$1-J44)/U44))</f>
        <v>24.6455026455026</v>
      </c>
      <c r="W44" s="0" t="n">
        <f aca="false">IF(K44=0,ABS(($J$1-J44)/N44-($J$1-J44)/U44),ABS((($J$1-J44)-K44)/(K44/V44+O44)))</f>
        <v>129468.998778999</v>
      </c>
    </row>
    <row r="45" customFormat="false" ht="12.75" hidden="false" customHeight="false" outlineLevel="0" collapsed="false">
      <c r="A45" s="3" t="n">
        <v>38889.5048726852</v>
      </c>
      <c r="B45" s="0" t="n">
        <v>2</v>
      </c>
      <c r="C45" s="0" t="n">
        <v>0</v>
      </c>
      <c r="D45" s="3" t="n">
        <v>38889.5048842593</v>
      </c>
      <c r="E45" s="0" t="n">
        <v>2056</v>
      </c>
      <c r="F45" s="0" t="n">
        <v>0</v>
      </c>
      <c r="H45" s="6" t="n">
        <f aca="false">I45-'Test Facts'!$B$1</f>
        <v>1409.49999948591</v>
      </c>
      <c r="I45" s="6" t="n">
        <f aca="false">86400*(AVERAGE(A45,D45)-RawData!$A$2)</f>
        <v>1510.4999994859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125.518925518926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1.25518925518926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1.25518925518926</v>
      </c>
      <c r="U45" s="0" t="n">
        <f aca="false">ABS((K45*M45-($J$1-J45)*($J$1-L45))/(S45*K45-R45*($J$1-L45)))</f>
        <v>129469</v>
      </c>
      <c r="V45" s="0" t="n">
        <f aca="false">IF(R45=($J$1-J45)/U45,$J$1/S45-$M$1,K45/ABS(R45-($J$1-J45)/U45))</f>
        <v>26.0398832684825</v>
      </c>
      <c r="W45" s="0" t="n">
        <f aca="false">IF(K45=0,ABS(($J$1-J45)/N45-($J$1-J45)/U45),ABS((($J$1-J45)-K45)/(K45/V45+O45)))</f>
        <v>129468.998778999</v>
      </c>
    </row>
    <row r="46" customFormat="false" ht="12.75" hidden="false" customHeight="false" outlineLevel="0" collapsed="false">
      <c r="A46" s="3" t="n">
        <v>38889.5053125</v>
      </c>
      <c r="B46" s="0" t="n">
        <v>2</v>
      </c>
      <c r="C46" s="0" t="n">
        <v>0</v>
      </c>
      <c r="D46" s="3" t="n">
        <v>38889.5053125</v>
      </c>
      <c r="E46" s="0" t="n">
        <v>2036</v>
      </c>
      <c r="F46" s="0" t="n">
        <v>0</v>
      </c>
      <c r="H46" s="6" t="n">
        <f aca="false">I46-'Test Facts'!$B$1</f>
        <v>1446.99999976531</v>
      </c>
      <c r="I46" s="6" t="n">
        <f aca="false">86400*(AVERAGE(A46,D46)-RawData!$A$2)</f>
        <v>1547.9999997653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124.297924297924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1.24297924297924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1.24297924297924</v>
      </c>
      <c r="U46" s="0" t="n">
        <f aca="false">ABS((K46*M46-($J$1-J46)*($J$1-L46))/(S46*K46-R46*($J$1-L46)))</f>
        <v>129469</v>
      </c>
      <c r="V46" s="0" t="n">
        <f aca="false">IF(R46=($J$1-J46)/U46,$J$1/S46-$M$1,K46/ABS(R46-($J$1-J46)/U46))</f>
        <v>27.2779960707269</v>
      </c>
      <c r="W46" s="0" t="n">
        <f aca="false">IF(K46=0,ABS(($J$1-J46)/N46-($J$1-J46)/U46),ABS((($J$1-J46)-K46)/(K46/V46+O46)))</f>
        <v>129468.998778999</v>
      </c>
    </row>
    <row r="47" customFormat="false" ht="12.75" hidden="false" customHeight="false" outlineLevel="0" collapsed="false">
      <c r="A47" s="3" t="n">
        <v>38889.5057407407</v>
      </c>
      <c r="B47" s="0" t="n">
        <v>2</v>
      </c>
      <c r="C47" s="0" t="n">
        <v>0</v>
      </c>
      <c r="D47" s="3" t="n">
        <v>38889.5057523148</v>
      </c>
      <c r="E47" s="0" t="n">
        <v>2483</v>
      </c>
      <c r="F47" s="0" t="n">
        <v>0</v>
      </c>
      <c r="H47" s="6" t="n">
        <f aca="false">I47-'Test Facts'!$B$1</f>
        <v>1484.5000000447</v>
      </c>
      <c r="I47" s="6" t="n">
        <f aca="false">86400*(AVERAGE(A47,D47)-RawData!$A$2)</f>
        <v>1585.5000000447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151.587301587302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1.51587301587302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1.51587301587302</v>
      </c>
      <c r="U47" s="0" t="n">
        <f aca="false">ABS((K47*M47-($J$1-J47)*($J$1-L47))/(S47*K47-R47*($J$1-L47)))</f>
        <v>129469</v>
      </c>
      <c r="V47" s="0" t="n">
        <f aca="false">IF(R47=($J$1-J47)/U47,$J$1/S47-$M$1,K47/ABS(R47-($J$1-J47)/U47))</f>
        <v>4.36488119210631</v>
      </c>
      <c r="W47" s="0" t="n">
        <f aca="false">IF(K47=0,ABS(($J$1-J47)/N47-($J$1-J47)/U47),ABS((($J$1-J47)-K47)/(K47/V47+O47)))</f>
        <v>129468.998778999</v>
      </c>
    </row>
    <row r="48" customFormat="false" ht="12.75" hidden="false" customHeight="false" outlineLevel="0" collapsed="false">
      <c r="A48" s="3" t="n">
        <v>38889.5061805556</v>
      </c>
      <c r="B48" s="0" t="n">
        <v>1</v>
      </c>
      <c r="C48" s="0" t="n">
        <v>0</v>
      </c>
      <c r="D48" s="3" t="n">
        <v>38889.5061921296</v>
      </c>
      <c r="E48" s="0" t="n">
        <v>2453</v>
      </c>
      <c r="F48" s="0" t="n">
        <v>0</v>
      </c>
      <c r="H48" s="6" t="n">
        <f aca="false">I48-'Test Facts'!$B$1</f>
        <v>1522.50000012666</v>
      </c>
      <c r="I48" s="6" t="n">
        <f aca="false">86400*(AVERAGE(A48,D48)-RawData!$A$2)</f>
        <v>1623.500000126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49.7557997558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497557997558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497557997558</v>
      </c>
      <c r="U48" s="0" t="n">
        <f aca="false">ABS((K48*M48-($J$1-J48)*($J$1-L48))/(S48*K48-R48*($J$1-L48)))</f>
        <v>259038</v>
      </c>
      <c r="V48" s="0" t="n">
        <f aca="false">IF(R48=($J$1-J48)/U48,$J$1/S48-$M$1,K48/ABS(R48-($J$1-J48)/U48))</f>
        <v>5.64125560538116</v>
      </c>
      <c r="W48" s="0" t="n">
        <f aca="false">IF(K48=0,ABS(($J$1-J48)/N48-($J$1-J48)/U48),ABS((($J$1-J48)-K48)/(K48/V48+O48)))</f>
        <v>259037.999389499</v>
      </c>
    </row>
    <row r="49" customFormat="false" ht="12.75" hidden="false" customHeight="false" outlineLevel="0" collapsed="false">
      <c r="A49" s="3" t="n">
        <v>38889.5066203704</v>
      </c>
      <c r="B49" s="0" t="n">
        <v>2</v>
      </c>
      <c r="C49" s="0" t="n">
        <v>0</v>
      </c>
      <c r="D49" s="3" t="n">
        <v>38889.5066319444</v>
      </c>
      <c r="E49" s="0" t="n">
        <v>2061</v>
      </c>
      <c r="F49" s="0" t="n">
        <v>0</v>
      </c>
      <c r="H49" s="6" t="n">
        <f aca="false">I49-'Test Facts'!$B$1</f>
        <v>1560.50000020862</v>
      </c>
      <c r="I49" s="6" t="n">
        <f aca="false">86400*(AVERAGE(A49,D49)-RawData!$A$2)</f>
        <v>1661.50000020862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125.824175824176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1.25824175824176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1.25824175824176</v>
      </c>
      <c r="U49" s="0" t="n">
        <f aca="false">ABS((K49*M49-($J$1-J49)*($J$1-L49))/(S49*K49-R49*($J$1-L49)))</f>
        <v>129469</v>
      </c>
      <c r="V49" s="0" t="n">
        <f aca="false">IF(R49=($J$1-J49)/U49,$J$1/S49-$M$1,K49/ABS(R49-($J$1-J49)/U49))</f>
        <v>25.734109655507</v>
      </c>
      <c r="W49" s="0" t="n">
        <f aca="false">IF(K49=0,ABS(($J$1-J49)/N49-($J$1-J49)/U49),ABS((($J$1-J49)-K49)/(K49/V49+O49)))</f>
        <v>129468.998778999</v>
      </c>
    </row>
    <row r="50" customFormat="false" ht="12.75" hidden="false" customHeight="false" outlineLevel="0" collapsed="false">
      <c r="A50" s="3" t="n">
        <v>38889.5070601852</v>
      </c>
      <c r="B50" s="0" t="n">
        <v>2</v>
      </c>
      <c r="C50" s="0" t="n">
        <v>0</v>
      </c>
      <c r="D50" s="3" t="n">
        <v>38889.5070717593</v>
      </c>
      <c r="E50" s="0" t="n">
        <v>2098</v>
      </c>
      <c r="F50" s="0" t="n">
        <v>0</v>
      </c>
      <c r="H50" s="6" t="n">
        <f aca="false">I50-'Test Facts'!$B$1</f>
        <v>1598.50000029057</v>
      </c>
      <c r="I50" s="6" t="n">
        <f aca="false">86400*(AVERAGE(A50,D50)-RawData!$A$2)</f>
        <v>1699.50000029057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128.083028083028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1.28083028083028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1.28083028083028</v>
      </c>
      <c r="U50" s="0" t="n">
        <f aca="false">ABS((K50*M50-($J$1-J50)*($J$1-L50))/(S50*K50-R50*($J$1-L50)))</f>
        <v>129469</v>
      </c>
      <c r="V50" s="0" t="n">
        <f aca="false">IF(R50=($J$1-J50)/U50,$J$1/S50-$M$1,K50/ABS(R50-($J$1-J50)/U50))</f>
        <v>23.5166825548141</v>
      </c>
      <c r="W50" s="0" t="n">
        <f aca="false">IF(K50=0,ABS(($J$1-J50)/N50-($J$1-J50)/U50),ABS((($J$1-J50)-K50)/(K50/V50+O50)))</f>
        <v>129468.998778999</v>
      </c>
    </row>
    <row r="51" customFormat="false" ht="12.75" hidden="false" customHeight="false" outlineLevel="0" collapsed="false">
      <c r="A51" s="3" t="n">
        <v>38889.5075</v>
      </c>
      <c r="B51" s="0" t="n">
        <v>2</v>
      </c>
      <c r="C51" s="0" t="n">
        <v>0</v>
      </c>
      <c r="D51" s="3" t="n">
        <v>38889.5075115741</v>
      </c>
      <c r="E51" s="0" t="n">
        <v>2228</v>
      </c>
      <c r="F51" s="0" t="n">
        <v>0</v>
      </c>
      <c r="H51" s="6" t="n">
        <f aca="false">I51-'Test Facts'!$B$1</f>
        <v>1636.50000037253</v>
      </c>
      <c r="I51" s="6" t="n">
        <f aca="false">86400*(AVERAGE(A51,D51)-RawData!$A$2)</f>
        <v>1737.50000037253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136.019536019536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1.36019536019536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1.36019536019536</v>
      </c>
      <c r="U51" s="0" t="n">
        <f aca="false">ABS((K51*M51-($J$1-J51)*($J$1-L51))/(S51*K51-R51*($J$1-L51)))</f>
        <v>129469</v>
      </c>
      <c r="V51" s="0" t="n">
        <f aca="false">IF(R51=($J$1-J51)/U51,$J$1/S51-$M$1,K51/ABS(R51-($J$1-J51)/U51))</f>
        <v>16.3096947935368</v>
      </c>
      <c r="W51" s="0" t="n">
        <f aca="false">IF(K51=0,ABS(($J$1-J51)/N51-($J$1-J51)/U51),ABS((($J$1-J51)-K51)/(K51/V51+O51)))</f>
        <v>129468.998778999</v>
      </c>
    </row>
    <row r="52" customFormat="false" ht="12.75" hidden="false" customHeight="false" outlineLevel="0" collapsed="false">
      <c r="A52" s="3" t="n">
        <v>38889.5079282407</v>
      </c>
      <c r="B52" s="0" t="n">
        <v>1</v>
      </c>
      <c r="C52" s="0" t="n">
        <v>0</v>
      </c>
      <c r="D52" s="3" t="n">
        <v>38889.5079398148</v>
      </c>
      <c r="E52" s="0" t="n">
        <v>2022</v>
      </c>
      <c r="F52" s="0" t="n">
        <v>0</v>
      </c>
      <c r="H52" s="6" t="n">
        <f aca="false">I52-'Test Facts'!$B$1</f>
        <v>1673.49999959208</v>
      </c>
      <c r="I52" s="6" t="n">
        <f aca="false">86400*(AVERAGE(A52,D52)-RawData!$A$2)</f>
        <v>1774.499999592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3.443223443223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3443223443223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3443223443223</v>
      </c>
      <c r="U52" s="0" t="n">
        <f aca="false">ABS((K52*M52-($J$1-J52)*($J$1-L52))/(S52*K52-R52*($J$1-L52)))</f>
        <v>259038</v>
      </c>
      <c r="V52" s="0" t="n">
        <f aca="false">IF(R52=($J$1-J52)/U52,$J$1/S52-$M$1,K52/ABS(R52-($J$1-J52)/U52))</f>
        <v>28.1592482690405</v>
      </c>
      <c r="W52" s="0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3" t="n">
        <v>38889.5083680556</v>
      </c>
      <c r="B53" s="0" t="n">
        <v>2</v>
      </c>
      <c r="C53" s="0" t="n">
        <v>0</v>
      </c>
      <c r="D53" s="3" t="n">
        <v>38889.5083796296</v>
      </c>
      <c r="E53" s="0" t="n">
        <v>2522</v>
      </c>
      <c r="F53" s="0" t="n">
        <v>0</v>
      </c>
      <c r="H53" s="6" t="n">
        <f aca="false">I53-'Test Facts'!$B$1</f>
        <v>1711.49999967404</v>
      </c>
      <c r="I53" s="6" t="n">
        <f aca="false">86400*(AVERAGE(A53,D53)-RawData!$A$2)</f>
        <v>1812.49999967404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153.968253968254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1.53968253968254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1.53968253968254</v>
      </c>
      <c r="U53" s="0" t="n">
        <f aca="false">ABS((K53*M53-($J$1-J53)*($J$1-L53))/(S53*K53-R53*($J$1-L53)))</f>
        <v>129469</v>
      </c>
      <c r="V53" s="0" t="n">
        <f aca="false">IF(R53=($J$1-J53)/U53,$J$1/S53-$M$1,K53/ABS(R53-($J$1-J53)/U53))</f>
        <v>2.75099127676447</v>
      </c>
      <c r="W53" s="0" t="n">
        <f aca="false">IF(K53=0,ABS(($J$1-J53)/N53-($J$1-J53)/U53),ABS((($J$1-J53)-K53)/(K53/V53+O53)))</f>
        <v>129468.998778999</v>
      </c>
    </row>
    <row r="54" customFormat="false" ht="12.75" hidden="false" customHeight="false" outlineLevel="0" collapsed="false">
      <c r="A54" s="3" t="n">
        <v>38889.5088078704</v>
      </c>
      <c r="B54" s="0" t="n">
        <v>2</v>
      </c>
      <c r="C54" s="0" t="n">
        <v>0</v>
      </c>
      <c r="D54" s="3" t="n">
        <v>38889.5088194445</v>
      </c>
      <c r="E54" s="0" t="n">
        <v>2249</v>
      </c>
      <c r="F54" s="0" t="n">
        <v>0</v>
      </c>
      <c r="H54" s="6" t="n">
        <f aca="false">I54-'Test Facts'!$B$1</f>
        <v>1749.49999975599</v>
      </c>
      <c r="I54" s="6" t="n">
        <f aca="false">86400*(AVERAGE(A54,D54)-RawData!$A$2)</f>
        <v>1850.4999997559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137.301587301587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1.37301587301587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1.37301587301587</v>
      </c>
      <c r="U54" s="0" t="n">
        <f aca="false">ABS((K54*M54-($J$1-J54)*($J$1-L54))/(S54*K54-R54*($J$1-L54)))</f>
        <v>129469</v>
      </c>
      <c r="V54" s="0" t="n">
        <f aca="false">IF(R54=($J$1-J54)/U54,$J$1/S54-$M$1,K54/ABS(R54-($J$1-J54)/U54))</f>
        <v>15.223654957759</v>
      </c>
      <c r="W54" s="0" t="n">
        <f aca="false">IF(K54=0,ABS(($J$1-J54)/N54-($J$1-J54)/U54),ABS((($J$1-J54)-K54)/(K54/V54+O54)))</f>
        <v>129468.998778999</v>
      </c>
    </row>
    <row r="55" customFormat="false" ht="12.75" hidden="false" customHeight="false" outlineLevel="0" collapsed="false">
      <c r="A55" s="3" t="n">
        <v>38889.5092476852</v>
      </c>
      <c r="B55" s="0" t="n">
        <v>2</v>
      </c>
      <c r="C55" s="0" t="n">
        <v>0</v>
      </c>
      <c r="D55" s="3" t="n">
        <v>38889.5092592593</v>
      </c>
      <c r="E55" s="0" t="n">
        <v>2152</v>
      </c>
      <c r="F55" s="0" t="n">
        <v>0</v>
      </c>
      <c r="H55" s="6" t="n">
        <f aca="false">I55-'Test Facts'!$B$1</f>
        <v>1787.49999983795</v>
      </c>
      <c r="I55" s="6" t="n">
        <f aca="false">86400*(AVERAGE(A55,D55)-RawData!$A$2)</f>
        <v>1888.49999983795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131.37973137973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1.3137973137973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1.31379731379731</v>
      </c>
      <c r="U55" s="0" t="n">
        <f aca="false">ABS((K55*M55-($J$1-J55)*($J$1-L55))/(S55*K55-R55*($J$1-L55)))</f>
        <v>129469</v>
      </c>
      <c r="V55" s="0" t="n">
        <f aca="false">IF(R55=($J$1-J55)/U55,$J$1/S55-$M$1,K55/ABS(R55-($J$1-J55)/U55))</f>
        <v>20.4172862453532</v>
      </c>
      <c r="W55" s="0" t="n">
        <f aca="false">IF(K55=0,ABS(($J$1-J55)/N55-($J$1-J55)/U55),ABS((($J$1-J55)-K55)/(K55/V55+O55)))</f>
        <v>129468.998778999</v>
      </c>
    </row>
    <row r="56" customFormat="false" ht="12.75" hidden="false" customHeight="false" outlineLevel="0" collapsed="false">
      <c r="A56" s="3" t="n">
        <v>38889.5096875</v>
      </c>
      <c r="B56" s="0" t="n">
        <v>2</v>
      </c>
      <c r="C56" s="0" t="n">
        <v>0</v>
      </c>
      <c r="D56" s="3" t="n">
        <v>38889.5096875</v>
      </c>
      <c r="E56" s="0" t="n">
        <v>2169</v>
      </c>
      <c r="F56" s="0" t="n">
        <v>0</v>
      </c>
      <c r="H56" s="6" t="n">
        <f aca="false">I56-'Test Facts'!$B$1</f>
        <v>1825.00000011735</v>
      </c>
      <c r="I56" s="6" t="n">
        <f aca="false">86400*(AVERAGE(A56,D56)-RawData!$A$2)</f>
        <v>1926.0000001173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132.41758241758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1.3241758241758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1.32417582417582</v>
      </c>
      <c r="U56" s="0" t="n">
        <f aca="false">ABS((K56*M56-($J$1-J56)*($J$1-L56))/(S56*K56-R56*($J$1-L56)))</f>
        <v>129469</v>
      </c>
      <c r="V56" s="0" t="n">
        <f aca="false">IF(R56=($J$1-J56)/U56,$J$1/S56-$M$1,K56/ABS(R56-($J$1-J56)/U56))</f>
        <v>19.473490087598</v>
      </c>
      <c r="W56" s="0" t="n">
        <f aca="false">IF(K56=0,ABS(($J$1-J56)/N56-($J$1-J56)/U56),ABS((($J$1-J56)-K56)/(K56/V56+O56)))</f>
        <v>129468.998778999</v>
      </c>
    </row>
    <row r="57" customFormat="false" ht="12.75" hidden="false" customHeight="false" outlineLevel="0" collapsed="false">
      <c r="A57" s="3" t="n">
        <v>38889.5101157407</v>
      </c>
      <c r="B57" s="0" t="n">
        <v>2</v>
      </c>
      <c r="C57" s="0" t="n">
        <v>0</v>
      </c>
      <c r="D57" s="3" t="n">
        <v>38889.5101273148</v>
      </c>
      <c r="E57" s="0" t="n">
        <v>2115</v>
      </c>
      <c r="F57" s="0" t="n">
        <v>0</v>
      </c>
      <c r="H57" s="6" t="n">
        <f aca="false">I57-'Test Facts'!$B$1</f>
        <v>1862.50000039674</v>
      </c>
      <c r="I57" s="6" t="n">
        <f aca="false">86400*(AVERAGE(A57,D57)-RawData!$A$2)</f>
        <v>1963.50000039674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129.120879120879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1.29120879120879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1.29120879120879</v>
      </c>
      <c r="U57" s="0" t="n">
        <f aca="false">ABS((K57*M57-($J$1-J57)*($J$1-L57))/(S57*K57-R57*($J$1-L57)))</f>
        <v>129469</v>
      </c>
      <c r="V57" s="0" t="n">
        <f aca="false">IF(R57=($J$1-J57)/U57,$J$1/S57-$M$1,K57/ABS(R57-($J$1-J57)/U57))</f>
        <v>22.5238770685579</v>
      </c>
      <c r="W57" s="0" t="n">
        <f aca="false">IF(K57=0,ABS(($J$1-J57)/N57-($J$1-J57)/U57),ABS((($J$1-J57)-K57)/(K57/V57+O57)))</f>
        <v>129468.998778999</v>
      </c>
    </row>
    <row r="58" customFormat="false" ht="12.75" hidden="false" customHeight="false" outlineLevel="0" collapsed="false">
      <c r="A58" s="3" t="n">
        <v>38889.5105555556</v>
      </c>
      <c r="B58" s="0" t="n">
        <v>2</v>
      </c>
      <c r="C58" s="0" t="n">
        <v>0</v>
      </c>
      <c r="D58" s="3" t="n">
        <v>38889.5105671296</v>
      </c>
      <c r="E58" s="0" t="n">
        <v>2540</v>
      </c>
      <c r="F58" s="0" t="n">
        <v>0</v>
      </c>
      <c r="H58" s="6" t="n">
        <f aca="false">I58-'Test Facts'!$B$1</f>
        <v>1900.49999985006</v>
      </c>
      <c r="I58" s="6" t="n">
        <f aca="false">86400*(AVERAGE(A58,D58)-RawData!$A$2)</f>
        <v>2001.49999985006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155.067155067155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1.55067155067155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1.55067155067155</v>
      </c>
      <c r="U58" s="0" t="n">
        <f aca="false">ABS((K58*M58-($J$1-J58)*($J$1-L58))/(S58*K58-R58*($J$1-L58)))</f>
        <v>129469</v>
      </c>
      <c r="V58" s="0" t="n">
        <f aca="false">IF(R58=($J$1-J58)/U58,$J$1/S58-$M$1,K58/ABS(R58-($J$1-J58)/U58))</f>
        <v>2.02283464566929</v>
      </c>
      <c r="W58" s="0" t="n">
        <f aca="false">IF(K58=0,ABS(($J$1-J58)/N58-($J$1-J58)/U58),ABS((($J$1-J58)-K58)/(K58/V58+O58)))</f>
        <v>129468.998778999</v>
      </c>
    </row>
    <row r="59" customFormat="false" ht="12.75" hidden="false" customHeight="false" outlineLevel="0" collapsed="false">
      <c r="A59" s="3" t="n">
        <v>38889.5109953704</v>
      </c>
      <c r="B59" s="0" t="n">
        <v>1</v>
      </c>
      <c r="C59" s="0" t="n">
        <v>0</v>
      </c>
      <c r="D59" s="3" t="n">
        <v>38889.5110069444</v>
      </c>
      <c r="E59" s="0" t="n">
        <v>2467</v>
      </c>
      <c r="F59" s="0" t="n">
        <v>0</v>
      </c>
      <c r="H59" s="6" t="n">
        <f aca="false">I59-'Test Facts'!$B$1</f>
        <v>1938.49999993201</v>
      </c>
      <c r="I59" s="6" t="n">
        <f aca="false">86400*(AVERAGE(A59,D59)-RawData!$A$2)</f>
        <v>2039.4999999320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50.61050061050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5061050061050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50610500610501</v>
      </c>
      <c r="U59" s="0" t="n">
        <f aca="false">ABS((K59*M59-($J$1-J59)*($J$1-L59))/(S59*K59-R59*($J$1-L59)))</f>
        <v>259038</v>
      </c>
      <c r="V59" s="0" t="n">
        <f aca="false">IF(R59=($J$1-J59)/U59,$J$1/S59-$M$1,K59/ABS(R59-($J$1-J59)/U59))</f>
        <v>5.0417511147142</v>
      </c>
      <c r="W59" s="0" t="n">
        <f aca="false">IF(K59=0,ABS(($J$1-J59)/N59-($J$1-J59)/U59),ABS((($J$1-J59)-K59)/(K59/V59+O59)))</f>
        <v>259037.999389499</v>
      </c>
    </row>
    <row r="60" customFormat="false" ht="12.75" hidden="false" customHeight="false" outlineLevel="0" collapsed="false">
      <c r="A60" s="3" t="n">
        <v>38889.5114351852</v>
      </c>
      <c r="B60" s="0" t="n">
        <v>2</v>
      </c>
      <c r="C60" s="0" t="n">
        <v>0</v>
      </c>
      <c r="D60" s="3" t="n">
        <v>38889.5114467593</v>
      </c>
      <c r="E60" s="0" t="n">
        <v>2092</v>
      </c>
      <c r="F60" s="0" t="n">
        <v>0</v>
      </c>
      <c r="H60" s="6" t="n">
        <f aca="false">I60-'Test Facts'!$B$1</f>
        <v>1976.50000001397</v>
      </c>
      <c r="I60" s="6" t="n">
        <f aca="false">86400*(AVERAGE(A60,D60)-RawData!$A$2)</f>
        <v>2077.5000000139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127.716727716728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1.27716727716728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1.27716727716728</v>
      </c>
      <c r="U60" s="0" t="n">
        <f aca="false">ABS((K60*M60-($J$1-J60)*($J$1-L60))/(S60*K60-R60*($J$1-L60)))</f>
        <v>129469</v>
      </c>
      <c r="V60" s="0" t="n">
        <f aca="false">IF(R60=($J$1-J60)/U60,$J$1/S60-$M$1,K60/ABS(R60-($J$1-J60)/U60))</f>
        <v>23.8709369024857</v>
      </c>
      <c r="W60" s="0" t="n">
        <f aca="false">IF(K60=0,ABS(($J$1-J60)/N60-($J$1-J60)/U60),ABS((($J$1-J60)-K60)/(K60/V60+O60)))</f>
        <v>129468.998778999</v>
      </c>
    </row>
    <row r="61" customFormat="false" ht="12.75" hidden="false" customHeight="false" outlineLevel="0" collapsed="false">
      <c r="A61" s="3" t="n">
        <v>38889.5118634259</v>
      </c>
      <c r="B61" s="0" t="n">
        <v>2</v>
      </c>
      <c r="C61" s="0" t="n">
        <v>0</v>
      </c>
      <c r="D61" s="3" t="n">
        <v>38889.511875</v>
      </c>
      <c r="E61" s="0" t="n">
        <v>2562</v>
      </c>
      <c r="F61" s="0" t="n">
        <v>0</v>
      </c>
      <c r="H61" s="6" t="n">
        <f aca="false">I61-'Test Facts'!$B$1</f>
        <v>2013.49999986216</v>
      </c>
      <c r="I61" s="6" t="n">
        <f aca="false">86400*(AVERAGE(A61,D61)-RawData!$A$2)</f>
        <v>2114.4999998621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156.410256410256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1.56410256410256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1.56410256410256</v>
      </c>
      <c r="U61" s="0" t="n">
        <f aca="false">ABS((K61*M61-($J$1-J61)*($J$1-L61))/(S61*K61-R61*($J$1-L61)))</f>
        <v>129469</v>
      </c>
      <c r="V61" s="0" t="n">
        <f aca="false">IF(R61=($J$1-J61)/U61,$J$1/S61-$M$1,K61/ABS(R61-($J$1-J61)/U61))</f>
        <v>1.14676034348165</v>
      </c>
      <c r="W61" s="0" t="n">
        <f aca="false">IF(K61=0,ABS(($J$1-J61)/N61-($J$1-J61)/U61),ABS((($J$1-J61)-K61)/(K61/V61+O61)))</f>
        <v>129468.998778999</v>
      </c>
    </row>
    <row r="62" customFormat="false" ht="12.75" hidden="false" customHeight="false" outlineLevel="0" collapsed="false">
      <c r="A62" s="3" t="n">
        <v>38889.5123032407</v>
      </c>
      <c r="B62" s="0" t="n">
        <v>1</v>
      </c>
      <c r="C62" s="0" t="n">
        <v>0</v>
      </c>
      <c r="D62" s="3" t="n">
        <v>38889.5123148148</v>
      </c>
      <c r="E62" s="0" t="n">
        <v>2553</v>
      </c>
      <c r="F62" s="0" t="n">
        <v>0</v>
      </c>
      <c r="H62" s="6" t="n">
        <f aca="false">I62-'Test Facts'!$B$1</f>
        <v>2051.49999994412</v>
      </c>
      <c r="I62" s="6" t="n">
        <f aca="false">86400*(AVERAGE(A62,D62)-RawData!$A$2)</f>
        <v>2152.4999999441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55.860805860806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55860805860806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55860805860806</v>
      </c>
      <c r="U62" s="0" t="n">
        <f aca="false">ABS((K62*M62-($J$1-J62)*($J$1-L62))/(S62*K62-R62*($J$1-L62)))</f>
        <v>259038</v>
      </c>
      <c r="V62" s="0" t="n">
        <f aca="false">IF(R62=($J$1-J62)/U62,$J$1/S62-$M$1,K62/ABS(R62-($J$1-J62)/U62))</f>
        <v>1.50332941637289</v>
      </c>
      <c r="W62" s="0" t="n">
        <f aca="false">IF(K62=0,ABS(($J$1-J62)/N62-($J$1-J62)/U62),ABS((($J$1-J62)-K62)/(K62/V62+O62)))</f>
        <v>259037.999389499</v>
      </c>
    </row>
    <row r="63" customFormat="false" ht="12.75" hidden="false" customHeight="false" outlineLevel="0" collapsed="false">
      <c r="A63" s="3" t="n">
        <v>38889.5127430556</v>
      </c>
      <c r="B63" s="0" t="n">
        <v>1</v>
      </c>
      <c r="C63" s="0" t="n">
        <v>0</v>
      </c>
      <c r="D63" s="3" t="n">
        <v>38889.5127546296</v>
      </c>
      <c r="E63" s="0" t="n">
        <v>2165</v>
      </c>
      <c r="F63" s="0" t="n">
        <v>0</v>
      </c>
      <c r="H63" s="6" t="n">
        <f aca="false">I63-'Test Facts'!$B$1</f>
        <v>2089.50000002608</v>
      </c>
      <c r="I63" s="6" t="n">
        <f aca="false">86400*(AVERAGE(A63,D63)-RawData!$A$2)</f>
        <v>2190.500000026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32.17338217338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3217338217338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32173382173382</v>
      </c>
      <c r="U63" s="0" t="n">
        <f aca="false">ABS((K63*M63-($J$1-J63)*($J$1-L63))/(S63*K63-R63*($J$1-L63)))</f>
        <v>259038</v>
      </c>
      <c r="V63" s="0" t="n">
        <f aca="false">IF(R63=($J$1-J63)/U63,$J$1/S63-$M$1,K63/ABS(R63-($J$1-J63)/U63))</f>
        <v>19.6942263279446</v>
      </c>
      <c r="W63" s="0" t="n">
        <f aca="false">IF(K63=0,ABS(($J$1-J63)/N63-($J$1-J63)/U63),ABS((($J$1-J63)-K63)/(K63/V63+O63)))</f>
        <v>259037.999389499</v>
      </c>
    </row>
    <row r="64" customFormat="false" ht="12.75" hidden="false" customHeight="false" outlineLevel="0" collapsed="false">
      <c r="A64" s="3" t="n">
        <v>38889.5131828704</v>
      </c>
      <c r="B64" s="0" t="n">
        <v>2</v>
      </c>
      <c r="C64" s="0" t="n">
        <v>0</v>
      </c>
      <c r="D64" s="3" t="n">
        <v>38889.5131944444</v>
      </c>
      <c r="E64" s="0" t="n">
        <v>1900</v>
      </c>
      <c r="F64" s="0" t="n">
        <v>0</v>
      </c>
      <c r="H64" s="6" t="n">
        <f aca="false">I64-'Test Facts'!$B$1</f>
        <v>2127.50000010803</v>
      </c>
      <c r="I64" s="6" t="n">
        <f aca="false">86400*(AVERAGE(A64,D64)-RawData!$A$2)</f>
        <v>2228.50000010803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115.995115995116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1.15995115995116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1.15995115995116</v>
      </c>
      <c r="U64" s="0" t="n">
        <f aca="false">ABS((K64*M64-($J$1-J64)*($J$1-L64))/(S64*K64-R64*($J$1-L64)))</f>
        <v>129469</v>
      </c>
      <c r="V64" s="0" t="n">
        <f aca="false">IF(R64=($J$1-J64)/U64,$J$1/S64-$M$1,K64/ABS(R64-($J$1-J64)/U64))</f>
        <v>36.3884210526316</v>
      </c>
      <c r="W64" s="0" t="n">
        <f aca="false">IF(K64=0,ABS(($J$1-J64)/N64-($J$1-J64)/U64),ABS((($J$1-J64)-K64)/(K64/V64+O64)))</f>
        <v>129468.998778999</v>
      </c>
    </row>
    <row r="65" customFormat="false" ht="12.75" hidden="false" customHeight="false" outlineLevel="0" collapsed="false">
      <c r="A65" s="3" t="n">
        <v>38889.5136226852</v>
      </c>
      <c r="B65" s="0" t="n">
        <v>2</v>
      </c>
      <c r="C65" s="0" t="n">
        <v>0</v>
      </c>
      <c r="D65" s="3" t="n">
        <v>38889.5136342593</v>
      </c>
      <c r="E65" s="0" t="n">
        <v>2054</v>
      </c>
      <c r="F65" s="0" t="n">
        <v>0</v>
      </c>
      <c r="H65" s="6" t="n">
        <f aca="false">I65-'Test Facts'!$B$1</f>
        <v>2165.50000018999</v>
      </c>
      <c r="I65" s="6" t="n">
        <f aca="false">86400*(AVERAGE(A65,D65)-RawData!$A$2)</f>
        <v>2266.50000018999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125.396825396825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1.25396825396825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1.25396825396825</v>
      </c>
      <c r="U65" s="0" t="n">
        <f aca="false">ABS((K65*M65-($J$1-J65)*($J$1-L65))/(S65*K65-R65*($J$1-L65)))</f>
        <v>129469</v>
      </c>
      <c r="V65" s="0" t="n">
        <f aca="false">IF(R65=($J$1-J65)/U65,$J$1/S65-$M$1,K65/ABS(R65-($J$1-J65)/U65))</f>
        <v>26.1626095423564</v>
      </c>
      <c r="W65" s="0" t="n">
        <f aca="false">IF(K65=0,ABS(($J$1-J65)/N65-($J$1-J65)/U65),ABS((($J$1-J65)-K65)/(K65/V65+O65)))</f>
        <v>12946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58.1428571428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9.4877893519</v>
      </c>
      <c r="B6" s="0" t="n">
        <v>1</v>
      </c>
      <c r="C6" s="0" t="n">
        <v>0</v>
      </c>
      <c r="D6" s="3" t="n">
        <v>38889.4878009259</v>
      </c>
      <c r="E6" s="0" t="n">
        <v>1</v>
      </c>
      <c r="F6" s="0" t="n">
        <v>0</v>
      </c>
      <c r="H6" s="6" t="n">
        <f aca="false">I6-'Test Facts'!$B$1</f>
        <v>-66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938</v>
      </c>
      <c r="V6" s="0" t="n">
        <f aca="false">IF(R6=($J$1-J6)/U6,$J$1/S6-$M$1,K6/ABS(R6-($J$1-J6)/U6))</f>
        <v>258938</v>
      </c>
      <c r="W6" s="0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3" t="n">
        <v>38889.4882291667</v>
      </c>
      <c r="B7" s="0" t="n">
        <v>1</v>
      </c>
      <c r="C7" s="0" t="n">
        <v>0</v>
      </c>
      <c r="D7" s="3" t="n">
        <v>38889.4882407407</v>
      </c>
      <c r="E7" s="0" t="n">
        <v>1</v>
      </c>
      <c r="F7" s="0" t="n">
        <v>0</v>
      </c>
      <c r="H7" s="6" t="n">
        <f aca="false">I7-'Test Facts'!$B$1</f>
        <v>-28.49999971129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938</v>
      </c>
      <c r="V7" s="0" t="n">
        <f aca="false">IF(R7=($J$1-J7)/U7,$J$1/S7-$M$1,K7/ABS(R7-($J$1-J7)/U7))</f>
        <v>258938</v>
      </c>
      <c r="W7" s="0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3" t="n">
        <v>38889.4886689815</v>
      </c>
      <c r="B8" s="0" t="n">
        <v>1</v>
      </c>
      <c r="C8" s="0" t="n">
        <v>0</v>
      </c>
      <c r="D8" s="3" t="n">
        <v>38889.4886805556</v>
      </c>
      <c r="E8" s="0" t="n">
        <v>1</v>
      </c>
      <c r="F8" s="0" t="n">
        <v>0</v>
      </c>
      <c r="H8" s="6" t="n">
        <f aca="false">I8-'Test Facts'!$B$1</f>
        <v>9.50000037066639</v>
      </c>
      <c r="I8" s="6" t="n">
        <f aca="false">86400*(AVERAGE(A8,D8)-RawData!$A$2)</f>
        <v>110.5000003706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938</v>
      </c>
      <c r="V8" s="0" t="n">
        <f aca="false">IF(R8=($J$1-J8)/U8,$J$1/S8-$M$1,K8/ABS(R8-($J$1-J8)/U8))</f>
        <v>258938</v>
      </c>
      <c r="W8" s="0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3" t="n">
        <v>38889.4890972222</v>
      </c>
      <c r="B9" s="0" t="n">
        <v>1</v>
      </c>
      <c r="C9" s="0" t="n">
        <v>0</v>
      </c>
      <c r="D9" s="3" t="n">
        <v>38889.4891087963</v>
      </c>
      <c r="E9" s="0" t="n">
        <v>1</v>
      </c>
      <c r="F9" s="0" t="n">
        <v>0</v>
      </c>
      <c r="H9" s="6" t="n">
        <f aca="false">I9-'Test Facts'!$B$1</f>
        <v>46.4999995902181</v>
      </c>
      <c r="I9" s="6" t="n">
        <f aca="false">86400*(AVERAGE(A9,D9)-RawData!$A$2)</f>
        <v>147.499999590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938</v>
      </c>
      <c r="V9" s="0" t="n">
        <f aca="false">IF(R9=($J$1-J9)/U9,$J$1/S9-$M$1,K9/ABS(R9-($J$1-J9)/U9))</f>
        <v>258938</v>
      </c>
      <c r="W9" s="0" t="n">
        <f aca="false">IF(K9=0,ABS(($J$1-J9)/N9-($J$1-J9)/U9),ABS((($J$1-J9)-K9)/(K9/V9+O9)))</f>
        <v>258937.999389499</v>
      </c>
    </row>
    <row r="10" customFormat="false" ht="12.75" hidden="false" customHeight="false" outlineLevel="0" collapsed="false">
      <c r="A10" s="3" t="n">
        <v>38889.489537037</v>
      </c>
      <c r="B10" s="0" t="n">
        <v>1</v>
      </c>
      <c r="C10" s="0" t="n">
        <v>0</v>
      </c>
      <c r="D10" s="3" t="n">
        <v>38889.4895486111</v>
      </c>
      <c r="E10" s="0" t="n">
        <v>1</v>
      </c>
      <c r="F10" s="0" t="n">
        <v>0</v>
      </c>
      <c r="H10" s="6" t="n">
        <f aca="false">I10-'Test Facts'!$B$1</f>
        <v>84.4999996721745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938</v>
      </c>
      <c r="V10" s="0" t="n">
        <f aca="false">IF(R10=($J$1-J10)/U10,$J$1/S10-$M$1,K10/ABS(R10-($J$1-J10)/U10))</f>
        <v>258938</v>
      </c>
      <c r="W10" s="0" t="n">
        <f aca="false">IF(K10=0,ABS(($J$1-J10)/N10-($J$1-J10)/U10),ABS((($J$1-J10)-K10)/(K10/V10+O10)))</f>
        <v>258937.999389499</v>
      </c>
    </row>
    <row r="11" customFormat="false" ht="12.75" hidden="false" customHeight="false" outlineLevel="0" collapsed="false">
      <c r="A11" s="3" t="n">
        <v>38889.4899768519</v>
      </c>
      <c r="B11" s="0" t="n">
        <v>1</v>
      </c>
      <c r="C11" s="0" t="n">
        <v>0</v>
      </c>
      <c r="D11" s="3" t="n">
        <v>38889.4899884259</v>
      </c>
      <c r="E11" s="0" t="n">
        <v>1</v>
      </c>
      <c r="F11" s="0" t="n">
        <v>0</v>
      </c>
      <c r="H11" s="6" t="n">
        <f aca="false">I11-'Test Facts'!$B$1</f>
        <v>122.499999754131</v>
      </c>
      <c r="I11" s="6" t="n">
        <f aca="false">86400*(AVERAGE(A11,D11)-RawData!$A$2)</f>
        <v>223.499999754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938</v>
      </c>
      <c r="V11" s="0" t="n">
        <f aca="false">IF(R11=($J$1-J11)/U11,$J$1/S11-$M$1,K11/ABS(R11-($J$1-J11)/U11))</f>
        <v>258938</v>
      </c>
      <c r="W11" s="0" t="n">
        <f aca="false">IF(K11=0,ABS(($J$1-J11)/N11-($J$1-J11)/U11),ABS((($J$1-J11)-K11)/(K11/V11+O11)))</f>
        <v>258937.999389499</v>
      </c>
    </row>
    <row r="12" customFormat="false" ht="12.75" hidden="false" customHeight="false" outlineLevel="0" collapsed="false">
      <c r="A12" s="3" t="n">
        <v>38889.4904166667</v>
      </c>
      <c r="B12" s="0" t="n">
        <v>1</v>
      </c>
      <c r="C12" s="0" t="n">
        <v>0</v>
      </c>
      <c r="D12" s="3" t="n">
        <v>38889.4904282407</v>
      </c>
      <c r="E12" s="0" t="n">
        <v>1</v>
      </c>
      <c r="F12" s="0" t="n">
        <v>0</v>
      </c>
      <c r="H12" s="6" t="n">
        <f aca="false">I12-'Test Facts'!$B$1</f>
        <v>160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938</v>
      </c>
      <c r="V12" s="0" t="n">
        <f aca="false">IF(R12=($J$1-J12)/U12,$J$1/S12-$M$1,K12/ABS(R12-($J$1-J12)/U12))</f>
        <v>258938</v>
      </c>
      <c r="W12" s="0" t="n">
        <f aca="false">IF(K12=0,ABS(($J$1-J12)/N12-($J$1-J12)/U12),ABS((($J$1-J12)-K12)/(K12/V12+O12)))</f>
        <v>258937.999389499</v>
      </c>
    </row>
    <row r="13" customFormat="false" ht="12.75" hidden="false" customHeight="false" outlineLevel="0" collapsed="false">
      <c r="A13" s="3" t="n">
        <v>38889.4908564815</v>
      </c>
      <c r="B13" s="0" t="n">
        <v>1</v>
      </c>
      <c r="C13" s="0" t="n">
        <v>0</v>
      </c>
      <c r="D13" s="3" t="n">
        <v>38889.4908680556</v>
      </c>
      <c r="E13" s="0" t="n">
        <v>1</v>
      </c>
      <c r="F13" s="0" t="n">
        <v>0</v>
      </c>
      <c r="H13" s="6" t="n">
        <f aca="false">I13-'Test Facts'!$B$1</f>
        <v>198.499999918044</v>
      </c>
      <c r="I13" s="6" t="n">
        <f aca="false">86400*(AVERAGE(A13,D13)-RawData!$A$2)</f>
        <v>299.4999999180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938</v>
      </c>
      <c r="V13" s="0" t="n">
        <f aca="false">IF(R13=($J$1-J13)/U13,$J$1/S13-$M$1,K13/ABS(R13-($J$1-J13)/U13))</f>
        <v>258938</v>
      </c>
      <c r="W13" s="0" t="n">
        <f aca="false">IF(K13=0,ABS(($J$1-J13)/N13-($J$1-J13)/U13),ABS((($J$1-J13)-K13)/(K13/V13+O13)))</f>
        <v>258937.999389499</v>
      </c>
    </row>
    <row r="14" customFormat="false" ht="12.75" hidden="false" customHeight="false" outlineLevel="0" collapsed="false">
      <c r="A14" s="3" t="n">
        <v>38889.4912847222</v>
      </c>
      <c r="B14" s="0" t="n">
        <v>1</v>
      </c>
      <c r="C14" s="0" t="n">
        <v>0</v>
      </c>
      <c r="D14" s="3" t="n">
        <v>38889.4912962963</v>
      </c>
      <c r="E14" s="0" t="n">
        <v>1</v>
      </c>
      <c r="F14" s="0" t="n">
        <v>0</v>
      </c>
      <c r="H14" s="6" t="n">
        <f aca="false">I14-'Test Facts'!$B$1</f>
        <v>235.500000394881</v>
      </c>
      <c r="I14" s="6" t="n">
        <f aca="false">86400*(AVERAGE(A14,D14)-RawData!$A$2)</f>
        <v>336.500000394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938</v>
      </c>
      <c r="V14" s="0" t="n">
        <f aca="false">IF(R14=($J$1-J14)/U14,$J$1/S14-$M$1,K14/ABS(R14-($J$1-J14)/U14))</f>
        <v>258938</v>
      </c>
      <c r="W14" s="0" t="n">
        <f aca="false">IF(K14=0,ABS(($J$1-J14)/N14-($J$1-J14)/U14),ABS((($J$1-J14)-K14)/(K14/V14+O14)))</f>
        <v>258937.999389499</v>
      </c>
    </row>
    <row r="15" customFormat="false" ht="12.75" hidden="false" customHeight="false" outlineLevel="0" collapsed="false">
      <c r="A15" s="3" t="n">
        <v>38889.491724537</v>
      </c>
      <c r="B15" s="0" t="n">
        <v>1</v>
      </c>
      <c r="C15" s="0" t="n">
        <v>0</v>
      </c>
      <c r="D15" s="3" t="n">
        <v>38889.4917361111</v>
      </c>
      <c r="E15" s="0" t="n">
        <v>1</v>
      </c>
      <c r="F15" s="0" t="n">
        <v>0</v>
      </c>
      <c r="H15" s="6" t="n">
        <f aca="false">I15-'Test Facts'!$B$1</f>
        <v>273.500000476837</v>
      </c>
      <c r="I15" s="6" t="n">
        <f aca="false">86400*(AVERAGE(A15,D15)-RawData!$A$2)</f>
        <v>374.5000004768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938</v>
      </c>
      <c r="V15" s="0" t="n">
        <f aca="false">IF(R15=($J$1-J15)/U15,$J$1/S15-$M$1,K15/ABS(R15-($J$1-J15)/U15))</f>
        <v>258938</v>
      </c>
      <c r="W15" s="0" t="n">
        <f aca="false">IF(K15=0,ABS(($J$1-J15)/N15-($J$1-J15)/U15),ABS((($J$1-J15)-K15)/(K15/V15+O15)))</f>
        <v>258937.999389499</v>
      </c>
    </row>
    <row r="16" customFormat="false" ht="12.75" hidden="false" customHeight="false" outlineLevel="0" collapsed="false">
      <c r="A16" s="3" t="n">
        <v>38889.4921643519</v>
      </c>
      <c r="B16" s="0" t="n">
        <v>1</v>
      </c>
      <c r="C16" s="0" t="n">
        <v>0</v>
      </c>
      <c r="D16" s="3" t="n">
        <v>38889.4921759259</v>
      </c>
      <c r="E16" s="0" t="n">
        <v>1</v>
      </c>
      <c r="F16" s="0" t="n">
        <v>0</v>
      </c>
      <c r="H16" s="6" t="n">
        <f aca="false">I16-'Test Facts'!$B$1</f>
        <v>311.499999930151</v>
      </c>
      <c r="I16" s="6" t="n">
        <f aca="false">86400*(AVERAGE(A16,D16)-RawData!$A$2)</f>
        <v>412.49999993015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938</v>
      </c>
      <c r="V16" s="0" t="n">
        <f aca="false">IF(R16=($J$1-J16)/U16,$J$1/S16-$M$1,K16/ABS(R16-($J$1-J16)/U16))</f>
        <v>258938</v>
      </c>
      <c r="W16" s="0" t="n">
        <f aca="false">IF(K16=0,ABS(($J$1-J16)/N16-($J$1-J16)/U16),ABS((($J$1-J16)-K16)/(K16/V16+O16)))</f>
        <v>258937.999389499</v>
      </c>
    </row>
    <row r="17" customFormat="false" ht="12.75" hidden="false" customHeight="false" outlineLevel="0" collapsed="false">
      <c r="A17" s="3" t="n">
        <v>38889.4926041667</v>
      </c>
      <c r="B17" s="0" t="n">
        <v>1</v>
      </c>
      <c r="C17" s="0" t="n">
        <v>0</v>
      </c>
      <c r="D17" s="3" t="n">
        <v>38889.4926157407</v>
      </c>
      <c r="E17" s="0" t="n">
        <v>1</v>
      </c>
      <c r="F17" s="0" t="n">
        <v>0</v>
      </c>
      <c r="H17" s="6" t="n">
        <f aca="false">I17-'Test Facts'!$B$1</f>
        <v>349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938</v>
      </c>
      <c r="V17" s="0" t="n">
        <f aca="false">IF(R17=($J$1-J17)/U17,$J$1/S17-$M$1,K17/ABS(R17-($J$1-J17)/U17))</f>
        <v>258938</v>
      </c>
      <c r="W17" s="0" t="n">
        <f aca="false">IF(K17=0,ABS(($J$1-J17)/N17-($J$1-J17)/U17),ABS((($J$1-J17)-K17)/(K17/V17+O17)))</f>
        <v>258937.999389499</v>
      </c>
    </row>
    <row r="18" customFormat="false" ht="12.75" hidden="false" customHeight="false" outlineLevel="0" collapsed="false">
      <c r="A18" s="3" t="n">
        <v>38889.4930439815</v>
      </c>
      <c r="B18" s="0" t="n">
        <v>1</v>
      </c>
      <c r="C18" s="0" t="n">
        <v>0</v>
      </c>
      <c r="D18" s="3" t="n">
        <v>38889.4930555556</v>
      </c>
      <c r="E18" s="0" t="n">
        <v>1</v>
      </c>
      <c r="F18" s="0" t="n">
        <v>0</v>
      </c>
      <c r="H18" s="6" t="n">
        <f aca="false">I18-'Test Facts'!$B$1</f>
        <v>387.499999465421</v>
      </c>
      <c r="I18" s="6" t="n">
        <f aca="false">86400*(AVERAGE(A18,D18)-RawData!$A$2)</f>
        <v>488.49999946542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938</v>
      </c>
      <c r="V18" s="0" t="n">
        <f aca="false">IF(R18=($J$1-J18)/U18,$J$1/S18-$M$1,K18/ABS(R18-($J$1-J18)/U18))</f>
        <v>258938</v>
      </c>
      <c r="W18" s="0" t="n">
        <f aca="false">IF(K18=0,ABS(($J$1-J18)/N18-($J$1-J18)/U18),ABS((($J$1-J18)-K18)/(K18/V18+O18)))</f>
        <v>258937.999389499</v>
      </c>
    </row>
    <row r="19" customFormat="false" ht="12.75" hidden="false" customHeight="false" outlineLevel="0" collapsed="false">
      <c r="A19" s="3" t="n">
        <v>38889.4934722222</v>
      </c>
      <c r="B19" s="0" t="n">
        <v>1</v>
      </c>
      <c r="C19" s="0" t="n">
        <v>0</v>
      </c>
      <c r="D19" s="3" t="n">
        <v>38889.4934837963</v>
      </c>
      <c r="E19" s="0" t="n">
        <v>1</v>
      </c>
      <c r="F19" s="0" t="n">
        <v>0</v>
      </c>
      <c r="H19" s="6" t="n">
        <f aca="false">I19-'Test Facts'!$B$1</f>
        <v>424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938</v>
      </c>
      <c r="V19" s="0" t="n">
        <f aca="false">IF(R19=($J$1-J19)/U19,$J$1/P19-$M$1,K19/ABS(R19-($J$1-J19)/U19))</f>
        <v>258938</v>
      </c>
      <c r="W19" s="0" t="n">
        <f aca="false">IF(K19=0,ABS(($J$1-J19)/N19-($J$1-J19)/U19),ABS((($J$1-J19)-K19)/(K19/V19+O19)))</f>
        <v>258937.999389499</v>
      </c>
    </row>
    <row r="20" customFormat="false" ht="12.75" hidden="false" customHeight="false" outlineLevel="0" collapsed="false">
      <c r="A20" s="3" t="n">
        <v>38889.493912037</v>
      </c>
      <c r="B20" s="0" t="n">
        <v>1</v>
      </c>
      <c r="C20" s="0" t="n">
        <v>0</v>
      </c>
      <c r="D20" s="3" t="n">
        <v>38889.4939236111</v>
      </c>
      <c r="E20" s="0" t="n">
        <v>1</v>
      </c>
      <c r="F20" s="0" t="n">
        <v>0</v>
      </c>
      <c r="H20" s="6" t="n">
        <f aca="false">I20-'Test Facts'!$B$1</f>
        <v>462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938</v>
      </c>
      <c r="V20" s="0" t="n">
        <f aca="false">IF(R20=($J$1-J20)/U20,$J$1/S20-$M$1,K20/ABS(R20-($J$1-J20)/U20))</f>
        <v>258938</v>
      </c>
      <c r="W20" s="0" t="n">
        <f aca="false">IF(K20=0,ABS(($J$1-J20)/N20-($J$1-J20)/U20),ABS((($J$1-J20)-K20)/(K20/V20+O20)))</f>
        <v>258937.999389499</v>
      </c>
    </row>
    <row r="21" customFormat="false" ht="12.75" hidden="false" customHeight="false" outlineLevel="0" collapsed="false">
      <c r="A21" s="3" t="n">
        <v>38889.4943518519</v>
      </c>
      <c r="B21" s="0" t="n">
        <v>1</v>
      </c>
      <c r="C21" s="0" t="n">
        <v>0</v>
      </c>
      <c r="D21" s="3" t="n">
        <v>38889.4943634259</v>
      </c>
      <c r="E21" s="0" t="n">
        <v>1</v>
      </c>
      <c r="F21" s="0" t="n">
        <v>0</v>
      </c>
      <c r="H21" s="6" t="n">
        <f aca="false">I21-'Test Facts'!$B$1</f>
        <v>500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938</v>
      </c>
      <c r="V21" s="0" t="n">
        <f aca="false">IF(R21=($J$1-J21)/U21,$J$1/S21-$M$1,K21/ABS(R21-($J$1-J21)/U21))</f>
        <v>258938</v>
      </c>
      <c r="W21" s="0" t="n">
        <f aca="false">IF(K21=0,ABS(($J$1-J21)/N21-($J$1-J21)/U21),ABS((($J$1-J21)-K21)/(K21/V21+O21)))</f>
        <v>258937.999389499</v>
      </c>
    </row>
    <row r="22" customFormat="false" ht="12.75" hidden="false" customHeight="false" outlineLevel="0" collapsed="false">
      <c r="A22" s="3" t="n">
        <v>38889.4947916667</v>
      </c>
      <c r="B22" s="0" t="n">
        <v>1</v>
      </c>
      <c r="C22" s="0" t="n">
        <v>0</v>
      </c>
      <c r="D22" s="3" t="n">
        <v>38889.4948032407</v>
      </c>
      <c r="E22" s="0" t="n">
        <v>1</v>
      </c>
      <c r="F22" s="0" t="n">
        <v>0</v>
      </c>
      <c r="H22" s="6" t="n">
        <f aca="false">I22-'Test Facts'!$B$1</f>
        <v>538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938</v>
      </c>
      <c r="V22" s="0" t="n">
        <f aca="false">IF(R22=($J$1-J22)/U22,$J$1/S22-$M$1,K22/ABS(R22-($J$1-J22)/U22))</f>
        <v>258938</v>
      </c>
      <c r="W22" s="0" t="n">
        <f aca="false">IF(K22=0,ABS(($J$1-J22)/N22-($J$1-J22)/U22),ABS((($J$1-J22)-K22)/(K22/V22+O22)))</f>
        <v>258937.999389499</v>
      </c>
    </row>
    <row r="23" customFormat="false" ht="12.75" hidden="false" customHeight="false" outlineLevel="0" collapsed="false">
      <c r="A23" s="3" t="n">
        <v>38889.4952314815</v>
      </c>
      <c r="B23" s="0" t="n">
        <v>1</v>
      </c>
      <c r="C23" s="0" t="n">
        <v>0</v>
      </c>
      <c r="D23" s="3" t="n">
        <v>38889.4952314815</v>
      </c>
      <c r="E23" s="0" t="n">
        <v>1</v>
      </c>
      <c r="F23" s="0" t="n">
        <v>0</v>
      </c>
      <c r="H23" s="6" t="n">
        <f aca="false">I23-'Test Facts'!$B$1</f>
        <v>575.999999838881</v>
      </c>
      <c r="I23" s="6" t="n">
        <f aca="false">86400*(AVERAGE(A23,D23)-RawData!$A$2)</f>
        <v>676.9999998388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938</v>
      </c>
      <c r="V23" s="0" t="n">
        <f aca="false">IF(R23=($J$1-J23)/U23,$J$1/S23-$M$1,K23/ABS(R23-($J$1-J23)/U23))</f>
        <v>258938</v>
      </c>
      <c r="W23" s="0" t="n">
        <f aca="false">IF(K23=0,ABS(($J$1-J23)/N23-($J$1-J23)/U23),ABS((($J$1-J23)-K23)/(K23/V23+O23)))</f>
        <v>258937.999389499</v>
      </c>
    </row>
    <row r="24" customFormat="false" ht="12.75" hidden="false" customHeight="false" outlineLevel="0" collapsed="false">
      <c r="A24" s="3" t="n">
        <v>38889.4956597222</v>
      </c>
      <c r="B24" s="0" t="n">
        <v>1</v>
      </c>
      <c r="C24" s="0" t="n">
        <v>0</v>
      </c>
      <c r="D24" s="3" t="n">
        <v>38889.4956712963</v>
      </c>
      <c r="E24" s="0" t="n">
        <v>1</v>
      </c>
      <c r="F24" s="0" t="n">
        <v>0</v>
      </c>
      <c r="H24" s="6" t="n">
        <f aca="false">I24-'Test Facts'!$B$1</f>
        <v>613.499999489635</v>
      </c>
      <c r="I24" s="6" t="n">
        <f aca="false">86400*(AVERAGE(A24,D24)-RawData!$A$2)</f>
        <v>714.499999489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938</v>
      </c>
      <c r="V24" s="0" t="n">
        <f aca="false">IF(R24=($J$1-J24)/U24,$J$1/S24-$M$1,K24/ABS(R24-($J$1-J24)/U24))</f>
        <v>258938</v>
      </c>
      <c r="W24" s="0" t="n">
        <f aca="false">IF(K24=0,ABS(($J$1-J24)/N24-($J$1-J24)/U24),ABS((($J$1-J24)-K24)/(K24/V24+O24)))</f>
        <v>258937.999389499</v>
      </c>
    </row>
    <row r="25" customFormat="false" ht="12.75" hidden="false" customHeight="false" outlineLevel="0" collapsed="false">
      <c r="A25" s="3" t="n">
        <v>38889.496099537</v>
      </c>
      <c r="B25" s="0" t="n">
        <v>1</v>
      </c>
      <c r="C25" s="0" t="n">
        <v>0</v>
      </c>
      <c r="D25" s="3" t="n">
        <v>38889.4961111111</v>
      </c>
      <c r="E25" s="0" t="n">
        <v>1</v>
      </c>
      <c r="F25" s="0" t="n">
        <v>0</v>
      </c>
      <c r="H25" s="6" t="n">
        <f aca="false">I25-'Test Facts'!$B$1</f>
        <v>651.499999571592</v>
      </c>
      <c r="I25" s="6" t="n">
        <f aca="false">86400*(AVERAGE(A25,D25)-RawData!$A$2)</f>
        <v>752.4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938</v>
      </c>
      <c r="V25" s="0" t="n">
        <f aca="false">IF(R25=($J$1-J25)/U25,$J$1/S25-$M$1,K25/ABS(R25-($J$1-J25)/U25))</f>
        <v>258938</v>
      </c>
      <c r="W25" s="0" t="n">
        <f aca="false">IF(K25=0,ABS(($J$1-J25)/N25-($J$1-J25)/U25),ABS((($J$1-J25)-K25)/(K25/V25+O25)))</f>
        <v>258937.999389499</v>
      </c>
    </row>
    <row r="26" customFormat="false" ht="12.75" hidden="false" customHeight="false" outlineLevel="0" collapsed="false">
      <c r="A26" s="3" t="n">
        <v>38889.4965393519</v>
      </c>
      <c r="B26" s="0" t="n">
        <v>1</v>
      </c>
      <c r="C26" s="0" t="n">
        <v>0</v>
      </c>
      <c r="D26" s="3" t="n">
        <v>38889.4965509259</v>
      </c>
      <c r="E26" s="0" t="n">
        <v>1</v>
      </c>
      <c r="F26" s="0" t="n">
        <v>0</v>
      </c>
      <c r="H26" s="6" t="n">
        <f aca="false">I26-'Test Facts'!$B$1</f>
        <v>689.499999653548</v>
      </c>
      <c r="I26" s="6" t="n">
        <f aca="false">86400*(AVERAGE(A26,D26)-RawData!$A$2)</f>
        <v>790.4999996535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938</v>
      </c>
      <c r="V26" s="0" t="n">
        <f aca="false">IF(R26=($J$1-J26)/U26,$J$1/S26-$M$1,K26/ABS(R26-($J$1-J26)/U26))</f>
        <v>258938</v>
      </c>
      <c r="W26" s="0" t="n">
        <f aca="false">IF(K26=0,ABS(($J$1-J26)/N26-($J$1-J26)/U26),ABS((($J$1-J26)-K26)/(K26/V26+O26)))</f>
        <v>258937.999389499</v>
      </c>
    </row>
    <row r="27" customFormat="false" ht="12.75" hidden="false" customHeight="false" outlineLevel="0" collapsed="false">
      <c r="A27" s="3" t="n">
        <v>38889.4969791667</v>
      </c>
      <c r="B27" s="0" t="n">
        <v>1</v>
      </c>
      <c r="C27" s="0" t="n">
        <v>0</v>
      </c>
      <c r="D27" s="3" t="n">
        <v>38889.4969907407</v>
      </c>
      <c r="E27" s="0" t="n">
        <v>1</v>
      </c>
      <c r="F27" s="0" t="n">
        <v>0</v>
      </c>
      <c r="H27" s="6" t="n">
        <f aca="false">I27-'Test Facts'!$B$1</f>
        <v>727.499999735504</v>
      </c>
      <c r="I27" s="6" t="n">
        <f aca="false">86400*(AVERAGE(A27,D27)-RawData!$A$2)</f>
        <v>828.499999735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938</v>
      </c>
      <c r="V27" s="0" t="n">
        <f aca="false">IF(R27=($J$1-J27)/U27,$J$1/S27-$M$1,K27/ABS(R27-($J$1-J27)/U27))</f>
        <v>258938</v>
      </c>
      <c r="W27" s="0" t="n">
        <f aca="false">IF(K27=0,ABS(($J$1-J27)/N27-($J$1-J27)/U27),ABS((($J$1-J27)-K27)/(K27/V27+O27)))</f>
        <v>258937.999389499</v>
      </c>
    </row>
    <row r="28" customFormat="false" ht="12.75" hidden="false" customHeight="false" outlineLevel="0" collapsed="false">
      <c r="A28" s="3" t="n">
        <v>38889.4974189815</v>
      </c>
      <c r="B28" s="0" t="n">
        <v>1</v>
      </c>
      <c r="C28" s="0" t="n">
        <v>0</v>
      </c>
      <c r="D28" s="3" t="n">
        <v>38889.4974189815</v>
      </c>
      <c r="E28" s="0" t="n">
        <v>1</v>
      </c>
      <c r="F28" s="0" t="n">
        <v>0</v>
      </c>
      <c r="H28" s="6" t="n">
        <f aca="false">I28-'Test Facts'!$B$1</f>
        <v>765.000000014901</v>
      </c>
      <c r="I28" s="6" t="n">
        <f aca="false">86400*(AVERAGE(A28,D28)-RawData!$A$2)</f>
        <v>866.0000000149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938</v>
      </c>
      <c r="V28" s="0" t="n">
        <f aca="false">IF(R28=($J$1-J28)/U28,$J$1/S28-$M$1,K28/ABS(R28-($J$1-J28)/U28))</f>
        <v>258938</v>
      </c>
      <c r="W28" s="0" t="n">
        <f aca="false">IF(K28=0,ABS(($J$1-J28)/N28-($J$1-J28)/U28),ABS((($J$1-J28)-K28)/(K28/V28+O28)))</f>
        <v>258937.999389499</v>
      </c>
    </row>
    <row r="29" customFormat="false" ht="12.75" hidden="false" customHeight="false" outlineLevel="0" collapsed="false">
      <c r="A29" s="3" t="n">
        <v>38889.4978472222</v>
      </c>
      <c r="B29" s="0" t="n">
        <v>1</v>
      </c>
      <c r="C29" s="0" t="n">
        <v>0</v>
      </c>
      <c r="D29" s="3" t="n">
        <v>38889.4978587963</v>
      </c>
      <c r="E29" s="0" t="n">
        <v>1</v>
      </c>
      <c r="F29" s="0" t="n">
        <v>0</v>
      </c>
      <c r="H29" s="6" t="n">
        <f aca="false">I29-'Test Facts'!$B$1</f>
        <v>802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938</v>
      </c>
      <c r="V29" s="0" t="n">
        <f aca="false">IF(R29=($J$1-J29)/U29,$J$1/S29-$M$1,K29/ABS(R29-($J$1-J29)/U29))</f>
        <v>258938</v>
      </c>
      <c r="W29" s="0" t="n">
        <f aca="false">IF(K29=0,ABS(($J$1-J29)/N29-($J$1-J29)/U29),ABS((($J$1-J29)-K29)/(K29/V29+O29)))</f>
        <v>258937.999389499</v>
      </c>
    </row>
    <row r="30" customFormat="false" ht="12.75" hidden="false" customHeight="false" outlineLevel="0" collapsed="false">
      <c r="A30" s="3" t="n">
        <v>38889.498287037</v>
      </c>
      <c r="B30" s="0" t="n">
        <v>1</v>
      </c>
      <c r="C30" s="0" t="n">
        <v>0</v>
      </c>
      <c r="D30" s="3" t="n">
        <v>38889.4982986111</v>
      </c>
      <c r="E30" s="0" t="n">
        <v>1</v>
      </c>
      <c r="F30" s="0" t="n">
        <v>0</v>
      </c>
      <c r="H30" s="6" t="n">
        <f aca="false">I30-'Test Facts'!$B$1</f>
        <v>840.500000376254</v>
      </c>
      <c r="I30" s="6" t="n">
        <f aca="false">86400*(AVERAGE(A30,D30)-RawData!$A$2)</f>
        <v>941.50000037625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938</v>
      </c>
      <c r="V30" s="0" t="n">
        <f aca="false">IF(R30=($J$1-J30)/U30,$J$1/S30-$M$1,K30/ABS(R30-($J$1-J30)/U30))</f>
        <v>258938</v>
      </c>
      <c r="W30" s="0" t="n">
        <f aca="false">IF(K30=0,ABS(($J$1-J30)/N30-($J$1-J30)/U30),ABS((($J$1-J30)-K30)/(K30/V30+O30)))</f>
        <v>258937.999389499</v>
      </c>
    </row>
    <row r="31" customFormat="false" ht="12.75" hidden="false" customHeight="false" outlineLevel="0" collapsed="false">
      <c r="A31" s="3" t="n">
        <v>38889.4987268519</v>
      </c>
      <c r="B31" s="0" t="n">
        <v>1</v>
      </c>
      <c r="C31" s="0" t="n">
        <v>0</v>
      </c>
      <c r="D31" s="3" t="n">
        <v>38889.4987384259</v>
      </c>
      <c r="E31" s="0" t="n">
        <v>1</v>
      </c>
      <c r="F31" s="0" t="n">
        <v>0</v>
      </c>
      <c r="H31" s="6" t="n">
        <f aca="false">I31-'Test Facts'!$B$1</f>
        <v>878.500000458211</v>
      </c>
      <c r="I31" s="6" t="n">
        <f aca="false">86400*(AVERAGE(A31,D31)-RawData!$A$2)</f>
        <v>979.5000004582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938</v>
      </c>
      <c r="V31" s="0" t="n">
        <f aca="false">IF(R31=($J$1-J31)/U31,$J$1/S31-$M$1,K31/ABS(R31-($J$1-J31)/U31))</f>
        <v>258938</v>
      </c>
      <c r="W31" s="0" t="n">
        <f aca="false">IF(K31=0,ABS(($J$1-J31)/N31-($J$1-J31)/U31),ABS((($J$1-J31)-K31)/(K31/V31+O31)))</f>
        <v>258937.999389499</v>
      </c>
    </row>
    <row r="32" customFormat="false" ht="12.75" hidden="false" customHeight="false" outlineLevel="0" collapsed="false">
      <c r="A32" s="3" t="n">
        <v>38889.4991666667</v>
      </c>
      <c r="B32" s="0" t="n">
        <v>1</v>
      </c>
      <c r="C32" s="0" t="n">
        <v>0</v>
      </c>
      <c r="D32" s="3" t="n">
        <v>38889.4991782407</v>
      </c>
      <c r="E32" s="0" t="n">
        <v>2158</v>
      </c>
      <c r="F32" s="0" t="n">
        <v>0</v>
      </c>
      <c r="H32" s="6" t="n">
        <f aca="false">I32-'Test Facts'!$B$1</f>
        <v>916.499999911524</v>
      </c>
      <c r="I32" s="6" t="n">
        <f aca="false">86400*(AVERAGE(A32,D32)-RawData!$A$2)</f>
        <v>1017.499999911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31.74603174603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3174603174603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31746031746032</v>
      </c>
      <c r="U32" s="0" t="n">
        <f aca="false">ABS((K32*M32-($J$1-J32)*($J$1-L32))/(S32*K32-R32*($J$1-L32)))</f>
        <v>258938</v>
      </c>
      <c r="V32" s="0" t="n">
        <f aca="false">IF(R32=($J$1-J32)/U32,$J$1/S32-$M$1,K32/ABS(R32-($J$1-J32)/U32))</f>
        <v>20.0361445783133</v>
      </c>
      <c r="W32" s="0" t="n">
        <f aca="false">IF(K32=0,ABS(($J$1-J32)/N32-($J$1-J32)/U32),ABS((($J$1-J32)-K32)/(K32/V32+O32)))</f>
        <v>258937.999389499</v>
      </c>
    </row>
    <row r="33" customFormat="false" ht="12.75" hidden="false" customHeight="false" outlineLevel="0" collapsed="false">
      <c r="A33" s="3" t="n">
        <v>38889.4996064815</v>
      </c>
      <c r="B33" s="0" t="n">
        <v>1</v>
      </c>
      <c r="C33" s="0" t="n">
        <v>0</v>
      </c>
      <c r="D33" s="3" t="n">
        <v>38889.4996064815</v>
      </c>
      <c r="E33" s="0" t="n">
        <v>2376</v>
      </c>
      <c r="F33" s="0" t="n">
        <v>0</v>
      </c>
      <c r="H33" s="6" t="n">
        <f aca="false">I33-'Test Facts'!$B$1</f>
        <v>954.000000190921</v>
      </c>
      <c r="I33" s="6" t="n">
        <f aca="false">86400*(AVERAGE(A33,D33)-RawData!$A$2)</f>
        <v>1055.0000001909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45.054945054945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45054945054945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1.45054945054945</v>
      </c>
      <c r="U33" s="0" t="n">
        <f aca="false">ABS((K33*M33-($J$1-J33)*($J$1-L33))/(S33*K33-R33*($J$1-L33)))</f>
        <v>258938</v>
      </c>
      <c r="V33" s="0" t="n">
        <f aca="false">IF(R33=($J$1-J33)/U33,$J$1/S33-$M$1,K33/ABS(R33-($J$1-J33)/U33))</f>
        <v>9.02272727272728</v>
      </c>
      <c r="W33" s="0" t="n">
        <f aca="false">IF(K33=0,ABS(($J$1-J33)/N33-($J$1-J33)/U33),ABS((($J$1-J33)-K33)/(K33/V33+O33)))</f>
        <v>258937.999389499</v>
      </c>
    </row>
    <row r="34" customFormat="false" ht="12.75" hidden="false" customHeight="false" outlineLevel="0" collapsed="false">
      <c r="A34" s="3" t="n">
        <v>38889.5000347222</v>
      </c>
      <c r="B34" s="0" t="n">
        <v>1</v>
      </c>
      <c r="C34" s="0" t="n">
        <v>0</v>
      </c>
      <c r="D34" s="3" t="n">
        <v>38889.5000462963</v>
      </c>
      <c r="E34" s="0" t="n">
        <v>2521</v>
      </c>
      <c r="F34" s="0" t="n">
        <v>0</v>
      </c>
      <c r="H34" s="6" t="n">
        <f aca="false">I34-'Test Facts'!$B$1</f>
        <v>991.499999841675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53.907203907204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53907203907204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53907203907204</v>
      </c>
      <c r="U34" s="0" t="n">
        <f aca="false">ABS((K34*M34-($J$1-J34)*($J$1-L34))/(S34*K34-R34*($J$1-L34)))</f>
        <v>258938</v>
      </c>
      <c r="V34" s="0" t="n">
        <f aca="false">IF(R34=($J$1-J34)/U34,$J$1/S34-$M$1,K34/ABS(R34-($J$1-J34)/U34))</f>
        <v>2.75208250694169</v>
      </c>
      <c r="W34" s="0" t="n">
        <f aca="false">IF(K34=0,ABS(($J$1-J34)/N34-($J$1-J34)/U34),ABS((($J$1-J34)-K34)/(K34/V34+O34)))</f>
        <v>258937.999389499</v>
      </c>
    </row>
    <row r="35" customFormat="false" ht="12.75" hidden="false" customHeight="false" outlineLevel="0" collapsed="false">
      <c r="A35" s="3" t="n">
        <v>38889.500474537</v>
      </c>
      <c r="B35" s="0" t="n">
        <v>2</v>
      </c>
      <c r="C35" s="0" t="n">
        <v>0</v>
      </c>
      <c r="D35" s="3" t="n">
        <v>38889.5004861111</v>
      </c>
      <c r="E35" s="0" t="n">
        <v>2348</v>
      </c>
      <c r="F35" s="0" t="n">
        <v>0</v>
      </c>
      <c r="H35" s="6" t="n">
        <f aca="false">I35-'Test Facts'!$B$1</f>
        <v>1029.49999992363</v>
      </c>
      <c r="I35" s="6" t="n">
        <f aca="false">86400*(AVERAGE(A35,D35)-RawData!$A$2)</f>
        <v>1130.49999992363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143.345543345543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1.43345543345543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1.43345543345543</v>
      </c>
      <c r="U35" s="0" t="n">
        <f aca="false">ABS((K35*M35-($J$1-J35)*($J$1-L35))/(S35*K35-R35*($J$1-L35)))</f>
        <v>129419</v>
      </c>
      <c r="V35" s="0" t="n">
        <f aca="false">IF(R35=($J$1-J35)/U35,$J$1/S35-$M$1,K35/ABS(R35-($J$1-J35)/U35))</f>
        <v>10.3228279386712</v>
      </c>
      <c r="W35" s="0" t="n">
        <f aca="false">IF(K35=0,ABS(($J$1-J35)/N35-($J$1-J35)/U35),ABS((($J$1-J35)-K35)/(K35/V35+O35)))</f>
        <v>129418.998778999</v>
      </c>
    </row>
    <row r="36" customFormat="false" ht="12.75" hidden="false" customHeight="false" outlineLevel="0" collapsed="false">
      <c r="A36" s="3" t="n">
        <v>38889.5009143519</v>
      </c>
      <c r="B36" s="0" t="n">
        <v>2</v>
      </c>
      <c r="C36" s="0" t="n">
        <v>0</v>
      </c>
      <c r="D36" s="3" t="n">
        <v>38889.5009259259</v>
      </c>
      <c r="E36" s="0" t="n">
        <v>2485</v>
      </c>
      <c r="F36" s="0" t="n">
        <v>0</v>
      </c>
      <c r="H36" s="6" t="n">
        <f aca="false">I36-'Test Facts'!$B$1</f>
        <v>1067.50000000559</v>
      </c>
      <c r="I36" s="6" t="n">
        <f aca="false">86400*(AVERAGE(A36,D36)-RawData!$A$2)</f>
        <v>1168.50000000559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151.70940170940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1.5170940170940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1.51709401709402</v>
      </c>
      <c r="U36" s="0" t="n">
        <f aca="false">ABS((K36*M36-($J$1-J36)*($J$1-L36))/(S36*K36-R36*($J$1-L36)))</f>
        <v>129419</v>
      </c>
      <c r="V36" s="0" t="n">
        <f aca="false">IF(R36=($J$1-J36)/U36,$J$1/S36-$M$1,K36/ABS(R36-($J$1-J36)/U36))</f>
        <v>4.24064386317907</v>
      </c>
      <c r="W36" s="0" t="n">
        <f aca="false">IF(K36=0,ABS(($J$1-J36)/N36-($J$1-J36)/U36),ABS((($J$1-J36)-K36)/(K36/V36+O36)))</f>
        <v>129418.998778999</v>
      </c>
    </row>
    <row r="37" customFormat="false" ht="12.75" hidden="false" customHeight="false" outlineLevel="0" collapsed="false">
      <c r="A37" s="3" t="n">
        <v>38889.5013541667</v>
      </c>
      <c r="B37" s="0" t="n">
        <v>1</v>
      </c>
      <c r="C37" s="0" t="n">
        <v>0</v>
      </c>
      <c r="D37" s="3" t="n">
        <v>38889.5013657407</v>
      </c>
      <c r="E37" s="0" t="n">
        <v>2015</v>
      </c>
      <c r="F37" s="0" t="n">
        <v>0</v>
      </c>
      <c r="H37" s="6" t="n">
        <f aca="false">I37-'Test Facts'!$B$1</f>
        <v>1105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23.015873015873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23015873015873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23015873015873</v>
      </c>
      <c r="U37" s="0" t="n">
        <f aca="false">ABS((K37*M37-($J$1-J37)*($J$1-L37))/(S37*K37-R37*($J$1-L37)))</f>
        <v>258938</v>
      </c>
      <c r="V37" s="0" t="n">
        <f aca="false">IF(R37=($J$1-J37)/U37,$J$1/S37-$M$1,K37/ABS(R37-($J$1-J37)/U37))</f>
        <v>28.5548387096774</v>
      </c>
      <c r="W37" s="0" t="n">
        <f aca="false">IF(K37=0,ABS(($J$1-J37)/N37-($J$1-J37)/U37),ABS((($J$1-J37)-K37)/(K37/V37+O37)))</f>
        <v>258937.999389499</v>
      </c>
    </row>
    <row r="38" customFormat="false" ht="12.75" hidden="false" customHeight="false" outlineLevel="0" collapsed="false">
      <c r="A38" s="3" t="n">
        <v>38889.5017824074</v>
      </c>
      <c r="B38" s="0" t="n">
        <v>1</v>
      </c>
      <c r="C38" s="0" t="n">
        <v>0</v>
      </c>
      <c r="D38" s="3" t="n">
        <v>38889.5017939815</v>
      </c>
      <c r="E38" s="0" t="n">
        <v>2566</v>
      </c>
      <c r="F38" s="0" t="n">
        <v>0</v>
      </c>
      <c r="H38" s="6" t="n">
        <f aca="false">I38-'Test Facts'!$B$1</f>
        <v>1142.49999993574</v>
      </c>
      <c r="I38" s="6" t="n">
        <f aca="false">86400*(AVERAGE(A38,D38)-RawData!$A$2)</f>
        <v>1243.499999935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156.654456654457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1.56654456654457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1.56654456654457</v>
      </c>
      <c r="U38" s="0" t="n">
        <f aca="false">ABS((K38*M38-($J$1-J38)*($J$1-L38))/(S38*K38-R38*($J$1-L38)))</f>
        <v>258938</v>
      </c>
      <c r="V38" s="0" t="n">
        <f aca="false">IF(R38=($J$1-J38)/U38,$J$1/S38-$M$1,K38/ABS(R38-($J$1-J38)/U38))</f>
        <v>0.950116913484024</v>
      </c>
      <c r="W38" s="0" t="n">
        <f aca="false">IF(K38=0,ABS(($J$1-J38)/N38-($J$1-J38)/U38),ABS((($J$1-J38)-K38)/(K38/V38+O38)))</f>
        <v>258937.999389499</v>
      </c>
    </row>
    <row r="39" customFormat="false" ht="12.75" hidden="false" customHeight="false" outlineLevel="0" collapsed="false">
      <c r="A39" s="3" t="n">
        <v>38889.5022222222</v>
      </c>
      <c r="B39" s="0" t="n">
        <v>1</v>
      </c>
      <c r="C39" s="0" t="n">
        <v>0</v>
      </c>
      <c r="D39" s="3" t="n">
        <v>38889.5022337963</v>
      </c>
      <c r="E39" s="0" t="n">
        <v>2533</v>
      </c>
      <c r="F39" s="0" t="n">
        <v>0</v>
      </c>
      <c r="H39" s="6" t="n">
        <f aca="false">I39-'Test Facts'!$B$1</f>
        <v>1180.5000000177</v>
      </c>
      <c r="I39" s="6" t="n">
        <f aca="false">86400*(AVERAGE(A39,D39)-RawData!$A$2)</f>
        <v>1281.50000001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54.639804639805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54639804639805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54639804639805</v>
      </c>
      <c r="U39" s="0" t="n">
        <f aca="false">ABS((K39*M39-($J$1-J39)*($J$1-L39))/(S39*K39-R39*($J$1-L39)))</f>
        <v>258938</v>
      </c>
      <c r="V39" s="0" t="n">
        <f aca="false">IF(R39=($J$1-J39)/U39,$J$1/S39-$M$1,K39/ABS(R39-($J$1-J39)/U39))</f>
        <v>2.26529806553494</v>
      </c>
      <c r="W39" s="0" t="n">
        <f aca="false">IF(K39=0,ABS(($J$1-J39)/N39-($J$1-J39)/U39),ABS((($J$1-J39)-K39)/(K39/V39+O39)))</f>
        <v>258937.999389499</v>
      </c>
    </row>
    <row r="40" customFormat="false" ht="12.75" hidden="false" customHeight="false" outlineLevel="0" collapsed="false">
      <c r="A40" s="3" t="n">
        <v>38889.502662037</v>
      </c>
      <c r="B40" s="0" t="n">
        <v>1</v>
      </c>
      <c r="C40" s="0" t="n">
        <v>0</v>
      </c>
      <c r="D40" s="3" t="n">
        <v>38889.5026736111</v>
      </c>
      <c r="E40" s="0" t="n">
        <v>2084</v>
      </c>
      <c r="F40" s="0" t="n">
        <v>0</v>
      </c>
      <c r="H40" s="6" t="n">
        <f aca="false">I40-'Test Facts'!$B$1</f>
        <v>1218.49999947101</v>
      </c>
      <c r="I40" s="6" t="n">
        <f aca="false">86400*(AVERAGE(A40,D40)-RawData!$A$2)</f>
        <v>1319.499999471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27.228327228327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27228327228327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27228327228327</v>
      </c>
      <c r="U40" s="0" t="n">
        <f aca="false">ABS((K40*M40-($J$1-J40)*($J$1-L40))/(S40*K40-R40*($J$1-L40)))</f>
        <v>258938</v>
      </c>
      <c r="V40" s="0" t="n">
        <f aca="false">IF(R40=($J$1-J40)/U40,$J$1/S40-$M$1,K40/ABS(R40-($J$1-J40)/U40))</f>
        <v>24.2984644913628</v>
      </c>
      <c r="W40" s="0" t="n">
        <f aca="false">IF(K40=0,ABS(($J$1-J40)/N40-($J$1-J40)/U40),ABS((($J$1-J40)-K40)/(K40/V40+O40)))</f>
        <v>258937.999389499</v>
      </c>
    </row>
    <row r="41" customFormat="false" ht="12.75" hidden="false" customHeight="false" outlineLevel="0" collapsed="false">
      <c r="A41" s="3" t="n">
        <v>38889.5031018519</v>
      </c>
      <c r="B41" s="0" t="n">
        <v>1</v>
      </c>
      <c r="C41" s="0" t="n">
        <v>1</v>
      </c>
      <c r="D41" s="3" t="n">
        <v>38889.5031134259</v>
      </c>
      <c r="E41" s="0" t="n">
        <v>2574</v>
      </c>
      <c r="F41" s="0" t="n">
        <v>0</v>
      </c>
      <c r="H41" s="6" t="n">
        <f aca="false">I41-'Test Facts'!$B$1</f>
        <v>1256.49999955297</v>
      </c>
      <c r="I41" s="6" t="n">
        <f aca="false">86400*(AVERAGE(A41,D41)-RawData!$A$2)</f>
        <v>1357.49999955297</v>
      </c>
      <c r="J41" s="0" t="n">
        <f aca="false">B41*250/4095</f>
        <v>0.0610500610500611</v>
      </c>
      <c r="K41" s="0" t="n">
        <f aca="false">C41*250/4095</f>
        <v>0.0610500610500611</v>
      </c>
      <c r="L41" s="0" t="n">
        <f aca="false">E41*250/4095</f>
        <v>157.142857142857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.000610500610500611</v>
      </c>
      <c r="P41" s="0" t="n">
        <f aca="false">L41/$M$1</f>
        <v>1.57142857142857</v>
      </c>
      <c r="Q41" s="0" t="n">
        <f aca="false">M41/$M$1</f>
        <v>0</v>
      </c>
      <c r="R41" s="0" t="n">
        <f aca="false">ABS(N41-O41)</f>
        <v>0</v>
      </c>
      <c r="S41" s="0" t="n">
        <f aca="false">ABS(P41-Q41)</f>
        <v>1.57142857142857</v>
      </c>
      <c r="U41" s="0" t="n">
        <f aca="false">ABS((K41*M41-($J$1-J41)*($J$1-L41))/(S41*K41-R41*($J$1-L41)))</f>
        <v>1647.78727272727</v>
      </c>
      <c r="V41" s="0" t="n">
        <f aca="false">IF(R41=($J$1-J41)/U41,$J$1/P41-$M$1,K41/ABS(R41-($J$1-J41)/U41))</f>
        <v>0.636363636363636</v>
      </c>
      <c r="W41" s="0" t="n">
        <f aca="false">IF(K41=0,ABS(($J$1-J41)/N41-($J$1-J41)/U41),ABS((($J$1-J41)-K41)/(K41/V41+O41)))</f>
        <v>1636.73532068654</v>
      </c>
    </row>
    <row r="42" customFormat="false" ht="12.75" hidden="false" customHeight="false" outlineLevel="0" collapsed="false">
      <c r="A42" s="3" t="n">
        <v>38889.5035416667</v>
      </c>
      <c r="B42" s="0" t="n">
        <v>1</v>
      </c>
      <c r="C42" s="0" t="n">
        <v>0</v>
      </c>
      <c r="D42" s="3" t="n">
        <v>38889.5035532407</v>
      </c>
      <c r="E42" s="0" t="n">
        <v>2011</v>
      </c>
      <c r="F42" s="0" t="n">
        <v>0</v>
      </c>
      <c r="H42" s="6" t="n">
        <f aca="false">I42-'Test Facts'!$B$1</f>
        <v>1294.49999963492</v>
      </c>
      <c r="I42" s="6" t="n">
        <f aca="false">86400*(AVERAGE(A42,D42)-RawData!$A$2)</f>
        <v>1395.4999996349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22.771672771673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22771672771673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22771672771673</v>
      </c>
      <c r="U42" s="0" t="n">
        <f aca="false">ABS((K42*M42-($J$1-J42)*($J$1-L42))/(S42*K42-R42*($J$1-L42)))</f>
        <v>258938</v>
      </c>
      <c r="V42" s="0" t="n">
        <f aca="false">IF(R42=($J$1-J42)/U42,$J$1/S42-$M$1,K42/ABS(R42-($J$1-J42)/U42))</f>
        <v>28.8105420188961</v>
      </c>
      <c r="W42" s="0" t="n">
        <f aca="false">IF(K42=0,ABS(($J$1-J42)/N42-($J$1-J42)/U42),ABS((($J$1-J42)-K42)/(K42/V42+O42)))</f>
        <v>258937.999389499</v>
      </c>
    </row>
    <row r="43" customFormat="false" ht="12.75" hidden="false" customHeight="false" outlineLevel="0" collapsed="false">
      <c r="A43" s="3" t="n">
        <v>38889.5039699074</v>
      </c>
      <c r="B43" s="0" t="n">
        <v>1</v>
      </c>
      <c r="C43" s="0" t="n">
        <v>0</v>
      </c>
      <c r="D43" s="3" t="n">
        <v>38889.5039814815</v>
      </c>
      <c r="E43" s="0" t="n">
        <v>2295</v>
      </c>
      <c r="F43" s="0" t="n">
        <v>0</v>
      </c>
      <c r="H43" s="6" t="n">
        <f aca="false">I43-'Test Facts'!$B$1</f>
        <v>1331.50000011176</v>
      </c>
      <c r="I43" s="6" t="n">
        <f aca="false">86400*(AVERAGE(A43,D43)-RawData!$A$2)</f>
        <v>1432.5000001117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40.10989010989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4010989010989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4010989010989</v>
      </c>
      <c r="U43" s="0" t="n">
        <f aca="false">ABS((K43*M43-($J$1-J43)*($J$1-L43))/(S43*K43-R43*($J$1-L43)))</f>
        <v>258938</v>
      </c>
      <c r="V43" s="0" t="n">
        <f aca="false">IF(R43=($J$1-J43)/U43,$J$1/S43-$M$1,K43/ABS(R43-($J$1-J43)/U43))</f>
        <v>12.8705882352941</v>
      </c>
      <c r="W43" s="0" t="n">
        <f aca="false">IF(K43=0,ABS(($J$1-J43)/N43-($J$1-J43)/U43),ABS((($J$1-J43)-K43)/(K43/V43+O43)))</f>
        <v>258937.999389499</v>
      </c>
    </row>
    <row r="44" customFormat="false" ht="12.75" hidden="false" customHeight="false" outlineLevel="0" collapsed="false">
      <c r="A44" s="3" t="n">
        <v>38889.5044097222</v>
      </c>
      <c r="B44" s="0" t="n">
        <v>1</v>
      </c>
      <c r="C44" s="0" t="n">
        <v>0</v>
      </c>
      <c r="D44" s="3" t="n">
        <v>38889.5044212963</v>
      </c>
      <c r="E44" s="0" t="n">
        <v>2522</v>
      </c>
      <c r="F44" s="0" t="n">
        <v>0</v>
      </c>
      <c r="H44" s="6" t="n">
        <f aca="false">I44-'Test Facts'!$B$1</f>
        <v>1369.50000019372</v>
      </c>
      <c r="I44" s="6" t="n">
        <f aca="false">86400*(AVERAGE(A44,D44)-RawData!$A$2)</f>
        <v>1470.500000193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53.968253968254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53968253968254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53968253968254</v>
      </c>
      <c r="U44" s="0" t="n">
        <f aca="false">ABS((K44*M44-($J$1-J44)*($J$1-L44))/(S44*K44-R44*($J$1-L44)))</f>
        <v>258938</v>
      </c>
      <c r="V44" s="0" t="n">
        <f aca="false">IF(R44=($J$1-J44)/U44,$J$1/S44-$M$1,K44/ABS(R44-($J$1-J44)/U44))</f>
        <v>2.71134020618555</v>
      </c>
      <c r="W44" s="0" t="n">
        <f aca="false">IF(K44=0,ABS(($J$1-J44)/N44-($J$1-J44)/U44),ABS((($J$1-J44)-K44)/(K44/V44+O44)))</f>
        <v>258937.999389499</v>
      </c>
    </row>
    <row r="45" customFormat="false" ht="12.75" hidden="false" customHeight="false" outlineLevel="0" collapsed="false">
      <c r="A45" s="3" t="n">
        <v>38889.504849537</v>
      </c>
      <c r="B45" s="0" t="n">
        <v>1</v>
      </c>
      <c r="C45" s="0" t="n">
        <v>0</v>
      </c>
      <c r="D45" s="3" t="n">
        <v>38889.5048611111</v>
      </c>
      <c r="E45" s="0" t="n">
        <v>1983</v>
      </c>
      <c r="F45" s="0" t="n">
        <v>0</v>
      </c>
      <c r="H45" s="6" t="n">
        <f aca="false">I45-'Test Facts'!$B$1</f>
        <v>1407.50000027567</v>
      </c>
      <c r="I45" s="6" t="n">
        <f aca="false">86400*(AVERAGE(A45,D45)-RawData!$A$2)</f>
        <v>1508.5000002756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21.06227106227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2106227106227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21062271062271</v>
      </c>
      <c r="U45" s="0" t="n">
        <f aca="false">ABS((K45*M45-($J$1-J45)*($J$1-L45))/(S45*K45-R45*($J$1-L45)))</f>
        <v>258938</v>
      </c>
      <c r="V45" s="0" t="n">
        <f aca="false">IF(R45=($J$1-J45)/U45,$J$1/S45-$M$1,K45/ABS(R45-($J$1-J45)/U45))</f>
        <v>30.6293494704992</v>
      </c>
      <c r="W45" s="0" t="n">
        <f aca="false">IF(K45=0,ABS(($J$1-J45)/N45-($J$1-J45)/U45),ABS((($J$1-J45)-K45)/(K45/V45+O45)))</f>
        <v>258937.999389499</v>
      </c>
    </row>
    <row r="46" customFormat="false" ht="12.75" hidden="false" customHeight="false" outlineLevel="0" collapsed="false">
      <c r="A46" s="3" t="n">
        <v>38889.5052893519</v>
      </c>
      <c r="B46" s="0" t="n">
        <v>1</v>
      </c>
      <c r="C46" s="0" t="n">
        <v>0</v>
      </c>
      <c r="D46" s="3" t="n">
        <v>38889.5053009259</v>
      </c>
      <c r="E46" s="0" t="n">
        <v>2364</v>
      </c>
      <c r="F46" s="0" t="n">
        <v>0</v>
      </c>
      <c r="H46" s="6" t="n">
        <f aca="false">I46-'Test Facts'!$B$1</f>
        <v>1445.50000035763</v>
      </c>
      <c r="I46" s="6" t="n">
        <f aca="false">86400*(AVERAGE(A46,D46)-RawData!$A$2)</f>
        <v>1546.5000003576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44.322344322344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44322344322344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44322344322344</v>
      </c>
      <c r="U46" s="0" t="n">
        <f aca="false">ABS((K46*M46-($J$1-J46)*($J$1-L46))/(S46*K46-R46*($J$1-L46)))</f>
        <v>258938</v>
      </c>
      <c r="V46" s="0" t="n">
        <f aca="false">IF(R46=($J$1-J46)/U46,$J$1/S46-$M$1,K46/ABS(R46-($J$1-J46)/U46))</f>
        <v>9.57614213197969</v>
      </c>
      <c r="W46" s="0" t="n">
        <f aca="false">IF(K46=0,ABS(($J$1-J46)/N46-($J$1-J46)/U46),ABS((($J$1-J46)-K46)/(K46/V46+O46)))</f>
        <v>258937.999389499</v>
      </c>
    </row>
    <row r="47" customFormat="false" ht="12.75" hidden="false" customHeight="false" outlineLevel="0" collapsed="false">
      <c r="A47" s="3" t="n">
        <v>38889.5057291667</v>
      </c>
      <c r="B47" s="0" t="n">
        <v>1</v>
      </c>
      <c r="C47" s="0" t="n">
        <v>0</v>
      </c>
      <c r="D47" s="3" t="n">
        <v>38889.5057291667</v>
      </c>
      <c r="E47" s="0" t="n">
        <v>2567</v>
      </c>
      <c r="F47" s="0" t="n">
        <v>0</v>
      </c>
      <c r="H47" s="6" t="n">
        <f aca="false">I47-'Test Facts'!$B$1</f>
        <v>1483.00000000838</v>
      </c>
      <c r="I47" s="6" t="n">
        <f aca="false">86400*(AVERAGE(A47,D47)-RawData!$A$2)</f>
        <v>1584.0000000083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56.715506715507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56715506715507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56715506715507</v>
      </c>
      <c r="U47" s="0" t="n">
        <f aca="false">ABS((K47*M47-($J$1-J47)*($J$1-L47))/(S47*K47-R47*($J$1-L47)))</f>
        <v>258938</v>
      </c>
      <c r="V47" s="0" t="n">
        <f aca="false">IF(R47=($J$1-J47)/U47,$J$1/S47-$M$1,K47/ABS(R47-($J$1-J47)/U47))</f>
        <v>0.910790806388775</v>
      </c>
      <c r="W47" s="0" t="n">
        <f aca="false">IF(K47=0,ABS(($J$1-J47)/N47-($J$1-J47)/U47),ABS((($J$1-J47)-K47)/(K47/V47+O47)))</f>
        <v>258937.999389499</v>
      </c>
    </row>
    <row r="48" customFormat="false" ht="12.75" hidden="false" customHeight="false" outlineLevel="0" collapsed="false">
      <c r="A48" s="3" t="n">
        <v>38889.5061574074</v>
      </c>
      <c r="B48" s="0" t="n">
        <v>1</v>
      </c>
      <c r="C48" s="0" t="n">
        <v>0</v>
      </c>
      <c r="D48" s="3" t="n">
        <v>38889.5061689815</v>
      </c>
      <c r="E48" s="0" t="n">
        <v>2490</v>
      </c>
      <c r="F48" s="0" t="n">
        <v>0</v>
      </c>
      <c r="H48" s="6" t="n">
        <f aca="false">I48-'Test Facts'!$B$1</f>
        <v>1520.49999965914</v>
      </c>
      <c r="I48" s="6" t="n">
        <f aca="false">86400*(AVERAGE(A48,D48)-RawData!$A$2)</f>
        <v>1621.499999659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52.014652014652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52014652014652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52014652014652</v>
      </c>
      <c r="U48" s="0" t="n">
        <f aca="false">ABS((K48*M48-($J$1-J48)*($J$1-L48))/(S48*K48-R48*($J$1-L48)))</f>
        <v>258938</v>
      </c>
      <c r="V48" s="0" t="n">
        <f aca="false">IF(R48=($J$1-J48)/U48,$J$1/S48-$M$1,K48/ABS(R48-($J$1-J48)/U48))</f>
        <v>4.0313253012048</v>
      </c>
      <c r="W48" s="0" t="n">
        <f aca="false">IF(K48=0,ABS(($J$1-J48)/N48-($J$1-J48)/U48),ABS((($J$1-J48)-K48)/(K48/V48+O48)))</f>
        <v>258937.999389499</v>
      </c>
    </row>
    <row r="49" customFormat="false" ht="12.75" hidden="false" customHeight="false" outlineLevel="0" collapsed="false">
      <c r="A49" s="3" t="n">
        <v>38889.5065972222</v>
      </c>
      <c r="B49" s="0" t="n">
        <v>1</v>
      </c>
      <c r="C49" s="0" t="n">
        <v>0</v>
      </c>
      <c r="D49" s="3" t="n">
        <v>38889.5066087963</v>
      </c>
      <c r="E49" s="0" t="n">
        <v>2130</v>
      </c>
      <c r="F49" s="0" t="n">
        <v>0</v>
      </c>
      <c r="H49" s="6" t="n">
        <f aca="false">I49-'Test Facts'!$B$1</f>
        <v>1558.49999974109</v>
      </c>
      <c r="I49" s="6" t="n">
        <f aca="false">86400*(AVERAGE(A49,D49)-RawData!$A$2)</f>
        <v>1659.4999997410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30.03663003663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3003663003663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3003663003663</v>
      </c>
      <c r="U49" s="0" t="n">
        <f aca="false">ABS((K49*M49-($J$1-J49)*($J$1-L49))/(S49*K49-R49*($J$1-L49)))</f>
        <v>258938</v>
      </c>
      <c r="V49" s="0" t="n">
        <f aca="false">IF(R49=($J$1-J49)/U49,$J$1/S49-$M$1,K49/ABS(R49-($J$1-J49)/U49))</f>
        <v>21.6140845070423</v>
      </c>
      <c r="W49" s="0" t="n">
        <f aca="false">IF(K49=0,ABS(($J$1-J49)/N49-($J$1-J49)/U49),ABS((($J$1-J49)-K49)/(K49/V49+O49)))</f>
        <v>258937.999389499</v>
      </c>
    </row>
    <row r="50" customFormat="false" ht="12.75" hidden="false" customHeight="false" outlineLevel="0" collapsed="false">
      <c r="A50" s="3" t="n">
        <v>38889.507037037</v>
      </c>
      <c r="B50" s="0" t="n">
        <v>1</v>
      </c>
      <c r="C50" s="0" t="n">
        <v>0</v>
      </c>
      <c r="D50" s="3" t="n">
        <v>38889.5070486111</v>
      </c>
      <c r="E50" s="0" t="n">
        <v>1984</v>
      </c>
      <c r="F50" s="0" t="n">
        <v>0</v>
      </c>
      <c r="H50" s="6" t="n">
        <f aca="false">I50-'Test Facts'!$B$1</f>
        <v>1596.49999982305</v>
      </c>
      <c r="I50" s="6" t="n">
        <f aca="false">86400*(AVERAGE(A50,D50)-RawData!$A$2)</f>
        <v>1697.4999998230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21.12332112332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2112332112332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21123321123321</v>
      </c>
      <c r="U50" s="0" t="n">
        <f aca="false">ABS((K50*M50-($J$1-J50)*($J$1-L50))/(S50*K50-R50*($J$1-L50)))</f>
        <v>258938</v>
      </c>
      <c r="V50" s="0" t="n">
        <f aca="false">IF(R50=($J$1-J50)/U50,$J$1/S50-$M$1,K50/ABS(R50-($J$1-J50)/U50))</f>
        <v>30.5635080645161</v>
      </c>
      <c r="W50" s="0" t="n">
        <f aca="false">IF(K50=0,ABS(($J$1-J50)/N50-($J$1-J50)/U50),ABS((($J$1-J50)-K50)/(K50/V50+O50)))</f>
        <v>258937.999389499</v>
      </c>
    </row>
    <row r="51" customFormat="false" ht="12.75" hidden="false" customHeight="false" outlineLevel="0" collapsed="false">
      <c r="A51" s="3" t="n">
        <v>38889.5074768519</v>
      </c>
      <c r="B51" s="0" t="n">
        <v>1</v>
      </c>
      <c r="C51" s="0" t="n">
        <v>0</v>
      </c>
      <c r="D51" s="3" t="n">
        <v>38889.5074884259</v>
      </c>
      <c r="E51" s="0" t="n">
        <v>2252</v>
      </c>
      <c r="F51" s="0" t="n">
        <v>0</v>
      </c>
      <c r="H51" s="6" t="n">
        <f aca="false">I51-'Test Facts'!$B$1</f>
        <v>1634.49999990501</v>
      </c>
      <c r="I51" s="6" t="n">
        <f aca="false">86400*(AVERAGE(A51,D51)-RawData!$A$2)</f>
        <v>1735.4999999050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37.484737484737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37484737484737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37484737484737</v>
      </c>
      <c r="U51" s="0" t="n">
        <f aca="false">ABS((K51*M51-($J$1-J51)*($J$1-L51))/(S51*K51-R51*($J$1-L51)))</f>
        <v>258938</v>
      </c>
      <c r="V51" s="0" t="n">
        <f aca="false">IF(R51=($J$1-J51)/U51,$J$1/S51-$M$1,K51/ABS(R51-($J$1-J51)/U51))</f>
        <v>15.0257548845471</v>
      </c>
      <c r="W51" s="0" t="n">
        <f aca="false">IF(K51=0,ABS(($J$1-J51)/N51-($J$1-J51)/U51),ABS((($J$1-J51)-K51)/(K51/V51+O51)))</f>
        <v>258937.999389499</v>
      </c>
    </row>
    <row r="52" customFormat="false" ht="12.75" hidden="false" customHeight="false" outlineLevel="0" collapsed="false">
      <c r="A52" s="3" t="n">
        <v>38889.5079166667</v>
      </c>
      <c r="B52" s="0" t="n">
        <v>1</v>
      </c>
      <c r="C52" s="0" t="n">
        <v>0</v>
      </c>
      <c r="D52" s="3" t="n">
        <v>38889.5079282407</v>
      </c>
      <c r="E52" s="0" t="n">
        <v>2382</v>
      </c>
      <c r="F52" s="0" t="n">
        <v>0</v>
      </c>
      <c r="H52" s="6" t="n">
        <f aca="false">I52-'Test Facts'!$B$1</f>
        <v>1672.49999998696</v>
      </c>
      <c r="I52" s="6" t="n">
        <f aca="false">86400*(AVERAGE(A52,D52)-RawData!$A$2)</f>
        <v>1773.4999999869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45.421245421245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45421245421245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45421245421245</v>
      </c>
      <c r="U52" s="0" t="n">
        <f aca="false">ABS((K52*M52-($J$1-J52)*($J$1-L52))/(S52*K52-R52*($J$1-L52)))</f>
        <v>258938</v>
      </c>
      <c r="V52" s="0" t="n">
        <f aca="false">IF(R52=($J$1-J52)/U52,$J$1/S52-$M$1,K52/ABS(R52-($J$1-J52)/U52))</f>
        <v>8.74811083123424</v>
      </c>
      <c r="W52" s="0" t="n">
        <f aca="false">IF(K52=0,ABS(($J$1-J52)/N52-($J$1-J52)/U52),ABS((($J$1-J52)-K52)/(K52/V52+O52)))</f>
        <v>258937.999389499</v>
      </c>
    </row>
    <row r="53" customFormat="false" ht="12.75" hidden="false" customHeight="false" outlineLevel="0" collapsed="false">
      <c r="A53" s="3" t="n">
        <v>38889.5083449074</v>
      </c>
      <c r="B53" s="0" t="n">
        <v>1</v>
      </c>
      <c r="C53" s="0" t="n">
        <v>0</v>
      </c>
      <c r="D53" s="3" t="n">
        <v>38889.5083564815</v>
      </c>
      <c r="E53" s="0" t="n">
        <v>2111</v>
      </c>
      <c r="F53" s="0" t="n">
        <v>0</v>
      </c>
      <c r="H53" s="6" t="n">
        <f aca="false">I53-'Test Facts'!$B$1</f>
        <v>1709.5000004638</v>
      </c>
      <c r="I53" s="6" t="n">
        <f aca="false">86400*(AVERAGE(A53,D53)-RawData!$A$2)</f>
        <v>1810.500000463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28.876678876679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28876678876679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28876678876679</v>
      </c>
      <c r="U53" s="0" t="n">
        <f aca="false">ABS((K53*M53-($J$1-J53)*($J$1-L53))/(S53*K53-R53*($J$1-L53)))</f>
        <v>258938</v>
      </c>
      <c r="V53" s="0" t="n">
        <f aca="false">IF(R53=($J$1-J53)/U53,$J$1/S53-$M$1,K53/ABS(R53-($J$1-J53)/U53))</f>
        <v>22.7086688773093</v>
      </c>
      <c r="W53" s="0" t="n">
        <f aca="false">IF(K53=0,ABS(($J$1-J53)/N53-($J$1-J53)/U53),ABS((($J$1-J53)-K53)/(K53/V53+O53)))</f>
        <v>258937.999389499</v>
      </c>
    </row>
    <row r="54" customFormat="false" ht="12.75" hidden="false" customHeight="false" outlineLevel="0" collapsed="false">
      <c r="A54" s="3" t="n">
        <v>38889.5087847222</v>
      </c>
      <c r="B54" s="0" t="n">
        <v>1</v>
      </c>
      <c r="C54" s="0" t="n">
        <v>0</v>
      </c>
      <c r="D54" s="3" t="n">
        <v>38889.5087962963</v>
      </c>
      <c r="E54" s="0" t="n">
        <v>2449</v>
      </c>
      <c r="F54" s="0" t="n">
        <v>0</v>
      </c>
      <c r="H54" s="6" t="n">
        <f aca="false">I54-'Test Facts'!$B$1</f>
        <v>1747.49999991711</v>
      </c>
      <c r="I54" s="6" t="n">
        <f aca="false">86400*(AVERAGE(A54,D54)-RawData!$A$2)</f>
        <v>1848.4999999171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49.5115995116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495115995116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495115995116</v>
      </c>
      <c r="U54" s="0" t="n">
        <f aca="false">ABS((K54*M54-($J$1-J54)*($J$1-L54))/(S54*K54-R54*($J$1-L54)))</f>
        <v>258938</v>
      </c>
      <c r="V54" s="0" t="n">
        <f aca="false">IF(R54=($J$1-J54)/U54,$J$1/S54-$M$1,K54/ABS(R54-($J$1-J54)/U54))</f>
        <v>5.77296855859534</v>
      </c>
      <c r="W54" s="0" t="n">
        <f aca="false">IF(K54=0,ABS(($J$1-J54)/N54-($J$1-J54)/U54),ABS((($J$1-J54)-K54)/(K54/V54+O54)))</f>
        <v>258937.999389499</v>
      </c>
    </row>
    <row r="55" customFormat="false" ht="12.75" hidden="false" customHeight="false" outlineLevel="0" collapsed="false">
      <c r="A55" s="3" t="n">
        <v>38889.509224537</v>
      </c>
      <c r="B55" s="0" t="n">
        <v>1</v>
      </c>
      <c r="C55" s="0" t="n">
        <v>0</v>
      </c>
      <c r="D55" s="3" t="n">
        <v>38889.5092361111</v>
      </c>
      <c r="E55" s="0" t="n">
        <v>2074</v>
      </c>
      <c r="F55" s="0" t="n">
        <v>0</v>
      </c>
      <c r="H55" s="6" t="n">
        <f aca="false">I55-'Test Facts'!$B$1</f>
        <v>1785.49999999907</v>
      </c>
      <c r="I55" s="6" t="n">
        <f aca="false">86400*(AVERAGE(A55,D55)-RawData!$A$2)</f>
        <v>1886.4999999990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26.617826617827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26617826617827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26617826617827</v>
      </c>
      <c r="U55" s="0" t="n">
        <f aca="false">ABS((K55*M55-($J$1-J55)*($J$1-L55))/(S55*K55-R55*($J$1-L55)))</f>
        <v>258938</v>
      </c>
      <c r="V55" s="0" t="n">
        <f aca="false">IF(R55=($J$1-J55)/U55,$J$1/S55-$M$1,K55/ABS(R55-($J$1-J55)/U55))</f>
        <v>24.8977820636451</v>
      </c>
      <c r="W55" s="0" t="n">
        <f aca="false">IF(K55=0,ABS(($J$1-J55)/N55-($J$1-J55)/U55),ABS((($J$1-J55)-K55)/(K55/V55+O55)))</f>
        <v>258937.999389499</v>
      </c>
    </row>
    <row r="56" customFormat="false" ht="12.75" hidden="false" customHeight="false" outlineLevel="0" collapsed="false">
      <c r="A56" s="3" t="n">
        <v>38889.5096643519</v>
      </c>
      <c r="B56" s="0" t="n">
        <v>1</v>
      </c>
      <c r="C56" s="0" t="n">
        <v>0</v>
      </c>
      <c r="D56" s="3" t="n">
        <v>38889.5096759259</v>
      </c>
      <c r="E56" s="0" t="n">
        <v>2413</v>
      </c>
      <c r="F56" s="0" t="n">
        <v>0</v>
      </c>
      <c r="H56" s="6" t="n">
        <f aca="false">I56-'Test Facts'!$B$1</f>
        <v>1823.50000008103</v>
      </c>
      <c r="I56" s="6" t="n">
        <f aca="false">86400*(AVERAGE(A56,D56)-RawData!$A$2)</f>
        <v>1924.5000000810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47.313797313797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47313797313797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47313797313797</v>
      </c>
      <c r="U56" s="0" t="n">
        <f aca="false">ABS((K56*M56-($J$1-J56)*($J$1-L56))/(S56*K56-R56*($J$1-L56)))</f>
        <v>258938</v>
      </c>
      <c r="V56" s="0" t="n">
        <f aca="false">IF(R56=($J$1-J56)/U56,$J$1/S56-$M$1,K56/ABS(R56-($J$1-J56)/U56))</f>
        <v>7.35101533360961</v>
      </c>
      <c r="W56" s="0" t="n">
        <f aca="false">IF(K56=0,ABS(($J$1-J56)/N56-($J$1-J56)/U56),ABS((($J$1-J56)-K56)/(K56/V56+O56)))</f>
        <v>258937.999389499</v>
      </c>
    </row>
    <row r="57" customFormat="false" ht="12.75" hidden="false" customHeight="false" outlineLevel="0" collapsed="false">
      <c r="A57" s="3" t="n">
        <v>38889.5101041667</v>
      </c>
      <c r="B57" s="0" t="n">
        <v>1</v>
      </c>
      <c r="C57" s="0" t="n">
        <v>0</v>
      </c>
      <c r="D57" s="3" t="n">
        <v>38889.5101041667</v>
      </c>
      <c r="E57" s="0" t="n">
        <v>2084</v>
      </c>
      <c r="F57" s="0" t="n">
        <v>0</v>
      </c>
      <c r="H57" s="6" t="n">
        <f aca="false">I57-'Test Facts'!$B$1</f>
        <v>1860.99999973178</v>
      </c>
      <c r="I57" s="6" t="n">
        <f aca="false">86400*(AVERAGE(A57,D57)-RawData!$A$2)</f>
        <v>1961.9999997317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27.228327228327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27228327228327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27228327228327</v>
      </c>
      <c r="U57" s="0" t="n">
        <f aca="false">ABS((K57*M57-($J$1-J57)*($J$1-L57))/(S57*K57-R57*($J$1-L57)))</f>
        <v>258938</v>
      </c>
      <c r="V57" s="0" t="n">
        <f aca="false">IF(R57=($J$1-J57)/U57,$J$1/S57-$M$1,K57/ABS(R57-($J$1-J57)/U57))</f>
        <v>24.2984644913628</v>
      </c>
      <c r="W57" s="0" t="n">
        <f aca="false">IF(K57=0,ABS(($J$1-J57)/N57-($J$1-J57)/U57),ABS((($J$1-J57)-K57)/(K57/V57+O57)))</f>
        <v>258937.999389499</v>
      </c>
    </row>
    <row r="58" customFormat="false" ht="12.75" hidden="false" customHeight="false" outlineLevel="0" collapsed="false">
      <c r="A58" s="3" t="n">
        <v>38889.5105324074</v>
      </c>
      <c r="B58" s="0" t="n">
        <v>1</v>
      </c>
      <c r="C58" s="0" t="n">
        <v>0</v>
      </c>
      <c r="D58" s="3" t="n">
        <v>38889.5105439815</v>
      </c>
      <c r="E58" s="0" t="n">
        <v>2392</v>
      </c>
      <c r="F58" s="0" t="n">
        <v>0</v>
      </c>
      <c r="H58" s="6" t="n">
        <f aca="false">I58-'Test Facts'!$B$1</f>
        <v>1898.50000001118</v>
      </c>
      <c r="I58" s="6" t="n">
        <f aca="false">86400*(AVERAGE(A58,D58)-RawData!$A$2)</f>
        <v>1999.5000000111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6.031746031746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6031746031746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6031746031746</v>
      </c>
      <c r="U58" s="0" t="n">
        <f aca="false">ABS((K58*M58-($J$1-J58)*($J$1-L58))/(S58*K58-R58*($J$1-L58)))</f>
        <v>258938</v>
      </c>
      <c r="V58" s="0" t="n">
        <f aca="false">IF(R58=($J$1-J58)/U58,$J$1/S58-$M$1,K58/ABS(R58-($J$1-J58)/U58))</f>
        <v>8.29347826086956</v>
      </c>
      <c r="W58" s="0" t="n">
        <f aca="false">IF(K58=0,ABS(($J$1-J58)/N58-($J$1-J58)/U58),ABS((($J$1-J58)-K58)/(K58/V58+O58)))</f>
        <v>258937.999389499</v>
      </c>
    </row>
    <row r="59" customFormat="false" ht="12.75" hidden="false" customHeight="false" outlineLevel="0" collapsed="false">
      <c r="A59" s="3" t="n">
        <v>38889.5109722222</v>
      </c>
      <c r="B59" s="0" t="n">
        <v>1</v>
      </c>
      <c r="C59" s="0" t="n">
        <v>0</v>
      </c>
      <c r="D59" s="3" t="n">
        <v>38889.5109837963</v>
      </c>
      <c r="E59" s="0" t="n">
        <v>2342</v>
      </c>
      <c r="F59" s="0" t="n">
        <v>0</v>
      </c>
      <c r="H59" s="6" t="n">
        <f aca="false">I59-'Test Facts'!$B$1</f>
        <v>1936.50000009313</v>
      </c>
      <c r="I59" s="6" t="n">
        <f aca="false">86400*(AVERAGE(A59,D59)-RawData!$A$2)</f>
        <v>2037.5000000931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42.979242979243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42979242979243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42979242979243</v>
      </c>
      <c r="U59" s="0" t="n">
        <f aca="false">ABS((K59*M59-($J$1-J59)*($J$1-L59))/(S59*K59-R59*($J$1-L59)))</f>
        <v>258938</v>
      </c>
      <c r="V59" s="0" t="n">
        <f aca="false">IF(R59=($J$1-J59)/U59,$J$1/S59-$M$1,K59/ABS(R59-($J$1-J59)/U59))</f>
        <v>10.6054654141759</v>
      </c>
      <c r="W59" s="0" t="n">
        <f aca="false">IF(K59=0,ABS(($J$1-J59)/N59-($J$1-J59)/U59),ABS((($J$1-J59)-K59)/(K59/V59+O59)))</f>
        <v>258937.999389499</v>
      </c>
    </row>
    <row r="60" customFormat="false" ht="12.75" hidden="false" customHeight="false" outlineLevel="0" collapsed="false">
      <c r="A60" s="3" t="n">
        <v>38889.511412037</v>
      </c>
      <c r="B60" s="0" t="n">
        <v>1</v>
      </c>
      <c r="C60" s="0" t="n">
        <v>0</v>
      </c>
      <c r="D60" s="3" t="n">
        <v>38889.5114236111</v>
      </c>
      <c r="E60" s="0" t="n">
        <v>2539</v>
      </c>
      <c r="F60" s="0" t="n">
        <v>0</v>
      </c>
      <c r="H60" s="6" t="n">
        <f aca="false">I60-'Test Facts'!$B$1</f>
        <v>1974.50000017509</v>
      </c>
      <c r="I60" s="6" t="n">
        <f aca="false">86400*(AVERAGE(A60,D60)-RawData!$A$2)</f>
        <v>2075.5000001750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55.006105006105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55006105006105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55006105006105</v>
      </c>
      <c r="U60" s="0" t="n">
        <f aca="false">ABS((K60*M60-($J$1-J60)*($J$1-L60))/(S60*K60-R60*($J$1-L60)))</f>
        <v>258938</v>
      </c>
      <c r="V60" s="0" t="n">
        <f aca="false">IF(R60=($J$1-J60)/U60,$J$1/S60-$M$1,K60/ABS(R60-($J$1-J60)/U60))</f>
        <v>2.02363135092556</v>
      </c>
      <c r="W60" s="0" t="n">
        <f aca="false">IF(K60=0,ABS(($J$1-J60)/N60-($J$1-J60)/U60),ABS((($J$1-J60)-K60)/(K60/V60+O60)))</f>
        <v>258937.999389499</v>
      </c>
    </row>
    <row r="61" customFormat="false" ht="12.75" hidden="false" customHeight="false" outlineLevel="0" collapsed="false">
      <c r="A61" s="3" t="n">
        <v>38889.5118518519</v>
      </c>
      <c r="B61" s="0" t="n">
        <v>1</v>
      </c>
      <c r="C61" s="0" t="n">
        <v>0</v>
      </c>
      <c r="D61" s="3" t="n">
        <v>38889.5118634259</v>
      </c>
      <c r="E61" s="0" t="n">
        <v>2283</v>
      </c>
      <c r="F61" s="0" t="n">
        <v>0</v>
      </c>
      <c r="H61" s="6" t="n">
        <f aca="false">I61-'Test Facts'!$B$1</f>
        <v>2012.50000025705</v>
      </c>
      <c r="I61" s="6" t="n">
        <f aca="false">86400*(AVERAGE(A61,D61)-RawData!$A$2)</f>
        <v>2113.5000002570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39.377289377289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39377289377289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39377289377289</v>
      </c>
      <c r="U61" s="0" t="n">
        <f aca="false">ABS((K61*M61-($J$1-J61)*($J$1-L61))/(S61*K61-R61*($J$1-L61)))</f>
        <v>258938</v>
      </c>
      <c r="V61" s="0" t="n">
        <f aca="false">IF(R61=($J$1-J61)/U61,$J$1/S61-$M$1,K61/ABS(R61-($J$1-J61)/U61))</f>
        <v>13.4638633377135</v>
      </c>
      <c r="W61" s="0" t="n">
        <f aca="false">IF(K61=0,ABS(($J$1-J61)/N61-($J$1-J61)/U61),ABS((($J$1-J61)-K61)/(K61/V61+O61)))</f>
        <v>258937.999389499</v>
      </c>
    </row>
    <row r="62" customFormat="false" ht="12.75" hidden="false" customHeight="false" outlineLevel="0" collapsed="false">
      <c r="A62" s="3" t="n">
        <v>38889.5122800926</v>
      </c>
      <c r="B62" s="0" t="n">
        <v>2</v>
      </c>
      <c r="C62" s="0" t="n">
        <v>0</v>
      </c>
      <c r="D62" s="3" t="n">
        <v>38889.5122916667</v>
      </c>
      <c r="E62" s="0" t="n">
        <v>2155</v>
      </c>
      <c r="F62" s="0" t="n">
        <v>0</v>
      </c>
      <c r="H62" s="6" t="n">
        <f aca="false">I62-'Test Facts'!$B$1</f>
        <v>2049.4999994766</v>
      </c>
      <c r="I62" s="6" t="n">
        <f aca="false">86400*(AVERAGE(A62,D62)-RawData!$A$2)</f>
        <v>2150.4999994766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131.56288156288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1.3156288156288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1.31562881562882</v>
      </c>
      <c r="U62" s="0" t="n">
        <f aca="false">ABS((K62*M62-($J$1-J62)*($J$1-L62))/(S62*K62-R62*($J$1-L62)))</f>
        <v>129419</v>
      </c>
      <c r="V62" s="0" t="n">
        <f aca="false">IF(R62=($J$1-J62)/U62,$J$1/S62-$M$1,K62/ABS(R62-($J$1-J62)/U62))</f>
        <v>20.2032482598608</v>
      </c>
      <c r="W62" s="0" t="n">
        <f aca="false">IF(K62=0,ABS(($J$1-J62)/N62-($J$1-J62)/U62),ABS((($J$1-J62)-K62)/(K62/V62+O62)))</f>
        <v>129418.998778999</v>
      </c>
    </row>
    <row r="63" customFormat="false" ht="12.75" hidden="false" customHeight="false" outlineLevel="0" collapsed="false">
      <c r="A63" s="3" t="n">
        <v>38889.5127199074</v>
      </c>
      <c r="B63" s="0" t="n">
        <v>1</v>
      </c>
      <c r="C63" s="0" t="n">
        <v>0</v>
      </c>
      <c r="D63" s="3" t="n">
        <v>38889.5127314815</v>
      </c>
      <c r="E63" s="0" t="n">
        <v>1856</v>
      </c>
      <c r="F63" s="0" t="n">
        <v>0</v>
      </c>
      <c r="H63" s="6" t="n">
        <f aca="false">I63-'Test Facts'!$B$1</f>
        <v>2087.49999955855</v>
      </c>
      <c r="I63" s="6" t="n">
        <f aca="false">86400*(AVERAGE(A63,D63)-RawData!$A$2)</f>
        <v>2188.4999995585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13.308913308913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13308913308913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13308913308913</v>
      </c>
      <c r="U63" s="0" t="n">
        <f aca="false">ABS((K63*M63-($J$1-J63)*($J$1-L63))/(S63*K63-R63*($J$1-L63)))</f>
        <v>258938</v>
      </c>
      <c r="V63" s="0" t="n">
        <f aca="false">IF(R63=($J$1-J63)/U63,$J$1/S63-$M$1,K63/ABS(R63-($J$1-J63)/U63))</f>
        <v>39.5678879310345</v>
      </c>
      <c r="W63" s="0" t="n">
        <f aca="false">IF(K63=0,ABS(($J$1-J63)/N63-($J$1-J63)/U63),ABS((($J$1-J63)-K63)/(K63/V63+O63)))</f>
        <v>258937.999389499</v>
      </c>
    </row>
    <row r="64" customFormat="false" ht="12.75" hidden="false" customHeight="false" outlineLevel="0" collapsed="false">
      <c r="A64" s="3" t="n">
        <v>38889.5131597222</v>
      </c>
      <c r="B64" s="0" t="n">
        <v>1</v>
      </c>
      <c r="C64" s="0" t="n">
        <v>0</v>
      </c>
      <c r="D64" s="3" t="n">
        <v>38889.5131712963</v>
      </c>
      <c r="E64" s="0" t="n">
        <v>2087</v>
      </c>
      <c r="F64" s="0" t="n">
        <v>0</v>
      </c>
      <c r="H64" s="6" t="n">
        <f aca="false">I64-'Test Facts'!$B$1</f>
        <v>2125.49999964051</v>
      </c>
      <c r="I64" s="6" t="n">
        <f aca="false">86400*(AVERAGE(A64,D64)-RawData!$A$2)</f>
        <v>2226.4999996405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27.411477411477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27411477411477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27411477411477</v>
      </c>
      <c r="U64" s="0" t="n">
        <f aca="false">ABS((K64*M64-($J$1-J64)*($J$1-L64))/(S64*K64-R64*($J$1-L64)))</f>
        <v>258938</v>
      </c>
      <c r="V64" s="0" t="n">
        <f aca="false">IF(R64=($J$1-J64)/U64,$J$1/S64-$M$1,K64/ABS(R64-($J$1-J64)/U64))</f>
        <v>24.1197891710589</v>
      </c>
      <c r="W64" s="0" t="n">
        <f aca="false">IF(K64=0,ABS(($J$1-J64)/N64-($J$1-J64)/U64),ABS((($J$1-J64)-K64)/(K64/V64+O64)))</f>
        <v>258937.999389499</v>
      </c>
    </row>
    <row r="65" customFormat="false" ht="12.75" hidden="false" customHeight="false" outlineLevel="0" collapsed="false">
      <c r="A65" s="3" t="n">
        <v>38889.513599537</v>
      </c>
      <c r="B65" s="0" t="n">
        <v>1</v>
      </c>
      <c r="C65" s="0" t="n">
        <v>0</v>
      </c>
      <c r="D65" s="3" t="n">
        <v>38889.5136111111</v>
      </c>
      <c r="E65" s="0" t="n">
        <v>1935</v>
      </c>
      <c r="F65" s="0" t="n">
        <v>0</v>
      </c>
      <c r="H65" s="6" t="n">
        <f aca="false">I65-'Test Facts'!$B$1</f>
        <v>2163.49999972247</v>
      </c>
      <c r="I65" s="6" t="n">
        <f aca="false">86400*(AVERAGE(A65,D65)-RawData!$A$2)</f>
        <v>2264.499999722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18.131868131868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18131868131868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18131868131868</v>
      </c>
      <c r="U65" s="0" t="n">
        <f aca="false">ABS((K65*M65-($J$1-J65)*($J$1-L65))/(S65*K65-R65*($J$1-L65)))</f>
        <v>258938</v>
      </c>
      <c r="V65" s="0" t="n">
        <f aca="false">IF(R65=($J$1-J65)/U65,$J$1/S65-$M$1,K65/ABS(R65-($J$1-J65)/U65))</f>
        <v>33.8697674418605</v>
      </c>
      <c r="W65" s="0" t="n">
        <f aca="false">IF(K65=0,ABS(($J$1-J65)/N65-($J$1-J65)/U65),ABS((($J$1-J65)-K65)/(K65/V65+O65)))</f>
        <v>2589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9.4877662037</v>
      </c>
      <c r="B6" s="0" t="n">
        <v>1</v>
      </c>
      <c r="C6" s="0" t="n">
        <v>0</v>
      </c>
      <c r="D6" s="3" t="n">
        <v>38889.4877777778</v>
      </c>
      <c r="E6" s="0" t="n">
        <v>1</v>
      </c>
      <c r="F6" s="0" t="n">
        <v>0</v>
      </c>
      <c r="H6" s="6" t="n">
        <f aca="false">I6-'Test Facts'!$B$1</f>
        <v>-68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2060185</v>
      </c>
      <c r="B7" s="0" t="n">
        <v>1</v>
      </c>
      <c r="C7" s="0" t="n">
        <v>0</v>
      </c>
      <c r="D7" s="3" t="n">
        <v>38889.4882175926</v>
      </c>
      <c r="E7" s="0" t="n">
        <v>1</v>
      </c>
      <c r="F7" s="0" t="n">
        <v>0</v>
      </c>
      <c r="H7" s="6" t="n">
        <f aca="false">I7-'Test Facts'!$B$1</f>
        <v>-30.5000001788139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6458333</v>
      </c>
      <c r="B8" s="0" t="n">
        <v>1</v>
      </c>
      <c r="C8" s="0" t="n">
        <v>0</v>
      </c>
      <c r="D8" s="3" t="n">
        <v>38889.4886574074</v>
      </c>
      <c r="E8" s="0" t="n">
        <v>1</v>
      </c>
      <c r="F8" s="0" t="n">
        <v>0</v>
      </c>
      <c r="H8" s="6" t="n">
        <f aca="false">I8-'Test Facts'!$B$1</f>
        <v>7.4999999031424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90856482</v>
      </c>
      <c r="B9" s="0" t="n">
        <v>1</v>
      </c>
      <c r="C9" s="0" t="n">
        <v>0</v>
      </c>
      <c r="D9" s="3" t="n">
        <v>38889.4890856482</v>
      </c>
      <c r="E9" s="0" t="n">
        <v>1</v>
      </c>
      <c r="F9" s="0" t="n">
        <v>0</v>
      </c>
      <c r="H9" s="6" t="n">
        <f aca="false">I9-'Test Facts'!$B$1</f>
        <v>45.0000001825392</v>
      </c>
      <c r="I9" s="6" t="n">
        <f aca="false">86400*(AVERAGE(A9,D9)-RawData!$A$2)</f>
        <v>146.0000001825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5138889</v>
      </c>
      <c r="B10" s="0" t="n">
        <v>1</v>
      </c>
      <c r="C10" s="0" t="n">
        <v>0</v>
      </c>
      <c r="D10" s="3" t="n">
        <v>38889.489525463</v>
      </c>
      <c r="E10" s="0" t="n">
        <v>1</v>
      </c>
      <c r="F10" s="0" t="n">
        <v>0</v>
      </c>
      <c r="H10" s="6" t="n">
        <f aca="false">I10-'Test Facts'!$B$1</f>
        <v>82.500000461936</v>
      </c>
      <c r="I10" s="6" t="n">
        <f aca="false">86400*(AVERAGE(A10,D10)-RawData!$A$2)</f>
        <v>183.5000004619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9537037</v>
      </c>
      <c r="B11" s="0" t="n">
        <v>1</v>
      </c>
      <c r="C11" s="0" t="n">
        <v>0</v>
      </c>
      <c r="D11" s="3" t="n">
        <v>38889.4899652778</v>
      </c>
      <c r="E11" s="0" t="n">
        <v>1</v>
      </c>
      <c r="F11" s="0" t="n">
        <v>0</v>
      </c>
      <c r="H11" s="6" t="n">
        <f aca="false">I11-'Test Facts'!$B$1</f>
        <v>120.49999991525</v>
      </c>
      <c r="I11" s="6" t="n">
        <f aca="false">86400*(AVERAGE(A11,D11)-RawData!$A$2)</f>
        <v>221.499999915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3935185</v>
      </c>
      <c r="B12" s="0" t="n">
        <v>1</v>
      </c>
      <c r="C12" s="0" t="n">
        <v>0</v>
      </c>
      <c r="D12" s="3" t="n">
        <v>38889.4904050926</v>
      </c>
      <c r="E12" s="0" t="n">
        <v>1</v>
      </c>
      <c r="F12" s="0" t="n">
        <v>0</v>
      </c>
      <c r="H12" s="6" t="n">
        <f aca="false">I12-'Test Facts'!$B$1</f>
        <v>158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8333333</v>
      </c>
      <c r="B13" s="0" t="n">
        <v>1</v>
      </c>
      <c r="C13" s="0" t="n">
        <v>0</v>
      </c>
      <c r="D13" s="3" t="n">
        <v>38889.4908449074</v>
      </c>
      <c r="E13" s="0" t="n">
        <v>1</v>
      </c>
      <c r="F13" s="0" t="n">
        <v>0</v>
      </c>
      <c r="H13" s="6" t="n">
        <f aca="false">I13-'Test Facts'!$B$1</f>
        <v>196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2731481</v>
      </c>
      <c r="B14" s="0" t="n">
        <v>1</v>
      </c>
      <c r="C14" s="0" t="n">
        <v>0</v>
      </c>
      <c r="D14" s="3" t="n">
        <v>38889.4912731481</v>
      </c>
      <c r="E14" s="0" t="n">
        <v>1</v>
      </c>
      <c r="F14" s="0" t="n">
        <v>0</v>
      </c>
      <c r="H14" s="6" t="n">
        <f aca="false">I14-'Test Facts'!$B$1</f>
        <v>233.999999729916</v>
      </c>
      <c r="I14" s="6" t="n">
        <f aca="false">86400*(AVERAGE(A14,D14)-RawData!$A$2)</f>
        <v>334.9999997299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7013889</v>
      </c>
      <c r="B15" s="0" t="n">
        <v>1</v>
      </c>
      <c r="C15" s="0" t="n">
        <v>0</v>
      </c>
      <c r="D15" s="3" t="n">
        <v>38889.491712963</v>
      </c>
      <c r="E15" s="0" t="n">
        <v>1</v>
      </c>
      <c r="F15" s="0" t="n">
        <v>0</v>
      </c>
      <c r="H15" s="6" t="n">
        <f aca="false">I15-'Test Facts'!$B$1</f>
        <v>271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1412037</v>
      </c>
      <c r="B16" s="0" t="n">
        <v>1</v>
      </c>
      <c r="C16" s="0" t="n">
        <v>0</v>
      </c>
      <c r="D16" s="3" t="n">
        <v>38889.4921527778</v>
      </c>
      <c r="E16" s="0" t="n">
        <v>1</v>
      </c>
      <c r="F16" s="0" t="n">
        <v>0</v>
      </c>
      <c r="H16" s="6" t="n">
        <f aca="false">I16-'Test Facts'!$B$1</f>
        <v>309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5810185</v>
      </c>
      <c r="B17" s="0" t="n">
        <v>1</v>
      </c>
      <c r="C17" s="0" t="n">
        <v>0</v>
      </c>
      <c r="D17" s="3" t="n">
        <v>38889.4925925926</v>
      </c>
      <c r="E17" s="0" t="n">
        <v>1</v>
      </c>
      <c r="F17" s="0" t="n">
        <v>0</v>
      </c>
      <c r="H17" s="6" t="n">
        <f aca="false">I17-'Test Facts'!$B$1</f>
        <v>347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30208333</v>
      </c>
      <c r="B18" s="0" t="n">
        <v>1</v>
      </c>
      <c r="C18" s="0" t="n">
        <v>0</v>
      </c>
      <c r="D18" s="3" t="n">
        <v>38889.4930324074</v>
      </c>
      <c r="E18" s="0" t="n">
        <v>1</v>
      </c>
      <c r="F18" s="0" t="n">
        <v>0</v>
      </c>
      <c r="H18" s="6" t="n">
        <f aca="false">I18-'Test Facts'!$B$1</f>
        <v>385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4606482</v>
      </c>
      <c r="B19" s="0" t="n">
        <v>1</v>
      </c>
      <c r="C19" s="0" t="n">
        <v>0</v>
      </c>
      <c r="D19" s="3" t="n">
        <v>38889.4934606482</v>
      </c>
      <c r="E19" s="0" t="n">
        <v>1</v>
      </c>
      <c r="F19" s="0" t="n">
        <v>0</v>
      </c>
      <c r="H19" s="6" t="n">
        <f aca="false">I19-'Test Facts'!$B$1</f>
        <v>422.999999905936</v>
      </c>
      <c r="I19" s="6" t="n">
        <f aca="false">86400*(AVERAGE(A19,D19)-RawData!$A$2)</f>
        <v>523.9999999059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8888889</v>
      </c>
      <c r="B20" s="0" t="n">
        <v>1</v>
      </c>
      <c r="C20" s="0" t="n">
        <v>0</v>
      </c>
      <c r="D20" s="3" t="n">
        <v>38889.493900463</v>
      </c>
      <c r="E20" s="0" t="n">
        <v>1</v>
      </c>
      <c r="F20" s="0" t="n">
        <v>0</v>
      </c>
      <c r="H20" s="6" t="n">
        <f aca="false">I20-'Test Facts'!$B$1</f>
        <v>460.49999955669</v>
      </c>
      <c r="I20" s="6" t="n">
        <f aca="false">86400*(AVERAGE(A20,D20)-RawData!$A$2)</f>
        <v>561.49999955669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3287037</v>
      </c>
      <c r="B21" s="0" t="n">
        <v>1</v>
      </c>
      <c r="C21" s="0" t="n">
        <v>0</v>
      </c>
      <c r="D21" s="3" t="n">
        <v>38889.4943402778</v>
      </c>
      <c r="E21" s="0" t="n">
        <v>1</v>
      </c>
      <c r="F21" s="0" t="n">
        <v>0</v>
      </c>
      <c r="H21" s="6" t="n">
        <f aca="false">I21-'Test Facts'!$B$1</f>
        <v>498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7685185</v>
      </c>
      <c r="B22" s="0" t="n">
        <v>1</v>
      </c>
      <c r="C22" s="0" t="n">
        <v>0</v>
      </c>
      <c r="D22" s="3" t="n">
        <v>38889.4947800926</v>
      </c>
      <c r="E22" s="0" t="n">
        <v>1</v>
      </c>
      <c r="F22" s="0" t="n">
        <v>0</v>
      </c>
      <c r="H22" s="6" t="n">
        <f aca="false">I22-'Test Facts'!$B$1</f>
        <v>536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2083333</v>
      </c>
      <c r="B23" s="0" t="n">
        <v>1</v>
      </c>
      <c r="C23" s="0" t="n">
        <v>0</v>
      </c>
      <c r="D23" s="3" t="n">
        <v>38889.4952199074</v>
      </c>
      <c r="E23" s="0" t="n">
        <v>1</v>
      </c>
      <c r="F23" s="0" t="n">
        <v>0</v>
      </c>
      <c r="H23" s="6" t="n">
        <f aca="false">I23-'Test Facts'!$B$1</f>
        <v>574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6481482</v>
      </c>
      <c r="B24" s="0" t="n">
        <v>1</v>
      </c>
      <c r="C24" s="0" t="n">
        <v>0</v>
      </c>
      <c r="D24" s="3" t="n">
        <v>38889.4956481482</v>
      </c>
      <c r="E24" s="0" t="n">
        <v>1</v>
      </c>
      <c r="F24" s="0" t="n">
        <v>0</v>
      </c>
      <c r="H24" s="6" t="n">
        <f aca="false">I24-'Test Facts'!$B$1</f>
        <v>612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60763889</v>
      </c>
      <c r="B25" s="0" t="n">
        <v>1</v>
      </c>
      <c r="C25" s="0" t="n">
        <v>0</v>
      </c>
      <c r="D25" s="3" t="n">
        <v>38889.496087963</v>
      </c>
      <c r="E25" s="0" t="n">
        <v>1</v>
      </c>
      <c r="F25" s="0" t="n">
        <v>0</v>
      </c>
      <c r="H25" s="6" t="n">
        <f aca="false">I25-'Test Facts'!$B$1</f>
        <v>649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5162037</v>
      </c>
      <c r="B26" s="0" t="n">
        <v>1</v>
      </c>
      <c r="C26" s="0" t="n">
        <v>0</v>
      </c>
      <c r="D26" s="3" t="n">
        <v>38889.4965277778</v>
      </c>
      <c r="E26" s="0" t="n">
        <v>2</v>
      </c>
      <c r="F26" s="0" t="n">
        <v>0</v>
      </c>
      <c r="H26" s="6" t="n">
        <f aca="false">I26-'Test Facts'!$B$1</f>
        <v>687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9560185</v>
      </c>
      <c r="B27" s="0" t="n">
        <v>1</v>
      </c>
      <c r="C27" s="0" t="n">
        <v>0</v>
      </c>
      <c r="D27" s="3" t="n">
        <v>38889.4969675926</v>
      </c>
      <c r="E27" s="0" t="n">
        <v>1</v>
      </c>
      <c r="F27" s="0" t="n">
        <v>0</v>
      </c>
      <c r="H27" s="6" t="n">
        <f aca="false">I27-'Test Facts'!$B$1</f>
        <v>725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3958333</v>
      </c>
      <c r="B28" s="0" t="n">
        <v>1</v>
      </c>
      <c r="C28" s="0" t="n">
        <v>0</v>
      </c>
      <c r="D28" s="3" t="n">
        <v>38889.4974074074</v>
      </c>
      <c r="E28" s="0" t="n">
        <v>1</v>
      </c>
      <c r="F28" s="0" t="n">
        <v>0</v>
      </c>
      <c r="H28" s="6" t="n">
        <f aca="false">I28-'Test Facts'!$B$1</f>
        <v>763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8240741</v>
      </c>
      <c r="B29" s="0" t="n">
        <v>1</v>
      </c>
      <c r="C29" s="0" t="n">
        <v>0</v>
      </c>
      <c r="D29" s="3" t="n">
        <v>38889.4978356482</v>
      </c>
      <c r="E29" s="0" t="n">
        <v>1</v>
      </c>
      <c r="F29" s="0" t="n">
        <v>0</v>
      </c>
      <c r="H29" s="6" t="n">
        <f aca="false">I29-'Test Facts'!$B$1</f>
        <v>800.499999826774</v>
      </c>
      <c r="I29" s="6" t="n">
        <f aca="false">86400*(AVERAGE(A29,D29)-RawData!$A$2)</f>
        <v>901.499999826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2638889</v>
      </c>
      <c r="B30" s="0" t="n">
        <v>2</v>
      </c>
      <c r="C30" s="0" t="n">
        <v>0</v>
      </c>
      <c r="D30" s="3" t="n">
        <v>38889.498275463</v>
      </c>
      <c r="E30" s="0" t="n">
        <v>1</v>
      </c>
      <c r="F30" s="0" t="n">
        <v>0</v>
      </c>
      <c r="H30" s="6" t="n">
        <f aca="false">I30-'Test Facts'!$B$1</f>
        <v>838.49999990873</v>
      </c>
      <c r="I30" s="6" t="n">
        <f aca="false">86400*(AVERAGE(A30,D30)-RawData!$A$2)</f>
        <v>939.49999990873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05551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105550.998778999</v>
      </c>
    </row>
    <row r="31" customFormat="false" ht="12.75" hidden="false" customHeight="false" outlineLevel="0" collapsed="false">
      <c r="A31" s="3" t="n">
        <v>38889.4987037037</v>
      </c>
      <c r="B31" s="0" t="n">
        <v>1</v>
      </c>
      <c r="C31" s="0" t="n">
        <v>0</v>
      </c>
      <c r="D31" s="3" t="n">
        <v>38889.4987152778</v>
      </c>
      <c r="E31" s="0" t="n">
        <v>1</v>
      </c>
      <c r="F31" s="0" t="n">
        <v>0</v>
      </c>
      <c r="H31" s="6" t="n">
        <f aca="false">I31-'Test Facts'!$B$1</f>
        <v>876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1435185</v>
      </c>
      <c r="B32" s="0" t="n">
        <v>2</v>
      </c>
      <c r="C32" s="0" t="n">
        <v>0</v>
      </c>
      <c r="D32" s="3" t="n">
        <v>38889.4991550926</v>
      </c>
      <c r="E32" s="0" t="n">
        <v>1</v>
      </c>
      <c r="F32" s="0" t="n">
        <v>0</v>
      </c>
      <c r="H32" s="6" t="n">
        <f aca="false">I32-'Test Facts'!$B$1</f>
        <v>914.500000072643</v>
      </c>
      <c r="I32" s="6" t="n">
        <f aca="false">86400*(AVERAGE(A32,D32)-RawData!$A$2)</f>
        <v>1015.50000007264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05551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105550.998778999</v>
      </c>
    </row>
    <row r="33" customFormat="false" ht="12.75" hidden="false" customHeight="false" outlineLevel="0" collapsed="false">
      <c r="A33" s="3" t="n">
        <v>38889.4995833333</v>
      </c>
      <c r="B33" s="0" t="n">
        <v>2</v>
      </c>
      <c r="C33" s="0" t="n">
        <v>0</v>
      </c>
      <c r="D33" s="3" t="n">
        <v>38889.4995949074</v>
      </c>
      <c r="E33" s="0" t="n">
        <v>1</v>
      </c>
      <c r="F33" s="0" t="n">
        <v>0</v>
      </c>
      <c r="H33" s="6" t="n">
        <f aca="false">I33-'Test Facts'!$B$1</f>
        <v>952.5000001546</v>
      </c>
      <c r="I33" s="6" t="n">
        <f aca="false">86400*(AVERAGE(A33,D33)-RawData!$A$2)</f>
        <v>1053.500000154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5000231481</v>
      </c>
      <c r="B34" s="0" t="n">
        <v>1</v>
      </c>
      <c r="C34" s="0" t="n">
        <v>0</v>
      </c>
      <c r="D34" s="3" t="n">
        <v>38889.5000231481</v>
      </c>
      <c r="E34" s="0" t="n">
        <v>1</v>
      </c>
      <c r="F34" s="0" t="n">
        <v>0</v>
      </c>
      <c r="H34" s="6" t="n">
        <f aca="false">I34-'Test Facts'!$B$1</f>
        <v>989.999999805354</v>
      </c>
      <c r="I34" s="6" t="n">
        <f aca="false">86400*(AVERAGE(A34,D34)-RawData!$A$2)</f>
        <v>1090.9999998053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4513889</v>
      </c>
      <c r="B35" s="0" t="n">
        <v>2</v>
      </c>
      <c r="C35" s="0" t="n">
        <v>0</v>
      </c>
      <c r="D35" s="3" t="n">
        <v>38889.500462963</v>
      </c>
      <c r="E35" s="0" t="n">
        <v>1</v>
      </c>
      <c r="F35" s="0" t="n">
        <v>0</v>
      </c>
      <c r="H35" s="6" t="n">
        <f aca="false">I35-'Test Facts'!$B$1</f>
        <v>1027.49999945611</v>
      </c>
      <c r="I35" s="6" t="n">
        <f aca="false">86400*(AVERAGE(A35,D35)-RawData!$A$2)</f>
        <v>1128.49999945611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8912037</v>
      </c>
      <c r="B36" s="0" t="n">
        <v>3</v>
      </c>
      <c r="C36" s="0" t="n">
        <v>0</v>
      </c>
      <c r="D36" s="3" t="n">
        <v>38889.5009027778</v>
      </c>
      <c r="E36" s="0" t="n">
        <v>2</v>
      </c>
      <c r="F36" s="0" t="n">
        <v>0</v>
      </c>
      <c r="H36" s="6" t="n">
        <f aca="false">I36-'Test Facts'!$B$1</f>
        <v>1065.49999953806</v>
      </c>
      <c r="I36" s="6" t="n">
        <f aca="false">86400*(AVERAGE(A36,D36)-RawData!$A$2)</f>
        <v>1166.49999953806</v>
      </c>
      <c r="J36" s="0" t="n">
        <f aca="false">B36*250/4095</f>
        <v>0.183150183150183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83150183150183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83150183150183</v>
      </c>
      <c r="S36" s="0" t="n">
        <f aca="false">ABS(P36-Q36)</f>
        <v>0.00122100122100122</v>
      </c>
      <c r="U36" s="0" t="n">
        <f aca="false">ABS((K36*M36-($J$1-J36)*($J$1-L36))/(S36*K36-R36*($J$1-L36)))</f>
        <v>70334</v>
      </c>
      <c r="V36" s="0" t="n">
        <f aca="false">IF(R36=($J$1-J36)/U36,$J$1/S36-$M$1,K36/ABS(R36-($J$1-J36)/U36))</f>
        <v>105551</v>
      </c>
      <c r="W36" s="0" t="n">
        <f aca="false">IF(K36=0,ABS(($J$1-J36)/N36-($J$1-J36)/U36),ABS((($J$1-J36)-K36)/(K36/V36+O36)))</f>
        <v>70333.9981684982</v>
      </c>
    </row>
    <row r="37" customFormat="false" ht="12.75" hidden="false" customHeight="false" outlineLevel="0" collapsed="false">
      <c r="A37" s="3" t="n">
        <v>38889.5013310185</v>
      </c>
      <c r="B37" s="0" t="n">
        <v>2</v>
      </c>
      <c r="C37" s="0" t="n">
        <v>0</v>
      </c>
      <c r="D37" s="3" t="n">
        <v>38889.5013425926</v>
      </c>
      <c r="E37" s="0" t="n">
        <v>1</v>
      </c>
      <c r="F37" s="0" t="n">
        <v>0</v>
      </c>
      <c r="H37" s="6" t="n">
        <f aca="false">I37-'Test Facts'!$B$1</f>
        <v>1103.49999962002</v>
      </c>
      <c r="I37" s="6" t="n">
        <f aca="false">86400*(AVERAGE(A37,D37)-RawData!$A$2)</f>
        <v>1204.49999962002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89.5017708333</v>
      </c>
      <c r="B38" s="0" t="n">
        <v>2</v>
      </c>
      <c r="C38" s="0" t="n">
        <v>0</v>
      </c>
      <c r="D38" s="3" t="n">
        <v>38889.5017824074</v>
      </c>
      <c r="E38" s="0" t="n">
        <v>1</v>
      </c>
      <c r="F38" s="0" t="n">
        <v>0</v>
      </c>
      <c r="H38" s="6" t="n">
        <f aca="false">I38-'Test Facts'!$B$1</f>
        <v>1141.49999970198</v>
      </c>
      <c r="I38" s="6" t="n">
        <f aca="false">86400*(AVERAGE(A38,D38)-RawData!$A$2)</f>
        <v>1242.4999997019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05551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105550.998778999</v>
      </c>
    </row>
    <row r="39" customFormat="false" ht="12.75" hidden="false" customHeight="false" outlineLevel="0" collapsed="false">
      <c r="A39" s="3" t="n">
        <v>38889.5021990741</v>
      </c>
      <c r="B39" s="0" t="n">
        <v>2</v>
      </c>
      <c r="C39" s="0" t="n">
        <v>0</v>
      </c>
      <c r="D39" s="3" t="n">
        <v>38889.5022106482</v>
      </c>
      <c r="E39" s="0" t="n">
        <v>1</v>
      </c>
      <c r="F39" s="0" t="n">
        <v>0</v>
      </c>
      <c r="H39" s="6" t="n">
        <f aca="false">I39-'Test Facts'!$B$1</f>
        <v>1178.50000017881</v>
      </c>
      <c r="I39" s="6" t="n">
        <f aca="false">86400*(AVERAGE(A39,D39)-RawData!$A$2)</f>
        <v>1279.50000017881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89.5026388889</v>
      </c>
      <c r="B40" s="0" t="n">
        <v>2</v>
      </c>
      <c r="C40" s="0" t="n">
        <v>0</v>
      </c>
      <c r="D40" s="3" t="n">
        <v>38889.502650463</v>
      </c>
      <c r="E40" s="0" t="n">
        <v>1</v>
      </c>
      <c r="F40" s="0" t="n">
        <v>0</v>
      </c>
      <c r="H40" s="6" t="n">
        <f aca="false">I40-'Test Facts'!$B$1</f>
        <v>1216.50000026077</v>
      </c>
      <c r="I40" s="6" t="n">
        <f aca="false">86400*(AVERAGE(A40,D40)-RawData!$A$2)</f>
        <v>1317.50000026077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89.5030787037</v>
      </c>
      <c r="B41" s="0" t="n">
        <v>2</v>
      </c>
      <c r="C41" s="0" t="n">
        <v>0</v>
      </c>
      <c r="D41" s="3" t="n">
        <v>38889.5030902778</v>
      </c>
      <c r="E41" s="0" t="n">
        <v>1</v>
      </c>
      <c r="F41" s="0" t="n">
        <v>0</v>
      </c>
      <c r="H41" s="6" t="n">
        <f aca="false">I41-'Test Facts'!$B$1</f>
        <v>1254.50000034273</v>
      </c>
      <c r="I41" s="6" t="n">
        <f aca="false">86400*(AVERAGE(A41,D41)-RawData!$A$2)</f>
        <v>1355.50000034273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5035185185</v>
      </c>
      <c r="B42" s="0" t="n">
        <v>2</v>
      </c>
      <c r="C42" s="0" t="n">
        <v>0</v>
      </c>
      <c r="D42" s="3" t="n">
        <v>38889.5035300926</v>
      </c>
      <c r="E42" s="0" t="n">
        <v>1</v>
      </c>
      <c r="F42" s="0" t="n">
        <v>0</v>
      </c>
      <c r="H42" s="6" t="n">
        <f aca="false">I42-'Test Facts'!$B$1</f>
        <v>1292.50000042468</v>
      </c>
      <c r="I42" s="6" t="n">
        <f aca="false">86400*(AVERAGE(A42,D42)-RawData!$A$2)</f>
        <v>1393.50000042468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5039583333</v>
      </c>
      <c r="B43" s="0" t="n">
        <v>1</v>
      </c>
      <c r="C43" s="0" t="n">
        <v>0</v>
      </c>
      <c r="D43" s="3" t="n">
        <v>38889.5039699074</v>
      </c>
      <c r="E43" s="0" t="n">
        <v>1</v>
      </c>
      <c r="F43" s="0" t="n">
        <v>0</v>
      </c>
      <c r="H43" s="6" t="n">
        <f aca="false">I43-'Test Facts'!$B$1</f>
        <v>1330.499999878</v>
      </c>
      <c r="I43" s="6" t="n">
        <f aca="false">86400*(AVERAGE(A43,D43)-RawData!$A$2)</f>
        <v>1431.4999998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3865741</v>
      </c>
      <c r="B44" s="0" t="n">
        <v>1</v>
      </c>
      <c r="C44" s="0" t="n">
        <v>0</v>
      </c>
      <c r="D44" s="3" t="n">
        <v>38889.5043981482</v>
      </c>
      <c r="E44" s="0" t="n">
        <v>1</v>
      </c>
      <c r="F44" s="0" t="n">
        <v>0</v>
      </c>
      <c r="H44" s="6" t="n">
        <f aca="false">I44-'Test Facts'!$B$1</f>
        <v>1367.49999972619</v>
      </c>
      <c r="I44" s="6" t="n">
        <f aca="false">86400*(AVERAGE(A44,D44)-RawData!$A$2)</f>
        <v>1468.4999997261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8263889</v>
      </c>
      <c r="B45" s="0" t="n">
        <v>2</v>
      </c>
      <c r="C45" s="0" t="n">
        <v>0</v>
      </c>
      <c r="D45" s="3" t="n">
        <v>38889.504837963</v>
      </c>
      <c r="E45" s="0" t="n">
        <v>1</v>
      </c>
      <c r="F45" s="0" t="n">
        <v>0</v>
      </c>
      <c r="H45" s="6" t="n">
        <f aca="false">I45-'Test Facts'!$B$1</f>
        <v>1405.49999980815</v>
      </c>
      <c r="I45" s="6" t="n">
        <f aca="false">86400*(AVERAGE(A45,D45)-RawData!$A$2)</f>
        <v>1506.49999980815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89.5052662037</v>
      </c>
      <c r="B46" s="0" t="n">
        <v>2</v>
      </c>
      <c r="C46" s="0" t="n">
        <v>0</v>
      </c>
      <c r="D46" s="3" t="n">
        <v>38889.5052777778</v>
      </c>
      <c r="E46" s="0" t="n">
        <v>1</v>
      </c>
      <c r="F46" s="0" t="n">
        <v>0</v>
      </c>
      <c r="H46" s="6" t="n">
        <f aca="false">I46-'Test Facts'!$B$1</f>
        <v>1443.4999998901</v>
      </c>
      <c r="I46" s="6" t="n">
        <f aca="false">86400*(AVERAGE(A46,D46)-RawData!$A$2)</f>
        <v>1544.499999890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5057060185</v>
      </c>
      <c r="B47" s="0" t="n">
        <v>2</v>
      </c>
      <c r="C47" s="0" t="n">
        <v>0</v>
      </c>
      <c r="D47" s="3" t="n">
        <v>38889.5057175926</v>
      </c>
      <c r="E47" s="0" t="n">
        <v>1</v>
      </c>
      <c r="F47" s="0" t="n">
        <v>0</v>
      </c>
      <c r="H47" s="6" t="n">
        <f aca="false">I47-'Test Facts'!$B$1</f>
        <v>1481.49999997206</v>
      </c>
      <c r="I47" s="6" t="n">
        <f aca="false">86400*(AVERAGE(A47,D47)-RawData!$A$2)</f>
        <v>1582.49999997206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5061458333</v>
      </c>
      <c r="B48" s="0" t="n">
        <v>2</v>
      </c>
      <c r="C48" s="0" t="n">
        <v>0</v>
      </c>
      <c r="D48" s="3" t="n">
        <v>38889.5061458333</v>
      </c>
      <c r="E48" s="0" t="n">
        <v>1</v>
      </c>
      <c r="F48" s="0" t="n">
        <v>0</v>
      </c>
      <c r="H48" s="6" t="n">
        <f aca="false">I48-'Test Facts'!$B$1</f>
        <v>1519.00000025146</v>
      </c>
      <c r="I48" s="6" t="n">
        <f aca="false">86400*(AVERAGE(A48,D48)-RawData!$A$2)</f>
        <v>1620.00000025146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5065740741</v>
      </c>
      <c r="B49" s="0" t="n">
        <v>2</v>
      </c>
      <c r="C49" s="0" t="n">
        <v>0</v>
      </c>
      <c r="D49" s="3" t="n">
        <v>38889.5065856481</v>
      </c>
      <c r="E49" s="0" t="n">
        <v>1</v>
      </c>
      <c r="F49" s="0" t="n">
        <v>0</v>
      </c>
      <c r="H49" s="6" t="n">
        <f aca="false">I49-'Test Facts'!$B$1</f>
        <v>1556.49999990221</v>
      </c>
      <c r="I49" s="6" t="n">
        <f aca="false">86400*(AVERAGE(A49,D49)-RawData!$A$2)</f>
        <v>1657.49999990221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5070138889</v>
      </c>
      <c r="B50" s="0" t="n">
        <v>2</v>
      </c>
      <c r="C50" s="0" t="n">
        <v>0</v>
      </c>
      <c r="D50" s="3" t="n">
        <v>38889.507025463</v>
      </c>
      <c r="E50" s="0" t="n">
        <v>1</v>
      </c>
      <c r="F50" s="0" t="n">
        <v>0</v>
      </c>
      <c r="H50" s="6" t="n">
        <f aca="false">I50-'Test Facts'!$B$1</f>
        <v>1594.49999998417</v>
      </c>
      <c r="I50" s="6" t="n">
        <f aca="false">86400*(AVERAGE(A50,D50)-RawData!$A$2)</f>
        <v>1695.49999998417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0" t="s">
        <v>79</v>
      </c>
      <c r="B51" s="0" t="n">
        <v>2</v>
      </c>
      <c r="C51" s="0" t="n">
        <v>0</v>
      </c>
      <c r="D51" s="3" t="n">
        <v>38889.5074652778</v>
      </c>
      <c r="E51" s="0" t="n">
        <v>1</v>
      </c>
      <c r="F51" s="0" t="n">
        <v>0</v>
      </c>
      <c r="H51" s="6" t="n">
        <f aca="false">I51-'Test Facts'!$B$1</f>
        <v>1632.99999986868</v>
      </c>
      <c r="I51" s="6" t="n">
        <f aca="false">86400*(AVERAGE(A51,D51)-RawData!$A$2)</f>
        <v>1733.99999986868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5078935185</v>
      </c>
      <c r="B52" s="0" t="n">
        <v>2</v>
      </c>
      <c r="C52" s="0" t="n">
        <v>0</v>
      </c>
      <c r="D52" s="3" t="n">
        <v>38889.5079050926</v>
      </c>
      <c r="E52" s="0" t="n">
        <v>1</v>
      </c>
      <c r="F52" s="0" t="n">
        <v>0</v>
      </c>
      <c r="H52" s="6" t="n">
        <f aca="false">I52-'Test Facts'!$B$1</f>
        <v>1670.49999951944</v>
      </c>
      <c r="I52" s="6" t="n">
        <f aca="false">86400*(AVERAGE(A52,D52)-RawData!$A$2)</f>
        <v>1771.49999951944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5083217593</v>
      </c>
      <c r="B53" s="0" t="n">
        <v>2</v>
      </c>
      <c r="C53" s="0" t="n">
        <v>0</v>
      </c>
      <c r="D53" s="3" t="n">
        <v>38889.5083333333</v>
      </c>
      <c r="E53" s="0" t="n">
        <v>1</v>
      </c>
      <c r="F53" s="0" t="n">
        <v>0</v>
      </c>
      <c r="H53" s="6" t="n">
        <f aca="false">I53-'Test Facts'!$B$1</f>
        <v>1707.49999999627</v>
      </c>
      <c r="I53" s="6" t="n">
        <f aca="false">86400*(AVERAGE(A53,D53)-RawData!$A$2)</f>
        <v>1808.4999999962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5087615741</v>
      </c>
      <c r="B54" s="0" t="n">
        <v>2</v>
      </c>
      <c r="C54" s="0" t="n">
        <v>0</v>
      </c>
      <c r="D54" s="3" t="n">
        <v>38889.5087731482</v>
      </c>
      <c r="E54" s="0" t="n">
        <v>1</v>
      </c>
      <c r="F54" s="0" t="n">
        <v>0</v>
      </c>
      <c r="H54" s="6" t="n">
        <f aca="false">I54-'Test Facts'!$B$1</f>
        <v>1745.50000007823</v>
      </c>
      <c r="I54" s="6" t="n">
        <f aca="false">86400*(AVERAGE(A54,D54)-RawData!$A$2)</f>
        <v>1846.5000000782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5092013889</v>
      </c>
      <c r="B55" s="0" t="n">
        <v>2</v>
      </c>
      <c r="C55" s="0" t="n">
        <v>0</v>
      </c>
      <c r="D55" s="3" t="n">
        <v>38889.509212963</v>
      </c>
      <c r="E55" s="0" t="n">
        <v>1</v>
      </c>
      <c r="F55" s="0" t="n">
        <v>0</v>
      </c>
      <c r="H55" s="6" t="n">
        <f aca="false">I55-'Test Facts'!$B$1</f>
        <v>1783.50000016019</v>
      </c>
      <c r="I55" s="6" t="n">
        <f aca="false">86400*(AVERAGE(A55,D55)-RawData!$A$2)</f>
        <v>1884.50000016019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05551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550.998778999</v>
      </c>
    </row>
    <row r="56" customFormat="false" ht="12.75" hidden="false" customHeight="false" outlineLevel="0" collapsed="false">
      <c r="A56" s="3" t="n">
        <v>38889.5096412037</v>
      </c>
      <c r="B56" s="0" t="n">
        <v>2</v>
      </c>
      <c r="C56" s="0" t="n">
        <v>0</v>
      </c>
      <c r="D56" s="3" t="n">
        <v>38889.5096527778</v>
      </c>
      <c r="E56" s="0" t="n">
        <v>1</v>
      </c>
      <c r="F56" s="0" t="n">
        <v>0</v>
      </c>
      <c r="H56" s="6" t="n">
        <f aca="false">I56-'Test Facts'!$B$1</f>
        <v>1821.50000024214</v>
      </c>
      <c r="I56" s="6" t="n">
        <f aca="false">86400*(AVERAGE(A56,D56)-RawData!$A$2)</f>
        <v>1922.50000024214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5100810185</v>
      </c>
      <c r="B57" s="0" t="n">
        <v>2</v>
      </c>
      <c r="C57" s="0" t="n">
        <v>0</v>
      </c>
      <c r="D57" s="3" t="n">
        <v>38889.5100925926</v>
      </c>
      <c r="E57" s="0" t="n">
        <v>1</v>
      </c>
      <c r="F57" s="0" t="n">
        <v>0</v>
      </c>
      <c r="H57" s="6" t="n">
        <f aca="false">I57-'Test Facts'!$B$1</f>
        <v>1859.5000003241</v>
      </c>
      <c r="I57" s="6" t="n">
        <f aca="false">86400*(AVERAGE(A57,D57)-RawData!$A$2)</f>
        <v>1960.5000003241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5105092593</v>
      </c>
      <c r="B58" s="0" t="n">
        <v>2</v>
      </c>
      <c r="C58" s="0" t="n">
        <v>0</v>
      </c>
      <c r="D58" s="3" t="n">
        <v>38889.5105208333</v>
      </c>
      <c r="E58" s="0" t="n">
        <v>1</v>
      </c>
      <c r="F58" s="0" t="n">
        <v>0</v>
      </c>
      <c r="H58" s="6" t="n">
        <f aca="false">I58-'Test Facts'!$B$1</f>
        <v>1896.49999954365</v>
      </c>
      <c r="I58" s="6" t="n">
        <f aca="false">86400*(AVERAGE(A58,D58)-RawData!$A$2)</f>
        <v>1997.4999995436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5109490741</v>
      </c>
      <c r="B59" s="0" t="n">
        <v>2</v>
      </c>
      <c r="C59" s="0" t="n">
        <v>0</v>
      </c>
      <c r="D59" s="3" t="n">
        <v>38889.5109606482</v>
      </c>
      <c r="E59" s="0" t="n">
        <v>1</v>
      </c>
      <c r="F59" s="0" t="n">
        <v>0</v>
      </c>
      <c r="H59" s="6" t="n">
        <f aca="false">I59-'Test Facts'!$B$1</f>
        <v>1934.49999962561</v>
      </c>
      <c r="I59" s="6" t="n">
        <f aca="false">86400*(AVERAGE(A59,D59)-RawData!$A$2)</f>
        <v>2035.49999962561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5113888889</v>
      </c>
      <c r="B60" s="0" t="n">
        <v>2</v>
      </c>
      <c r="C60" s="0" t="n">
        <v>0</v>
      </c>
      <c r="D60" s="3" t="n">
        <v>38889.511400463</v>
      </c>
      <c r="E60" s="0" t="n">
        <v>1</v>
      </c>
      <c r="F60" s="0" t="n">
        <v>0</v>
      </c>
      <c r="H60" s="6" t="n">
        <f aca="false">I60-'Test Facts'!$B$1</f>
        <v>1972.49999970756</v>
      </c>
      <c r="I60" s="6" t="n">
        <f aca="false">86400*(AVERAGE(A60,D60)-RawData!$A$2)</f>
        <v>2073.49999970756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5118287037</v>
      </c>
      <c r="B61" s="0" t="n">
        <v>2</v>
      </c>
      <c r="C61" s="0" t="n">
        <v>0</v>
      </c>
      <c r="D61" s="3" t="n">
        <v>38889.5118402778</v>
      </c>
      <c r="E61" s="0" t="n">
        <v>1</v>
      </c>
      <c r="F61" s="0" t="n">
        <v>0</v>
      </c>
      <c r="H61" s="6" t="n">
        <f aca="false">I61-'Test Facts'!$B$1</f>
        <v>2010.49999978952</v>
      </c>
      <c r="I61" s="6" t="n">
        <f aca="false">86400*(AVERAGE(A61,D61)-RawData!$A$2)</f>
        <v>2111.4999997895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5122685185</v>
      </c>
      <c r="B62" s="0" t="n">
        <v>2</v>
      </c>
      <c r="C62" s="0" t="n">
        <v>0</v>
      </c>
      <c r="D62" s="3" t="n">
        <v>38889.5122800926</v>
      </c>
      <c r="E62" s="0" t="n">
        <v>1</v>
      </c>
      <c r="F62" s="0" t="n">
        <v>0</v>
      </c>
      <c r="H62" s="6" t="n">
        <f aca="false">I62-'Test Facts'!$B$1</f>
        <v>2048.49999987148</v>
      </c>
      <c r="I62" s="6" t="n">
        <f aca="false">86400*(AVERAGE(A62,D62)-RawData!$A$2)</f>
        <v>2149.4999998714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5126967593</v>
      </c>
      <c r="B63" s="0" t="n">
        <v>3</v>
      </c>
      <c r="C63" s="0" t="n">
        <v>0</v>
      </c>
      <c r="D63" s="3" t="n">
        <v>38889.5127083333</v>
      </c>
      <c r="E63" s="0" t="n">
        <v>1</v>
      </c>
      <c r="F63" s="0" t="n">
        <v>0</v>
      </c>
      <c r="H63" s="6" t="n">
        <f aca="false">I63-'Test Facts'!$B$1</f>
        <v>2085.50000034831</v>
      </c>
      <c r="I63" s="6" t="n">
        <f aca="false">86400*(AVERAGE(A63,D63)-RawData!$A$2)</f>
        <v>2186.50000034831</v>
      </c>
      <c r="J63" s="0" t="n">
        <f aca="false">B63*250/4095</f>
        <v>0.183150183150183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83150183150183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83150183150183</v>
      </c>
      <c r="S63" s="0" t="n">
        <f aca="false">ABS(P63-Q63)</f>
        <v>0.000610500610500611</v>
      </c>
      <c r="U63" s="0" t="n">
        <f aca="false">ABS((K63*M63-($J$1-J63)*($J$1-L63))/(S63*K63-R63*($J$1-L63)))</f>
        <v>7033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70333.9981684982</v>
      </c>
    </row>
    <row r="64" customFormat="false" ht="12.75" hidden="false" customHeight="false" outlineLevel="0" collapsed="false">
      <c r="A64" s="3" t="n">
        <v>38889.5131365741</v>
      </c>
      <c r="B64" s="0" t="n">
        <v>1</v>
      </c>
      <c r="C64" s="0" t="n">
        <v>0</v>
      </c>
      <c r="D64" s="3" t="n">
        <v>38889.5131481482</v>
      </c>
      <c r="E64" s="0" t="n">
        <v>2</v>
      </c>
      <c r="F64" s="0" t="n">
        <v>0</v>
      </c>
      <c r="H64" s="6" t="n">
        <f aca="false">I64-'Test Facts'!$B$1</f>
        <v>2123.50000043027</v>
      </c>
      <c r="I64" s="6" t="n">
        <f aca="false">86400*(AVERAGE(A64,D64)-RawData!$A$2)</f>
        <v>2224.5000004302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5135763889</v>
      </c>
      <c r="B65" s="0" t="n">
        <v>2</v>
      </c>
      <c r="C65" s="0" t="n">
        <v>0</v>
      </c>
      <c r="D65" s="3" t="n">
        <v>38889.513587963</v>
      </c>
      <c r="E65" s="0" t="n">
        <v>1</v>
      </c>
      <c r="F65" s="0" t="n">
        <v>0</v>
      </c>
      <c r="H65" s="6" t="n">
        <f aca="false">I65-'Test Facts'!$B$1</f>
        <v>2161.49999988358</v>
      </c>
      <c r="I65" s="6" t="n">
        <f aca="false">86400*(AVERAGE(A65,D65)-RawData!$A$2)</f>
        <v>2262.49999988358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58.1428571428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2</v>
      </c>
      <c r="C5" s="0" t="s">
        <v>53</v>
      </c>
      <c r="D5" s="0" t="s">
        <v>8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8</v>
      </c>
      <c r="W5" s="0" t="s">
        <v>84</v>
      </c>
    </row>
    <row r="6" customFormat="false" ht="12.75" hidden="false" customHeight="false" outlineLevel="0" collapsed="false">
      <c r="A6" s="3" t="n">
        <v>38889.4877430556</v>
      </c>
      <c r="B6" s="0" t="n">
        <v>1</v>
      </c>
      <c r="C6" s="0" t="n">
        <v>0</v>
      </c>
      <c r="D6" s="3" t="n">
        <v>38889.4877546296</v>
      </c>
      <c r="E6" s="0" t="n">
        <v>1</v>
      </c>
      <c r="F6" s="0" t="n">
        <v>0</v>
      </c>
      <c r="H6" s="6" t="n">
        <f aca="false">I6-'Test Facts'!$B$1</f>
        <v>-70.5000000996515</v>
      </c>
      <c r="I6" s="6" t="n">
        <f aca="false">86400*(AVERAGE(A6,D6)-RawData!$A$2)</f>
        <v>30.499999900348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938</v>
      </c>
      <c r="V6" s="0" t="n">
        <f aca="false">IF(R6=($J$1-J6)/U6,$J$1/S6-$M$1,K6/ABS(R6-($J$1-J6)/U6))</f>
        <v>258938</v>
      </c>
      <c r="W6" s="0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3" t="n">
        <v>38889.4881828704</v>
      </c>
      <c r="B7" s="0" t="n">
        <v>1</v>
      </c>
      <c r="C7" s="0" t="n">
        <v>0</v>
      </c>
      <c r="D7" s="3" t="n">
        <v>38889.4881944444</v>
      </c>
      <c r="E7" s="0" t="n">
        <v>1</v>
      </c>
      <c r="F7" s="0" t="n">
        <v>0</v>
      </c>
      <c r="H7" s="6" t="n">
        <f aca="false">I7-'Test Facts'!$B$1</f>
        <v>-32.5000000176951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938</v>
      </c>
      <c r="V7" s="0" t="n">
        <f aca="false">IF(R7=($J$1-J7)/U7,$J$1/S7-$M$1,K7/ABS(R7-($J$1-J7)/U7))</f>
        <v>258938</v>
      </c>
      <c r="W7" s="0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3" t="n">
        <v>38889.4886226852</v>
      </c>
      <c r="B8" s="0" t="n">
        <v>1</v>
      </c>
      <c r="C8" s="0" t="n">
        <v>0</v>
      </c>
      <c r="D8" s="3" t="n">
        <v>38889.4886342593</v>
      </c>
      <c r="E8" s="0" t="n">
        <v>1</v>
      </c>
      <c r="F8" s="0" t="n">
        <v>0</v>
      </c>
      <c r="H8" s="6" t="n">
        <f aca="false">I8-'Test Facts'!$B$1</f>
        <v>5.50000006426126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938</v>
      </c>
      <c r="V8" s="0" t="n">
        <f aca="false">IF(R8=($J$1-J8)/U8,$J$1/S8-$M$1,K8/ABS(R8-($J$1-J8)/U8))</f>
        <v>258938</v>
      </c>
      <c r="W8" s="0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3" t="n">
        <v>38889.4890625</v>
      </c>
      <c r="B9" s="0" t="n">
        <v>1</v>
      </c>
      <c r="C9" s="0" t="n">
        <v>0</v>
      </c>
      <c r="D9" s="3" t="n">
        <v>38889.4890740741</v>
      </c>
      <c r="E9" s="0" t="n">
        <v>1</v>
      </c>
      <c r="F9" s="0" t="n">
        <v>0</v>
      </c>
      <c r="H9" s="6" t="n">
        <f aca="false">I9-'Test Facts'!$B$1</f>
        <v>43.4999995175749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938</v>
      </c>
      <c r="V9" s="0" t="n">
        <f aca="false">IF(R9=($J$1-J9)/U9,$J$1/S9-$M$1,K9/ABS(R9-($J$1-J9)/U9))</f>
        <v>258938</v>
      </c>
      <c r="W9" s="0" t="n">
        <f aca="false">IF(K9=0,ABS(($J$1-J9)/N9-($J$1-J9)/U9),ABS((($J$1-J9)-K9)/(K9/V9+O9)))</f>
        <v>258937.999389499</v>
      </c>
    </row>
    <row r="10" customFormat="false" ht="12.75" hidden="false" customHeight="false" outlineLevel="0" collapsed="false">
      <c r="A10" s="3" t="n">
        <v>38889.4895023148</v>
      </c>
      <c r="B10" s="0" t="n">
        <v>1</v>
      </c>
      <c r="C10" s="0" t="n">
        <v>0</v>
      </c>
      <c r="D10" s="3" t="n">
        <v>38889.4895023148</v>
      </c>
      <c r="E10" s="0" t="n">
        <v>1</v>
      </c>
      <c r="F10" s="0" t="n">
        <v>0</v>
      </c>
      <c r="H10" s="6" t="n">
        <f aca="false">I10-'Test Facts'!$B$1</f>
        <v>80.9999997969717</v>
      </c>
      <c r="I10" s="6" t="n">
        <f aca="false">86400*(AVERAGE(A10,D10)-RawData!$A$2)</f>
        <v>181.9999997969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938</v>
      </c>
      <c r="V10" s="0" t="n">
        <f aca="false">IF(R10=($J$1-J10)/U10,$J$1/S10-$M$1,K10/ABS(R10-($J$1-J10)/U10))</f>
        <v>258938</v>
      </c>
      <c r="W10" s="0" t="n">
        <f aca="false">IF(K10=0,ABS(($J$1-J10)/N10-($J$1-J10)/U10),ABS((($J$1-J10)-K10)/(K10/V10+O10)))</f>
        <v>258937.999389499</v>
      </c>
    </row>
    <row r="11" customFormat="false" ht="12.75" hidden="false" customHeight="false" outlineLevel="0" collapsed="false">
      <c r="A11" s="3" t="n">
        <v>38889.4899305556</v>
      </c>
      <c r="B11" s="0" t="n">
        <v>1</v>
      </c>
      <c r="C11" s="0" t="n">
        <v>0</v>
      </c>
      <c r="D11" s="3" t="n">
        <v>38889.4899421296</v>
      </c>
      <c r="E11" s="0" t="n">
        <v>1</v>
      </c>
      <c r="F11" s="0" t="n">
        <v>0</v>
      </c>
      <c r="H11" s="6" t="n">
        <f aca="false">I11-'Test Facts'!$B$1</f>
        <v>118.500000076368</v>
      </c>
      <c r="I11" s="6" t="n">
        <f aca="false">86400*(AVERAGE(A11,D11)-RawData!$A$2)</f>
        <v>219.50000007636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938</v>
      </c>
      <c r="V11" s="0" t="n">
        <f aca="false">IF(R11=($J$1-J11)/U11,$J$1/P11-$M$1,K11/ABS(R11-($J$1-J11)/U11))</f>
        <v>258938</v>
      </c>
      <c r="W11" s="0" t="n">
        <f aca="false">IF(K11=0,ABS(($J$1-J11)/N11-($J$1-J11)/U11),ABS((($J$1-J11)-K11)/(K11/V11+O11)))</f>
        <v>258937.999389499</v>
      </c>
    </row>
    <row r="12" customFormat="false" ht="12.75" hidden="false" customHeight="false" outlineLevel="0" collapsed="false">
      <c r="A12" s="3" t="n">
        <v>38889.4903703704</v>
      </c>
      <c r="B12" s="0" t="n">
        <v>2</v>
      </c>
      <c r="C12" s="0" t="n">
        <v>0</v>
      </c>
      <c r="D12" s="3" t="n">
        <v>38889.4903819444</v>
      </c>
      <c r="E12" s="0" t="n">
        <v>2</v>
      </c>
      <c r="F12" s="0" t="n">
        <v>0</v>
      </c>
      <c r="H12" s="6" t="n">
        <f aca="false">I12-'Test Facts'!$B$1</f>
        <v>156.500000158325</v>
      </c>
      <c r="I12" s="6" t="n">
        <f aca="false">86400*(AVERAGE(A12,D12)-RawData!$A$2)</f>
        <v>257.50000015832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9419</v>
      </c>
      <c r="V12" s="0" t="n">
        <f aca="false">IF(R12=($J$1-J12)/U12,$J$1/S12-$M$1,K12/ABS(R12-($J$1-J12)/U12))</f>
        <v>129419</v>
      </c>
      <c r="W12" s="0" t="n">
        <f aca="false">IF(K12=0,ABS(($J$1-J12)/N12-($J$1-J12)/U12),ABS((($J$1-J12)-K12)/(K12/V12+O12)))</f>
        <v>129418.998778999</v>
      </c>
    </row>
    <row r="13" customFormat="false" ht="12.75" hidden="false" customHeight="false" outlineLevel="0" collapsed="false">
      <c r="A13" s="3" t="n">
        <v>38889.4908101852</v>
      </c>
      <c r="B13" s="0" t="n">
        <v>1</v>
      </c>
      <c r="C13" s="0" t="n">
        <v>0</v>
      </c>
      <c r="D13" s="3" t="n">
        <v>38889.4908217593</v>
      </c>
      <c r="E13" s="0" t="n">
        <v>1</v>
      </c>
      <c r="F13" s="0" t="n">
        <v>0</v>
      </c>
      <c r="H13" s="6" t="n">
        <f aca="false">I13-'Test Facts'!$B$1</f>
        <v>194.500000240281</v>
      </c>
      <c r="I13" s="6" t="n">
        <f aca="false">86400*(AVERAGE(A13,D13)-RawData!$A$2)</f>
        <v>295.5000002402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938</v>
      </c>
      <c r="V13" s="0" t="n">
        <f aca="false">IF(R13=($J$1-J13)/U13,$J$1/P13-$M$1,K13/ABS(R13-($J$1-J13)/U13))</f>
        <v>258938</v>
      </c>
      <c r="W13" s="0" t="n">
        <f aca="false">IF(K13=0,ABS(($J$1-J13)/N13-($J$1-J13)/U13),ABS((($J$1-J13)-K13)/(K13/V13+O13)))</f>
        <v>258937.999389499</v>
      </c>
    </row>
    <row r="14" customFormat="false" ht="12.75" hidden="false" customHeight="false" outlineLevel="0" collapsed="false">
      <c r="A14" s="3" t="n">
        <v>38889.49125</v>
      </c>
      <c r="B14" s="0" t="n">
        <v>1</v>
      </c>
      <c r="C14" s="0" t="n">
        <v>0</v>
      </c>
      <c r="D14" s="3" t="n">
        <v>38889.4912615741</v>
      </c>
      <c r="E14" s="0" t="n">
        <v>1</v>
      </c>
      <c r="F14" s="0" t="n">
        <v>0</v>
      </c>
      <c r="H14" s="6" t="n">
        <f aca="false">I14-'Test Facts'!$B$1</f>
        <v>232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938</v>
      </c>
      <c r="V14" s="0" t="n">
        <f aca="false">IF(R14=($J$1-J14)/U14,$J$1/S14-$M$1,K14/ABS(R14-($J$1-J14)/U14))</f>
        <v>258938</v>
      </c>
      <c r="W14" s="0" t="n">
        <f aca="false">IF(K14=0,ABS(($J$1-J14)/N14-($J$1-J14)/U14),ABS((($J$1-J14)-K14)/(K14/V14+O14)))</f>
        <v>258937.999389499</v>
      </c>
    </row>
    <row r="15" customFormat="false" ht="12.75" hidden="false" customHeight="false" outlineLevel="0" collapsed="false">
      <c r="A15" s="3" t="n">
        <v>38889.4916898148</v>
      </c>
      <c r="B15" s="0" t="n">
        <v>1</v>
      </c>
      <c r="C15" s="0" t="n">
        <v>0</v>
      </c>
      <c r="D15" s="3" t="n">
        <v>38889.4916898148</v>
      </c>
      <c r="E15" s="0" t="n">
        <v>1</v>
      </c>
      <c r="F15" s="0" t="n">
        <v>0</v>
      </c>
      <c r="H15" s="6" t="n">
        <f aca="false">I15-'Test Facts'!$B$1</f>
        <v>269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938</v>
      </c>
      <c r="V15" s="0" t="n">
        <f aca="false">IF(R15=($J$1-J15)/U15,$J$1/S15-$M$1,K15/ABS(R15-($J$1-J15)/U15))</f>
        <v>258938</v>
      </c>
      <c r="W15" s="0" t="n">
        <f aca="false">IF(K15=0,ABS(($J$1-J15)/N15-($J$1-J15)/U15),ABS((($J$1-J15)-K15)/(K15/V15+O15)))</f>
        <v>258937.999389499</v>
      </c>
    </row>
    <row r="16" customFormat="false" ht="12.75" hidden="false" customHeight="false" outlineLevel="0" collapsed="false">
      <c r="A16" s="3" t="n">
        <v>38889.4921180556</v>
      </c>
      <c r="B16" s="0" t="n">
        <v>1</v>
      </c>
      <c r="C16" s="0" t="n">
        <v>0</v>
      </c>
      <c r="D16" s="3" t="n">
        <v>38889.4921296296</v>
      </c>
      <c r="E16" s="0" t="n">
        <v>1</v>
      </c>
      <c r="F16" s="0" t="n">
        <v>0</v>
      </c>
      <c r="H16" s="6" t="n">
        <f aca="false">I16-'Test Facts'!$B$1</f>
        <v>307.499999623746</v>
      </c>
      <c r="I16" s="6" t="n">
        <f aca="false">86400*(AVERAGE(A16,D16)-RawData!$A$2)</f>
        <v>408.4999996237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938</v>
      </c>
      <c r="V16" s="0" t="n">
        <f aca="false">IF(R16=($J$1-J16)/U16,$J$1/S16-$M$1,K16/ABS(R16-($J$1-J16)/U16))</f>
        <v>258938</v>
      </c>
      <c r="W16" s="0" t="n">
        <f aca="false">IF(K16=0,ABS(($J$1-J16)/N16-($J$1-J16)/U16),ABS((($J$1-J16)-K16)/(K16/V16+O16)))</f>
        <v>258937.999389499</v>
      </c>
    </row>
    <row r="17" customFormat="false" ht="12.75" hidden="false" customHeight="false" outlineLevel="0" collapsed="false">
      <c r="A17" s="3" t="n">
        <v>38889.4925578704</v>
      </c>
      <c r="B17" s="0" t="n">
        <v>1</v>
      </c>
      <c r="C17" s="0" t="n">
        <v>0</v>
      </c>
      <c r="D17" s="3" t="n">
        <v>38889.4925694445</v>
      </c>
      <c r="E17" s="0" t="n">
        <v>1</v>
      </c>
      <c r="F17" s="0" t="n">
        <v>0</v>
      </c>
      <c r="H17" s="6" t="n">
        <f aca="false">I17-'Test Facts'!$B$1</f>
        <v>345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938</v>
      </c>
      <c r="V17" s="0" t="n">
        <f aca="false">IF(R17=($J$1-J17)/U17,$J$1/S17-$M$1,K17/ABS(R17-($J$1-J17)/U17))</f>
        <v>258938</v>
      </c>
      <c r="W17" s="0" t="n">
        <f aca="false">IF(K17=0,ABS(($J$1-J17)/N17-($J$1-J17)/U17),ABS((($J$1-J17)-K17)/(K17/V17+O17)))</f>
        <v>258937.999389499</v>
      </c>
    </row>
    <row r="18" customFormat="false" ht="12.75" hidden="false" customHeight="false" outlineLevel="0" collapsed="false">
      <c r="A18" s="3" t="n">
        <v>38889.4929976852</v>
      </c>
      <c r="B18" s="0" t="n">
        <v>1</v>
      </c>
      <c r="C18" s="0" t="n">
        <v>0</v>
      </c>
      <c r="D18" s="3" t="n">
        <v>38889.4930092593</v>
      </c>
      <c r="E18" s="0" t="n">
        <v>1</v>
      </c>
      <c r="F18" s="0" t="n">
        <v>0</v>
      </c>
      <c r="H18" s="6" t="n">
        <f aca="false">I18-'Test Facts'!$B$1</f>
        <v>383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938</v>
      </c>
      <c r="V18" s="0" t="n">
        <f aca="false">IF(R18=($J$1-J18)/U18,$J$1/S18-$M$1,K18/ABS(R18-($J$1-J18)/U18))</f>
        <v>258938</v>
      </c>
      <c r="W18" s="0" t="n">
        <f aca="false">IF(K18=0,ABS(($J$1-J18)/N18-($J$1-J18)/U18),ABS((($J$1-J18)-K18)/(K18/V18+O18)))</f>
        <v>258937.999389499</v>
      </c>
    </row>
    <row r="19" customFormat="false" ht="12.75" hidden="false" customHeight="false" outlineLevel="0" collapsed="false">
      <c r="A19" s="3" t="n">
        <v>38889.4934375</v>
      </c>
      <c r="B19" s="0" t="n">
        <v>1</v>
      </c>
      <c r="C19" s="0" t="n">
        <v>0</v>
      </c>
      <c r="D19" s="3" t="n">
        <v>38889.4934490741</v>
      </c>
      <c r="E19" s="0" t="n">
        <v>1</v>
      </c>
      <c r="F19" s="0" t="n">
        <v>0</v>
      </c>
      <c r="H19" s="6" t="n">
        <f aca="false">I19-'Test Facts'!$B$1</f>
        <v>421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938</v>
      </c>
      <c r="V19" s="0" t="n">
        <f aca="false">IF(R19=($J$1-J19)/U19,$J$1/S19-$M$1,K19/ABS(R19-($J$1-J19)/U19))</f>
        <v>258938</v>
      </c>
      <c r="W19" s="0" t="n">
        <f aca="false">IF(K19=0,ABS(($J$1-J19)/N19-($J$1-J19)/U19),ABS((($J$1-J19)-K19)/(K19/V19+O19)))</f>
        <v>258937.999389499</v>
      </c>
    </row>
    <row r="20" customFormat="false" ht="12.75" hidden="false" customHeight="false" outlineLevel="0" collapsed="false">
      <c r="A20" s="3" t="n">
        <v>38889.4938773148</v>
      </c>
      <c r="B20" s="0" t="n">
        <v>1</v>
      </c>
      <c r="C20" s="0" t="n">
        <v>0</v>
      </c>
      <c r="D20" s="3" t="n">
        <v>38889.4938773148</v>
      </c>
      <c r="E20" s="0" t="n">
        <v>1</v>
      </c>
      <c r="F20" s="0" t="n">
        <v>0</v>
      </c>
      <c r="H20" s="6" t="n">
        <f aca="false">I20-'Test Facts'!$B$1</f>
        <v>459.000000149012</v>
      </c>
      <c r="I20" s="6" t="n">
        <f aca="false">86400*(AVERAGE(A20,D20)-RawData!$A$2)</f>
        <v>560.0000001490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938</v>
      </c>
      <c r="V20" s="0" t="n">
        <f aca="false">IF(R20=($J$1-J20)/U20,$J$1/S20-$M$1,K20/ABS(R20-($J$1-J20)/U20))</f>
        <v>258938</v>
      </c>
      <c r="W20" s="0" t="n">
        <f aca="false">IF(K20=0,ABS(($J$1-J20)/N20-($J$1-J20)/U20),ABS((($J$1-J20)-K20)/(K20/V20+O20)))</f>
        <v>258937.999389499</v>
      </c>
    </row>
    <row r="21" customFormat="false" ht="12.75" hidden="false" customHeight="false" outlineLevel="0" collapsed="false">
      <c r="A21" s="3" t="n">
        <v>38889.4943055556</v>
      </c>
      <c r="B21" s="0" t="n">
        <v>1</v>
      </c>
      <c r="C21" s="0" t="n">
        <v>0</v>
      </c>
      <c r="D21" s="3" t="n">
        <v>38889.4943171296</v>
      </c>
      <c r="E21" s="0" t="n">
        <v>1</v>
      </c>
      <c r="F21" s="0" t="n">
        <v>0</v>
      </c>
      <c r="H21" s="6" t="n">
        <f aca="false">I21-'Test Facts'!$B$1</f>
        <v>496.500000428408</v>
      </c>
      <c r="I21" s="6" t="n">
        <f aca="false">86400*(AVERAGE(A21,D21)-RawData!$A$2)</f>
        <v>597.5000004284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938</v>
      </c>
      <c r="V21" s="0" t="n">
        <f aca="false">IF(R21=($J$1-J21)/U21,$J$1/S21-$M$1,K21/ABS(R21-($J$1-J21)/U21))</f>
        <v>258938</v>
      </c>
      <c r="W21" s="0" t="n">
        <f aca="false">IF(K21=0,ABS(($J$1-J21)/N21-($J$1-J21)/U21),ABS((($J$1-J21)-K21)/(K21/V21+O21)))</f>
        <v>258937.999389499</v>
      </c>
    </row>
    <row r="22" customFormat="false" ht="12.75" hidden="false" customHeight="false" outlineLevel="0" collapsed="false">
      <c r="A22" s="3" t="n">
        <v>38889.4947453704</v>
      </c>
      <c r="B22" s="0" t="n">
        <v>1</v>
      </c>
      <c r="C22" s="0" t="n">
        <v>0</v>
      </c>
      <c r="D22" s="3" t="n">
        <v>38889.4947569444</v>
      </c>
      <c r="E22" s="0" t="n">
        <v>1</v>
      </c>
      <c r="F22" s="0" t="n">
        <v>0</v>
      </c>
      <c r="H22" s="6" t="n">
        <f aca="false">I22-'Test Facts'!$B$1</f>
        <v>534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938</v>
      </c>
      <c r="V22" s="0" t="n">
        <f aca="false">IF(R22=($J$1-J22)/U22,$J$1/S22-$M$1,K22/ABS(R22-($J$1-J22)/U22))</f>
        <v>258938</v>
      </c>
      <c r="W22" s="0" t="n">
        <f aca="false">IF(K22=0,ABS(($J$1-J22)/N22-($J$1-J22)/U22),ABS((($J$1-J22)-K22)/(K22/V22+O22)))</f>
        <v>258937.999389499</v>
      </c>
    </row>
    <row r="23" customFormat="false" ht="12.75" hidden="false" customHeight="false" outlineLevel="0" collapsed="false">
      <c r="A23" s="3" t="n">
        <v>38889.4951851852</v>
      </c>
      <c r="B23" s="0" t="n">
        <v>1</v>
      </c>
      <c r="C23" s="0" t="n">
        <v>0</v>
      </c>
      <c r="D23" s="3" t="n">
        <v>38889.4951967593</v>
      </c>
      <c r="E23" s="0" t="n">
        <v>1</v>
      </c>
      <c r="F23" s="0" t="n">
        <v>0</v>
      </c>
      <c r="H23" s="6" t="n">
        <f aca="false">I23-'Test Facts'!$B$1</f>
        <v>572.499999963678</v>
      </c>
      <c r="I23" s="6" t="n">
        <f aca="false">86400*(AVERAGE(A23,D23)-RawData!$A$2)</f>
        <v>673.4999999636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938</v>
      </c>
      <c r="V23" s="0" t="n">
        <f aca="false">IF(R23=($J$1-J23)/U23,$J$1/S23-$M$1,K23/ABS(R23-($J$1-J23)/U23))</f>
        <v>258938</v>
      </c>
      <c r="W23" s="0" t="n">
        <f aca="false">IF(K23=0,ABS(($J$1-J23)/N23-($J$1-J23)/U23),ABS((($J$1-J23)-K23)/(K23/V23+O23)))</f>
        <v>258937.999389499</v>
      </c>
    </row>
    <row r="24" customFormat="false" ht="12.75" hidden="false" customHeight="false" outlineLevel="0" collapsed="false">
      <c r="A24" s="3" t="n">
        <v>38889.495625</v>
      </c>
      <c r="B24" s="0" t="n">
        <v>1</v>
      </c>
      <c r="C24" s="0" t="n">
        <v>0</v>
      </c>
      <c r="D24" s="3" t="n">
        <v>38889.4956365741</v>
      </c>
      <c r="E24" s="0" t="n">
        <v>1</v>
      </c>
      <c r="F24" s="0" t="n">
        <v>0</v>
      </c>
      <c r="H24" s="6" t="n">
        <f aca="false">I24-'Test Facts'!$B$1</f>
        <v>610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938</v>
      </c>
      <c r="V24" s="0" t="n">
        <f aca="false">IF(R24=($J$1-J24)/U24,$J$1/S24-$M$1,K24/ABS(R24-($J$1-J24)/U24))</f>
        <v>258938</v>
      </c>
      <c r="W24" s="0" t="n">
        <f aca="false">IF(K24=0,ABS(($J$1-J24)/N24-($J$1-J24)/U24),ABS((($J$1-J24)-K24)/(K24/V24+O24)))</f>
        <v>258937.999389499</v>
      </c>
    </row>
    <row r="25" customFormat="false" ht="12.75" hidden="false" customHeight="false" outlineLevel="0" collapsed="false">
      <c r="A25" s="3" t="n">
        <v>38889.4960648148</v>
      </c>
      <c r="B25" s="0" t="n">
        <v>1</v>
      </c>
      <c r="C25" s="0" t="n">
        <v>0</v>
      </c>
      <c r="D25" s="3" t="n">
        <v>38889.4960648148</v>
      </c>
      <c r="E25" s="0" t="n">
        <v>1</v>
      </c>
      <c r="F25" s="0" t="n">
        <v>0</v>
      </c>
      <c r="H25" s="6" t="n">
        <f aca="false">I25-'Test Facts'!$B$1</f>
        <v>647.999999696389</v>
      </c>
      <c r="I25" s="6" t="n">
        <f aca="false">86400*(AVERAGE(A25,D25)-RawData!$A$2)</f>
        <v>748.9999996963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938</v>
      </c>
      <c r="V25" s="0" t="n">
        <f aca="false">IF(R25=($J$1-J25)/U25,$J$1/S25-$M$1,K25/ABS(R25-($J$1-J25)/U25))</f>
        <v>258938</v>
      </c>
      <c r="W25" s="0" t="n">
        <f aca="false">IF(K25=0,ABS(($J$1-J25)/N25-($J$1-J25)/U25),ABS((($J$1-J25)-K25)/(K25/V25+O25)))</f>
        <v>258937.999389499</v>
      </c>
    </row>
    <row r="26" customFormat="false" ht="12.75" hidden="false" customHeight="false" outlineLevel="0" collapsed="false">
      <c r="A26" s="3" t="n">
        <v>38889.4964930556</v>
      </c>
      <c r="B26" s="0" t="n">
        <v>1</v>
      </c>
      <c r="C26" s="0" t="n">
        <v>0</v>
      </c>
      <c r="D26" s="3" t="n">
        <v>38889.4965046296</v>
      </c>
      <c r="E26" s="0" t="n">
        <v>1</v>
      </c>
      <c r="F26" s="0" t="n">
        <v>0</v>
      </c>
      <c r="H26" s="6" t="n">
        <f aca="false">I26-'Test Facts'!$B$1</f>
        <v>685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938</v>
      </c>
      <c r="V26" s="0" t="n">
        <f aca="false">IF(R26=($J$1-J26)/U26,$J$1/S26-$M$1,K26/ABS(R26-($J$1-J26)/U26))</f>
        <v>258938</v>
      </c>
      <c r="W26" s="0" t="n">
        <f aca="false">IF(K26=0,ABS(($J$1-J26)/N26-($J$1-J26)/U26),ABS((($J$1-J26)-K26)/(K26/V26+O26)))</f>
        <v>258937.999389499</v>
      </c>
    </row>
    <row r="27" customFormat="false" ht="12.75" hidden="false" customHeight="false" outlineLevel="0" collapsed="false">
      <c r="A27" s="3" t="n">
        <v>38889.4969328704</v>
      </c>
      <c r="B27" s="0" t="n">
        <v>1</v>
      </c>
      <c r="C27" s="0" t="n">
        <v>0</v>
      </c>
      <c r="D27" s="3" t="n">
        <v>38889.4969444444</v>
      </c>
      <c r="E27" s="0" t="n">
        <v>1</v>
      </c>
      <c r="F27" s="0" t="n">
        <v>0</v>
      </c>
      <c r="H27" s="6" t="n">
        <f aca="false">I27-'Test Facts'!$B$1</f>
        <v>723.500000057742</v>
      </c>
      <c r="I27" s="6" t="n">
        <f aca="false">86400*(AVERAGE(A27,D27)-RawData!$A$2)</f>
        <v>824.5000000577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938</v>
      </c>
      <c r="V27" s="0" t="n">
        <f aca="false">IF(R27=($J$1-J27)/U27,$J$1/S27-$M$1,K27/ABS(R27-($J$1-J27)/U27))</f>
        <v>258938</v>
      </c>
      <c r="W27" s="0" t="n">
        <f aca="false">IF(K27=0,ABS(($J$1-J27)/N27-($J$1-J27)/U27),ABS((($J$1-J27)-K27)/(K27/V27+O27)))</f>
        <v>258937.999389499</v>
      </c>
    </row>
    <row r="28" customFormat="false" ht="12.75" hidden="false" customHeight="false" outlineLevel="0" collapsed="false">
      <c r="A28" s="3" t="n">
        <v>38889.4973726852</v>
      </c>
      <c r="B28" s="0" t="n">
        <v>1</v>
      </c>
      <c r="C28" s="0" t="n">
        <v>0</v>
      </c>
      <c r="D28" s="3" t="n">
        <v>38889.4973842593</v>
      </c>
      <c r="E28" s="0" t="n">
        <v>1</v>
      </c>
      <c r="F28" s="0" t="n">
        <v>0</v>
      </c>
      <c r="H28" s="6" t="n">
        <f aca="false">I28-'Test Facts'!$B$1</f>
        <v>761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938</v>
      </c>
      <c r="V28" s="0" t="n">
        <f aca="false">IF(R28=($J$1-J28)/U28,$J$1/S28-$M$1,K28/ABS(R28-($J$1-J28)/U28))</f>
        <v>258938</v>
      </c>
      <c r="W28" s="0" t="n">
        <f aca="false">IF(K28=0,ABS(($J$1-J28)/N28-($J$1-J28)/U28),ABS((($J$1-J28)-K28)/(K28/V28+O28)))</f>
        <v>258937.999389499</v>
      </c>
    </row>
    <row r="29" customFormat="false" ht="12.75" hidden="false" customHeight="false" outlineLevel="0" collapsed="false">
      <c r="A29" s="3" t="n">
        <v>38889.4978125</v>
      </c>
      <c r="B29" s="0" t="n">
        <v>1</v>
      </c>
      <c r="C29" s="0" t="n">
        <v>0</v>
      </c>
      <c r="D29" s="3" t="n">
        <v>38889.4978240741</v>
      </c>
      <c r="E29" s="0" t="n">
        <v>1</v>
      </c>
      <c r="F29" s="0" t="n">
        <v>0</v>
      </c>
      <c r="H29" s="6" t="n">
        <f aca="false">I29-'Test Facts'!$B$1</f>
        <v>799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938</v>
      </c>
      <c r="V29" s="0" t="n">
        <f aca="false">IF(R29=($J$1-J29)/U29,$J$1/S29-$M$1,K29/ABS(R29-($J$1-J29)/U29))</f>
        <v>258938</v>
      </c>
      <c r="W29" s="0" t="n">
        <f aca="false">IF(K29=0,ABS(($J$1-J29)/N29-($J$1-J29)/U29),ABS((($J$1-J29)-K29)/(K29/V29+O29)))</f>
        <v>258937.999389499</v>
      </c>
    </row>
    <row r="30" customFormat="false" ht="12.75" hidden="false" customHeight="false" outlineLevel="0" collapsed="false">
      <c r="A30" s="3" t="n">
        <v>38889.4982523148</v>
      </c>
      <c r="B30" s="0" t="n">
        <v>1</v>
      </c>
      <c r="C30" s="0" t="n">
        <v>0</v>
      </c>
      <c r="D30" s="3" t="n">
        <v>38889.4982523148</v>
      </c>
      <c r="E30" s="0" t="n">
        <v>1</v>
      </c>
      <c r="F30" s="0" t="n">
        <v>0</v>
      </c>
      <c r="H30" s="6" t="n">
        <f aca="false">I30-'Test Facts'!$B$1</f>
        <v>836.999999872409</v>
      </c>
      <c r="I30" s="6" t="n">
        <f aca="false">86400*(AVERAGE(A30,D30)-RawData!$A$2)</f>
        <v>937.9999998724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938</v>
      </c>
      <c r="V30" s="0" t="n">
        <f aca="false">IF(R30=($J$1-J30)/U30,$J$1/S30-$M$1,K30/ABS(R30-($J$1-J30)/U30))</f>
        <v>258938</v>
      </c>
      <c r="W30" s="0" t="n">
        <f aca="false">IF(K30=0,ABS(($J$1-J30)/N30-($J$1-J30)/U30),ABS((($J$1-J30)-K30)/(K30/V30+O30)))</f>
        <v>258937.999389499</v>
      </c>
    </row>
    <row r="31" customFormat="false" ht="12.75" hidden="false" customHeight="false" outlineLevel="0" collapsed="false">
      <c r="A31" s="3" t="n">
        <v>38889.4986805556</v>
      </c>
      <c r="B31" s="0" t="n">
        <v>1</v>
      </c>
      <c r="C31" s="0" t="n">
        <v>0</v>
      </c>
      <c r="D31" s="3" t="n">
        <v>38889.4986921296</v>
      </c>
      <c r="E31" s="0" t="n">
        <v>1</v>
      </c>
      <c r="F31" s="0" t="n">
        <v>0</v>
      </c>
      <c r="H31" s="6" t="n">
        <f aca="false">I31-'Test Facts'!$B$1</f>
        <v>874.499999523163</v>
      </c>
      <c r="I31" s="6" t="n">
        <f aca="false">86400*(AVERAGE(A31,D31)-RawData!$A$2)</f>
        <v>975.4999995231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938</v>
      </c>
      <c r="V31" s="0" t="n">
        <f aca="false">IF(R31=($J$1-J31)/U31,$J$1/S31-$M$1,K31/ABS(R31-($J$1-J31)/U31))</f>
        <v>258938</v>
      </c>
      <c r="W31" s="0" t="n">
        <f aca="false">IF(K31=0,ABS(($J$1-J31)/N31-($J$1-J31)/U31),ABS((($J$1-J31)-K31)/(K31/V31+O31)))</f>
        <v>258937.999389499</v>
      </c>
    </row>
    <row r="32" customFormat="false" ht="12.75" hidden="false" customHeight="false" outlineLevel="0" collapsed="false">
      <c r="A32" s="3" t="n">
        <v>38889.4991203704</v>
      </c>
      <c r="B32" s="0" t="n">
        <v>1</v>
      </c>
      <c r="C32" s="0" t="n">
        <v>0</v>
      </c>
      <c r="D32" s="3" t="n">
        <v>38889.4991319444</v>
      </c>
      <c r="E32" s="0" t="n">
        <v>2376</v>
      </c>
      <c r="F32" s="0" t="n">
        <v>0</v>
      </c>
      <c r="H32" s="6" t="n">
        <f aca="false">I32-'Test Facts'!$B$1</f>
        <v>912.499999605119</v>
      </c>
      <c r="I32" s="6" t="n">
        <f aca="false">86400*(AVERAGE(A32,D32)-RawData!$A$2)</f>
        <v>1013.499999605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45.054945054945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45054945054945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45054945054945</v>
      </c>
      <c r="U32" s="0" t="n">
        <f aca="false">ABS((K32*M32-($J$1-J32)*($J$1-L32))/(S32*K32-R32*($J$1-L32)))</f>
        <v>258938</v>
      </c>
      <c r="V32" s="0" t="n">
        <f aca="false">IF(R32=($J$1-J32)/U32,$J$1/S32-$M$1,K32/ABS(R32-($J$1-J32)/U32))</f>
        <v>9.02272727272728</v>
      </c>
      <c r="W32" s="0" t="n">
        <f aca="false">IF(K32=0,ABS(($J$1-J32)/N32-($J$1-J32)/U32),ABS((($J$1-J32)-K32)/(K32/V32+O32)))</f>
        <v>258937.999389499</v>
      </c>
    </row>
    <row r="33" customFormat="false" ht="12.75" hidden="false" customHeight="false" outlineLevel="0" collapsed="false">
      <c r="A33" s="3" t="n">
        <v>38889.4995601852</v>
      </c>
      <c r="B33" s="0" t="n">
        <v>1</v>
      </c>
      <c r="C33" s="0" t="n">
        <v>0</v>
      </c>
      <c r="D33" s="3" t="n">
        <v>38889.4995717593</v>
      </c>
      <c r="E33" s="0" t="n">
        <v>2003</v>
      </c>
      <c r="F33" s="0" t="n">
        <v>0</v>
      </c>
      <c r="H33" s="6" t="n">
        <f aca="false">I33-'Test Facts'!$B$1</f>
        <v>950.499999687076</v>
      </c>
      <c r="I33" s="6" t="n">
        <f aca="false">86400*(AVERAGE(A33,D33)-RawData!$A$2)</f>
        <v>1051.4999996870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22.28327228327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2228327228327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1.22283272283272</v>
      </c>
      <c r="U33" s="0" t="n">
        <f aca="false">ABS((K33*M33-($J$1-J33)*($J$1-L33))/(S33*K33-R33*($J$1-L33)))</f>
        <v>258938</v>
      </c>
      <c r="V33" s="0" t="n">
        <f aca="false">IF(R33=($J$1-J33)/U33,$J$1/S33-$M$1,K33/ABS(R33-($J$1-J33)/U33))</f>
        <v>29.3250124812781</v>
      </c>
      <c r="W33" s="0" t="n">
        <f aca="false">IF(K33=0,ABS(($J$1-J33)/N33-($J$1-J33)/U33),ABS((($J$1-J33)-K33)/(K33/V33+O33)))</f>
        <v>258937.999389499</v>
      </c>
    </row>
    <row r="34" customFormat="false" ht="12.75" hidden="false" customHeight="false" outlineLevel="0" collapsed="false">
      <c r="A34" s="3" t="n">
        <v>38889.5</v>
      </c>
      <c r="B34" s="0" t="n">
        <v>1</v>
      </c>
      <c r="C34" s="0" t="n">
        <v>0</v>
      </c>
      <c r="D34" s="3" t="n">
        <v>38889.5000115741</v>
      </c>
      <c r="E34" s="0" t="n">
        <v>2047</v>
      </c>
      <c r="F34" s="0" t="n">
        <v>0</v>
      </c>
      <c r="H34" s="6" t="n">
        <f aca="false">I34-'Test Facts'!$B$1</f>
        <v>988.499999769032</v>
      </c>
      <c r="I34" s="6" t="n">
        <f aca="false">86400*(AVERAGE(A34,D34)-RawData!$A$2)</f>
        <v>1089.4999997690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24.96947496947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2496947496947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24969474969475</v>
      </c>
      <c r="U34" s="0" t="n">
        <f aca="false">ABS((K34*M34-($J$1-J34)*($J$1-L34))/(S34*K34-R34*($J$1-L34)))</f>
        <v>258938</v>
      </c>
      <c r="V34" s="0" t="n">
        <f aca="false">IF(R34=($J$1-J34)/U34,$J$1/S34-$M$1,K34/ABS(R34-($J$1-J34)/U34))</f>
        <v>26.5451880801172</v>
      </c>
      <c r="W34" s="0" t="n">
        <f aca="false">IF(K34=0,ABS(($J$1-J34)/N34-($J$1-J34)/U34),ABS((($J$1-J34)-K34)/(K34/V34+O34)))</f>
        <v>258937.999389499</v>
      </c>
    </row>
    <row r="35" customFormat="false" ht="12.75" hidden="false" customHeight="false" outlineLevel="0" collapsed="false">
      <c r="A35" s="3" t="n">
        <v>38889.5004398148</v>
      </c>
      <c r="B35" s="0" t="n">
        <v>1</v>
      </c>
      <c r="C35" s="0" t="n">
        <v>0</v>
      </c>
      <c r="D35" s="3" t="n">
        <v>38889.5004398148</v>
      </c>
      <c r="E35" s="0" t="n">
        <v>2267</v>
      </c>
      <c r="F35" s="0" t="n">
        <v>0</v>
      </c>
      <c r="H35" s="6" t="n">
        <f aca="false">I35-'Test Facts'!$B$1</f>
        <v>1026.00000004843</v>
      </c>
      <c r="I35" s="6" t="n">
        <f aca="false">86400*(AVERAGE(A35,D35)-RawData!$A$2)</f>
        <v>1127.0000000484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138.400488400488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1.38400488400488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1.38400488400488</v>
      </c>
      <c r="U35" s="0" t="n">
        <f aca="false">ABS((K35*M35-($J$1-J35)*($J$1-L35))/(S35*K35-R35*($J$1-L35)))</f>
        <v>258938</v>
      </c>
      <c r="V35" s="0" t="n">
        <f aca="false">IF(R35=($J$1-J35)/U35,$J$1/S35-$M$1,K35/ABS(R35-($J$1-J35)/U35))</f>
        <v>14.2646669607411</v>
      </c>
      <c r="W35" s="0" t="n">
        <f aca="false">IF(K35=0,ABS(($J$1-J35)/N35-($J$1-J35)/U35),ABS((($J$1-J35)-K35)/(K35/V35+O35)))</f>
        <v>258937.999389499</v>
      </c>
    </row>
    <row r="36" customFormat="false" ht="12.75" hidden="false" customHeight="false" outlineLevel="0" collapsed="false">
      <c r="A36" s="3" t="n">
        <v>38889.5008680556</v>
      </c>
      <c r="B36" s="0" t="n">
        <v>1</v>
      </c>
      <c r="C36" s="0" t="n">
        <v>0</v>
      </c>
      <c r="D36" s="3" t="n">
        <v>38889.5008796296</v>
      </c>
      <c r="E36" s="0" t="n">
        <v>2066</v>
      </c>
      <c r="F36" s="0" t="n">
        <v>0</v>
      </c>
      <c r="H36" s="6" t="n">
        <f aca="false">I36-'Test Facts'!$B$1</f>
        <v>1063.50000032783</v>
      </c>
      <c r="I36" s="6" t="n">
        <f aca="false">86400*(AVERAGE(A36,D36)-RawData!$A$2)</f>
        <v>1164.500000327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126.129426129426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1.26129426129426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1.26129426129426</v>
      </c>
      <c r="U36" s="0" t="n">
        <f aca="false">ABS((K36*M36-($J$1-J36)*($J$1-L36))/(S36*K36-R36*($J$1-L36)))</f>
        <v>258938</v>
      </c>
      <c r="V36" s="0" t="n">
        <f aca="false">IF(R36=($J$1-J36)/U36,$J$1/S36-$M$1,K36/ABS(R36-($J$1-J36)/U36))</f>
        <v>25.3814133591481</v>
      </c>
      <c r="W36" s="0" t="n">
        <f aca="false">IF(K36=0,ABS(($J$1-J36)/N36-($J$1-J36)/U36),ABS((($J$1-J36)-K36)/(K36/V36+O36)))</f>
        <v>258937.999389499</v>
      </c>
    </row>
    <row r="37" customFormat="false" ht="12.75" hidden="false" customHeight="false" outlineLevel="0" collapsed="false">
      <c r="A37" s="3" t="n">
        <v>38889.5013078704</v>
      </c>
      <c r="B37" s="0" t="n">
        <v>1</v>
      </c>
      <c r="C37" s="0" t="n">
        <v>0</v>
      </c>
      <c r="D37" s="3" t="n">
        <v>38889.5013194445</v>
      </c>
      <c r="E37" s="0" t="n">
        <v>2151</v>
      </c>
      <c r="F37" s="0" t="n">
        <v>0</v>
      </c>
      <c r="H37" s="6" t="n">
        <f aca="false">I37-'Test Facts'!$B$1</f>
        <v>1101.50000040978</v>
      </c>
      <c r="I37" s="6" t="n">
        <f aca="false">86400*(AVERAGE(A37,D37)-RawData!$A$2)</f>
        <v>1202.5000004097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31.31868131868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3131868131868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31318681318681</v>
      </c>
      <c r="U37" s="0" t="n">
        <f aca="false">ABS((K37*M37-($J$1-J37)*($J$1-L37))/(S37*K37-R37*($J$1-L37)))</f>
        <v>258938</v>
      </c>
      <c r="V37" s="0" t="n">
        <f aca="false">IF(R37=($J$1-J37)/U37,$J$1/S37-$M$1,K37/ABS(R37-($J$1-J37)/U37))</f>
        <v>20.4267782426778</v>
      </c>
      <c r="W37" s="0" t="n">
        <f aca="false">IF(K37=0,ABS(($J$1-J37)/N37-($J$1-J37)/U37),ABS((($J$1-J37)-K37)/(K37/V37+O37)))</f>
        <v>258937.999389499</v>
      </c>
    </row>
    <row r="38" customFormat="false" ht="12.75" hidden="false" customHeight="false" outlineLevel="0" collapsed="false">
      <c r="A38" s="3" t="n">
        <v>38889.5017476852</v>
      </c>
      <c r="B38" s="0" t="n">
        <v>1</v>
      </c>
      <c r="C38" s="0" t="n">
        <v>0</v>
      </c>
      <c r="D38" s="3" t="n">
        <v>38889.5017592593</v>
      </c>
      <c r="E38" s="0" t="n">
        <v>2444</v>
      </c>
      <c r="F38" s="0" t="n">
        <v>0</v>
      </c>
      <c r="H38" s="6" t="n">
        <f aca="false">I38-'Test Facts'!$B$1</f>
        <v>1139.4999998631</v>
      </c>
      <c r="I38" s="6" t="n">
        <f aca="false">86400*(AVERAGE(A38,D38)-RawData!$A$2)</f>
        <v>1240.499999863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149.206349206349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1.49206349206349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1.49206349206349</v>
      </c>
      <c r="U38" s="0" t="n">
        <f aca="false">ABS((K38*M38-($J$1-J38)*($J$1-L38))/(S38*K38-R38*($J$1-L38)))</f>
        <v>258938</v>
      </c>
      <c r="V38" s="0" t="n">
        <f aca="false">IF(R38=($J$1-J38)/U38,$J$1/S38-$M$1,K38/ABS(R38-($J$1-J38)/U38))</f>
        <v>5.98936170212765</v>
      </c>
      <c r="W38" s="0" t="n">
        <f aca="false">IF(K38=0,ABS(($J$1-J38)/N38-($J$1-J38)/U38),ABS((($J$1-J38)-K38)/(K38/V38+O38)))</f>
        <v>258937.999389499</v>
      </c>
    </row>
    <row r="39" customFormat="false" ht="12.75" hidden="false" customHeight="false" outlineLevel="0" collapsed="false">
      <c r="A39" s="3" t="n">
        <v>38889.5021875</v>
      </c>
      <c r="B39" s="0" t="n">
        <v>1</v>
      </c>
      <c r="C39" s="0" t="n">
        <v>0</v>
      </c>
      <c r="D39" s="3" t="n">
        <v>38889.5021875</v>
      </c>
      <c r="E39" s="0" t="n">
        <v>2573</v>
      </c>
      <c r="F39" s="0" t="n">
        <v>0</v>
      </c>
      <c r="H39" s="6" t="n">
        <f aca="false">I39-'Test Facts'!$B$1</f>
        <v>1177.00000014249</v>
      </c>
      <c r="I39" s="6" t="n">
        <f aca="false">86400*(AVERAGE(A39,D39)-RawData!$A$2)</f>
        <v>1278.0000001424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57.081807081807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57081807081807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57081807081807</v>
      </c>
      <c r="U39" s="0" t="n">
        <f aca="false">ABS((K39*M39-($J$1-J39)*($J$1-L39))/(S39*K39-R39*($J$1-L39)))</f>
        <v>258938</v>
      </c>
      <c r="V39" s="0" t="n">
        <f aca="false">IF(R39=($J$1-J39)/U39,$J$1/S39-$M$1,K39/ABS(R39-($J$1-J39)/U39))</f>
        <v>0.675476097940148</v>
      </c>
      <c r="W39" s="0" t="n">
        <f aca="false">IF(K39=0,ABS(($J$1-J39)/N39-($J$1-J39)/U39),ABS((($J$1-J39)-K39)/(K39/V39+O39)))</f>
        <v>258937.999389499</v>
      </c>
    </row>
    <row r="40" customFormat="false" ht="12.75" hidden="false" customHeight="false" outlineLevel="0" collapsed="false">
      <c r="A40" s="3" t="n">
        <v>38889.5026157407</v>
      </c>
      <c r="B40" s="0" t="n">
        <v>1</v>
      </c>
      <c r="C40" s="0" t="n">
        <v>0</v>
      </c>
      <c r="D40" s="3" t="n">
        <v>38889.5026273148</v>
      </c>
      <c r="E40" s="0" t="n">
        <v>2574</v>
      </c>
      <c r="F40" s="0" t="n">
        <v>0</v>
      </c>
      <c r="H40" s="6" t="n">
        <f aca="false">I40-'Test Facts'!$B$1</f>
        <v>1214.49999979325</v>
      </c>
      <c r="I40" s="6" t="n">
        <f aca="false">86400*(AVERAGE(A40,D40)-RawData!$A$2)</f>
        <v>1315.499999793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57.142857142857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57142857142857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57142857142857</v>
      </c>
      <c r="U40" s="0" t="n">
        <f aca="false">ABS((K40*M40-($J$1-J40)*($J$1-L40))/(S40*K40-R40*($J$1-L40)))</f>
        <v>258938</v>
      </c>
      <c r="V40" s="0" t="n">
        <f aca="false">IF(R40=($J$1-J40)/U40,$J$1/S40-$M$1,K40/ABS(R40-($J$1-J40)/U40))</f>
        <v>0.63636363636364</v>
      </c>
      <c r="W40" s="0" t="n">
        <f aca="false">IF(K40=0,ABS(($J$1-J40)/N40-($J$1-J40)/U40),ABS((($J$1-J40)-K40)/(K40/V40+O40)))</f>
        <v>258937.999389499</v>
      </c>
    </row>
    <row r="41" customFormat="false" ht="12.75" hidden="false" customHeight="false" outlineLevel="0" collapsed="false">
      <c r="A41" s="3" t="n">
        <v>38889.5030555556</v>
      </c>
      <c r="B41" s="0" t="n">
        <v>1</v>
      </c>
      <c r="C41" s="0" t="n">
        <v>0</v>
      </c>
      <c r="D41" s="3" t="n">
        <v>38889.5030671296</v>
      </c>
      <c r="E41" s="0" t="n">
        <v>1982</v>
      </c>
      <c r="F41" s="0" t="n">
        <v>0</v>
      </c>
      <c r="H41" s="6" t="n">
        <f aca="false">I41-'Test Facts'!$B$1</f>
        <v>1252.4999998752</v>
      </c>
      <c r="I41" s="6" t="n">
        <f aca="false">86400*(AVERAGE(A41,D41)-RawData!$A$2)</f>
        <v>1353.499999875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21.00122100122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2100122100122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21001221001221</v>
      </c>
      <c r="U41" s="0" t="n">
        <f aca="false">ABS((K41*M41-($J$1-J41)*($J$1-L41))/(S41*K41-R41*($J$1-L41)))</f>
        <v>258938</v>
      </c>
      <c r="V41" s="0" t="n">
        <f aca="false">IF(R41=($J$1-J41)/U41,$J$1/P41-$M$1,K41/ABS(R41-($J$1-J41)/U41))</f>
        <v>30.6952573158426</v>
      </c>
      <c r="W41" s="0" t="n">
        <f aca="false">IF(K41=0,ABS(($J$1-J41)/N41-($J$1-J41)/U41),ABS((($J$1-J41)-K41)/(K41/V41+O41)))</f>
        <v>258937.999389499</v>
      </c>
    </row>
    <row r="42" customFormat="false" ht="12.75" hidden="false" customHeight="false" outlineLevel="0" collapsed="false">
      <c r="A42" s="3" t="n">
        <v>38889.5034953704</v>
      </c>
      <c r="B42" s="0" t="n">
        <v>1</v>
      </c>
      <c r="C42" s="0" t="n">
        <v>0</v>
      </c>
      <c r="D42" s="3" t="n">
        <v>38889.5035069444</v>
      </c>
      <c r="E42" s="0" t="n">
        <v>2528</v>
      </c>
      <c r="F42" s="0" t="n">
        <v>0</v>
      </c>
      <c r="H42" s="6" t="n">
        <f aca="false">I42-'Test Facts'!$B$1</f>
        <v>1290.49999995716</v>
      </c>
      <c r="I42" s="6" t="n">
        <f aca="false">86400*(AVERAGE(A42,D42)-RawData!$A$2)</f>
        <v>1391.4999999571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54.334554334554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54334554334554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54334554334554</v>
      </c>
      <c r="U42" s="0" t="n">
        <f aca="false">ABS((K42*M42-($J$1-J42)*($J$1-L42))/(S42*K42-R42*($J$1-L42)))</f>
        <v>258938</v>
      </c>
      <c r="V42" s="0" t="n">
        <f aca="false">IF(R42=($J$1-J42)/U42,$J$1/S42-$M$1,K42/ABS(R42-($J$1-J42)/U42))</f>
        <v>2.46756329113924</v>
      </c>
      <c r="W42" s="0" t="n">
        <f aca="false">IF(K42=0,ABS(($J$1-J42)/N42-($J$1-J42)/U42),ABS((($J$1-J42)-K42)/(K42/V42+O42)))</f>
        <v>258937.999389499</v>
      </c>
    </row>
    <row r="43" customFormat="false" ht="12.75" hidden="false" customHeight="false" outlineLevel="0" collapsed="false">
      <c r="A43" s="3" t="n">
        <v>38889.5039351852</v>
      </c>
      <c r="B43" s="0" t="n">
        <v>1</v>
      </c>
      <c r="C43" s="0" t="n">
        <v>0</v>
      </c>
      <c r="D43" s="3" t="n">
        <v>38889.5039467593</v>
      </c>
      <c r="E43" s="0" t="n">
        <v>2429</v>
      </c>
      <c r="F43" s="0" t="n">
        <v>0</v>
      </c>
      <c r="H43" s="6" t="n">
        <f aca="false">I43-'Test Facts'!$B$1</f>
        <v>1328.50000003912</v>
      </c>
      <c r="I43" s="6" t="n">
        <f aca="false">86400*(AVERAGE(A43,D43)-RawData!$A$2)</f>
        <v>1429.500000039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48.290598290598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48290598290598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48290598290598</v>
      </c>
      <c r="U43" s="0" t="n">
        <f aca="false">ABS((K43*M43-($J$1-J43)*($J$1-L43))/(S43*K43-R43*($J$1-L43)))</f>
        <v>258938</v>
      </c>
      <c r="V43" s="0" t="n">
        <f aca="false">IF(R43=($J$1-J43)/U43,$J$1/S43-$M$1,K43/ABS(R43-($J$1-J43)/U43))</f>
        <v>6.643886372993</v>
      </c>
      <c r="W43" s="0" t="n">
        <f aca="false">IF(K43=0,ABS(($J$1-J43)/N43-($J$1-J43)/U43),ABS((($J$1-J43)-K43)/(K43/V43+O43)))</f>
        <v>258937.999389499</v>
      </c>
    </row>
    <row r="44" customFormat="false" ht="12.75" hidden="false" customHeight="false" outlineLevel="0" collapsed="false">
      <c r="A44" s="3" t="n">
        <v>38889.504375</v>
      </c>
      <c r="B44" s="0" t="n">
        <v>1</v>
      </c>
      <c r="C44" s="0" t="n">
        <v>0</v>
      </c>
      <c r="D44" s="3" t="n">
        <v>38889.5043865741</v>
      </c>
      <c r="E44" s="0" t="n">
        <v>2114</v>
      </c>
      <c r="F44" s="0" t="n">
        <v>0</v>
      </c>
      <c r="H44" s="6" t="n">
        <f aca="false">I44-'Test Facts'!$B$1</f>
        <v>1366.50000012107</v>
      </c>
      <c r="I44" s="6" t="n">
        <f aca="false">86400*(AVERAGE(A44,D44)-RawData!$A$2)</f>
        <v>1467.5000001210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29.059829059829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29059829059829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29059829059829</v>
      </c>
      <c r="U44" s="0" t="n">
        <f aca="false">ABS((K44*M44-($J$1-J44)*($J$1-L44))/(S44*K44-R44*($J$1-L44)))</f>
        <v>258938</v>
      </c>
      <c r="V44" s="0" t="n">
        <f aca="false">IF(R44=($J$1-J44)/U44,$J$1/S44-$M$1,K44/ABS(R44-($J$1-J44)/U44))</f>
        <v>22.5345316934721</v>
      </c>
      <c r="W44" s="0" t="n">
        <f aca="false">IF(K44=0,ABS(($J$1-J44)/N44-($J$1-J44)/U44),ABS((($J$1-J44)-K44)/(K44/V44+O44)))</f>
        <v>258937.999389499</v>
      </c>
    </row>
    <row r="45" customFormat="false" ht="12.75" hidden="false" customHeight="false" outlineLevel="0" collapsed="false">
      <c r="A45" s="3" t="n">
        <v>38889.5048032407</v>
      </c>
      <c r="B45" s="0" t="n">
        <v>1</v>
      </c>
      <c r="C45" s="0" t="n">
        <v>0</v>
      </c>
      <c r="D45" s="3" t="n">
        <v>38889.5048148148</v>
      </c>
      <c r="E45" s="0" t="n">
        <v>2571</v>
      </c>
      <c r="F45" s="0" t="n">
        <v>0</v>
      </c>
      <c r="H45" s="6" t="n">
        <f aca="false">I45-'Test Facts'!$B$1</f>
        <v>1403.49999996927</v>
      </c>
      <c r="I45" s="6" t="n">
        <f aca="false">86400*(AVERAGE(A45,D45)-RawData!$A$2)</f>
        <v>1504.4999999692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56.959706959707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56959706959707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56959706959707</v>
      </c>
      <c r="U45" s="0" t="n">
        <f aca="false">ABS((K45*M45-($J$1-J45)*($J$1-L45))/(S45*K45-R45*($J$1-L45)))</f>
        <v>258938</v>
      </c>
      <c r="V45" s="0" t="n">
        <f aca="false">IF(R45=($J$1-J45)/U45,$J$1/S45-$M$1,K45/ABS(R45-($J$1-J45)/U45))</f>
        <v>0.753792298716448</v>
      </c>
      <c r="W45" s="0" t="n">
        <f aca="false">IF(K45=0,ABS(($J$1-J45)/N45-($J$1-J45)/U45),ABS((($J$1-J45)-K45)/(K45/V45+O45)))</f>
        <v>258937.999389499</v>
      </c>
    </row>
    <row r="46" customFormat="false" ht="12.75" hidden="false" customHeight="false" outlineLevel="0" collapsed="false">
      <c r="A46" s="3" t="n">
        <v>38889.5052430556</v>
      </c>
      <c r="B46" s="0" t="n">
        <v>1</v>
      </c>
      <c r="C46" s="0" t="n">
        <v>0</v>
      </c>
      <c r="D46" s="3" t="n">
        <v>38889.5052546296</v>
      </c>
      <c r="E46" s="0" t="n">
        <v>2284</v>
      </c>
      <c r="F46" s="0" t="n">
        <v>0</v>
      </c>
      <c r="H46" s="6" t="n">
        <f aca="false">I46-'Test Facts'!$B$1</f>
        <v>1441.50000005122</v>
      </c>
      <c r="I46" s="6" t="n">
        <f aca="false">86400*(AVERAGE(A46,D46)-RawData!$A$2)</f>
        <v>1542.5000000512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39.438339438339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39438339438339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39438339438339</v>
      </c>
      <c r="U46" s="0" t="n">
        <f aca="false">ABS((K46*M46-($J$1-J46)*($J$1-L46))/(S46*K46-R46*($J$1-L46)))</f>
        <v>258938</v>
      </c>
      <c r="V46" s="0" t="n">
        <f aca="false">IF(R46=($J$1-J46)/U46,$J$1/P46-$M$1,K46/ABS(R46-($J$1-J46)/U46))</f>
        <v>13.4141856392294</v>
      </c>
      <c r="W46" s="0" t="n">
        <f aca="false">IF(K46=0,ABS(($J$1-J46)/N46-($J$1-J46)/U46),ABS((($J$1-J46)-K46)/(K46/V46+O46)))</f>
        <v>258937.999389499</v>
      </c>
    </row>
    <row r="47" customFormat="false" ht="12.75" hidden="false" customHeight="false" outlineLevel="0" collapsed="false">
      <c r="A47" s="3" t="n">
        <v>38889.5056828704</v>
      </c>
      <c r="B47" s="0" t="n">
        <v>1</v>
      </c>
      <c r="C47" s="0" t="n">
        <v>0</v>
      </c>
      <c r="D47" s="3" t="n">
        <v>38889.5056944444</v>
      </c>
      <c r="E47" s="0" t="n">
        <v>2268</v>
      </c>
      <c r="F47" s="0" t="n">
        <v>0</v>
      </c>
      <c r="H47" s="6" t="n">
        <f aca="false">I47-'Test Facts'!$B$1</f>
        <v>1479.49999950454</v>
      </c>
      <c r="I47" s="6" t="n">
        <f aca="false">86400*(AVERAGE(A47,D47)-RawData!$A$2)</f>
        <v>1580.4999995045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38.461538461538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38461538461538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38461538461538</v>
      </c>
      <c r="U47" s="0" t="n">
        <f aca="false">ABS((K47*M47-($J$1-J47)*($J$1-L47))/(S47*K47-R47*($J$1-L47)))</f>
        <v>258938</v>
      </c>
      <c r="V47" s="0" t="n">
        <f aca="false">IF(R47=($J$1-J47)/U47,$J$1/S47-$M$1,K47/ABS(R47-($J$1-J47)/U47))</f>
        <v>14.2142857142857</v>
      </c>
      <c r="W47" s="0" t="n">
        <f aca="false">IF(K47=0,ABS(($J$1-J47)/N47-($J$1-J47)/U47),ABS((($J$1-J47)-K47)/(K47/V47+O47)))</f>
        <v>258937.999389499</v>
      </c>
    </row>
    <row r="48" customFormat="false" ht="12.75" hidden="false" customHeight="false" outlineLevel="0" collapsed="false">
      <c r="A48" s="3" t="n">
        <v>38889.5061226852</v>
      </c>
      <c r="B48" s="0" t="n">
        <v>1</v>
      </c>
      <c r="C48" s="0" t="n">
        <v>0</v>
      </c>
      <c r="D48" s="3" t="n">
        <v>38889.5061342593</v>
      </c>
      <c r="E48" s="0" t="n">
        <v>2187</v>
      </c>
      <c r="F48" s="0" t="n">
        <v>0</v>
      </c>
      <c r="H48" s="6" t="n">
        <f aca="false">I48-'Test Facts'!$B$1</f>
        <v>1517.49999958649</v>
      </c>
      <c r="I48" s="6" t="n">
        <f aca="false">86400*(AVERAGE(A48,D48)-RawData!$A$2)</f>
        <v>1618.4999995864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33.516483516484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33516483516484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33516483516484</v>
      </c>
      <c r="U48" s="0" t="n">
        <f aca="false">ABS((K48*M48-($J$1-J48)*($J$1-L48))/(S48*K48-R48*($J$1-L48)))</f>
        <v>258938</v>
      </c>
      <c r="V48" s="0" t="n">
        <f aca="false">IF(R48=($J$1-J48)/U48,$J$1/P48-$M$1,K48/ABS(R48-($J$1-J48)/U48))</f>
        <v>18.4444444444444</v>
      </c>
      <c r="W48" s="0" t="n">
        <f aca="false">IF(K48=0,ABS(($J$1-J48)/N48-($J$1-J48)/U48),ABS((($J$1-J48)-K48)/(K48/V48+O48)))</f>
        <v>258937.999389499</v>
      </c>
    </row>
    <row r="49" customFormat="false" ht="12.75" hidden="false" customHeight="false" outlineLevel="0" collapsed="false">
      <c r="A49" s="3" t="n">
        <v>38889.5065625</v>
      </c>
      <c r="B49" s="0" t="n">
        <v>1</v>
      </c>
      <c r="C49" s="0" t="n">
        <v>0</v>
      </c>
      <c r="D49" s="3" t="n">
        <v>38889.5065625</v>
      </c>
      <c r="E49" s="0" t="n">
        <v>2070</v>
      </c>
      <c r="F49" s="0" t="n">
        <v>0</v>
      </c>
      <c r="H49" s="6" t="n">
        <f aca="false">I49-'Test Facts'!$B$1</f>
        <v>1554.99999986589</v>
      </c>
      <c r="I49" s="6" t="n">
        <f aca="false">86400*(AVERAGE(A49,D49)-RawData!$A$2)</f>
        <v>1655.9999998658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6.373626373626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6373626373626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6373626373626</v>
      </c>
      <c r="U49" s="0" t="n">
        <f aca="false">ABS((K49*M49-($J$1-J49)*($J$1-L49))/(S49*K49-R49*($J$1-L49)))</f>
        <v>258938</v>
      </c>
      <c r="V49" s="0" t="n">
        <f aca="false">IF(R49=($J$1-J49)/U49,$J$1/P49-$M$1,K49/ABS(R49-($J$1-J49)/U49))</f>
        <v>25.1391304347826</v>
      </c>
      <c r="W49" s="0" t="n">
        <f aca="false">IF(K49=0,ABS(($J$1-J49)/N49-($J$1-J49)/U49),ABS((($J$1-J49)-K49)/(K49/V49+O49)))</f>
        <v>258937.999389499</v>
      </c>
    </row>
    <row r="50" customFormat="false" ht="12.75" hidden="false" customHeight="false" outlineLevel="0" collapsed="false">
      <c r="A50" s="3" t="n">
        <v>38889.5069907407</v>
      </c>
      <c r="B50" s="0" t="n">
        <v>1</v>
      </c>
      <c r="C50" s="0" t="n">
        <v>0</v>
      </c>
      <c r="D50" s="3" t="n">
        <v>38889.5070023148</v>
      </c>
      <c r="E50" s="0" t="n">
        <v>2269</v>
      </c>
      <c r="F50" s="0" t="n">
        <v>0</v>
      </c>
      <c r="H50" s="6" t="n">
        <f aca="false">I50-'Test Facts'!$B$1</f>
        <v>1592.50000014529</v>
      </c>
      <c r="I50" s="6" t="n">
        <f aca="false">86400*(AVERAGE(A50,D50)-RawData!$A$2)</f>
        <v>1693.5000001452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38.522588522589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38522588522589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38522588522589</v>
      </c>
      <c r="U50" s="0" t="n">
        <f aca="false">ABS((K50*M50-($J$1-J50)*($J$1-L50))/(S50*K50-R50*($J$1-L50)))</f>
        <v>258938</v>
      </c>
      <c r="V50" s="0" t="n">
        <f aca="false">IF(R50=($J$1-J50)/U50,$J$1/P50-$M$1,K50/ABS(R50-($J$1-J50)/U50))</f>
        <v>14.1639488761569</v>
      </c>
      <c r="W50" s="0" t="n">
        <f aca="false">IF(K50=0,ABS(($J$1-J50)/N50-($J$1-J50)/U50),ABS((($J$1-J50)-K50)/(K50/V50+O50)))</f>
        <v>258937.999389499</v>
      </c>
    </row>
    <row r="51" customFormat="false" ht="12.75" hidden="false" customHeight="false" outlineLevel="0" collapsed="false">
      <c r="A51" s="3" t="n">
        <v>38889.5074305556</v>
      </c>
      <c r="B51" s="0" t="n">
        <v>1</v>
      </c>
      <c r="C51" s="0" t="n">
        <v>0</v>
      </c>
      <c r="D51" s="3" t="n">
        <v>38889.5074421296</v>
      </c>
      <c r="E51" s="0" t="n">
        <v>2119</v>
      </c>
      <c r="F51" s="0" t="n">
        <v>0</v>
      </c>
      <c r="H51" s="6" t="n">
        <f aca="false">I51-'Test Facts'!$B$1</f>
        <v>1630.50000022724</v>
      </c>
      <c r="I51" s="6" t="n">
        <f aca="false">86400*(AVERAGE(A51,D51)-RawData!$A$2)</f>
        <v>1731.5000002272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29.365079365079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29365079365079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29365079365079</v>
      </c>
      <c r="U51" s="0" t="n">
        <f aca="false">ABS((K51*M51-($J$1-J51)*($J$1-L51))/(S51*K51-R51*($J$1-L51)))</f>
        <v>258938</v>
      </c>
      <c r="V51" s="0" t="n">
        <f aca="false">IF(R51=($J$1-J51)/U51,$J$1/P51-$M$1,K51/ABS(R51-($J$1-J51)/U51))</f>
        <v>22.2453987730061</v>
      </c>
      <c r="W51" s="0" t="n">
        <f aca="false">IF(K51=0,ABS(($J$1-J51)/N51-($J$1-J51)/U51),ABS((($J$1-J51)-K51)/(K51/V51+O51)))</f>
        <v>258937.999389499</v>
      </c>
    </row>
    <row r="52" customFormat="false" ht="12.75" hidden="false" customHeight="false" outlineLevel="0" collapsed="false">
      <c r="A52" s="3" t="n">
        <v>38889.5078703704</v>
      </c>
      <c r="B52" s="0" t="n">
        <v>1</v>
      </c>
      <c r="C52" s="0" t="n">
        <v>0</v>
      </c>
      <c r="D52" s="3" t="n">
        <v>38889.5078819444</v>
      </c>
      <c r="E52" s="0" t="n">
        <v>2013</v>
      </c>
      <c r="F52" s="0" t="n">
        <v>0</v>
      </c>
      <c r="H52" s="6" t="n">
        <f aca="false">I52-'Test Facts'!$B$1</f>
        <v>1668.5000003092</v>
      </c>
      <c r="I52" s="6" t="n">
        <f aca="false">86400*(AVERAGE(A52,D52)-RawData!$A$2)</f>
        <v>1769.500000309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2.893772893773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2893772893773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2893772893773</v>
      </c>
      <c r="U52" s="0" t="n">
        <f aca="false">ABS((K52*M52-($J$1-J52)*($J$1-L52))/(S52*K52-R52*($J$1-L52)))</f>
        <v>258938</v>
      </c>
      <c r="V52" s="0" t="n">
        <f aca="false">IF(R52=($J$1-J52)/U52,$J$1/P52-$M$1,K52/ABS(R52-($J$1-J52)/U52))</f>
        <v>28.682563338301</v>
      </c>
      <c r="W52" s="0" t="n">
        <f aca="false">IF(K52=0,ABS(($J$1-J52)/N52-($J$1-J52)/U52),ABS((($J$1-J52)-K52)/(K52/V52+O52)))</f>
        <v>258937.999389499</v>
      </c>
    </row>
    <row r="53" customFormat="false" ht="12.75" hidden="false" customHeight="false" outlineLevel="0" collapsed="false">
      <c r="A53" s="3" t="n">
        <v>38889.5083101852</v>
      </c>
      <c r="B53" s="0" t="n">
        <v>1</v>
      </c>
      <c r="C53" s="0" t="n">
        <v>0</v>
      </c>
      <c r="D53" s="3" t="n">
        <v>38889.5083217593</v>
      </c>
      <c r="E53" s="0" t="n">
        <v>2414</v>
      </c>
      <c r="F53" s="0" t="n">
        <v>0</v>
      </c>
      <c r="H53" s="6" t="n">
        <f aca="false">I53-'Test Facts'!$B$1</f>
        <v>1706.50000039116</v>
      </c>
      <c r="I53" s="6" t="n">
        <f aca="false">86400*(AVERAGE(A53,D53)-RawData!$A$2)</f>
        <v>1807.5000003911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47.374847374847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47374847374847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47374847374847</v>
      </c>
      <c r="U53" s="0" t="n">
        <f aca="false">ABS((K53*M53-($J$1-J53)*($J$1-L53))/(S53*K53-R53*($J$1-L53)))</f>
        <v>258938</v>
      </c>
      <c r="V53" s="0" t="n">
        <f aca="false">IF(R53=($J$1-J53)/U53,$J$1/S53-$M$1,K53/ABS(R53-($J$1-J53)/U53))</f>
        <v>7.30654515327257</v>
      </c>
      <c r="W53" s="0" t="n">
        <f aca="false">IF(K53=0,ABS(($J$1-J53)/N53-($J$1-J53)/U53),ABS((($J$1-J53)-K53)/(K53/V53+O53)))</f>
        <v>258937.999389499</v>
      </c>
    </row>
    <row r="54" customFormat="false" ht="12.75" hidden="false" customHeight="false" outlineLevel="0" collapsed="false">
      <c r="A54" s="3" t="n">
        <v>38889.50875</v>
      </c>
      <c r="B54" s="0" t="n">
        <v>1</v>
      </c>
      <c r="C54" s="0" t="n">
        <v>0</v>
      </c>
      <c r="D54" s="3" t="n">
        <v>38889.50875</v>
      </c>
      <c r="E54" s="0" t="n">
        <v>2038</v>
      </c>
      <c r="F54" s="0" t="n">
        <v>0</v>
      </c>
      <c r="H54" s="6" t="n">
        <f aca="false">I54-'Test Facts'!$B$1</f>
        <v>1744.00000004191</v>
      </c>
      <c r="I54" s="6" t="n">
        <f aca="false">86400*(AVERAGE(A54,D54)-RawData!$A$2)</f>
        <v>1845.0000000419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24.420024420024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24420024420024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24420024420024</v>
      </c>
      <c r="U54" s="0" t="n">
        <f aca="false">ABS((K54*M54-($J$1-J54)*($J$1-L54))/(S54*K54-R54*($J$1-L54)))</f>
        <v>258938</v>
      </c>
      <c r="V54" s="0" t="n">
        <f aca="false">IF(R54=($J$1-J54)/U54,$J$1/S54-$M$1,K54/ABS(R54-($J$1-J54)/U54))</f>
        <v>27.1040235525025</v>
      </c>
      <c r="W54" s="0" t="n">
        <f aca="false">IF(K54=0,ABS(($J$1-J54)/N54-($J$1-J54)/U54),ABS((($J$1-J54)-K54)/(K54/V54+O54)))</f>
        <v>258937.999389499</v>
      </c>
    </row>
    <row r="55" customFormat="false" ht="12.75" hidden="false" customHeight="false" outlineLevel="0" collapsed="false">
      <c r="A55" s="3" t="n">
        <v>38889.5091782407</v>
      </c>
      <c r="B55" s="0" t="n">
        <v>1</v>
      </c>
      <c r="C55" s="0" t="n">
        <v>0</v>
      </c>
      <c r="D55" s="3" t="n">
        <v>38889.5091898148</v>
      </c>
      <c r="E55" s="0" t="n">
        <v>2319</v>
      </c>
      <c r="F55" s="0" t="n">
        <v>0</v>
      </c>
      <c r="H55" s="6" t="n">
        <f aca="false">I55-'Test Facts'!$B$1</f>
        <v>1781.49999969266</v>
      </c>
      <c r="I55" s="6" t="n">
        <f aca="false">86400*(AVERAGE(A55,D55)-RawData!$A$2)</f>
        <v>1882.499999692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41.57509157509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4157509157509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41575091575092</v>
      </c>
      <c r="U55" s="0" t="n">
        <f aca="false">ABS((K55*M55-($J$1-J55)*($J$1-L55))/(S55*K55-R55*($J$1-L55)))</f>
        <v>258938</v>
      </c>
      <c r="V55" s="0" t="n">
        <f aca="false">IF(R55=($J$1-J55)/U55,$J$1/S55-$M$1,K55/ABS(R55-($J$1-J55)/U55))</f>
        <v>11.7024579560155</v>
      </c>
      <c r="W55" s="0" t="n">
        <f aca="false">IF(K55=0,ABS(($J$1-J55)/N55-($J$1-J55)/U55),ABS((($J$1-J55)-K55)/(K55/V55+O55)))</f>
        <v>258937.999389499</v>
      </c>
    </row>
    <row r="56" customFormat="false" ht="12.75" hidden="false" customHeight="false" outlineLevel="0" collapsed="false">
      <c r="A56" s="3" t="n">
        <v>38889.5096180556</v>
      </c>
      <c r="B56" s="0" t="n">
        <v>1</v>
      </c>
      <c r="C56" s="0" t="n">
        <v>0</v>
      </c>
      <c r="D56" s="3" t="n">
        <v>38889.5096296296</v>
      </c>
      <c r="E56" s="0" t="n">
        <v>2355</v>
      </c>
      <c r="F56" s="0" t="n">
        <v>0</v>
      </c>
      <c r="H56" s="6" t="n">
        <f aca="false">I56-'Test Facts'!$B$1</f>
        <v>1819.49999977462</v>
      </c>
      <c r="I56" s="6" t="n">
        <f aca="false">86400*(AVERAGE(A56,D56)-RawData!$A$2)</f>
        <v>1920.4999997746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43.772893772894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43772893772894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43772893772894</v>
      </c>
      <c r="U56" s="0" t="n">
        <f aca="false">ABS((K56*M56-($J$1-J56)*($J$1-L56))/(S56*K56-R56*($J$1-L56)))</f>
        <v>258938</v>
      </c>
      <c r="V56" s="0" t="n">
        <f aca="false">IF(R56=($J$1-J56)/U56,$J$1/S56-$M$1,K56/ABS(R56-($J$1-J56)/U56))</f>
        <v>9.99490445859873</v>
      </c>
      <c r="W56" s="0" t="n">
        <f aca="false">IF(K56=0,ABS(($J$1-J56)/N56-($J$1-J56)/U56),ABS((($J$1-J56)-K56)/(K56/V56+O56)))</f>
        <v>258937.999389499</v>
      </c>
    </row>
    <row r="57" customFormat="false" ht="12.75" hidden="false" customHeight="false" outlineLevel="0" collapsed="false">
      <c r="A57" s="3" t="n">
        <v>38889.5100578704</v>
      </c>
      <c r="B57" s="0" t="n">
        <v>1</v>
      </c>
      <c r="C57" s="0" t="n">
        <v>0</v>
      </c>
      <c r="D57" s="3" t="n">
        <v>38889.5100694444</v>
      </c>
      <c r="E57" s="0" t="n">
        <v>2340</v>
      </c>
      <c r="F57" s="0" t="n">
        <v>0</v>
      </c>
      <c r="H57" s="6" t="n">
        <f aca="false">I57-'Test Facts'!$B$1</f>
        <v>1857.49999985658</v>
      </c>
      <c r="I57" s="6" t="n">
        <f aca="false">86400*(AVERAGE(A57,D57)-RawData!$A$2)</f>
        <v>1958.4999998565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42.857142857143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42857142857143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42857142857143</v>
      </c>
      <c r="U57" s="0" t="n">
        <f aca="false">ABS((K57*M57-($J$1-J57)*($J$1-L57))/(S57*K57-R57*($J$1-L57)))</f>
        <v>258938</v>
      </c>
      <c r="V57" s="0" t="n">
        <f aca="false">IF(R57=($J$1-J57)/U57,$J$1/S57-$M$1,K57/ABS(R57-($J$1-J57)/U57))</f>
        <v>10.7</v>
      </c>
      <c r="W57" s="0" t="n">
        <f aca="false">IF(K57=0,ABS(($J$1-J57)/N57-($J$1-J57)/U57),ABS((($J$1-J57)-K57)/(K57/V57+O57)))</f>
        <v>258937.999389499</v>
      </c>
    </row>
    <row r="58" customFormat="false" ht="12.75" hidden="false" customHeight="false" outlineLevel="0" collapsed="false">
      <c r="A58" s="3" t="n">
        <v>38889.5104976852</v>
      </c>
      <c r="B58" s="0" t="n">
        <v>1</v>
      </c>
      <c r="C58" s="0" t="n">
        <v>0</v>
      </c>
      <c r="D58" s="3" t="n">
        <v>38889.5105092593</v>
      </c>
      <c r="E58" s="0" t="n">
        <v>2354</v>
      </c>
      <c r="F58" s="0" t="n">
        <v>0</v>
      </c>
      <c r="H58" s="6" t="n">
        <f aca="false">I58-'Test Facts'!$B$1</f>
        <v>1895.49999993853</v>
      </c>
      <c r="I58" s="6" t="n">
        <f aca="false">86400*(AVERAGE(A58,D58)-RawData!$A$2)</f>
        <v>1996.4999999385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3.711843711844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3711843711844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3711843711844</v>
      </c>
      <c r="U58" s="0" t="n">
        <f aca="false">ABS((K58*M58-($J$1-J58)*($J$1-L58))/(S58*K58-R58*($J$1-L58)))</f>
        <v>258938</v>
      </c>
      <c r="V58" s="0" t="n">
        <f aca="false">IF(R58=($J$1-J58)/U58,$J$1/S58-$M$1,K58/ABS(R58-($J$1-J58)/U58))</f>
        <v>10.0416312659303</v>
      </c>
      <c r="W58" s="0" t="n">
        <f aca="false">IF(K58=0,ABS(($J$1-J58)/N58-($J$1-J58)/U58),ABS((($J$1-J58)-K58)/(K58/V58+O58)))</f>
        <v>258937.999389499</v>
      </c>
    </row>
    <row r="59" customFormat="false" ht="12.75" hidden="false" customHeight="false" outlineLevel="0" collapsed="false">
      <c r="A59" s="3" t="n">
        <v>38889.5109259259</v>
      </c>
      <c r="B59" s="0" t="n">
        <v>1</v>
      </c>
      <c r="C59" s="0" t="n">
        <v>0</v>
      </c>
      <c r="D59" s="3" t="n">
        <v>38889.5109375</v>
      </c>
      <c r="E59" s="0" t="n">
        <v>2114</v>
      </c>
      <c r="F59" s="0" t="n">
        <v>0</v>
      </c>
      <c r="H59" s="6" t="n">
        <f aca="false">I59-'Test Facts'!$B$1</f>
        <v>1932.50000041537</v>
      </c>
      <c r="I59" s="6" t="n">
        <f aca="false">86400*(AVERAGE(A59,D59)-RawData!$A$2)</f>
        <v>2033.5000004153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29.059829059829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29059829059829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29059829059829</v>
      </c>
      <c r="U59" s="0" t="n">
        <f aca="false">ABS((K59*M59-($J$1-J59)*($J$1-L59))/(S59*K59-R59*($J$1-L59)))</f>
        <v>258938</v>
      </c>
      <c r="V59" s="0" t="n">
        <f aca="false">IF(R59=($J$1-J59)/U59,$J$1/S59-$M$1,K59/ABS(R59-($J$1-J59)/U59))</f>
        <v>22.5345316934721</v>
      </c>
      <c r="W59" s="0" t="n">
        <f aca="false">IF(K59=0,ABS(($J$1-J59)/N59-($J$1-J59)/U59),ABS((($J$1-J59)-K59)/(K59/V59+O59)))</f>
        <v>258937.999389499</v>
      </c>
    </row>
    <row r="60" customFormat="false" ht="12.75" hidden="false" customHeight="false" outlineLevel="0" collapsed="false">
      <c r="A60" s="3" t="n">
        <v>38889.5113657407</v>
      </c>
      <c r="B60" s="0" t="n">
        <v>1</v>
      </c>
      <c r="C60" s="0" t="n">
        <v>0</v>
      </c>
      <c r="D60" s="3" t="n">
        <v>38889.5113773148</v>
      </c>
      <c r="E60" s="0" t="n">
        <v>2145</v>
      </c>
      <c r="F60" s="0" t="n">
        <v>0</v>
      </c>
      <c r="H60" s="6" t="n">
        <f aca="false">I60-'Test Facts'!$B$1</f>
        <v>1970.49999986868</v>
      </c>
      <c r="I60" s="6" t="n">
        <f aca="false">86400*(AVERAGE(A60,D60)-RawData!$A$2)</f>
        <v>2071.4999998686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30.95238095238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3095238095238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30952380952381</v>
      </c>
      <c r="U60" s="0" t="n">
        <f aca="false">ABS((K60*M60-($J$1-J60)*($J$1-L60))/(S60*K60-R60*($J$1-L60)))</f>
        <v>258938</v>
      </c>
      <c r="V60" s="0" t="n">
        <f aca="false">IF(R60=($J$1-J60)/U60,$J$1/S60-$M$1,K60/ABS(R60-($J$1-J60)/U60))</f>
        <v>20.7636363636364</v>
      </c>
      <c r="W60" s="0" t="n">
        <f aca="false">IF(K60=0,ABS(($J$1-J60)/N60-($J$1-J60)/U60),ABS((($J$1-J60)-K60)/(K60/V60+O60)))</f>
        <v>258937.999389499</v>
      </c>
    </row>
    <row r="61" customFormat="false" ht="12.75" hidden="false" customHeight="false" outlineLevel="0" collapsed="false">
      <c r="A61" s="3" t="n">
        <v>38889.5118055556</v>
      </c>
      <c r="B61" s="0" t="n">
        <v>1</v>
      </c>
      <c r="C61" s="0" t="n">
        <v>0</v>
      </c>
      <c r="D61" s="3" t="n">
        <v>38889.5118171296</v>
      </c>
      <c r="E61" s="0" t="n">
        <v>2100</v>
      </c>
      <c r="F61" s="0" t="n">
        <v>0</v>
      </c>
      <c r="H61" s="6" t="n">
        <f aca="false">I61-'Test Facts'!$B$1</f>
        <v>2008.49999995064</v>
      </c>
      <c r="I61" s="6" t="n">
        <f aca="false">86400*(AVERAGE(A61,D61)-RawData!$A$2)</f>
        <v>2109.4999999506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28.205128205128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28205128205128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28205128205128</v>
      </c>
      <c r="U61" s="0" t="n">
        <f aca="false">ABS((K61*M61-($J$1-J61)*($J$1-L61))/(S61*K61-R61*($J$1-L61)))</f>
        <v>258938</v>
      </c>
      <c r="V61" s="0" t="n">
        <f aca="false">IF(R61=($J$1-J61)/U61,$J$1/S61-$M$1,K61/ABS(R61-($J$1-J61)/U61))</f>
        <v>23.3514285714286</v>
      </c>
      <c r="W61" s="0" t="n">
        <f aca="false">IF(K61=0,ABS(($J$1-J61)/N61-($J$1-J61)/U61),ABS((($J$1-J61)-K61)/(K61/V61+O61)))</f>
        <v>258937.999389499</v>
      </c>
    </row>
    <row r="62" customFormat="false" ht="12.75" hidden="false" customHeight="false" outlineLevel="0" collapsed="false">
      <c r="A62" s="3" t="n">
        <v>38889.5122453704</v>
      </c>
      <c r="B62" s="0" t="n">
        <v>1</v>
      </c>
      <c r="C62" s="0" t="n">
        <v>0</v>
      </c>
      <c r="D62" s="3" t="n">
        <v>38889.5122569444</v>
      </c>
      <c r="E62" s="0" t="n">
        <v>1988</v>
      </c>
      <c r="F62" s="0" t="n">
        <v>0</v>
      </c>
      <c r="H62" s="6" t="n">
        <f aca="false">I62-'Test Facts'!$B$1</f>
        <v>2046.5000000326</v>
      </c>
      <c r="I62" s="6" t="n">
        <f aca="false">86400*(AVERAGE(A62,D62)-RawData!$A$2)</f>
        <v>2147.50000003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1.36752136752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136752136752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1367521367521</v>
      </c>
      <c r="U62" s="0" t="n">
        <f aca="false">ABS((K62*M62-($J$1-J62)*($J$1-L62))/(S62*K62-R62*($J$1-L62)))</f>
        <v>258938</v>
      </c>
      <c r="V62" s="0" t="n">
        <f aca="false">IF(R62=($J$1-J62)/U62,$J$1/S62-$M$1,K62/ABS(R62-($J$1-J62)/U62))</f>
        <v>30.3008048289738</v>
      </c>
      <c r="W62" s="0" t="n">
        <f aca="false">IF(K62=0,ABS(($J$1-J62)/N62-($J$1-J62)/U62),ABS((($J$1-J62)-K62)/(K62/V62+O62)))</f>
        <v>258937.999389499</v>
      </c>
    </row>
    <row r="63" customFormat="false" ht="12.75" hidden="false" customHeight="false" outlineLevel="0" collapsed="false">
      <c r="A63" s="3" t="n">
        <v>38889.5126851852</v>
      </c>
      <c r="B63" s="0" t="n">
        <v>1</v>
      </c>
      <c r="C63" s="0" t="n">
        <v>0</v>
      </c>
      <c r="D63" s="3" t="n">
        <v>38889.5126967593</v>
      </c>
      <c r="E63" s="0" t="n">
        <v>2239</v>
      </c>
      <c r="F63" s="0" t="n">
        <v>0</v>
      </c>
      <c r="H63" s="6" t="n">
        <f aca="false">I63-'Test Facts'!$B$1</f>
        <v>2084.49999948591</v>
      </c>
      <c r="I63" s="6" t="n">
        <f aca="false">86400*(AVERAGE(A63,D63)-RawData!$A$2)</f>
        <v>2185.4999994859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36.691086691087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36691086691087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36691086691087</v>
      </c>
      <c r="U63" s="0" t="n">
        <f aca="false">ABS((K63*M63-($J$1-J63)*($J$1-L63))/(S63*K63-R63*($J$1-L63)))</f>
        <v>258938</v>
      </c>
      <c r="V63" s="0" t="n">
        <f aca="false">IF(R63=($J$1-J63)/U63,$J$1/S63-$M$1,K63/ABS(R63-($J$1-J63)/U63))</f>
        <v>15.6936132201876</v>
      </c>
      <c r="W63" s="0" t="n">
        <f aca="false">IF(K63=0,ABS(($J$1-J63)/N63-($J$1-J63)/U63),ABS((($J$1-J63)-K63)/(K63/V63+O63)))</f>
        <v>258937.999389499</v>
      </c>
    </row>
    <row r="64" customFormat="false" ht="12.75" hidden="false" customHeight="false" outlineLevel="0" collapsed="false">
      <c r="A64" s="3" t="n">
        <v>38889.5131134259</v>
      </c>
      <c r="B64" s="0" t="n">
        <v>1</v>
      </c>
      <c r="C64" s="0" t="n">
        <v>0</v>
      </c>
      <c r="D64" s="3" t="n">
        <v>38889.513125</v>
      </c>
      <c r="E64" s="0" t="n">
        <v>2188</v>
      </c>
      <c r="F64" s="0" t="n">
        <v>0</v>
      </c>
      <c r="H64" s="6" t="n">
        <f aca="false">I64-'Test Facts'!$B$1</f>
        <v>2121.49999996275</v>
      </c>
      <c r="I64" s="6" t="n">
        <f aca="false">86400*(AVERAGE(A64,D64)-RawData!$A$2)</f>
        <v>2222.4999999627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33.577533577534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33577533577534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33577533577534</v>
      </c>
      <c r="U64" s="0" t="n">
        <f aca="false">ABS((K64*M64-($J$1-J64)*($J$1-L64))/(S64*K64-R64*($J$1-L64)))</f>
        <v>258938</v>
      </c>
      <c r="V64" s="0" t="n">
        <f aca="false">IF(R64=($J$1-J64)/U64,$J$1/S64-$M$1,K64/ABS(R64-($J$1-J64)/U64))</f>
        <v>18.390310786106</v>
      </c>
      <c r="W64" s="0" t="n">
        <f aca="false">IF(K64=0,ABS(($J$1-J64)/N64-($J$1-J64)/U64),ABS((($J$1-J64)-K64)/(K64/V64+O64)))</f>
        <v>258937.999389499</v>
      </c>
    </row>
    <row r="65" customFormat="false" ht="12.75" hidden="false" customHeight="false" outlineLevel="0" collapsed="false">
      <c r="A65" s="3" t="n">
        <v>38889.5135532407</v>
      </c>
      <c r="B65" s="0" t="n">
        <v>1</v>
      </c>
      <c r="C65" s="0" t="n">
        <v>0</v>
      </c>
      <c r="D65" s="3" t="n">
        <v>38889.5135648148</v>
      </c>
      <c r="E65" s="0" t="n">
        <v>1963</v>
      </c>
      <c r="F65" s="0" t="n">
        <v>0</v>
      </c>
      <c r="H65" s="6" t="n">
        <f aca="false">I65-'Test Facts'!$B$1</f>
        <v>2159.5000000447</v>
      </c>
      <c r="I65" s="6" t="n">
        <f aca="false">86400*(AVERAGE(A65,D65)-RawData!$A$2)</f>
        <v>2260.50000004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19.84126984127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1984126984127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1984126984127</v>
      </c>
      <c r="U65" s="0" t="n">
        <f aca="false">ABS((K65*M65-($J$1-J65)*($J$1-L65))/(S65*K65-R65*($J$1-L65)))</f>
        <v>258938</v>
      </c>
      <c r="V65" s="0" t="n">
        <f aca="false">IF(R65=($J$1-J65)/U65,$J$1/S65-$M$1,K65/ABS(R65-($J$1-J65)/U65))</f>
        <v>31.9602649006623</v>
      </c>
      <c r="W65" s="0" t="n">
        <f aca="false">IF(K65=0,ABS(($J$1-J65)/N65-($J$1-J65)/U65),ABS((($J$1-J65)-K65)/(K65/V65+O65)))</f>
        <v>2589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2</v>
      </c>
      <c r="C5" s="0" t="s">
        <v>53</v>
      </c>
      <c r="D5" s="0" t="s">
        <v>8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7</v>
      </c>
      <c r="W5" s="0" t="s">
        <v>88</v>
      </c>
    </row>
    <row r="6" customFormat="false" ht="12.75" hidden="false" customHeight="false" outlineLevel="0" collapsed="false">
      <c r="A6" s="3" t="n">
        <v>38889.4877314815</v>
      </c>
      <c r="B6" s="0" t="n">
        <v>1</v>
      </c>
      <c r="C6" s="0" t="n">
        <v>0</v>
      </c>
      <c r="D6" s="3" t="n">
        <v>38889.4877430556</v>
      </c>
      <c r="E6" s="0" t="n">
        <v>1</v>
      </c>
      <c r="F6" s="0" t="n">
        <v>0</v>
      </c>
      <c r="H6" s="6" t="n">
        <f aca="false">I6-'Test Facts'!$B$1</f>
        <v>-71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1597222</v>
      </c>
      <c r="B7" s="0" t="n">
        <v>1</v>
      </c>
      <c r="C7" s="0" t="n">
        <v>0</v>
      </c>
      <c r="D7" s="3" t="n">
        <v>38889.4881712963</v>
      </c>
      <c r="E7" s="0" t="n">
        <v>1</v>
      </c>
      <c r="F7" s="0" t="n">
        <v>0</v>
      </c>
      <c r="H7" s="6" t="n">
        <f aca="false">I7-'Test Facts'!$B$1</f>
        <v>-34.4999998565763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599537</v>
      </c>
      <c r="B8" s="0" t="n">
        <v>1</v>
      </c>
      <c r="C8" s="0" t="n">
        <v>0</v>
      </c>
      <c r="D8" s="3" t="n">
        <v>38889.4886111111</v>
      </c>
      <c r="E8" s="0" t="n">
        <v>1</v>
      </c>
      <c r="F8" s="0" t="n">
        <v>0</v>
      </c>
      <c r="H8" s="6" t="n">
        <f aca="false">I8-'Test Facts'!$B$1</f>
        <v>3.50000022538006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90393519</v>
      </c>
      <c r="B9" s="0" t="n">
        <v>1</v>
      </c>
      <c r="C9" s="0" t="n">
        <v>0</v>
      </c>
      <c r="D9" s="3" t="n">
        <v>38889.4890509259</v>
      </c>
      <c r="E9" s="0" t="n">
        <v>1</v>
      </c>
      <c r="F9" s="0" t="n">
        <v>0</v>
      </c>
      <c r="H9" s="6" t="n">
        <f aca="false">I9-'Test Facts'!$B$1</f>
        <v>41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4791667</v>
      </c>
      <c r="B10" s="0" t="n">
        <v>1</v>
      </c>
      <c r="C10" s="0" t="n">
        <v>0</v>
      </c>
      <c r="D10" s="3" t="n">
        <v>38889.4894907407</v>
      </c>
      <c r="E10" s="0" t="n">
        <v>1</v>
      </c>
      <c r="F10" s="0" t="n">
        <v>0</v>
      </c>
      <c r="H10" s="6" t="n">
        <f aca="false">I10-'Test Facts'!$B$1</f>
        <v>79.5000003892928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9189815</v>
      </c>
      <c r="B11" s="0" t="n">
        <v>1</v>
      </c>
      <c r="C11" s="0" t="n">
        <v>0</v>
      </c>
      <c r="D11" s="3" t="n">
        <v>38889.4899189815</v>
      </c>
      <c r="E11" s="0" t="n">
        <v>1</v>
      </c>
      <c r="F11" s="0" t="n">
        <v>0</v>
      </c>
      <c r="H11" s="6" t="n">
        <f aca="false">I11-'Test Facts'!$B$1</f>
        <v>117.000000040047</v>
      </c>
      <c r="I11" s="6" t="n">
        <f aca="false">86400*(AVERAGE(A11,D11)-RawData!$A$2)</f>
        <v>218.0000000400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3472222</v>
      </c>
      <c r="B12" s="0" t="n">
        <v>1</v>
      </c>
      <c r="C12" s="0" t="n">
        <v>0</v>
      </c>
      <c r="D12" s="3" t="n">
        <v>38889.4903587963</v>
      </c>
      <c r="E12" s="0" t="n">
        <v>2</v>
      </c>
      <c r="F12" s="0" t="n">
        <v>0</v>
      </c>
      <c r="H12" s="6" t="n">
        <f aca="false">I12-'Test Facts'!$B$1</f>
        <v>154.499999690801</v>
      </c>
      <c r="I12" s="6" t="n">
        <f aca="false">86400*(AVERAGE(A12,D12)-RawData!$A$2)</f>
        <v>255.4999996908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787037</v>
      </c>
      <c r="B13" s="0" t="n">
        <v>1</v>
      </c>
      <c r="C13" s="0" t="n">
        <v>0</v>
      </c>
      <c r="D13" s="3" t="n">
        <v>38889.4907986111</v>
      </c>
      <c r="E13" s="0" t="n">
        <v>1</v>
      </c>
      <c r="F13" s="0" t="n">
        <v>0</v>
      </c>
      <c r="H13" s="6" t="n">
        <f aca="false">I13-'Test Facts'!$B$1</f>
        <v>192.499999772757</v>
      </c>
      <c r="I13" s="6" t="n">
        <f aca="false">86400*(AVERAGE(A13,D13)-RawData!$A$2)</f>
        <v>293.4999997727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2268519</v>
      </c>
      <c r="B14" s="0" t="n">
        <v>1</v>
      </c>
      <c r="C14" s="0" t="n">
        <v>0</v>
      </c>
      <c r="D14" s="3" t="n">
        <v>38889.4912384259</v>
      </c>
      <c r="E14" s="0" t="n">
        <v>1</v>
      </c>
      <c r="F14" s="0" t="n">
        <v>0</v>
      </c>
      <c r="H14" s="6" t="n">
        <f aca="false">I14-'Test Facts'!$B$1</f>
        <v>230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6666667</v>
      </c>
      <c r="B15" s="0" t="n">
        <v>1</v>
      </c>
      <c r="C15" s="0" t="n">
        <v>0</v>
      </c>
      <c r="D15" s="3" t="n">
        <v>38889.4916782407</v>
      </c>
      <c r="E15" s="0" t="n">
        <v>1</v>
      </c>
      <c r="F15" s="0" t="n">
        <v>0</v>
      </c>
      <c r="H15" s="6" t="n">
        <f aca="false">I15-'Test Facts'!$B$1</f>
        <v>268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1064815</v>
      </c>
      <c r="B16" s="0" t="n">
        <v>1</v>
      </c>
      <c r="C16" s="0" t="n">
        <v>0</v>
      </c>
      <c r="D16" s="3" t="n">
        <v>38889.4921180556</v>
      </c>
      <c r="E16" s="0" t="n">
        <v>1</v>
      </c>
      <c r="F16" s="0" t="n">
        <v>0</v>
      </c>
      <c r="H16" s="6" t="n">
        <f aca="false">I16-'Test Facts'!$B$1</f>
        <v>306.500000018626</v>
      </c>
      <c r="I16" s="6" t="n">
        <f aca="false">86400*(AVERAGE(A16,D16)-RawData!$A$2)</f>
        <v>407.5000000186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5347222</v>
      </c>
      <c r="B17" s="0" t="n">
        <v>1</v>
      </c>
      <c r="C17" s="0" t="n">
        <v>0</v>
      </c>
      <c r="D17" s="3" t="n">
        <v>38889.4925462963</v>
      </c>
      <c r="E17" s="0" t="n">
        <v>1</v>
      </c>
      <c r="F17" s="0" t="n">
        <v>0</v>
      </c>
      <c r="H17" s="6" t="n">
        <f aca="false">I17-'Test Facts'!$B$1</f>
        <v>343.499999866821</v>
      </c>
      <c r="I17" s="6" t="n">
        <f aca="false">86400*(AVERAGE(A17,D17)-RawData!$A$2)</f>
        <v>444.4999998668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974537</v>
      </c>
      <c r="B18" s="0" t="n">
        <v>1</v>
      </c>
      <c r="C18" s="0" t="n">
        <v>0</v>
      </c>
      <c r="D18" s="3" t="n">
        <v>38889.4929861111</v>
      </c>
      <c r="E18" s="0" t="n">
        <v>1</v>
      </c>
      <c r="F18" s="0" t="n">
        <v>0</v>
      </c>
      <c r="H18" s="6" t="n">
        <f aca="false">I18-'Test Facts'!$B$1</f>
        <v>381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4143519</v>
      </c>
      <c r="B19" s="0" t="n">
        <v>1</v>
      </c>
      <c r="C19" s="0" t="n">
        <v>0</v>
      </c>
      <c r="D19" s="3" t="n">
        <v>38889.4934259259</v>
      </c>
      <c r="E19" s="0" t="n">
        <v>1</v>
      </c>
      <c r="F19" s="0" t="n">
        <v>0</v>
      </c>
      <c r="H19" s="6" t="n">
        <f aca="false">I19-'Test Facts'!$B$1</f>
        <v>419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8541667</v>
      </c>
      <c r="B20" s="0" t="n">
        <v>1</v>
      </c>
      <c r="C20" s="0" t="n">
        <v>0</v>
      </c>
      <c r="D20" s="3" t="n">
        <v>38889.4938657407</v>
      </c>
      <c r="E20" s="0" t="n">
        <v>1</v>
      </c>
      <c r="F20" s="0" t="n">
        <v>0</v>
      </c>
      <c r="H20" s="6" t="n">
        <f aca="false">I20-'Test Facts'!$B$1</f>
        <v>457.499999484047</v>
      </c>
      <c r="I20" s="6" t="n">
        <f aca="false">86400*(AVERAGE(A20,D20)-RawData!$A$2)</f>
        <v>558.4999994840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2824074</v>
      </c>
      <c r="B21" s="0" t="n">
        <v>1</v>
      </c>
      <c r="C21" s="0" t="n">
        <v>0</v>
      </c>
      <c r="D21" s="3" t="n">
        <v>38889.4942939815</v>
      </c>
      <c r="E21" s="0" t="n">
        <v>1</v>
      </c>
      <c r="F21" s="0" t="n">
        <v>0</v>
      </c>
      <c r="H21" s="6" t="n">
        <f aca="false">I21-'Test Facts'!$B$1</f>
        <v>494.499999960884</v>
      </c>
      <c r="I21" s="6" t="n">
        <f aca="false">86400*(AVERAGE(A21,D21)-RawData!$A$2)</f>
        <v>595.49999996088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7222222</v>
      </c>
      <c r="B22" s="0" t="n">
        <v>1</v>
      </c>
      <c r="C22" s="0" t="n">
        <v>0</v>
      </c>
      <c r="D22" s="3" t="n">
        <v>38889.4947337963</v>
      </c>
      <c r="E22" s="0" t="n">
        <v>1</v>
      </c>
      <c r="F22" s="0" t="n">
        <v>0</v>
      </c>
      <c r="H22" s="6" t="n">
        <f aca="false">I22-'Test Facts'!$B$1</f>
        <v>532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162037</v>
      </c>
      <c r="B23" s="0" t="n">
        <v>1</v>
      </c>
      <c r="C23" s="0" t="n">
        <v>0</v>
      </c>
      <c r="D23" s="3" t="n">
        <v>38889.4951736111</v>
      </c>
      <c r="E23" s="0" t="n">
        <v>1</v>
      </c>
      <c r="F23" s="0" t="n">
        <v>0</v>
      </c>
      <c r="H23" s="6" t="n">
        <f aca="false">I23-'Test Facts'!$B$1</f>
        <v>570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6018519</v>
      </c>
      <c r="B24" s="0" t="n">
        <v>1</v>
      </c>
      <c r="C24" s="0" t="n">
        <v>0</v>
      </c>
      <c r="D24" s="3" t="n">
        <v>38889.4956134259</v>
      </c>
      <c r="E24" s="0" t="n">
        <v>1</v>
      </c>
      <c r="F24" s="0" t="n">
        <v>0</v>
      </c>
      <c r="H24" s="6" t="n">
        <f aca="false">I24-'Test Facts'!$B$1</f>
        <v>608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60416667</v>
      </c>
      <c r="B25" s="0" t="n">
        <v>1</v>
      </c>
      <c r="C25" s="0" t="n">
        <v>0</v>
      </c>
      <c r="D25" s="3" t="n">
        <v>38889.4960532407</v>
      </c>
      <c r="E25" s="0" t="n">
        <v>1</v>
      </c>
      <c r="F25" s="0" t="n">
        <v>0</v>
      </c>
      <c r="H25" s="6" t="n">
        <f aca="false">I25-'Test Facts'!$B$1</f>
        <v>646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4699074</v>
      </c>
      <c r="B26" s="0" t="n">
        <v>1</v>
      </c>
      <c r="C26" s="0" t="n">
        <v>0</v>
      </c>
      <c r="D26" s="3" t="n">
        <v>38889.4964814815</v>
      </c>
      <c r="E26" s="0" t="n">
        <v>1</v>
      </c>
      <c r="F26" s="0" t="n">
        <v>0</v>
      </c>
      <c r="H26" s="6" t="n">
        <f aca="false">I26-'Test Facts'!$B$1</f>
        <v>683.499999508262</v>
      </c>
      <c r="I26" s="6" t="n">
        <f aca="false">86400*(AVERAGE(A26,D26)-RawData!$A$2)</f>
        <v>784.4999995082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9097222</v>
      </c>
      <c r="B27" s="0" t="n">
        <v>1</v>
      </c>
      <c r="C27" s="0" t="n">
        <v>0</v>
      </c>
      <c r="D27" s="3" t="n">
        <v>38889.4969212963</v>
      </c>
      <c r="E27" s="0" t="n">
        <v>1</v>
      </c>
      <c r="F27" s="0" t="n">
        <v>0</v>
      </c>
      <c r="H27" s="6" t="n">
        <f aca="false">I27-'Test Facts'!$B$1</f>
        <v>721.499999590218</v>
      </c>
      <c r="I27" s="6" t="n">
        <f aca="false">86400*(AVERAGE(A27,D27)-RawData!$A$2)</f>
        <v>822.499999590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349537</v>
      </c>
      <c r="B28" s="0" t="n">
        <v>1</v>
      </c>
      <c r="C28" s="0" t="n">
        <v>0</v>
      </c>
      <c r="D28" s="3" t="n">
        <v>38889.4973611111</v>
      </c>
      <c r="E28" s="0" t="n">
        <v>1</v>
      </c>
      <c r="F28" s="0" t="n">
        <v>0</v>
      </c>
      <c r="H28" s="6" t="n">
        <f aca="false">I28-'Test Facts'!$B$1</f>
        <v>759.499999672175</v>
      </c>
      <c r="I28" s="6" t="n">
        <f aca="false">86400*(AVERAGE(A28,D28)-RawData!$A$2)</f>
        <v>860.4999996721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7893519</v>
      </c>
      <c r="B29" s="0" t="n">
        <v>1</v>
      </c>
      <c r="C29" s="0" t="n">
        <v>0</v>
      </c>
      <c r="D29" s="3" t="n">
        <v>38889.4978009259</v>
      </c>
      <c r="E29" s="0" t="n">
        <v>1</v>
      </c>
      <c r="F29" s="0" t="n">
        <v>0</v>
      </c>
      <c r="H29" s="6" t="n">
        <f aca="false">I29-'Test Facts'!$B$1</f>
        <v>797.499999754131</v>
      </c>
      <c r="I29" s="6" t="n">
        <f aca="false">86400*(AVERAGE(A29,D29)-RawData!$A$2)</f>
        <v>898.4999997541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2291667</v>
      </c>
      <c r="B30" s="0" t="n">
        <v>1</v>
      </c>
      <c r="C30" s="0" t="n">
        <v>0</v>
      </c>
      <c r="D30" s="3" t="n">
        <v>38889.4982407407</v>
      </c>
      <c r="E30" s="0" t="n">
        <v>1</v>
      </c>
      <c r="F30" s="0" t="n">
        <v>0</v>
      </c>
      <c r="H30" s="6" t="n">
        <f aca="false">I30-'Test Facts'!$B$1</f>
        <v>835.499999836087</v>
      </c>
      <c r="I30" s="6" t="n">
        <f aca="false">86400*(AVERAGE(A30,D30)-RawData!$A$2)</f>
        <v>936.49999983608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6574074</v>
      </c>
      <c r="B31" s="0" t="n">
        <v>1</v>
      </c>
      <c r="C31" s="0" t="n">
        <v>0</v>
      </c>
      <c r="D31" s="3" t="n">
        <v>38889.4986689815</v>
      </c>
      <c r="E31" s="0" t="n">
        <v>1</v>
      </c>
      <c r="F31" s="0" t="n">
        <v>0</v>
      </c>
      <c r="H31" s="6" t="n">
        <f aca="false">I31-'Test Facts'!$B$1</f>
        <v>872.500000312924</v>
      </c>
      <c r="I31" s="6" t="n">
        <f aca="false">86400*(AVERAGE(A31,D31)-RawData!$A$2)</f>
        <v>973.50000031292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0972222</v>
      </c>
      <c r="B32" s="0" t="n">
        <v>1</v>
      </c>
      <c r="C32" s="0" t="n">
        <v>0</v>
      </c>
      <c r="D32" s="3" t="n">
        <v>38889.4991087963</v>
      </c>
      <c r="E32" s="0" t="n">
        <v>1</v>
      </c>
      <c r="F32" s="0" t="n">
        <v>0</v>
      </c>
      <c r="H32" s="6" t="n">
        <f aca="false">I32-'Test Facts'!$B$1</f>
        <v>910.500000394881</v>
      </c>
      <c r="I32" s="6" t="n">
        <f aca="false">86400*(AVERAGE(A32,D32)-RawData!$A$2)</f>
        <v>1011.50000039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537037</v>
      </c>
      <c r="B33" s="0" t="n">
        <v>1</v>
      </c>
      <c r="C33" s="0" t="n">
        <v>0</v>
      </c>
      <c r="D33" s="3" t="n">
        <v>38889.4995486111</v>
      </c>
      <c r="E33" s="0" t="n">
        <v>1</v>
      </c>
      <c r="F33" s="0" t="n">
        <v>0</v>
      </c>
      <c r="H33" s="6" t="n">
        <f aca="false">I33-'Test Facts'!$B$1</f>
        <v>948.500000476837</v>
      </c>
      <c r="I33" s="6" t="n">
        <f aca="false">86400*(AVERAGE(A33,D33)-RawData!$A$2)</f>
        <v>1049.500000476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9768519</v>
      </c>
      <c r="B34" s="0" t="n">
        <v>1</v>
      </c>
      <c r="C34" s="0" t="n">
        <v>0</v>
      </c>
      <c r="D34" s="3" t="n">
        <v>38889.4999884259</v>
      </c>
      <c r="E34" s="0" t="n">
        <v>1</v>
      </c>
      <c r="F34" s="0" t="n">
        <v>0</v>
      </c>
      <c r="H34" s="6" t="n">
        <f aca="false">I34-'Test Facts'!$B$1</f>
        <v>986.499999930151</v>
      </c>
      <c r="I34" s="6" t="n">
        <f aca="false">86400*(AVERAGE(A34,D34)-RawData!$A$2)</f>
        <v>1087.499999930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4166667</v>
      </c>
      <c r="B35" s="0" t="n">
        <v>1</v>
      </c>
      <c r="C35" s="0" t="n">
        <v>0</v>
      </c>
      <c r="D35" s="3" t="n">
        <v>38889.5004282407</v>
      </c>
      <c r="E35" s="0" t="n">
        <v>1</v>
      </c>
      <c r="F35" s="0" t="n">
        <v>0</v>
      </c>
      <c r="H35" s="6" t="n">
        <f aca="false">I35-'Test Facts'!$B$1</f>
        <v>1024.50000001211</v>
      </c>
      <c r="I35" s="6" t="n">
        <f aca="false">86400*(AVERAGE(A35,D35)-RawData!$A$2)</f>
        <v>1125.500000012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8564815</v>
      </c>
      <c r="B36" s="0" t="n">
        <v>1</v>
      </c>
      <c r="C36" s="0" t="n">
        <v>0</v>
      </c>
      <c r="D36" s="3" t="n">
        <v>38889.5008564815</v>
      </c>
      <c r="E36" s="0" t="n">
        <v>1</v>
      </c>
      <c r="F36" s="0" t="n">
        <v>0</v>
      </c>
      <c r="H36" s="6" t="n">
        <f aca="false">I36-'Test Facts'!$B$1</f>
        <v>1061.99999966286</v>
      </c>
      <c r="I36" s="6" t="n">
        <f aca="false">86400*(AVERAGE(A36,D36)-RawData!$A$2)</f>
        <v>1162.9999996628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2847222</v>
      </c>
      <c r="B37" s="0" t="n">
        <v>1</v>
      </c>
      <c r="C37" s="0" t="n">
        <v>0</v>
      </c>
      <c r="D37" s="3" t="n">
        <v>38889.5012962963</v>
      </c>
      <c r="E37" s="0" t="n">
        <v>1</v>
      </c>
      <c r="F37" s="0" t="n">
        <v>0</v>
      </c>
      <c r="H37" s="6" t="n">
        <f aca="false">I37-'Test Facts'!$B$1</f>
        <v>1099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724537</v>
      </c>
      <c r="B38" s="0" t="n">
        <v>1</v>
      </c>
      <c r="C38" s="0" t="n">
        <v>0</v>
      </c>
      <c r="D38" s="3" t="n">
        <v>38889.5017361111</v>
      </c>
      <c r="E38" s="0" t="n">
        <v>1</v>
      </c>
      <c r="F38" s="0" t="n">
        <v>0</v>
      </c>
      <c r="H38" s="6" t="n">
        <f aca="false">I38-'Test Facts'!$B$1</f>
        <v>1137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1643519</v>
      </c>
      <c r="B39" s="0" t="n">
        <v>1</v>
      </c>
      <c r="C39" s="0" t="n">
        <v>0</v>
      </c>
      <c r="D39" s="3" t="n">
        <v>38889.5021759259</v>
      </c>
      <c r="E39" s="0" t="n">
        <v>1</v>
      </c>
      <c r="F39" s="0" t="n">
        <v>0</v>
      </c>
      <c r="H39" s="6" t="n">
        <f aca="false">I39-'Test Facts'!$B$1</f>
        <v>1175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6041667</v>
      </c>
      <c r="B40" s="0" t="n">
        <v>1</v>
      </c>
      <c r="C40" s="0" t="n">
        <v>0</v>
      </c>
      <c r="D40" s="3" t="n">
        <v>38889.5026157407</v>
      </c>
      <c r="E40" s="0" t="n">
        <v>1</v>
      </c>
      <c r="F40" s="0" t="n">
        <v>0</v>
      </c>
      <c r="H40" s="6" t="n">
        <f aca="false">I40-'Test Facts'!$B$1</f>
        <v>1213.50000018813</v>
      </c>
      <c r="I40" s="6" t="n">
        <f aca="false">86400*(AVERAGE(A40,D40)-RawData!$A$2)</f>
        <v>1314.500000188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30324074</v>
      </c>
      <c r="B41" s="0" t="n">
        <v>1</v>
      </c>
      <c r="C41" s="0" t="n">
        <v>0</v>
      </c>
      <c r="D41" s="3" t="n">
        <v>38889.5030439815</v>
      </c>
      <c r="E41" s="0" t="n">
        <v>1</v>
      </c>
      <c r="F41" s="0" t="n">
        <v>0</v>
      </c>
      <c r="H41" s="6" t="n">
        <f aca="false">I41-'Test Facts'!$B$1</f>
        <v>1250.50000003632</v>
      </c>
      <c r="I41" s="6" t="n">
        <f aca="false">86400*(AVERAGE(A41,D41)-RawData!$A$2)</f>
        <v>1351.500000036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4722222</v>
      </c>
      <c r="B42" s="0" t="n">
        <v>1</v>
      </c>
      <c r="C42" s="0" t="n">
        <v>0</v>
      </c>
      <c r="D42" s="3" t="n">
        <v>38889.5034837963</v>
      </c>
      <c r="E42" s="0" t="n">
        <v>1</v>
      </c>
      <c r="F42" s="0" t="n">
        <v>0</v>
      </c>
      <c r="H42" s="6" t="n">
        <f aca="false">I42-'Test Facts'!$B$1</f>
        <v>1288.49999948964</v>
      </c>
      <c r="I42" s="6" t="n">
        <f aca="false">86400*(AVERAGE(A42,D42)-RawData!$A$2)</f>
        <v>1389.4999994896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912037</v>
      </c>
      <c r="B43" s="0" t="n">
        <v>1</v>
      </c>
      <c r="C43" s="0" t="n">
        <v>0</v>
      </c>
      <c r="D43" s="3" t="n">
        <v>38889.5039236111</v>
      </c>
      <c r="E43" s="0" t="n">
        <v>1</v>
      </c>
      <c r="F43" s="0" t="n">
        <v>0</v>
      </c>
      <c r="H43" s="6" t="n">
        <f aca="false">I43-'Test Facts'!$B$1</f>
        <v>1326.49999957159</v>
      </c>
      <c r="I43" s="6" t="n">
        <f aca="false">86400*(AVERAGE(A43,D43)-RawData!$A$2)</f>
        <v>1427.499999571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3518519</v>
      </c>
      <c r="B44" s="0" t="n">
        <v>2</v>
      </c>
      <c r="C44" s="0" t="n">
        <v>0</v>
      </c>
      <c r="D44" s="3" t="n">
        <v>38889.5043634259</v>
      </c>
      <c r="E44" s="0" t="n">
        <v>1</v>
      </c>
      <c r="F44" s="0" t="n">
        <v>0</v>
      </c>
      <c r="H44" s="6" t="n">
        <f aca="false">I44-'Test Facts'!$B$1</f>
        <v>1364.49999965355</v>
      </c>
      <c r="I44" s="6" t="n">
        <f aca="false">86400*(AVERAGE(A44,D44)-RawData!$A$2)</f>
        <v>1465.49999965355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89.5047916667</v>
      </c>
      <c r="B45" s="0" t="n">
        <v>1</v>
      </c>
      <c r="C45" s="0" t="n">
        <v>0</v>
      </c>
      <c r="D45" s="3" t="n">
        <v>38889.5048032407</v>
      </c>
      <c r="E45" s="0" t="n">
        <v>1</v>
      </c>
      <c r="F45" s="0" t="n">
        <v>0</v>
      </c>
      <c r="H45" s="6" t="n">
        <f aca="false">I45-'Test Facts'!$B$1</f>
        <v>1402.4999997355</v>
      </c>
      <c r="I45" s="6" t="n">
        <f aca="false">86400*(AVERAGE(A45,D45)-RawData!$A$2)</f>
        <v>1503.499999735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2199074</v>
      </c>
      <c r="B46" s="0" t="n">
        <v>1</v>
      </c>
      <c r="C46" s="0" t="n">
        <v>0</v>
      </c>
      <c r="D46" s="3" t="n">
        <v>38889.5052314815</v>
      </c>
      <c r="E46" s="0" t="n">
        <v>1</v>
      </c>
      <c r="F46" s="0" t="n">
        <v>0</v>
      </c>
      <c r="H46" s="6" t="n">
        <f aca="false">I46-'Test Facts'!$B$1</f>
        <v>1439.50000021234</v>
      </c>
      <c r="I46" s="6" t="n">
        <f aca="false">86400*(AVERAGE(A46,D46)-RawData!$A$2)</f>
        <v>1540.5000002123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6597222</v>
      </c>
      <c r="B47" s="0" t="n">
        <v>1</v>
      </c>
      <c r="C47" s="0" t="n">
        <v>0</v>
      </c>
      <c r="D47" s="3" t="n">
        <v>38889.5056712963</v>
      </c>
      <c r="E47" s="0" t="n">
        <v>1</v>
      </c>
      <c r="F47" s="0" t="n">
        <v>0</v>
      </c>
      <c r="H47" s="6" t="n">
        <f aca="false">I47-'Test Facts'!$B$1</f>
        <v>1477.5000002943</v>
      </c>
      <c r="I47" s="6" t="n">
        <f aca="false">86400*(AVERAGE(A47,D47)-RawData!$A$2)</f>
        <v>1578.500000294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6099537</v>
      </c>
      <c r="B48" s="0" t="n">
        <v>1</v>
      </c>
      <c r="C48" s="0" t="n">
        <v>0</v>
      </c>
      <c r="D48" s="3" t="n">
        <v>38889.5061111111</v>
      </c>
      <c r="E48" s="0" t="n">
        <v>1</v>
      </c>
      <c r="F48" s="0" t="n">
        <v>0</v>
      </c>
      <c r="H48" s="6" t="n">
        <f aca="false">I48-'Test Facts'!$B$1</f>
        <v>1515.50000037625</v>
      </c>
      <c r="I48" s="6" t="n">
        <f aca="false">86400*(AVERAGE(A48,D48)-RawData!$A$2)</f>
        <v>1616.5000003762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5393519</v>
      </c>
      <c r="B49" s="0" t="n">
        <v>1</v>
      </c>
      <c r="C49" s="0" t="n">
        <v>0</v>
      </c>
      <c r="D49" s="3" t="n">
        <v>38889.5065509259</v>
      </c>
      <c r="E49" s="0" t="n">
        <v>2</v>
      </c>
      <c r="F49" s="0" t="n">
        <v>0</v>
      </c>
      <c r="H49" s="6" t="n">
        <f aca="false">I49-'Test Facts'!$B$1</f>
        <v>1553.50000045821</v>
      </c>
      <c r="I49" s="6" t="n">
        <f aca="false">86400*(AVERAGE(A49,D49)-RawData!$A$2)</f>
        <v>1654.5000004582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105551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9791667</v>
      </c>
      <c r="B50" s="0" t="n">
        <v>1</v>
      </c>
      <c r="C50" s="0" t="n">
        <v>0</v>
      </c>
      <c r="D50" s="3" t="n">
        <v>38889.5069791667</v>
      </c>
      <c r="E50" s="0" t="n">
        <v>1</v>
      </c>
      <c r="F50" s="0" t="n">
        <v>0</v>
      </c>
      <c r="H50" s="6" t="n">
        <f aca="false">I50-'Test Facts'!$B$1</f>
        <v>1591.00000010896</v>
      </c>
      <c r="I50" s="6" t="n">
        <f aca="false">86400*(AVERAGE(A50,D50)-RawData!$A$2)</f>
        <v>1692.0000001089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4074074</v>
      </c>
      <c r="B51" s="0" t="n">
        <v>1</v>
      </c>
      <c r="C51" s="0" t="n">
        <v>0</v>
      </c>
      <c r="D51" s="3" t="n">
        <v>38889.5074189815</v>
      </c>
      <c r="E51" s="0" t="n">
        <v>1</v>
      </c>
      <c r="F51" s="0" t="n">
        <v>0</v>
      </c>
      <c r="H51" s="6" t="n">
        <f aca="false">I51-'Test Facts'!$B$1</f>
        <v>1628.49999975972</v>
      </c>
      <c r="I51" s="6" t="n">
        <f aca="false">86400*(AVERAGE(A51,D51)-RawData!$A$2)</f>
        <v>1729.4999997597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8472222</v>
      </c>
      <c r="B52" s="0" t="n">
        <v>1</v>
      </c>
      <c r="C52" s="0" t="n">
        <v>0</v>
      </c>
      <c r="D52" s="3" t="n">
        <v>38889.5078587963</v>
      </c>
      <c r="E52" s="0" t="n">
        <v>1</v>
      </c>
      <c r="F52" s="0" t="n">
        <v>0</v>
      </c>
      <c r="H52" s="6" t="n">
        <f aca="false">I52-'Test Facts'!$B$1</f>
        <v>1666.49999984168</v>
      </c>
      <c r="I52" s="6" t="n">
        <f aca="false">86400*(AVERAGE(A52,D52)-RawData!$A$2)</f>
        <v>1767.4999998416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287037</v>
      </c>
      <c r="B53" s="0" t="n">
        <v>1</v>
      </c>
      <c r="C53" s="0" t="n">
        <v>0</v>
      </c>
      <c r="D53" s="3" t="n">
        <v>38889.5082986111</v>
      </c>
      <c r="E53" s="0" t="n">
        <v>1</v>
      </c>
      <c r="F53" s="0" t="n">
        <v>0</v>
      </c>
      <c r="H53" s="6" t="n">
        <f aca="false">I53-'Test Facts'!$B$1</f>
        <v>1704.49999992363</v>
      </c>
      <c r="I53" s="6" t="n">
        <f aca="false">86400*(AVERAGE(A53,D53)-RawData!$A$2)</f>
        <v>1805.499999923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7268519</v>
      </c>
      <c r="B54" s="0" t="n">
        <v>1</v>
      </c>
      <c r="C54" s="0" t="n">
        <v>1</v>
      </c>
      <c r="D54" s="3" t="n">
        <v>38889.5087384259</v>
      </c>
      <c r="E54" s="0" t="n">
        <v>1</v>
      </c>
      <c r="F54" s="0" t="n">
        <v>0</v>
      </c>
      <c r="H54" s="6" t="n">
        <f aca="false">I54-'Test Facts'!$B$1</f>
        <v>1742.50000000559</v>
      </c>
      <c r="I54" s="6" t="n">
        <f aca="false">86400*(AVERAGE(A54,D54)-RawData!$A$2)</f>
        <v>1843.50000000559</v>
      </c>
      <c r="J54" s="0" t="n">
        <f aca="false">B54*250/4095</f>
        <v>0.0610500610500611</v>
      </c>
      <c r="K54" s="0" t="n">
        <f aca="false">C54*250/4095</f>
        <v>0.0610500610500611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.000610500610500611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</v>
      </c>
      <c r="S54" s="0" t="n">
        <f aca="false">ABS(P54-Q54)</f>
        <v>0.000610500610500611</v>
      </c>
      <c r="U54" s="0" t="n">
        <f aca="false">ABS((K54*M54-($J$1-J54)*($J$1-L54))/(S54*K54-R54*($J$1-L54)))</f>
        <v>446062848.04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002.094651257</v>
      </c>
    </row>
    <row r="55" customFormat="false" ht="12.75" hidden="false" customHeight="false" outlineLevel="0" collapsed="false">
      <c r="A55" s="3" t="n">
        <v>38889.5091666667</v>
      </c>
      <c r="B55" s="0" t="n">
        <v>1</v>
      </c>
      <c r="C55" s="0" t="n">
        <v>1</v>
      </c>
      <c r="D55" s="3" t="n">
        <v>38889.5091666667</v>
      </c>
      <c r="E55" s="0" t="n">
        <v>1</v>
      </c>
      <c r="F55" s="0" t="n">
        <v>0</v>
      </c>
      <c r="H55" s="6" t="n">
        <f aca="false">I55-'Test Facts'!$B$1</f>
        <v>1779.99999965634</v>
      </c>
      <c r="I55" s="6" t="n">
        <f aca="false">86400*(AVERAGE(A55,D55)-RawData!$A$2)</f>
        <v>1880.99999965634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446062848.04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002.094651257</v>
      </c>
    </row>
    <row r="56" customFormat="false" ht="12.75" hidden="false" customHeight="false" outlineLevel="0" collapsed="false">
      <c r="A56" s="3" t="n">
        <v>38889.5095949074</v>
      </c>
      <c r="B56" s="0" t="n">
        <v>1</v>
      </c>
      <c r="C56" s="0" t="n">
        <v>0</v>
      </c>
      <c r="D56" s="3" t="n">
        <v>38889.5096064815</v>
      </c>
      <c r="E56" s="0" t="n">
        <v>1</v>
      </c>
      <c r="F56" s="0" t="n">
        <v>0</v>
      </c>
      <c r="H56" s="6" t="n">
        <f aca="false">I56-'Test Facts'!$B$1</f>
        <v>1817.49999993574</v>
      </c>
      <c r="I56" s="6" t="n">
        <f aca="false">86400*(AVERAGE(A56,D56)-RawData!$A$2)</f>
        <v>1918.499999935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0347222</v>
      </c>
      <c r="B57" s="0" t="n">
        <v>1</v>
      </c>
      <c r="C57" s="0" t="n">
        <v>1</v>
      </c>
      <c r="D57" s="3" t="n">
        <v>38889.5100462963</v>
      </c>
      <c r="E57" s="0" t="n">
        <v>1</v>
      </c>
      <c r="F57" s="0" t="n">
        <v>0</v>
      </c>
      <c r="H57" s="6" t="n">
        <f aca="false">I57-'Test Facts'!$B$1</f>
        <v>1855.5000000177</v>
      </c>
      <c r="I57" s="6" t="n">
        <f aca="false">86400*(AVERAGE(A57,D57)-RawData!$A$2)</f>
        <v>1956.5000000177</v>
      </c>
      <c r="J57" s="0" t="n">
        <f aca="false">B57*250/4095</f>
        <v>0.0610500610500611</v>
      </c>
      <c r="K57" s="0" t="n">
        <f aca="false">C57*250/4095</f>
        <v>0.0610500610500611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.000610500610500611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</v>
      </c>
      <c r="S57" s="0" t="n">
        <f aca="false">ABS(P57-Q57)</f>
        <v>0.000610500610500611</v>
      </c>
      <c r="U57" s="0" t="n">
        <f aca="false">ABS((K57*M57-($J$1-J57)*($J$1-L57))/(S57*K57-R57*($J$1-L57)))</f>
        <v>446062848.04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002.094651257</v>
      </c>
    </row>
    <row r="58" customFormat="false" ht="12.75" hidden="false" customHeight="false" outlineLevel="0" collapsed="false">
      <c r="A58" s="3" t="n">
        <v>38889.510474537</v>
      </c>
      <c r="B58" s="0" t="n">
        <v>2</v>
      </c>
      <c r="C58" s="0" t="n">
        <v>1</v>
      </c>
      <c r="D58" s="3" t="n">
        <v>38889.5104861111</v>
      </c>
      <c r="E58" s="0" t="n">
        <v>1</v>
      </c>
      <c r="F58" s="0" t="n">
        <v>0</v>
      </c>
      <c r="H58" s="6" t="n">
        <f aca="false">I58-'Test Facts'!$B$1</f>
        <v>1893.49999947101</v>
      </c>
      <c r="I58" s="6" t="n">
        <f aca="false">86400*(AVERAGE(A58,D58)-RawData!$A$2)</f>
        <v>1994.49999947101</v>
      </c>
      <c r="J58" s="0" t="n">
        <f aca="false">B58*250/4095</f>
        <v>0.122100122100122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1.999999949</v>
      </c>
      <c r="W58" s="0" t="n">
        <f aca="false">IF(K58=0,ABS(($J$1-J58)/N58-($J$1-J58)/U58),ABS((($J$1-J58)-K58)/(K58/V58+O58)))</f>
        <v>210902.141976886</v>
      </c>
    </row>
    <row r="59" customFormat="false" ht="12.75" hidden="false" customHeight="false" outlineLevel="0" collapsed="false">
      <c r="A59" s="3" t="n">
        <v>38889.5109143519</v>
      </c>
      <c r="B59" s="0" t="n">
        <v>2</v>
      </c>
      <c r="C59" s="0" t="n">
        <v>1</v>
      </c>
      <c r="D59" s="3" t="n">
        <v>38889.5109259259</v>
      </c>
      <c r="E59" s="0" t="n">
        <v>1</v>
      </c>
      <c r="F59" s="0" t="n">
        <v>0</v>
      </c>
      <c r="H59" s="6" t="n">
        <f aca="false">I59-'Test Facts'!$B$1</f>
        <v>1931.49999955297</v>
      </c>
      <c r="I59" s="6" t="n">
        <f aca="false">86400*(AVERAGE(A59,D59)-RawData!$A$2)</f>
        <v>2032.49999955297</v>
      </c>
      <c r="J59" s="0" t="n">
        <f aca="false">B59*250/4095</f>
        <v>0.122100122100122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1.999999949</v>
      </c>
      <c r="W59" s="0" t="n">
        <f aca="false">IF(K59=0,ABS(($J$1-J59)/N59-($J$1-J59)/U59),ABS((($J$1-J59)-K59)/(K59/V59+O59)))</f>
        <v>210902.141976886</v>
      </c>
    </row>
    <row r="60" customFormat="false" ht="12.75" hidden="false" customHeight="false" outlineLevel="0" collapsed="false">
      <c r="A60" s="3" t="n">
        <v>38889.5113425926</v>
      </c>
      <c r="B60" s="0" t="n">
        <v>1</v>
      </c>
      <c r="C60" s="0" t="n">
        <v>1</v>
      </c>
      <c r="D60" s="3" t="n">
        <v>38889.5113541667</v>
      </c>
      <c r="E60" s="0" t="n">
        <v>1</v>
      </c>
      <c r="F60" s="0" t="n">
        <v>0</v>
      </c>
      <c r="H60" s="6" t="n">
        <f aca="false">I60-'Test Facts'!$B$1</f>
        <v>1968.5000000298</v>
      </c>
      <c r="I60" s="6" t="n">
        <f aca="false">86400*(AVERAGE(A60,D60)-RawData!$A$2)</f>
        <v>2069.5000000298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446062848.04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002.094651257</v>
      </c>
    </row>
    <row r="61" customFormat="false" ht="12.75" hidden="false" customHeight="false" outlineLevel="0" collapsed="false">
      <c r="A61" s="3" t="n">
        <v>38889.5117824074</v>
      </c>
      <c r="B61" s="0" t="n">
        <v>1</v>
      </c>
      <c r="C61" s="0" t="n">
        <v>1</v>
      </c>
      <c r="D61" s="3" t="n">
        <v>38889.5117939815</v>
      </c>
      <c r="E61" s="0" t="n">
        <v>1</v>
      </c>
      <c r="F61" s="0" t="n">
        <v>0</v>
      </c>
      <c r="H61" s="6" t="n">
        <f aca="false">I61-'Test Facts'!$B$1</f>
        <v>2006.50000011176</v>
      </c>
      <c r="I61" s="6" t="n">
        <f aca="false">86400*(AVERAGE(A61,D61)-RawData!$A$2)</f>
        <v>2107.50000011176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446062848.04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002.094651257</v>
      </c>
    </row>
    <row r="62" customFormat="false" ht="12.75" hidden="false" customHeight="false" outlineLevel="0" collapsed="false">
      <c r="A62" s="3" t="n">
        <v>38889.5122222222</v>
      </c>
      <c r="B62" s="0" t="n">
        <v>1</v>
      </c>
      <c r="C62" s="0" t="n">
        <v>0</v>
      </c>
      <c r="D62" s="3" t="n">
        <v>38889.5122337963</v>
      </c>
      <c r="E62" s="0" t="n">
        <v>1</v>
      </c>
      <c r="F62" s="0" t="n">
        <v>0</v>
      </c>
      <c r="H62" s="6" t="n">
        <f aca="false">I62-'Test Facts'!$B$1</f>
        <v>2044.50000019372</v>
      </c>
      <c r="I62" s="6" t="n">
        <f aca="false">86400*(AVERAGE(A62,D62)-RawData!$A$2)</f>
        <v>2145.5000001937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662037</v>
      </c>
      <c r="B63" s="0" t="n">
        <v>1</v>
      </c>
      <c r="C63" s="0" t="n">
        <v>1</v>
      </c>
      <c r="D63" s="3" t="n">
        <v>38889.5126736111</v>
      </c>
      <c r="E63" s="0" t="n">
        <v>1</v>
      </c>
      <c r="F63" s="0" t="n">
        <v>0</v>
      </c>
      <c r="H63" s="6" t="n">
        <f aca="false">I63-'Test Facts'!$B$1</f>
        <v>2082.50000027567</v>
      </c>
      <c r="I63" s="6" t="n">
        <f aca="false">86400*(AVERAGE(A63,D63)-RawData!$A$2)</f>
        <v>2183.50000027567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89.5131018519</v>
      </c>
      <c r="B64" s="0" t="n">
        <v>1</v>
      </c>
      <c r="C64" s="0" t="n">
        <v>1</v>
      </c>
      <c r="D64" s="3" t="n">
        <v>38889.5131134259</v>
      </c>
      <c r="E64" s="0" t="n">
        <v>1</v>
      </c>
      <c r="F64" s="0" t="n">
        <v>0</v>
      </c>
      <c r="H64" s="6" t="n">
        <f aca="false">I64-'Test Facts'!$B$1</f>
        <v>2120.50000035763</v>
      </c>
      <c r="I64" s="6" t="n">
        <f aca="false">86400*(AVERAGE(A64,D64)-RawData!$A$2)</f>
        <v>2221.50000035763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446062848.04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002.094651257</v>
      </c>
    </row>
    <row r="65" customFormat="false" ht="12.75" hidden="false" customHeight="false" outlineLevel="0" collapsed="false">
      <c r="A65" s="3" t="n">
        <v>38889.5135300926</v>
      </c>
      <c r="B65" s="0" t="n">
        <v>2</v>
      </c>
      <c r="C65" s="0" t="n">
        <v>1</v>
      </c>
      <c r="D65" s="3" t="n">
        <v>38889.5135416667</v>
      </c>
      <c r="E65" s="0" t="n">
        <v>1</v>
      </c>
      <c r="F65" s="0" t="n">
        <v>0</v>
      </c>
      <c r="H65" s="6" t="n">
        <f aca="false">I65-'Test Facts'!$B$1</f>
        <v>2157.49999957718</v>
      </c>
      <c r="I65" s="6" t="n">
        <f aca="false">86400*(AVERAGE(A65,D65)-RawData!$A$2)</f>
        <v>2258.49999957718</v>
      </c>
      <c r="J65" s="0" t="n">
        <f aca="false">B65*250/4095</f>
        <v>0.122100122100122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1.999999949</v>
      </c>
      <c r="W65" s="0" t="n">
        <f aca="false">IF(K65=0,ABS(($J$1-J65)/N65-($J$1-J65)/U65),ABS((($J$1-J65)-K65)/(K65/V65+O65)))</f>
        <v>210902.141976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73</v>
      </c>
      <c r="W5" s="0" t="s">
        <v>92</v>
      </c>
    </row>
    <row r="6" customFormat="false" ht="12.75" hidden="false" customHeight="false" outlineLevel="0" collapsed="false">
      <c r="A6" s="3" t="n">
        <v>38889.4877083333</v>
      </c>
      <c r="B6" s="0" t="n">
        <v>1</v>
      </c>
      <c r="C6" s="0" t="n">
        <v>0</v>
      </c>
      <c r="D6" s="3" t="n">
        <v>38889.4877199074</v>
      </c>
      <c r="E6" s="0" t="n">
        <v>1</v>
      </c>
      <c r="F6" s="0" t="n">
        <v>0</v>
      </c>
      <c r="H6" s="6" t="n">
        <f aca="false">I6-'Test Facts'!$B$1</f>
        <v>-73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1481482</v>
      </c>
      <c r="B7" s="0" t="n">
        <v>1</v>
      </c>
      <c r="C7" s="0" t="n">
        <v>0</v>
      </c>
      <c r="D7" s="3" t="n">
        <v>38889.4881597222</v>
      </c>
      <c r="E7" s="0" t="n">
        <v>1</v>
      </c>
      <c r="F7" s="0" t="n">
        <v>0</v>
      </c>
      <c r="H7" s="6" t="n">
        <f aca="false">I7-'Test Facts'!$B$1</f>
        <v>-35.5000000903383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5763889</v>
      </c>
      <c r="B8" s="0" t="n">
        <v>1</v>
      </c>
      <c r="C8" s="0" t="n">
        <v>0</v>
      </c>
      <c r="D8" s="3" t="n">
        <v>38889.488587963</v>
      </c>
      <c r="E8" s="0" t="n">
        <v>1</v>
      </c>
      <c r="F8" s="0" t="n">
        <v>0</v>
      </c>
      <c r="H8" s="6" t="n">
        <f aca="false">I8-'Test Facts'!$B$1</f>
        <v>1.49999975785613</v>
      </c>
      <c r="I8" s="6" t="n">
        <f aca="false">86400*(AVERAGE(A8,D8)-RawData!$A$2)</f>
        <v>102.4999997578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90162037</v>
      </c>
      <c r="B9" s="0" t="n">
        <v>1</v>
      </c>
      <c r="C9" s="0" t="n">
        <v>0</v>
      </c>
      <c r="D9" s="3" t="n">
        <v>38889.4890277778</v>
      </c>
      <c r="E9" s="0" t="n">
        <v>1</v>
      </c>
      <c r="F9" s="0" t="n">
        <v>0</v>
      </c>
      <c r="H9" s="6" t="n">
        <f aca="false">I9-'Test Facts'!$B$1</f>
        <v>39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4560185</v>
      </c>
      <c r="B10" s="0" t="n">
        <v>1</v>
      </c>
      <c r="C10" s="0" t="n">
        <v>0</v>
      </c>
      <c r="D10" s="3" t="n">
        <v>38889.4894675926</v>
      </c>
      <c r="E10" s="0" t="n">
        <v>1</v>
      </c>
      <c r="F10" s="0" t="n">
        <v>0</v>
      </c>
      <c r="H10" s="6" t="n">
        <f aca="false">I10-'Test Facts'!$B$1</f>
        <v>77.499999921768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8958333</v>
      </c>
      <c r="B11" s="0" t="n">
        <v>1</v>
      </c>
      <c r="C11" s="0" t="n">
        <v>0</v>
      </c>
      <c r="D11" s="3" t="n">
        <v>38889.4899074074</v>
      </c>
      <c r="E11" s="0" t="n">
        <v>1</v>
      </c>
      <c r="F11" s="0" t="n">
        <v>0</v>
      </c>
      <c r="H11" s="6" t="n">
        <f aca="false">I11-'Test Facts'!$B$1</f>
        <v>115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3356481</v>
      </c>
      <c r="B12" s="0" t="n">
        <v>1</v>
      </c>
      <c r="C12" s="0" t="n">
        <v>0</v>
      </c>
      <c r="D12" s="3" t="n">
        <v>38889.4903356481</v>
      </c>
      <c r="E12" s="0" t="n">
        <v>1</v>
      </c>
      <c r="F12" s="0" t="n">
        <v>0</v>
      </c>
      <c r="H12" s="6" t="n">
        <f aca="false">I12-'Test Facts'!$B$1</f>
        <v>152.999999654479</v>
      </c>
      <c r="I12" s="6" t="n">
        <f aca="false">86400*(AVERAGE(A12,D12)-RawData!$A$2)</f>
        <v>253.9999996544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7638889</v>
      </c>
      <c r="B13" s="0" t="n">
        <v>1</v>
      </c>
      <c r="C13" s="0" t="n">
        <v>0</v>
      </c>
      <c r="D13" s="3" t="n">
        <v>38889.490775463</v>
      </c>
      <c r="E13" s="0" t="n">
        <v>1</v>
      </c>
      <c r="F13" s="0" t="n">
        <v>0</v>
      </c>
      <c r="H13" s="6" t="n">
        <f aca="false">I13-'Test Facts'!$B$1</f>
        <v>190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2037037</v>
      </c>
      <c r="B14" s="0" t="n">
        <v>1</v>
      </c>
      <c r="C14" s="0" t="n">
        <v>0</v>
      </c>
      <c r="D14" s="3" t="n">
        <v>38889.4912152778</v>
      </c>
      <c r="E14" s="0" t="n">
        <v>1</v>
      </c>
      <c r="F14" s="0" t="n">
        <v>0</v>
      </c>
      <c r="H14" s="6" t="n">
        <f aca="false">I14-'Test Facts'!$B$1</f>
        <v>228.500000015832</v>
      </c>
      <c r="I14" s="6" t="n">
        <f aca="false">86400*(AVERAGE(A14,D14)-RawData!$A$2)</f>
        <v>329.5000000158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6435185</v>
      </c>
      <c r="B15" s="0" t="n">
        <v>1</v>
      </c>
      <c r="C15" s="0" t="n">
        <v>0</v>
      </c>
      <c r="D15" s="3" t="n">
        <v>38889.4916550926</v>
      </c>
      <c r="E15" s="0" t="n">
        <v>1</v>
      </c>
      <c r="F15" s="0" t="n">
        <v>0</v>
      </c>
      <c r="H15" s="6" t="n">
        <f aca="false">I15-'Test Facts'!$B$1</f>
        <v>266.499999469146</v>
      </c>
      <c r="I15" s="6" t="n">
        <f aca="false">86400*(AVERAGE(A15,D15)-RawData!$A$2)</f>
        <v>367.499999469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0833333</v>
      </c>
      <c r="B16" s="0" t="n">
        <v>1</v>
      </c>
      <c r="C16" s="0" t="n">
        <v>0</v>
      </c>
      <c r="D16" s="3" t="n">
        <v>38889.4920949074</v>
      </c>
      <c r="E16" s="0" t="n">
        <v>1</v>
      </c>
      <c r="F16" s="0" t="n">
        <v>0</v>
      </c>
      <c r="H16" s="6" t="n">
        <f aca="false">I16-'Test Facts'!$B$1</f>
        <v>304.499999551103</v>
      </c>
      <c r="I16" s="6" t="n">
        <f aca="false">86400*(AVERAGE(A16,D16)-RawData!$A$2)</f>
        <v>405.49999955110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5231482</v>
      </c>
      <c r="B17" s="0" t="n">
        <v>1</v>
      </c>
      <c r="C17" s="0" t="n">
        <v>0</v>
      </c>
      <c r="D17" s="3" t="n">
        <v>38889.4925347222</v>
      </c>
      <c r="E17" s="0" t="n">
        <v>1</v>
      </c>
      <c r="F17" s="0" t="n">
        <v>0</v>
      </c>
      <c r="H17" s="6" t="n">
        <f aca="false">I17-'Test Facts'!$B$1</f>
        <v>342.499999633059</v>
      </c>
      <c r="I17" s="6" t="n">
        <f aca="false">86400*(AVERAGE(A17,D17)-RawData!$A$2)</f>
        <v>443.49999963305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9513889</v>
      </c>
      <c r="B18" s="0" t="n">
        <v>1</v>
      </c>
      <c r="C18" s="0" t="n">
        <v>0</v>
      </c>
      <c r="D18" s="3" t="n">
        <v>38889.492962963</v>
      </c>
      <c r="E18" s="0" t="n">
        <v>1</v>
      </c>
      <c r="F18" s="0" t="n">
        <v>0</v>
      </c>
      <c r="H18" s="6" t="n">
        <f aca="false">I18-'Test Facts'!$B$1</f>
        <v>379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3912037</v>
      </c>
      <c r="B19" s="0" t="n">
        <v>1</v>
      </c>
      <c r="C19" s="0" t="n">
        <v>0</v>
      </c>
      <c r="D19" s="3" t="n">
        <v>38889.4934027778</v>
      </c>
      <c r="E19" s="0" t="n">
        <v>1</v>
      </c>
      <c r="F19" s="0" t="n">
        <v>0</v>
      </c>
      <c r="H19" s="6" t="n">
        <f aca="false">I19-'Test Facts'!$B$1</f>
        <v>417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8310185</v>
      </c>
      <c r="B20" s="0" t="n">
        <v>1</v>
      </c>
      <c r="C20" s="0" t="n">
        <v>0</v>
      </c>
      <c r="D20" s="3" t="n">
        <v>38889.4938425926</v>
      </c>
      <c r="E20" s="0" t="n">
        <v>1</v>
      </c>
      <c r="F20" s="0" t="n">
        <v>0</v>
      </c>
      <c r="H20" s="6" t="n">
        <f aca="false">I20-'Test Facts'!$B$1</f>
        <v>455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2708333</v>
      </c>
      <c r="B21" s="0" t="n">
        <v>1</v>
      </c>
      <c r="C21" s="0" t="n">
        <v>0</v>
      </c>
      <c r="D21" s="3" t="n">
        <v>38889.4942824074</v>
      </c>
      <c r="E21" s="0" t="n">
        <v>1</v>
      </c>
      <c r="F21" s="0" t="n">
        <v>0</v>
      </c>
      <c r="H21" s="6" t="n">
        <f aca="false">I21-'Test Facts'!$B$1</f>
        <v>493.500000355765</v>
      </c>
      <c r="I21" s="6" t="n">
        <f aca="false">86400*(AVERAGE(A21,D21)-RawData!$A$2)</f>
        <v>594.5000003557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7106482</v>
      </c>
      <c r="B22" s="0" t="n">
        <v>1</v>
      </c>
      <c r="C22" s="0" t="n">
        <v>0</v>
      </c>
      <c r="D22" s="3" t="n">
        <v>38889.4947106482</v>
      </c>
      <c r="E22" s="0" t="n">
        <v>1</v>
      </c>
      <c r="F22" s="0" t="n">
        <v>0</v>
      </c>
      <c r="H22" s="6" t="n">
        <f aca="false">I22-'Test Facts'!$B$1</f>
        <v>531.000000006519</v>
      </c>
      <c r="I22" s="6" t="n">
        <f aca="false">86400*(AVERAGE(A22,D22)-RawData!$A$2)</f>
        <v>632.0000000065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1388889</v>
      </c>
      <c r="B23" s="0" t="n">
        <v>1</v>
      </c>
      <c r="C23" s="0" t="n">
        <v>0</v>
      </c>
      <c r="D23" s="3" t="n">
        <v>38889.495150463</v>
      </c>
      <c r="E23" s="0" t="n">
        <v>1</v>
      </c>
      <c r="F23" s="0" t="n">
        <v>0</v>
      </c>
      <c r="H23" s="6" t="n">
        <f aca="false">I23-'Test Facts'!$B$1</f>
        <v>568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5787037</v>
      </c>
      <c r="B24" s="0" t="n">
        <v>1</v>
      </c>
      <c r="C24" s="0" t="n">
        <v>0</v>
      </c>
      <c r="D24" s="3" t="n">
        <v>38889.4955902778</v>
      </c>
      <c r="E24" s="0" t="n">
        <v>1</v>
      </c>
      <c r="F24" s="0" t="n">
        <v>0</v>
      </c>
      <c r="H24" s="6" t="n">
        <f aca="false">I24-'Test Facts'!$B$1</f>
        <v>606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60185185</v>
      </c>
      <c r="B25" s="0" t="n">
        <v>1</v>
      </c>
      <c r="C25" s="0" t="n">
        <v>0</v>
      </c>
      <c r="D25" s="3" t="n">
        <v>38889.4960300926</v>
      </c>
      <c r="E25" s="0" t="n">
        <v>1</v>
      </c>
      <c r="F25" s="0" t="n">
        <v>0</v>
      </c>
      <c r="H25" s="6" t="n">
        <f aca="false">I25-'Test Facts'!$B$1</f>
        <v>644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4583333</v>
      </c>
      <c r="B26" s="0" t="n">
        <v>1</v>
      </c>
      <c r="C26" s="0" t="n">
        <v>0</v>
      </c>
      <c r="D26" s="3" t="n">
        <v>38889.4964699074</v>
      </c>
      <c r="E26" s="0" t="n">
        <v>1</v>
      </c>
      <c r="F26" s="0" t="n">
        <v>0</v>
      </c>
      <c r="H26" s="6" t="n">
        <f aca="false">I26-'Test Facts'!$B$1</f>
        <v>682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8981482</v>
      </c>
      <c r="B27" s="0" t="n">
        <v>1</v>
      </c>
      <c r="C27" s="0" t="n">
        <v>0</v>
      </c>
      <c r="D27" s="3" t="n">
        <v>38889.4968981482</v>
      </c>
      <c r="E27" s="0" t="n">
        <v>1</v>
      </c>
      <c r="F27" s="0" t="n">
        <v>0</v>
      </c>
      <c r="H27" s="6" t="n">
        <f aca="false">I27-'Test Facts'!$B$1</f>
        <v>720.000000182539</v>
      </c>
      <c r="I27" s="6" t="n">
        <f aca="false">86400*(AVERAGE(A27,D27)-RawData!$A$2)</f>
        <v>821.0000001825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3263889</v>
      </c>
      <c r="B28" s="0" t="n">
        <v>1</v>
      </c>
      <c r="C28" s="0" t="n">
        <v>0</v>
      </c>
      <c r="D28" s="3" t="n">
        <v>38889.497337963</v>
      </c>
      <c r="E28" s="0" t="n">
        <v>1</v>
      </c>
      <c r="F28" s="0" t="n">
        <v>0</v>
      </c>
      <c r="H28" s="6" t="n">
        <f aca="false">I28-'Test Facts'!$B$1</f>
        <v>757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7662037</v>
      </c>
      <c r="B29" s="0" t="n">
        <v>1</v>
      </c>
      <c r="C29" s="0" t="n">
        <v>0</v>
      </c>
      <c r="D29" s="3" t="n">
        <v>38889.4977777778</v>
      </c>
      <c r="E29" s="0" t="n">
        <v>1</v>
      </c>
      <c r="F29" s="0" t="n">
        <v>0</v>
      </c>
      <c r="H29" s="6" t="n">
        <f aca="false">I29-'Test Facts'!$B$1</f>
        <v>795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2060185</v>
      </c>
      <c r="B30" s="0" t="n">
        <v>1</v>
      </c>
      <c r="C30" s="0" t="n">
        <v>0</v>
      </c>
      <c r="D30" s="3" t="n">
        <v>38889.4982175926</v>
      </c>
      <c r="E30" s="0" t="n">
        <v>1</v>
      </c>
      <c r="F30" s="0" t="n">
        <v>0</v>
      </c>
      <c r="H30" s="6" t="n">
        <f aca="false">I30-'Test Facts'!$B$1</f>
        <v>833.499999997206</v>
      </c>
      <c r="I30" s="6" t="n">
        <f aca="false">86400*(AVERAGE(A30,D30)-RawData!$A$2)</f>
        <v>934.49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6458333</v>
      </c>
      <c r="B31" s="0" t="n">
        <v>1</v>
      </c>
      <c r="C31" s="0" t="n">
        <v>0</v>
      </c>
      <c r="D31" s="3" t="n">
        <v>38889.4986574074</v>
      </c>
      <c r="E31" s="0" t="n">
        <v>1</v>
      </c>
      <c r="F31" s="0" t="n">
        <v>0</v>
      </c>
      <c r="H31" s="6" t="n">
        <f aca="false">I31-'Test Facts'!$B$1</f>
        <v>871.500000079162</v>
      </c>
      <c r="I31" s="6" t="n">
        <f aca="false">86400*(AVERAGE(A31,D31)-RawData!$A$2)</f>
        <v>972.50000007916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0856481</v>
      </c>
      <c r="B32" s="0" t="n">
        <v>1</v>
      </c>
      <c r="C32" s="0" t="n">
        <v>0</v>
      </c>
      <c r="D32" s="3" t="n">
        <v>38889.4990856481</v>
      </c>
      <c r="E32" s="0" t="n">
        <v>1</v>
      </c>
      <c r="F32" s="0" t="n">
        <v>0</v>
      </c>
      <c r="H32" s="6" t="n">
        <f aca="false">I32-'Test Facts'!$B$1</f>
        <v>908.999999729917</v>
      </c>
      <c r="I32" s="6" t="n">
        <f aca="false">86400*(AVERAGE(A32,D32)-RawData!$A$2)</f>
        <v>1009.9999997299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5138889</v>
      </c>
      <c r="B33" s="0" t="n">
        <v>2</v>
      </c>
      <c r="C33" s="0" t="n">
        <v>0</v>
      </c>
      <c r="D33" s="3" t="n">
        <v>38889.499525463</v>
      </c>
      <c r="E33" s="0" t="n">
        <v>1</v>
      </c>
      <c r="F33" s="0" t="n">
        <v>0</v>
      </c>
      <c r="H33" s="6" t="n">
        <f aca="false">I33-'Test Facts'!$B$1</f>
        <v>946.500000009313</v>
      </c>
      <c r="I33" s="6" t="n">
        <f aca="false">86400*(AVERAGE(A33,D33)-RawData!$A$2)</f>
        <v>1047.50000000931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4999537037</v>
      </c>
      <c r="B34" s="0" t="n">
        <v>2</v>
      </c>
      <c r="C34" s="0" t="n">
        <v>0</v>
      </c>
      <c r="D34" s="3" t="n">
        <v>38889.4999652778</v>
      </c>
      <c r="E34" s="0" t="n">
        <v>1</v>
      </c>
      <c r="F34" s="0" t="n">
        <v>0</v>
      </c>
      <c r="H34" s="6" t="n">
        <f aca="false">I34-'Test Facts'!$B$1</f>
        <v>984.50000009127</v>
      </c>
      <c r="I34" s="6" t="n">
        <f aca="false">86400*(AVERAGE(A34,D34)-RawData!$A$2)</f>
        <v>1085.50000009127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89.5003935185</v>
      </c>
      <c r="B35" s="0" t="n">
        <v>2</v>
      </c>
      <c r="C35" s="0" t="n">
        <v>0</v>
      </c>
      <c r="D35" s="3" t="n">
        <v>38889.5004050926</v>
      </c>
      <c r="E35" s="0" t="n">
        <v>1</v>
      </c>
      <c r="F35" s="0" t="n">
        <v>0</v>
      </c>
      <c r="H35" s="6" t="n">
        <f aca="false">I35-'Test Facts'!$B$1</f>
        <v>1022.50000017323</v>
      </c>
      <c r="I35" s="6" t="n">
        <f aca="false">86400*(AVERAGE(A35,D35)-RawData!$A$2)</f>
        <v>1123.50000017323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8333333</v>
      </c>
      <c r="B36" s="0" t="n">
        <v>2</v>
      </c>
      <c r="C36" s="0" t="n">
        <v>0</v>
      </c>
      <c r="D36" s="3" t="n">
        <v>38889.5008449074</v>
      </c>
      <c r="E36" s="0" t="n">
        <v>1</v>
      </c>
      <c r="F36" s="0" t="n">
        <v>0</v>
      </c>
      <c r="H36" s="6" t="n">
        <f aca="false">I36-'Test Facts'!$B$1</f>
        <v>1060.50000025518</v>
      </c>
      <c r="I36" s="6" t="n">
        <f aca="false">86400*(AVERAGE(A36,D36)-RawData!$A$2)</f>
        <v>1161.5000002551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89.5012615741</v>
      </c>
      <c r="B37" s="0" t="n">
        <v>1</v>
      </c>
      <c r="C37" s="0" t="n">
        <v>0</v>
      </c>
      <c r="D37" s="3" t="n">
        <v>38889.5012731482</v>
      </c>
      <c r="E37" s="0" t="n">
        <v>1</v>
      </c>
      <c r="F37" s="0" t="n">
        <v>0</v>
      </c>
      <c r="H37" s="6" t="n">
        <f aca="false">I37-'Test Facts'!$B$1</f>
        <v>1097.49999947473</v>
      </c>
      <c r="I37" s="6" t="n">
        <f aca="false">86400*(AVERAGE(A37,D37)-RawData!$A$2)</f>
        <v>1198.499999474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7013889</v>
      </c>
      <c r="B38" s="0" t="n">
        <v>1</v>
      </c>
      <c r="C38" s="0" t="n">
        <v>0</v>
      </c>
      <c r="D38" s="3" t="n">
        <v>38889.501712963</v>
      </c>
      <c r="E38" s="0" t="n">
        <v>1</v>
      </c>
      <c r="F38" s="0" t="n">
        <v>0</v>
      </c>
      <c r="H38" s="6" t="n">
        <f aca="false">I38-'Test Facts'!$B$1</f>
        <v>1135.49999955669</v>
      </c>
      <c r="I38" s="6" t="n">
        <f aca="false">86400*(AVERAGE(A38,D38)-RawData!$A$2)</f>
        <v>1236.4999995566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1412037</v>
      </c>
      <c r="B39" s="0" t="n">
        <v>2</v>
      </c>
      <c r="C39" s="0" t="n">
        <v>0</v>
      </c>
      <c r="D39" s="3" t="n">
        <v>38889.5021527778</v>
      </c>
      <c r="E39" s="0" t="n">
        <v>1</v>
      </c>
      <c r="F39" s="0" t="n">
        <v>0</v>
      </c>
      <c r="H39" s="6" t="n">
        <f aca="false">I39-'Test Facts'!$B$1</f>
        <v>1173.49999963865</v>
      </c>
      <c r="I39" s="6" t="n">
        <f aca="false">86400*(AVERAGE(A39,D39)-RawData!$A$2)</f>
        <v>1274.49999963865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89.5025810185</v>
      </c>
      <c r="B40" s="0" t="n">
        <v>2</v>
      </c>
      <c r="C40" s="0" t="n">
        <v>0</v>
      </c>
      <c r="D40" s="3" t="n">
        <v>38889.5025925926</v>
      </c>
      <c r="E40" s="0" t="n">
        <v>1</v>
      </c>
      <c r="F40" s="0" t="n">
        <v>0</v>
      </c>
      <c r="H40" s="6" t="n">
        <f aca="false">I40-'Test Facts'!$B$1</f>
        <v>1211.4999997206</v>
      </c>
      <c r="I40" s="6" t="n">
        <f aca="false">86400*(AVERAGE(A40,D40)-RawData!$A$2)</f>
        <v>1312.4999997206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89.5030208333</v>
      </c>
      <c r="B41" s="0" t="n">
        <v>1</v>
      </c>
      <c r="C41" s="0" t="n">
        <v>0</v>
      </c>
      <c r="D41" s="3" t="n">
        <v>38889.5030324074</v>
      </c>
      <c r="E41" s="0" t="n">
        <v>1</v>
      </c>
      <c r="F41" s="0" t="n">
        <v>0</v>
      </c>
      <c r="H41" s="6" t="n">
        <f aca="false">I41-'Test Facts'!$B$1</f>
        <v>1249.49999980256</v>
      </c>
      <c r="I41" s="6" t="n">
        <f aca="false">86400*(AVERAGE(A41,D41)-RawData!$A$2)</f>
        <v>1350.499999802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4490741</v>
      </c>
      <c r="B42" s="0" t="n">
        <v>2</v>
      </c>
      <c r="C42" s="0" t="n">
        <v>0</v>
      </c>
      <c r="D42" s="3" t="n">
        <v>38889.5034606482</v>
      </c>
      <c r="E42" s="0" t="n">
        <v>1</v>
      </c>
      <c r="F42" s="0" t="n">
        <v>0</v>
      </c>
      <c r="H42" s="6" t="n">
        <f aca="false">I42-'Test Facts'!$B$1</f>
        <v>1286.5000002794</v>
      </c>
      <c r="I42" s="6" t="n">
        <f aca="false">86400*(AVERAGE(A42,D42)-RawData!$A$2)</f>
        <v>1387.5000002794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5038888889</v>
      </c>
      <c r="B43" s="0" t="n">
        <v>2</v>
      </c>
      <c r="C43" s="0" t="n">
        <v>0</v>
      </c>
      <c r="D43" s="3" t="n">
        <v>38889.503900463</v>
      </c>
      <c r="E43" s="0" t="n">
        <v>1</v>
      </c>
      <c r="F43" s="0" t="n">
        <v>0</v>
      </c>
      <c r="H43" s="6" t="n">
        <f aca="false">I43-'Test Facts'!$B$1</f>
        <v>1324.50000036135</v>
      </c>
      <c r="I43" s="6" t="n">
        <f aca="false">86400*(AVERAGE(A43,D43)-RawData!$A$2)</f>
        <v>1425.50000036135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5043287037</v>
      </c>
      <c r="B44" s="0" t="n">
        <v>2</v>
      </c>
      <c r="C44" s="0" t="n">
        <v>0</v>
      </c>
      <c r="D44" s="3" t="n">
        <v>38889.5043402778</v>
      </c>
      <c r="E44" s="0" t="n">
        <v>1</v>
      </c>
      <c r="F44" s="0" t="n">
        <v>0</v>
      </c>
      <c r="H44" s="6" t="n">
        <f aca="false">I44-'Test Facts'!$B$1</f>
        <v>1362.50000044331</v>
      </c>
      <c r="I44" s="6" t="n">
        <f aca="false">86400*(AVERAGE(A44,D44)-RawData!$A$2)</f>
        <v>1463.50000044331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89.5047685185</v>
      </c>
      <c r="B45" s="0" t="n">
        <v>2</v>
      </c>
      <c r="C45" s="0" t="n">
        <v>0</v>
      </c>
      <c r="D45" s="3" t="n">
        <v>38889.5047800926</v>
      </c>
      <c r="E45" s="0" t="n">
        <v>1</v>
      </c>
      <c r="F45" s="0" t="n">
        <v>0</v>
      </c>
      <c r="H45" s="6" t="n">
        <f aca="false">I45-'Test Facts'!$B$1</f>
        <v>1400.49999989662</v>
      </c>
      <c r="I45" s="6" t="n">
        <f aca="false">86400*(AVERAGE(A45,D45)-RawData!$A$2)</f>
        <v>1501.49999989662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89.5052083333</v>
      </c>
      <c r="B46" s="0" t="n">
        <v>1</v>
      </c>
      <c r="C46" s="0" t="n">
        <v>0</v>
      </c>
      <c r="D46" s="3" t="n">
        <v>38889.5052199074</v>
      </c>
      <c r="E46" s="0" t="n">
        <v>1</v>
      </c>
      <c r="F46" s="0" t="n">
        <v>0</v>
      </c>
      <c r="H46" s="6" t="n">
        <f aca="false">I46-'Test Facts'!$B$1</f>
        <v>1438.49999997858</v>
      </c>
      <c r="I46" s="6" t="n">
        <f aca="false">86400*(AVERAGE(A46,D46)-RawData!$A$2)</f>
        <v>1539.4999999785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6365741</v>
      </c>
      <c r="B47" s="0" t="n">
        <v>1</v>
      </c>
      <c r="C47" s="0" t="n">
        <v>0</v>
      </c>
      <c r="D47" s="3" t="n">
        <v>38889.5056481482</v>
      </c>
      <c r="E47" s="0" t="n">
        <v>1</v>
      </c>
      <c r="F47" s="0" t="n">
        <v>0</v>
      </c>
      <c r="H47" s="6" t="n">
        <f aca="false">I47-'Test Facts'!$B$1</f>
        <v>1475.49999982677</v>
      </c>
      <c r="I47" s="6" t="n">
        <f aca="false">86400*(AVERAGE(A47,D47)-RawData!$A$2)</f>
        <v>1576.499999826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60763889</v>
      </c>
      <c r="B48" s="0" t="n">
        <v>1</v>
      </c>
      <c r="C48" s="0" t="n">
        <v>0</v>
      </c>
      <c r="D48" s="3" t="n">
        <v>38889.506087963</v>
      </c>
      <c r="E48" s="0" t="n">
        <v>1</v>
      </c>
      <c r="F48" s="0" t="n">
        <v>0</v>
      </c>
      <c r="H48" s="6" t="n">
        <f aca="false">I48-'Test Facts'!$B$1</f>
        <v>1513.49999990873</v>
      </c>
      <c r="I48" s="6" t="n">
        <f aca="false">86400*(AVERAGE(A48,D48)-RawData!$A$2)</f>
        <v>1614.4999999087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5162037</v>
      </c>
      <c r="B49" s="0" t="n">
        <v>1</v>
      </c>
      <c r="C49" s="0" t="n">
        <v>0</v>
      </c>
      <c r="D49" s="3" t="n">
        <v>38889.5065277778</v>
      </c>
      <c r="E49" s="0" t="n">
        <v>1</v>
      </c>
      <c r="F49" s="0" t="n">
        <v>0</v>
      </c>
      <c r="H49" s="6" t="n">
        <f aca="false">I49-'Test Facts'!$B$1</f>
        <v>1551.49999999069</v>
      </c>
      <c r="I49" s="6" t="n">
        <f aca="false">86400*(AVERAGE(A49,D49)-RawData!$A$2)</f>
        <v>1652.499999990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9560185</v>
      </c>
      <c r="B50" s="0" t="n">
        <v>1</v>
      </c>
      <c r="C50" s="0" t="n">
        <v>0</v>
      </c>
      <c r="D50" s="3" t="n">
        <v>38889.5069675926</v>
      </c>
      <c r="E50" s="0" t="n">
        <v>1</v>
      </c>
      <c r="F50" s="0" t="n">
        <v>0</v>
      </c>
      <c r="H50" s="6" t="n">
        <f aca="false">I50-'Test Facts'!$B$1</f>
        <v>1589.50000007264</v>
      </c>
      <c r="I50" s="6" t="n">
        <f aca="false">86400*(AVERAGE(A50,D50)-RawData!$A$2)</f>
        <v>1690.5000000726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3958333</v>
      </c>
      <c r="B51" s="0" t="n">
        <v>2</v>
      </c>
      <c r="C51" s="0" t="n">
        <v>0</v>
      </c>
      <c r="D51" s="3" t="n">
        <v>38889.5073958333</v>
      </c>
      <c r="E51" s="0" t="n">
        <v>1</v>
      </c>
      <c r="F51" s="0" t="n">
        <v>0</v>
      </c>
      <c r="H51" s="6" t="n">
        <f aca="false">I51-'Test Facts'!$B$1</f>
        <v>1626.9999997234</v>
      </c>
      <c r="I51" s="6" t="n">
        <f aca="false">86400*(AVERAGE(A51,D51)-RawData!$A$2)</f>
        <v>1727.9999997234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5078240741</v>
      </c>
      <c r="B52" s="0" t="n">
        <v>2</v>
      </c>
      <c r="C52" s="0" t="n">
        <v>0</v>
      </c>
      <c r="D52" s="3" t="n">
        <v>38889.5078356481</v>
      </c>
      <c r="E52" s="0" t="n">
        <v>1</v>
      </c>
      <c r="F52" s="0" t="n">
        <v>0</v>
      </c>
      <c r="H52" s="6" t="n">
        <f aca="false">I52-'Test Facts'!$B$1</f>
        <v>1664.50000000279</v>
      </c>
      <c r="I52" s="6" t="n">
        <f aca="false">86400*(AVERAGE(A52,D52)-RawData!$A$2)</f>
        <v>1765.50000000279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5082638889</v>
      </c>
      <c r="B53" s="0" t="n">
        <v>1025</v>
      </c>
      <c r="C53" s="0" t="n">
        <v>1069</v>
      </c>
      <c r="D53" s="3" t="n">
        <v>38889.508275463</v>
      </c>
      <c r="E53" s="0" t="n">
        <v>1056</v>
      </c>
      <c r="F53" s="0" t="n">
        <v>1146</v>
      </c>
      <c r="H53" s="6" t="n">
        <f aca="false">I53-'Test Facts'!$B$1</f>
        <v>1702.49999945611</v>
      </c>
      <c r="I53" s="6" t="n">
        <f aca="false">86400*(AVERAGE(A53,D53)-RawData!$A$2)</f>
        <v>1803.49999945611</v>
      </c>
      <c r="J53" s="0" t="n">
        <f aca="false">B53*250/4095</f>
        <v>62.5763125763126</v>
      </c>
      <c r="K53" s="0" t="n">
        <f aca="false">C53*250/4095</f>
        <v>65.2625152625153</v>
      </c>
      <c r="L53" s="0" t="n">
        <f aca="false">E53*250/4095</f>
        <v>64.4688644688645</v>
      </c>
      <c r="M53" s="0" t="n">
        <f aca="false">F53*250/4095</f>
        <v>69.96336996337</v>
      </c>
      <c r="N53" s="0" t="n">
        <f aca="false">J53/$M$1</f>
        <v>0.625763125763126</v>
      </c>
      <c r="O53" s="0" t="n">
        <f aca="false">K53/$M$1</f>
        <v>0.652625152625153</v>
      </c>
      <c r="P53" s="0" t="n">
        <f aca="false">L53/$M$1</f>
        <v>0.644688644688645</v>
      </c>
      <c r="Q53" s="0" t="n">
        <f aca="false">M53/$M$1</f>
        <v>0.6996336996337</v>
      </c>
      <c r="R53" s="0" t="n">
        <f aca="false">ABS(N53-O53)</f>
        <v>0.0268620268620269</v>
      </c>
      <c r="S53" s="0" t="n">
        <f aca="false">ABS(P53-Q53)</f>
        <v>0.054945054945055</v>
      </c>
      <c r="U53" s="0" t="n">
        <f aca="false">ABS((K53*M53-($J$1-J53)*($J$1-L53))/(S53*K53-R53*($J$1-L53)))</f>
        <v>150.932412790697</v>
      </c>
      <c r="V53" s="0" t="n">
        <f aca="false">IF(R53=($J$1-J53)/U53,$J$1/P53-$M$1,K53/ABS(R53-($J$1-J53)/U53))</f>
        <v>157.933840304182</v>
      </c>
      <c r="W53" s="0" t="n">
        <f aca="false">IF(K53=0,ABS(($J$1-J53)/N53-($J$1-J53)/U53),ABS((($J$1-J53)-K53)/(K53/V53+O53)))</f>
        <v>1.08943087412873</v>
      </c>
    </row>
    <row r="54" customFormat="false" ht="12.75" hidden="false" customHeight="false" outlineLevel="0" collapsed="false">
      <c r="A54" s="3" t="n">
        <v>38889.5087037037</v>
      </c>
      <c r="B54" s="0" t="n">
        <v>935</v>
      </c>
      <c r="C54" s="0" t="n">
        <v>913</v>
      </c>
      <c r="D54" s="3" t="n">
        <v>38889.5087152778</v>
      </c>
      <c r="E54" s="0" t="n">
        <v>1025</v>
      </c>
      <c r="F54" s="0" t="n">
        <v>998</v>
      </c>
      <c r="H54" s="6" t="n">
        <f aca="false">I54-'Test Facts'!$B$1</f>
        <v>1740.49999953806</v>
      </c>
      <c r="I54" s="6" t="n">
        <f aca="false">86400*(AVERAGE(A54,D54)-RawData!$A$2)</f>
        <v>1841.49999953806</v>
      </c>
      <c r="J54" s="0" t="n">
        <f aca="false">B54*250/4095</f>
        <v>57.0818070818071</v>
      </c>
      <c r="K54" s="0" t="n">
        <f aca="false">C54*250/4095</f>
        <v>55.7387057387057</v>
      </c>
      <c r="L54" s="0" t="n">
        <f aca="false">E54*250/4095</f>
        <v>62.5763125763126</v>
      </c>
      <c r="M54" s="0" t="n">
        <f aca="false">F54*250/4095</f>
        <v>60.9279609279609</v>
      </c>
      <c r="N54" s="0" t="n">
        <f aca="false">J54/$M$1</f>
        <v>0.570818070818071</v>
      </c>
      <c r="O54" s="0" t="n">
        <f aca="false">K54/$M$1</f>
        <v>0.557387057387057</v>
      </c>
      <c r="P54" s="0" t="n">
        <f aca="false">L54/$M$1</f>
        <v>0.625763125763126</v>
      </c>
      <c r="Q54" s="0" t="n">
        <f aca="false">M54/$M$1</f>
        <v>0.609279609279609</v>
      </c>
      <c r="R54" s="0" t="n">
        <f aca="false">ABS(N54-O54)</f>
        <v>0.0134310134310135</v>
      </c>
      <c r="S54" s="0" t="n">
        <f aca="false">ABS(P54-Q54)</f>
        <v>0.0164835164835165</v>
      </c>
      <c r="U54" s="0" t="n">
        <f aca="false">ABS((K54*M54-($J$1-J54)*($J$1-L54))/(S54*K54-R54*($J$1-L54)))</f>
        <v>51855.0325235135</v>
      </c>
      <c r="V54" s="0" t="n">
        <f aca="false">IF(R54=($J$1-J54)/U54,$J$1/S54-$M$1,K54/ABS(R54-($J$1-J54)/U54))</f>
        <v>4627.88282991584</v>
      </c>
      <c r="W54" s="0" t="n">
        <f aca="false">IF(K54=0,ABS(($J$1-J54)/N54-($J$1-J54)/U54),ABS((($J$1-J54)-K54)/(K54/V54+O54)))</f>
        <v>28.4134207157829</v>
      </c>
    </row>
    <row r="55" customFormat="false" ht="12.75" hidden="false" customHeight="false" outlineLevel="0" collapsed="false">
      <c r="A55" s="3" t="n">
        <v>38889.5091435185</v>
      </c>
      <c r="B55" s="0" t="n">
        <v>992</v>
      </c>
      <c r="C55" s="0" t="n">
        <v>966</v>
      </c>
      <c r="D55" s="3" t="n">
        <v>38889.5091550926</v>
      </c>
      <c r="E55" s="0" t="n">
        <v>1196</v>
      </c>
      <c r="F55" s="0" t="n">
        <v>950</v>
      </c>
      <c r="H55" s="6" t="n">
        <f aca="false">I55-'Test Facts'!$B$1</f>
        <v>1778.49999962002</v>
      </c>
      <c r="I55" s="6" t="n">
        <f aca="false">86400*(AVERAGE(A55,D55)-RawData!$A$2)</f>
        <v>1879.49999962002</v>
      </c>
      <c r="J55" s="0" t="n">
        <f aca="false">B55*250/4095</f>
        <v>60.5616605616606</v>
      </c>
      <c r="K55" s="0" t="n">
        <f aca="false">C55*250/4095</f>
        <v>58.974358974359</v>
      </c>
      <c r="L55" s="0" t="n">
        <f aca="false">E55*250/4095</f>
        <v>73.015873015873</v>
      </c>
      <c r="M55" s="0" t="n">
        <f aca="false">F55*250/4095</f>
        <v>57.997557997558</v>
      </c>
      <c r="N55" s="0" t="n">
        <f aca="false">J55/$M$1</f>
        <v>0.605616605616606</v>
      </c>
      <c r="O55" s="0" t="n">
        <f aca="false">K55/$M$1</f>
        <v>0.58974358974359</v>
      </c>
      <c r="P55" s="0" t="n">
        <f aca="false">L55/$M$1</f>
        <v>0.73015873015873</v>
      </c>
      <c r="Q55" s="0" t="n">
        <f aca="false">M55/$M$1</f>
        <v>0.57997557997558</v>
      </c>
      <c r="R55" s="0" t="n">
        <f aca="false">ABS(N55-O55)</f>
        <v>0.0158730158730158</v>
      </c>
      <c r="S55" s="0" t="n">
        <f aca="false">ABS(P55-Q55)</f>
        <v>0.15018315018315</v>
      </c>
      <c r="U55" s="0" t="n">
        <f aca="false">ABS((K55*M55-($J$1-J55)*($J$1-L55))/(S55*K55-R55*($J$1-L55)))</f>
        <v>51.5907970626607</v>
      </c>
      <c r="V55" s="0" t="n">
        <f aca="false">IF(R55=($J$1-J55)/U55,$J$1/S55-$M$1,K55/ABS(R55-($J$1-J55)/U55))</f>
        <v>44.994964175114</v>
      </c>
      <c r="W55" s="0" t="n">
        <f aca="false">IF(K55=0,ABS(($J$1-J55)/N55-($J$1-J55)/U55),ABS((($J$1-J55)-K55)/(K55/V55+O55)))</f>
        <v>4.97991118692539</v>
      </c>
    </row>
    <row r="56" customFormat="false" ht="12.75" hidden="false" customHeight="false" outlineLevel="0" collapsed="false">
      <c r="A56" s="3" t="n">
        <v>38889.5095833333</v>
      </c>
      <c r="B56" s="0" t="n">
        <v>1138</v>
      </c>
      <c r="C56" s="0" t="n">
        <v>1186</v>
      </c>
      <c r="D56" s="3" t="n">
        <v>38889.5095833333</v>
      </c>
      <c r="E56" s="0" t="n">
        <v>1065</v>
      </c>
      <c r="F56" s="0" t="n">
        <v>938</v>
      </c>
      <c r="H56" s="6" t="n">
        <f aca="false">I56-'Test Facts'!$B$1</f>
        <v>1815.99999989942</v>
      </c>
      <c r="I56" s="6" t="n">
        <f aca="false">86400*(AVERAGE(A56,D56)-RawData!$A$2)</f>
        <v>1916.99999989942</v>
      </c>
      <c r="J56" s="0" t="n">
        <f aca="false">B56*250/4095</f>
        <v>69.4749694749695</v>
      </c>
      <c r="K56" s="0" t="n">
        <f aca="false">C56*250/4095</f>
        <v>72.4053724053724</v>
      </c>
      <c r="L56" s="0" t="n">
        <f aca="false">E56*250/4095</f>
        <v>65.018315018315</v>
      </c>
      <c r="M56" s="0" t="n">
        <f aca="false">F56*250/4095</f>
        <v>57.2649572649573</v>
      </c>
      <c r="N56" s="0" t="n">
        <f aca="false">J56/$M$1</f>
        <v>0.694749694749695</v>
      </c>
      <c r="O56" s="0" t="n">
        <f aca="false">K56/$M$1</f>
        <v>0.724053724053724</v>
      </c>
      <c r="P56" s="0" t="n">
        <f aca="false">L56/$M$1</f>
        <v>0.65018315018315</v>
      </c>
      <c r="Q56" s="0" t="n">
        <f aca="false">M56/$M$1</f>
        <v>0.572649572649573</v>
      </c>
      <c r="R56" s="0" t="n">
        <f aca="false">ABS(N56-O56)</f>
        <v>0.0293040293040293</v>
      </c>
      <c r="S56" s="0" t="n">
        <f aca="false">ABS(P56-Q56)</f>
        <v>0.0775335775335775</v>
      </c>
      <c r="U56" s="0" t="n">
        <f aca="false">ABS((K56*M56-($J$1-J56)*($J$1-L56))/(S56*K56-R56*($J$1-L56)))</f>
        <v>90.3411221064739</v>
      </c>
      <c r="V56" s="0" t="n">
        <f aca="false">IF(R56=($J$1-J56)/U56,$J$1/S56-$M$1,K56/ABS(R56-($J$1-J56)/U56))</f>
        <v>115.004401578914</v>
      </c>
      <c r="W56" s="0" t="n">
        <f aca="false">IF(K56=0,ABS(($J$1-J56)/N56-($J$1-J56)/U56),ABS((($J$1-J56)-K56)/(K56/V56+O56)))</f>
        <v>9.51532684384486</v>
      </c>
    </row>
    <row r="57" customFormat="false" ht="12.75" hidden="false" customHeight="false" outlineLevel="0" collapsed="false">
      <c r="A57" s="3" t="n">
        <v>38889.5100115741</v>
      </c>
      <c r="B57" s="0" t="n">
        <v>1142</v>
      </c>
      <c r="C57" s="0" t="n">
        <v>1114</v>
      </c>
      <c r="D57" s="3" t="n">
        <v>38889.5100231482</v>
      </c>
      <c r="E57" s="0" t="n">
        <v>984</v>
      </c>
      <c r="F57" s="0" t="n">
        <v>945</v>
      </c>
      <c r="H57" s="6" t="n">
        <f aca="false">I57-'Test Facts'!$B$1</f>
        <v>1853.50000017881</v>
      </c>
      <c r="I57" s="6" t="n">
        <f aca="false">86400*(AVERAGE(A57,D57)-RawData!$A$2)</f>
        <v>1954.50000017881</v>
      </c>
      <c r="J57" s="0" t="n">
        <f aca="false">B57*250/4095</f>
        <v>69.7191697191697</v>
      </c>
      <c r="K57" s="0" t="n">
        <f aca="false">C57*250/4095</f>
        <v>68.009768009768</v>
      </c>
      <c r="L57" s="0" t="n">
        <f aca="false">E57*250/4095</f>
        <v>60.0732600732601</v>
      </c>
      <c r="M57" s="0" t="n">
        <f aca="false">F57*250/4095</f>
        <v>57.6923076923077</v>
      </c>
      <c r="N57" s="0" t="n">
        <f aca="false">J57/$M$1</f>
        <v>0.697191697191697</v>
      </c>
      <c r="O57" s="0" t="n">
        <f aca="false">K57/$M$1</f>
        <v>0.68009768009768</v>
      </c>
      <c r="P57" s="0" t="n">
        <f aca="false">L57/$M$1</f>
        <v>0.600732600732601</v>
      </c>
      <c r="Q57" s="0" t="n">
        <f aca="false">M57/$M$1</f>
        <v>0.576923076923077</v>
      </c>
      <c r="R57" s="0" t="n">
        <f aca="false">ABS(N57-O57)</f>
        <v>0.017094017094017</v>
      </c>
      <c r="S57" s="0" t="n">
        <f aca="false">ABS(P57-Q57)</f>
        <v>0.0238095238095237</v>
      </c>
      <c r="U57" s="0" t="n">
        <f aca="false">ABS((K57*M57-($J$1-J57)*($J$1-L57))/(S57*K57-R57*($J$1-L57)))</f>
        <v>368.202318176289</v>
      </c>
      <c r="V57" s="0" t="n">
        <f aca="false">IF(R57=($J$1-J57)/U57,$J$1/S57-$M$1,K57/ABS(R57-($J$1-J57)/U57))</f>
        <v>472.596320882508</v>
      </c>
      <c r="W57" s="0" t="n">
        <f aca="false">IF(K57=0,ABS(($J$1-J57)/N57-($J$1-J57)/U57),ABS((($J$1-J57)-K57)/(K57/V57+O57)))</f>
        <v>10.5933149636359</v>
      </c>
    </row>
    <row r="58" customFormat="false" ht="12.75" hidden="false" customHeight="false" outlineLevel="0" collapsed="false">
      <c r="A58" s="3" t="n">
        <v>38889.5104513889</v>
      </c>
      <c r="B58" s="0" t="n">
        <v>1056</v>
      </c>
      <c r="C58" s="0" t="n">
        <v>1030</v>
      </c>
      <c r="D58" s="3" t="n">
        <v>38889.510462963</v>
      </c>
      <c r="E58" s="0" t="n">
        <v>1024</v>
      </c>
      <c r="F58" s="0" t="n">
        <v>1069</v>
      </c>
      <c r="H58" s="6" t="n">
        <f aca="false">I58-'Test Facts'!$B$1</f>
        <v>1891.50000026077</v>
      </c>
      <c r="I58" s="6" t="n">
        <f aca="false">86400*(AVERAGE(A58,D58)-RawData!$A$2)</f>
        <v>1992.50000026077</v>
      </c>
      <c r="J58" s="0" t="n">
        <f aca="false">B58*250/4095</f>
        <v>64.4688644688645</v>
      </c>
      <c r="K58" s="0" t="n">
        <f aca="false">C58*250/4095</f>
        <v>62.8815628815629</v>
      </c>
      <c r="L58" s="0" t="n">
        <f aca="false">E58*250/4095</f>
        <v>62.5152625152625</v>
      </c>
      <c r="M58" s="0" t="n">
        <f aca="false">F58*250/4095</f>
        <v>65.2625152625153</v>
      </c>
      <c r="N58" s="0" t="n">
        <f aca="false">J58/$M$1</f>
        <v>0.644688644688645</v>
      </c>
      <c r="O58" s="0" t="n">
        <f aca="false">K58/$M$1</f>
        <v>0.628815628815629</v>
      </c>
      <c r="P58" s="0" t="n">
        <f aca="false">L58/$M$1</f>
        <v>0.625152625152625</v>
      </c>
      <c r="Q58" s="0" t="n">
        <f aca="false">M58/$M$1</f>
        <v>0.652625152625153</v>
      </c>
      <c r="R58" s="0" t="n">
        <f aca="false">ABS(N58-O58)</f>
        <v>0.0158730158730158</v>
      </c>
      <c r="S58" s="0" t="n">
        <f aca="false">ABS(P58-Q58)</f>
        <v>0.0274725274725275</v>
      </c>
      <c r="U58" s="0" t="n">
        <f aca="false">ABS((K58*M58-($J$1-J58)*($J$1-L58))/(S58*K58-R58*($J$1-L58)))</f>
        <v>277.485935500467</v>
      </c>
      <c r="V58" s="0" t="n">
        <f aca="false">IF(R58=($J$1-J58)/U58,$J$1/S58-$M$1,K58/ABS(R58-($J$1-J58)/U58))</f>
        <v>290.2001811104</v>
      </c>
      <c r="W58" s="0" t="n">
        <f aca="false">IF(K58=0,ABS(($J$1-J58)/N58-($J$1-J58)/U58),ABS((($J$1-J58)-K58)/(K58/V58+O58)))</f>
        <v>1.95100477577501</v>
      </c>
    </row>
    <row r="59" customFormat="false" ht="12.75" hidden="false" customHeight="false" outlineLevel="0" collapsed="false">
      <c r="A59" s="3" t="n">
        <v>38889.5108912037</v>
      </c>
      <c r="B59" s="0" t="n">
        <v>985</v>
      </c>
      <c r="C59" s="0" t="n">
        <v>960</v>
      </c>
      <c r="D59" s="3" t="n">
        <v>38889.5109027778</v>
      </c>
      <c r="E59" s="0" t="n">
        <v>996</v>
      </c>
      <c r="F59" s="0" t="n">
        <v>970</v>
      </c>
      <c r="H59" s="6" t="n">
        <f aca="false">I59-'Test Facts'!$B$1</f>
        <v>1929.50000034273</v>
      </c>
      <c r="I59" s="6" t="n">
        <f aca="false">86400*(AVERAGE(A59,D59)-RawData!$A$2)</f>
        <v>2030.50000034273</v>
      </c>
      <c r="J59" s="0" t="n">
        <f aca="false">B59*250/4095</f>
        <v>60.1343101343101</v>
      </c>
      <c r="K59" s="0" t="n">
        <f aca="false">C59*250/4095</f>
        <v>58.6080586080586</v>
      </c>
      <c r="L59" s="0" t="n">
        <f aca="false">E59*250/4095</f>
        <v>60.8058608058608</v>
      </c>
      <c r="M59" s="0" t="n">
        <f aca="false">F59*250/4095</f>
        <v>59.2185592185592</v>
      </c>
      <c r="N59" s="0" t="n">
        <f aca="false">J59/$M$1</f>
        <v>0.601343101343101</v>
      </c>
      <c r="O59" s="0" t="n">
        <f aca="false">K59/$M$1</f>
        <v>0.586080586080586</v>
      </c>
      <c r="P59" s="0" t="n">
        <f aca="false">L59/$M$1</f>
        <v>0.608058608058608</v>
      </c>
      <c r="Q59" s="0" t="n">
        <f aca="false">M59/$M$1</f>
        <v>0.592185592185592</v>
      </c>
      <c r="R59" s="0" t="n">
        <f aca="false">ABS(N59-O59)</f>
        <v>0.0152625152625152</v>
      </c>
      <c r="S59" s="0" t="n">
        <f aca="false">ABS(P59-Q59)</f>
        <v>0.0158730158730158</v>
      </c>
      <c r="U59" s="0" t="n">
        <f aca="false">ABS((K59*M59-($J$1-J59)*($J$1-L59))/(S59*K59-R59*($J$1-L59)))</f>
        <v>11088.211107739</v>
      </c>
      <c r="V59" s="0" t="n">
        <f aca="false">IF(R59=($J$1-J59)/U59,$J$1/S59-$M$1,K59/ABS(R59-($J$1-J59)/U59))</f>
        <v>6474.73871127812</v>
      </c>
      <c r="W59" s="0" t="n">
        <f aca="false">IF(K59=0,ABS(($J$1-J59)/N59-($J$1-J59)/U59),ABS((($J$1-J59)-K59)/(K59/V59+O59)))</f>
        <v>17.2358813730439</v>
      </c>
    </row>
    <row r="60" customFormat="false" ht="12.75" hidden="false" customHeight="false" outlineLevel="0" collapsed="false">
      <c r="A60" s="3" t="n">
        <v>38889.5113310185</v>
      </c>
      <c r="B60" s="0" t="n">
        <v>1055</v>
      </c>
      <c r="C60" s="0" t="n">
        <v>1030</v>
      </c>
      <c r="D60" s="3" t="n">
        <v>38889.5113425926</v>
      </c>
      <c r="E60" s="0" t="n">
        <v>1203</v>
      </c>
      <c r="F60" s="0" t="n">
        <v>1187</v>
      </c>
      <c r="H60" s="6" t="n">
        <f aca="false">I60-'Test Facts'!$B$1</f>
        <v>1967.50000042468</v>
      </c>
      <c r="I60" s="6" t="n">
        <f aca="false">86400*(AVERAGE(A60,D60)-RawData!$A$2)</f>
        <v>2068.50000042468</v>
      </c>
      <c r="J60" s="0" t="n">
        <f aca="false">B60*250/4095</f>
        <v>64.4078144078144</v>
      </c>
      <c r="K60" s="0" t="n">
        <f aca="false">C60*250/4095</f>
        <v>62.8815628815629</v>
      </c>
      <c r="L60" s="0" t="n">
        <f aca="false">E60*250/4095</f>
        <v>73.4432234432235</v>
      </c>
      <c r="M60" s="0" t="n">
        <f aca="false">F60*250/4095</f>
        <v>72.4664224664225</v>
      </c>
      <c r="N60" s="0" t="n">
        <f aca="false">J60/$M$1</f>
        <v>0.644078144078144</v>
      </c>
      <c r="O60" s="0" t="n">
        <f aca="false">K60/$M$1</f>
        <v>0.628815628815629</v>
      </c>
      <c r="P60" s="0" t="n">
        <f aca="false">L60/$M$1</f>
        <v>0.734432234432235</v>
      </c>
      <c r="Q60" s="0" t="n">
        <f aca="false">M60/$M$1</f>
        <v>0.724664224664225</v>
      </c>
      <c r="R60" s="0" t="n">
        <f aca="false">ABS(N60-O60)</f>
        <v>0.0152625152625153</v>
      </c>
      <c r="S60" s="0" t="n">
        <f aca="false">ABS(P60-Q60)</f>
        <v>0.00976800976800973</v>
      </c>
      <c r="U60" s="0" t="n">
        <f aca="false">ABS((K60*M60-($J$1-J60)*($J$1-L60))/(S60*K60-R60*($J$1-L60)))</f>
        <v>4143.06099354109</v>
      </c>
      <c r="V60" s="0" t="n">
        <f aca="false">IF(R60=($J$1-J60)/U60,$J$1/P60-$M$1,K60/ABS(R60-($J$1-J60)/U60))</f>
        <v>191750.188778754</v>
      </c>
      <c r="W60" s="0" t="n">
        <f aca="false">IF(K60=0,ABS(($J$1-J60)/N60-($J$1-J60)/U60),ABS((($J$1-J60)-K60)/(K60/V60+O60)))</f>
        <v>2.71897037418348</v>
      </c>
    </row>
    <row r="61" customFormat="false" ht="12.75" hidden="false" customHeight="false" outlineLevel="0" collapsed="false">
      <c r="A61" s="3" t="n">
        <v>38889.5117592593</v>
      </c>
      <c r="B61" s="0" t="n">
        <v>1125</v>
      </c>
      <c r="C61" s="0" t="n">
        <v>1183</v>
      </c>
      <c r="D61" s="3" t="n">
        <v>38889.5117708333</v>
      </c>
      <c r="E61" s="0" t="n">
        <v>984</v>
      </c>
      <c r="F61" s="0" t="n">
        <v>959</v>
      </c>
      <c r="H61" s="6" t="n">
        <f aca="false">I61-'Test Facts'!$B$1</f>
        <v>2004.49999964423</v>
      </c>
      <c r="I61" s="6" t="n">
        <f aca="false">86400*(AVERAGE(A61,D61)-RawData!$A$2)</f>
        <v>2105.49999964424</v>
      </c>
      <c r="J61" s="0" t="n">
        <f aca="false">B61*250/4095</f>
        <v>68.6813186813187</v>
      </c>
      <c r="K61" s="0" t="n">
        <f aca="false">C61*250/4095</f>
        <v>72.2222222222222</v>
      </c>
      <c r="L61" s="0" t="n">
        <f aca="false">E61*250/4095</f>
        <v>60.0732600732601</v>
      </c>
      <c r="M61" s="0" t="n">
        <f aca="false">F61*250/4095</f>
        <v>58.5470085470085</v>
      </c>
      <c r="N61" s="0" t="n">
        <f aca="false">J61/$M$1</f>
        <v>0.686813186813187</v>
      </c>
      <c r="O61" s="0" t="n">
        <f aca="false">K61/$M$1</f>
        <v>0.722222222222222</v>
      </c>
      <c r="P61" s="0" t="n">
        <f aca="false">L61/$M$1</f>
        <v>0.600732600732601</v>
      </c>
      <c r="Q61" s="0" t="n">
        <f aca="false">M61/$M$1</f>
        <v>0.585470085470086</v>
      </c>
      <c r="R61" s="0" t="n">
        <f aca="false">ABS(N61-O61)</f>
        <v>0.0354090354090355</v>
      </c>
      <c r="S61" s="0" t="n">
        <f aca="false">ABS(P61-Q61)</f>
        <v>0.0152625152625152</v>
      </c>
      <c r="U61" s="0" t="n">
        <f aca="false">ABS((K61*M61-($J$1-J61)*($J$1-L61))/(S61*K61-R61*($J$1-L61)))</f>
        <v>52.9201707912629</v>
      </c>
      <c r="V61" s="0" t="n">
        <f aca="false">IF(R61=($J$1-J61)/U61,$J$1/S61-$M$1,K61/ABS(R61-($J$1-J61)/U61))</f>
        <v>65.3952178943823</v>
      </c>
      <c r="W61" s="0" t="n">
        <f aca="false">IF(K61=0,ABS(($J$1-J61)/N61-($J$1-J61)/U61),ABS((($J$1-J61)-K61)/(K61/V61+O61)))</f>
        <v>6.51670953704038</v>
      </c>
    </row>
    <row r="62" customFormat="false" ht="12.75" hidden="false" customHeight="false" outlineLevel="0" collapsed="false">
      <c r="A62" s="3" t="n">
        <v>38889.5121990741</v>
      </c>
      <c r="B62" s="0" t="n">
        <v>1156</v>
      </c>
      <c r="C62" s="0" t="n">
        <v>1130</v>
      </c>
      <c r="D62" s="3" t="n">
        <v>38889.5122106482</v>
      </c>
      <c r="E62" s="0" t="n">
        <v>995</v>
      </c>
      <c r="F62" s="0" t="n">
        <v>1107</v>
      </c>
      <c r="H62" s="6" t="n">
        <f aca="false">I62-'Test Facts'!$B$1</f>
        <v>2042.49999972619</v>
      </c>
      <c r="I62" s="6" t="n">
        <f aca="false">86400*(AVERAGE(A62,D62)-RawData!$A$2)</f>
        <v>2143.49999972619</v>
      </c>
      <c r="J62" s="0" t="n">
        <f aca="false">B62*250/4095</f>
        <v>70.5738705738706</v>
      </c>
      <c r="K62" s="0" t="n">
        <f aca="false">C62*250/4095</f>
        <v>68.986568986569</v>
      </c>
      <c r="L62" s="0" t="n">
        <f aca="false">E62*250/4095</f>
        <v>60.7448107448107</v>
      </c>
      <c r="M62" s="0" t="n">
        <f aca="false">F62*250/4095</f>
        <v>67.5824175824176</v>
      </c>
      <c r="N62" s="0" t="n">
        <f aca="false">J62/$M$1</f>
        <v>0.705738705738706</v>
      </c>
      <c r="O62" s="0" t="n">
        <f aca="false">K62/$M$1</f>
        <v>0.68986568986569</v>
      </c>
      <c r="P62" s="0" t="n">
        <f aca="false">L62/$M$1</f>
        <v>0.607448107448107</v>
      </c>
      <c r="Q62" s="0" t="n">
        <f aca="false">M62/$M$1</f>
        <v>0.675824175824176</v>
      </c>
      <c r="R62" s="0" t="n">
        <f aca="false">ABS(N62-O62)</f>
        <v>0.0158730158730159</v>
      </c>
      <c r="S62" s="0" t="n">
        <f aca="false">ABS(P62-Q62)</f>
        <v>0.0683760683760684</v>
      </c>
      <c r="U62" s="0" t="n">
        <f aca="false">ABS((K62*M62-($J$1-J62)*($J$1-L62))/(S62*K62-R62*($J$1-L62)))</f>
        <v>185.598269305174</v>
      </c>
      <c r="V62" s="0" t="n">
        <f aca="false">IF(R62=($J$1-J62)/U62,$J$1/S62-$M$1,K62/ABS(R62-($J$1-J62)/U62))</f>
        <v>230.781523550257</v>
      </c>
      <c r="W62" s="0" t="n">
        <f aca="false">IF(K62=0,ABS(($J$1-J62)/N62-($J$1-J62)/U62),ABS((($J$1-J62)-K62)/(K62/V62+O62)))</f>
        <v>10.6801472927889</v>
      </c>
    </row>
    <row r="63" customFormat="false" ht="12.75" hidden="false" customHeight="false" outlineLevel="0" collapsed="false">
      <c r="A63" s="3" t="n">
        <v>38889.5126388889</v>
      </c>
      <c r="B63" s="0" t="n">
        <v>1143</v>
      </c>
      <c r="C63" s="0" t="n">
        <v>1115</v>
      </c>
      <c r="D63" s="3" t="n">
        <v>38889.512650463</v>
      </c>
      <c r="E63" s="0" t="n">
        <v>1090</v>
      </c>
      <c r="F63" s="0" t="n">
        <v>1142</v>
      </c>
      <c r="H63" s="6" t="n">
        <f aca="false">I63-'Test Facts'!$B$1</f>
        <v>2080.49999980815</v>
      </c>
      <c r="I63" s="6" t="n">
        <f aca="false">86400*(AVERAGE(A63,D63)-RawData!$A$2)</f>
        <v>2181.49999980815</v>
      </c>
      <c r="J63" s="0" t="n">
        <f aca="false">B63*250/4095</f>
        <v>69.7802197802198</v>
      </c>
      <c r="K63" s="0" t="n">
        <f aca="false">C63*250/4095</f>
        <v>68.0708180708181</v>
      </c>
      <c r="L63" s="0" t="n">
        <f aca="false">E63*250/4095</f>
        <v>66.5445665445666</v>
      </c>
      <c r="M63" s="0" t="n">
        <f aca="false">F63*250/4095</f>
        <v>69.7191697191697</v>
      </c>
      <c r="N63" s="0" t="n">
        <f aca="false">J63/$M$1</f>
        <v>0.697802197802198</v>
      </c>
      <c r="O63" s="0" t="n">
        <f aca="false">K63/$M$1</f>
        <v>0.680708180708181</v>
      </c>
      <c r="P63" s="0" t="n">
        <f aca="false">L63/$M$1</f>
        <v>0.665445665445666</v>
      </c>
      <c r="Q63" s="0" t="n">
        <f aca="false">M63/$M$1</f>
        <v>0.697191697191697</v>
      </c>
      <c r="R63" s="0" t="n">
        <f aca="false">ABS(N63-O63)</f>
        <v>0.017094017094017</v>
      </c>
      <c r="S63" s="0" t="n">
        <f aca="false">ABS(P63-Q63)</f>
        <v>0.0317460317460316</v>
      </c>
      <c r="U63" s="0" t="n">
        <f aca="false">ABS((K63*M63-($J$1-J63)*($J$1-L63))/(S63*K63-R63*($J$1-L63)))</f>
        <v>957.818050794537</v>
      </c>
      <c r="V63" s="0" t="n">
        <f aca="false">IF(R63=($J$1-J63)/U63,$J$1/S63-$M$1,K63/ABS(R63-($J$1-J63)/U63))</f>
        <v>1521.68714283858</v>
      </c>
      <c r="W63" s="0" t="n">
        <f aca="false">IF(K63=0,ABS(($J$1-J63)/N63-($J$1-J63)/U63),ABS((($J$1-J63)-K63)/(K63/V63+O63)))</f>
        <v>12.200890393547</v>
      </c>
    </row>
    <row r="64" customFormat="false" ht="12.75" hidden="false" customHeight="false" outlineLevel="0" collapsed="false">
      <c r="A64" s="3" t="n">
        <v>38889.5130787037</v>
      </c>
      <c r="B64" s="0" t="n">
        <v>1095</v>
      </c>
      <c r="C64" s="0" t="n">
        <v>1149</v>
      </c>
      <c r="D64" s="3" t="n">
        <v>38889.5130902778</v>
      </c>
      <c r="E64" s="0" t="n">
        <v>1197</v>
      </c>
      <c r="F64" s="0" t="n">
        <v>1139</v>
      </c>
      <c r="H64" s="6" t="n">
        <f aca="false">I64-'Test Facts'!$B$1</f>
        <v>2118.4999998901</v>
      </c>
      <c r="I64" s="6" t="n">
        <f aca="false">86400*(AVERAGE(A64,D64)-RawData!$A$2)</f>
        <v>2219.4999998901</v>
      </c>
      <c r="J64" s="0" t="n">
        <f aca="false">B64*250/4095</f>
        <v>66.8498168498169</v>
      </c>
      <c r="K64" s="0" t="n">
        <f aca="false">C64*250/4095</f>
        <v>70.1465201465202</v>
      </c>
      <c r="L64" s="0" t="n">
        <f aca="false">E64*250/4095</f>
        <v>73.0769230769231</v>
      </c>
      <c r="M64" s="0" t="n">
        <f aca="false">F64*250/4095</f>
        <v>69.5360195360195</v>
      </c>
      <c r="N64" s="0" t="n">
        <f aca="false">J64/$M$1</f>
        <v>0.668498168498169</v>
      </c>
      <c r="O64" s="0" t="n">
        <f aca="false">K64/$M$1</f>
        <v>0.701465201465201</v>
      </c>
      <c r="P64" s="0" t="n">
        <f aca="false">L64/$M$1</f>
        <v>0.730769230769231</v>
      </c>
      <c r="Q64" s="0" t="n">
        <f aca="false">M64/$M$1</f>
        <v>0.695360195360195</v>
      </c>
      <c r="R64" s="0" t="n">
        <f aca="false">ABS(N64-O64)</f>
        <v>0.032967032967033</v>
      </c>
      <c r="S64" s="0" t="n">
        <f aca="false">ABS(P64-Q64)</f>
        <v>0.0354090354090355</v>
      </c>
      <c r="U64" s="0" t="n">
        <f aca="false">ABS((K64*M64-($J$1-J64)*($J$1-L64))/(S64*K64-R64*($J$1-L64)))</f>
        <v>2190.05688796359</v>
      </c>
      <c r="V64" s="0" t="n">
        <f aca="false">IF(R64=($J$1-J64)/U64,$J$1/S64-$M$1,K64/ABS(R64-($J$1-J64)/U64))</f>
        <v>15286.8256205209</v>
      </c>
      <c r="W64" s="0" t="n">
        <f aca="false">IF(K64=0,ABS(($J$1-J64)/N64-($J$1-J64)/U64),ABS((($J$1-J64)-K64)/(K64/V64+O64)))</f>
        <v>11.3253918446289</v>
      </c>
    </row>
    <row r="65" customFormat="false" ht="12.75" hidden="false" customHeight="false" outlineLevel="0" collapsed="false">
      <c r="A65" s="3" t="n">
        <v>38889.5135185185</v>
      </c>
      <c r="B65" s="0" t="n">
        <v>1013</v>
      </c>
      <c r="C65" s="0" t="n">
        <v>1117</v>
      </c>
      <c r="D65" s="3" t="n">
        <v>38889.5135300926</v>
      </c>
      <c r="E65" s="0" t="n">
        <v>953</v>
      </c>
      <c r="F65" s="0" t="n">
        <v>928</v>
      </c>
      <c r="H65" s="6" t="n">
        <f aca="false">I65-'Test Facts'!$B$1</f>
        <v>2156.49999997206</v>
      </c>
      <c r="I65" s="6" t="n">
        <f aca="false">86400*(AVERAGE(A65,D65)-RawData!$A$2)</f>
        <v>2257.49999997206</v>
      </c>
      <c r="J65" s="0" t="n">
        <f aca="false">B65*250/4095</f>
        <v>61.8437118437118</v>
      </c>
      <c r="K65" s="0" t="n">
        <f aca="false">C65*250/4095</f>
        <v>68.1929181929182</v>
      </c>
      <c r="L65" s="0" t="n">
        <f aca="false">E65*250/4095</f>
        <v>58.1807081807082</v>
      </c>
      <c r="M65" s="0" t="n">
        <f aca="false">F65*250/4095</f>
        <v>56.6544566544567</v>
      </c>
      <c r="N65" s="0" t="n">
        <f aca="false">J65/$M$1</f>
        <v>0.618437118437119</v>
      </c>
      <c r="O65" s="0" t="n">
        <f aca="false">K65/$M$1</f>
        <v>0.681929181929182</v>
      </c>
      <c r="P65" s="0" t="n">
        <f aca="false">L65/$M$1</f>
        <v>0.581807081807082</v>
      </c>
      <c r="Q65" s="0" t="n">
        <f aca="false">M65/$M$1</f>
        <v>0.566544566544567</v>
      </c>
      <c r="R65" s="0" t="n">
        <f aca="false">ABS(N65-O65)</f>
        <v>0.0634920634920635</v>
      </c>
      <c r="S65" s="0" t="n">
        <f aca="false">ABS(P65-Q65)</f>
        <v>0.0152625152625153</v>
      </c>
      <c r="U65" s="0" t="n">
        <f aca="false">ABS((K65*M65-($J$1-J65)*($J$1-L65))/(S65*K65-R65*($J$1-L65)))</f>
        <v>258.279488957159</v>
      </c>
      <c r="V65" s="0" t="n">
        <f aca="false">IF(R65=($J$1-J65)/U65,$J$1/S65-$M$1,K65/ABS(R65-($J$1-J65)/U65))</f>
        <v>346.998979010745</v>
      </c>
      <c r="W65" s="0" t="n">
        <f aca="false">IF(K65=0,ABS(($J$1-J65)/N65-($J$1-J65)/U65),ABS((($J$1-J65)-K65)/(K65/V65+O65)))</f>
        <v>1.1800656763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58.08180708180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89.4876851852</v>
      </c>
      <c r="B6" s="0" t="n">
        <v>1</v>
      </c>
      <c r="C6" s="0" t="n">
        <v>0</v>
      </c>
      <c r="D6" s="3" t="n">
        <v>38889.4876967593</v>
      </c>
      <c r="E6" s="0" t="n">
        <v>1</v>
      </c>
      <c r="F6" s="0" t="n">
        <v>0</v>
      </c>
      <c r="H6" s="6" t="n">
        <f aca="false">I6-'Test Facts'!$B$1</f>
        <v>-75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K6/ABS(R6-($J$1-J6)/U6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3" t="n">
        <v>38889.488125</v>
      </c>
      <c r="B7" s="0" t="n">
        <v>1</v>
      </c>
      <c r="C7" s="0" t="n">
        <v>0</v>
      </c>
      <c r="D7" s="3" t="n">
        <v>38889.4881365741</v>
      </c>
      <c r="E7" s="0" t="n">
        <v>1</v>
      </c>
      <c r="F7" s="0" t="n">
        <v>0</v>
      </c>
      <c r="H7" s="6" t="n">
        <f aca="false">I7-'Test Facts'!$B$1</f>
        <v>-37.4999999292195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838</v>
      </c>
      <c r="V7" s="0" t="n">
        <f aca="false">IF(R7=($J$1-J7)/U7,$J$1/S7-$M$1,K7/ABS(R7-($J$1-J7)/U7))</f>
        <v>258838</v>
      </c>
      <c r="W7" s="0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3" t="n">
        <v>38889.4885648148</v>
      </c>
      <c r="B8" s="0" t="n">
        <v>1</v>
      </c>
      <c r="C8" s="0" t="n">
        <v>0</v>
      </c>
      <c r="D8" s="3" t="n">
        <v>38889.4885763889</v>
      </c>
      <c r="E8" s="0" t="n">
        <v>1</v>
      </c>
      <c r="F8" s="0" t="n">
        <v>0</v>
      </c>
      <c r="H8" s="6" t="n">
        <f aca="false">I8-'Test Facts'!$B$1</f>
        <v>0.500000152736902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838</v>
      </c>
      <c r="V8" s="0" t="n">
        <f aca="false">IF(R8=($J$1-J8)/U8,$J$1/S8-$M$1,K8/ABS(R8-($J$1-J8)/U8))</f>
        <v>258838</v>
      </c>
      <c r="W8" s="0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3" t="n">
        <v>38889.4889930556</v>
      </c>
      <c r="B9" s="0" t="n">
        <v>1</v>
      </c>
      <c r="C9" s="0" t="n">
        <v>0</v>
      </c>
      <c r="D9" s="3" t="n">
        <v>38889.4890046296</v>
      </c>
      <c r="E9" s="0" t="n">
        <v>1</v>
      </c>
      <c r="F9" s="0" t="n">
        <v>0</v>
      </c>
      <c r="H9" s="6" t="n">
        <f aca="false">I9-'Test Facts'!$B$1</f>
        <v>37.5000000009313</v>
      </c>
      <c r="I9" s="6" t="n">
        <f aca="false">86400*(AVERAGE(A9,D9)-RawData!$A$2)</f>
        <v>138.500000000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838</v>
      </c>
      <c r="V9" s="0" t="n">
        <f aca="false">IF(R9=($J$1-J9)/U9,$J$1/S9-$M$1,K9/ABS(R9-($J$1-J9)/U9))</f>
        <v>258838</v>
      </c>
      <c r="W9" s="0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3" t="n">
        <v>38889.4894328704</v>
      </c>
      <c r="B10" s="0" t="n">
        <v>1</v>
      </c>
      <c r="C10" s="0" t="n">
        <v>0</v>
      </c>
      <c r="D10" s="3" t="n">
        <v>38889.4894444444</v>
      </c>
      <c r="E10" s="0" t="n">
        <v>1</v>
      </c>
      <c r="F10" s="0" t="n">
        <v>0</v>
      </c>
      <c r="H10" s="6" t="n">
        <f aca="false">I10-'Test Facts'!$B$1</f>
        <v>75.5000000828877</v>
      </c>
      <c r="I10" s="6" t="n">
        <f aca="false">86400*(AVERAGE(A10,D10)-RawData!$A$2)</f>
        <v>176.50000008288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838</v>
      </c>
      <c r="V10" s="0" t="n">
        <f aca="false">IF(R10=($J$1-J10)/U10,$J$1/P10-$M$1,K10/ABS(R10-($J$1-J10)/U10))</f>
        <v>258838</v>
      </c>
      <c r="W10" s="0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3" t="n">
        <v>38889.4898726852</v>
      </c>
      <c r="B11" s="0" t="n">
        <v>1</v>
      </c>
      <c r="C11" s="0" t="n">
        <v>0</v>
      </c>
      <c r="D11" s="3" t="n">
        <v>38889.4898842593</v>
      </c>
      <c r="E11" s="0" t="n">
        <v>1</v>
      </c>
      <c r="F11" s="0" t="n">
        <v>0</v>
      </c>
      <c r="H11" s="6" t="n">
        <f aca="false">I11-'Test Facts'!$B$1</f>
        <v>113.499999536201</v>
      </c>
      <c r="I11" s="6" t="n">
        <f aca="false">86400*(AVERAGE(A11,D11)-RawData!$A$2)</f>
        <v>214.499999536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838</v>
      </c>
      <c r="V11" s="0" t="n">
        <f aca="false">IF(R11=($J$1-J11)/U11,$J$1/S11-$M$1,K11/ABS(R11-($J$1-J11)/U11))</f>
        <v>258838</v>
      </c>
      <c r="W11" s="0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3" t="n">
        <v>38889.4903125</v>
      </c>
      <c r="B12" s="0" t="n">
        <v>1</v>
      </c>
      <c r="C12" s="0" t="n">
        <v>0</v>
      </c>
      <c r="D12" s="3" t="n">
        <v>38889.4903240741</v>
      </c>
      <c r="E12" s="0" t="n">
        <v>1</v>
      </c>
      <c r="F12" s="0" t="n">
        <v>0</v>
      </c>
      <c r="H12" s="6" t="n">
        <f aca="false">I12-'Test Facts'!$B$1</f>
        <v>151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838</v>
      </c>
      <c r="V12" s="0" t="n">
        <f aca="false">IF(R12=($J$1-J12)/U12,$J$1/S12-$M$1,K12/ABS(R12-($J$1-J12)/U12))</f>
        <v>258838</v>
      </c>
      <c r="W12" s="0" t="n">
        <f aca="false">IF(K12=0,ABS(($J$1-J12)/N12-($J$1-J12)/U12),ABS((($J$1-J12)-K12)/(K12/V12+O12)))</f>
        <v>258837.999389499</v>
      </c>
    </row>
    <row r="13" customFormat="false" ht="12.75" hidden="false" customHeight="false" outlineLevel="0" collapsed="false">
      <c r="A13" s="3" t="n">
        <v>38889.4907523148</v>
      </c>
      <c r="B13" s="0" t="n">
        <v>1</v>
      </c>
      <c r="C13" s="0" t="n">
        <v>0</v>
      </c>
      <c r="D13" s="3" t="n">
        <v>38889.4907638889</v>
      </c>
      <c r="E13" s="0" t="n">
        <v>1</v>
      </c>
      <c r="F13" s="0" t="n">
        <v>0</v>
      </c>
      <c r="H13" s="6" t="n">
        <f aca="false">I13-'Test Facts'!$B$1</f>
        <v>189.499999700114</v>
      </c>
      <c r="I13" s="6" t="n">
        <f aca="false">86400*(AVERAGE(A13,D13)-RawData!$A$2)</f>
        <v>290.4999997001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838</v>
      </c>
      <c r="V13" s="0" t="n">
        <f aca="false">IF(R13=($J$1-J13)/U13,$J$1/S13-$M$1,K13/ABS(R13-($J$1-J13)/U13))</f>
        <v>258838</v>
      </c>
      <c r="W13" s="0" t="n">
        <f aca="false">IF(K13=0,ABS(($J$1-J13)/N13-($J$1-J13)/U13),ABS((($J$1-J13)-K13)/(K13/V13+O13)))</f>
        <v>258837.999389499</v>
      </c>
    </row>
    <row r="14" customFormat="false" ht="12.75" hidden="false" customHeight="false" outlineLevel="0" collapsed="false">
      <c r="A14" s="3" t="n">
        <v>38889.4911805556</v>
      </c>
      <c r="B14" s="0" t="n">
        <v>1</v>
      </c>
      <c r="C14" s="0" t="n">
        <v>0</v>
      </c>
      <c r="D14" s="3" t="n">
        <v>38889.4911921296</v>
      </c>
      <c r="E14" s="0" t="n">
        <v>1</v>
      </c>
      <c r="F14" s="0" t="n">
        <v>0</v>
      </c>
      <c r="H14" s="6" t="n">
        <f aca="false">I14-'Test Facts'!$B$1</f>
        <v>226.500000176951</v>
      </c>
      <c r="I14" s="6" t="n">
        <f aca="false">86400*(AVERAGE(A14,D14)-RawData!$A$2)</f>
        <v>327.5000001769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838</v>
      </c>
      <c r="V14" s="0" t="n">
        <f aca="false">IF(R14=($J$1-J14)/U14,$J$1/S14-$M$1,K14/ABS(R14-($J$1-J14)/U14))</f>
        <v>258838</v>
      </c>
      <c r="W14" s="0" t="n">
        <f aca="false">IF(K14=0,ABS(($J$1-J14)/N14-($J$1-J14)/U14),ABS((($J$1-J14)-K14)/(K14/V14+O14)))</f>
        <v>258837.999389499</v>
      </c>
    </row>
    <row r="15" customFormat="false" ht="12.75" hidden="false" customHeight="false" outlineLevel="0" collapsed="false">
      <c r="A15" s="3" t="n">
        <v>38889.4916203704</v>
      </c>
      <c r="B15" s="0" t="n">
        <v>1</v>
      </c>
      <c r="C15" s="0" t="n">
        <v>0</v>
      </c>
      <c r="D15" s="3" t="n">
        <v>38889.4916319444</v>
      </c>
      <c r="E15" s="0" t="n">
        <v>1</v>
      </c>
      <c r="F15" s="0" t="n">
        <v>0</v>
      </c>
      <c r="H15" s="6" t="n">
        <f aca="false">I15-'Test Facts'!$B$1</f>
        <v>264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838</v>
      </c>
      <c r="V15" s="0" t="n">
        <f aca="false">IF(R15=($J$1-J15)/U15,$J$1/S15-$M$1,K15/ABS(R15-($J$1-J15)/U15))</f>
        <v>258838</v>
      </c>
      <c r="W15" s="0" t="n">
        <f aca="false">IF(K15=0,ABS(($J$1-J15)/N15-($J$1-J15)/U15),ABS((($J$1-J15)-K15)/(K15/V15+O15)))</f>
        <v>258837.999389499</v>
      </c>
    </row>
    <row r="16" customFormat="false" ht="12.75" hidden="false" customHeight="false" outlineLevel="0" collapsed="false">
      <c r="A16" s="3" t="n">
        <v>38889.4920601852</v>
      </c>
      <c r="B16" s="0" t="n">
        <v>1</v>
      </c>
      <c r="C16" s="0" t="n">
        <v>0</v>
      </c>
      <c r="D16" s="3" t="n">
        <v>38889.4920717593</v>
      </c>
      <c r="E16" s="0" t="n">
        <v>1</v>
      </c>
      <c r="F16" s="0" t="n">
        <v>0</v>
      </c>
      <c r="H16" s="6" t="n">
        <f aca="false">I16-'Test Facts'!$B$1</f>
        <v>302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838</v>
      </c>
      <c r="V16" s="0" t="n">
        <f aca="false">IF(R16=($J$1-J16)/U16,$J$1/S16-$M$1,K16/ABS(R16-($J$1-J16)/U16))</f>
        <v>258838</v>
      </c>
      <c r="W16" s="0" t="n">
        <f aca="false">IF(K16=0,ABS(($J$1-J16)/N16-($J$1-J16)/U16),ABS((($J$1-J16)-K16)/(K16/V16+O16)))</f>
        <v>258837.999389499</v>
      </c>
    </row>
    <row r="17" customFormat="false" ht="12.75" hidden="false" customHeight="false" outlineLevel="0" collapsed="false">
      <c r="A17" s="3" t="n">
        <v>38889.4925</v>
      </c>
      <c r="B17" s="0" t="n">
        <v>1</v>
      </c>
      <c r="C17" s="0" t="n">
        <v>0</v>
      </c>
      <c r="D17" s="3" t="n">
        <v>38889.4925115741</v>
      </c>
      <c r="E17" s="0" t="n">
        <v>1</v>
      </c>
      <c r="F17" s="0" t="n">
        <v>0</v>
      </c>
      <c r="H17" s="6" t="n">
        <f aca="false">I17-'Test Facts'!$B$1</f>
        <v>340.50000042282</v>
      </c>
      <c r="I17" s="6" t="n">
        <f aca="false">86400*(AVERAGE(A17,D17)-RawData!$A$2)</f>
        <v>441.500000422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838</v>
      </c>
      <c r="V17" s="0" t="n">
        <f aca="false">IF(R17=($J$1-J17)/U17,$J$1/S17-$M$1,K17/ABS(R17-($J$1-J17)/U17))</f>
        <v>258838</v>
      </c>
      <c r="W17" s="0" t="n">
        <f aca="false">IF(K17=0,ABS(($J$1-J17)/N17-($J$1-J17)/U17),ABS((($J$1-J17)-K17)/(K17/V17+O17)))</f>
        <v>258837.999389499</v>
      </c>
    </row>
    <row r="18" customFormat="false" ht="12.75" hidden="false" customHeight="false" outlineLevel="0" collapsed="false">
      <c r="A18" s="3" t="n">
        <v>38889.4929398148</v>
      </c>
      <c r="B18" s="0" t="n">
        <v>1</v>
      </c>
      <c r="C18" s="0" t="n">
        <v>0</v>
      </c>
      <c r="D18" s="3" t="n">
        <v>38889.4929398148</v>
      </c>
      <c r="E18" s="0" t="n">
        <v>1</v>
      </c>
      <c r="F18" s="0" t="n">
        <v>0</v>
      </c>
      <c r="H18" s="6" t="n">
        <f aca="false">I18-'Test Facts'!$B$1</f>
        <v>378.000000073575</v>
      </c>
      <c r="I18" s="6" t="n">
        <f aca="false">86400*(AVERAGE(A18,D18)-RawData!$A$2)</f>
        <v>479.0000000735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838</v>
      </c>
      <c r="V18" s="0" t="n">
        <f aca="false">IF(R18=($J$1-J18)/U18,$J$1/S18-$M$1,K18/ABS(R18-($J$1-J18)/U18))</f>
        <v>258838</v>
      </c>
      <c r="W18" s="0" t="n">
        <f aca="false">IF(K18=0,ABS(($J$1-J18)/N18-($J$1-J18)/U18),ABS((($J$1-J18)-K18)/(K18/V18+O18)))</f>
        <v>258837.999389499</v>
      </c>
    </row>
    <row r="19" customFormat="false" ht="12.75" hidden="false" customHeight="false" outlineLevel="0" collapsed="false">
      <c r="A19" s="3" t="n">
        <v>38889.4933680556</v>
      </c>
      <c r="B19" s="0" t="n">
        <v>1</v>
      </c>
      <c r="C19" s="0" t="n">
        <v>0</v>
      </c>
      <c r="D19" s="3" t="n">
        <v>38889.4933796296</v>
      </c>
      <c r="E19" s="0" t="n">
        <v>1</v>
      </c>
      <c r="F19" s="0" t="n">
        <v>0</v>
      </c>
      <c r="H19" s="6" t="n">
        <f aca="false">I19-'Test Facts'!$B$1</f>
        <v>415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838</v>
      </c>
      <c r="V19" s="0" t="n">
        <f aca="false">IF(R19=($J$1-J19)/U19,$J$1/S19-$M$1,K19/ABS(R19-($J$1-J19)/U19))</f>
        <v>258838</v>
      </c>
      <c r="W19" s="0" t="n">
        <f aca="false">IF(K19=0,ABS(($J$1-J19)/N19-($J$1-J19)/U19),ABS((($J$1-J19)-K19)/(K19/V19+O19)))</f>
        <v>258837.999389499</v>
      </c>
    </row>
    <row r="20" customFormat="false" ht="12.75" hidden="false" customHeight="false" outlineLevel="0" collapsed="false">
      <c r="A20" s="3" t="n">
        <v>38889.4938078704</v>
      </c>
      <c r="B20" s="0" t="n">
        <v>1</v>
      </c>
      <c r="C20" s="0" t="n">
        <v>0</v>
      </c>
      <c r="D20" s="3" t="n">
        <v>38889.4938194445</v>
      </c>
      <c r="E20" s="0" t="n">
        <v>1</v>
      </c>
      <c r="F20" s="0" t="n">
        <v>0</v>
      </c>
      <c r="H20" s="6" t="n">
        <f aca="false">I20-'Test Facts'!$B$1</f>
        <v>453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838</v>
      </c>
      <c r="V20" s="0" t="n">
        <f aca="false">IF(R20=($J$1-J20)/U20,$J$1/S20-$M$1,K20/ABS(R20-($J$1-J20)/U20))</f>
        <v>258838</v>
      </c>
      <c r="W20" s="0" t="n">
        <f aca="false">IF(K20=0,ABS(($J$1-J20)/N20-($J$1-J20)/U20),ABS((($J$1-J20)-K20)/(K20/V20+O20)))</f>
        <v>258837.999389499</v>
      </c>
    </row>
    <row r="21" customFormat="false" ht="12.75" hidden="false" customHeight="false" outlineLevel="0" collapsed="false">
      <c r="A21" s="3" t="n">
        <v>38889.4942476852</v>
      </c>
      <c r="B21" s="0" t="n">
        <v>1</v>
      </c>
      <c r="C21" s="0" t="n">
        <v>0</v>
      </c>
      <c r="D21" s="3" t="n">
        <v>38889.4942592593</v>
      </c>
      <c r="E21" s="0" t="n">
        <v>1</v>
      </c>
      <c r="F21" s="0" t="n">
        <v>0</v>
      </c>
      <c r="H21" s="6" t="n">
        <f aca="false">I21-'Test Facts'!$B$1</f>
        <v>491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838</v>
      </c>
      <c r="V21" s="0" t="n">
        <f aca="false">IF(R21=($J$1-J21)/U21,$J$1/S21-$M$1,K21/ABS(R21-($J$1-J21)/U21))</f>
        <v>258838</v>
      </c>
      <c r="W21" s="0" t="n">
        <f aca="false">IF(K21=0,ABS(($J$1-J21)/N21-($J$1-J21)/U21),ABS((($J$1-J21)-K21)/(K21/V21+O21)))</f>
        <v>258837.999389499</v>
      </c>
    </row>
    <row r="22" customFormat="false" ht="12.75" hidden="false" customHeight="false" outlineLevel="0" collapsed="false">
      <c r="A22" s="3" t="n">
        <v>38889.4946875</v>
      </c>
      <c r="B22" s="0" t="n">
        <v>1</v>
      </c>
      <c r="C22" s="0" t="n">
        <v>0</v>
      </c>
      <c r="D22" s="3" t="n">
        <v>38889.4946990741</v>
      </c>
      <c r="E22" s="0" t="n">
        <v>1</v>
      </c>
      <c r="F22" s="0" t="n">
        <v>0</v>
      </c>
      <c r="H22" s="6" t="n">
        <f aca="false">I22-'Test Facts'!$B$1</f>
        <v>529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838</v>
      </c>
      <c r="V22" s="0" t="n">
        <f aca="false">IF(R22=($J$1-J22)/U22,$J$1/S22-$M$1,K22/ABS(R22-($J$1-J22)/U22))</f>
        <v>258838</v>
      </c>
      <c r="W22" s="0" t="n">
        <f aca="false">IF(K22=0,ABS(($J$1-J22)/N22-($J$1-J22)/U22),ABS((($J$1-J22)-K22)/(K22/V22+O22)))</f>
        <v>258837.999389499</v>
      </c>
    </row>
    <row r="23" customFormat="false" ht="12.75" hidden="false" customHeight="false" outlineLevel="0" collapsed="false">
      <c r="A23" s="3" t="n">
        <v>38889.4951157407</v>
      </c>
      <c r="B23" s="0" t="n">
        <v>1</v>
      </c>
      <c r="C23" s="0" t="n">
        <v>0</v>
      </c>
      <c r="D23" s="3" t="n">
        <v>38889.4951273148</v>
      </c>
      <c r="E23" s="0" t="n">
        <v>1</v>
      </c>
      <c r="F23" s="0" t="n">
        <v>0</v>
      </c>
      <c r="H23" s="6" t="n">
        <f aca="false">I23-'Test Facts'!$B$1</f>
        <v>566.500000447035</v>
      </c>
      <c r="I23" s="6" t="n">
        <f aca="false">86400*(AVERAGE(A23,D23)-RawData!$A$2)</f>
        <v>667.50000044703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838</v>
      </c>
      <c r="V23" s="0" t="n">
        <f aca="false">IF(R23=($J$1-J23)/U23,$J$1/S23-$M$1,K23/ABS(R23-($J$1-J23)/U23))</f>
        <v>258838</v>
      </c>
      <c r="W23" s="0" t="n">
        <f aca="false">IF(K23=0,ABS(($J$1-J23)/N23-($J$1-J23)/U23),ABS((($J$1-J23)-K23)/(K23/V23+O23)))</f>
        <v>258837.999389499</v>
      </c>
    </row>
    <row r="24" customFormat="false" ht="12.75" hidden="false" customHeight="false" outlineLevel="0" collapsed="false">
      <c r="A24" s="3" t="n">
        <v>38889.4955555556</v>
      </c>
      <c r="B24" s="0" t="n">
        <v>1</v>
      </c>
      <c r="C24" s="0" t="n">
        <v>0</v>
      </c>
      <c r="D24" s="3" t="n">
        <v>38889.4955671296</v>
      </c>
      <c r="E24" s="0" t="n">
        <v>1</v>
      </c>
      <c r="F24" s="0" t="n">
        <v>0</v>
      </c>
      <c r="H24" s="6" t="n">
        <f aca="false">I24-'Test Facts'!$B$1</f>
        <v>604.499999900349</v>
      </c>
      <c r="I24" s="6" t="n">
        <f aca="false">86400*(AVERAGE(A24,D24)-RawData!$A$2)</f>
        <v>705.49999990034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838</v>
      </c>
      <c r="V24" s="0" t="n">
        <f aca="false">IF(R24=($J$1-J24)/U24,$J$1/S24-$M$1,K24/ABS(R24-($J$1-J24)/U24))</f>
        <v>258838</v>
      </c>
      <c r="W24" s="0" t="n">
        <f aca="false">IF(K24=0,ABS(($J$1-J24)/N24-($J$1-J24)/U24),ABS((($J$1-J24)-K24)/(K24/V24+O24)))</f>
        <v>258837.999389499</v>
      </c>
    </row>
    <row r="25" customFormat="false" ht="12.75" hidden="false" customHeight="false" outlineLevel="0" collapsed="false">
      <c r="A25" s="3" t="n">
        <v>38889.4959953704</v>
      </c>
      <c r="B25" s="0" t="n">
        <v>1</v>
      </c>
      <c r="C25" s="0" t="n">
        <v>0</v>
      </c>
      <c r="D25" s="3" t="n">
        <v>38889.4960069444</v>
      </c>
      <c r="E25" s="0" t="n">
        <v>1</v>
      </c>
      <c r="F25" s="0" t="n">
        <v>0</v>
      </c>
      <c r="H25" s="6" t="n">
        <f aca="false">I25-'Test Facts'!$B$1</f>
        <v>642.499999982305</v>
      </c>
      <c r="I25" s="6" t="n">
        <f aca="false">86400*(AVERAGE(A25,D25)-RawData!$A$2)</f>
        <v>743.4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838</v>
      </c>
      <c r="V25" s="0" t="n">
        <f aca="false">IF(R25=($J$1-J25)/U25,$J$1/S25-$M$1,K25/ABS(R25-($J$1-J25)/U25))</f>
        <v>258838</v>
      </c>
      <c r="W25" s="0" t="n">
        <f aca="false">IF(K25=0,ABS(($J$1-J25)/N25-($J$1-J25)/U25),ABS((($J$1-J25)-K25)/(K25/V25+O25)))</f>
        <v>258837.999389499</v>
      </c>
    </row>
    <row r="26" customFormat="false" ht="12.75" hidden="false" customHeight="false" outlineLevel="0" collapsed="false">
      <c r="A26" s="3" t="n">
        <v>38889.4964351852</v>
      </c>
      <c r="B26" s="0" t="n">
        <v>1</v>
      </c>
      <c r="C26" s="0" t="n">
        <v>0</v>
      </c>
      <c r="D26" s="3" t="n">
        <v>38889.4964467593</v>
      </c>
      <c r="E26" s="0" t="n">
        <v>1</v>
      </c>
      <c r="F26" s="0" t="n">
        <v>0</v>
      </c>
      <c r="H26" s="6" t="n">
        <f aca="false">I26-'Test Facts'!$B$1</f>
        <v>680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838</v>
      </c>
      <c r="V26" s="0" t="n">
        <f aca="false">IF(R26=($J$1-J26)/U26,$J$1/S26-$M$1,K26/ABS(R26-($J$1-J26)/U26))</f>
        <v>258838</v>
      </c>
      <c r="W26" s="0" t="n">
        <f aca="false">IF(K26=0,ABS(($J$1-J26)/N26-($J$1-J26)/U26),ABS((($J$1-J26)-K26)/(K26/V26+O26)))</f>
        <v>258837.999389499</v>
      </c>
    </row>
    <row r="27" customFormat="false" ht="12.75" hidden="false" customHeight="false" outlineLevel="0" collapsed="false">
      <c r="A27" s="3" t="n">
        <v>38889.496875</v>
      </c>
      <c r="B27" s="0" t="n">
        <v>1</v>
      </c>
      <c r="C27" s="0" t="n">
        <v>0</v>
      </c>
      <c r="D27" s="3" t="n">
        <v>38889.4968865741</v>
      </c>
      <c r="E27" s="0" t="n">
        <v>1</v>
      </c>
      <c r="F27" s="0" t="n">
        <v>0</v>
      </c>
      <c r="H27" s="6" t="n">
        <f aca="false">I27-'Test Facts'!$B$1</f>
        <v>718.499999517575</v>
      </c>
      <c r="I27" s="6" t="n">
        <f aca="false">86400*(AVERAGE(A27,D27)-RawData!$A$2)</f>
        <v>819.4999995175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838</v>
      </c>
      <c r="V27" s="0" t="n">
        <f aca="false">IF(R27=($J$1-J27)/U27,$J$1/S27-$M$1,K27/ABS(R27-($J$1-J27)/U27))</f>
        <v>258838</v>
      </c>
      <c r="W27" s="0" t="n">
        <f aca="false">IF(K27=0,ABS(($J$1-J27)/N27-($J$1-J27)/U27),ABS((($J$1-J27)-K27)/(K27/V27+O27)))</f>
        <v>258837.999389499</v>
      </c>
    </row>
    <row r="28" customFormat="false" ht="12.75" hidden="false" customHeight="false" outlineLevel="0" collapsed="false">
      <c r="A28" s="3" t="n">
        <v>38889.4973148148</v>
      </c>
      <c r="B28" s="0" t="n">
        <v>1</v>
      </c>
      <c r="C28" s="0" t="n">
        <v>0</v>
      </c>
      <c r="D28" s="3" t="n">
        <v>38889.4973148148</v>
      </c>
      <c r="E28" s="0" t="n">
        <v>1</v>
      </c>
      <c r="F28" s="0" t="n">
        <v>0</v>
      </c>
      <c r="H28" s="6" t="n">
        <f aca="false">I28-'Test Facts'!$B$1</f>
        <v>755.999999796972</v>
      </c>
      <c r="I28" s="6" t="n">
        <f aca="false">86400*(AVERAGE(A28,D28)-RawData!$A$2)</f>
        <v>856.9999997969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838</v>
      </c>
      <c r="V28" s="0" t="n">
        <f aca="false">IF(R28=($J$1-J28)/U28,$J$1/S28-$M$1,K28/ABS(R28-($J$1-J28)/U28))</f>
        <v>258838</v>
      </c>
      <c r="W28" s="0" t="n">
        <f aca="false">IF(K28=0,ABS(($J$1-J28)/N28-($J$1-J28)/U28),ABS((($J$1-J28)-K28)/(K28/V28+O28)))</f>
        <v>258837.999389499</v>
      </c>
    </row>
    <row r="29" customFormat="false" ht="12.75" hidden="false" customHeight="false" outlineLevel="0" collapsed="false">
      <c r="A29" s="3" t="n">
        <v>38889.4977430556</v>
      </c>
      <c r="B29" s="0" t="n">
        <v>1</v>
      </c>
      <c r="C29" s="0" t="n">
        <v>0</v>
      </c>
      <c r="D29" s="3" t="n">
        <v>38889.4977546296</v>
      </c>
      <c r="E29" s="0" t="n">
        <v>1</v>
      </c>
      <c r="F29" s="0" t="n">
        <v>0</v>
      </c>
      <c r="H29" s="6" t="n">
        <f aca="false">I29-'Test Facts'!$B$1</f>
        <v>793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838</v>
      </c>
      <c r="V29" s="0" t="n">
        <f aca="false">IF(R29=($J$1-J29)/U29,$J$1/S29-$M$1,K29/ABS(R29-($J$1-J29)/U29))</f>
        <v>258838</v>
      </c>
      <c r="W29" s="0" t="n">
        <f aca="false">IF(K29=0,ABS(($J$1-J29)/N29-($J$1-J29)/U29),ABS((($J$1-J29)-K29)/(K29/V29+O29)))</f>
        <v>258837.999389499</v>
      </c>
    </row>
    <row r="30" customFormat="false" ht="12.75" hidden="false" customHeight="false" outlineLevel="0" collapsed="false">
      <c r="A30" s="3" t="n">
        <v>38889.4981828704</v>
      </c>
      <c r="B30" s="0" t="n">
        <v>1</v>
      </c>
      <c r="C30" s="0" t="n">
        <v>0</v>
      </c>
      <c r="D30" s="3" t="n">
        <v>38889.4981944444</v>
      </c>
      <c r="E30" s="0" t="n">
        <v>1</v>
      </c>
      <c r="F30" s="0" t="n">
        <v>0</v>
      </c>
      <c r="H30" s="6" t="n">
        <f aca="false">I30-'Test Facts'!$B$1</f>
        <v>831.500000158325</v>
      </c>
      <c r="I30" s="6" t="n">
        <f aca="false">86400*(AVERAGE(A30,D30)-RawData!$A$2)</f>
        <v>932.5000001583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838</v>
      </c>
      <c r="V30" s="0" t="n">
        <f aca="false">IF(R30=($J$1-J30)/U30,$J$1/S30-$M$1,K30/ABS(R30-($J$1-J30)/U30))</f>
        <v>258838</v>
      </c>
      <c r="W30" s="0" t="n">
        <f aca="false">IF(K30=0,ABS(($J$1-J30)/N30-($J$1-J30)/U30),ABS((($J$1-J30)-K30)/(K30/V30+O30)))</f>
        <v>258837.999389499</v>
      </c>
    </row>
    <row r="31" customFormat="false" ht="12.75" hidden="false" customHeight="false" outlineLevel="0" collapsed="false">
      <c r="A31" s="3" t="n">
        <v>38889.4986226852</v>
      </c>
      <c r="B31" s="0" t="n">
        <v>1</v>
      </c>
      <c r="C31" s="0" t="n">
        <v>0</v>
      </c>
      <c r="D31" s="3" t="n">
        <v>38889.4986342593</v>
      </c>
      <c r="E31" s="0" t="n">
        <v>1</v>
      </c>
      <c r="F31" s="0" t="n">
        <v>0</v>
      </c>
      <c r="H31" s="6" t="n">
        <f aca="false">I31-'Test Facts'!$B$1</f>
        <v>869.500000240281</v>
      </c>
      <c r="I31" s="6" t="n">
        <f aca="false">86400*(AVERAGE(A31,D31)-RawData!$A$2)</f>
        <v>970.50000024028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838</v>
      </c>
      <c r="V31" s="0" t="n">
        <f aca="false">IF(R31=($J$1-J31)/U31,$J$1/S31-$M$1,K31/ABS(R31-($J$1-J31)/U31))</f>
        <v>258838</v>
      </c>
      <c r="W31" s="0" t="n">
        <f aca="false">IF(K31=0,ABS(($J$1-J31)/N31-($J$1-J31)/U31),ABS((($J$1-J31)-K31)/(K31/V31+O31)))</f>
        <v>258837.999389499</v>
      </c>
    </row>
    <row r="32" customFormat="false" ht="12.75" hidden="false" customHeight="false" outlineLevel="0" collapsed="false">
      <c r="A32" s="3" t="n">
        <v>38889.4990625</v>
      </c>
      <c r="B32" s="0" t="n">
        <v>1</v>
      </c>
      <c r="C32" s="0" t="n">
        <v>0</v>
      </c>
      <c r="D32" s="3" t="n">
        <v>38889.4990740741</v>
      </c>
      <c r="E32" s="0" t="n">
        <v>2564</v>
      </c>
      <c r="F32" s="0" t="n">
        <v>0</v>
      </c>
      <c r="H32" s="6" t="n">
        <f aca="false">I32-'Test Facts'!$B$1</f>
        <v>907.500000322238</v>
      </c>
      <c r="I32" s="6" t="n">
        <f aca="false">86400*(AVERAGE(A32,D32)-RawData!$A$2)</f>
        <v>1008.500000322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56.532356532357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56532356532357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56532356532357</v>
      </c>
      <c r="U32" s="0" t="n">
        <f aca="false">ABS((K32*M32-($J$1-J32)*($J$1-L32))/(S32*K32-R32*($J$1-L32)))</f>
        <v>258838</v>
      </c>
      <c r="V32" s="0" t="n">
        <f aca="false">IF(R32=($J$1-J32)/U32,$J$1/S32-$M$1,K32/ABS(R32-($J$1-J32)/U32))</f>
        <v>0.989859594383759</v>
      </c>
      <c r="W32" s="0" t="n">
        <f aca="false">IF(K32=0,ABS(($J$1-J32)/N32-($J$1-J32)/U32),ABS((($J$1-J32)-K32)/(K32/V32+O32)))</f>
        <v>258837.999389499</v>
      </c>
    </row>
    <row r="33" customFormat="false" ht="12.75" hidden="false" customHeight="false" outlineLevel="0" collapsed="false">
      <c r="A33" s="3" t="n">
        <v>38889.4995023148</v>
      </c>
      <c r="B33" s="0" t="n">
        <v>1</v>
      </c>
      <c r="C33" s="0" t="n">
        <v>0</v>
      </c>
      <c r="D33" s="3" t="n">
        <v>38889.4995023148</v>
      </c>
      <c r="E33" s="0" t="n">
        <v>2479</v>
      </c>
      <c r="F33" s="0" t="n">
        <v>0</v>
      </c>
      <c r="H33" s="6" t="n">
        <f aca="false">I33-'Test Facts'!$B$1</f>
        <v>944.999999972992</v>
      </c>
      <c r="I33" s="6" t="n">
        <f aca="false">86400*(AVERAGE(A33,D33)-RawData!$A$2)</f>
        <v>1045.9999999729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51.34310134310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5134310134310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1.51343101343101</v>
      </c>
      <c r="U33" s="0" t="n">
        <f aca="false">ABS((K33*M33-($J$1-J33)*($J$1-L33))/(S33*K33-R33*($J$1-L33)))</f>
        <v>258838</v>
      </c>
      <c r="V33" s="0" t="n">
        <f aca="false">IF(R33=($J$1-J33)/U33,$J$1/S33-$M$1,K33/ABS(R33-($J$1-J33)/U33))</f>
        <v>4.45260185558692</v>
      </c>
      <c r="W33" s="0" t="n">
        <f aca="false">IF(K33=0,ABS(($J$1-J33)/N33-($J$1-J33)/U33),ABS((($J$1-J33)-K33)/(K33/V33+O33)))</f>
        <v>258837.999389499</v>
      </c>
    </row>
    <row r="34" customFormat="false" ht="12.75" hidden="false" customHeight="false" outlineLevel="0" collapsed="false">
      <c r="A34" s="3" t="n">
        <v>38889.4999305556</v>
      </c>
      <c r="B34" s="0" t="n">
        <v>1</v>
      </c>
      <c r="C34" s="0" t="n">
        <v>0</v>
      </c>
      <c r="D34" s="3" t="n">
        <v>38889.4999421296</v>
      </c>
      <c r="E34" s="0" t="n">
        <v>2091</v>
      </c>
      <c r="F34" s="0" t="n">
        <v>0</v>
      </c>
      <c r="H34" s="6" t="n">
        <f aca="false">I34-'Test Facts'!$B$1</f>
        <v>982.499999623746</v>
      </c>
      <c r="I34" s="6" t="n">
        <f aca="false">86400*(AVERAGE(A34,D34)-RawData!$A$2)</f>
        <v>1083.499999623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27.655677655678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27655677655678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27655677655678</v>
      </c>
      <c r="U34" s="0" t="n">
        <f aca="false">ABS((K34*M34-($J$1-J34)*($J$1-L34))/(S34*K34-R34*($J$1-L34)))</f>
        <v>258838</v>
      </c>
      <c r="V34" s="0" t="n">
        <f aca="false">IF(R34=($J$1-J34)/U34,$J$1/S34-$M$1,K34/ABS(R34-($J$1-J34)/U34))</f>
        <v>23.8345289335246</v>
      </c>
      <c r="W34" s="0" t="n">
        <f aca="false">IF(K34=0,ABS(($J$1-J34)/N34-($J$1-J34)/U34),ABS((($J$1-J34)-K34)/(K34/V34+O34)))</f>
        <v>258837.999389499</v>
      </c>
    </row>
    <row r="35" customFormat="false" ht="12.75" hidden="false" customHeight="false" outlineLevel="0" collapsed="false">
      <c r="A35" s="3" t="n">
        <v>38889.5003703704</v>
      </c>
      <c r="B35" s="0" t="n">
        <v>1</v>
      </c>
      <c r="C35" s="0" t="n">
        <v>0</v>
      </c>
      <c r="D35" s="3" t="n">
        <v>38889.5003819445</v>
      </c>
      <c r="E35" s="0" t="n">
        <v>2540</v>
      </c>
      <c r="F35" s="0" t="n">
        <v>0</v>
      </c>
      <c r="H35" s="6" t="n">
        <f aca="false">I35-'Test Facts'!$B$1</f>
        <v>1020.4999997057</v>
      </c>
      <c r="I35" s="6" t="n">
        <f aca="false">86400*(AVERAGE(A35,D35)-RawData!$A$2)</f>
        <v>1121.49999970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155.067155067155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1.55067155067155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1.55067155067155</v>
      </c>
      <c r="U35" s="0" t="n">
        <f aca="false">ABS((K35*M35-($J$1-J35)*($J$1-L35))/(S35*K35-R35*($J$1-L35)))</f>
        <v>258838</v>
      </c>
      <c r="V35" s="0" t="n">
        <f aca="false">IF(R35=($J$1-J35)/U35,$J$1/S35-$M$1,K35/ABS(R35-($J$1-J35)/U35))</f>
        <v>1.94409448818899</v>
      </c>
      <c r="W35" s="0" t="n">
        <f aca="false">IF(K35=0,ABS(($J$1-J35)/N35-($J$1-J35)/U35),ABS((($J$1-J35)-K35)/(K35/V35+O35)))</f>
        <v>258837.999389499</v>
      </c>
    </row>
    <row r="36" customFormat="false" ht="12.75" hidden="false" customHeight="false" outlineLevel="0" collapsed="false">
      <c r="A36" s="3" t="n">
        <v>38889.5008101852</v>
      </c>
      <c r="B36" s="0" t="n">
        <v>1</v>
      </c>
      <c r="C36" s="0" t="n">
        <v>0</v>
      </c>
      <c r="D36" s="3" t="n">
        <v>38889.5008217593</v>
      </c>
      <c r="E36" s="0" t="n">
        <v>2269</v>
      </c>
      <c r="F36" s="0" t="n">
        <v>0</v>
      </c>
      <c r="H36" s="6" t="n">
        <f aca="false">I36-'Test Facts'!$B$1</f>
        <v>1058.49999978766</v>
      </c>
      <c r="I36" s="6" t="n">
        <f aca="false">86400*(AVERAGE(A36,D36)-RawData!$A$2)</f>
        <v>1159.499999787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138.522588522589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1.38522588522589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1.38522588522589</v>
      </c>
      <c r="U36" s="0" t="n">
        <f aca="false">ABS((K36*M36-($J$1-J36)*($J$1-L36))/(S36*K36-R36*($J$1-L36)))</f>
        <v>258838</v>
      </c>
      <c r="V36" s="0" t="n">
        <f aca="false">IF(R36=($J$1-J36)/U36,$J$1/S36-$M$1,K36/ABS(R36-($J$1-J36)/U36))</f>
        <v>14.1198765976201</v>
      </c>
      <c r="W36" s="0" t="n">
        <f aca="false">IF(K36=0,ABS(($J$1-J36)/N36-($J$1-J36)/U36),ABS((($J$1-J36)-K36)/(K36/V36+O36)))</f>
        <v>258837.999389499</v>
      </c>
    </row>
    <row r="37" customFormat="false" ht="12.75" hidden="false" customHeight="false" outlineLevel="0" collapsed="false">
      <c r="A37" s="3" t="n">
        <v>38889.50125</v>
      </c>
      <c r="B37" s="0" t="n">
        <v>1</v>
      </c>
      <c r="C37" s="0" t="n">
        <v>0</v>
      </c>
      <c r="D37" s="3" t="n">
        <v>38889.5012615741</v>
      </c>
      <c r="E37" s="0" t="n">
        <v>2303</v>
      </c>
      <c r="F37" s="0" t="n">
        <v>0</v>
      </c>
      <c r="H37" s="6" t="n">
        <f aca="false">I37-'Test Facts'!$B$1</f>
        <v>1096.49999986961</v>
      </c>
      <c r="I37" s="6" t="n">
        <f aca="false">86400*(AVERAGE(A37,D37)-RawData!$A$2)</f>
        <v>1197.4999998696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40.59829059829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4059829059829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40598290598291</v>
      </c>
      <c r="U37" s="0" t="n">
        <f aca="false">ABS((K37*M37-($J$1-J37)*($J$1-L37))/(S37*K37-R37*($J$1-L37)))</f>
        <v>258838</v>
      </c>
      <c r="V37" s="0" t="n">
        <f aca="false">IF(R37=($J$1-J37)/U37,$J$1/S37-$M$1,K37/ABS(R37-($J$1-J37)/U37))</f>
        <v>12.4350846721668</v>
      </c>
      <c r="W37" s="0" t="n">
        <f aca="false">IF(K37=0,ABS(($J$1-J37)/N37-($J$1-J37)/U37),ABS((($J$1-J37)-K37)/(K37/V37+O37)))</f>
        <v>258837.999389499</v>
      </c>
    </row>
    <row r="38" customFormat="false" ht="12.75" hidden="false" customHeight="false" outlineLevel="0" collapsed="false">
      <c r="A38" s="3" t="n">
        <v>38889.5016782407</v>
      </c>
      <c r="B38" s="0" t="n">
        <v>1</v>
      </c>
      <c r="C38" s="0" t="n">
        <v>1</v>
      </c>
      <c r="D38" s="3" t="n">
        <v>38889.5016898148</v>
      </c>
      <c r="E38" s="0" t="n">
        <v>2378</v>
      </c>
      <c r="F38" s="0" t="n">
        <v>0</v>
      </c>
      <c r="H38" s="6" t="n">
        <f aca="false">I38-'Test Facts'!$B$1</f>
        <v>1133.50000034645</v>
      </c>
      <c r="I38" s="6" t="n">
        <f aca="false">86400*(AVERAGE(A38,D38)-RawData!$A$2)</f>
        <v>1234.50000034645</v>
      </c>
      <c r="J38" s="0" t="n">
        <f aca="false">B38*250/4095</f>
        <v>0.0610500610500611</v>
      </c>
      <c r="K38" s="0" t="n">
        <f aca="false">C38*250/4095</f>
        <v>0.0610500610500611</v>
      </c>
      <c r="L38" s="0" t="n">
        <f aca="false">E38*250/4095</f>
        <v>145.177045177045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.000610500610500611</v>
      </c>
      <c r="P38" s="0" t="n">
        <f aca="false">L38/$M$1</f>
        <v>1.45177045177045</v>
      </c>
      <c r="Q38" s="0" t="n">
        <f aca="false">M38/$M$1</f>
        <v>0</v>
      </c>
      <c r="R38" s="0" t="n">
        <f aca="false">ABS(N38-O38)</f>
        <v>0</v>
      </c>
      <c r="S38" s="0" t="n">
        <f aca="false">ABS(P38-Q38)</f>
        <v>1.45177045177045</v>
      </c>
      <c r="U38" s="0" t="n">
        <f aca="false">ABS((K38*M38-($J$1-J38)*($J$1-L38))/(S38*K38-R38*($J$1-L38)))</f>
        <v>23008.0641042893</v>
      </c>
      <c r="V38" s="0" t="n">
        <f aca="false">IF(R38=($J$1-J38)/U38,$J$1/S38-$M$1,K38/ABS(R38-($J$1-J38)/U38))</f>
        <v>8.88898233809924</v>
      </c>
      <c r="W38" s="0" t="n">
        <f aca="false">IF(K38=0,ABS(($J$1-J38)/N38-($J$1-J38)/U38),ABS((($J$1-J38)-K38)/(K38/V38+O38)))</f>
        <v>21121.673311758</v>
      </c>
    </row>
    <row r="39" customFormat="false" ht="12.75" hidden="false" customHeight="false" outlineLevel="0" collapsed="false">
      <c r="A39" s="3" t="n">
        <v>38889.5021180556</v>
      </c>
      <c r="B39" s="0" t="n">
        <v>1</v>
      </c>
      <c r="C39" s="0" t="n">
        <v>0</v>
      </c>
      <c r="D39" s="3" t="n">
        <v>38889.5021296296</v>
      </c>
      <c r="E39" s="0" t="n">
        <v>2107</v>
      </c>
      <c r="F39" s="0" t="n">
        <v>0</v>
      </c>
      <c r="H39" s="6" t="n">
        <f aca="false">I39-'Test Facts'!$B$1</f>
        <v>1171.50000042841</v>
      </c>
      <c r="I39" s="6" t="n">
        <f aca="false">86400*(AVERAGE(A39,D39)-RawData!$A$2)</f>
        <v>1272.500000428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28.632478632479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28632478632479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28632478632479</v>
      </c>
      <c r="U39" s="0" t="n">
        <f aca="false">ABS((K39*M39-($J$1-J39)*($J$1-L39))/(S39*K39-R39*($J$1-L39)))</f>
        <v>258838</v>
      </c>
      <c r="V39" s="0" t="n">
        <f aca="false">IF(R39=($J$1-J39)/U39,$J$1/S39-$M$1,K39/ABS(R39-($J$1-J39)/U39))</f>
        <v>22.8941623160892</v>
      </c>
      <c r="W39" s="0" t="n">
        <f aca="false">IF(K39=0,ABS(($J$1-J39)/N39-($J$1-J39)/U39),ABS((($J$1-J39)-K39)/(K39/V39+O39)))</f>
        <v>258837.999389499</v>
      </c>
    </row>
    <row r="40" customFormat="false" ht="12.75" hidden="false" customHeight="false" outlineLevel="0" collapsed="false">
      <c r="A40" s="3" t="n">
        <v>38889.5025578704</v>
      </c>
      <c r="B40" s="0" t="n">
        <v>1</v>
      </c>
      <c r="C40" s="0" t="n">
        <v>0</v>
      </c>
      <c r="D40" s="3" t="n">
        <v>38889.5025694444</v>
      </c>
      <c r="E40" s="0" t="n">
        <v>2151</v>
      </c>
      <c r="F40" s="0" t="n">
        <v>0</v>
      </c>
      <c r="H40" s="6" t="n">
        <f aca="false">I40-'Test Facts'!$B$1</f>
        <v>1209.49999988172</v>
      </c>
      <c r="I40" s="6" t="n">
        <f aca="false">86400*(AVERAGE(A40,D40)-RawData!$A$2)</f>
        <v>1310.499999881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31.31868131868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3131868131868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31318681318681</v>
      </c>
      <c r="U40" s="0" t="n">
        <f aca="false">ABS((K40*M40-($J$1-J40)*($J$1-L40))/(S40*K40-R40*($J$1-L40)))</f>
        <v>258838</v>
      </c>
      <c r="V40" s="0" t="n">
        <f aca="false">IF(R40=($J$1-J40)/U40,$J$1/S40-$M$1,K40/ABS(R40-($J$1-J40)/U40))</f>
        <v>20.3802882380288</v>
      </c>
      <c r="W40" s="0" t="n">
        <f aca="false">IF(K40=0,ABS(($J$1-J40)/N40-($J$1-J40)/U40),ABS((($J$1-J40)-K40)/(K40/V40+O40)))</f>
        <v>258837.999389499</v>
      </c>
    </row>
    <row r="41" customFormat="false" ht="12.75" hidden="false" customHeight="false" outlineLevel="0" collapsed="false">
      <c r="A41" s="3" t="n">
        <v>38889.5029976852</v>
      </c>
      <c r="B41" s="0" t="n">
        <v>1</v>
      </c>
      <c r="C41" s="0" t="n">
        <v>0</v>
      </c>
      <c r="D41" s="3" t="n">
        <v>38889.5030092593</v>
      </c>
      <c r="E41" s="0" t="n">
        <v>2573</v>
      </c>
      <c r="F41" s="0" t="n">
        <v>0</v>
      </c>
      <c r="H41" s="6" t="n">
        <f aca="false">I41-'Test Facts'!$B$1</f>
        <v>1247.49999996368</v>
      </c>
      <c r="I41" s="6" t="n">
        <f aca="false">86400*(AVERAGE(A41,D41)-RawData!$A$2)</f>
        <v>1348.4999999636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57.081807081807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57081807081807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57081807081807</v>
      </c>
      <c r="U41" s="0" t="n">
        <f aca="false">ABS((K41*M41-($J$1-J41)*($J$1-L41))/(S41*K41-R41*($J$1-L41)))</f>
        <v>258838</v>
      </c>
      <c r="V41" s="0" t="n">
        <f aca="false">IF(R41=($J$1-J41)/U41,$J$1/S41-$M$1,K41/ABS(R41-($J$1-J41)/U41))</f>
        <v>0.636610959968905</v>
      </c>
      <c r="W41" s="0" t="n">
        <f aca="false">IF(K41=0,ABS(($J$1-J41)/N41-($J$1-J41)/U41),ABS((($J$1-J41)-K41)/(K41/V41+O41)))</f>
        <v>258837.999389499</v>
      </c>
    </row>
    <row r="42" customFormat="false" ht="12.75" hidden="false" customHeight="false" outlineLevel="0" collapsed="false">
      <c r="A42" s="3" t="n">
        <v>38889.5034375</v>
      </c>
      <c r="B42" s="0" t="n">
        <v>1</v>
      </c>
      <c r="C42" s="0" t="n">
        <v>0</v>
      </c>
      <c r="D42" s="3" t="n">
        <v>38889.5034375</v>
      </c>
      <c r="E42" s="0" t="n">
        <v>2325</v>
      </c>
      <c r="F42" s="0" t="n">
        <v>0</v>
      </c>
      <c r="H42" s="6" t="n">
        <f aca="false">I42-'Test Facts'!$B$1</f>
        <v>1285.00000024308</v>
      </c>
      <c r="I42" s="6" t="n">
        <f aca="false">86400*(AVERAGE(A42,D42)-RawData!$A$2)</f>
        <v>1386.0000002430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41.94139194139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4194139194139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41941391941392</v>
      </c>
      <c r="U42" s="0" t="n">
        <f aca="false">ABS((K42*M42-($J$1-J42)*($J$1-L42))/(S42*K42-R42*($J$1-L42)))</f>
        <v>258838</v>
      </c>
      <c r="V42" s="0" t="n">
        <f aca="false">IF(R42=($J$1-J42)/U42,$J$1/S42-$M$1,K42/ABS(R42-($J$1-J42)/U42))</f>
        <v>11.3711827956989</v>
      </c>
      <c r="W42" s="0" t="n">
        <f aca="false">IF(K42=0,ABS(($J$1-J42)/N42-($J$1-J42)/U42),ABS((($J$1-J42)-K42)/(K42/V42+O42)))</f>
        <v>258837.999389499</v>
      </c>
    </row>
    <row r="43" customFormat="false" ht="12.75" hidden="false" customHeight="false" outlineLevel="0" collapsed="false">
      <c r="A43" s="3" t="n">
        <v>38889.5038657407</v>
      </c>
      <c r="B43" s="0" t="n">
        <v>1</v>
      </c>
      <c r="C43" s="0" t="n">
        <v>0</v>
      </c>
      <c r="D43" s="3" t="n">
        <v>38889.5038773148</v>
      </c>
      <c r="E43" s="0" t="n">
        <v>2538</v>
      </c>
      <c r="F43" s="0" t="n">
        <v>0</v>
      </c>
      <c r="H43" s="6" t="n">
        <f aca="false">I43-'Test Facts'!$B$1</f>
        <v>1322.49999989383</v>
      </c>
      <c r="I43" s="6" t="n">
        <f aca="false">86400*(AVERAGE(A43,D43)-RawData!$A$2)</f>
        <v>1423.499999893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54.945054945055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54945054945055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54945054945055</v>
      </c>
      <c r="U43" s="0" t="n">
        <f aca="false">ABS((K43*M43-($J$1-J43)*($J$1-L43))/(S43*K43-R43*($J$1-L43)))</f>
        <v>258838</v>
      </c>
      <c r="V43" s="0" t="n">
        <f aca="false">IF(R43=($J$1-J43)/U43,$J$1/P43-$M$1,K43/ABS(R43-($J$1-J43)/U43))</f>
        <v>2.02442868400316</v>
      </c>
      <c r="W43" s="0" t="n">
        <f aca="false">IF(K43=0,ABS(($J$1-J43)/N43-($J$1-J43)/U43),ABS((($J$1-J43)-K43)/(K43/V43+O43)))</f>
        <v>258837.999389499</v>
      </c>
    </row>
    <row r="44" customFormat="false" ht="12.75" hidden="false" customHeight="false" outlineLevel="0" collapsed="false">
      <c r="A44" s="3" t="n">
        <v>38889.5043055556</v>
      </c>
      <c r="B44" s="0" t="n">
        <v>1</v>
      </c>
      <c r="C44" s="0" t="n">
        <v>0</v>
      </c>
      <c r="D44" s="3" t="n">
        <v>38889.5043171296</v>
      </c>
      <c r="E44" s="0" t="n">
        <v>1984</v>
      </c>
      <c r="F44" s="0" t="n">
        <v>0</v>
      </c>
      <c r="H44" s="6" t="n">
        <f aca="false">I44-'Test Facts'!$B$1</f>
        <v>1360.49999997579</v>
      </c>
      <c r="I44" s="6" t="n">
        <f aca="false">86400*(AVERAGE(A44,D44)-RawData!$A$2)</f>
        <v>1461.4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21.12332112332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2112332112332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21123321123321</v>
      </c>
      <c r="U44" s="0" t="n">
        <f aca="false">ABS((K44*M44-($J$1-J44)*($J$1-L44))/(S44*K44-R44*($J$1-L44)))</f>
        <v>258838</v>
      </c>
      <c r="V44" s="0" t="n">
        <f aca="false">IF(R44=($J$1-J44)/U44,$J$1/S44-$M$1,K44/ABS(R44-($J$1-J44)/U44))</f>
        <v>30.5131048387097</v>
      </c>
      <c r="W44" s="0" t="n">
        <f aca="false">IF(K44=0,ABS(($J$1-J44)/N44-($J$1-J44)/U44),ABS((($J$1-J44)-K44)/(K44/V44+O44)))</f>
        <v>258837.999389499</v>
      </c>
    </row>
    <row r="45" customFormat="false" ht="12.75" hidden="false" customHeight="false" outlineLevel="0" collapsed="false">
      <c r="A45" s="3" t="n">
        <v>38889.5047453704</v>
      </c>
      <c r="B45" s="0" t="n">
        <v>1</v>
      </c>
      <c r="C45" s="0" t="n">
        <v>0</v>
      </c>
      <c r="D45" s="3" t="n">
        <v>38889.5047569444</v>
      </c>
      <c r="E45" s="0" t="n">
        <v>2124</v>
      </c>
      <c r="F45" s="0" t="n">
        <v>0</v>
      </c>
      <c r="H45" s="6" t="n">
        <f aca="false">I45-'Test Facts'!$B$1</f>
        <v>1398.50000005774</v>
      </c>
      <c r="I45" s="6" t="n">
        <f aca="false">86400*(AVERAGE(A45,D45)-RawData!$A$2)</f>
        <v>1499.500000057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29.67032967033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2967032967033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2967032967033</v>
      </c>
      <c r="U45" s="0" t="n">
        <f aca="false">ABS((K45*M45-($J$1-J45)*($J$1-L45))/(S45*K45-R45*($J$1-L45)))</f>
        <v>258838</v>
      </c>
      <c r="V45" s="0" t="n">
        <f aca="false">IF(R45=($J$1-J45)/U45,$J$1/S45-$M$1,K45/ABS(R45-($J$1-J45)/U45))</f>
        <v>21.9105461393597</v>
      </c>
      <c r="W45" s="0" t="n">
        <f aca="false">IF(K45=0,ABS(($J$1-J45)/N45-($J$1-J45)/U45),ABS((($J$1-J45)-K45)/(K45/V45+O45)))</f>
        <v>258837.999389499</v>
      </c>
    </row>
    <row r="46" customFormat="false" ht="12.75" hidden="false" customHeight="false" outlineLevel="0" collapsed="false">
      <c r="A46" s="3" t="n">
        <v>38889.5051851852</v>
      </c>
      <c r="B46" s="0" t="n">
        <v>1</v>
      </c>
      <c r="C46" s="0" t="n">
        <v>0</v>
      </c>
      <c r="D46" s="3" t="n">
        <v>38889.5051967593</v>
      </c>
      <c r="E46" s="0" t="n">
        <v>2014</v>
      </c>
      <c r="F46" s="0" t="n">
        <v>0</v>
      </c>
      <c r="H46" s="6" t="n">
        <f aca="false">I46-'Test Facts'!$B$1</f>
        <v>1436.5000001397</v>
      </c>
      <c r="I46" s="6" t="n">
        <f aca="false">86400*(AVERAGE(A46,D46)-RawData!$A$2)</f>
        <v>1537.500000139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2.954822954823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2954822954823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2954822954823</v>
      </c>
      <c r="U46" s="0" t="n">
        <f aca="false">ABS((K46*M46-($J$1-J46)*($J$1-L46))/(S46*K46-R46*($J$1-L46)))</f>
        <v>258838</v>
      </c>
      <c r="V46" s="0" t="n">
        <f aca="false">IF(R46=($J$1-J46)/U46,$J$1/S46-$M$1,K46/ABS(R46-($J$1-J46)/U46))</f>
        <v>28.5690168818272</v>
      </c>
      <c r="W46" s="0" t="n">
        <f aca="false">IF(K46=0,ABS(($J$1-J46)/N46-($J$1-J46)/U46),ABS((($J$1-J46)-K46)/(K46/V46+O46)))</f>
        <v>258837.999389499</v>
      </c>
    </row>
    <row r="47" customFormat="false" ht="12.75" hidden="false" customHeight="false" outlineLevel="0" collapsed="false">
      <c r="A47" s="3" t="n">
        <v>38889.505625</v>
      </c>
      <c r="B47" s="0" t="n">
        <v>1</v>
      </c>
      <c r="C47" s="0" t="n">
        <v>0</v>
      </c>
      <c r="D47" s="3" t="n">
        <v>38889.505625</v>
      </c>
      <c r="E47" s="0" t="n">
        <v>2471</v>
      </c>
      <c r="F47" s="0" t="n">
        <v>0</v>
      </c>
      <c r="H47" s="6" t="n">
        <f aca="false">I47-'Test Facts'!$B$1</f>
        <v>1473.99999979045</v>
      </c>
      <c r="I47" s="6" t="n">
        <f aca="false">86400*(AVERAGE(A47,D47)-RawData!$A$2)</f>
        <v>1574.9999997904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50.85470085470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5085470085470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50854700854701</v>
      </c>
      <c r="U47" s="0" t="n">
        <f aca="false">ABS((K47*M47-($J$1-J47)*($J$1-L47))/(S47*K47-R47*($J$1-L47)))</f>
        <v>258838</v>
      </c>
      <c r="V47" s="0" t="n">
        <f aca="false">IF(R47=($J$1-J47)/U47,$J$1/S47-$M$1,K47/ABS(R47-($J$1-J47)/U47))</f>
        <v>4.79077296641034</v>
      </c>
      <c r="W47" s="0" t="n">
        <f aca="false">IF(K47=0,ABS(($J$1-J47)/N47-($J$1-J47)/U47),ABS((($J$1-J47)-K47)/(K47/V47+O47)))</f>
        <v>258837.999389499</v>
      </c>
    </row>
    <row r="48" customFormat="false" ht="12.75" hidden="false" customHeight="false" outlineLevel="0" collapsed="false">
      <c r="A48" s="3" t="n">
        <v>38889.5060532407</v>
      </c>
      <c r="B48" s="0" t="n">
        <v>1</v>
      </c>
      <c r="C48" s="0" t="n">
        <v>0</v>
      </c>
      <c r="D48" s="3" t="n">
        <v>38889.5060648148</v>
      </c>
      <c r="E48" s="0" t="n">
        <v>2470</v>
      </c>
      <c r="F48" s="0" t="n">
        <v>0</v>
      </c>
      <c r="H48" s="6" t="n">
        <f aca="false">I48-'Test Facts'!$B$1</f>
        <v>1511.50000006985</v>
      </c>
      <c r="I48" s="6" t="n">
        <f aca="false">86400*(AVERAGE(A48,D48)-RawData!$A$2)</f>
        <v>1612.500000069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50.79365079365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5079365079365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50793650793651</v>
      </c>
      <c r="U48" s="0" t="n">
        <f aca="false">ABS((K48*M48-($J$1-J48)*($J$1-L48))/(S48*K48-R48*($J$1-L48)))</f>
        <v>258838</v>
      </c>
      <c r="V48" s="0" t="n">
        <f aca="false">IF(R48=($J$1-J48)/U48,$J$1/S48-$M$1,K48/ABS(R48-($J$1-J48)/U48))</f>
        <v>4.8331983805668</v>
      </c>
      <c r="W48" s="0" t="n">
        <f aca="false">IF(K48=0,ABS(($J$1-J48)/N48-($J$1-J48)/U48),ABS((($J$1-J48)-K48)/(K48/V48+O48)))</f>
        <v>258837.999389499</v>
      </c>
    </row>
    <row r="49" customFormat="false" ht="12.75" hidden="false" customHeight="false" outlineLevel="0" collapsed="false">
      <c r="A49" s="3" t="n">
        <v>38889.5064930556</v>
      </c>
      <c r="B49" s="0" t="n">
        <v>1</v>
      </c>
      <c r="C49" s="0" t="n">
        <v>0</v>
      </c>
      <c r="D49" s="3" t="n">
        <v>38889.5065046296</v>
      </c>
      <c r="E49" s="0" t="n">
        <v>2376</v>
      </c>
      <c r="F49" s="0" t="n">
        <v>0</v>
      </c>
      <c r="H49" s="6" t="n">
        <f aca="false">I49-'Test Facts'!$B$1</f>
        <v>1549.49999952316</v>
      </c>
      <c r="I49" s="6" t="n">
        <f aca="false">86400*(AVERAGE(A49,D49)-RawData!$A$2)</f>
        <v>1650.4999995231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45.054945054945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45054945054945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45054945054945</v>
      </c>
      <c r="U49" s="0" t="n">
        <f aca="false">ABS((K49*M49-($J$1-J49)*($J$1-L49))/(S49*K49-R49*($J$1-L49)))</f>
        <v>258838</v>
      </c>
      <c r="V49" s="0" t="n">
        <f aca="false">IF(R49=($J$1-J49)/U49,$J$1/S49-$M$1,K49/ABS(R49-($J$1-J49)/U49))</f>
        <v>8.98063973063974</v>
      </c>
      <c r="W49" s="0" t="n">
        <f aca="false">IF(K49=0,ABS(($J$1-J49)/N49-($J$1-J49)/U49),ABS((($J$1-J49)-K49)/(K49/V49+O49)))</f>
        <v>258837.999389499</v>
      </c>
    </row>
    <row r="50" customFormat="false" ht="12.75" hidden="false" customHeight="false" outlineLevel="0" collapsed="false">
      <c r="A50" s="3" t="n">
        <v>38889.5069328704</v>
      </c>
      <c r="B50" s="0" t="n">
        <v>1</v>
      </c>
      <c r="C50" s="0" t="n">
        <v>0</v>
      </c>
      <c r="D50" s="3" t="n">
        <v>38889.5069444444</v>
      </c>
      <c r="E50" s="0" t="n">
        <v>2480</v>
      </c>
      <c r="F50" s="0" t="n">
        <v>0</v>
      </c>
      <c r="H50" s="6" t="n">
        <f aca="false">I50-'Test Facts'!$B$1</f>
        <v>1587.49999960512</v>
      </c>
      <c r="I50" s="6" t="n">
        <f aca="false">86400*(AVERAGE(A50,D50)-RawData!$A$2)</f>
        <v>1688.4999996051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51.40415140415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5140415140415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51404151404151</v>
      </c>
      <c r="U50" s="0" t="n">
        <f aca="false">ABS((K50*M50-($J$1-J50)*($J$1-L50))/(S50*K50-R50*($J$1-L50)))</f>
        <v>258838</v>
      </c>
      <c r="V50" s="0" t="n">
        <f aca="false">IF(R50=($J$1-J50)/U50,$J$1/S50-$M$1,K50/ABS(R50-($J$1-J50)/U50))</f>
        <v>4.41048387096775</v>
      </c>
      <c r="W50" s="0" t="n">
        <f aca="false">IF(K50=0,ABS(($J$1-J50)/N50-($J$1-J50)/U50),ABS((($J$1-J50)-K50)/(K50/V50+O50)))</f>
        <v>258837.999389499</v>
      </c>
    </row>
    <row r="51" customFormat="false" ht="12.75" hidden="false" customHeight="false" outlineLevel="0" collapsed="false">
      <c r="A51" s="3" t="n">
        <v>38889.5073726852</v>
      </c>
      <c r="B51" s="0" t="n">
        <v>1</v>
      </c>
      <c r="C51" s="0" t="n">
        <v>0</v>
      </c>
      <c r="D51" s="3" t="n">
        <v>38889.5073842593</v>
      </c>
      <c r="E51" s="0" t="n">
        <v>2032</v>
      </c>
      <c r="F51" s="0" t="n">
        <v>0</v>
      </c>
      <c r="H51" s="6" t="n">
        <f aca="false">I51-'Test Facts'!$B$1</f>
        <v>1625.49999968708</v>
      </c>
      <c r="I51" s="6" t="n">
        <f aca="false">86400*(AVERAGE(A51,D51)-RawData!$A$2)</f>
        <v>1726.4999996870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24.053724053724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24053724053724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24053724053724</v>
      </c>
      <c r="U51" s="0" t="n">
        <f aca="false">ABS((K51*M51-($J$1-J51)*($J$1-L51))/(S51*K51-R51*($J$1-L51)))</f>
        <v>258838</v>
      </c>
      <c r="V51" s="0" t="n">
        <f aca="false">IF(R51=($J$1-J51)/U51,$J$1/P51-$M$1,K51/ABS(R51-($J$1-J51)/U51))</f>
        <v>27.4301181102362</v>
      </c>
      <c r="W51" s="0" t="n">
        <f aca="false">IF(K51=0,ABS(($J$1-J51)/N51-($J$1-J51)/U51),ABS((($J$1-J51)-K51)/(K51/V51+O51)))</f>
        <v>258837.999389499</v>
      </c>
    </row>
    <row r="52" customFormat="false" ht="12.75" hidden="false" customHeight="false" outlineLevel="0" collapsed="false">
      <c r="A52" s="3" t="n">
        <v>38889.5078125</v>
      </c>
      <c r="B52" s="0" t="n">
        <v>1</v>
      </c>
      <c r="C52" s="0" t="n">
        <v>0</v>
      </c>
      <c r="D52" s="3" t="n">
        <v>38889.5078125</v>
      </c>
      <c r="E52" s="0" t="n">
        <v>2081</v>
      </c>
      <c r="F52" s="0" t="n">
        <v>0</v>
      </c>
      <c r="H52" s="6" t="n">
        <f aca="false">I52-'Test Facts'!$B$1</f>
        <v>1662.99999996647</v>
      </c>
      <c r="I52" s="6" t="n">
        <f aca="false">86400*(AVERAGE(A52,D52)-RawData!$A$2)</f>
        <v>1763.9999999664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7.045177045177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7045177045177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7045177045177</v>
      </c>
      <c r="U52" s="0" t="n">
        <f aca="false">ABS((K52*M52-($J$1-J52)*($J$1-L52))/(S52*K52-R52*($J$1-L52)))</f>
        <v>258838</v>
      </c>
      <c r="V52" s="0" t="n">
        <f aca="false">IF(R52=($J$1-J52)/U52,$J$1/S52-$M$1,K52/ABS(R52-($J$1-J52)/U52))</f>
        <v>24.4296011532917</v>
      </c>
      <c r="W52" s="0" t="n">
        <f aca="false">IF(K52=0,ABS(($J$1-J52)/N52-($J$1-J52)/U52),ABS((($J$1-J52)-K52)/(K52/V52+O52)))</f>
        <v>258837.999389499</v>
      </c>
    </row>
    <row r="53" customFormat="false" ht="12.75" hidden="false" customHeight="false" outlineLevel="0" collapsed="false">
      <c r="A53" s="3" t="n">
        <v>38889.5082407407</v>
      </c>
      <c r="B53" s="0" t="n">
        <v>2</v>
      </c>
      <c r="C53" s="0" t="n">
        <v>0</v>
      </c>
      <c r="D53" s="3" t="n">
        <v>38889.5082523148</v>
      </c>
      <c r="E53" s="0" t="n">
        <v>2497</v>
      </c>
      <c r="F53" s="0" t="n">
        <v>0</v>
      </c>
      <c r="H53" s="6" t="n">
        <f aca="false">I53-'Test Facts'!$B$1</f>
        <v>1700.50000024587</v>
      </c>
      <c r="I53" s="6" t="n">
        <f aca="false">86400*(AVERAGE(A53,D53)-RawData!$A$2)</f>
        <v>1801.5000002458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152.44200244200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1.5244200244200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1.52442002442002</v>
      </c>
      <c r="U53" s="0" t="n">
        <f aca="false">ABS((K53*M53-($J$1-J53)*($J$1-L53))/(S53*K53-R53*($J$1-L53)))</f>
        <v>129369</v>
      </c>
      <c r="V53" s="0" t="n">
        <f aca="false">IF(R53=($J$1-J53)/U53,$J$1/S53-$M$1,K53/ABS(R53-($J$1-J53)/U53))</f>
        <v>3.69963956748099</v>
      </c>
      <c r="W53" s="0" t="n">
        <f aca="false">IF(K53=0,ABS(($J$1-J53)/N53-($J$1-J53)/U53),ABS((($J$1-J53)-K53)/(K53/V53+O53)))</f>
        <v>129368.998778999</v>
      </c>
    </row>
    <row r="54" customFormat="false" ht="12.75" hidden="false" customHeight="false" outlineLevel="0" collapsed="false">
      <c r="A54" s="3" t="n">
        <v>38889.5086805556</v>
      </c>
      <c r="B54" s="0" t="n">
        <v>1</v>
      </c>
      <c r="C54" s="0" t="n">
        <v>0</v>
      </c>
      <c r="D54" s="3" t="n">
        <v>38889.5086921296</v>
      </c>
      <c r="E54" s="0" t="n">
        <v>2162</v>
      </c>
      <c r="F54" s="0" t="n">
        <v>0</v>
      </c>
      <c r="H54" s="6" t="n">
        <f aca="false">I54-'Test Facts'!$B$1</f>
        <v>1738.50000032783</v>
      </c>
      <c r="I54" s="6" t="n">
        <f aca="false">86400*(AVERAGE(A54,D54)-RawData!$A$2)</f>
        <v>1839.5000003278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31.99023199023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3199023199023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31990231990232</v>
      </c>
      <c r="U54" s="0" t="n">
        <f aca="false">ABS((K54*M54-($J$1-J54)*($J$1-L54))/(S54*K54-R54*($J$1-L54)))</f>
        <v>258838</v>
      </c>
      <c r="V54" s="0" t="n">
        <f aca="false">IF(R54=($J$1-J54)/U54,$J$1/S54-$M$1,K54/ABS(R54-($J$1-J54)/U54))</f>
        <v>19.7678075855689</v>
      </c>
      <c r="W54" s="0" t="n">
        <f aca="false">IF(K54=0,ABS(($J$1-J54)/N54-($J$1-J54)/U54),ABS((($J$1-J54)-K54)/(K54/V54+O54)))</f>
        <v>258837.999389499</v>
      </c>
    </row>
    <row r="55" customFormat="false" ht="12.75" hidden="false" customHeight="false" outlineLevel="0" collapsed="false">
      <c r="A55" s="3" t="n">
        <v>38889.5091203704</v>
      </c>
      <c r="B55" s="0" t="n">
        <v>1</v>
      </c>
      <c r="C55" s="0" t="n">
        <v>0</v>
      </c>
      <c r="D55" s="3" t="n">
        <v>38889.5091319445</v>
      </c>
      <c r="E55" s="0" t="n">
        <v>2536</v>
      </c>
      <c r="F55" s="0" t="n">
        <v>0</v>
      </c>
      <c r="H55" s="6" t="n">
        <f aca="false">I55-'Test Facts'!$B$1</f>
        <v>1776.50000040978</v>
      </c>
      <c r="I55" s="6" t="n">
        <f aca="false">86400*(AVERAGE(A55,D55)-RawData!$A$2)</f>
        <v>1877.5000004097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54.822954822955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54822954822955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54822954822955</v>
      </c>
      <c r="U55" s="0" t="n">
        <f aca="false">ABS((K55*M55-($J$1-J55)*($J$1-L55))/(S55*K55-R55*($J$1-L55)))</f>
        <v>258838</v>
      </c>
      <c r="V55" s="0" t="n">
        <f aca="false">IF(R55=($J$1-J55)/U55,$J$1/S55-$M$1,K55/ABS(R55-($J$1-J55)/U55))</f>
        <v>2.10488958990538</v>
      </c>
      <c r="W55" s="0" t="n">
        <f aca="false">IF(K55=0,ABS(($J$1-J55)/N55-($J$1-J55)/U55),ABS((($J$1-J55)-K55)/(K55/V55+O55)))</f>
        <v>258837.999389499</v>
      </c>
    </row>
    <row r="56" customFormat="false" ht="12.75" hidden="false" customHeight="false" outlineLevel="0" collapsed="false">
      <c r="A56" s="3" t="n">
        <v>38889.5095601852</v>
      </c>
      <c r="B56" s="0" t="n">
        <v>1</v>
      </c>
      <c r="C56" s="0" t="n">
        <v>0</v>
      </c>
      <c r="D56" s="3" t="n">
        <v>38889.5095717593</v>
      </c>
      <c r="E56" s="0" t="n">
        <v>2250</v>
      </c>
      <c r="F56" s="0" t="n">
        <v>0</v>
      </c>
      <c r="H56" s="6" t="n">
        <f aca="false">I56-'Test Facts'!$B$1</f>
        <v>1814.4999998631</v>
      </c>
      <c r="I56" s="6" t="n">
        <f aca="false">86400*(AVERAGE(A56,D56)-RawData!$A$2)</f>
        <v>1915.499999863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37.362637362637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37362637362637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37362637362637</v>
      </c>
      <c r="U56" s="0" t="n">
        <f aca="false">ABS((K56*M56-($J$1-J56)*($J$1-L56))/(S56*K56-R56*($J$1-L56)))</f>
        <v>258838</v>
      </c>
      <c r="V56" s="0" t="n">
        <f aca="false">IF(R56=($J$1-J56)/U56,$J$1/S56-$M$1,K56/ABS(R56-($J$1-J56)/U56))</f>
        <v>15.0835555555556</v>
      </c>
      <c r="W56" s="0" t="n">
        <f aca="false">IF(K56=0,ABS(($J$1-J56)/N56-($J$1-J56)/U56),ABS((($J$1-J56)-K56)/(K56/V56+O56)))</f>
        <v>258837.999389499</v>
      </c>
    </row>
    <row r="57" customFormat="false" ht="12.75" hidden="false" customHeight="false" outlineLevel="0" collapsed="false">
      <c r="A57" s="3" t="n">
        <v>38889.51</v>
      </c>
      <c r="B57" s="0" t="n">
        <v>1</v>
      </c>
      <c r="C57" s="0" t="n">
        <v>0</v>
      </c>
      <c r="D57" s="3" t="n">
        <v>38889.51</v>
      </c>
      <c r="E57" s="0" t="n">
        <v>1961</v>
      </c>
      <c r="F57" s="0" t="n">
        <v>0</v>
      </c>
      <c r="H57" s="6" t="n">
        <f aca="false">I57-'Test Facts'!$B$1</f>
        <v>1852.00000014249</v>
      </c>
      <c r="I57" s="6" t="n">
        <f aca="false">86400*(AVERAGE(A57,D57)-RawData!$A$2)</f>
        <v>1953.0000001424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19.71916971917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1971916971917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1971916971917</v>
      </c>
      <c r="U57" s="0" t="n">
        <f aca="false">ABS((K57*M57-($J$1-J57)*($J$1-L57))/(S57*K57-R57*($J$1-L57)))</f>
        <v>258838</v>
      </c>
      <c r="V57" s="0" t="n">
        <f aca="false">IF(R57=($J$1-J57)/U57,$J$1/S57-$M$1,K57/ABS(R57-($J$1-J57)/U57))</f>
        <v>32.0438551759306</v>
      </c>
      <c r="W57" s="0" t="n">
        <f aca="false">IF(K57=0,ABS(($J$1-J57)/N57-($J$1-J57)/U57),ABS((($J$1-J57)-K57)/(K57/V57+O57)))</f>
        <v>258837.999389499</v>
      </c>
    </row>
    <row r="58" customFormat="false" ht="12.75" hidden="false" customHeight="false" outlineLevel="0" collapsed="false">
      <c r="A58" s="3" t="n">
        <v>38889.5104282407</v>
      </c>
      <c r="B58" s="0" t="n">
        <v>1</v>
      </c>
      <c r="C58" s="0" t="n">
        <v>0</v>
      </c>
      <c r="D58" s="3" t="n">
        <v>38889.5104398148</v>
      </c>
      <c r="E58" s="0" t="n">
        <v>1997</v>
      </c>
      <c r="F58" s="0" t="n">
        <v>0</v>
      </c>
      <c r="H58" s="6" t="n">
        <f aca="false">I58-'Test Facts'!$B$1</f>
        <v>1889.49999979325</v>
      </c>
      <c r="I58" s="6" t="n">
        <f aca="false">86400*(AVERAGE(A58,D58)-RawData!$A$2)</f>
        <v>1990.4999997932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21.91697191697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2191697191697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21916971916972</v>
      </c>
      <c r="U58" s="0" t="n">
        <f aca="false">ABS((K58*M58-($J$1-J58)*($J$1-L58))/(S58*K58-R58*($J$1-L58)))</f>
        <v>258838</v>
      </c>
      <c r="V58" s="0" t="n">
        <f aca="false">IF(R58=($J$1-J58)/U58,$J$1/S58-$M$1,K58/ABS(R58-($J$1-J58)/U58))</f>
        <v>29.6634952428643</v>
      </c>
      <c r="W58" s="0" t="n">
        <f aca="false">IF(K58=0,ABS(($J$1-J58)/N58-($J$1-J58)/U58),ABS((($J$1-J58)-K58)/(K58/V58+O58)))</f>
        <v>258837.999389499</v>
      </c>
    </row>
    <row r="59" customFormat="false" ht="12.75" hidden="false" customHeight="false" outlineLevel="0" collapsed="false">
      <c r="A59" s="3" t="n">
        <v>38889.5108680556</v>
      </c>
      <c r="B59" s="0" t="n">
        <v>1</v>
      </c>
      <c r="C59" s="0" t="n">
        <v>0</v>
      </c>
      <c r="D59" s="3" t="n">
        <v>38889.5108796296</v>
      </c>
      <c r="E59" s="0" t="n">
        <v>1959</v>
      </c>
      <c r="F59" s="0" t="n">
        <v>0</v>
      </c>
      <c r="H59" s="6" t="n">
        <f aca="false">I59-'Test Facts'!$B$1</f>
        <v>1927.4999998752</v>
      </c>
      <c r="I59" s="6" t="n">
        <f aca="false">86400*(AVERAGE(A59,D59)-RawData!$A$2)</f>
        <v>2028.499999875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19.59706959707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1959706959707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1959706959707</v>
      </c>
      <c r="U59" s="0" t="n">
        <f aca="false">ABS((K59*M59-($J$1-J59)*($J$1-L59))/(S59*K59-R59*($J$1-L59)))</f>
        <v>258838</v>
      </c>
      <c r="V59" s="0" t="n">
        <f aca="false">IF(R59=($J$1-J59)/U59,$J$1/S59-$M$1,K59/ABS(R59-($J$1-J59)/U59))</f>
        <v>32.1786625829505</v>
      </c>
      <c r="W59" s="0" t="n">
        <f aca="false">IF(K59=0,ABS(($J$1-J59)/N59-($J$1-J59)/U59),ABS((($J$1-J59)-K59)/(K59/V59+O59)))</f>
        <v>258837.999389499</v>
      </c>
    </row>
    <row r="60" customFormat="false" ht="12.75" hidden="false" customHeight="false" outlineLevel="0" collapsed="false">
      <c r="A60" s="3" t="n">
        <v>38889.5113078704</v>
      </c>
      <c r="B60" s="0" t="n">
        <v>1</v>
      </c>
      <c r="C60" s="0" t="n">
        <v>0</v>
      </c>
      <c r="D60" s="3" t="n">
        <v>38889.5113194444</v>
      </c>
      <c r="E60" s="0" t="n">
        <v>2449</v>
      </c>
      <c r="F60" s="0" t="n">
        <v>0</v>
      </c>
      <c r="H60" s="6" t="n">
        <f aca="false">I60-'Test Facts'!$B$1</f>
        <v>1965.49999995716</v>
      </c>
      <c r="I60" s="6" t="n">
        <f aca="false">86400*(AVERAGE(A60,D60)-RawData!$A$2)</f>
        <v>2066.4999999571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49.5115995116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495115995116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495115995116</v>
      </c>
      <c r="U60" s="0" t="n">
        <f aca="false">ABS((K60*M60-($J$1-J60)*($J$1-L60))/(S60*K60-R60*($J$1-L60)))</f>
        <v>258838</v>
      </c>
      <c r="V60" s="0" t="n">
        <f aca="false">IF(R60=($J$1-J60)/U60,$J$1/S60-$M$1,K60/ABS(R60-($J$1-J60)/U60))</f>
        <v>5.73213556553695</v>
      </c>
      <c r="W60" s="0" t="n">
        <f aca="false">IF(K60=0,ABS(($J$1-J60)/N60-($J$1-J60)/U60),ABS((($J$1-J60)-K60)/(K60/V60+O60)))</f>
        <v>258837.999389499</v>
      </c>
    </row>
    <row r="61" customFormat="false" ht="12.75" hidden="false" customHeight="false" outlineLevel="0" collapsed="false">
      <c r="A61" s="3" t="n">
        <v>38889.5117476852</v>
      </c>
      <c r="B61" s="0" t="n">
        <v>1</v>
      </c>
      <c r="C61" s="0" t="n">
        <v>0</v>
      </c>
      <c r="D61" s="3" t="n">
        <v>38889.5117592593</v>
      </c>
      <c r="E61" s="0" t="n">
        <v>2551</v>
      </c>
      <c r="F61" s="0" t="n">
        <v>0</v>
      </c>
      <c r="H61" s="6" t="n">
        <f aca="false">I61-'Test Facts'!$B$1</f>
        <v>2003.50000003912</v>
      </c>
      <c r="I61" s="6" t="n">
        <f aca="false">86400*(AVERAGE(A61,D61)-RawData!$A$2)</f>
        <v>2104.5000000391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55.738705738706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55738705738706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55738705738706</v>
      </c>
      <c r="U61" s="0" t="n">
        <f aca="false">ABS((K61*M61-($J$1-J61)*($J$1-L61))/(S61*K61-R61*($J$1-L61)))</f>
        <v>258838</v>
      </c>
      <c r="V61" s="0" t="n">
        <f aca="false">IF(R61=($J$1-J61)/U61,$J$1/S61-$M$1,K61/ABS(R61-($J$1-J61)/U61))</f>
        <v>1.50450803606429</v>
      </c>
      <c r="W61" s="0" t="n">
        <f aca="false">IF(K61=0,ABS(($J$1-J61)/N61-($J$1-J61)/U61),ABS((($J$1-J61)-K61)/(K61/V61+O61)))</f>
        <v>258837.999389499</v>
      </c>
    </row>
    <row r="62" customFormat="false" ht="12.75" hidden="false" customHeight="false" outlineLevel="0" collapsed="false">
      <c r="A62" s="3" t="n">
        <v>38889.5121875</v>
      </c>
      <c r="B62" s="0" t="n">
        <v>1</v>
      </c>
      <c r="C62" s="0" t="n">
        <v>0</v>
      </c>
      <c r="D62" s="3" t="n">
        <v>38889.5121875</v>
      </c>
      <c r="E62" s="0" t="n">
        <v>2328</v>
      </c>
      <c r="F62" s="0" t="n">
        <v>0</v>
      </c>
      <c r="H62" s="6" t="n">
        <f aca="false">I62-'Test Facts'!$B$1</f>
        <v>2040.99999968987</v>
      </c>
      <c r="I62" s="6" t="n">
        <f aca="false">86400*(AVERAGE(A62,D62)-RawData!$A$2)</f>
        <v>2141.9999996898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42.12454212454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4212454212454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42124542124542</v>
      </c>
      <c r="U62" s="0" t="n">
        <f aca="false">ABS((K62*M62-($J$1-J62)*($J$1-L62))/(S62*K62-R62*($J$1-L62)))</f>
        <v>258838</v>
      </c>
      <c r="V62" s="0" t="n">
        <f aca="false">IF(R62=($J$1-J62)/U62,$J$1/S62-$M$1,K62/ABS(R62-($J$1-J62)/U62))</f>
        <v>11.2276632302406</v>
      </c>
      <c r="W62" s="0" t="n">
        <f aca="false">IF(K62=0,ABS(($J$1-J62)/N62-($J$1-J62)/U62),ABS((($J$1-J62)-K62)/(K62/V62+O62)))</f>
        <v>258837.999389499</v>
      </c>
    </row>
    <row r="63" customFormat="false" ht="12.75" hidden="false" customHeight="false" outlineLevel="0" collapsed="false">
      <c r="A63" s="3" t="n">
        <v>38889.5126157407</v>
      </c>
      <c r="B63" s="0" t="n">
        <v>1</v>
      </c>
      <c r="C63" s="0" t="n">
        <v>0</v>
      </c>
      <c r="D63" s="3" t="n">
        <v>38889.5126273148</v>
      </c>
      <c r="E63" s="0" t="n">
        <v>2013</v>
      </c>
      <c r="F63" s="0" t="n">
        <v>0</v>
      </c>
      <c r="H63" s="6" t="n">
        <f aca="false">I63-'Test Facts'!$B$1</f>
        <v>2078.49999996927</v>
      </c>
      <c r="I63" s="6" t="n">
        <f aca="false">86400*(AVERAGE(A63,D63)-RawData!$A$2)</f>
        <v>2179.4999999692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22.893772893773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22893772893773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22893772893773</v>
      </c>
      <c r="U63" s="0" t="n">
        <f aca="false">ABS((K63*M63-($J$1-J63)*($J$1-L63))/(S63*K63-R63*($J$1-L63)))</f>
        <v>258838</v>
      </c>
      <c r="V63" s="0" t="n">
        <f aca="false">IF(R63=($J$1-J63)/U63,$J$1/S63-$M$1,K63/ABS(R63-($J$1-J63)/U63))</f>
        <v>28.6328862394436</v>
      </c>
      <c r="W63" s="0" t="n">
        <f aca="false">IF(K63=0,ABS(($J$1-J63)/N63-($J$1-J63)/U63),ABS((($J$1-J63)-K63)/(K63/V63+O63)))</f>
        <v>258837.999389499</v>
      </c>
    </row>
    <row r="64" customFormat="false" ht="12.75" hidden="false" customHeight="false" outlineLevel="0" collapsed="false">
      <c r="A64" s="3" t="n">
        <v>38889.5130555556</v>
      </c>
      <c r="B64" s="0" t="n">
        <v>1</v>
      </c>
      <c r="C64" s="0" t="n">
        <v>0</v>
      </c>
      <c r="D64" s="3" t="n">
        <v>38889.5130671296</v>
      </c>
      <c r="E64" s="0" t="n">
        <v>1868</v>
      </c>
      <c r="F64" s="0" t="n">
        <v>0</v>
      </c>
      <c r="H64" s="6" t="n">
        <f aca="false">I64-'Test Facts'!$B$1</f>
        <v>2116.50000005122</v>
      </c>
      <c r="I64" s="6" t="n">
        <f aca="false">86400*(AVERAGE(A64,D64)-RawData!$A$2)</f>
        <v>2217.500000051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14.041514041514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14041514041514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14041514041514</v>
      </c>
      <c r="U64" s="0" t="n">
        <f aca="false">ABS((K64*M64-($J$1-J64)*($J$1-L64))/(S64*K64-R64*($J$1-L64)))</f>
        <v>258838</v>
      </c>
      <c r="V64" s="0" t="n">
        <f aca="false">IF(R64=($J$1-J64)/U64,$J$1/S64-$M$1,K64/ABS(R64-($J$1-J64)/U64))</f>
        <v>38.6177730192719</v>
      </c>
      <c r="W64" s="0" t="n">
        <f aca="false">IF(K64=0,ABS(($J$1-J64)/N64-($J$1-J64)/U64),ABS((($J$1-J64)-K64)/(K64/V64+O64)))</f>
        <v>258837.999389499</v>
      </c>
    </row>
    <row r="65" customFormat="false" ht="12.75" hidden="false" customHeight="false" outlineLevel="0" collapsed="false">
      <c r="A65" s="3" t="n">
        <v>38889.5134953704</v>
      </c>
      <c r="B65" s="0" t="n">
        <v>1</v>
      </c>
      <c r="C65" s="0" t="n">
        <v>0</v>
      </c>
      <c r="D65" s="3" t="n">
        <v>38889.5135069444</v>
      </c>
      <c r="E65" s="0" t="n">
        <v>1934</v>
      </c>
      <c r="F65" s="0" t="n">
        <v>0</v>
      </c>
      <c r="H65" s="6" t="n">
        <f aca="false">I65-'Test Facts'!$B$1</f>
        <v>2154.49999950454</v>
      </c>
      <c r="I65" s="6" t="n">
        <f aca="false">86400*(AVERAGE(A65,D65)-RawData!$A$2)</f>
        <v>2255.4999995045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18.070818070818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18070818070818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18070818070818</v>
      </c>
      <c r="U65" s="0" t="n">
        <f aca="false">ABS((K65*M65-($J$1-J65)*($J$1-L65))/(S65*K65-R65*($J$1-L65)))</f>
        <v>258838</v>
      </c>
      <c r="V65" s="0" t="n">
        <f aca="false">IF(R65=($J$1-J65)/U65,$J$1/S65-$M$1,K65/ABS(R65-($J$1-J65)/U65))</f>
        <v>33.8872802481903</v>
      </c>
      <c r="W65" s="0" t="n">
        <f aca="false">IF(K65=0,ABS(($J$1-J65)/N65-($J$1-J65)/U65),ABS((($J$1-J65)-K65)/(K65/V65+O65)))</f>
        <v>2588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89.487662037</v>
      </c>
      <c r="B6" s="0" t="n">
        <v>1</v>
      </c>
      <c r="C6" s="0" t="n">
        <v>0</v>
      </c>
      <c r="D6" s="3" t="n">
        <v>38889.4876736111</v>
      </c>
      <c r="E6" s="0" t="n">
        <v>1</v>
      </c>
      <c r="F6" s="0" t="n">
        <v>0</v>
      </c>
      <c r="H6" s="6" t="n">
        <f aca="false">I6-'Test Facts'!$B$1</f>
        <v>-77.5000004786998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1018519</v>
      </c>
      <c r="B7" s="0" t="n">
        <v>1</v>
      </c>
      <c r="C7" s="0" t="n">
        <v>0</v>
      </c>
      <c r="D7" s="3" t="n">
        <v>38889.4881134259</v>
      </c>
      <c r="E7" s="0" t="n">
        <v>1</v>
      </c>
      <c r="F7" s="0" t="n">
        <v>0</v>
      </c>
      <c r="H7" s="6" t="n">
        <f aca="false">I7-'Test Facts'!$B$1</f>
        <v>-39.5000003967434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5416667</v>
      </c>
      <c r="B8" s="0" t="n">
        <v>1</v>
      </c>
      <c r="C8" s="0" t="n">
        <v>0</v>
      </c>
      <c r="D8" s="3" t="n">
        <v>38889.4885532407</v>
      </c>
      <c r="E8" s="0" t="n">
        <v>1</v>
      </c>
      <c r="F8" s="0" t="n">
        <v>0</v>
      </c>
      <c r="H8" s="6" t="n">
        <f aca="false">I8-'Test Facts'!$B$1</f>
        <v>-1.5000003147870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9814815</v>
      </c>
      <c r="B9" s="0" t="n">
        <v>2</v>
      </c>
      <c r="C9" s="0" t="n">
        <v>0</v>
      </c>
      <c r="D9" s="3" t="n">
        <v>38889.4889814815</v>
      </c>
      <c r="E9" s="0" t="n">
        <v>1</v>
      </c>
      <c r="F9" s="0" t="n">
        <v>0</v>
      </c>
      <c r="H9" s="6" t="n">
        <f aca="false">I9-'Test Facts'!$B$1</f>
        <v>35.9999999646097</v>
      </c>
      <c r="I9" s="6" t="n">
        <f aca="false">86400*(AVERAGE(A9,D9)-RawData!$A$2)</f>
        <v>136.99999996461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89.4894097222</v>
      </c>
      <c r="B10" s="0" t="n">
        <v>1</v>
      </c>
      <c r="C10" s="0" t="n">
        <v>0</v>
      </c>
      <c r="D10" s="3" t="n">
        <v>38889.4894212963</v>
      </c>
      <c r="E10" s="0" t="n">
        <v>1</v>
      </c>
      <c r="F10" s="0" t="n">
        <v>0</v>
      </c>
      <c r="H10" s="6" t="n">
        <f aca="false">I10-'Test Facts'!$B$1</f>
        <v>73.5000002440065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849537</v>
      </c>
      <c r="B11" s="0" t="n">
        <v>1</v>
      </c>
      <c r="C11" s="0" t="n">
        <v>0</v>
      </c>
      <c r="D11" s="3" t="n">
        <v>38889.4898611111</v>
      </c>
      <c r="E11" s="0" t="n">
        <v>1</v>
      </c>
      <c r="F11" s="0" t="n">
        <v>0</v>
      </c>
      <c r="H11" s="6" t="n">
        <f aca="false">I11-'Test Facts'!$B$1</f>
        <v>111.500000325963</v>
      </c>
      <c r="I11" s="6" t="n">
        <f aca="false">86400*(AVERAGE(A11,D11)-RawData!$A$2)</f>
        <v>212.5000003259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2893519</v>
      </c>
      <c r="B12" s="0" t="n">
        <v>1</v>
      </c>
      <c r="C12" s="0" t="n">
        <v>0</v>
      </c>
      <c r="D12" s="3" t="n">
        <v>38889.4903009259</v>
      </c>
      <c r="E12" s="0" t="n">
        <v>1</v>
      </c>
      <c r="F12" s="0" t="n">
        <v>0</v>
      </c>
      <c r="H12" s="6" t="n">
        <f aca="false">I12-'Test Facts'!$B$1</f>
        <v>149.500000407919</v>
      </c>
      <c r="I12" s="6" t="n">
        <f aca="false">86400*(AVERAGE(A12,D12)-RawData!$A$2)</f>
        <v>250.50000040791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7291667</v>
      </c>
      <c r="B13" s="0" t="n">
        <v>1</v>
      </c>
      <c r="C13" s="0" t="n">
        <v>0</v>
      </c>
      <c r="D13" s="3" t="n">
        <v>38889.4907407407</v>
      </c>
      <c r="E13" s="0" t="n">
        <v>1</v>
      </c>
      <c r="F13" s="0" t="n">
        <v>0</v>
      </c>
      <c r="H13" s="6" t="n">
        <f aca="false">I13-'Test Facts'!$B$1</f>
        <v>187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1689815</v>
      </c>
      <c r="B14" s="0" t="n">
        <v>1</v>
      </c>
      <c r="C14" s="0" t="n">
        <v>0</v>
      </c>
      <c r="D14" s="3" t="n">
        <v>38889.4911689815</v>
      </c>
      <c r="E14" s="0" t="n">
        <v>1</v>
      </c>
      <c r="F14" s="0" t="n">
        <v>0</v>
      </c>
      <c r="H14" s="6" t="n">
        <f aca="false">I14-'Test Facts'!$B$1</f>
        <v>225.00000014063</v>
      </c>
      <c r="I14" s="6" t="n">
        <f aca="false">86400*(AVERAGE(A14,D14)-RawData!$A$2)</f>
        <v>326.000000140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5972222</v>
      </c>
      <c r="B15" s="0" t="n">
        <v>1</v>
      </c>
      <c r="C15" s="0" t="n">
        <v>0</v>
      </c>
      <c r="D15" s="3" t="n">
        <v>38889.4916087963</v>
      </c>
      <c r="E15" s="0" t="n">
        <v>1</v>
      </c>
      <c r="F15" s="0" t="n">
        <v>0</v>
      </c>
      <c r="H15" s="6" t="n">
        <f aca="false">I15-'Test Facts'!$B$1</f>
        <v>262.499999791384</v>
      </c>
      <c r="I15" s="6" t="n">
        <f aca="false">86400*(AVERAGE(A15,D15)-RawData!$A$2)</f>
        <v>363.49999979138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037037</v>
      </c>
      <c r="B16" s="0" t="n">
        <v>1</v>
      </c>
      <c r="C16" s="0" t="n">
        <v>0</v>
      </c>
      <c r="D16" s="3" t="n">
        <v>38889.4920486111</v>
      </c>
      <c r="E16" s="0" t="n">
        <v>1</v>
      </c>
      <c r="F16" s="0" t="n">
        <v>0</v>
      </c>
      <c r="H16" s="6" t="n">
        <f aca="false">I16-'Test Facts'!$B$1</f>
        <v>300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4768519</v>
      </c>
      <c r="B17" s="0" t="n">
        <v>1</v>
      </c>
      <c r="C17" s="0" t="n">
        <v>0</v>
      </c>
      <c r="D17" s="3" t="n">
        <v>38889.4924884259</v>
      </c>
      <c r="E17" s="0" t="n">
        <v>1</v>
      </c>
      <c r="F17" s="0" t="n">
        <v>0</v>
      </c>
      <c r="H17" s="6" t="n">
        <f aca="false">I17-'Test Facts'!$B$1</f>
        <v>338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9166667</v>
      </c>
      <c r="B18" s="0" t="n">
        <v>1</v>
      </c>
      <c r="C18" s="0" t="n">
        <v>0</v>
      </c>
      <c r="D18" s="3" t="n">
        <v>38889.4929282407</v>
      </c>
      <c r="E18" s="0" t="n">
        <v>1</v>
      </c>
      <c r="F18" s="0" t="n">
        <v>0</v>
      </c>
      <c r="H18" s="6" t="n">
        <f aca="false">I18-'Test Facts'!$B$1</f>
        <v>376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3449074</v>
      </c>
      <c r="B19" s="0" t="n">
        <v>1</v>
      </c>
      <c r="C19" s="0" t="n">
        <v>0</v>
      </c>
      <c r="D19" s="3" t="n">
        <v>38889.4933564815</v>
      </c>
      <c r="E19" s="0" t="n">
        <v>1</v>
      </c>
      <c r="F19" s="0" t="n">
        <v>0</v>
      </c>
      <c r="H19" s="6" t="n">
        <f aca="false">I19-'Test Facts'!$B$1</f>
        <v>413.499999885447</v>
      </c>
      <c r="I19" s="6" t="n">
        <f aca="false">86400*(AVERAGE(A19,D19)-RawData!$A$2)</f>
        <v>514.499999885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7847222</v>
      </c>
      <c r="B20" s="0" t="n">
        <v>1</v>
      </c>
      <c r="C20" s="0" t="n">
        <v>0</v>
      </c>
      <c r="D20" s="3" t="n">
        <v>38889.4937962963</v>
      </c>
      <c r="E20" s="0" t="n">
        <v>1</v>
      </c>
      <c r="F20" s="0" t="n">
        <v>0</v>
      </c>
      <c r="H20" s="6" t="n">
        <f aca="false">I20-'Test Facts'!$B$1</f>
        <v>451.499999967404</v>
      </c>
      <c r="I20" s="6" t="n">
        <f aca="false">86400*(AVERAGE(A20,D20)-RawData!$A$2)</f>
        <v>552.49999996740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224537</v>
      </c>
      <c r="B21" s="0" t="n">
        <v>1</v>
      </c>
      <c r="C21" s="0" t="n">
        <v>0</v>
      </c>
      <c r="D21" s="3" t="n">
        <v>38889.4942361111</v>
      </c>
      <c r="E21" s="0" t="n">
        <v>1</v>
      </c>
      <c r="F21" s="0" t="n">
        <v>0</v>
      </c>
      <c r="H21" s="6" t="n">
        <f aca="false">I21-'Test Facts'!$B$1</f>
        <v>489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6643519</v>
      </c>
      <c r="B22" s="0" t="n">
        <v>1</v>
      </c>
      <c r="C22" s="0" t="n">
        <v>0</v>
      </c>
      <c r="D22" s="3" t="n">
        <v>38889.4946759259</v>
      </c>
      <c r="E22" s="0" t="n">
        <v>1</v>
      </c>
      <c r="F22" s="0" t="n">
        <v>0</v>
      </c>
      <c r="H22" s="6" t="n">
        <f aca="false">I22-'Test Facts'!$B$1</f>
        <v>527.499999502674</v>
      </c>
      <c r="I22" s="6" t="n">
        <f aca="false">86400*(AVERAGE(A22,D22)-RawData!$A$2)</f>
        <v>628.4999995026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1041667</v>
      </c>
      <c r="B23" s="0" t="n">
        <v>1</v>
      </c>
      <c r="C23" s="0" t="n">
        <v>0</v>
      </c>
      <c r="D23" s="3" t="n">
        <v>38889.4951157407</v>
      </c>
      <c r="E23" s="0" t="n">
        <v>1</v>
      </c>
      <c r="F23" s="0" t="n">
        <v>0</v>
      </c>
      <c r="H23" s="6" t="n">
        <f aca="false">I23-'Test Facts'!$B$1</f>
        <v>565.49999958463</v>
      </c>
      <c r="I23" s="6" t="n">
        <f aca="false">86400*(AVERAGE(A23,D23)-RawData!$A$2)</f>
        <v>666.499999584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5439815</v>
      </c>
      <c r="B24" s="0" t="n">
        <v>1</v>
      </c>
      <c r="C24" s="0" t="n">
        <v>0</v>
      </c>
      <c r="D24" s="3" t="n">
        <v>38889.4955439815</v>
      </c>
      <c r="E24" s="0" t="n">
        <v>1</v>
      </c>
      <c r="F24" s="0" t="n">
        <v>0</v>
      </c>
      <c r="H24" s="6" t="n">
        <f aca="false">I24-'Test Facts'!$B$1</f>
        <v>602.999999864027</v>
      </c>
      <c r="I24" s="6" t="n">
        <f aca="false">86400*(AVERAGE(A24,D24)-RawData!$A$2)</f>
        <v>703.9999998640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9722222</v>
      </c>
      <c r="B25" s="0" t="n">
        <v>1</v>
      </c>
      <c r="C25" s="0" t="n">
        <v>0</v>
      </c>
      <c r="D25" s="3" t="n">
        <v>38889.4959837963</v>
      </c>
      <c r="E25" s="0" t="n">
        <v>1</v>
      </c>
      <c r="F25" s="0" t="n">
        <v>0</v>
      </c>
      <c r="H25" s="6" t="n">
        <f aca="false">I25-'Test Facts'!$B$1</f>
        <v>640.500000143424</v>
      </c>
      <c r="I25" s="6" t="n">
        <f aca="false">86400*(AVERAGE(A25,D25)-RawData!$A$2)</f>
        <v>741.5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412037</v>
      </c>
      <c r="B26" s="0" t="n">
        <v>1</v>
      </c>
      <c r="C26" s="0" t="n">
        <v>0</v>
      </c>
      <c r="D26" s="3" t="n">
        <v>38889.4964236111</v>
      </c>
      <c r="E26" s="0" t="n">
        <v>1</v>
      </c>
      <c r="F26" s="0" t="n">
        <v>0</v>
      </c>
      <c r="H26" s="6" t="n">
        <f aca="false">I26-'Test Facts'!$B$1</f>
        <v>678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8518519</v>
      </c>
      <c r="B27" s="0" t="n">
        <v>1</v>
      </c>
      <c r="C27" s="0" t="n">
        <v>0</v>
      </c>
      <c r="D27" s="3" t="n">
        <v>38889.4968634259</v>
      </c>
      <c r="E27" s="0" t="n">
        <v>1</v>
      </c>
      <c r="F27" s="0" t="n">
        <v>0</v>
      </c>
      <c r="H27" s="6" t="n">
        <f aca="false">I27-'Test Facts'!$B$1</f>
        <v>716.500000307336</v>
      </c>
      <c r="I27" s="6" t="n">
        <f aca="false">86400*(AVERAGE(A27,D27)-RawData!$A$2)</f>
        <v>817.5000003073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2916667</v>
      </c>
      <c r="B28" s="0" t="n">
        <v>1</v>
      </c>
      <c r="C28" s="0" t="n">
        <v>0</v>
      </c>
      <c r="D28" s="3" t="n">
        <v>38889.4973032407</v>
      </c>
      <c r="E28" s="0" t="n">
        <v>1</v>
      </c>
      <c r="F28" s="0" t="n">
        <v>0</v>
      </c>
      <c r="H28" s="6" t="n">
        <f aca="false">I28-'Test Facts'!$B$1</f>
        <v>754.500000389293</v>
      </c>
      <c r="I28" s="6" t="n">
        <f aca="false">86400*(AVERAGE(A28,D28)-RawData!$A$2)</f>
        <v>855.500000389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7314815</v>
      </c>
      <c r="B29" s="0" t="n">
        <v>1</v>
      </c>
      <c r="C29" s="0" t="n">
        <v>0</v>
      </c>
      <c r="D29" s="3" t="n">
        <v>38889.4977314815</v>
      </c>
      <c r="E29" s="0" t="n">
        <v>1</v>
      </c>
      <c r="F29" s="0" t="n">
        <v>0</v>
      </c>
      <c r="H29" s="6" t="n">
        <f aca="false">I29-'Test Facts'!$B$1</f>
        <v>792.000000040047</v>
      </c>
      <c r="I29" s="6" t="n">
        <f aca="false">86400*(AVERAGE(A29,D29)-RawData!$A$2)</f>
        <v>893.0000000400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1597222</v>
      </c>
      <c r="B30" s="0" t="n">
        <v>1</v>
      </c>
      <c r="C30" s="0" t="n">
        <v>0</v>
      </c>
      <c r="D30" s="3" t="n">
        <v>38889.4981712963</v>
      </c>
      <c r="E30" s="0" t="n">
        <v>1</v>
      </c>
      <c r="F30" s="0" t="n">
        <v>0</v>
      </c>
      <c r="H30" s="6" t="n">
        <f aca="false">I30-'Test Facts'!$B$1</f>
        <v>829.499999690801</v>
      </c>
      <c r="I30" s="6" t="n">
        <f aca="false">86400*(AVERAGE(A30,D30)-RawData!$A$2)</f>
        <v>930.499999690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599537</v>
      </c>
      <c r="B31" s="0" t="n">
        <v>1</v>
      </c>
      <c r="C31" s="0" t="n">
        <v>0</v>
      </c>
      <c r="D31" s="3" t="n">
        <v>38889.4986111111</v>
      </c>
      <c r="E31" s="0" t="n">
        <v>1</v>
      </c>
      <c r="F31" s="0" t="n">
        <v>0</v>
      </c>
      <c r="H31" s="6" t="n">
        <f aca="false">I31-'Test Facts'!$B$1</f>
        <v>867.499999772757</v>
      </c>
      <c r="I31" s="6" t="n">
        <f aca="false">86400*(AVERAGE(A31,D31)-RawData!$A$2)</f>
        <v>968.4999997727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0393519</v>
      </c>
      <c r="B32" s="0" t="n">
        <v>1</v>
      </c>
      <c r="C32" s="0" t="n">
        <v>0</v>
      </c>
      <c r="D32" s="3" t="n">
        <v>38889.4990509259</v>
      </c>
      <c r="E32" s="0" t="n">
        <v>1</v>
      </c>
      <c r="F32" s="0" t="n">
        <v>0</v>
      </c>
      <c r="H32" s="6" t="n">
        <f aca="false">I32-'Test Facts'!$B$1</f>
        <v>905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4791667</v>
      </c>
      <c r="B33" s="0" t="n">
        <v>1</v>
      </c>
      <c r="C33" s="0" t="n">
        <v>0</v>
      </c>
      <c r="D33" s="3" t="n">
        <v>38889.4994907407</v>
      </c>
      <c r="E33" s="0" t="n">
        <v>1</v>
      </c>
      <c r="F33" s="0" t="n">
        <v>0</v>
      </c>
      <c r="H33" s="6" t="n">
        <f aca="false">I33-'Test Facts'!$B$1</f>
        <v>943.49999993667</v>
      </c>
      <c r="I33" s="6" t="n">
        <f aca="false">86400*(AVERAGE(A33,D33)-RawData!$A$2)</f>
        <v>1044.499999936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9074074</v>
      </c>
      <c r="B34" s="0" t="n">
        <v>1</v>
      </c>
      <c r="C34" s="0" t="n">
        <v>0</v>
      </c>
      <c r="D34" s="3" t="n">
        <v>38889.4999189815</v>
      </c>
      <c r="E34" s="0" t="n">
        <v>1</v>
      </c>
      <c r="F34" s="0" t="n">
        <v>0</v>
      </c>
      <c r="H34" s="6" t="n">
        <f aca="false">I34-'Test Facts'!$B$1</f>
        <v>980.500000413507</v>
      </c>
      <c r="I34" s="6" t="n">
        <f aca="false">86400*(AVERAGE(A34,D34)-RawData!$A$2)</f>
        <v>1081.5000004135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3472222</v>
      </c>
      <c r="B35" s="0" t="n">
        <v>1</v>
      </c>
      <c r="C35" s="0" t="n">
        <v>0</v>
      </c>
      <c r="D35" s="3" t="n">
        <v>38889.5003587963</v>
      </c>
      <c r="E35" s="0" t="n">
        <v>1</v>
      </c>
      <c r="F35" s="0" t="n">
        <v>0</v>
      </c>
      <c r="H35" s="6" t="n">
        <f aca="false">I35-'Test Facts'!$B$1</f>
        <v>1018.49999986682</v>
      </c>
      <c r="I35" s="6" t="n">
        <f aca="false">86400*(AVERAGE(A35,D35)-RawData!$A$2)</f>
        <v>1119.499999866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787037</v>
      </c>
      <c r="B36" s="0" t="n">
        <v>1</v>
      </c>
      <c r="C36" s="0" t="n">
        <v>0</v>
      </c>
      <c r="D36" s="3" t="n">
        <v>38889.5007986111</v>
      </c>
      <c r="E36" s="0" t="n">
        <v>1</v>
      </c>
      <c r="F36" s="0" t="n">
        <v>0</v>
      </c>
      <c r="H36" s="6" t="n">
        <f aca="false">I36-'Test Facts'!$B$1</f>
        <v>1056.49999994878</v>
      </c>
      <c r="I36" s="6" t="n">
        <f aca="false">86400*(AVERAGE(A36,D36)-RawData!$A$2)</f>
        <v>1157.499999948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2268519</v>
      </c>
      <c r="B37" s="0" t="n">
        <v>1</v>
      </c>
      <c r="C37" s="0" t="n">
        <v>0</v>
      </c>
      <c r="D37" s="3" t="n">
        <v>38889.5012384259</v>
      </c>
      <c r="E37" s="0" t="n">
        <v>1</v>
      </c>
      <c r="F37" s="0" t="n">
        <v>0</v>
      </c>
      <c r="H37" s="6" t="n">
        <f aca="false">I37-'Test Facts'!$B$1</f>
        <v>1094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6666667</v>
      </c>
      <c r="B38" s="0" t="n">
        <v>1</v>
      </c>
      <c r="C38" s="0" t="n">
        <v>0</v>
      </c>
      <c r="D38" s="3" t="n">
        <v>38889.5016782407</v>
      </c>
      <c r="E38" s="0" t="n">
        <v>1</v>
      </c>
      <c r="F38" s="0" t="n">
        <v>0</v>
      </c>
      <c r="H38" s="6" t="n">
        <f aca="false">I38-'Test Facts'!$B$1</f>
        <v>1132.49999948405</v>
      </c>
      <c r="I38" s="6" t="n">
        <f aca="false">86400*(AVERAGE(A38,D38)-RawData!$A$2)</f>
        <v>1233.499999484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1064815</v>
      </c>
      <c r="B39" s="0" t="n">
        <v>1</v>
      </c>
      <c r="C39" s="0" t="n">
        <v>0</v>
      </c>
      <c r="D39" s="3" t="n">
        <v>38889.5021064815</v>
      </c>
      <c r="E39" s="0" t="n">
        <v>1</v>
      </c>
      <c r="F39" s="0" t="n">
        <v>0</v>
      </c>
      <c r="H39" s="6" t="n">
        <f aca="false">I39-'Test Facts'!$B$1</f>
        <v>1169.99999976344</v>
      </c>
      <c r="I39" s="6" t="n">
        <f aca="false">86400*(AVERAGE(A39,D39)-RawData!$A$2)</f>
        <v>1270.9999997634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5347222</v>
      </c>
      <c r="B40" s="0" t="n">
        <v>1</v>
      </c>
      <c r="C40" s="0" t="n">
        <v>0</v>
      </c>
      <c r="D40" s="3" t="n">
        <v>38889.5025462963</v>
      </c>
      <c r="E40" s="0" t="n">
        <v>1</v>
      </c>
      <c r="F40" s="0" t="n">
        <v>0</v>
      </c>
      <c r="H40" s="6" t="n">
        <f aca="false">I40-'Test Facts'!$B$1</f>
        <v>1207.50000004284</v>
      </c>
      <c r="I40" s="6" t="n">
        <f aca="false">86400*(AVERAGE(A40,D40)-RawData!$A$2)</f>
        <v>1308.5000000428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974537</v>
      </c>
      <c r="B41" s="0" t="n">
        <v>1</v>
      </c>
      <c r="C41" s="0" t="n">
        <v>0</v>
      </c>
      <c r="D41" s="3" t="n">
        <v>38889.5029861111</v>
      </c>
      <c r="E41" s="0" t="n">
        <v>1</v>
      </c>
      <c r="F41" s="0" t="n">
        <v>0</v>
      </c>
      <c r="H41" s="6" t="n">
        <f aca="false">I41-'Test Facts'!$B$1</f>
        <v>1245.5000001248</v>
      </c>
      <c r="I41" s="6" t="n">
        <f aca="false">86400*(AVERAGE(A41,D41)-RawData!$A$2)</f>
        <v>1346.500000124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4143519</v>
      </c>
      <c r="B42" s="0" t="n">
        <v>1</v>
      </c>
      <c r="C42" s="0" t="n">
        <v>0</v>
      </c>
      <c r="D42" s="3" t="n">
        <v>38889.5034259259</v>
      </c>
      <c r="E42" s="0" t="n">
        <v>1</v>
      </c>
      <c r="F42" s="0" t="n">
        <v>0</v>
      </c>
      <c r="H42" s="6" t="n">
        <f aca="false">I42-'Test Facts'!$B$1</f>
        <v>1283.50000020675</v>
      </c>
      <c r="I42" s="6" t="n">
        <f aca="false">86400*(AVERAGE(A42,D42)-RawData!$A$2)</f>
        <v>1384.500000206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8541667</v>
      </c>
      <c r="B43" s="0" t="n">
        <v>1</v>
      </c>
      <c r="C43" s="0" t="n">
        <v>0</v>
      </c>
      <c r="D43" s="3" t="n">
        <v>38889.5038657407</v>
      </c>
      <c r="E43" s="0" t="n">
        <v>1</v>
      </c>
      <c r="F43" s="0" t="n">
        <v>0</v>
      </c>
      <c r="H43" s="6" t="n">
        <f aca="false">I43-'Test Facts'!$B$1</f>
        <v>1321.50000028871</v>
      </c>
      <c r="I43" s="6" t="n">
        <f aca="false">86400*(AVERAGE(A43,D43)-RawData!$A$2)</f>
        <v>1422.5000002887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2824074</v>
      </c>
      <c r="B44" s="0" t="n">
        <v>1</v>
      </c>
      <c r="C44" s="0" t="n">
        <v>0</v>
      </c>
      <c r="D44" s="3" t="n">
        <v>38889.5042939815</v>
      </c>
      <c r="E44" s="0" t="n">
        <v>1</v>
      </c>
      <c r="F44" s="0" t="n">
        <v>0</v>
      </c>
      <c r="H44" s="6" t="n">
        <f aca="false">I44-'Test Facts'!$B$1</f>
        <v>1358.49999950826</v>
      </c>
      <c r="I44" s="6" t="n">
        <f aca="false">86400*(AVERAGE(A44,D44)-RawData!$A$2)</f>
        <v>1459.499999508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7222222</v>
      </c>
      <c r="B45" s="0" t="n">
        <v>1</v>
      </c>
      <c r="C45" s="0" t="n">
        <v>0</v>
      </c>
      <c r="D45" s="3" t="n">
        <v>38889.5047337963</v>
      </c>
      <c r="E45" s="0" t="n">
        <v>1</v>
      </c>
      <c r="F45" s="0" t="n">
        <v>0</v>
      </c>
      <c r="H45" s="6" t="n">
        <f aca="false">I45-'Test Facts'!$B$1</f>
        <v>1396.49999959022</v>
      </c>
      <c r="I45" s="6" t="n">
        <f aca="false">86400*(AVERAGE(A45,D45)-RawData!$A$2)</f>
        <v>1497.4999995902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162037</v>
      </c>
      <c r="B46" s="0" t="n">
        <v>1</v>
      </c>
      <c r="C46" s="0" t="n">
        <v>0</v>
      </c>
      <c r="D46" s="3" t="n">
        <v>38889.5051736111</v>
      </c>
      <c r="E46" s="0" t="n">
        <v>1</v>
      </c>
      <c r="F46" s="0" t="n">
        <v>0</v>
      </c>
      <c r="H46" s="6" t="n">
        <f aca="false">I46-'Test Facts'!$B$1</f>
        <v>1434.49999967217</v>
      </c>
      <c r="I46" s="6" t="n">
        <f aca="false">86400*(AVERAGE(A46,D46)-RawData!$A$2)</f>
        <v>1535.4999996721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6018519</v>
      </c>
      <c r="B47" s="0" t="n">
        <v>1</v>
      </c>
      <c r="C47" s="0" t="n">
        <v>0</v>
      </c>
      <c r="D47" s="3" t="n">
        <v>38889.5056134259</v>
      </c>
      <c r="E47" s="0" t="n">
        <v>1</v>
      </c>
      <c r="F47" s="0" t="n">
        <v>0</v>
      </c>
      <c r="H47" s="6" t="n">
        <f aca="false">I47-'Test Facts'!$B$1</f>
        <v>1472.49999975413</v>
      </c>
      <c r="I47" s="6" t="n">
        <f aca="false">86400*(AVERAGE(A47,D47)-RawData!$A$2)</f>
        <v>1573.4999997541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60416667</v>
      </c>
      <c r="B48" s="0" t="n">
        <v>1</v>
      </c>
      <c r="C48" s="0" t="n">
        <v>0</v>
      </c>
      <c r="D48" s="3" t="n">
        <v>38889.5060532407</v>
      </c>
      <c r="E48" s="0" t="n">
        <v>1</v>
      </c>
      <c r="F48" s="0" t="n">
        <v>0</v>
      </c>
      <c r="H48" s="6" t="n">
        <f aca="false">I48-'Test Facts'!$B$1</f>
        <v>1510.49999983609</v>
      </c>
      <c r="I48" s="6" t="n">
        <f aca="false">86400*(AVERAGE(A48,D48)-RawData!$A$2)</f>
        <v>1611.499999836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4699074</v>
      </c>
      <c r="B49" s="0" t="n">
        <v>1</v>
      </c>
      <c r="C49" s="0" t="n">
        <v>0</v>
      </c>
      <c r="D49" s="3" t="n">
        <v>38889.5064814815</v>
      </c>
      <c r="E49" s="0" t="n">
        <v>1</v>
      </c>
      <c r="F49" s="0" t="n">
        <v>0</v>
      </c>
      <c r="H49" s="6" t="n">
        <f aca="false">I49-'Test Facts'!$B$1</f>
        <v>1547.50000031292</v>
      </c>
      <c r="I49" s="6" t="n">
        <f aca="false">86400*(AVERAGE(A49,D49)-RawData!$A$2)</f>
        <v>1648.5000003129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9097222</v>
      </c>
      <c r="B50" s="0" t="n">
        <v>1</v>
      </c>
      <c r="C50" s="0" t="n">
        <v>0</v>
      </c>
      <c r="D50" s="3" t="n">
        <v>38889.5069212963</v>
      </c>
      <c r="E50" s="0" t="n">
        <v>1</v>
      </c>
      <c r="F50" s="0" t="n">
        <v>0</v>
      </c>
      <c r="H50" s="6" t="n">
        <f aca="false">I50-'Test Facts'!$B$1</f>
        <v>1585.50000039488</v>
      </c>
      <c r="I50" s="6" t="n">
        <f aca="false">86400*(AVERAGE(A50,D50)-RawData!$A$2)</f>
        <v>1686.5000003948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349537</v>
      </c>
      <c r="B51" s="0" t="n">
        <v>1</v>
      </c>
      <c r="C51" s="0" t="n">
        <v>0</v>
      </c>
      <c r="D51" s="3" t="n">
        <v>38889.5073611111</v>
      </c>
      <c r="E51" s="0" t="n">
        <v>1</v>
      </c>
      <c r="F51" s="0" t="n">
        <v>0</v>
      </c>
      <c r="H51" s="6" t="n">
        <f aca="false">I51-'Test Facts'!$B$1</f>
        <v>1623.50000047684</v>
      </c>
      <c r="I51" s="6" t="n">
        <f aca="false">86400*(AVERAGE(A51,D51)-RawData!$A$2)</f>
        <v>1724.5000004768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7893519</v>
      </c>
      <c r="B52" s="0" t="n">
        <v>1</v>
      </c>
      <c r="C52" s="0" t="n">
        <v>0</v>
      </c>
      <c r="D52" s="3" t="n">
        <v>38889.5078009259</v>
      </c>
      <c r="E52" s="0" t="n">
        <v>1</v>
      </c>
      <c r="F52" s="0" t="n">
        <v>0</v>
      </c>
      <c r="H52" s="6" t="n">
        <f aca="false">I52-'Test Facts'!$B$1</f>
        <v>1661.49999993015</v>
      </c>
      <c r="I52" s="6" t="n">
        <f aca="false">86400*(AVERAGE(A52,D52)-RawData!$A$2)</f>
        <v>1762.4999999301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2291667</v>
      </c>
      <c r="B53" s="0" t="n">
        <v>1</v>
      </c>
      <c r="C53" s="0" t="n">
        <v>0</v>
      </c>
      <c r="D53" s="3" t="n">
        <v>38889.5082291667</v>
      </c>
      <c r="E53" s="0" t="n">
        <v>1</v>
      </c>
      <c r="F53" s="0" t="n">
        <v>0</v>
      </c>
      <c r="H53" s="6" t="n">
        <f aca="false">I53-'Test Facts'!$B$1</f>
        <v>1699.00000020955</v>
      </c>
      <c r="I53" s="6" t="n">
        <f aca="false">86400*(AVERAGE(A53,D53)-RawData!$A$2)</f>
        <v>1800.0000002095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6574074</v>
      </c>
      <c r="B54" s="0" t="n">
        <v>2</v>
      </c>
      <c r="C54" s="0" t="n">
        <v>0</v>
      </c>
      <c r="D54" s="3" t="n">
        <v>38889.5086689815</v>
      </c>
      <c r="E54" s="0" t="n">
        <v>1</v>
      </c>
      <c r="F54" s="0" t="n">
        <v>0</v>
      </c>
      <c r="H54" s="6" t="n">
        <f aca="false">I54-'Test Facts'!$B$1</f>
        <v>1736.4999998603</v>
      </c>
      <c r="I54" s="6" t="n">
        <f aca="false">86400*(AVERAGE(A54,D54)-RawData!$A$2)</f>
        <v>1837.499999860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5090972222</v>
      </c>
      <c r="B55" s="0" t="n">
        <v>1</v>
      </c>
      <c r="C55" s="0" t="n">
        <v>0</v>
      </c>
      <c r="D55" s="3" t="n">
        <v>38889.5091087963</v>
      </c>
      <c r="E55" s="0" t="n">
        <v>1</v>
      </c>
      <c r="F55" s="0" t="n">
        <v>0</v>
      </c>
      <c r="H55" s="6" t="n">
        <f aca="false">I55-'Test Facts'!$B$1</f>
        <v>1774.49999994226</v>
      </c>
      <c r="I55" s="6" t="n">
        <f aca="false">86400*(AVERAGE(A55,D55)-RawData!$A$2)</f>
        <v>1875.4999999422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537037</v>
      </c>
      <c r="B56" s="0" t="n">
        <v>1</v>
      </c>
      <c r="C56" s="0" t="n">
        <v>0</v>
      </c>
      <c r="D56" s="3" t="n">
        <v>38889.5095486111</v>
      </c>
      <c r="E56" s="0" t="n">
        <v>2</v>
      </c>
      <c r="F56" s="0" t="n">
        <v>0</v>
      </c>
      <c r="H56" s="6" t="n">
        <f aca="false">I56-'Test Facts'!$B$1</f>
        <v>1812.50000002421</v>
      </c>
      <c r="I56" s="6" t="n">
        <f aca="false">86400*(AVERAGE(A56,D56)-RawData!$A$2)</f>
        <v>1913.500000024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122100122100122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099768519</v>
      </c>
      <c r="B57" s="0" t="n">
        <v>1</v>
      </c>
      <c r="C57" s="0" t="n">
        <v>0</v>
      </c>
      <c r="D57" s="3" t="n">
        <v>38889.5099884259</v>
      </c>
      <c r="E57" s="0" t="n">
        <v>1</v>
      </c>
      <c r="F57" s="0" t="n">
        <v>0</v>
      </c>
      <c r="H57" s="6" t="n">
        <f aca="false">I57-'Test Facts'!$B$1</f>
        <v>1850.50000010617</v>
      </c>
      <c r="I57" s="6" t="n">
        <f aca="false">86400*(AVERAGE(A57,D57)-RawData!$A$2)</f>
        <v>1951.5000001061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4050926</v>
      </c>
      <c r="B58" s="0" t="n">
        <v>1</v>
      </c>
      <c r="C58" s="0" t="n">
        <v>0</v>
      </c>
      <c r="D58" s="3" t="n">
        <v>38889.5104282407</v>
      </c>
      <c r="E58" s="0" t="n">
        <v>1</v>
      </c>
      <c r="F58" s="0" t="n">
        <v>0</v>
      </c>
      <c r="H58" s="6" t="n">
        <f aca="false">I58-'Test Facts'!$B$1</f>
        <v>1888.00000038557</v>
      </c>
      <c r="I58" s="6" t="n">
        <f aca="false">86400*(AVERAGE(A58,D58)-RawData!$A$2)</f>
        <v>1989.0000003855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08449074</v>
      </c>
      <c r="B59" s="0" t="n">
        <v>1</v>
      </c>
      <c r="C59" s="0" t="n">
        <v>0</v>
      </c>
      <c r="D59" s="3" t="n">
        <v>38889.5108564815</v>
      </c>
      <c r="E59" s="0" t="n">
        <v>1</v>
      </c>
      <c r="F59" s="0" t="n">
        <v>0</v>
      </c>
      <c r="H59" s="6" t="n">
        <f aca="false">I59-'Test Facts'!$B$1</f>
        <v>1925.50000003632</v>
      </c>
      <c r="I59" s="6" t="n">
        <f aca="false">86400*(AVERAGE(A59,D59)-RawData!$A$2)</f>
        <v>2026.500000036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2847222</v>
      </c>
      <c r="B60" s="0" t="n">
        <v>1</v>
      </c>
      <c r="C60" s="0" t="n">
        <v>0</v>
      </c>
      <c r="D60" s="3" t="n">
        <v>38889.5112962963</v>
      </c>
      <c r="E60" s="0" t="n">
        <v>1</v>
      </c>
      <c r="F60" s="0" t="n">
        <v>0</v>
      </c>
      <c r="H60" s="6" t="n">
        <f aca="false">I60-'Test Facts'!$B$1</f>
        <v>1963.49999948964</v>
      </c>
      <c r="I60" s="6" t="n">
        <f aca="false">86400*(AVERAGE(A60,D60)-RawData!$A$2)</f>
        <v>2064.4999994896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724537</v>
      </c>
      <c r="B61" s="0" t="n">
        <v>1</v>
      </c>
      <c r="C61" s="0" t="n">
        <v>0</v>
      </c>
      <c r="D61" s="3" t="n">
        <v>38889.5117361111</v>
      </c>
      <c r="E61" s="0" t="n">
        <v>1</v>
      </c>
      <c r="F61" s="0" t="n">
        <v>0</v>
      </c>
      <c r="H61" s="6" t="n">
        <f aca="false">I61-'Test Facts'!$B$1</f>
        <v>2001.49999957159</v>
      </c>
      <c r="I61" s="6" t="n">
        <f aca="false">86400*(AVERAGE(A61,D61)-RawData!$A$2)</f>
        <v>2102.4999995715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1643519</v>
      </c>
      <c r="B62" s="0" t="n">
        <v>1</v>
      </c>
      <c r="C62" s="0" t="n">
        <v>0</v>
      </c>
      <c r="D62" s="3" t="n">
        <v>38889.5121759259</v>
      </c>
      <c r="E62" s="0" t="n">
        <v>1</v>
      </c>
      <c r="F62" s="0" t="n">
        <v>0</v>
      </c>
      <c r="H62" s="6" t="n">
        <f aca="false">I62-'Test Facts'!$B$1</f>
        <v>2039.49999965355</v>
      </c>
      <c r="I62" s="6" t="n">
        <f aca="false">86400*(AVERAGE(A62,D62)-RawData!$A$2)</f>
        <v>2140.4999996535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5925926</v>
      </c>
      <c r="B63" s="0" t="n">
        <v>1</v>
      </c>
      <c r="C63" s="0" t="n">
        <v>0</v>
      </c>
      <c r="D63" s="3" t="n">
        <v>38889.5126041667</v>
      </c>
      <c r="E63" s="0" t="n">
        <v>1</v>
      </c>
      <c r="F63" s="0" t="n">
        <v>0</v>
      </c>
      <c r="H63" s="6" t="n">
        <f aca="false">I63-'Test Facts'!$B$1</f>
        <v>2076.50000013039</v>
      </c>
      <c r="I63" s="6" t="n">
        <f aca="false">86400*(AVERAGE(A63,D63)-RawData!$A$2)</f>
        <v>2177.500000130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0324074</v>
      </c>
      <c r="B64" s="0" t="n">
        <v>1</v>
      </c>
      <c r="C64" s="0" t="n">
        <v>0</v>
      </c>
      <c r="D64" s="3" t="n">
        <v>38889.5130439815</v>
      </c>
      <c r="E64" s="0" t="n">
        <v>1</v>
      </c>
      <c r="F64" s="0" t="n">
        <v>0</v>
      </c>
      <c r="H64" s="6" t="n">
        <f aca="false">I64-'Test Facts'!$B$1</f>
        <v>2114.50000021234</v>
      </c>
      <c r="I64" s="6" t="n">
        <f aca="false">86400*(AVERAGE(A64,D64)-RawData!$A$2)</f>
        <v>2215.5000002123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5134722222</v>
      </c>
      <c r="B65" s="0" t="n">
        <v>1</v>
      </c>
      <c r="C65" s="0" t="n">
        <v>0</v>
      </c>
      <c r="D65" s="3" t="n">
        <v>38889.5134837963</v>
      </c>
      <c r="E65" s="0" t="n">
        <v>1</v>
      </c>
      <c r="F65" s="0" t="n">
        <v>0</v>
      </c>
      <c r="H65" s="6" t="n">
        <f aca="false">I65-'Test Facts'!$B$1</f>
        <v>2152.5000002943</v>
      </c>
      <c r="I65" s="6" t="n">
        <f aca="false">86400*(AVERAGE(A65,D65)-RawData!$A$2)</f>
        <v>2253.500000294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89.4876388889</v>
      </c>
      <c r="B6" s="0" t="n">
        <v>1</v>
      </c>
      <c r="C6" s="0" t="n">
        <v>0</v>
      </c>
      <c r="D6" s="3" t="n">
        <v>38889.487650463</v>
      </c>
      <c r="E6" s="0" t="n">
        <v>1</v>
      </c>
      <c r="F6" s="0" t="n">
        <v>0</v>
      </c>
      <c r="H6" s="6" t="n">
        <f aca="false">I6-'Test Facts'!$B$1</f>
        <v>-79.4999996889383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0787037</v>
      </c>
      <c r="B7" s="0" t="n">
        <v>1</v>
      </c>
      <c r="C7" s="0" t="n">
        <v>0</v>
      </c>
      <c r="D7" s="3" t="n">
        <v>38889.4880902778</v>
      </c>
      <c r="E7" s="0" t="n">
        <v>1</v>
      </c>
      <c r="F7" s="0" t="n">
        <v>0</v>
      </c>
      <c r="H7" s="6" t="n">
        <f aca="false">I7-'Test Facts'!$B$1</f>
        <v>-41.4999996069819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5185185</v>
      </c>
      <c r="B8" s="0" t="n">
        <v>1</v>
      </c>
      <c r="C8" s="0" t="n">
        <v>0</v>
      </c>
      <c r="D8" s="3" t="n">
        <v>38889.4885300926</v>
      </c>
      <c r="E8" s="0" t="n">
        <v>1</v>
      </c>
      <c r="F8" s="0" t="n">
        <v>0</v>
      </c>
      <c r="H8" s="6" t="n">
        <f aca="false">I8-'Test Facts'!$B$1</f>
        <v>-3.49999952502549</v>
      </c>
      <c r="I8" s="6" t="n">
        <f aca="false">86400*(AVERAGE(A8,D8)-RawData!$A$2)</f>
        <v>97.50000047497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9583333</v>
      </c>
      <c r="B9" s="0" t="n">
        <v>1</v>
      </c>
      <c r="C9" s="0" t="n">
        <v>0</v>
      </c>
      <c r="D9" s="3" t="n">
        <v>38889.4889699074</v>
      </c>
      <c r="E9" s="0" t="n">
        <v>1</v>
      </c>
      <c r="F9" s="0" t="n">
        <v>0</v>
      </c>
      <c r="H9" s="6" t="n">
        <f aca="false">I9-'Test Facts'!$B$1</f>
        <v>34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3981482</v>
      </c>
      <c r="B10" s="0" t="n">
        <v>1</v>
      </c>
      <c r="C10" s="0" t="n">
        <v>0</v>
      </c>
      <c r="D10" s="3" t="n">
        <v>38889.4894097222</v>
      </c>
      <c r="E10" s="0" t="n">
        <v>1</v>
      </c>
      <c r="F10" s="0" t="n">
        <v>0</v>
      </c>
      <c r="H10" s="6" t="n">
        <f aca="false">I10-'Test Facts'!$B$1</f>
        <v>72.5000000102446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8263889</v>
      </c>
      <c r="B11" s="0" t="n">
        <v>1</v>
      </c>
      <c r="C11" s="0" t="n">
        <v>0</v>
      </c>
      <c r="D11" s="3" t="n">
        <v>38889.489837963</v>
      </c>
      <c r="E11" s="0" t="n">
        <v>1</v>
      </c>
      <c r="F11" s="0" t="n">
        <v>0</v>
      </c>
      <c r="H11" s="6" t="n">
        <f aca="false">I11-'Test Facts'!$B$1</f>
        <v>109.499999858439</v>
      </c>
      <c r="I11" s="6" t="n">
        <f aca="false">86400*(AVERAGE(A11,D11)-RawData!$A$2)</f>
        <v>210.499999858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2662037</v>
      </c>
      <c r="B12" s="0" t="n">
        <v>1</v>
      </c>
      <c r="C12" s="0" t="n">
        <v>0</v>
      </c>
      <c r="D12" s="3" t="n">
        <v>38889.4902777778</v>
      </c>
      <c r="E12" s="0" t="n">
        <v>1</v>
      </c>
      <c r="F12" s="0" t="n">
        <v>0</v>
      </c>
      <c r="H12" s="6" t="n">
        <f aca="false">I12-'Test Facts'!$B$1</f>
        <v>147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7060185</v>
      </c>
      <c r="B13" s="0" t="n">
        <v>1</v>
      </c>
      <c r="C13" s="0" t="n">
        <v>0</v>
      </c>
      <c r="D13" s="3" t="n">
        <v>38889.4907175926</v>
      </c>
      <c r="E13" s="0" t="n">
        <v>1</v>
      </c>
      <c r="F13" s="0" t="n">
        <v>0</v>
      </c>
      <c r="H13" s="6" t="n">
        <f aca="false">I13-'Test Facts'!$B$1</f>
        <v>185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1458333</v>
      </c>
      <c r="B14" s="0" t="n">
        <v>1</v>
      </c>
      <c r="C14" s="0" t="n">
        <v>0</v>
      </c>
      <c r="D14" s="3" t="n">
        <v>38889.4911574074</v>
      </c>
      <c r="E14" s="0" t="n">
        <v>1</v>
      </c>
      <c r="F14" s="0" t="n">
        <v>0</v>
      </c>
      <c r="H14" s="6" t="n">
        <f aca="false">I14-'Test Facts'!$B$1</f>
        <v>223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5856481</v>
      </c>
      <c r="B15" s="0" t="n">
        <v>1</v>
      </c>
      <c r="C15" s="0" t="n">
        <v>0</v>
      </c>
      <c r="D15" s="3" t="n">
        <v>38889.4915856481</v>
      </c>
      <c r="E15" s="0" t="n">
        <v>1</v>
      </c>
      <c r="F15" s="0" t="n">
        <v>0</v>
      </c>
      <c r="H15" s="6" t="n">
        <f aca="false">I15-'Test Facts'!$B$1</f>
        <v>260.999999755062</v>
      </c>
      <c r="I15" s="6" t="n">
        <f aca="false">86400*(AVERAGE(A15,D15)-RawData!$A$2)</f>
        <v>361.99999975506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0138889</v>
      </c>
      <c r="B16" s="0" t="n">
        <v>1</v>
      </c>
      <c r="C16" s="0" t="n">
        <v>0</v>
      </c>
      <c r="D16" s="3" t="n">
        <v>38889.492025463</v>
      </c>
      <c r="E16" s="0" t="n">
        <v>1</v>
      </c>
      <c r="F16" s="0" t="n">
        <v>0</v>
      </c>
      <c r="H16" s="6" t="n">
        <f aca="false">I16-'Test Facts'!$B$1</f>
        <v>298.500000034459</v>
      </c>
      <c r="I16" s="6" t="n">
        <f aca="false">86400*(AVERAGE(A16,D16)-RawData!$A$2)</f>
        <v>399.500000034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4537037</v>
      </c>
      <c r="B17" s="0" t="n">
        <v>1</v>
      </c>
      <c r="C17" s="0" t="n">
        <v>0</v>
      </c>
      <c r="D17" s="3" t="n">
        <v>38889.4924652778</v>
      </c>
      <c r="E17" s="0" t="n">
        <v>1</v>
      </c>
      <c r="F17" s="0" t="n">
        <v>0</v>
      </c>
      <c r="H17" s="6" t="n">
        <f aca="false">I17-'Test Facts'!$B$1</f>
        <v>336.499999487773</v>
      </c>
      <c r="I17" s="6" t="n">
        <f aca="false">86400*(AVERAGE(A17,D17)-RawData!$A$2)</f>
        <v>437.4999994877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8935185</v>
      </c>
      <c r="B18" s="0" t="n">
        <v>1</v>
      </c>
      <c r="C18" s="0" t="n">
        <v>0</v>
      </c>
      <c r="D18" s="3" t="n">
        <v>38889.4929050926</v>
      </c>
      <c r="E18" s="0" t="n">
        <v>1</v>
      </c>
      <c r="F18" s="0" t="n">
        <v>0</v>
      </c>
      <c r="H18" s="6" t="n">
        <f aca="false">I18-'Test Facts'!$B$1</f>
        <v>374.499999569729</v>
      </c>
      <c r="I18" s="6" t="n">
        <f aca="false">86400*(AVERAGE(A18,D18)-RawData!$A$2)</f>
        <v>475.499999569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3333333</v>
      </c>
      <c r="B19" s="0" t="n">
        <v>1</v>
      </c>
      <c r="C19" s="0" t="n">
        <v>0</v>
      </c>
      <c r="D19" s="3" t="n">
        <v>38889.4933449074</v>
      </c>
      <c r="E19" s="0" t="n">
        <v>1</v>
      </c>
      <c r="F19" s="0" t="n">
        <v>0</v>
      </c>
      <c r="H19" s="6" t="n">
        <f aca="false">I19-'Test Facts'!$B$1</f>
        <v>412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7615741</v>
      </c>
      <c r="B20" s="0" t="n">
        <v>1</v>
      </c>
      <c r="C20" s="0" t="n">
        <v>0</v>
      </c>
      <c r="D20" s="3" t="n">
        <v>38889.4937731482</v>
      </c>
      <c r="E20" s="0" t="n">
        <v>1</v>
      </c>
      <c r="F20" s="0" t="n">
        <v>0</v>
      </c>
      <c r="H20" s="6" t="n">
        <f aca="false">I20-'Test Facts'!$B$1</f>
        <v>449.500000128523</v>
      </c>
      <c r="I20" s="6" t="n">
        <f aca="false">86400*(AVERAGE(A20,D20)-RawData!$A$2)</f>
        <v>550.50000012852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2013889</v>
      </c>
      <c r="B21" s="0" t="n">
        <v>1</v>
      </c>
      <c r="C21" s="0" t="n">
        <v>0</v>
      </c>
      <c r="D21" s="3" t="n">
        <v>38889.494212963</v>
      </c>
      <c r="E21" s="0" t="n">
        <v>1</v>
      </c>
      <c r="F21" s="0" t="n">
        <v>0</v>
      </c>
      <c r="H21" s="6" t="n">
        <f aca="false">I21-'Test Facts'!$B$1</f>
        <v>487.500000210479</v>
      </c>
      <c r="I21" s="6" t="n">
        <f aca="false">86400*(AVERAGE(A21,D21)-RawData!$A$2)</f>
        <v>588.500000210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6412037</v>
      </c>
      <c r="B22" s="0" t="n">
        <v>1</v>
      </c>
      <c r="C22" s="0" t="n">
        <v>0</v>
      </c>
      <c r="D22" s="3" t="n">
        <v>38889.4946527778</v>
      </c>
      <c r="E22" s="0" t="n">
        <v>1</v>
      </c>
      <c r="F22" s="0" t="n">
        <v>0</v>
      </c>
      <c r="H22" s="6" t="n">
        <f aca="false">I22-'Test Facts'!$B$1</f>
        <v>525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0810185</v>
      </c>
      <c r="B23" s="0" t="n">
        <v>1</v>
      </c>
      <c r="C23" s="0" t="n">
        <v>0</v>
      </c>
      <c r="D23" s="3" t="n">
        <v>38889.4950925926</v>
      </c>
      <c r="E23" s="0" t="n">
        <v>1</v>
      </c>
      <c r="F23" s="0" t="n">
        <v>0</v>
      </c>
      <c r="H23" s="6" t="n">
        <f aca="false">I23-'Test Facts'!$B$1</f>
        <v>563.500000374392</v>
      </c>
      <c r="I23" s="6" t="n">
        <f aca="false">86400*(AVERAGE(A23,D23)-RawData!$A$2)</f>
        <v>664.500000374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5208333</v>
      </c>
      <c r="B24" s="0" t="n">
        <v>1</v>
      </c>
      <c r="C24" s="0" t="n">
        <v>0</v>
      </c>
      <c r="D24" s="3" t="n">
        <v>38889.4955324074</v>
      </c>
      <c r="E24" s="0" t="n">
        <v>1</v>
      </c>
      <c r="F24" s="0" t="n">
        <v>0</v>
      </c>
      <c r="H24" s="6" t="n">
        <f aca="false">I24-'Test Facts'!$B$1</f>
        <v>601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9606482</v>
      </c>
      <c r="B25" s="0" t="n">
        <v>1</v>
      </c>
      <c r="C25" s="0" t="n">
        <v>0</v>
      </c>
      <c r="D25" s="3" t="n">
        <v>38889.4959606482</v>
      </c>
      <c r="E25" s="0" t="n">
        <v>1</v>
      </c>
      <c r="F25" s="0" t="n">
        <v>0</v>
      </c>
      <c r="H25" s="6" t="n">
        <f aca="false">I25-'Test Facts'!$B$1</f>
        <v>639.000000107102</v>
      </c>
      <c r="I25" s="6" t="n">
        <f aca="false">86400*(AVERAGE(A25,D25)-RawData!$A$2)</f>
        <v>740.0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3888889</v>
      </c>
      <c r="B26" s="0" t="n">
        <v>1</v>
      </c>
      <c r="C26" s="0" t="n">
        <v>0</v>
      </c>
      <c r="D26" s="3" t="n">
        <v>38889.496400463</v>
      </c>
      <c r="E26" s="0" t="n">
        <v>2</v>
      </c>
      <c r="F26" s="0" t="n">
        <v>0</v>
      </c>
      <c r="H26" s="6" t="n">
        <f aca="false">I26-'Test Facts'!$B$1</f>
        <v>676.499999757856</v>
      </c>
      <c r="I26" s="6" t="n">
        <f aca="false">86400*(AVERAGE(A26,D26)-RawData!$A$2)</f>
        <v>777.4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8287037</v>
      </c>
      <c r="B27" s="0" t="n">
        <v>1</v>
      </c>
      <c r="C27" s="0" t="n">
        <v>0</v>
      </c>
      <c r="D27" s="3" t="n">
        <v>38889.4968402778</v>
      </c>
      <c r="E27" s="0" t="n">
        <v>1</v>
      </c>
      <c r="F27" s="0" t="n">
        <v>0</v>
      </c>
      <c r="H27" s="6" t="n">
        <f aca="false">I27-'Test Facts'!$B$1</f>
        <v>714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2685185</v>
      </c>
      <c r="B28" s="0" t="n">
        <v>1</v>
      </c>
      <c r="C28" s="0" t="n">
        <v>0</v>
      </c>
      <c r="D28" s="3" t="n">
        <v>38889.4972800926</v>
      </c>
      <c r="E28" s="0" t="n">
        <v>1</v>
      </c>
      <c r="F28" s="0" t="n">
        <v>0</v>
      </c>
      <c r="H28" s="6" t="n">
        <f aca="false">I28-'Test Facts'!$B$1</f>
        <v>752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7083333</v>
      </c>
      <c r="B29" s="0" t="n">
        <v>1</v>
      </c>
      <c r="C29" s="0" t="n">
        <v>0</v>
      </c>
      <c r="D29" s="3" t="n">
        <v>38889.4977199074</v>
      </c>
      <c r="E29" s="0" t="n">
        <v>1</v>
      </c>
      <c r="F29" s="0" t="n">
        <v>0</v>
      </c>
      <c r="H29" s="6" t="n">
        <f aca="false">I29-'Test Facts'!$B$1</f>
        <v>790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1481481</v>
      </c>
      <c r="B30" s="0" t="n">
        <v>1</v>
      </c>
      <c r="C30" s="0" t="n">
        <v>0</v>
      </c>
      <c r="D30" s="3" t="n">
        <v>38889.4981481481</v>
      </c>
      <c r="E30" s="0" t="n">
        <v>1</v>
      </c>
      <c r="F30" s="0" t="n">
        <v>0</v>
      </c>
      <c r="H30" s="6" t="n">
        <f aca="false">I30-'Test Facts'!$B$1</f>
        <v>827.999999654479</v>
      </c>
      <c r="I30" s="6" t="n">
        <f aca="false">86400*(AVERAGE(A30,D30)-RawData!$A$2)</f>
        <v>928.99999965447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5763889</v>
      </c>
      <c r="B31" s="0" t="n">
        <v>1</v>
      </c>
      <c r="C31" s="0" t="n">
        <v>0</v>
      </c>
      <c r="D31" s="3" t="n">
        <v>38889.498587963</v>
      </c>
      <c r="E31" s="0" t="n">
        <v>1</v>
      </c>
      <c r="F31" s="0" t="n">
        <v>0</v>
      </c>
      <c r="H31" s="6" t="n">
        <f aca="false">I31-'Test Facts'!$B$1</f>
        <v>865.499999933876</v>
      </c>
      <c r="I31" s="6" t="n">
        <f aca="false">86400*(AVERAGE(A31,D31)-RawData!$A$2)</f>
        <v>966.499999933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0162037</v>
      </c>
      <c r="B32" s="0" t="n">
        <v>1</v>
      </c>
      <c r="C32" s="0" t="n">
        <v>0</v>
      </c>
      <c r="D32" s="3" t="n">
        <v>38889.4990277778</v>
      </c>
      <c r="E32" s="0" t="n">
        <v>1</v>
      </c>
      <c r="F32" s="0" t="n">
        <v>0</v>
      </c>
      <c r="H32" s="6" t="n">
        <f aca="false">I32-'Test Facts'!$B$1</f>
        <v>903.500000015833</v>
      </c>
      <c r="I32" s="6" t="n">
        <f aca="false">86400*(AVERAGE(A32,D32)-RawData!$A$2)</f>
        <v>1004.500000015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4560185</v>
      </c>
      <c r="B33" s="0" t="n">
        <v>1</v>
      </c>
      <c r="C33" s="0" t="n">
        <v>0</v>
      </c>
      <c r="D33" s="3" t="n">
        <v>38889.4994675926</v>
      </c>
      <c r="E33" s="0" t="n">
        <v>1</v>
      </c>
      <c r="F33" s="0" t="n">
        <v>0</v>
      </c>
      <c r="H33" s="6" t="n">
        <f aca="false">I33-'Test Facts'!$B$1</f>
        <v>941.499999469146</v>
      </c>
      <c r="I33" s="6" t="n">
        <f aca="false">86400*(AVERAGE(A33,D33)-RawData!$A$2)</f>
        <v>1042.499999469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8958333</v>
      </c>
      <c r="B34" s="0" t="n">
        <v>1</v>
      </c>
      <c r="C34" s="0" t="n">
        <v>0</v>
      </c>
      <c r="D34" s="3" t="n">
        <v>38889.4999074074</v>
      </c>
      <c r="E34" s="0" t="n">
        <v>1</v>
      </c>
      <c r="F34" s="0" t="n">
        <v>0</v>
      </c>
      <c r="H34" s="6" t="n">
        <f aca="false">I34-'Test Facts'!$B$1</f>
        <v>979.499999551103</v>
      </c>
      <c r="I34" s="6" t="n">
        <f aca="false">86400*(AVERAGE(A34,D34)-RawData!$A$2)</f>
        <v>1080.499999551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3356482</v>
      </c>
      <c r="B35" s="0" t="n">
        <v>1</v>
      </c>
      <c r="C35" s="0" t="n">
        <v>0</v>
      </c>
      <c r="D35" s="3" t="n">
        <v>38889.5003356482</v>
      </c>
      <c r="E35" s="0" t="n">
        <v>1</v>
      </c>
      <c r="F35" s="0" t="n">
        <v>0</v>
      </c>
      <c r="H35" s="6" t="n">
        <f aca="false">I35-'Test Facts'!$B$1</f>
        <v>1016.9999998305</v>
      </c>
      <c r="I35" s="6" t="n">
        <f aca="false">86400*(AVERAGE(A35,D35)-RawData!$A$2)</f>
        <v>1117.999999830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7638889</v>
      </c>
      <c r="B36" s="0" t="n">
        <v>1</v>
      </c>
      <c r="C36" s="0" t="n">
        <v>0</v>
      </c>
      <c r="D36" s="3" t="n">
        <v>38889.500775463</v>
      </c>
      <c r="E36" s="0" t="n">
        <v>2</v>
      </c>
      <c r="F36" s="0" t="n">
        <v>0</v>
      </c>
      <c r="H36" s="6" t="n">
        <f aca="false">I36-'Test Facts'!$B$1</f>
        <v>1054.5000001099</v>
      </c>
      <c r="I36" s="6" t="n">
        <f aca="false">86400*(AVERAGE(A36,D36)-RawData!$A$2)</f>
        <v>1155.500000109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105551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2037037</v>
      </c>
      <c r="B37" s="0" t="n">
        <v>1</v>
      </c>
      <c r="C37" s="0" t="n">
        <v>0</v>
      </c>
      <c r="D37" s="3" t="n">
        <v>38889.5012152778</v>
      </c>
      <c r="E37" s="0" t="n">
        <v>1</v>
      </c>
      <c r="F37" s="0" t="n">
        <v>0</v>
      </c>
      <c r="H37" s="6" t="n">
        <f aca="false">I37-'Test Facts'!$B$1</f>
        <v>1092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6435185</v>
      </c>
      <c r="B38" s="0" t="n">
        <v>1</v>
      </c>
      <c r="C38" s="0" t="n">
        <v>0</v>
      </c>
      <c r="D38" s="3" t="n">
        <v>38889.5016550926</v>
      </c>
      <c r="E38" s="0" t="n">
        <v>1</v>
      </c>
      <c r="F38" s="0" t="n">
        <v>0</v>
      </c>
      <c r="H38" s="6" t="n">
        <f aca="false">I38-'Test Facts'!$B$1</f>
        <v>1130.50000027381</v>
      </c>
      <c r="I38" s="6" t="n">
        <f aca="false">86400*(AVERAGE(A38,D38)-RawData!$A$2)</f>
        <v>1231.500000273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0833333</v>
      </c>
      <c r="B39" s="0" t="n">
        <v>1</v>
      </c>
      <c r="C39" s="0" t="n">
        <v>0</v>
      </c>
      <c r="D39" s="3" t="n">
        <v>38889.5020949074</v>
      </c>
      <c r="E39" s="0" t="n">
        <v>1</v>
      </c>
      <c r="F39" s="0" t="n">
        <v>0</v>
      </c>
      <c r="H39" s="6" t="n">
        <f aca="false">I39-'Test Facts'!$B$1</f>
        <v>1168.50000035577</v>
      </c>
      <c r="I39" s="6" t="n">
        <f aca="false">86400*(AVERAGE(A39,D39)-RawData!$A$2)</f>
        <v>1269.500000355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5115741</v>
      </c>
      <c r="B40" s="0" t="n">
        <v>1</v>
      </c>
      <c r="C40" s="0" t="n">
        <v>0</v>
      </c>
      <c r="D40" s="3" t="n">
        <v>38889.5025231482</v>
      </c>
      <c r="E40" s="0" t="n">
        <v>1</v>
      </c>
      <c r="F40" s="0" t="n">
        <v>0</v>
      </c>
      <c r="H40" s="6" t="n">
        <f aca="false">I40-'Test Facts'!$B$1</f>
        <v>1205.49999957532</v>
      </c>
      <c r="I40" s="6" t="n">
        <f aca="false">86400*(AVERAGE(A40,D40)-RawData!$A$2)</f>
        <v>1306.4999995753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9513889</v>
      </c>
      <c r="B41" s="0" t="n">
        <v>1</v>
      </c>
      <c r="C41" s="0" t="n">
        <v>0</v>
      </c>
      <c r="D41" s="3" t="n">
        <v>38889.502962963</v>
      </c>
      <c r="E41" s="0" t="n">
        <v>1</v>
      </c>
      <c r="F41" s="0" t="n">
        <v>0</v>
      </c>
      <c r="H41" s="6" t="n">
        <f aca="false">I41-'Test Facts'!$B$1</f>
        <v>1243.49999965727</v>
      </c>
      <c r="I41" s="6" t="n">
        <f aca="false">86400*(AVERAGE(A41,D41)-RawData!$A$2)</f>
        <v>1344.499999657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3912037</v>
      </c>
      <c r="B42" s="0" t="n">
        <v>1</v>
      </c>
      <c r="C42" s="0" t="n">
        <v>0</v>
      </c>
      <c r="D42" s="3" t="n">
        <v>38889.5034027778</v>
      </c>
      <c r="E42" s="0" t="n">
        <v>2</v>
      </c>
      <c r="F42" s="0" t="n">
        <v>0</v>
      </c>
      <c r="H42" s="6" t="n">
        <f aca="false">I42-'Test Facts'!$B$1</f>
        <v>1281.49999973923</v>
      </c>
      <c r="I42" s="6" t="n">
        <f aca="false">86400*(AVERAGE(A42,D42)-RawData!$A$2)</f>
        <v>1382.4999997392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8310185</v>
      </c>
      <c r="B43" s="0" t="n">
        <v>1</v>
      </c>
      <c r="C43" s="0" t="n">
        <v>0</v>
      </c>
      <c r="D43" s="3" t="n">
        <v>38889.5038425926</v>
      </c>
      <c r="E43" s="0" t="n">
        <v>1</v>
      </c>
      <c r="F43" s="0" t="n">
        <v>0</v>
      </c>
      <c r="H43" s="6" t="n">
        <f aca="false">I43-'Test Facts'!$B$1</f>
        <v>1319.49999982119</v>
      </c>
      <c r="I43" s="6" t="n">
        <f aca="false">86400*(AVERAGE(A43,D43)-RawData!$A$2)</f>
        <v>1420.499999821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2708333</v>
      </c>
      <c r="B44" s="0" t="n">
        <v>1</v>
      </c>
      <c r="C44" s="0" t="n">
        <v>0</v>
      </c>
      <c r="D44" s="3" t="n">
        <v>38889.5042824074</v>
      </c>
      <c r="E44" s="0" t="n">
        <v>1</v>
      </c>
      <c r="F44" s="0" t="n">
        <v>0</v>
      </c>
      <c r="H44" s="6" t="n">
        <f aca="false">I44-'Test Facts'!$B$1</f>
        <v>1357.49999990314</v>
      </c>
      <c r="I44" s="6" t="n">
        <f aca="false">86400*(AVERAGE(A44,D44)-RawData!$A$2)</f>
        <v>1458.4999999031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6990741</v>
      </c>
      <c r="B45" s="0" t="n">
        <v>1</v>
      </c>
      <c r="C45" s="0" t="n">
        <v>0</v>
      </c>
      <c r="D45" s="3" t="n">
        <v>38889.5047106482</v>
      </c>
      <c r="E45" s="0" t="n">
        <v>1</v>
      </c>
      <c r="F45" s="0" t="n">
        <v>0</v>
      </c>
      <c r="H45" s="6" t="n">
        <f aca="false">I45-'Test Facts'!$B$1</f>
        <v>1394.50000037998</v>
      </c>
      <c r="I45" s="6" t="n">
        <f aca="false">86400*(AVERAGE(A45,D45)-RawData!$A$2)</f>
        <v>1495.5000003799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1388889</v>
      </c>
      <c r="B46" s="0" t="n">
        <v>1</v>
      </c>
      <c r="C46" s="0" t="n">
        <v>0</v>
      </c>
      <c r="D46" s="3" t="n">
        <v>38889.505150463</v>
      </c>
      <c r="E46" s="0" t="n">
        <v>1</v>
      </c>
      <c r="F46" s="0" t="n">
        <v>0</v>
      </c>
      <c r="H46" s="6" t="n">
        <f aca="false">I46-'Test Facts'!$B$1</f>
        <v>1432.50000046194</v>
      </c>
      <c r="I46" s="6" t="n">
        <f aca="false">86400*(AVERAGE(A46,D46)-RawData!$A$2)</f>
        <v>1533.5000004619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5787037</v>
      </c>
      <c r="B47" s="0" t="n">
        <v>1</v>
      </c>
      <c r="C47" s="0" t="n">
        <v>0</v>
      </c>
      <c r="D47" s="3" t="n">
        <v>38889.5055902778</v>
      </c>
      <c r="E47" s="0" t="n">
        <v>1</v>
      </c>
      <c r="F47" s="0" t="n">
        <v>0</v>
      </c>
      <c r="H47" s="6" t="n">
        <f aca="false">I47-'Test Facts'!$B$1</f>
        <v>1470.49999991525</v>
      </c>
      <c r="I47" s="6" t="n">
        <f aca="false">86400*(AVERAGE(A47,D47)-RawData!$A$2)</f>
        <v>1571.4999999152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60185185</v>
      </c>
      <c r="B48" s="0" t="n">
        <v>1</v>
      </c>
      <c r="C48" s="0" t="n">
        <v>0</v>
      </c>
      <c r="D48" s="3" t="n">
        <v>38889.5060300926</v>
      </c>
      <c r="E48" s="0" t="n">
        <v>1</v>
      </c>
      <c r="F48" s="0" t="n">
        <v>0</v>
      </c>
      <c r="H48" s="6" t="n">
        <f aca="false">I48-'Test Facts'!$B$1</f>
        <v>1508.49999999721</v>
      </c>
      <c r="I48" s="6" t="n">
        <f aca="false">86400*(AVERAGE(A48,D48)-RawData!$A$2)</f>
        <v>1609.4999999972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4583333</v>
      </c>
      <c r="B49" s="0" t="n">
        <v>1</v>
      </c>
      <c r="C49" s="0" t="n">
        <v>0</v>
      </c>
      <c r="D49" s="3" t="n">
        <v>38889.5064699074</v>
      </c>
      <c r="E49" s="0" t="n">
        <v>1</v>
      </c>
      <c r="F49" s="0" t="n">
        <v>0</v>
      </c>
      <c r="H49" s="6" t="n">
        <f aca="false">I49-'Test Facts'!$B$1</f>
        <v>1546.50000007916</v>
      </c>
      <c r="I49" s="6" t="n">
        <f aca="false">86400*(AVERAGE(A49,D49)-RawData!$A$2)</f>
        <v>1647.5000000791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8865741</v>
      </c>
      <c r="B50" s="0" t="n">
        <v>1</v>
      </c>
      <c r="C50" s="0" t="n">
        <v>0</v>
      </c>
      <c r="D50" s="3" t="n">
        <v>38889.5068981481</v>
      </c>
      <c r="E50" s="0" t="n">
        <v>1</v>
      </c>
      <c r="F50" s="0" t="n">
        <v>0</v>
      </c>
      <c r="H50" s="6" t="n">
        <f aca="false">I50-'Test Facts'!$B$1</f>
        <v>1583.49999992736</v>
      </c>
      <c r="I50" s="6" t="n">
        <f aca="false">86400*(AVERAGE(A50,D50)-RawData!$A$2)</f>
        <v>1684.499999927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3263889</v>
      </c>
      <c r="B51" s="0" t="n">
        <v>1</v>
      </c>
      <c r="C51" s="0" t="n">
        <v>0</v>
      </c>
      <c r="D51" s="3" t="n">
        <v>38889.507337963</v>
      </c>
      <c r="E51" s="0" t="n">
        <v>1</v>
      </c>
      <c r="F51" s="0" t="n">
        <v>0</v>
      </c>
      <c r="H51" s="6" t="n">
        <f aca="false">I51-'Test Facts'!$B$1</f>
        <v>1621.50000000931</v>
      </c>
      <c r="I51" s="6" t="n">
        <f aca="false">86400*(AVERAGE(A51,D51)-RawData!$A$2)</f>
        <v>1722.5000000093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7662037</v>
      </c>
      <c r="B52" s="0" t="n">
        <v>1</v>
      </c>
      <c r="C52" s="0" t="n">
        <v>0</v>
      </c>
      <c r="D52" s="3" t="n">
        <v>38889.5077777778</v>
      </c>
      <c r="E52" s="0" t="n">
        <v>1</v>
      </c>
      <c r="F52" s="0" t="n">
        <v>0</v>
      </c>
      <c r="H52" s="6" t="n">
        <f aca="false">I52-'Test Facts'!$B$1</f>
        <v>1659.50000009127</v>
      </c>
      <c r="I52" s="6" t="n">
        <f aca="false">86400*(AVERAGE(A52,D52)-RawData!$A$2)</f>
        <v>1760.500000091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2060185</v>
      </c>
      <c r="B53" s="0" t="n">
        <v>1</v>
      </c>
      <c r="C53" s="0" t="n">
        <v>0</v>
      </c>
      <c r="D53" s="3" t="n">
        <v>38889.5082175926</v>
      </c>
      <c r="E53" s="0" t="n">
        <v>1</v>
      </c>
      <c r="F53" s="0" t="n">
        <v>0</v>
      </c>
      <c r="H53" s="6" t="n">
        <f aca="false">I53-'Test Facts'!$B$1</f>
        <v>1697.50000017323</v>
      </c>
      <c r="I53" s="6" t="n">
        <f aca="false">86400*(AVERAGE(A53,D53)-RawData!$A$2)</f>
        <v>1798.5000001732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6458333</v>
      </c>
      <c r="B54" s="0" t="n">
        <v>1</v>
      </c>
      <c r="C54" s="0" t="n">
        <v>0</v>
      </c>
      <c r="D54" s="3" t="n">
        <v>38889.5086458333</v>
      </c>
      <c r="E54" s="0" t="n">
        <v>1</v>
      </c>
      <c r="F54" s="0" t="n">
        <v>0</v>
      </c>
      <c r="H54" s="6" t="n">
        <f aca="false">I54-'Test Facts'!$B$1</f>
        <v>1734.99999982398</v>
      </c>
      <c r="I54" s="6" t="n">
        <f aca="false">86400*(AVERAGE(A54,D54)-RawData!$A$2)</f>
        <v>1835.9999998239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90740741</v>
      </c>
      <c r="B55" s="0" t="n">
        <v>1</v>
      </c>
      <c r="C55" s="0" t="n">
        <v>0</v>
      </c>
      <c r="D55" s="3" t="n">
        <v>38889.5090856482</v>
      </c>
      <c r="E55" s="0" t="n">
        <v>1</v>
      </c>
      <c r="F55" s="0" t="n">
        <v>0</v>
      </c>
      <c r="H55" s="6" t="n">
        <f aca="false">I55-'Test Facts'!$B$1</f>
        <v>1772.49999947473</v>
      </c>
      <c r="I55" s="6" t="n">
        <f aca="false">86400*(AVERAGE(A55,D55)-RawData!$A$2)</f>
        <v>1873.499999474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5138889</v>
      </c>
      <c r="B56" s="0" t="n">
        <v>1</v>
      </c>
      <c r="C56" s="0" t="n">
        <v>0</v>
      </c>
      <c r="D56" s="3" t="n">
        <v>38889.509525463</v>
      </c>
      <c r="E56" s="0" t="n">
        <v>1</v>
      </c>
      <c r="F56" s="0" t="n">
        <v>0</v>
      </c>
      <c r="H56" s="6" t="n">
        <f aca="false">I56-'Test Facts'!$B$1</f>
        <v>1810.49999955669</v>
      </c>
      <c r="I56" s="6" t="n">
        <f aca="false">86400*(AVERAGE(A56,D56)-RawData!$A$2)</f>
        <v>1911.4999995566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099537037</v>
      </c>
      <c r="B57" s="0" t="n">
        <v>1</v>
      </c>
      <c r="C57" s="0" t="n">
        <v>0</v>
      </c>
      <c r="D57" s="3" t="n">
        <v>38889.5099652778</v>
      </c>
      <c r="E57" s="0" t="n">
        <v>1</v>
      </c>
      <c r="F57" s="0" t="n">
        <v>0</v>
      </c>
      <c r="H57" s="6" t="n">
        <f aca="false">I57-'Test Facts'!$B$1</f>
        <v>1848.49999963865</v>
      </c>
      <c r="I57" s="6" t="n">
        <f aca="false">86400*(AVERAGE(A57,D57)-RawData!$A$2)</f>
        <v>1949.4999996386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3935185</v>
      </c>
      <c r="B58" s="0" t="n">
        <v>1</v>
      </c>
      <c r="C58" s="0" t="n">
        <v>0</v>
      </c>
      <c r="D58" s="3" t="n">
        <v>38889.5104050926</v>
      </c>
      <c r="E58" s="0" t="n">
        <v>1</v>
      </c>
      <c r="F58" s="0" t="n">
        <v>0</v>
      </c>
      <c r="H58" s="6" t="n">
        <f aca="false">I58-'Test Facts'!$B$1</f>
        <v>1886.4999997206</v>
      </c>
      <c r="I58" s="6" t="n">
        <f aca="false">86400*(AVERAGE(A58,D58)-RawData!$A$2)</f>
        <v>1987.499999720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08333333</v>
      </c>
      <c r="B59" s="0" t="n">
        <v>1</v>
      </c>
      <c r="C59" s="0" t="n">
        <v>0</v>
      </c>
      <c r="D59" s="3" t="n">
        <v>38889.5108333333</v>
      </c>
      <c r="E59" s="0" t="n">
        <v>1</v>
      </c>
      <c r="F59" s="0" t="n">
        <v>0</v>
      </c>
      <c r="H59" s="6" t="n">
        <f aca="false">I59-'Test Facts'!$B$1</f>
        <v>1924</v>
      </c>
      <c r="I59" s="6" t="n">
        <f aca="false">86400*(AVERAGE(A59,D59)-RawData!$A$2)</f>
        <v>202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2615741</v>
      </c>
      <c r="B60" s="0" t="n">
        <v>1</v>
      </c>
      <c r="C60" s="0" t="n">
        <v>0</v>
      </c>
      <c r="D60" s="3" t="n">
        <v>38889.5112731482</v>
      </c>
      <c r="E60" s="0" t="n">
        <v>1</v>
      </c>
      <c r="F60" s="0" t="n">
        <v>0</v>
      </c>
      <c r="H60" s="6" t="n">
        <f aca="false">I60-'Test Facts'!$B$1</f>
        <v>1961.5000002794</v>
      </c>
      <c r="I60" s="6" t="n">
        <f aca="false">86400*(AVERAGE(A60,D60)-RawData!$A$2)</f>
        <v>2062.500000279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7013889</v>
      </c>
      <c r="B61" s="0" t="n">
        <v>1</v>
      </c>
      <c r="C61" s="0" t="n">
        <v>0</v>
      </c>
      <c r="D61" s="3" t="n">
        <v>38889.511712963</v>
      </c>
      <c r="E61" s="0" t="n">
        <v>1</v>
      </c>
      <c r="F61" s="0" t="n">
        <v>0</v>
      </c>
      <c r="H61" s="6" t="n">
        <f aca="false">I61-'Test Facts'!$B$1</f>
        <v>1999.50000036135</v>
      </c>
      <c r="I61" s="6" t="n">
        <f aca="false">86400*(AVERAGE(A61,D61)-RawData!$A$2)</f>
        <v>2100.5000003613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1412037</v>
      </c>
      <c r="B62" s="0" t="n">
        <v>1</v>
      </c>
      <c r="C62" s="0" t="n">
        <v>0</v>
      </c>
      <c r="D62" s="3" t="n">
        <v>38889.5121527778</v>
      </c>
      <c r="E62" s="0" t="n">
        <v>1</v>
      </c>
      <c r="F62" s="0" t="n">
        <v>0</v>
      </c>
      <c r="H62" s="6" t="n">
        <f aca="false">I62-'Test Facts'!$B$1</f>
        <v>2037.50000044331</v>
      </c>
      <c r="I62" s="6" t="n">
        <f aca="false">86400*(AVERAGE(A62,D62)-RawData!$A$2)</f>
        <v>2138.5000004433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5810185</v>
      </c>
      <c r="B63" s="0" t="n">
        <v>1</v>
      </c>
      <c r="C63" s="0" t="n">
        <v>0</v>
      </c>
      <c r="D63" s="3" t="n">
        <v>38889.5125925926</v>
      </c>
      <c r="E63" s="0" t="n">
        <v>1</v>
      </c>
      <c r="F63" s="0" t="n">
        <v>0</v>
      </c>
      <c r="H63" s="6" t="n">
        <f aca="false">I63-'Test Facts'!$B$1</f>
        <v>2075.49999989662</v>
      </c>
      <c r="I63" s="6" t="n">
        <f aca="false">86400*(AVERAGE(A63,D63)-RawData!$A$2)</f>
        <v>2176.4999998966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0092593</v>
      </c>
      <c r="B64" s="0" t="n">
        <v>1</v>
      </c>
      <c r="C64" s="0" t="n">
        <v>0</v>
      </c>
      <c r="D64" s="3" t="n">
        <v>38889.5130208333</v>
      </c>
      <c r="E64" s="0" t="n">
        <v>1</v>
      </c>
      <c r="F64" s="0" t="n">
        <v>0</v>
      </c>
      <c r="H64" s="6" t="n">
        <f aca="false">I64-'Test Facts'!$B$1</f>
        <v>2112.49999974482</v>
      </c>
      <c r="I64" s="6" t="n">
        <f aca="false">86400*(AVERAGE(A64,D64)-RawData!$A$2)</f>
        <v>2213.4999997448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5134490741</v>
      </c>
      <c r="B65" s="0" t="n">
        <v>1</v>
      </c>
      <c r="C65" s="0" t="n">
        <v>0</v>
      </c>
      <c r="D65" s="3" t="n">
        <v>38889.5134606482</v>
      </c>
      <c r="E65" s="0" t="n">
        <v>1</v>
      </c>
      <c r="F65" s="0" t="n">
        <v>0</v>
      </c>
      <c r="H65" s="6" t="n">
        <f aca="false">I65-'Test Facts'!$B$1</f>
        <v>2150.49999982677</v>
      </c>
      <c r="I65" s="6" t="n">
        <f aca="false">86400*(AVERAGE(A65,D65)-RawData!$A$2)</f>
        <v>2251.499999826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89.4876273148</v>
      </c>
      <c r="B6" s="0" t="n">
        <v>1</v>
      </c>
      <c r="C6" s="0" t="n">
        <v>0</v>
      </c>
      <c r="D6" s="3" t="n">
        <v>38889.4876388889</v>
      </c>
      <c r="E6" s="0" t="n">
        <v>1</v>
      </c>
      <c r="F6" s="0" t="n">
        <v>0</v>
      </c>
      <c r="H6" s="6" t="n">
        <f aca="false">I6-'Test Facts'!$B$1</f>
        <v>-80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0555556</v>
      </c>
      <c r="B7" s="0" t="n">
        <v>1</v>
      </c>
      <c r="C7" s="0" t="n">
        <v>0</v>
      </c>
      <c r="D7" s="3" t="n">
        <v>38889.4880671296</v>
      </c>
      <c r="E7" s="0" t="n">
        <v>1</v>
      </c>
      <c r="F7" s="0" t="n">
        <v>0</v>
      </c>
      <c r="H7" s="6" t="n">
        <f aca="false">I7-'Test Facts'!$B$1</f>
        <v>-43.5000000745058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4953704</v>
      </c>
      <c r="B8" s="0" t="n">
        <v>1</v>
      </c>
      <c r="C8" s="0" t="n">
        <v>0</v>
      </c>
      <c r="D8" s="3" t="n">
        <v>38889.4885069444</v>
      </c>
      <c r="E8" s="0" t="n">
        <v>1</v>
      </c>
      <c r="F8" s="0" t="n">
        <v>0</v>
      </c>
      <c r="H8" s="6" t="n">
        <f aca="false">I8-'Test Facts'!$B$1</f>
        <v>-5.49999999254942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9351852</v>
      </c>
      <c r="B9" s="0" t="n">
        <v>1</v>
      </c>
      <c r="C9" s="0" t="n">
        <v>0</v>
      </c>
      <c r="D9" s="3" t="n">
        <v>38889.4889467593</v>
      </c>
      <c r="E9" s="0" t="n">
        <v>1</v>
      </c>
      <c r="F9" s="0" t="n">
        <v>0</v>
      </c>
      <c r="H9" s="6" t="n">
        <f aca="false">I9-'Test Facts'!$B$1</f>
        <v>32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375</v>
      </c>
      <c r="B10" s="0" t="n">
        <v>1</v>
      </c>
      <c r="C10" s="0" t="n">
        <v>0</v>
      </c>
      <c r="D10" s="3" t="n">
        <v>38889.4893865741</v>
      </c>
      <c r="E10" s="0" t="n">
        <v>1</v>
      </c>
      <c r="F10" s="0" t="n">
        <v>0</v>
      </c>
      <c r="H10" s="6" t="n">
        <f aca="false">I10-'Test Facts'!$B$1</f>
        <v>70.5000001713634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8148148</v>
      </c>
      <c r="B11" s="0" t="n">
        <v>1</v>
      </c>
      <c r="C11" s="0" t="n">
        <v>0</v>
      </c>
      <c r="D11" s="3" t="n">
        <v>38889.4898148148</v>
      </c>
      <c r="E11" s="0" t="n">
        <v>1</v>
      </c>
      <c r="F11" s="0" t="n">
        <v>0</v>
      </c>
      <c r="H11" s="6" t="n">
        <f aca="false">I11-'Test Facts'!$B$1</f>
        <v>107.999999822117</v>
      </c>
      <c r="I11" s="6" t="n">
        <f aca="false">86400*(AVERAGE(A11,D11)-RawData!$A$2)</f>
        <v>208.99999982211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2430556</v>
      </c>
      <c r="B12" s="0" t="n">
        <v>1</v>
      </c>
      <c r="C12" s="0" t="n">
        <v>0</v>
      </c>
      <c r="D12" s="3" t="n">
        <v>38889.4902546296</v>
      </c>
      <c r="E12" s="0" t="n">
        <v>1</v>
      </c>
      <c r="F12" s="0" t="n">
        <v>0</v>
      </c>
      <c r="H12" s="6" t="n">
        <f aca="false">I12-'Test Facts'!$B$1</f>
        <v>145.499999472871</v>
      </c>
      <c r="I12" s="6" t="n">
        <f aca="false">86400*(AVERAGE(A12,D12)-RawData!$A$2)</f>
        <v>246.499999472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6828704</v>
      </c>
      <c r="B13" s="0" t="n">
        <v>1</v>
      </c>
      <c r="C13" s="0" t="n">
        <v>0</v>
      </c>
      <c r="D13" s="3" t="n">
        <v>38889.4906944444</v>
      </c>
      <c r="E13" s="0" t="n">
        <v>1</v>
      </c>
      <c r="F13" s="0" t="n">
        <v>0</v>
      </c>
      <c r="H13" s="6" t="n">
        <f aca="false">I13-'Test Facts'!$B$1</f>
        <v>183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1226852</v>
      </c>
      <c r="B14" s="0" t="n">
        <v>1</v>
      </c>
      <c r="C14" s="0" t="n">
        <v>0</v>
      </c>
      <c r="D14" s="3" t="n">
        <v>38889.4911342593</v>
      </c>
      <c r="E14" s="0" t="n">
        <v>1</v>
      </c>
      <c r="F14" s="0" t="n">
        <v>0</v>
      </c>
      <c r="H14" s="6" t="n">
        <f aca="false">I14-'Test Facts'!$B$1</f>
        <v>221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5625</v>
      </c>
      <c r="B15" s="0" t="n">
        <v>1</v>
      </c>
      <c r="C15" s="0" t="n">
        <v>0</v>
      </c>
      <c r="D15" s="3" t="n">
        <v>38889.4915740741</v>
      </c>
      <c r="E15" s="0" t="n">
        <v>1</v>
      </c>
      <c r="F15" s="0" t="n">
        <v>0</v>
      </c>
      <c r="H15" s="6" t="n">
        <f aca="false">I15-'Test Facts'!$B$1</f>
        <v>259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0023148</v>
      </c>
      <c r="B16" s="0" t="n">
        <v>1</v>
      </c>
      <c r="C16" s="0" t="n">
        <v>0</v>
      </c>
      <c r="D16" s="3" t="n">
        <v>38889.4920138889</v>
      </c>
      <c r="E16" s="0" t="n">
        <v>1</v>
      </c>
      <c r="F16" s="0" t="n">
        <v>0</v>
      </c>
      <c r="H16" s="6" t="n">
        <f aca="false">I16-'Test Facts'!$B$1</f>
        <v>297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4305556</v>
      </c>
      <c r="B17" s="0" t="n">
        <v>1</v>
      </c>
      <c r="C17" s="0" t="n">
        <v>0</v>
      </c>
      <c r="D17" s="3" t="n">
        <v>38889.4924421296</v>
      </c>
      <c r="E17" s="0" t="n">
        <v>1</v>
      </c>
      <c r="F17" s="0" t="n">
        <v>0</v>
      </c>
      <c r="H17" s="6" t="n">
        <f aca="false">I17-'Test Facts'!$B$1</f>
        <v>334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8703704</v>
      </c>
      <c r="B18" s="0" t="n">
        <v>1</v>
      </c>
      <c r="C18" s="0" t="n">
        <v>0</v>
      </c>
      <c r="D18" s="3" t="n">
        <v>38889.4928819445</v>
      </c>
      <c r="E18" s="0" t="n">
        <v>1</v>
      </c>
      <c r="F18" s="0" t="n">
        <v>0</v>
      </c>
      <c r="H18" s="6" t="n">
        <f aca="false">I18-'Test Facts'!$B$1</f>
        <v>372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3101852</v>
      </c>
      <c r="B19" s="0" t="n">
        <v>1</v>
      </c>
      <c r="C19" s="0" t="n">
        <v>0</v>
      </c>
      <c r="D19" s="3" t="n">
        <v>38889.4933217593</v>
      </c>
      <c r="E19" s="0" t="n">
        <v>1</v>
      </c>
      <c r="F19" s="0" t="n">
        <v>0</v>
      </c>
      <c r="H19" s="6" t="n">
        <f aca="false">I19-'Test Facts'!$B$1</f>
        <v>410.500000441447</v>
      </c>
      <c r="I19" s="6" t="n">
        <f aca="false">86400*(AVERAGE(A19,D19)-RawData!$A$2)</f>
        <v>511.500000441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75</v>
      </c>
      <c r="B20" s="0" t="n">
        <v>1</v>
      </c>
      <c r="C20" s="0" t="n">
        <v>0</v>
      </c>
      <c r="D20" s="3" t="n">
        <v>38889.4937615741</v>
      </c>
      <c r="E20" s="0" t="n">
        <v>1</v>
      </c>
      <c r="F20" s="0" t="n">
        <v>0</v>
      </c>
      <c r="H20" s="6" t="n">
        <f aca="false">I20-'Test Facts'!$B$1</f>
        <v>448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1898148</v>
      </c>
      <c r="B21" s="0" t="n">
        <v>1</v>
      </c>
      <c r="C21" s="0" t="n">
        <v>0</v>
      </c>
      <c r="D21" s="3" t="n">
        <v>38889.4941898148</v>
      </c>
      <c r="E21" s="0" t="n">
        <v>1</v>
      </c>
      <c r="F21" s="0" t="n">
        <v>0</v>
      </c>
      <c r="H21" s="6" t="n">
        <f aca="false">I21-'Test Facts'!$B$1</f>
        <v>486.000000174157</v>
      </c>
      <c r="I21" s="6" t="n">
        <f aca="false">86400*(AVERAGE(A21,D21)-RawData!$A$2)</f>
        <v>587.0000001741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6180556</v>
      </c>
      <c r="B22" s="0" t="n">
        <v>1</v>
      </c>
      <c r="C22" s="0" t="n">
        <v>0</v>
      </c>
      <c r="D22" s="3" t="n">
        <v>38889.4946296296</v>
      </c>
      <c r="E22" s="0" t="n">
        <v>1</v>
      </c>
      <c r="F22" s="0" t="n">
        <v>0</v>
      </c>
      <c r="H22" s="6" t="n">
        <f aca="false">I22-'Test Facts'!$B$1</f>
        <v>523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0578704</v>
      </c>
      <c r="B23" s="0" t="n">
        <v>1</v>
      </c>
      <c r="C23" s="0" t="n">
        <v>0</v>
      </c>
      <c r="D23" s="3" t="n">
        <v>38889.4950694444</v>
      </c>
      <c r="E23" s="0" t="n">
        <v>1</v>
      </c>
      <c r="F23" s="0" t="n">
        <v>0</v>
      </c>
      <c r="H23" s="6" t="n">
        <f aca="false">I23-'Test Facts'!$B$1</f>
        <v>561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4976852</v>
      </c>
      <c r="B24" s="0" t="n">
        <v>1</v>
      </c>
      <c r="C24" s="0" t="n">
        <v>0</v>
      </c>
      <c r="D24" s="3" t="n">
        <v>38889.4955092593</v>
      </c>
      <c r="E24" s="0" t="n">
        <v>1</v>
      </c>
      <c r="F24" s="0" t="n">
        <v>0</v>
      </c>
      <c r="H24" s="6" t="n">
        <f aca="false">I24-'Test Facts'!$B$1</f>
        <v>599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9375</v>
      </c>
      <c r="B25" s="0" t="n">
        <v>1</v>
      </c>
      <c r="C25" s="0" t="n">
        <v>0</v>
      </c>
      <c r="D25" s="3" t="n">
        <v>38889.4959490741</v>
      </c>
      <c r="E25" s="0" t="n">
        <v>1</v>
      </c>
      <c r="F25" s="0" t="n">
        <v>0</v>
      </c>
      <c r="H25" s="6" t="n">
        <f aca="false">I25-'Test Facts'!$B$1</f>
        <v>637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3657407</v>
      </c>
      <c r="B26" s="0" t="n">
        <v>1</v>
      </c>
      <c r="C26" s="0" t="n">
        <v>0</v>
      </c>
      <c r="D26" s="3" t="n">
        <v>38889.4963773148</v>
      </c>
      <c r="E26" s="0" t="n">
        <v>1</v>
      </c>
      <c r="F26" s="0" t="n">
        <v>0</v>
      </c>
      <c r="H26" s="6" t="n">
        <f aca="false">I26-'Test Facts'!$B$1</f>
        <v>674.499999918975</v>
      </c>
      <c r="I26" s="6" t="n">
        <f aca="false">86400*(AVERAGE(A26,D26)-RawData!$A$2)</f>
        <v>775.499999918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8055556</v>
      </c>
      <c r="B27" s="0" t="n">
        <v>1</v>
      </c>
      <c r="C27" s="0" t="n">
        <v>0</v>
      </c>
      <c r="D27" s="3" t="n">
        <v>38889.4968171296</v>
      </c>
      <c r="E27" s="0" t="n">
        <v>1</v>
      </c>
      <c r="F27" s="0" t="n">
        <v>0</v>
      </c>
      <c r="H27" s="6" t="n">
        <f aca="false">I27-'Test Facts'!$B$1</f>
        <v>712.500000000931</v>
      </c>
      <c r="I27" s="6" t="n">
        <f aca="false">86400*(AVERAGE(A27,D27)-RawData!$A$2)</f>
        <v>813.500000000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2453704</v>
      </c>
      <c r="B28" s="0" t="n">
        <v>1</v>
      </c>
      <c r="C28" s="0" t="n">
        <v>0</v>
      </c>
      <c r="D28" s="3" t="n">
        <v>38889.4972569444</v>
      </c>
      <c r="E28" s="0" t="n">
        <v>1</v>
      </c>
      <c r="F28" s="0" t="n">
        <v>0</v>
      </c>
      <c r="H28" s="6" t="n">
        <f aca="false">I28-'Test Facts'!$B$1</f>
        <v>750.500000082888</v>
      </c>
      <c r="I28" s="6" t="n">
        <f aca="false">86400*(AVERAGE(A28,D28)-RawData!$A$2)</f>
        <v>851.5000000828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6851852</v>
      </c>
      <c r="B29" s="0" t="n">
        <v>1</v>
      </c>
      <c r="C29" s="0" t="n">
        <v>0</v>
      </c>
      <c r="D29" s="3" t="n">
        <v>38889.4976967593</v>
      </c>
      <c r="E29" s="0" t="n">
        <v>1</v>
      </c>
      <c r="F29" s="0" t="n">
        <v>0</v>
      </c>
      <c r="H29" s="6" t="n">
        <f aca="false">I29-'Test Facts'!$B$1</f>
        <v>788.499999536201</v>
      </c>
      <c r="I29" s="6" t="n">
        <f aca="false">86400*(AVERAGE(A29,D29)-RawData!$A$2)</f>
        <v>889.49999953620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125</v>
      </c>
      <c r="B30" s="0" t="n">
        <v>1</v>
      </c>
      <c r="C30" s="0" t="n">
        <v>0</v>
      </c>
      <c r="D30" s="3" t="n">
        <v>38889.4981365741</v>
      </c>
      <c r="E30" s="0" t="n">
        <v>1</v>
      </c>
      <c r="F30" s="0" t="n">
        <v>0</v>
      </c>
      <c r="H30" s="6" t="n">
        <f aca="false">I30-'Test Facts'!$B$1</f>
        <v>826.499999618158</v>
      </c>
      <c r="I30" s="6" t="n">
        <f aca="false">86400*(AVERAGE(A30,D30)-RawData!$A$2)</f>
        <v>927.4999996181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5532407</v>
      </c>
      <c r="B31" s="0" t="n">
        <v>1</v>
      </c>
      <c r="C31" s="0" t="n">
        <v>0</v>
      </c>
      <c r="D31" s="3" t="n">
        <v>38889.4985648148</v>
      </c>
      <c r="E31" s="0" t="n">
        <v>1</v>
      </c>
      <c r="F31" s="0" t="n">
        <v>0</v>
      </c>
      <c r="H31" s="6" t="n">
        <f aca="false">I31-'Test Facts'!$B$1</f>
        <v>863.500000094995</v>
      </c>
      <c r="I31" s="6" t="n">
        <f aca="false">86400*(AVERAGE(A31,D31)-RawData!$A$2)</f>
        <v>964.5000000949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9930556</v>
      </c>
      <c r="B32" s="0" t="n">
        <v>1</v>
      </c>
      <c r="C32" s="0" t="n">
        <v>0</v>
      </c>
      <c r="D32" s="3" t="n">
        <v>38889.4990046296</v>
      </c>
      <c r="E32" s="0" t="n">
        <v>1</v>
      </c>
      <c r="F32" s="0" t="n">
        <v>0</v>
      </c>
      <c r="H32" s="6" t="n">
        <f aca="false">I32-'Test Facts'!$B$1</f>
        <v>901.500000176951</v>
      </c>
      <c r="I32" s="6" t="n">
        <f aca="false">86400*(AVERAGE(A32,D32)-RawData!$A$2)</f>
        <v>1002.500000176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4328704</v>
      </c>
      <c r="B33" s="0" t="n">
        <v>2</v>
      </c>
      <c r="C33" s="0" t="n">
        <v>0</v>
      </c>
      <c r="D33" s="3" t="n">
        <v>38889.4994444444</v>
      </c>
      <c r="E33" s="0" t="n">
        <v>1</v>
      </c>
      <c r="F33" s="0" t="n">
        <v>0</v>
      </c>
      <c r="H33" s="6" t="n">
        <f aca="false">I33-'Test Facts'!$B$1</f>
        <v>939.500000258908</v>
      </c>
      <c r="I33" s="6" t="n">
        <f aca="false">86400*(AVERAGE(A33,D33)-RawData!$A$2)</f>
        <v>1040.50000025891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4998726852</v>
      </c>
      <c r="B34" s="0" t="n">
        <v>2</v>
      </c>
      <c r="C34" s="0" t="n">
        <v>0</v>
      </c>
      <c r="D34" s="3" t="n">
        <v>38889.4998842593</v>
      </c>
      <c r="E34" s="0" t="n">
        <v>2</v>
      </c>
      <c r="F34" s="0" t="n">
        <v>0</v>
      </c>
      <c r="H34" s="6" t="n">
        <f aca="false">I34-'Test Facts'!$B$1</f>
        <v>977.500000340864</v>
      </c>
      <c r="I34" s="6" t="n">
        <f aca="false">86400*(AVERAGE(A34,D34)-RawData!$A$2)</f>
        <v>1078.50000034086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89.5003125</v>
      </c>
      <c r="B35" s="0" t="n">
        <v>2</v>
      </c>
      <c r="C35" s="0" t="n">
        <v>0</v>
      </c>
      <c r="D35" s="3" t="n">
        <v>38889.5003240741</v>
      </c>
      <c r="E35" s="0" t="n">
        <v>1</v>
      </c>
      <c r="F35" s="0" t="n">
        <v>0</v>
      </c>
      <c r="H35" s="6" t="n">
        <f aca="false">I35-'Test Facts'!$B$1</f>
        <v>1015.50000042282</v>
      </c>
      <c r="I35" s="6" t="n">
        <f aca="false">86400*(AVERAGE(A35,D35)-RawData!$A$2)</f>
        <v>1116.50000042282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7523148</v>
      </c>
      <c r="B36" s="0" t="n">
        <v>2</v>
      </c>
      <c r="C36" s="0" t="n">
        <v>0</v>
      </c>
      <c r="D36" s="3" t="n">
        <v>38889.5007523148</v>
      </c>
      <c r="E36" s="0" t="n">
        <v>1</v>
      </c>
      <c r="F36" s="0" t="n">
        <v>0</v>
      </c>
      <c r="H36" s="6" t="n">
        <f aca="false">I36-'Test Facts'!$B$1</f>
        <v>1053.00000007357</v>
      </c>
      <c r="I36" s="6" t="n">
        <f aca="false">86400*(AVERAGE(A36,D36)-RawData!$A$2)</f>
        <v>1154.00000007357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89.5011805556</v>
      </c>
      <c r="B37" s="0" t="n">
        <v>2</v>
      </c>
      <c r="C37" s="0" t="n">
        <v>0</v>
      </c>
      <c r="D37" s="3" t="n">
        <v>38889.5011921296</v>
      </c>
      <c r="E37" s="0" t="n">
        <v>1</v>
      </c>
      <c r="F37" s="0" t="n">
        <v>0</v>
      </c>
      <c r="H37" s="6" t="n">
        <f aca="false">I37-'Test Facts'!$B$1</f>
        <v>1090.49999972433</v>
      </c>
      <c r="I37" s="6" t="n">
        <f aca="false">86400*(AVERAGE(A37,D37)-RawData!$A$2)</f>
        <v>1191.49999972433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89.5016203704</v>
      </c>
      <c r="B38" s="0" t="n">
        <v>2</v>
      </c>
      <c r="C38" s="0" t="n">
        <v>0</v>
      </c>
      <c r="D38" s="3" t="n">
        <v>38889.5016319445</v>
      </c>
      <c r="E38" s="0" t="n">
        <v>1</v>
      </c>
      <c r="F38" s="0" t="n">
        <v>0</v>
      </c>
      <c r="H38" s="6" t="n">
        <f aca="false">I38-'Test Facts'!$B$1</f>
        <v>1128.49999980629</v>
      </c>
      <c r="I38" s="6" t="n">
        <f aca="false">86400*(AVERAGE(A38,D38)-RawData!$A$2)</f>
        <v>1229.4999998062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05551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105550.998778999</v>
      </c>
    </row>
    <row r="39" customFormat="false" ht="12.75" hidden="false" customHeight="false" outlineLevel="0" collapsed="false">
      <c r="A39" s="3" t="n">
        <v>38889.5020601852</v>
      </c>
      <c r="B39" s="0" t="n">
        <v>2</v>
      </c>
      <c r="C39" s="0" t="n">
        <v>0</v>
      </c>
      <c r="D39" s="3" t="n">
        <v>38889.5020717593</v>
      </c>
      <c r="E39" s="0" t="n">
        <v>1</v>
      </c>
      <c r="F39" s="0" t="n">
        <v>0</v>
      </c>
      <c r="H39" s="6" t="n">
        <f aca="false">I39-'Test Facts'!$B$1</f>
        <v>1166.49999988824</v>
      </c>
      <c r="I39" s="6" t="n">
        <f aca="false">86400*(AVERAGE(A39,D39)-RawData!$A$2)</f>
        <v>1267.49999988824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89.5025</v>
      </c>
      <c r="B40" s="0" t="n">
        <v>2</v>
      </c>
      <c r="C40" s="0" t="n">
        <v>0</v>
      </c>
      <c r="D40" s="3" t="n">
        <v>38889.5025115741</v>
      </c>
      <c r="E40" s="0" t="n">
        <v>1</v>
      </c>
      <c r="F40" s="0" t="n">
        <v>0</v>
      </c>
      <c r="H40" s="6" t="n">
        <f aca="false">I40-'Test Facts'!$B$1</f>
        <v>1204.4999999702</v>
      </c>
      <c r="I40" s="6" t="n">
        <f aca="false">86400*(AVERAGE(A40,D40)-RawData!$A$2)</f>
        <v>1305.4999999702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89.5029282407</v>
      </c>
      <c r="B41" s="0" t="n">
        <v>2</v>
      </c>
      <c r="C41" s="0" t="n">
        <v>0</v>
      </c>
      <c r="D41" s="3" t="n">
        <v>38889.5029398148</v>
      </c>
      <c r="E41" s="0" t="n">
        <v>1</v>
      </c>
      <c r="F41" s="0" t="n">
        <v>0</v>
      </c>
      <c r="H41" s="6" t="n">
        <f aca="false">I41-'Test Facts'!$B$1</f>
        <v>1241.50000044703</v>
      </c>
      <c r="I41" s="6" t="n">
        <f aca="false">86400*(AVERAGE(A41,D41)-RawData!$A$2)</f>
        <v>1342.50000044703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5033680556</v>
      </c>
      <c r="B42" s="0" t="n">
        <v>2</v>
      </c>
      <c r="C42" s="0" t="n">
        <v>0</v>
      </c>
      <c r="D42" s="3" t="n">
        <v>38889.5033796296</v>
      </c>
      <c r="E42" s="0" t="n">
        <v>2</v>
      </c>
      <c r="F42" s="0" t="n">
        <v>0</v>
      </c>
      <c r="H42" s="6" t="n">
        <f aca="false">I42-'Test Facts'!$B$1</f>
        <v>1279.49999990035</v>
      </c>
      <c r="I42" s="6" t="n">
        <f aca="false">86400*(AVERAGE(A42,D42)-RawData!$A$2)</f>
        <v>1380.49999990035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122100122100122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5038078704</v>
      </c>
      <c r="B43" s="0" t="n">
        <v>2</v>
      </c>
      <c r="C43" s="0" t="n">
        <v>0</v>
      </c>
      <c r="D43" s="3" t="n">
        <v>38889.5038194444</v>
      </c>
      <c r="E43" s="0" t="n">
        <v>1</v>
      </c>
      <c r="F43" s="0" t="n">
        <v>0</v>
      </c>
      <c r="H43" s="6" t="n">
        <f aca="false">I43-'Test Facts'!$B$1</f>
        <v>1317.4999999823</v>
      </c>
      <c r="I43" s="6" t="n">
        <f aca="false">86400*(AVERAGE(A43,D43)-RawData!$A$2)</f>
        <v>1418.4999999823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5042476852</v>
      </c>
      <c r="B44" s="0" t="n">
        <v>1</v>
      </c>
      <c r="C44" s="0" t="n">
        <v>0</v>
      </c>
      <c r="D44" s="3" t="n">
        <v>38889.5042592593</v>
      </c>
      <c r="E44" s="0" t="n">
        <v>1</v>
      </c>
      <c r="F44" s="0" t="n">
        <v>0</v>
      </c>
      <c r="H44" s="6" t="n">
        <f aca="false">I44-'Test Facts'!$B$1</f>
        <v>1355.50000006426</v>
      </c>
      <c r="I44" s="6" t="n">
        <f aca="false">86400*(AVERAGE(A44,D44)-RawData!$A$2)</f>
        <v>1456.500000064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6875</v>
      </c>
      <c r="B45" s="0" t="n">
        <v>1</v>
      </c>
      <c r="C45" s="0" t="n">
        <v>0</v>
      </c>
      <c r="D45" s="3" t="n">
        <v>38889.5046990741</v>
      </c>
      <c r="E45" s="0" t="n">
        <v>1</v>
      </c>
      <c r="F45" s="0" t="n">
        <v>0</v>
      </c>
      <c r="H45" s="6" t="n">
        <f aca="false">I45-'Test Facts'!$B$1</f>
        <v>1393.49999951758</v>
      </c>
      <c r="I45" s="6" t="n">
        <f aca="false">86400*(AVERAGE(A45,D45)-RawData!$A$2)</f>
        <v>1494.4999995175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1157407</v>
      </c>
      <c r="B46" s="0" t="n">
        <v>1</v>
      </c>
      <c r="C46" s="0" t="n">
        <v>0</v>
      </c>
      <c r="D46" s="3" t="n">
        <v>38889.5051273148</v>
      </c>
      <c r="E46" s="0" t="n">
        <v>1</v>
      </c>
      <c r="F46" s="0" t="n">
        <v>0</v>
      </c>
      <c r="H46" s="6" t="n">
        <f aca="false">I46-'Test Facts'!$B$1</f>
        <v>1430.49999999441</v>
      </c>
      <c r="I46" s="6" t="n">
        <f aca="false">86400*(AVERAGE(A46,D46)-RawData!$A$2)</f>
        <v>1531.4999999944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5555556</v>
      </c>
      <c r="B47" s="0" t="n">
        <v>1</v>
      </c>
      <c r="C47" s="0" t="n">
        <v>0</v>
      </c>
      <c r="D47" s="3" t="n">
        <v>38889.5055671296</v>
      </c>
      <c r="E47" s="0" t="n">
        <v>1</v>
      </c>
      <c r="F47" s="0" t="n">
        <v>0</v>
      </c>
      <c r="H47" s="6" t="n">
        <f aca="false">I47-'Test Facts'!$B$1</f>
        <v>1468.50000007637</v>
      </c>
      <c r="I47" s="6" t="n">
        <f aca="false">86400*(AVERAGE(A47,D47)-RawData!$A$2)</f>
        <v>1569.5000000763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9953704</v>
      </c>
      <c r="B48" s="0" t="n">
        <v>2</v>
      </c>
      <c r="C48" s="0" t="n">
        <v>0</v>
      </c>
      <c r="D48" s="3" t="n">
        <v>38889.5060069444</v>
      </c>
      <c r="E48" s="0" t="n">
        <v>1</v>
      </c>
      <c r="F48" s="0" t="n">
        <v>0</v>
      </c>
      <c r="H48" s="6" t="n">
        <f aca="false">I48-'Test Facts'!$B$1</f>
        <v>1506.50000015832</v>
      </c>
      <c r="I48" s="6" t="n">
        <f aca="false">86400*(AVERAGE(A48,D48)-RawData!$A$2)</f>
        <v>1607.50000015832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5064351852</v>
      </c>
      <c r="B49" s="0" t="n">
        <v>2</v>
      </c>
      <c r="C49" s="0" t="n">
        <v>0</v>
      </c>
      <c r="D49" s="3" t="n">
        <v>38889.5064467593</v>
      </c>
      <c r="E49" s="0" t="n">
        <v>1</v>
      </c>
      <c r="F49" s="0" t="n">
        <v>0</v>
      </c>
      <c r="H49" s="6" t="n">
        <f aca="false">I49-'Test Facts'!$B$1</f>
        <v>1544.50000024028</v>
      </c>
      <c r="I49" s="6" t="n">
        <f aca="false">86400*(AVERAGE(A49,D49)-RawData!$A$2)</f>
        <v>1645.50000024028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506875</v>
      </c>
      <c r="B50" s="0" t="n">
        <v>2</v>
      </c>
      <c r="C50" s="0" t="n">
        <v>0</v>
      </c>
      <c r="D50" s="3" t="n">
        <v>38889.5068865741</v>
      </c>
      <c r="E50" s="0" t="n">
        <v>1</v>
      </c>
      <c r="F50" s="0" t="n">
        <v>0</v>
      </c>
      <c r="H50" s="6" t="n">
        <f aca="false">I50-'Test Facts'!$B$1</f>
        <v>1582.50000032224</v>
      </c>
      <c r="I50" s="6" t="n">
        <f aca="false">86400*(AVERAGE(A50,D50)-RawData!$A$2)</f>
        <v>1683.50000032224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5073032407</v>
      </c>
      <c r="B51" s="0" t="n">
        <v>2</v>
      </c>
      <c r="C51" s="0" t="n">
        <v>0</v>
      </c>
      <c r="D51" s="3" t="n">
        <v>38889.5073148148</v>
      </c>
      <c r="E51" s="0" t="n">
        <v>2</v>
      </c>
      <c r="F51" s="0" t="n">
        <v>0</v>
      </c>
      <c r="H51" s="6" t="n">
        <f aca="false">I51-'Test Facts'!$B$1</f>
        <v>1619.49999954179</v>
      </c>
      <c r="I51" s="6" t="n">
        <f aca="false">86400*(AVERAGE(A51,D51)-RawData!$A$2)</f>
        <v>1720.49999954179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122100122100122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105551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5077430556</v>
      </c>
      <c r="B52" s="0" t="n">
        <v>2</v>
      </c>
      <c r="C52" s="0" t="n">
        <v>0</v>
      </c>
      <c r="D52" s="3" t="n">
        <v>38889.5077546296</v>
      </c>
      <c r="E52" s="0" t="n">
        <v>1</v>
      </c>
      <c r="F52" s="0" t="n">
        <v>0</v>
      </c>
      <c r="H52" s="6" t="n">
        <f aca="false">I52-'Test Facts'!$B$1</f>
        <v>1657.49999962375</v>
      </c>
      <c r="I52" s="6" t="n">
        <f aca="false">86400*(AVERAGE(A52,D52)-RawData!$A$2)</f>
        <v>1758.49999962375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5081828704</v>
      </c>
      <c r="B53" s="0" t="n">
        <v>2</v>
      </c>
      <c r="C53" s="0" t="n">
        <v>0</v>
      </c>
      <c r="D53" s="3" t="n">
        <v>38889.5081944445</v>
      </c>
      <c r="E53" s="0" t="n">
        <v>1</v>
      </c>
      <c r="F53" s="0" t="n">
        <v>0</v>
      </c>
      <c r="H53" s="6" t="n">
        <f aca="false">I53-'Test Facts'!$B$1</f>
        <v>1695.4999997057</v>
      </c>
      <c r="I53" s="6" t="n">
        <f aca="false">86400*(AVERAGE(A53,D53)-RawData!$A$2)</f>
        <v>1796.499999705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5086226852</v>
      </c>
      <c r="B54" s="0" t="n">
        <v>1</v>
      </c>
      <c r="C54" s="0" t="n">
        <v>0</v>
      </c>
      <c r="D54" s="3" t="n">
        <v>38889.5086342593</v>
      </c>
      <c r="E54" s="0" t="n">
        <v>1</v>
      </c>
      <c r="F54" s="0" t="n">
        <v>0</v>
      </c>
      <c r="H54" s="6" t="n">
        <f aca="false">I54-'Test Facts'!$B$1</f>
        <v>1733.49999978766</v>
      </c>
      <c r="I54" s="6" t="n">
        <f aca="false">86400*(AVERAGE(A54,D54)-RawData!$A$2)</f>
        <v>1834.4999997876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90625</v>
      </c>
      <c r="B55" s="0" t="n">
        <v>1</v>
      </c>
      <c r="C55" s="0" t="n">
        <v>0</v>
      </c>
      <c r="D55" s="3" t="n">
        <v>38889.5090740741</v>
      </c>
      <c r="E55" s="0" t="n">
        <v>1</v>
      </c>
      <c r="F55" s="0" t="n">
        <v>0</v>
      </c>
      <c r="H55" s="6" t="n">
        <f aca="false">I55-'Test Facts'!$B$1</f>
        <v>1771.49999986961</v>
      </c>
      <c r="I55" s="6" t="n">
        <f aca="false">86400*(AVERAGE(A55,D55)-RawData!$A$2)</f>
        <v>1872.4999998696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9305556</v>
      </c>
      <c r="B56" s="0" t="n">
        <v>2</v>
      </c>
      <c r="C56" s="0" t="n">
        <v>0</v>
      </c>
      <c r="D56" s="3" t="n">
        <v>38889.5099421296</v>
      </c>
      <c r="E56" s="0" t="n">
        <v>1</v>
      </c>
      <c r="F56" s="0" t="n">
        <v>0</v>
      </c>
      <c r="H56" s="6" t="n">
        <f aca="false">I56-'Test Facts'!$B$1</f>
        <v>1846.50000042841</v>
      </c>
      <c r="I56" s="6" t="n">
        <f aca="false">86400*(AVERAGE(A56,D56)-RawData!$A$2)</f>
        <v>1947.5000004284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5103703704</v>
      </c>
      <c r="B57" s="0" t="n">
        <v>2</v>
      </c>
      <c r="C57" s="0" t="n">
        <v>0</v>
      </c>
      <c r="D57" s="3" t="n">
        <v>38889.5103819444</v>
      </c>
      <c r="E57" s="0" t="n">
        <v>1</v>
      </c>
      <c r="F57" s="0" t="n">
        <v>0</v>
      </c>
      <c r="H57" s="6" t="n">
        <f aca="false">I57-'Test Facts'!$B$1</f>
        <v>1884.49999988172</v>
      </c>
      <c r="I57" s="6" t="n">
        <f aca="false">86400*(AVERAGE(A57,D57)-RawData!$A$2)</f>
        <v>1985.49999988172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5108101852</v>
      </c>
      <c r="B58" s="0" t="n">
        <v>2</v>
      </c>
      <c r="C58" s="0" t="n">
        <v>0</v>
      </c>
      <c r="D58" s="3" t="n">
        <v>38889.5108217593</v>
      </c>
      <c r="E58" s="0" t="n">
        <v>1</v>
      </c>
      <c r="F58" s="0" t="n">
        <v>0</v>
      </c>
      <c r="H58" s="6" t="n">
        <f aca="false">I58-'Test Facts'!$B$1</f>
        <v>1922.49999996368</v>
      </c>
      <c r="I58" s="6" t="n">
        <f aca="false">86400*(AVERAGE(A58,D58)-RawData!$A$2)</f>
        <v>2023.49999996368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P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5112384259</v>
      </c>
      <c r="B59" s="0" t="n">
        <v>2</v>
      </c>
      <c r="C59" s="0" t="n">
        <v>0</v>
      </c>
      <c r="D59" s="3" t="n">
        <v>38889.51125</v>
      </c>
      <c r="E59" s="0" t="n">
        <v>1</v>
      </c>
      <c r="F59" s="0" t="n">
        <v>0</v>
      </c>
      <c r="H59" s="6" t="n">
        <f aca="false">I59-'Test Facts'!$B$1</f>
        <v>1959.49999981187</v>
      </c>
      <c r="I59" s="6" t="n">
        <f aca="false">86400*(AVERAGE(A59,D59)-RawData!$A$2)</f>
        <v>2060.49999981187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5116782407</v>
      </c>
      <c r="B60" s="0" t="n">
        <v>2</v>
      </c>
      <c r="C60" s="0" t="n">
        <v>0</v>
      </c>
      <c r="D60" s="3" t="n">
        <v>38889.5116898148</v>
      </c>
      <c r="E60" s="0" t="n">
        <v>1</v>
      </c>
      <c r="F60" s="0" t="n">
        <v>0</v>
      </c>
      <c r="H60" s="6" t="n">
        <f aca="false">I60-'Test Facts'!$B$1</f>
        <v>1997.49999989383</v>
      </c>
      <c r="I60" s="6" t="n">
        <f aca="false">86400*(AVERAGE(A60,D60)-RawData!$A$2)</f>
        <v>2098.4999998938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5121180556</v>
      </c>
      <c r="B61" s="0" t="n">
        <v>1</v>
      </c>
      <c r="C61" s="0" t="n">
        <v>0</v>
      </c>
      <c r="D61" s="3" t="n">
        <v>38889.5121296296</v>
      </c>
      <c r="E61" s="0" t="n">
        <v>1</v>
      </c>
      <c r="F61" s="0" t="n">
        <v>0</v>
      </c>
      <c r="H61" s="6" t="n">
        <f aca="false">I61-'Test Facts'!$B$1</f>
        <v>2035.49999997579</v>
      </c>
      <c r="I61" s="6" t="n">
        <f aca="false">86400*(AVERAGE(A61,D61)-RawData!$A$2)</f>
        <v>2136.4999999757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5578704</v>
      </c>
      <c r="B62" s="0" t="n">
        <v>1</v>
      </c>
      <c r="C62" s="0" t="n">
        <v>0</v>
      </c>
      <c r="D62" s="3" t="n">
        <v>38889.5125694444</v>
      </c>
      <c r="E62" s="0" t="n">
        <v>1</v>
      </c>
      <c r="F62" s="0" t="n">
        <v>0</v>
      </c>
      <c r="H62" s="6" t="n">
        <f aca="false">I62-'Test Facts'!$B$1</f>
        <v>2073.50000005774</v>
      </c>
      <c r="I62" s="6" t="n">
        <f aca="false">86400*(AVERAGE(A62,D62)-RawData!$A$2)</f>
        <v>2174.5000000577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9976852</v>
      </c>
      <c r="B63" s="0" t="n">
        <v>2</v>
      </c>
      <c r="C63" s="0" t="n">
        <v>0</v>
      </c>
      <c r="D63" s="3" t="n">
        <v>38889.5130092593</v>
      </c>
      <c r="E63" s="0" t="n">
        <v>1</v>
      </c>
      <c r="F63" s="0" t="n">
        <v>0</v>
      </c>
      <c r="H63" s="6" t="n">
        <f aca="false">I63-'Test Facts'!$B$1</f>
        <v>2111.5000001397</v>
      </c>
      <c r="I63" s="6" t="n">
        <f aca="false">86400*(AVERAGE(A63,D63)-RawData!$A$2)</f>
        <v>2212.500000139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5134259259</v>
      </c>
      <c r="B64" s="0" t="n">
        <v>2</v>
      </c>
      <c r="C64" s="0" t="n">
        <v>0</v>
      </c>
      <c r="D64" s="3" t="n">
        <v>38889.5134375</v>
      </c>
      <c r="E64" s="0" t="n">
        <v>1</v>
      </c>
      <c r="F64" s="0" t="n">
        <v>0</v>
      </c>
      <c r="H64" s="6" t="n">
        <f aca="false">I64-'Test Facts'!$B$1</f>
        <v>2148.49999998789</v>
      </c>
      <c r="I64" s="6" t="n">
        <f aca="false">86400*(AVERAGE(A64,D64)-RawData!$A$2)</f>
        <v>2249.49999998789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9</v>
      </c>
      <c r="J1" s="2" t="n">
        <v>0.488194444444444</v>
      </c>
    </row>
    <row r="2" customFormat="false" ht="12.75" hidden="false" customHeight="false" outlineLevel="0" collapsed="false">
      <c r="A2" s="3" t="n">
        <v>38889.4873958333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9.4878356482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9.4882638889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9.4887037037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9.4891435185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9.4895833333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9.4900231482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9.4904513889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9.490891203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9.4913310185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9.4917708333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9.4922106481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9.4926388889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9.4930787037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9.493518518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9.4939583333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9.4943865741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9.4948263889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9.4952662037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9.495706018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9.4961458333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9.4965856482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9.4970138889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9.497453703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9.4978935185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9.4983333333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9.4987615741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9.4992013889</v>
      </c>
      <c r="B29" s="0" t="n">
        <v>2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9.4996412037</v>
      </c>
      <c r="B30" s="0" t="n">
        <v>2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9.5000810185</v>
      </c>
      <c r="B31" s="0" t="n">
        <v>2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9.5005208333</v>
      </c>
      <c r="B32" s="0" t="n">
        <v>2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9.5009490741</v>
      </c>
      <c r="B33" s="0" t="n">
        <v>2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9.5013888889</v>
      </c>
      <c r="B34" s="0" t="n">
        <v>2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9.5018287037</v>
      </c>
      <c r="B35" s="0" t="n">
        <v>922</v>
      </c>
      <c r="C35" s="0" t="n">
        <v>1024</v>
      </c>
      <c r="D35" s="0" t="n">
        <v>1</v>
      </c>
    </row>
    <row r="36" customFormat="false" ht="12.75" hidden="false" customHeight="false" outlineLevel="0" collapsed="false">
      <c r="A36" s="3" t="n">
        <v>38889.5022685185</v>
      </c>
      <c r="B36" s="0" t="n">
        <v>118</v>
      </c>
      <c r="C36" s="0" t="n">
        <v>130</v>
      </c>
      <c r="D36" s="0" t="n">
        <v>1</v>
      </c>
    </row>
    <row r="37" customFormat="false" ht="12.75" hidden="false" customHeight="false" outlineLevel="0" collapsed="false">
      <c r="A37" s="3" t="n">
        <v>38889.5031365741</v>
      </c>
      <c r="B37" s="0" t="n">
        <v>1019</v>
      </c>
      <c r="C37" s="0" t="n">
        <v>1061</v>
      </c>
      <c r="D37" s="0" t="n">
        <v>1</v>
      </c>
    </row>
    <row r="38" customFormat="false" ht="12.75" hidden="false" customHeight="false" outlineLevel="0" collapsed="false">
      <c r="A38" s="3" t="n">
        <v>38889.5035763889</v>
      </c>
      <c r="B38" s="0" t="n">
        <v>1141</v>
      </c>
      <c r="C38" s="0" t="n">
        <v>1177</v>
      </c>
      <c r="D38" s="0" t="n">
        <v>1</v>
      </c>
    </row>
    <row r="39" customFormat="false" ht="12.75" hidden="false" customHeight="false" outlineLevel="0" collapsed="false">
      <c r="A39" s="3" t="n">
        <v>38889.5040162037</v>
      </c>
      <c r="B39" s="0" t="n">
        <v>951</v>
      </c>
      <c r="C39" s="0" t="n">
        <v>924</v>
      </c>
      <c r="D39" s="0" t="n">
        <v>1</v>
      </c>
    </row>
    <row r="40" customFormat="false" ht="12.75" hidden="false" customHeight="false" outlineLevel="0" collapsed="false">
      <c r="A40" s="3" t="n">
        <v>38889.5044560185</v>
      </c>
      <c r="B40" s="0" t="n">
        <v>1005</v>
      </c>
      <c r="C40" s="0" t="n">
        <v>1045</v>
      </c>
      <c r="D40" s="0" t="n">
        <v>1</v>
      </c>
    </row>
    <row r="41" customFormat="false" ht="12.75" hidden="false" customHeight="false" outlineLevel="0" collapsed="false">
      <c r="A41" s="3" t="n">
        <v>38889.5048958333</v>
      </c>
      <c r="B41" s="0" t="n">
        <v>1010</v>
      </c>
      <c r="C41" s="0" t="n">
        <v>982</v>
      </c>
      <c r="D41" s="0" t="n">
        <v>1</v>
      </c>
    </row>
    <row r="42" customFormat="false" ht="12.75" hidden="false" customHeight="false" outlineLevel="0" collapsed="false">
      <c r="A42" s="3" t="n">
        <v>38889.5053240741</v>
      </c>
      <c r="B42" s="0" t="n">
        <v>1128</v>
      </c>
      <c r="C42" s="0" t="n">
        <v>1098</v>
      </c>
      <c r="D42" s="0" t="n">
        <v>1</v>
      </c>
    </row>
    <row r="43" customFormat="false" ht="12.75" hidden="false" customHeight="false" outlineLevel="0" collapsed="false">
      <c r="A43" s="3" t="n">
        <v>38889.5057638889</v>
      </c>
      <c r="B43" s="0" t="n">
        <v>1009</v>
      </c>
      <c r="C43" s="0" t="n">
        <v>983</v>
      </c>
      <c r="D43" s="0" t="n">
        <v>1</v>
      </c>
    </row>
    <row r="44" customFormat="false" ht="12.75" hidden="false" customHeight="false" outlineLevel="0" collapsed="false">
      <c r="A44" s="3" t="n">
        <v>38889.5062037037</v>
      </c>
      <c r="B44" s="0" t="n">
        <v>1148</v>
      </c>
      <c r="C44" s="0" t="n">
        <v>1184</v>
      </c>
      <c r="D44" s="0" t="n">
        <v>1</v>
      </c>
    </row>
    <row r="45" customFormat="false" ht="12.75" hidden="false" customHeight="false" outlineLevel="0" collapsed="false">
      <c r="A45" s="3" t="n">
        <v>38889.5066435185</v>
      </c>
      <c r="B45" s="0" t="n">
        <v>1079</v>
      </c>
      <c r="C45" s="0" t="n">
        <v>1051</v>
      </c>
      <c r="D45" s="0" t="n">
        <v>1</v>
      </c>
    </row>
    <row r="46" customFormat="false" ht="12.75" hidden="false" customHeight="false" outlineLevel="0" collapsed="false">
      <c r="A46" s="3" t="n">
        <v>38889.5070833333</v>
      </c>
      <c r="B46" s="0" t="n">
        <v>1075</v>
      </c>
      <c r="C46" s="0" t="n">
        <v>1048</v>
      </c>
      <c r="D46" s="0" t="n">
        <v>1</v>
      </c>
    </row>
    <row r="47" customFormat="false" ht="12.75" hidden="false" customHeight="false" outlineLevel="0" collapsed="false">
      <c r="A47" s="3" t="n">
        <v>38889.5075115741</v>
      </c>
      <c r="B47" s="0" t="n">
        <v>1179</v>
      </c>
      <c r="C47" s="0" t="n">
        <v>1155</v>
      </c>
      <c r="D47" s="0" t="n">
        <v>1</v>
      </c>
    </row>
    <row r="48" customFormat="false" ht="12.75" hidden="false" customHeight="false" outlineLevel="0" collapsed="false">
      <c r="A48" s="3" t="n">
        <v>38889.5079513889</v>
      </c>
      <c r="B48" s="0" t="n">
        <v>1052</v>
      </c>
      <c r="C48" s="0" t="n">
        <v>1026</v>
      </c>
      <c r="D48" s="0" t="n">
        <v>1</v>
      </c>
    </row>
    <row r="49" customFormat="false" ht="12.75" hidden="false" customHeight="false" outlineLevel="0" collapsed="false">
      <c r="A49" s="3" t="n">
        <v>38889.5083912037</v>
      </c>
      <c r="B49" s="0" t="n">
        <v>1117</v>
      </c>
      <c r="C49" s="0" t="n">
        <v>1169</v>
      </c>
      <c r="D49" s="0" t="n">
        <v>1</v>
      </c>
    </row>
    <row r="50" customFormat="false" ht="12.75" hidden="false" customHeight="false" outlineLevel="0" collapsed="false">
      <c r="A50" s="3" t="n">
        <v>38889.5088310185</v>
      </c>
      <c r="B50" s="0" t="n">
        <v>950</v>
      </c>
      <c r="C50" s="0" t="n">
        <v>924</v>
      </c>
      <c r="D50" s="0" t="n">
        <v>1</v>
      </c>
    </row>
    <row r="51" customFormat="false" ht="12.75" hidden="false" customHeight="false" outlineLevel="0" collapsed="false">
      <c r="A51" s="3" t="n">
        <v>38889.5096990741</v>
      </c>
      <c r="B51" s="0" t="n">
        <v>1013</v>
      </c>
      <c r="C51" s="0" t="n">
        <v>987</v>
      </c>
      <c r="D51" s="0" t="n">
        <v>1</v>
      </c>
    </row>
    <row r="52" customFormat="false" ht="12.75" hidden="false" customHeight="false" outlineLevel="0" collapsed="false">
      <c r="A52" s="3" t="n">
        <v>38889.5101388889</v>
      </c>
      <c r="B52" s="0" t="n">
        <v>1020</v>
      </c>
      <c r="C52" s="0" t="n">
        <v>1063</v>
      </c>
      <c r="D52" s="0" t="n">
        <v>1</v>
      </c>
    </row>
    <row r="53" customFormat="false" ht="12.75" hidden="false" customHeight="false" outlineLevel="0" collapsed="false">
      <c r="A53" s="3" t="n">
        <v>38889.5110185185</v>
      </c>
      <c r="B53" s="0" t="n">
        <v>1130</v>
      </c>
      <c r="C53" s="0" t="n">
        <v>1180</v>
      </c>
      <c r="D53" s="0" t="n">
        <v>1</v>
      </c>
    </row>
    <row r="54" customFormat="false" ht="12.75" hidden="false" customHeight="false" outlineLevel="0" collapsed="false">
      <c r="A54" s="3" t="n">
        <v>38889.5114467593</v>
      </c>
      <c r="B54" s="0" t="n">
        <v>1181</v>
      </c>
      <c r="C54" s="0" t="n">
        <v>1173</v>
      </c>
      <c r="D54" s="0" t="n">
        <v>1</v>
      </c>
    </row>
    <row r="55" customFormat="false" ht="12.75" hidden="false" customHeight="false" outlineLevel="0" collapsed="false">
      <c r="A55" s="3" t="n">
        <v>38889.5127662037</v>
      </c>
      <c r="B55" s="0" t="n">
        <v>1065</v>
      </c>
      <c r="C55" s="0" t="n">
        <v>1114</v>
      </c>
      <c r="D55" s="0" t="n">
        <v>1</v>
      </c>
    </row>
    <row r="56" customFormat="false" ht="12.75" hidden="false" customHeight="false" outlineLevel="0" collapsed="false">
      <c r="A56" s="3" t="n">
        <v>38889.5132060185</v>
      </c>
      <c r="B56" s="0" t="n">
        <v>4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89.4874074074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9.4878472222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9.488275463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9.4887152778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89.4891550926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9.4895949074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89.4900231482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9.490462963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89.4909027778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9.4913425926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9.4917824074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9.4922106481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89.492650463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89.4930902778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89.4935300926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89.4939699074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89.4943981482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89.494837963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89.4952777778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89.4957175926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89.4961574074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89.4965856482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89.497025463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89.4974652778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89.4979050926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89.4983449074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89.4987731481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89.499212963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89.4996527778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89.5000925926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89.5005324074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89.5009606482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89.501400463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89.5022800926</v>
      </c>
      <c r="B90" s="0" t="n">
        <v>97</v>
      </c>
      <c r="C90" s="0" t="n">
        <v>102</v>
      </c>
      <c r="D90" s="0" t="n">
        <v>2</v>
      </c>
    </row>
    <row r="91" customFormat="false" ht="12.75" hidden="false" customHeight="false" outlineLevel="0" collapsed="false">
      <c r="A91" s="3" t="n">
        <v>38889.5027199074</v>
      </c>
      <c r="B91" s="0" t="n">
        <v>935</v>
      </c>
      <c r="C91" s="0" t="n">
        <v>1028</v>
      </c>
      <c r="D91" s="0" t="n">
        <v>2</v>
      </c>
    </row>
    <row r="92" customFormat="false" ht="12.75" hidden="false" customHeight="false" outlineLevel="0" collapsed="false">
      <c r="A92" s="3" t="n">
        <v>38889.5031481482</v>
      </c>
      <c r="B92" s="0" t="n">
        <v>1189</v>
      </c>
      <c r="C92" s="0" t="n">
        <v>1165</v>
      </c>
      <c r="D92" s="0" t="n">
        <v>2</v>
      </c>
    </row>
    <row r="93" customFormat="false" ht="12.75" hidden="false" customHeight="false" outlineLevel="0" collapsed="false">
      <c r="A93" s="3" t="n">
        <v>38889.503587963</v>
      </c>
      <c r="B93" s="0" t="n">
        <v>1165</v>
      </c>
      <c r="C93" s="0" t="n">
        <v>1139</v>
      </c>
      <c r="D93" s="0" t="n">
        <v>2</v>
      </c>
    </row>
    <row r="94" customFormat="false" ht="12.75" hidden="false" customHeight="false" outlineLevel="0" collapsed="false">
      <c r="A94" s="3" t="n">
        <v>38889.5040277778</v>
      </c>
      <c r="B94" s="0" t="n">
        <v>1120</v>
      </c>
      <c r="C94" s="0" t="n">
        <v>1172</v>
      </c>
      <c r="D94" s="0" t="n">
        <v>2</v>
      </c>
    </row>
    <row r="95" customFormat="false" ht="12.75" hidden="false" customHeight="false" outlineLevel="0" collapsed="false">
      <c r="A95" s="3" t="n">
        <v>38889.5044675926</v>
      </c>
      <c r="B95" s="0" t="n">
        <v>1195</v>
      </c>
      <c r="C95" s="0" t="n">
        <v>1176</v>
      </c>
      <c r="D95" s="0" t="n">
        <v>2</v>
      </c>
    </row>
    <row r="96" customFormat="false" ht="12.75" hidden="false" customHeight="false" outlineLevel="0" collapsed="false">
      <c r="A96" s="3" t="n">
        <v>38889.5049074074</v>
      </c>
      <c r="B96" s="0" t="n">
        <v>1187</v>
      </c>
      <c r="C96" s="0" t="n">
        <v>1164</v>
      </c>
      <c r="D96" s="0" t="n">
        <v>2</v>
      </c>
    </row>
    <row r="97" customFormat="false" ht="12.75" hidden="false" customHeight="false" outlineLevel="0" collapsed="false">
      <c r="A97" s="3" t="n">
        <v>38889.5053356482</v>
      </c>
      <c r="B97" s="0" t="n">
        <v>1013</v>
      </c>
      <c r="C97" s="0" t="n">
        <v>986</v>
      </c>
      <c r="D97" s="0" t="n">
        <v>2</v>
      </c>
    </row>
    <row r="98" customFormat="false" ht="12.75" hidden="false" customHeight="false" outlineLevel="0" collapsed="false">
      <c r="A98" s="3" t="n">
        <v>38889.505775463</v>
      </c>
      <c r="B98" s="0" t="n">
        <v>1070</v>
      </c>
      <c r="C98" s="0" t="n">
        <v>1122</v>
      </c>
      <c r="D98" s="0" t="n">
        <v>2</v>
      </c>
    </row>
    <row r="99" customFormat="false" ht="12.75" hidden="false" customHeight="false" outlineLevel="0" collapsed="false">
      <c r="A99" s="3" t="n">
        <v>38889.5062152778</v>
      </c>
      <c r="B99" s="0" t="n">
        <v>1137</v>
      </c>
      <c r="C99" s="0" t="n">
        <v>1108</v>
      </c>
      <c r="D99" s="0" t="n">
        <v>2</v>
      </c>
    </row>
    <row r="100" customFormat="false" ht="12.75" hidden="false" customHeight="false" outlineLevel="0" collapsed="false">
      <c r="A100" s="3" t="n">
        <v>38889.5066550926</v>
      </c>
      <c r="B100" s="0" t="n">
        <v>1188</v>
      </c>
      <c r="C100" s="0" t="n">
        <v>1182</v>
      </c>
      <c r="D100" s="0" t="n">
        <v>2</v>
      </c>
    </row>
    <row r="101" customFormat="false" ht="12.75" hidden="false" customHeight="false" outlineLevel="0" collapsed="false">
      <c r="A101" s="3" t="n">
        <v>38889.5070833333</v>
      </c>
      <c r="B101" s="0" t="n">
        <v>1112</v>
      </c>
      <c r="C101" s="0" t="n">
        <v>1085</v>
      </c>
      <c r="D101" s="0" t="n">
        <v>2</v>
      </c>
    </row>
    <row r="102" customFormat="false" ht="12.75" hidden="false" customHeight="false" outlineLevel="0" collapsed="false">
      <c r="A102" s="3" t="n">
        <v>38889.5075231481</v>
      </c>
      <c r="B102" s="0" t="n">
        <v>950</v>
      </c>
      <c r="C102" s="0" t="n">
        <v>925</v>
      </c>
      <c r="D102" s="0" t="n">
        <v>2</v>
      </c>
    </row>
    <row r="103" customFormat="false" ht="12.75" hidden="false" customHeight="false" outlineLevel="0" collapsed="false">
      <c r="A103" s="3" t="n">
        <v>38889.507962963</v>
      </c>
      <c r="B103" s="0" t="n">
        <v>1201</v>
      </c>
      <c r="C103" s="0" t="n">
        <v>1186</v>
      </c>
      <c r="D103" s="0" t="n">
        <v>2</v>
      </c>
    </row>
    <row r="104" customFormat="false" ht="12.75" hidden="false" customHeight="false" outlineLevel="0" collapsed="false">
      <c r="A104" s="3" t="n">
        <v>38889.5084027778</v>
      </c>
      <c r="B104" s="0" t="n">
        <v>1188</v>
      </c>
      <c r="C104" s="0" t="n">
        <v>1164</v>
      </c>
      <c r="D104" s="0" t="n">
        <v>2</v>
      </c>
    </row>
    <row r="105" customFormat="false" ht="12.75" hidden="false" customHeight="false" outlineLevel="0" collapsed="false">
      <c r="A105" s="3" t="n">
        <v>38889.5088425926</v>
      </c>
      <c r="B105" s="0" t="n">
        <v>1148</v>
      </c>
      <c r="C105" s="0" t="n">
        <v>1119</v>
      </c>
      <c r="D105" s="0" t="n">
        <v>2</v>
      </c>
    </row>
    <row r="106" customFormat="false" ht="12.75" hidden="false" customHeight="false" outlineLevel="0" collapsed="false">
      <c r="A106" s="3" t="n">
        <v>38889.5097106482</v>
      </c>
      <c r="B106" s="0" t="n">
        <v>1071</v>
      </c>
      <c r="C106" s="0" t="n">
        <v>1043</v>
      </c>
      <c r="D106" s="0" t="n">
        <v>2</v>
      </c>
    </row>
    <row r="107" customFormat="false" ht="12.75" hidden="false" customHeight="false" outlineLevel="0" collapsed="false">
      <c r="A107" s="3" t="n">
        <v>38889.510150463</v>
      </c>
      <c r="B107" s="0" t="n">
        <v>1204</v>
      </c>
      <c r="C107" s="0" t="n">
        <v>1191</v>
      </c>
      <c r="D107" s="0" t="n">
        <v>2</v>
      </c>
    </row>
    <row r="108" customFormat="false" ht="12.75" hidden="false" customHeight="false" outlineLevel="0" collapsed="false">
      <c r="A108" s="3" t="n">
        <v>38889.5105902778</v>
      </c>
      <c r="B108" s="0" t="n">
        <v>1078</v>
      </c>
      <c r="C108" s="0" t="n">
        <v>1094</v>
      </c>
      <c r="D108" s="0" t="n">
        <v>2</v>
      </c>
    </row>
    <row r="109" customFormat="false" ht="12.75" hidden="false" customHeight="false" outlineLevel="0" collapsed="false">
      <c r="A109" s="3" t="n">
        <v>38889.5110300926</v>
      </c>
      <c r="B109" s="0" t="n">
        <v>964</v>
      </c>
      <c r="C109" s="0" t="n">
        <v>940</v>
      </c>
      <c r="D109" s="0" t="n">
        <v>2</v>
      </c>
    </row>
    <row r="110" customFormat="false" ht="12.75" hidden="false" customHeight="false" outlineLevel="0" collapsed="false">
      <c r="A110" s="3" t="n">
        <v>38889.5114583333</v>
      </c>
      <c r="B110" s="0" t="n">
        <v>1040</v>
      </c>
      <c r="C110" s="0" t="n">
        <v>1086</v>
      </c>
      <c r="D110" s="0" t="n">
        <v>2</v>
      </c>
    </row>
    <row r="111" customFormat="false" ht="12.75" hidden="false" customHeight="false" outlineLevel="0" collapsed="false">
      <c r="A111" s="3" t="n">
        <v>38889.5127777778</v>
      </c>
      <c r="B111" s="0" t="n">
        <v>1118</v>
      </c>
      <c r="C111" s="0" t="n">
        <v>1183</v>
      </c>
      <c r="D111" s="0" t="n">
        <v>2</v>
      </c>
    </row>
    <row r="112" customFormat="false" ht="12.75" hidden="false" customHeight="false" outlineLevel="0" collapsed="false">
      <c r="A112" s="3" t="n">
        <v>38889.4874189815</v>
      </c>
      <c r="B112" s="0" t="n">
        <v>1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89.4878472222</v>
      </c>
      <c r="B113" s="0" t="n">
        <v>1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89.488287037</v>
      </c>
      <c r="B114" s="0" t="n">
        <v>1</v>
      </c>
      <c r="C114" s="0" t="n">
        <v>0</v>
      </c>
      <c r="D114" s="0" t="n">
        <v>3</v>
      </c>
    </row>
    <row r="115" customFormat="false" ht="12.75" hidden="false" customHeight="false" outlineLevel="0" collapsed="false">
      <c r="A115" s="3" t="n">
        <v>38889.4887268519</v>
      </c>
      <c r="B115" s="0" t="n">
        <v>1</v>
      </c>
      <c r="C115" s="0" t="n">
        <v>0</v>
      </c>
      <c r="D115" s="0" t="n">
        <v>3</v>
      </c>
    </row>
    <row r="116" customFormat="false" ht="12.75" hidden="false" customHeight="false" outlineLevel="0" collapsed="false">
      <c r="A116" s="3" t="n">
        <v>38889.4891666667</v>
      </c>
      <c r="B116" s="0" t="n">
        <v>2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89.4896064815</v>
      </c>
      <c r="B117" s="0" t="n">
        <v>1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89.4900347222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89.490474537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89.4909143519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89.4913541667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89.4917939815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89.4922222222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89.492662037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89.4931018519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89.4935416667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89.4939699074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89.4944097222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89.494849537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89.4952893519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89.4957291667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89.4961689815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89.4965972222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89.497037037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89.4974768519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89.4979166667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89.4983564815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89.4987847222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89.499224537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89.4996643519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89.5001041667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89.5005324074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89.5009722222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89.501412037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89.5018518519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89.5022916667</v>
      </c>
      <c r="B146" s="0" t="n">
        <v>1</v>
      </c>
      <c r="C146" s="0" t="n">
        <v>0</v>
      </c>
      <c r="D146" s="0" t="n">
        <v>3</v>
      </c>
    </row>
    <row r="147" customFormat="false" ht="12.75" hidden="false" customHeight="false" outlineLevel="0" collapsed="false">
      <c r="A147" s="3" t="n">
        <v>38889.5027199074</v>
      </c>
      <c r="B147" s="0" t="n">
        <v>1</v>
      </c>
      <c r="C147" s="0" t="n">
        <v>1</v>
      </c>
      <c r="D147" s="0" t="n">
        <v>3</v>
      </c>
    </row>
    <row r="148" customFormat="false" ht="12.75" hidden="false" customHeight="false" outlineLevel="0" collapsed="false">
      <c r="A148" s="3" t="n">
        <v>38889.5031597222</v>
      </c>
      <c r="B148" s="0" t="n">
        <v>1</v>
      </c>
      <c r="C148" s="0" t="n">
        <v>1</v>
      </c>
      <c r="D148" s="0" t="n">
        <v>3</v>
      </c>
    </row>
    <row r="149" customFormat="false" ht="12.75" hidden="false" customHeight="false" outlineLevel="0" collapsed="false">
      <c r="A149" s="3" t="n">
        <v>38889.503599537</v>
      </c>
      <c r="B149" s="0" t="n">
        <v>2</v>
      </c>
      <c r="C149" s="0" t="n">
        <v>1</v>
      </c>
      <c r="D149" s="0" t="n">
        <v>3</v>
      </c>
    </row>
    <row r="150" customFormat="false" ht="12.75" hidden="false" customHeight="false" outlineLevel="0" collapsed="false">
      <c r="A150" s="3" t="n">
        <v>38889.5040393519</v>
      </c>
      <c r="B150" s="0" t="n">
        <v>1</v>
      </c>
      <c r="C150" s="0" t="n">
        <v>1</v>
      </c>
      <c r="D150" s="0" t="n">
        <v>3</v>
      </c>
    </row>
    <row r="151" customFormat="false" ht="12.75" hidden="false" customHeight="false" outlineLevel="0" collapsed="false">
      <c r="A151" s="3" t="n">
        <v>38889.5044791667</v>
      </c>
      <c r="B151" s="0" t="n">
        <v>1</v>
      </c>
      <c r="C151" s="0" t="n">
        <v>0</v>
      </c>
      <c r="D151" s="0" t="n">
        <v>3</v>
      </c>
    </row>
    <row r="152" customFormat="false" ht="12.75" hidden="false" customHeight="false" outlineLevel="0" collapsed="false">
      <c r="A152" s="3" t="n">
        <v>38889.5049074074</v>
      </c>
      <c r="B152" s="0" t="n">
        <v>1</v>
      </c>
      <c r="C152" s="0" t="n">
        <v>0</v>
      </c>
      <c r="D152" s="0" t="n">
        <v>3</v>
      </c>
    </row>
    <row r="153" customFormat="false" ht="12.75" hidden="false" customHeight="false" outlineLevel="0" collapsed="false">
      <c r="A153" s="3" t="n">
        <v>38889.5053472222</v>
      </c>
      <c r="B153" s="0" t="n">
        <v>2</v>
      </c>
      <c r="C153" s="0" t="n">
        <v>1</v>
      </c>
      <c r="D153" s="0" t="n">
        <v>3</v>
      </c>
    </row>
    <row r="154" customFormat="false" ht="12.75" hidden="false" customHeight="false" outlineLevel="0" collapsed="false">
      <c r="A154" s="3" t="n">
        <v>38889.505787037</v>
      </c>
      <c r="B154" s="0" t="n">
        <v>1</v>
      </c>
      <c r="C154" s="0" t="n">
        <v>1</v>
      </c>
      <c r="D154" s="0" t="n">
        <v>3</v>
      </c>
    </row>
    <row r="155" customFormat="false" ht="12.75" hidden="false" customHeight="false" outlineLevel="0" collapsed="false">
      <c r="A155" s="3" t="n">
        <v>38889.5062268519</v>
      </c>
      <c r="B155" s="0" t="n">
        <v>2</v>
      </c>
      <c r="C155" s="0" t="n">
        <v>0</v>
      </c>
      <c r="D155" s="0" t="n">
        <v>3</v>
      </c>
    </row>
    <row r="156" customFormat="false" ht="12.75" hidden="false" customHeight="false" outlineLevel="0" collapsed="false">
      <c r="A156" s="3" t="n">
        <v>38889.5066666667</v>
      </c>
      <c r="B156" s="0" t="n">
        <v>1</v>
      </c>
      <c r="C156" s="0" t="n">
        <v>0</v>
      </c>
      <c r="D156" s="0" t="n">
        <v>3</v>
      </c>
    </row>
    <row r="157" customFormat="false" ht="12.75" hidden="false" customHeight="false" outlineLevel="0" collapsed="false">
      <c r="A157" s="3" t="n">
        <v>38889.5070949074</v>
      </c>
      <c r="B157" s="0" t="n">
        <v>1</v>
      </c>
      <c r="C157" s="0" t="n">
        <v>1</v>
      </c>
      <c r="D157" s="0" t="n">
        <v>3</v>
      </c>
    </row>
    <row r="158" customFormat="false" ht="12.75" hidden="false" customHeight="false" outlineLevel="0" collapsed="false">
      <c r="A158" s="3" t="n">
        <v>38889.5075347222</v>
      </c>
      <c r="B158" s="0" t="n">
        <v>2</v>
      </c>
      <c r="C158" s="0" t="n">
        <v>1</v>
      </c>
      <c r="D158" s="0" t="n">
        <v>3</v>
      </c>
    </row>
    <row r="159" customFormat="false" ht="12.75" hidden="false" customHeight="false" outlineLevel="0" collapsed="false">
      <c r="A159" s="3" t="n">
        <v>38889.507974537</v>
      </c>
      <c r="B159" s="0" t="n">
        <v>1</v>
      </c>
      <c r="C159" s="0" t="n">
        <v>0</v>
      </c>
      <c r="D159" s="0" t="n">
        <v>3</v>
      </c>
    </row>
    <row r="160" customFormat="false" ht="12.75" hidden="false" customHeight="false" outlineLevel="0" collapsed="false">
      <c r="A160" s="3" t="n">
        <v>38889.5084143519</v>
      </c>
      <c r="B160" s="0" t="n">
        <v>1</v>
      </c>
      <c r="C160" s="0" t="n">
        <v>1</v>
      </c>
      <c r="D160" s="0" t="n">
        <v>3</v>
      </c>
    </row>
    <row r="161" customFormat="false" ht="12.75" hidden="false" customHeight="false" outlineLevel="0" collapsed="false">
      <c r="A161" s="3" t="n">
        <v>38889.5088541667</v>
      </c>
      <c r="B161" s="0" t="n">
        <v>1</v>
      </c>
      <c r="C161" s="0" t="n">
        <v>1</v>
      </c>
      <c r="D161" s="0" t="n">
        <v>3</v>
      </c>
    </row>
    <row r="162" customFormat="false" ht="12.75" hidden="false" customHeight="false" outlineLevel="0" collapsed="false">
      <c r="A162" s="3" t="n">
        <v>38889.5097222222</v>
      </c>
      <c r="B162" s="0" t="n">
        <v>2</v>
      </c>
      <c r="C162" s="0" t="n">
        <v>0</v>
      </c>
      <c r="D162" s="0" t="n">
        <v>3</v>
      </c>
    </row>
    <row r="163" customFormat="false" ht="12.75" hidden="false" customHeight="false" outlineLevel="0" collapsed="false">
      <c r="A163" s="3" t="n">
        <v>38889.510162037</v>
      </c>
      <c r="B163" s="0" t="n">
        <v>2</v>
      </c>
      <c r="C163" s="0" t="n">
        <v>1</v>
      </c>
      <c r="D163" s="0" t="n">
        <v>3</v>
      </c>
    </row>
    <row r="164" customFormat="false" ht="12.75" hidden="false" customHeight="false" outlineLevel="0" collapsed="false">
      <c r="A164" s="3" t="n">
        <v>38889.5106018519</v>
      </c>
      <c r="B164" s="0" t="n">
        <v>1</v>
      </c>
      <c r="C164" s="0" t="n">
        <v>1</v>
      </c>
      <c r="D164" s="0" t="n">
        <v>3</v>
      </c>
    </row>
    <row r="165" customFormat="false" ht="12.75" hidden="false" customHeight="false" outlineLevel="0" collapsed="false">
      <c r="A165" s="3" t="n">
        <v>38889.5110416667</v>
      </c>
      <c r="B165" s="0" t="n">
        <v>1</v>
      </c>
      <c r="C165" s="0" t="n">
        <v>0</v>
      </c>
      <c r="D165" s="0" t="n">
        <v>3</v>
      </c>
    </row>
    <row r="166" customFormat="false" ht="12.75" hidden="false" customHeight="false" outlineLevel="0" collapsed="false">
      <c r="A166" s="3" t="n">
        <v>38889.5114699074</v>
      </c>
      <c r="B166" s="0" t="n">
        <v>1</v>
      </c>
      <c r="C166" s="0" t="n">
        <v>0</v>
      </c>
      <c r="D166" s="0" t="n">
        <v>3</v>
      </c>
    </row>
    <row r="167" customFormat="false" ht="12.75" hidden="false" customHeight="false" outlineLevel="0" collapsed="false">
      <c r="A167" s="3" t="n">
        <v>38889.5119097222</v>
      </c>
      <c r="B167" s="0" t="n">
        <v>1</v>
      </c>
      <c r="C167" s="0" t="n">
        <v>0</v>
      </c>
      <c r="D167" s="0" t="n">
        <v>3</v>
      </c>
    </row>
    <row r="168" customFormat="false" ht="12.75" hidden="false" customHeight="false" outlineLevel="0" collapsed="false">
      <c r="A168" s="3" t="n">
        <v>38889.512349537</v>
      </c>
      <c r="B168" s="0" t="n">
        <v>1</v>
      </c>
      <c r="C168" s="0" t="n">
        <v>0</v>
      </c>
      <c r="D168" s="0" t="n">
        <v>3</v>
      </c>
    </row>
    <row r="169" customFormat="false" ht="12.75" hidden="false" customHeight="false" outlineLevel="0" collapsed="false">
      <c r="A169" s="3" t="n">
        <v>38889.5127893519</v>
      </c>
      <c r="B169" s="0" t="n">
        <v>1</v>
      </c>
      <c r="C169" s="0" t="n">
        <v>1</v>
      </c>
      <c r="D169" s="0" t="n">
        <v>3</v>
      </c>
    </row>
    <row r="170" customFormat="false" ht="12.75" hidden="false" customHeight="false" outlineLevel="0" collapsed="false">
      <c r="A170" s="3" t="n">
        <v>38889.5132175926</v>
      </c>
      <c r="B170" s="0" t="n">
        <v>1</v>
      </c>
      <c r="C170" s="0" t="n">
        <v>1</v>
      </c>
      <c r="D170" s="0" t="n">
        <v>3</v>
      </c>
    </row>
    <row r="171" customFormat="false" ht="12.75" hidden="false" customHeight="false" outlineLevel="0" collapsed="false">
      <c r="A171" s="3" t="n">
        <v>38889.4874305556</v>
      </c>
      <c r="B171" s="0" t="n">
        <v>1</v>
      </c>
      <c r="C171" s="0" t="n">
        <v>0</v>
      </c>
      <c r="D171" s="0" t="n">
        <v>4</v>
      </c>
    </row>
    <row r="172" customFormat="false" ht="12.75" hidden="false" customHeight="false" outlineLevel="0" collapsed="false">
      <c r="A172" s="3" t="n">
        <v>38889.4878587963</v>
      </c>
      <c r="B172" s="0" t="n">
        <v>1</v>
      </c>
      <c r="C172" s="0" t="n">
        <v>0</v>
      </c>
      <c r="D172" s="0" t="n">
        <v>4</v>
      </c>
    </row>
    <row r="173" customFormat="false" ht="12.75" hidden="false" customHeight="false" outlineLevel="0" collapsed="false">
      <c r="A173" s="3" t="n">
        <v>38889.4882986111</v>
      </c>
      <c r="B173" s="0" t="n">
        <v>1</v>
      </c>
      <c r="C173" s="0" t="n">
        <v>0</v>
      </c>
      <c r="D173" s="0" t="n">
        <v>4</v>
      </c>
    </row>
    <row r="174" customFormat="false" ht="12.75" hidden="false" customHeight="false" outlineLevel="0" collapsed="false">
      <c r="A174" s="3" t="n">
        <v>38889.4887384259</v>
      </c>
      <c r="B174" s="0" t="n">
        <v>1</v>
      </c>
      <c r="C174" s="0" t="n">
        <v>0</v>
      </c>
      <c r="D174" s="0" t="n">
        <v>4</v>
      </c>
    </row>
    <row r="175" customFormat="false" ht="12.75" hidden="false" customHeight="false" outlineLevel="0" collapsed="false">
      <c r="A175" s="3" t="n">
        <v>38889.4891782407</v>
      </c>
      <c r="B175" s="0" t="n">
        <v>1</v>
      </c>
      <c r="C175" s="0" t="n">
        <v>0</v>
      </c>
      <c r="D175" s="0" t="n">
        <v>4</v>
      </c>
    </row>
    <row r="176" customFormat="false" ht="12.75" hidden="false" customHeight="false" outlineLevel="0" collapsed="false">
      <c r="A176" s="3" t="n">
        <v>38889.4896064815</v>
      </c>
      <c r="B176" s="0" t="n">
        <v>1</v>
      </c>
      <c r="C176" s="0" t="n">
        <v>0</v>
      </c>
      <c r="D176" s="0" t="n">
        <v>4</v>
      </c>
    </row>
    <row r="177" customFormat="false" ht="12.75" hidden="false" customHeight="false" outlineLevel="0" collapsed="false">
      <c r="A177" s="3" t="n">
        <v>38889.4900462963</v>
      </c>
      <c r="B177" s="0" t="n">
        <v>1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89.4904861111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89.4909259259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89.4913657407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89.4918055556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89.4922337963</v>
      </c>
      <c r="B182" s="0" t="n">
        <v>1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89.4926736111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89.4931134259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89.4935532407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89.4939814815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89.4944212963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89.4948611111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89.4953009259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89.4957407407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89.4961689815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89.4966087963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89.4970486111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89.4974884259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89.4979282407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89.4983564815</v>
      </c>
      <c r="B196" s="0" t="n">
        <v>1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89.4987962963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89.4992361111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89.4996759259</v>
      </c>
      <c r="B199" s="0" t="n">
        <v>1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89.5001157407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89.5005439815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89.5009837963</v>
      </c>
      <c r="B202" s="0" t="n">
        <v>2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89.5014236111</v>
      </c>
      <c r="B203" s="0" t="n">
        <v>1</v>
      </c>
      <c r="C203" s="0" t="n">
        <v>0</v>
      </c>
      <c r="D203" s="0" t="n">
        <v>4</v>
      </c>
    </row>
    <row r="204" customFormat="false" ht="12.75" hidden="false" customHeight="false" outlineLevel="0" collapsed="false">
      <c r="A204" s="3" t="n">
        <v>38889.5018634259</v>
      </c>
      <c r="B204" s="0" t="n">
        <v>1</v>
      </c>
      <c r="C204" s="0" t="n">
        <v>0</v>
      </c>
      <c r="D204" s="0" t="n">
        <v>4</v>
      </c>
    </row>
    <row r="205" customFormat="false" ht="12.75" hidden="false" customHeight="false" outlineLevel="0" collapsed="false">
      <c r="A205" s="3" t="n">
        <v>38889.5022916667</v>
      </c>
      <c r="B205" s="0" t="n">
        <v>1</v>
      </c>
      <c r="C205" s="0" t="n">
        <v>0</v>
      </c>
      <c r="D205" s="0" t="n">
        <v>4</v>
      </c>
    </row>
    <row r="206" customFormat="false" ht="12.75" hidden="false" customHeight="false" outlineLevel="0" collapsed="false">
      <c r="A206" s="3" t="n">
        <v>38889.5027314815</v>
      </c>
      <c r="B206" s="0" t="n">
        <v>1</v>
      </c>
      <c r="C206" s="0" t="n">
        <v>0</v>
      </c>
      <c r="D206" s="0" t="n">
        <v>4</v>
      </c>
    </row>
    <row r="207" customFormat="false" ht="12.75" hidden="false" customHeight="false" outlineLevel="0" collapsed="false">
      <c r="A207" s="3" t="n">
        <v>38889.5031712963</v>
      </c>
      <c r="B207" s="0" t="n">
        <v>1</v>
      </c>
      <c r="C207" s="0" t="n">
        <v>0</v>
      </c>
      <c r="D207" s="0" t="n">
        <v>4</v>
      </c>
    </row>
    <row r="208" customFormat="false" ht="12.75" hidden="false" customHeight="false" outlineLevel="0" collapsed="false">
      <c r="A208" s="3" t="n">
        <v>38889.5036111111</v>
      </c>
      <c r="B208" s="0" t="n">
        <v>1</v>
      </c>
      <c r="C208" s="0" t="n">
        <v>0</v>
      </c>
      <c r="D208" s="0" t="n">
        <v>4</v>
      </c>
    </row>
    <row r="209" customFormat="false" ht="12.75" hidden="false" customHeight="false" outlineLevel="0" collapsed="false">
      <c r="A209" s="3" t="n">
        <v>38889.5040509259</v>
      </c>
      <c r="B209" s="0" t="n">
        <v>1</v>
      </c>
      <c r="C209" s="0" t="n">
        <v>0</v>
      </c>
      <c r="D209" s="0" t="n">
        <v>4</v>
      </c>
    </row>
    <row r="210" customFormat="false" ht="12.75" hidden="false" customHeight="false" outlineLevel="0" collapsed="false">
      <c r="A210" s="3" t="n">
        <v>38889.5044907407</v>
      </c>
      <c r="B210" s="0" t="n">
        <v>1</v>
      </c>
      <c r="C210" s="0" t="n">
        <v>0</v>
      </c>
      <c r="D210" s="0" t="n">
        <v>4</v>
      </c>
    </row>
    <row r="211" customFormat="false" ht="12.75" hidden="false" customHeight="false" outlineLevel="0" collapsed="false">
      <c r="A211" s="3" t="n">
        <v>38889.5049189815</v>
      </c>
      <c r="B211" s="0" t="n">
        <v>1</v>
      </c>
      <c r="C211" s="0" t="n">
        <v>0</v>
      </c>
      <c r="D211" s="0" t="n">
        <v>4</v>
      </c>
    </row>
    <row r="212" customFormat="false" ht="12.75" hidden="false" customHeight="false" outlineLevel="0" collapsed="false">
      <c r="A212" s="3" t="n">
        <v>38889.5053587963</v>
      </c>
      <c r="B212" s="0" t="n">
        <v>1</v>
      </c>
      <c r="C212" s="0" t="n">
        <v>0</v>
      </c>
      <c r="D212" s="0" t="n">
        <v>4</v>
      </c>
    </row>
    <row r="213" customFormat="false" ht="12.75" hidden="false" customHeight="false" outlineLevel="0" collapsed="false">
      <c r="A213" s="3" t="n">
        <v>38889.5057986111</v>
      </c>
      <c r="B213" s="0" t="n">
        <v>1</v>
      </c>
      <c r="C213" s="0" t="n">
        <v>0</v>
      </c>
      <c r="D213" s="0" t="n">
        <v>4</v>
      </c>
    </row>
    <row r="214" customFormat="false" ht="12.75" hidden="false" customHeight="false" outlineLevel="0" collapsed="false">
      <c r="A214" s="3" t="n">
        <v>38889.5062384259</v>
      </c>
      <c r="B214" s="0" t="n">
        <v>1</v>
      </c>
      <c r="C214" s="0" t="n">
        <v>0</v>
      </c>
      <c r="D214" s="0" t="n">
        <v>4</v>
      </c>
    </row>
    <row r="215" customFormat="false" ht="12.75" hidden="false" customHeight="false" outlineLevel="0" collapsed="false">
      <c r="A215" s="3" t="n">
        <v>38889.5066782407</v>
      </c>
      <c r="B215" s="0" t="n">
        <v>1</v>
      </c>
      <c r="C215" s="0" t="n">
        <v>0</v>
      </c>
      <c r="D215" s="0" t="n">
        <v>4</v>
      </c>
    </row>
    <row r="216" customFormat="false" ht="12.75" hidden="false" customHeight="false" outlineLevel="0" collapsed="false">
      <c r="A216" s="3" t="n">
        <v>38889.5071064815</v>
      </c>
      <c r="B216" s="0" t="n">
        <v>1</v>
      </c>
      <c r="C216" s="0" t="n">
        <v>0</v>
      </c>
      <c r="D216" s="0" t="n">
        <v>4</v>
      </c>
    </row>
    <row r="217" customFormat="false" ht="12.75" hidden="false" customHeight="false" outlineLevel="0" collapsed="false">
      <c r="A217" s="3" t="n">
        <v>38889.5075462963</v>
      </c>
      <c r="B217" s="0" t="n">
        <v>2</v>
      </c>
      <c r="C217" s="0" t="n">
        <v>0</v>
      </c>
      <c r="D217" s="0" t="n">
        <v>4</v>
      </c>
    </row>
    <row r="218" customFormat="false" ht="12.75" hidden="false" customHeight="false" outlineLevel="0" collapsed="false">
      <c r="A218" s="3" t="n">
        <v>38889.5079861111</v>
      </c>
      <c r="B218" s="0" t="n">
        <v>1</v>
      </c>
      <c r="C218" s="0" t="n">
        <v>0</v>
      </c>
      <c r="D218" s="0" t="n">
        <v>4</v>
      </c>
    </row>
    <row r="219" customFormat="false" ht="12.75" hidden="false" customHeight="false" outlineLevel="0" collapsed="false">
      <c r="A219" s="3" t="n">
        <v>38889.5084259259</v>
      </c>
      <c r="B219" s="0" t="n">
        <v>1</v>
      </c>
      <c r="C219" s="0" t="n">
        <v>0</v>
      </c>
      <c r="D219" s="0" t="n">
        <v>4</v>
      </c>
    </row>
    <row r="220" customFormat="false" ht="12.75" hidden="false" customHeight="false" outlineLevel="0" collapsed="false">
      <c r="A220" s="3" t="n">
        <v>38889.5088541667</v>
      </c>
      <c r="B220" s="0" t="n">
        <v>1</v>
      </c>
      <c r="C220" s="0" t="n">
        <v>0</v>
      </c>
      <c r="D220" s="0" t="n">
        <v>4</v>
      </c>
    </row>
    <row r="221" customFormat="false" ht="12.75" hidden="false" customHeight="false" outlineLevel="0" collapsed="false">
      <c r="A221" s="3" t="n">
        <v>38889.5097337963</v>
      </c>
      <c r="B221" s="0" t="n">
        <v>1</v>
      </c>
      <c r="C221" s="0" t="n">
        <v>0</v>
      </c>
      <c r="D221" s="0" t="n">
        <v>4</v>
      </c>
    </row>
    <row r="222" customFormat="false" ht="12.75" hidden="false" customHeight="false" outlineLevel="0" collapsed="false">
      <c r="A222" s="3" t="n">
        <v>38889.5101736111</v>
      </c>
      <c r="B222" s="0" t="n">
        <v>2</v>
      </c>
      <c r="C222" s="0" t="n">
        <v>0</v>
      </c>
      <c r="D222" s="0" t="n">
        <v>4</v>
      </c>
    </row>
    <row r="223" customFormat="false" ht="12.75" hidden="false" customHeight="false" outlineLevel="0" collapsed="false">
      <c r="A223" s="3" t="n">
        <v>38889.5106134259</v>
      </c>
      <c r="B223" s="0" t="n">
        <v>1</v>
      </c>
      <c r="C223" s="0" t="n">
        <v>0</v>
      </c>
      <c r="D223" s="0" t="n">
        <v>4</v>
      </c>
    </row>
    <row r="224" customFormat="false" ht="12.75" hidden="false" customHeight="false" outlineLevel="0" collapsed="false">
      <c r="A224" s="3" t="n">
        <v>38889.5110416667</v>
      </c>
      <c r="B224" s="0" t="n">
        <v>2</v>
      </c>
      <c r="C224" s="0" t="n">
        <v>0</v>
      </c>
      <c r="D224" s="0" t="n">
        <v>4</v>
      </c>
    </row>
    <row r="225" customFormat="false" ht="12.75" hidden="false" customHeight="false" outlineLevel="0" collapsed="false">
      <c r="A225" s="3" t="n">
        <v>38889.5114814815</v>
      </c>
      <c r="B225" s="0" t="n">
        <v>1</v>
      </c>
      <c r="C225" s="0" t="n">
        <v>0</v>
      </c>
      <c r="D225" s="0" t="n">
        <v>4</v>
      </c>
    </row>
    <row r="226" customFormat="false" ht="12.75" hidden="false" customHeight="false" outlineLevel="0" collapsed="false">
      <c r="A226" s="3" t="n">
        <v>38889.5119212963</v>
      </c>
      <c r="B226" s="0" t="n">
        <v>1</v>
      </c>
      <c r="C226" s="0" t="n">
        <v>0</v>
      </c>
      <c r="D226" s="0" t="n">
        <v>4</v>
      </c>
    </row>
    <row r="227" customFormat="false" ht="12.75" hidden="false" customHeight="false" outlineLevel="0" collapsed="false">
      <c r="A227" s="3" t="n">
        <v>38889.5123611111</v>
      </c>
      <c r="B227" s="0" t="n">
        <v>1</v>
      </c>
      <c r="C227" s="0" t="n">
        <v>0</v>
      </c>
      <c r="D227" s="0" t="n">
        <v>4</v>
      </c>
    </row>
    <row r="228" customFormat="false" ht="12.75" hidden="false" customHeight="false" outlineLevel="0" collapsed="false">
      <c r="A228" s="3" t="n">
        <v>38889.5128009259</v>
      </c>
      <c r="B228" s="0" t="n">
        <v>1</v>
      </c>
      <c r="C228" s="0" t="n">
        <v>0</v>
      </c>
      <c r="D228" s="0" t="n">
        <v>4</v>
      </c>
    </row>
    <row r="229" customFormat="false" ht="12.75" hidden="false" customHeight="false" outlineLevel="0" collapsed="false">
      <c r="A229" s="3" t="n">
        <v>38889.5132291667</v>
      </c>
      <c r="B229" s="0" t="n">
        <v>1</v>
      </c>
      <c r="C229" s="0" t="n">
        <v>0</v>
      </c>
      <c r="D229" s="0" t="n">
        <v>4</v>
      </c>
    </row>
    <row r="230" customFormat="false" ht="12.75" hidden="false" customHeight="false" outlineLevel="0" collapsed="false">
      <c r="A230" s="3" t="n">
        <v>38889.4874305556</v>
      </c>
      <c r="B230" s="0" t="n">
        <v>1</v>
      </c>
      <c r="C230" s="0" t="n">
        <v>0</v>
      </c>
      <c r="D230" s="0" t="n">
        <v>5</v>
      </c>
    </row>
    <row r="231" customFormat="false" ht="12.75" hidden="false" customHeight="false" outlineLevel="0" collapsed="false">
      <c r="A231" s="3" t="n">
        <v>38889.4878703704</v>
      </c>
      <c r="B231" s="0" t="n">
        <v>1</v>
      </c>
      <c r="C231" s="0" t="n">
        <v>0</v>
      </c>
      <c r="D231" s="0" t="n">
        <v>5</v>
      </c>
    </row>
    <row r="232" customFormat="false" ht="12.75" hidden="false" customHeight="false" outlineLevel="0" collapsed="false">
      <c r="A232" s="3" t="n">
        <v>38889.4883101852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89.48875</v>
      </c>
      <c r="B233" s="0" t="n">
        <v>1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89.4891898148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89.4896180556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89.4900578704</v>
      </c>
      <c r="B236" s="0" t="n">
        <v>1</v>
      </c>
      <c r="C236" s="0" t="n">
        <v>0</v>
      </c>
      <c r="D236" s="0" t="n">
        <v>5</v>
      </c>
    </row>
    <row r="237" customFormat="false" ht="12.75" hidden="false" customHeight="false" outlineLevel="0" collapsed="false">
      <c r="A237" s="3" t="n">
        <v>38889.4904976852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89.4909375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89.4913773148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89.4918055556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89.4922453704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89.4926851852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89.493125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89.4935648148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89.4939930556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89.4944328704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89.4948726852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89.4953125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89.4957407407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89.4961805556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89.4966203704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89.4970601852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89.4975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89.4979282407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89.4983680556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89.4988078704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89.4992476852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89.4996875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89.5001157407</v>
      </c>
      <c r="B259" s="0" t="n">
        <v>1</v>
      </c>
      <c r="C259" s="0" t="n">
        <v>0</v>
      </c>
      <c r="D259" s="0" t="n">
        <v>5</v>
      </c>
    </row>
    <row r="260" customFormat="false" ht="12.75" hidden="false" customHeight="false" outlineLevel="0" collapsed="false">
      <c r="A260" s="3" t="n">
        <v>38889.5005555556</v>
      </c>
      <c r="B260" s="0" t="n">
        <v>1</v>
      </c>
      <c r="C260" s="0" t="n">
        <v>0</v>
      </c>
      <c r="D260" s="0" t="n">
        <v>5</v>
      </c>
    </row>
    <row r="261" customFormat="false" ht="12.75" hidden="false" customHeight="false" outlineLevel="0" collapsed="false">
      <c r="A261" s="3" t="n">
        <v>38889.5009953704</v>
      </c>
      <c r="B261" s="0" t="n">
        <v>1</v>
      </c>
      <c r="C261" s="0" t="n">
        <v>0</v>
      </c>
      <c r="D261" s="0" t="n">
        <v>5</v>
      </c>
    </row>
    <row r="262" customFormat="false" ht="12.75" hidden="false" customHeight="false" outlineLevel="0" collapsed="false">
      <c r="A262" s="3" t="n">
        <v>38889.5014351852</v>
      </c>
      <c r="B262" s="0" t="n">
        <v>1</v>
      </c>
      <c r="C262" s="0" t="n">
        <v>0</v>
      </c>
      <c r="D262" s="0" t="n">
        <v>5</v>
      </c>
    </row>
    <row r="263" customFormat="false" ht="12.75" hidden="false" customHeight="false" outlineLevel="0" collapsed="false">
      <c r="A263" s="3" t="n">
        <v>38889.501875</v>
      </c>
      <c r="B263" s="0" t="n">
        <v>1</v>
      </c>
      <c r="C263" s="0" t="n">
        <v>0</v>
      </c>
      <c r="D263" s="0" t="n">
        <v>5</v>
      </c>
    </row>
    <row r="264" customFormat="false" ht="12.75" hidden="false" customHeight="false" outlineLevel="0" collapsed="false">
      <c r="A264" s="3" t="n">
        <v>38889.5023032407</v>
      </c>
      <c r="B264" s="0" t="n">
        <v>1</v>
      </c>
      <c r="C264" s="0" t="n">
        <v>0</v>
      </c>
      <c r="D264" s="0" t="n">
        <v>5</v>
      </c>
    </row>
    <row r="265" customFormat="false" ht="12.75" hidden="false" customHeight="false" outlineLevel="0" collapsed="false">
      <c r="A265" s="3" t="n">
        <v>38889.5027430556</v>
      </c>
      <c r="B265" s="0" t="n">
        <v>1</v>
      </c>
      <c r="C265" s="0" t="n">
        <v>0</v>
      </c>
      <c r="D265" s="0" t="n">
        <v>5</v>
      </c>
    </row>
    <row r="266" customFormat="false" ht="12.75" hidden="false" customHeight="false" outlineLevel="0" collapsed="false">
      <c r="A266" s="3" t="n">
        <v>38889.5031828704</v>
      </c>
      <c r="B266" s="0" t="n">
        <v>1</v>
      </c>
      <c r="C266" s="0" t="n">
        <v>0</v>
      </c>
      <c r="D266" s="0" t="n">
        <v>5</v>
      </c>
    </row>
    <row r="267" customFormat="false" ht="12.75" hidden="false" customHeight="false" outlineLevel="0" collapsed="false">
      <c r="A267" s="3" t="n">
        <v>38889.5036226852</v>
      </c>
      <c r="B267" s="0" t="n">
        <v>1</v>
      </c>
      <c r="C267" s="0" t="n">
        <v>0</v>
      </c>
      <c r="D267" s="0" t="n">
        <v>5</v>
      </c>
    </row>
    <row r="268" customFormat="false" ht="12.75" hidden="false" customHeight="false" outlineLevel="0" collapsed="false">
      <c r="A268" s="3" t="n">
        <v>38889.5040625</v>
      </c>
      <c r="B268" s="0" t="n">
        <v>1</v>
      </c>
      <c r="C268" s="0" t="n">
        <v>0</v>
      </c>
      <c r="D268" s="0" t="n">
        <v>5</v>
      </c>
    </row>
    <row r="269" customFormat="false" ht="12.75" hidden="false" customHeight="false" outlineLevel="0" collapsed="false">
      <c r="A269" s="3" t="n">
        <v>38889.5044907407</v>
      </c>
      <c r="B269" s="0" t="n">
        <v>1</v>
      </c>
      <c r="C269" s="0" t="n">
        <v>0</v>
      </c>
      <c r="D269" s="0" t="n">
        <v>5</v>
      </c>
    </row>
    <row r="270" customFormat="false" ht="12.75" hidden="false" customHeight="false" outlineLevel="0" collapsed="false">
      <c r="A270" s="3" t="n">
        <v>38889.5049305556</v>
      </c>
      <c r="B270" s="0" t="n">
        <v>1</v>
      </c>
      <c r="C270" s="0" t="n">
        <v>0</v>
      </c>
      <c r="D270" s="0" t="n">
        <v>5</v>
      </c>
    </row>
    <row r="271" customFormat="false" ht="12.75" hidden="false" customHeight="false" outlineLevel="0" collapsed="false">
      <c r="A271" s="3" t="n">
        <v>38889.5058101852</v>
      </c>
      <c r="B271" s="0" t="n">
        <v>1</v>
      </c>
      <c r="C271" s="0" t="n">
        <v>0</v>
      </c>
      <c r="D271" s="0" t="n">
        <v>5</v>
      </c>
    </row>
    <row r="272" customFormat="false" ht="12.75" hidden="false" customHeight="false" outlineLevel="0" collapsed="false">
      <c r="A272" s="3" t="n">
        <v>38889.50625</v>
      </c>
      <c r="B272" s="0" t="n">
        <v>1</v>
      </c>
      <c r="C272" s="0" t="n">
        <v>0</v>
      </c>
      <c r="D272" s="0" t="n">
        <v>5</v>
      </c>
    </row>
    <row r="273" customFormat="false" ht="12.75" hidden="false" customHeight="false" outlineLevel="0" collapsed="false">
      <c r="A273" s="3" t="n">
        <v>38889.5066782407</v>
      </c>
      <c r="B273" s="0" t="n">
        <v>1</v>
      </c>
      <c r="C273" s="0" t="n">
        <v>0</v>
      </c>
      <c r="D273" s="0" t="n">
        <v>5</v>
      </c>
    </row>
    <row r="274" customFormat="false" ht="12.75" hidden="false" customHeight="false" outlineLevel="0" collapsed="false">
      <c r="A274" s="3" t="n">
        <v>38889.5071180556</v>
      </c>
      <c r="B274" s="0" t="n">
        <v>1</v>
      </c>
      <c r="C274" s="0" t="n">
        <v>0</v>
      </c>
      <c r="D274" s="0" t="n">
        <v>5</v>
      </c>
    </row>
    <row r="275" customFormat="false" ht="12.75" hidden="false" customHeight="false" outlineLevel="0" collapsed="false">
      <c r="A275" s="3" t="n">
        <v>38889.5075578704</v>
      </c>
      <c r="B275" s="0" t="n">
        <v>1201</v>
      </c>
      <c r="C275" s="0" t="n">
        <v>1018</v>
      </c>
      <c r="D275" s="0" t="n">
        <v>5</v>
      </c>
    </row>
    <row r="276" customFormat="false" ht="12.75" hidden="false" customHeight="false" outlineLevel="0" collapsed="false">
      <c r="A276" s="3" t="n">
        <v>38889.5079976852</v>
      </c>
      <c r="B276" s="0" t="n">
        <v>4</v>
      </c>
      <c r="C276" s="0" t="n">
        <v>3</v>
      </c>
      <c r="D276" s="0" t="n">
        <v>5</v>
      </c>
    </row>
    <row r="277" customFormat="false" ht="12.75" hidden="false" customHeight="false" outlineLevel="0" collapsed="false">
      <c r="A277" s="3" t="n">
        <v>38889.5084375</v>
      </c>
      <c r="B277" s="0" t="n">
        <v>1</v>
      </c>
      <c r="C277" s="0" t="n">
        <v>0</v>
      </c>
      <c r="D277" s="0" t="n">
        <v>5</v>
      </c>
    </row>
    <row r="278" customFormat="false" ht="12.75" hidden="false" customHeight="false" outlineLevel="0" collapsed="false">
      <c r="A278" s="3" t="n">
        <v>38889.5088657407</v>
      </c>
      <c r="B278" s="0" t="n">
        <v>1</v>
      </c>
      <c r="C278" s="0" t="n">
        <v>0</v>
      </c>
      <c r="D278" s="0" t="n">
        <v>5</v>
      </c>
    </row>
    <row r="279" customFormat="false" ht="12.75" hidden="false" customHeight="false" outlineLevel="0" collapsed="false">
      <c r="A279" s="3" t="n">
        <v>38889.5097453704</v>
      </c>
      <c r="B279" s="0" t="n">
        <v>1</v>
      </c>
      <c r="C279" s="0" t="n">
        <v>0</v>
      </c>
      <c r="D279" s="0" t="n">
        <v>5</v>
      </c>
    </row>
    <row r="280" customFormat="false" ht="12.75" hidden="false" customHeight="false" outlineLevel="0" collapsed="false">
      <c r="A280" s="3" t="n">
        <v>38889.5101851852</v>
      </c>
      <c r="B280" s="0" t="n">
        <v>1</v>
      </c>
      <c r="C280" s="0" t="n">
        <v>0</v>
      </c>
      <c r="D280" s="0" t="n">
        <v>5</v>
      </c>
    </row>
    <row r="281" customFormat="false" ht="12.75" hidden="false" customHeight="false" outlineLevel="0" collapsed="false">
      <c r="A281" s="3" t="n">
        <v>38889.510625</v>
      </c>
      <c r="B281" s="0" t="n">
        <v>1</v>
      </c>
      <c r="C281" s="0" t="n">
        <v>0</v>
      </c>
      <c r="D281" s="0" t="n">
        <v>5</v>
      </c>
    </row>
    <row r="282" customFormat="false" ht="12.75" hidden="false" customHeight="false" outlineLevel="0" collapsed="false">
      <c r="A282" s="3" t="n">
        <v>38889.5110532407</v>
      </c>
      <c r="B282" s="0" t="n">
        <v>2</v>
      </c>
      <c r="C282" s="0" t="n">
        <v>0</v>
      </c>
      <c r="D282" s="0" t="n">
        <v>5</v>
      </c>
    </row>
    <row r="283" customFormat="false" ht="12.75" hidden="false" customHeight="false" outlineLevel="0" collapsed="false">
      <c r="A283" s="3" t="n">
        <v>38889.5114930556</v>
      </c>
      <c r="B283" s="0" t="n">
        <v>1</v>
      </c>
      <c r="C283" s="0" t="n">
        <v>0</v>
      </c>
      <c r="D283" s="0" t="n">
        <v>5</v>
      </c>
    </row>
    <row r="284" customFormat="false" ht="12.75" hidden="false" customHeight="false" outlineLevel="0" collapsed="false">
      <c r="A284" s="3" t="n">
        <v>38889.5119328704</v>
      </c>
      <c r="B284" s="0" t="n">
        <v>1</v>
      </c>
      <c r="C284" s="0" t="n">
        <v>0</v>
      </c>
      <c r="D284" s="0" t="n">
        <v>5</v>
      </c>
    </row>
    <row r="285" customFormat="false" ht="12.75" hidden="false" customHeight="false" outlineLevel="0" collapsed="false">
      <c r="A285" s="3" t="n">
        <v>38889.5123726852</v>
      </c>
      <c r="B285" s="0" t="n">
        <v>1</v>
      </c>
      <c r="C285" s="0" t="n">
        <v>0</v>
      </c>
      <c r="D285" s="0" t="n">
        <v>5</v>
      </c>
    </row>
    <row r="286" customFormat="false" ht="12.75" hidden="false" customHeight="false" outlineLevel="0" collapsed="false">
      <c r="A286" s="3" t="n">
        <v>38889.5128125</v>
      </c>
      <c r="B286" s="0" t="n">
        <v>1</v>
      </c>
      <c r="C286" s="0" t="n">
        <v>0</v>
      </c>
      <c r="D286" s="0" t="n">
        <v>5</v>
      </c>
    </row>
    <row r="287" customFormat="false" ht="12.75" hidden="false" customHeight="false" outlineLevel="0" collapsed="false">
      <c r="A287" s="3" t="n">
        <v>38889.5132407407</v>
      </c>
      <c r="B287" s="0" t="n">
        <v>2</v>
      </c>
      <c r="C287" s="0" t="n">
        <v>0</v>
      </c>
      <c r="D287" s="0" t="n">
        <v>5</v>
      </c>
    </row>
    <row r="288" customFormat="false" ht="12.75" hidden="false" customHeight="false" outlineLevel="0" collapsed="false">
      <c r="A288" s="3" t="n">
        <v>38889.4874421296</v>
      </c>
      <c r="B288" s="0" t="n">
        <v>1</v>
      </c>
      <c r="C288" s="0" t="n">
        <v>0</v>
      </c>
      <c r="D288" s="0" t="n">
        <v>6</v>
      </c>
    </row>
    <row r="289" customFormat="false" ht="12.75" hidden="false" customHeight="false" outlineLevel="0" collapsed="false">
      <c r="A289" s="3" t="n">
        <v>38889.4878819444</v>
      </c>
      <c r="B289" s="0" t="n">
        <v>1</v>
      </c>
      <c r="C289" s="0" t="n">
        <v>0</v>
      </c>
      <c r="D289" s="0" t="n">
        <v>6</v>
      </c>
    </row>
    <row r="290" customFormat="false" ht="12.75" hidden="false" customHeight="false" outlineLevel="0" collapsed="false">
      <c r="A290" s="3" t="n">
        <v>38889.4883217593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89.4887615741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89.4891898148</v>
      </c>
      <c r="B292" s="0" t="n">
        <v>2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89.4896296296</v>
      </c>
      <c r="B293" s="0" t="n">
        <v>1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89.4900694444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89.4905092593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89.4909490741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89.4913773148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89.4918171296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89.4922569444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89.4926967593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89.4931365741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89.4935648148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89.4940046296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89.4944444444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89.4948842593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89.4953240741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89.4957523148</v>
      </c>
      <c r="B307" s="0" t="n">
        <v>1</v>
      </c>
      <c r="C307" s="0" t="n">
        <v>0</v>
      </c>
      <c r="D307" s="0" t="n">
        <v>6</v>
      </c>
    </row>
    <row r="308" customFormat="false" ht="12.75" hidden="false" customHeight="false" outlineLevel="0" collapsed="false">
      <c r="A308" s="3" t="n">
        <v>38889.4961921296</v>
      </c>
      <c r="B308" s="0" t="n">
        <v>2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89.4966319444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89.4970717593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89.4975115741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89.4979398148</v>
      </c>
      <c r="B312" s="0" t="n">
        <v>1</v>
      </c>
      <c r="C312" s="0" t="n">
        <v>0</v>
      </c>
      <c r="D312" s="0" t="n">
        <v>6</v>
      </c>
    </row>
    <row r="313" customFormat="false" ht="12.75" hidden="false" customHeight="false" outlineLevel="0" collapsed="false">
      <c r="A313" s="3" t="n">
        <v>38889.4983796296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89.4988194444</v>
      </c>
      <c r="B314" s="0" t="n">
        <v>1</v>
      </c>
      <c r="C314" s="0" t="n">
        <v>0</v>
      </c>
      <c r="D314" s="0" t="n">
        <v>6</v>
      </c>
    </row>
    <row r="315" customFormat="false" ht="12.75" hidden="false" customHeight="false" outlineLevel="0" collapsed="false">
      <c r="A315" s="3" t="n">
        <v>38889.4992592593</v>
      </c>
      <c r="B315" s="0" t="n">
        <v>1</v>
      </c>
      <c r="C315" s="0" t="n">
        <v>0</v>
      </c>
      <c r="D315" s="0" t="n">
        <v>6</v>
      </c>
    </row>
    <row r="316" customFormat="false" ht="12.75" hidden="false" customHeight="false" outlineLevel="0" collapsed="false">
      <c r="A316" s="3" t="n">
        <v>38889.4996990741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89.5001273148</v>
      </c>
      <c r="B317" s="0" t="n">
        <v>1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89.5005671296</v>
      </c>
      <c r="B318" s="0" t="n">
        <v>1</v>
      </c>
      <c r="C318" s="0" t="n">
        <v>0</v>
      </c>
      <c r="D318" s="0" t="n">
        <v>6</v>
      </c>
    </row>
    <row r="319" customFormat="false" ht="12.75" hidden="false" customHeight="false" outlineLevel="0" collapsed="false">
      <c r="A319" s="3" t="n">
        <v>38889.5010069445</v>
      </c>
      <c r="B319" s="0" t="n">
        <v>1</v>
      </c>
      <c r="C319" s="0" t="n">
        <v>0</v>
      </c>
      <c r="D319" s="0" t="n">
        <v>6</v>
      </c>
    </row>
    <row r="320" customFormat="false" ht="12.75" hidden="false" customHeight="false" outlineLevel="0" collapsed="false">
      <c r="A320" s="3" t="n">
        <v>38889.5014467593</v>
      </c>
      <c r="B320" s="0" t="n">
        <v>1</v>
      </c>
      <c r="C320" s="0" t="n">
        <v>0</v>
      </c>
      <c r="D320" s="0" t="n">
        <v>6</v>
      </c>
    </row>
    <row r="321" customFormat="false" ht="12.75" hidden="false" customHeight="false" outlineLevel="0" collapsed="false">
      <c r="A321" s="3" t="n">
        <v>38889.5018865741</v>
      </c>
      <c r="B321" s="0" t="n">
        <v>1</v>
      </c>
      <c r="C321" s="0" t="n">
        <v>0</v>
      </c>
      <c r="D321" s="0" t="n">
        <v>6</v>
      </c>
    </row>
    <row r="322" customFormat="false" ht="12.75" hidden="false" customHeight="false" outlineLevel="0" collapsed="false">
      <c r="A322" s="3" t="n">
        <v>38889.5023148148</v>
      </c>
      <c r="B322" s="0" t="n">
        <v>1</v>
      </c>
      <c r="C322" s="0" t="n">
        <v>0</v>
      </c>
      <c r="D322" s="0" t="n">
        <v>6</v>
      </c>
    </row>
    <row r="323" customFormat="false" ht="12.75" hidden="false" customHeight="false" outlineLevel="0" collapsed="false">
      <c r="A323" s="3" t="n">
        <v>38889.5027546296</v>
      </c>
      <c r="B323" s="0" t="n">
        <v>1</v>
      </c>
      <c r="C323" s="0" t="n">
        <v>0</v>
      </c>
      <c r="D323" s="0" t="n">
        <v>6</v>
      </c>
    </row>
    <row r="324" customFormat="false" ht="12.75" hidden="false" customHeight="false" outlineLevel="0" collapsed="false">
      <c r="A324" s="3" t="n">
        <v>38889.5031944444</v>
      </c>
      <c r="B324" s="0" t="n">
        <v>1</v>
      </c>
      <c r="C324" s="0" t="n">
        <v>0</v>
      </c>
      <c r="D324" s="0" t="n">
        <v>6</v>
      </c>
    </row>
    <row r="325" customFormat="false" ht="12.75" hidden="false" customHeight="false" outlineLevel="0" collapsed="false">
      <c r="A325" s="3" t="n">
        <v>38889.5036342593</v>
      </c>
      <c r="B325" s="0" t="n">
        <v>1</v>
      </c>
      <c r="C325" s="0" t="n">
        <v>0</v>
      </c>
      <c r="D325" s="0" t="n">
        <v>6</v>
      </c>
    </row>
    <row r="326" customFormat="false" ht="12.75" hidden="false" customHeight="false" outlineLevel="0" collapsed="false">
      <c r="A326" s="3" t="n">
        <v>38889.5040625</v>
      </c>
      <c r="B326" s="0" t="n">
        <v>1</v>
      </c>
      <c r="C326" s="0" t="n">
        <v>0</v>
      </c>
      <c r="D326" s="0" t="n">
        <v>6</v>
      </c>
    </row>
    <row r="327" customFormat="false" ht="12.75" hidden="false" customHeight="false" outlineLevel="0" collapsed="false">
      <c r="A327" s="3" t="n">
        <v>38889.5045023148</v>
      </c>
      <c r="B327" s="0" t="n">
        <v>1</v>
      </c>
      <c r="C327" s="0" t="n">
        <v>0</v>
      </c>
      <c r="D327" s="0" t="n">
        <v>6</v>
      </c>
    </row>
    <row r="328" customFormat="false" ht="12.75" hidden="false" customHeight="false" outlineLevel="0" collapsed="false">
      <c r="A328" s="3" t="n">
        <v>38889.5049421296</v>
      </c>
      <c r="B328" s="0" t="n">
        <v>1</v>
      </c>
      <c r="C328" s="0" t="n">
        <v>0</v>
      </c>
      <c r="D328" s="0" t="n">
        <v>6</v>
      </c>
    </row>
    <row r="329" customFormat="false" ht="12.75" hidden="false" customHeight="false" outlineLevel="0" collapsed="false">
      <c r="A329" s="3" t="n">
        <v>38889.5053819444</v>
      </c>
      <c r="B329" s="0" t="n">
        <v>1</v>
      </c>
      <c r="C329" s="0" t="n">
        <v>0</v>
      </c>
      <c r="D329" s="0" t="n">
        <v>6</v>
      </c>
    </row>
    <row r="330" customFormat="false" ht="12.75" hidden="false" customHeight="false" outlineLevel="0" collapsed="false">
      <c r="A330" s="3" t="n">
        <v>38889.5058217593</v>
      </c>
      <c r="B330" s="0" t="n">
        <v>1</v>
      </c>
      <c r="C330" s="0" t="n">
        <v>0</v>
      </c>
      <c r="D330" s="0" t="n">
        <v>6</v>
      </c>
    </row>
    <row r="331" customFormat="false" ht="12.75" hidden="false" customHeight="false" outlineLevel="0" collapsed="false">
      <c r="A331" s="3" t="n">
        <v>38889.5062615741</v>
      </c>
      <c r="B331" s="0" t="n">
        <v>2</v>
      </c>
      <c r="C331" s="0" t="n">
        <v>0</v>
      </c>
      <c r="D331" s="0" t="n">
        <v>6</v>
      </c>
    </row>
    <row r="332" customFormat="false" ht="12.75" hidden="false" customHeight="false" outlineLevel="0" collapsed="false">
      <c r="A332" s="3" t="n">
        <v>38889.5066898148</v>
      </c>
      <c r="B332" s="0" t="n">
        <v>1</v>
      </c>
      <c r="C332" s="0" t="n">
        <v>0</v>
      </c>
      <c r="D332" s="0" t="n">
        <v>6</v>
      </c>
    </row>
    <row r="333" customFormat="false" ht="12.75" hidden="false" customHeight="false" outlineLevel="0" collapsed="false">
      <c r="A333" s="3" t="n">
        <v>38889.5071296296</v>
      </c>
      <c r="B333" s="0" t="n">
        <v>1</v>
      </c>
      <c r="C333" s="0" t="n">
        <v>0</v>
      </c>
      <c r="D333" s="0" t="n">
        <v>6</v>
      </c>
    </row>
    <row r="334" customFormat="false" ht="12.75" hidden="false" customHeight="false" outlineLevel="0" collapsed="false">
      <c r="A334" s="3" t="n">
        <v>38889.5075694444</v>
      </c>
      <c r="B334" s="0" t="n">
        <v>1038</v>
      </c>
      <c r="C334" s="0" t="n">
        <v>1013</v>
      </c>
      <c r="D334" s="0" t="n">
        <v>6</v>
      </c>
    </row>
    <row r="335" customFormat="false" ht="12.75" hidden="false" customHeight="false" outlineLevel="0" collapsed="false">
      <c r="A335" s="3" t="n">
        <v>38889.5080092593</v>
      </c>
      <c r="B335" s="0" t="n">
        <v>19</v>
      </c>
      <c r="C335" s="0" t="n">
        <v>17</v>
      </c>
      <c r="D335" s="0" t="n">
        <v>6</v>
      </c>
    </row>
    <row r="336" customFormat="false" ht="12.75" hidden="false" customHeight="false" outlineLevel="0" collapsed="false">
      <c r="A336" s="3" t="n">
        <v>38889.5084375</v>
      </c>
      <c r="B336" s="0" t="n">
        <v>1</v>
      </c>
      <c r="C336" s="0" t="n">
        <v>0</v>
      </c>
      <c r="D336" s="0" t="n">
        <v>6</v>
      </c>
    </row>
    <row r="337" customFormat="false" ht="12.75" hidden="false" customHeight="false" outlineLevel="0" collapsed="false">
      <c r="A337" s="3" t="n">
        <v>38889.5088773148</v>
      </c>
      <c r="B337" s="0" t="n">
        <v>1</v>
      </c>
      <c r="C337" s="0" t="n">
        <v>0</v>
      </c>
      <c r="D337" s="0" t="n">
        <v>6</v>
      </c>
    </row>
    <row r="338" customFormat="false" ht="12.75" hidden="false" customHeight="false" outlineLevel="0" collapsed="false">
      <c r="A338" s="3" t="n">
        <v>38889.5097569445</v>
      </c>
      <c r="B338" s="0" t="n">
        <v>1</v>
      </c>
      <c r="C338" s="0" t="n">
        <v>0</v>
      </c>
      <c r="D338" s="0" t="n">
        <v>6</v>
      </c>
    </row>
    <row r="339" customFormat="false" ht="12.75" hidden="false" customHeight="false" outlineLevel="0" collapsed="false">
      <c r="A339" s="3" t="n">
        <v>38889.5101967593</v>
      </c>
      <c r="B339" s="0" t="n">
        <v>1</v>
      </c>
      <c r="C339" s="0" t="n">
        <v>0</v>
      </c>
      <c r="D339" s="0" t="n">
        <v>6</v>
      </c>
    </row>
    <row r="340" customFormat="false" ht="12.75" hidden="false" customHeight="false" outlineLevel="0" collapsed="false">
      <c r="A340" s="3" t="n">
        <v>38889.510625</v>
      </c>
      <c r="B340" s="0" t="n">
        <v>1</v>
      </c>
      <c r="C340" s="0" t="n">
        <v>0</v>
      </c>
      <c r="D340" s="0" t="n">
        <v>6</v>
      </c>
    </row>
    <row r="341" customFormat="false" ht="12.75" hidden="false" customHeight="false" outlineLevel="0" collapsed="false">
      <c r="A341" s="3" t="n">
        <v>38889.5110648148</v>
      </c>
      <c r="B341" s="0" t="n">
        <v>1</v>
      </c>
      <c r="C341" s="0" t="n">
        <v>0</v>
      </c>
      <c r="D341" s="0" t="n">
        <v>6</v>
      </c>
    </row>
    <row r="342" customFormat="false" ht="12.75" hidden="false" customHeight="false" outlineLevel="0" collapsed="false">
      <c r="A342" s="3" t="n">
        <v>38889.5115046296</v>
      </c>
      <c r="B342" s="0" t="n">
        <v>1</v>
      </c>
      <c r="C342" s="0" t="n">
        <v>0</v>
      </c>
      <c r="D342" s="0" t="n">
        <v>6</v>
      </c>
    </row>
    <row r="343" customFormat="false" ht="12.75" hidden="false" customHeight="false" outlineLevel="0" collapsed="false">
      <c r="A343" s="3" t="n">
        <v>38889.5119444444</v>
      </c>
      <c r="B343" s="0" t="n">
        <v>1</v>
      </c>
      <c r="C343" s="0" t="n">
        <v>0</v>
      </c>
      <c r="D343" s="0" t="n">
        <v>6</v>
      </c>
    </row>
    <row r="344" customFormat="false" ht="12.75" hidden="false" customHeight="false" outlineLevel="0" collapsed="false">
      <c r="A344" s="3" t="n">
        <v>38889.5123842593</v>
      </c>
      <c r="B344" s="0" t="n">
        <v>1</v>
      </c>
      <c r="C344" s="0" t="n">
        <v>0</v>
      </c>
      <c r="D344" s="0" t="n">
        <v>6</v>
      </c>
    </row>
    <row r="345" customFormat="false" ht="12.75" hidden="false" customHeight="false" outlineLevel="0" collapsed="false">
      <c r="A345" s="3" t="n">
        <v>38889.5128125</v>
      </c>
      <c r="B345" s="0" t="n">
        <v>1</v>
      </c>
      <c r="C345" s="0" t="n">
        <v>0</v>
      </c>
      <c r="D345" s="0" t="n">
        <v>6</v>
      </c>
    </row>
    <row r="346" customFormat="false" ht="12.75" hidden="false" customHeight="false" outlineLevel="0" collapsed="false">
      <c r="A346" s="3" t="n">
        <v>38889.5132523148</v>
      </c>
      <c r="B346" s="0" t="n">
        <v>1</v>
      </c>
      <c r="C346" s="0" t="n">
        <v>0</v>
      </c>
      <c r="D346" s="0" t="n">
        <v>6</v>
      </c>
    </row>
    <row r="347" customFormat="false" ht="12.75" hidden="false" customHeight="false" outlineLevel="0" collapsed="false">
      <c r="A347" s="3" t="n">
        <v>38889.4874537037</v>
      </c>
      <c r="B347" s="0" t="n">
        <v>1</v>
      </c>
      <c r="C347" s="0" t="n">
        <v>0</v>
      </c>
      <c r="D347" s="0" t="n">
        <v>7</v>
      </c>
    </row>
    <row r="348" customFormat="false" ht="12.75" hidden="false" customHeight="false" outlineLevel="0" collapsed="false">
      <c r="A348" s="3" t="n">
        <v>38889.4878935185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89.4883333333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89.4887731482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89.4892013889</v>
      </c>
      <c r="B351" s="0" t="n">
        <v>1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89.4896412037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89.4900810185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89.4905208333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89.4909606481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89.4913888889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89.4918287037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89.4922685185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89.4927083333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89.4931481482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89.4935763889</v>
      </c>
      <c r="B361" s="0" t="n">
        <v>1</v>
      </c>
      <c r="C361" s="0" t="n">
        <v>0</v>
      </c>
      <c r="D361" s="0" t="n">
        <v>7</v>
      </c>
    </row>
    <row r="362" customFormat="false" ht="12.75" hidden="false" customHeight="false" outlineLevel="0" collapsed="false">
      <c r="A362" s="3" t="n">
        <v>38889.4940162037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89.4944560185</v>
      </c>
      <c r="B363" s="0" t="n">
        <v>1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89.4948958333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89.4953356482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89.4957638889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89.4962037037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89.4966435185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89.4970833333</v>
      </c>
      <c r="B369" s="0" t="n">
        <v>1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89.4975231482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89.4979513889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89.4983912037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89.4988310185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89.4992708333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89.4996990741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89.5001388889</v>
      </c>
      <c r="B376" s="0" t="n">
        <v>1</v>
      </c>
      <c r="C376" s="0" t="n">
        <v>0</v>
      </c>
      <c r="D376" s="0" t="n">
        <v>7</v>
      </c>
    </row>
    <row r="377" customFormat="false" ht="12.75" hidden="false" customHeight="false" outlineLevel="0" collapsed="false">
      <c r="A377" s="3" t="n">
        <v>38889.5005787037</v>
      </c>
      <c r="B377" s="0" t="n">
        <v>1</v>
      </c>
      <c r="C377" s="0" t="n">
        <v>0</v>
      </c>
      <c r="D377" s="0" t="n">
        <v>7</v>
      </c>
    </row>
    <row r="378" customFormat="false" ht="12.75" hidden="false" customHeight="false" outlineLevel="0" collapsed="false">
      <c r="A378" s="3" t="n">
        <v>38889.5010185185</v>
      </c>
      <c r="B378" s="0" t="n">
        <v>1</v>
      </c>
      <c r="C378" s="0" t="n">
        <v>0</v>
      </c>
      <c r="D378" s="0" t="n">
        <v>7</v>
      </c>
    </row>
    <row r="379" customFormat="false" ht="12.75" hidden="false" customHeight="false" outlineLevel="0" collapsed="false">
      <c r="A379" s="3" t="n">
        <v>38889.5014583333</v>
      </c>
      <c r="B379" s="0" t="n">
        <v>1</v>
      </c>
      <c r="C379" s="0" t="n">
        <v>0</v>
      </c>
      <c r="D379" s="0" t="n">
        <v>7</v>
      </c>
    </row>
    <row r="380" customFormat="false" ht="12.75" hidden="false" customHeight="false" outlineLevel="0" collapsed="false">
      <c r="A380" s="3" t="n">
        <v>38889.5018865741</v>
      </c>
      <c r="B380" s="0" t="n">
        <v>1</v>
      </c>
      <c r="C380" s="0" t="n">
        <v>0</v>
      </c>
      <c r="D380" s="0" t="n">
        <v>7</v>
      </c>
    </row>
    <row r="381" customFormat="false" ht="12.75" hidden="false" customHeight="false" outlineLevel="0" collapsed="false">
      <c r="A381" s="3" t="n">
        <v>38889.5023263889</v>
      </c>
      <c r="B381" s="0" t="n">
        <v>1</v>
      </c>
      <c r="C381" s="0" t="n">
        <v>0</v>
      </c>
      <c r="D381" s="0" t="n">
        <v>7</v>
      </c>
    </row>
    <row r="382" customFormat="false" ht="12.75" hidden="false" customHeight="false" outlineLevel="0" collapsed="false">
      <c r="A382" s="3" t="n">
        <v>38889.5027662037</v>
      </c>
      <c r="B382" s="0" t="n">
        <v>1</v>
      </c>
      <c r="C382" s="0" t="n">
        <v>0</v>
      </c>
      <c r="D382" s="0" t="n">
        <v>7</v>
      </c>
    </row>
    <row r="383" customFormat="false" ht="12.75" hidden="false" customHeight="false" outlineLevel="0" collapsed="false">
      <c r="A383" s="3" t="n">
        <v>38889.5032060185</v>
      </c>
      <c r="B383" s="0" t="n">
        <v>1</v>
      </c>
      <c r="C383" s="0" t="n">
        <v>0</v>
      </c>
      <c r="D383" s="0" t="n">
        <v>7</v>
      </c>
    </row>
    <row r="384" customFormat="false" ht="12.75" hidden="false" customHeight="false" outlineLevel="0" collapsed="false">
      <c r="A384" s="3" t="n">
        <v>38889.5036458333</v>
      </c>
      <c r="B384" s="0" t="n">
        <v>1</v>
      </c>
      <c r="C384" s="0" t="n">
        <v>0</v>
      </c>
      <c r="D384" s="0" t="n">
        <v>7</v>
      </c>
    </row>
    <row r="385" customFormat="false" ht="12.75" hidden="false" customHeight="false" outlineLevel="0" collapsed="false">
      <c r="A385" s="3" t="n">
        <v>38889.5040740741</v>
      </c>
      <c r="B385" s="0" t="n">
        <v>1</v>
      </c>
      <c r="C385" s="0" t="n">
        <v>0</v>
      </c>
      <c r="D385" s="0" t="n">
        <v>7</v>
      </c>
    </row>
    <row r="386" customFormat="false" ht="12.75" hidden="false" customHeight="false" outlineLevel="0" collapsed="false">
      <c r="A386" s="3" t="n">
        <v>38889.5045138889</v>
      </c>
      <c r="B386" s="0" t="n">
        <v>1</v>
      </c>
      <c r="C386" s="0" t="n">
        <v>0</v>
      </c>
      <c r="D386" s="0" t="n">
        <v>7</v>
      </c>
    </row>
    <row r="387" customFormat="false" ht="12.75" hidden="false" customHeight="false" outlineLevel="0" collapsed="false">
      <c r="A387" s="3" t="n">
        <v>38889.5049537037</v>
      </c>
      <c r="B387" s="0" t="n">
        <v>1</v>
      </c>
      <c r="C387" s="0" t="n">
        <v>0</v>
      </c>
      <c r="D387" s="0" t="n">
        <v>7</v>
      </c>
    </row>
    <row r="388" customFormat="false" ht="12.75" hidden="false" customHeight="false" outlineLevel="0" collapsed="false">
      <c r="A388" s="3" t="n">
        <v>38889.5053935185</v>
      </c>
      <c r="B388" s="0" t="n">
        <v>1</v>
      </c>
      <c r="C388" s="0" t="n">
        <v>0</v>
      </c>
      <c r="D388" s="0" t="n">
        <v>7</v>
      </c>
    </row>
    <row r="389" customFormat="false" ht="12.75" hidden="false" customHeight="false" outlineLevel="0" collapsed="false">
      <c r="A389" s="3" t="n">
        <v>38889.5058333333</v>
      </c>
      <c r="B389" s="0" t="n">
        <v>1</v>
      </c>
      <c r="C389" s="0" t="n">
        <v>0</v>
      </c>
      <c r="D389" s="0" t="n">
        <v>7</v>
      </c>
    </row>
    <row r="390" customFormat="false" ht="12.75" hidden="false" customHeight="false" outlineLevel="0" collapsed="false">
      <c r="A390" s="3" t="n">
        <v>38889.5062615741</v>
      </c>
      <c r="B390" s="0" t="n">
        <v>1</v>
      </c>
      <c r="C390" s="0" t="n">
        <v>0</v>
      </c>
      <c r="D390" s="0" t="n">
        <v>7</v>
      </c>
    </row>
    <row r="391" customFormat="false" ht="12.75" hidden="false" customHeight="false" outlineLevel="0" collapsed="false">
      <c r="A391" s="3" t="n">
        <v>38889.5067013889</v>
      </c>
      <c r="B391" s="0" t="n">
        <v>1</v>
      </c>
      <c r="C391" s="0" t="n">
        <v>0</v>
      </c>
      <c r="D391" s="0" t="n">
        <v>7</v>
      </c>
    </row>
    <row r="392" customFormat="false" ht="12.75" hidden="false" customHeight="false" outlineLevel="0" collapsed="false">
      <c r="A392" s="3" t="n">
        <v>38889.5071412037</v>
      </c>
      <c r="B392" s="0" t="n">
        <v>1</v>
      </c>
      <c r="C392" s="0" t="n">
        <v>0</v>
      </c>
      <c r="D392" s="0" t="n">
        <v>7</v>
      </c>
    </row>
    <row r="393" customFormat="false" ht="12.75" hidden="false" customHeight="false" outlineLevel="0" collapsed="false">
      <c r="A393" s="3" t="n">
        <v>38889.5075810185</v>
      </c>
      <c r="B393" s="0" t="n">
        <v>1</v>
      </c>
      <c r="C393" s="0" t="n">
        <v>1</v>
      </c>
      <c r="D393" s="0" t="n">
        <v>7</v>
      </c>
    </row>
    <row r="394" customFormat="false" ht="12.75" hidden="false" customHeight="false" outlineLevel="0" collapsed="false">
      <c r="A394" s="3" t="n">
        <v>38889.5080208333</v>
      </c>
      <c r="B394" s="0" t="n">
        <v>1</v>
      </c>
      <c r="C394" s="0" t="n">
        <v>0</v>
      </c>
      <c r="D394" s="0" t="n">
        <v>7</v>
      </c>
    </row>
    <row r="395" customFormat="false" ht="12.75" hidden="false" customHeight="false" outlineLevel="0" collapsed="false">
      <c r="A395" s="3" t="n">
        <v>38889.5084490741</v>
      </c>
      <c r="B395" s="0" t="n">
        <v>1</v>
      </c>
      <c r="C395" s="0" t="n">
        <v>0</v>
      </c>
      <c r="D395" s="0" t="n">
        <v>7</v>
      </c>
    </row>
    <row r="396" customFormat="false" ht="12.75" hidden="false" customHeight="false" outlineLevel="0" collapsed="false">
      <c r="A396" s="3" t="n">
        <v>38889.5088888889</v>
      </c>
      <c r="B396" s="0" t="n">
        <v>1</v>
      </c>
      <c r="C396" s="0" t="n">
        <v>0</v>
      </c>
      <c r="D396" s="0" t="n">
        <v>7</v>
      </c>
    </row>
    <row r="397" customFormat="false" ht="12.75" hidden="false" customHeight="false" outlineLevel="0" collapsed="false">
      <c r="A397" s="3" t="n">
        <v>38889.5097685185</v>
      </c>
      <c r="B397" s="0" t="n">
        <v>1</v>
      </c>
      <c r="C397" s="0" t="n">
        <v>0</v>
      </c>
      <c r="D397" s="0" t="n">
        <v>7</v>
      </c>
    </row>
    <row r="398" customFormat="false" ht="12.75" hidden="false" customHeight="false" outlineLevel="0" collapsed="false">
      <c r="A398" s="3" t="n">
        <v>38889.5102083333</v>
      </c>
      <c r="B398" s="0" t="n">
        <v>1</v>
      </c>
      <c r="C398" s="0" t="n">
        <v>0</v>
      </c>
      <c r="D398" s="0" t="n">
        <v>7</v>
      </c>
    </row>
    <row r="399" customFormat="false" ht="12.75" hidden="false" customHeight="false" outlineLevel="0" collapsed="false">
      <c r="A399" s="3" t="n">
        <v>38889.5106365741</v>
      </c>
      <c r="B399" s="0" t="n">
        <v>1</v>
      </c>
      <c r="C399" s="0" t="n">
        <v>0</v>
      </c>
      <c r="D399" s="0" t="n">
        <v>7</v>
      </c>
    </row>
    <row r="400" customFormat="false" ht="12.75" hidden="false" customHeight="false" outlineLevel="0" collapsed="false">
      <c r="A400" s="3" t="n">
        <v>38889.5110763889</v>
      </c>
      <c r="B400" s="0" t="n">
        <v>1</v>
      </c>
      <c r="C400" s="0" t="n">
        <v>0</v>
      </c>
      <c r="D400" s="0" t="n">
        <v>7</v>
      </c>
    </row>
    <row r="401" customFormat="false" ht="12.75" hidden="false" customHeight="false" outlineLevel="0" collapsed="false">
      <c r="A401" s="3" t="n">
        <v>38889.5115162037</v>
      </c>
      <c r="B401" s="0" t="n">
        <v>1</v>
      </c>
      <c r="C401" s="0" t="n">
        <v>0</v>
      </c>
      <c r="D401" s="0" t="n">
        <v>7</v>
      </c>
    </row>
    <row r="402" customFormat="false" ht="12.75" hidden="false" customHeight="false" outlineLevel="0" collapsed="false">
      <c r="A402" s="3" t="n">
        <v>38889.5119560185</v>
      </c>
      <c r="B402" s="0" t="n">
        <v>1</v>
      </c>
      <c r="C402" s="0" t="n">
        <v>0</v>
      </c>
      <c r="D402" s="0" t="n">
        <v>7</v>
      </c>
    </row>
    <row r="403" customFormat="false" ht="12.75" hidden="false" customHeight="false" outlineLevel="0" collapsed="false">
      <c r="A403" s="3" t="n">
        <v>38889.5123958333</v>
      </c>
      <c r="B403" s="0" t="n">
        <v>2</v>
      </c>
      <c r="C403" s="0" t="n">
        <v>0</v>
      </c>
      <c r="D403" s="0" t="n">
        <v>7</v>
      </c>
    </row>
    <row r="404" customFormat="false" ht="12.75" hidden="false" customHeight="false" outlineLevel="0" collapsed="false">
      <c r="A404" s="3" t="n">
        <v>38889.5128240741</v>
      </c>
      <c r="B404" s="0" t="n">
        <v>1</v>
      </c>
      <c r="C404" s="0" t="n">
        <v>0</v>
      </c>
      <c r="D404" s="0" t="n">
        <v>7</v>
      </c>
    </row>
    <row r="405" customFormat="false" ht="12.75" hidden="false" customHeight="false" outlineLevel="0" collapsed="false">
      <c r="A405" s="3" t="n">
        <v>38889.5132638889</v>
      </c>
      <c r="B405" s="0" t="n">
        <v>1</v>
      </c>
      <c r="C405" s="0" t="n">
        <v>0</v>
      </c>
      <c r="D405" s="0" t="n">
        <v>7</v>
      </c>
    </row>
    <row r="406" customFormat="false" ht="12.75" hidden="false" customHeight="false" outlineLevel="0" collapsed="false">
      <c r="A406" s="3" t="n">
        <v>38889.4874652778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89.4879050926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89.4883449074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89.4887731482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89.489212963</v>
      </c>
      <c r="B410" s="0" t="n">
        <v>1</v>
      </c>
      <c r="C410" s="0" t="n">
        <v>0</v>
      </c>
      <c r="D410" s="0" t="n">
        <v>8</v>
      </c>
    </row>
    <row r="411" customFormat="false" ht="12.75" hidden="false" customHeight="false" outlineLevel="0" collapsed="false">
      <c r="A411" s="3" t="n">
        <v>38889.4896527778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89.4900925926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89.4905324074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89.4909722222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89.491400463</v>
      </c>
      <c r="B415" s="0" t="n">
        <v>1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3" t="n">
        <v>38889.4918402778</v>
      </c>
      <c r="B416" s="0" t="n">
        <v>1</v>
      </c>
      <c r="C416" s="0" t="n">
        <v>0</v>
      </c>
      <c r="D416" s="0" t="n">
        <v>8</v>
      </c>
    </row>
    <row r="417" customFormat="false" ht="12.75" hidden="false" customHeight="false" outlineLevel="0" collapsed="false">
      <c r="A417" s="3" t="n">
        <v>38889.4922800926</v>
      </c>
      <c r="B417" s="0" t="n">
        <v>1</v>
      </c>
      <c r="C417" s="0" t="n">
        <v>0</v>
      </c>
      <c r="D417" s="0" t="n">
        <v>8</v>
      </c>
    </row>
    <row r="418" customFormat="false" ht="12.75" hidden="false" customHeight="false" outlineLevel="0" collapsed="false">
      <c r="A418" s="3" t="n">
        <v>38889.4927199074</v>
      </c>
      <c r="B418" s="0" t="n">
        <v>1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3" t="n">
        <v>38889.4931597222</v>
      </c>
      <c r="B419" s="0" t="n">
        <v>1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3" t="n">
        <v>38889.493587963</v>
      </c>
      <c r="B420" s="0" t="n">
        <v>1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3" t="n">
        <v>38889.4940277778</v>
      </c>
      <c r="B421" s="0" t="n">
        <v>1</v>
      </c>
      <c r="C421" s="0" t="n">
        <v>0</v>
      </c>
      <c r="D421" s="0" t="n">
        <v>8</v>
      </c>
    </row>
    <row r="422" customFormat="false" ht="12.75" hidden="false" customHeight="false" outlineLevel="0" collapsed="false">
      <c r="A422" s="3" t="n">
        <v>38889.4944675926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89.4949074074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89.4953356482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89.495775463</v>
      </c>
      <c r="B425" s="0" t="n">
        <v>1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3" t="n">
        <v>38889.4962152778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89.4966550926</v>
      </c>
      <c r="B427" s="0" t="n">
        <v>1</v>
      </c>
      <c r="C427" s="0" t="n">
        <v>0</v>
      </c>
      <c r="D427" s="0" t="n">
        <v>8</v>
      </c>
    </row>
    <row r="428" customFormat="false" ht="12.75" hidden="false" customHeight="false" outlineLevel="0" collapsed="false">
      <c r="A428" s="3" t="n">
        <v>38889.4970949074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89.4975231482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89.497962963</v>
      </c>
      <c r="B430" s="0" t="n">
        <v>1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89.4984027778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89.4988425926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89.4992824074</v>
      </c>
      <c r="B433" s="0" t="n">
        <v>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3" t="n">
        <v>38889.4997106481</v>
      </c>
      <c r="B434" s="0" t="n">
        <v>1</v>
      </c>
      <c r="C434" s="0" t="n">
        <v>0</v>
      </c>
      <c r="D434" s="0" t="n">
        <v>8</v>
      </c>
    </row>
    <row r="435" customFormat="false" ht="12.75" hidden="false" customHeight="false" outlineLevel="0" collapsed="false">
      <c r="A435" s="3" t="n">
        <v>38889.500150463</v>
      </c>
      <c r="B435" s="0" t="n">
        <v>1</v>
      </c>
      <c r="C435" s="0" t="n">
        <v>0</v>
      </c>
      <c r="D435" s="0" t="n">
        <v>8</v>
      </c>
    </row>
    <row r="436" customFormat="false" ht="12.75" hidden="false" customHeight="false" outlineLevel="0" collapsed="false">
      <c r="A436" s="3" t="n">
        <v>38889.5005902778</v>
      </c>
      <c r="B436" s="0" t="n">
        <v>1</v>
      </c>
      <c r="C436" s="0" t="n">
        <v>0</v>
      </c>
      <c r="D436" s="0" t="n">
        <v>8</v>
      </c>
    </row>
    <row r="437" customFormat="false" ht="12.75" hidden="false" customHeight="false" outlineLevel="0" collapsed="false">
      <c r="A437" s="3" t="n">
        <v>38889.5010300926</v>
      </c>
      <c r="B437" s="0" t="n">
        <v>1</v>
      </c>
      <c r="C437" s="0" t="n">
        <v>0</v>
      </c>
      <c r="D437" s="0" t="n">
        <v>8</v>
      </c>
    </row>
    <row r="438" customFormat="false" ht="12.75" hidden="false" customHeight="false" outlineLevel="0" collapsed="false">
      <c r="A438" s="3" t="n">
        <v>38889.5014699074</v>
      </c>
      <c r="B438" s="0" t="n">
        <v>1</v>
      </c>
      <c r="C438" s="0" t="n">
        <v>0</v>
      </c>
      <c r="D438" s="0" t="n">
        <v>8</v>
      </c>
    </row>
    <row r="439" customFormat="false" ht="12.75" hidden="false" customHeight="false" outlineLevel="0" collapsed="false">
      <c r="A439" s="3" t="n">
        <v>38889.5018981482</v>
      </c>
      <c r="B439" s="0" t="n">
        <v>1</v>
      </c>
      <c r="C439" s="0" t="n">
        <v>0</v>
      </c>
      <c r="D439" s="0" t="n">
        <v>8</v>
      </c>
    </row>
    <row r="440" customFormat="false" ht="12.75" hidden="false" customHeight="false" outlineLevel="0" collapsed="false">
      <c r="A440" s="3" t="n">
        <v>38889.502337963</v>
      </c>
      <c r="B440" s="0" t="n">
        <v>1</v>
      </c>
      <c r="C440" s="0" t="n">
        <v>0</v>
      </c>
      <c r="D440" s="0" t="n">
        <v>8</v>
      </c>
    </row>
    <row r="441" customFormat="false" ht="12.75" hidden="false" customHeight="false" outlineLevel="0" collapsed="false">
      <c r="A441" s="3" t="n">
        <v>38889.5027777778</v>
      </c>
      <c r="B441" s="0" t="n">
        <v>1</v>
      </c>
      <c r="C441" s="0" t="n">
        <v>0</v>
      </c>
      <c r="D441" s="0" t="n">
        <v>8</v>
      </c>
    </row>
    <row r="442" customFormat="false" ht="12.75" hidden="false" customHeight="false" outlineLevel="0" collapsed="false">
      <c r="A442" s="3" t="n">
        <v>38889.5032175926</v>
      </c>
      <c r="B442" s="0" t="n">
        <v>1</v>
      </c>
      <c r="C442" s="0" t="n">
        <v>0</v>
      </c>
      <c r="D442" s="0" t="n">
        <v>8</v>
      </c>
    </row>
    <row r="443" customFormat="false" ht="12.75" hidden="false" customHeight="false" outlineLevel="0" collapsed="false">
      <c r="A443" s="3" t="n">
        <v>38889.5036574074</v>
      </c>
      <c r="B443" s="0" t="n">
        <v>1</v>
      </c>
      <c r="C443" s="0" t="n">
        <v>0</v>
      </c>
      <c r="D443" s="0" t="n">
        <v>8</v>
      </c>
    </row>
    <row r="444" customFormat="false" ht="12.75" hidden="false" customHeight="false" outlineLevel="0" collapsed="false">
      <c r="A444" s="3" t="n">
        <v>38889.5040856482</v>
      </c>
      <c r="B444" s="0" t="n">
        <v>1</v>
      </c>
      <c r="C444" s="0" t="n">
        <v>0</v>
      </c>
      <c r="D444" s="0" t="n">
        <v>8</v>
      </c>
    </row>
    <row r="445" customFormat="false" ht="12.75" hidden="false" customHeight="false" outlineLevel="0" collapsed="false">
      <c r="A445" s="3" t="n">
        <v>38889.504525463</v>
      </c>
      <c r="B445" s="0" t="n">
        <v>1</v>
      </c>
      <c r="C445" s="0" t="n">
        <v>0</v>
      </c>
      <c r="D445" s="0" t="n">
        <v>8</v>
      </c>
    </row>
    <row r="446" customFormat="false" ht="12.75" hidden="false" customHeight="false" outlineLevel="0" collapsed="false">
      <c r="A446" s="3" t="n">
        <v>38889.5049652778</v>
      </c>
      <c r="B446" s="0" t="n">
        <v>1</v>
      </c>
      <c r="C446" s="0" t="n">
        <v>0</v>
      </c>
      <c r="D446" s="0" t="n">
        <v>8</v>
      </c>
    </row>
    <row r="447" customFormat="false" ht="12.75" hidden="false" customHeight="false" outlineLevel="0" collapsed="false">
      <c r="A447" s="3" t="n">
        <v>38889.5054050926</v>
      </c>
      <c r="B447" s="0" t="n">
        <v>1</v>
      </c>
      <c r="C447" s="0" t="n">
        <v>0</v>
      </c>
      <c r="D447" s="0" t="n">
        <v>8</v>
      </c>
    </row>
    <row r="448" customFormat="false" ht="12.75" hidden="false" customHeight="false" outlineLevel="0" collapsed="false">
      <c r="A448" s="3" t="n">
        <v>38889.5058333333</v>
      </c>
      <c r="B448" s="0" t="n">
        <v>1</v>
      </c>
      <c r="C448" s="0" t="n">
        <v>0</v>
      </c>
      <c r="D448" s="0" t="n">
        <v>8</v>
      </c>
    </row>
    <row r="449" customFormat="false" ht="12.75" hidden="false" customHeight="false" outlineLevel="0" collapsed="false">
      <c r="A449" s="3" t="n">
        <v>38889.5062731481</v>
      </c>
      <c r="B449" s="0" t="n">
        <v>1</v>
      </c>
      <c r="C449" s="0" t="n">
        <v>0</v>
      </c>
      <c r="D449" s="0" t="n">
        <v>8</v>
      </c>
    </row>
    <row r="450" customFormat="false" ht="12.75" hidden="false" customHeight="false" outlineLevel="0" collapsed="false">
      <c r="A450" s="3" t="n">
        <v>38889.506712963</v>
      </c>
      <c r="B450" s="0" t="n">
        <v>1</v>
      </c>
      <c r="C450" s="0" t="n">
        <v>0</v>
      </c>
      <c r="D450" s="0" t="n">
        <v>8</v>
      </c>
    </row>
    <row r="451" customFormat="false" ht="12.75" hidden="false" customHeight="false" outlineLevel="0" collapsed="false">
      <c r="A451" s="3" t="n">
        <v>38889.5071527778</v>
      </c>
      <c r="B451" s="0" t="n">
        <v>1</v>
      </c>
      <c r="C451" s="0" t="n">
        <v>0</v>
      </c>
      <c r="D451" s="0" t="n">
        <v>8</v>
      </c>
    </row>
    <row r="452" customFormat="false" ht="12.75" hidden="false" customHeight="false" outlineLevel="0" collapsed="false">
      <c r="A452" s="3" t="n">
        <v>38889.5075925926</v>
      </c>
      <c r="B452" s="0" t="n">
        <v>1</v>
      </c>
      <c r="C452" s="0" t="n">
        <v>0</v>
      </c>
      <c r="D452" s="0" t="n">
        <v>8</v>
      </c>
    </row>
    <row r="453" customFormat="false" ht="12.75" hidden="false" customHeight="false" outlineLevel="0" collapsed="false">
      <c r="A453" s="3" t="n">
        <v>38889.5080324074</v>
      </c>
      <c r="B453" s="0" t="n">
        <v>1</v>
      </c>
      <c r="C453" s="0" t="n">
        <v>0</v>
      </c>
      <c r="D453" s="0" t="n">
        <v>8</v>
      </c>
    </row>
    <row r="454" customFormat="false" ht="12.75" hidden="false" customHeight="false" outlineLevel="0" collapsed="false">
      <c r="A454" s="3" t="n">
        <v>38889.5084606482</v>
      </c>
      <c r="B454" s="0" t="n">
        <v>1</v>
      </c>
      <c r="C454" s="0" t="n">
        <v>0</v>
      </c>
      <c r="D454" s="0" t="n">
        <v>8</v>
      </c>
    </row>
    <row r="455" customFormat="false" ht="12.75" hidden="false" customHeight="false" outlineLevel="0" collapsed="false">
      <c r="A455" s="3" t="n">
        <v>38889.508900463</v>
      </c>
      <c r="B455" s="0" t="n">
        <v>1</v>
      </c>
      <c r="C455" s="0" t="n">
        <v>0</v>
      </c>
      <c r="D455" s="0" t="n">
        <v>8</v>
      </c>
    </row>
    <row r="456" customFormat="false" ht="12.75" hidden="false" customHeight="false" outlineLevel="0" collapsed="false">
      <c r="A456" s="3" t="n">
        <v>38889.5097800926</v>
      </c>
      <c r="B456" s="0" t="n">
        <v>1</v>
      </c>
      <c r="C456" s="0" t="n">
        <v>0</v>
      </c>
      <c r="D456" s="0" t="n">
        <v>8</v>
      </c>
    </row>
    <row r="457" customFormat="false" ht="12.75" hidden="false" customHeight="false" outlineLevel="0" collapsed="false">
      <c r="A457" s="3" t="n">
        <v>38889.5102083333</v>
      </c>
      <c r="B457" s="0" t="n">
        <v>1</v>
      </c>
      <c r="C457" s="0" t="n">
        <v>0</v>
      </c>
      <c r="D457" s="0" t="n">
        <v>8</v>
      </c>
    </row>
    <row r="458" customFormat="false" ht="12.75" hidden="false" customHeight="false" outlineLevel="0" collapsed="false">
      <c r="A458" s="3" t="n">
        <v>38889.5106481482</v>
      </c>
      <c r="B458" s="0" t="n">
        <v>1</v>
      </c>
      <c r="C458" s="0" t="n">
        <v>0</v>
      </c>
      <c r="D458" s="0" t="n">
        <v>8</v>
      </c>
    </row>
    <row r="459" customFormat="false" ht="12.75" hidden="false" customHeight="false" outlineLevel="0" collapsed="false">
      <c r="A459" s="3" t="n">
        <v>38889.511087963</v>
      </c>
      <c r="B459" s="0" t="n">
        <v>1</v>
      </c>
      <c r="C459" s="0" t="n">
        <v>0</v>
      </c>
      <c r="D459" s="0" t="n">
        <v>8</v>
      </c>
    </row>
    <row r="460" customFormat="false" ht="12.75" hidden="false" customHeight="false" outlineLevel="0" collapsed="false">
      <c r="A460" s="3" t="n">
        <v>38889.5115277778</v>
      </c>
      <c r="B460" s="0" t="n">
        <v>1</v>
      </c>
      <c r="C460" s="0" t="n">
        <v>0</v>
      </c>
      <c r="D460" s="0" t="n">
        <v>8</v>
      </c>
    </row>
    <row r="461" customFormat="false" ht="12.75" hidden="false" customHeight="false" outlineLevel="0" collapsed="false">
      <c r="A461" s="3" t="n">
        <v>38889.5119675926</v>
      </c>
      <c r="B461" s="0" t="n">
        <v>1</v>
      </c>
      <c r="C461" s="0" t="n">
        <v>0</v>
      </c>
      <c r="D461" s="0" t="n">
        <v>8</v>
      </c>
    </row>
    <row r="462" customFormat="false" ht="12.75" hidden="false" customHeight="false" outlineLevel="0" collapsed="false">
      <c r="A462" s="3" t="n">
        <v>38889.5123958333</v>
      </c>
      <c r="B462" s="0" t="n">
        <v>1</v>
      </c>
      <c r="C462" s="0" t="n">
        <v>0</v>
      </c>
      <c r="D462" s="0" t="n">
        <v>8</v>
      </c>
    </row>
    <row r="463" customFormat="false" ht="12.75" hidden="false" customHeight="false" outlineLevel="0" collapsed="false">
      <c r="A463" s="3" t="n">
        <v>38889.5128356482</v>
      </c>
      <c r="B463" s="0" t="n">
        <v>1</v>
      </c>
      <c r="C463" s="0" t="n">
        <v>0</v>
      </c>
      <c r="D463" s="0" t="n">
        <v>8</v>
      </c>
    </row>
    <row r="464" customFormat="false" ht="12.75" hidden="false" customHeight="false" outlineLevel="0" collapsed="false">
      <c r="A464" s="3" t="n">
        <v>38889.513275463</v>
      </c>
      <c r="B464" s="0" t="n">
        <v>1</v>
      </c>
      <c r="C464" s="0" t="n">
        <v>0</v>
      </c>
      <c r="D464" s="0" t="n">
        <v>8</v>
      </c>
    </row>
    <row r="465" customFormat="false" ht="12.75" hidden="false" customHeight="false" outlineLevel="0" collapsed="false">
      <c r="A465" s="3" t="n">
        <v>38889.4874768519</v>
      </c>
      <c r="B465" s="0" t="n">
        <v>1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89.4879166667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89.4883564815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89.4887847222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89.489224537</v>
      </c>
      <c r="B469" s="0" t="n">
        <v>1</v>
      </c>
      <c r="C469" s="0" t="n">
        <v>0</v>
      </c>
      <c r="D469" s="0" t="n">
        <v>9</v>
      </c>
    </row>
    <row r="470" customFormat="false" ht="12.75" hidden="false" customHeight="false" outlineLevel="0" collapsed="false">
      <c r="A470" s="3" t="n">
        <v>38889.4896643519</v>
      </c>
      <c r="B470" s="0" t="n">
        <v>1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3" t="n">
        <v>38889.4901041667</v>
      </c>
      <c r="B471" s="0" t="n">
        <v>1</v>
      </c>
      <c r="C471" s="0" t="n">
        <v>0</v>
      </c>
      <c r="D471" s="0" t="n">
        <v>9</v>
      </c>
    </row>
    <row r="472" customFormat="false" ht="12.75" hidden="false" customHeight="false" outlineLevel="0" collapsed="false">
      <c r="A472" s="3" t="n">
        <v>38889.4905439815</v>
      </c>
      <c r="B472" s="0" t="n">
        <v>1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3" t="n">
        <v>38889.4909722222</v>
      </c>
      <c r="B473" s="0" t="n">
        <v>1</v>
      </c>
      <c r="C473" s="0" t="n">
        <v>0</v>
      </c>
      <c r="D473" s="0" t="n">
        <v>9</v>
      </c>
    </row>
    <row r="474" customFormat="false" ht="12.75" hidden="false" customHeight="false" outlineLevel="0" collapsed="false">
      <c r="A474" s="3" t="n">
        <v>38889.491412037</v>
      </c>
      <c r="B474" s="0" t="n">
        <v>1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3" t="n">
        <v>38889.4918518519</v>
      </c>
      <c r="B475" s="0" t="n">
        <v>1</v>
      </c>
      <c r="C475" s="0" t="n">
        <v>0</v>
      </c>
      <c r="D475" s="0" t="n">
        <v>9</v>
      </c>
    </row>
    <row r="476" customFormat="false" ht="12.75" hidden="false" customHeight="false" outlineLevel="0" collapsed="false">
      <c r="A476" s="3" t="n">
        <v>38889.4922916667</v>
      </c>
      <c r="B476" s="0" t="n">
        <v>1</v>
      </c>
      <c r="C476" s="0" t="n">
        <v>0</v>
      </c>
      <c r="D476" s="0" t="n">
        <v>9</v>
      </c>
    </row>
    <row r="477" customFormat="false" ht="12.75" hidden="false" customHeight="false" outlineLevel="0" collapsed="false">
      <c r="A477" s="3" t="n">
        <v>38889.4927314815</v>
      </c>
      <c r="B477" s="0" t="n">
        <v>1</v>
      </c>
      <c r="C477" s="0" t="n">
        <v>0</v>
      </c>
      <c r="D477" s="0" t="n">
        <v>9</v>
      </c>
    </row>
    <row r="478" customFormat="false" ht="12.75" hidden="false" customHeight="false" outlineLevel="0" collapsed="false">
      <c r="A478" s="3" t="n">
        <v>38889.4931597222</v>
      </c>
      <c r="B478" s="0" t="n">
        <v>1</v>
      </c>
      <c r="C478" s="0" t="n">
        <v>0</v>
      </c>
      <c r="D478" s="0" t="n">
        <v>9</v>
      </c>
    </row>
    <row r="479" customFormat="false" ht="12.75" hidden="false" customHeight="false" outlineLevel="0" collapsed="false">
      <c r="A479" s="3" t="n">
        <v>38889.493599537</v>
      </c>
      <c r="B479" s="0" t="n">
        <v>1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3" t="n">
        <v>38889.4940393519</v>
      </c>
      <c r="B480" s="0" t="n">
        <v>1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3" t="n">
        <v>38889.4944791667</v>
      </c>
      <c r="B481" s="0" t="n">
        <v>1</v>
      </c>
      <c r="C481" s="0" t="n">
        <v>0</v>
      </c>
      <c r="D481" s="0" t="n">
        <v>9</v>
      </c>
    </row>
    <row r="482" customFormat="false" ht="12.75" hidden="false" customHeight="false" outlineLevel="0" collapsed="false">
      <c r="A482" s="3" t="n">
        <v>38889.4949189815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89.4953472222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89.495787037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89.4962268519</v>
      </c>
      <c r="B485" s="0" t="n">
        <v>1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89.4966666667</v>
      </c>
      <c r="B486" s="0" t="n">
        <v>1</v>
      </c>
      <c r="C486" s="0" t="n">
        <v>0</v>
      </c>
      <c r="D486" s="0" t="n">
        <v>9</v>
      </c>
    </row>
    <row r="487" customFormat="false" ht="12.75" hidden="false" customHeight="false" outlineLevel="0" collapsed="false">
      <c r="A487" s="3" t="n">
        <v>38889.4970949074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89.4975347222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89.497974537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89.4984143519</v>
      </c>
      <c r="B490" s="0" t="n">
        <v>1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3" t="n">
        <v>38889.4988541667</v>
      </c>
      <c r="B491" s="0" t="n">
        <v>1</v>
      </c>
      <c r="C491" s="0" t="n">
        <v>0</v>
      </c>
      <c r="D491" s="0" t="n">
        <v>9</v>
      </c>
    </row>
    <row r="492" customFormat="false" ht="12.75" hidden="false" customHeight="false" outlineLevel="0" collapsed="false">
      <c r="A492" s="3" t="n">
        <v>38889.4992824074</v>
      </c>
      <c r="B492" s="0" t="n">
        <v>1</v>
      </c>
      <c r="C492" s="0" t="n">
        <v>0</v>
      </c>
      <c r="D492" s="0" t="n">
        <v>9</v>
      </c>
    </row>
    <row r="493" customFormat="false" ht="12.75" hidden="false" customHeight="false" outlineLevel="0" collapsed="false">
      <c r="A493" s="3" t="n">
        <v>38889.4997222222</v>
      </c>
      <c r="B493" s="0" t="n">
        <v>1</v>
      </c>
      <c r="C493" s="0" t="n">
        <v>0</v>
      </c>
      <c r="D493" s="0" t="n">
        <v>9</v>
      </c>
    </row>
    <row r="494" customFormat="false" ht="12.75" hidden="false" customHeight="false" outlineLevel="0" collapsed="false">
      <c r="A494" s="3" t="n">
        <v>38889.500162037</v>
      </c>
      <c r="B494" s="0" t="n">
        <v>1</v>
      </c>
      <c r="C494" s="0" t="n">
        <v>0</v>
      </c>
      <c r="D494" s="0" t="n">
        <v>9</v>
      </c>
    </row>
    <row r="495" customFormat="false" ht="12.75" hidden="false" customHeight="false" outlineLevel="0" collapsed="false">
      <c r="A495" s="3" t="n">
        <v>38889.5006018519</v>
      </c>
      <c r="B495" s="0" t="n">
        <v>1</v>
      </c>
      <c r="C495" s="0" t="n">
        <v>0</v>
      </c>
      <c r="D495" s="0" t="n">
        <v>9</v>
      </c>
    </row>
    <row r="496" customFormat="false" ht="12.75" hidden="false" customHeight="false" outlineLevel="0" collapsed="false">
      <c r="A496" s="3" t="n">
        <v>38889.5010416667</v>
      </c>
      <c r="B496" s="0" t="n">
        <v>1</v>
      </c>
      <c r="C496" s="0" t="n">
        <v>0</v>
      </c>
      <c r="D496" s="0" t="n">
        <v>9</v>
      </c>
    </row>
    <row r="497" customFormat="false" ht="12.75" hidden="false" customHeight="false" outlineLevel="0" collapsed="false">
      <c r="A497" s="3" t="n">
        <v>38889.5014699074</v>
      </c>
      <c r="B497" s="0" t="n">
        <v>1</v>
      </c>
      <c r="C497" s="0" t="n">
        <v>0</v>
      </c>
      <c r="D497" s="0" t="n">
        <v>9</v>
      </c>
    </row>
    <row r="498" customFormat="false" ht="12.75" hidden="false" customHeight="false" outlineLevel="0" collapsed="false">
      <c r="A498" s="3" t="n">
        <v>38889.5019097222</v>
      </c>
      <c r="B498" s="0" t="n">
        <v>1</v>
      </c>
      <c r="C498" s="0" t="n">
        <v>0</v>
      </c>
      <c r="D498" s="0" t="n">
        <v>9</v>
      </c>
    </row>
    <row r="499" customFormat="false" ht="12.75" hidden="false" customHeight="false" outlineLevel="0" collapsed="false">
      <c r="A499" s="3" t="n">
        <v>38889.502349537</v>
      </c>
      <c r="B499" s="0" t="n">
        <v>1</v>
      </c>
      <c r="C499" s="0" t="n">
        <v>0</v>
      </c>
      <c r="D499" s="0" t="n">
        <v>9</v>
      </c>
    </row>
    <row r="500" customFormat="false" ht="12.75" hidden="false" customHeight="false" outlineLevel="0" collapsed="false">
      <c r="A500" s="3" t="n">
        <v>38889.5027893519</v>
      </c>
      <c r="B500" s="0" t="n">
        <v>1</v>
      </c>
      <c r="C500" s="0" t="n">
        <v>0</v>
      </c>
      <c r="D500" s="0" t="n">
        <v>9</v>
      </c>
    </row>
    <row r="501" customFormat="false" ht="12.75" hidden="false" customHeight="false" outlineLevel="0" collapsed="false">
      <c r="A501" s="3" t="n">
        <v>38889.5032291667</v>
      </c>
      <c r="B501" s="0" t="n">
        <v>1</v>
      </c>
      <c r="C501" s="0" t="n">
        <v>0</v>
      </c>
      <c r="D501" s="0" t="n">
        <v>9</v>
      </c>
    </row>
    <row r="502" customFormat="false" ht="12.75" hidden="false" customHeight="false" outlineLevel="0" collapsed="false">
      <c r="A502" s="3" t="n">
        <v>38889.5036574074</v>
      </c>
      <c r="B502" s="0" t="n">
        <v>1</v>
      </c>
      <c r="C502" s="0" t="n">
        <v>0</v>
      </c>
      <c r="D502" s="0" t="n">
        <v>9</v>
      </c>
    </row>
    <row r="503" customFormat="false" ht="12.75" hidden="false" customHeight="false" outlineLevel="0" collapsed="false">
      <c r="A503" s="3" t="n">
        <v>38889.5040972222</v>
      </c>
      <c r="B503" s="0" t="n">
        <v>1</v>
      </c>
      <c r="C503" s="0" t="n">
        <v>0</v>
      </c>
      <c r="D503" s="0" t="n">
        <v>9</v>
      </c>
    </row>
    <row r="504" customFormat="false" ht="12.75" hidden="false" customHeight="false" outlineLevel="0" collapsed="false">
      <c r="A504" s="3" t="n">
        <v>38889.504537037</v>
      </c>
      <c r="B504" s="0" t="n">
        <v>1</v>
      </c>
      <c r="C504" s="0" t="n">
        <v>0</v>
      </c>
      <c r="D504" s="0" t="n">
        <v>9</v>
      </c>
    </row>
    <row r="505" customFormat="false" ht="12.75" hidden="false" customHeight="false" outlineLevel="0" collapsed="false">
      <c r="A505" s="3" t="n">
        <v>38889.5049768519</v>
      </c>
      <c r="B505" s="0" t="n">
        <v>1</v>
      </c>
      <c r="C505" s="0" t="n">
        <v>0</v>
      </c>
      <c r="D505" s="0" t="n">
        <v>9</v>
      </c>
    </row>
    <row r="506" customFormat="false" ht="12.75" hidden="false" customHeight="false" outlineLevel="0" collapsed="false">
      <c r="A506" s="3" t="n">
        <v>38889.5054166667</v>
      </c>
      <c r="B506" s="0" t="n">
        <v>1</v>
      </c>
      <c r="C506" s="0" t="n">
        <v>0</v>
      </c>
      <c r="D506" s="0" t="n">
        <v>9</v>
      </c>
    </row>
    <row r="507" customFormat="false" ht="12.75" hidden="false" customHeight="false" outlineLevel="0" collapsed="false">
      <c r="A507" s="3" t="n">
        <v>38889.5058449074</v>
      </c>
      <c r="B507" s="0" t="n">
        <v>1</v>
      </c>
      <c r="C507" s="0" t="n">
        <v>0</v>
      </c>
      <c r="D507" s="0" t="n">
        <v>9</v>
      </c>
    </row>
    <row r="508" customFormat="false" ht="12.75" hidden="false" customHeight="false" outlineLevel="0" collapsed="false">
      <c r="A508" s="3" t="n">
        <v>38889.5062847222</v>
      </c>
      <c r="B508" s="0" t="n">
        <v>1</v>
      </c>
      <c r="C508" s="0" t="n">
        <v>0</v>
      </c>
      <c r="D508" s="0" t="n">
        <v>9</v>
      </c>
    </row>
    <row r="509" customFormat="false" ht="12.75" hidden="false" customHeight="false" outlineLevel="0" collapsed="false">
      <c r="A509" s="3" t="n">
        <v>38889.506724537</v>
      </c>
      <c r="B509" s="0" t="n">
        <v>1</v>
      </c>
      <c r="C509" s="0" t="n">
        <v>0</v>
      </c>
      <c r="D509" s="0" t="n">
        <v>9</v>
      </c>
    </row>
    <row r="510" customFormat="false" ht="12.75" hidden="false" customHeight="false" outlineLevel="0" collapsed="false">
      <c r="A510" s="3" t="n">
        <v>38889.5071643519</v>
      </c>
      <c r="B510" s="0" t="n">
        <v>1</v>
      </c>
      <c r="C510" s="0" t="n">
        <v>0</v>
      </c>
      <c r="D510" s="0" t="n">
        <v>9</v>
      </c>
    </row>
    <row r="511" customFormat="false" ht="12.75" hidden="false" customHeight="false" outlineLevel="0" collapsed="false">
      <c r="A511" s="3" t="n">
        <v>38889.5076041667</v>
      </c>
      <c r="B511" s="0" t="n">
        <v>1</v>
      </c>
      <c r="C511" s="0" t="n">
        <v>0</v>
      </c>
      <c r="D511" s="0" t="n">
        <v>9</v>
      </c>
    </row>
    <row r="512" customFormat="false" ht="12.75" hidden="false" customHeight="false" outlineLevel="0" collapsed="false">
      <c r="A512" s="3" t="n">
        <v>38889.5080324074</v>
      </c>
      <c r="B512" s="0" t="n">
        <v>1</v>
      </c>
      <c r="C512" s="0" t="n">
        <v>0</v>
      </c>
      <c r="D512" s="0" t="n">
        <v>9</v>
      </c>
    </row>
    <row r="513" customFormat="false" ht="12.75" hidden="false" customHeight="false" outlineLevel="0" collapsed="false">
      <c r="A513" s="3" t="n">
        <v>38889.5084722222</v>
      </c>
      <c r="B513" s="0" t="n">
        <v>1</v>
      </c>
      <c r="C513" s="0" t="n">
        <v>0</v>
      </c>
      <c r="D513" s="0" t="n">
        <v>9</v>
      </c>
    </row>
    <row r="514" customFormat="false" ht="12.75" hidden="false" customHeight="false" outlineLevel="0" collapsed="false">
      <c r="A514" s="3" t="n">
        <v>38889.508912037</v>
      </c>
      <c r="B514" s="0" t="n">
        <v>1</v>
      </c>
      <c r="C514" s="0" t="n">
        <v>0</v>
      </c>
      <c r="D514" s="0" t="n">
        <v>9</v>
      </c>
    </row>
    <row r="515" customFormat="false" ht="12.75" hidden="false" customHeight="false" outlineLevel="0" collapsed="false">
      <c r="A515" s="3" t="n">
        <v>38889.5097916667</v>
      </c>
      <c r="B515" s="0" t="n">
        <v>1</v>
      </c>
      <c r="C515" s="0" t="n">
        <v>0</v>
      </c>
      <c r="D515" s="0" t="n">
        <v>9</v>
      </c>
    </row>
    <row r="516" customFormat="false" ht="12.75" hidden="false" customHeight="false" outlineLevel="0" collapsed="false">
      <c r="A516" s="3" t="n">
        <v>38889.5102199074</v>
      </c>
      <c r="B516" s="0" t="n">
        <v>1</v>
      </c>
      <c r="C516" s="0" t="n">
        <v>0</v>
      </c>
      <c r="D516" s="0" t="n">
        <v>9</v>
      </c>
    </row>
    <row r="517" customFormat="false" ht="12.75" hidden="false" customHeight="false" outlineLevel="0" collapsed="false">
      <c r="A517" s="3" t="n">
        <v>38889.5106597222</v>
      </c>
      <c r="B517" s="0" t="n">
        <v>1</v>
      </c>
      <c r="C517" s="0" t="n">
        <v>0</v>
      </c>
      <c r="D517" s="0" t="n">
        <v>9</v>
      </c>
    </row>
    <row r="518" customFormat="false" ht="12.75" hidden="false" customHeight="false" outlineLevel="0" collapsed="false">
      <c r="A518" s="3" t="n">
        <v>38889.511099537</v>
      </c>
      <c r="B518" s="0" t="n">
        <v>1</v>
      </c>
      <c r="C518" s="0" t="n">
        <v>0</v>
      </c>
      <c r="D518" s="0" t="n">
        <v>9</v>
      </c>
    </row>
    <row r="519" customFormat="false" ht="12.75" hidden="false" customHeight="false" outlineLevel="0" collapsed="false">
      <c r="A519" s="3" t="n">
        <v>38889.5115393519</v>
      </c>
      <c r="B519" s="0" t="n">
        <v>1</v>
      </c>
      <c r="C519" s="0" t="n">
        <v>0</v>
      </c>
      <c r="D519" s="0" t="n">
        <v>9</v>
      </c>
    </row>
    <row r="520" customFormat="false" ht="12.75" hidden="false" customHeight="false" outlineLevel="0" collapsed="false">
      <c r="A520" s="3" t="n">
        <v>38889.5119791667</v>
      </c>
      <c r="B520" s="0" t="n">
        <v>1</v>
      </c>
      <c r="C520" s="0" t="n">
        <v>0</v>
      </c>
      <c r="D520" s="0" t="n">
        <v>9</v>
      </c>
    </row>
    <row r="521" customFormat="false" ht="12.75" hidden="false" customHeight="false" outlineLevel="0" collapsed="false">
      <c r="A521" s="3" t="n">
        <v>38889.5124074074</v>
      </c>
      <c r="B521" s="0" t="n">
        <v>1</v>
      </c>
      <c r="C521" s="0" t="n">
        <v>0</v>
      </c>
      <c r="D521" s="0" t="n">
        <v>9</v>
      </c>
    </row>
    <row r="522" customFormat="false" ht="12.75" hidden="false" customHeight="false" outlineLevel="0" collapsed="false">
      <c r="A522" s="3" t="n">
        <v>38889.5128472222</v>
      </c>
      <c r="B522" s="0" t="n">
        <v>1</v>
      </c>
      <c r="C522" s="0" t="n">
        <v>0</v>
      </c>
      <c r="D522" s="0" t="n">
        <v>9</v>
      </c>
    </row>
    <row r="523" customFormat="false" ht="12.75" hidden="false" customHeight="false" outlineLevel="0" collapsed="false">
      <c r="A523" s="3" t="n">
        <v>38889.513287037</v>
      </c>
      <c r="B523" s="0" t="n">
        <v>1</v>
      </c>
      <c r="C523" s="0" t="n">
        <v>0</v>
      </c>
      <c r="D523" s="0" t="n">
        <v>9</v>
      </c>
    </row>
    <row r="524" customFormat="false" ht="12.75" hidden="false" customHeight="false" outlineLevel="0" collapsed="false">
      <c r="A524" s="3" t="n">
        <v>38889.4874884259</v>
      </c>
      <c r="B524" s="0" t="n">
        <v>1</v>
      </c>
      <c r="C524" s="0" t="n">
        <v>0</v>
      </c>
      <c r="D524" s="0" t="n">
        <v>10</v>
      </c>
    </row>
    <row r="525" customFormat="false" ht="12.75" hidden="false" customHeight="false" outlineLevel="0" collapsed="false">
      <c r="A525" s="3" t="n">
        <v>38889.4879282407</v>
      </c>
      <c r="B525" s="0" t="n">
        <v>1</v>
      </c>
      <c r="C525" s="0" t="n">
        <v>0</v>
      </c>
      <c r="D525" s="0" t="n">
        <v>10</v>
      </c>
    </row>
    <row r="526" customFormat="false" ht="12.75" hidden="false" customHeight="false" outlineLevel="0" collapsed="false">
      <c r="A526" s="3" t="n">
        <v>38889.4883680556</v>
      </c>
      <c r="B526" s="0" t="n">
        <v>1</v>
      </c>
      <c r="C526" s="0" t="n">
        <v>0</v>
      </c>
      <c r="D526" s="0" t="n">
        <v>10</v>
      </c>
    </row>
    <row r="527" customFormat="false" ht="12.75" hidden="false" customHeight="false" outlineLevel="0" collapsed="false">
      <c r="A527" s="3" t="n">
        <v>38889.4887962963</v>
      </c>
      <c r="B527" s="0" t="n">
        <v>1</v>
      </c>
      <c r="C527" s="0" t="n">
        <v>0</v>
      </c>
      <c r="D527" s="0" t="n">
        <v>10</v>
      </c>
    </row>
    <row r="528" customFormat="false" ht="12.75" hidden="false" customHeight="false" outlineLevel="0" collapsed="false">
      <c r="A528" s="3" t="n">
        <v>38889.4892361111</v>
      </c>
      <c r="B528" s="0" t="n">
        <v>1</v>
      </c>
      <c r="C528" s="0" t="n">
        <v>0</v>
      </c>
      <c r="D528" s="0" t="n">
        <v>10</v>
      </c>
    </row>
    <row r="529" customFormat="false" ht="12.75" hidden="false" customHeight="false" outlineLevel="0" collapsed="false">
      <c r="A529" s="3" t="n">
        <v>38889.4896759259</v>
      </c>
      <c r="B529" s="0" t="n">
        <v>1</v>
      </c>
      <c r="C529" s="0" t="n">
        <v>0</v>
      </c>
      <c r="D529" s="0" t="n">
        <v>10</v>
      </c>
    </row>
    <row r="530" customFormat="false" ht="12.75" hidden="false" customHeight="false" outlineLevel="0" collapsed="false">
      <c r="A530" s="3" t="n">
        <v>38889.4901157407</v>
      </c>
      <c r="B530" s="0" t="n">
        <v>1</v>
      </c>
      <c r="C530" s="0" t="n">
        <v>0</v>
      </c>
      <c r="D530" s="0" t="n">
        <v>10</v>
      </c>
    </row>
    <row r="531" customFormat="false" ht="12.75" hidden="false" customHeight="false" outlineLevel="0" collapsed="false">
      <c r="A531" s="3" t="n">
        <v>38889.4905555556</v>
      </c>
      <c r="B531" s="0" t="n">
        <v>1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3" t="n">
        <v>38889.4909837963</v>
      </c>
      <c r="B532" s="0" t="n">
        <v>1</v>
      </c>
      <c r="C532" s="0" t="n">
        <v>0</v>
      </c>
      <c r="D532" s="0" t="n">
        <v>10</v>
      </c>
    </row>
    <row r="533" customFormat="false" ht="12.75" hidden="false" customHeight="false" outlineLevel="0" collapsed="false">
      <c r="A533" s="3" t="n">
        <v>38889.4914236111</v>
      </c>
      <c r="B533" s="0" t="n">
        <v>1</v>
      </c>
      <c r="C533" s="0" t="n">
        <v>0</v>
      </c>
      <c r="D533" s="0" t="n">
        <v>10</v>
      </c>
    </row>
    <row r="534" customFormat="false" ht="12.75" hidden="false" customHeight="false" outlineLevel="0" collapsed="false">
      <c r="A534" s="3" t="n">
        <v>38889.4918634259</v>
      </c>
      <c r="B534" s="0" t="n">
        <v>1</v>
      </c>
      <c r="C534" s="0" t="n">
        <v>0</v>
      </c>
      <c r="D534" s="0" t="n">
        <v>10</v>
      </c>
    </row>
    <row r="535" customFormat="false" ht="12.75" hidden="false" customHeight="false" outlineLevel="0" collapsed="false">
      <c r="A535" s="3" t="n">
        <v>38889.4923032407</v>
      </c>
      <c r="B535" s="0" t="n">
        <v>1</v>
      </c>
      <c r="C535" s="0" t="n">
        <v>0</v>
      </c>
      <c r="D535" s="0" t="n">
        <v>10</v>
      </c>
    </row>
    <row r="536" customFormat="false" ht="12.75" hidden="false" customHeight="false" outlineLevel="0" collapsed="false">
      <c r="A536" s="3" t="n">
        <v>38889.4927314815</v>
      </c>
      <c r="B536" s="0" t="n">
        <v>1</v>
      </c>
      <c r="C536" s="0" t="n">
        <v>0</v>
      </c>
      <c r="D536" s="0" t="n">
        <v>10</v>
      </c>
    </row>
    <row r="537" customFormat="false" ht="12.75" hidden="false" customHeight="false" outlineLevel="0" collapsed="false">
      <c r="A537" s="3" t="n">
        <v>38889.4931712963</v>
      </c>
      <c r="B537" s="0" t="n">
        <v>1</v>
      </c>
      <c r="C537" s="0" t="n">
        <v>0</v>
      </c>
      <c r="D537" s="0" t="n">
        <v>10</v>
      </c>
    </row>
    <row r="538" customFormat="false" ht="12.75" hidden="false" customHeight="false" outlineLevel="0" collapsed="false">
      <c r="A538" s="3" t="n">
        <v>38889.4936111111</v>
      </c>
      <c r="B538" s="0" t="n">
        <v>1</v>
      </c>
      <c r="C538" s="0" t="n">
        <v>0</v>
      </c>
      <c r="D538" s="0" t="n">
        <v>10</v>
      </c>
    </row>
    <row r="539" customFormat="false" ht="12.75" hidden="false" customHeight="false" outlineLevel="0" collapsed="false">
      <c r="A539" s="3" t="n">
        <v>38889.4940509259</v>
      </c>
      <c r="B539" s="0" t="n">
        <v>1</v>
      </c>
      <c r="C539" s="0" t="n">
        <v>0</v>
      </c>
      <c r="D539" s="0" t="n">
        <v>10</v>
      </c>
    </row>
    <row r="540" customFormat="false" ht="12.75" hidden="false" customHeight="false" outlineLevel="0" collapsed="false">
      <c r="A540" s="3" t="n">
        <v>38889.4944907407</v>
      </c>
      <c r="B540" s="0" t="n">
        <v>1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3" t="n">
        <v>38889.4949189815</v>
      </c>
      <c r="B541" s="0" t="n">
        <v>1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3" t="n">
        <v>38889.4953587963</v>
      </c>
      <c r="B542" s="0" t="n">
        <v>1</v>
      </c>
      <c r="C542" s="0" t="n">
        <v>0</v>
      </c>
      <c r="D542" s="0" t="n">
        <v>10</v>
      </c>
    </row>
    <row r="543" customFormat="false" ht="12.75" hidden="false" customHeight="false" outlineLevel="0" collapsed="false">
      <c r="A543" s="3" t="n">
        <v>38889.4957986111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89.4962384259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89.4966782407</v>
      </c>
      <c r="B545" s="0" t="n">
        <v>1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89.4971064815</v>
      </c>
      <c r="B546" s="0" t="n">
        <v>1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89.4975462963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89.4979861111</v>
      </c>
      <c r="B548" s="0" t="n">
        <v>1</v>
      </c>
      <c r="C548" s="0" t="n">
        <v>0</v>
      </c>
      <c r="D548" s="0" t="n">
        <v>10</v>
      </c>
    </row>
    <row r="549" customFormat="false" ht="12.75" hidden="false" customHeight="false" outlineLevel="0" collapsed="false">
      <c r="A549" s="3" t="n">
        <v>38889.4984259259</v>
      </c>
      <c r="B549" s="0" t="n">
        <v>1</v>
      </c>
      <c r="C549" s="0" t="n">
        <v>0</v>
      </c>
      <c r="D549" s="0" t="n">
        <v>10</v>
      </c>
    </row>
    <row r="550" customFormat="false" ht="12.75" hidden="false" customHeight="false" outlineLevel="0" collapsed="false">
      <c r="A550" s="3" t="n">
        <v>38889.4988657407</v>
      </c>
      <c r="B550" s="0" t="n">
        <v>1</v>
      </c>
      <c r="C550" s="0" t="n">
        <v>0</v>
      </c>
      <c r="D550" s="0" t="n">
        <v>10</v>
      </c>
    </row>
    <row r="551" customFormat="false" ht="12.75" hidden="false" customHeight="false" outlineLevel="0" collapsed="false">
      <c r="A551" s="3" t="n">
        <v>38889.4992939815</v>
      </c>
      <c r="B551" s="0" t="n">
        <v>1</v>
      </c>
      <c r="C551" s="0" t="n">
        <v>0</v>
      </c>
      <c r="D551" s="0" t="n">
        <v>10</v>
      </c>
    </row>
    <row r="552" customFormat="false" ht="12.75" hidden="false" customHeight="false" outlineLevel="0" collapsed="false">
      <c r="A552" s="3" t="n">
        <v>38889.4997337963</v>
      </c>
      <c r="B552" s="0" t="n">
        <v>1</v>
      </c>
      <c r="C552" s="0" t="n">
        <v>0</v>
      </c>
      <c r="D552" s="0" t="n">
        <v>10</v>
      </c>
    </row>
    <row r="553" customFormat="false" ht="12.75" hidden="false" customHeight="false" outlineLevel="0" collapsed="false">
      <c r="A553" s="3" t="n">
        <v>38889.5001736111</v>
      </c>
      <c r="B553" s="0" t="n">
        <v>1</v>
      </c>
      <c r="C553" s="0" t="n">
        <v>0</v>
      </c>
      <c r="D553" s="0" t="n">
        <v>10</v>
      </c>
    </row>
    <row r="554" customFormat="false" ht="12.75" hidden="false" customHeight="false" outlineLevel="0" collapsed="false">
      <c r="A554" s="3" t="n">
        <v>38889.5006134259</v>
      </c>
      <c r="B554" s="0" t="n">
        <v>1</v>
      </c>
      <c r="C554" s="0" t="n">
        <v>0</v>
      </c>
      <c r="D554" s="0" t="n">
        <v>10</v>
      </c>
    </row>
    <row r="555" customFormat="false" ht="12.75" hidden="false" customHeight="false" outlineLevel="0" collapsed="false">
      <c r="A555" s="3" t="n">
        <v>38889.5010416667</v>
      </c>
      <c r="B555" s="0" t="n">
        <v>1</v>
      </c>
      <c r="C555" s="0" t="n">
        <v>0</v>
      </c>
      <c r="D555" s="0" t="n">
        <v>10</v>
      </c>
    </row>
    <row r="556" customFormat="false" ht="12.75" hidden="false" customHeight="false" outlineLevel="0" collapsed="false">
      <c r="A556" s="3" t="n">
        <v>38889.5014814815</v>
      </c>
      <c r="B556" s="0" t="n">
        <v>1</v>
      </c>
      <c r="C556" s="0" t="n">
        <v>0</v>
      </c>
      <c r="D556" s="0" t="n">
        <v>10</v>
      </c>
    </row>
    <row r="557" customFormat="false" ht="12.75" hidden="false" customHeight="false" outlineLevel="0" collapsed="false">
      <c r="A557" s="3" t="n">
        <v>38889.5019212963</v>
      </c>
      <c r="B557" s="0" t="n">
        <v>1</v>
      </c>
      <c r="C557" s="0" t="n">
        <v>0</v>
      </c>
      <c r="D557" s="0" t="n">
        <v>10</v>
      </c>
    </row>
    <row r="558" customFormat="false" ht="12.75" hidden="false" customHeight="false" outlineLevel="0" collapsed="false">
      <c r="A558" s="3" t="n">
        <v>38889.5023611111</v>
      </c>
      <c r="B558" s="0" t="n">
        <v>1</v>
      </c>
      <c r="C558" s="0" t="n">
        <v>0</v>
      </c>
      <c r="D558" s="0" t="n">
        <v>10</v>
      </c>
    </row>
    <row r="559" customFormat="false" ht="12.75" hidden="false" customHeight="false" outlineLevel="0" collapsed="false">
      <c r="A559" s="3" t="n">
        <v>38889.5028009259</v>
      </c>
      <c r="B559" s="0" t="n">
        <v>1</v>
      </c>
      <c r="C559" s="0" t="n">
        <v>1</v>
      </c>
      <c r="D559" s="0" t="n">
        <v>10</v>
      </c>
    </row>
    <row r="560" customFormat="false" ht="12.75" hidden="false" customHeight="false" outlineLevel="0" collapsed="false">
      <c r="A560" s="3" t="n">
        <v>38889.5032407407</v>
      </c>
      <c r="B560" s="0" t="n">
        <v>1</v>
      </c>
      <c r="C560" s="0" t="n">
        <v>0</v>
      </c>
      <c r="D560" s="0" t="n">
        <v>10</v>
      </c>
    </row>
    <row r="561" customFormat="false" ht="12.75" hidden="false" customHeight="false" outlineLevel="0" collapsed="false">
      <c r="A561" s="3" t="n">
        <v>38889.5036689815</v>
      </c>
      <c r="B561" s="0" t="n">
        <v>1</v>
      </c>
      <c r="C561" s="0" t="n">
        <v>0</v>
      </c>
      <c r="D561" s="0" t="n">
        <v>10</v>
      </c>
    </row>
    <row r="562" customFormat="false" ht="12.75" hidden="false" customHeight="false" outlineLevel="0" collapsed="false">
      <c r="A562" s="3" t="n">
        <v>38889.5041087963</v>
      </c>
      <c r="B562" s="0" t="n">
        <v>1</v>
      </c>
      <c r="C562" s="0" t="n">
        <v>0</v>
      </c>
      <c r="D562" s="0" t="n">
        <v>10</v>
      </c>
    </row>
    <row r="563" customFormat="false" ht="12.75" hidden="false" customHeight="false" outlineLevel="0" collapsed="false">
      <c r="A563" s="3" t="n">
        <v>38889.5045486111</v>
      </c>
      <c r="B563" s="0" t="n">
        <v>1</v>
      </c>
      <c r="C563" s="0" t="n">
        <v>0</v>
      </c>
      <c r="D563" s="0" t="n">
        <v>10</v>
      </c>
    </row>
    <row r="564" customFormat="false" ht="12.75" hidden="false" customHeight="false" outlineLevel="0" collapsed="false">
      <c r="A564" s="3" t="n">
        <v>38889.5049884259</v>
      </c>
      <c r="B564" s="0" t="n">
        <v>1</v>
      </c>
      <c r="C564" s="0" t="n">
        <v>0</v>
      </c>
      <c r="D564" s="0" t="n">
        <v>10</v>
      </c>
    </row>
    <row r="565" customFormat="false" ht="12.75" hidden="false" customHeight="false" outlineLevel="0" collapsed="false">
      <c r="A565" s="3" t="n">
        <v>38889.5054166667</v>
      </c>
      <c r="B565" s="0" t="n">
        <v>1</v>
      </c>
      <c r="C565" s="0" t="n">
        <v>0</v>
      </c>
      <c r="D565" s="0" t="n">
        <v>10</v>
      </c>
    </row>
    <row r="566" customFormat="false" ht="12.75" hidden="false" customHeight="false" outlineLevel="0" collapsed="false">
      <c r="A566" s="3" t="n">
        <v>38889.5058564815</v>
      </c>
      <c r="B566" s="0" t="n">
        <v>1</v>
      </c>
      <c r="C566" s="0" t="n">
        <v>0</v>
      </c>
      <c r="D566" s="0" t="n">
        <v>10</v>
      </c>
    </row>
    <row r="567" customFormat="false" ht="12.75" hidden="false" customHeight="false" outlineLevel="0" collapsed="false">
      <c r="A567" s="3" t="n">
        <v>38889.5062962963</v>
      </c>
      <c r="B567" s="0" t="n">
        <v>1</v>
      </c>
      <c r="C567" s="0" t="n">
        <v>0</v>
      </c>
      <c r="D567" s="0" t="n">
        <v>10</v>
      </c>
    </row>
    <row r="568" customFormat="false" ht="12.75" hidden="false" customHeight="false" outlineLevel="0" collapsed="false">
      <c r="A568" s="3" t="n">
        <v>38889.5067361111</v>
      </c>
      <c r="B568" s="0" t="n">
        <v>1</v>
      </c>
      <c r="C568" s="0" t="n">
        <v>0</v>
      </c>
      <c r="D568" s="0" t="n">
        <v>10</v>
      </c>
    </row>
    <row r="569" customFormat="false" ht="12.75" hidden="false" customHeight="false" outlineLevel="0" collapsed="false">
      <c r="A569" s="3" t="n">
        <v>38889.5071759259</v>
      </c>
      <c r="B569" s="0" t="n">
        <v>1</v>
      </c>
      <c r="C569" s="0" t="n">
        <v>0</v>
      </c>
      <c r="D569" s="0" t="n">
        <v>10</v>
      </c>
    </row>
    <row r="570" customFormat="false" ht="12.75" hidden="false" customHeight="false" outlineLevel="0" collapsed="false">
      <c r="A570" s="3" t="n">
        <v>38889.5076041667</v>
      </c>
      <c r="B570" s="0" t="n">
        <v>1</v>
      </c>
      <c r="C570" s="0" t="n">
        <v>0</v>
      </c>
      <c r="D570" s="0" t="n">
        <v>10</v>
      </c>
    </row>
    <row r="571" customFormat="false" ht="12.75" hidden="false" customHeight="false" outlineLevel="0" collapsed="false">
      <c r="A571" s="3" t="n">
        <v>38889.5080439815</v>
      </c>
      <c r="B571" s="0" t="n">
        <v>1</v>
      </c>
      <c r="C571" s="0" t="n">
        <v>0</v>
      </c>
      <c r="D571" s="0" t="n">
        <v>10</v>
      </c>
    </row>
    <row r="572" customFormat="false" ht="12.75" hidden="false" customHeight="false" outlineLevel="0" collapsed="false">
      <c r="A572" s="3" t="n">
        <v>38889.5084837963</v>
      </c>
      <c r="B572" s="0" t="n">
        <v>1</v>
      </c>
      <c r="C572" s="0" t="n">
        <v>0</v>
      </c>
      <c r="D572" s="0" t="n">
        <v>10</v>
      </c>
    </row>
    <row r="573" customFormat="false" ht="12.75" hidden="false" customHeight="false" outlineLevel="0" collapsed="false">
      <c r="A573" s="3" t="n">
        <v>38889.5089236111</v>
      </c>
      <c r="B573" s="0" t="n">
        <v>1</v>
      </c>
      <c r="C573" s="0" t="n">
        <v>0</v>
      </c>
      <c r="D573" s="0" t="n">
        <v>10</v>
      </c>
    </row>
    <row r="574" customFormat="false" ht="12.75" hidden="false" customHeight="false" outlineLevel="0" collapsed="false">
      <c r="A574" s="3" t="n">
        <v>38889.5097916667</v>
      </c>
      <c r="B574" s="0" t="n">
        <v>1</v>
      </c>
      <c r="C574" s="0" t="n">
        <v>0</v>
      </c>
      <c r="D574" s="0" t="n">
        <v>10</v>
      </c>
    </row>
    <row r="575" customFormat="false" ht="12.75" hidden="false" customHeight="false" outlineLevel="0" collapsed="false">
      <c r="A575" s="3" t="n">
        <v>38889.5102314815</v>
      </c>
      <c r="B575" s="0" t="n">
        <v>1</v>
      </c>
      <c r="C575" s="0" t="n">
        <v>0</v>
      </c>
      <c r="D575" s="0" t="n">
        <v>10</v>
      </c>
    </row>
    <row r="576" customFormat="false" ht="12.75" hidden="false" customHeight="false" outlineLevel="0" collapsed="false">
      <c r="A576" s="3" t="n">
        <v>38889.5106712963</v>
      </c>
      <c r="B576" s="0" t="n">
        <v>1</v>
      </c>
      <c r="C576" s="0" t="n">
        <v>0</v>
      </c>
      <c r="D576" s="0" t="n">
        <v>10</v>
      </c>
    </row>
    <row r="577" customFormat="false" ht="12.75" hidden="false" customHeight="false" outlineLevel="0" collapsed="false">
      <c r="A577" s="3" t="n">
        <v>38889.5111111111</v>
      </c>
      <c r="B577" s="0" t="n">
        <v>1</v>
      </c>
      <c r="C577" s="0" t="n">
        <v>0</v>
      </c>
      <c r="D577" s="0" t="n">
        <v>10</v>
      </c>
    </row>
    <row r="578" customFormat="false" ht="12.75" hidden="false" customHeight="false" outlineLevel="0" collapsed="false">
      <c r="A578" s="3" t="n">
        <v>38889.5115509259</v>
      </c>
      <c r="B578" s="0" t="n">
        <v>1</v>
      </c>
      <c r="C578" s="0" t="n">
        <v>0</v>
      </c>
      <c r="D578" s="0" t="n">
        <v>10</v>
      </c>
    </row>
    <row r="579" customFormat="false" ht="12.75" hidden="false" customHeight="false" outlineLevel="0" collapsed="false">
      <c r="A579" s="3" t="n">
        <v>38889.5119791667</v>
      </c>
      <c r="B579" s="0" t="n">
        <v>1</v>
      </c>
      <c r="C579" s="0" t="n">
        <v>0</v>
      </c>
      <c r="D579" s="0" t="n">
        <v>10</v>
      </c>
    </row>
    <row r="580" customFormat="false" ht="12.75" hidden="false" customHeight="false" outlineLevel="0" collapsed="false">
      <c r="A580" s="3" t="n">
        <v>38889.5124189815</v>
      </c>
      <c r="B580" s="0" t="n">
        <v>1</v>
      </c>
      <c r="C580" s="0" t="n">
        <v>0</v>
      </c>
      <c r="D580" s="0" t="n">
        <v>10</v>
      </c>
    </row>
    <row r="581" customFormat="false" ht="12.75" hidden="false" customHeight="false" outlineLevel="0" collapsed="false">
      <c r="A581" s="3" t="n">
        <v>38889.5128587963</v>
      </c>
      <c r="B581" s="0" t="n">
        <v>1</v>
      </c>
      <c r="C581" s="0" t="n">
        <v>0</v>
      </c>
      <c r="D581" s="0" t="n">
        <v>10</v>
      </c>
    </row>
    <row r="582" customFormat="false" ht="12.75" hidden="false" customHeight="false" outlineLevel="0" collapsed="false">
      <c r="A582" s="3" t="n">
        <v>38889.5132986111</v>
      </c>
      <c r="B582" s="0" t="n">
        <v>1</v>
      </c>
      <c r="C582" s="0" t="n">
        <v>0</v>
      </c>
      <c r="D582" s="0" t="n">
        <v>10</v>
      </c>
    </row>
    <row r="583" customFormat="false" ht="12.75" hidden="false" customHeight="false" outlineLevel="0" collapsed="false">
      <c r="A583" s="3" t="n">
        <v>38889.4875</v>
      </c>
      <c r="B583" s="0" t="n">
        <v>1</v>
      </c>
      <c r="C583" s="0" t="n">
        <v>0</v>
      </c>
      <c r="D583" s="0" t="n">
        <v>11</v>
      </c>
    </row>
    <row r="584" customFormat="false" ht="12.75" hidden="false" customHeight="false" outlineLevel="0" collapsed="false">
      <c r="A584" s="3" t="n">
        <v>38889.4879398148</v>
      </c>
      <c r="B584" s="0" t="n">
        <v>1</v>
      </c>
      <c r="C584" s="0" t="n">
        <v>0</v>
      </c>
      <c r="D584" s="0" t="n">
        <v>11</v>
      </c>
    </row>
    <row r="585" customFormat="false" ht="12.75" hidden="false" customHeight="false" outlineLevel="0" collapsed="false">
      <c r="A585" s="3" t="n">
        <v>38889.4883680556</v>
      </c>
      <c r="B585" s="0" t="n">
        <v>1</v>
      </c>
      <c r="C585" s="0" t="n">
        <v>0</v>
      </c>
      <c r="D585" s="0" t="n">
        <v>11</v>
      </c>
    </row>
    <row r="586" customFormat="false" ht="12.75" hidden="false" customHeight="false" outlineLevel="0" collapsed="false">
      <c r="A586" s="3" t="n">
        <v>38889.4888078704</v>
      </c>
      <c r="B586" s="0" t="n">
        <v>1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3" t="n">
        <v>38889.4892476852</v>
      </c>
      <c r="B587" s="0" t="n">
        <v>1</v>
      </c>
      <c r="C587" s="0" t="n">
        <v>0</v>
      </c>
      <c r="D587" s="0" t="n">
        <v>11</v>
      </c>
    </row>
    <row r="588" customFormat="false" ht="12.75" hidden="false" customHeight="false" outlineLevel="0" collapsed="false">
      <c r="A588" s="3" t="n">
        <v>38889.4896875</v>
      </c>
      <c r="B588" s="0" t="n">
        <v>1</v>
      </c>
      <c r="C588" s="0" t="n">
        <v>0</v>
      </c>
      <c r="D588" s="0" t="n">
        <v>11</v>
      </c>
    </row>
    <row r="589" customFormat="false" ht="12.75" hidden="false" customHeight="false" outlineLevel="0" collapsed="false">
      <c r="A589" s="3" t="n">
        <v>38889.4901273148</v>
      </c>
      <c r="B589" s="0" t="n">
        <v>1</v>
      </c>
      <c r="C589" s="0" t="n">
        <v>0</v>
      </c>
      <c r="D589" s="0" t="n">
        <v>11</v>
      </c>
    </row>
    <row r="590" customFormat="false" ht="12.75" hidden="false" customHeight="false" outlineLevel="0" collapsed="false">
      <c r="A590" s="3" t="n">
        <v>38889.4905555556</v>
      </c>
      <c r="B590" s="0" t="n">
        <v>1</v>
      </c>
      <c r="C590" s="0" t="n">
        <v>0</v>
      </c>
      <c r="D590" s="0" t="n">
        <v>11</v>
      </c>
    </row>
    <row r="591" customFormat="false" ht="12.75" hidden="false" customHeight="false" outlineLevel="0" collapsed="false">
      <c r="A591" s="3" t="n">
        <v>38889.4909953704</v>
      </c>
      <c r="B591" s="0" t="n">
        <v>1</v>
      </c>
      <c r="C591" s="0" t="n">
        <v>0</v>
      </c>
      <c r="D591" s="0" t="n">
        <v>11</v>
      </c>
    </row>
    <row r="592" customFormat="false" ht="12.75" hidden="false" customHeight="false" outlineLevel="0" collapsed="false">
      <c r="A592" s="3" t="n">
        <v>38889.4914351852</v>
      </c>
      <c r="B592" s="0" t="n">
        <v>1</v>
      </c>
      <c r="C592" s="0" t="n">
        <v>0</v>
      </c>
      <c r="D592" s="0" t="n">
        <v>11</v>
      </c>
    </row>
    <row r="593" customFormat="false" ht="12.75" hidden="false" customHeight="false" outlineLevel="0" collapsed="false">
      <c r="A593" s="3" t="n">
        <v>38889.491875</v>
      </c>
      <c r="B593" s="0" t="n">
        <v>1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3" t="n">
        <v>38889.4923148148</v>
      </c>
      <c r="B594" s="0" t="n">
        <v>1</v>
      </c>
      <c r="C594" s="0" t="n">
        <v>0</v>
      </c>
      <c r="D594" s="0" t="n">
        <v>11</v>
      </c>
    </row>
    <row r="595" customFormat="false" ht="12.75" hidden="false" customHeight="false" outlineLevel="0" collapsed="false">
      <c r="A595" s="3" t="n">
        <v>38889.4927430556</v>
      </c>
      <c r="B595" s="0" t="n">
        <v>1</v>
      </c>
      <c r="C595" s="0" t="n">
        <v>0</v>
      </c>
      <c r="D595" s="0" t="n">
        <v>11</v>
      </c>
    </row>
    <row r="596" customFormat="false" ht="12.75" hidden="false" customHeight="false" outlineLevel="0" collapsed="false">
      <c r="A596" s="3" t="n">
        <v>38889.4931828704</v>
      </c>
      <c r="B596" s="0" t="n">
        <v>1</v>
      </c>
      <c r="C596" s="0" t="n">
        <v>0</v>
      </c>
      <c r="D596" s="0" t="n">
        <v>11</v>
      </c>
    </row>
    <row r="597" customFormat="false" ht="12.75" hidden="false" customHeight="false" outlineLevel="0" collapsed="false">
      <c r="A597" s="3" t="n">
        <v>38889.4936226852</v>
      </c>
      <c r="B597" s="0" t="n">
        <v>1</v>
      </c>
      <c r="C597" s="0" t="n">
        <v>0</v>
      </c>
      <c r="D597" s="0" t="n">
        <v>11</v>
      </c>
    </row>
    <row r="598" customFormat="false" ht="12.75" hidden="false" customHeight="false" outlineLevel="0" collapsed="false">
      <c r="A598" s="3" t="n">
        <v>38889.4940625</v>
      </c>
      <c r="B598" s="0" t="n">
        <v>1</v>
      </c>
      <c r="C598" s="0" t="n">
        <v>0</v>
      </c>
      <c r="D598" s="0" t="n">
        <v>11</v>
      </c>
    </row>
    <row r="599" customFormat="false" ht="12.75" hidden="false" customHeight="false" outlineLevel="0" collapsed="false">
      <c r="A599" s="3" t="n">
        <v>38889.4945023148</v>
      </c>
      <c r="B599" s="0" t="n">
        <v>1</v>
      </c>
      <c r="C599" s="0" t="n">
        <v>0</v>
      </c>
      <c r="D599" s="0" t="n">
        <v>11</v>
      </c>
    </row>
    <row r="600" customFormat="false" ht="12.75" hidden="false" customHeight="false" outlineLevel="0" collapsed="false">
      <c r="A600" s="3" t="n">
        <v>38889.4949305556</v>
      </c>
      <c r="B600" s="0" t="n">
        <v>1</v>
      </c>
      <c r="C600" s="0" t="n">
        <v>0</v>
      </c>
      <c r="D600" s="0" t="n">
        <v>11</v>
      </c>
    </row>
    <row r="601" customFormat="false" ht="12.75" hidden="false" customHeight="false" outlineLevel="0" collapsed="false">
      <c r="A601" s="3" t="n">
        <v>38889.4953703704</v>
      </c>
      <c r="B601" s="0" t="n">
        <v>1</v>
      </c>
      <c r="C601" s="0" t="n">
        <v>0</v>
      </c>
      <c r="D601" s="0" t="n">
        <v>11</v>
      </c>
    </row>
    <row r="602" customFormat="false" ht="12.75" hidden="false" customHeight="false" outlineLevel="0" collapsed="false">
      <c r="A602" s="3" t="n">
        <v>38889.4958101852</v>
      </c>
      <c r="B602" s="0" t="n">
        <v>1</v>
      </c>
      <c r="C602" s="0" t="n">
        <v>0</v>
      </c>
      <c r="D602" s="0" t="n">
        <v>11</v>
      </c>
    </row>
    <row r="603" customFormat="false" ht="12.75" hidden="false" customHeight="false" outlineLevel="0" collapsed="false">
      <c r="A603" s="3" t="n">
        <v>38889.49625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89.4966898148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89.4971180556</v>
      </c>
      <c r="B605" s="0" t="n">
        <v>1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89.4975578704</v>
      </c>
      <c r="B606" s="0" t="n">
        <v>1</v>
      </c>
      <c r="C606" s="0" t="n">
        <v>0</v>
      </c>
      <c r="D606" s="0" t="n">
        <v>11</v>
      </c>
    </row>
    <row r="607" customFormat="false" ht="12.75" hidden="false" customHeight="false" outlineLevel="0" collapsed="false">
      <c r="A607" s="3" t="n">
        <v>38889.4979976852</v>
      </c>
      <c r="B607" s="0" t="n">
        <v>1</v>
      </c>
      <c r="C607" s="0" t="n">
        <v>0</v>
      </c>
      <c r="D607" s="0" t="n">
        <v>11</v>
      </c>
    </row>
    <row r="608" customFormat="false" ht="12.75" hidden="false" customHeight="false" outlineLevel="0" collapsed="false">
      <c r="A608" s="3" t="n">
        <v>38889.4984375</v>
      </c>
      <c r="B608" s="0" t="n">
        <v>1</v>
      </c>
      <c r="C608" s="0" t="n">
        <v>0</v>
      </c>
      <c r="D608" s="0" t="n">
        <v>11</v>
      </c>
    </row>
    <row r="609" customFormat="false" ht="12.75" hidden="false" customHeight="false" outlineLevel="0" collapsed="false">
      <c r="A609" s="3" t="n">
        <v>38889.4988657407</v>
      </c>
      <c r="B609" s="0" t="n">
        <v>1</v>
      </c>
      <c r="C609" s="0" t="n">
        <v>0</v>
      </c>
      <c r="D609" s="0" t="n">
        <v>11</v>
      </c>
    </row>
    <row r="610" customFormat="false" ht="12.75" hidden="false" customHeight="false" outlineLevel="0" collapsed="false">
      <c r="A610" s="3" t="n">
        <v>38889.4993055556</v>
      </c>
      <c r="B610" s="0" t="n">
        <v>1</v>
      </c>
      <c r="C610" s="0" t="n">
        <v>0</v>
      </c>
      <c r="D610" s="0" t="n">
        <v>11</v>
      </c>
    </row>
    <row r="611" customFormat="false" ht="12.75" hidden="false" customHeight="false" outlineLevel="0" collapsed="false">
      <c r="A611" s="3" t="n">
        <v>38889.4997453704</v>
      </c>
      <c r="B611" s="0" t="n">
        <v>1</v>
      </c>
      <c r="C611" s="0" t="n">
        <v>0</v>
      </c>
      <c r="D611" s="0" t="n">
        <v>11</v>
      </c>
    </row>
    <row r="612" customFormat="false" ht="12.75" hidden="false" customHeight="false" outlineLevel="0" collapsed="false">
      <c r="A612" s="3" t="n">
        <v>38889.5001851852</v>
      </c>
      <c r="B612" s="0" t="n">
        <v>1</v>
      </c>
      <c r="C612" s="0" t="n">
        <v>0</v>
      </c>
      <c r="D612" s="0" t="n">
        <v>11</v>
      </c>
    </row>
    <row r="613" customFormat="false" ht="12.75" hidden="false" customHeight="false" outlineLevel="0" collapsed="false">
      <c r="A613" s="3" t="n">
        <v>38889.500625</v>
      </c>
      <c r="B613" s="0" t="n">
        <v>1</v>
      </c>
      <c r="C613" s="0" t="n">
        <v>0</v>
      </c>
      <c r="D613" s="0" t="n">
        <v>11</v>
      </c>
    </row>
    <row r="614" customFormat="false" ht="12.75" hidden="false" customHeight="false" outlineLevel="0" collapsed="false">
      <c r="A614" s="3" t="n">
        <v>38889.5010532407</v>
      </c>
      <c r="B614" s="0" t="n">
        <v>1</v>
      </c>
      <c r="C614" s="0" t="n">
        <v>0</v>
      </c>
      <c r="D614" s="0" t="n">
        <v>11</v>
      </c>
    </row>
    <row r="615" customFormat="false" ht="12.75" hidden="false" customHeight="false" outlineLevel="0" collapsed="false">
      <c r="A615" s="3" t="n">
        <v>38889.5014930556</v>
      </c>
      <c r="B615" s="0" t="n">
        <v>2</v>
      </c>
      <c r="C615" s="0" t="n">
        <v>0</v>
      </c>
      <c r="D615" s="0" t="n">
        <v>11</v>
      </c>
    </row>
    <row r="616" customFormat="false" ht="12.75" hidden="false" customHeight="false" outlineLevel="0" collapsed="false">
      <c r="A616" s="3" t="n">
        <v>38889.5019328704</v>
      </c>
      <c r="B616" s="0" t="n">
        <v>1</v>
      </c>
      <c r="C616" s="0" t="n">
        <v>0</v>
      </c>
      <c r="D616" s="0" t="n">
        <v>11</v>
      </c>
    </row>
    <row r="617" customFormat="false" ht="12.75" hidden="false" customHeight="false" outlineLevel="0" collapsed="false">
      <c r="A617" s="3" t="n">
        <v>38889.5023726852</v>
      </c>
      <c r="B617" s="0" t="n">
        <v>1</v>
      </c>
      <c r="C617" s="0" t="n">
        <v>0</v>
      </c>
      <c r="D617" s="0" t="n">
        <v>11</v>
      </c>
    </row>
    <row r="618" customFormat="false" ht="12.75" hidden="false" customHeight="false" outlineLevel="0" collapsed="false">
      <c r="A618" s="3" t="n">
        <v>38889.5028125</v>
      </c>
      <c r="B618" s="0" t="n">
        <v>1</v>
      </c>
      <c r="C618" s="0" t="n">
        <v>0</v>
      </c>
      <c r="D618" s="0" t="n">
        <v>11</v>
      </c>
    </row>
    <row r="619" customFormat="false" ht="12.75" hidden="false" customHeight="false" outlineLevel="0" collapsed="false">
      <c r="A619" s="3" t="n">
        <v>38889.5032407407</v>
      </c>
      <c r="B619" s="0" t="n">
        <v>1</v>
      </c>
      <c r="C619" s="0" t="n">
        <v>0</v>
      </c>
      <c r="D619" s="0" t="n">
        <v>11</v>
      </c>
    </row>
    <row r="620" customFormat="false" ht="12.75" hidden="false" customHeight="false" outlineLevel="0" collapsed="false">
      <c r="A620" s="3" t="n">
        <v>38889.5036805556</v>
      </c>
      <c r="B620" s="0" t="n">
        <v>1</v>
      </c>
      <c r="C620" s="0" t="n">
        <v>0</v>
      </c>
      <c r="D620" s="0" t="n">
        <v>11</v>
      </c>
    </row>
    <row r="621" customFormat="false" ht="12.75" hidden="false" customHeight="false" outlineLevel="0" collapsed="false">
      <c r="A621" s="3" t="n">
        <v>38889.5041203704</v>
      </c>
      <c r="B621" s="0" t="n">
        <v>1</v>
      </c>
      <c r="C621" s="0" t="n">
        <v>0</v>
      </c>
      <c r="D621" s="0" t="n">
        <v>11</v>
      </c>
    </row>
    <row r="622" customFormat="false" ht="12.75" hidden="false" customHeight="false" outlineLevel="0" collapsed="false">
      <c r="A622" s="3" t="n">
        <v>38889.5045601852</v>
      </c>
      <c r="B622" s="0" t="n">
        <v>1</v>
      </c>
      <c r="C622" s="0" t="n">
        <v>0</v>
      </c>
      <c r="D622" s="0" t="n">
        <v>11</v>
      </c>
    </row>
    <row r="623" customFormat="false" ht="12.75" hidden="false" customHeight="false" outlineLevel="0" collapsed="false">
      <c r="A623" s="3" t="n">
        <v>38889.505</v>
      </c>
      <c r="B623" s="0" t="n">
        <v>1</v>
      </c>
      <c r="C623" s="0" t="n">
        <v>0</v>
      </c>
      <c r="D623" s="0" t="n">
        <v>11</v>
      </c>
    </row>
    <row r="624" customFormat="false" ht="12.75" hidden="false" customHeight="false" outlineLevel="0" collapsed="false">
      <c r="A624" s="3" t="n">
        <v>38889.5054282407</v>
      </c>
      <c r="B624" s="0" t="n">
        <v>1</v>
      </c>
      <c r="C624" s="0" t="n">
        <v>0</v>
      </c>
      <c r="D624" s="0" t="n">
        <v>11</v>
      </c>
    </row>
    <row r="625" customFormat="false" ht="12.75" hidden="false" customHeight="false" outlineLevel="0" collapsed="false">
      <c r="A625" s="3" t="n">
        <v>38889.5058680556</v>
      </c>
      <c r="B625" s="0" t="n">
        <v>1</v>
      </c>
      <c r="C625" s="0" t="n">
        <v>0</v>
      </c>
      <c r="D625" s="0" t="n">
        <v>11</v>
      </c>
    </row>
    <row r="626" customFormat="false" ht="12.75" hidden="false" customHeight="false" outlineLevel="0" collapsed="false">
      <c r="A626" s="3" t="n">
        <v>38889.5063078704</v>
      </c>
      <c r="B626" s="0" t="n">
        <v>1</v>
      </c>
      <c r="C626" s="0" t="n">
        <v>0</v>
      </c>
      <c r="D626" s="0" t="n">
        <v>11</v>
      </c>
    </row>
    <row r="627" customFormat="false" ht="12.75" hidden="false" customHeight="false" outlineLevel="0" collapsed="false">
      <c r="A627" s="3" t="n">
        <v>38889.5067476852</v>
      </c>
      <c r="B627" s="0" t="n">
        <v>1</v>
      </c>
      <c r="C627" s="0" t="n">
        <v>0</v>
      </c>
      <c r="D627" s="0" t="n">
        <v>11</v>
      </c>
    </row>
    <row r="628" customFormat="false" ht="12.75" hidden="false" customHeight="false" outlineLevel="0" collapsed="false">
      <c r="A628" s="3" t="n">
        <v>38889.5071875</v>
      </c>
      <c r="B628" s="0" t="n">
        <v>1</v>
      </c>
      <c r="C628" s="0" t="n">
        <v>0</v>
      </c>
      <c r="D628" s="0" t="n">
        <v>11</v>
      </c>
    </row>
    <row r="629" customFormat="false" ht="12.75" hidden="false" customHeight="false" outlineLevel="0" collapsed="false">
      <c r="A629" s="3" t="n">
        <v>38889.5076157407</v>
      </c>
      <c r="B629" s="0" t="n">
        <v>1</v>
      </c>
      <c r="C629" s="0" t="n">
        <v>0</v>
      </c>
      <c r="D629" s="0" t="n">
        <v>11</v>
      </c>
    </row>
    <row r="630" customFormat="false" ht="12.75" hidden="false" customHeight="false" outlineLevel="0" collapsed="false">
      <c r="A630" s="3" t="n">
        <v>38889.5080555556</v>
      </c>
      <c r="B630" s="0" t="n">
        <v>1</v>
      </c>
      <c r="C630" s="0" t="n">
        <v>0</v>
      </c>
      <c r="D630" s="0" t="n">
        <v>11</v>
      </c>
    </row>
    <row r="631" customFormat="false" ht="12.75" hidden="false" customHeight="false" outlineLevel="0" collapsed="false">
      <c r="A631" s="3" t="n">
        <v>38889.5084953704</v>
      </c>
      <c r="B631" s="0" t="n">
        <v>1</v>
      </c>
      <c r="C631" s="0" t="n">
        <v>0</v>
      </c>
      <c r="D631" s="0" t="n">
        <v>11</v>
      </c>
    </row>
    <row r="632" customFormat="false" ht="12.75" hidden="false" customHeight="false" outlineLevel="0" collapsed="false">
      <c r="A632" s="3" t="n">
        <v>38889.5089351852</v>
      </c>
      <c r="B632" s="0" t="n">
        <v>1</v>
      </c>
      <c r="C632" s="0" t="n">
        <v>0</v>
      </c>
      <c r="D632" s="0" t="n">
        <v>11</v>
      </c>
    </row>
    <row r="633" customFormat="false" ht="12.75" hidden="false" customHeight="false" outlineLevel="0" collapsed="false">
      <c r="A633" s="3" t="n">
        <v>38889.5098032407</v>
      </c>
      <c r="B633" s="0" t="n">
        <v>1</v>
      </c>
      <c r="C633" s="0" t="n">
        <v>0</v>
      </c>
      <c r="D633" s="0" t="n">
        <v>11</v>
      </c>
    </row>
    <row r="634" customFormat="false" ht="12.75" hidden="false" customHeight="false" outlineLevel="0" collapsed="false">
      <c r="A634" s="3" t="n">
        <v>38889.5102430556</v>
      </c>
      <c r="B634" s="0" t="n">
        <v>1</v>
      </c>
      <c r="C634" s="0" t="n">
        <v>0</v>
      </c>
      <c r="D634" s="0" t="n">
        <v>11</v>
      </c>
    </row>
    <row r="635" customFormat="false" ht="12.75" hidden="false" customHeight="false" outlineLevel="0" collapsed="false">
      <c r="A635" s="3" t="n">
        <v>38889.5106828704</v>
      </c>
      <c r="B635" s="0" t="n">
        <v>1</v>
      </c>
      <c r="C635" s="0" t="n">
        <v>0</v>
      </c>
      <c r="D635" s="0" t="n">
        <v>11</v>
      </c>
    </row>
    <row r="636" customFormat="false" ht="12.75" hidden="false" customHeight="false" outlineLevel="0" collapsed="false">
      <c r="A636" s="3" t="n">
        <v>38889.5111226852</v>
      </c>
      <c r="B636" s="0" t="n">
        <v>1</v>
      </c>
      <c r="C636" s="0" t="n">
        <v>0</v>
      </c>
      <c r="D636" s="0" t="n">
        <v>11</v>
      </c>
    </row>
    <row r="637" customFormat="false" ht="12.75" hidden="false" customHeight="false" outlineLevel="0" collapsed="false">
      <c r="A637" s="3" t="n">
        <v>38889.5115509259</v>
      </c>
      <c r="B637" s="0" t="n">
        <v>1</v>
      </c>
      <c r="C637" s="0" t="n">
        <v>0</v>
      </c>
      <c r="D637" s="0" t="n">
        <v>11</v>
      </c>
    </row>
    <row r="638" customFormat="false" ht="12.75" hidden="false" customHeight="false" outlineLevel="0" collapsed="false">
      <c r="A638" s="3" t="n">
        <v>38889.5119907407</v>
      </c>
      <c r="B638" s="0" t="n">
        <v>1</v>
      </c>
      <c r="C638" s="0" t="n">
        <v>0</v>
      </c>
      <c r="D638" s="0" t="n">
        <v>11</v>
      </c>
    </row>
    <row r="639" customFormat="false" ht="12.75" hidden="false" customHeight="false" outlineLevel="0" collapsed="false">
      <c r="A639" s="3" t="n">
        <v>38889.5124305556</v>
      </c>
      <c r="B639" s="0" t="n">
        <v>1</v>
      </c>
      <c r="C639" s="0" t="n">
        <v>0</v>
      </c>
      <c r="D639" s="0" t="n">
        <v>11</v>
      </c>
    </row>
    <row r="640" customFormat="false" ht="12.75" hidden="false" customHeight="false" outlineLevel="0" collapsed="false">
      <c r="A640" s="3" t="n">
        <v>38889.5128703704</v>
      </c>
      <c r="B640" s="0" t="n">
        <v>1</v>
      </c>
      <c r="C640" s="0" t="n">
        <v>0</v>
      </c>
      <c r="D640" s="0" t="n">
        <v>11</v>
      </c>
    </row>
    <row r="641" customFormat="false" ht="12.75" hidden="false" customHeight="false" outlineLevel="0" collapsed="false">
      <c r="A641" s="3" t="n">
        <v>38889.5133101852</v>
      </c>
      <c r="B641" s="0" t="n">
        <v>1</v>
      </c>
      <c r="C641" s="0" t="n">
        <v>0</v>
      </c>
      <c r="D641" s="0" t="n">
        <v>11</v>
      </c>
    </row>
    <row r="642" customFormat="false" ht="12.75" hidden="false" customHeight="false" outlineLevel="0" collapsed="false">
      <c r="A642" s="3" t="n">
        <v>38889.4875115741</v>
      </c>
      <c r="B642" s="0" t="n">
        <v>1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3" t="n">
        <v>38889.4879513889</v>
      </c>
      <c r="B643" s="0" t="n">
        <v>1</v>
      </c>
      <c r="C643" s="0" t="n">
        <v>0</v>
      </c>
      <c r="D643" s="0" t="n">
        <v>12</v>
      </c>
    </row>
    <row r="644" customFormat="false" ht="12.75" hidden="false" customHeight="false" outlineLevel="0" collapsed="false">
      <c r="A644" s="3" t="n">
        <v>38889.4883796296</v>
      </c>
      <c r="B644" s="0" t="n">
        <v>1</v>
      </c>
      <c r="C644" s="0" t="n">
        <v>0</v>
      </c>
      <c r="D644" s="0" t="n">
        <v>12</v>
      </c>
    </row>
    <row r="645" customFormat="false" ht="12.75" hidden="false" customHeight="false" outlineLevel="0" collapsed="false">
      <c r="A645" s="3" t="n">
        <v>38889.4888194444</v>
      </c>
      <c r="B645" s="0" t="n">
        <v>1</v>
      </c>
      <c r="C645" s="0" t="n">
        <v>0</v>
      </c>
      <c r="D645" s="0" t="n">
        <v>12</v>
      </c>
    </row>
    <row r="646" customFormat="false" ht="12.75" hidden="false" customHeight="false" outlineLevel="0" collapsed="false">
      <c r="A646" s="3" t="n">
        <v>38889.4892592593</v>
      </c>
      <c r="B646" s="0" t="n">
        <v>1</v>
      </c>
      <c r="C646" s="0" t="n">
        <v>0</v>
      </c>
      <c r="D646" s="0" t="n">
        <v>12</v>
      </c>
    </row>
    <row r="647" customFormat="false" ht="12.75" hidden="false" customHeight="false" outlineLevel="0" collapsed="false">
      <c r="A647" s="3" t="n">
        <v>38889.4896990741</v>
      </c>
      <c r="B647" s="0" t="n">
        <v>1</v>
      </c>
      <c r="C647" s="0" t="n">
        <v>0</v>
      </c>
      <c r="D647" s="0" t="n">
        <v>12</v>
      </c>
    </row>
    <row r="648" customFormat="false" ht="12.75" hidden="false" customHeight="false" outlineLevel="0" collapsed="false">
      <c r="A648" s="3" t="n">
        <v>38889.4901388889</v>
      </c>
      <c r="B648" s="0" t="n">
        <v>1</v>
      </c>
      <c r="C648" s="0" t="n">
        <v>0</v>
      </c>
      <c r="D648" s="0" t="n">
        <v>12</v>
      </c>
    </row>
    <row r="649" customFormat="false" ht="12.75" hidden="false" customHeight="false" outlineLevel="0" collapsed="false">
      <c r="A649" s="3" t="n">
        <v>38889.4905671296</v>
      </c>
      <c r="B649" s="0" t="n">
        <v>1</v>
      </c>
      <c r="C649" s="0" t="n">
        <v>0</v>
      </c>
      <c r="D649" s="0" t="n">
        <v>12</v>
      </c>
    </row>
    <row r="650" customFormat="false" ht="12.75" hidden="false" customHeight="false" outlineLevel="0" collapsed="false">
      <c r="A650" s="3" t="n">
        <v>38889.4910069444</v>
      </c>
      <c r="B650" s="0" t="n">
        <v>1</v>
      </c>
      <c r="C650" s="0" t="n">
        <v>0</v>
      </c>
      <c r="D650" s="0" t="n">
        <v>12</v>
      </c>
    </row>
    <row r="651" customFormat="false" ht="12.75" hidden="false" customHeight="false" outlineLevel="0" collapsed="false">
      <c r="A651" s="3" t="n">
        <v>38889.4914467593</v>
      </c>
      <c r="B651" s="0" t="n">
        <v>1</v>
      </c>
      <c r="C651" s="0" t="n">
        <v>0</v>
      </c>
      <c r="D651" s="0" t="n">
        <v>12</v>
      </c>
    </row>
    <row r="652" customFormat="false" ht="12.75" hidden="false" customHeight="false" outlineLevel="0" collapsed="false">
      <c r="A652" s="3" t="n">
        <v>38889.4918865741</v>
      </c>
      <c r="B652" s="0" t="n">
        <v>1</v>
      </c>
      <c r="C652" s="0" t="n">
        <v>0</v>
      </c>
      <c r="D652" s="0" t="n">
        <v>12</v>
      </c>
    </row>
    <row r="653" customFormat="false" ht="12.75" hidden="false" customHeight="false" outlineLevel="0" collapsed="false">
      <c r="A653" s="3" t="n">
        <v>38889.4923148148</v>
      </c>
      <c r="B653" s="0" t="n">
        <v>1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3" t="n">
        <v>38889.4927546296</v>
      </c>
      <c r="B654" s="0" t="n">
        <v>1</v>
      </c>
      <c r="C654" s="0" t="n">
        <v>0</v>
      </c>
      <c r="D654" s="0" t="n">
        <v>12</v>
      </c>
    </row>
    <row r="655" customFormat="false" ht="12.75" hidden="false" customHeight="false" outlineLevel="0" collapsed="false">
      <c r="A655" s="3" t="n">
        <v>38889.4931944445</v>
      </c>
      <c r="B655" s="0" t="n">
        <v>1</v>
      </c>
      <c r="C655" s="0" t="n">
        <v>0</v>
      </c>
      <c r="D655" s="0" t="n">
        <v>12</v>
      </c>
    </row>
    <row r="656" customFormat="false" ht="12.75" hidden="false" customHeight="false" outlineLevel="0" collapsed="false">
      <c r="A656" s="3" t="n">
        <v>38889.4936342593</v>
      </c>
      <c r="B656" s="0" t="n">
        <v>1</v>
      </c>
      <c r="C656" s="0" t="n">
        <v>0</v>
      </c>
      <c r="D656" s="0" t="n">
        <v>12</v>
      </c>
    </row>
    <row r="657" customFormat="false" ht="12.75" hidden="false" customHeight="false" outlineLevel="0" collapsed="false">
      <c r="A657" s="3" t="n">
        <v>38889.4940740741</v>
      </c>
      <c r="B657" s="0" t="n">
        <v>1</v>
      </c>
      <c r="C657" s="0" t="n">
        <v>0</v>
      </c>
      <c r="D657" s="0" t="n">
        <v>12</v>
      </c>
    </row>
    <row r="658" customFormat="false" ht="12.75" hidden="false" customHeight="false" outlineLevel="0" collapsed="false">
      <c r="A658" s="3" t="n">
        <v>38889.4945023148</v>
      </c>
      <c r="B658" s="0" t="n">
        <v>1</v>
      </c>
      <c r="C658" s="0" t="n">
        <v>0</v>
      </c>
      <c r="D658" s="0" t="n">
        <v>12</v>
      </c>
    </row>
    <row r="659" customFormat="false" ht="12.75" hidden="false" customHeight="false" outlineLevel="0" collapsed="false">
      <c r="A659" s="3" t="n">
        <v>38889.4949421296</v>
      </c>
      <c r="B659" s="0" t="n">
        <v>1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3" t="n">
        <v>38889.4953819444</v>
      </c>
      <c r="B660" s="0" t="n">
        <v>1</v>
      </c>
      <c r="C660" s="0" t="n">
        <v>0</v>
      </c>
      <c r="D660" s="0" t="n">
        <v>12</v>
      </c>
    </row>
    <row r="661" customFormat="false" ht="12.75" hidden="false" customHeight="false" outlineLevel="0" collapsed="false">
      <c r="A661" s="3" t="n">
        <v>38889.4958217593</v>
      </c>
      <c r="B661" s="0" t="n">
        <v>1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3" t="n">
        <v>38889.4962615741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89.4966898148</v>
      </c>
      <c r="B663" s="0" t="n">
        <v>1</v>
      </c>
      <c r="C663" s="0" t="n">
        <v>0</v>
      </c>
      <c r="D663" s="0" t="n">
        <v>12</v>
      </c>
    </row>
    <row r="664" customFormat="false" ht="12.75" hidden="false" customHeight="false" outlineLevel="0" collapsed="false">
      <c r="A664" s="3" t="n">
        <v>38889.4971296296</v>
      </c>
      <c r="B664" s="0" t="n">
        <v>1</v>
      </c>
      <c r="C664" s="0" t="n">
        <v>0</v>
      </c>
      <c r="D664" s="0" t="n">
        <v>12</v>
      </c>
    </row>
    <row r="665" customFormat="false" ht="12.75" hidden="false" customHeight="false" outlineLevel="0" collapsed="false">
      <c r="A665" s="3" t="n">
        <v>38889.4975694444</v>
      </c>
      <c r="B665" s="0" t="n">
        <v>2</v>
      </c>
      <c r="C665" s="0" t="n">
        <v>0</v>
      </c>
      <c r="D665" s="0" t="n">
        <v>12</v>
      </c>
    </row>
    <row r="666" customFormat="false" ht="12.75" hidden="false" customHeight="false" outlineLevel="0" collapsed="false">
      <c r="A666" s="3" t="n">
        <v>38889.4980092593</v>
      </c>
      <c r="B666" s="0" t="n">
        <v>1</v>
      </c>
      <c r="C666" s="0" t="n">
        <v>0</v>
      </c>
      <c r="D666" s="0" t="n">
        <v>12</v>
      </c>
    </row>
    <row r="667" customFormat="false" ht="12.75" hidden="false" customHeight="false" outlineLevel="0" collapsed="false">
      <c r="A667" s="3" t="n">
        <v>38889.4984490741</v>
      </c>
      <c r="B667" s="0" t="n">
        <v>2</v>
      </c>
      <c r="C667" s="0" t="n">
        <v>0</v>
      </c>
      <c r="D667" s="0" t="n">
        <v>12</v>
      </c>
    </row>
    <row r="668" customFormat="false" ht="12.75" hidden="false" customHeight="false" outlineLevel="0" collapsed="false">
      <c r="A668" s="3" t="n">
        <v>38889.4988773148</v>
      </c>
      <c r="B668" s="0" t="n">
        <v>1999</v>
      </c>
      <c r="C668" s="0" t="n">
        <v>0</v>
      </c>
      <c r="D668" s="0" t="n">
        <v>12</v>
      </c>
    </row>
    <row r="669" customFormat="false" ht="12.75" hidden="false" customHeight="false" outlineLevel="0" collapsed="false">
      <c r="A669" s="3" t="n">
        <v>38889.4993171296</v>
      </c>
      <c r="B669" s="0" t="n">
        <v>2071</v>
      </c>
      <c r="C669" s="0" t="n">
        <v>0</v>
      </c>
      <c r="D669" s="0" t="n">
        <v>12</v>
      </c>
    </row>
    <row r="670" customFormat="false" ht="12.75" hidden="false" customHeight="false" outlineLevel="0" collapsed="false">
      <c r="A670" s="3" t="n">
        <v>38889.4997569444</v>
      </c>
      <c r="B670" s="0" t="n">
        <v>2317</v>
      </c>
      <c r="C670" s="0" t="n">
        <v>0</v>
      </c>
      <c r="D670" s="0" t="n">
        <v>12</v>
      </c>
    </row>
    <row r="671" customFormat="false" ht="12.75" hidden="false" customHeight="false" outlineLevel="0" collapsed="false">
      <c r="A671" s="3" t="n">
        <v>38889.5001967593</v>
      </c>
      <c r="B671" s="0" t="n">
        <v>2019</v>
      </c>
      <c r="C671" s="0" t="n">
        <v>0</v>
      </c>
      <c r="D671" s="0" t="n">
        <v>12</v>
      </c>
    </row>
    <row r="672" customFormat="false" ht="12.75" hidden="false" customHeight="false" outlineLevel="0" collapsed="false">
      <c r="A672" s="3" t="n">
        <v>38889.5006365741</v>
      </c>
      <c r="B672" s="0" t="n">
        <v>2563</v>
      </c>
      <c r="C672" s="0" t="n">
        <v>0</v>
      </c>
      <c r="D672" s="0" t="n">
        <v>12</v>
      </c>
    </row>
    <row r="673" customFormat="false" ht="12.75" hidden="false" customHeight="false" outlineLevel="0" collapsed="false">
      <c r="A673" s="3" t="n">
        <v>38889.5010648148</v>
      </c>
      <c r="B673" s="0" t="n">
        <v>2483</v>
      </c>
      <c r="C673" s="0" t="n">
        <v>0</v>
      </c>
      <c r="D673" s="0" t="n">
        <v>12</v>
      </c>
    </row>
    <row r="674" customFormat="false" ht="12.75" hidden="false" customHeight="false" outlineLevel="0" collapsed="false">
      <c r="A674" s="3" t="n">
        <v>38889.5015046296</v>
      </c>
      <c r="B674" s="0" t="n">
        <v>2054</v>
      </c>
      <c r="C674" s="0" t="n">
        <v>0</v>
      </c>
      <c r="D674" s="0" t="n">
        <v>12</v>
      </c>
    </row>
    <row r="675" customFormat="false" ht="12.75" hidden="false" customHeight="false" outlineLevel="0" collapsed="false">
      <c r="A675" s="3" t="n">
        <v>38889.5019444445</v>
      </c>
      <c r="B675" s="0" t="n">
        <v>2261</v>
      </c>
      <c r="C675" s="0" t="n">
        <v>0</v>
      </c>
      <c r="D675" s="0" t="n">
        <v>12</v>
      </c>
    </row>
    <row r="676" customFormat="false" ht="12.75" hidden="false" customHeight="false" outlineLevel="0" collapsed="false">
      <c r="A676" s="3" t="n">
        <v>38889.5023842593</v>
      </c>
      <c r="B676" s="0" t="n">
        <v>2529</v>
      </c>
      <c r="C676" s="0" t="n">
        <v>0</v>
      </c>
      <c r="D676" s="0" t="n">
        <v>12</v>
      </c>
    </row>
    <row r="677" customFormat="false" ht="12.75" hidden="false" customHeight="false" outlineLevel="0" collapsed="false">
      <c r="A677" s="3" t="n">
        <v>38889.5028125</v>
      </c>
      <c r="B677" s="0" t="n">
        <v>2575</v>
      </c>
      <c r="C677" s="0" t="n">
        <v>0</v>
      </c>
      <c r="D677" s="0" t="n">
        <v>12</v>
      </c>
    </row>
    <row r="678" customFormat="false" ht="12.75" hidden="false" customHeight="false" outlineLevel="0" collapsed="false">
      <c r="A678" s="3" t="n">
        <v>38889.5032523148</v>
      </c>
      <c r="B678" s="0" t="n">
        <v>2093</v>
      </c>
      <c r="C678" s="0" t="n">
        <v>0</v>
      </c>
      <c r="D678" s="0" t="n">
        <v>12</v>
      </c>
    </row>
    <row r="679" customFormat="false" ht="12.75" hidden="false" customHeight="false" outlineLevel="0" collapsed="false">
      <c r="A679" s="3" t="n">
        <v>38889.5036921296</v>
      </c>
      <c r="B679" s="0" t="n">
        <v>2154</v>
      </c>
      <c r="C679" s="0" t="n">
        <v>0</v>
      </c>
      <c r="D679" s="0" t="n">
        <v>12</v>
      </c>
    </row>
    <row r="680" customFormat="false" ht="12.75" hidden="false" customHeight="false" outlineLevel="0" collapsed="false">
      <c r="A680" s="3" t="n">
        <v>38889.5041319444</v>
      </c>
      <c r="B680" s="0" t="n">
        <v>2167</v>
      </c>
      <c r="C680" s="0" t="n">
        <v>0</v>
      </c>
      <c r="D680" s="0" t="n">
        <v>12</v>
      </c>
    </row>
    <row r="681" customFormat="false" ht="12.75" hidden="false" customHeight="false" outlineLevel="0" collapsed="false">
      <c r="A681" s="3" t="n">
        <v>38889.5045717593</v>
      </c>
      <c r="B681" s="0" t="n">
        <v>2560</v>
      </c>
      <c r="C681" s="0" t="n">
        <v>0</v>
      </c>
      <c r="D681" s="0" t="n">
        <v>12</v>
      </c>
    </row>
    <row r="682" customFormat="false" ht="12.75" hidden="false" customHeight="false" outlineLevel="0" collapsed="false">
      <c r="A682" s="3" t="n">
        <v>38889.5050115741</v>
      </c>
      <c r="B682" s="0" t="n">
        <v>2230</v>
      </c>
      <c r="C682" s="0" t="n">
        <v>0</v>
      </c>
      <c r="D682" s="0" t="n">
        <v>12</v>
      </c>
    </row>
    <row r="683" customFormat="false" ht="12.75" hidden="false" customHeight="false" outlineLevel="0" collapsed="false">
      <c r="A683" s="3" t="n">
        <v>38889.5054398148</v>
      </c>
      <c r="B683" s="0" t="n">
        <v>2262</v>
      </c>
      <c r="C683" s="0" t="n">
        <v>0</v>
      </c>
      <c r="D683" s="0" t="n">
        <v>12</v>
      </c>
    </row>
    <row r="684" customFormat="false" ht="12.75" hidden="false" customHeight="false" outlineLevel="0" collapsed="false">
      <c r="A684" s="3" t="n">
        <v>38889.5058796296</v>
      </c>
      <c r="B684" s="0" t="n">
        <v>2008</v>
      </c>
      <c r="C684" s="0" t="n">
        <v>0</v>
      </c>
      <c r="D684" s="0" t="n">
        <v>12</v>
      </c>
    </row>
    <row r="685" customFormat="false" ht="12.75" hidden="false" customHeight="false" outlineLevel="0" collapsed="false">
      <c r="A685" s="3" t="n">
        <v>38889.5063194444</v>
      </c>
      <c r="B685" s="0" t="n">
        <v>2219</v>
      </c>
      <c r="C685" s="0" t="n">
        <v>0</v>
      </c>
      <c r="D685" s="0" t="n">
        <v>12</v>
      </c>
    </row>
    <row r="686" customFormat="false" ht="12.75" hidden="false" customHeight="false" outlineLevel="0" collapsed="false">
      <c r="A686" s="3" t="n">
        <v>38889.5067592593</v>
      </c>
      <c r="B686" s="0" t="n">
        <v>2177</v>
      </c>
      <c r="C686" s="0" t="n">
        <v>0</v>
      </c>
      <c r="D686" s="0" t="n">
        <v>12</v>
      </c>
    </row>
    <row r="687" customFormat="false" ht="12.75" hidden="false" customHeight="false" outlineLevel="0" collapsed="false">
      <c r="A687" s="3" t="n">
        <v>38889.5071990741</v>
      </c>
      <c r="B687" s="0" t="n">
        <v>2160</v>
      </c>
      <c r="C687" s="0" t="n">
        <v>0</v>
      </c>
      <c r="D687" s="0" t="n">
        <v>12</v>
      </c>
    </row>
    <row r="688" customFormat="false" ht="12.75" hidden="false" customHeight="false" outlineLevel="0" collapsed="false">
      <c r="A688" s="3" t="n">
        <v>38889.5076273148</v>
      </c>
      <c r="B688" s="0" t="n">
        <v>2112</v>
      </c>
      <c r="C688" s="0" t="n">
        <v>0</v>
      </c>
      <c r="D688" s="0" t="n">
        <v>12</v>
      </c>
    </row>
    <row r="689" customFormat="false" ht="12.75" hidden="false" customHeight="false" outlineLevel="0" collapsed="false">
      <c r="A689" s="3" t="n">
        <v>38889.5080671296</v>
      </c>
      <c r="B689" s="0" t="n">
        <v>2412</v>
      </c>
      <c r="C689" s="0" t="n">
        <v>0</v>
      </c>
      <c r="D689" s="0" t="n">
        <v>12</v>
      </c>
    </row>
    <row r="690" customFormat="false" ht="12.75" hidden="false" customHeight="false" outlineLevel="0" collapsed="false">
      <c r="A690" s="3" t="n">
        <v>38889.5085069445</v>
      </c>
      <c r="B690" s="0" t="n">
        <v>2091</v>
      </c>
      <c r="C690" s="0" t="n">
        <v>0</v>
      </c>
      <c r="D690" s="0" t="n">
        <v>12</v>
      </c>
    </row>
    <row r="691" customFormat="false" ht="12.75" hidden="false" customHeight="false" outlineLevel="0" collapsed="false">
      <c r="A691" s="3" t="n">
        <v>38889.5089467593</v>
      </c>
      <c r="B691" s="0" t="n">
        <v>2140</v>
      </c>
      <c r="C691" s="0" t="n">
        <v>0</v>
      </c>
      <c r="D691" s="0" t="n">
        <v>12</v>
      </c>
    </row>
    <row r="692" customFormat="false" ht="12.75" hidden="false" customHeight="false" outlineLevel="0" collapsed="false">
      <c r="A692" s="3" t="n">
        <v>38889.5098148148</v>
      </c>
      <c r="B692" s="0" t="n">
        <v>2528</v>
      </c>
      <c r="C692" s="0" t="n">
        <v>0</v>
      </c>
      <c r="D692" s="0" t="n">
        <v>12</v>
      </c>
    </row>
    <row r="693" customFormat="false" ht="12.75" hidden="false" customHeight="false" outlineLevel="0" collapsed="false">
      <c r="A693" s="3" t="n">
        <v>38889.5102546296</v>
      </c>
      <c r="B693" s="0" t="n">
        <v>2082</v>
      </c>
      <c r="C693" s="0" t="n">
        <v>0</v>
      </c>
      <c r="D693" s="0" t="n">
        <v>12</v>
      </c>
    </row>
    <row r="694" customFormat="false" ht="12.75" hidden="false" customHeight="false" outlineLevel="0" collapsed="false">
      <c r="A694" s="3" t="n">
        <v>38889.5106944444</v>
      </c>
      <c r="B694" s="0" t="n">
        <v>2437</v>
      </c>
      <c r="C694" s="0" t="n">
        <v>0</v>
      </c>
      <c r="D694" s="0" t="n">
        <v>12</v>
      </c>
    </row>
    <row r="695" customFormat="false" ht="12.75" hidden="false" customHeight="false" outlineLevel="0" collapsed="false">
      <c r="A695" s="3" t="n">
        <v>38889.5111342593</v>
      </c>
      <c r="B695" s="0" t="n">
        <v>2203</v>
      </c>
      <c r="C695" s="0" t="n">
        <v>0</v>
      </c>
      <c r="D695" s="0" t="n">
        <v>12</v>
      </c>
    </row>
    <row r="696" customFormat="false" ht="12.75" hidden="false" customHeight="false" outlineLevel="0" collapsed="false">
      <c r="A696" s="3" t="n">
        <v>38889.5115625</v>
      </c>
      <c r="B696" s="0" t="n">
        <v>2030</v>
      </c>
      <c r="C696" s="0" t="n">
        <v>0</v>
      </c>
      <c r="D696" s="0" t="n">
        <v>12</v>
      </c>
    </row>
    <row r="697" customFormat="false" ht="12.75" hidden="false" customHeight="false" outlineLevel="0" collapsed="false">
      <c r="A697" s="3" t="n">
        <v>38889.5120023148</v>
      </c>
      <c r="B697" s="0" t="n">
        <v>2221</v>
      </c>
      <c r="C697" s="0" t="n">
        <v>0</v>
      </c>
      <c r="D697" s="0" t="n">
        <v>12</v>
      </c>
    </row>
    <row r="698" customFormat="false" ht="12.75" hidden="false" customHeight="false" outlineLevel="0" collapsed="false">
      <c r="A698" s="3" t="n">
        <v>38889.5124421296</v>
      </c>
      <c r="B698" s="0" t="n">
        <v>2527</v>
      </c>
      <c r="C698" s="0" t="n">
        <v>0</v>
      </c>
      <c r="D698" s="0" t="n">
        <v>12</v>
      </c>
    </row>
    <row r="699" customFormat="false" ht="12.75" hidden="false" customHeight="false" outlineLevel="0" collapsed="false">
      <c r="A699" s="3" t="n">
        <v>38889.5128819444</v>
      </c>
      <c r="B699" s="0" t="n">
        <v>1930</v>
      </c>
      <c r="C699" s="0" t="n">
        <v>0</v>
      </c>
      <c r="D699" s="0" t="n">
        <v>12</v>
      </c>
    </row>
    <row r="700" customFormat="false" ht="12.75" hidden="false" customHeight="false" outlineLevel="0" collapsed="false">
      <c r="A700" s="3" t="n">
        <v>38889.5133217593</v>
      </c>
      <c r="B700" s="0" t="n">
        <v>2027</v>
      </c>
      <c r="C700" s="0" t="n">
        <v>0</v>
      </c>
      <c r="D700" s="0" t="n">
        <v>12</v>
      </c>
    </row>
    <row r="701" customFormat="false" ht="12.75" hidden="false" customHeight="false" outlineLevel="0" collapsed="false">
      <c r="A701" s="3" t="n">
        <v>38889.4875231482</v>
      </c>
      <c r="B701" s="0" t="n">
        <v>1</v>
      </c>
      <c r="C701" s="0" t="n">
        <v>0</v>
      </c>
      <c r="D701" s="0" t="n">
        <v>13</v>
      </c>
    </row>
    <row r="702" customFormat="false" ht="12.75" hidden="false" customHeight="false" outlineLevel="0" collapsed="false">
      <c r="A702" s="3" t="n">
        <v>38889.4879513889</v>
      </c>
      <c r="B702" s="0" t="n">
        <v>1</v>
      </c>
      <c r="C702" s="0" t="n">
        <v>0</v>
      </c>
      <c r="D702" s="0" t="n">
        <v>13</v>
      </c>
    </row>
    <row r="703" customFormat="false" ht="12.75" hidden="false" customHeight="false" outlineLevel="0" collapsed="false">
      <c r="A703" s="3" t="n">
        <v>38889.4883912037</v>
      </c>
      <c r="B703" s="0" t="n">
        <v>1</v>
      </c>
      <c r="C703" s="0" t="n">
        <v>0</v>
      </c>
      <c r="D703" s="0" t="n">
        <v>13</v>
      </c>
    </row>
    <row r="704" customFormat="false" ht="12.75" hidden="false" customHeight="false" outlineLevel="0" collapsed="false">
      <c r="A704" s="3" t="n">
        <v>38889.4888310185</v>
      </c>
      <c r="B704" s="0" t="n">
        <v>1</v>
      </c>
      <c r="C704" s="0" t="n">
        <v>0</v>
      </c>
      <c r="D704" s="0" t="n">
        <v>13</v>
      </c>
    </row>
    <row r="705" customFormat="false" ht="12.75" hidden="false" customHeight="false" outlineLevel="0" collapsed="false">
      <c r="A705" s="3" t="n">
        <v>38889.4892708333</v>
      </c>
      <c r="B705" s="0" t="n">
        <v>1</v>
      </c>
      <c r="C705" s="0" t="n">
        <v>0</v>
      </c>
      <c r="D705" s="0" t="n">
        <v>13</v>
      </c>
    </row>
    <row r="706" customFormat="false" ht="12.75" hidden="false" customHeight="false" outlineLevel="0" collapsed="false">
      <c r="A706" s="3" t="n">
        <v>38889.4897106482</v>
      </c>
      <c r="B706" s="0" t="n">
        <v>1</v>
      </c>
      <c r="C706" s="0" t="n">
        <v>0</v>
      </c>
      <c r="D706" s="0" t="n">
        <v>13</v>
      </c>
    </row>
    <row r="707" customFormat="false" ht="12.75" hidden="false" customHeight="false" outlineLevel="0" collapsed="false">
      <c r="A707" s="3" t="n">
        <v>38889.4901388889</v>
      </c>
      <c r="B707" s="0" t="n">
        <v>1</v>
      </c>
      <c r="C707" s="0" t="n">
        <v>0</v>
      </c>
      <c r="D707" s="0" t="n">
        <v>13</v>
      </c>
    </row>
    <row r="708" customFormat="false" ht="12.75" hidden="false" customHeight="false" outlineLevel="0" collapsed="false">
      <c r="A708" s="3" t="n">
        <v>38889.4905787037</v>
      </c>
      <c r="B708" s="0" t="n">
        <v>1</v>
      </c>
      <c r="C708" s="0" t="n">
        <v>0</v>
      </c>
      <c r="D708" s="0" t="n">
        <v>13</v>
      </c>
    </row>
    <row r="709" customFormat="false" ht="12.75" hidden="false" customHeight="false" outlineLevel="0" collapsed="false">
      <c r="A709" s="3" t="n">
        <v>38889.4910185185</v>
      </c>
      <c r="B709" s="0" t="n">
        <v>1</v>
      </c>
      <c r="C709" s="0" t="n">
        <v>0</v>
      </c>
      <c r="D709" s="0" t="n">
        <v>13</v>
      </c>
    </row>
    <row r="710" customFormat="false" ht="12.75" hidden="false" customHeight="false" outlineLevel="0" collapsed="false">
      <c r="A710" s="3" t="n">
        <v>38889.4914583333</v>
      </c>
      <c r="B710" s="0" t="n">
        <v>1</v>
      </c>
      <c r="C710" s="0" t="n">
        <v>0</v>
      </c>
      <c r="D710" s="0" t="n">
        <v>13</v>
      </c>
    </row>
    <row r="711" customFormat="false" ht="12.75" hidden="false" customHeight="false" outlineLevel="0" collapsed="false">
      <c r="A711" s="3" t="n">
        <v>38889.4918981481</v>
      </c>
      <c r="B711" s="0" t="n">
        <v>1</v>
      </c>
      <c r="C711" s="0" t="n">
        <v>0</v>
      </c>
      <c r="D711" s="0" t="n">
        <v>13</v>
      </c>
    </row>
    <row r="712" customFormat="false" ht="12.75" hidden="false" customHeight="false" outlineLevel="0" collapsed="false">
      <c r="A712" s="3" t="n">
        <v>38889.4923263889</v>
      </c>
      <c r="B712" s="0" t="n">
        <v>1</v>
      </c>
      <c r="C712" s="0" t="n">
        <v>0</v>
      </c>
      <c r="D712" s="0" t="n">
        <v>13</v>
      </c>
    </row>
    <row r="713" customFormat="false" ht="12.75" hidden="false" customHeight="false" outlineLevel="0" collapsed="false">
      <c r="A713" s="3" t="n">
        <v>38889.4927662037</v>
      </c>
      <c r="B713" s="0" t="n">
        <v>1</v>
      </c>
      <c r="C713" s="0" t="n">
        <v>0</v>
      </c>
      <c r="D713" s="0" t="n">
        <v>13</v>
      </c>
    </row>
    <row r="714" customFormat="false" ht="12.75" hidden="false" customHeight="false" outlineLevel="0" collapsed="false">
      <c r="A714" s="3" t="n">
        <v>38889.4932060185</v>
      </c>
      <c r="B714" s="0" t="n">
        <v>1</v>
      </c>
      <c r="C714" s="0" t="n">
        <v>0</v>
      </c>
      <c r="D714" s="0" t="n">
        <v>13</v>
      </c>
    </row>
    <row r="715" customFormat="false" ht="12.75" hidden="false" customHeight="false" outlineLevel="0" collapsed="false">
      <c r="A715" s="3" t="n">
        <v>38889.4936458333</v>
      </c>
      <c r="B715" s="0" t="n">
        <v>1</v>
      </c>
      <c r="C715" s="0" t="n">
        <v>0</v>
      </c>
      <c r="D715" s="0" t="n">
        <v>13</v>
      </c>
    </row>
    <row r="716" customFormat="false" ht="12.75" hidden="false" customHeight="false" outlineLevel="0" collapsed="false">
      <c r="A716" s="3" t="n">
        <v>38889.4940740741</v>
      </c>
      <c r="B716" s="0" t="n">
        <v>1</v>
      </c>
      <c r="C716" s="0" t="n">
        <v>0</v>
      </c>
      <c r="D716" s="0" t="n">
        <v>13</v>
      </c>
    </row>
    <row r="717" customFormat="false" ht="12.75" hidden="false" customHeight="false" outlineLevel="0" collapsed="false">
      <c r="A717" s="3" t="n">
        <v>38889.4945138889</v>
      </c>
      <c r="B717" s="0" t="n">
        <v>2</v>
      </c>
      <c r="C717" s="0" t="n">
        <v>0</v>
      </c>
      <c r="D717" s="0" t="n">
        <v>13</v>
      </c>
    </row>
    <row r="718" customFormat="false" ht="12.75" hidden="false" customHeight="false" outlineLevel="0" collapsed="false">
      <c r="A718" s="3" t="n">
        <v>38889.4949537037</v>
      </c>
      <c r="B718" s="0" t="n">
        <v>1</v>
      </c>
      <c r="C718" s="0" t="n">
        <v>0</v>
      </c>
      <c r="D718" s="0" t="n">
        <v>13</v>
      </c>
    </row>
    <row r="719" customFormat="false" ht="12.75" hidden="false" customHeight="false" outlineLevel="0" collapsed="false">
      <c r="A719" s="3" t="n">
        <v>38889.4953935185</v>
      </c>
      <c r="B719" s="0" t="n">
        <v>1</v>
      </c>
      <c r="C719" s="0" t="n">
        <v>0</v>
      </c>
      <c r="D719" s="0" t="n">
        <v>13</v>
      </c>
    </row>
    <row r="720" customFormat="false" ht="12.75" hidden="false" customHeight="false" outlineLevel="0" collapsed="false">
      <c r="A720" s="3" t="n">
        <v>38889.4958333333</v>
      </c>
      <c r="B720" s="0" t="n">
        <v>1</v>
      </c>
      <c r="C720" s="0" t="n">
        <v>0</v>
      </c>
      <c r="D720" s="0" t="n">
        <v>13</v>
      </c>
    </row>
    <row r="721" customFormat="false" ht="12.75" hidden="false" customHeight="false" outlineLevel="0" collapsed="false">
      <c r="A721" s="3" t="n">
        <v>38889.4962731482</v>
      </c>
      <c r="B721" s="0" t="n">
        <v>1</v>
      </c>
      <c r="C721" s="0" t="n">
        <v>0</v>
      </c>
      <c r="D721" s="0" t="n">
        <v>13</v>
      </c>
    </row>
    <row r="722" customFormat="false" ht="12.75" hidden="false" customHeight="false" outlineLevel="0" collapsed="false">
      <c r="A722" s="3" t="n">
        <v>38889.4967013889</v>
      </c>
      <c r="B722" s="0" t="n">
        <v>1</v>
      </c>
      <c r="C722" s="0" t="n">
        <v>0</v>
      </c>
      <c r="D722" s="0" t="n">
        <v>13</v>
      </c>
    </row>
    <row r="723" customFormat="false" ht="12.75" hidden="false" customHeight="false" outlineLevel="0" collapsed="false">
      <c r="A723" s="3" t="n">
        <v>38889.4971412037</v>
      </c>
      <c r="B723" s="0" t="n">
        <v>1</v>
      </c>
      <c r="C723" s="0" t="n">
        <v>0</v>
      </c>
      <c r="D723" s="0" t="n">
        <v>13</v>
      </c>
    </row>
    <row r="724" customFormat="false" ht="12.75" hidden="false" customHeight="false" outlineLevel="0" collapsed="false">
      <c r="A724" s="3" t="n">
        <v>38889.4975810185</v>
      </c>
      <c r="B724" s="0" t="n">
        <v>1</v>
      </c>
      <c r="C724" s="0" t="n">
        <v>0</v>
      </c>
      <c r="D724" s="0" t="n">
        <v>13</v>
      </c>
    </row>
    <row r="725" customFormat="false" ht="12.75" hidden="false" customHeight="false" outlineLevel="0" collapsed="false">
      <c r="A725" s="3" t="n">
        <v>38889.4980208333</v>
      </c>
      <c r="B725" s="0" t="n">
        <v>1</v>
      </c>
      <c r="C725" s="0" t="n">
        <v>0</v>
      </c>
      <c r="D725" s="0" t="n">
        <v>13</v>
      </c>
    </row>
    <row r="726" customFormat="false" ht="12.75" hidden="false" customHeight="false" outlineLevel="0" collapsed="false">
      <c r="A726" s="3" t="n">
        <v>38889.4984490741</v>
      </c>
      <c r="B726" s="0" t="n">
        <v>1</v>
      </c>
      <c r="C726" s="0" t="n">
        <v>0</v>
      </c>
      <c r="D726" s="0" t="n">
        <v>13</v>
      </c>
    </row>
    <row r="727" customFormat="false" ht="12.75" hidden="false" customHeight="false" outlineLevel="0" collapsed="false">
      <c r="A727" s="3" t="n">
        <v>38889.4988888889</v>
      </c>
      <c r="B727" s="0" t="n">
        <v>1</v>
      </c>
      <c r="C727" s="0" t="n">
        <v>0</v>
      </c>
      <c r="D727" s="0" t="n">
        <v>13</v>
      </c>
    </row>
    <row r="728" customFormat="false" ht="12.75" hidden="false" customHeight="false" outlineLevel="0" collapsed="false">
      <c r="A728" s="3" t="n">
        <v>38889.4993287037</v>
      </c>
      <c r="B728" s="0" t="n">
        <v>2</v>
      </c>
      <c r="C728" s="0" t="n">
        <v>0</v>
      </c>
      <c r="D728" s="0" t="n">
        <v>13</v>
      </c>
    </row>
    <row r="729" customFormat="false" ht="12.75" hidden="false" customHeight="false" outlineLevel="0" collapsed="false">
      <c r="A729" s="3" t="n">
        <v>38889.4997685185</v>
      </c>
      <c r="B729" s="0" t="n">
        <v>2</v>
      </c>
      <c r="C729" s="0" t="n">
        <v>0</v>
      </c>
      <c r="D729" s="0" t="n">
        <v>13</v>
      </c>
    </row>
    <row r="730" customFormat="false" ht="12.75" hidden="false" customHeight="false" outlineLevel="0" collapsed="false">
      <c r="A730" s="3" t="n">
        <v>38889.5002083333</v>
      </c>
      <c r="B730" s="0" t="n">
        <v>2</v>
      </c>
      <c r="C730" s="0" t="n">
        <v>0</v>
      </c>
      <c r="D730" s="0" t="n">
        <v>13</v>
      </c>
    </row>
    <row r="731" customFormat="false" ht="12.75" hidden="false" customHeight="false" outlineLevel="0" collapsed="false">
      <c r="A731" s="3" t="n">
        <v>38889.5006365741</v>
      </c>
      <c r="B731" s="0" t="n">
        <v>1</v>
      </c>
      <c r="C731" s="0" t="n">
        <v>0</v>
      </c>
      <c r="D731" s="0" t="n">
        <v>13</v>
      </c>
    </row>
    <row r="732" customFormat="false" ht="12.75" hidden="false" customHeight="false" outlineLevel="0" collapsed="false">
      <c r="A732" s="3" t="n">
        <v>38889.5010763889</v>
      </c>
      <c r="B732" s="0" t="n">
        <v>2</v>
      </c>
      <c r="C732" s="0" t="n">
        <v>0</v>
      </c>
      <c r="D732" s="0" t="n">
        <v>13</v>
      </c>
    </row>
    <row r="733" customFormat="false" ht="12.75" hidden="false" customHeight="false" outlineLevel="0" collapsed="false">
      <c r="A733" s="3" t="n">
        <v>38889.5015162037</v>
      </c>
      <c r="B733" s="0" t="n">
        <v>2</v>
      </c>
      <c r="C733" s="0" t="n">
        <v>0</v>
      </c>
      <c r="D733" s="0" t="n">
        <v>13</v>
      </c>
    </row>
    <row r="734" customFormat="false" ht="12.75" hidden="false" customHeight="false" outlineLevel="0" collapsed="false">
      <c r="A734" s="3" t="n">
        <v>38889.5019560185</v>
      </c>
      <c r="B734" s="0" t="n">
        <v>1</v>
      </c>
      <c r="C734" s="0" t="n">
        <v>0</v>
      </c>
      <c r="D734" s="0" t="n">
        <v>13</v>
      </c>
    </row>
    <row r="735" customFormat="false" ht="12.75" hidden="false" customHeight="false" outlineLevel="0" collapsed="false">
      <c r="A735" s="3" t="n">
        <v>38889.5023958333</v>
      </c>
      <c r="B735" s="0" t="n">
        <v>2</v>
      </c>
      <c r="C735" s="0" t="n">
        <v>0</v>
      </c>
      <c r="D735" s="0" t="n">
        <v>13</v>
      </c>
    </row>
    <row r="736" customFormat="false" ht="12.75" hidden="false" customHeight="false" outlineLevel="0" collapsed="false">
      <c r="A736" s="3" t="n">
        <v>38889.5028240741</v>
      </c>
      <c r="B736" s="0" t="n">
        <v>2</v>
      </c>
      <c r="C736" s="0" t="n">
        <v>0</v>
      </c>
      <c r="D736" s="0" t="n">
        <v>13</v>
      </c>
    </row>
    <row r="737" customFormat="false" ht="12.75" hidden="false" customHeight="false" outlineLevel="0" collapsed="false">
      <c r="A737" s="3" t="n">
        <v>38889.5032638889</v>
      </c>
      <c r="B737" s="0" t="n">
        <v>1</v>
      </c>
      <c r="C737" s="0" t="n">
        <v>0</v>
      </c>
      <c r="D737" s="0" t="n">
        <v>13</v>
      </c>
    </row>
    <row r="738" customFormat="false" ht="12.75" hidden="false" customHeight="false" outlineLevel="0" collapsed="false">
      <c r="A738" s="3" t="n">
        <v>38889.5037037037</v>
      </c>
      <c r="B738" s="0" t="n">
        <v>1</v>
      </c>
      <c r="C738" s="0" t="n">
        <v>0</v>
      </c>
      <c r="D738" s="0" t="n">
        <v>13</v>
      </c>
    </row>
    <row r="739" customFormat="false" ht="12.75" hidden="false" customHeight="false" outlineLevel="0" collapsed="false">
      <c r="A739" s="3" t="n">
        <v>38889.5041435185</v>
      </c>
      <c r="B739" s="0" t="n">
        <v>2</v>
      </c>
      <c r="C739" s="0" t="n">
        <v>0</v>
      </c>
      <c r="D739" s="0" t="n">
        <v>13</v>
      </c>
    </row>
    <row r="740" customFormat="false" ht="12.75" hidden="false" customHeight="false" outlineLevel="0" collapsed="false">
      <c r="A740" s="3" t="n">
        <v>38889.5045833333</v>
      </c>
      <c r="B740" s="0" t="n">
        <v>1</v>
      </c>
      <c r="C740" s="0" t="n">
        <v>0</v>
      </c>
      <c r="D740" s="0" t="n">
        <v>13</v>
      </c>
    </row>
    <row r="741" customFormat="false" ht="12.75" hidden="false" customHeight="false" outlineLevel="0" collapsed="false">
      <c r="A741" s="3" t="n">
        <v>38889.5050115741</v>
      </c>
      <c r="B741" s="0" t="n">
        <v>2</v>
      </c>
      <c r="C741" s="0" t="n">
        <v>0</v>
      </c>
      <c r="D741" s="0" t="n">
        <v>13</v>
      </c>
    </row>
    <row r="742" customFormat="false" ht="12.75" hidden="false" customHeight="false" outlineLevel="0" collapsed="false">
      <c r="A742" s="3" t="n">
        <v>38889.5054513889</v>
      </c>
      <c r="B742" s="0" t="n">
        <v>2</v>
      </c>
      <c r="C742" s="0" t="n">
        <v>0</v>
      </c>
      <c r="D742" s="0" t="n">
        <v>13</v>
      </c>
    </row>
    <row r="743" customFormat="false" ht="12.75" hidden="false" customHeight="false" outlineLevel="0" collapsed="false">
      <c r="A743" s="3" t="n">
        <v>38889.5058912037</v>
      </c>
      <c r="B743" s="0" t="n">
        <v>1</v>
      </c>
      <c r="C743" s="0" t="n">
        <v>0</v>
      </c>
      <c r="D743" s="0" t="n">
        <v>13</v>
      </c>
    </row>
    <row r="744" customFormat="false" ht="12.75" hidden="false" customHeight="false" outlineLevel="0" collapsed="false">
      <c r="A744" s="3" t="n">
        <v>38889.5063310185</v>
      </c>
      <c r="B744" s="0" t="n">
        <v>2</v>
      </c>
      <c r="C744" s="0" t="n">
        <v>0</v>
      </c>
      <c r="D744" s="0" t="n">
        <v>13</v>
      </c>
    </row>
    <row r="745" customFormat="false" ht="12.75" hidden="false" customHeight="false" outlineLevel="0" collapsed="false">
      <c r="A745" s="3" t="n">
        <v>38889.5067708333</v>
      </c>
      <c r="B745" s="0" t="n">
        <v>2</v>
      </c>
      <c r="C745" s="0" t="n">
        <v>0</v>
      </c>
      <c r="D745" s="0" t="n">
        <v>13</v>
      </c>
    </row>
    <row r="746" customFormat="false" ht="12.75" hidden="false" customHeight="false" outlineLevel="0" collapsed="false">
      <c r="A746" s="3" t="n">
        <v>38889.5071990741</v>
      </c>
      <c r="B746" s="0" t="n">
        <v>2</v>
      </c>
      <c r="C746" s="0" t="n">
        <v>0</v>
      </c>
      <c r="D746" s="0" t="n">
        <v>13</v>
      </c>
    </row>
    <row r="747" customFormat="false" ht="12.75" hidden="false" customHeight="false" outlineLevel="0" collapsed="false">
      <c r="A747" s="3" t="n">
        <v>38889.5076388889</v>
      </c>
      <c r="B747" s="0" t="n">
        <v>2</v>
      </c>
      <c r="C747" s="0" t="n">
        <v>0</v>
      </c>
      <c r="D747" s="0" t="n">
        <v>13</v>
      </c>
    </row>
    <row r="748" customFormat="false" ht="12.75" hidden="false" customHeight="false" outlineLevel="0" collapsed="false">
      <c r="A748" s="3" t="n">
        <v>38889.5080787037</v>
      </c>
      <c r="B748" s="0" t="n">
        <v>1</v>
      </c>
      <c r="C748" s="0" t="n">
        <v>0</v>
      </c>
      <c r="D748" s="0" t="n">
        <v>13</v>
      </c>
    </row>
    <row r="749" customFormat="false" ht="12.75" hidden="false" customHeight="false" outlineLevel="0" collapsed="false">
      <c r="A749" s="3" t="n">
        <v>38889.5085185185</v>
      </c>
      <c r="B749" s="0" t="n">
        <v>2</v>
      </c>
      <c r="C749" s="0" t="n">
        <v>0</v>
      </c>
      <c r="D749" s="0" t="n">
        <v>13</v>
      </c>
    </row>
    <row r="750" customFormat="false" ht="12.75" hidden="false" customHeight="false" outlineLevel="0" collapsed="false">
      <c r="A750" s="3" t="n">
        <v>38889.5089583333</v>
      </c>
      <c r="B750" s="0" t="n">
        <v>2</v>
      </c>
      <c r="C750" s="0" t="n">
        <v>0</v>
      </c>
      <c r="D750" s="0" t="n">
        <v>13</v>
      </c>
    </row>
    <row r="751" customFormat="false" ht="12.75" hidden="false" customHeight="false" outlineLevel="0" collapsed="false">
      <c r="A751" s="3" t="n">
        <v>38889.5098263889</v>
      </c>
      <c r="B751" s="0" t="n">
        <v>2</v>
      </c>
      <c r="C751" s="0" t="n">
        <v>0</v>
      </c>
      <c r="D751" s="0" t="n">
        <v>13</v>
      </c>
    </row>
    <row r="752" customFormat="false" ht="12.75" hidden="false" customHeight="false" outlineLevel="0" collapsed="false">
      <c r="A752" s="3" t="n">
        <v>38889.5102662037</v>
      </c>
      <c r="B752" s="0" t="n">
        <v>1</v>
      </c>
      <c r="C752" s="0" t="n">
        <v>0</v>
      </c>
      <c r="D752" s="0" t="n">
        <v>13</v>
      </c>
    </row>
    <row r="753" customFormat="false" ht="12.75" hidden="false" customHeight="false" outlineLevel="0" collapsed="false">
      <c r="A753" s="3" t="n">
        <v>38889.5107060185</v>
      </c>
      <c r="B753" s="0" t="n">
        <v>2</v>
      </c>
      <c r="C753" s="0" t="n">
        <v>0</v>
      </c>
      <c r="D753" s="0" t="n">
        <v>13</v>
      </c>
    </row>
    <row r="754" customFormat="false" ht="12.75" hidden="false" customHeight="false" outlineLevel="0" collapsed="false">
      <c r="A754" s="3" t="n">
        <v>38889.5111458333</v>
      </c>
      <c r="B754" s="0" t="n">
        <v>2</v>
      </c>
      <c r="C754" s="0" t="n">
        <v>0</v>
      </c>
      <c r="D754" s="0" t="n">
        <v>13</v>
      </c>
    </row>
    <row r="755" customFormat="false" ht="12.75" hidden="false" customHeight="false" outlineLevel="0" collapsed="false">
      <c r="A755" s="3" t="n">
        <v>38889.5115740741</v>
      </c>
      <c r="B755" s="0" t="n">
        <v>1</v>
      </c>
      <c r="C755" s="0" t="n">
        <v>0</v>
      </c>
      <c r="D755" s="0" t="n">
        <v>13</v>
      </c>
    </row>
    <row r="756" customFormat="false" ht="12.75" hidden="false" customHeight="false" outlineLevel="0" collapsed="false">
      <c r="A756" s="3" t="n">
        <v>38889.5120138889</v>
      </c>
      <c r="B756" s="0" t="n">
        <v>2</v>
      </c>
      <c r="C756" s="0" t="n">
        <v>0</v>
      </c>
      <c r="D756" s="0" t="n">
        <v>13</v>
      </c>
    </row>
    <row r="757" customFormat="false" ht="12.75" hidden="false" customHeight="false" outlineLevel="0" collapsed="false">
      <c r="A757" s="3" t="n">
        <v>38889.5124537037</v>
      </c>
      <c r="B757" s="0" t="n">
        <v>2</v>
      </c>
      <c r="C757" s="0" t="n">
        <v>0</v>
      </c>
      <c r="D757" s="0" t="n">
        <v>13</v>
      </c>
    </row>
    <row r="758" customFormat="false" ht="12.75" hidden="false" customHeight="false" outlineLevel="0" collapsed="false">
      <c r="A758" s="3" t="n">
        <v>38889.5128935185</v>
      </c>
      <c r="B758" s="0" t="n">
        <v>1</v>
      </c>
      <c r="C758" s="0" t="n">
        <v>0</v>
      </c>
      <c r="D758" s="0" t="n">
        <v>13</v>
      </c>
    </row>
    <row r="759" customFormat="false" ht="12.75" hidden="false" customHeight="false" outlineLevel="0" collapsed="false">
      <c r="A759" s="3" t="n">
        <v>38889.5133217593</v>
      </c>
      <c r="B759" s="0" t="n">
        <v>2</v>
      </c>
      <c r="C759" s="0" t="n">
        <v>0</v>
      </c>
      <c r="D759" s="0" t="n">
        <v>13</v>
      </c>
    </row>
    <row r="760" customFormat="false" ht="12.75" hidden="false" customHeight="false" outlineLevel="0" collapsed="false">
      <c r="A760" s="3" t="n">
        <v>38889.4875347222</v>
      </c>
      <c r="B760" s="0" t="n">
        <v>1</v>
      </c>
      <c r="C760" s="0" t="n">
        <v>0</v>
      </c>
      <c r="D760" s="0" t="n">
        <v>14</v>
      </c>
    </row>
    <row r="761" customFormat="false" ht="12.75" hidden="false" customHeight="false" outlineLevel="0" collapsed="false">
      <c r="A761" s="3" t="n">
        <v>38889.487962963</v>
      </c>
      <c r="B761" s="0" t="n">
        <v>1</v>
      </c>
      <c r="C761" s="0" t="n">
        <v>0</v>
      </c>
      <c r="D761" s="0" t="n">
        <v>14</v>
      </c>
    </row>
    <row r="762" customFormat="false" ht="12.75" hidden="false" customHeight="false" outlineLevel="0" collapsed="false">
      <c r="A762" s="3" t="n">
        <v>38889.4884027778</v>
      </c>
      <c r="B762" s="0" t="n">
        <v>1</v>
      </c>
      <c r="C762" s="0" t="n">
        <v>0</v>
      </c>
      <c r="D762" s="0" t="n">
        <v>14</v>
      </c>
    </row>
    <row r="763" customFormat="false" ht="12.75" hidden="false" customHeight="false" outlineLevel="0" collapsed="false">
      <c r="A763" s="3" t="n">
        <v>38889.4888425926</v>
      </c>
      <c r="B763" s="0" t="n">
        <v>1</v>
      </c>
      <c r="C763" s="0" t="n">
        <v>0</v>
      </c>
      <c r="D763" s="0" t="n">
        <v>14</v>
      </c>
    </row>
    <row r="764" customFormat="false" ht="12.75" hidden="false" customHeight="false" outlineLevel="0" collapsed="false">
      <c r="A764" s="3" t="n">
        <v>38889.4892824074</v>
      </c>
      <c r="B764" s="0" t="n">
        <v>1</v>
      </c>
      <c r="C764" s="0" t="n">
        <v>0</v>
      </c>
      <c r="D764" s="0" t="n">
        <v>14</v>
      </c>
    </row>
    <row r="765" customFormat="false" ht="12.75" hidden="false" customHeight="false" outlineLevel="0" collapsed="false">
      <c r="A765" s="3" t="n">
        <v>38889.4897106482</v>
      </c>
      <c r="B765" s="0" t="n">
        <v>1</v>
      </c>
      <c r="C765" s="0" t="n">
        <v>0</v>
      </c>
      <c r="D765" s="0" t="n">
        <v>14</v>
      </c>
    </row>
    <row r="766" customFormat="false" ht="12.75" hidden="false" customHeight="false" outlineLevel="0" collapsed="false">
      <c r="A766" s="3" t="n">
        <v>38889.490150463</v>
      </c>
      <c r="B766" s="0" t="n">
        <v>1</v>
      </c>
      <c r="C766" s="0" t="n">
        <v>0</v>
      </c>
      <c r="D766" s="0" t="n">
        <v>14</v>
      </c>
    </row>
    <row r="767" customFormat="false" ht="12.75" hidden="false" customHeight="false" outlineLevel="0" collapsed="false">
      <c r="A767" s="3" t="n">
        <v>38889.4905902778</v>
      </c>
      <c r="B767" s="0" t="n">
        <v>1</v>
      </c>
      <c r="C767" s="0" t="n">
        <v>0</v>
      </c>
      <c r="D767" s="0" t="n">
        <v>14</v>
      </c>
    </row>
    <row r="768" customFormat="false" ht="12.75" hidden="false" customHeight="false" outlineLevel="0" collapsed="false">
      <c r="A768" s="3" t="n">
        <v>38889.4910300926</v>
      </c>
      <c r="B768" s="0" t="n">
        <v>1</v>
      </c>
      <c r="C768" s="0" t="n">
        <v>0</v>
      </c>
      <c r="D768" s="0" t="n">
        <v>14</v>
      </c>
    </row>
    <row r="769" customFormat="false" ht="12.75" hidden="false" customHeight="false" outlineLevel="0" collapsed="false">
      <c r="A769" s="3" t="n">
        <v>38889.4914699074</v>
      </c>
      <c r="B769" s="0" t="n">
        <v>1</v>
      </c>
      <c r="C769" s="0" t="n">
        <v>0</v>
      </c>
      <c r="D769" s="0" t="n">
        <v>14</v>
      </c>
    </row>
    <row r="770" customFormat="false" ht="12.75" hidden="false" customHeight="false" outlineLevel="0" collapsed="false">
      <c r="A770" s="3" t="n">
        <v>38889.4919097222</v>
      </c>
      <c r="B770" s="0" t="n">
        <v>1</v>
      </c>
      <c r="C770" s="0" t="n">
        <v>0</v>
      </c>
      <c r="D770" s="0" t="n">
        <v>14</v>
      </c>
    </row>
    <row r="771" customFormat="false" ht="12.75" hidden="false" customHeight="false" outlineLevel="0" collapsed="false">
      <c r="A771" s="3" t="n">
        <v>38889.492337963</v>
      </c>
      <c r="B771" s="0" t="n">
        <v>1</v>
      </c>
      <c r="C771" s="0" t="n">
        <v>0</v>
      </c>
      <c r="D771" s="0" t="n">
        <v>14</v>
      </c>
    </row>
    <row r="772" customFormat="false" ht="12.75" hidden="false" customHeight="false" outlineLevel="0" collapsed="false">
      <c r="A772" s="3" t="n">
        <v>38889.4927777778</v>
      </c>
      <c r="B772" s="0" t="n">
        <v>1</v>
      </c>
      <c r="C772" s="0" t="n">
        <v>0</v>
      </c>
      <c r="D772" s="0" t="n">
        <v>14</v>
      </c>
    </row>
    <row r="773" customFormat="false" ht="12.75" hidden="false" customHeight="false" outlineLevel="0" collapsed="false">
      <c r="A773" s="3" t="n">
        <v>38889.4932175926</v>
      </c>
      <c r="B773" s="0" t="n">
        <v>1</v>
      </c>
      <c r="C773" s="0" t="n">
        <v>0</v>
      </c>
      <c r="D773" s="0" t="n">
        <v>14</v>
      </c>
    </row>
    <row r="774" customFormat="false" ht="12.75" hidden="false" customHeight="false" outlineLevel="0" collapsed="false">
      <c r="A774" s="3" t="n">
        <v>38889.4936574074</v>
      </c>
      <c r="B774" s="0" t="n">
        <v>1</v>
      </c>
      <c r="C774" s="0" t="n">
        <v>0</v>
      </c>
      <c r="D774" s="0" t="n">
        <v>14</v>
      </c>
    </row>
    <row r="775" customFormat="false" ht="12.75" hidden="false" customHeight="false" outlineLevel="0" collapsed="false">
      <c r="A775" s="3" t="n">
        <v>38889.4940856482</v>
      </c>
      <c r="B775" s="0" t="n">
        <v>1</v>
      </c>
      <c r="C775" s="0" t="n">
        <v>0</v>
      </c>
      <c r="D775" s="0" t="n">
        <v>14</v>
      </c>
    </row>
    <row r="776" customFormat="false" ht="12.75" hidden="false" customHeight="false" outlineLevel="0" collapsed="false">
      <c r="A776" s="3" t="n">
        <v>38889.494525463</v>
      </c>
      <c r="B776" s="0" t="n">
        <v>1</v>
      </c>
      <c r="C776" s="0" t="n">
        <v>0</v>
      </c>
      <c r="D776" s="0" t="n">
        <v>14</v>
      </c>
    </row>
    <row r="777" customFormat="false" ht="12.75" hidden="false" customHeight="false" outlineLevel="0" collapsed="false">
      <c r="A777" s="3" t="n">
        <v>38889.4949652778</v>
      </c>
      <c r="B777" s="0" t="n">
        <v>1</v>
      </c>
      <c r="C777" s="0" t="n">
        <v>0</v>
      </c>
      <c r="D777" s="0" t="n">
        <v>14</v>
      </c>
    </row>
    <row r="778" customFormat="false" ht="12.75" hidden="false" customHeight="false" outlineLevel="0" collapsed="false">
      <c r="A778" s="3" t="n">
        <v>38889.4954050926</v>
      </c>
      <c r="B778" s="0" t="n">
        <v>1</v>
      </c>
      <c r="C778" s="0" t="n">
        <v>0</v>
      </c>
      <c r="D778" s="0" t="n">
        <v>14</v>
      </c>
    </row>
    <row r="779" customFormat="false" ht="12.75" hidden="false" customHeight="false" outlineLevel="0" collapsed="false">
      <c r="A779" s="3" t="n">
        <v>38889.4958449074</v>
      </c>
      <c r="B779" s="0" t="n">
        <v>1</v>
      </c>
      <c r="C779" s="0" t="n">
        <v>0</v>
      </c>
      <c r="D779" s="0" t="n">
        <v>14</v>
      </c>
    </row>
    <row r="780" customFormat="false" ht="12.75" hidden="false" customHeight="false" outlineLevel="0" collapsed="false">
      <c r="A780" s="3" t="n">
        <v>38889.4962731482</v>
      </c>
      <c r="B780" s="0" t="n">
        <v>1</v>
      </c>
      <c r="C780" s="0" t="n">
        <v>0</v>
      </c>
      <c r="D780" s="0" t="n">
        <v>14</v>
      </c>
    </row>
    <row r="781" customFormat="false" ht="12.75" hidden="false" customHeight="false" outlineLevel="0" collapsed="false">
      <c r="A781" s="3" t="n">
        <v>38889.496712963</v>
      </c>
      <c r="B781" s="0" t="n">
        <v>1</v>
      </c>
      <c r="C781" s="0" t="n">
        <v>0</v>
      </c>
      <c r="D781" s="0" t="n">
        <v>14</v>
      </c>
    </row>
    <row r="782" customFormat="false" ht="12.75" hidden="false" customHeight="false" outlineLevel="0" collapsed="false">
      <c r="A782" s="3" t="n">
        <v>38889.4971527778</v>
      </c>
      <c r="B782" s="0" t="n">
        <v>1</v>
      </c>
      <c r="C782" s="0" t="n">
        <v>0</v>
      </c>
      <c r="D782" s="0" t="n">
        <v>14</v>
      </c>
    </row>
    <row r="783" customFormat="false" ht="12.75" hidden="false" customHeight="false" outlineLevel="0" collapsed="false">
      <c r="A783" s="3" t="n">
        <v>38889.4975925926</v>
      </c>
      <c r="B783" s="0" t="n">
        <v>1</v>
      </c>
      <c r="C783" s="0" t="n">
        <v>0</v>
      </c>
      <c r="D783" s="0" t="n">
        <v>14</v>
      </c>
    </row>
    <row r="784" customFormat="false" ht="12.75" hidden="false" customHeight="false" outlineLevel="0" collapsed="false">
      <c r="A784" s="3" t="n">
        <v>38889.4980324074</v>
      </c>
      <c r="B784" s="0" t="n">
        <v>1</v>
      </c>
      <c r="C784" s="0" t="n">
        <v>0</v>
      </c>
      <c r="D784" s="0" t="n">
        <v>14</v>
      </c>
    </row>
    <row r="785" customFormat="false" ht="12.75" hidden="false" customHeight="false" outlineLevel="0" collapsed="false">
      <c r="A785" s="3" t="n">
        <v>38889.4984606481</v>
      </c>
      <c r="B785" s="0" t="n">
        <v>1</v>
      </c>
      <c r="C785" s="0" t="n">
        <v>0</v>
      </c>
      <c r="D785" s="0" t="n">
        <v>14</v>
      </c>
    </row>
    <row r="786" customFormat="false" ht="12.75" hidden="false" customHeight="false" outlineLevel="0" collapsed="false">
      <c r="A786" s="3" t="n">
        <v>38889.498900463</v>
      </c>
      <c r="B786" s="0" t="n">
        <v>1</v>
      </c>
      <c r="C786" s="0" t="n">
        <v>0</v>
      </c>
      <c r="D786" s="0" t="n">
        <v>14</v>
      </c>
    </row>
    <row r="787" customFormat="false" ht="12.75" hidden="false" customHeight="false" outlineLevel="0" collapsed="false">
      <c r="A787" s="3" t="n">
        <v>38889.4993402778</v>
      </c>
      <c r="B787" s="0" t="n">
        <v>1</v>
      </c>
      <c r="C787" s="0" t="n">
        <v>0</v>
      </c>
      <c r="D787" s="0" t="n">
        <v>14</v>
      </c>
    </row>
    <row r="788" customFormat="false" ht="12.75" hidden="false" customHeight="false" outlineLevel="0" collapsed="false">
      <c r="A788" s="3" t="n">
        <v>38889.4997800926</v>
      </c>
      <c r="B788" s="0" t="n">
        <v>1</v>
      </c>
      <c r="C788" s="0" t="n">
        <v>0</v>
      </c>
      <c r="D788" s="0" t="n">
        <v>14</v>
      </c>
    </row>
    <row r="789" customFormat="false" ht="12.75" hidden="false" customHeight="false" outlineLevel="0" collapsed="false">
      <c r="A789" s="3" t="n">
        <v>38889.5002199074</v>
      </c>
      <c r="B789" s="0" t="n">
        <v>1</v>
      </c>
      <c r="C789" s="0" t="n">
        <v>0</v>
      </c>
      <c r="D789" s="0" t="n">
        <v>14</v>
      </c>
    </row>
    <row r="790" customFormat="false" ht="12.75" hidden="false" customHeight="false" outlineLevel="0" collapsed="false">
      <c r="A790" s="3" t="n">
        <v>38889.5006481482</v>
      </c>
      <c r="B790" s="0" t="n">
        <v>1</v>
      </c>
      <c r="C790" s="0" t="n">
        <v>0</v>
      </c>
      <c r="D790" s="0" t="n">
        <v>14</v>
      </c>
    </row>
    <row r="791" customFormat="false" ht="12.75" hidden="false" customHeight="false" outlineLevel="0" collapsed="false">
      <c r="A791" s="3" t="n">
        <v>38889.501087963</v>
      </c>
      <c r="B791" s="0" t="n">
        <v>1</v>
      </c>
      <c r="C791" s="0" t="n">
        <v>0</v>
      </c>
      <c r="D791" s="0" t="n">
        <v>14</v>
      </c>
    </row>
    <row r="792" customFormat="false" ht="12.75" hidden="false" customHeight="false" outlineLevel="0" collapsed="false">
      <c r="A792" s="3" t="n">
        <v>38889.5015277778</v>
      </c>
      <c r="B792" s="0" t="n">
        <v>1</v>
      </c>
      <c r="C792" s="0" t="n">
        <v>0</v>
      </c>
      <c r="D792" s="0" t="n">
        <v>14</v>
      </c>
    </row>
    <row r="793" customFormat="false" ht="12.75" hidden="false" customHeight="false" outlineLevel="0" collapsed="false">
      <c r="A793" s="3" t="n">
        <v>38889.5019675926</v>
      </c>
      <c r="B793" s="0" t="n">
        <v>1</v>
      </c>
      <c r="C793" s="0" t="n">
        <v>0</v>
      </c>
      <c r="D793" s="0" t="n">
        <v>14</v>
      </c>
    </row>
    <row r="794" customFormat="false" ht="12.75" hidden="false" customHeight="false" outlineLevel="0" collapsed="false">
      <c r="A794" s="3" t="n">
        <v>38889.5023958333</v>
      </c>
      <c r="B794" s="0" t="n">
        <v>1</v>
      </c>
      <c r="C794" s="0" t="n">
        <v>0</v>
      </c>
      <c r="D794" s="0" t="n">
        <v>14</v>
      </c>
    </row>
    <row r="795" customFormat="false" ht="12.75" hidden="false" customHeight="false" outlineLevel="0" collapsed="false">
      <c r="A795" s="3" t="n">
        <v>38889.5028356482</v>
      </c>
      <c r="B795" s="0" t="n">
        <v>1</v>
      </c>
      <c r="C795" s="0" t="n">
        <v>0</v>
      </c>
      <c r="D795" s="0" t="n">
        <v>14</v>
      </c>
    </row>
    <row r="796" customFormat="false" ht="12.75" hidden="false" customHeight="false" outlineLevel="0" collapsed="false">
      <c r="A796" s="3" t="n">
        <v>38889.503275463</v>
      </c>
      <c r="B796" s="0" t="n">
        <v>1</v>
      </c>
      <c r="C796" s="0" t="n">
        <v>0</v>
      </c>
      <c r="D796" s="0" t="n">
        <v>14</v>
      </c>
    </row>
    <row r="797" customFormat="false" ht="12.75" hidden="false" customHeight="false" outlineLevel="0" collapsed="false">
      <c r="A797" s="3" t="n">
        <v>38889.5037152778</v>
      </c>
      <c r="B797" s="0" t="n">
        <v>2</v>
      </c>
      <c r="C797" s="0" t="n">
        <v>0</v>
      </c>
      <c r="D797" s="0" t="n">
        <v>14</v>
      </c>
    </row>
    <row r="798" customFormat="false" ht="12.75" hidden="false" customHeight="false" outlineLevel="0" collapsed="false">
      <c r="A798" s="3" t="n">
        <v>38889.5041550926</v>
      </c>
      <c r="B798" s="0" t="n">
        <v>1</v>
      </c>
      <c r="C798" s="0" t="n">
        <v>0</v>
      </c>
      <c r="D798" s="0" t="n">
        <v>14</v>
      </c>
    </row>
    <row r="799" customFormat="false" ht="12.75" hidden="false" customHeight="false" outlineLevel="0" collapsed="false">
      <c r="A799" s="3" t="n">
        <v>38889.5045949074</v>
      </c>
      <c r="B799" s="0" t="n">
        <v>1</v>
      </c>
      <c r="C799" s="0" t="n">
        <v>0</v>
      </c>
      <c r="D799" s="0" t="n">
        <v>14</v>
      </c>
    </row>
    <row r="800" customFormat="false" ht="12.75" hidden="false" customHeight="false" outlineLevel="0" collapsed="false">
      <c r="A800" s="3" t="n">
        <v>38889.5050231482</v>
      </c>
      <c r="B800" s="0" t="n">
        <v>1</v>
      </c>
      <c r="C800" s="0" t="n">
        <v>0</v>
      </c>
      <c r="D800" s="0" t="n">
        <v>14</v>
      </c>
    </row>
    <row r="801" customFormat="false" ht="12.75" hidden="false" customHeight="false" outlineLevel="0" collapsed="false">
      <c r="A801" s="3" t="n">
        <v>38889.505462963</v>
      </c>
      <c r="B801" s="0" t="n">
        <v>1</v>
      </c>
      <c r="C801" s="0" t="n">
        <v>0</v>
      </c>
      <c r="D801" s="0" t="n">
        <v>14</v>
      </c>
    </row>
    <row r="802" customFormat="false" ht="12.75" hidden="false" customHeight="false" outlineLevel="0" collapsed="false">
      <c r="A802" s="3" t="n">
        <v>38889.5059027778</v>
      </c>
      <c r="B802" s="0" t="n">
        <v>1</v>
      </c>
      <c r="C802" s="0" t="n">
        <v>0</v>
      </c>
      <c r="D802" s="0" t="n">
        <v>14</v>
      </c>
    </row>
    <row r="803" customFormat="false" ht="12.75" hidden="false" customHeight="false" outlineLevel="0" collapsed="false">
      <c r="A803" s="3" t="n">
        <v>38889.5063425926</v>
      </c>
      <c r="B803" s="0" t="n">
        <v>1</v>
      </c>
      <c r="C803" s="0" t="n">
        <v>0</v>
      </c>
      <c r="D803" s="0" t="n">
        <v>14</v>
      </c>
    </row>
    <row r="804" customFormat="false" ht="12.75" hidden="false" customHeight="false" outlineLevel="0" collapsed="false">
      <c r="A804" s="3" t="n">
        <v>38889.5067824074</v>
      </c>
      <c r="B804" s="0" t="n">
        <v>1</v>
      </c>
      <c r="C804" s="0" t="n">
        <v>0</v>
      </c>
      <c r="D804" s="0" t="n">
        <v>14</v>
      </c>
    </row>
    <row r="805" customFormat="false" ht="12.75" hidden="false" customHeight="false" outlineLevel="0" collapsed="false">
      <c r="A805" s="3" t="n">
        <v>38889.5072106481</v>
      </c>
      <c r="B805" s="0" t="n">
        <v>1</v>
      </c>
      <c r="C805" s="0" t="n">
        <v>0</v>
      </c>
      <c r="D805" s="0" t="n">
        <v>14</v>
      </c>
    </row>
    <row r="806" customFormat="false" ht="12.75" hidden="false" customHeight="false" outlineLevel="0" collapsed="false">
      <c r="A806" s="3" t="n">
        <v>38889.507650463</v>
      </c>
      <c r="B806" s="0" t="n">
        <v>1</v>
      </c>
      <c r="C806" s="0" t="n">
        <v>0</v>
      </c>
      <c r="D806" s="0" t="n">
        <v>14</v>
      </c>
    </row>
    <row r="807" customFormat="false" ht="12.75" hidden="false" customHeight="false" outlineLevel="0" collapsed="false">
      <c r="A807" s="3" t="n">
        <v>38889.5080902778</v>
      </c>
      <c r="B807" s="0" t="n">
        <v>1</v>
      </c>
      <c r="C807" s="0" t="n">
        <v>0</v>
      </c>
      <c r="D807" s="0" t="n">
        <v>14</v>
      </c>
    </row>
    <row r="808" customFormat="false" ht="12.75" hidden="false" customHeight="false" outlineLevel="0" collapsed="false">
      <c r="A808" s="3" t="n">
        <v>38889.5085300926</v>
      </c>
      <c r="B808" s="0" t="n">
        <v>1</v>
      </c>
      <c r="C808" s="0" t="n">
        <v>0</v>
      </c>
      <c r="D808" s="0" t="n">
        <v>14</v>
      </c>
    </row>
    <row r="809" customFormat="false" ht="12.75" hidden="false" customHeight="false" outlineLevel="0" collapsed="false">
      <c r="A809" s="3" t="n">
        <v>38889.5089583333</v>
      </c>
      <c r="B809" s="0" t="n">
        <v>1</v>
      </c>
      <c r="C809" s="0" t="n">
        <v>0</v>
      </c>
      <c r="D809" s="0" t="n">
        <v>14</v>
      </c>
    </row>
    <row r="810" customFormat="false" ht="12.75" hidden="false" customHeight="false" outlineLevel="0" collapsed="false">
      <c r="A810" s="3" t="n">
        <v>38889.509837963</v>
      </c>
      <c r="B810" s="0" t="n">
        <v>1</v>
      </c>
      <c r="C810" s="0" t="n">
        <v>0</v>
      </c>
      <c r="D810" s="0" t="n">
        <v>14</v>
      </c>
    </row>
    <row r="811" customFormat="false" ht="12.75" hidden="false" customHeight="false" outlineLevel="0" collapsed="false">
      <c r="A811" s="3" t="n">
        <v>38889.5102777778</v>
      </c>
      <c r="B811" s="0" t="n">
        <v>1</v>
      </c>
      <c r="C811" s="0" t="n">
        <v>0</v>
      </c>
      <c r="D811" s="0" t="n">
        <v>14</v>
      </c>
    </row>
    <row r="812" customFormat="false" ht="12.75" hidden="false" customHeight="false" outlineLevel="0" collapsed="false">
      <c r="A812" s="3" t="n">
        <v>38889.5107175926</v>
      </c>
      <c r="B812" s="0" t="n">
        <v>1</v>
      </c>
      <c r="C812" s="0" t="n">
        <v>0</v>
      </c>
      <c r="D812" s="0" t="n">
        <v>14</v>
      </c>
    </row>
    <row r="813" customFormat="false" ht="12.75" hidden="false" customHeight="false" outlineLevel="0" collapsed="false">
      <c r="A813" s="3" t="n">
        <v>38889.5111458333</v>
      </c>
      <c r="B813" s="0" t="n">
        <v>1</v>
      </c>
      <c r="C813" s="0" t="n">
        <v>0</v>
      </c>
      <c r="D813" s="0" t="n">
        <v>14</v>
      </c>
    </row>
    <row r="814" customFormat="false" ht="12.75" hidden="false" customHeight="false" outlineLevel="0" collapsed="false">
      <c r="A814" s="3" t="n">
        <v>38889.5115856482</v>
      </c>
      <c r="B814" s="0" t="n">
        <v>1</v>
      </c>
      <c r="C814" s="0" t="n">
        <v>0</v>
      </c>
      <c r="D814" s="0" t="n">
        <v>14</v>
      </c>
    </row>
    <row r="815" customFormat="false" ht="12.75" hidden="false" customHeight="false" outlineLevel="0" collapsed="false">
      <c r="A815" s="3" t="n">
        <v>38889.512025463</v>
      </c>
      <c r="B815" s="0" t="n">
        <v>1</v>
      </c>
      <c r="C815" s="0" t="n">
        <v>0</v>
      </c>
      <c r="D815" s="0" t="n">
        <v>14</v>
      </c>
    </row>
    <row r="816" customFormat="false" ht="12.75" hidden="false" customHeight="false" outlineLevel="0" collapsed="false">
      <c r="A816" s="3" t="n">
        <v>38889.5124652778</v>
      </c>
      <c r="B816" s="0" t="n">
        <v>1</v>
      </c>
      <c r="C816" s="0" t="n">
        <v>0</v>
      </c>
      <c r="D816" s="0" t="n">
        <v>14</v>
      </c>
    </row>
    <row r="817" customFormat="false" ht="12.75" hidden="false" customHeight="false" outlineLevel="0" collapsed="false">
      <c r="A817" s="3" t="n">
        <v>38889.5129050926</v>
      </c>
      <c r="B817" s="0" t="n">
        <v>1</v>
      </c>
      <c r="C817" s="0" t="n">
        <v>0</v>
      </c>
      <c r="D817" s="0" t="n">
        <v>14</v>
      </c>
    </row>
    <row r="818" customFormat="false" ht="12.75" hidden="false" customHeight="false" outlineLevel="0" collapsed="false">
      <c r="A818" s="3" t="n">
        <v>38889.5133333333</v>
      </c>
      <c r="B818" s="0" t="n">
        <v>1</v>
      </c>
      <c r="C818" s="0" t="n">
        <v>0</v>
      </c>
      <c r="D818" s="0" t="n">
        <v>14</v>
      </c>
    </row>
    <row r="819" customFormat="false" ht="12.75" hidden="false" customHeight="false" outlineLevel="0" collapsed="false">
      <c r="A819" s="3" t="n">
        <v>38889.4875347222</v>
      </c>
      <c r="B819" s="0" t="n">
        <v>1</v>
      </c>
      <c r="C819" s="0" t="n">
        <v>0</v>
      </c>
      <c r="D819" s="0" t="n">
        <v>15</v>
      </c>
    </row>
    <row r="820" customFormat="false" ht="12.75" hidden="false" customHeight="false" outlineLevel="0" collapsed="false">
      <c r="A820" s="3" t="n">
        <v>38889.487974537</v>
      </c>
      <c r="B820" s="0" t="n">
        <v>1</v>
      </c>
      <c r="C820" s="0" t="n">
        <v>0</v>
      </c>
      <c r="D820" s="0" t="n">
        <v>15</v>
      </c>
    </row>
    <row r="821" customFormat="false" ht="12.75" hidden="false" customHeight="false" outlineLevel="0" collapsed="false">
      <c r="A821" s="3" t="n">
        <v>38889.4884143519</v>
      </c>
      <c r="B821" s="0" t="n">
        <v>1</v>
      </c>
      <c r="C821" s="0" t="n">
        <v>0</v>
      </c>
      <c r="D821" s="0" t="n">
        <v>15</v>
      </c>
    </row>
    <row r="822" customFormat="false" ht="12.75" hidden="false" customHeight="false" outlineLevel="0" collapsed="false">
      <c r="A822" s="3" t="n">
        <v>38889.4888541667</v>
      </c>
      <c r="B822" s="0" t="n">
        <v>1</v>
      </c>
      <c r="C822" s="0" t="n">
        <v>0</v>
      </c>
      <c r="D822" s="0" t="n">
        <v>15</v>
      </c>
    </row>
    <row r="823" customFormat="false" ht="12.75" hidden="false" customHeight="false" outlineLevel="0" collapsed="false">
      <c r="A823" s="3" t="n">
        <v>38889.4892939815</v>
      </c>
      <c r="B823" s="0" t="n">
        <v>1</v>
      </c>
      <c r="C823" s="0" t="n">
        <v>0</v>
      </c>
      <c r="D823" s="0" t="n">
        <v>15</v>
      </c>
    </row>
    <row r="824" customFormat="false" ht="12.75" hidden="false" customHeight="false" outlineLevel="0" collapsed="false">
      <c r="A824" s="3" t="n">
        <v>38889.4897222222</v>
      </c>
      <c r="B824" s="0" t="n">
        <v>1</v>
      </c>
      <c r="C824" s="0" t="n">
        <v>0</v>
      </c>
      <c r="D824" s="0" t="n">
        <v>15</v>
      </c>
    </row>
    <row r="825" customFormat="false" ht="12.75" hidden="false" customHeight="false" outlineLevel="0" collapsed="false">
      <c r="A825" s="3" t="n">
        <v>38889.490162037</v>
      </c>
      <c r="B825" s="0" t="n">
        <v>1</v>
      </c>
      <c r="C825" s="0" t="n">
        <v>0</v>
      </c>
      <c r="D825" s="0" t="n">
        <v>15</v>
      </c>
    </row>
    <row r="826" customFormat="false" ht="12.75" hidden="false" customHeight="false" outlineLevel="0" collapsed="false">
      <c r="A826" s="3" t="n">
        <v>38889.4906018519</v>
      </c>
      <c r="B826" s="0" t="n">
        <v>1</v>
      </c>
      <c r="C826" s="0" t="n">
        <v>0</v>
      </c>
      <c r="D826" s="0" t="n">
        <v>15</v>
      </c>
    </row>
    <row r="827" customFormat="false" ht="12.75" hidden="false" customHeight="false" outlineLevel="0" collapsed="false">
      <c r="A827" s="3" t="n">
        <v>38889.4910416667</v>
      </c>
      <c r="B827" s="0" t="n">
        <v>1</v>
      </c>
      <c r="C827" s="0" t="n">
        <v>0</v>
      </c>
      <c r="D827" s="0" t="n">
        <v>15</v>
      </c>
    </row>
    <row r="828" customFormat="false" ht="12.75" hidden="false" customHeight="false" outlineLevel="0" collapsed="false">
      <c r="A828" s="3" t="n">
        <v>38889.4914814815</v>
      </c>
      <c r="B828" s="0" t="n">
        <v>1</v>
      </c>
      <c r="C828" s="0" t="n">
        <v>0</v>
      </c>
      <c r="D828" s="0" t="n">
        <v>15</v>
      </c>
    </row>
    <row r="829" customFormat="false" ht="12.75" hidden="false" customHeight="false" outlineLevel="0" collapsed="false">
      <c r="A829" s="3" t="n">
        <v>38889.4919097222</v>
      </c>
      <c r="B829" s="0" t="n">
        <v>1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3" t="n">
        <v>38889.492349537</v>
      </c>
      <c r="B830" s="0" t="n">
        <v>1</v>
      </c>
      <c r="C830" s="0" t="n">
        <v>0</v>
      </c>
      <c r="D830" s="0" t="n">
        <v>15</v>
      </c>
    </row>
    <row r="831" customFormat="false" ht="12.75" hidden="false" customHeight="false" outlineLevel="0" collapsed="false">
      <c r="A831" s="3" t="n">
        <v>38889.4927893519</v>
      </c>
      <c r="B831" s="0" t="n">
        <v>1</v>
      </c>
      <c r="C831" s="0" t="n">
        <v>0</v>
      </c>
      <c r="D831" s="0" t="n">
        <v>15</v>
      </c>
    </row>
    <row r="832" customFormat="false" ht="12.75" hidden="false" customHeight="false" outlineLevel="0" collapsed="false">
      <c r="A832" s="3" t="n">
        <v>38889.4932291667</v>
      </c>
      <c r="B832" s="0" t="n">
        <v>1</v>
      </c>
      <c r="C832" s="0" t="n">
        <v>0</v>
      </c>
      <c r="D832" s="0" t="n">
        <v>15</v>
      </c>
    </row>
    <row r="833" customFormat="false" ht="12.75" hidden="false" customHeight="false" outlineLevel="0" collapsed="false">
      <c r="A833" s="3" t="n">
        <v>38889.4936574074</v>
      </c>
      <c r="B833" s="0" t="n">
        <v>1</v>
      </c>
      <c r="C833" s="0" t="n">
        <v>0</v>
      </c>
      <c r="D833" s="0" t="n">
        <v>15</v>
      </c>
    </row>
    <row r="834" customFormat="false" ht="12.75" hidden="false" customHeight="false" outlineLevel="0" collapsed="false">
      <c r="A834" s="3" t="n">
        <v>38889.4940972222</v>
      </c>
      <c r="B834" s="0" t="n">
        <v>1</v>
      </c>
      <c r="C834" s="0" t="n">
        <v>0</v>
      </c>
      <c r="D834" s="0" t="n">
        <v>15</v>
      </c>
    </row>
    <row r="835" customFormat="false" ht="12.75" hidden="false" customHeight="false" outlineLevel="0" collapsed="false">
      <c r="A835" s="3" t="n">
        <v>38889.494537037</v>
      </c>
      <c r="B835" s="0" t="n">
        <v>1</v>
      </c>
      <c r="C835" s="0" t="n">
        <v>0</v>
      </c>
      <c r="D835" s="0" t="n">
        <v>15</v>
      </c>
    </row>
    <row r="836" customFormat="false" ht="12.75" hidden="false" customHeight="false" outlineLevel="0" collapsed="false">
      <c r="A836" s="3" t="n">
        <v>38889.4949768519</v>
      </c>
      <c r="B836" s="0" t="n">
        <v>1</v>
      </c>
      <c r="C836" s="0" t="n">
        <v>0</v>
      </c>
      <c r="D836" s="0" t="n">
        <v>15</v>
      </c>
    </row>
    <row r="837" customFormat="false" ht="12.75" hidden="false" customHeight="false" outlineLevel="0" collapsed="false">
      <c r="A837" s="3" t="n">
        <v>38889.4954166667</v>
      </c>
      <c r="B837" s="0" t="n">
        <v>1</v>
      </c>
      <c r="C837" s="0" t="n">
        <v>0</v>
      </c>
      <c r="D837" s="0" t="n">
        <v>15</v>
      </c>
    </row>
    <row r="838" customFormat="false" ht="12.75" hidden="false" customHeight="false" outlineLevel="0" collapsed="false">
      <c r="A838" s="3" t="n">
        <v>38889.4958564815</v>
      </c>
      <c r="B838" s="0" t="n">
        <v>1</v>
      </c>
      <c r="C838" s="0" t="n">
        <v>0</v>
      </c>
      <c r="D838" s="0" t="n">
        <v>15</v>
      </c>
    </row>
    <row r="839" customFormat="false" ht="12.75" hidden="false" customHeight="false" outlineLevel="0" collapsed="false">
      <c r="A839" s="3" t="n">
        <v>38889.4962847222</v>
      </c>
      <c r="B839" s="0" t="n">
        <v>1</v>
      </c>
      <c r="C839" s="0" t="n">
        <v>0</v>
      </c>
      <c r="D839" s="0" t="n">
        <v>15</v>
      </c>
    </row>
    <row r="840" customFormat="false" ht="12.75" hidden="false" customHeight="false" outlineLevel="0" collapsed="false">
      <c r="A840" s="3" t="n">
        <v>38889.496724537</v>
      </c>
      <c r="B840" s="0" t="n">
        <v>1</v>
      </c>
      <c r="C840" s="0" t="n">
        <v>0</v>
      </c>
      <c r="D840" s="0" t="n">
        <v>15</v>
      </c>
    </row>
    <row r="841" customFormat="false" ht="12.75" hidden="false" customHeight="false" outlineLevel="0" collapsed="false">
      <c r="A841" s="3" t="n">
        <v>38889.4971643519</v>
      </c>
      <c r="B841" s="0" t="n">
        <v>1</v>
      </c>
      <c r="C841" s="0" t="n">
        <v>0</v>
      </c>
      <c r="D841" s="0" t="n">
        <v>15</v>
      </c>
    </row>
    <row r="842" customFormat="false" ht="12.75" hidden="false" customHeight="false" outlineLevel="0" collapsed="false">
      <c r="A842" s="3" t="n">
        <v>38889.4976041667</v>
      </c>
      <c r="B842" s="0" t="n">
        <v>1</v>
      </c>
      <c r="C842" s="0" t="n">
        <v>0</v>
      </c>
      <c r="D842" s="0" t="n">
        <v>15</v>
      </c>
    </row>
    <row r="843" customFormat="false" ht="12.75" hidden="false" customHeight="false" outlineLevel="0" collapsed="false">
      <c r="A843" s="3" t="n">
        <v>38889.4980439815</v>
      </c>
      <c r="B843" s="0" t="n">
        <v>1</v>
      </c>
      <c r="C843" s="0" t="n">
        <v>0</v>
      </c>
      <c r="D843" s="0" t="n">
        <v>15</v>
      </c>
    </row>
    <row r="844" customFormat="false" ht="12.75" hidden="false" customHeight="false" outlineLevel="0" collapsed="false">
      <c r="A844" s="3" t="n">
        <v>38889.4984722222</v>
      </c>
      <c r="B844" s="0" t="n">
        <v>1</v>
      </c>
      <c r="C844" s="0" t="n">
        <v>0</v>
      </c>
      <c r="D844" s="0" t="n">
        <v>15</v>
      </c>
    </row>
    <row r="845" customFormat="false" ht="12.75" hidden="false" customHeight="false" outlineLevel="0" collapsed="false">
      <c r="A845" s="3" t="n">
        <v>38889.498912037</v>
      </c>
      <c r="B845" s="0" t="n">
        <v>1</v>
      </c>
      <c r="C845" s="0" t="n">
        <v>0</v>
      </c>
      <c r="D845" s="0" t="n">
        <v>15</v>
      </c>
    </row>
    <row r="846" customFormat="false" ht="12.75" hidden="false" customHeight="false" outlineLevel="0" collapsed="false">
      <c r="A846" s="3" t="n">
        <v>38889.4993518519</v>
      </c>
      <c r="B846" s="0" t="n">
        <v>1</v>
      </c>
      <c r="C846" s="0" t="n">
        <v>0</v>
      </c>
      <c r="D846" s="0" t="n">
        <v>15</v>
      </c>
    </row>
    <row r="847" customFormat="false" ht="12.75" hidden="false" customHeight="false" outlineLevel="0" collapsed="false">
      <c r="A847" s="3" t="n">
        <v>38889.4997916667</v>
      </c>
      <c r="B847" s="0" t="n">
        <v>1</v>
      </c>
      <c r="C847" s="0" t="n">
        <v>0</v>
      </c>
      <c r="D847" s="0" t="n">
        <v>15</v>
      </c>
    </row>
    <row r="848" customFormat="false" ht="12.75" hidden="false" customHeight="false" outlineLevel="0" collapsed="false">
      <c r="A848" s="3" t="n">
        <v>38889.5002199074</v>
      </c>
      <c r="B848" s="0" t="n">
        <v>1</v>
      </c>
      <c r="C848" s="0" t="n">
        <v>0</v>
      </c>
      <c r="D848" s="0" t="n">
        <v>15</v>
      </c>
    </row>
    <row r="849" customFormat="false" ht="12.75" hidden="false" customHeight="false" outlineLevel="0" collapsed="false">
      <c r="A849" s="3" t="n">
        <v>38889.5006597222</v>
      </c>
      <c r="B849" s="0" t="n">
        <v>1</v>
      </c>
      <c r="C849" s="0" t="n">
        <v>0</v>
      </c>
      <c r="D849" s="0" t="n">
        <v>15</v>
      </c>
    </row>
    <row r="850" customFormat="false" ht="12.75" hidden="false" customHeight="false" outlineLevel="0" collapsed="false">
      <c r="A850" s="3" t="n">
        <v>38889.501099537</v>
      </c>
      <c r="B850" s="0" t="n">
        <v>1</v>
      </c>
      <c r="C850" s="0" t="n">
        <v>0</v>
      </c>
      <c r="D850" s="0" t="n">
        <v>15</v>
      </c>
    </row>
    <row r="851" customFormat="false" ht="12.75" hidden="false" customHeight="false" outlineLevel="0" collapsed="false">
      <c r="A851" s="3" t="n">
        <v>38889.5015393519</v>
      </c>
      <c r="B851" s="0" t="n">
        <v>1</v>
      </c>
      <c r="C851" s="0" t="n">
        <v>0</v>
      </c>
      <c r="D851" s="0" t="n">
        <v>15</v>
      </c>
    </row>
    <row r="852" customFormat="false" ht="12.75" hidden="false" customHeight="false" outlineLevel="0" collapsed="false">
      <c r="A852" s="3" t="n">
        <v>38889.5019791667</v>
      </c>
      <c r="B852" s="0" t="n">
        <v>1</v>
      </c>
      <c r="C852" s="0" t="n">
        <v>0</v>
      </c>
      <c r="D852" s="0" t="n">
        <v>15</v>
      </c>
    </row>
    <row r="853" customFormat="false" ht="12.75" hidden="false" customHeight="false" outlineLevel="0" collapsed="false">
      <c r="A853" s="3" t="n">
        <v>38889.5024074074</v>
      </c>
      <c r="B853" s="0" t="n">
        <v>1</v>
      </c>
      <c r="C853" s="0" t="n">
        <v>0</v>
      </c>
      <c r="D853" s="0" t="n">
        <v>15</v>
      </c>
    </row>
    <row r="854" customFormat="false" ht="12.75" hidden="false" customHeight="false" outlineLevel="0" collapsed="false">
      <c r="A854" s="3" t="n">
        <v>38889.5028472222</v>
      </c>
      <c r="B854" s="0" t="n">
        <v>1</v>
      </c>
      <c r="C854" s="0" t="n">
        <v>0</v>
      </c>
      <c r="D854" s="0" t="n">
        <v>15</v>
      </c>
    </row>
    <row r="855" customFormat="false" ht="12.75" hidden="false" customHeight="false" outlineLevel="0" collapsed="false">
      <c r="A855" s="3" t="n">
        <v>38889.5037268519</v>
      </c>
      <c r="B855" s="0" t="n">
        <v>1</v>
      </c>
      <c r="C855" s="0" t="n">
        <v>0</v>
      </c>
      <c r="D855" s="0" t="n">
        <v>15</v>
      </c>
    </row>
    <row r="856" customFormat="false" ht="12.75" hidden="false" customHeight="false" outlineLevel="0" collapsed="false">
      <c r="A856" s="3" t="n">
        <v>38889.5041666667</v>
      </c>
      <c r="B856" s="0" t="n">
        <v>1</v>
      </c>
      <c r="C856" s="0" t="n">
        <v>0</v>
      </c>
      <c r="D856" s="0" t="n">
        <v>15</v>
      </c>
    </row>
    <row r="857" customFormat="false" ht="12.75" hidden="false" customHeight="false" outlineLevel="0" collapsed="false">
      <c r="A857" s="3" t="n">
        <v>38889.5045949074</v>
      </c>
      <c r="B857" s="0" t="n">
        <v>1</v>
      </c>
      <c r="C857" s="0" t="n">
        <v>0</v>
      </c>
      <c r="D857" s="0" t="n">
        <v>15</v>
      </c>
    </row>
    <row r="858" customFormat="false" ht="12.75" hidden="false" customHeight="false" outlineLevel="0" collapsed="false">
      <c r="A858" s="3" t="n">
        <v>38889.5050347222</v>
      </c>
      <c r="B858" s="0" t="n">
        <v>1</v>
      </c>
      <c r="C858" s="0" t="n">
        <v>0</v>
      </c>
      <c r="D858" s="0" t="n">
        <v>15</v>
      </c>
    </row>
    <row r="859" customFormat="false" ht="12.75" hidden="false" customHeight="false" outlineLevel="0" collapsed="false">
      <c r="A859" s="3" t="n">
        <v>38889.505474537</v>
      </c>
      <c r="B859" s="0" t="n">
        <v>1</v>
      </c>
      <c r="C859" s="0" t="n">
        <v>0</v>
      </c>
      <c r="D859" s="0" t="n">
        <v>15</v>
      </c>
    </row>
    <row r="860" customFormat="false" ht="12.75" hidden="false" customHeight="false" outlineLevel="0" collapsed="false">
      <c r="A860" s="3" t="n">
        <v>38889.5059143519</v>
      </c>
      <c r="B860" s="0" t="n">
        <v>1</v>
      </c>
      <c r="C860" s="0" t="n">
        <v>0</v>
      </c>
      <c r="D860" s="0" t="n">
        <v>15</v>
      </c>
    </row>
    <row r="861" customFormat="false" ht="12.75" hidden="false" customHeight="false" outlineLevel="0" collapsed="false">
      <c r="A861" s="3" t="n">
        <v>38889.5063541667</v>
      </c>
      <c r="B861" s="0" t="n">
        <v>1</v>
      </c>
      <c r="C861" s="0" t="n">
        <v>0</v>
      </c>
      <c r="D861" s="0" t="n">
        <v>15</v>
      </c>
    </row>
    <row r="862" customFormat="false" ht="12.75" hidden="false" customHeight="false" outlineLevel="0" collapsed="false">
      <c r="A862" s="3" t="n">
        <v>38889.5067824074</v>
      </c>
      <c r="B862" s="0" t="n">
        <v>1</v>
      </c>
      <c r="C862" s="0" t="n">
        <v>0</v>
      </c>
      <c r="D862" s="0" t="n">
        <v>15</v>
      </c>
    </row>
    <row r="863" customFormat="false" ht="12.75" hidden="false" customHeight="false" outlineLevel="0" collapsed="false">
      <c r="A863" s="3" t="n">
        <v>38889.5072222222</v>
      </c>
      <c r="B863" s="0" t="n">
        <v>1089</v>
      </c>
      <c r="C863" s="0" t="n">
        <v>1153</v>
      </c>
      <c r="D863" s="0" t="n">
        <v>15</v>
      </c>
    </row>
    <row r="864" customFormat="false" ht="12.75" hidden="false" customHeight="false" outlineLevel="0" collapsed="false">
      <c r="A864" s="3" t="n">
        <v>38889.507662037</v>
      </c>
      <c r="B864" s="0" t="n">
        <v>989</v>
      </c>
      <c r="C864" s="0" t="n">
        <v>961</v>
      </c>
      <c r="D864" s="0" t="n">
        <v>15</v>
      </c>
    </row>
    <row r="865" customFormat="false" ht="12.75" hidden="false" customHeight="false" outlineLevel="0" collapsed="false">
      <c r="A865" s="3" t="n">
        <v>38889.5081018519</v>
      </c>
      <c r="B865" s="0" t="n">
        <v>1</v>
      </c>
      <c r="C865" s="0" t="n">
        <v>0</v>
      </c>
      <c r="D865" s="0" t="n">
        <v>15</v>
      </c>
    </row>
    <row r="866" customFormat="false" ht="12.75" hidden="false" customHeight="false" outlineLevel="0" collapsed="false">
      <c r="A866" s="3" t="n">
        <v>38889.5085416667</v>
      </c>
      <c r="B866" s="0" t="n">
        <v>1</v>
      </c>
      <c r="C866" s="0" t="n">
        <v>0</v>
      </c>
      <c r="D866" s="0" t="n">
        <v>15</v>
      </c>
    </row>
    <row r="867" customFormat="false" ht="12.75" hidden="false" customHeight="false" outlineLevel="0" collapsed="false">
      <c r="A867" s="3" t="n">
        <v>38889.5089699074</v>
      </c>
      <c r="B867" s="0" t="n">
        <v>1</v>
      </c>
      <c r="C867" s="0" t="n">
        <v>0</v>
      </c>
      <c r="D867" s="0" t="n">
        <v>15</v>
      </c>
    </row>
    <row r="868" customFormat="false" ht="12.75" hidden="false" customHeight="false" outlineLevel="0" collapsed="false">
      <c r="A868" s="3" t="n">
        <v>38889.509849537</v>
      </c>
      <c r="B868" s="0" t="n">
        <v>1</v>
      </c>
      <c r="C868" s="0" t="n">
        <v>0</v>
      </c>
      <c r="D868" s="0" t="n">
        <v>15</v>
      </c>
    </row>
    <row r="869" customFormat="false" ht="12.75" hidden="false" customHeight="false" outlineLevel="0" collapsed="false">
      <c r="A869" s="3" t="n">
        <v>38889.5102893519</v>
      </c>
      <c r="B869" s="0" t="n">
        <v>1</v>
      </c>
      <c r="C869" s="0" t="n">
        <v>0</v>
      </c>
      <c r="D869" s="0" t="n">
        <v>15</v>
      </c>
    </row>
    <row r="870" customFormat="false" ht="12.75" hidden="false" customHeight="false" outlineLevel="0" collapsed="false">
      <c r="A870" s="3" t="n">
        <v>38889.5107175926</v>
      </c>
      <c r="B870" s="0" t="n">
        <v>1</v>
      </c>
      <c r="C870" s="0" t="n">
        <v>0</v>
      </c>
      <c r="D870" s="0" t="n">
        <v>15</v>
      </c>
    </row>
    <row r="871" customFormat="false" ht="12.75" hidden="false" customHeight="false" outlineLevel="0" collapsed="false">
      <c r="A871" s="3" t="n">
        <v>38889.5111574074</v>
      </c>
      <c r="B871" s="0" t="n">
        <v>1</v>
      </c>
      <c r="C871" s="0" t="n">
        <v>0</v>
      </c>
      <c r="D871" s="0" t="n">
        <v>15</v>
      </c>
    </row>
    <row r="872" customFormat="false" ht="12.75" hidden="false" customHeight="false" outlineLevel="0" collapsed="false">
      <c r="A872" s="3" t="n">
        <v>38889.5115972222</v>
      </c>
      <c r="B872" s="0" t="n">
        <v>1</v>
      </c>
      <c r="C872" s="0" t="n">
        <v>0</v>
      </c>
      <c r="D872" s="0" t="n">
        <v>15</v>
      </c>
    </row>
    <row r="873" customFormat="false" ht="12.75" hidden="false" customHeight="false" outlineLevel="0" collapsed="false">
      <c r="A873" s="3" t="n">
        <v>38889.512037037</v>
      </c>
      <c r="B873" s="0" t="n">
        <v>1</v>
      </c>
      <c r="C873" s="0" t="n">
        <v>0</v>
      </c>
      <c r="D873" s="0" t="n">
        <v>15</v>
      </c>
    </row>
    <row r="874" customFormat="false" ht="12.75" hidden="false" customHeight="false" outlineLevel="0" collapsed="false">
      <c r="A874" s="3" t="n">
        <v>38889.5124768519</v>
      </c>
      <c r="B874" s="0" t="n">
        <v>1</v>
      </c>
      <c r="C874" s="0" t="n">
        <v>0</v>
      </c>
      <c r="D874" s="0" t="n">
        <v>15</v>
      </c>
    </row>
    <row r="875" customFormat="false" ht="12.75" hidden="false" customHeight="false" outlineLevel="0" collapsed="false">
      <c r="A875" s="3" t="n">
        <v>38889.5129166667</v>
      </c>
      <c r="B875" s="0" t="n">
        <v>1</v>
      </c>
      <c r="C875" s="0" t="n">
        <v>0</v>
      </c>
      <c r="D875" s="0" t="n">
        <v>15</v>
      </c>
    </row>
    <row r="876" customFormat="false" ht="12.75" hidden="false" customHeight="false" outlineLevel="0" collapsed="false">
      <c r="A876" s="3" t="n">
        <v>38889.5133449074</v>
      </c>
      <c r="B876" s="0" t="n">
        <v>1</v>
      </c>
      <c r="C876" s="0" t="n">
        <v>0</v>
      </c>
      <c r="D876" s="0" t="n">
        <v>15</v>
      </c>
    </row>
    <row r="877" customFormat="false" ht="12.75" hidden="false" customHeight="false" outlineLevel="0" collapsed="false">
      <c r="A877" s="3" t="n">
        <v>38889.4875462963</v>
      </c>
      <c r="B877" s="0" t="n">
        <v>1</v>
      </c>
      <c r="C877" s="0" t="n">
        <v>0</v>
      </c>
      <c r="D877" s="0" t="n">
        <v>16</v>
      </c>
    </row>
    <row r="878" customFormat="false" ht="12.75" hidden="false" customHeight="false" outlineLevel="0" collapsed="false">
      <c r="A878" s="3" t="n">
        <v>38889.4879861111</v>
      </c>
      <c r="B878" s="0" t="n">
        <v>1</v>
      </c>
      <c r="C878" s="0" t="n">
        <v>0</v>
      </c>
      <c r="D878" s="0" t="n">
        <v>16</v>
      </c>
    </row>
    <row r="879" customFormat="false" ht="12.75" hidden="false" customHeight="false" outlineLevel="0" collapsed="false">
      <c r="A879" s="3" t="n">
        <v>38889.4884259259</v>
      </c>
      <c r="B879" s="0" t="n">
        <v>1</v>
      </c>
      <c r="C879" s="0" t="n">
        <v>0</v>
      </c>
      <c r="D879" s="0" t="n">
        <v>16</v>
      </c>
    </row>
    <row r="880" customFormat="false" ht="12.75" hidden="false" customHeight="false" outlineLevel="0" collapsed="false">
      <c r="A880" s="3" t="n">
        <v>38889.4888657407</v>
      </c>
      <c r="B880" s="0" t="n">
        <v>1</v>
      </c>
      <c r="C880" s="0" t="n">
        <v>0</v>
      </c>
      <c r="D880" s="0" t="n">
        <v>16</v>
      </c>
    </row>
    <row r="881" customFormat="false" ht="12.75" hidden="false" customHeight="false" outlineLevel="0" collapsed="false">
      <c r="A881" s="3" t="n">
        <v>38889.4892939815</v>
      </c>
      <c r="B881" s="0" t="n">
        <v>1</v>
      </c>
      <c r="C881" s="0" t="n">
        <v>0</v>
      </c>
      <c r="D881" s="0" t="n">
        <v>16</v>
      </c>
    </row>
    <row r="882" customFormat="false" ht="12.75" hidden="false" customHeight="false" outlineLevel="0" collapsed="false">
      <c r="A882" s="3" t="n">
        <v>38889.4897337963</v>
      </c>
      <c r="B882" s="0" t="n">
        <v>1</v>
      </c>
      <c r="C882" s="0" t="n">
        <v>0</v>
      </c>
      <c r="D882" s="0" t="n">
        <v>16</v>
      </c>
    </row>
    <row r="883" customFormat="false" ht="12.75" hidden="false" customHeight="false" outlineLevel="0" collapsed="false">
      <c r="A883" s="3" t="n">
        <v>38889.4901736111</v>
      </c>
      <c r="B883" s="0" t="n">
        <v>1</v>
      </c>
      <c r="C883" s="0" t="n">
        <v>0</v>
      </c>
      <c r="D883" s="0" t="n">
        <v>16</v>
      </c>
    </row>
    <row r="884" customFormat="false" ht="12.75" hidden="false" customHeight="false" outlineLevel="0" collapsed="false">
      <c r="A884" s="3" t="n">
        <v>38889.4906134259</v>
      </c>
      <c r="B884" s="0" t="n">
        <v>1</v>
      </c>
      <c r="C884" s="0" t="n">
        <v>0</v>
      </c>
      <c r="D884" s="0" t="n">
        <v>16</v>
      </c>
    </row>
    <row r="885" customFormat="false" ht="12.75" hidden="false" customHeight="false" outlineLevel="0" collapsed="false">
      <c r="A885" s="3" t="n">
        <v>38889.4910532407</v>
      </c>
      <c r="B885" s="0" t="n">
        <v>1</v>
      </c>
      <c r="C885" s="0" t="n">
        <v>0</v>
      </c>
      <c r="D885" s="0" t="n">
        <v>16</v>
      </c>
    </row>
    <row r="886" customFormat="false" ht="12.75" hidden="false" customHeight="false" outlineLevel="0" collapsed="false">
      <c r="A886" s="3" t="n">
        <v>38889.4914930556</v>
      </c>
      <c r="B886" s="0" t="n">
        <v>1</v>
      </c>
      <c r="C886" s="0" t="n">
        <v>0</v>
      </c>
      <c r="D886" s="0" t="n">
        <v>16</v>
      </c>
    </row>
    <row r="887" customFormat="false" ht="12.75" hidden="false" customHeight="false" outlineLevel="0" collapsed="false">
      <c r="A887" s="3" t="n">
        <v>38889.4919212963</v>
      </c>
      <c r="B887" s="0" t="n">
        <v>1</v>
      </c>
      <c r="C887" s="0" t="n">
        <v>0</v>
      </c>
      <c r="D887" s="0" t="n">
        <v>16</v>
      </c>
    </row>
    <row r="888" customFormat="false" ht="12.75" hidden="false" customHeight="false" outlineLevel="0" collapsed="false">
      <c r="A888" s="3" t="n">
        <v>38889.4923611111</v>
      </c>
      <c r="B888" s="0" t="n">
        <v>1</v>
      </c>
      <c r="C888" s="0" t="n">
        <v>0</v>
      </c>
      <c r="D888" s="0" t="n">
        <v>16</v>
      </c>
    </row>
    <row r="889" customFormat="false" ht="12.75" hidden="false" customHeight="false" outlineLevel="0" collapsed="false">
      <c r="A889" s="3" t="n">
        <v>38889.4928009259</v>
      </c>
      <c r="B889" s="0" t="n">
        <v>1</v>
      </c>
      <c r="C889" s="0" t="n">
        <v>0</v>
      </c>
      <c r="D889" s="0" t="n">
        <v>16</v>
      </c>
    </row>
    <row r="890" customFormat="false" ht="12.75" hidden="false" customHeight="false" outlineLevel="0" collapsed="false">
      <c r="A890" s="3" t="n">
        <v>38889.4932407407</v>
      </c>
      <c r="B890" s="0" t="n">
        <v>1</v>
      </c>
      <c r="C890" s="0" t="n">
        <v>0</v>
      </c>
      <c r="D890" s="0" t="n">
        <v>16</v>
      </c>
    </row>
    <row r="891" customFormat="false" ht="12.75" hidden="false" customHeight="false" outlineLevel="0" collapsed="false">
      <c r="A891" s="3" t="n">
        <v>38889.4936689815</v>
      </c>
      <c r="B891" s="0" t="n">
        <v>1</v>
      </c>
      <c r="C891" s="0" t="n">
        <v>0</v>
      </c>
      <c r="D891" s="0" t="n">
        <v>16</v>
      </c>
    </row>
    <row r="892" customFormat="false" ht="12.75" hidden="false" customHeight="false" outlineLevel="0" collapsed="false">
      <c r="A892" s="3" t="n">
        <v>38889.4941087963</v>
      </c>
      <c r="B892" s="0" t="n">
        <v>1</v>
      </c>
      <c r="C892" s="0" t="n">
        <v>0</v>
      </c>
      <c r="D892" s="0" t="n">
        <v>16</v>
      </c>
    </row>
    <row r="893" customFormat="false" ht="12.75" hidden="false" customHeight="false" outlineLevel="0" collapsed="false">
      <c r="A893" s="3" t="n">
        <v>38889.4945486111</v>
      </c>
      <c r="B893" s="0" t="n">
        <v>1</v>
      </c>
      <c r="C893" s="0" t="n">
        <v>0</v>
      </c>
      <c r="D893" s="0" t="n">
        <v>16</v>
      </c>
    </row>
    <row r="894" customFormat="false" ht="12.75" hidden="false" customHeight="false" outlineLevel="0" collapsed="false">
      <c r="A894" s="3" t="n">
        <v>38889.4949884259</v>
      </c>
      <c r="B894" s="0" t="n">
        <v>1</v>
      </c>
      <c r="C894" s="0" t="n">
        <v>0</v>
      </c>
      <c r="D894" s="0" t="n">
        <v>16</v>
      </c>
    </row>
    <row r="895" customFormat="false" ht="12.75" hidden="false" customHeight="false" outlineLevel="0" collapsed="false">
      <c r="A895" s="3" t="n">
        <v>38889.4954282407</v>
      </c>
      <c r="B895" s="0" t="n">
        <v>1</v>
      </c>
      <c r="C895" s="0" t="n">
        <v>0</v>
      </c>
      <c r="D895" s="0" t="n">
        <v>16</v>
      </c>
    </row>
    <row r="896" customFormat="false" ht="12.75" hidden="false" customHeight="false" outlineLevel="0" collapsed="false">
      <c r="A896" s="3" t="n">
        <v>38889.4958564815</v>
      </c>
      <c r="B896" s="0" t="n">
        <v>1</v>
      </c>
      <c r="C896" s="0" t="n">
        <v>0</v>
      </c>
      <c r="D896" s="0" t="n">
        <v>16</v>
      </c>
    </row>
    <row r="897" customFormat="false" ht="12.75" hidden="false" customHeight="false" outlineLevel="0" collapsed="false">
      <c r="A897" s="3" t="n">
        <v>38889.4962962963</v>
      </c>
      <c r="B897" s="0" t="n">
        <v>1</v>
      </c>
      <c r="C897" s="0" t="n">
        <v>0</v>
      </c>
      <c r="D897" s="0" t="n">
        <v>16</v>
      </c>
    </row>
    <row r="898" customFormat="false" ht="12.75" hidden="false" customHeight="false" outlineLevel="0" collapsed="false">
      <c r="A898" s="3" t="n">
        <v>38889.4967361111</v>
      </c>
      <c r="B898" s="0" t="n">
        <v>1</v>
      </c>
      <c r="C898" s="0" t="n">
        <v>0</v>
      </c>
      <c r="D898" s="0" t="n">
        <v>16</v>
      </c>
    </row>
    <row r="899" customFormat="false" ht="12.75" hidden="false" customHeight="false" outlineLevel="0" collapsed="false">
      <c r="A899" s="3" t="n">
        <v>38889.4971759259</v>
      </c>
      <c r="B899" s="0" t="n">
        <v>1</v>
      </c>
      <c r="C899" s="0" t="n">
        <v>0</v>
      </c>
      <c r="D899" s="0" t="n">
        <v>16</v>
      </c>
    </row>
    <row r="900" customFormat="false" ht="12.75" hidden="false" customHeight="false" outlineLevel="0" collapsed="false">
      <c r="A900" s="3" t="n">
        <v>38889.4976157407</v>
      </c>
      <c r="B900" s="0" t="n">
        <v>1</v>
      </c>
      <c r="C900" s="0" t="n">
        <v>0</v>
      </c>
      <c r="D900" s="0" t="n">
        <v>16</v>
      </c>
    </row>
    <row r="901" customFormat="false" ht="12.75" hidden="false" customHeight="false" outlineLevel="0" collapsed="false">
      <c r="A901" s="3" t="n">
        <v>38889.4980439815</v>
      </c>
      <c r="B901" s="0" t="n">
        <v>1</v>
      </c>
      <c r="C901" s="0" t="n">
        <v>0</v>
      </c>
      <c r="D901" s="0" t="n">
        <v>16</v>
      </c>
    </row>
    <row r="902" customFormat="false" ht="12.75" hidden="false" customHeight="false" outlineLevel="0" collapsed="false">
      <c r="A902" s="3" t="n">
        <v>38889.4984837963</v>
      </c>
      <c r="B902" s="0" t="n">
        <v>1</v>
      </c>
      <c r="C902" s="0" t="n">
        <v>0</v>
      </c>
      <c r="D902" s="0" t="n">
        <v>16</v>
      </c>
    </row>
    <row r="903" customFormat="false" ht="12.75" hidden="false" customHeight="false" outlineLevel="0" collapsed="false">
      <c r="A903" s="3" t="n">
        <v>38889.4989236111</v>
      </c>
      <c r="B903" s="0" t="n">
        <v>1</v>
      </c>
      <c r="C903" s="0" t="n">
        <v>0</v>
      </c>
      <c r="D903" s="0" t="n">
        <v>16</v>
      </c>
    </row>
    <row r="904" customFormat="false" ht="12.75" hidden="false" customHeight="false" outlineLevel="0" collapsed="false">
      <c r="A904" s="3" t="n">
        <v>38889.4993634259</v>
      </c>
      <c r="B904" s="0" t="n">
        <v>1</v>
      </c>
      <c r="C904" s="0" t="n">
        <v>0</v>
      </c>
      <c r="D904" s="0" t="n">
        <v>16</v>
      </c>
    </row>
    <row r="905" customFormat="false" ht="12.75" hidden="false" customHeight="false" outlineLevel="0" collapsed="false">
      <c r="A905" s="3" t="n">
        <v>38889.4998032407</v>
      </c>
      <c r="B905" s="0" t="n">
        <v>1</v>
      </c>
      <c r="C905" s="0" t="n">
        <v>0</v>
      </c>
      <c r="D905" s="0" t="n">
        <v>16</v>
      </c>
    </row>
    <row r="906" customFormat="false" ht="12.75" hidden="false" customHeight="false" outlineLevel="0" collapsed="false">
      <c r="A906" s="3" t="n">
        <v>38889.5002314815</v>
      </c>
      <c r="B906" s="0" t="n">
        <v>1</v>
      </c>
      <c r="C906" s="0" t="n">
        <v>0</v>
      </c>
      <c r="D906" s="0" t="n">
        <v>16</v>
      </c>
    </row>
    <row r="907" customFormat="false" ht="12.75" hidden="false" customHeight="false" outlineLevel="0" collapsed="false">
      <c r="A907" s="3" t="n">
        <v>38889.5006712963</v>
      </c>
      <c r="B907" s="0" t="n">
        <v>1</v>
      </c>
      <c r="C907" s="0" t="n">
        <v>0</v>
      </c>
      <c r="D907" s="0" t="n">
        <v>16</v>
      </c>
    </row>
    <row r="908" customFormat="false" ht="12.75" hidden="false" customHeight="false" outlineLevel="0" collapsed="false">
      <c r="A908" s="3" t="n">
        <v>38889.5011111111</v>
      </c>
      <c r="B908" s="0" t="n">
        <v>1</v>
      </c>
      <c r="C908" s="0" t="n">
        <v>0</v>
      </c>
      <c r="D908" s="0" t="n">
        <v>16</v>
      </c>
    </row>
    <row r="909" customFormat="false" ht="12.75" hidden="false" customHeight="false" outlineLevel="0" collapsed="false">
      <c r="A909" s="3" t="n">
        <v>38889.5015509259</v>
      </c>
      <c r="B909" s="0" t="n">
        <v>1</v>
      </c>
      <c r="C909" s="0" t="n">
        <v>0</v>
      </c>
      <c r="D909" s="0" t="n">
        <v>16</v>
      </c>
    </row>
    <row r="910" customFormat="false" ht="12.75" hidden="false" customHeight="false" outlineLevel="0" collapsed="false">
      <c r="A910" s="3" t="n">
        <v>38889.5019907407</v>
      </c>
      <c r="B910" s="0" t="n">
        <v>1</v>
      </c>
      <c r="C910" s="0" t="n">
        <v>0</v>
      </c>
      <c r="D910" s="0" t="n">
        <v>16</v>
      </c>
    </row>
    <row r="911" customFormat="false" ht="12.75" hidden="false" customHeight="false" outlineLevel="0" collapsed="false">
      <c r="A911" s="3" t="n">
        <v>38889.5024189815</v>
      </c>
      <c r="B911" s="0" t="n">
        <v>1</v>
      </c>
      <c r="C911" s="0" t="n">
        <v>0</v>
      </c>
      <c r="D911" s="0" t="n">
        <v>16</v>
      </c>
    </row>
    <row r="912" customFormat="false" ht="12.75" hidden="false" customHeight="false" outlineLevel="0" collapsed="false">
      <c r="A912" s="3" t="n">
        <v>38889.5028587963</v>
      </c>
      <c r="B912" s="0" t="n">
        <v>1</v>
      </c>
      <c r="C912" s="0" t="n">
        <v>0</v>
      </c>
      <c r="D912" s="0" t="n">
        <v>16</v>
      </c>
    </row>
    <row r="913" customFormat="false" ht="12.75" hidden="false" customHeight="false" outlineLevel="0" collapsed="false">
      <c r="A913" s="3" t="n">
        <v>38889.5032986111</v>
      </c>
      <c r="B913" s="0" t="n">
        <v>1</v>
      </c>
      <c r="C913" s="0" t="n">
        <v>0</v>
      </c>
      <c r="D913" s="0" t="n">
        <v>16</v>
      </c>
    </row>
    <row r="914" customFormat="false" ht="12.75" hidden="false" customHeight="false" outlineLevel="0" collapsed="false">
      <c r="A914" s="3" t="n">
        <v>38889.5037384259</v>
      </c>
      <c r="B914" s="0" t="n">
        <v>1</v>
      </c>
      <c r="C914" s="0" t="n">
        <v>0</v>
      </c>
      <c r="D914" s="0" t="n">
        <v>16</v>
      </c>
    </row>
    <row r="915" customFormat="false" ht="12.75" hidden="false" customHeight="false" outlineLevel="0" collapsed="false">
      <c r="A915" s="3" t="n">
        <v>38889.5041666667</v>
      </c>
      <c r="B915" s="0" t="n">
        <v>1</v>
      </c>
      <c r="C915" s="0" t="n">
        <v>0</v>
      </c>
      <c r="D915" s="0" t="n">
        <v>16</v>
      </c>
    </row>
    <row r="916" customFormat="false" ht="12.75" hidden="false" customHeight="false" outlineLevel="0" collapsed="false">
      <c r="A916" s="3" t="n">
        <v>38889.5046064815</v>
      </c>
      <c r="B916" s="0" t="n">
        <v>1</v>
      </c>
      <c r="C916" s="0" t="n">
        <v>0</v>
      </c>
      <c r="D916" s="0" t="n">
        <v>16</v>
      </c>
    </row>
    <row r="917" customFormat="false" ht="12.75" hidden="false" customHeight="false" outlineLevel="0" collapsed="false">
      <c r="A917" s="3" t="n">
        <v>38889.5050462963</v>
      </c>
      <c r="B917" s="0" t="n">
        <v>1</v>
      </c>
      <c r="C917" s="0" t="n">
        <v>0</v>
      </c>
      <c r="D917" s="0" t="n">
        <v>16</v>
      </c>
    </row>
    <row r="918" customFormat="false" ht="12.75" hidden="false" customHeight="false" outlineLevel="0" collapsed="false">
      <c r="A918" s="3" t="n">
        <v>38889.5054861111</v>
      </c>
      <c r="B918" s="0" t="n">
        <v>1</v>
      </c>
      <c r="C918" s="0" t="n">
        <v>0</v>
      </c>
      <c r="D918" s="0" t="n">
        <v>16</v>
      </c>
    </row>
    <row r="919" customFormat="false" ht="12.75" hidden="false" customHeight="false" outlineLevel="0" collapsed="false">
      <c r="A919" s="3" t="n">
        <v>38889.5059259259</v>
      </c>
      <c r="B919" s="0" t="n">
        <v>1</v>
      </c>
      <c r="C919" s="0" t="n">
        <v>0</v>
      </c>
      <c r="D919" s="0" t="n">
        <v>16</v>
      </c>
    </row>
    <row r="920" customFormat="false" ht="12.75" hidden="false" customHeight="false" outlineLevel="0" collapsed="false">
      <c r="A920" s="3" t="n">
        <v>38889.5063657407</v>
      </c>
      <c r="B920" s="0" t="n">
        <v>2</v>
      </c>
      <c r="C920" s="0" t="n">
        <v>0</v>
      </c>
      <c r="D920" s="0" t="n">
        <v>16</v>
      </c>
    </row>
    <row r="921" customFormat="false" ht="12.75" hidden="false" customHeight="false" outlineLevel="0" collapsed="false">
      <c r="A921" s="3" t="n">
        <v>38889.5067939815</v>
      </c>
      <c r="B921" s="0" t="n">
        <v>2</v>
      </c>
      <c r="C921" s="0" t="n">
        <v>0</v>
      </c>
      <c r="D921" s="0" t="n">
        <v>16</v>
      </c>
    </row>
    <row r="922" customFormat="false" ht="12.75" hidden="false" customHeight="false" outlineLevel="0" collapsed="false">
      <c r="A922" s="3" t="n">
        <v>38889.5072337963</v>
      </c>
      <c r="B922" s="0" t="n">
        <v>1004</v>
      </c>
      <c r="C922" s="0" t="n">
        <v>1103</v>
      </c>
      <c r="D922" s="0" t="n">
        <v>16</v>
      </c>
    </row>
    <row r="923" customFormat="false" ht="12.75" hidden="false" customHeight="false" outlineLevel="0" collapsed="false">
      <c r="A923" s="3" t="n">
        <v>38889.5076736111</v>
      </c>
      <c r="B923" s="0" t="n">
        <v>1130</v>
      </c>
      <c r="C923" s="0" t="n">
        <v>1083</v>
      </c>
      <c r="D923" s="0" t="n">
        <v>16</v>
      </c>
    </row>
    <row r="924" customFormat="false" ht="12.75" hidden="false" customHeight="false" outlineLevel="0" collapsed="false">
      <c r="A924" s="3" t="n">
        <v>38889.5081134259</v>
      </c>
      <c r="B924" s="0" t="n">
        <v>1</v>
      </c>
      <c r="C924" s="0" t="n">
        <v>0</v>
      </c>
      <c r="D924" s="0" t="n">
        <v>16</v>
      </c>
    </row>
    <row r="925" customFormat="false" ht="12.75" hidden="false" customHeight="false" outlineLevel="0" collapsed="false">
      <c r="A925" s="3" t="n">
        <v>38889.5085416667</v>
      </c>
      <c r="B925" s="0" t="n">
        <v>1</v>
      </c>
      <c r="C925" s="0" t="n">
        <v>0</v>
      </c>
      <c r="D925" s="0" t="n">
        <v>16</v>
      </c>
    </row>
    <row r="926" customFormat="false" ht="12.75" hidden="false" customHeight="false" outlineLevel="0" collapsed="false">
      <c r="A926" s="3" t="n">
        <v>38889.5089814815</v>
      </c>
      <c r="B926" s="0" t="n">
        <v>1</v>
      </c>
      <c r="C926" s="0" t="n">
        <v>0</v>
      </c>
      <c r="D926" s="0" t="n">
        <v>16</v>
      </c>
    </row>
    <row r="927" customFormat="false" ht="12.75" hidden="false" customHeight="false" outlineLevel="0" collapsed="false">
      <c r="A927" s="3" t="n">
        <v>38889.5098611111</v>
      </c>
      <c r="B927" s="0" t="n">
        <v>1</v>
      </c>
      <c r="C927" s="0" t="n">
        <v>0</v>
      </c>
      <c r="D927" s="0" t="n">
        <v>16</v>
      </c>
    </row>
    <row r="928" customFormat="false" ht="12.75" hidden="false" customHeight="false" outlineLevel="0" collapsed="false">
      <c r="A928" s="3" t="n">
        <v>38889.5103009259</v>
      </c>
      <c r="B928" s="0" t="n">
        <v>1</v>
      </c>
      <c r="C928" s="0" t="n">
        <v>0</v>
      </c>
      <c r="D928" s="0" t="n">
        <v>16</v>
      </c>
    </row>
    <row r="929" customFormat="false" ht="12.75" hidden="false" customHeight="false" outlineLevel="0" collapsed="false">
      <c r="A929" s="3" t="n">
        <v>38889.5107291667</v>
      </c>
      <c r="B929" s="0" t="n">
        <v>1</v>
      </c>
      <c r="C929" s="0" t="n">
        <v>0</v>
      </c>
      <c r="D929" s="0" t="n">
        <v>16</v>
      </c>
    </row>
    <row r="930" customFormat="false" ht="12.75" hidden="false" customHeight="false" outlineLevel="0" collapsed="false">
      <c r="A930" s="3" t="n">
        <v>38889.5111689815</v>
      </c>
      <c r="B930" s="0" t="n">
        <v>1</v>
      </c>
      <c r="C930" s="0" t="n">
        <v>0</v>
      </c>
      <c r="D930" s="0" t="n">
        <v>16</v>
      </c>
    </row>
    <row r="931" customFormat="false" ht="12.75" hidden="false" customHeight="false" outlineLevel="0" collapsed="false">
      <c r="A931" s="3" t="n">
        <v>38889.5116087963</v>
      </c>
      <c r="B931" s="0" t="n">
        <v>1</v>
      </c>
      <c r="C931" s="0" t="n">
        <v>0</v>
      </c>
      <c r="D931" s="0" t="n">
        <v>16</v>
      </c>
    </row>
    <row r="932" customFormat="false" ht="12.75" hidden="false" customHeight="false" outlineLevel="0" collapsed="false">
      <c r="A932" s="3" t="n">
        <v>38889.5120486111</v>
      </c>
      <c r="B932" s="0" t="n">
        <v>1</v>
      </c>
      <c r="C932" s="0" t="n">
        <v>0</v>
      </c>
      <c r="D932" s="0" t="n">
        <v>16</v>
      </c>
    </row>
    <row r="933" customFormat="false" ht="12.75" hidden="false" customHeight="false" outlineLevel="0" collapsed="false">
      <c r="A933" s="3" t="n">
        <v>38889.5124884259</v>
      </c>
      <c r="B933" s="0" t="n">
        <v>1</v>
      </c>
      <c r="C933" s="0" t="n">
        <v>0</v>
      </c>
      <c r="D933" s="0" t="n">
        <v>16</v>
      </c>
    </row>
    <row r="934" customFormat="false" ht="12.75" hidden="false" customHeight="false" outlineLevel="0" collapsed="false">
      <c r="A934" s="3" t="n">
        <v>38889.5129166667</v>
      </c>
      <c r="B934" s="0" t="n">
        <v>1</v>
      </c>
      <c r="C934" s="0" t="n">
        <v>1</v>
      </c>
      <c r="D934" s="0" t="n">
        <v>16</v>
      </c>
    </row>
    <row r="935" customFormat="false" ht="12.75" hidden="false" customHeight="false" outlineLevel="0" collapsed="false">
      <c r="A935" s="3" t="n">
        <v>38889.5133564815</v>
      </c>
      <c r="B935" s="0" t="n">
        <v>1</v>
      </c>
      <c r="C935" s="0" t="n">
        <v>0</v>
      </c>
      <c r="D935" s="0" t="n">
        <v>16</v>
      </c>
    </row>
    <row r="936" customFormat="false" ht="12.75" hidden="false" customHeight="false" outlineLevel="0" collapsed="false">
      <c r="A936" s="3" t="n">
        <v>38889.4875578704</v>
      </c>
      <c r="B936" s="0" t="n">
        <v>1</v>
      </c>
      <c r="C936" s="0" t="n">
        <v>0</v>
      </c>
      <c r="D936" s="0" t="n">
        <v>17</v>
      </c>
    </row>
    <row r="937" customFormat="false" ht="12.75" hidden="false" customHeight="false" outlineLevel="0" collapsed="false">
      <c r="A937" s="3" t="n">
        <v>38889.4879976852</v>
      </c>
      <c r="B937" s="0" t="n">
        <v>1</v>
      </c>
      <c r="C937" s="0" t="n">
        <v>0</v>
      </c>
      <c r="D937" s="0" t="n">
        <v>17</v>
      </c>
    </row>
    <row r="938" customFormat="false" ht="12.75" hidden="false" customHeight="false" outlineLevel="0" collapsed="false">
      <c r="A938" s="3" t="n">
        <v>38889.4884375</v>
      </c>
      <c r="B938" s="0" t="n">
        <v>1</v>
      </c>
      <c r="C938" s="0" t="n">
        <v>0</v>
      </c>
      <c r="D938" s="0" t="n">
        <v>17</v>
      </c>
    </row>
    <row r="939" customFormat="false" ht="12.75" hidden="false" customHeight="false" outlineLevel="0" collapsed="false">
      <c r="A939" s="3" t="n">
        <v>38889.4888773148</v>
      </c>
      <c r="B939" s="0" t="n">
        <v>1</v>
      </c>
      <c r="C939" s="0" t="n">
        <v>0</v>
      </c>
      <c r="D939" s="0" t="n">
        <v>17</v>
      </c>
    </row>
    <row r="940" customFormat="false" ht="12.75" hidden="false" customHeight="false" outlineLevel="0" collapsed="false">
      <c r="A940" s="3" t="n">
        <v>38889.4893055556</v>
      </c>
      <c r="B940" s="0" t="n">
        <v>1</v>
      </c>
      <c r="C940" s="0" t="n">
        <v>0</v>
      </c>
      <c r="D940" s="0" t="n">
        <v>17</v>
      </c>
    </row>
    <row r="941" customFormat="false" ht="12.75" hidden="false" customHeight="false" outlineLevel="0" collapsed="false">
      <c r="A941" s="3" t="n">
        <v>38889.4897453704</v>
      </c>
      <c r="B941" s="0" t="n">
        <v>1</v>
      </c>
      <c r="C941" s="0" t="n">
        <v>0</v>
      </c>
      <c r="D941" s="0" t="n">
        <v>17</v>
      </c>
    </row>
    <row r="942" customFormat="false" ht="12.75" hidden="false" customHeight="false" outlineLevel="0" collapsed="false">
      <c r="A942" s="3" t="n">
        <v>38889.4901851852</v>
      </c>
      <c r="B942" s="0" t="n">
        <v>1</v>
      </c>
      <c r="C942" s="0" t="n">
        <v>0</v>
      </c>
      <c r="D942" s="0" t="n">
        <v>17</v>
      </c>
    </row>
    <row r="943" customFormat="false" ht="12.75" hidden="false" customHeight="false" outlineLevel="0" collapsed="false">
      <c r="A943" s="3" t="n">
        <v>38889.490625</v>
      </c>
      <c r="B943" s="0" t="n">
        <v>1</v>
      </c>
      <c r="C943" s="0" t="n">
        <v>0</v>
      </c>
      <c r="D943" s="0" t="n">
        <v>17</v>
      </c>
    </row>
    <row r="944" customFormat="false" ht="12.75" hidden="false" customHeight="false" outlineLevel="0" collapsed="false">
      <c r="A944" s="3" t="n">
        <v>38889.4910648148</v>
      </c>
      <c r="B944" s="0" t="n">
        <v>1</v>
      </c>
      <c r="C944" s="0" t="n">
        <v>0</v>
      </c>
      <c r="D944" s="0" t="n">
        <v>17</v>
      </c>
    </row>
    <row r="945" customFormat="false" ht="12.75" hidden="false" customHeight="false" outlineLevel="0" collapsed="false">
      <c r="A945" s="3" t="n">
        <v>38889.4914930556</v>
      </c>
      <c r="B945" s="0" t="n">
        <v>1</v>
      </c>
      <c r="C945" s="0" t="n">
        <v>0</v>
      </c>
      <c r="D945" s="0" t="n">
        <v>17</v>
      </c>
    </row>
    <row r="946" customFormat="false" ht="12.75" hidden="false" customHeight="false" outlineLevel="0" collapsed="false">
      <c r="A946" s="3" t="n">
        <v>38889.4919328704</v>
      </c>
      <c r="B946" s="0" t="n">
        <v>1</v>
      </c>
      <c r="C946" s="0" t="n">
        <v>0</v>
      </c>
      <c r="D946" s="0" t="n">
        <v>17</v>
      </c>
    </row>
    <row r="947" customFormat="false" ht="12.75" hidden="false" customHeight="false" outlineLevel="0" collapsed="false">
      <c r="A947" s="3" t="n">
        <v>38889.4923726852</v>
      </c>
      <c r="B947" s="0" t="n">
        <v>1</v>
      </c>
      <c r="C947" s="0" t="n">
        <v>0</v>
      </c>
      <c r="D947" s="0" t="n">
        <v>17</v>
      </c>
    </row>
    <row r="948" customFormat="false" ht="12.75" hidden="false" customHeight="false" outlineLevel="0" collapsed="false">
      <c r="A948" s="3" t="n">
        <v>38889.4928125</v>
      </c>
      <c r="B948" s="0" t="n">
        <v>1</v>
      </c>
      <c r="C948" s="0" t="n">
        <v>0</v>
      </c>
      <c r="D948" s="0" t="n">
        <v>17</v>
      </c>
    </row>
    <row r="949" customFormat="false" ht="12.75" hidden="false" customHeight="false" outlineLevel="0" collapsed="false">
      <c r="A949" s="3" t="n">
        <v>38889.4932523148</v>
      </c>
      <c r="B949" s="0" t="n">
        <v>1</v>
      </c>
      <c r="C949" s="0" t="n">
        <v>0</v>
      </c>
      <c r="D949" s="0" t="n">
        <v>17</v>
      </c>
    </row>
    <row r="950" customFormat="false" ht="12.75" hidden="false" customHeight="false" outlineLevel="0" collapsed="false">
      <c r="A950" s="3" t="n">
        <v>38889.4936805556</v>
      </c>
      <c r="B950" s="0" t="n">
        <v>1</v>
      </c>
      <c r="C950" s="0" t="n">
        <v>0</v>
      </c>
      <c r="D950" s="0" t="n">
        <v>17</v>
      </c>
    </row>
    <row r="951" customFormat="false" ht="12.75" hidden="false" customHeight="false" outlineLevel="0" collapsed="false">
      <c r="A951" s="3" t="n">
        <v>38889.4941203704</v>
      </c>
      <c r="B951" s="0" t="n">
        <v>1</v>
      </c>
      <c r="C951" s="0" t="n">
        <v>0</v>
      </c>
      <c r="D951" s="0" t="n">
        <v>17</v>
      </c>
    </row>
    <row r="952" customFormat="false" ht="12.75" hidden="false" customHeight="false" outlineLevel="0" collapsed="false">
      <c r="A952" s="3" t="n">
        <v>38889.4945601852</v>
      </c>
      <c r="B952" s="0" t="n">
        <v>1</v>
      </c>
      <c r="C952" s="0" t="n">
        <v>0</v>
      </c>
      <c r="D952" s="0" t="n">
        <v>17</v>
      </c>
    </row>
    <row r="953" customFormat="false" ht="12.75" hidden="false" customHeight="false" outlineLevel="0" collapsed="false">
      <c r="A953" s="3" t="n">
        <v>38889.495</v>
      </c>
      <c r="B953" s="0" t="n">
        <v>1</v>
      </c>
      <c r="C953" s="0" t="n">
        <v>0</v>
      </c>
      <c r="D953" s="0" t="n">
        <v>17</v>
      </c>
    </row>
    <row r="954" customFormat="false" ht="12.75" hidden="false" customHeight="false" outlineLevel="0" collapsed="false">
      <c r="A954" s="3" t="n">
        <v>38889.4954398148</v>
      </c>
      <c r="B954" s="0" t="n">
        <v>1</v>
      </c>
      <c r="C954" s="0" t="n">
        <v>0</v>
      </c>
      <c r="D954" s="0" t="n">
        <v>17</v>
      </c>
    </row>
    <row r="955" customFormat="false" ht="12.75" hidden="false" customHeight="false" outlineLevel="0" collapsed="false">
      <c r="A955" s="3" t="n">
        <v>38889.4958680556</v>
      </c>
      <c r="B955" s="0" t="n">
        <v>1</v>
      </c>
      <c r="C955" s="0" t="n">
        <v>0</v>
      </c>
      <c r="D955" s="0" t="n">
        <v>17</v>
      </c>
    </row>
    <row r="956" customFormat="false" ht="12.75" hidden="false" customHeight="false" outlineLevel="0" collapsed="false">
      <c r="A956" s="3" t="n">
        <v>38889.4963078704</v>
      </c>
      <c r="B956" s="0" t="n">
        <v>1</v>
      </c>
      <c r="C956" s="0" t="n">
        <v>0</v>
      </c>
      <c r="D956" s="0" t="n">
        <v>17</v>
      </c>
    </row>
    <row r="957" customFormat="false" ht="12.75" hidden="false" customHeight="false" outlineLevel="0" collapsed="false">
      <c r="A957" s="3" t="n">
        <v>38889.4967476852</v>
      </c>
      <c r="B957" s="0" t="n">
        <v>1</v>
      </c>
      <c r="C957" s="0" t="n">
        <v>0</v>
      </c>
      <c r="D957" s="0" t="n">
        <v>17</v>
      </c>
    </row>
    <row r="958" customFormat="false" ht="12.75" hidden="false" customHeight="false" outlineLevel="0" collapsed="false">
      <c r="A958" s="3" t="n">
        <v>38889.4971875</v>
      </c>
      <c r="B958" s="0" t="n">
        <v>1</v>
      </c>
      <c r="C958" s="0" t="n">
        <v>0</v>
      </c>
      <c r="D958" s="0" t="n">
        <v>17</v>
      </c>
    </row>
    <row r="959" customFormat="false" ht="12.75" hidden="false" customHeight="false" outlineLevel="0" collapsed="false">
      <c r="A959" s="3" t="n">
        <v>38889.4976273148</v>
      </c>
      <c r="B959" s="0" t="n">
        <v>1</v>
      </c>
      <c r="C959" s="0" t="n">
        <v>0</v>
      </c>
      <c r="D959" s="0" t="n">
        <v>17</v>
      </c>
    </row>
    <row r="960" customFormat="false" ht="12.75" hidden="false" customHeight="false" outlineLevel="0" collapsed="false">
      <c r="A960" s="3" t="n">
        <v>38889.4980555556</v>
      </c>
      <c r="B960" s="0" t="n">
        <v>1</v>
      </c>
      <c r="C960" s="0" t="n">
        <v>0</v>
      </c>
      <c r="D960" s="0" t="n">
        <v>17</v>
      </c>
    </row>
    <row r="961" customFormat="false" ht="12.75" hidden="false" customHeight="false" outlineLevel="0" collapsed="false">
      <c r="A961" s="3" t="n">
        <v>38889.4984953704</v>
      </c>
      <c r="B961" s="0" t="n">
        <v>1</v>
      </c>
      <c r="C961" s="0" t="n">
        <v>0</v>
      </c>
      <c r="D961" s="0" t="n">
        <v>17</v>
      </c>
    </row>
    <row r="962" customFormat="false" ht="12.75" hidden="false" customHeight="false" outlineLevel="0" collapsed="false">
      <c r="A962" s="3" t="n">
        <v>38889.4989351852</v>
      </c>
      <c r="B962" s="0" t="n">
        <v>1</v>
      </c>
      <c r="C962" s="0" t="n">
        <v>0</v>
      </c>
      <c r="D962" s="0" t="n">
        <v>17</v>
      </c>
    </row>
    <row r="963" customFormat="false" ht="12.75" hidden="false" customHeight="false" outlineLevel="0" collapsed="false">
      <c r="A963" s="3" t="n">
        <v>38889.499375</v>
      </c>
      <c r="B963" s="0" t="n">
        <v>1</v>
      </c>
      <c r="C963" s="0" t="n">
        <v>0</v>
      </c>
      <c r="D963" s="0" t="n">
        <v>17</v>
      </c>
    </row>
    <row r="964" customFormat="false" ht="12.75" hidden="false" customHeight="false" outlineLevel="0" collapsed="false">
      <c r="A964" s="3" t="n">
        <v>38889.4998032407</v>
      </c>
      <c r="B964" s="0" t="n">
        <v>1</v>
      </c>
      <c r="C964" s="0" t="n">
        <v>0</v>
      </c>
      <c r="D964" s="0" t="n">
        <v>17</v>
      </c>
    </row>
    <row r="965" customFormat="false" ht="12.75" hidden="false" customHeight="false" outlineLevel="0" collapsed="false">
      <c r="A965" s="3" t="n">
        <v>38889.5002430556</v>
      </c>
      <c r="B965" s="0" t="n">
        <v>1</v>
      </c>
      <c r="C965" s="0" t="n">
        <v>0</v>
      </c>
      <c r="D965" s="0" t="n">
        <v>17</v>
      </c>
    </row>
    <row r="966" customFormat="false" ht="12.75" hidden="false" customHeight="false" outlineLevel="0" collapsed="false">
      <c r="A966" s="3" t="n">
        <v>38889.5006828704</v>
      </c>
      <c r="B966" s="0" t="n">
        <v>1</v>
      </c>
      <c r="C966" s="0" t="n">
        <v>0</v>
      </c>
      <c r="D966" s="0" t="n">
        <v>17</v>
      </c>
    </row>
    <row r="967" customFormat="false" ht="12.75" hidden="false" customHeight="false" outlineLevel="0" collapsed="false">
      <c r="A967" s="3" t="n">
        <v>38889.5011226852</v>
      </c>
      <c r="B967" s="0" t="n">
        <v>1</v>
      </c>
      <c r="C967" s="0" t="n">
        <v>0</v>
      </c>
      <c r="D967" s="0" t="n">
        <v>17</v>
      </c>
    </row>
    <row r="968" customFormat="false" ht="12.75" hidden="false" customHeight="false" outlineLevel="0" collapsed="false">
      <c r="A968" s="3" t="n">
        <v>38889.5015625</v>
      </c>
      <c r="B968" s="0" t="n">
        <v>1</v>
      </c>
      <c r="C968" s="0" t="n">
        <v>0</v>
      </c>
      <c r="D968" s="0" t="n">
        <v>17</v>
      </c>
    </row>
    <row r="969" customFormat="false" ht="12.75" hidden="false" customHeight="false" outlineLevel="0" collapsed="false">
      <c r="A969" s="3" t="n">
        <v>38889.5019907407</v>
      </c>
      <c r="B969" s="0" t="n">
        <v>1</v>
      </c>
      <c r="C969" s="0" t="n">
        <v>0</v>
      </c>
      <c r="D969" s="0" t="n">
        <v>17</v>
      </c>
    </row>
    <row r="970" customFormat="false" ht="12.75" hidden="false" customHeight="false" outlineLevel="0" collapsed="false">
      <c r="A970" s="3" t="n">
        <v>38889.5024305556</v>
      </c>
      <c r="B970" s="0" t="n">
        <v>1</v>
      </c>
      <c r="C970" s="0" t="n">
        <v>0</v>
      </c>
      <c r="D970" s="0" t="n">
        <v>17</v>
      </c>
    </row>
    <row r="971" customFormat="false" ht="12.75" hidden="false" customHeight="false" outlineLevel="0" collapsed="false">
      <c r="A971" s="3" t="n">
        <v>38889.5028703704</v>
      </c>
      <c r="B971" s="0" t="n">
        <v>1</v>
      </c>
      <c r="C971" s="0" t="n">
        <v>0</v>
      </c>
      <c r="D971" s="0" t="n">
        <v>17</v>
      </c>
    </row>
    <row r="972" customFormat="false" ht="12.75" hidden="false" customHeight="false" outlineLevel="0" collapsed="false">
      <c r="A972" s="3" t="n">
        <v>38889.5033101852</v>
      </c>
      <c r="B972" s="0" t="n">
        <v>1</v>
      </c>
      <c r="C972" s="0" t="n">
        <v>0</v>
      </c>
      <c r="D972" s="0" t="n">
        <v>17</v>
      </c>
    </row>
    <row r="973" customFormat="false" ht="12.75" hidden="false" customHeight="false" outlineLevel="0" collapsed="false">
      <c r="A973" s="3" t="n">
        <v>38889.50375</v>
      </c>
      <c r="B973" s="0" t="n">
        <v>2</v>
      </c>
      <c r="C973" s="0" t="n">
        <v>0</v>
      </c>
      <c r="D973" s="0" t="n">
        <v>17</v>
      </c>
    </row>
    <row r="974" customFormat="false" ht="12.75" hidden="false" customHeight="false" outlineLevel="0" collapsed="false">
      <c r="A974" s="3" t="n">
        <v>38889.5041782407</v>
      </c>
      <c r="B974" s="0" t="n">
        <v>1</v>
      </c>
      <c r="C974" s="0" t="n">
        <v>0</v>
      </c>
      <c r="D974" s="0" t="n">
        <v>17</v>
      </c>
    </row>
    <row r="975" customFormat="false" ht="12.75" hidden="false" customHeight="false" outlineLevel="0" collapsed="false">
      <c r="A975" s="3" t="n">
        <v>38889.5046180556</v>
      </c>
      <c r="B975" s="0" t="n">
        <v>1</v>
      </c>
      <c r="C975" s="0" t="n">
        <v>0</v>
      </c>
      <c r="D975" s="0" t="n">
        <v>17</v>
      </c>
    </row>
    <row r="976" customFormat="false" ht="12.75" hidden="false" customHeight="false" outlineLevel="0" collapsed="false">
      <c r="A976" s="3" t="n">
        <v>38889.5050578704</v>
      </c>
      <c r="B976" s="0" t="n">
        <v>1</v>
      </c>
      <c r="C976" s="0" t="n">
        <v>0</v>
      </c>
      <c r="D976" s="0" t="n">
        <v>17</v>
      </c>
    </row>
    <row r="977" customFormat="false" ht="12.75" hidden="false" customHeight="false" outlineLevel="0" collapsed="false">
      <c r="A977" s="3" t="n">
        <v>38889.5054976852</v>
      </c>
      <c r="B977" s="0" t="n">
        <v>1</v>
      </c>
      <c r="C977" s="0" t="n">
        <v>0</v>
      </c>
      <c r="D977" s="0" t="n">
        <v>17</v>
      </c>
    </row>
    <row r="978" customFormat="false" ht="12.75" hidden="false" customHeight="false" outlineLevel="0" collapsed="false">
      <c r="A978" s="3" t="n">
        <v>38889.5059375</v>
      </c>
      <c r="B978" s="0" t="n">
        <v>1</v>
      </c>
      <c r="C978" s="0" t="n">
        <v>0</v>
      </c>
      <c r="D978" s="0" t="n">
        <v>17</v>
      </c>
    </row>
    <row r="979" customFormat="false" ht="12.75" hidden="false" customHeight="false" outlineLevel="0" collapsed="false">
      <c r="A979" s="3" t="n">
        <v>38889.5063657407</v>
      </c>
      <c r="B979" s="0" t="n">
        <v>1</v>
      </c>
      <c r="C979" s="0" t="n">
        <v>0</v>
      </c>
      <c r="D979" s="0" t="n">
        <v>17</v>
      </c>
    </row>
    <row r="980" customFormat="false" ht="12.75" hidden="false" customHeight="false" outlineLevel="0" collapsed="false">
      <c r="A980" s="3" t="n">
        <v>38889.5068055556</v>
      </c>
      <c r="B980" s="0" t="n">
        <v>1</v>
      </c>
      <c r="C980" s="0" t="n">
        <v>0</v>
      </c>
      <c r="D980" s="0" t="n">
        <v>17</v>
      </c>
    </row>
    <row r="981" customFormat="false" ht="12.75" hidden="false" customHeight="false" outlineLevel="0" collapsed="false">
      <c r="A981" s="3" t="n">
        <v>38889.5072453704</v>
      </c>
      <c r="B981" s="0" t="n">
        <v>1</v>
      </c>
      <c r="C981" s="0" t="n">
        <v>1</v>
      </c>
      <c r="D981" s="0" t="n">
        <v>17</v>
      </c>
    </row>
    <row r="982" customFormat="false" ht="12.75" hidden="false" customHeight="false" outlineLevel="0" collapsed="false">
      <c r="A982" s="3" t="n">
        <v>38889.5076851852</v>
      </c>
      <c r="B982" s="0" t="n">
        <v>1</v>
      </c>
      <c r="C982" s="0" t="n">
        <v>1</v>
      </c>
      <c r="D982" s="0" t="n">
        <v>17</v>
      </c>
    </row>
    <row r="983" customFormat="false" ht="12.75" hidden="false" customHeight="false" outlineLevel="0" collapsed="false">
      <c r="A983" s="3" t="n">
        <v>38889.508125</v>
      </c>
      <c r="B983" s="0" t="n">
        <v>1</v>
      </c>
      <c r="C983" s="0" t="n">
        <v>0</v>
      </c>
      <c r="D983" s="0" t="n">
        <v>17</v>
      </c>
    </row>
    <row r="984" customFormat="false" ht="12.75" hidden="false" customHeight="false" outlineLevel="0" collapsed="false">
      <c r="A984" s="3" t="n">
        <v>38889.5085532407</v>
      </c>
      <c r="B984" s="0" t="n">
        <v>1</v>
      </c>
      <c r="C984" s="0" t="n">
        <v>0</v>
      </c>
      <c r="D984" s="0" t="n">
        <v>17</v>
      </c>
    </row>
    <row r="985" customFormat="false" ht="12.75" hidden="false" customHeight="false" outlineLevel="0" collapsed="false">
      <c r="A985" s="3" t="n">
        <v>38889.5089930556</v>
      </c>
      <c r="B985" s="0" t="n">
        <v>1</v>
      </c>
      <c r="C985" s="0" t="n">
        <v>0</v>
      </c>
      <c r="D985" s="0" t="n">
        <v>17</v>
      </c>
    </row>
    <row r="986" customFormat="false" ht="12.75" hidden="false" customHeight="false" outlineLevel="0" collapsed="false">
      <c r="A986" s="3" t="n">
        <v>38889.5098726852</v>
      </c>
      <c r="B986" s="0" t="n">
        <v>1</v>
      </c>
      <c r="C986" s="0" t="n">
        <v>0</v>
      </c>
      <c r="D986" s="0" t="n">
        <v>17</v>
      </c>
    </row>
    <row r="987" customFormat="false" ht="12.75" hidden="false" customHeight="false" outlineLevel="0" collapsed="false">
      <c r="A987" s="3" t="n">
        <v>38889.5103009259</v>
      </c>
      <c r="B987" s="0" t="n">
        <v>1</v>
      </c>
      <c r="C987" s="0" t="n">
        <v>0</v>
      </c>
      <c r="D987" s="0" t="n">
        <v>17</v>
      </c>
    </row>
    <row r="988" customFormat="false" ht="12.75" hidden="false" customHeight="false" outlineLevel="0" collapsed="false">
      <c r="A988" s="3" t="n">
        <v>38889.5107407407</v>
      </c>
      <c r="B988" s="0" t="n">
        <v>1</v>
      </c>
      <c r="C988" s="0" t="n">
        <v>0</v>
      </c>
      <c r="D988" s="0" t="n">
        <v>17</v>
      </c>
    </row>
    <row r="989" customFormat="false" ht="12.75" hidden="false" customHeight="false" outlineLevel="0" collapsed="false">
      <c r="A989" s="3" t="n">
        <v>38889.5111805556</v>
      </c>
      <c r="B989" s="0" t="n">
        <v>1</v>
      </c>
      <c r="C989" s="0" t="n">
        <v>0</v>
      </c>
      <c r="D989" s="0" t="n">
        <v>17</v>
      </c>
    </row>
    <row r="990" customFormat="false" ht="12.75" hidden="false" customHeight="false" outlineLevel="0" collapsed="false">
      <c r="A990" s="3" t="n">
        <v>38889.5116203704</v>
      </c>
      <c r="B990" s="0" t="n">
        <v>1</v>
      </c>
      <c r="C990" s="0" t="n">
        <v>0</v>
      </c>
      <c r="D990" s="0" t="n">
        <v>17</v>
      </c>
    </row>
    <row r="991" customFormat="false" ht="12.75" hidden="false" customHeight="false" outlineLevel="0" collapsed="false">
      <c r="A991" s="3" t="n">
        <v>38889.5120601852</v>
      </c>
      <c r="B991" s="0" t="n">
        <v>1</v>
      </c>
      <c r="C991" s="0" t="n">
        <v>0</v>
      </c>
      <c r="D991" s="0" t="n">
        <v>17</v>
      </c>
    </row>
    <row r="992" customFormat="false" ht="12.75" hidden="false" customHeight="false" outlineLevel="0" collapsed="false">
      <c r="A992" s="3" t="n">
        <v>38889.5125</v>
      </c>
      <c r="B992" s="0" t="n">
        <v>1</v>
      </c>
      <c r="C992" s="0" t="n">
        <v>0</v>
      </c>
      <c r="D992" s="0" t="n">
        <v>17</v>
      </c>
    </row>
    <row r="993" customFormat="false" ht="12.75" hidden="false" customHeight="false" outlineLevel="0" collapsed="false">
      <c r="A993" s="3" t="n">
        <v>38889.5129282407</v>
      </c>
      <c r="B993" s="0" t="n">
        <v>1</v>
      </c>
      <c r="C993" s="0" t="n">
        <v>0</v>
      </c>
      <c r="D993" s="0" t="n">
        <v>17</v>
      </c>
    </row>
    <row r="994" customFormat="false" ht="12.75" hidden="false" customHeight="false" outlineLevel="0" collapsed="false">
      <c r="A994" s="3" t="n">
        <v>38889.5133680556</v>
      </c>
      <c r="B994" s="0" t="n">
        <v>1</v>
      </c>
      <c r="C994" s="0" t="n">
        <v>0</v>
      </c>
      <c r="D994" s="0" t="n">
        <v>17</v>
      </c>
    </row>
    <row r="995" customFormat="false" ht="12.75" hidden="false" customHeight="false" outlineLevel="0" collapsed="false">
      <c r="A995" s="3" t="n">
        <v>38889.4875694444</v>
      </c>
      <c r="B995" s="0" t="n">
        <v>1</v>
      </c>
      <c r="C995" s="0" t="n">
        <v>0</v>
      </c>
      <c r="D995" s="0" t="n">
        <v>18</v>
      </c>
    </row>
    <row r="996" customFormat="false" ht="12.75" hidden="false" customHeight="false" outlineLevel="0" collapsed="false">
      <c r="A996" s="3" t="n">
        <v>38889.4884490741</v>
      </c>
      <c r="B996" s="0" t="n">
        <v>1</v>
      </c>
      <c r="C996" s="0" t="n">
        <v>0</v>
      </c>
      <c r="D996" s="0" t="n">
        <v>18</v>
      </c>
    </row>
    <row r="997" customFormat="false" ht="12.75" hidden="false" customHeight="false" outlineLevel="0" collapsed="false">
      <c r="A997" s="3" t="n">
        <v>38889.4888773148</v>
      </c>
      <c r="B997" s="0" t="n">
        <v>1</v>
      </c>
      <c r="C997" s="0" t="n">
        <v>0</v>
      </c>
      <c r="D997" s="0" t="n">
        <v>18</v>
      </c>
    </row>
    <row r="998" customFormat="false" ht="12.75" hidden="false" customHeight="false" outlineLevel="0" collapsed="false">
      <c r="A998" s="3" t="n">
        <v>38889.4893171296</v>
      </c>
      <c r="B998" s="0" t="n">
        <v>1</v>
      </c>
      <c r="C998" s="0" t="n">
        <v>0</v>
      </c>
      <c r="D998" s="0" t="n">
        <v>18</v>
      </c>
    </row>
    <row r="999" customFormat="false" ht="12.75" hidden="false" customHeight="false" outlineLevel="0" collapsed="false">
      <c r="A999" s="3" t="n">
        <v>38889.4897569444</v>
      </c>
      <c r="B999" s="0" t="n">
        <v>1</v>
      </c>
      <c r="C999" s="0" t="n">
        <v>0</v>
      </c>
      <c r="D999" s="0" t="n">
        <v>18</v>
      </c>
    </row>
    <row r="1000" customFormat="false" ht="12.75" hidden="false" customHeight="false" outlineLevel="0" collapsed="false">
      <c r="A1000" s="3" t="n">
        <v>38889.4901967593</v>
      </c>
      <c r="B1000" s="0" t="n">
        <v>1</v>
      </c>
      <c r="C1000" s="0" t="n">
        <v>0</v>
      </c>
      <c r="D1000" s="0" t="n">
        <v>18</v>
      </c>
    </row>
    <row r="1001" customFormat="false" ht="12.75" hidden="false" customHeight="false" outlineLevel="0" collapsed="false">
      <c r="A1001" s="3" t="n">
        <v>38889.4906365741</v>
      </c>
      <c r="B1001" s="0" t="n">
        <v>1</v>
      </c>
      <c r="C1001" s="0" t="n">
        <v>0</v>
      </c>
      <c r="D1001" s="0" t="n">
        <v>18</v>
      </c>
    </row>
    <row r="1002" customFormat="false" ht="12.75" hidden="false" customHeight="false" outlineLevel="0" collapsed="false">
      <c r="A1002" s="3" t="n">
        <v>38889.4910648148</v>
      </c>
      <c r="B1002" s="0" t="n">
        <v>1</v>
      </c>
      <c r="C1002" s="0" t="n">
        <v>0</v>
      </c>
      <c r="D1002" s="0" t="n">
        <v>18</v>
      </c>
    </row>
    <row r="1003" customFormat="false" ht="12.75" hidden="false" customHeight="false" outlineLevel="0" collapsed="false">
      <c r="A1003" s="3" t="n">
        <v>38889.4915046296</v>
      </c>
      <c r="B1003" s="0" t="n">
        <v>1</v>
      </c>
      <c r="C1003" s="0" t="n">
        <v>0</v>
      </c>
      <c r="D1003" s="0" t="n">
        <v>18</v>
      </c>
    </row>
    <row r="1004" customFormat="false" ht="12.75" hidden="false" customHeight="false" outlineLevel="0" collapsed="false">
      <c r="A1004" s="3" t="n">
        <v>38889.4919444444</v>
      </c>
      <c r="B1004" s="0" t="n">
        <v>1</v>
      </c>
      <c r="C1004" s="0" t="n">
        <v>0</v>
      </c>
      <c r="D1004" s="0" t="n">
        <v>18</v>
      </c>
    </row>
    <row r="1005" customFormat="false" ht="12.75" hidden="false" customHeight="false" outlineLevel="0" collapsed="false">
      <c r="A1005" s="3" t="n">
        <v>38889.4923842593</v>
      </c>
      <c r="B1005" s="0" t="n">
        <v>1</v>
      </c>
      <c r="C1005" s="0" t="n">
        <v>0</v>
      </c>
      <c r="D1005" s="0" t="n">
        <v>18</v>
      </c>
    </row>
    <row r="1006" customFormat="false" ht="12.75" hidden="false" customHeight="false" outlineLevel="0" collapsed="false">
      <c r="A1006" s="3" t="n">
        <v>38889.4928240741</v>
      </c>
      <c r="B1006" s="0" t="n">
        <v>1</v>
      </c>
      <c r="C1006" s="0" t="n">
        <v>0</v>
      </c>
      <c r="D1006" s="0" t="n">
        <v>18</v>
      </c>
    </row>
    <row r="1007" customFormat="false" ht="12.75" hidden="false" customHeight="false" outlineLevel="0" collapsed="false">
      <c r="A1007" s="3" t="n">
        <v>38889.4932523148</v>
      </c>
      <c r="B1007" s="0" t="n">
        <v>2</v>
      </c>
      <c r="C1007" s="0" t="n">
        <v>0</v>
      </c>
      <c r="D1007" s="0" t="n">
        <v>18</v>
      </c>
    </row>
    <row r="1008" customFormat="false" ht="12.75" hidden="false" customHeight="false" outlineLevel="0" collapsed="false">
      <c r="A1008" s="3" t="n">
        <v>38889.4936921296</v>
      </c>
      <c r="B1008" s="0" t="n">
        <v>1</v>
      </c>
      <c r="C1008" s="0" t="n">
        <v>0</v>
      </c>
      <c r="D1008" s="0" t="n">
        <v>18</v>
      </c>
    </row>
    <row r="1009" customFormat="false" ht="12.75" hidden="false" customHeight="false" outlineLevel="0" collapsed="false">
      <c r="A1009" s="3" t="n">
        <v>38889.4941319445</v>
      </c>
      <c r="B1009" s="0" t="n">
        <v>1</v>
      </c>
      <c r="C1009" s="0" t="n">
        <v>0</v>
      </c>
      <c r="D1009" s="0" t="n">
        <v>18</v>
      </c>
    </row>
    <row r="1010" customFormat="false" ht="12.75" hidden="false" customHeight="false" outlineLevel="0" collapsed="false">
      <c r="A1010" s="3" t="n">
        <v>38889.4945717593</v>
      </c>
      <c r="B1010" s="0" t="n">
        <v>1</v>
      </c>
      <c r="C1010" s="0" t="n">
        <v>0</v>
      </c>
      <c r="D1010" s="0" t="n">
        <v>18</v>
      </c>
    </row>
    <row r="1011" customFormat="false" ht="12.75" hidden="false" customHeight="false" outlineLevel="0" collapsed="false">
      <c r="A1011" s="3" t="n">
        <v>38889.4950115741</v>
      </c>
      <c r="B1011" s="0" t="n">
        <v>1</v>
      </c>
      <c r="C1011" s="0" t="n">
        <v>0</v>
      </c>
      <c r="D1011" s="0" t="n">
        <v>18</v>
      </c>
    </row>
    <row r="1012" customFormat="false" ht="12.75" hidden="false" customHeight="false" outlineLevel="0" collapsed="false">
      <c r="A1012" s="3" t="n">
        <v>38889.4954398148</v>
      </c>
      <c r="B1012" s="0" t="n">
        <v>1</v>
      </c>
      <c r="C1012" s="0" t="n">
        <v>0</v>
      </c>
      <c r="D1012" s="0" t="n">
        <v>18</v>
      </c>
    </row>
    <row r="1013" customFormat="false" ht="12.75" hidden="false" customHeight="false" outlineLevel="0" collapsed="false">
      <c r="A1013" s="3" t="n">
        <v>38889.4958796296</v>
      </c>
      <c r="B1013" s="0" t="n">
        <v>1</v>
      </c>
      <c r="C1013" s="0" t="n">
        <v>0</v>
      </c>
      <c r="D1013" s="0" t="n">
        <v>18</v>
      </c>
    </row>
    <row r="1014" customFormat="false" ht="12.75" hidden="false" customHeight="false" outlineLevel="0" collapsed="false">
      <c r="A1014" s="3" t="n">
        <v>38889.4963194444</v>
      </c>
      <c r="B1014" s="0" t="n">
        <v>1</v>
      </c>
      <c r="C1014" s="0" t="n">
        <v>0</v>
      </c>
      <c r="D1014" s="0" t="n">
        <v>18</v>
      </c>
    </row>
    <row r="1015" customFormat="false" ht="12.75" hidden="false" customHeight="false" outlineLevel="0" collapsed="false">
      <c r="A1015" s="3" t="n">
        <v>38889.4967592593</v>
      </c>
      <c r="B1015" s="0" t="n">
        <v>1</v>
      </c>
      <c r="C1015" s="0" t="n">
        <v>0</v>
      </c>
      <c r="D1015" s="0" t="n">
        <v>18</v>
      </c>
    </row>
    <row r="1016" customFormat="false" ht="12.75" hidden="false" customHeight="false" outlineLevel="0" collapsed="false">
      <c r="A1016" s="3" t="n">
        <v>38889.4971990741</v>
      </c>
      <c r="B1016" s="0" t="n">
        <v>1</v>
      </c>
      <c r="C1016" s="0" t="n">
        <v>0</v>
      </c>
      <c r="D1016" s="0" t="n">
        <v>18</v>
      </c>
    </row>
    <row r="1017" customFormat="false" ht="12.75" hidden="false" customHeight="false" outlineLevel="0" collapsed="false">
      <c r="A1017" s="3" t="n">
        <v>38889.4976273148</v>
      </c>
      <c r="B1017" s="0" t="n">
        <v>2</v>
      </c>
      <c r="C1017" s="0" t="n">
        <v>0</v>
      </c>
      <c r="D1017" s="0" t="n">
        <v>18</v>
      </c>
    </row>
    <row r="1018" customFormat="false" ht="12.75" hidden="false" customHeight="false" outlineLevel="0" collapsed="false">
      <c r="A1018" s="3" t="n">
        <v>38889.4980671296</v>
      </c>
      <c r="B1018" s="0" t="n">
        <v>1</v>
      </c>
      <c r="C1018" s="0" t="n">
        <v>0</v>
      </c>
      <c r="D1018" s="0" t="n">
        <v>18</v>
      </c>
    </row>
    <row r="1019" customFormat="false" ht="12.75" hidden="false" customHeight="false" outlineLevel="0" collapsed="false">
      <c r="A1019" s="3" t="n">
        <v>38889.4985069444</v>
      </c>
      <c r="B1019" s="0" t="n">
        <v>1</v>
      </c>
      <c r="C1019" s="0" t="n">
        <v>0</v>
      </c>
      <c r="D1019" s="0" t="n">
        <v>18</v>
      </c>
    </row>
    <row r="1020" customFormat="false" ht="12.75" hidden="false" customHeight="false" outlineLevel="0" collapsed="false">
      <c r="A1020" s="3" t="n">
        <v>38889.4989467593</v>
      </c>
      <c r="B1020" s="0" t="n">
        <v>1</v>
      </c>
      <c r="C1020" s="0" t="n">
        <v>0</v>
      </c>
      <c r="D1020" s="0" t="n">
        <v>18</v>
      </c>
    </row>
    <row r="1021" customFormat="false" ht="12.75" hidden="false" customHeight="false" outlineLevel="0" collapsed="false">
      <c r="A1021" s="3" t="n">
        <v>38889.4993865741</v>
      </c>
      <c r="B1021" s="0" t="n">
        <v>1</v>
      </c>
      <c r="C1021" s="0" t="n">
        <v>0</v>
      </c>
      <c r="D1021" s="0" t="n">
        <v>18</v>
      </c>
    </row>
    <row r="1022" customFormat="false" ht="12.75" hidden="false" customHeight="false" outlineLevel="0" collapsed="false">
      <c r="A1022" s="3" t="n">
        <v>38889.4998148148</v>
      </c>
      <c r="B1022" s="0" t="n">
        <v>1</v>
      </c>
      <c r="C1022" s="0" t="n">
        <v>0</v>
      </c>
      <c r="D1022" s="0" t="n">
        <v>18</v>
      </c>
    </row>
    <row r="1023" customFormat="false" ht="12.75" hidden="false" customHeight="false" outlineLevel="0" collapsed="false">
      <c r="A1023" s="3" t="n">
        <v>38889.5002546296</v>
      </c>
      <c r="B1023" s="0" t="n">
        <v>1</v>
      </c>
      <c r="C1023" s="0" t="n">
        <v>0</v>
      </c>
      <c r="D1023" s="0" t="n">
        <v>18</v>
      </c>
    </row>
    <row r="1024" customFormat="false" ht="12.75" hidden="false" customHeight="false" outlineLevel="0" collapsed="false">
      <c r="A1024" s="3" t="n">
        <v>38889.5006944445</v>
      </c>
      <c r="B1024" s="0" t="n">
        <v>1</v>
      </c>
      <c r="C1024" s="0" t="n">
        <v>0</v>
      </c>
      <c r="D1024" s="0" t="n">
        <v>18</v>
      </c>
    </row>
    <row r="1025" customFormat="false" ht="12.75" hidden="false" customHeight="false" outlineLevel="0" collapsed="false">
      <c r="A1025" s="3" t="n">
        <v>38889.5011342593</v>
      </c>
      <c r="B1025" s="0" t="n">
        <v>1</v>
      </c>
      <c r="C1025" s="0" t="n">
        <v>0</v>
      </c>
      <c r="D1025" s="0" t="n">
        <v>18</v>
      </c>
    </row>
    <row r="1026" customFormat="false" ht="12.75" hidden="false" customHeight="false" outlineLevel="0" collapsed="false">
      <c r="A1026" s="3" t="n">
        <v>38889.5015740741</v>
      </c>
      <c r="B1026" s="0" t="n">
        <v>1</v>
      </c>
      <c r="C1026" s="0" t="n">
        <v>0</v>
      </c>
      <c r="D1026" s="0" t="n">
        <v>18</v>
      </c>
    </row>
    <row r="1027" customFormat="false" ht="12.75" hidden="false" customHeight="false" outlineLevel="0" collapsed="false">
      <c r="A1027" s="3" t="n">
        <v>38889.5020023148</v>
      </c>
      <c r="B1027" s="0" t="n">
        <v>1</v>
      </c>
      <c r="C1027" s="0" t="n">
        <v>0</v>
      </c>
      <c r="D1027" s="0" t="n">
        <v>18</v>
      </c>
    </row>
    <row r="1028" customFormat="false" ht="12.75" hidden="false" customHeight="false" outlineLevel="0" collapsed="false">
      <c r="A1028" s="3" t="n">
        <v>38889.5024421296</v>
      </c>
      <c r="B1028" s="0" t="n">
        <v>1</v>
      </c>
      <c r="C1028" s="0" t="n">
        <v>0</v>
      </c>
      <c r="D1028" s="0" t="n">
        <v>18</v>
      </c>
    </row>
    <row r="1029" customFormat="false" ht="12.75" hidden="false" customHeight="false" outlineLevel="0" collapsed="false">
      <c r="A1029" s="3" t="n">
        <v>38889.5028819444</v>
      </c>
      <c r="B1029" s="0" t="n">
        <v>1</v>
      </c>
      <c r="C1029" s="0" t="n">
        <v>0</v>
      </c>
      <c r="D1029" s="0" t="n">
        <v>18</v>
      </c>
    </row>
    <row r="1030" customFormat="false" ht="12.75" hidden="false" customHeight="false" outlineLevel="0" collapsed="false">
      <c r="A1030" s="3" t="n">
        <v>38889.5033217593</v>
      </c>
      <c r="B1030" s="0" t="n">
        <v>1</v>
      </c>
      <c r="C1030" s="0" t="n">
        <v>0</v>
      </c>
      <c r="D1030" s="0" t="n">
        <v>18</v>
      </c>
    </row>
    <row r="1031" customFormat="false" ht="12.75" hidden="false" customHeight="false" outlineLevel="0" collapsed="false">
      <c r="A1031" s="3" t="n">
        <v>38889.5037615741</v>
      </c>
      <c r="B1031" s="0" t="n">
        <v>1</v>
      </c>
      <c r="C1031" s="0" t="n">
        <v>0</v>
      </c>
      <c r="D1031" s="0" t="n">
        <v>18</v>
      </c>
    </row>
    <row r="1032" customFormat="false" ht="12.75" hidden="false" customHeight="false" outlineLevel="0" collapsed="false">
      <c r="A1032" s="3" t="n">
        <v>38889.5041898148</v>
      </c>
      <c r="B1032" s="0" t="n">
        <v>1</v>
      </c>
      <c r="C1032" s="0" t="n">
        <v>0</v>
      </c>
      <c r="D1032" s="0" t="n">
        <v>18</v>
      </c>
    </row>
    <row r="1033" customFormat="false" ht="12.75" hidden="false" customHeight="false" outlineLevel="0" collapsed="false">
      <c r="A1033" s="3" t="n">
        <v>38889.5046296296</v>
      </c>
      <c r="B1033" s="0" t="n">
        <v>1</v>
      </c>
      <c r="C1033" s="0" t="n">
        <v>0</v>
      </c>
      <c r="D1033" s="0" t="n">
        <v>18</v>
      </c>
    </row>
    <row r="1034" customFormat="false" ht="12.75" hidden="false" customHeight="false" outlineLevel="0" collapsed="false">
      <c r="A1034" s="3" t="n">
        <v>38889.5050694444</v>
      </c>
      <c r="B1034" s="0" t="n">
        <v>1</v>
      </c>
      <c r="C1034" s="0" t="n">
        <v>0</v>
      </c>
      <c r="D1034" s="0" t="n">
        <v>18</v>
      </c>
    </row>
    <row r="1035" customFormat="false" ht="12.75" hidden="false" customHeight="false" outlineLevel="0" collapsed="false">
      <c r="A1035" s="3" t="n">
        <v>38889.5055092593</v>
      </c>
      <c r="B1035" s="0" t="n">
        <v>1</v>
      </c>
      <c r="C1035" s="0" t="n">
        <v>0</v>
      </c>
      <c r="D1035" s="0" t="n">
        <v>18</v>
      </c>
    </row>
    <row r="1036" customFormat="false" ht="12.75" hidden="false" customHeight="false" outlineLevel="0" collapsed="false">
      <c r="A1036" s="3" t="n">
        <v>38889.5059490741</v>
      </c>
      <c r="B1036" s="0" t="n">
        <v>1</v>
      </c>
      <c r="C1036" s="0" t="n">
        <v>0</v>
      </c>
      <c r="D1036" s="0" t="n">
        <v>18</v>
      </c>
    </row>
    <row r="1037" customFormat="false" ht="12.75" hidden="false" customHeight="false" outlineLevel="0" collapsed="false">
      <c r="A1037" s="3" t="n">
        <v>38889.5063773148</v>
      </c>
      <c r="B1037" s="0" t="n">
        <v>1</v>
      </c>
      <c r="C1037" s="0" t="n">
        <v>0</v>
      </c>
      <c r="D1037" s="0" t="n">
        <v>18</v>
      </c>
    </row>
    <row r="1038" customFormat="false" ht="12.75" hidden="false" customHeight="false" outlineLevel="0" collapsed="false">
      <c r="A1038" s="3" t="n">
        <v>38889.5068171296</v>
      </c>
      <c r="B1038" s="0" t="n">
        <v>1</v>
      </c>
      <c r="C1038" s="0" t="n">
        <v>0</v>
      </c>
      <c r="D1038" s="0" t="n">
        <v>18</v>
      </c>
    </row>
    <row r="1039" customFormat="false" ht="12.75" hidden="false" customHeight="false" outlineLevel="0" collapsed="false">
      <c r="A1039" s="3" t="n">
        <v>38889.5072569444</v>
      </c>
      <c r="B1039" s="0" t="n">
        <v>1</v>
      </c>
      <c r="C1039" s="0" t="n">
        <v>0</v>
      </c>
      <c r="D1039" s="0" t="n">
        <v>18</v>
      </c>
    </row>
    <row r="1040" customFormat="false" ht="12.75" hidden="false" customHeight="false" outlineLevel="0" collapsed="false">
      <c r="A1040" s="3" t="n">
        <v>38889.5076967593</v>
      </c>
      <c r="B1040" s="0" t="n">
        <v>1</v>
      </c>
      <c r="C1040" s="0" t="n">
        <v>0</v>
      </c>
      <c r="D1040" s="0" t="n">
        <v>18</v>
      </c>
    </row>
    <row r="1041" customFormat="false" ht="12.75" hidden="false" customHeight="false" outlineLevel="0" collapsed="false">
      <c r="A1041" s="3" t="n">
        <v>38889.508125</v>
      </c>
      <c r="B1041" s="0" t="n">
        <v>1</v>
      </c>
      <c r="C1041" s="0" t="n">
        <v>0</v>
      </c>
      <c r="D1041" s="0" t="n">
        <v>18</v>
      </c>
    </row>
    <row r="1042" customFormat="false" ht="12.75" hidden="false" customHeight="false" outlineLevel="0" collapsed="false">
      <c r="A1042" s="3" t="n">
        <v>38889.5085648148</v>
      </c>
      <c r="B1042" s="0" t="n">
        <v>2</v>
      </c>
      <c r="C1042" s="0" t="n">
        <v>0</v>
      </c>
      <c r="D1042" s="0" t="n">
        <v>18</v>
      </c>
    </row>
    <row r="1043" customFormat="false" ht="12.75" hidden="false" customHeight="false" outlineLevel="0" collapsed="false">
      <c r="A1043" s="3" t="n">
        <v>38889.5090046296</v>
      </c>
      <c r="B1043" s="0" t="n">
        <v>1</v>
      </c>
      <c r="C1043" s="0" t="n">
        <v>0</v>
      </c>
      <c r="D1043" s="0" t="n">
        <v>18</v>
      </c>
    </row>
    <row r="1044" customFormat="false" ht="12.75" hidden="false" customHeight="false" outlineLevel="0" collapsed="false">
      <c r="A1044" s="3" t="n">
        <v>38889.5098842593</v>
      </c>
      <c r="B1044" s="0" t="n">
        <v>1</v>
      </c>
      <c r="C1044" s="0" t="n">
        <v>0</v>
      </c>
      <c r="D1044" s="0" t="n">
        <v>18</v>
      </c>
    </row>
    <row r="1045" customFormat="false" ht="12.75" hidden="false" customHeight="false" outlineLevel="0" collapsed="false">
      <c r="A1045" s="3" t="n">
        <v>38889.5103125</v>
      </c>
      <c r="B1045" s="0" t="n">
        <v>1</v>
      </c>
      <c r="C1045" s="0" t="n">
        <v>0</v>
      </c>
      <c r="D1045" s="0" t="n">
        <v>18</v>
      </c>
    </row>
    <row r="1046" customFormat="false" ht="12.75" hidden="false" customHeight="false" outlineLevel="0" collapsed="false">
      <c r="A1046" s="3" t="n">
        <v>38889.5107523148</v>
      </c>
      <c r="B1046" s="0" t="n">
        <v>1</v>
      </c>
      <c r="C1046" s="0" t="n">
        <v>0</v>
      </c>
      <c r="D1046" s="0" t="n">
        <v>18</v>
      </c>
    </row>
    <row r="1047" customFormat="false" ht="12.75" hidden="false" customHeight="false" outlineLevel="0" collapsed="false">
      <c r="A1047" s="3" t="n">
        <v>38889.5111921296</v>
      </c>
      <c r="B1047" s="0" t="n">
        <v>1</v>
      </c>
      <c r="C1047" s="0" t="n">
        <v>0</v>
      </c>
      <c r="D1047" s="0" t="n">
        <v>18</v>
      </c>
    </row>
    <row r="1048" customFormat="false" ht="12.75" hidden="false" customHeight="false" outlineLevel="0" collapsed="false">
      <c r="A1048" s="3" t="n">
        <v>38889.5116319444</v>
      </c>
      <c r="B1048" s="0" t="n">
        <v>1</v>
      </c>
      <c r="C1048" s="0" t="n">
        <v>0</v>
      </c>
      <c r="D1048" s="0" t="n">
        <v>18</v>
      </c>
    </row>
    <row r="1049" customFormat="false" ht="12.75" hidden="false" customHeight="false" outlineLevel="0" collapsed="false">
      <c r="A1049" s="3" t="n">
        <v>38889.5120717593</v>
      </c>
      <c r="B1049" s="0" t="n">
        <v>1</v>
      </c>
      <c r="C1049" s="0" t="n">
        <v>0</v>
      </c>
      <c r="D1049" s="0" t="n">
        <v>18</v>
      </c>
    </row>
    <row r="1050" customFormat="false" ht="12.75" hidden="false" customHeight="false" outlineLevel="0" collapsed="false">
      <c r="A1050" s="3" t="n">
        <v>38889.5125</v>
      </c>
      <c r="B1050" s="0" t="n">
        <v>1</v>
      </c>
      <c r="C1050" s="0" t="n">
        <v>0</v>
      </c>
      <c r="D1050" s="0" t="n">
        <v>18</v>
      </c>
    </row>
    <row r="1051" customFormat="false" ht="12.75" hidden="false" customHeight="false" outlineLevel="0" collapsed="false">
      <c r="A1051" s="3" t="n">
        <v>38889.5129398148</v>
      </c>
      <c r="B1051" s="0" t="n">
        <v>1</v>
      </c>
      <c r="C1051" s="0" t="n">
        <v>0</v>
      </c>
      <c r="D1051" s="0" t="n">
        <v>18</v>
      </c>
    </row>
    <row r="1052" customFormat="false" ht="12.75" hidden="false" customHeight="false" outlineLevel="0" collapsed="false">
      <c r="A1052" s="3" t="n">
        <v>38889.5133796296</v>
      </c>
      <c r="B1052" s="0" t="n">
        <v>1</v>
      </c>
      <c r="C1052" s="0" t="n">
        <v>0</v>
      </c>
      <c r="D1052" s="0" t="n">
        <v>18</v>
      </c>
    </row>
    <row r="1053" customFormat="false" ht="12.75" hidden="false" customHeight="false" outlineLevel="0" collapsed="false">
      <c r="A1053" s="3" t="n">
        <v>38889.4875810185</v>
      </c>
      <c r="B1053" s="0" t="n">
        <v>1</v>
      </c>
      <c r="C1053" s="0" t="n">
        <v>0</v>
      </c>
      <c r="D1053" s="0" t="n">
        <v>19</v>
      </c>
    </row>
    <row r="1054" customFormat="false" ht="12.75" hidden="false" customHeight="false" outlineLevel="0" collapsed="false">
      <c r="A1054" s="3" t="n">
        <v>38889.4880208333</v>
      </c>
      <c r="B1054" s="0" t="n">
        <v>1</v>
      </c>
      <c r="C1054" s="0" t="n">
        <v>0</v>
      </c>
      <c r="D1054" s="0" t="n">
        <v>19</v>
      </c>
    </row>
    <row r="1055" customFormat="false" ht="12.75" hidden="false" customHeight="false" outlineLevel="0" collapsed="false">
      <c r="A1055" s="3" t="n">
        <v>38889.4884606482</v>
      </c>
      <c r="B1055" s="0" t="n">
        <v>1</v>
      </c>
      <c r="C1055" s="0" t="n">
        <v>0</v>
      </c>
      <c r="D1055" s="0" t="n">
        <v>19</v>
      </c>
    </row>
    <row r="1056" customFormat="false" ht="12.75" hidden="false" customHeight="false" outlineLevel="0" collapsed="false">
      <c r="A1056" s="3" t="n">
        <v>38889.4888888889</v>
      </c>
      <c r="B1056" s="0" t="n">
        <v>1</v>
      </c>
      <c r="C1056" s="0" t="n">
        <v>0</v>
      </c>
      <c r="D1056" s="0" t="n">
        <v>19</v>
      </c>
    </row>
    <row r="1057" customFormat="false" ht="12.75" hidden="false" customHeight="false" outlineLevel="0" collapsed="false">
      <c r="A1057" s="3" t="n">
        <v>38889.4893287037</v>
      </c>
      <c r="B1057" s="0" t="n">
        <v>1</v>
      </c>
      <c r="C1057" s="0" t="n">
        <v>0</v>
      </c>
      <c r="D1057" s="0" t="n">
        <v>19</v>
      </c>
    </row>
    <row r="1058" customFormat="false" ht="12.75" hidden="false" customHeight="false" outlineLevel="0" collapsed="false">
      <c r="A1058" s="3" t="n">
        <v>38889.4897685185</v>
      </c>
      <c r="B1058" s="0" t="n">
        <v>1</v>
      </c>
      <c r="C1058" s="0" t="n">
        <v>0</v>
      </c>
      <c r="D1058" s="0" t="n">
        <v>19</v>
      </c>
    </row>
    <row r="1059" customFormat="false" ht="12.75" hidden="false" customHeight="false" outlineLevel="0" collapsed="false">
      <c r="A1059" s="3" t="n">
        <v>38889.4902083333</v>
      </c>
      <c r="B1059" s="0" t="n">
        <v>1</v>
      </c>
      <c r="C1059" s="0" t="n">
        <v>0</v>
      </c>
      <c r="D1059" s="0" t="n">
        <v>19</v>
      </c>
    </row>
    <row r="1060" customFormat="false" ht="12.75" hidden="false" customHeight="false" outlineLevel="0" collapsed="false">
      <c r="A1060" s="3" t="n">
        <v>38889.4906481481</v>
      </c>
      <c r="B1060" s="0" t="n">
        <v>1</v>
      </c>
      <c r="C1060" s="0" t="n">
        <v>0</v>
      </c>
      <c r="D1060" s="0" t="n">
        <v>19</v>
      </c>
    </row>
    <row r="1061" customFormat="false" ht="12.75" hidden="false" customHeight="false" outlineLevel="0" collapsed="false">
      <c r="A1061" s="3" t="n">
        <v>38889.4910763889</v>
      </c>
      <c r="B1061" s="0" t="n">
        <v>1</v>
      </c>
      <c r="C1061" s="0" t="n">
        <v>0</v>
      </c>
      <c r="D1061" s="0" t="n">
        <v>19</v>
      </c>
    </row>
    <row r="1062" customFormat="false" ht="12.75" hidden="false" customHeight="false" outlineLevel="0" collapsed="false">
      <c r="A1062" s="3" t="n">
        <v>38889.4915162037</v>
      </c>
      <c r="B1062" s="0" t="n">
        <v>1</v>
      </c>
      <c r="C1062" s="0" t="n">
        <v>0</v>
      </c>
      <c r="D1062" s="0" t="n">
        <v>19</v>
      </c>
    </row>
    <row r="1063" customFormat="false" ht="12.75" hidden="false" customHeight="false" outlineLevel="0" collapsed="false">
      <c r="A1063" s="3" t="n">
        <v>38889.4919560185</v>
      </c>
      <c r="B1063" s="0" t="n">
        <v>1</v>
      </c>
      <c r="C1063" s="0" t="n">
        <v>0</v>
      </c>
      <c r="D1063" s="0" t="n">
        <v>19</v>
      </c>
    </row>
    <row r="1064" customFormat="false" ht="12.75" hidden="false" customHeight="false" outlineLevel="0" collapsed="false">
      <c r="A1064" s="3" t="n">
        <v>38889.4923958333</v>
      </c>
      <c r="B1064" s="0" t="n">
        <v>1</v>
      </c>
      <c r="C1064" s="0" t="n">
        <v>0</v>
      </c>
      <c r="D1064" s="0" t="n">
        <v>19</v>
      </c>
    </row>
    <row r="1065" customFormat="false" ht="12.75" hidden="false" customHeight="false" outlineLevel="0" collapsed="false">
      <c r="A1065" s="3" t="n">
        <v>38889.4928356482</v>
      </c>
      <c r="B1065" s="0" t="n">
        <v>1</v>
      </c>
      <c r="C1065" s="0" t="n">
        <v>0</v>
      </c>
      <c r="D1065" s="0" t="n">
        <v>19</v>
      </c>
    </row>
    <row r="1066" customFormat="false" ht="12.75" hidden="false" customHeight="false" outlineLevel="0" collapsed="false">
      <c r="A1066" s="3" t="n">
        <v>38889.4932638889</v>
      </c>
      <c r="B1066" s="0" t="n">
        <v>1</v>
      </c>
      <c r="C1066" s="0" t="n">
        <v>0</v>
      </c>
      <c r="D1066" s="0" t="n">
        <v>19</v>
      </c>
    </row>
    <row r="1067" customFormat="false" ht="12.75" hidden="false" customHeight="false" outlineLevel="0" collapsed="false">
      <c r="A1067" s="3" t="n">
        <v>38889.4937037037</v>
      </c>
      <c r="B1067" s="0" t="n">
        <v>1</v>
      </c>
      <c r="C1067" s="0" t="n">
        <v>0</v>
      </c>
      <c r="D1067" s="0" t="n">
        <v>19</v>
      </c>
    </row>
    <row r="1068" customFormat="false" ht="12.75" hidden="false" customHeight="false" outlineLevel="0" collapsed="false">
      <c r="A1068" s="3" t="n">
        <v>38889.4941435185</v>
      </c>
      <c r="B1068" s="0" t="n">
        <v>1</v>
      </c>
      <c r="C1068" s="0" t="n">
        <v>0</v>
      </c>
      <c r="D1068" s="0" t="n">
        <v>19</v>
      </c>
    </row>
    <row r="1069" customFormat="false" ht="12.75" hidden="false" customHeight="false" outlineLevel="0" collapsed="false">
      <c r="A1069" s="3" t="n">
        <v>38889.4945833333</v>
      </c>
      <c r="B1069" s="0" t="n">
        <v>1</v>
      </c>
      <c r="C1069" s="0" t="n">
        <v>0</v>
      </c>
      <c r="D1069" s="0" t="n">
        <v>19</v>
      </c>
    </row>
    <row r="1070" customFormat="false" ht="12.75" hidden="false" customHeight="false" outlineLevel="0" collapsed="false">
      <c r="A1070" s="3" t="n">
        <v>38889.4950115741</v>
      </c>
      <c r="B1070" s="0" t="n">
        <v>1</v>
      </c>
      <c r="C1070" s="0" t="n">
        <v>0</v>
      </c>
      <c r="D1070" s="0" t="n">
        <v>19</v>
      </c>
    </row>
    <row r="1071" customFormat="false" ht="12.75" hidden="false" customHeight="false" outlineLevel="0" collapsed="false">
      <c r="A1071" s="3" t="n">
        <v>38889.4954513889</v>
      </c>
      <c r="B1071" s="0" t="n">
        <v>1</v>
      </c>
      <c r="C1071" s="0" t="n">
        <v>0</v>
      </c>
      <c r="D1071" s="0" t="n">
        <v>19</v>
      </c>
    </row>
    <row r="1072" customFormat="false" ht="12.75" hidden="false" customHeight="false" outlineLevel="0" collapsed="false">
      <c r="A1072" s="3" t="n">
        <v>38889.4958912037</v>
      </c>
      <c r="B1072" s="0" t="n">
        <v>1</v>
      </c>
      <c r="C1072" s="0" t="n">
        <v>0</v>
      </c>
      <c r="D1072" s="0" t="n">
        <v>19</v>
      </c>
    </row>
    <row r="1073" customFormat="false" ht="12.75" hidden="false" customHeight="false" outlineLevel="0" collapsed="false">
      <c r="A1073" s="3" t="n">
        <v>38889.4963310185</v>
      </c>
      <c r="B1073" s="0" t="n">
        <v>1</v>
      </c>
      <c r="C1073" s="0" t="n">
        <v>0</v>
      </c>
      <c r="D1073" s="0" t="n">
        <v>19</v>
      </c>
    </row>
    <row r="1074" customFormat="false" ht="12.75" hidden="false" customHeight="false" outlineLevel="0" collapsed="false">
      <c r="A1074" s="3" t="n">
        <v>38889.4967708333</v>
      </c>
      <c r="B1074" s="0" t="n">
        <v>1</v>
      </c>
      <c r="C1074" s="0" t="n">
        <v>0</v>
      </c>
      <c r="D1074" s="0" t="n">
        <v>19</v>
      </c>
    </row>
    <row r="1075" customFormat="false" ht="12.75" hidden="false" customHeight="false" outlineLevel="0" collapsed="false">
      <c r="A1075" s="3" t="n">
        <v>38889.4971990741</v>
      </c>
      <c r="B1075" s="0" t="n">
        <v>1</v>
      </c>
      <c r="C1075" s="0" t="n">
        <v>0</v>
      </c>
      <c r="D1075" s="0" t="n">
        <v>19</v>
      </c>
    </row>
    <row r="1076" customFormat="false" ht="12.75" hidden="false" customHeight="false" outlineLevel="0" collapsed="false">
      <c r="A1076" s="3" t="n">
        <v>38889.4976388889</v>
      </c>
      <c r="B1076" s="0" t="n">
        <v>2</v>
      </c>
      <c r="C1076" s="0" t="n">
        <v>0</v>
      </c>
      <c r="D1076" s="0" t="n">
        <v>19</v>
      </c>
    </row>
    <row r="1077" customFormat="false" ht="12.75" hidden="false" customHeight="false" outlineLevel="0" collapsed="false">
      <c r="A1077" s="3" t="n">
        <v>38889.4980787037</v>
      </c>
      <c r="B1077" s="0" t="n">
        <v>1</v>
      </c>
      <c r="C1077" s="0" t="n">
        <v>0</v>
      </c>
      <c r="D1077" s="0" t="n">
        <v>19</v>
      </c>
    </row>
    <row r="1078" customFormat="false" ht="12.75" hidden="false" customHeight="false" outlineLevel="0" collapsed="false">
      <c r="A1078" s="3" t="n">
        <v>38889.4985185185</v>
      </c>
      <c r="B1078" s="0" t="n">
        <v>1</v>
      </c>
      <c r="C1078" s="0" t="n">
        <v>0</v>
      </c>
      <c r="D1078" s="0" t="n">
        <v>19</v>
      </c>
    </row>
    <row r="1079" customFormat="false" ht="12.75" hidden="false" customHeight="false" outlineLevel="0" collapsed="false">
      <c r="A1079" s="3" t="n">
        <v>38889.4989583333</v>
      </c>
      <c r="B1079" s="0" t="n">
        <v>1</v>
      </c>
      <c r="C1079" s="0" t="n">
        <v>0</v>
      </c>
      <c r="D1079" s="0" t="n">
        <v>19</v>
      </c>
    </row>
    <row r="1080" customFormat="false" ht="12.75" hidden="false" customHeight="false" outlineLevel="0" collapsed="false">
      <c r="A1080" s="3" t="n">
        <v>38889.4993981481</v>
      </c>
      <c r="B1080" s="0" t="n">
        <v>1</v>
      </c>
      <c r="C1080" s="0" t="n">
        <v>0</v>
      </c>
      <c r="D1080" s="0" t="n">
        <v>19</v>
      </c>
    </row>
    <row r="1081" customFormat="false" ht="12.75" hidden="false" customHeight="false" outlineLevel="0" collapsed="false">
      <c r="A1081" s="3" t="n">
        <v>38889.4998263889</v>
      </c>
      <c r="B1081" s="0" t="n">
        <v>1</v>
      </c>
      <c r="C1081" s="0" t="n">
        <v>0</v>
      </c>
      <c r="D1081" s="0" t="n">
        <v>19</v>
      </c>
    </row>
    <row r="1082" customFormat="false" ht="12.75" hidden="false" customHeight="false" outlineLevel="0" collapsed="false">
      <c r="A1082" s="3" t="n">
        <v>38889.5002662037</v>
      </c>
      <c r="B1082" s="0" t="n">
        <v>1</v>
      </c>
      <c r="C1082" s="0" t="n">
        <v>0</v>
      </c>
      <c r="D1082" s="0" t="n">
        <v>19</v>
      </c>
    </row>
    <row r="1083" customFormat="false" ht="12.75" hidden="false" customHeight="false" outlineLevel="0" collapsed="false">
      <c r="A1083" s="3" t="n">
        <v>38889.5007060185</v>
      </c>
      <c r="B1083" s="0" t="n">
        <v>2</v>
      </c>
      <c r="C1083" s="0" t="n">
        <v>0</v>
      </c>
      <c r="D1083" s="0" t="n">
        <v>19</v>
      </c>
    </row>
    <row r="1084" customFormat="false" ht="12.75" hidden="false" customHeight="false" outlineLevel="0" collapsed="false">
      <c r="A1084" s="3" t="n">
        <v>38889.5011458333</v>
      </c>
      <c r="B1084" s="0" t="n">
        <v>1</v>
      </c>
      <c r="C1084" s="0" t="n">
        <v>0</v>
      </c>
      <c r="D1084" s="0" t="n">
        <v>19</v>
      </c>
    </row>
    <row r="1085" customFormat="false" ht="12.75" hidden="false" customHeight="false" outlineLevel="0" collapsed="false">
      <c r="A1085" s="3" t="n">
        <v>38889.5015740741</v>
      </c>
      <c r="B1085" s="0" t="n">
        <v>1</v>
      </c>
      <c r="C1085" s="0" t="n">
        <v>0</v>
      </c>
      <c r="D1085" s="0" t="n">
        <v>19</v>
      </c>
    </row>
    <row r="1086" customFormat="false" ht="12.75" hidden="false" customHeight="false" outlineLevel="0" collapsed="false">
      <c r="A1086" s="3" t="n">
        <v>38889.5020138889</v>
      </c>
      <c r="B1086" s="0" t="n">
        <v>1</v>
      </c>
      <c r="C1086" s="0" t="n">
        <v>0</v>
      </c>
      <c r="D1086" s="0" t="n">
        <v>19</v>
      </c>
    </row>
    <row r="1087" customFormat="false" ht="12.75" hidden="false" customHeight="false" outlineLevel="0" collapsed="false">
      <c r="A1087" s="3" t="n">
        <v>38889.5024537037</v>
      </c>
      <c r="B1087" s="0" t="n">
        <v>1</v>
      </c>
      <c r="C1087" s="0" t="n">
        <v>0</v>
      </c>
      <c r="D1087" s="0" t="n">
        <v>19</v>
      </c>
    </row>
    <row r="1088" customFormat="false" ht="12.75" hidden="false" customHeight="false" outlineLevel="0" collapsed="false">
      <c r="A1088" s="3" t="n">
        <v>38889.5028935185</v>
      </c>
      <c r="B1088" s="0" t="n">
        <v>1</v>
      </c>
      <c r="C1088" s="0" t="n">
        <v>0</v>
      </c>
      <c r="D1088" s="0" t="n">
        <v>19</v>
      </c>
    </row>
    <row r="1089" customFormat="false" ht="12.75" hidden="false" customHeight="false" outlineLevel="0" collapsed="false">
      <c r="A1089" s="3" t="n">
        <v>38889.5033333333</v>
      </c>
      <c r="B1089" s="0" t="n">
        <v>1</v>
      </c>
      <c r="C1089" s="0" t="n">
        <v>0</v>
      </c>
      <c r="D1089" s="0" t="n">
        <v>19</v>
      </c>
    </row>
    <row r="1090" customFormat="false" ht="12.75" hidden="false" customHeight="false" outlineLevel="0" collapsed="false">
      <c r="A1090" s="3" t="n">
        <v>38889.5037615741</v>
      </c>
      <c r="B1090" s="0" t="n">
        <v>1</v>
      </c>
      <c r="C1090" s="0" t="n">
        <v>0</v>
      </c>
      <c r="D1090" s="0" t="n">
        <v>19</v>
      </c>
    </row>
    <row r="1091" customFormat="false" ht="12.75" hidden="false" customHeight="false" outlineLevel="0" collapsed="false">
      <c r="A1091" s="3" t="n">
        <v>38889.5042013889</v>
      </c>
      <c r="B1091" s="0" t="n">
        <v>1</v>
      </c>
      <c r="C1091" s="0" t="n">
        <v>0</v>
      </c>
      <c r="D1091" s="0" t="n">
        <v>19</v>
      </c>
    </row>
    <row r="1092" customFormat="false" ht="12.75" hidden="false" customHeight="false" outlineLevel="0" collapsed="false">
      <c r="A1092" s="3" t="n">
        <v>38889.5046412037</v>
      </c>
      <c r="B1092" s="0" t="n">
        <v>1</v>
      </c>
      <c r="C1092" s="0" t="n">
        <v>0</v>
      </c>
      <c r="D1092" s="0" t="n">
        <v>19</v>
      </c>
    </row>
    <row r="1093" customFormat="false" ht="12.75" hidden="false" customHeight="false" outlineLevel="0" collapsed="false">
      <c r="A1093" s="3" t="n">
        <v>38889.5050810185</v>
      </c>
      <c r="B1093" s="0" t="n">
        <v>1</v>
      </c>
      <c r="C1093" s="0" t="n">
        <v>0</v>
      </c>
      <c r="D1093" s="0" t="n">
        <v>19</v>
      </c>
    </row>
    <row r="1094" customFormat="false" ht="12.75" hidden="false" customHeight="false" outlineLevel="0" collapsed="false">
      <c r="A1094" s="3" t="n">
        <v>38889.5055208333</v>
      </c>
      <c r="B1094" s="0" t="n">
        <v>1</v>
      </c>
      <c r="C1094" s="0" t="n">
        <v>0</v>
      </c>
      <c r="D1094" s="0" t="n">
        <v>19</v>
      </c>
    </row>
    <row r="1095" customFormat="false" ht="12.75" hidden="false" customHeight="false" outlineLevel="0" collapsed="false">
      <c r="A1095" s="3" t="n">
        <v>38889.5059490741</v>
      </c>
      <c r="B1095" s="0" t="n">
        <v>1</v>
      </c>
      <c r="C1095" s="0" t="n">
        <v>0</v>
      </c>
      <c r="D1095" s="0" t="n">
        <v>19</v>
      </c>
    </row>
    <row r="1096" customFormat="false" ht="12.75" hidden="false" customHeight="false" outlineLevel="0" collapsed="false">
      <c r="A1096" s="3" t="n">
        <v>38889.5063888889</v>
      </c>
      <c r="B1096" s="0" t="n">
        <v>1</v>
      </c>
      <c r="C1096" s="0" t="n">
        <v>0</v>
      </c>
      <c r="D1096" s="0" t="n">
        <v>19</v>
      </c>
    </row>
    <row r="1097" customFormat="false" ht="12.75" hidden="false" customHeight="false" outlineLevel="0" collapsed="false">
      <c r="A1097" s="3" t="n">
        <v>38889.5068287037</v>
      </c>
      <c r="B1097" s="0" t="n">
        <v>1</v>
      </c>
      <c r="C1097" s="0" t="n">
        <v>0</v>
      </c>
      <c r="D1097" s="0" t="n">
        <v>19</v>
      </c>
    </row>
    <row r="1098" customFormat="false" ht="12.75" hidden="false" customHeight="false" outlineLevel="0" collapsed="false">
      <c r="A1098" s="3" t="n">
        <v>38889.5072685185</v>
      </c>
      <c r="B1098" s="0" t="n">
        <v>1</v>
      </c>
      <c r="C1098" s="0" t="n">
        <v>0</v>
      </c>
      <c r="D1098" s="0" t="n">
        <v>19</v>
      </c>
    </row>
    <row r="1099" customFormat="false" ht="12.75" hidden="false" customHeight="false" outlineLevel="0" collapsed="false">
      <c r="A1099" s="3" t="n">
        <v>38889.5077083333</v>
      </c>
      <c r="B1099" s="0" t="n">
        <v>1</v>
      </c>
      <c r="C1099" s="0" t="n">
        <v>0</v>
      </c>
      <c r="D1099" s="0" t="n">
        <v>19</v>
      </c>
    </row>
    <row r="1100" customFormat="false" ht="12.75" hidden="false" customHeight="false" outlineLevel="0" collapsed="false">
      <c r="A1100" s="3" t="n">
        <v>38889.5081365741</v>
      </c>
      <c r="B1100" s="0" t="n">
        <v>1</v>
      </c>
      <c r="C1100" s="0" t="n">
        <v>0</v>
      </c>
      <c r="D1100" s="0" t="n">
        <v>19</v>
      </c>
    </row>
    <row r="1101" customFormat="false" ht="12.75" hidden="false" customHeight="false" outlineLevel="0" collapsed="false">
      <c r="A1101" s="3" t="n">
        <v>38889.5085763889</v>
      </c>
      <c r="B1101" s="0" t="n">
        <v>1</v>
      </c>
      <c r="C1101" s="0" t="n">
        <v>0</v>
      </c>
      <c r="D1101" s="0" t="n">
        <v>19</v>
      </c>
    </row>
    <row r="1102" customFormat="false" ht="12.75" hidden="false" customHeight="false" outlineLevel="0" collapsed="false">
      <c r="A1102" s="3" t="n">
        <v>38889.5090162037</v>
      </c>
      <c r="B1102" s="0" t="n">
        <v>1</v>
      </c>
      <c r="C1102" s="0" t="n">
        <v>0</v>
      </c>
      <c r="D1102" s="0" t="n">
        <v>19</v>
      </c>
    </row>
    <row r="1103" customFormat="false" ht="12.75" hidden="false" customHeight="false" outlineLevel="0" collapsed="false">
      <c r="A1103" s="3" t="n">
        <v>38889.5098958333</v>
      </c>
      <c r="B1103" s="0" t="n">
        <v>1</v>
      </c>
      <c r="C1103" s="0" t="n">
        <v>0</v>
      </c>
      <c r="D1103" s="0" t="n">
        <v>19</v>
      </c>
    </row>
    <row r="1104" customFormat="false" ht="12.75" hidden="false" customHeight="false" outlineLevel="0" collapsed="false">
      <c r="A1104" s="3" t="n">
        <v>38889.5103240741</v>
      </c>
      <c r="B1104" s="0" t="n">
        <v>1</v>
      </c>
      <c r="C1104" s="0" t="n">
        <v>0</v>
      </c>
      <c r="D1104" s="0" t="n">
        <v>19</v>
      </c>
    </row>
    <row r="1105" customFormat="false" ht="12.75" hidden="false" customHeight="false" outlineLevel="0" collapsed="false">
      <c r="A1105" s="3" t="n">
        <v>38889.5107638889</v>
      </c>
      <c r="B1105" s="0" t="n">
        <v>1</v>
      </c>
      <c r="C1105" s="0" t="n">
        <v>0</v>
      </c>
      <c r="D1105" s="0" t="n">
        <v>19</v>
      </c>
    </row>
    <row r="1106" customFormat="false" ht="12.75" hidden="false" customHeight="false" outlineLevel="0" collapsed="false">
      <c r="A1106" s="3" t="n">
        <v>38889.5112037037</v>
      </c>
      <c r="B1106" s="0" t="n">
        <v>1</v>
      </c>
      <c r="C1106" s="0" t="n">
        <v>0</v>
      </c>
      <c r="D1106" s="0" t="n">
        <v>19</v>
      </c>
    </row>
    <row r="1107" customFormat="false" ht="12.75" hidden="false" customHeight="false" outlineLevel="0" collapsed="false">
      <c r="A1107" s="3" t="n">
        <v>38889.5116435185</v>
      </c>
      <c r="B1107" s="0" t="n">
        <v>1</v>
      </c>
      <c r="C1107" s="0" t="n">
        <v>0</v>
      </c>
      <c r="D1107" s="0" t="n">
        <v>19</v>
      </c>
    </row>
    <row r="1108" customFormat="false" ht="12.75" hidden="false" customHeight="false" outlineLevel="0" collapsed="false">
      <c r="A1108" s="3" t="n">
        <v>38889.5120717593</v>
      </c>
      <c r="B1108" s="0" t="n">
        <v>1</v>
      </c>
      <c r="C1108" s="0" t="n">
        <v>0</v>
      </c>
      <c r="D1108" s="0" t="n">
        <v>19</v>
      </c>
    </row>
    <row r="1109" customFormat="false" ht="12.75" hidden="false" customHeight="false" outlineLevel="0" collapsed="false">
      <c r="A1109" s="3" t="n">
        <v>38889.5125115741</v>
      </c>
      <c r="B1109" s="0" t="n">
        <v>1</v>
      </c>
      <c r="C1109" s="0" t="n">
        <v>0</v>
      </c>
      <c r="D1109" s="0" t="n">
        <v>19</v>
      </c>
    </row>
    <row r="1110" customFormat="false" ht="12.75" hidden="false" customHeight="false" outlineLevel="0" collapsed="false">
      <c r="A1110" s="3" t="n">
        <v>38889.5129513889</v>
      </c>
      <c r="B1110" s="0" t="n">
        <v>1</v>
      </c>
      <c r="C1110" s="0" t="n">
        <v>0</v>
      </c>
      <c r="D1110" s="0" t="n">
        <v>19</v>
      </c>
    </row>
    <row r="1111" customFormat="false" ht="12.75" hidden="false" customHeight="false" outlineLevel="0" collapsed="false">
      <c r="A1111" s="3" t="n">
        <v>38889.5133912037</v>
      </c>
      <c r="B1111" s="0" t="n">
        <v>1</v>
      </c>
      <c r="C1111" s="0" t="n">
        <v>0</v>
      </c>
      <c r="D1111" s="0" t="n">
        <v>19</v>
      </c>
    </row>
    <row r="1112" customFormat="false" ht="12.75" hidden="false" customHeight="false" outlineLevel="0" collapsed="false">
      <c r="A1112" s="3" t="n">
        <v>38889.4875925926</v>
      </c>
      <c r="B1112" s="0" t="n">
        <v>1</v>
      </c>
      <c r="C1112" s="0" t="n">
        <v>0</v>
      </c>
      <c r="D1112" s="0" t="n">
        <v>20</v>
      </c>
    </row>
    <row r="1113" customFormat="false" ht="12.75" hidden="false" customHeight="false" outlineLevel="0" collapsed="false">
      <c r="A1113" s="3" t="n">
        <v>38889.4880324074</v>
      </c>
      <c r="B1113" s="0" t="n">
        <v>1</v>
      </c>
      <c r="C1113" s="0" t="n">
        <v>0</v>
      </c>
      <c r="D1113" s="0" t="n">
        <v>20</v>
      </c>
    </row>
    <row r="1114" customFormat="false" ht="12.75" hidden="false" customHeight="false" outlineLevel="0" collapsed="false">
      <c r="A1114" s="3" t="n">
        <v>38889.4884722222</v>
      </c>
      <c r="B1114" s="0" t="n">
        <v>1</v>
      </c>
      <c r="C1114" s="0" t="n">
        <v>0</v>
      </c>
      <c r="D1114" s="0" t="n">
        <v>20</v>
      </c>
    </row>
    <row r="1115" customFormat="false" ht="12.75" hidden="false" customHeight="false" outlineLevel="0" collapsed="false">
      <c r="A1115" s="3" t="n">
        <v>38889.488900463</v>
      </c>
      <c r="B1115" s="0" t="n">
        <v>1</v>
      </c>
      <c r="C1115" s="0" t="n">
        <v>0</v>
      </c>
      <c r="D1115" s="0" t="n">
        <v>20</v>
      </c>
    </row>
    <row r="1116" customFormat="false" ht="12.75" hidden="false" customHeight="false" outlineLevel="0" collapsed="false">
      <c r="A1116" s="3" t="n">
        <v>38889.4893402778</v>
      </c>
      <c r="B1116" s="0" t="n">
        <v>1</v>
      </c>
      <c r="C1116" s="0" t="n">
        <v>0</v>
      </c>
      <c r="D1116" s="0" t="n">
        <v>20</v>
      </c>
    </row>
    <row r="1117" customFormat="false" ht="12.75" hidden="false" customHeight="false" outlineLevel="0" collapsed="false">
      <c r="A1117" s="3" t="n">
        <v>38889.4897800926</v>
      </c>
      <c r="B1117" s="0" t="n">
        <v>1</v>
      </c>
      <c r="C1117" s="0" t="n">
        <v>0</v>
      </c>
      <c r="D1117" s="0" t="n">
        <v>20</v>
      </c>
    </row>
    <row r="1118" customFormat="false" ht="12.75" hidden="false" customHeight="false" outlineLevel="0" collapsed="false">
      <c r="A1118" s="3" t="n">
        <v>38889.4902199074</v>
      </c>
      <c r="B1118" s="0" t="n">
        <v>1</v>
      </c>
      <c r="C1118" s="0" t="n">
        <v>0</v>
      </c>
      <c r="D1118" s="0" t="n">
        <v>20</v>
      </c>
    </row>
    <row r="1119" customFormat="false" ht="12.75" hidden="false" customHeight="false" outlineLevel="0" collapsed="false">
      <c r="A1119" s="3" t="n">
        <v>38889.4906597222</v>
      </c>
      <c r="B1119" s="0" t="n">
        <v>1</v>
      </c>
      <c r="C1119" s="0" t="n">
        <v>0</v>
      </c>
      <c r="D1119" s="0" t="n">
        <v>20</v>
      </c>
    </row>
    <row r="1120" customFormat="false" ht="12.75" hidden="false" customHeight="false" outlineLevel="0" collapsed="false">
      <c r="A1120" s="3" t="n">
        <v>38889.491087963</v>
      </c>
      <c r="B1120" s="0" t="n">
        <v>1</v>
      </c>
      <c r="C1120" s="0" t="n">
        <v>0</v>
      </c>
      <c r="D1120" s="0" t="n">
        <v>20</v>
      </c>
    </row>
    <row r="1121" customFormat="false" ht="12.75" hidden="false" customHeight="false" outlineLevel="0" collapsed="false">
      <c r="A1121" s="3" t="n">
        <v>38889.4915277778</v>
      </c>
      <c r="B1121" s="0" t="n">
        <v>1</v>
      </c>
      <c r="C1121" s="0" t="n">
        <v>0</v>
      </c>
      <c r="D1121" s="0" t="n">
        <v>20</v>
      </c>
    </row>
    <row r="1122" customFormat="false" ht="12.75" hidden="false" customHeight="false" outlineLevel="0" collapsed="false">
      <c r="A1122" s="3" t="n">
        <v>38889.4919675926</v>
      </c>
      <c r="B1122" s="0" t="n">
        <v>1</v>
      </c>
      <c r="C1122" s="0" t="n">
        <v>0</v>
      </c>
      <c r="D1122" s="0" t="n">
        <v>20</v>
      </c>
    </row>
    <row r="1123" customFormat="false" ht="12.75" hidden="false" customHeight="false" outlineLevel="0" collapsed="false">
      <c r="A1123" s="3" t="n">
        <v>38889.4924074074</v>
      </c>
      <c r="B1123" s="0" t="n">
        <v>1</v>
      </c>
      <c r="C1123" s="0" t="n">
        <v>0</v>
      </c>
      <c r="D1123" s="0" t="n">
        <v>20</v>
      </c>
    </row>
    <row r="1124" customFormat="false" ht="12.75" hidden="false" customHeight="false" outlineLevel="0" collapsed="false">
      <c r="A1124" s="3" t="n">
        <v>38889.4928356482</v>
      </c>
      <c r="B1124" s="0" t="n">
        <v>1</v>
      </c>
      <c r="C1124" s="0" t="n">
        <v>0</v>
      </c>
      <c r="D1124" s="0" t="n">
        <v>20</v>
      </c>
    </row>
    <row r="1125" customFormat="false" ht="12.75" hidden="false" customHeight="false" outlineLevel="0" collapsed="false">
      <c r="A1125" s="3" t="n">
        <v>38889.493275463</v>
      </c>
      <c r="B1125" s="0" t="n">
        <v>1</v>
      </c>
      <c r="C1125" s="0" t="n">
        <v>0</v>
      </c>
      <c r="D1125" s="0" t="n">
        <v>20</v>
      </c>
    </row>
    <row r="1126" customFormat="false" ht="12.75" hidden="false" customHeight="false" outlineLevel="0" collapsed="false">
      <c r="A1126" s="3" t="n">
        <v>38889.4937152778</v>
      </c>
      <c r="B1126" s="0" t="n">
        <v>2</v>
      </c>
      <c r="C1126" s="0" t="n">
        <v>0</v>
      </c>
      <c r="D1126" s="0" t="n">
        <v>20</v>
      </c>
    </row>
    <row r="1127" customFormat="false" ht="12.75" hidden="false" customHeight="false" outlineLevel="0" collapsed="false">
      <c r="A1127" s="3" t="n">
        <v>38889.4941550926</v>
      </c>
      <c r="B1127" s="0" t="n">
        <v>1</v>
      </c>
      <c r="C1127" s="0" t="n">
        <v>0</v>
      </c>
      <c r="D1127" s="0" t="n">
        <v>20</v>
      </c>
    </row>
    <row r="1128" customFormat="false" ht="12.75" hidden="false" customHeight="false" outlineLevel="0" collapsed="false">
      <c r="A1128" s="3" t="n">
        <v>38889.4945949074</v>
      </c>
      <c r="B1128" s="0" t="n">
        <v>1</v>
      </c>
      <c r="C1128" s="0" t="n">
        <v>0</v>
      </c>
      <c r="D1128" s="0" t="n">
        <v>20</v>
      </c>
    </row>
    <row r="1129" customFormat="false" ht="12.75" hidden="false" customHeight="false" outlineLevel="0" collapsed="false">
      <c r="A1129" s="3" t="n">
        <v>38889.4950231482</v>
      </c>
      <c r="B1129" s="0" t="n">
        <v>1</v>
      </c>
      <c r="C1129" s="0" t="n">
        <v>0</v>
      </c>
      <c r="D1129" s="0" t="n">
        <v>20</v>
      </c>
    </row>
    <row r="1130" customFormat="false" ht="12.75" hidden="false" customHeight="false" outlineLevel="0" collapsed="false">
      <c r="A1130" s="3" t="n">
        <v>38889.495462963</v>
      </c>
      <c r="B1130" s="0" t="n">
        <v>1</v>
      </c>
      <c r="C1130" s="0" t="n">
        <v>0</v>
      </c>
      <c r="D1130" s="0" t="n">
        <v>20</v>
      </c>
    </row>
    <row r="1131" customFormat="false" ht="12.75" hidden="false" customHeight="false" outlineLevel="0" collapsed="false">
      <c r="A1131" s="3" t="n">
        <v>38889.4959027778</v>
      </c>
      <c r="B1131" s="0" t="n">
        <v>1</v>
      </c>
      <c r="C1131" s="0" t="n">
        <v>0</v>
      </c>
      <c r="D1131" s="0" t="n">
        <v>20</v>
      </c>
    </row>
    <row r="1132" customFormat="false" ht="12.75" hidden="false" customHeight="false" outlineLevel="0" collapsed="false">
      <c r="A1132" s="3" t="n">
        <v>38889.4963425926</v>
      </c>
      <c r="B1132" s="0" t="n">
        <v>1</v>
      </c>
      <c r="C1132" s="0" t="n">
        <v>0</v>
      </c>
      <c r="D1132" s="0" t="n">
        <v>20</v>
      </c>
    </row>
    <row r="1133" customFormat="false" ht="12.75" hidden="false" customHeight="false" outlineLevel="0" collapsed="false">
      <c r="A1133" s="3" t="n">
        <v>38889.4967824074</v>
      </c>
      <c r="B1133" s="0" t="n">
        <v>1</v>
      </c>
      <c r="C1133" s="0" t="n">
        <v>0</v>
      </c>
      <c r="D1133" s="0" t="n">
        <v>20</v>
      </c>
    </row>
    <row r="1134" customFormat="false" ht="12.75" hidden="false" customHeight="false" outlineLevel="0" collapsed="false">
      <c r="A1134" s="3" t="n">
        <v>38889.4972106482</v>
      </c>
      <c r="B1134" s="0" t="n">
        <v>1</v>
      </c>
      <c r="C1134" s="0" t="n">
        <v>0</v>
      </c>
      <c r="D1134" s="0" t="n">
        <v>20</v>
      </c>
    </row>
    <row r="1135" customFormat="false" ht="12.75" hidden="false" customHeight="false" outlineLevel="0" collapsed="false">
      <c r="A1135" s="3" t="n">
        <v>38889.497650463</v>
      </c>
      <c r="B1135" s="0" t="n">
        <v>1</v>
      </c>
      <c r="C1135" s="0" t="n">
        <v>0</v>
      </c>
      <c r="D1135" s="0" t="n">
        <v>20</v>
      </c>
    </row>
    <row r="1136" customFormat="false" ht="12.75" hidden="false" customHeight="false" outlineLevel="0" collapsed="false">
      <c r="A1136" s="3" t="n">
        <v>38889.4980902778</v>
      </c>
      <c r="B1136" s="0" t="n">
        <v>1</v>
      </c>
      <c r="C1136" s="0" t="n">
        <v>0</v>
      </c>
      <c r="D1136" s="0" t="n">
        <v>20</v>
      </c>
    </row>
    <row r="1137" customFormat="false" ht="12.75" hidden="false" customHeight="false" outlineLevel="0" collapsed="false">
      <c r="A1137" s="3" t="n">
        <v>38889.4985300926</v>
      </c>
      <c r="B1137" s="0" t="n">
        <v>2</v>
      </c>
      <c r="C1137" s="0" t="n">
        <v>0</v>
      </c>
      <c r="D1137" s="0" t="n">
        <v>20</v>
      </c>
    </row>
    <row r="1138" customFormat="false" ht="12.75" hidden="false" customHeight="false" outlineLevel="0" collapsed="false">
      <c r="A1138" s="3" t="n">
        <v>38889.4989699074</v>
      </c>
      <c r="B1138" s="0" t="n">
        <v>1</v>
      </c>
      <c r="C1138" s="0" t="n">
        <v>0</v>
      </c>
      <c r="D1138" s="0" t="n">
        <v>20</v>
      </c>
    </row>
    <row r="1139" customFormat="false" ht="12.75" hidden="false" customHeight="false" outlineLevel="0" collapsed="false">
      <c r="A1139" s="3" t="n">
        <v>38889.4993981481</v>
      </c>
      <c r="B1139" s="0" t="n">
        <v>1</v>
      </c>
      <c r="C1139" s="0" t="n">
        <v>0</v>
      </c>
      <c r="D1139" s="0" t="n">
        <v>20</v>
      </c>
    </row>
    <row r="1140" customFormat="false" ht="12.75" hidden="false" customHeight="false" outlineLevel="0" collapsed="false">
      <c r="A1140" s="3" t="n">
        <v>38889.499837963</v>
      </c>
      <c r="B1140" s="0" t="n">
        <v>1</v>
      </c>
      <c r="C1140" s="0" t="n">
        <v>0</v>
      </c>
      <c r="D1140" s="0" t="n">
        <v>20</v>
      </c>
    </row>
    <row r="1141" customFormat="false" ht="12.75" hidden="false" customHeight="false" outlineLevel="0" collapsed="false">
      <c r="A1141" s="3" t="n">
        <v>38889.5002777778</v>
      </c>
      <c r="B1141" s="0" t="n">
        <v>1</v>
      </c>
      <c r="C1141" s="0" t="n">
        <v>0</v>
      </c>
      <c r="D1141" s="0" t="n">
        <v>20</v>
      </c>
    </row>
    <row r="1142" customFormat="false" ht="12.75" hidden="false" customHeight="false" outlineLevel="0" collapsed="false">
      <c r="A1142" s="3" t="n">
        <v>38889.5007175926</v>
      </c>
      <c r="B1142" s="0" t="n">
        <v>1</v>
      </c>
      <c r="C1142" s="0" t="n">
        <v>0</v>
      </c>
      <c r="D1142" s="0" t="n">
        <v>20</v>
      </c>
    </row>
    <row r="1143" customFormat="false" ht="12.75" hidden="false" customHeight="false" outlineLevel="0" collapsed="false">
      <c r="A1143" s="3" t="n">
        <v>38889.5011458333</v>
      </c>
      <c r="B1143" s="0" t="n">
        <v>1</v>
      </c>
      <c r="C1143" s="0" t="n">
        <v>0</v>
      </c>
      <c r="D1143" s="0" t="n">
        <v>20</v>
      </c>
    </row>
    <row r="1144" customFormat="false" ht="12.75" hidden="false" customHeight="false" outlineLevel="0" collapsed="false">
      <c r="A1144" s="3" t="n">
        <v>38889.5015856482</v>
      </c>
      <c r="B1144" s="0" t="n">
        <v>1</v>
      </c>
      <c r="C1144" s="0" t="n">
        <v>0</v>
      </c>
      <c r="D1144" s="0" t="n">
        <v>20</v>
      </c>
    </row>
    <row r="1145" customFormat="false" ht="12.75" hidden="false" customHeight="false" outlineLevel="0" collapsed="false">
      <c r="A1145" s="3" t="n">
        <v>38889.502025463</v>
      </c>
      <c r="B1145" s="0" t="n">
        <v>1</v>
      </c>
      <c r="C1145" s="0" t="n">
        <v>0</v>
      </c>
      <c r="D1145" s="0" t="n">
        <v>20</v>
      </c>
    </row>
    <row r="1146" customFormat="false" ht="12.75" hidden="false" customHeight="false" outlineLevel="0" collapsed="false">
      <c r="A1146" s="3" t="n">
        <v>38889.5024652778</v>
      </c>
      <c r="B1146" s="0" t="n">
        <v>1</v>
      </c>
      <c r="C1146" s="0" t="n">
        <v>0</v>
      </c>
      <c r="D1146" s="0" t="n">
        <v>20</v>
      </c>
    </row>
    <row r="1147" customFormat="false" ht="12.75" hidden="false" customHeight="false" outlineLevel="0" collapsed="false">
      <c r="A1147" s="3" t="n">
        <v>38889.5029050926</v>
      </c>
      <c r="B1147" s="0" t="n">
        <v>1</v>
      </c>
      <c r="C1147" s="0" t="n">
        <v>0</v>
      </c>
      <c r="D1147" s="0" t="n">
        <v>20</v>
      </c>
    </row>
    <row r="1148" customFormat="false" ht="12.75" hidden="false" customHeight="false" outlineLevel="0" collapsed="false">
      <c r="A1148" s="3" t="n">
        <v>38889.5033333333</v>
      </c>
      <c r="B1148" s="0" t="n">
        <v>1</v>
      </c>
      <c r="C1148" s="0" t="n">
        <v>0</v>
      </c>
      <c r="D1148" s="0" t="n">
        <v>20</v>
      </c>
    </row>
    <row r="1149" customFormat="false" ht="12.75" hidden="false" customHeight="false" outlineLevel="0" collapsed="false">
      <c r="A1149" s="3" t="n">
        <v>38889.5037731482</v>
      </c>
      <c r="B1149" s="0" t="n">
        <v>1</v>
      </c>
      <c r="C1149" s="0" t="n">
        <v>0</v>
      </c>
      <c r="D1149" s="0" t="n">
        <v>20</v>
      </c>
    </row>
    <row r="1150" customFormat="false" ht="12.75" hidden="false" customHeight="false" outlineLevel="0" collapsed="false">
      <c r="A1150" s="3" t="n">
        <v>38889.504212963</v>
      </c>
      <c r="B1150" s="0" t="n">
        <v>1</v>
      </c>
      <c r="C1150" s="0" t="n">
        <v>0</v>
      </c>
      <c r="D1150" s="0" t="n">
        <v>20</v>
      </c>
    </row>
    <row r="1151" customFormat="false" ht="12.75" hidden="false" customHeight="false" outlineLevel="0" collapsed="false">
      <c r="A1151" s="3" t="n">
        <v>38889.5046527778</v>
      </c>
      <c r="B1151" s="0" t="n">
        <v>1</v>
      </c>
      <c r="C1151" s="0" t="n">
        <v>0</v>
      </c>
      <c r="D1151" s="0" t="n">
        <v>20</v>
      </c>
    </row>
    <row r="1152" customFormat="false" ht="12.75" hidden="false" customHeight="false" outlineLevel="0" collapsed="false">
      <c r="A1152" s="3" t="n">
        <v>38889.5050925926</v>
      </c>
      <c r="B1152" s="0" t="n">
        <v>1</v>
      </c>
      <c r="C1152" s="0" t="n">
        <v>0</v>
      </c>
      <c r="D1152" s="0" t="n">
        <v>20</v>
      </c>
    </row>
    <row r="1153" customFormat="false" ht="12.75" hidden="false" customHeight="false" outlineLevel="0" collapsed="false">
      <c r="A1153" s="3" t="n">
        <v>38889.5055208333</v>
      </c>
      <c r="B1153" s="0" t="n">
        <v>1</v>
      </c>
      <c r="C1153" s="0" t="n">
        <v>0</v>
      </c>
      <c r="D1153" s="0" t="n">
        <v>20</v>
      </c>
    </row>
    <row r="1154" customFormat="false" ht="12.75" hidden="false" customHeight="false" outlineLevel="0" collapsed="false">
      <c r="A1154" s="3" t="n">
        <v>38889.5059606481</v>
      </c>
      <c r="B1154" s="0" t="n">
        <v>1</v>
      </c>
      <c r="C1154" s="0" t="n">
        <v>0</v>
      </c>
      <c r="D1154" s="0" t="n">
        <v>20</v>
      </c>
    </row>
    <row r="1155" customFormat="false" ht="12.75" hidden="false" customHeight="false" outlineLevel="0" collapsed="false">
      <c r="A1155" s="3" t="n">
        <v>38889.506400463</v>
      </c>
      <c r="B1155" s="0" t="n">
        <v>1</v>
      </c>
      <c r="C1155" s="0" t="n">
        <v>0</v>
      </c>
      <c r="D1155" s="0" t="n">
        <v>20</v>
      </c>
    </row>
    <row r="1156" customFormat="false" ht="12.75" hidden="false" customHeight="false" outlineLevel="0" collapsed="false">
      <c r="A1156" s="3" t="n">
        <v>38889.5068402778</v>
      </c>
      <c r="B1156" s="0" t="n">
        <v>1</v>
      </c>
      <c r="C1156" s="0" t="n">
        <v>0</v>
      </c>
      <c r="D1156" s="0" t="n">
        <v>20</v>
      </c>
    </row>
    <row r="1157" customFormat="false" ht="12.75" hidden="false" customHeight="false" outlineLevel="0" collapsed="false">
      <c r="A1157" s="3" t="n">
        <v>38889.5072800926</v>
      </c>
      <c r="B1157" s="0" t="n">
        <v>1</v>
      </c>
      <c r="C1157" s="0" t="n">
        <v>0</v>
      </c>
      <c r="D1157" s="0" t="n">
        <v>20</v>
      </c>
    </row>
    <row r="1158" customFormat="false" ht="12.75" hidden="false" customHeight="false" outlineLevel="0" collapsed="false">
      <c r="A1158" s="3" t="n">
        <v>38889.5077199074</v>
      </c>
      <c r="B1158" s="0" t="n">
        <v>1</v>
      </c>
      <c r="C1158" s="0" t="n">
        <v>0</v>
      </c>
      <c r="D1158" s="0" t="n">
        <v>20</v>
      </c>
    </row>
    <row r="1159" customFormat="false" ht="12.75" hidden="false" customHeight="false" outlineLevel="0" collapsed="false">
      <c r="A1159" s="3" t="n">
        <v>38889.5081481482</v>
      </c>
      <c r="B1159" s="0" t="n">
        <v>1</v>
      </c>
      <c r="C1159" s="0" t="n">
        <v>0</v>
      </c>
      <c r="D1159" s="0" t="n">
        <v>20</v>
      </c>
    </row>
    <row r="1160" customFormat="false" ht="12.75" hidden="false" customHeight="false" outlineLevel="0" collapsed="false">
      <c r="A1160" s="3" t="n">
        <v>38889.508587963</v>
      </c>
      <c r="B1160" s="0" t="n">
        <v>1</v>
      </c>
      <c r="C1160" s="0" t="n">
        <v>0</v>
      </c>
      <c r="D1160" s="0" t="n">
        <v>20</v>
      </c>
    </row>
    <row r="1161" customFormat="false" ht="12.75" hidden="false" customHeight="false" outlineLevel="0" collapsed="false">
      <c r="A1161" s="3" t="n">
        <v>38889.5090277778</v>
      </c>
      <c r="B1161" s="0" t="n">
        <v>1</v>
      </c>
      <c r="C1161" s="0" t="n">
        <v>0</v>
      </c>
      <c r="D1161" s="0" t="n">
        <v>20</v>
      </c>
    </row>
    <row r="1162" customFormat="false" ht="12.75" hidden="false" customHeight="false" outlineLevel="0" collapsed="false">
      <c r="A1162" s="3" t="n">
        <v>38889.5098958333</v>
      </c>
      <c r="B1162" s="0" t="n">
        <v>1</v>
      </c>
      <c r="C1162" s="0" t="n">
        <v>0</v>
      </c>
      <c r="D1162" s="0" t="n">
        <v>20</v>
      </c>
    </row>
    <row r="1163" customFormat="false" ht="12.75" hidden="false" customHeight="false" outlineLevel="0" collapsed="false">
      <c r="A1163" s="3" t="n">
        <v>38889.5103356482</v>
      </c>
      <c r="B1163" s="0" t="n">
        <v>1</v>
      </c>
      <c r="C1163" s="0" t="n">
        <v>0</v>
      </c>
      <c r="D1163" s="0" t="n">
        <v>20</v>
      </c>
    </row>
    <row r="1164" customFormat="false" ht="12.75" hidden="false" customHeight="false" outlineLevel="0" collapsed="false">
      <c r="A1164" s="3" t="n">
        <v>38889.510775463</v>
      </c>
      <c r="B1164" s="0" t="n">
        <v>1</v>
      </c>
      <c r="C1164" s="0" t="n">
        <v>0</v>
      </c>
      <c r="D1164" s="0" t="n">
        <v>20</v>
      </c>
    </row>
    <row r="1165" customFormat="false" ht="12.75" hidden="false" customHeight="false" outlineLevel="0" collapsed="false">
      <c r="A1165" s="3" t="n">
        <v>38889.5112152778</v>
      </c>
      <c r="B1165" s="0" t="n">
        <v>1</v>
      </c>
      <c r="C1165" s="0" t="n">
        <v>0</v>
      </c>
      <c r="D1165" s="0" t="n">
        <v>20</v>
      </c>
    </row>
    <row r="1166" customFormat="false" ht="12.75" hidden="false" customHeight="false" outlineLevel="0" collapsed="false">
      <c r="A1166" s="3" t="n">
        <v>38889.5116550926</v>
      </c>
      <c r="B1166" s="0" t="n">
        <v>1</v>
      </c>
      <c r="C1166" s="0" t="n">
        <v>0</v>
      </c>
      <c r="D1166" s="0" t="n">
        <v>20</v>
      </c>
    </row>
    <row r="1167" customFormat="false" ht="12.75" hidden="false" customHeight="false" outlineLevel="0" collapsed="false">
      <c r="A1167" s="3" t="n">
        <v>38889.5120833333</v>
      </c>
      <c r="B1167" s="0" t="n">
        <v>1</v>
      </c>
      <c r="C1167" s="0" t="n">
        <v>0</v>
      </c>
      <c r="D1167" s="0" t="n">
        <v>20</v>
      </c>
    </row>
    <row r="1168" customFormat="false" ht="12.75" hidden="false" customHeight="false" outlineLevel="0" collapsed="false">
      <c r="A1168" s="3" t="n">
        <v>38889.5125231482</v>
      </c>
      <c r="B1168" s="0" t="n">
        <v>1</v>
      </c>
      <c r="C1168" s="0" t="n">
        <v>0</v>
      </c>
      <c r="D1168" s="0" t="n">
        <v>20</v>
      </c>
    </row>
    <row r="1169" customFormat="false" ht="12.75" hidden="false" customHeight="false" outlineLevel="0" collapsed="false">
      <c r="A1169" s="3" t="n">
        <v>38889.512962963</v>
      </c>
      <c r="B1169" s="0" t="n">
        <v>1</v>
      </c>
      <c r="C1169" s="0" t="n">
        <v>0</v>
      </c>
      <c r="D1169" s="0" t="n">
        <v>20</v>
      </c>
    </row>
    <row r="1170" customFormat="false" ht="12.75" hidden="false" customHeight="false" outlineLevel="0" collapsed="false">
      <c r="A1170" s="3" t="n">
        <v>38889.5134027778</v>
      </c>
      <c r="B1170" s="0" t="n">
        <v>1</v>
      </c>
      <c r="C1170" s="0" t="n">
        <v>0</v>
      </c>
      <c r="D1170" s="0" t="n">
        <v>20</v>
      </c>
    </row>
    <row r="1171" customFormat="false" ht="12.75" hidden="false" customHeight="false" outlineLevel="0" collapsed="false">
      <c r="A1171" s="3" t="n">
        <v>38889.4876041667</v>
      </c>
      <c r="B1171" s="0" t="n">
        <v>1</v>
      </c>
      <c r="C1171" s="0" t="n">
        <v>0</v>
      </c>
      <c r="D1171" s="0" t="n">
        <v>21</v>
      </c>
    </row>
    <row r="1172" customFormat="false" ht="12.75" hidden="false" customHeight="false" outlineLevel="0" collapsed="false">
      <c r="A1172" s="3" t="n">
        <v>38889.4880439815</v>
      </c>
      <c r="B1172" s="0" t="n">
        <v>1</v>
      </c>
      <c r="C1172" s="0" t="n">
        <v>0</v>
      </c>
      <c r="D1172" s="0" t="n">
        <v>21</v>
      </c>
    </row>
    <row r="1173" customFormat="false" ht="12.75" hidden="false" customHeight="false" outlineLevel="0" collapsed="false">
      <c r="A1173" s="3" t="n">
        <v>38889.4884722222</v>
      </c>
      <c r="B1173" s="0" t="n">
        <v>2</v>
      </c>
      <c r="C1173" s="0" t="n">
        <v>0</v>
      </c>
      <c r="D1173" s="0" t="n">
        <v>21</v>
      </c>
    </row>
    <row r="1174" customFormat="false" ht="12.75" hidden="false" customHeight="false" outlineLevel="0" collapsed="false">
      <c r="A1174" s="3" t="n">
        <v>38889.488912037</v>
      </c>
      <c r="B1174" s="0" t="n">
        <v>1</v>
      </c>
      <c r="C1174" s="0" t="n">
        <v>0</v>
      </c>
      <c r="D1174" s="0" t="n">
        <v>21</v>
      </c>
    </row>
    <row r="1175" customFormat="false" ht="12.75" hidden="false" customHeight="false" outlineLevel="0" collapsed="false">
      <c r="A1175" s="3" t="n">
        <v>38889.4893518519</v>
      </c>
      <c r="B1175" s="0" t="n">
        <v>1</v>
      </c>
      <c r="C1175" s="0" t="n">
        <v>0</v>
      </c>
      <c r="D1175" s="0" t="n">
        <v>21</v>
      </c>
    </row>
    <row r="1176" customFormat="false" ht="12.75" hidden="false" customHeight="false" outlineLevel="0" collapsed="false">
      <c r="A1176" s="3" t="n">
        <v>38889.4897916667</v>
      </c>
      <c r="B1176" s="0" t="n">
        <v>1</v>
      </c>
      <c r="C1176" s="0" t="n">
        <v>0</v>
      </c>
      <c r="D1176" s="0" t="n">
        <v>21</v>
      </c>
    </row>
    <row r="1177" customFormat="false" ht="12.75" hidden="false" customHeight="false" outlineLevel="0" collapsed="false">
      <c r="A1177" s="3" t="n">
        <v>38889.4902314815</v>
      </c>
      <c r="B1177" s="0" t="n">
        <v>1</v>
      </c>
      <c r="C1177" s="0" t="n">
        <v>0</v>
      </c>
      <c r="D1177" s="0" t="n">
        <v>21</v>
      </c>
    </row>
    <row r="1178" customFormat="false" ht="12.75" hidden="false" customHeight="false" outlineLevel="0" collapsed="false">
      <c r="A1178" s="3" t="n">
        <v>38889.4906597222</v>
      </c>
      <c r="B1178" s="0" t="n">
        <v>1</v>
      </c>
      <c r="C1178" s="0" t="n">
        <v>0</v>
      </c>
      <c r="D1178" s="0" t="n">
        <v>21</v>
      </c>
    </row>
    <row r="1179" customFormat="false" ht="12.75" hidden="false" customHeight="false" outlineLevel="0" collapsed="false">
      <c r="A1179" s="3" t="n">
        <v>38889.491099537</v>
      </c>
      <c r="B1179" s="0" t="n">
        <v>1</v>
      </c>
      <c r="C1179" s="0" t="n">
        <v>0</v>
      </c>
      <c r="D1179" s="0" t="n">
        <v>21</v>
      </c>
    </row>
    <row r="1180" customFormat="false" ht="12.75" hidden="false" customHeight="false" outlineLevel="0" collapsed="false">
      <c r="A1180" s="3" t="n">
        <v>38889.4915393519</v>
      </c>
      <c r="B1180" s="0" t="n">
        <v>1</v>
      </c>
      <c r="C1180" s="0" t="n">
        <v>0</v>
      </c>
      <c r="D1180" s="0" t="n">
        <v>21</v>
      </c>
    </row>
    <row r="1181" customFormat="false" ht="12.75" hidden="false" customHeight="false" outlineLevel="0" collapsed="false">
      <c r="A1181" s="3" t="n">
        <v>38889.4919791667</v>
      </c>
      <c r="B1181" s="0" t="n">
        <v>1</v>
      </c>
      <c r="C1181" s="0" t="n">
        <v>0</v>
      </c>
      <c r="D1181" s="0" t="n">
        <v>21</v>
      </c>
    </row>
    <row r="1182" customFormat="false" ht="12.75" hidden="false" customHeight="false" outlineLevel="0" collapsed="false">
      <c r="A1182" s="3" t="n">
        <v>38889.4924189815</v>
      </c>
      <c r="B1182" s="0" t="n">
        <v>1</v>
      </c>
      <c r="C1182" s="0" t="n">
        <v>0</v>
      </c>
      <c r="D1182" s="0" t="n">
        <v>21</v>
      </c>
    </row>
    <row r="1183" customFormat="false" ht="12.75" hidden="false" customHeight="false" outlineLevel="0" collapsed="false">
      <c r="A1183" s="3" t="n">
        <v>38889.4928472222</v>
      </c>
      <c r="B1183" s="0" t="n">
        <v>1</v>
      </c>
      <c r="C1183" s="0" t="n">
        <v>0</v>
      </c>
      <c r="D1183" s="0" t="n">
        <v>21</v>
      </c>
    </row>
    <row r="1184" customFormat="false" ht="12.75" hidden="false" customHeight="false" outlineLevel="0" collapsed="false">
      <c r="A1184" s="3" t="n">
        <v>38889.493287037</v>
      </c>
      <c r="B1184" s="0" t="n">
        <v>1</v>
      </c>
      <c r="C1184" s="0" t="n">
        <v>0</v>
      </c>
      <c r="D1184" s="0" t="n">
        <v>21</v>
      </c>
    </row>
    <row r="1185" customFormat="false" ht="12.75" hidden="false" customHeight="false" outlineLevel="0" collapsed="false">
      <c r="A1185" s="3" t="n">
        <v>38889.4937268519</v>
      </c>
      <c r="B1185" s="0" t="n">
        <v>1</v>
      </c>
      <c r="C1185" s="0" t="n">
        <v>0</v>
      </c>
      <c r="D1185" s="0" t="n">
        <v>21</v>
      </c>
    </row>
    <row r="1186" customFormat="false" ht="12.75" hidden="false" customHeight="false" outlineLevel="0" collapsed="false">
      <c r="A1186" s="3" t="n">
        <v>38889.4941666667</v>
      </c>
      <c r="B1186" s="0" t="n">
        <v>1</v>
      </c>
      <c r="C1186" s="0" t="n">
        <v>0</v>
      </c>
      <c r="D1186" s="0" t="n">
        <v>21</v>
      </c>
    </row>
    <row r="1187" customFormat="false" ht="12.75" hidden="false" customHeight="false" outlineLevel="0" collapsed="false">
      <c r="A1187" s="3" t="n">
        <v>38889.4946064815</v>
      </c>
      <c r="B1187" s="0" t="n">
        <v>1</v>
      </c>
      <c r="C1187" s="0" t="n">
        <v>0</v>
      </c>
      <c r="D1187" s="0" t="n">
        <v>21</v>
      </c>
    </row>
    <row r="1188" customFormat="false" ht="12.75" hidden="false" customHeight="false" outlineLevel="0" collapsed="false">
      <c r="A1188" s="3" t="n">
        <v>38889.4950347222</v>
      </c>
      <c r="B1188" s="0" t="n">
        <v>1</v>
      </c>
      <c r="C1188" s="0" t="n">
        <v>0</v>
      </c>
      <c r="D1188" s="0" t="n">
        <v>21</v>
      </c>
    </row>
    <row r="1189" customFormat="false" ht="12.75" hidden="false" customHeight="false" outlineLevel="0" collapsed="false">
      <c r="A1189" s="3" t="n">
        <v>38889.495474537</v>
      </c>
      <c r="B1189" s="0" t="n">
        <v>1</v>
      </c>
      <c r="C1189" s="0" t="n">
        <v>0</v>
      </c>
      <c r="D1189" s="0" t="n">
        <v>21</v>
      </c>
    </row>
    <row r="1190" customFormat="false" ht="12.75" hidden="false" customHeight="false" outlineLevel="0" collapsed="false">
      <c r="A1190" s="3" t="n">
        <v>38889.4959143519</v>
      </c>
      <c r="B1190" s="0" t="n">
        <v>1</v>
      </c>
      <c r="C1190" s="0" t="n">
        <v>0</v>
      </c>
      <c r="D1190" s="0" t="n">
        <v>21</v>
      </c>
    </row>
    <row r="1191" customFormat="false" ht="12.75" hidden="false" customHeight="false" outlineLevel="0" collapsed="false">
      <c r="A1191" s="3" t="n">
        <v>38889.4963541667</v>
      </c>
      <c r="B1191" s="0" t="n">
        <v>1</v>
      </c>
      <c r="C1191" s="0" t="n">
        <v>0</v>
      </c>
      <c r="D1191" s="0" t="n">
        <v>21</v>
      </c>
    </row>
    <row r="1192" customFormat="false" ht="12.75" hidden="false" customHeight="false" outlineLevel="0" collapsed="false">
      <c r="A1192" s="3" t="n">
        <v>38889.4967939815</v>
      </c>
      <c r="B1192" s="0" t="n">
        <v>1</v>
      </c>
      <c r="C1192" s="0" t="n">
        <v>0</v>
      </c>
      <c r="D1192" s="0" t="n">
        <v>21</v>
      </c>
    </row>
    <row r="1193" customFormat="false" ht="12.75" hidden="false" customHeight="false" outlineLevel="0" collapsed="false">
      <c r="A1193" s="3" t="n">
        <v>38889.4972222222</v>
      </c>
      <c r="B1193" s="0" t="n">
        <v>1</v>
      </c>
      <c r="C1193" s="0" t="n">
        <v>0</v>
      </c>
      <c r="D1193" s="0" t="n">
        <v>21</v>
      </c>
    </row>
    <row r="1194" customFormat="false" ht="12.75" hidden="false" customHeight="false" outlineLevel="0" collapsed="false">
      <c r="A1194" s="3" t="n">
        <v>38889.497662037</v>
      </c>
      <c r="B1194" s="0" t="n">
        <v>1</v>
      </c>
      <c r="C1194" s="0" t="n">
        <v>0</v>
      </c>
      <c r="D1194" s="0" t="n">
        <v>21</v>
      </c>
    </row>
    <row r="1195" customFormat="false" ht="12.75" hidden="false" customHeight="false" outlineLevel="0" collapsed="false">
      <c r="A1195" s="3" t="n">
        <v>38889.4981018519</v>
      </c>
      <c r="B1195" s="0" t="n">
        <v>1</v>
      </c>
      <c r="C1195" s="0" t="n">
        <v>0</v>
      </c>
      <c r="D1195" s="0" t="n">
        <v>21</v>
      </c>
    </row>
    <row r="1196" customFormat="false" ht="12.75" hidden="false" customHeight="false" outlineLevel="0" collapsed="false">
      <c r="A1196" s="3" t="n">
        <v>38889.4985416667</v>
      </c>
      <c r="B1196" s="0" t="n">
        <v>1</v>
      </c>
      <c r="C1196" s="0" t="n">
        <v>0</v>
      </c>
      <c r="D1196" s="0" t="n">
        <v>21</v>
      </c>
    </row>
    <row r="1197" customFormat="false" ht="12.75" hidden="false" customHeight="false" outlineLevel="0" collapsed="false">
      <c r="A1197" s="3" t="n">
        <v>38889.4989699074</v>
      </c>
      <c r="B1197" s="0" t="n">
        <v>1</v>
      </c>
      <c r="C1197" s="0" t="n">
        <v>0</v>
      </c>
      <c r="D1197" s="0" t="n">
        <v>21</v>
      </c>
    </row>
    <row r="1198" customFormat="false" ht="12.75" hidden="false" customHeight="false" outlineLevel="0" collapsed="false">
      <c r="A1198" s="3" t="n">
        <v>38889.4994097222</v>
      </c>
      <c r="B1198" s="0" t="n">
        <v>1</v>
      </c>
      <c r="C1198" s="0" t="n">
        <v>0</v>
      </c>
      <c r="D1198" s="0" t="n">
        <v>21</v>
      </c>
    </row>
    <row r="1199" customFormat="false" ht="12.75" hidden="false" customHeight="false" outlineLevel="0" collapsed="false">
      <c r="A1199" s="3" t="n">
        <v>38889.499849537</v>
      </c>
      <c r="B1199" s="0" t="n">
        <v>2</v>
      </c>
      <c r="C1199" s="0" t="n">
        <v>0</v>
      </c>
      <c r="D1199" s="0" t="n">
        <v>21</v>
      </c>
    </row>
    <row r="1200" customFormat="false" ht="12.75" hidden="false" customHeight="false" outlineLevel="0" collapsed="false">
      <c r="A1200" s="3" t="n">
        <v>38889.5002893519</v>
      </c>
      <c r="B1200" s="0" t="n">
        <v>1</v>
      </c>
      <c r="C1200" s="0" t="n">
        <v>0</v>
      </c>
      <c r="D1200" s="0" t="n">
        <v>21</v>
      </c>
    </row>
    <row r="1201" customFormat="false" ht="12.75" hidden="false" customHeight="false" outlineLevel="0" collapsed="false">
      <c r="A1201" s="3" t="n">
        <v>38889.5007291667</v>
      </c>
      <c r="B1201" s="0" t="n">
        <v>1</v>
      </c>
      <c r="C1201" s="0" t="n">
        <v>0</v>
      </c>
      <c r="D1201" s="0" t="n">
        <v>21</v>
      </c>
    </row>
    <row r="1202" customFormat="false" ht="12.75" hidden="false" customHeight="false" outlineLevel="0" collapsed="false">
      <c r="A1202" s="3" t="n">
        <v>38889.5011574074</v>
      </c>
      <c r="B1202" s="0" t="n">
        <v>1</v>
      </c>
      <c r="C1202" s="0" t="n">
        <v>0</v>
      </c>
      <c r="D1202" s="0" t="n">
        <v>21</v>
      </c>
    </row>
    <row r="1203" customFormat="false" ht="12.75" hidden="false" customHeight="false" outlineLevel="0" collapsed="false">
      <c r="A1203" s="3" t="n">
        <v>38889.5015972222</v>
      </c>
      <c r="B1203" s="0" t="n">
        <v>1</v>
      </c>
      <c r="C1203" s="0" t="n">
        <v>0</v>
      </c>
      <c r="D1203" s="0" t="n">
        <v>21</v>
      </c>
    </row>
    <row r="1204" customFormat="false" ht="12.75" hidden="false" customHeight="false" outlineLevel="0" collapsed="false">
      <c r="A1204" s="3" t="n">
        <v>38889.502037037</v>
      </c>
      <c r="B1204" s="0" t="n">
        <v>1</v>
      </c>
      <c r="C1204" s="0" t="n">
        <v>0</v>
      </c>
      <c r="D1204" s="0" t="n">
        <v>21</v>
      </c>
    </row>
    <row r="1205" customFormat="false" ht="12.75" hidden="false" customHeight="false" outlineLevel="0" collapsed="false">
      <c r="A1205" s="3" t="n">
        <v>38889.5024768519</v>
      </c>
      <c r="B1205" s="0" t="n">
        <v>1</v>
      </c>
      <c r="C1205" s="0" t="n">
        <v>0</v>
      </c>
      <c r="D1205" s="0" t="n">
        <v>21</v>
      </c>
    </row>
    <row r="1206" customFormat="false" ht="12.75" hidden="false" customHeight="false" outlineLevel="0" collapsed="false">
      <c r="A1206" s="3" t="n">
        <v>38889.5029166667</v>
      </c>
      <c r="B1206" s="0" t="n">
        <v>1</v>
      </c>
      <c r="C1206" s="0" t="n">
        <v>0</v>
      </c>
      <c r="D1206" s="0" t="n">
        <v>21</v>
      </c>
    </row>
    <row r="1207" customFormat="false" ht="12.75" hidden="false" customHeight="false" outlineLevel="0" collapsed="false">
      <c r="A1207" s="3" t="n">
        <v>38889.5033449074</v>
      </c>
      <c r="B1207" s="0" t="n">
        <v>1</v>
      </c>
      <c r="C1207" s="0" t="n">
        <v>1</v>
      </c>
      <c r="D1207" s="0" t="n">
        <v>21</v>
      </c>
    </row>
    <row r="1208" customFormat="false" ht="12.75" hidden="false" customHeight="false" outlineLevel="0" collapsed="false">
      <c r="A1208" s="3" t="n">
        <v>38889.5037847222</v>
      </c>
      <c r="B1208" s="0" t="n">
        <v>1</v>
      </c>
      <c r="C1208" s="0" t="n">
        <v>0</v>
      </c>
      <c r="D1208" s="0" t="n">
        <v>21</v>
      </c>
    </row>
    <row r="1209" customFormat="false" ht="12.75" hidden="false" customHeight="false" outlineLevel="0" collapsed="false">
      <c r="A1209" s="3" t="n">
        <v>38889.504224537</v>
      </c>
      <c r="B1209" s="0" t="n">
        <v>1</v>
      </c>
      <c r="C1209" s="0" t="n">
        <v>0</v>
      </c>
      <c r="D1209" s="0" t="n">
        <v>21</v>
      </c>
    </row>
    <row r="1210" customFormat="false" ht="12.75" hidden="false" customHeight="false" outlineLevel="0" collapsed="false">
      <c r="A1210" s="3" t="n">
        <v>38889.5046643519</v>
      </c>
      <c r="B1210" s="0" t="n">
        <v>1</v>
      </c>
      <c r="C1210" s="0" t="n">
        <v>0</v>
      </c>
      <c r="D1210" s="0" t="n">
        <v>21</v>
      </c>
    </row>
    <row r="1211" customFormat="false" ht="12.75" hidden="false" customHeight="false" outlineLevel="0" collapsed="false">
      <c r="A1211" s="3" t="n">
        <v>38889.5051041667</v>
      </c>
      <c r="B1211" s="0" t="n">
        <v>1</v>
      </c>
      <c r="C1211" s="0" t="n">
        <v>0</v>
      </c>
      <c r="D1211" s="0" t="n">
        <v>21</v>
      </c>
    </row>
    <row r="1212" customFormat="false" ht="12.75" hidden="false" customHeight="false" outlineLevel="0" collapsed="false">
      <c r="A1212" s="3" t="n">
        <v>38889.5055324074</v>
      </c>
      <c r="B1212" s="0" t="n">
        <v>1</v>
      </c>
      <c r="C1212" s="0" t="n">
        <v>0</v>
      </c>
      <c r="D1212" s="0" t="n">
        <v>21</v>
      </c>
    </row>
    <row r="1213" customFormat="false" ht="12.75" hidden="false" customHeight="false" outlineLevel="0" collapsed="false">
      <c r="A1213" s="3" t="n">
        <v>38889.5059722222</v>
      </c>
      <c r="B1213" s="0" t="n">
        <v>1</v>
      </c>
      <c r="C1213" s="0" t="n">
        <v>0</v>
      </c>
      <c r="D1213" s="0" t="n">
        <v>21</v>
      </c>
    </row>
    <row r="1214" customFormat="false" ht="12.75" hidden="false" customHeight="false" outlineLevel="0" collapsed="false">
      <c r="A1214" s="3" t="n">
        <v>38889.506412037</v>
      </c>
      <c r="B1214" s="0" t="n">
        <v>1</v>
      </c>
      <c r="C1214" s="0" t="n">
        <v>0</v>
      </c>
      <c r="D1214" s="0" t="n">
        <v>21</v>
      </c>
    </row>
    <row r="1215" customFormat="false" ht="12.75" hidden="false" customHeight="false" outlineLevel="0" collapsed="false">
      <c r="A1215" s="3" t="n">
        <v>38889.5068518519</v>
      </c>
      <c r="B1215" s="0" t="n">
        <v>1</v>
      </c>
      <c r="C1215" s="0" t="n">
        <v>0</v>
      </c>
      <c r="D1215" s="0" t="n">
        <v>21</v>
      </c>
    </row>
    <row r="1216" customFormat="false" ht="12.75" hidden="false" customHeight="false" outlineLevel="0" collapsed="false">
      <c r="A1216" s="3" t="n">
        <v>38889.5072916667</v>
      </c>
      <c r="B1216" s="0" t="n">
        <v>1</v>
      </c>
      <c r="C1216" s="0" t="n">
        <v>0</v>
      </c>
      <c r="D1216" s="0" t="n">
        <v>21</v>
      </c>
    </row>
    <row r="1217" customFormat="false" ht="12.75" hidden="false" customHeight="false" outlineLevel="0" collapsed="false">
      <c r="A1217" s="3" t="n">
        <v>38889.5077199074</v>
      </c>
      <c r="B1217" s="0" t="n">
        <v>1</v>
      </c>
      <c r="C1217" s="0" t="n">
        <v>0</v>
      </c>
      <c r="D1217" s="0" t="n">
        <v>21</v>
      </c>
    </row>
    <row r="1218" customFormat="false" ht="12.75" hidden="false" customHeight="false" outlineLevel="0" collapsed="false">
      <c r="A1218" s="3" t="n">
        <v>38889.5081597222</v>
      </c>
      <c r="B1218" s="0" t="n">
        <v>1</v>
      </c>
      <c r="C1218" s="0" t="n">
        <v>0</v>
      </c>
      <c r="D1218" s="0" t="n">
        <v>21</v>
      </c>
    </row>
    <row r="1219" customFormat="false" ht="12.75" hidden="false" customHeight="false" outlineLevel="0" collapsed="false">
      <c r="A1219" s="3" t="n">
        <v>38889.508599537</v>
      </c>
      <c r="B1219" s="0" t="n">
        <v>1</v>
      </c>
      <c r="C1219" s="0" t="n">
        <v>0</v>
      </c>
      <c r="D1219" s="0" t="n">
        <v>21</v>
      </c>
    </row>
    <row r="1220" customFormat="false" ht="12.75" hidden="false" customHeight="false" outlineLevel="0" collapsed="false">
      <c r="A1220" s="3" t="n">
        <v>38889.5090393519</v>
      </c>
      <c r="B1220" s="0" t="n">
        <v>1</v>
      </c>
      <c r="C1220" s="0" t="n">
        <v>0</v>
      </c>
      <c r="D1220" s="0" t="n">
        <v>21</v>
      </c>
    </row>
    <row r="1221" customFormat="false" ht="12.75" hidden="false" customHeight="false" outlineLevel="0" collapsed="false">
      <c r="A1221" s="3" t="n">
        <v>38889.5099074074</v>
      </c>
      <c r="B1221" s="0" t="n">
        <v>1</v>
      </c>
      <c r="C1221" s="0" t="n">
        <v>0</v>
      </c>
      <c r="D1221" s="0" t="n">
        <v>21</v>
      </c>
    </row>
    <row r="1222" customFormat="false" ht="12.75" hidden="false" customHeight="false" outlineLevel="0" collapsed="false">
      <c r="A1222" s="3" t="n">
        <v>38889.5103472222</v>
      </c>
      <c r="B1222" s="0" t="n">
        <v>1</v>
      </c>
      <c r="C1222" s="0" t="n">
        <v>0</v>
      </c>
      <c r="D1222" s="0" t="n">
        <v>21</v>
      </c>
    </row>
    <row r="1223" customFormat="false" ht="12.75" hidden="false" customHeight="false" outlineLevel="0" collapsed="false">
      <c r="A1223" s="3" t="n">
        <v>38889.510787037</v>
      </c>
      <c r="B1223" s="0" t="n">
        <v>1</v>
      </c>
      <c r="C1223" s="0" t="n">
        <v>0</v>
      </c>
      <c r="D1223" s="0" t="n">
        <v>21</v>
      </c>
    </row>
    <row r="1224" customFormat="false" ht="12.75" hidden="false" customHeight="false" outlineLevel="0" collapsed="false">
      <c r="A1224" s="3" t="n">
        <v>38889.5112268519</v>
      </c>
      <c r="B1224" s="0" t="n">
        <v>1</v>
      </c>
      <c r="C1224" s="0" t="n">
        <v>0</v>
      </c>
      <c r="D1224" s="0" t="n">
        <v>21</v>
      </c>
    </row>
    <row r="1225" customFormat="false" ht="12.75" hidden="false" customHeight="false" outlineLevel="0" collapsed="false">
      <c r="A1225" s="3" t="n">
        <v>38889.5116550926</v>
      </c>
      <c r="B1225" s="0" t="n">
        <v>1</v>
      </c>
      <c r="C1225" s="0" t="n">
        <v>0</v>
      </c>
      <c r="D1225" s="0" t="n">
        <v>21</v>
      </c>
    </row>
    <row r="1226" customFormat="false" ht="12.75" hidden="false" customHeight="false" outlineLevel="0" collapsed="false">
      <c r="A1226" s="3" t="n">
        <v>38889.5120949074</v>
      </c>
      <c r="B1226" s="0" t="n">
        <v>1</v>
      </c>
      <c r="C1226" s="0" t="n">
        <v>0</v>
      </c>
      <c r="D1226" s="0" t="n">
        <v>21</v>
      </c>
    </row>
    <row r="1227" customFormat="false" ht="12.75" hidden="false" customHeight="false" outlineLevel="0" collapsed="false">
      <c r="A1227" s="3" t="n">
        <v>38889.5125347222</v>
      </c>
      <c r="B1227" s="0" t="n">
        <v>1</v>
      </c>
      <c r="C1227" s="0" t="n">
        <v>0</v>
      </c>
      <c r="D1227" s="0" t="n">
        <v>21</v>
      </c>
    </row>
    <row r="1228" customFormat="false" ht="12.75" hidden="false" customHeight="false" outlineLevel="0" collapsed="false">
      <c r="A1228" s="3" t="n">
        <v>38889.512974537</v>
      </c>
      <c r="B1228" s="0" t="n">
        <v>1</v>
      </c>
      <c r="C1228" s="0" t="n">
        <v>0</v>
      </c>
      <c r="D1228" s="0" t="n">
        <v>21</v>
      </c>
    </row>
    <row r="1229" customFormat="false" ht="12.75" hidden="false" customHeight="false" outlineLevel="0" collapsed="false">
      <c r="A1229" s="3" t="n">
        <v>38889.5134143519</v>
      </c>
      <c r="B1229" s="0" t="n">
        <v>1</v>
      </c>
      <c r="C1229" s="0" t="n">
        <v>0</v>
      </c>
      <c r="D1229" s="0" t="n">
        <v>21</v>
      </c>
    </row>
    <row r="1230" customFormat="false" ht="12.75" hidden="false" customHeight="false" outlineLevel="0" collapsed="false">
      <c r="A1230" s="3" t="n">
        <v>38889.4876157407</v>
      </c>
      <c r="B1230" s="0" t="n">
        <v>1</v>
      </c>
      <c r="C1230" s="0" t="n">
        <v>0</v>
      </c>
      <c r="D1230" s="0" t="n">
        <v>22</v>
      </c>
    </row>
    <row r="1231" customFormat="false" ht="12.75" hidden="false" customHeight="false" outlineLevel="0" collapsed="false">
      <c r="A1231" s="3" t="n">
        <v>38889.4880555556</v>
      </c>
      <c r="B1231" s="0" t="n">
        <v>1</v>
      </c>
      <c r="C1231" s="0" t="n">
        <v>0</v>
      </c>
      <c r="D1231" s="0" t="n">
        <v>22</v>
      </c>
    </row>
    <row r="1232" customFormat="false" ht="12.75" hidden="false" customHeight="false" outlineLevel="0" collapsed="false">
      <c r="A1232" s="3" t="n">
        <v>38889.4884837963</v>
      </c>
      <c r="B1232" s="0" t="n">
        <v>1</v>
      </c>
      <c r="C1232" s="0" t="n">
        <v>0</v>
      </c>
      <c r="D1232" s="0" t="n">
        <v>22</v>
      </c>
    </row>
    <row r="1233" customFormat="false" ht="12.75" hidden="false" customHeight="false" outlineLevel="0" collapsed="false">
      <c r="A1233" s="3" t="n">
        <v>38889.4889236111</v>
      </c>
      <c r="B1233" s="0" t="n">
        <v>1</v>
      </c>
      <c r="C1233" s="0" t="n">
        <v>0</v>
      </c>
      <c r="D1233" s="0" t="n">
        <v>22</v>
      </c>
    </row>
    <row r="1234" customFormat="false" ht="12.75" hidden="false" customHeight="false" outlineLevel="0" collapsed="false">
      <c r="A1234" s="3" t="n">
        <v>38889.4893634259</v>
      </c>
      <c r="B1234" s="0" t="n">
        <v>1</v>
      </c>
      <c r="C1234" s="0" t="n">
        <v>0</v>
      </c>
      <c r="D1234" s="0" t="n">
        <v>22</v>
      </c>
    </row>
    <row r="1235" customFormat="false" ht="12.75" hidden="false" customHeight="false" outlineLevel="0" collapsed="false">
      <c r="A1235" s="3" t="n">
        <v>38889.4898032407</v>
      </c>
      <c r="B1235" s="0" t="n">
        <v>1</v>
      </c>
      <c r="C1235" s="0" t="n">
        <v>0</v>
      </c>
      <c r="D1235" s="0" t="n">
        <v>22</v>
      </c>
    </row>
    <row r="1236" customFormat="false" ht="12.75" hidden="false" customHeight="false" outlineLevel="0" collapsed="false">
      <c r="A1236" s="3" t="n">
        <v>38889.4902314815</v>
      </c>
      <c r="B1236" s="0" t="n">
        <v>1</v>
      </c>
      <c r="C1236" s="0" t="n">
        <v>0</v>
      </c>
      <c r="D1236" s="0" t="n">
        <v>22</v>
      </c>
    </row>
    <row r="1237" customFormat="false" ht="12.75" hidden="false" customHeight="false" outlineLevel="0" collapsed="false">
      <c r="A1237" s="3" t="n">
        <v>38889.4906712963</v>
      </c>
      <c r="B1237" s="0" t="n">
        <v>1</v>
      </c>
      <c r="C1237" s="0" t="n">
        <v>0</v>
      </c>
      <c r="D1237" s="0" t="n">
        <v>22</v>
      </c>
    </row>
    <row r="1238" customFormat="false" ht="12.75" hidden="false" customHeight="false" outlineLevel="0" collapsed="false">
      <c r="A1238" s="3" t="n">
        <v>38889.4911111111</v>
      </c>
      <c r="B1238" s="0" t="n">
        <v>1</v>
      </c>
      <c r="C1238" s="0" t="n">
        <v>0</v>
      </c>
      <c r="D1238" s="0" t="n">
        <v>22</v>
      </c>
    </row>
    <row r="1239" customFormat="false" ht="12.75" hidden="false" customHeight="false" outlineLevel="0" collapsed="false">
      <c r="A1239" s="3" t="n">
        <v>38889.4915509259</v>
      </c>
      <c r="B1239" s="0" t="n">
        <v>1</v>
      </c>
      <c r="C1239" s="0" t="n">
        <v>0</v>
      </c>
      <c r="D1239" s="0" t="n">
        <v>22</v>
      </c>
    </row>
    <row r="1240" customFormat="false" ht="12.75" hidden="false" customHeight="false" outlineLevel="0" collapsed="false">
      <c r="A1240" s="3" t="n">
        <v>38889.4919907407</v>
      </c>
      <c r="B1240" s="0" t="n">
        <v>1</v>
      </c>
      <c r="C1240" s="0" t="n">
        <v>0</v>
      </c>
      <c r="D1240" s="0" t="n">
        <v>22</v>
      </c>
    </row>
    <row r="1241" customFormat="false" ht="12.75" hidden="false" customHeight="false" outlineLevel="0" collapsed="false">
      <c r="A1241" s="3" t="n">
        <v>38889.4924305556</v>
      </c>
      <c r="B1241" s="0" t="n">
        <v>1</v>
      </c>
      <c r="C1241" s="0" t="n">
        <v>0</v>
      </c>
      <c r="D1241" s="0" t="n">
        <v>22</v>
      </c>
    </row>
    <row r="1242" customFormat="false" ht="12.75" hidden="false" customHeight="false" outlineLevel="0" collapsed="false">
      <c r="A1242" s="3" t="n">
        <v>38889.4928587963</v>
      </c>
      <c r="B1242" s="0" t="n">
        <v>1</v>
      </c>
      <c r="C1242" s="0" t="n">
        <v>0</v>
      </c>
      <c r="D1242" s="0" t="n">
        <v>22</v>
      </c>
    </row>
    <row r="1243" customFormat="false" ht="12.75" hidden="false" customHeight="false" outlineLevel="0" collapsed="false">
      <c r="A1243" s="3" t="n">
        <v>38889.4932986111</v>
      </c>
      <c r="B1243" s="0" t="n">
        <v>1</v>
      </c>
      <c r="C1243" s="0" t="n">
        <v>0</v>
      </c>
      <c r="D1243" s="0" t="n">
        <v>22</v>
      </c>
    </row>
    <row r="1244" customFormat="false" ht="12.75" hidden="false" customHeight="false" outlineLevel="0" collapsed="false">
      <c r="A1244" s="3" t="n">
        <v>38889.4937384259</v>
      </c>
      <c r="B1244" s="0" t="n">
        <v>1</v>
      </c>
      <c r="C1244" s="0" t="n">
        <v>0</v>
      </c>
      <c r="D1244" s="0" t="n">
        <v>22</v>
      </c>
    </row>
    <row r="1245" customFormat="false" ht="12.75" hidden="false" customHeight="false" outlineLevel="0" collapsed="false">
      <c r="A1245" s="3" t="n">
        <v>38889.4941782407</v>
      </c>
      <c r="B1245" s="0" t="n">
        <v>1</v>
      </c>
      <c r="C1245" s="0" t="n">
        <v>0</v>
      </c>
      <c r="D1245" s="0" t="n">
        <v>22</v>
      </c>
    </row>
    <row r="1246" customFormat="false" ht="12.75" hidden="false" customHeight="false" outlineLevel="0" collapsed="false">
      <c r="A1246" s="3" t="n">
        <v>38889.4946064815</v>
      </c>
      <c r="B1246" s="0" t="n">
        <v>1</v>
      </c>
      <c r="C1246" s="0" t="n">
        <v>0</v>
      </c>
      <c r="D1246" s="0" t="n">
        <v>22</v>
      </c>
    </row>
    <row r="1247" customFormat="false" ht="12.75" hidden="false" customHeight="false" outlineLevel="0" collapsed="false">
      <c r="A1247" s="3" t="n">
        <v>38889.4950462963</v>
      </c>
      <c r="B1247" s="0" t="n">
        <v>1</v>
      </c>
      <c r="C1247" s="0" t="n">
        <v>0</v>
      </c>
      <c r="D1247" s="0" t="n">
        <v>22</v>
      </c>
    </row>
    <row r="1248" customFormat="false" ht="12.75" hidden="false" customHeight="false" outlineLevel="0" collapsed="false">
      <c r="A1248" s="3" t="n">
        <v>38889.4954861111</v>
      </c>
      <c r="B1248" s="0" t="n">
        <v>1</v>
      </c>
      <c r="C1248" s="0" t="n">
        <v>1</v>
      </c>
      <c r="D1248" s="0" t="n">
        <v>22</v>
      </c>
    </row>
    <row r="1249" customFormat="false" ht="12.75" hidden="false" customHeight="false" outlineLevel="0" collapsed="false">
      <c r="A1249" s="3" t="n">
        <v>38889.4959259259</v>
      </c>
      <c r="B1249" s="0" t="n">
        <v>1</v>
      </c>
      <c r="C1249" s="0" t="n">
        <v>0</v>
      </c>
      <c r="D1249" s="0" t="n">
        <v>22</v>
      </c>
    </row>
    <row r="1250" customFormat="false" ht="12.75" hidden="false" customHeight="false" outlineLevel="0" collapsed="false">
      <c r="A1250" s="3" t="n">
        <v>38889.4963657407</v>
      </c>
      <c r="B1250" s="0" t="n">
        <v>1</v>
      </c>
      <c r="C1250" s="0" t="n">
        <v>0</v>
      </c>
      <c r="D1250" s="0" t="n">
        <v>22</v>
      </c>
    </row>
    <row r="1251" customFormat="false" ht="12.75" hidden="false" customHeight="false" outlineLevel="0" collapsed="false">
      <c r="A1251" s="3" t="n">
        <v>38889.4967939815</v>
      </c>
      <c r="B1251" s="0" t="n">
        <v>1</v>
      </c>
      <c r="C1251" s="0" t="n">
        <v>0</v>
      </c>
      <c r="D1251" s="0" t="n">
        <v>22</v>
      </c>
    </row>
    <row r="1252" customFormat="false" ht="12.75" hidden="false" customHeight="false" outlineLevel="0" collapsed="false">
      <c r="A1252" s="3" t="n">
        <v>38889.4972337963</v>
      </c>
      <c r="B1252" s="0" t="n">
        <v>1</v>
      </c>
      <c r="C1252" s="0" t="n">
        <v>0</v>
      </c>
      <c r="D1252" s="0" t="n">
        <v>22</v>
      </c>
    </row>
    <row r="1253" customFormat="false" ht="12.75" hidden="false" customHeight="false" outlineLevel="0" collapsed="false">
      <c r="A1253" s="3" t="n">
        <v>38889.4976736111</v>
      </c>
      <c r="B1253" s="0" t="n">
        <v>1</v>
      </c>
      <c r="C1253" s="0" t="n">
        <v>0</v>
      </c>
      <c r="D1253" s="0" t="n">
        <v>22</v>
      </c>
    </row>
    <row r="1254" customFormat="false" ht="12.75" hidden="false" customHeight="false" outlineLevel="0" collapsed="false">
      <c r="A1254" s="3" t="n">
        <v>38889.4981134259</v>
      </c>
      <c r="B1254" s="0" t="n">
        <v>1</v>
      </c>
      <c r="C1254" s="0" t="n">
        <v>0</v>
      </c>
      <c r="D1254" s="0" t="n">
        <v>22</v>
      </c>
    </row>
    <row r="1255" customFormat="false" ht="12.75" hidden="false" customHeight="false" outlineLevel="0" collapsed="false">
      <c r="A1255" s="3" t="n">
        <v>38889.4985532407</v>
      </c>
      <c r="B1255" s="0" t="n">
        <v>1</v>
      </c>
      <c r="C1255" s="0" t="n">
        <v>0</v>
      </c>
      <c r="D1255" s="0" t="n">
        <v>22</v>
      </c>
    </row>
    <row r="1256" customFormat="false" ht="12.75" hidden="false" customHeight="false" outlineLevel="0" collapsed="false">
      <c r="A1256" s="3" t="n">
        <v>38889.4989814815</v>
      </c>
      <c r="B1256" s="0" t="n">
        <v>2220</v>
      </c>
      <c r="C1256" s="0" t="n">
        <v>0</v>
      </c>
      <c r="D1256" s="0" t="n">
        <v>22</v>
      </c>
    </row>
    <row r="1257" customFormat="false" ht="12.75" hidden="false" customHeight="false" outlineLevel="0" collapsed="false">
      <c r="A1257" s="3" t="n">
        <v>38889.4994212963</v>
      </c>
      <c r="B1257" s="0" t="n">
        <v>2044</v>
      </c>
      <c r="C1257" s="0" t="n">
        <v>1</v>
      </c>
      <c r="D1257" s="0" t="n">
        <v>22</v>
      </c>
    </row>
    <row r="1258" customFormat="false" ht="12.75" hidden="false" customHeight="false" outlineLevel="0" collapsed="false">
      <c r="A1258" s="3" t="n">
        <v>38889.4998611111</v>
      </c>
      <c r="B1258" s="0" t="n">
        <v>2429</v>
      </c>
      <c r="C1258" s="0" t="n">
        <v>0</v>
      </c>
      <c r="D1258" s="0" t="n">
        <v>22</v>
      </c>
    </row>
    <row r="1259" customFormat="false" ht="12.75" hidden="false" customHeight="false" outlineLevel="0" collapsed="false">
      <c r="A1259" s="3" t="n">
        <v>38889.5003009259</v>
      </c>
      <c r="B1259" s="0" t="n">
        <v>2193</v>
      </c>
      <c r="C1259" s="0" t="n">
        <v>0</v>
      </c>
      <c r="D1259" s="0" t="n">
        <v>22</v>
      </c>
    </row>
    <row r="1260" customFormat="false" ht="12.75" hidden="false" customHeight="false" outlineLevel="0" collapsed="false">
      <c r="A1260" s="3" t="n">
        <v>38889.5007407407</v>
      </c>
      <c r="B1260" s="0" t="n">
        <v>2367</v>
      </c>
      <c r="C1260" s="0" t="n">
        <v>0</v>
      </c>
      <c r="D1260" s="0" t="n">
        <v>22</v>
      </c>
    </row>
    <row r="1261" customFormat="false" ht="12.75" hidden="false" customHeight="false" outlineLevel="0" collapsed="false">
      <c r="A1261" s="3" t="n">
        <v>38889.5011689815</v>
      </c>
      <c r="B1261" s="0" t="n">
        <v>2298</v>
      </c>
      <c r="C1261" s="0" t="n">
        <v>0</v>
      </c>
      <c r="D1261" s="0" t="n">
        <v>22</v>
      </c>
    </row>
    <row r="1262" customFormat="false" ht="12.75" hidden="false" customHeight="false" outlineLevel="0" collapsed="false">
      <c r="A1262" s="3" t="n">
        <v>38889.5016087963</v>
      </c>
      <c r="B1262" s="0" t="n">
        <v>2125</v>
      </c>
      <c r="C1262" s="0" t="n">
        <v>0</v>
      </c>
      <c r="D1262" s="0" t="n">
        <v>22</v>
      </c>
    </row>
    <row r="1263" customFormat="false" ht="12.75" hidden="false" customHeight="false" outlineLevel="0" collapsed="false">
      <c r="A1263" s="3" t="n">
        <v>38889.5020486111</v>
      </c>
      <c r="B1263" s="0" t="n">
        <v>2396</v>
      </c>
      <c r="C1263" s="0" t="n">
        <v>0</v>
      </c>
      <c r="D1263" s="0" t="n">
        <v>22</v>
      </c>
    </row>
    <row r="1264" customFormat="false" ht="12.75" hidden="false" customHeight="false" outlineLevel="0" collapsed="false">
      <c r="A1264" s="3" t="n">
        <v>38889.5024884259</v>
      </c>
      <c r="B1264" s="0" t="n">
        <v>2455</v>
      </c>
      <c r="C1264" s="0" t="n">
        <v>0</v>
      </c>
      <c r="D1264" s="0" t="n">
        <v>22</v>
      </c>
    </row>
    <row r="1265" customFormat="false" ht="12.75" hidden="false" customHeight="false" outlineLevel="0" collapsed="false">
      <c r="A1265" s="3" t="n">
        <v>38889.5029282407</v>
      </c>
      <c r="B1265" s="0" t="n">
        <v>2018</v>
      </c>
      <c r="C1265" s="0" t="n">
        <v>0</v>
      </c>
      <c r="D1265" s="0" t="n">
        <v>22</v>
      </c>
    </row>
    <row r="1266" customFormat="false" ht="12.75" hidden="false" customHeight="false" outlineLevel="0" collapsed="false">
      <c r="A1266" s="3" t="n">
        <v>38889.5033564815</v>
      </c>
      <c r="B1266" s="0" t="n">
        <v>1991</v>
      </c>
      <c r="C1266" s="0" t="n">
        <v>0</v>
      </c>
      <c r="D1266" s="0" t="n">
        <v>22</v>
      </c>
    </row>
    <row r="1267" customFormat="false" ht="12.75" hidden="false" customHeight="false" outlineLevel="0" collapsed="false">
      <c r="A1267" s="3" t="n">
        <v>38889.5037962963</v>
      </c>
      <c r="B1267" s="0" t="n">
        <v>2171</v>
      </c>
      <c r="C1267" s="0" t="n">
        <v>0</v>
      </c>
      <c r="D1267" s="0" t="n">
        <v>22</v>
      </c>
    </row>
    <row r="1268" customFormat="false" ht="12.75" hidden="false" customHeight="false" outlineLevel="0" collapsed="false">
      <c r="A1268" s="3" t="n">
        <v>38889.5042361111</v>
      </c>
      <c r="B1268" s="0" t="n">
        <v>2311</v>
      </c>
      <c r="C1268" s="0" t="n">
        <v>0</v>
      </c>
      <c r="D1268" s="0" t="n">
        <v>22</v>
      </c>
    </row>
    <row r="1269" customFormat="false" ht="12.75" hidden="false" customHeight="false" outlineLevel="0" collapsed="false">
      <c r="A1269" s="3" t="n">
        <v>38889.5046759259</v>
      </c>
      <c r="B1269" s="0" t="n">
        <v>2235</v>
      </c>
      <c r="C1269" s="0" t="n">
        <v>0</v>
      </c>
      <c r="D1269" s="0" t="n">
        <v>22</v>
      </c>
    </row>
    <row r="1270" customFormat="false" ht="12.75" hidden="false" customHeight="false" outlineLevel="0" collapsed="false">
      <c r="A1270" s="3" t="n">
        <v>38889.5051157407</v>
      </c>
      <c r="B1270" s="0" t="n">
        <v>1985</v>
      </c>
      <c r="C1270" s="0" t="n">
        <v>0</v>
      </c>
      <c r="D1270" s="0" t="n">
        <v>22</v>
      </c>
    </row>
    <row r="1271" customFormat="false" ht="12.75" hidden="false" customHeight="false" outlineLevel="0" collapsed="false">
      <c r="A1271" s="3" t="n">
        <v>38889.5055439815</v>
      </c>
      <c r="B1271" s="0" t="n">
        <v>2566</v>
      </c>
      <c r="C1271" s="0" t="n">
        <v>0</v>
      </c>
      <c r="D1271" s="0" t="n">
        <v>22</v>
      </c>
    </row>
    <row r="1272" customFormat="false" ht="12.75" hidden="false" customHeight="false" outlineLevel="0" collapsed="false">
      <c r="A1272" s="3" t="n">
        <v>38889.5059837963</v>
      </c>
      <c r="B1272" s="0" t="n">
        <v>2219</v>
      </c>
      <c r="C1272" s="0" t="n">
        <v>0</v>
      </c>
      <c r="D1272" s="0" t="n">
        <v>22</v>
      </c>
    </row>
    <row r="1273" customFormat="false" ht="12.75" hidden="false" customHeight="false" outlineLevel="0" collapsed="false">
      <c r="A1273" s="3" t="n">
        <v>38889.5064236111</v>
      </c>
      <c r="B1273" s="0" t="n">
        <v>2105</v>
      </c>
      <c r="C1273" s="0" t="n">
        <v>0</v>
      </c>
      <c r="D1273" s="0" t="n">
        <v>22</v>
      </c>
    </row>
    <row r="1274" customFormat="false" ht="12.75" hidden="false" customHeight="false" outlineLevel="0" collapsed="false">
      <c r="A1274" s="3" t="n">
        <v>38889.5068634259</v>
      </c>
      <c r="B1274" s="0" t="n">
        <v>2448</v>
      </c>
      <c r="C1274" s="0" t="n">
        <v>0</v>
      </c>
      <c r="D1274" s="0" t="n">
        <v>22</v>
      </c>
    </row>
    <row r="1275" customFormat="false" ht="12.75" hidden="false" customHeight="false" outlineLevel="0" collapsed="false">
      <c r="A1275" s="3" t="n">
        <v>38889.5072916667</v>
      </c>
      <c r="B1275" s="0" t="n">
        <v>2418</v>
      </c>
      <c r="C1275" s="0" t="n">
        <v>0</v>
      </c>
      <c r="D1275" s="0" t="n">
        <v>22</v>
      </c>
    </row>
    <row r="1276" customFormat="false" ht="12.75" hidden="false" customHeight="false" outlineLevel="0" collapsed="false">
      <c r="A1276" s="3" t="n">
        <v>38889.5077314815</v>
      </c>
      <c r="B1276" s="0" t="n">
        <v>1988</v>
      </c>
      <c r="C1276" s="0" t="n">
        <v>0</v>
      </c>
      <c r="D1276" s="0" t="n">
        <v>22</v>
      </c>
    </row>
    <row r="1277" customFormat="false" ht="12.75" hidden="false" customHeight="false" outlineLevel="0" collapsed="false">
      <c r="A1277" s="3" t="n">
        <v>38889.5081712963</v>
      </c>
      <c r="B1277" s="0" t="n">
        <v>2324</v>
      </c>
      <c r="C1277" s="0" t="n">
        <v>0</v>
      </c>
      <c r="D1277" s="0" t="n">
        <v>22</v>
      </c>
    </row>
    <row r="1278" customFormat="false" ht="12.75" hidden="false" customHeight="false" outlineLevel="0" collapsed="false">
      <c r="A1278" s="3" t="n">
        <v>38889.5086111111</v>
      </c>
      <c r="B1278" s="0" t="n">
        <v>2228</v>
      </c>
      <c r="C1278" s="0" t="n">
        <v>0</v>
      </c>
      <c r="D1278" s="0" t="n">
        <v>22</v>
      </c>
    </row>
    <row r="1279" customFormat="false" ht="12.75" hidden="false" customHeight="false" outlineLevel="0" collapsed="false">
      <c r="A1279" s="3" t="n">
        <v>38889.5090509259</v>
      </c>
      <c r="B1279" s="0" t="n">
        <v>1983</v>
      </c>
      <c r="C1279" s="0" t="n">
        <v>0</v>
      </c>
      <c r="D1279" s="0" t="n">
        <v>22</v>
      </c>
    </row>
    <row r="1280" customFormat="false" ht="12.75" hidden="false" customHeight="false" outlineLevel="0" collapsed="false">
      <c r="A1280" s="3" t="n">
        <v>38889.5099189815</v>
      </c>
      <c r="B1280" s="0" t="n">
        <v>2299</v>
      </c>
      <c r="C1280" s="0" t="n">
        <v>0</v>
      </c>
      <c r="D1280" s="0" t="n">
        <v>22</v>
      </c>
    </row>
    <row r="1281" customFormat="false" ht="12.75" hidden="false" customHeight="false" outlineLevel="0" collapsed="false">
      <c r="A1281" s="3" t="n">
        <v>38889.5103587963</v>
      </c>
      <c r="B1281" s="0" t="n">
        <v>2054</v>
      </c>
      <c r="C1281" s="0" t="n">
        <v>0</v>
      </c>
      <c r="D1281" s="0" t="n">
        <v>22</v>
      </c>
    </row>
    <row r="1282" customFormat="false" ht="12.75" hidden="false" customHeight="false" outlineLevel="0" collapsed="false">
      <c r="A1282" s="3" t="n">
        <v>38889.5107986111</v>
      </c>
      <c r="B1282" s="0" t="n">
        <v>2514</v>
      </c>
      <c r="C1282" s="0" t="n">
        <v>0</v>
      </c>
      <c r="D1282" s="0" t="n">
        <v>22</v>
      </c>
    </row>
    <row r="1283" customFormat="false" ht="12.75" hidden="false" customHeight="false" outlineLevel="0" collapsed="false">
      <c r="A1283" s="3" t="n">
        <v>38889.5112384259</v>
      </c>
      <c r="B1283" s="0" t="n">
        <v>1961</v>
      </c>
      <c r="C1283" s="0" t="n">
        <v>0</v>
      </c>
      <c r="D1283" s="0" t="n">
        <v>22</v>
      </c>
    </row>
    <row r="1284" customFormat="false" ht="12.75" hidden="false" customHeight="false" outlineLevel="0" collapsed="false">
      <c r="A1284" s="3" t="n">
        <v>38889.5116666667</v>
      </c>
      <c r="B1284" s="0" t="n">
        <v>2329</v>
      </c>
      <c r="C1284" s="0" t="n">
        <v>0</v>
      </c>
      <c r="D1284" s="0" t="n">
        <v>22</v>
      </c>
    </row>
    <row r="1285" customFormat="false" ht="12.75" hidden="false" customHeight="false" outlineLevel="0" collapsed="false">
      <c r="A1285" s="3" t="n">
        <v>38889.5121064815</v>
      </c>
      <c r="B1285" s="0" t="n">
        <v>2118</v>
      </c>
      <c r="C1285" s="0" t="n">
        <v>0</v>
      </c>
      <c r="D1285" s="0" t="n">
        <v>22</v>
      </c>
    </row>
    <row r="1286" customFormat="false" ht="12.75" hidden="false" customHeight="false" outlineLevel="0" collapsed="false">
      <c r="A1286" s="3" t="n">
        <v>38889.5125462963</v>
      </c>
      <c r="B1286" s="0" t="n">
        <v>2008</v>
      </c>
      <c r="C1286" s="0" t="n">
        <v>0</v>
      </c>
      <c r="D1286" s="0" t="n">
        <v>22</v>
      </c>
    </row>
    <row r="1287" customFormat="false" ht="12.75" hidden="false" customHeight="false" outlineLevel="0" collapsed="false">
      <c r="A1287" s="3" t="n">
        <v>38889.5129861111</v>
      </c>
      <c r="B1287" s="0" t="n">
        <v>1857</v>
      </c>
      <c r="C1287" s="0" t="n">
        <v>0</v>
      </c>
      <c r="D1287" s="0" t="n">
        <v>22</v>
      </c>
    </row>
    <row r="1288" customFormat="false" ht="12.75" hidden="false" customHeight="false" outlineLevel="0" collapsed="false">
      <c r="A1288" s="3" t="n">
        <v>38889.5134259259</v>
      </c>
      <c r="B1288" s="0" t="n">
        <v>2207</v>
      </c>
      <c r="C1288" s="0" t="n">
        <v>0</v>
      </c>
      <c r="D1288" s="0" t="n">
        <v>22</v>
      </c>
    </row>
    <row r="1289" customFormat="false" ht="12.75" hidden="false" customHeight="false" outlineLevel="0" collapsed="false">
      <c r="A1289" s="3" t="n">
        <v>38889.4876273148</v>
      </c>
      <c r="B1289" s="0" t="n">
        <v>1</v>
      </c>
      <c r="C1289" s="0" t="n">
        <v>0</v>
      </c>
      <c r="D1289" s="0" t="n">
        <v>23</v>
      </c>
    </row>
    <row r="1290" customFormat="false" ht="12.75" hidden="false" customHeight="false" outlineLevel="0" collapsed="false">
      <c r="A1290" s="3" t="n">
        <v>38889.4880555556</v>
      </c>
      <c r="B1290" s="0" t="n">
        <v>1</v>
      </c>
      <c r="C1290" s="0" t="n">
        <v>0</v>
      </c>
      <c r="D1290" s="0" t="n">
        <v>23</v>
      </c>
    </row>
    <row r="1291" customFormat="false" ht="12.75" hidden="false" customHeight="false" outlineLevel="0" collapsed="false">
      <c r="A1291" s="3" t="n">
        <v>38889.4884953704</v>
      </c>
      <c r="B1291" s="0" t="n">
        <v>1</v>
      </c>
      <c r="C1291" s="0" t="n">
        <v>0</v>
      </c>
      <c r="D1291" s="0" t="n">
        <v>23</v>
      </c>
    </row>
    <row r="1292" customFormat="false" ht="12.75" hidden="false" customHeight="false" outlineLevel="0" collapsed="false">
      <c r="A1292" s="3" t="n">
        <v>38889.4889351852</v>
      </c>
      <c r="B1292" s="0" t="n">
        <v>1</v>
      </c>
      <c r="C1292" s="0" t="n">
        <v>0</v>
      </c>
      <c r="D1292" s="0" t="n">
        <v>23</v>
      </c>
    </row>
    <row r="1293" customFormat="false" ht="12.75" hidden="false" customHeight="false" outlineLevel="0" collapsed="false">
      <c r="A1293" s="3" t="n">
        <v>38889.489375</v>
      </c>
      <c r="B1293" s="0" t="n">
        <v>1</v>
      </c>
      <c r="C1293" s="0" t="n">
        <v>0</v>
      </c>
      <c r="D1293" s="0" t="n">
        <v>23</v>
      </c>
    </row>
    <row r="1294" customFormat="false" ht="12.75" hidden="false" customHeight="false" outlineLevel="0" collapsed="false">
      <c r="A1294" s="3" t="n">
        <v>38889.4898148148</v>
      </c>
      <c r="B1294" s="0" t="n">
        <v>1</v>
      </c>
      <c r="C1294" s="0" t="n">
        <v>0</v>
      </c>
      <c r="D1294" s="0" t="n">
        <v>23</v>
      </c>
    </row>
    <row r="1295" customFormat="false" ht="12.75" hidden="false" customHeight="false" outlineLevel="0" collapsed="false">
      <c r="A1295" s="3" t="n">
        <v>38889.4902430556</v>
      </c>
      <c r="B1295" s="0" t="n">
        <v>1</v>
      </c>
      <c r="C1295" s="0" t="n">
        <v>0</v>
      </c>
      <c r="D1295" s="0" t="n">
        <v>23</v>
      </c>
    </row>
    <row r="1296" customFormat="false" ht="12.75" hidden="false" customHeight="false" outlineLevel="0" collapsed="false">
      <c r="A1296" s="3" t="n">
        <v>38889.4906828704</v>
      </c>
      <c r="B1296" s="0" t="n">
        <v>1</v>
      </c>
      <c r="C1296" s="0" t="n">
        <v>0</v>
      </c>
      <c r="D1296" s="0" t="n">
        <v>23</v>
      </c>
    </row>
    <row r="1297" customFormat="false" ht="12.75" hidden="false" customHeight="false" outlineLevel="0" collapsed="false">
      <c r="A1297" s="3" t="n">
        <v>38889.4911226852</v>
      </c>
      <c r="B1297" s="0" t="n">
        <v>1</v>
      </c>
      <c r="C1297" s="0" t="n">
        <v>0</v>
      </c>
      <c r="D1297" s="0" t="n">
        <v>23</v>
      </c>
    </row>
    <row r="1298" customFormat="false" ht="12.75" hidden="false" customHeight="false" outlineLevel="0" collapsed="false">
      <c r="A1298" s="3" t="n">
        <v>38889.4915625</v>
      </c>
      <c r="B1298" s="0" t="n">
        <v>1</v>
      </c>
      <c r="C1298" s="0" t="n">
        <v>0</v>
      </c>
      <c r="D1298" s="0" t="n">
        <v>23</v>
      </c>
    </row>
    <row r="1299" customFormat="false" ht="12.75" hidden="false" customHeight="false" outlineLevel="0" collapsed="false">
      <c r="A1299" s="3" t="n">
        <v>38889.4920023148</v>
      </c>
      <c r="B1299" s="0" t="n">
        <v>1</v>
      </c>
      <c r="C1299" s="0" t="n">
        <v>0</v>
      </c>
      <c r="D1299" s="0" t="n">
        <v>23</v>
      </c>
    </row>
    <row r="1300" customFormat="false" ht="12.75" hidden="false" customHeight="false" outlineLevel="0" collapsed="false">
      <c r="A1300" s="3" t="n">
        <v>38889.4924305556</v>
      </c>
      <c r="B1300" s="0" t="n">
        <v>1</v>
      </c>
      <c r="C1300" s="0" t="n">
        <v>0</v>
      </c>
      <c r="D1300" s="0" t="n">
        <v>23</v>
      </c>
    </row>
    <row r="1301" customFormat="false" ht="12.75" hidden="false" customHeight="false" outlineLevel="0" collapsed="false">
      <c r="A1301" s="3" t="n">
        <v>38889.4928703704</v>
      </c>
      <c r="B1301" s="0" t="n">
        <v>1</v>
      </c>
      <c r="C1301" s="0" t="n">
        <v>0</v>
      </c>
      <c r="D1301" s="0" t="n">
        <v>23</v>
      </c>
    </row>
    <row r="1302" customFormat="false" ht="12.75" hidden="false" customHeight="false" outlineLevel="0" collapsed="false">
      <c r="A1302" s="3" t="n">
        <v>38889.4933101852</v>
      </c>
      <c r="B1302" s="0" t="n">
        <v>1</v>
      </c>
      <c r="C1302" s="0" t="n">
        <v>0</v>
      </c>
      <c r="D1302" s="0" t="n">
        <v>23</v>
      </c>
    </row>
    <row r="1303" customFormat="false" ht="12.75" hidden="false" customHeight="false" outlineLevel="0" collapsed="false">
      <c r="A1303" s="3" t="n">
        <v>38889.49375</v>
      </c>
      <c r="B1303" s="0" t="n">
        <v>1</v>
      </c>
      <c r="C1303" s="0" t="n">
        <v>0</v>
      </c>
      <c r="D1303" s="0" t="n">
        <v>23</v>
      </c>
    </row>
    <row r="1304" customFormat="false" ht="12.75" hidden="false" customHeight="false" outlineLevel="0" collapsed="false">
      <c r="A1304" s="3" t="n">
        <v>38889.4941898148</v>
      </c>
      <c r="B1304" s="0" t="n">
        <v>1</v>
      </c>
      <c r="C1304" s="0" t="n">
        <v>0</v>
      </c>
      <c r="D1304" s="0" t="n">
        <v>23</v>
      </c>
    </row>
    <row r="1305" customFormat="false" ht="12.75" hidden="false" customHeight="false" outlineLevel="0" collapsed="false">
      <c r="A1305" s="3" t="n">
        <v>38889.4946180556</v>
      </c>
      <c r="B1305" s="0" t="n">
        <v>1</v>
      </c>
      <c r="C1305" s="0" t="n">
        <v>0</v>
      </c>
      <c r="D1305" s="0" t="n">
        <v>23</v>
      </c>
    </row>
    <row r="1306" customFormat="false" ht="12.75" hidden="false" customHeight="false" outlineLevel="0" collapsed="false">
      <c r="A1306" s="3" t="n">
        <v>38889.4950578704</v>
      </c>
      <c r="B1306" s="0" t="n">
        <v>1</v>
      </c>
      <c r="C1306" s="0" t="n">
        <v>0</v>
      </c>
      <c r="D1306" s="0" t="n">
        <v>23</v>
      </c>
    </row>
    <row r="1307" customFormat="false" ht="12.75" hidden="false" customHeight="false" outlineLevel="0" collapsed="false">
      <c r="A1307" s="3" t="n">
        <v>38889.4954976852</v>
      </c>
      <c r="B1307" s="0" t="n">
        <v>1</v>
      </c>
      <c r="C1307" s="0" t="n">
        <v>0</v>
      </c>
      <c r="D1307" s="0" t="n">
        <v>23</v>
      </c>
    </row>
    <row r="1308" customFormat="false" ht="12.75" hidden="false" customHeight="false" outlineLevel="0" collapsed="false">
      <c r="A1308" s="3" t="n">
        <v>38889.4959375</v>
      </c>
      <c r="B1308" s="0" t="n">
        <v>1</v>
      </c>
      <c r="C1308" s="0" t="n">
        <v>0</v>
      </c>
      <c r="D1308" s="0" t="n">
        <v>23</v>
      </c>
    </row>
    <row r="1309" customFormat="false" ht="12.75" hidden="false" customHeight="false" outlineLevel="0" collapsed="false">
      <c r="A1309" s="3" t="n">
        <v>38889.4963657407</v>
      </c>
      <c r="B1309" s="0" t="n">
        <v>1</v>
      </c>
      <c r="C1309" s="0" t="n">
        <v>0</v>
      </c>
      <c r="D1309" s="0" t="n">
        <v>23</v>
      </c>
    </row>
    <row r="1310" customFormat="false" ht="12.75" hidden="false" customHeight="false" outlineLevel="0" collapsed="false">
      <c r="A1310" s="3" t="n">
        <v>38889.4968055556</v>
      </c>
      <c r="B1310" s="0" t="n">
        <v>1</v>
      </c>
      <c r="C1310" s="0" t="n">
        <v>0</v>
      </c>
      <c r="D1310" s="0" t="n">
        <v>23</v>
      </c>
    </row>
    <row r="1311" customFormat="false" ht="12.75" hidden="false" customHeight="false" outlineLevel="0" collapsed="false">
      <c r="A1311" s="3" t="n">
        <v>38889.4972453704</v>
      </c>
      <c r="B1311" s="0" t="n">
        <v>1</v>
      </c>
      <c r="C1311" s="0" t="n">
        <v>0</v>
      </c>
      <c r="D1311" s="0" t="n">
        <v>23</v>
      </c>
    </row>
    <row r="1312" customFormat="false" ht="12.75" hidden="false" customHeight="false" outlineLevel="0" collapsed="false">
      <c r="A1312" s="3" t="n">
        <v>38889.4976851852</v>
      </c>
      <c r="B1312" s="0" t="n">
        <v>1</v>
      </c>
      <c r="C1312" s="0" t="n">
        <v>0</v>
      </c>
      <c r="D1312" s="0" t="n">
        <v>23</v>
      </c>
    </row>
    <row r="1313" customFormat="false" ht="12.75" hidden="false" customHeight="false" outlineLevel="0" collapsed="false">
      <c r="A1313" s="3" t="n">
        <v>38889.498125</v>
      </c>
      <c r="B1313" s="0" t="n">
        <v>1</v>
      </c>
      <c r="C1313" s="0" t="n">
        <v>0</v>
      </c>
      <c r="D1313" s="0" t="n">
        <v>23</v>
      </c>
    </row>
    <row r="1314" customFormat="false" ht="12.75" hidden="false" customHeight="false" outlineLevel="0" collapsed="false">
      <c r="A1314" s="3" t="n">
        <v>38889.4985532407</v>
      </c>
      <c r="B1314" s="0" t="n">
        <v>1</v>
      </c>
      <c r="C1314" s="0" t="n">
        <v>0</v>
      </c>
      <c r="D1314" s="0" t="n">
        <v>23</v>
      </c>
    </row>
    <row r="1315" customFormat="false" ht="12.75" hidden="false" customHeight="false" outlineLevel="0" collapsed="false">
      <c r="A1315" s="3" t="n">
        <v>38889.4989930556</v>
      </c>
      <c r="B1315" s="0" t="n">
        <v>1</v>
      </c>
      <c r="C1315" s="0" t="n">
        <v>0</v>
      </c>
      <c r="D1315" s="0" t="n">
        <v>23</v>
      </c>
    </row>
    <row r="1316" customFormat="false" ht="12.75" hidden="false" customHeight="false" outlineLevel="0" collapsed="false">
      <c r="A1316" s="3" t="n">
        <v>38889.4994328704</v>
      </c>
      <c r="B1316" s="0" t="n">
        <v>2</v>
      </c>
      <c r="C1316" s="0" t="n">
        <v>0</v>
      </c>
      <c r="D1316" s="0" t="n">
        <v>23</v>
      </c>
    </row>
    <row r="1317" customFormat="false" ht="12.75" hidden="false" customHeight="false" outlineLevel="0" collapsed="false">
      <c r="A1317" s="3" t="n">
        <v>38889.4998726852</v>
      </c>
      <c r="B1317" s="0" t="n">
        <v>2</v>
      </c>
      <c r="C1317" s="0" t="n">
        <v>0</v>
      </c>
      <c r="D1317" s="0" t="n">
        <v>23</v>
      </c>
    </row>
    <row r="1318" customFormat="false" ht="12.75" hidden="false" customHeight="false" outlineLevel="0" collapsed="false">
      <c r="A1318" s="3" t="n">
        <v>38889.5003125</v>
      </c>
      <c r="B1318" s="0" t="n">
        <v>2</v>
      </c>
      <c r="C1318" s="0" t="n">
        <v>0</v>
      </c>
      <c r="D1318" s="0" t="n">
        <v>23</v>
      </c>
    </row>
    <row r="1319" customFormat="false" ht="12.75" hidden="false" customHeight="false" outlineLevel="0" collapsed="false">
      <c r="A1319" s="3" t="n">
        <v>38889.5007523148</v>
      </c>
      <c r="B1319" s="0" t="n">
        <v>2</v>
      </c>
      <c r="C1319" s="0" t="n">
        <v>0</v>
      </c>
      <c r="D1319" s="0" t="n">
        <v>23</v>
      </c>
    </row>
    <row r="1320" customFormat="false" ht="12.75" hidden="false" customHeight="false" outlineLevel="0" collapsed="false">
      <c r="A1320" s="3" t="n">
        <v>38889.5011805556</v>
      </c>
      <c r="B1320" s="0" t="n">
        <v>2</v>
      </c>
      <c r="C1320" s="0" t="n">
        <v>0</v>
      </c>
      <c r="D1320" s="0" t="n">
        <v>23</v>
      </c>
    </row>
    <row r="1321" customFormat="false" ht="12.75" hidden="false" customHeight="false" outlineLevel="0" collapsed="false">
      <c r="A1321" s="3" t="n">
        <v>38889.5016203704</v>
      </c>
      <c r="B1321" s="0" t="n">
        <v>2</v>
      </c>
      <c r="C1321" s="0" t="n">
        <v>0</v>
      </c>
      <c r="D1321" s="0" t="n">
        <v>23</v>
      </c>
    </row>
    <row r="1322" customFormat="false" ht="12.75" hidden="false" customHeight="false" outlineLevel="0" collapsed="false">
      <c r="A1322" s="3" t="n">
        <v>38889.5020601852</v>
      </c>
      <c r="B1322" s="0" t="n">
        <v>2</v>
      </c>
      <c r="C1322" s="0" t="n">
        <v>0</v>
      </c>
      <c r="D1322" s="0" t="n">
        <v>23</v>
      </c>
    </row>
    <row r="1323" customFormat="false" ht="12.75" hidden="false" customHeight="false" outlineLevel="0" collapsed="false">
      <c r="A1323" s="3" t="n">
        <v>38889.5025</v>
      </c>
      <c r="B1323" s="0" t="n">
        <v>2</v>
      </c>
      <c r="C1323" s="0" t="n">
        <v>0</v>
      </c>
      <c r="D1323" s="0" t="n">
        <v>23</v>
      </c>
    </row>
    <row r="1324" customFormat="false" ht="12.75" hidden="false" customHeight="false" outlineLevel="0" collapsed="false">
      <c r="A1324" s="3" t="n">
        <v>38889.5029282407</v>
      </c>
      <c r="B1324" s="0" t="n">
        <v>2</v>
      </c>
      <c r="C1324" s="0" t="n">
        <v>0</v>
      </c>
      <c r="D1324" s="0" t="n">
        <v>23</v>
      </c>
    </row>
    <row r="1325" customFormat="false" ht="12.75" hidden="false" customHeight="false" outlineLevel="0" collapsed="false">
      <c r="A1325" s="3" t="n">
        <v>38889.5033680556</v>
      </c>
      <c r="B1325" s="0" t="n">
        <v>2</v>
      </c>
      <c r="C1325" s="0" t="n">
        <v>0</v>
      </c>
      <c r="D1325" s="0" t="n">
        <v>23</v>
      </c>
    </row>
    <row r="1326" customFormat="false" ht="12.75" hidden="false" customHeight="false" outlineLevel="0" collapsed="false">
      <c r="A1326" s="3" t="n">
        <v>38889.5038078704</v>
      </c>
      <c r="B1326" s="0" t="n">
        <v>2</v>
      </c>
      <c r="C1326" s="0" t="n">
        <v>0</v>
      </c>
      <c r="D1326" s="0" t="n">
        <v>23</v>
      </c>
    </row>
    <row r="1327" customFormat="false" ht="12.75" hidden="false" customHeight="false" outlineLevel="0" collapsed="false">
      <c r="A1327" s="3" t="n">
        <v>38889.5042476852</v>
      </c>
      <c r="B1327" s="0" t="n">
        <v>1</v>
      </c>
      <c r="C1327" s="0" t="n">
        <v>0</v>
      </c>
      <c r="D1327" s="0" t="n">
        <v>23</v>
      </c>
    </row>
    <row r="1328" customFormat="false" ht="12.75" hidden="false" customHeight="false" outlineLevel="0" collapsed="false">
      <c r="A1328" s="3" t="n">
        <v>38889.5046875</v>
      </c>
      <c r="B1328" s="0" t="n">
        <v>1</v>
      </c>
      <c r="C1328" s="0" t="n">
        <v>0</v>
      </c>
      <c r="D1328" s="0" t="n">
        <v>23</v>
      </c>
    </row>
    <row r="1329" customFormat="false" ht="12.75" hidden="false" customHeight="false" outlineLevel="0" collapsed="false">
      <c r="A1329" s="3" t="n">
        <v>38889.5051157407</v>
      </c>
      <c r="B1329" s="0" t="n">
        <v>1</v>
      </c>
      <c r="C1329" s="0" t="n">
        <v>0</v>
      </c>
      <c r="D1329" s="0" t="n">
        <v>23</v>
      </c>
    </row>
    <row r="1330" customFormat="false" ht="12.75" hidden="false" customHeight="false" outlineLevel="0" collapsed="false">
      <c r="A1330" s="3" t="n">
        <v>38889.5055555556</v>
      </c>
      <c r="B1330" s="0" t="n">
        <v>1</v>
      </c>
      <c r="C1330" s="0" t="n">
        <v>0</v>
      </c>
      <c r="D1330" s="0" t="n">
        <v>23</v>
      </c>
    </row>
    <row r="1331" customFormat="false" ht="12.75" hidden="false" customHeight="false" outlineLevel="0" collapsed="false">
      <c r="A1331" s="3" t="n">
        <v>38889.5059953704</v>
      </c>
      <c r="B1331" s="0" t="n">
        <v>2</v>
      </c>
      <c r="C1331" s="0" t="n">
        <v>0</v>
      </c>
      <c r="D1331" s="0" t="n">
        <v>23</v>
      </c>
    </row>
    <row r="1332" customFormat="false" ht="12.75" hidden="false" customHeight="false" outlineLevel="0" collapsed="false">
      <c r="A1332" s="3" t="n">
        <v>38889.5064351852</v>
      </c>
      <c r="B1332" s="0" t="n">
        <v>2</v>
      </c>
      <c r="C1332" s="0" t="n">
        <v>0</v>
      </c>
      <c r="D1332" s="0" t="n">
        <v>23</v>
      </c>
    </row>
    <row r="1333" customFormat="false" ht="12.75" hidden="false" customHeight="false" outlineLevel="0" collapsed="false">
      <c r="A1333" s="3" t="n">
        <v>38889.506875</v>
      </c>
      <c r="B1333" s="0" t="n">
        <v>2</v>
      </c>
      <c r="C1333" s="0" t="n">
        <v>0</v>
      </c>
      <c r="D1333" s="0" t="n">
        <v>23</v>
      </c>
    </row>
    <row r="1334" customFormat="false" ht="12.75" hidden="false" customHeight="false" outlineLevel="0" collapsed="false">
      <c r="A1334" s="3" t="n">
        <v>38889.5073032407</v>
      </c>
      <c r="B1334" s="0" t="n">
        <v>2</v>
      </c>
      <c r="C1334" s="0" t="n">
        <v>0</v>
      </c>
      <c r="D1334" s="0" t="n">
        <v>23</v>
      </c>
    </row>
    <row r="1335" customFormat="false" ht="12.75" hidden="false" customHeight="false" outlineLevel="0" collapsed="false">
      <c r="A1335" s="3" t="n">
        <v>38889.5077430556</v>
      </c>
      <c r="B1335" s="0" t="n">
        <v>2</v>
      </c>
      <c r="C1335" s="0" t="n">
        <v>0</v>
      </c>
      <c r="D1335" s="0" t="n">
        <v>23</v>
      </c>
    </row>
    <row r="1336" customFormat="false" ht="12.75" hidden="false" customHeight="false" outlineLevel="0" collapsed="false">
      <c r="A1336" s="3" t="n">
        <v>38889.5081828704</v>
      </c>
      <c r="B1336" s="0" t="n">
        <v>2</v>
      </c>
      <c r="C1336" s="0" t="n">
        <v>0</v>
      </c>
      <c r="D1336" s="0" t="n">
        <v>23</v>
      </c>
    </row>
    <row r="1337" customFormat="false" ht="12.75" hidden="false" customHeight="false" outlineLevel="0" collapsed="false">
      <c r="A1337" s="3" t="n">
        <v>38889.5086226852</v>
      </c>
      <c r="B1337" s="0" t="n">
        <v>1</v>
      </c>
      <c r="C1337" s="0" t="n">
        <v>0</v>
      </c>
      <c r="D1337" s="0" t="n">
        <v>23</v>
      </c>
    </row>
    <row r="1338" customFormat="false" ht="12.75" hidden="false" customHeight="false" outlineLevel="0" collapsed="false">
      <c r="A1338" s="3" t="n">
        <v>38889.5090625</v>
      </c>
      <c r="B1338" s="0" t="n">
        <v>1</v>
      </c>
      <c r="C1338" s="0" t="n">
        <v>0</v>
      </c>
      <c r="D1338" s="0" t="n">
        <v>23</v>
      </c>
    </row>
    <row r="1339" customFormat="false" ht="12.75" hidden="false" customHeight="false" outlineLevel="0" collapsed="false">
      <c r="A1339" s="3" t="n">
        <v>38889.5099305556</v>
      </c>
      <c r="B1339" s="0" t="n">
        <v>2</v>
      </c>
      <c r="C1339" s="0" t="n">
        <v>0</v>
      </c>
      <c r="D1339" s="0" t="n">
        <v>23</v>
      </c>
    </row>
    <row r="1340" customFormat="false" ht="12.75" hidden="false" customHeight="false" outlineLevel="0" collapsed="false">
      <c r="A1340" s="3" t="n">
        <v>38889.5103703704</v>
      </c>
      <c r="B1340" s="0" t="n">
        <v>2</v>
      </c>
      <c r="C1340" s="0" t="n">
        <v>0</v>
      </c>
      <c r="D1340" s="0" t="n">
        <v>23</v>
      </c>
    </row>
    <row r="1341" customFormat="false" ht="12.75" hidden="false" customHeight="false" outlineLevel="0" collapsed="false">
      <c r="A1341" s="3" t="n">
        <v>38889.5108101852</v>
      </c>
      <c r="B1341" s="0" t="n">
        <v>2</v>
      </c>
      <c r="C1341" s="0" t="n">
        <v>0</v>
      </c>
      <c r="D1341" s="0" t="n">
        <v>23</v>
      </c>
    </row>
    <row r="1342" customFormat="false" ht="12.75" hidden="false" customHeight="false" outlineLevel="0" collapsed="false">
      <c r="A1342" s="3" t="n">
        <v>38889.5112384259</v>
      </c>
      <c r="B1342" s="0" t="n">
        <v>2</v>
      </c>
      <c r="C1342" s="0" t="n">
        <v>0</v>
      </c>
      <c r="D1342" s="0" t="n">
        <v>23</v>
      </c>
    </row>
    <row r="1343" customFormat="false" ht="12.75" hidden="false" customHeight="false" outlineLevel="0" collapsed="false">
      <c r="A1343" s="3" t="n">
        <v>38889.5116782407</v>
      </c>
      <c r="B1343" s="0" t="n">
        <v>2</v>
      </c>
      <c r="C1343" s="0" t="n">
        <v>0</v>
      </c>
      <c r="D1343" s="0" t="n">
        <v>23</v>
      </c>
    </row>
    <row r="1344" customFormat="false" ht="12.75" hidden="false" customHeight="false" outlineLevel="0" collapsed="false">
      <c r="A1344" s="3" t="n">
        <v>38889.5121180556</v>
      </c>
      <c r="B1344" s="0" t="n">
        <v>1</v>
      </c>
      <c r="C1344" s="0" t="n">
        <v>0</v>
      </c>
      <c r="D1344" s="0" t="n">
        <v>23</v>
      </c>
    </row>
    <row r="1345" customFormat="false" ht="12.75" hidden="false" customHeight="false" outlineLevel="0" collapsed="false">
      <c r="A1345" s="3" t="n">
        <v>38889.5125578704</v>
      </c>
      <c r="B1345" s="0" t="n">
        <v>1</v>
      </c>
      <c r="C1345" s="0" t="n">
        <v>0</v>
      </c>
      <c r="D1345" s="0" t="n">
        <v>23</v>
      </c>
    </row>
    <row r="1346" customFormat="false" ht="12.75" hidden="false" customHeight="false" outlineLevel="0" collapsed="false">
      <c r="A1346" s="3" t="n">
        <v>38889.5129976852</v>
      </c>
      <c r="B1346" s="0" t="n">
        <v>2</v>
      </c>
      <c r="C1346" s="0" t="n">
        <v>0</v>
      </c>
      <c r="D1346" s="0" t="n">
        <v>23</v>
      </c>
    </row>
    <row r="1347" customFormat="false" ht="12.75" hidden="false" customHeight="false" outlineLevel="0" collapsed="false">
      <c r="A1347" s="3" t="n">
        <v>38889.5134259259</v>
      </c>
      <c r="B1347" s="0" t="n">
        <v>2</v>
      </c>
      <c r="C1347" s="0" t="n">
        <v>0</v>
      </c>
      <c r="D1347" s="0" t="n">
        <v>23</v>
      </c>
    </row>
    <row r="1348" customFormat="false" ht="12.75" hidden="false" customHeight="false" outlineLevel="0" collapsed="false">
      <c r="A1348" s="3" t="n">
        <v>38889.4876388889</v>
      </c>
      <c r="B1348" s="0" t="n">
        <v>1</v>
      </c>
      <c r="C1348" s="0" t="n">
        <v>0</v>
      </c>
      <c r="D1348" s="0" t="n">
        <v>24</v>
      </c>
    </row>
    <row r="1349" customFormat="false" ht="12.75" hidden="false" customHeight="false" outlineLevel="0" collapsed="false">
      <c r="A1349" s="3" t="n">
        <v>38889.4880671296</v>
      </c>
      <c r="B1349" s="0" t="n">
        <v>1</v>
      </c>
      <c r="C1349" s="0" t="n">
        <v>0</v>
      </c>
      <c r="D1349" s="0" t="n">
        <v>24</v>
      </c>
    </row>
    <row r="1350" customFormat="false" ht="12.75" hidden="false" customHeight="false" outlineLevel="0" collapsed="false">
      <c r="A1350" s="3" t="n">
        <v>38889.4885069444</v>
      </c>
      <c r="B1350" s="0" t="n">
        <v>1</v>
      </c>
      <c r="C1350" s="0" t="n">
        <v>0</v>
      </c>
      <c r="D1350" s="0" t="n">
        <v>24</v>
      </c>
    </row>
    <row r="1351" customFormat="false" ht="12.75" hidden="false" customHeight="false" outlineLevel="0" collapsed="false">
      <c r="A1351" s="3" t="n">
        <v>38889.4889467593</v>
      </c>
      <c r="B1351" s="0" t="n">
        <v>1</v>
      </c>
      <c r="C1351" s="0" t="n">
        <v>0</v>
      </c>
      <c r="D1351" s="0" t="n">
        <v>24</v>
      </c>
    </row>
    <row r="1352" customFormat="false" ht="12.75" hidden="false" customHeight="false" outlineLevel="0" collapsed="false">
      <c r="A1352" s="3" t="n">
        <v>38889.4893865741</v>
      </c>
      <c r="B1352" s="0" t="n">
        <v>1</v>
      </c>
      <c r="C1352" s="0" t="n">
        <v>0</v>
      </c>
      <c r="D1352" s="0" t="n">
        <v>24</v>
      </c>
    </row>
    <row r="1353" customFormat="false" ht="12.75" hidden="false" customHeight="false" outlineLevel="0" collapsed="false">
      <c r="A1353" s="3" t="n">
        <v>38889.4898148148</v>
      </c>
      <c r="B1353" s="0" t="n">
        <v>1</v>
      </c>
      <c r="C1353" s="0" t="n">
        <v>0</v>
      </c>
      <c r="D1353" s="0" t="n">
        <v>24</v>
      </c>
    </row>
    <row r="1354" customFormat="false" ht="12.75" hidden="false" customHeight="false" outlineLevel="0" collapsed="false">
      <c r="A1354" s="3" t="n">
        <v>38889.4902546296</v>
      </c>
      <c r="B1354" s="0" t="n">
        <v>1</v>
      </c>
      <c r="C1354" s="0" t="n">
        <v>0</v>
      </c>
      <c r="D1354" s="0" t="n">
        <v>24</v>
      </c>
    </row>
    <row r="1355" customFormat="false" ht="12.75" hidden="false" customHeight="false" outlineLevel="0" collapsed="false">
      <c r="A1355" s="3" t="n">
        <v>38889.4906944444</v>
      </c>
      <c r="B1355" s="0" t="n">
        <v>1</v>
      </c>
      <c r="C1355" s="0" t="n">
        <v>0</v>
      </c>
      <c r="D1355" s="0" t="n">
        <v>24</v>
      </c>
    </row>
    <row r="1356" customFormat="false" ht="12.75" hidden="false" customHeight="false" outlineLevel="0" collapsed="false">
      <c r="A1356" s="3" t="n">
        <v>38889.4911342593</v>
      </c>
      <c r="B1356" s="0" t="n">
        <v>1</v>
      </c>
      <c r="C1356" s="0" t="n">
        <v>0</v>
      </c>
      <c r="D1356" s="0" t="n">
        <v>24</v>
      </c>
    </row>
    <row r="1357" customFormat="false" ht="12.75" hidden="false" customHeight="false" outlineLevel="0" collapsed="false">
      <c r="A1357" s="3" t="n">
        <v>38889.4915740741</v>
      </c>
      <c r="B1357" s="0" t="n">
        <v>1</v>
      </c>
      <c r="C1357" s="0" t="n">
        <v>0</v>
      </c>
      <c r="D1357" s="0" t="n">
        <v>24</v>
      </c>
    </row>
    <row r="1358" customFormat="false" ht="12.75" hidden="false" customHeight="false" outlineLevel="0" collapsed="false">
      <c r="A1358" s="3" t="n">
        <v>38889.4920138889</v>
      </c>
      <c r="B1358" s="0" t="n">
        <v>1</v>
      </c>
      <c r="C1358" s="0" t="n">
        <v>0</v>
      </c>
      <c r="D1358" s="0" t="n">
        <v>24</v>
      </c>
    </row>
    <row r="1359" customFormat="false" ht="12.75" hidden="false" customHeight="false" outlineLevel="0" collapsed="false">
      <c r="A1359" s="3" t="n">
        <v>38889.4924421296</v>
      </c>
      <c r="B1359" s="0" t="n">
        <v>1</v>
      </c>
      <c r="C1359" s="0" t="n">
        <v>0</v>
      </c>
      <c r="D1359" s="0" t="n">
        <v>24</v>
      </c>
    </row>
    <row r="1360" customFormat="false" ht="12.75" hidden="false" customHeight="false" outlineLevel="0" collapsed="false">
      <c r="A1360" s="3" t="n">
        <v>38889.4928819445</v>
      </c>
      <c r="B1360" s="0" t="n">
        <v>1</v>
      </c>
      <c r="C1360" s="0" t="n">
        <v>0</v>
      </c>
      <c r="D1360" s="0" t="n">
        <v>24</v>
      </c>
    </row>
    <row r="1361" customFormat="false" ht="12.75" hidden="false" customHeight="false" outlineLevel="0" collapsed="false">
      <c r="A1361" s="3" t="n">
        <v>38889.4933217593</v>
      </c>
      <c r="B1361" s="0" t="n">
        <v>1</v>
      </c>
      <c r="C1361" s="0" t="n">
        <v>0</v>
      </c>
      <c r="D1361" s="0" t="n">
        <v>24</v>
      </c>
    </row>
    <row r="1362" customFormat="false" ht="12.75" hidden="false" customHeight="false" outlineLevel="0" collapsed="false">
      <c r="A1362" s="3" t="n">
        <v>38889.4937615741</v>
      </c>
      <c r="B1362" s="0" t="n">
        <v>1</v>
      </c>
      <c r="C1362" s="0" t="n">
        <v>0</v>
      </c>
      <c r="D1362" s="0" t="n">
        <v>24</v>
      </c>
    </row>
    <row r="1363" customFormat="false" ht="12.75" hidden="false" customHeight="false" outlineLevel="0" collapsed="false">
      <c r="A1363" s="3" t="n">
        <v>38889.4941898148</v>
      </c>
      <c r="B1363" s="0" t="n">
        <v>1</v>
      </c>
      <c r="C1363" s="0" t="n">
        <v>0</v>
      </c>
      <c r="D1363" s="0" t="n">
        <v>24</v>
      </c>
    </row>
    <row r="1364" customFormat="false" ht="12.75" hidden="false" customHeight="false" outlineLevel="0" collapsed="false">
      <c r="A1364" s="3" t="n">
        <v>38889.4946296296</v>
      </c>
      <c r="B1364" s="0" t="n">
        <v>1</v>
      </c>
      <c r="C1364" s="0" t="n">
        <v>0</v>
      </c>
      <c r="D1364" s="0" t="n">
        <v>24</v>
      </c>
    </row>
    <row r="1365" customFormat="false" ht="12.75" hidden="false" customHeight="false" outlineLevel="0" collapsed="false">
      <c r="A1365" s="3" t="n">
        <v>38889.4950694444</v>
      </c>
      <c r="B1365" s="0" t="n">
        <v>1</v>
      </c>
      <c r="C1365" s="0" t="n">
        <v>0</v>
      </c>
      <c r="D1365" s="0" t="n">
        <v>24</v>
      </c>
    </row>
    <row r="1366" customFormat="false" ht="12.75" hidden="false" customHeight="false" outlineLevel="0" collapsed="false">
      <c r="A1366" s="3" t="n">
        <v>38889.4955092593</v>
      </c>
      <c r="B1366" s="0" t="n">
        <v>1</v>
      </c>
      <c r="C1366" s="0" t="n">
        <v>0</v>
      </c>
      <c r="D1366" s="0" t="n">
        <v>24</v>
      </c>
    </row>
    <row r="1367" customFormat="false" ht="12.75" hidden="false" customHeight="false" outlineLevel="0" collapsed="false">
      <c r="A1367" s="3" t="n">
        <v>38889.4959490741</v>
      </c>
      <c r="B1367" s="0" t="n">
        <v>1</v>
      </c>
      <c r="C1367" s="0" t="n">
        <v>0</v>
      </c>
      <c r="D1367" s="0" t="n">
        <v>24</v>
      </c>
    </row>
    <row r="1368" customFormat="false" ht="12.75" hidden="false" customHeight="false" outlineLevel="0" collapsed="false">
      <c r="A1368" s="3" t="n">
        <v>38889.4963773148</v>
      </c>
      <c r="B1368" s="0" t="n">
        <v>1</v>
      </c>
      <c r="C1368" s="0" t="n">
        <v>0</v>
      </c>
      <c r="D1368" s="0" t="n">
        <v>24</v>
      </c>
    </row>
    <row r="1369" customFormat="false" ht="12.75" hidden="false" customHeight="false" outlineLevel="0" collapsed="false">
      <c r="A1369" s="3" t="n">
        <v>38889.4968171296</v>
      </c>
      <c r="B1369" s="0" t="n">
        <v>1</v>
      </c>
      <c r="C1369" s="0" t="n">
        <v>0</v>
      </c>
      <c r="D1369" s="0" t="n">
        <v>24</v>
      </c>
    </row>
    <row r="1370" customFormat="false" ht="12.75" hidden="false" customHeight="false" outlineLevel="0" collapsed="false">
      <c r="A1370" s="3" t="n">
        <v>38889.4972569444</v>
      </c>
      <c r="B1370" s="0" t="n">
        <v>1</v>
      </c>
      <c r="C1370" s="0" t="n">
        <v>0</v>
      </c>
      <c r="D1370" s="0" t="n">
        <v>24</v>
      </c>
    </row>
    <row r="1371" customFormat="false" ht="12.75" hidden="false" customHeight="false" outlineLevel="0" collapsed="false">
      <c r="A1371" s="3" t="n">
        <v>38889.4976967593</v>
      </c>
      <c r="B1371" s="0" t="n">
        <v>1</v>
      </c>
      <c r="C1371" s="0" t="n">
        <v>0</v>
      </c>
      <c r="D1371" s="0" t="n">
        <v>24</v>
      </c>
    </row>
    <row r="1372" customFormat="false" ht="12.75" hidden="false" customHeight="false" outlineLevel="0" collapsed="false">
      <c r="A1372" s="3" t="n">
        <v>38889.4981365741</v>
      </c>
      <c r="B1372" s="0" t="n">
        <v>1</v>
      </c>
      <c r="C1372" s="0" t="n">
        <v>0</v>
      </c>
      <c r="D1372" s="0" t="n">
        <v>24</v>
      </c>
    </row>
    <row r="1373" customFormat="false" ht="12.75" hidden="false" customHeight="false" outlineLevel="0" collapsed="false">
      <c r="A1373" s="3" t="n">
        <v>38889.4985648148</v>
      </c>
      <c r="B1373" s="0" t="n">
        <v>1</v>
      </c>
      <c r="C1373" s="0" t="n">
        <v>0</v>
      </c>
      <c r="D1373" s="0" t="n">
        <v>24</v>
      </c>
    </row>
    <row r="1374" customFormat="false" ht="12.75" hidden="false" customHeight="false" outlineLevel="0" collapsed="false">
      <c r="A1374" s="3" t="n">
        <v>38889.4990046296</v>
      </c>
      <c r="B1374" s="0" t="n">
        <v>1</v>
      </c>
      <c r="C1374" s="0" t="n">
        <v>0</v>
      </c>
      <c r="D1374" s="0" t="n">
        <v>24</v>
      </c>
    </row>
    <row r="1375" customFormat="false" ht="12.75" hidden="false" customHeight="false" outlineLevel="0" collapsed="false">
      <c r="A1375" s="3" t="n">
        <v>38889.4994444444</v>
      </c>
      <c r="B1375" s="0" t="n">
        <v>1</v>
      </c>
      <c r="C1375" s="0" t="n">
        <v>0</v>
      </c>
      <c r="D1375" s="0" t="n">
        <v>24</v>
      </c>
    </row>
    <row r="1376" customFormat="false" ht="12.75" hidden="false" customHeight="false" outlineLevel="0" collapsed="false">
      <c r="A1376" s="3" t="n">
        <v>38889.4998842593</v>
      </c>
      <c r="B1376" s="0" t="n">
        <v>2</v>
      </c>
      <c r="C1376" s="0" t="n">
        <v>0</v>
      </c>
      <c r="D1376" s="0" t="n">
        <v>24</v>
      </c>
    </row>
    <row r="1377" customFormat="false" ht="12.75" hidden="false" customHeight="false" outlineLevel="0" collapsed="false">
      <c r="A1377" s="3" t="n">
        <v>38889.5003240741</v>
      </c>
      <c r="B1377" s="0" t="n">
        <v>1</v>
      </c>
      <c r="C1377" s="0" t="n">
        <v>0</v>
      </c>
      <c r="D1377" s="0" t="n">
        <v>24</v>
      </c>
    </row>
    <row r="1378" customFormat="false" ht="12.75" hidden="false" customHeight="false" outlineLevel="0" collapsed="false">
      <c r="A1378" s="3" t="n">
        <v>38889.5007523148</v>
      </c>
      <c r="B1378" s="0" t="n">
        <v>1</v>
      </c>
      <c r="C1378" s="0" t="n">
        <v>0</v>
      </c>
      <c r="D1378" s="0" t="n">
        <v>24</v>
      </c>
    </row>
    <row r="1379" customFormat="false" ht="12.75" hidden="false" customHeight="false" outlineLevel="0" collapsed="false">
      <c r="A1379" s="3" t="n">
        <v>38889.5011921296</v>
      </c>
      <c r="B1379" s="0" t="n">
        <v>1</v>
      </c>
      <c r="C1379" s="0" t="n">
        <v>0</v>
      </c>
      <c r="D1379" s="0" t="n">
        <v>24</v>
      </c>
    </row>
    <row r="1380" customFormat="false" ht="12.75" hidden="false" customHeight="false" outlineLevel="0" collapsed="false">
      <c r="A1380" s="3" t="n">
        <v>38889.5016319445</v>
      </c>
      <c r="B1380" s="0" t="n">
        <v>1</v>
      </c>
      <c r="C1380" s="0" t="n">
        <v>0</v>
      </c>
      <c r="D1380" s="0" t="n">
        <v>24</v>
      </c>
    </row>
    <row r="1381" customFormat="false" ht="12.75" hidden="false" customHeight="false" outlineLevel="0" collapsed="false">
      <c r="A1381" s="3" t="n">
        <v>38889.5020717593</v>
      </c>
      <c r="B1381" s="0" t="n">
        <v>1</v>
      </c>
      <c r="C1381" s="0" t="n">
        <v>0</v>
      </c>
      <c r="D1381" s="0" t="n">
        <v>24</v>
      </c>
    </row>
    <row r="1382" customFormat="false" ht="12.75" hidden="false" customHeight="false" outlineLevel="0" collapsed="false">
      <c r="A1382" s="3" t="n">
        <v>38889.5025115741</v>
      </c>
      <c r="B1382" s="0" t="n">
        <v>1</v>
      </c>
      <c r="C1382" s="0" t="n">
        <v>0</v>
      </c>
      <c r="D1382" s="0" t="n">
        <v>24</v>
      </c>
    </row>
    <row r="1383" customFormat="false" ht="12.75" hidden="false" customHeight="false" outlineLevel="0" collapsed="false">
      <c r="A1383" s="3" t="n">
        <v>38889.5029398148</v>
      </c>
      <c r="B1383" s="0" t="n">
        <v>1</v>
      </c>
      <c r="C1383" s="0" t="n">
        <v>0</v>
      </c>
      <c r="D1383" s="0" t="n">
        <v>24</v>
      </c>
    </row>
    <row r="1384" customFormat="false" ht="12.75" hidden="false" customHeight="false" outlineLevel="0" collapsed="false">
      <c r="A1384" s="3" t="n">
        <v>38889.5033796296</v>
      </c>
      <c r="B1384" s="0" t="n">
        <v>2</v>
      </c>
      <c r="C1384" s="0" t="n">
        <v>0</v>
      </c>
      <c r="D1384" s="0" t="n">
        <v>24</v>
      </c>
    </row>
    <row r="1385" customFormat="false" ht="12.75" hidden="false" customHeight="false" outlineLevel="0" collapsed="false">
      <c r="A1385" s="3" t="n">
        <v>38889.5038194444</v>
      </c>
      <c r="B1385" s="0" t="n">
        <v>1</v>
      </c>
      <c r="C1385" s="0" t="n">
        <v>0</v>
      </c>
      <c r="D1385" s="0" t="n">
        <v>24</v>
      </c>
    </row>
    <row r="1386" customFormat="false" ht="12.75" hidden="false" customHeight="false" outlineLevel="0" collapsed="false">
      <c r="A1386" s="3" t="n">
        <v>38889.5042592593</v>
      </c>
      <c r="B1386" s="0" t="n">
        <v>1</v>
      </c>
      <c r="C1386" s="0" t="n">
        <v>0</v>
      </c>
      <c r="D1386" s="0" t="n">
        <v>24</v>
      </c>
    </row>
    <row r="1387" customFormat="false" ht="12.75" hidden="false" customHeight="false" outlineLevel="0" collapsed="false">
      <c r="A1387" s="3" t="n">
        <v>38889.5046990741</v>
      </c>
      <c r="B1387" s="0" t="n">
        <v>1</v>
      </c>
      <c r="C1387" s="0" t="n">
        <v>0</v>
      </c>
      <c r="D1387" s="0" t="n">
        <v>24</v>
      </c>
    </row>
    <row r="1388" customFormat="false" ht="12.75" hidden="false" customHeight="false" outlineLevel="0" collapsed="false">
      <c r="A1388" s="3" t="n">
        <v>38889.5051273148</v>
      </c>
      <c r="B1388" s="0" t="n">
        <v>1</v>
      </c>
      <c r="C1388" s="0" t="n">
        <v>0</v>
      </c>
      <c r="D1388" s="0" t="n">
        <v>24</v>
      </c>
    </row>
    <row r="1389" customFormat="false" ht="12.75" hidden="false" customHeight="false" outlineLevel="0" collapsed="false">
      <c r="A1389" s="3" t="n">
        <v>38889.5055671296</v>
      </c>
      <c r="B1389" s="0" t="n">
        <v>1</v>
      </c>
      <c r="C1389" s="0" t="n">
        <v>0</v>
      </c>
      <c r="D1389" s="0" t="n">
        <v>24</v>
      </c>
    </row>
    <row r="1390" customFormat="false" ht="12.75" hidden="false" customHeight="false" outlineLevel="0" collapsed="false">
      <c r="A1390" s="3" t="n">
        <v>38889.5060069444</v>
      </c>
      <c r="B1390" s="0" t="n">
        <v>1</v>
      </c>
      <c r="C1390" s="0" t="n">
        <v>0</v>
      </c>
      <c r="D1390" s="0" t="n">
        <v>24</v>
      </c>
    </row>
    <row r="1391" customFormat="false" ht="12.75" hidden="false" customHeight="false" outlineLevel="0" collapsed="false">
      <c r="A1391" s="3" t="n">
        <v>38889.5064467593</v>
      </c>
      <c r="B1391" s="0" t="n">
        <v>1</v>
      </c>
      <c r="C1391" s="0" t="n">
        <v>0</v>
      </c>
      <c r="D1391" s="0" t="n">
        <v>24</v>
      </c>
    </row>
    <row r="1392" customFormat="false" ht="12.75" hidden="false" customHeight="false" outlineLevel="0" collapsed="false">
      <c r="A1392" s="3" t="n">
        <v>38889.5068865741</v>
      </c>
      <c r="B1392" s="0" t="n">
        <v>1</v>
      </c>
      <c r="C1392" s="0" t="n">
        <v>0</v>
      </c>
      <c r="D1392" s="0" t="n">
        <v>24</v>
      </c>
    </row>
    <row r="1393" customFormat="false" ht="12.75" hidden="false" customHeight="false" outlineLevel="0" collapsed="false">
      <c r="A1393" s="3" t="n">
        <v>38889.5073148148</v>
      </c>
      <c r="B1393" s="0" t="n">
        <v>2</v>
      </c>
      <c r="C1393" s="0" t="n">
        <v>0</v>
      </c>
      <c r="D1393" s="0" t="n">
        <v>24</v>
      </c>
    </row>
    <row r="1394" customFormat="false" ht="12.75" hidden="false" customHeight="false" outlineLevel="0" collapsed="false">
      <c r="A1394" s="3" t="n">
        <v>38889.5077546296</v>
      </c>
      <c r="B1394" s="0" t="n">
        <v>1</v>
      </c>
      <c r="C1394" s="0" t="n">
        <v>0</v>
      </c>
      <c r="D1394" s="0" t="n">
        <v>24</v>
      </c>
    </row>
    <row r="1395" customFormat="false" ht="12.75" hidden="false" customHeight="false" outlineLevel="0" collapsed="false">
      <c r="A1395" s="3" t="n">
        <v>38889.5081944445</v>
      </c>
      <c r="B1395" s="0" t="n">
        <v>1</v>
      </c>
      <c r="C1395" s="0" t="n">
        <v>0</v>
      </c>
      <c r="D1395" s="0" t="n">
        <v>24</v>
      </c>
    </row>
    <row r="1396" customFormat="false" ht="12.75" hidden="false" customHeight="false" outlineLevel="0" collapsed="false">
      <c r="A1396" s="3" t="n">
        <v>38889.5086342593</v>
      </c>
      <c r="B1396" s="0" t="n">
        <v>1</v>
      </c>
      <c r="C1396" s="0" t="n">
        <v>0</v>
      </c>
      <c r="D1396" s="0" t="n">
        <v>24</v>
      </c>
    </row>
    <row r="1397" customFormat="false" ht="12.75" hidden="false" customHeight="false" outlineLevel="0" collapsed="false">
      <c r="A1397" s="3" t="n">
        <v>38889.5090740741</v>
      </c>
      <c r="B1397" s="0" t="n">
        <v>1</v>
      </c>
      <c r="C1397" s="0" t="n">
        <v>0</v>
      </c>
      <c r="D1397" s="0" t="n">
        <v>24</v>
      </c>
    </row>
    <row r="1398" customFormat="false" ht="12.75" hidden="false" customHeight="false" outlineLevel="0" collapsed="false">
      <c r="A1398" s="3" t="n">
        <v>38889.5099421296</v>
      </c>
      <c r="B1398" s="0" t="n">
        <v>1</v>
      </c>
      <c r="C1398" s="0" t="n">
        <v>0</v>
      </c>
      <c r="D1398" s="0" t="n">
        <v>24</v>
      </c>
    </row>
    <row r="1399" customFormat="false" ht="12.75" hidden="false" customHeight="false" outlineLevel="0" collapsed="false">
      <c r="A1399" s="3" t="n">
        <v>38889.5103819444</v>
      </c>
      <c r="B1399" s="0" t="n">
        <v>1</v>
      </c>
      <c r="C1399" s="0" t="n">
        <v>0</v>
      </c>
      <c r="D1399" s="0" t="n">
        <v>24</v>
      </c>
    </row>
    <row r="1400" customFormat="false" ht="12.75" hidden="false" customHeight="false" outlineLevel="0" collapsed="false">
      <c r="A1400" s="3" t="n">
        <v>38889.5108217593</v>
      </c>
      <c r="B1400" s="0" t="n">
        <v>1</v>
      </c>
      <c r="C1400" s="0" t="n">
        <v>0</v>
      </c>
      <c r="D1400" s="0" t="n">
        <v>24</v>
      </c>
    </row>
    <row r="1401" customFormat="false" ht="12.75" hidden="false" customHeight="false" outlineLevel="0" collapsed="false">
      <c r="A1401" s="3" t="n">
        <v>38889.51125</v>
      </c>
      <c r="B1401" s="0" t="n">
        <v>1</v>
      </c>
      <c r="C1401" s="0" t="n">
        <v>0</v>
      </c>
      <c r="D1401" s="0" t="n">
        <v>24</v>
      </c>
    </row>
    <row r="1402" customFormat="false" ht="12.75" hidden="false" customHeight="false" outlineLevel="0" collapsed="false">
      <c r="A1402" s="3" t="n">
        <v>38889.5116898148</v>
      </c>
      <c r="B1402" s="0" t="n">
        <v>1</v>
      </c>
      <c r="C1402" s="0" t="n">
        <v>0</v>
      </c>
      <c r="D1402" s="0" t="n">
        <v>24</v>
      </c>
    </row>
    <row r="1403" customFormat="false" ht="12.75" hidden="false" customHeight="false" outlineLevel="0" collapsed="false">
      <c r="A1403" s="3" t="n">
        <v>38889.5121296296</v>
      </c>
      <c r="B1403" s="0" t="n">
        <v>1</v>
      </c>
      <c r="C1403" s="0" t="n">
        <v>0</v>
      </c>
      <c r="D1403" s="0" t="n">
        <v>24</v>
      </c>
    </row>
    <row r="1404" customFormat="false" ht="12.75" hidden="false" customHeight="false" outlineLevel="0" collapsed="false">
      <c r="A1404" s="3" t="n">
        <v>38889.5125694444</v>
      </c>
      <c r="B1404" s="0" t="n">
        <v>1</v>
      </c>
      <c r="C1404" s="0" t="n">
        <v>0</v>
      </c>
      <c r="D1404" s="0" t="n">
        <v>24</v>
      </c>
    </row>
    <row r="1405" customFormat="false" ht="12.75" hidden="false" customHeight="false" outlineLevel="0" collapsed="false">
      <c r="A1405" s="3" t="n">
        <v>38889.5130092593</v>
      </c>
      <c r="B1405" s="0" t="n">
        <v>1</v>
      </c>
      <c r="C1405" s="0" t="n">
        <v>0</v>
      </c>
      <c r="D1405" s="0" t="n">
        <v>24</v>
      </c>
    </row>
    <row r="1406" customFormat="false" ht="12.75" hidden="false" customHeight="false" outlineLevel="0" collapsed="false">
      <c r="A1406" s="3" t="n">
        <v>38889.5134375</v>
      </c>
      <c r="B1406" s="0" t="n">
        <v>1</v>
      </c>
      <c r="C1406" s="0" t="n">
        <v>0</v>
      </c>
      <c r="D1406" s="0" t="n">
        <v>24</v>
      </c>
    </row>
    <row r="1407" customFormat="false" ht="12.75" hidden="false" customHeight="false" outlineLevel="0" collapsed="false">
      <c r="A1407" s="3" t="n">
        <v>38889.4876388889</v>
      </c>
      <c r="B1407" s="0" t="n">
        <v>1</v>
      </c>
      <c r="C1407" s="0" t="n">
        <v>0</v>
      </c>
      <c r="D1407" s="0" t="n">
        <v>25</v>
      </c>
    </row>
    <row r="1408" customFormat="false" ht="12.75" hidden="false" customHeight="false" outlineLevel="0" collapsed="false">
      <c r="A1408" s="3" t="n">
        <v>38889.4880787037</v>
      </c>
      <c r="B1408" s="0" t="n">
        <v>1</v>
      </c>
      <c r="C1408" s="0" t="n">
        <v>0</v>
      </c>
      <c r="D1408" s="0" t="n">
        <v>25</v>
      </c>
    </row>
    <row r="1409" customFormat="false" ht="12.75" hidden="false" customHeight="false" outlineLevel="0" collapsed="false">
      <c r="A1409" s="3" t="n">
        <v>38889.4885185185</v>
      </c>
      <c r="B1409" s="0" t="n">
        <v>1</v>
      </c>
      <c r="C1409" s="0" t="n">
        <v>0</v>
      </c>
      <c r="D1409" s="0" t="n">
        <v>25</v>
      </c>
    </row>
    <row r="1410" customFormat="false" ht="12.75" hidden="false" customHeight="false" outlineLevel="0" collapsed="false">
      <c r="A1410" s="3" t="n">
        <v>38889.4889583333</v>
      </c>
      <c r="B1410" s="0" t="n">
        <v>1</v>
      </c>
      <c r="C1410" s="0" t="n">
        <v>0</v>
      </c>
      <c r="D1410" s="0" t="n">
        <v>25</v>
      </c>
    </row>
    <row r="1411" customFormat="false" ht="12.75" hidden="false" customHeight="false" outlineLevel="0" collapsed="false">
      <c r="A1411" s="3" t="n">
        <v>38889.4893981482</v>
      </c>
      <c r="B1411" s="0" t="n">
        <v>1</v>
      </c>
      <c r="C1411" s="0" t="n">
        <v>0</v>
      </c>
      <c r="D1411" s="0" t="n">
        <v>25</v>
      </c>
    </row>
    <row r="1412" customFormat="false" ht="12.75" hidden="false" customHeight="false" outlineLevel="0" collapsed="false">
      <c r="A1412" s="3" t="n">
        <v>38889.4898263889</v>
      </c>
      <c r="B1412" s="0" t="n">
        <v>1</v>
      </c>
      <c r="C1412" s="0" t="n">
        <v>0</v>
      </c>
      <c r="D1412" s="0" t="n">
        <v>25</v>
      </c>
    </row>
    <row r="1413" customFormat="false" ht="12.75" hidden="false" customHeight="false" outlineLevel="0" collapsed="false">
      <c r="A1413" s="3" t="n">
        <v>38889.4902662037</v>
      </c>
      <c r="B1413" s="0" t="n">
        <v>1</v>
      </c>
      <c r="C1413" s="0" t="n">
        <v>0</v>
      </c>
      <c r="D1413" s="0" t="n">
        <v>25</v>
      </c>
    </row>
    <row r="1414" customFormat="false" ht="12.75" hidden="false" customHeight="false" outlineLevel="0" collapsed="false">
      <c r="A1414" s="3" t="n">
        <v>38889.4907060185</v>
      </c>
      <c r="B1414" s="0" t="n">
        <v>1</v>
      </c>
      <c r="C1414" s="0" t="n">
        <v>0</v>
      </c>
      <c r="D1414" s="0" t="n">
        <v>25</v>
      </c>
    </row>
    <row r="1415" customFormat="false" ht="12.75" hidden="false" customHeight="false" outlineLevel="0" collapsed="false">
      <c r="A1415" s="3" t="n">
        <v>38889.4911458333</v>
      </c>
      <c r="B1415" s="0" t="n">
        <v>1</v>
      </c>
      <c r="C1415" s="0" t="n">
        <v>0</v>
      </c>
      <c r="D1415" s="0" t="n">
        <v>25</v>
      </c>
    </row>
    <row r="1416" customFormat="false" ht="12.75" hidden="false" customHeight="false" outlineLevel="0" collapsed="false">
      <c r="A1416" s="3" t="n">
        <v>38889.4915856481</v>
      </c>
      <c r="B1416" s="0" t="n">
        <v>1</v>
      </c>
      <c r="C1416" s="0" t="n">
        <v>0</v>
      </c>
      <c r="D1416" s="0" t="n">
        <v>25</v>
      </c>
    </row>
    <row r="1417" customFormat="false" ht="12.75" hidden="false" customHeight="false" outlineLevel="0" collapsed="false">
      <c r="A1417" s="3" t="n">
        <v>38889.4920138889</v>
      </c>
      <c r="B1417" s="0" t="n">
        <v>1</v>
      </c>
      <c r="C1417" s="0" t="n">
        <v>0</v>
      </c>
      <c r="D1417" s="0" t="n">
        <v>25</v>
      </c>
    </row>
    <row r="1418" customFormat="false" ht="12.75" hidden="false" customHeight="false" outlineLevel="0" collapsed="false">
      <c r="A1418" s="3" t="n">
        <v>38889.4924537037</v>
      </c>
      <c r="B1418" s="0" t="n">
        <v>1</v>
      </c>
      <c r="C1418" s="0" t="n">
        <v>0</v>
      </c>
      <c r="D1418" s="0" t="n">
        <v>25</v>
      </c>
    </row>
    <row r="1419" customFormat="false" ht="12.75" hidden="false" customHeight="false" outlineLevel="0" collapsed="false">
      <c r="A1419" s="3" t="n">
        <v>38889.4928935185</v>
      </c>
      <c r="B1419" s="0" t="n">
        <v>1</v>
      </c>
      <c r="C1419" s="0" t="n">
        <v>0</v>
      </c>
      <c r="D1419" s="0" t="n">
        <v>25</v>
      </c>
    </row>
    <row r="1420" customFormat="false" ht="12.75" hidden="false" customHeight="false" outlineLevel="0" collapsed="false">
      <c r="A1420" s="3" t="n">
        <v>38889.4933333333</v>
      </c>
      <c r="B1420" s="0" t="n">
        <v>1</v>
      </c>
      <c r="C1420" s="0" t="n">
        <v>0</v>
      </c>
      <c r="D1420" s="0" t="n">
        <v>25</v>
      </c>
    </row>
    <row r="1421" customFormat="false" ht="12.75" hidden="false" customHeight="false" outlineLevel="0" collapsed="false">
      <c r="A1421" s="3" t="n">
        <v>38889.4937615741</v>
      </c>
      <c r="B1421" s="0" t="n">
        <v>1</v>
      </c>
      <c r="C1421" s="0" t="n">
        <v>0</v>
      </c>
      <c r="D1421" s="0" t="n">
        <v>25</v>
      </c>
    </row>
    <row r="1422" customFormat="false" ht="12.75" hidden="false" customHeight="false" outlineLevel="0" collapsed="false">
      <c r="A1422" s="3" t="n">
        <v>38889.4942013889</v>
      </c>
      <c r="B1422" s="0" t="n">
        <v>1</v>
      </c>
      <c r="C1422" s="0" t="n">
        <v>0</v>
      </c>
      <c r="D1422" s="0" t="n">
        <v>25</v>
      </c>
    </row>
    <row r="1423" customFormat="false" ht="12.75" hidden="false" customHeight="false" outlineLevel="0" collapsed="false">
      <c r="A1423" s="3" t="n">
        <v>38889.4946412037</v>
      </c>
      <c r="B1423" s="0" t="n">
        <v>1</v>
      </c>
      <c r="C1423" s="0" t="n">
        <v>0</v>
      </c>
      <c r="D1423" s="0" t="n">
        <v>25</v>
      </c>
    </row>
    <row r="1424" customFormat="false" ht="12.75" hidden="false" customHeight="false" outlineLevel="0" collapsed="false">
      <c r="A1424" s="3" t="n">
        <v>38889.4950810185</v>
      </c>
      <c r="B1424" s="0" t="n">
        <v>1</v>
      </c>
      <c r="C1424" s="0" t="n">
        <v>0</v>
      </c>
      <c r="D1424" s="0" t="n">
        <v>25</v>
      </c>
    </row>
    <row r="1425" customFormat="false" ht="12.75" hidden="false" customHeight="false" outlineLevel="0" collapsed="false">
      <c r="A1425" s="3" t="n">
        <v>38889.4955208333</v>
      </c>
      <c r="B1425" s="0" t="n">
        <v>1</v>
      </c>
      <c r="C1425" s="0" t="n">
        <v>0</v>
      </c>
      <c r="D1425" s="0" t="n">
        <v>25</v>
      </c>
    </row>
    <row r="1426" customFormat="false" ht="12.75" hidden="false" customHeight="false" outlineLevel="0" collapsed="false">
      <c r="A1426" s="3" t="n">
        <v>38889.4959606482</v>
      </c>
      <c r="B1426" s="0" t="n">
        <v>1</v>
      </c>
      <c r="C1426" s="0" t="n">
        <v>0</v>
      </c>
      <c r="D1426" s="0" t="n">
        <v>25</v>
      </c>
    </row>
    <row r="1427" customFormat="false" ht="12.75" hidden="false" customHeight="false" outlineLevel="0" collapsed="false">
      <c r="A1427" s="3" t="n">
        <v>38889.4963888889</v>
      </c>
      <c r="B1427" s="0" t="n">
        <v>1</v>
      </c>
      <c r="C1427" s="0" t="n">
        <v>0</v>
      </c>
      <c r="D1427" s="0" t="n">
        <v>25</v>
      </c>
    </row>
    <row r="1428" customFormat="false" ht="12.75" hidden="false" customHeight="false" outlineLevel="0" collapsed="false">
      <c r="A1428" s="3" t="n">
        <v>38889.4968287037</v>
      </c>
      <c r="B1428" s="0" t="n">
        <v>1</v>
      </c>
      <c r="C1428" s="0" t="n">
        <v>0</v>
      </c>
      <c r="D1428" s="0" t="n">
        <v>25</v>
      </c>
    </row>
    <row r="1429" customFormat="false" ht="12.75" hidden="false" customHeight="false" outlineLevel="0" collapsed="false">
      <c r="A1429" s="3" t="n">
        <v>38889.4972685185</v>
      </c>
      <c r="B1429" s="0" t="n">
        <v>1</v>
      </c>
      <c r="C1429" s="0" t="n">
        <v>0</v>
      </c>
      <c r="D1429" s="0" t="n">
        <v>25</v>
      </c>
    </row>
    <row r="1430" customFormat="false" ht="12.75" hidden="false" customHeight="false" outlineLevel="0" collapsed="false">
      <c r="A1430" s="3" t="n">
        <v>38889.4977083333</v>
      </c>
      <c r="B1430" s="0" t="n">
        <v>1</v>
      </c>
      <c r="C1430" s="0" t="n">
        <v>0</v>
      </c>
      <c r="D1430" s="0" t="n">
        <v>25</v>
      </c>
    </row>
    <row r="1431" customFormat="false" ht="12.75" hidden="false" customHeight="false" outlineLevel="0" collapsed="false">
      <c r="A1431" s="3" t="n">
        <v>38889.4981481481</v>
      </c>
      <c r="B1431" s="0" t="n">
        <v>1</v>
      </c>
      <c r="C1431" s="0" t="n">
        <v>0</v>
      </c>
      <c r="D1431" s="0" t="n">
        <v>25</v>
      </c>
    </row>
    <row r="1432" customFormat="false" ht="12.75" hidden="false" customHeight="false" outlineLevel="0" collapsed="false">
      <c r="A1432" s="3" t="n">
        <v>38889.4985763889</v>
      </c>
      <c r="B1432" s="0" t="n">
        <v>1</v>
      </c>
      <c r="C1432" s="0" t="n">
        <v>0</v>
      </c>
      <c r="D1432" s="0" t="n">
        <v>25</v>
      </c>
    </row>
    <row r="1433" customFormat="false" ht="12.75" hidden="false" customHeight="false" outlineLevel="0" collapsed="false">
      <c r="A1433" s="3" t="n">
        <v>38889.4990162037</v>
      </c>
      <c r="B1433" s="0" t="n">
        <v>1</v>
      </c>
      <c r="C1433" s="0" t="n">
        <v>0</v>
      </c>
      <c r="D1433" s="0" t="n">
        <v>25</v>
      </c>
    </row>
    <row r="1434" customFormat="false" ht="12.75" hidden="false" customHeight="false" outlineLevel="0" collapsed="false">
      <c r="A1434" s="3" t="n">
        <v>38889.4994560185</v>
      </c>
      <c r="B1434" s="0" t="n">
        <v>1</v>
      </c>
      <c r="C1434" s="0" t="n">
        <v>0</v>
      </c>
      <c r="D1434" s="0" t="n">
        <v>25</v>
      </c>
    </row>
    <row r="1435" customFormat="false" ht="12.75" hidden="false" customHeight="false" outlineLevel="0" collapsed="false">
      <c r="A1435" s="3" t="n">
        <v>38889.4998958333</v>
      </c>
      <c r="B1435" s="0" t="n">
        <v>1</v>
      </c>
      <c r="C1435" s="0" t="n">
        <v>0</v>
      </c>
      <c r="D1435" s="0" t="n">
        <v>25</v>
      </c>
    </row>
    <row r="1436" customFormat="false" ht="12.75" hidden="false" customHeight="false" outlineLevel="0" collapsed="false">
      <c r="A1436" s="3" t="n">
        <v>38889.5003356482</v>
      </c>
      <c r="B1436" s="0" t="n">
        <v>1</v>
      </c>
      <c r="C1436" s="0" t="n">
        <v>0</v>
      </c>
      <c r="D1436" s="0" t="n">
        <v>25</v>
      </c>
    </row>
    <row r="1437" customFormat="false" ht="12.75" hidden="false" customHeight="false" outlineLevel="0" collapsed="false">
      <c r="A1437" s="3" t="n">
        <v>38889.5007638889</v>
      </c>
      <c r="B1437" s="0" t="n">
        <v>1</v>
      </c>
      <c r="C1437" s="0" t="n">
        <v>0</v>
      </c>
      <c r="D1437" s="0" t="n">
        <v>25</v>
      </c>
    </row>
    <row r="1438" customFormat="false" ht="12.75" hidden="false" customHeight="false" outlineLevel="0" collapsed="false">
      <c r="A1438" s="3" t="n">
        <v>38889.5012037037</v>
      </c>
      <c r="B1438" s="0" t="n">
        <v>1</v>
      </c>
      <c r="C1438" s="0" t="n">
        <v>0</v>
      </c>
      <c r="D1438" s="0" t="n">
        <v>25</v>
      </c>
    </row>
    <row r="1439" customFormat="false" ht="12.75" hidden="false" customHeight="false" outlineLevel="0" collapsed="false">
      <c r="A1439" s="3" t="n">
        <v>38889.5016435185</v>
      </c>
      <c r="B1439" s="0" t="n">
        <v>1</v>
      </c>
      <c r="C1439" s="0" t="n">
        <v>0</v>
      </c>
      <c r="D1439" s="0" t="n">
        <v>25</v>
      </c>
    </row>
    <row r="1440" customFormat="false" ht="12.75" hidden="false" customHeight="false" outlineLevel="0" collapsed="false">
      <c r="A1440" s="3" t="n">
        <v>38889.5020833333</v>
      </c>
      <c r="B1440" s="0" t="n">
        <v>1</v>
      </c>
      <c r="C1440" s="0" t="n">
        <v>0</v>
      </c>
      <c r="D1440" s="0" t="n">
        <v>25</v>
      </c>
    </row>
    <row r="1441" customFormat="false" ht="12.75" hidden="false" customHeight="false" outlineLevel="0" collapsed="false">
      <c r="A1441" s="3" t="n">
        <v>38889.5025115741</v>
      </c>
      <c r="B1441" s="0" t="n">
        <v>1</v>
      </c>
      <c r="C1441" s="0" t="n">
        <v>0</v>
      </c>
      <c r="D1441" s="0" t="n">
        <v>25</v>
      </c>
    </row>
    <row r="1442" customFormat="false" ht="12.75" hidden="false" customHeight="false" outlineLevel="0" collapsed="false">
      <c r="A1442" s="3" t="n">
        <v>38889.5029513889</v>
      </c>
      <c r="B1442" s="0" t="n">
        <v>1</v>
      </c>
      <c r="C1442" s="0" t="n">
        <v>0</v>
      </c>
      <c r="D1442" s="0" t="n">
        <v>25</v>
      </c>
    </row>
    <row r="1443" customFormat="false" ht="12.75" hidden="false" customHeight="false" outlineLevel="0" collapsed="false">
      <c r="A1443" s="3" t="n">
        <v>38889.5033912037</v>
      </c>
      <c r="B1443" s="0" t="n">
        <v>1</v>
      </c>
      <c r="C1443" s="0" t="n">
        <v>0</v>
      </c>
      <c r="D1443" s="0" t="n">
        <v>25</v>
      </c>
    </row>
    <row r="1444" customFormat="false" ht="12.75" hidden="false" customHeight="false" outlineLevel="0" collapsed="false">
      <c r="A1444" s="3" t="n">
        <v>38889.5038310185</v>
      </c>
      <c r="B1444" s="0" t="n">
        <v>1</v>
      </c>
      <c r="C1444" s="0" t="n">
        <v>0</v>
      </c>
      <c r="D1444" s="0" t="n">
        <v>25</v>
      </c>
    </row>
    <row r="1445" customFormat="false" ht="12.75" hidden="false" customHeight="false" outlineLevel="0" collapsed="false">
      <c r="A1445" s="3" t="n">
        <v>38889.5042708333</v>
      </c>
      <c r="B1445" s="0" t="n">
        <v>1</v>
      </c>
      <c r="C1445" s="0" t="n">
        <v>0</v>
      </c>
      <c r="D1445" s="0" t="n">
        <v>25</v>
      </c>
    </row>
    <row r="1446" customFormat="false" ht="12.75" hidden="false" customHeight="false" outlineLevel="0" collapsed="false">
      <c r="A1446" s="3" t="n">
        <v>38889.5046990741</v>
      </c>
      <c r="B1446" s="0" t="n">
        <v>1</v>
      </c>
      <c r="C1446" s="0" t="n">
        <v>0</v>
      </c>
      <c r="D1446" s="0" t="n">
        <v>25</v>
      </c>
    </row>
    <row r="1447" customFormat="false" ht="12.75" hidden="false" customHeight="false" outlineLevel="0" collapsed="false">
      <c r="A1447" s="3" t="n">
        <v>38889.5051388889</v>
      </c>
      <c r="B1447" s="0" t="n">
        <v>1</v>
      </c>
      <c r="C1447" s="0" t="n">
        <v>0</v>
      </c>
      <c r="D1447" s="0" t="n">
        <v>25</v>
      </c>
    </row>
    <row r="1448" customFormat="false" ht="12.75" hidden="false" customHeight="false" outlineLevel="0" collapsed="false">
      <c r="A1448" s="3" t="n">
        <v>38889.5055787037</v>
      </c>
      <c r="B1448" s="0" t="n">
        <v>1</v>
      </c>
      <c r="C1448" s="0" t="n">
        <v>0</v>
      </c>
      <c r="D1448" s="0" t="n">
        <v>25</v>
      </c>
    </row>
    <row r="1449" customFormat="false" ht="12.75" hidden="false" customHeight="false" outlineLevel="0" collapsed="false">
      <c r="A1449" s="3" t="n">
        <v>38889.5060185185</v>
      </c>
      <c r="B1449" s="0" t="n">
        <v>1</v>
      </c>
      <c r="C1449" s="0" t="n">
        <v>0</v>
      </c>
      <c r="D1449" s="0" t="n">
        <v>25</v>
      </c>
    </row>
    <row r="1450" customFormat="false" ht="12.75" hidden="false" customHeight="false" outlineLevel="0" collapsed="false">
      <c r="A1450" s="3" t="n">
        <v>38889.5064583333</v>
      </c>
      <c r="B1450" s="0" t="n">
        <v>1</v>
      </c>
      <c r="C1450" s="0" t="n">
        <v>0</v>
      </c>
      <c r="D1450" s="0" t="n">
        <v>25</v>
      </c>
    </row>
    <row r="1451" customFormat="false" ht="12.75" hidden="false" customHeight="false" outlineLevel="0" collapsed="false">
      <c r="A1451" s="3" t="n">
        <v>38889.5068865741</v>
      </c>
      <c r="B1451" s="0" t="n">
        <v>1</v>
      </c>
      <c r="C1451" s="0" t="n">
        <v>0</v>
      </c>
      <c r="D1451" s="0" t="n">
        <v>25</v>
      </c>
    </row>
    <row r="1452" customFormat="false" ht="12.75" hidden="false" customHeight="false" outlineLevel="0" collapsed="false">
      <c r="A1452" s="3" t="n">
        <v>38889.5073263889</v>
      </c>
      <c r="B1452" s="0" t="n">
        <v>1</v>
      </c>
      <c r="C1452" s="0" t="n">
        <v>0</v>
      </c>
      <c r="D1452" s="0" t="n">
        <v>25</v>
      </c>
    </row>
    <row r="1453" customFormat="false" ht="12.75" hidden="false" customHeight="false" outlineLevel="0" collapsed="false">
      <c r="A1453" s="3" t="n">
        <v>38889.5077662037</v>
      </c>
      <c r="B1453" s="0" t="n">
        <v>1</v>
      </c>
      <c r="C1453" s="0" t="n">
        <v>0</v>
      </c>
      <c r="D1453" s="0" t="n">
        <v>25</v>
      </c>
    </row>
    <row r="1454" customFormat="false" ht="12.75" hidden="false" customHeight="false" outlineLevel="0" collapsed="false">
      <c r="A1454" s="3" t="n">
        <v>38889.5082060185</v>
      </c>
      <c r="B1454" s="0" t="n">
        <v>1</v>
      </c>
      <c r="C1454" s="0" t="n">
        <v>0</v>
      </c>
      <c r="D1454" s="0" t="n">
        <v>25</v>
      </c>
    </row>
    <row r="1455" customFormat="false" ht="12.75" hidden="false" customHeight="false" outlineLevel="0" collapsed="false">
      <c r="A1455" s="3" t="n">
        <v>38889.5086458333</v>
      </c>
      <c r="B1455" s="0" t="n">
        <v>1</v>
      </c>
      <c r="C1455" s="0" t="n">
        <v>0</v>
      </c>
      <c r="D1455" s="0" t="n">
        <v>25</v>
      </c>
    </row>
    <row r="1456" customFormat="false" ht="12.75" hidden="false" customHeight="false" outlineLevel="0" collapsed="false">
      <c r="A1456" s="3" t="n">
        <v>38889.5090740741</v>
      </c>
      <c r="B1456" s="0" t="n">
        <v>1</v>
      </c>
      <c r="C1456" s="0" t="n">
        <v>0</v>
      </c>
      <c r="D1456" s="0" t="n">
        <v>25</v>
      </c>
    </row>
    <row r="1457" customFormat="false" ht="12.75" hidden="false" customHeight="false" outlineLevel="0" collapsed="false">
      <c r="A1457" s="3" t="n">
        <v>38889.5095138889</v>
      </c>
      <c r="B1457" s="0" t="n">
        <v>1</v>
      </c>
      <c r="C1457" s="0" t="n">
        <v>0</v>
      </c>
      <c r="D1457" s="0" t="n">
        <v>25</v>
      </c>
    </row>
    <row r="1458" customFormat="false" ht="12.75" hidden="false" customHeight="false" outlineLevel="0" collapsed="false">
      <c r="A1458" s="3" t="n">
        <v>38889.5099537037</v>
      </c>
      <c r="B1458" s="0" t="n">
        <v>1</v>
      </c>
      <c r="C1458" s="0" t="n">
        <v>0</v>
      </c>
      <c r="D1458" s="0" t="n">
        <v>25</v>
      </c>
    </row>
    <row r="1459" customFormat="false" ht="12.75" hidden="false" customHeight="false" outlineLevel="0" collapsed="false">
      <c r="A1459" s="3" t="n">
        <v>38889.5103935185</v>
      </c>
      <c r="B1459" s="0" t="n">
        <v>1</v>
      </c>
      <c r="C1459" s="0" t="n">
        <v>0</v>
      </c>
      <c r="D1459" s="0" t="n">
        <v>25</v>
      </c>
    </row>
    <row r="1460" customFormat="false" ht="12.75" hidden="false" customHeight="false" outlineLevel="0" collapsed="false">
      <c r="A1460" s="3" t="n">
        <v>38889.5108333333</v>
      </c>
      <c r="B1460" s="0" t="n">
        <v>1</v>
      </c>
      <c r="C1460" s="0" t="n">
        <v>0</v>
      </c>
      <c r="D1460" s="0" t="n">
        <v>25</v>
      </c>
    </row>
    <row r="1461" customFormat="false" ht="12.75" hidden="false" customHeight="false" outlineLevel="0" collapsed="false">
      <c r="A1461" s="3" t="n">
        <v>38889.5112615741</v>
      </c>
      <c r="B1461" s="0" t="n">
        <v>1</v>
      </c>
      <c r="C1461" s="0" t="n">
        <v>0</v>
      </c>
      <c r="D1461" s="0" t="n">
        <v>25</v>
      </c>
    </row>
    <row r="1462" customFormat="false" ht="12.75" hidden="false" customHeight="false" outlineLevel="0" collapsed="false">
      <c r="A1462" s="3" t="n">
        <v>38889.5117013889</v>
      </c>
      <c r="B1462" s="0" t="n">
        <v>1</v>
      </c>
      <c r="C1462" s="0" t="n">
        <v>0</v>
      </c>
      <c r="D1462" s="0" t="n">
        <v>25</v>
      </c>
    </row>
    <row r="1463" customFormat="false" ht="12.75" hidden="false" customHeight="false" outlineLevel="0" collapsed="false">
      <c r="A1463" s="3" t="n">
        <v>38889.5121412037</v>
      </c>
      <c r="B1463" s="0" t="n">
        <v>1</v>
      </c>
      <c r="C1463" s="0" t="n">
        <v>0</v>
      </c>
      <c r="D1463" s="0" t="n">
        <v>25</v>
      </c>
    </row>
    <row r="1464" customFormat="false" ht="12.75" hidden="false" customHeight="false" outlineLevel="0" collapsed="false">
      <c r="A1464" s="3" t="n">
        <v>38889.5125810185</v>
      </c>
      <c r="B1464" s="0" t="n">
        <v>1</v>
      </c>
      <c r="C1464" s="0" t="n">
        <v>0</v>
      </c>
      <c r="D1464" s="0" t="n">
        <v>25</v>
      </c>
    </row>
    <row r="1465" customFormat="false" ht="12.75" hidden="false" customHeight="false" outlineLevel="0" collapsed="false">
      <c r="A1465" s="3" t="n">
        <v>38889.5130092593</v>
      </c>
      <c r="B1465" s="0" t="n">
        <v>1</v>
      </c>
      <c r="C1465" s="0" t="n">
        <v>0</v>
      </c>
      <c r="D1465" s="0" t="n">
        <v>25</v>
      </c>
    </row>
    <row r="1466" customFormat="false" ht="12.75" hidden="false" customHeight="false" outlineLevel="0" collapsed="false">
      <c r="A1466" s="3" t="n">
        <v>38889.5134490741</v>
      </c>
      <c r="B1466" s="0" t="n">
        <v>1</v>
      </c>
      <c r="C1466" s="0" t="n">
        <v>0</v>
      </c>
      <c r="D1466" s="0" t="n">
        <v>25</v>
      </c>
    </row>
    <row r="1467" customFormat="false" ht="12.75" hidden="false" customHeight="false" outlineLevel="0" collapsed="false">
      <c r="A1467" s="3" t="n">
        <v>38889.487650463</v>
      </c>
      <c r="B1467" s="0" t="n">
        <v>1</v>
      </c>
      <c r="C1467" s="0" t="n">
        <v>0</v>
      </c>
      <c r="D1467" s="0" t="n">
        <v>26</v>
      </c>
    </row>
    <row r="1468" customFormat="false" ht="12.75" hidden="false" customHeight="false" outlineLevel="0" collapsed="false">
      <c r="A1468" s="3" t="n">
        <v>38889.4880902778</v>
      </c>
      <c r="B1468" s="0" t="n">
        <v>1</v>
      </c>
      <c r="C1468" s="0" t="n">
        <v>0</v>
      </c>
      <c r="D1468" s="0" t="n">
        <v>26</v>
      </c>
    </row>
    <row r="1469" customFormat="false" ht="12.75" hidden="false" customHeight="false" outlineLevel="0" collapsed="false">
      <c r="A1469" s="3" t="n">
        <v>38889.4885300926</v>
      </c>
      <c r="B1469" s="0" t="n">
        <v>1</v>
      </c>
      <c r="C1469" s="0" t="n">
        <v>0</v>
      </c>
      <c r="D1469" s="0" t="n">
        <v>26</v>
      </c>
    </row>
    <row r="1470" customFormat="false" ht="12.75" hidden="false" customHeight="false" outlineLevel="0" collapsed="false">
      <c r="A1470" s="3" t="n">
        <v>38889.4889699074</v>
      </c>
      <c r="B1470" s="0" t="n">
        <v>1</v>
      </c>
      <c r="C1470" s="0" t="n">
        <v>0</v>
      </c>
      <c r="D1470" s="0" t="n">
        <v>26</v>
      </c>
    </row>
    <row r="1471" customFormat="false" ht="12.75" hidden="false" customHeight="false" outlineLevel="0" collapsed="false">
      <c r="A1471" s="3" t="n">
        <v>38889.4894097222</v>
      </c>
      <c r="B1471" s="0" t="n">
        <v>1</v>
      </c>
      <c r="C1471" s="0" t="n">
        <v>0</v>
      </c>
      <c r="D1471" s="0" t="n">
        <v>26</v>
      </c>
    </row>
    <row r="1472" customFormat="false" ht="12.75" hidden="false" customHeight="false" outlineLevel="0" collapsed="false">
      <c r="A1472" s="3" t="n">
        <v>38889.489837963</v>
      </c>
      <c r="B1472" s="0" t="n">
        <v>1</v>
      </c>
      <c r="C1472" s="0" t="n">
        <v>0</v>
      </c>
      <c r="D1472" s="0" t="n">
        <v>26</v>
      </c>
    </row>
    <row r="1473" customFormat="false" ht="12.75" hidden="false" customHeight="false" outlineLevel="0" collapsed="false">
      <c r="A1473" s="3" t="n">
        <v>38889.4902777778</v>
      </c>
      <c r="B1473" s="0" t="n">
        <v>1</v>
      </c>
      <c r="C1473" s="0" t="n">
        <v>0</v>
      </c>
      <c r="D1473" s="0" t="n">
        <v>26</v>
      </c>
    </row>
    <row r="1474" customFormat="false" ht="12.75" hidden="false" customHeight="false" outlineLevel="0" collapsed="false">
      <c r="A1474" s="3" t="n">
        <v>38889.4907175926</v>
      </c>
      <c r="B1474" s="0" t="n">
        <v>1</v>
      </c>
      <c r="C1474" s="0" t="n">
        <v>0</v>
      </c>
      <c r="D1474" s="0" t="n">
        <v>26</v>
      </c>
    </row>
    <row r="1475" customFormat="false" ht="12.75" hidden="false" customHeight="false" outlineLevel="0" collapsed="false">
      <c r="A1475" s="3" t="n">
        <v>38889.4911574074</v>
      </c>
      <c r="B1475" s="0" t="n">
        <v>1</v>
      </c>
      <c r="C1475" s="0" t="n">
        <v>0</v>
      </c>
      <c r="D1475" s="0" t="n">
        <v>26</v>
      </c>
    </row>
    <row r="1476" customFormat="false" ht="12.75" hidden="false" customHeight="false" outlineLevel="0" collapsed="false">
      <c r="A1476" s="3" t="n">
        <v>38889.4915856481</v>
      </c>
      <c r="B1476" s="0" t="n">
        <v>1</v>
      </c>
      <c r="C1476" s="0" t="n">
        <v>0</v>
      </c>
      <c r="D1476" s="0" t="n">
        <v>26</v>
      </c>
    </row>
    <row r="1477" customFormat="false" ht="12.75" hidden="false" customHeight="false" outlineLevel="0" collapsed="false">
      <c r="A1477" s="3" t="n">
        <v>38889.492025463</v>
      </c>
      <c r="B1477" s="0" t="n">
        <v>1</v>
      </c>
      <c r="C1477" s="0" t="n">
        <v>0</v>
      </c>
      <c r="D1477" s="0" t="n">
        <v>26</v>
      </c>
    </row>
    <row r="1478" customFormat="false" ht="12.75" hidden="false" customHeight="false" outlineLevel="0" collapsed="false">
      <c r="A1478" s="3" t="n">
        <v>38889.4924652778</v>
      </c>
      <c r="B1478" s="0" t="n">
        <v>1</v>
      </c>
      <c r="C1478" s="0" t="n">
        <v>0</v>
      </c>
      <c r="D1478" s="0" t="n">
        <v>26</v>
      </c>
    </row>
    <row r="1479" customFormat="false" ht="12.75" hidden="false" customHeight="false" outlineLevel="0" collapsed="false">
      <c r="A1479" s="3" t="n">
        <v>38889.4929050926</v>
      </c>
      <c r="B1479" s="0" t="n">
        <v>1</v>
      </c>
      <c r="C1479" s="0" t="n">
        <v>0</v>
      </c>
      <c r="D1479" s="0" t="n">
        <v>26</v>
      </c>
    </row>
    <row r="1480" customFormat="false" ht="12.75" hidden="false" customHeight="false" outlineLevel="0" collapsed="false">
      <c r="A1480" s="3" t="n">
        <v>38889.4933449074</v>
      </c>
      <c r="B1480" s="0" t="n">
        <v>1</v>
      </c>
      <c r="C1480" s="0" t="n">
        <v>0</v>
      </c>
      <c r="D1480" s="0" t="n">
        <v>26</v>
      </c>
    </row>
    <row r="1481" customFormat="false" ht="12.75" hidden="false" customHeight="false" outlineLevel="0" collapsed="false">
      <c r="A1481" s="3" t="n">
        <v>38889.4937731482</v>
      </c>
      <c r="B1481" s="0" t="n">
        <v>1</v>
      </c>
      <c r="C1481" s="0" t="n">
        <v>0</v>
      </c>
      <c r="D1481" s="0" t="n">
        <v>26</v>
      </c>
    </row>
    <row r="1482" customFormat="false" ht="12.75" hidden="false" customHeight="false" outlineLevel="0" collapsed="false">
      <c r="A1482" s="3" t="n">
        <v>38889.494212963</v>
      </c>
      <c r="B1482" s="0" t="n">
        <v>1</v>
      </c>
      <c r="C1482" s="0" t="n">
        <v>0</v>
      </c>
      <c r="D1482" s="0" t="n">
        <v>26</v>
      </c>
    </row>
    <row r="1483" customFormat="false" ht="12.75" hidden="false" customHeight="false" outlineLevel="0" collapsed="false">
      <c r="A1483" s="3" t="n">
        <v>38889.4946527778</v>
      </c>
      <c r="B1483" s="0" t="n">
        <v>1</v>
      </c>
      <c r="C1483" s="0" t="n">
        <v>0</v>
      </c>
      <c r="D1483" s="0" t="n">
        <v>26</v>
      </c>
    </row>
    <row r="1484" customFormat="false" ht="12.75" hidden="false" customHeight="false" outlineLevel="0" collapsed="false">
      <c r="A1484" s="3" t="n">
        <v>38889.4950925926</v>
      </c>
      <c r="B1484" s="0" t="n">
        <v>1</v>
      </c>
      <c r="C1484" s="0" t="n">
        <v>0</v>
      </c>
      <c r="D1484" s="0" t="n">
        <v>26</v>
      </c>
    </row>
    <row r="1485" customFormat="false" ht="12.75" hidden="false" customHeight="false" outlineLevel="0" collapsed="false">
      <c r="A1485" s="3" t="n">
        <v>38889.4955324074</v>
      </c>
      <c r="B1485" s="0" t="n">
        <v>1</v>
      </c>
      <c r="C1485" s="0" t="n">
        <v>0</v>
      </c>
      <c r="D1485" s="0" t="n">
        <v>26</v>
      </c>
    </row>
    <row r="1486" customFormat="false" ht="12.75" hidden="false" customHeight="false" outlineLevel="0" collapsed="false">
      <c r="A1486" s="3" t="n">
        <v>38889.4959606482</v>
      </c>
      <c r="B1486" s="0" t="n">
        <v>1</v>
      </c>
      <c r="C1486" s="0" t="n">
        <v>0</v>
      </c>
      <c r="D1486" s="0" t="n">
        <v>26</v>
      </c>
    </row>
    <row r="1487" customFormat="false" ht="12.75" hidden="false" customHeight="false" outlineLevel="0" collapsed="false">
      <c r="A1487" s="3" t="n">
        <v>38889.496400463</v>
      </c>
      <c r="B1487" s="0" t="n">
        <v>2</v>
      </c>
      <c r="C1487" s="0" t="n">
        <v>0</v>
      </c>
      <c r="D1487" s="0" t="n">
        <v>26</v>
      </c>
    </row>
    <row r="1488" customFormat="false" ht="12.75" hidden="false" customHeight="false" outlineLevel="0" collapsed="false">
      <c r="A1488" s="3" t="n">
        <v>38889.4968402778</v>
      </c>
      <c r="B1488" s="0" t="n">
        <v>1</v>
      </c>
      <c r="C1488" s="0" t="n">
        <v>0</v>
      </c>
      <c r="D1488" s="0" t="n">
        <v>26</v>
      </c>
    </row>
    <row r="1489" customFormat="false" ht="12.75" hidden="false" customHeight="false" outlineLevel="0" collapsed="false">
      <c r="A1489" s="3" t="n">
        <v>38889.4972800926</v>
      </c>
      <c r="B1489" s="0" t="n">
        <v>1</v>
      </c>
      <c r="C1489" s="0" t="n">
        <v>0</v>
      </c>
      <c r="D1489" s="0" t="n">
        <v>26</v>
      </c>
    </row>
    <row r="1490" customFormat="false" ht="12.75" hidden="false" customHeight="false" outlineLevel="0" collapsed="false">
      <c r="A1490" s="3" t="n">
        <v>38889.4977199074</v>
      </c>
      <c r="B1490" s="0" t="n">
        <v>1</v>
      </c>
      <c r="C1490" s="0" t="n">
        <v>0</v>
      </c>
      <c r="D1490" s="0" t="n">
        <v>26</v>
      </c>
    </row>
    <row r="1491" customFormat="false" ht="12.75" hidden="false" customHeight="false" outlineLevel="0" collapsed="false">
      <c r="A1491" s="3" t="n">
        <v>38889.4981481481</v>
      </c>
      <c r="B1491" s="0" t="n">
        <v>1</v>
      </c>
      <c r="C1491" s="0" t="n">
        <v>0</v>
      </c>
      <c r="D1491" s="0" t="n">
        <v>26</v>
      </c>
    </row>
    <row r="1492" customFormat="false" ht="12.75" hidden="false" customHeight="false" outlineLevel="0" collapsed="false">
      <c r="A1492" s="3" t="n">
        <v>38889.498587963</v>
      </c>
      <c r="B1492" s="0" t="n">
        <v>1</v>
      </c>
      <c r="C1492" s="0" t="n">
        <v>0</v>
      </c>
      <c r="D1492" s="0" t="n">
        <v>26</v>
      </c>
    </row>
    <row r="1493" customFormat="false" ht="12.75" hidden="false" customHeight="false" outlineLevel="0" collapsed="false">
      <c r="A1493" s="3" t="n">
        <v>38889.4990277778</v>
      </c>
      <c r="B1493" s="0" t="n">
        <v>1</v>
      </c>
      <c r="C1493" s="0" t="n">
        <v>0</v>
      </c>
      <c r="D1493" s="0" t="n">
        <v>26</v>
      </c>
    </row>
    <row r="1494" customFormat="false" ht="12.75" hidden="false" customHeight="false" outlineLevel="0" collapsed="false">
      <c r="A1494" s="3" t="n">
        <v>38889.4994675926</v>
      </c>
      <c r="B1494" s="0" t="n">
        <v>1</v>
      </c>
      <c r="C1494" s="0" t="n">
        <v>0</v>
      </c>
      <c r="D1494" s="0" t="n">
        <v>26</v>
      </c>
    </row>
    <row r="1495" customFormat="false" ht="12.75" hidden="false" customHeight="false" outlineLevel="0" collapsed="false">
      <c r="A1495" s="3" t="n">
        <v>38889.4999074074</v>
      </c>
      <c r="B1495" s="0" t="n">
        <v>1</v>
      </c>
      <c r="C1495" s="0" t="n">
        <v>0</v>
      </c>
      <c r="D1495" s="0" t="n">
        <v>26</v>
      </c>
    </row>
    <row r="1496" customFormat="false" ht="12.75" hidden="false" customHeight="false" outlineLevel="0" collapsed="false">
      <c r="A1496" s="3" t="n">
        <v>38889.5003356482</v>
      </c>
      <c r="B1496" s="0" t="n">
        <v>1</v>
      </c>
      <c r="C1496" s="0" t="n">
        <v>0</v>
      </c>
      <c r="D1496" s="0" t="n">
        <v>26</v>
      </c>
    </row>
    <row r="1497" customFormat="false" ht="12.75" hidden="false" customHeight="false" outlineLevel="0" collapsed="false">
      <c r="A1497" s="3" t="n">
        <v>38889.500775463</v>
      </c>
      <c r="B1497" s="0" t="n">
        <v>2</v>
      </c>
      <c r="C1497" s="0" t="n">
        <v>0</v>
      </c>
      <c r="D1497" s="0" t="n">
        <v>26</v>
      </c>
    </row>
    <row r="1498" customFormat="false" ht="12.75" hidden="false" customHeight="false" outlineLevel="0" collapsed="false">
      <c r="A1498" s="3" t="n">
        <v>38889.5012152778</v>
      </c>
      <c r="B1498" s="0" t="n">
        <v>1</v>
      </c>
      <c r="C1498" s="0" t="n">
        <v>0</v>
      </c>
      <c r="D1498" s="0" t="n">
        <v>26</v>
      </c>
    </row>
    <row r="1499" customFormat="false" ht="12.75" hidden="false" customHeight="false" outlineLevel="0" collapsed="false">
      <c r="A1499" s="3" t="n">
        <v>38889.5016550926</v>
      </c>
      <c r="B1499" s="0" t="n">
        <v>1</v>
      </c>
      <c r="C1499" s="0" t="n">
        <v>0</v>
      </c>
      <c r="D1499" s="0" t="n">
        <v>26</v>
      </c>
    </row>
    <row r="1500" customFormat="false" ht="12.75" hidden="false" customHeight="false" outlineLevel="0" collapsed="false">
      <c r="A1500" s="3" t="n">
        <v>38889.5020949074</v>
      </c>
      <c r="B1500" s="0" t="n">
        <v>1</v>
      </c>
      <c r="C1500" s="0" t="n">
        <v>0</v>
      </c>
      <c r="D1500" s="0" t="n">
        <v>26</v>
      </c>
    </row>
    <row r="1501" customFormat="false" ht="12.75" hidden="false" customHeight="false" outlineLevel="0" collapsed="false">
      <c r="A1501" s="3" t="n">
        <v>38889.5025231482</v>
      </c>
      <c r="B1501" s="0" t="n">
        <v>1</v>
      </c>
      <c r="C1501" s="0" t="n">
        <v>0</v>
      </c>
      <c r="D1501" s="0" t="n">
        <v>26</v>
      </c>
    </row>
    <row r="1502" customFormat="false" ht="12.75" hidden="false" customHeight="false" outlineLevel="0" collapsed="false">
      <c r="A1502" s="3" t="n">
        <v>38889.502962963</v>
      </c>
      <c r="B1502" s="0" t="n">
        <v>1</v>
      </c>
      <c r="C1502" s="0" t="n">
        <v>0</v>
      </c>
      <c r="D1502" s="0" t="n">
        <v>26</v>
      </c>
    </row>
    <row r="1503" customFormat="false" ht="12.75" hidden="false" customHeight="false" outlineLevel="0" collapsed="false">
      <c r="A1503" s="3" t="n">
        <v>38889.5034027778</v>
      </c>
      <c r="B1503" s="0" t="n">
        <v>2</v>
      </c>
      <c r="C1503" s="0" t="n">
        <v>0</v>
      </c>
      <c r="D1503" s="0" t="n">
        <v>26</v>
      </c>
    </row>
    <row r="1504" customFormat="false" ht="12.75" hidden="false" customHeight="false" outlineLevel="0" collapsed="false">
      <c r="A1504" s="3" t="n">
        <v>38889.5038425926</v>
      </c>
      <c r="B1504" s="0" t="n">
        <v>1</v>
      </c>
      <c r="C1504" s="0" t="n">
        <v>0</v>
      </c>
      <c r="D1504" s="0" t="n">
        <v>26</v>
      </c>
    </row>
    <row r="1505" customFormat="false" ht="12.75" hidden="false" customHeight="false" outlineLevel="0" collapsed="false">
      <c r="A1505" s="3" t="n">
        <v>38889.5042824074</v>
      </c>
      <c r="B1505" s="0" t="n">
        <v>1</v>
      </c>
      <c r="C1505" s="0" t="n">
        <v>0</v>
      </c>
      <c r="D1505" s="0" t="n">
        <v>26</v>
      </c>
    </row>
    <row r="1506" customFormat="false" ht="12.75" hidden="false" customHeight="false" outlineLevel="0" collapsed="false">
      <c r="A1506" s="3" t="n">
        <v>38889.5047106482</v>
      </c>
      <c r="B1506" s="0" t="n">
        <v>1</v>
      </c>
      <c r="C1506" s="0" t="n">
        <v>0</v>
      </c>
      <c r="D1506" s="0" t="n">
        <v>26</v>
      </c>
    </row>
    <row r="1507" customFormat="false" ht="12.75" hidden="false" customHeight="false" outlineLevel="0" collapsed="false">
      <c r="A1507" s="3" t="n">
        <v>38889.505150463</v>
      </c>
      <c r="B1507" s="0" t="n">
        <v>1</v>
      </c>
      <c r="C1507" s="0" t="n">
        <v>0</v>
      </c>
      <c r="D1507" s="0" t="n">
        <v>26</v>
      </c>
    </row>
    <row r="1508" customFormat="false" ht="12.75" hidden="false" customHeight="false" outlineLevel="0" collapsed="false">
      <c r="A1508" s="3" t="n">
        <v>38889.5055902778</v>
      </c>
      <c r="B1508" s="0" t="n">
        <v>1</v>
      </c>
      <c r="C1508" s="0" t="n">
        <v>0</v>
      </c>
      <c r="D1508" s="0" t="n">
        <v>26</v>
      </c>
    </row>
    <row r="1509" customFormat="false" ht="12.75" hidden="false" customHeight="false" outlineLevel="0" collapsed="false">
      <c r="A1509" s="3" t="n">
        <v>38889.5060300926</v>
      </c>
      <c r="B1509" s="0" t="n">
        <v>1</v>
      </c>
      <c r="C1509" s="0" t="n">
        <v>0</v>
      </c>
      <c r="D1509" s="0" t="n">
        <v>26</v>
      </c>
    </row>
    <row r="1510" customFormat="false" ht="12.75" hidden="false" customHeight="false" outlineLevel="0" collapsed="false">
      <c r="A1510" s="3" t="n">
        <v>38889.5064699074</v>
      </c>
      <c r="B1510" s="0" t="n">
        <v>1</v>
      </c>
      <c r="C1510" s="0" t="n">
        <v>0</v>
      </c>
      <c r="D1510" s="0" t="n">
        <v>26</v>
      </c>
    </row>
    <row r="1511" customFormat="false" ht="12.75" hidden="false" customHeight="false" outlineLevel="0" collapsed="false">
      <c r="A1511" s="3" t="n">
        <v>38889.5068981481</v>
      </c>
      <c r="B1511" s="0" t="n">
        <v>1</v>
      </c>
      <c r="C1511" s="0" t="n">
        <v>0</v>
      </c>
      <c r="D1511" s="0" t="n">
        <v>26</v>
      </c>
    </row>
    <row r="1512" customFormat="false" ht="12.75" hidden="false" customHeight="false" outlineLevel="0" collapsed="false">
      <c r="A1512" s="3" t="n">
        <v>38889.507337963</v>
      </c>
      <c r="B1512" s="0" t="n">
        <v>1</v>
      </c>
      <c r="C1512" s="0" t="n">
        <v>0</v>
      </c>
      <c r="D1512" s="0" t="n">
        <v>26</v>
      </c>
    </row>
    <row r="1513" customFormat="false" ht="12.75" hidden="false" customHeight="false" outlineLevel="0" collapsed="false">
      <c r="A1513" s="3" t="n">
        <v>38889.5077777778</v>
      </c>
      <c r="B1513" s="0" t="n">
        <v>1</v>
      </c>
      <c r="C1513" s="0" t="n">
        <v>0</v>
      </c>
      <c r="D1513" s="0" t="n">
        <v>26</v>
      </c>
    </row>
    <row r="1514" customFormat="false" ht="12.75" hidden="false" customHeight="false" outlineLevel="0" collapsed="false">
      <c r="A1514" s="3" t="n">
        <v>38889.5082175926</v>
      </c>
      <c r="B1514" s="0" t="n">
        <v>1</v>
      </c>
      <c r="C1514" s="0" t="n">
        <v>0</v>
      </c>
      <c r="D1514" s="0" t="n">
        <v>26</v>
      </c>
    </row>
    <row r="1515" customFormat="false" ht="12.75" hidden="false" customHeight="false" outlineLevel="0" collapsed="false">
      <c r="A1515" s="3" t="n">
        <v>38889.5086458333</v>
      </c>
      <c r="B1515" s="0" t="n">
        <v>1</v>
      </c>
      <c r="C1515" s="0" t="n">
        <v>0</v>
      </c>
      <c r="D1515" s="0" t="n">
        <v>26</v>
      </c>
    </row>
    <row r="1516" customFormat="false" ht="12.75" hidden="false" customHeight="false" outlineLevel="0" collapsed="false">
      <c r="A1516" s="3" t="n">
        <v>38889.5090856482</v>
      </c>
      <c r="B1516" s="0" t="n">
        <v>1</v>
      </c>
      <c r="C1516" s="0" t="n">
        <v>0</v>
      </c>
      <c r="D1516" s="0" t="n">
        <v>26</v>
      </c>
    </row>
    <row r="1517" customFormat="false" ht="12.75" hidden="false" customHeight="false" outlineLevel="0" collapsed="false">
      <c r="A1517" s="3" t="n">
        <v>38889.509525463</v>
      </c>
      <c r="B1517" s="0" t="n">
        <v>1</v>
      </c>
      <c r="C1517" s="0" t="n">
        <v>0</v>
      </c>
      <c r="D1517" s="0" t="n">
        <v>26</v>
      </c>
    </row>
    <row r="1518" customFormat="false" ht="12.75" hidden="false" customHeight="false" outlineLevel="0" collapsed="false">
      <c r="A1518" s="3" t="n">
        <v>38889.5099652778</v>
      </c>
      <c r="B1518" s="0" t="n">
        <v>1</v>
      </c>
      <c r="C1518" s="0" t="n">
        <v>0</v>
      </c>
      <c r="D1518" s="0" t="n">
        <v>26</v>
      </c>
    </row>
    <row r="1519" customFormat="false" ht="12.75" hidden="false" customHeight="false" outlineLevel="0" collapsed="false">
      <c r="A1519" s="3" t="n">
        <v>38889.5104050926</v>
      </c>
      <c r="B1519" s="0" t="n">
        <v>1</v>
      </c>
      <c r="C1519" s="0" t="n">
        <v>0</v>
      </c>
      <c r="D1519" s="0" t="n">
        <v>26</v>
      </c>
    </row>
    <row r="1520" customFormat="false" ht="12.75" hidden="false" customHeight="false" outlineLevel="0" collapsed="false">
      <c r="A1520" s="3" t="n">
        <v>38889.5108333333</v>
      </c>
      <c r="B1520" s="0" t="n">
        <v>1</v>
      </c>
      <c r="C1520" s="0" t="n">
        <v>0</v>
      </c>
      <c r="D1520" s="0" t="n">
        <v>26</v>
      </c>
    </row>
    <row r="1521" customFormat="false" ht="12.75" hidden="false" customHeight="false" outlineLevel="0" collapsed="false">
      <c r="A1521" s="3" t="n">
        <v>38889.5112731482</v>
      </c>
      <c r="B1521" s="0" t="n">
        <v>1</v>
      </c>
      <c r="C1521" s="0" t="n">
        <v>0</v>
      </c>
      <c r="D1521" s="0" t="n">
        <v>26</v>
      </c>
    </row>
    <row r="1522" customFormat="false" ht="12.75" hidden="false" customHeight="false" outlineLevel="0" collapsed="false">
      <c r="A1522" s="3" t="n">
        <v>38889.511712963</v>
      </c>
      <c r="B1522" s="0" t="n">
        <v>1</v>
      </c>
      <c r="C1522" s="0" t="n">
        <v>0</v>
      </c>
      <c r="D1522" s="0" t="n">
        <v>26</v>
      </c>
    </row>
    <row r="1523" customFormat="false" ht="12.75" hidden="false" customHeight="false" outlineLevel="0" collapsed="false">
      <c r="A1523" s="3" t="n">
        <v>38889.5121527778</v>
      </c>
      <c r="B1523" s="0" t="n">
        <v>1</v>
      </c>
      <c r="C1523" s="0" t="n">
        <v>0</v>
      </c>
      <c r="D1523" s="0" t="n">
        <v>26</v>
      </c>
    </row>
    <row r="1524" customFormat="false" ht="12.75" hidden="false" customHeight="false" outlineLevel="0" collapsed="false">
      <c r="A1524" s="3" t="n">
        <v>38889.5125925926</v>
      </c>
      <c r="B1524" s="0" t="n">
        <v>1</v>
      </c>
      <c r="C1524" s="0" t="n">
        <v>0</v>
      </c>
      <c r="D1524" s="0" t="n">
        <v>26</v>
      </c>
    </row>
    <row r="1525" customFormat="false" ht="12.75" hidden="false" customHeight="false" outlineLevel="0" collapsed="false">
      <c r="A1525" s="3" t="n">
        <v>38889.5130208333</v>
      </c>
      <c r="B1525" s="0" t="n">
        <v>1</v>
      </c>
      <c r="C1525" s="0" t="n">
        <v>0</v>
      </c>
      <c r="D1525" s="0" t="n">
        <v>26</v>
      </c>
    </row>
    <row r="1526" customFormat="false" ht="12.75" hidden="false" customHeight="false" outlineLevel="0" collapsed="false">
      <c r="A1526" s="3" t="n">
        <v>38889.5134606482</v>
      </c>
      <c r="B1526" s="0" t="n">
        <v>1</v>
      </c>
      <c r="C1526" s="0" t="n">
        <v>0</v>
      </c>
      <c r="D1526" s="0" t="n">
        <v>26</v>
      </c>
    </row>
    <row r="1527" customFormat="false" ht="12.75" hidden="false" customHeight="false" outlineLevel="0" collapsed="false">
      <c r="A1527" s="3" t="n">
        <v>38889.487662037</v>
      </c>
      <c r="B1527" s="0" t="n">
        <v>1</v>
      </c>
      <c r="C1527" s="0" t="n">
        <v>0</v>
      </c>
      <c r="D1527" s="0" t="n">
        <v>27</v>
      </c>
    </row>
    <row r="1528" customFormat="false" ht="12.75" hidden="false" customHeight="false" outlineLevel="0" collapsed="false">
      <c r="A1528" s="3" t="n">
        <v>38889.4881018519</v>
      </c>
      <c r="B1528" s="0" t="n">
        <v>1</v>
      </c>
      <c r="C1528" s="0" t="n">
        <v>0</v>
      </c>
      <c r="D1528" s="0" t="n">
        <v>27</v>
      </c>
    </row>
    <row r="1529" customFormat="false" ht="12.75" hidden="false" customHeight="false" outlineLevel="0" collapsed="false">
      <c r="A1529" s="3" t="n">
        <v>38889.4885416667</v>
      </c>
      <c r="B1529" s="0" t="n">
        <v>1</v>
      </c>
      <c r="C1529" s="0" t="n">
        <v>0</v>
      </c>
      <c r="D1529" s="0" t="n">
        <v>27</v>
      </c>
    </row>
    <row r="1530" customFormat="false" ht="12.75" hidden="false" customHeight="false" outlineLevel="0" collapsed="false">
      <c r="A1530" s="3" t="n">
        <v>38889.4889814815</v>
      </c>
      <c r="B1530" s="0" t="n">
        <v>2</v>
      </c>
      <c r="C1530" s="0" t="n">
        <v>0</v>
      </c>
      <c r="D1530" s="0" t="n">
        <v>27</v>
      </c>
    </row>
    <row r="1531" customFormat="false" ht="12.75" hidden="false" customHeight="false" outlineLevel="0" collapsed="false">
      <c r="A1531" s="3" t="n">
        <v>38889.4894097222</v>
      </c>
      <c r="B1531" s="0" t="n">
        <v>1</v>
      </c>
      <c r="C1531" s="0" t="n">
        <v>0</v>
      </c>
      <c r="D1531" s="0" t="n">
        <v>27</v>
      </c>
    </row>
    <row r="1532" customFormat="false" ht="12.75" hidden="false" customHeight="false" outlineLevel="0" collapsed="false">
      <c r="A1532" s="3" t="n">
        <v>38889.489849537</v>
      </c>
      <c r="B1532" s="0" t="n">
        <v>1</v>
      </c>
      <c r="C1532" s="0" t="n">
        <v>0</v>
      </c>
      <c r="D1532" s="0" t="n">
        <v>27</v>
      </c>
    </row>
    <row r="1533" customFormat="false" ht="12.75" hidden="false" customHeight="false" outlineLevel="0" collapsed="false">
      <c r="A1533" s="3" t="n">
        <v>38889.4902893519</v>
      </c>
      <c r="B1533" s="0" t="n">
        <v>1</v>
      </c>
      <c r="C1533" s="0" t="n">
        <v>0</v>
      </c>
      <c r="D1533" s="0" t="n">
        <v>27</v>
      </c>
    </row>
    <row r="1534" customFormat="false" ht="12.75" hidden="false" customHeight="false" outlineLevel="0" collapsed="false">
      <c r="A1534" s="3" t="n">
        <v>38889.4907291667</v>
      </c>
      <c r="B1534" s="0" t="n">
        <v>1</v>
      </c>
      <c r="C1534" s="0" t="n">
        <v>0</v>
      </c>
      <c r="D1534" s="0" t="n">
        <v>27</v>
      </c>
    </row>
    <row r="1535" customFormat="false" ht="12.75" hidden="false" customHeight="false" outlineLevel="0" collapsed="false">
      <c r="A1535" s="3" t="n">
        <v>38889.4911689815</v>
      </c>
      <c r="B1535" s="0" t="n">
        <v>1</v>
      </c>
      <c r="C1535" s="0" t="n">
        <v>0</v>
      </c>
      <c r="D1535" s="0" t="n">
        <v>27</v>
      </c>
    </row>
    <row r="1536" customFormat="false" ht="12.75" hidden="false" customHeight="false" outlineLevel="0" collapsed="false">
      <c r="A1536" s="3" t="n">
        <v>38889.4915972222</v>
      </c>
      <c r="B1536" s="0" t="n">
        <v>1</v>
      </c>
      <c r="C1536" s="0" t="n">
        <v>0</v>
      </c>
      <c r="D1536" s="0" t="n">
        <v>27</v>
      </c>
    </row>
    <row r="1537" customFormat="false" ht="12.75" hidden="false" customHeight="false" outlineLevel="0" collapsed="false">
      <c r="A1537" s="3" t="n">
        <v>38889.492037037</v>
      </c>
      <c r="B1537" s="0" t="n">
        <v>1</v>
      </c>
      <c r="C1537" s="0" t="n">
        <v>0</v>
      </c>
      <c r="D1537" s="0" t="n">
        <v>27</v>
      </c>
    </row>
    <row r="1538" customFormat="false" ht="12.75" hidden="false" customHeight="false" outlineLevel="0" collapsed="false">
      <c r="A1538" s="3" t="n">
        <v>38889.4924768519</v>
      </c>
      <c r="B1538" s="0" t="n">
        <v>1</v>
      </c>
      <c r="C1538" s="0" t="n">
        <v>0</v>
      </c>
      <c r="D1538" s="0" t="n">
        <v>27</v>
      </c>
    </row>
    <row r="1539" customFormat="false" ht="12.75" hidden="false" customHeight="false" outlineLevel="0" collapsed="false">
      <c r="A1539" s="3" t="n">
        <v>38889.4929166667</v>
      </c>
      <c r="B1539" s="0" t="n">
        <v>1</v>
      </c>
      <c r="C1539" s="0" t="n">
        <v>0</v>
      </c>
      <c r="D1539" s="0" t="n">
        <v>27</v>
      </c>
    </row>
    <row r="1540" customFormat="false" ht="12.75" hidden="false" customHeight="false" outlineLevel="0" collapsed="false">
      <c r="A1540" s="3" t="n">
        <v>38889.4933449074</v>
      </c>
      <c r="B1540" s="0" t="n">
        <v>1</v>
      </c>
      <c r="C1540" s="0" t="n">
        <v>0</v>
      </c>
      <c r="D1540" s="0" t="n">
        <v>27</v>
      </c>
    </row>
    <row r="1541" customFormat="false" ht="12.75" hidden="false" customHeight="false" outlineLevel="0" collapsed="false">
      <c r="A1541" s="3" t="n">
        <v>38889.4937847222</v>
      </c>
      <c r="B1541" s="0" t="n">
        <v>1</v>
      </c>
      <c r="C1541" s="0" t="n">
        <v>0</v>
      </c>
      <c r="D1541" s="0" t="n">
        <v>27</v>
      </c>
    </row>
    <row r="1542" customFormat="false" ht="12.75" hidden="false" customHeight="false" outlineLevel="0" collapsed="false">
      <c r="A1542" s="3" t="n">
        <v>38889.494224537</v>
      </c>
      <c r="B1542" s="0" t="n">
        <v>1</v>
      </c>
      <c r="C1542" s="0" t="n">
        <v>0</v>
      </c>
      <c r="D1542" s="0" t="n">
        <v>27</v>
      </c>
    </row>
    <row r="1543" customFormat="false" ht="12.75" hidden="false" customHeight="false" outlineLevel="0" collapsed="false">
      <c r="A1543" s="3" t="n">
        <v>38889.4946643519</v>
      </c>
      <c r="B1543" s="0" t="n">
        <v>1</v>
      </c>
      <c r="C1543" s="0" t="n">
        <v>0</v>
      </c>
      <c r="D1543" s="0" t="n">
        <v>27</v>
      </c>
    </row>
    <row r="1544" customFormat="false" ht="12.75" hidden="false" customHeight="false" outlineLevel="0" collapsed="false">
      <c r="A1544" s="3" t="n">
        <v>38889.4951041667</v>
      </c>
      <c r="B1544" s="0" t="n">
        <v>1</v>
      </c>
      <c r="C1544" s="0" t="n">
        <v>0</v>
      </c>
      <c r="D1544" s="0" t="n">
        <v>27</v>
      </c>
    </row>
    <row r="1545" customFormat="false" ht="12.75" hidden="false" customHeight="false" outlineLevel="0" collapsed="false">
      <c r="A1545" s="3" t="n">
        <v>38889.4955439815</v>
      </c>
      <c r="B1545" s="0" t="n">
        <v>1</v>
      </c>
      <c r="C1545" s="0" t="n">
        <v>0</v>
      </c>
      <c r="D1545" s="0" t="n">
        <v>27</v>
      </c>
    </row>
    <row r="1546" customFormat="false" ht="12.75" hidden="false" customHeight="false" outlineLevel="0" collapsed="false">
      <c r="A1546" s="3" t="n">
        <v>38889.4959722222</v>
      </c>
      <c r="B1546" s="0" t="n">
        <v>1</v>
      </c>
      <c r="C1546" s="0" t="n">
        <v>0</v>
      </c>
      <c r="D1546" s="0" t="n">
        <v>27</v>
      </c>
    </row>
    <row r="1547" customFormat="false" ht="12.75" hidden="false" customHeight="false" outlineLevel="0" collapsed="false">
      <c r="A1547" s="3" t="n">
        <v>38889.496412037</v>
      </c>
      <c r="B1547" s="0" t="n">
        <v>1</v>
      </c>
      <c r="C1547" s="0" t="n">
        <v>0</v>
      </c>
      <c r="D1547" s="0" t="n">
        <v>27</v>
      </c>
    </row>
    <row r="1548" customFormat="false" ht="12.75" hidden="false" customHeight="false" outlineLevel="0" collapsed="false">
      <c r="A1548" s="3" t="n">
        <v>38889.4968518519</v>
      </c>
      <c r="B1548" s="0" t="n">
        <v>1</v>
      </c>
      <c r="C1548" s="0" t="n">
        <v>0</v>
      </c>
      <c r="D1548" s="0" t="n">
        <v>27</v>
      </c>
    </row>
    <row r="1549" customFormat="false" ht="12.75" hidden="false" customHeight="false" outlineLevel="0" collapsed="false">
      <c r="A1549" s="3" t="n">
        <v>38889.4972916667</v>
      </c>
      <c r="B1549" s="0" t="n">
        <v>1</v>
      </c>
      <c r="C1549" s="0" t="n">
        <v>0</v>
      </c>
      <c r="D1549" s="0" t="n">
        <v>27</v>
      </c>
    </row>
    <row r="1550" customFormat="false" ht="12.75" hidden="false" customHeight="false" outlineLevel="0" collapsed="false">
      <c r="A1550" s="3" t="n">
        <v>38889.4977314815</v>
      </c>
      <c r="B1550" s="0" t="n">
        <v>1</v>
      </c>
      <c r="C1550" s="0" t="n">
        <v>0</v>
      </c>
      <c r="D1550" s="0" t="n">
        <v>27</v>
      </c>
    </row>
    <row r="1551" customFormat="false" ht="12.75" hidden="false" customHeight="false" outlineLevel="0" collapsed="false">
      <c r="A1551" s="3" t="n">
        <v>38889.4981597222</v>
      </c>
      <c r="B1551" s="0" t="n">
        <v>1</v>
      </c>
      <c r="C1551" s="0" t="n">
        <v>0</v>
      </c>
      <c r="D1551" s="0" t="n">
        <v>27</v>
      </c>
    </row>
    <row r="1552" customFormat="false" ht="12.75" hidden="false" customHeight="false" outlineLevel="0" collapsed="false">
      <c r="A1552" s="3" t="n">
        <v>38889.498599537</v>
      </c>
      <c r="B1552" s="0" t="n">
        <v>1</v>
      </c>
      <c r="C1552" s="0" t="n">
        <v>0</v>
      </c>
      <c r="D1552" s="0" t="n">
        <v>27</v>
      </c>
    </row>
    <row r="1553" customFormat="false" ht="12.75" hidden="false" customHeight="false" outlineLevel="0" collapsed="false">
      <c r="A1553" s="3" t="n">
        <v>38889.4990393519</v>
      </c>
      <c r="B1553" s="0" t="n">
        <v>1</v>
      </c>
      <c r="C1553" s="0" t="n">
        <v>0</v>
      </c>
      <c r="D1553" s="0" t="n">
        <v>27</v>
      </c>
    </row>
    <row r="1554" customFormat="false" ht="12.75" hidden="false" customHeight="false" outlineLevel="0" collapsed="false">
      <c r="A1554" s="3" t="n">
        <v>38889.4994791667</v>
      </c>
      <c r="B1554" s="0" t="n">
        <v>1</v>
      </c>
      <c r="C1554" s="0" t="n">
        <v>0</v>
      </c>
      <c r="D1554" s="0" t="n">
        <v>27</v>
      </c>
    </row>
    <row r="1555" customFormat="false" ht="12.75" hidden="false" customHeight="false" outlineLevel="0" collapsed="false">
      <c r="A1555" s="3" t="n">
        <v>38889.4999074074</v>
      </c>
      <c r="B1555" s="0" t="n">
        <v>1</v>
      </c>
      <c r="C1555" s="0" t="n">
        <v>0</v>
      </c>
      <c r="D1555" s="0" t="n">
        <v>27</v>
      </c>
    </row>
    <row r="1556" customFormat="false" ht="12.75" hidden="false" customHeight="false" outlineLevel="0" collapsed="false">
      <c r="A1556" s="3" t="n">
        <v>38889.5003472222</v>
      </c>
      <c r="B1556" s="0" t="n">
        <v>1</v>
      </c>
      <c r="C1556" s="0" t="n">
        <v>0</v>
      </c>
      <c r="D1556" s="0" t="n">
        <v>27</v>
      </c>
    </row>
    <row r="1557" customFormat="false" ht="12.75" hidden="false" customHeight="false" outlineLevel="0" collapsed="false">
      <c r="A1557" s="3" t="n">
        <v>38889.500787037</v>
      </c>
      <c r="B1557" s="0" t="n">
        <v>1</v>
      </c>
      <c r="C1557" s="0" t="n">
        <v>0</v>
      </c>
      <c r="D1557" s="0" t="n">
        <v>27</v>
      </c>
    </row>
    <row r="1558" customFormat="false" ht="12.75" hidden="false" customHeight="false" outlineLevel="0" collapsed="false">
      <c r="A1558" s="3" t="n">
        <v>38889.5012268519</v>
      </c>
      <c r="B1558" s="0" t="n">
        <v>1</v>
      </c>
      <c r="C1558" s="0" t="n">
        <v>0</v>
      </c>
      <c r="D1558" s="0" t="n">
        <v>27</v>
      </c>
    </row>
    <row r="1559" customFormat="false" ht="12.75" hidden="false" customHeight="false" outlineLevel="0" collapsed="false">
      <c r="A1559" s="3" t="n">
        <v>38889.5016666667</v>
      </c>
      <c r="B1559" s="0" t="n">
        <v>1</v>
      </c>
      <c r="C1559" s="0" t="n">
        <v>0</v>
      </c>
      <c r="D1559" s="0" t="n">
        <v>27</v>
      </c>
    </row>
    <row r="1560" customFormat="false" ht="12.75" hidden="false" customHeight="false" outlineLevel="0" collapsed="false">
      <c r="A1560" s="3" t="n">
        <v>38889.5021064815</v>
      </c>
      <c r="B1560" s="0" t="n">
        <v>1</v>
      </c>
      <c r="C1560" s="0" t="n">
        <v>0</v>
      </c>
      <c r="D1560" s="0" t="n">
        <v>27</v>
      </c>
    </row>
    <row r="1561" customFormat="false" ht="12.75" hidden="false" customHeight="false" outlineLevel="0" collapsed="false">
      <c r="A1561" s="3" t="n">
        <v>38889.5025347222</v>
      </c>
      <c r="B1561" s="0" t="n">
        <v>1</v>
      </c>
      <c r="C1561" s="0" t="n">
        <v>0</v>
      </c>
      <c r="D1561" s="0" t="n">
        <v>27</v>
      </c>
    </row>
    <row r="1562" customFormat="false" ht="12.75" hidden="false" customHeight="false" outlineLevel="0" collapsed="false">
      <c r="A1562" s="3" t="n">
        <v>38889.502974537</v>
      </c>
      <c r="B1562" s="0" t="n">
        <v>1</v>
      </c>
      <c r="C1562" s="0" t="n">
        <v>0</v>
      </c>
      <c r="D1562" s="0" t="n">
        <v>27</v>
      </c>
    </row>
    <row r="1563" customFormat="false" ht="12.75" hidden="false" customHeight="false" outlineLevel="0" collapsed="false">
      <c r="A1563" s="3" t="n">
        <v>38889.5034143519</v>
      </c>
      <c r="B1563" s="0" t="n">
        <v>1</v>
      </c>
      <c r="C1563" s="0" t="n">
        <v>0</v>
      </c>
      <c r="D1563" s="0" t="n">
        <v>27</v>
      </c>
    </row>
    <row r="1564" customFormat="false" ht="12.75" hidden="false" customHeight="false" outlineLevel="0" collapsed="false">
      <c r="A1564" s="3" t="n">
        <v>38889.5038541667</v>
      </c>
      <c r="B1564" s="0" t="n">
        <v>1</v>
      </c>
      <c r="C1564" s="0" t="n">
        <v>0</v>
      </c>
      <c r="D1564" s="0" t="n">
        <v>27</v>
      </c>
    </row>
    <row r="1565" customFormat="false" ht="12.75" hidden="false" customHeight="false" outlineLevel="0" collapsed="false">
      <c r="A1565" s="3" t="n">
        <v>38889.5042824074</v>
      </c>
      <c r="B1565" s="0" t="n">
        <v>1</v>
      </c>
      <c r="C1565" s="0" t="n">
        <v>0</v>
      </c>
      <c r="D1565" s="0" t="n">
        <v>27</v>
      </c>
    </row>
    <row r="1566" customFormat="false" ht="12.75" hidden="false" customHeight="false" outlineLevel="0" collapsed="false">
      <c r="A1566" s="3" t="n">
        <v>38889.5047222222</v>
      </c>
      <c r="B1566" s="0" t="n">
        <v>1</v>
      </c>
      <c r="C1566" s="0" t="n">
        <v>0</v>
      </c>
      <c r="D1566" s="0" t="n">
        <v>27</v>
      </c>
    </row>
    <row r="1567" customFormat="false" ht="12.75" hidden="false" customHeight="false" outlineLevel="0" collapsed="false">
      <c r="A1567" s="3" t="n">
        <v>38889.505162037</v>
      </c>
      <c r="B1567" s="0" t="n">
        <v>1</v>
      </c>
      <c r="C1567" s="0" t="n">
        <v>0</v>
      </c>
      <c r="D1567" s="0" t="n">
        <v>27</v>
      </c>
    </row>
    <row r="1568" customFormat="false" ht="12.75" hidden="false" customHeight="false" outlineLevel="0" collapsed="false">
      <c r="A1568" s="3" t="n">
        <v>38889.5056018519</v>
      </c>
      <c r="B1568" s="0" t="n">
        <v>1</v>
      </c>
      <c r="C1568" s="0" t="n">
        <v>0</v>
      </c>
      <c r="D1568" s="0" t="n">
        <v>27</v>
      </c>
    </row>
    <row r="1569" customFormat="false" ht="12.75" hidden="false" customHeight="false" outlineLevel="0" collapsed="false">
      <c r="A1569" s="3" t="n">
        <v>38889.5060416667</v>
      </c>
      <c r="B1569" s="0" t="n">
        <v>1</v>
      </c>
      <c r="C1569" s="0" t="n">
        <v>0</v>
      </c>
      <c r="D1569" s="0" t="n">
        <v>27</v>
      </c>
    </row>
    <row r="1570" customFormat="false" ht="12.75" hidden="false" customHeight="false" outlineLevel="0" collapsed="false">
      <c r="A1570" s="3" t="n">
        <v>38889.5064699074</v>
      </c>
      <c r="B1570" s="0" t="n">
        <v>1</v>
      </c>
      <c r="C1570" s="0" t="n">
        <v>0</v>
      </c>
      <c r="D1570" s="0" t="n">
        <v>27</v>
      </c>
    </row>
    <row r="1571" customFormat="false" ht="12.75" hidden="false" customHeight="false" outlineLevel="0" collapsed="false">
      <c r="A1571" s="3" t="n">
        <v>38889.5069097222</v>
      </c>
      <c r="B1571" s="0" t="n">
        <v>1</v>
      </c>
      <c r="C1571" s="0" t="n">
        <v>0</v>
      </c>
      <c r="D1571" s="0" t="n">
        <v>27</v>
      </c>
    </row>
    <row r="1572" customFormat="false" ht="12.75" hidden="false" customHeight="false" outlineLevel="0" collapsed="false">
      <c r="A1572" s="3" t="n">
        <v>38889.507349537</v>
      </c>
      <c r="B1572" s="0" t="n">
        <v>1</v>
      </c>
      <c r="C1572" s="0" t="n">
        <v>0</v>
      </c>
      <c r="D1572" s="0" t="n">
        <v>27</v>
      </c>
    </row>
    <row r="1573" customFormat="false" ht="12.75" hidden="false" customHeight="false" outlineLevel="0" collapsed="false">
      <c r="A1573" s="3" t="n">
        <v>38889.5077893519</v>
      </c>
      <c r="B1573" s="0" t="n">
        <v>1</v>
      </c>
      <c r="C1573" s="0" t="n">
        <v>0</v>
      </c>
      <c r="D1573" s="0" t="n">
        <v>27</v>
      </c>
    </row>
    <row r="1574" customFormat="false" ht="12.75" hidden="false" customHeight="false" outlineLevel="0" collapsed="false">
      <c r="A1574" s="3" t="n">
        <v>38889.5082291667</v>
      </c>
      <c r="B1574" s="0" t="n">
        <v>1</v>
      </c>
      <c r="C1574" s="0" t="n">
        <v>0</v>
      </c>
      <c r="D1574" s="0" t="n">
        <v>27</v>
      </c>
    </row>
    <row r="1575" customFormat="false" ht="12.75" hidden="false" customHeight="false" outlineLevel="0" collapsed="false">
      <c r="A1575" s="3" t="n">
        <v>38889.5086574074</v>
      </c>
      <c r="B1575" s="0" t="n">
        <v>2</v>
      </c>
      <c r="C1575" s="0" t="n">
        <v>0</v>
      </c>
      <c r="D1575" s="0" t="n">
        <v>27</v>
      </c>
    </row>
    <row r="1576" customFormat="false" ht="12.75" hidden="false" customHeight="false" outlineLevel="0" collapsed="false">
      <c r="A1576" s="3" t="n">
        <v>38889.5090972222</v>
      </c>
      <c r="B1576" s="0" t="n">
        <v>1</v>
      </c>
      <c r="C1576" s="0" t="n">
        <v>0</v>
      </c>
      <c r="D1576" s="0" t="n">
        <v>27</v>
      </c>
    </row>
    <row r="1577" customFormat="false" ht="12.75" hidden="false" customHeight="false" outlineLevel="0" collapsed="false">
      <c r="A1577" s="3" t="n">
        <v>38889.509537037</v>
      </c>
      <c r="B1577" s="0" t="n">
        <v>1</v>
      </c>
      <c r="C1577" s="0" t="n">
        <v>0</v>
      </c>
      <c r="D1577" s="0" t="n">
        <v>27</v>
      </c>
    </row>
    <row r="1578" customFormat="false" ht="12.75" hidden="false" customHeight="false" outlineLevel="0" collapsed="false">
      <c r="A1578" s="3" t="n">
        <v>38889.5099768519</v>
      </c>
      <c r="B1578" s="0" t="n">
        <v>1</v>
      </c>
      <c r="C1578" s="0" t="n">
        <v>0</v>
      </c>
      <c r="D1578" s="0" t="n">
        <v>27</v>
      </c>
    </row>
    <row r="1579" customFormat="false" ht="12.75" hidden="false" customHeight="false" outlineLevel="0" collapsed="false">
      <c r="A1579" s="3" t="n">
        <v>38889.5104050926</v>
      </c>
      <c r="B1579" s="0" t="n">
        <v>1</v>
      </c>
      <c r="C1579" s="0" t="n">
        <v>0</v>
      </c>
      <c r="D1579" s="0" t="n">
        <v>27</v>
      </c>
    </row>
    <row r="1580" customFormat="false" ht="12.75" hidden="false" customHeight="false" outlineLevel="0" collapsed="false">
      <c r="A1580" s="3" t="n">
        <v>38889.5108449074</v>
      </c>
      <c r="B1580" s="0" t="n">
        <v>1</v>
      </c>
      <c r="C1580" s="0" t="n">
        <v>0</v>
      </c>
      <c r="D1580" s="0" t="n">
        <v>27</v>
      </c>
    </row>
    <row r="1581" customFormat="false" ht="12.75" hidden="false" customHeight="false" outlineLevel="0" collapsed="false">
      <c r="A1581" s="3" t="n">
        <v>38889.5112847222</v>
      </c>
      <c r="B1581" s="0" t="n">
        <v>1</v>
      </c>
      <c r="C1581" s="0" t="n">
        <v>0</v>
      </c>
      <c r="D1581" s="0" t="n">
        <v>27</v>
      </c>
    </row>
    <row r="1582" customFormat="false" ht="12.75" hidden="false" customHeight="false" outlineLevel="0" collapsed="false">
      <c r="A1582" s="3" t="n">
        <v>38889.511724537</v>
      </c>
      <c r="B1582" s="0" t="n">
        <v>1</v>
      </c>
      <c r="C1582" s="0" t="n">
        <v>0</v>
      </c>
      <c r="D1582" s="0" t="n">
        <v>27</v>
      </c>
    </row>
    <row r="1583" customFormat="false" ht="12.75" hidden="false" customHeight="false" outlineLevel="0" collapsed="false">
      <c r="A1583" s="3" t="n">
        <v>38889.5121643519</v>
      </c>
      <c r="B1583" s="0" t="n">
        <v>1</v>
      </c>
      <c r="C1583" s="0" t="n">
        <v>0</v>
      </c>
      <c r="D1583" s="0" t="n">
        <v>27</v>
      </c>
    </row>
    <row r="1584" customFormat="false" ht="12.75" hidden="false" customHeight="false" outlineLevel="0" collapsed="false">
      <c r="A1584" s="3" t="n">
        <v>38889.5125925926</v>
      </c>
      <c r="B1584" s="0" t="n">
        <v>1</v>
      </c>
      <c r="C1584" s="0" t="n">
        <v>0</v>
      </c>
      <c r="D1584" s="0" t="n">
        <v>27</v>
      </c>
    </row>
    <row r="1585" customFormat="false" ht="12.75" hidden="false" customHeight="false" outlineLevel="0" collapsed="false">
      <c r="A1585" s="3" t="n">
        <v>38889.5130324074</v>
      </c>
      <c r="B1585" s="0" t="n">
        <v>1</v>
      </c>
      <c r="C1585" s="0" t="n">
        <v>0</v>
      </c>
      <c r="D1585" s="0" t="n">
        <v>27</v>
      </c>
    </row>
    <row r="1586" customFormat="false" ht="12.75" hidden="false" customHeight="false" outlineLevel="0" collapsed="false">
      <c r="A1586" s="3" t="n">
        <v>38889.5134722222</v>
      </c>
      <c r="B1586" s="0" t="n">
        <v>1</v>
      </c>
      <c r="C1586" s="0" t="n">
        <v>0</v>
      </c>
      <c r="D1586" s="0" t="n">
        <v>27</v>
      </c>
    </row>
    <row r="1587" customFormat="false" ht="12.75" hidden="false" customHeight="false" outlineLevel="0" collapsed="false">
      <c r="A1587" s="3" t="n">
        <v>38889.4876736111</v>
      </c>
      <c r="B1587" s="0" t="n">
        <v>1</v>
      </c>
      <c r="C1587" s="0" t="n">
        <v>0</v>
      </c>
      <c r="D1587" s="0" t="n">
        <v>28</v>
      </c>
    </row>
    <row r="1588" customFormat="false" ht="12.75" hidden="false" customHeight="false" outlineLevel="0" collapsed="false">
      <c r="A1588" s="3" t="n">
        <v>38889.4881134259</v>
      </c>
      <c r="B1588" s="0" t="n">
        <v>1</v>
      </c>
      <c r="C1588" s="0" t="n">
        <v>0</v>
      </c>
      <c r="D1588" s="0" t="n">
        <v>28</v>
      </c>
    </row>
    <row r="1589" customFormat="false" ht="12.75" hidden="false" customHeight="false" outlineLevel="0" collapsed="false">
      <c r="A1589" s="3" t="n">
        <v>38889.4885532407</v>
      </c>
      <c r="B1589" s="0" t="n">
        <v>1</v>
      </c>
      <c r="C1589" s="0" t="n">
        <v>0</v>
      </c>
      <c r="D1589" s="0" t="n">
        <v>28</v>
      </c>
    </row>
    <row r="1590" customFormat="false" ht="12.75" hidden="false" customHeight="false" outlineLevel="0" collapsed="false">
      <c r="A1590" s="3" t="n">
        <v>38889.4889814815</v>
      </c>
      <c r="B1590" s="0" t="n">
        <v>1</v>
      </c>
      <c r="C1590" s="0" t="n">
        <v>0</v>
      </c>
      <c r="D1590" s="0" t="n">
        <v>28</v>
      </c>
    </row>
    <row r="1591" customFormat="false" ht="12.75" hidden="false" customHeight="false" outlineLevel="0" collapsed="false">
      <c r="A1591" s="3" t="n">
        <v>38889.4894212963</v>
      </c>
      <c r="B1591" s="0" t="n">
        <v>1</v>
      </c>
      <c r="C1591" s="0" t="n">
        <v>0</v>
      </c>
      <c r="D1591" s="0" t="n">
        <v>28</v>
      </c>
    </row>
    <row r="1592" customFormat="false" ht="12.75" hidden="false" customHeight="false" outlineLevel="0" collapsed="false">
      <c r="A1592" s="3" t="n">
        <v>38889.4898611111</v>
      </c>
      <c r="B1592" s="0" t="n">
        <v>1</v>
      </c>
      <c r="C1592" s="0" t="n">
        <v>0</v>
      </c>
      <c r="D1592" s="0" t="n">
        <v>28</v>
      </c>
    </row>
    <row r="1593" customFormat="false" ht="12.75" hidden="false" customHeight="false" outlineLevel="0" collapsed="false">
      <c r="A1593" s="3" t="n">
        <v>38889.4903009259</v>
      </c>
      <c r="B1593" s="0" t="n">
        <v>1</v>
      </c>
      <c r="C1593" s="0" t="n">
        <v>0</v>
      </c>
      <c r="D1593" s="0" t="n">
        <v>28</v>
      </c>
    </row>
    <row r="1594" customFormat="false" ht="12.75" hidden="false" customHeight="false" outlineLevel="0" collapsed="false">
      <c r="A1594" s="3" t="n">
        <v>38889.4907407407</v>
      </c>
      <c r="B1594" s="0" t="n">
        <v>1</v>
      </c>
      <c r="C1594" s="0" t="n">
        <v>0</v>
      </c>
      <c r="D1594" s="0" t="n">
        <v>28</v>
      </c>
    </row>
    <row r="1595" customFormat="false" ht="12.75" hidden="false" customHeight="false" outlineLevel="0" collapsed="false">
      <c r="A1595" s="3" t="n">
        <v>38889.4911689815</v>
      </c>
      <c r="B1595" s="0" t="n">
        <v>1</v>
      </c>
      <c r="C1595" s="0" t="n">
        <v>0</v>
      </c>
      <c r="D1595" s="0" t="n">
        <v>28</v>
      </c>
    </row>
    <row r="1596" customFormat="false" ht="12.75" hidden="false" customHeight="false" outlineLevel="0" collapsed="false">
      <c r="A1596" s="3" t="n">
        <v>38889.4916087963</v>
      </c>
      <c r="B1596" s="0" t="n">
        <v>1</v>
      </c>
      <c r="C1596" s="0" t="n">
        <v>0</v>
      </c>
      <c r="D1596" s="0" t="n">
        <v>28</v>
      </c>
    </row>
    <row r="1597" customFormat="false" ht="12.75" hidden="false" customHeight="false" outlineLevel="0" collapsed="false">
      <c r="A1597" s="3" t="n">
        <v>38889.4920486111</v>
      </c>
      <c r="B1597" s="0" t="n">
        <v>1</v>
      </c>
      <c r="C1597" s="0" t="n">
        <v>0</v>
      </c>
      <c r="D1597" s="0" t="n">
        <v>28</v>
      </c>
    </row>
    <row r="1598" customFormat="false" ht="12.75" hidden="false" customHeight="false" outlineLevel="0" collapsed="false">
      <c r="A1598" s="3" t="n">
        <v>38889.4924884259</v>
      </c>
      <c r="B1598" s="0" t="n">
        <v>1</v>
      </c>
      <c r="C1598" s="0" t="n">
        <v>0</v>
      </c>
      <c r="D1598" s="0" t="n">
        <v>28</v>
      </c>
    </row>
    <row r="1599" customFormat="false" ht="12.75" hidden="false" customHeight="false" outlineLevel="0" collapsed="false">
      <c r="A1599" s="3" t="n">
        <v>38889.4929282407</v>
      </c>
      <c r="B1599" s="0" t="n">
        <v>1</v>
      </c>
      <c r="C1599" s="0" t="n">
        <v>0</v>
      </c>
      <c r="D1599" s="0" t="n">
        <v>28</v>
      </c>
    </row>
    <row r="1600" customFormat="false" ht="12.75" hidden="false" customHeight="false" outlineLevel="0" collapsed="false">
      <c r="A1600" s="3" t="n">
        <v>38889.4933564815</v>
      </c>
      <c r="B1600" s="0" t="n">
        <v>1</v>
      </c>
      <c r="C1600" s="0" t="n">
        <v>0</v>
      </c>
      <c r="D1600" s="0" t="n">
        <v>28</v>
      </c>
    </row>
    <row r="1601" customFormat="false" ht="12.75" hidden="false" customHeight="false" outlineLevel="0" collapsed="false">
      <c r="A1601" s="3" t="n">
        <v>38889.4937962963</v>
      </c>
      <c r="B1601" s="0" t="n">
        <v>1</v>
      </c>
      <c r="C1601" s="0" t="n">
        <v>0</v>
      </c>
      <c r="D1601" s="0" t="n">
        <v>28</v>
      </c>
    </row>
    <row r="1602" customFormat="false" ht="12.75" hidden="false" customHeight="false" outlineLevel="0" collapsed="false">
      <c r="A1602" s="3" t="n">
        <v>38889.4942361111</v>
      </c>
      <c r="B1602" s="0" t="n">
        <v>1</v>
      </c>
      <c r="C1602" s="0" t="n">
        <v>0</v>
      </c>
      <c r="D1602" s="0" t="n">
        <v>28</v>
      </c>
    </row>
    <row r="1603" customFormat="false" ht="12.75" hidden="false" customHeight="false" outlineLevel="0" collapsed="false">
      <c r="A1603" s="3" t="n">
        <v>38889.4946759259</v>
      </c>
      <c r="B1603" s="0" t="n">
        <v>1</v>
      </c>
      <c r="C1603" s="0" t="n">
        <v>0</v>
      </c>
      <c r="D1603" s="0" t="n">
        <v>28</v>
      </c>
    </row>
    <row r="1604" customFormat="false" ht="12.75" hidden="false" customHeight="false" outlineLevel="0" collapsed="false">
      <c r="A1604" s="3" t="n">
        <v>38889.4951157407</v>
      </c>
      <c r="B1604" s="0" t="n">
        <v>1</v>
      </c>
      <c r="C1604" s="0" t="n">
        <v>0</v>
      </c>
      <c r="D1604" s="0" t="n">
        <v>28</v>
      </c>
    </row>
    <row r="1605" customFormat="false" ht="12.75" hidden="false" customHeight="false" outlineLevel="0" collapsed="false">
      <c r="A1605" s="3" t="n">
        <v>38889.4955439815</v>
      </c>
      <c r="B1605" s="0" t="n">
        <v>1</v>
      </c>
      <c r="C1605" s="0" t="n">
        <v>0</v>
      </c>
      <c r="D1605" s="0" t="n">
        <v>28</v>
      </c>
    </row>
    <row r="1606" customFormat="false" ht="12.75" hidden="false" customHeight="false" outlineLevel="0" collapsed="false">
      <c r="A1606" s="3" t="n">
        <v>38889.4959837963</v>
      </c>
      <c r="B1606" s="0" t="n">
        <v>1</v>
      </c>
      <c r="C1606" s="0" t="n">
        <v>0</v>
      </c>
      <c r="D1606" s="0" t="n">
        <v>28</v>
      </c>
    </row>
    <row r="1607" customFormat="false" ht="12.75" hidden="false" customHeight="false" outlineLevel="0" collapsed="false">
      <c r="A1607" s="3" t="n">
        <v>38889.4964236111</v>
      </c>
      <c r="B1607" s="0" t="n">
        <v>1</v>
      </c>
      <c r="C1607" s="0" t="n">
        <v>0</v>
      </c>
      <c r="D1607" s="0" t="n">
        <v>28</v>
      </c>
    </row>
    <row r="1608" customFormat="false" ht="12.75" hidden="false" customHeight="false" outlineLevel="0" collapsed="false">
      <c r="A1608" s="3" t="n">
        <v>38889.4968634259</v>
      </c>
      <c r="B1608" s="0" t="n">
        <v>1</v>
      </c>
      <c r="C1608" s="0" t="n">
        <v>0</v>
      </c>
      <c r="D1608" s="0" t="n">
        <v>28</v>
      </c>
    </row>
    <row r="1609" customFormat="false" ht="12.75" hidden="false" customHeight="false" outlineLevel="0" collapsed="false">
      <c r="A1609" s="3" t="n">
        <v>38889.4973032407</v>
      </c>
      <c r="B1609" s="0" t="n">
        <v>1</v>
      </c>
      <c r="C1609" s="0" t="n">
        <v>0</v>
      </c>
      <c r="D1609" s="0" t="n">
        <v>28</v>
      </c>
    </row>
    <row r="1610" customFormat="false" ht="12.75" hidden="false" customHeight="false" outlineLevel="0" collapsed="false">
      <c r="A1610" s="3" t="n">
        <v>38889.4977314815</v>
      </c>
      <c r="B1610" s="0" t="n">
        <v>1</v>
      </c>
      <c r="C1610" s="0" t="n">
        <v>0</v>
      </c>
      <c r="D1610" s="0" t="n">
        <v>28</v>
      </c>
    </row>
    <row r="1611" customFormat="false" ht="12.75" hidden="false" customHeight="false" outlineLevel="0" collapsed="false">
      <c r="A1611" s="3" t="n">
        <v>38889.4981712963</v>
      </c>
      <c r="B1611" s="0" t="n">
        <v>1</v>
      </c>
      <c r="C1611" s="0" t="n">
        <v>0</v>
      </c>
      <c r="D1611" s="0" t="n">
        <v>28</v>
      </c>
    </row>
    <row r="1612" customFormat="false" ht="12.75" hidden="false" customHeight="false" outlineLevel="0" collapsed="false">
      <c r="A1612" s="3" t="n">
        <v>38889.4986111111</v>
      </c>
      <c r="B1612" s="0" t="n">
        <v>1</v>
      </c>
      <c r="C1612" s="0" t="n">
        <v>0</v>
      </c>
      <c r="D1612" s="0" t="n">
        <v>28</v>
      </c>
    </row>
    <row r="1613" customFormat="false" ht="12.75" hidden="false" customHeight="false" outlineLevel="0" collapsed="false">
      <c r="A1613" s="3" t="n">
        <v>38889.4990509259</v>
      </c>
      <c r="B1613" s="0" t="n">
        <v>1</v>
      </c>
      <c r="C1613" s="0" t="n">
        <v>0</v>
      </c>
      <c r="D1613" s="0" t="n">
        <v>28</v>
      </c>
    </row>
    <row r="1614" customFormat="false" ht="12.75" hidden="false" customHeight="false" outlineLevel="0" collapsed="false">
      <c r="A1614" s="3" t="n">
        <v>38889.4994907407</v>
      </c>
      <c r="B1614" s="0" t="n">
        <v>1</v>
      </c>
      <c r="C1614" s="0" t="n">
        <v>0</v>
      </c>
      <c r="D1614" s="0" t="n">
        <v>28</v>
      </c>
    </row>
    <row r="1615" customFormat="false" ht="12.75" hidden="false" customHeight="false" outlineLevel="0" collapsed="false">
      <c r="A1615" s="3" t="n">
        <v>38889.4999189815</v>
      </c>
      <c r="B1615" s="0" t="n">
        <v>1</v>
      </c>
      <c r="C1615" s="0" t="n">
        <v>0</v>
      </c>
      <c r="D1615" s="0" t="n">
        <v>28</v>
      </c>
    </row>
    <row r="1616" customFormat="false" ht="12.75" hidden="false" customHeight="false" outlineLevel="0" collapsed="false">
      <c r="A1616" s="3" t="n">
        <v>38889.5003587963</v>
      </c>
      <c r="B1616" s="0" t="n">
        <v>1</v>
      </c>
      <c r="C1616" s="0" t="n">
        <v>0</v>
      </c>
      <c r="D1616" s="0" t="n">
        <v>28</v>
      </c>
    </row>
    <row r="1617" customFormat="false" ht="12.75" hidden="false" customHeight="false" outlineLevel="0" collapsed="false">
      <c r="A1617" s="3" t="n">
        <v>38889.5007986111</v>
      </c>
      <c r="B1617" s="0" t="n">
        <v>1</v>
      </c>
      <c r="C1617" s="0" t="n">
        <v>0</v>
      </c>
      <c r="D1617" s="0" t="n">
        <v>28</v>
      </c>
    </row>
    <row r="1618" customFormat="false" ht="12.75" hidden="false" customHeight="false" outlineLevel="0" collapsed="false">
      <c r="A1618" s="3" t="n">
        <v>38889.5012384259</v>
      </c>
      <c r="B1618" s="0" t="n">
        <v>1</v>
      </c>
      <c r="C1618" s="0" t="n">
        <v>0</v>
      </c>
      <c r="D1618" s="0" t="n">
        <v>28</v>
      </c>
    </row>
    <row r="1619" customFormat="false" ht="12.75" hidden="false" customHeight="false" outlineLevel="0" collapsed="false">
      <c r="A1619" s="3" t="n">
        <v>38889.5016782407</v>
      </c>
      <c r="B1619" s="0" t="n">
        <v>1</v>
      </c>
      <c r="C1619" s="0" t="n">
        <v>0</v>
      </c>
      <c r="D1619" s="0" t="n">
        <v>28</v>
      </c>
    </row>
    <row r="1620" customFormat="false" ht="12.75" hidden="false" customHeight="false" outlineLevel="0" collapsed="false">
      <c r="A1620" s="3" t="n">
        <v>38889.5021064815</v>
      </c>
      <c r="B1620" s="0" t="n">
        <v>1</v>
      </c>
      <c r="C1620" s="0" t="n">
        <v>0</v>
      </c>
      <c r="D1620" s="0" t="n">
        <v>28</v>
      </c>
    </row>
    <row r="1621" customFormat="false" ht="12.75" hidden="false" customHeight="false" outlineLevel="0" collapsed="false">
      <c r="A1621" s="3" t="n">
        <v>38889.5025462963</v>
      </c>
      <c r="B1621" s="0" t="n">
        <v>1</v>
      </c>
      <c r="C1621" s="0" t="n">
        <v>0</v>
      </c>
      <c r="D1621" s="0" t="n">
        <v>28</v>
      </c>
    </row>
    <row r="1622" customFormat="false" ht="12.75" hidden="false" customHeight="false" outlineLevel="0" collapsed="false">
      <c r="A1622" s="3" t="n">
        <v>38889.5029861111</v>
      </c>
      <c r="B1622" s="0" t="n">
        <v>1</v>
      </c>
      <c r="C1622" s="0" t="n">
        <v>0</v>
      </c>
      <c r="D1622" s="0" t="n">
        <v>28</v>
      </c>
    </row>
    <row r="1623" customFormat="false" ht="12.75" hidden="false" customHeight="false" outlineLevel="0" collapsed="false">
      <c r="A1623" s="3" t="n">
        <v>38889.5034259259</v>
      </c>
      <c r="B1623" s="0" t="n">
        <v>1</v>
      </c>
      <c r="C1623" s="0" t="n">
        <v>0</v>
      </c>
      <c r="D1623" s="0" t="n">
        <v>28</v>
      </c>
    </row>
    <row r="1624" customFormat="false" ht="12.75" hidden="false" customHeight="false" outlineLevel="0" collapsed="false">
      <c r="A1624" s="3" t="n">
        <v>38889.5038657407</v>
      </c>
      <c r="B1624" s="0" t="n">
        <v>1</v>
      </c>
      <c r="C1624" s="0" t="n">
        <v>0</v>
      </c>
      <c r="D1624" s="0" t="n">
        <v>28</v>
      </c>
    </row>
    <row r="1625" customFormat="false" ht="12.75" hidden="false" customHeight="false" outlineLevel="0" collapsed="false">
      <c r="A1625" s="3" t="n">
        <v>38889.5042939815</v>
      </c>
      <c r="B1625" s="0" t="n">
        <v>1</v>
      </c>
      <c r="C1625" s="0" t="n">
        <v>0</v>
      </c>
      <c r="D1625" s="0" t="n">
        <v>28</v>
      </c>
    </row>
    <row r="1626" customFormat="false" ht="12.75" hidden="false" customHeight="false" outlineLevel="0" collapsed="false">
      <c r="A1626" s="3" t="n">
        <v>38889.5047337963</v>
      </c>
      <c r="B1626" s="0" t="n">
        <v>1</v>
      </c>
      <c r="C1626" s="0" t="n">
        <v>0</v>
      </c>
      <c r="D1626" s="0" t="n">
        <v>28</v>
      </c>
    </row>
    <row r="1627" customFormat="false" ht="12.75" hidden="false" customHeight="false" outlineLevel="0" collapsed="false">
      <c r="A1627" s="3" t="n">
        <v>38889.5051736111</v>
      </c>
      <c r="B1627" s="0" t="n">
        <v>1</v>
      </c>
      <c r="C1627" s="0" t="n">
        <v>0</v>
      </c>
      <c r="D1627" s="0" t="n">
        <v>28</v>
      </c>
    </row>
    <row r="1628" customFormat="false" ht="12.75" hidden="false" customHeight="false" outlineLevel="0" collapsed="false">
      <c r="A1628" s="3" t="n">
        <v>38889.5056134259</v>
      </c>
      <c r="B1628" s="0" t="n">
        <v>1</v>
      </c>
      <c r="C1628" s="0" t="n">
        <v>0</v>
      </c>
      <c r="D1628" s="0" t="n">
        <v>28</v>
      </c>
    </row>
    <row r="1629" customFormat="false" ht="12.75" hidden="false" customHeight="false" outlineLevel="0" collapsed="false">
      <c r="A1629" s="3" t="n">
        <v>38889.5060532407</v>
      </c>
      <c r="B1629" s="0" t="n">
        <v>1</v>
      </c>
      <c r="C1629" s="0" t="n">
        <v>0</v>
      </c>
      <c r="D1629" s="0" t="n">
        <v>28</v>
      </c>
    </row>
    <row r="1630" customFormat="false" ht="12.75" hidden="false" customHeight="false" outlineLevel="0" collapsed="false">
      <c r="A1630" s="3" t="n">
        <v>38889.5064814815</v>
      </c>
      <c r="B1630" s="0" t="n">
        <v>1</v>
      </c>
      <c r="C1630" s="0" t="n">
        <v>0</v>
      </c>
      <c r="D1630" s="0" t="n">
        <v>28</v>
      </c>
    </row>
    <row r="1631" customFormat="false" ht="12.75" hidden="false" customHeight="false" outlineLevel="0" collapsed="false">
      <c r="A1631" s="3" t="n">
        <v>38889.5069212963</v>
      </c>
      <c r="B1631" s="0" t="n">
        <v>1</v>
      </c>
      <c r="C1631" s="0" t="n">
        <v>0</v>
      </c>
      <c r="D1631" s="0" t="n">
        <v>28</v>
      </c>
    </row>
    <row r="1632" customFormat="false" ht="12.75" hidden="false" customHeight="false" outlineLevel="0" collapsed="false">
      <c r="A1632" s="3" t="n">
        <v>38889.5073611111</v>
      </c>
      <c r="B1632" s="0" t="n">
        <v>1</v>
      </c>
      <c r="C1632" s="0" t="n">
        <v>0</v>
      </c>
      <c r="D1632" s="0" t="n">
        <v>28</v>
      </c>
    </row>
    <row r="1633" customFormat="false" ht="12.75" hidden="false" customHeight="false" outlineLevel="0" collapsed="false">
      <c r="A1633" s="3" t="n">
        <v>38889.5078009259</v>
      </c>
      <c r="B1633" s="0" t="n">
        <v>1</v>
      </c>
      <c r="C1633" s="0" t="n">
        <v>0</v>
      </c>
      <c r="D1633" s="0" t="n">
        <v>28</v>
      </c>
    </row>
    <row r="1634" customFormat="false" ht="12.75" hidden="false" customHeight="false" outlineLevel="0" collapsed="false">
      <c r="A1634" s="3" t="n">
        <v>38889.5082291667</v>
      </c>
      <c r="B1634" s="0" t="n">
        <v>1</v>
      </c>
      <c r="C1634" s="0" t="n">
        <v>0</v>
      </c>
      <c r="D1634" s="0" t="n">
        <v>28</v>
      </c>
    </row>
    <row r="1635" customFormat="false" ht="12.75" hidden="false" customHeight="false" outlineLevel="0" collapsed="false">
      <c r="A1635" s="3" t="n">
        <v>38889.5086689815</v>
      </c>
      <c r="B1635" s="0" t="n">
        <v>1</v>
      </c>
      <c r="C1635" s="0" t="n">
        <v>0</v>
      </c>
      <c r="D1635" s="0" t="n">
        <v>28</v>
      </c>
    </row>
    <row r="1636" customFormat="false" ht="12.75" hidden="false" customHeight="false" outlineLevel="0" collapsed="false">
      <c r="A1636" s="3" t="n">
        <v>38889.5091087963</v>
      </c>
      <c r="B1636" s="0" t="n">
        <v>1</v>
      </c>
      <c r="C1636" s="0" t="n">
        <v>0</v>
      </c>
      <c r="D1636" s="0" t="n">
        <v>28</v>
      </c>
    </row>
    <row r="1637" customFormat="false" ht="12.75" hidden="false" customHeight="false" outlineLevel="0" collapsed="false">
      <c r="A1637" s="3" t="n">
        <v>38889.5095486111</v>
      </c>
      <c r="B1637" s="0" t="n">
        <v>2</v>
      </c>
      <c r="C1637" s="0" t="n">
        <v>0</v>
      </c>
      <c r="D1637" s="0" t="n">
        <v>28</v>
      </c>
    </row>
    <row r="1638" customFormat="false" ht="12.75" hidden="false" customHeight="false" outlineLevel="0" collapsed="false">
      <c r="A1638" s="3" t="n">
        <v>38889.5099884259</v>
      </c>
      <c r="B1638" s="0" t="n">
        <v>1</v>
      </c>
      <c r="C1638" s="0" t="n">
        <v>0</v>
      </c>
      <c r="D1638" s="0" t="n">
        <v>28</v>
      </c>
    </row>
    <row r="1639" customFormat="false" ht="12.75" hidden="false" customHeight="false" outlineLevel="0" collapsed="false">
      <c r="A1639" s="3" t="n">
        <v>38889.5104282407</v>
      </c>
      <c r="B1639" s="0" t="n">
        <v>1</v>
      </c>
      <c r="C1639" s="0" t="n">
        <v>0</v>
      </c>
      <c r="D1639" s="0" t="n">
        <v>28</v>
      </c>
    </row>
    <row r="1640" customFormat="false" ht="12.75" hidden="false" customHeight="false" outlineLevel="0" collapsed="false">
      <c r="A1640" s="3" t="n">
        <v>38889.5108564815</v>
      </c>
      <c r="B1640" s="0" t="n">
        <v>1</v>
      </c>
      <c r="C1640" s="0" t="n">
        <v>0</v>
      </c>
      <c r="D1640" s="0" t="n">
        <v>28</v>
      </c>
    </row>
    <row r="1641" customFormat="false" ht="12.75" hidden="false" customHeight="false" outlineLevel="0" collapsed="false">
      <c r="A1641" s="3" t="n">
        <v>38889.5112962963</v>
      </c>
      <c r="B1641" s="0" t="n">
        <v>1</v>
      </c>
      <c r="C1641" s="0" t="n">
        <v>0</v>
      </c>
      <c r="D1641" s="0" t="n">
        <v>28</v>
      </c>
    </row>
    <row r="1642" customFormat="false" ht="12.75" hidden="false" customHeight="false" outlineLevel="0" collapsed="false">
      <c r="A1642" s="3" t="n">
        <v>38889.5117361111</v>
      </c>
      <c r="B1642" s="0" t="n">
        <v>1</v>
      </c>
      <c r="C1642" s="0" t="n">
        <v>0</v>
      </c>
      <c r="D1642" s="0" t="n">
        <v>28</v>
      </c>
    </row>
    <row r="1643" customFormat="false" ht="12.75" hidden="false" customHeight="false" outlineLevel="0" collapsed="false">
      <c r="A1643" s="3" t="n">
        <v>38889.5121759259</v>
      </c>
      <c r="B1643" s="0" t="n">
        <v>1</v>
      </c>
      <c r="C1643" s="0" t="n">
        <v>0</v>
      </c>
      <c r="D1643" s="0" t="n">
        <v>28</v>
      </c>
    </row>
    <row r="1644" customFormat="false" ht="12.75" hidden="false" customHeight="false" outlineLevel="0" collapsed="false">
      <c r="A1644" s="3" t="n">
        <v>38889.5126041667</v>
      </c>
      <c r="B1644" s="0" t="n">
        <v>1</v>
      </c>
      <c r="C1644" s="0" t="n">
        <v>0</v>
      </c>
      <c r="D1644" s="0" t="n">
        <v>28</v>
      </c>
    </row>
    <row r="1645" customFormat="false" ht="12.75" hidden="false" customHeight="false" outlineLevel="0" collapsed="false">
      <c r="A1645" s="3" t="n">
        <v>38889.5130439815</v>
      </c>
      <c r="B1645" s="0" t="n">
        <v>1</v>
      </c>
      <c r="C1645" s="0" t="n">
        <v>0</v>
      </c>
      <c r="D1645" s="0" t="n">
        <v>28</v>
      </c>
    </row>
    <row r="1646" customFormat="false" ht="12.75" hidden="false" customHeight="false" outlineLevel="0" collapsed="false">
      <c r="A1646" s="3" t="n">
        <v>38889.5134837963</v>
      </c>
      <c r="B1646" s="0" t="n">
        <v>1</v>
      </c>
      <c r="C1646" s="0" t="n">
        <v>0</v>
      </c>
      <c r="D1646" s="0" t="n">
        <v>28</v>
      </c>
    </row>
    <row r="1647" customFormat="false" ht="12.75" hidden="false" customHeight="false" outlineLevel="0" collapsed="false">
      <c r="A1647" s="3" t="n">
        <v>38889.4876851852</v>
      </c>
      <c r="B1647" s="0" t="n">
        <v>1</v>
      </c>
      <c r="C1647" s="0" t="n">
        <v>0</v>
      </c>
      <c r="D1647" s="0" t="n">
        <v>29</v>
      </c>
    </row>
    <row r="1648" customFormat="false" ht="12.75" hidden="false" customHeight="false" outlineLevel="0" collapsed="false">
      <c r="A1648" s="3" t="n">
        <v>38889.488125</v>
      </c>
      <c r="B1648" s="0" t="n">
        <v>1</v>
      </c>
      <c r="C1648" s="0" t="n">
        <v>0</v>
      </c>
      <c r="D1648" s="0" t="n">
        <v>29</v>
      </c>
    </row>
    <row r="1649" customFormat="false" ht="12.75" hidden="false" customHeight="false" outlineLevel="0" collapsed="false">
      <c r="A1649" s="3" t="n">
        <v>38889.4885648148</v>
      </c>
      <c r="B1649" s="0" t="n">
        <v>1</v>
      </c>
      <c r="C1649" s="0" t="n">
        <v>0</v>
      </c>
      <c r="D1649" s="0" t="n">
        <v>29</v>
      </c>
    </row>
    <row r="1650" customFormat="false" ht="12.75" hidden="false" customHeight="false" outlineLevel="0" collapsed="false">
      <c r="A1650" s="3" t="n">
        <v>38889.4889930556</v>
      </c>
      <c r="B1650" s="0" t="n">
        <v>1</v>
      </c>
      <c r="C1650" s="0" t="n">
        <v>0</v>
      </c>
      <c r="D1650" s="0" t="n">
        <v>29</v>
      </c>
    </row>
    <row r="1651" customFormat="false" ht="12.75" hidden="false" customHeight="false" outlineLevel="0" collapsed="false">
      <c r="A1651" s="3" t="n">
        <v>38889.4894328704</v>
      </c>
      <c r="B1651" s="0" t="n">
        <v>1</v>
      </c>
      <c r="C1651" s="0" t="n">
        <v>0</v>
      </c>
      <c r="D1651" s="0" t="n">
        <v>29</v>
      </c>
    </row>
    <row r="1652" customFormat="false" ht="12.75" hidden="false" customHeight="false" outlineLevel="0" collapsed="false">
      <c r="A1652" s="3" t="n">
        <v>38889.4898726852</v>
      </c>
      <c r="B1652" s="0" t="n">
        <v>1</v>
      </c>
      <c r="C1652" s="0" t="n">
        <v>0</v>
      </c>
      <c r="D1652" s="0" t="n">
        <v>29</v>
      </c>
    </row>
    <row r="1653" customFormat="false" ht="12.75" hidden="false" customHeight="false" outlineLevel="0" collapsed="false">
      <c r="A1653" s="3" t="n">
        <v>38889.4903125</v>
      </c>
      <c r="B1653" s="0" t="n">
        <v>1</v>
      </c>
      <c r="C1653" s="0" t="n">
        <v>0</v>
      </c>
      <c r="D1653" s="0" t="n">
        <v>29</v>
      </c>
    </row>
    <row r="1654" customFormat="false" ht="12.75" hidden="false" customHeight="false" outlineLevel="0" collapsed="false">
      <c r="A1654" s="3" t="n">
        <v>38889.4907523148</v>
      </c>
      <c r="B1654" s="0" t="n">
        <v>1</v>
      </c>
      <c r="C1654" s="0" t="n">
        <v>0</v>
      </c>
      <c r="D1654" s="0" t="n">
        <v>29</v>
      </c>
    </row>
    <row r="1655" customFormat="false" ht="12.75" hidden="false" customHeight="false" outlineLevel="0" collapsed="false">
      <c r="A1655" s="3" t="n">
        <v>38889.4911805556</v>
      </c>
      <c r="B1655" s="0" t="n">
        <v>1</v>
      </c>
      <c r="C1655" s="0" t="n">
        <v>0</v>
      </c>
      <c r="D1655" s="0" t="n">
        <v>29</v>
      </c>
    </row>
    <row r="1656" customFormat="false" ht="12.75" hidden="false" customHeight="false" outlineLevel="0" collapsed="false">
      <c r="A1656" s="3" t="n">
        <v>38889.4916203704</v>
      </c>
      <c r="B1656" s="0" t="n">
        <v>1</v>
      </c>
      <c r="C1656" s="0" t="n">
        <v>0</v>
      </c>
      <c r="D1656" s="0" t="n">
        <v>29</v>
      </c>
    </row>
    <row r="1657" customFormat="false" ht="12.75" hidden="false" customHeight="false" outlineLevel="0" collapsed="false">
      <c r="A1657" s="3" t="n">
        <v>38889.4920601852</v>
      </c>
      <c r="B1657" s="0" t="n">
        <v>1</v>
      </c>
      <c r="C1657" s="0" t="n">
        <v>0</v>
      </c>
      <c r="D1657" s="0" t="n">
        <v>29</v>
      </c>
    </row>
    <row r="1658" customFormat="false" ht="12.75" hidden="false" customHeight="false" outlineLevel="0" collapsed="false">
      <c r="A1658" s="3" t="n">
        <v>38889.4925</v>
      </c>
      <c r="B1658" s="0" t="n">
        <v>1</v>
      </c>
      <c r="C1658" s="0" t="n">
        <v>0</v>
      </c>
      <c r="D1658" s="0" t="n">
        <v>29</v>
      </c>
    </row>
    <row r="1659" customFormat="false" ht="12.75" hidden="false" customHeight="false" outlineLevel="0" collapsed="false">
      <c r="A1659" s="3" t="n">
        <v>38889.4929398148</v>
      </c>
      <c r="B1659" s="0" t="n">
        <v>1</v>
      </c>
      <c r="C1659" s="0" t="n">
        <v>0</v>
      </c>
      <c r="D1659" s="0" t="n">
        <v>29</v>
      </c>
    </row>
    <row r="1660" customFormat="false" ht="12.75" hidden="false" customHeight="false" outlineLevel="0" collapsed="false">
      <c r="A1660" s="3" t="n">
        <v>38889.4933680556</v>
      </c>
      <c r="B1660" s="0" t="n">
        <v>1</v>
      </c>
      <c r="C1660" s="0" t="n">
        <v>0</v>
      </c>
      <c r="D1660" s="0" t="n">
        <v>29</v>
      </c>
    </row>
    <row r="1661" customFormat="false" ht="12.75" hidden="false" customHeight="false" outlineLevel="0" collapsed="false">
      <c r="A1661" s="3" t="n">
        <v>38889.4938078704</v>
      </c>
      <c r="B1661" s="0" t="n">
        <v>1</v>
      </c>
      <c r="C1661" s="0" t="n">
        <v>0</v>
      </c>
      <c r="D1661" s="0" t="n">
        <v>29</v>
      </c>
    </row>
    <row r="1662" customFormat="false" ht="12.75" hidden="false" customHeight="false" outlineLevel="0" collapsed="false">
      <c r="A1662" s="3" t="n">
        <v>38889.4942476852</v>
      </c>
      <c r="B1662" s="0" t="n">
        <v>1</v>
      </c>
      <c r="C1662" s="0" t="n">
        <v>0</v>
      </c>
      <c r="D1662" s="0" t="n">
        <v>29</v>
      </c>
    </row>
    <row r="1663" customFormat="false" ht="12.75" hidden="false" customHeight="false" outlineLevel="0" collapsed="false">
      <c r="A1663" s="3" t="n">
        <v>38889.4946875</v>
      </c>
      <c r="B1663" s="0" t="n">
        <v>1</v>
      </c>
      <c r="C1663" s="0" t="n">
        <v>0</v>
      </c>
      <c r="D1663" s="0" t="n">
        <v>29</v>
      </c>
    </row>
    <row r="1664" customFormat="false" ht="12.75" hidden="false" customHeight="false" outlineLevel="0" collapsed="false">
      <c r="A1664" s="3" t="n">
        <v>38889.4951157407</v>
      </c>
      <c r="B1664" s="0" t="n">
        <v>1</v>
      </c>
      <c r="C1664" s="0" t="n">
        <v>0</v>
      </c>
      <c r="D1664" s="0" t="n">
        <v>29</v>
      </c>
    </row>
    <row r="1665" customFormat="false" ht="12.75" hidden="false" customHeight="false" outlineLevel="0" collapsed="false">
      <c r="A1665" s="3" t="n">
        <v>38889.4955555556</v>
      </c>
      <c r="B1665" s="0" t="n">
        <v>1</v>
      </c>
      <c r="C1665" s="0" t="n">
        <v>0</v>
      </c>
      <c r="D1665" s="0" t="n">
        <v>29</v>
      </c>
    </row>
    <row r="1666" customFormat="false" ht="12.75" hidden="false" customHeight="false" outlineLevel="0" collapsed="false">
      <c r="A1666" s="3" t="n">
        <v>38889.4959953704</v>
      </c>
      <c r="B1666" s="0" t="n">
        <v>1</v>
      </c>
      <c r="C1666" s="0" t="n">
        <v>0</v>
      </c>
      <c r="D1666" s="0" t="n">
        <v>29</v>
      </c>
    </row>
    <row r="1667" customFormat="false" ht="12.75" hidden="false" customHeight="false" outlineLevel="0" collapsed="false">
      <c r="A1667" s="3" t="n">
        <v>38889.4964351852</v>
      </c>
      <c r="B1667" s="0" t="n">
        <v>1</v>
      </c>
      <c r="C1667" s="0" t="n">
        <v>0</v>
      </c>
      <c r="D1667" s="0" t="n">
        <v>29</v>
      </c>
    </row>
    <row r="1668" customFormat="false" ht="12.75" hidden="false" customHeight="false" outlineLevel="0" collapsed="false">
      <c r="A1668" s="3" t="n">
        <v>38889.496875</v>
      </c>
      <c r="B1668" s="0" t="n">
        <v>1</v>
      </c>
      <c r="C1668" s="0" t="n">
        <v>0</v>
      </c>
      <c r="D1668" s="0" t="n">
        <v>29</v>
      </c>
    </row>
    <row r="1669" customFormat="false" ht="12.75" hidden="false" customHeight="false" outlineLevel="0" collapsed="false">
      <c r="A1669" s="3" t="n">
        <v>38889.4973148148</v>
      </c>
      <c r="B1669" s="0" t="n">
        <v>1</v>
      </c>
      <c r="C1669" s="0" t="n">
        <v>0</v>
      </c>
      <c r="D1669" s="0" t="n">
        <v>29</v>
      </c>
    </row>
    <row r="1670" customFormat="false" ht="12.75" hidden="false" customHeight="false" outlineLevel="0" collapsed="false">
      <c r="A1670" s="3" t="n">
        <v>38889.4977430556</v>
      </c>
      <c r="B1670" s="0" t="n">
        <v>1</v>
      </c>
      <c r="C1670" s="0" t="n">
        <v>0</v>
      </c>
      <c r="D1670" s="0" t="n">
        <v>29</v>
      </c>
    </row>
    <row r="1671" customFormat="false" ht="12.75" hidden="false" customHeight="false" outlineLevel="0" collapsed="false">
      <c r="A1671" s="3" t="n">
        <v>38889.4981828704</v>
      </c>
      <c r="B1671" s="0" t="n">
        <v>1</v>
      </c>
      <c r="C1671" s="0" t="n">
        <v>0</v>
      </c>
      <c r="D1671" s="0" t="n">
        <v>29</v>
      </c>
    </row>
    <row r="1672" customFormat="false" ht="12.75" hidden="false" customHeight="false" outlineLevel="0" collapsed="false">
      <c r="A1672" s="3" t="n">
        <v>38889.4986226852</v>
      </c>
      <c r="B1672" s="0" t="n">
        <v>1</v>
      </c>
      <c r="C1672" s="0" t="n">
        <v>0</v>
      </c>
      <c r="D1672" s="0" t="n">
        <v>29</v>
      </c>
    </row>
    <row r="1673" customFormat="false" ht="12.75" hidden="false" customHeight="false" outlineLevel="0" collapsed="false">
      <c r="A1673" s="3" t="n">
        <v>38889.4990625</v>
      </c>
      <c r="B1673" s="0" t="n">
        <v>1</v>
      </c>
      <c r="C1673" s="0" t="n">
        <v>0</v>
      </c>
      <c r="D1673" s="0" t="n">
        <v>29</v>
      </c>
    </row>
    <row r="1674" customFormat="false" ht="12.75" hidden="false" customHeight="false" outlineLevel="0" collapsed="false">
      <c r="A1674" s="3" t="n">
        <v>38889.4995023148</v>
      </c>
      <c r="B1674" s="0" t="n">
        <v>1</v>
      </c>
      <c r="C1674" s="0" t="n">
        <v>0</v>
      </c>
      <c r="D1674" s="0" t="n">
        <v>29</v>
      </c>
    </row>
    <row r="1675" customFormat="false" ht="12.75" hidden="false" customHeight="false" outlineLevel="0" collapsed="false">
      <c r="A1675" s="3" t="n">
        <v>38889.4999305556</v>
      </c>
      <c r="B1675" s="0" t="n">
        <v>1</v>
      </c>
      <c r="C1675" s="0" t="n">
        <v>0</v>
      </c>
      <c r="D1675" s="0" t="n">
        <v>29</v>
      </c>
    </row>
    <row r="1676" customFormat="false" ht="12.75" hidden="false" customHeight="false" outlineLevel="0" collapsed="false">
      <c r="A1676" s="3" t="n">
        <v>38889.5003703704</v>
      </c>
      <c r="B1676" s="0" t="n">
        <v>1</v>
      </c>
      <c r="C1676" s="0" t="n">
        <v>0</v>
      </c>
      <c r="D1676" s="0" t="n">
        <v>29</v>
      </c>
    </row>
    <row r="1677" customFormat="false" ht="12.75" hidden="false" customHeight="false" outlineLevel="0" collapsed="false">
      <c r="A1677" s="3" t="n">
        <v>38889.5008101852</v>
      </c>
      <c r="B1677" s="0" t="n">
        <v>1</v>
      </c>
      <c r="C1677" s="0" t="n">
        <v>0</v>
      </c>
      <c r="D1677" s="0" t="n">
        <v>29</v>
      </c>
    </row>
    <row r="1678" customFormat="false" ht="12.75" hidden="false" customHeight="false" outlineLevel="0" collapsed="false">
      <c r="A1678" s="3" t="n">
        <v>38889.50125</v>
      </c>
      <c r="B1678" s="0" t="n">
        <v>1</v>
      </c>
      <c r="C1678" s="0" t="n">
        <v>0</v>
      </c>
      <c r="D1678" s="0" t="n">
        <v>29</v>
      </c>
    </row>
    <row r="1679" customFormat="false" ht="12.75" hidden="false" customHeight="false" outlineLevel="0" collapsed="false">
      <c r="A1679" s="3" t="n">
        <v>38889.5016782407</v>
      </c>
      <c r="B1679" s="0" t="n">
        <v>1</v>
      </c>
      <c r="C1679" s="0" t="n">
        <v>1</v>
      </c>
      <c r="D1679" s="0" t="n">
        <v>29</v>
      </c>
    </row>
    <row r="1680" customFormat="false" ht="12.75" hidden="false" customHeight="false" outlineLevel="0" collapsed="false">
      <c r="A1680" s="3" t="n">
        <v>38889.5021180556</v>
      </c>
      <c r="B1680" s="0" t="n">
        <v>1</v>
      </c>
      <c r="C1680" s="0" t="n">
        <v>0</v>
      </c>
      <c r="D1680" s="0" t="n">
        <v>29</v>
      </c>
    </row>
    <row r="1681" customFormat="false" ht="12.75" hidden="false" customHeight="false" outlineLevel="0" collapsed="false">
      <c r="A1681" s="3" t="n">
        <v>38889.5025578704</v>
      </c>
      <c r="B1681" s="0" t="n">
        <v>1</v>
      </c>
      <c r="C1681" s="0" t="n">
        <v>0</v>
      </c>
      <c r="D1681" s="0" t="n">
        <v>29</v>
      </c>
    </row>
    <row r="1682" customFormat="false" ht="12.75" hidden="false" customHeight="false" outlineLevel="0" collapsed="false">
      <c r="A1682" s="3" t="n">
        <v>38889.5029976852</v>
      </c>
      <c r="B1682" s="0" t="n">
        <v>1</v>
      </c>
      <c r="C1682" s="0" t="n">
        <v>0</v>
      </c>
      <c r="D1682" s="0" t="n">
        <v>29</v>
      </c>
    </row>
    <row r="1683" customFormat="false" ht="12.75" hidden="false" customHeight="false" outlineLevel="0" collapsed="false">
      <c r="A1683" s="3" t="n">
        <v>38889.5034375</v>
      </c>
      <c r="B1683" s="0" t="n">
        <v>1</v>
      </c>
      <c r="C1683" s="0" t="n">
        <v>0</v>
      </c>
      <c r="D1683" s="0" t="n">
        <v>29</v>
      </c>
    </row>
    <row r="1684" customFormat="false" ht="12.75" hidden="false" customHeight="false" outlineLevel="0" collapsed="false">
      <c r="A1684" s="3" t="n">
        <v>38889.5038657407</v>
      </c>
      <c r="B1684" s="0" t="n">
        <v>1</v>
      </c>
      <c r="C1684" s="0" t="n">
        <v>0</v>
      </c>
      <c r="D1684" s="0" t="n">
        <v>29</v>
      </c>
    </row>
    <row r="1685" customFormat="false" ht="12.75" hidden="false" customHeight="false" outlineLevel="0" collapsed="false">
      <c r="A1685" s="3" t="n">
        <v>38889.5043055556</v>
      </c>
      <c r="B1685" s="0" t="n">
        <v>1</v>
      </c>
      <c r="C1685" s="0" t="n">
        <v>0</v>
      </c>
      <c r="D1685" s="0" t="n">
        <v>29</v>
      </c>
    </row>
    <row r="1686" customFormat="false" ht="12.75" hidden="false" customHeight="false" outlineLevel="0" collapsed="false">
      <c r="A1686" s="3" t="n">
        <v>38889.5047453704</v>
      </c>
      <c r="B1686" s="0" t="n">
        <v>1</v>
      </c>
      <c r="C1686" s="0" t="n">
        <v>0</v>
      </c>
      <c r="D1686" s="0" t="n">
        <v>29</v>
      </c>
    </row>
    <row r="1687" customFormat="false" ht="12.75" hidden="false" customHeight="false" outlineLevel="0" collapsed="false">
      <c r="A1687" s="3" t="n">
        <v>38889.5051851852</v>
      </c>
      <c r="B1687" s="0" t="n">
        <v>1</v>
      </c>
      <c r="C1687" s="0" t="n">
        <v>0</v>
      </c>
      <c r="D1687" s="0" t="n">
        <v>29</v>
      </c>
    </row>
    <row r="1688" customFormat="false" ht="12.75" hidden="false" customHeight="false" outlineLevel="0" collapsed="false">
      <c r="A1688" s="3" t="n">
        <v>38889.505625</v>
      </c>
      <c r="B1688" s="0" t="n">
        <v>1</v>
      </c>
      <c r="C1688" s="0" t="n">
        <v>0</v>
      </c>
      <c r="D1688" s="0" t="n">
        <v>29</v>
      </c>
    </row>
    <row r="1689" customFormat="false" ht="12.75" hidden="false" customHeight="false" outlineLevel="0" collapsed="false">
      <c r="A1689" s="3" t="n">
        <v>38889.5060532407</v>
      </c>
      <c r="B1689" s="0" t="n">
        <v>1</v>
      </c>
      <c r="C1689" s="0" t="n">
        <v>0</v>
      </c>
      <c r="D1689" s="0" t="n">
        <v>29</v>
      </c>
    </row>
    <row r="1690" customFormat="false" ht="12.75" hidden="false" customHeight="false" outlineLevel="0" collapsed="false">
      <c r="A1690" s="3" t="n">
        <v>38889.5064930556</v>
      </c>
      <c r="B1690" s="0" t="n">
        <v>1</v>
      </c>
      <c r="C1690" s="0" t="n">
        <v>0</v>
      </c>
      <c r="D1690" s="0" t="n">
        <v>29</v>
      </c>
    </row>
    <row r="1691" customFormat="false" ht="12.75" hidden="false" customHeight="false" outlineLevel="0" collapsed="false">
      <c r="A1691" s="3" t="n">
        <v>38889.5069328704</v>
      </c>
      <c r="B1691" s="0" t="n">
        <v>1</v>
      </c>
      <c r="C1691" s="0" t="n">
        <v>0</v>
      </c>
      <c r="D1691" s="0" t="n">
        <v>29</v>
      </c>
    </row>
    <row r="1692" customFormat="false" ht="12.75" hidden="false" customHeight="false" outlineLevel="0" collapsed="false">
      <c r="A1692" s="3" t="n">
        <v>38889.5073726852</v>
      </c>
      <c r="B1692" s="0" t="n">
        <v>1</v>
      </c>
      <c r="C1692" s="0" t="n">
        <v>0</v>
      </c>
      <c r="D1692" s="0" t="n">
        <v>29</v>
      </c>
    </row>
    <row r="1693" customFormat="false" ht="12.75" hidden="false" customHeight="false" outlineLevel="0" collapsed="false">
      <c r="A1693" s="3" t="n">
        <v>38889.5078125</v>
      </c>
      <c r="B1693" s="0" t="n">
        <v>1</v>
      </c>
      <c r="C1693" s="0" t="n">
        <v>0</v>
      </c>
      <c r="D1693" s="0" t="n">
        <v>29</v>
      </c>
    </row>
    <row r="1694" customFormat="false" ht="12.75" hidden="false" customHeight="false" outlineLevel="0" collapsed="false">
      <c r="A1694" s="3" t="n">
        <v>38889.5082407407</v>
      </c>
      <c r="B1694" s="0" t="n">
        <v>2</v>
      </c>
      <c r="C1694" s="0" t="n">
        <v>0</v>
      </c>
      <c r="D1694" s="0" t="n">
        <v>29</v>
      </c>
    </row>
    <row r="1695" customFormat="false" ht="12.75" hidden="false" customHeight="false" outlineLevel="0" collapsed="false">
      <c r="A1695" s="3" t="n">
        <v>38889.5086805556</v>
      </c>
      <c r="B1695" s="0" t="n">
        <v>1</v>
      </c>
      <c r="C1695" s="0" t="n">
        <v>0</v>
      </c>
      <c r="D1695" s="0" t="n">
        <v>29</v>
      </c>
    </row>
    <row r="1696" customFormat="false" ht="12.75" hidden="false" customHeight="false" outlineLevel="0" collapsed="false">
      <c r="A1696" s="3" t="n">
        <v>38889.5091203704</v>
      </c>
      <c r="B1696" s="0" t="n">
        <v>1</v>
      </c>
      <c r="C1696" s="0" t="n">
        <v>0</v>
      </c>
      <c r="D1696" s="0" t="n">
        <v>29</v>
      </c>
    </row>
    <row r="1697" customFormat="false" ht="12.75" hidden="false" customHeight="false" outlineLevel="0" collapsed="false">
      <c r="A1697" s="3" t="n">
        <v>38889.5095601852</v>
      </c>
      <c r="B1697" s="0" t="n">
        <v>1</v>
      </c>
      <c r="C1697" s="0" t="n">
        <v>0</v>
      </c>
      <c r="D1697" s="0" t="n">
        <v>29</v>
      </c>
    </row>
    <row r="1698" customFormat="false" ht="12.75" hidden="false" customHeight="false" outlineLevel="0" collapsed="false">
      <c r="A1698" s="3" t="n">
        <v>38889.51</v>
      </c>
      <c r="B1698" s="0" t="n">
        <v>1</v>
      </c>
      <c r="C1698" s="0" t="n">
        <v>0</v>
      </c>
      <c r="D1698" s="0" t="n">
        <v>29</v>
      </c>
    </row>
    <row r="1699" customFormat="false" ht="12.75" hidden="false" customHeight="false" outlineLevel="0" collapsed="false">
      <c r="A1699" s="3" t="n">
        <v>38889.5104282407</v>
      </c>
      <c r="B1699" s="0" t="n">
        <v>1</v>
      </c>
      <c r="C1699" s="0" t="n">
        <v>0</v>
      </c>
      <c r="D1699" s="0" t="n">
        <v>29</v>
      </c>
    </row>
    <row r="1700" customFormat="false" ht="12.75" hidden="false" customHeight="false" outlineLevel="0" collapsed="false">
      <c r="A1700" s="3" t="n">
        <v>38889.5108680556</v>
      </c>
      <c r="B1700" s="0" t="n">
        <v>1</v>
      </c>
      <c r="C1700" s="0" t="n">
        <v>0</v>
      </c>
      <c r="D1700" s="0" t="n">
        <v>29</v>
      </c>
    </row>
    <row r="1701" customFormat="false" ht="12.75" hidden="false" customHeight="false" outlineLevel="0" collapsed="false">
      <c r="A1701" s="3" t="n">
        <v>38889.5113078704</v>
      </c>
      <c r="B1701" s="0" t="n">
        <v>1</v>
      </c>
      <c r="C1701" s="0" t="n">
        <v>0</v>
      </c>
      <c r="D1701" s="0" t="n">
        <v>29</v>
      </c>
    </row>
    <row r="1702" customFormat="false" ht="12.75" hidden="false" customHeight="false" outlineLevel="0" collapsed="false">
      <c r="A1702" s="3" t="n">
        <v>38889.5117476852</v>
      </c>
      <c r="B1702" s="0" t="n">
        <v>1</v>
      </c>
      <c r="C1702" s="0" t="n">
        <v>0</v>
      </c>
      <c r="D1702" s="0" t="n">
        <v>29</v>
      </c>
    </row>
    <row r="1703" customFormat="false" ht="12.75" hidden="false" customHeight="false" outlineLevel="0" collapsed="false">
      <c r="A1703" s="3" t="n">
        <v>38889.5121875</v>
      </c>
      <c r="B1703" s="0" t="n">
        <v>1</v>
      </c>
      <c r="C1703" s="0" t="n">
        <v>0</v>
      </c>
      <c r="D1703" s="0" t="n">
        <v>29</v>
      </c>
    </row>
    <row r="1704" customFormat="false" ht="12.75" hidden="false" customHeight="false" outlineLevel="0" collapsed="false">
      <c r="A1704" s="3" t="n">
        <v>38889.5126157407</v>
      </c>
      <c r="B1704" s="0" t="n">
        <v>1</v>
      </c>
      <c r="C1704" s="0" t="n">
        <v>0</v>
      </c>
      <c r="D1704" s="0" t="n">
        <v>29</v>
      </c>
    </row>
    <row r="1705" customFormat="false" ht="12.75" hidden="false" customHeight="false" outlineLevel="0" collapsed="false">
      <c r="A1705" s="3" t="n">
        <v>38889.5130555556</v>
      </c>
      <c r="B1705" s="0" t="n">
        <v>1</v>
      </c>
      <c r="C1705" s="0" t="n">
        <v>0</v>
      </c>
      <c r="D1705" s="0" t="n">
        <v>29</v>
      </c>
    </row>
    <row r="1706" customFormat="false" ht="12.75" hidden="false" customHeight="false" outlineLevel="0" collapsed="false">
      <c r="A1706" s="3" t="n">
        <v>38889.5134953704</v>
      </c>
      <c r="B1706" s="0" t="n">
        <v>1</v>
      </c>
      <c r="C1706" s="0" t="n">
        <v>0</v>
      </c>
      <c r="D1706" s="0" t="n">
        <v>29</v>
      </c>
    </row>
    <row r="1707" customFormat="false" ht="12.75" hidden="false" customHeight="false" outlineLevel="0" collapsed="false">
      <c r="A1707" s="3" t="n">
        <v>38889.4876967593</v>
      </c>
      <c r="B1707" s="0" t="n">
        <v>1</v>
      </c>
      <c r="C1707" s="0" t="n">
        <v>0</v>
      </c>
      <c r="D1707" s="0" t="n">
        <v>30</v>
      </c>
    </row>
    <row r="1708" customFormat="false" ht="12.75" hidden="false" customHeight="false" outlineLevel="0" collapsed="false">
      <c r="A1708" s="3" t="n">
        <v>38889.4881365741</v>
      </c>
      <c r="B1708" s="0" t="n">
        <v>1</v>
      </c>
      <c r="C1708" s="0" t="n">
        <v>0</v>
      </c>
      <c r="D1708" s="0" t="n">
        <v>30</v>
      </c>
    </row>
    <row r="1709" customFormat="false" ht="12.75" hidden="false" customHeight="false" outlineLevel="0" collapsed="false">
      <c r="A1709" s="3" t="n">
        <v>38889.4885763889</v>
      </c>
      <c r="B1709" s="0" t="n">
        <v>1</v>
      </c>
      <c r="C1709" s="0" t="n">
        <v>0</v>
      </c>
      <c r="D1709" s="0" t="n">
        <v>30</v>
      </c>
    </row>
    <row r="1710" customFormat="false" ht="12.75" hidden="false" customHeight="false" outlineLevel="0" collapsed="false">
      <c r="A1710" s="3" t="n">
        <v>38889.4890046296</v>
      </c>
      <c r="B1710" s="0" t="n">
        <v>1</v>
      </c>
      <c r="C1710" s="0" t="n">
        <v>0</v>
      </c>
      <c r="D1710" s="0" t="n">
        <v>30</v>
      </c>
    </row>
    <row r="1711" customFormat="false" ht="12.75" hidden="false" customHeight="false" outlineLevel="0" collapsed="false">
      <c r="A1711" s="3" t="n">
        <v>38889.4894444444</v>
      </c>
      <c r="B1711" s="0" t="n">
        <v>1</v>
      </c>
      <c r="C1711" s="0" t="n">
        <v>0</v>
      </c>
      <c r="D1711" s="0" t="n">
        <v>30</v>
      </c>
    </row>
    <row r="1712" customFormat="false" ht="12.75" hidden="false" customHeight="false" outlineLevel="0" collapsed="false">
      <c r="A1712" s="3" t="n">
        <v>38889.4898842593</v>
      </c>
      <c r="B1712" s="0" t="n">
        <v>1</v>
      </c>
      <c r="C1712" s="0" t="n">
        <v>0</v>
      </c>
      <c r="D1712" s="0" t="n">
        <v>30</v>
      </c>
    </row>
    <row r="1713" customFormat="false" ht="12.75" hidden="false" customHeight="false" outlineLevel="0" collapsed="false">
      <c r="A1713" s="3" t="n">
        <v>38889.4903240741</v>
      </c>
      <c r="B1713" s="0" t="n">
        <v>1</v>
      </c>
      <c r="C1713" s="0" t="n">
        <v>0</v>
      </c>
      <c r="D1713" s="0" t="n">
        <v>30</v>
      </c>
    </row>
    <row r="1714" customFormat="false" ht="12.75" hidden="false" customHeight="false" outlineLevel="0" collapsed="false">
      <c r="A1714" s="3" t="n">
        <v>38889.4907638889</v>
      </c>
      <c r="B1714" s="0" t="n">
        <v>1</v>
      </c>
      <c r="C1714" s="0" t="n">
        <v>0</v>
      </c>
      <c r="D1714" s="0" t="n">
        <v>30</v>
      </c>
    </row>
    <row r="1715" customFormat="false" ht="12.75" hidden="false" customHeight="false" outlineLevel="0" collapsed="false">
      <c r="A1715" s="3" t="n">
        <v>38889.4911921296</v>
      </c>
      <c r="B1715" s="0" t="n">
        <v>1</v>
      </c>
      <c r="C1715" s="0" t="n">
        <v>0</v>
      </c>
      <c r="D1715" s="0" t="n">
        <v>30</v>
      </c>
    </row>
    <row r="1716" customFormat="false" ht="12.75" hidden="false" customHeight="false" outlineLevel="0" collapsed="false">
      <c r="A1716" s="3" t="n">
        <v>38889.4916319444</v>
      </c>
      <c r="B1716" s="0" t="n">
        <v>1</v>
      </c>
      <c r="C1716" s="0" t="n">
        <v>0</v>
      </c>
      <c r="D1716" s="0" t="n">
        <v>30</v>
      </c>
    </row>
    <row r="1717" customFormat="false" ht="12.75" hidden="false" customHeight="false" outlineLevel="0" collapsed="false">
      <c r="A1717" s="3" t="n">
        <v>38889.4920717593</v>
      </c>
      <c r="B1717" s="0" t="n">
        <v>1</v>
      </c>
      <c r="C1717" s="0" t="n">
        <v>0</v>
      </c>
      <c r="D1717" s="0" t="n">
        <v>30</v>
      </c>
    </row>
    <row r="1718" customFormat="false" ht="12.75" hidden="false" customHeight="false" outlineLevel="0" collapsed="false">
      <c r="A1718" s="3" t="n">
        <v>38889.4925115741</v>
      </c>
      <c r="B1718" s="0" t="n">
        <v>1</v>
      </c>
      <c r="C1718" s="0" t="n">
        <v>0</v>
      </c>
      <c r="D1718" s="0" t="n">
        <v>30</v>
      </c>
    </row>
    <row r="1719" customFormat="false" ht="12.75" hidden="false" customHeight="false" outlineLevel="0" collapsed="false">
      <c r="A1719" s="3" t="n">
        <v>38889.4929398148</v>
      </c>
      <c r="B1719" s="0" t="n">
        <v>1</v>
      </c>
      <c r="C1719" s="0" t="n">
        <v>0</v>
      </c>
      <c r="D1719" s="0" t="n">
        <v>30</v>
      </c>
    </row>
    <row r="1720" customFormat="false" ht="12.75" hidden="false" customHeight="false" outlineLevel="0" collapsed="false">
      <c r="A1720" s="3" t="n">
        <v>38889.4933796296</v>
      </c>
      <c r="B1720" s="0" t="n">
        <v>1</v>
      </c>
      <c r="C1720" s="0" t="n">
        <v>0</v>
      </c>
      <c r="D1720" s="0" t="n">
        <v>30</v>
      </c>
    </row>
    <row r="1721" customFormat="false" ht="12.75" hidden="false" customHeight="false" outlineLevel="0" collapsed="false">
      <c r="A1721" s="3" t="n">
        <v>38889.4938194445</v>
      </c>
      <c r="B1721" s="0" t="n">
        <v>1</v>
      </c>
      <c r="C1721" s="0" t="n">
        <v>0</v>
      </c>
      <c r="D1721" s="0" t="n">
        <v>30</v>
      </c>
    </row>
    <row r="1722" customFormat="false" ht="12.75" hidden="false" customHeight="false" outlineLevel="0" collapsed="false">
      <c r="A1722" s="3" t="n">
        <v>38889.4942592593</v>
      </c>
      <c r="B1722" s="0" t="n">
        <v>1</v>
      </c>
      <c r="C1722" s="0" t="n">
        <v>0</v>
      </c>
      <c r="D1722" s="0" t="n">
        <v>30</v>
      </c>
    </row>
    <row r="1723" customFormat="false" ht="12.75" hidden="false" customHeight="false" outlineLevel="0" collapsed="false">
      <c r="A1723" s="3" t="n">
        <v>38889.4946990741</v>
      </c>
      <c r="B1723" s="0" t="n">
        <v>1</v>
      </c>
      <c r="C1723" s="0" t="n">
        <v>0</v>
      </c>
      <c r="D1723" s="0" t="n">
        <v>30</v>
      </c>
    </row>
    <row r="1724" customFormat="false" ht="12.75" hidden="false" customHeight="false" outlineLevel="0" collapsed="false">
      <c r="A1724" s="3" t="n">
        <v>38889.4951273148</v>
      </c>
      <c r="B1724" s="0" t="n">
        <v>1</v>
      </c>
      <c r="C1724" s="0" t="n">
        <v>0</v>
      </c>
      <c r="D1724" s="0" t="n">
        <v>30</v>
      </c>
    </row>
    <row r="1725" customFormat="false" ht="12.75" hidden="false" customHeight="false" outlineLevel="0" collapsed="false">
      <c r="A1725" s="3" t="n">
        <v>38889.4955671296</v>
      </c>
      <c r="B1725" s="0" t="n">
        <v>1</v>
      </c>
      <c r="C1725" s="0" t="n">
        <v>0</v>
      </c>
      <c r="D1725" s="0" t="n">
        <v>30</v>
      </c>
    </row>
    <row r="1726" customFormat="false" ht="12.75" hidden="false" customHeight="false" outlineLevel="0" collapsed="false">
      <c r="A1726" s="3" t="n">
        <v>38889.4960069444</v>
      </c>
      <c r="B1726" s="0" t="n">
        <v>1</v>
      </c>
      <c r="C1726" s="0" t="n">
        <v>0</v>
      </c>
      <c r="D1726" s="0" t="n">
        <v>30</v>
      </c>
    </row>
    <row r="1727" customFormat="false" ht="12.75" hidden="false" customHeight="false" outlineLevel="0" collapsed="false">
      <c r="A1727" s="3" t="n">
        <v>38889.4964467593</v>
      </c>
      <c r="B1727" s="0" t="n">
        <v>1</v>
      </c>
      <c r="C1727" s="0" t="n">
        <v>0</v>
      </c>
      <c r="D1727" s="0" t="n">
        <v>30</v>
      </c>
    </row>
    <row r="1728" customFormat="false" ht="12.75" hidden="false" customHeight="false" outlineLevel="0" collapsed="false">
      <c r="A1728" s="3" t="n">
        <v>38889.4968865741</v>
      </c>
      <c r="B1728" s="0" t="n">
        <v>1</v>
      </c>
      <c r="C1728" s="0" t="n">
        <v>0</v>
      </c>
      <c r="D1728" s="0" t="n">
        <v>30</v>
      </c>
    </row>
    <row r="1729" customFormat="false" ht="12.75" hidden="false" customHeight="false" outlineLevel="0" collapsed="false">
      <c r="A1729" s="3" t="n">
        <v>38889.4973148148</v>
      </c>
      <c r="B1729" s="0" t="n">
        <v>1</v>
      </c>
      <c r="C1729" s="0" t="n">
        <v>0</v>
      </c>
      <c r="D1729" s="0" t="n">
        <v>30</v>
      </c>
    </row>
    <row r="1730" customFormat="false" ht="12.75" hidden="false" customHeight="false" outlineLevel="0" collapsed="false">
      <c r="A1730" s="3" t="n">
        <v>38889.4977546296</v>
      </c>
      <c r="B1730" s="0" t="n">
        <v>1</v>
      </c>
      <c r="C1730" s="0" t="n">
        <v>0</v>
      </c>
      <c r="D1730" s="0" t="n">
        <v>30</v>
      </c>
    </row>
    <row r="1731" customFormat="false" ht="12.75" hidden="false" customHeight="false" outlineLevel="0" collapsed="false">
      <c r="A1731" s="3" t="n">
        <v>38889.4981944444</v>
      </c>
      <c r="B1731" s="0" t="n">
        <v>1</v>
      </c>
      <c r="C1731" s="0" t="n">
        <v>0</v>
      </c>
      <c r="D1731" s="0" t="n">
        <v>30</v>
      </c>
    </row>
    <row r="1732" customFormat="false" ht="12.75" hidden="false" customHeight="false" outlineLevel="0" collapsed="false">
      <c r="A1732" s="3" t="n">
        <v>38889.4986342593</v>
      </c>
      <c r="B1732" s="0" t="n">
        <v>1</v>
      </c>
      <c r="C1732" s="0" t="n">
        <v>0</v>
      </c>
      <c r="D1732" s="0" t="n">
        <v>30</v>
      </c>
    </row>
    <row r="1733" customFormat="false" ht="12.75" hidden="false" customHeight="false" outlineLevel="0" collapsed="false">
      <c r="A1733" s="3" t="n">
        <v>38889.4990740741</v>
      </c>
      <c r="B1733" s="0" t="n">
        <v>2564</v>
      </c>
      <c r="C1733" s="0" t="n">
        <v>0</v>
      </c>
      <c r="D1733" s="0" t="n">
        <v>30</v>
      </c>
    </row>
    <row r="1734" customFormat="false" ht="12.75" hidden="false" customHeight="false" outlineLevel="0" collapsed="false">
      <c r="A1734" s="3" t="n">
        <v>38889.4995023148</v>
      </c>
      <c r="B1734" s="0" t="n">
        <v>2479</v>
      </c>
      <c r="C1734" s="0" t="n">
        <v>0</v>
      </c>
      <c r="D1734" s="0" t="n">
        <v>30</v>
      </c>
    </row>
    <row r="1735" customFormat="false" ht="12.75" hidden="false" customHeight="false" outlineLevel="0" collapsed="false">
      <c r="A1735" s="3" t="n">
        <v>38889.4999421296</v>
      </c>
      <c r="B1735" s="0" t="n">
        <v>2091</v>
      </c>
      <c r="C1735" s="0" t="n">
        <v>0</v>
      </c>
      <c r="D1735" s="0" t="n">
        <v>30</v>
      </c>
    </row>
    <row r="1736" customFormat="false" ht="12.75" hidden="false" customHeight="false" outlineLevel="0" collapsed="false">
      <c r="A1736" s="3" t="n">
        <v>38889.5003819445</v>
      </c>
      <c r="B1736" s="0" t="n">
        <v>2540</v>
      </c>
      <c r="C1736" s="0" t="n">
        <v>0</v>
      </c>
      <c r="D1736" s="0" t="n">
        <v>30</v>
      </c>
    </row>
    <row r="1737" customFormat="false" ht="12.75" hidden="false" customHeight="false" outlineLevel="0" collapsed="false">
      <c r="A1737" s="3" t="n">
        <v>38889.5008217593</v>
      </c>
      <c r="B1737" s="0" t="n">
        <v>2269</v>
      </c>
      <c r="C1737" s="0" t="n">
        <v>0</v>
      </c>
      <c r="D1737" s="0" t="n">
        <v>30</v>
      </c>
    </row>
    <row r="1738" customFormat="false" ht="12.75" hidden="false" customHeight="false" outlineLevel="0" collapsed="false">
      <c r="A1738" s="3" t="n">
        <v>38889.5012615741</v>
      </c>
      <c r="B1738" s="0" t="n">
        <v>2303</v>
      </c>
      <c r="C1738" s="0" t="n">
        <v>0</v>
      </c>
      <c r="D1738" s="0" t="n">
        <v>30</v>
      </c>
    </row>
    <row r="1739" customFormat="false" ht="12.75" hidden="false" customHeight="false" outlineLevel="0" collapsed="false">
      <c r="A1739" s="3" t="n">
        <v>38889.5016898148</v>
      </c>
      <c r="B1739" s="0" t="n">
        <v>2378</v>
      </c>
      <c r="C1739" s="0" t="n">
        <v>0</v>
      </c>
      <c r="D1739" s="0" t="n">
        <v>30</v>
      </c>
    </row>
    <row r="1740" customFormat="false" ht="12.75" hidden="false" customHeight="false" outlineLevel="0" collapsed="false">
      <c r="A1740" s="3" t="n">
        <v>38889.5021296296</v>
      </c>
      <c r="B1740" s="0" t="n">
        <v>2107</v>
      </c>
      <c r="C1740" s="0" t="n">
        <v>0</v>
      </c>
      <c r="D1740" s="0" t="n">
        <v>30</v>
      </c>
    </row>
    <row r="1741" customFormat="false" ht="12.75" hidden="false" customHeight="false" outlineLevel="0" collapsed="false">
      <c r="A1741" s="3" t="n">
        <v>38889.5025694444</v>
      </c>
      <c r="B1741" s="0" t="n">
        <v>2151</v>
      </c>
      <c r="C1741" s="0" t="n">
        <v>0</v>
      </c>
      <c r="D1741" s="0" t="n">
        <v>30</v>
      </c>
    </row>
    <row r="1742" customFormat="false" ht="12.75" hidden="false" customHeight="false" outlineLevel="0" collapsed="false">
      <c r="A1742" s="3" t="n">
        <v>38889.5030092593</v>
      </c>
      <c r="B1742" s="0" t="n">
        <v>2573</v>
      </c>
      <c r="C1742" s="0" t="n">
        <v>0</v>
      </c>
      <c r="D1742" s="0" t="n">
        <v>30</v>
      </c>
    </row>
    <row r="1743" customFormat="false" ht="12.75" hidden="false" customHeight="false" outlineLevel="0" collapsed="false">
      <c r="A1743" s="3" t="n">
        <v>38889.5034375</v>
      </c>
      <c r="B1743" s="0" t="n">
        <v>2325</v>
      </c>
      <c r="C1743" s="0" t="n">
        <v>0</v>
      </c>
      <c r="D1743" s="0" t="n">
        <v>30</v>
      </c>
    </row>
    <row r="1744" customFormat="false" ht="12.75" hidden="false" customHeight="false" outlineLevel="0" collapsed="false">
      <c r="A1744" s="3" t="n">
        <v>38889.5038773148</v>
      </c>
      <c r="B1744" s="0" t="n">
        <v>2538</v>
      </c>
      <c r="C1744" s="0" t="n">
        <v>0</v>
      </c>
      <c r="D1744" s="0" t="n">
        <v>30</v>
      </c>
    </row>
    <row r="1745" customFormat="false" ht="12.75" hidden="false" customHeight="false" outlineLevel="0" collapsed="false">
      <c r="A1745" s="3" t="n">
        <v>38889.5043171296</v>
      </c>
      <c r="B1745" s="0" t="n">
        <v>1984</v>
      </c>
      <c r="C1745" s="0" t="n">
        <v>0</v>
      </c>
      <c r="D1745" s="0" t="n">
        <v>30</v>
      </c>
    </row>
    <row r="1746" customFormat="false" ht="12.75" hidden="false" customHeight="false" outlineLevel="0" collapsed="false">
      <c r="A1746" s="3" t="n">
        <v>38889.5047569444</v>
      </c>
      <c r="B1746" s="0" t="n">
        <v>2124</v>
      </c>
      <c r="C1746" s="0" t="n">
        <v>0</v>
      </c>
      <c r="D1746" s="0" t="n">
        <v>30</v>
      </c>
    </row>
    <row r="1747" customFormat="false" ht="12.75" hidden="false" customHeight="false" outlineLevel="0" collapsed="false">
      <c r="A1747" s="3" t="n">
        <v>38889.5051967593</v>
      </c>
      <c r="B1747" s="0" t="n">
        <v>2014</v>
      </c>
      <c r="C1747" s="0" t="n">
        <v>0</v>
      </c>
      <c r="D1747" s="0" t="n">
        <v>30</v>
      </c>
    </row>
    <row r="1748" customFormat="false" ht="12.75" hidden="false" customHeight="false" outlineLevel="0" collapsed="false">
      <c r="A1748" s="3" t="n">
        <v>38889.505625</v>
      </c>
      <c r="B1748" s="0" t="n">
        <v>2471</v>
      </c>
      <c r="C1748" s="0" t="n">
        <v>0</v>
      </c>
      <c r="D1748" s="0" t="n">
        <v>30</v>
      </c>
    </row>
    <row r="1749" customFormat="false" ht="12.75" hidden="false" customHeight="false" outlineLevel="0" collapsed="false">
      <c r="A1749" s="3" t="n">
        <v>38889.5060648148</v>
      </c>
      <c r="B1749" s="0" t="n">
        <v>2470</v>
      </c>
      <c r="C1749" s="0" t="n">
        <v>0</v>
      </c>
      <c r="D1749" s="0" t="n">
        <v>30</v>
      </c>
    </row>
    <row r="1750" customFormat="false" ht="12.75" hidden="false" customHeight="false" outlineLevel="0" collapsed="false">
      <c r="A1750" s="3" t="n">
        <v>38889.5065046296</v>
      </c>
      <c r="B1750" s="0" t="n">
        <v>2376</v>
      </c>
      <c r="C1750" s="0" t="n">
        <v>0</v>
      </c>
      <c r="D1750" s="0" t="n">
        <v>30</v>
      </c>
    </row>
    <row r="1751" customFormat="false" ht="12.75" hidden="false" customHeight="false" outlineLevel="0" collapsed="false">
      <c r="A1751" s="3" t="n">
        <v>38889.5069444444</v>
      </c>
      <c r="B1751" s="0" t="n">
        <v>2480</v>
      </c>
      <c r="C1751" s="0" t="n">
        <v>0</v>
      </c>
      <c r="D1751" s="0" t="n">
        <v>30</v>
      </c>
    </row>
    <row r="1752" customFormat="false" ht="12.75" hidden="false" customHeight="false" outlineLevel="0" collapsed="false">
      <c r="A1752" s="3" t="n">
        <v>38889.5073842593</v>
      </c>
      <c r="B1752" s="0" t="n">
        <v>2032</v>
      </c>
      <c r="C1752" s="0" t="n">
        <v>0</v>
      </c>
      <c r="D1752" s="0" t="n">
        <v>30</v>
      </c>
    </row>
    <row r="1753" customFormat="false" ht="12.75" hidden="false" customHeight="false" outlineLevel="0" collapsed="false">
      <c r="A1753" s="3" t="n">
        <v>38889.5078125</v>
      </c>
      <c r="B1753" s="0" t="n">
        <v>2081</v>
      </c>
      <c r="C1753" s="0" t="n">
        <v>0</v>
      </c>
      <c r="D1753" s="0" t="n">
        <v>30</v>
      </c>
    </row>
    <row r="1754" customFormat="false" ht="12.75" hidden="false" customHeight="false" outlineLevel="0" collapsed="false">
      <c r="A1754" s="3" t="n">
        <v>38889.5082523148</v>
      </c>
      <c r="B1754" s="0" t="n">
        <v>2497</v>
      </c>
      <c r="C1754" s="0" t="n">
        <v>0</v>
      </c>
      <c r="D1754" s="0" t="n">
        <v>30</v>
      </c>
    </row>
    <row r="1755" customFormat="false" ht="12.75" hidden="false" customHeight="false" outlineLevel="0" collapsed="false">
      <c r="A1755" s="3" t="n">
        <v>38889.5086921296</v>
      </c>
      <c r="B1755" s="0" t="n">
        <v>2162</v>
      </c>
      <c r="C1755" s="0" t="n">
        <v>0</v>
      </c>
      <c r="D1755" s="0" t="n">
        <v>30</v>
      </c>
    </row>
    <row r="1756" customFormat="false" ht="12.75" hidden="false" customHeight="false" outlineLevel="0" collapsed="false">
      <c r="A1756" s="3" t="n">
        <v>38889.5091319445</v>
      </c>
      <c r="B1756" s="0" t="n">
        <v>2536</v>
      </c>
      <c r="C1756" s="0" t="n">
        <v>0</v>
      </c>
      <c r="D1756" s="0" t="n">
        <v>30</v>
      </c>
    </row>
    <row r="1757" customFormat="false" ht="12.75" hidden="false" customHeight="false" outlineLevel="0" collapsed="false">
      <c r="A1757" s="3" t="n">
        <v>38889.5095717593</v>
      </c>
      <c r="B1757" s="0" t="n">
        <v>2250</v>
      </c>
      <c r="C1757" s="0" t="n">
        <v>0</v>
      </c>
      <c r="D1757" s="0" t="n">
        <v>30</v>
      </c>
    </row>
    <row r="1758" customFormat="false" ht="12.75" hidden="false" customHeight="false" outlineLevel="0" collapsed="false">
      <c r="A1758" s="3" t="n">
        <v>38889.51</v>
      </c>
      <c r="B1758" s="0" t="n">
        <v>1961</v>
      </c>
      <c r="C1758" s="0" t="n">
        <v>0</v>
      </c>
      <c r="D1758" s="0" t="n">
        <v>30</v>
      </c>
    </row>
    <row r="1759" customFormat="false" ht="12.75" hidden="false" customHeight="false" outlineLevel="0" collapsed="false">
      <c r="A1759" s="3" t="n">
        <v>38889.5104398148</v>
      </c>
      <c r="B1759" s="0" t="n">
        <v>1997</v>
      </c>
      <c r="C1759" s="0" t="n">
        <v>0</v>
      </c>
      <c r="D1759" s="0" t="n">
        <v>30</v>
      </c>
    </row>
    <row r="1760" customFormat="false" ht="12.75" hidden="false" customHeight="false" outlineLevel="0" collapsed="false">
      <c r="A1760" s="3" t="n">
        <v>38889.5108796296</v>
      </c>
      <c r="B1760" s="0" t="n">
        <v>1959</v>
      </c>
      <c r="C1760" s="0" t="n">
        <v>0</v>
      </c>
      <c r="D1760" s="0" t="n">
        <v>30</v>
      </c>
    </row>
    <row r="1761" customFormat="false" ht="12.75" hidden="false" customHeight="false" outlineLevel="0" collapsed="false">
      <c r="A1761" s="3" t="n">
        <v>38889.5113194444</v>
      </c>
      <c r="B1761" s="0" t="n">
        <v>2449</v>
      </c>
      <c r="C1761" s="0" t="n">
        <v>0</v>
      </c>
      <c r="D1761" s="0" t="n">
        <v>30</v>
      </c>
    </row>
    <row r="1762" customFormat="false" ht="12.75" hidden="false" customHeight="false" outlineLevel="0" collapsed="false">
      <c r="A1762" s="3" t="n">
        <v>38889.5117592593</v>
      </c>
      <c r="B1762" s="0" t="n">
        <v>2551</v>
      </c>
      <c r="C1762" s="0" t="n">
        <v>0</v>
      </c>
      <c r="D1762" s="0" t="n">
        <v>30</v>
      </c>
    </row>
    <row r="1763" customFormat="false" ht="12.75" hidden="false" customHeight="false" outlineLevel="0" collapsed="false">
      <c r="A1763" s="3" t="n">
        <v>38889.5121875</v>
      </c>
      <c r="B1763" s="0" t="n">
        <v>2328</v>
      </c>
      <c r="C1763" s="0" t="n">
        <v>0</v>
      </c>
      <c r="D1763" s="0" t="n">
        <v>30</v>
      </c>
    </row>
    <row r="1764" customFormat="false" ht="12.75" hidden="false" customHeight="false" outlineLevel="0" collapsed="false">
      <c r="A1764" s="3" t="n">
        <v>38889.5126273148</v>
      </c>
      <c r="B1764" s="0" t="n">
        <v>2013</v>
      </c>
      <c r="C1764" s="0" t="n">
        <v>0</v>
      </c>
      <c r="D1764" s="0" t="n">
        <v>30</v>
      </c>
    </row>
    <row r="1765" customFormat="false" ht="12.75" hidden="false" customHeight="false" outlineLevel="0" collapsed="false">
      <c r="A1765" s="3" t="n">
        <v>38889.5130671296</v>
      </c>
      <c r="B1765" s="0" t="n">
        <v>1868</v>
      </c>
      <c r="C1765" s="0" t="n">
        <v>0</v>
      </c>
      <c r="D1765" s="0" t="n">
        <v>30</v>
      </c>
    </row>
    <row r="1766" customFormat="false" ht="12.75" hidden="false" customHeight="false" outlineLevel="0" collapsed="false">
      <c r="A1766" s="3" t="n">
        <v>38889.5135069444</v>
      </c>
      <c r="B1766" s="0" t="n">
        <v>1934</v>
      </c>
      <c r="C1766" s="0" t="n">
        <v>0</v>
      </c>
      <c r="D1766" s="0" t="n">
        <v>30</v>
      </c>
    </row>
    <row r="1767" customFormat="false" ht="12.75" hidden="false" customHeight="false" outlineLevel="0" collapsed="false">
      <c r="A1767" s="3" t="n">
        <v>38889.4877083333</v>
      </c>
      <c r="B1767" s="0" t="n">
        <v>1</v>
      </c>
      <c r="C1767" s="0" t="n">
        <v>0</v>
      </c>
      <c r="D1767" s="0" t="n">
        <v>31</v>
      </c>
    </row>
    <row r="1768" customFormat="false" ht="12.75" hidden="false" customHeight="false" outlineLevel="0" collapsed="false">
      <c r="A1768" s="3" t="n">
        <v>38889.4881481482</v>
      </c>
      <c r="B1768" s="0" t="n">
        <v>1</v>
      </c>
      <c r="C1768" s="0" t="n">
        <v>0</v>
      </c>
      <c r="D1768" s="0" t="n">
        <v>31</v>
      </c>
    </row>
    <row r="1769" customFormat="false" ht="12.75" hidden="false" customHeight="false" outlineLevel="0" collapsed="false">
      <c r="A1769" s="3" t="n">
        <v>38889.4885763889</v>
      </c>
      <c r="B1769" s="0" t="n">
        <v>1</v>
      </c>
      <c r="C1769" s="0" t="n">
        <v>0</v>
      </c>
      <c r="D1769" s="0" t="n">
        <v>31</v>
      </c>
    </row>
    <row r="1770" customFormat="false" ht="12.75" hidden="false" customHeight="false" outlineLevel="0" collapsed="false">
      <c r="A1770" s="3" t="n">
        <v>38889.4890162037</v>
      </c>
      <c r="B1770" s="0" t="n">
        <v>1</v>
      </c>
      <c r="C1770" s="0" t="n">
        <v>0</v>
      </c>
      <c r="D1770" s="0" t="n">
        <v>31</v>
      </c>
    </row>
    <row r="1771" customFormat="false" ht="12.75" hidden="false" customHeight="false" outlineLevel="0" collapsed="false">
      <c r="A1771" s="3" t="n">
        <v>38889.4894560185</v>
      </c>
      <c r="B1771" s="0" t="n">
        <v>1</v>
      </c>
      <c r="C1771" s="0" t="n">
        <v>0</v>
      </c>
      <c r="D1771" s="0" t="n">
        <v>31</v>
      </c>
    </row>
    <row r="1772" customFormat="false" ht="12.75" hidden="false" customHeight="false" outlineLevel="0" collapsed="false">
      <c r="A1772" s="3" t="n">
        <v>38889.4898958333</v>
      </c>
      <c r="B1772" s="0" t="n">
        <v>1</v>
      </c>
      <c r="C1772" s="0" t="n">
        <v>0</v>
      </c>
      <c r="D1772" s="0" t="n">
        <v>31</v>
      </c>
    </row>
    <row r="1773" customFormat="false" ht="12.75" hidden="false" customHeight="false" outlineLevel="0" collapsed="false">
      <c r="A1773" s="3" t="n">
        <v>38889.4903356481</v>
      </c>
      <c r="B1773" s="0" t="n">
        <v>1</v>
      </c>
      <c r="C1773" s="0" t="n">
        <v>0</v>
      </c>
      <c r="D1773" s="0" t="n">
        <v>31</v>
      </c>
    </row>
    <row r="1774" customFormat="false" ht="12.75" hidden="false" customHeight="false" outlineLevel="0" collapsed="false">
      <c r="A1774" s="3" t="n">
        <v>38889.4907638889</v>
      </c>
      <c r="B1774" s="0" t="n">
        <v>1</v>
      </c>
      <c r="C1774" s="0" t="n">
        <v>0</v>
      </c>
      <c r="D1774" s="0" t="n">
        <v>31</v>
      </c>
    </row>
    <row r="1775" customFormat="false" ht="12.75" hidden="false" customHeight="false" outlineLevel="0" collapsed="false">
      <c r="A1775" s="3" t="n">
        <v>38889.4912037037</v>
      </c>
      <c r="B1775" s="0" t="n">
        <v>1</v>
      </c>
      <c r="C1775" s="0" t="n">
        <v>0</v>
      </c>
      <c r="D1775" s="0" t="n">
        <v>31</v>
      </c>
    </row>
    <row r="1776" customFormat="false" ht="12.75" hidden="false" customHeight="false" outlineLevel="0" collapsed="false">
      <c r="A1776" s="3" t="n">
        <v>38889.4916435185</v>
      </c>
      <c r="B1776" s="0" t="n">
        <v>1</v>
      </c>
      <c r="C1776" s="0" t="n">
        <v>0</v>
      </c>
      <c r="D1776" s="0" t="n">
        <v>31</v>
      </c>
    </row>
    <row r="1777" customFormat="false" ht="12.75" hidden="false" customHeight="false" outlineLevel="0" collapsed="false">
      <c r="A1777" s="3" t="n">
        <v>38889.4920833333</v>
      </c>
      <c r="B1777" s="0" t="n">
        <v>1</v>
      </c>
      <c r="C1777" s="0" t="n">
        <v>0</v>
      </c>
      <c r="D1777" s="0" t="n">
        <v>31</v>
      </c>
    </row>
    <row r="1778" customFormat="false" ht="12.75" hidden="false" customHeight="false" outlineLevel="0" collapsed="false">
      <c r="A1778" s="3" t="n">
        <v>38889.4925231482</v>
      </c>
      <c r="B1778" s="0" t="n">
        <v>1</v>
      </c>
      <c r="C1778" s="0" t="n">
        <v>0</v>
      </c>
      <c r="D1778" s="0" t="n">
        <v>31</v>
      </c>
    </row>
    <row r="1779" customFormat="false" ht="12.75" hidden="false" customHeight="false" outlineLevel="0" collapsed="false">
      <c r="A1779" s="3" t="n">
        <v>38889.4929513889</v>
      </c>
      <c r="B1779" s="0" t="n">
        <v>1</v>
      </c>
      <c r="C1779" s="0" t="n">
        <v>0</v>
      </c>
      <c r="D1779" s="0" t="n">
        <v>31</v>
      </c>
    </row>
    <row r="1780" customFormat="false" ht="12.75" hidden="false" customHeight="false" outlineLevel="0" collapsed="false">
      <c r="A1780" s="3" t="n">
        <v>38889.4933912037</v>
      </c>
      <c r="B1780" s="0" t="n">
        <v>1</v>
      </c>
      <c r="C1780" s="0" t="n">
        <v>0</v>
      </c>
      <c r="D1780" s="0" t="n">
        <v>31</v>
      </c>
    </row>
    <row r="1781" customFormat="false" ht="12.75" hidden="false" customHeight="false" outlineLevel="0" collapsed="false">
      <c r="A1781" s="3" t="n">
        <v>38889.4938310185</v>
      </c>
      <c r="B1781" s="0" t="n">
        <v>1</v>
      </c>
      <c r="C1781" s="0" t="n">
        <v>0</v>
      </c>
      <c r="D1781" s="0" t="n">
        <v>31</v>
      </c>
    </row>
    <row r="1782" customFormat="false" ht="12.75" hidden="false" customHeight="false" outlineLevel="0" collapsed="false">
      <c r="A1782" s="3" t="n">
        <v>38889.4942708333</v>
      </c>
      <c r="B1782" s="0" t="n">
        <v>1</v>
      </c>
      <c r="C1782" s="0" t="n">
        <v>0</v>
      </c>
      <c r="D1782" s="0" t="n">
        <v>31</v>
      </c>
    </row>
    <row r="1783" customFormat="false" ht="12.75" hidden="false" customHeight="false" outlineLevel="0" collapsed="false">
      <c r="A1783" s="3" t="n">
        <v>38889.4947106482</v>
      </c>
      <c r="B1783" s="0" t="n">
        <v>1</v>
      </c>
      <c r="C1783" s="0" t="n">
        <v>0</v>
      </c>
      <c r="D1783" s="0" t="n">
        <v>31</v>
      </c>
    </row>
    <row r="1784" customFormat="false" ht="12.75" hidden="false" customHeight="false" outlineLevel="0" collapsed="false">
      <c r="A1784" s="3" t="n">
        <v>38889.4951388889</v>
      </c>
      <c r="B1784" s="0" t="n">
        <v>1</v>
      </c>
      <c r="C1784" s="0" t="n">
        <v>0</v>
      </c>
      <c r="D1784" s="0" t="n">
        <v>31</v>
      </c>
    </row>
    <row r="1785" customFormat="false" ht="12.75" hidden="false" customHeight="false" outlineLevel="0" collapsed="false">
      <c r="A1785" s="3" t="n">
        <v>38889.4955787037</v>
      </c>
      <c r="B1785" s="0" t="n">
        <v>1</v>
      </c>
      <c r="C1785" s="0" t="n">
        <v>0</v>
      </c>
      <c r="D1785" s="0" t="n">
        <v>31</v>
      </c>
    </row>
    <row r="1786" customFormat="false" ht="12.75" hidden="false" customHeight="false" outlineLevel="0" collapsed="false">
      <c r="A1786" s="3" t="n">
        <v>38889.4960185185</v>
      </c>
      <c r="B1786" s="0" t="n">
        <v>1</v>
      </c>
      <c r="C1786" s="0" t="n">
        <v>0</v>
      </c>
      <c r="D1786" s="0" t="n">
        <v>31</v>
      </c>
    </row>
    <row r="1787" customFormat="false" ht="12.75" hidden="false" customHeight="false" outlineLevel="0" collapsed="false">
      <c r="A1787" s="3" t="n">
        <v>38889.4964583333</v>
      </c>
      <c r="B1787" s="0" t="n">
        <v>1</v>
      </c>
      <c r="C1787" s="0" t="n">
        <v>0</v>
      </c>
      <c r="D1787" s="0" t="n">
        <v>31</v>
      </c>
    </row>
    <row r="1788" customFormat="false" ht="12.75" hidden="false" customHeight="false" outlineLevel="0" collapsed="false">
      <c r="A1788" s="3" t="n">
        <v>38889.4968981482</v>
      </c>
      <c r="B1788" s="0" t="n">
        <v>1</v>
      </c>
      <c r="C1788" s="0" t="n">
        <v>0</v>
      </c>
      <c r="D1788" s="0" t="n">
        <v>31</v>
      </c>
    </row>
    <row r="1789" customFormat="false" ht="12.75" hidden="false" customHeight="false" outlineLevel="0" collapsed="false">
      <c r="A1789" s="3" t="n">
        <v>38889.4973263889</v>
      </c>
      <c r="B1789" s="0" t="n">
        <v>1</v>
      </c>
      <c r="C1789" s="0" t="n">
        <v>0</v>
      </c>
      <c r="D1789" s="0" t="n">
        <v>31</v>
      </c>
    </row>
    <row r="1790" customFormat="false" ht="12.75" hidden="false" customHeight="false" outlineLevel="0" collapsed="false">
      <c r="A1790" s="3" t="n">
        <v>38889.4977662037</v>
      </c>
      <c r="B1790" s="0" t="n">
        <v>1</v>
      </c>
      <c r="C1790" s="0" t="n">
        <v>0</v>
      </c>
      <c r="D1790" s="0" t="n">
        <v>31</v>
      </c>
    </row>
    <row r="1791" customFormat="false" ht="12.75" hidden="false" customHeight="false" outlineLevel="0" collapsed="false">
      <c r="A1791" s="3" t="n">
        <v>38889.4982060185</v>
      </c>
      <c r="B1791" s="0" t="n">
        <v>1</v>
      </c>
      <c r="C1791" s="0" t="n">
        <v>0</v>
      </c>
      <c r="D1791" s="0" t="n">
        <v>31</v>
      </c>
    </row>
    <row r="1792" customFormat="false" ht="12.75" hidden="false" customHeight="false" outlineLevel="0" collapsed="false">
      <c r="A1792" s="3" t="n">
        <v>38889.4986458333</v>
      </c>
      <c r="B1792" s="0" t="n">
        <v>1</v>
      </c>
      <c r="C1792" s="0" t="n">
        <v>0</v>
      </c>
      <c r="D1792" s="0" t="n">
        <v>31</v>
      </c>
    </row>
    <row r="1793" customFormat="false" ht="12.75" hidden="false" customHeight="false" outlineLevel="0" collapsed="false">
      <c r="A1793" s="3" t="n">
        <v>38889.4990856481</v>
      </c>
      <c r="B1793" s="0" t="n">
        <v>1</v>
      </c>
      <c r="C1793" s="0" t="n">
        <v>0</v>
      </c>
      <c r="D1793" s="0" t="n">
        <v>31</v>
      </c>
    </row>
    <row r="1794" customFormat="false" ht="12.75" hidden="false" customHeight="false" outlineLevel="0" collapsed="false">
      <c r="A1794" s="3" t="n">
        <v>38889.4995138889</v>
      </c>
      <c r="B1794" s="0" t="n">
        <v>2</v>
      </c>
      <c r="C1794" s="0" t="n">
        <v>0</v>
      </c>
      <c r="D1794" s="0" t="n">
        <v>31</v>
      </c>
    </row>
    <row r="1795" customFormat="false" ht="12.75" hidden="false" customHeight="false" outlineLevel="0" collapsed="false">
      <c r="A1795" s="3" t="n">
        <v>38889.4999537037</v>
      </c>
      <c r="B1795" s="0" t="n">
        <v>2</v>
      </c>
      <c r="C1795" s="0" t="n">
        <v>0</v>
      </c>
      <c r="D1795" s="0" t="n">
        <v>31</v>
      </c>
    </row>
    <row r="1796" customFormat="false" ht="12.75" hidden="false" customHeight="false" outlineLevel="0" collapsed="false">
      <c r="A1796" s="3" t="n">
        <v>38889.5003935185</v>
      </c>
      <c r="B1796" s="0" t="n">
        <v>2</v>
      </c>
      <c r="C1796" s="0" t="n">
        <v>0</v>
      </c>
      <c r="D1796" s="0" t="n">
        <v>31</v>
      </c>
    </row>
    <row r="1797" customFormat="false" ht="12.75" hidden="false" customHeight="false" outlineLevel="0" collapsed="false">
      <c r="A1797" s="3" t="n">
        <v>38889.5008333333</v>
      </c>
      <c r="B1797" s="0" t="n">
        <v>2</v>
      </c>
      <c r="C1797" s="0" t="n">
        <v>0</v>
      </c>
      <c r="D1797" s="0" t="n">
        <v>31</v>
      </c>
    </row>
    <row r="1798" customFormat="false" ht="12.75" hidden="false" customHeight="false" outlineLevel="0" collapsed="false">
      <c r="A1798" s="3" t="n">
        <v>38889.5012615741</v>
      </c>
      <c r="B1798" s="0" t="n">
        <v>1</v>
      </c>
      <c r="C1798" s="0" t="n">
        <v>0</v>
      </c>
      <c r="D1798" s="0" t="n">
        <v>31</v>
      </c>
    </row>
    <row r="1799" customFormat="false" ht="12.75" hidden="false" customHeight="false" outlineLevel="0" collapsed="false">
      <c r="A1799" s="3" t="n">
        <v>38889.5017013889</v>
      </c>
      <c r="B1799" s="0" t="n">
        <v>1</v>
      </c>
      <c r="C1799" s="0" t="n">
        <v>0</v>
      </c>
      <c r="D1799" s="0" t="n">
        <v>31</v>
      </c>
    </row>
    <row r="1800" customFormat="false" ht="12.75" hidden="false" customHeight="false" outlineLevel="0" collapsed="false">
      <c r="A1800" s="3" t="n">
        <v>38889.5021412037</v>
      </c>
      <c r="B1800" s="0" t="n">
        <v>2</v>
      </c>
      <c r="C1800" s="0" t="n">
        <v>0</v>
      </c>
      <c r="D1800" s="0" t="n">
        <v>31</v>
      </c>
    </row>
    <row r="1801" customFormat="false" ht="12.75" hidden="false" customHeight="false" outlineLevel="0" collapsed="false">
      <c r="A1801" s="3" t="n">
        <v>38889.5025810185</v>
      </c>
      <c r="B1801" s="0" t="n">
        <v>2</v>
      </c>
      <c r="C1801" s="0" t="n">
        <v>0</v>
      </c>
      <c r="D1801" s="0" t="n">
        <v>31</v>
      </c>
    </row>
    <row r="1802" customFormat="false" ht="12.75" hidden="false" customHeight="false" outlineLevel="0" collapsed="false">
      <c r="A1802" s="3" t="n">
        <v>38889.5030208333</v>
      </c>
      <c r="B1802" s="0" t="n">
        <v>1</v>
      </c>
      <c r="C1802" s="0" t="n">
        <v>0</v>
      </c>
      <c r="D1802" s="0" t="n">
        <v>31</v>
      </c>
    </row>
    <row r="1803" customFormat="false" ht="12.75" hidden="false" customHeight="false" outlineLevel="0" collapsed="false">
      <c r="A1803" s="3" t="n">
        <v>38889.5034490741</v>
      </c>
      <c r="B1803" s="0" t="n">
        <v>2</v>
      </c>
      <c r="C1803" s="0" t="n">
        <v>0</v>
      </c>
      <c r="D1803" s="0" t="n">
        <v>31</v>
      </c>
    </row>
    <row r="1804" customFormat="false" ht="12.75" hidden="false" customHeight="false" outlineLevel="0" collapsed="false">
      <c r="A1804" s="3" t="n">
        <v>38889.5038888889</v>
      </c>
      <c r="B1804" s="0" t="n">
        <v>2</v>
      </c>
      <c r="C1804" s="0" t="n">
        <v>0</v>
      </c>
      <c r="D1804" s="0" t="n">
        <v>31</v>
      </c>
    </row>
    <row r="1805" customFormat="false" ht="12.75" hidden="false" customHeight="false" outlineLevel="0" collapsed="false">
      <c r="A1805" s="3" t="n">
        <v>38889.5043287037</v>
      </c>
      <c r="B1805" s="0" t="n">
        <v>2</v>
      </c>
      <c r="C1805" s="0" t="n">
        <v>0</v>
      </c>
      <c r="D1805" s="0" t="n">
        <v>31</v>
      </c>
    </row>
    <row r="1806" customFormat="false" ht="12.75" hidden="false" customHeight="false" outlineLevel="0" collapsed="false">
      <c r="A1806" s="3" t="n">
        <v>38889.5047685185</v>
      </c>
      <c r="B1806" s="0" t="n">
        <v>2</v>
      </c>
      <c r="C1806" s="0" t="n">
        <v>0</v>
      </c>
      <c r="D1806" s="0" t="n">
        <v>31</v>
      </c>
    </row>
    <row r="1807" customFormat="false" ht="12.75" hidden="false" customHeight="false" outlineLevel="0" collapsed="false">
      <c r="A1807" s="3" t="n">
        <v>38889.5052083333</v>
      </c>
      <c r="B1807" s="0" t="n">
        <v>1</v>
      </c>
      <c r="C1807" s="0" t="n">
        <v>0</v>
      </c>
      <c r="D1807" s="0" t="n">
        <v>31</v>
      </c>
    </row>
    <row r="1808" customFormat="false" ht="12.75" hidden="false" customHeight="false" outlineLevel="0" collapsed="false">
      <c r="A1808" s="3" t="n">
        <v>38889.5056365741</v>
      </c>
      <c r="B1808" s="0" t="n">
        <v>1</v>
      </c>
      <c r="C1808" s="0" t="n">
        <v>0</v>
      </c>
      <c r="D1808" s="0" t="n">
        <v>31</v>
      </c>
    </row>
    <row r="1809" customFormat="false" ht="12.75" hidden="false" customHeight="false" outlineLevel="0" collapsed="false">
      <c r="A1809" s="3" t="n">
        <v>38889.5060763889</v>
      </c>
      <c r="B1809" s="0" t="n">
        <v>1</v>
      </c>
      <c r="C1809" s="0" t="n">
        <v>0</v>
      </c>
      <c r="D1809" s="0" t="n">
        <v>31</v>
      </c>
    </row>
    <row r="1810" customFormat="false" ht="12.75" hidden="false" customHeight="false" outlineLevel="0" collapsed="false">
      <c r="A1810" s="3" t="n">
        <v>38889.5065162037</v>
      </c>
      <c r="B1810" s="0" t="n">
        <v>1</v>
      </c>
      <c r="C1810" s="0" t="n">
        <v>0</v>
      </c>
      <c r="D1810" s="0" t="n">
        <v>31</v>
      </c>
    </row>
    <row r="1811" customFormat="false" ht="12.75" hidden="false" customHeight="false" outlineLevel="0" collapsed="false">
      <c r="A1811" s="3" t="n">
        <v>38889.5069560185</v>
      </c>
      <c r="B1811" s="0" t="n">
        <v>1</v>
      </c>
      <c r="C1811" s="0" t="n">
        <v>0</v>
      </c>
      <c r="D1811" s="0" t="n">
        <v>31</v>
      </c>
    </row>
    <row r="1812" customFormat="false" ht="12.75" hidden="false" customHeight="false" outlineLevel="0" collapsed="false">
      <c r="A1812" s="3" t="n">
        <v>38889.5073958333</v>
      </c>
      <c r="B1812" s="0" t="n">
        <v>2</v>
      </c>
      <c r="C1812" s="0" t="n">
        <v>0</v>
      </c>
      <c r="D1812" s="0" t="n">
        <v>31</v>
      </c>
    </row>
    <row r="1813" customFormat="false" ht="12.75" hidden="false" customHeight="false" outlineLevel="0" collapsed="false">
      <c r="A1813" s="3" t="n">
        <v>38889.5078240741</v>
      </c>
      <c r="B1813" s="0" t="n">
        <v>2</v>
      </c>
      <c r="C1813" s="0" t="n">
        <v>0</v>
      </c>
      <c r="D1813" s="0" t="n">
        <v>31</v>
      </c>
    </row>
    <row r="1814" customFormat="false" ht="12.75" hidden="false" customHeight="false" outlineLevel="0" collapsed="false">
      <c r="A1814" s="3" t="n">
        <v>38889.5082638889</v>
      </c>
      <c r="B1814" s="0" t="n">
        <v>1025</v>
      </c>
      <c r="C1814" s="0" t="n">
        <v>1069</v>
      </c>
      <c r="D1814" s="0" t="n">
        <v>31</v>
      </c>
    </row>
    <row r="1815" customFormat="false" ht="12.75" hidden="false" customHeight="false" outlineLevel="0" collapsed="false">
      <c r="A1815" s="3" t="n">
        <v>38889.5087037037</v>
      </c>
      <c r="B1815" s="0" t="n">
        <v>935</v>
      </c>
      <c r="C1815" s="0" t="n">
        <v>913</v>
      </c>
      <c r="D1815" s="0" t="n">
        <v>31</v>
      </c>
    </row>
    <row r="1816" customFormat="false" ht="12.75" hidden="false" customHeight="false" outlineLevel="0" collapsed="false">
      <c r="A1816" s="3" t="n">
        <v>38889.5091435185</v>
      </c>
      <c r="B1816" s="0" t="n">
        <v>992</v>
      </c>
      <c r="C1816" s="0" t="n">
        <v>966</v>
      </c>
      <c r="D1816" s="0" t="n">
        <v>31</v>
      </c>
    </row>
    <row r="1817" customFormat="false" ht="12.75" hidden="false" customHeight="false" outlineLevel="0" collapsed="false">
      <c r="A1817" s="3" t="n">
        <v>38889.5095833333</v>
      </c>
      <c r="B1817" s="0" t="n">
        <v>1138</v>
      </c>
      <c r="C1817" s="0" t="n">
        <v>1186</v>
      </c>
      <c r="D1817" s="0" t="n">
        <v>31</v>
      </c>
    </row>
    <row r="1818" customFormat="false" ht="12.75" hidden="false" customHeight="false" outlineLevel="0" collapsed="false">
      <c r="A1818" s="3" t="n">
        <v>38889.5100115741</v>
      </c>
      <c r="B1818" s="0" t="n">
        <v>1142</v>
      </c>
      <c r="C1818" s="0" t="n">
        <v>1114</v>
      </c>
      <c r="D1818" s="0" t="n">
        <v>31</v>
      </c>
    </row>
    <row r="1819" customFormat="false" ht="12.75" hidden="false" customHeight="false" outlineLevel="0" collapsed="false">
      <c r="A1819" s="3" t="n">
        <v>38889.5104513889</v>
      </c>
      <c r="B1819" s="0" t="n">
        <v>1056</v>
      </c>
      <c r="C1819" s="0" t="n">
        <v>1030</v>
      </c>
      <c r="D1819" s="0" t="n">
        <v>31</v>
      </c>
    </row>
    <row r="1820" customFormat="false" ht="12.75" hidden="false" customHeight="false" outlineLevel="0" collapsed="false">
      <c r="A1820" s="3" t="n">
        <v>38889.5108912037</v>
      </c>
      <c r="B1820" s="0" t="n">
        <v>985</v>
      </c>
      <c r="C1820" s="0" t="n">
        <v>960</v>
      </c>
      <c r="D1820" s="0" t="n">
        <v>31</v>
      </c>
    </row>
    <row r="1821" customFormat="false" ht="12.75" hidden="false" customHeight="false" outlineLevel="0" collapsed="false">
      <c r="A1821" s="3" t="n">
        <v>38889.5113310185</v>
      </c>
      <c r="B1821" s="0" t="n">
        <v>1055</v>
      </c>
      <c r="C1821" s="0" t="n">
        <v>1030</v>
      </c>
      <c r="D1821" s="0" t="n">
        <v>31</v>
      </c>
    </row>
    <row r="1822" customFormat="false" ht="12.75" hidden="false" customHeight="false" outlineLevel="0" collapsed="false">
      <c r="A1822" s="3" t="n">
        <v>38889.5117592593</v>
      </c>
      <c r="B1822" s="0" t="n">
        <v>1125</v>
      </c>
      <c r="C1822" s="0" t="n">
        <v>1183</v>
      </c>
      <c r="D1822" s="0" t="n">
        <v>31</v>
      </c>
    </row>
    <row r="1823" customFormat="false" ht="12.75" hidden="false" customHeight="false" outlineLevel="0" collapsed="false">
      <c r="A1823" s="3" t="n">
        <v>38889.5121990741</v>
      </c>
      <c r="B1823" s="0" t="n">
        <v>1156</v>
      </c>
      <c r="C1823" s="0" t="n">
        <v>1130</v>
      </c>
      <c r="D1823" s="0" t="n">
        <v>31</v>
      </c>
    </row>
    <row r="1824" customFormat="false" ht="12.75" hidden="false" customHeight="false" outlineLevel="0" collapsed="false">
      <c r="A1824" s="3" t="n">
        <v>38889.5126388889</v>
      </c>
      <c r="B1824" s="0" t="n">
        <v>1143</v>
      </c>
      <c r="C1824" s="0" t="n">
        <v>1115</v>
      </c>
      <c r="D1824" s="0" t="n">
        <v>31</v>
      </c>
    </row>
    <row r="1825" customFormat="false" ht="12.75" hidden="false" customHeight="false" outlineLevel="0" collapsed="false">
      <c r="A1825" s="3" t="n">
        <v>38889.5130787037</v>
      </c>
      <c r="B1825" s="0" t="n">
        <v>1095</v>
      </c>
      <c r="C1825" s="0" t="n">
        <v>1149</v>
      </c>
      <c r="D1825" s="0" t="n">
        <v>31</v>
      </c>
    </row>
    <row r="1826" customFormat="false" ht="12.75" hidden="false" customHeight="false" outlineLevel="0" collapsed="false">
      <c r="A1826" s="3" t="n">
        <v>38889.5135185185</v>
      </c>
      <c r="B1826" s="0" t="n">
        <v>1013</v>
      </c>
      <c r="C1826" s="0" t="n">
        <v>1117</v>
      </c>
      <c r="D1826" s="0" t="n">
        <v>31</v>
      </c>
    </row>
    <row r="1827" customFormat="false" ht="12.75" hidden="false" customHeight="false" outlineLevel="0" collapsed="false">
      <c r="A1827" s="3" t="n">
        <v>38889.4877199074</v>
      </c>
      <c r="B1827" s="0" t="n">
        <v>1</v>
      </c>
      <c r="C1827" s="0" t="n">
        <v>0</v>
      </c>
      <c r="D1827" s="0" t="n">
        <v>32</v>
      </c>
    </row>
    <row r="1828" customFormat="false" ht="12.75" hidden="false" customHeight="false" outlineLevel="0" collapsed="false">
      <c r="A1828" s="3" t="n">
        <v>38889.4881597222</v>
      </c>
      <c r="B1828" s="0" t="n">
        <v>1</v>
      </c>
      <c r="C1828" s="0" t="n">
        <v>0</v>
      </c>
      <c r="D1828" s="0" t="n">
        <v>32</v>
      </c>
    </row>
    <row r="1829" customFormat="false" ht="12.75" hidden="false" customHeight="false" outlineLevel="0" collapsed="false">
      <c r="A1829" s="3" t="n">
        <v>38889.488587963</v>
      </c>
      <c r="B1829" s="0" t="n">
        <v>1</v>
      </c>
      <c r="C1829" s="0" t="n">
        <v>0</v>
      </c>
      <c r="D1829" s="0" t="n">
        <v>32</v>
      </c>
    </row>
    <row r="1830" customFormat="false" ht="12.75" hidden="false" customHeight="false" outlineLevel="0" collapsed="false">
      <c r="A1830" s="3" t="n">
        <v>38889.4890277778</v>
      </c>
      <c r="B1830" s="0" t="n">
        <v>1</v>
      </c>
      <c r="C1830" s="0" t="n">
        <v>0</v>
      </c>
      <c r="D1830" s="0" t="n">
        <v>32</v>
      </c>
    </row>
    <row r="1831" customFormat="false" ht="12.75" hidden="false" customHeight="false" outlineLevel="0" collapsed="false">
      <c r="A1831" s="3" t="n">
        <v>38889.4894675926</v>
      </c>
      <c r="B1831" s="0" t="n">
        <v>1</v>
      </c>
      <c r="C1831" s="0" t="n">
        <v>0</v>
      </c>
      <c r="D1831" s="0" t="n">
        <v>32</v>
      </c>
    </row>
    <row r="1832" customFormat="false" ht="12.75" hidden="false" customHeight="false" outlineLevel="0" collapsed="false">
      <c r="A1832" s="3" t="n">
        <v>38889.4899074074</v>
      </c>
      <c r="B1832" s="0" t="n">
        <v>1</v>
      </c>
      <c r="C1832" s="0" t="n">
        <v>0</v>
      </c>
      <c r="D1832" s="0" t="n">
        <v>32</v>
      </c>
    </row>
    <row r="1833" customFormat="false" ht="12.75" hidden="false" customHeight="false" outlineLevel="0" collapsed="false">
      <c r="A1833" s="3" t="n">
        <v>38889.4903356481</v>
      </c>
      <c r="B1833" s="0" t="n">
        <v>1</v>
      </c>
      <c r="C1833" s="0" t="n">
        <v>0</v>
      </c>
      <c r="D1833" s="0" t="n">
        <v>32</v>
      </c>
    </row>
    <row r="1834" customFormat="false" ht="12.75" hidden="false" customHeight="false" outlineLevel="0" collapsed="false">
      <c r="A1834" s="3" t="n">
        <v>38889.490775463</v>
      </c>
      <c r="B1834" s="0" t="n">
        <v>1</v>
      </c>
      <c r="C1834" s="0" t="n">
        <v>0</v>
      </c>
      <c r="D1834" s="0" t="n">
        <v>32</v>
      </c>
    </row>
    <row r="1835" customFormat="false" ht="12.75" hidden="false" customHeight="false" outlineLevel="0" collapsed="false">
      <c r="A1835" s="3" t="n">
        <v>38889.4912152778</v>
      </c>
      <c r="B1835" s="0" t="n">
        <v>1</v>
      </c>
      <c r="C1835" s="0" t="n">
        <v>0</v>
      </c>
      <c r="D1835" s="0" t="n">
        <v>32</v>
      </c>
    </row>
    <row r="1836" customFormat="false" ht="12.75" hidden="false" customHeight="false" outlineLevel="0" collapsed="false">
      <c r="A1836" s="3" t="n">
        <v>38889.4916550926</v>
      </c>
      <c r="B1836" s="0" t="n">
        <v>1</v>
      </c>
      <c r="C1836" s="0" t="n">
        <v>0</v>
      </c>
      <c r="D1836" s="0" t="n">
        <v>32</v>
      </c>
    </row>
    <row r="1837" customFormat="false" ht="12.75" hidden="false" customHeight="false" outlineLevel="0" collapsed="false">
      <c r="A1837" s="3" t="n">
        <v>38889.4920949074</v>
      </c>
      <c r="B1837" s="0" t="n">
        <v>1</v>
      </c>
      <c r="C1837" s="0" t="n">
        <v>0</v>
      </c>
      <c r="D1837" s="0" t="n">
        <v>32</v>
      </c>
    </row>
    <row r="1838" customFormat="false" ht="12.75" hidden="false" customHeight="false" outlineLevel="0" collapsed="false">
      <c r="A1838" s="3" t="n">
        <v>38889.4925347222</v>
      </c>
      <c r="B1838" s="0" t="n">
        <v>1</v>
      </c>
      <c r="C1838" s="0" t="n">
        <v>0</v>
      </c>
      <c r="D1838" s="0" t="n">
        <v>32</v>
      </c>
    </row>
    <row r="1839" customFormat="false" ht="12.75" hidden="false" customHeight="false" outlineLevel="0" collapsed="false">
      <c r="A1839" s="3" t="n">
        <v>38889.492962963</v>
      </c>
      <c r="B1839" s="0" t="n">
        <v>1</v>
      </c>
      <c r="C1839" s="0" t="n">
        <v>0</v>
      </c>
      <c r="D1839" s="0" t="n">
        <v>32</v>
      </c>
    </row>
    <row r="1840" customFormat="false" ht="12.75" hidden="false" customHeight="false" outlineLevel="0" collapsed="false">
      <c r="A1840" s="3" t="n">
        <v>38889.4934027778</v>
      </c>
      <c r="B1840" s="0" t="n">
        <v>1</v>
      </c>
      <c r="C1840" s="0" t="n">
        <v>0</v>
      </c>
      <c r="D1840" s="0" t="n">
        <v>32</v>
      </c>
    </row>
    <row r="1841" customFormat="false" ht="12.75" hidden="false" customHeight="false" outlineLevel="0" collapsed="false">
      <c r="A1841" s="3" t="n">
        <v>38889.4938425926</v>
      </c>
      <c r="B1841" s="0" t="n">
        <v>1</v>
      </c>
      <c r="C1841" s="0" t="n">
        <v>0</v>
      </c>
      <c r="D1841" s="0" t="n">
        <v>32</v>
      </c>
    </row>
    <row r="1842" customFormat="false" ht="12.75" hidden="false" customHeight="false" outlineLevel="0" collapsed="false">
      <c r="A1842" s="3" t="n">
        <v>38889.4942824074</v>
      </c>
      <c r="B1842" s="0" t="n">
        <v>1</v>
      </c>
      <c r="C1842" s="0" t="n">
        <v>0</v>
      </c>
      <c r="D1842" s="0" t="n">
        <v>32</v>
      </c>
    </row>
    <row r="1843" customFormat="false" ht="12.75" hidden="false" customHeight="false" outlineLevel="0" collapsed="false">
      <c r="A1843" s="3" t="n">
        <v>38889.4947106482</v>
      </c>
      <c r="B1843" s="0" t="n">
        <v>1</v>
      </c>
      <c r="C1843" s="0" t="n">
        <v>0</v>
      </c>
      <c r="D1843" s="0" t="n">
        <v>32</v>
      </c>
    </row>
    <row r="1844" customFormat="false" ht="12.75" hidden="false" customHeight="false" outlineLevel="0" collapsed="false">
      <c r="A1844" s="3" t="n">
        <v>38889.495150463</v>
      </c>
      <c r="B1844" s="0" t="n">
        <v>1</v>
      </c>
      <c r="C1844" s="0" t="n">
        <v>0</v>
      </c>
      <c r="D1844" s="0" t="n">
        <v>32</v>
      </c>
    </row>
    <row r="1845" customFormat="false" ht="12.75" hidden="false" customHeight="false" outlineLevel="0" collapsed="false">
      <c r="A1845" s="3" t="n">
        <v>38889.4955902778</v>
      </c>
      <c r="B1845" s="0" t="n">
        <v>1</v>
      </c>
      <c r="C1845" s="0" t="n">
        <v>0</v>
      </c>
      <c r="D1845" s="0" t="n">
        <v>32</v>
      </c>
    </row>
    <row r="1846" customFormat="false" ht="12.75" hidden="false" customHeight="false" outlineLevel="0" collapsed="false">
      <c r="A1846" s="3" t="n">
        <v>38889.4960300926</v>
      </c>
      <c r="B1846" s="0" t="n">
        <v>1</v>
      </c>
      <c r="C1846" s="0" t="n">
        <v>0</v>
      </c>
      <c r="D1846" s="0" t="n">
        <v>32</v>
      </c>
    </row>
    <row r="1847" customFormat="false" ht="12.75" hidden="false" customHeight="false" outlineLevel="0" collapsed="false">
      <c r="A1847" s="3" t="n">
        <v>38889.4964699074</v>
      </c>
      <c r="B1847" s="0" t="n">
        <v>1</v>
      </c>
      <c r="C1847" s="0" t="n">
        <v>0</v>
      </c>
      <c r="D1847" s="0" t="n">
        <v>32</v>
      </c>
    </row>
    <row r="1848" customFormat="false" ht="12.75" hidden="false" customHeight="false" outlineLevel="0" collapsed="false">
      <c r="A1848" s="3" t="n">
        <v>38889.4968981482</v>
      </c>
      <c r="B1848" s="0" t="n">
        <v>1</v>
      </c>
      <c r="C1848" s="0" t="n">
        <v>0</v>
      </c>
      <c r="D1848" s="0" t="n">
        <v>32</v>
      </c>
    </row>
    <row r="1849" customFormat="false" ht="12.75" hidden="false" customHeight="false" outlineLevel="0" collapsed="false">
      <c r="A1849" s="3" t="n">
        <v>38889.497337963</v>
      </c>
      <c r="B1849" s="0" t="n">
        <v>1</v>
      </c>
      <c r="C1849" s="0" t="n">
        <v>0</v>
      </c>
      <c r="D1849" s="0" t="n">
        <v>32</v>
      </c>
    </row>
    <row r="1850" customFormat="false" ht="12.75" hidden="false" customHeight="false" outlineLevel="0" collapsed="false">
      <c r="A1850" s="3" t="n">
        <v>38889.4977777778</v>
      </c>
      <c r="B1850" s="0" t="n">
        <v>1</v>
      </c>
      <c r="C1850" s="0" t="n">
        <v>0</v>
      </c>
      <c r="D1850" s="0" t="n">
        <v>32</v>
      </c>
    </row>
    <row r="1851" customFormat="false" ht="12.75" hidden="false" customHeight="false" outlineLevel="0" collapsed="false">
      <c r="A1851" s="3" t="n">
        <v>38889.4982175926</v>
      </c>
      <c r="B1851" s="0" t="n">
        <v>1</v>
      </c>
      <c r="C1851" s="0" t="n">
        <v>0</v>
      </c>
      <c r="D1851" s="0" t="n">
        <v>32</v>
      </c>
    </row>
    <row r="1852" customFormat="false" ht="12.75" hidden="false" customHeight="false" outlineLevel="0" collapsed="false">
      <c r="A1852" s="3" t="n">
        <v>38889.4986574074</v>
      </c>
      <c r="B1852" s="0" t="n">
        <v>1</v>
      </c>
      <c r="C1852" s="0" t="n">
        <v>0</v>
      </c>
      <c r="D1852" s="0" t="n">
        <v>32</v>
      </c>
    </row>
    <row r="1853" customFormat="false" ht="12.75" hidden="false" customHeight="false" outlineLevel="0" collapsed="false">
      <c r="A1853" s="3" t="n">
        <v>38889.4990856481</v>
      </c>
      <c r="B1853" s="0" t="n">
        <v>1</v>
      </c>
      <c r="C1853" s="0" t="n">
        <v>0</v>
      </c>
      <c r="D1853" s="0" t="n">
        <v>32</v>
      </c>
    </row>
    <row r="1854" customFormat="false" ht="12.75" hidden="false" customHeight="false" outlineLevel="0" collapsed="false">
      <c r="A1854" s="3" t="n">
        <v>38889.499525463</v>
      </c>
      <c r="B1854" s="0" t="n">
        <v>1</v>
      </c>
      <c r="C1854" s="0" t="n">
        <v>0</v>
      </c>
      <c r="D1854" s="0" t="n">
        <v>32</v>
      </c>
    </row>
    <row r="1855" customFormat="false" ht="12.75" hidden="false" customHeight="false" outlineLevel="0" collapsed="false">
      <c r="A1855" s="3" t="n">
        <v>38889.4999652778</v>
      </c>
      <c r="B1855" s="0" t="n">
        <v>1</v>
      </c>
      <c r="C1855" s="0" t="n">
        <v>0</v>
      </c>
      <c r="D1855" s="0" t="n">
        <v>32</v>
      </c>
    </row>
    <row r="1856" customFormat="false" ht="12.75" hidden="false" customHeight="false" outlineLevel="0" collapsed="false">
      <c r="A1856" s="3" t="n">
        <v>38889.5004050926</v>
      </c>
      <c r="B1856" s="0" t="n">
        <v>1</v>
      </c>
      <c r="C1856" s="0" t="n">
        <v>0</v>
      </c>
      <c r="D1856" s="0" t="n">
        <v>32</v>
      </c>
    </row>
    <row r="1857" customFormat="false" ht="12.75" hidden="false" customHeight="false" outlineLevel="0" collapsed="false">
      <c r="A1857" s="3" t="n">
        <v>38889.5008449074</v>
      </c>
      <c r="B1857" s="0" t="n">
        <v>1</v>
      </c>
      <c r="C1857" s="0" t="n">
        <v>0</v>
      </c>
      <c r="D1857" s="0" t="n">
        <v>32</v>
      </c>
    </row>
    <row r="1858" customFormat="false" ht="12.75" hidden="false" customHeight="false" outlineLevel="0" collapsed="false">
      <c r="A1858" s="3" t="n">
        <v>38889.5012731482</v>
      </c>
      <c r="B1858" s="0" t="n">
        <v>1</v>
      </c>
      <c r="C1858" s="0" t="n">
        <v>0</v>
      </c>
      <c r="D1858" s="0" t="n">
        <v>32</v>
      </c>
    </row>
    <row r="1859" customFormat="false" ht="12.75" hidden="false" customHeight="false" outlineLevel="0" collapsed="false">
      <c r="A1859" s="3" t="n">
        <v>38889.501712963</v>
      </c>
      <c r="B1859" s="0" t="n">
        <v>1</v>
      </c>
      <c r="C1859" s="0" t="n">
        <v>0</v>
      </c>
      <c r="D1859" s="0" t="n">
        <v>32</v>
      </c>
    </row>
    <row r="1860" customFormat="false" ht="12.75" hidden="false" customHeight="false" outlineLevel="0" collapsed="false">
      <c r="A1860" s="3" t="n">
        <v>38889.5021527778</v>
      </c>
      <c r="B1860" s="0" t="n">
        <v>1</v>
      </c>
      <c r="C1860" s="0" t="n">
        <v>0</v>
      </c>
      <c r="D1860" s="0" t="n">
        <v>32</v>
      </c>
    </row>
    <row r="1861" customFormat="false" ht="12.75" hidden="false" customHeight="false" outlineLevel="0" collapsed="false">
      <c r="A1861" s="3" t="n">
        <v>38889.5025925926</v>
      </c>
      <c r="B1861" s="0" t="n">
        <v>1</v>
      </c>
      <c r="C1861" s="0" t="n">
        <v>0</v>
      </c>
      <c r="D1861" s="0" t="n">
        <v>32</v>
      </c>
    </row>
    <row r="1862" customFormat="false" ht="12.75" hidden="false" customHeight="false" outlineLevel="0" collapsed="false">
      <c r="A1862" s="3" t="n">
        <v>38889.5030324074</v>
      </c>
      <c r="B1862" s="0" t="n">
        <v>1</v>
      </c>
      <c r="C1862" s="0" t="n">
        <v>0</v>
      </c>
      <c r="D1862" s="0" t="n">
        <v>32</v>
      </c>
    </row>
    <row r="1863" customFormat="false" ht="12.75" hidden="false" customHeight="false" outlineLevel="0" collapsed="false">
      <c r="A1863" s="3" t="n">
        <v>38889.5034606482</v>
      </c>
      <c r="B1863" s="0" t="n">
        <v>1</v>
      </c>
      <c r="C1863" s="0" t="n">
        <v>0</v>
      </c>
      <c r="D1863" s="0" t="n">
        <v>32</v>
      </c>
    </row>
    <row r="1864" customFormat="false" ht="12.75" hidden="false" customHeight="false" outlineLevel="0" collapsed="false">
      <c r="A1864" s="3" t="n">
        <v>38889.503900463</v>
      </c>
      <c r="B1864" s="0" t="n">
        <v>1</v>
      </c>
      <c r="C1864" s="0" t="n">
        <v>0</v>
      </c>
      <c r="D1864" s="0" t="n">
        <v>32</v>
      </c>
    </row>
    <row r="1865" customFormat="false" ht="12.75" hidden="false" customHeight="false" outlineLevel="0" collapsed="false">
      <c r="A1865" s="3" t="n">
        <v>38889.5043402778</v>
      </c>
      <c r="B1865" s="0" t="n">
        <v>1</v>
      </c>
      <c r="C1865" s="0" t="n">
        <v>0</v>
      </c>
      <c r="D1865" s="0" t="n">
        <v>32</v>
      </c>
    </row>
    <row r="1866" customFormat="false" ht="12.75" hidden="false" customHeight="false" outlineLevel="0" collapsed="false">
      <c r="A1866" s="3" t="n">
        <v>38889.5047800926</v>
      </c>
      <c r="B1866" s="0" t="n">
        <v>1</v>
      </c>
      <c r="C1866" s="0" t="n">
        <v>0</v>
      </c>
      <c r="D1866" s="0" t="n">
        <v>32</v>
      </c>
    </row>
    <row r="1867" customFormat="false" ht="12.75" hidden="false" customHeight="false" outlineLevel="0" collapsed="false">
      <c r="A1867" s="3" t="n">
        <v>38889.5052199074</v>
      </c>
      <c r="B1867" s="0" t="n">
        <v>1</v>
      </c>
      <c r="C1867" s="0" t="n">
        <v>0</v>
      </c>
      <c r="D1867" s="0" t="n">
        <v>32</v>
      </c>
    </row>
    <row r="1868" customFormat="false" ht="12.75" hidden="false" customHeight="false" outlineLevel="0" collapsed="false">
      <c r="A1868" s="3" t="n">
        <v>38889.5056481482</v>
      </c>
      <c r="B1868" s="0" t="n">
        <v>1</v>
      </c>
      <c r="C1868" s="0" t="n">
        <v>0</v>
      </c>
      <c r="D1868" s="0" t="n">
        <v>32</v>
      </c>
    </row>
    <row r="1869" customFormat="false" ht="12.75" hidden="false" customHeight="false" outlineLevel="0" collapsed="false">
      <c r="A1869" s="3" t="n">
        <v>38889.506087963</v>
      </c>
      <c r="B1869" s="0" t="n">
        <v>1</v>
      </c>
      <c r="C1869" s="0" t="n">
        <v>0</v>
      </c>
      <c r="D1869" s="0" t="n">
        <v>32</v>
      </c>
    </row>
    <row r="1870" customFormat="false" ht="12.75" hidden="false" customHeight="false" outlineLevel="0" collapsed="false">
      <c r="A1870" s="3" t="n">
        <v>38889.5065277778</v>
      </c>
      <c r="B1870" s="0" t="n">
        <v>1</v>
      </c>
      <c r="C1870" s="0" t="n">
        <v>0</v>
      </c>
      <c r="D1870" s="0" t="n">
        <v>32</v>
      </c>
    </row>
    <row r="1871" customFormat="false" ht="12.75" hidden="false" customHeight="false" outlineLevel="0" collapsed="false">
      <c r="A1871" s="3" t="n">
        <v>38889.5069675926</v>
      </c>
      <c r="B1871" s="0" t="n">
        <v>1</v>
      </c>
      <c r="C1871" s="0" t="n">
        <v>0</v>
      </c>
      <c r="D1871" s="0" t="n">
        <v>32</v>
      </c>
    </row>
    <row r="1872" customFormat="false" ht="12.75" hidden="false" customHeight="false" outlineLevel="0" collapsed="false">
      <c r="A1872" s="3" t="n">
        <v>38889.5073958333</v>
      </c>
      <c r="B1872" s="0" t="n">
        <v>1</v>
      </c>
      <c r="C1872" s="0" t="n">
        <v>0</v>
      </c>
      <c r="D1872" s="0" t="n">
        <v>32</v>
      </c>
    </row>
    <row r="1873" customFormat="false" ht="12.75" hidden="false" customHeight="false" outlineLevel="0" collapsed="false">
      <c r="A1873" s="3" t="n">
        <v>38889.5078356481</v>
      </c>
      <c r="B1873" s="0" t="n">
        <v>1</v>
      </c>
      <c r="C1873" s="0" t="n">
        <v>0</v>
      </c>
      <c r="D1873" s="0" t="n">
        <v>32</v>
      </c>
    </row>
    <row r="1874" customFormat="false" ht="12.75" hidden="false" customHeight="false" outlineLevel="0" collapsed="false">
      <c r="A1874" s="3" t="n">
        <v>38889.508275463</v>
      </c>
      <c r="B1874" s="0" t="n">
        <v>1056</v>
      </c>
      <c r="C1874" s="0" t="n">
        <v>1146</v>
      </c>
      <c r="D1874" s="0" t="n">
        <v>32</v>
      </c>
    </row>
    <row r="1875" customFormat="false" ht="12.75" hidden="false" customHeight="false" outlineLevel="0" collapsed="false">
      <c r="A1875" s="3" t="n">
        <v>38889.5087152778</v>
      </c>
      <c r="B1875" s="0" t="n">
        <v>1025</v>
      </c>
      <c r="C1875" s="0" t="n">
        <v>998</v>
      </c>
      <c r="D1875" s="0" t="n">
        <v>32</v>
      </c>
    </row>
    <row r="1876" customFormat="false" ht="12.75" hidden="false" customHeight="false" outlineLevel="0" collapsed="false">
      <c r="A1876" s="3" t="n">
        <v>38889.5091550926</v>
      </c>
      <c r="B1876" s="0" t="n">
        <v>1196</v>
      </c>
      <c r="C1876" s="0" t="n">
        <v>950</v>
      </c>
      <c r="D1876" s="0" t="n">
        <v>32</v>
      </c>
    </row>
    <row r="1877" customFormat="false" ht="12.75" hidden="false" customHeight="false" outlineLevel="0" collapsed="false">
      <c r="A1877" s="3" t="n">
        <v>38889.5095833333</v>
      </c>
      <c r="B1877" s="0" t="n">
        <v>1065</v>
      </c>
      <c r="C1877" s="0" t="n">
        <v>938</v>
      </c>
      <c r="D1877" s="0" t="n">
        <v>32</v>
      </c>
    </row>
    <row r="1878" customFormat="false" ht="12.75" hidden="false" customHeight="false" outlineLevel="0" collapsed="false">
      <c r="A1878" s="3" t="n">
        <v>38889.5100231482</v>
      </c>
      <c r="B1878" s="0" t="n">
        <v>984</v>
      </c>
      <c r="C1878" s="0" t="n">
        <v>945</v>
      </c>
      <c r="D1878" s="0" t="n">
        <v>32</v>
      </c>
    </row>
    <row r="1879" customFormat="false" ht="12.75" hidden="false" customHeight="false" outlineLevel="0" collapsed="false">
      <c r="A1879" s="3" t="n">
        <v>38889.510462963</v>
      </c>
      <c r="B1879" s="0" t="n">
        <v>1024</v>
      </c>
      <c r="C1879" s="0" t="n">
        <v>1069</v>
      </c>
      <c r="D1879" s="0" t="n">
        <v>32</v>
      </c>
    </row>
    <row r="1880" customFormat="false" ht="12.75" hidden="false" customHeight="false" outlineLevel="0" collapsed="false">
      <c r="A1880" s="3" t="n">
        <v>38889.5109027778</v>
      </c>
      <c r="B1880" s="0" t="n">
        <v>996</v>
      </c>
      <c r="C1880" s="0" t="n">
        <v>970</v>
      </c>
      <c r="D1880" s="0" t="n">
        <v>32</v>
      </c>
    </row>
    <row r="1881" customFormat="false" ht="12.75" hidden="false" customHeight="false" outlineLevel="0" collapsed="false">
      <c r="A1881" s="3" t="n">
        <v>38889.5113425926</v>
      </c>
      <c r="B1881" s="0" t="n">
        <v>1203</v>
      </c>
      <c r="C1881" s="0" t="n">
        <v>1187</v>
      </c>
      <c r="D1881" s="0" t="n">
        <v>32</v>
      </c>
    </row>
    <row r="1882" customFormat="false" ht="12.75" hidden="false" customHeight="false" outlineLevel="0" collapsed="false">
      <c r="A1882" s="3" t="n">
        <v>38889.5117708333</v>
      </c>
      <c r="B1882" s="0" t="n">
        <v>984</v>
      </c>
      <c r="C1882" s="0" t="n">
        <v>959</v>
      </c>
      <c r="D1882" s="0" t="n">
        <v>32</v>
      </c>
    </row>
    <row r="1883" customFormat="false" ht="12.75" hidden="false" customHeight="false" outlineLevel="0" collapsed="false">
      <c r="A1883" s="3" t="n">
        <v>38889.5122106482</v>
      </c>
      <c r="B1883" s="0" t="n">
        <v>995</v>
      </c>
      <c r="C1883" s="0" t="n">
        <v>1107</v>
      </c>
      <c r="D1883" s="0" t="n">
        <v>32</v>
      </c>
    </row>
    <row r="1884" customFormat="false" ht="12.75" hidden="false" customHeight="false" outlineLevel="0" collapsed="false">
      <c r="A1884" s="3" t="n">
        <v>38889.512650463</v>
      </c>
      <c r="B1884" s="0" t="n">
        <v>1090</v>
      </c>
      <c r="C1884" s="0" t="n">
        <v>1142</v>
      </c>
      <c r="D1884" s="0" t="n">
        <v>32</v>
      </c>
    </row>
    <row r="1885" customFormat="false" ht="12.75" hidden="false" customHeight="false" outlineLevel="0" collapsed="false">
      <c r="A1885" s="3" t="n">
        <v>38889.5130902778</v>
      </c>
      <c r="B1885" s="0" t="n">
        <v>1197</v>
      </c>
      <c r="C1885" s="0" t="n">
        <v>1139</v>
      </c>
      <c r="D1885" s="0" t="n">
        <v>32</v>
      </c>
    </row>
    <row r="1886" customFormat="false" ht="12.75" hidden="false" customHeight="false" outlineLevel="0" collapsed="false">
      <c r="A1886" s="3" t="n">
        <v>38889.5135300926</v>
      </c>
      <c r="B1886" s="0" t="n">
        <v>953</v>
      </c>
      <c r="C1886" s="0" t="n">
        <v>928</v>
      </c>
      <c r="D1886" s="0" t="n">
        <v>32</v>
      </c>
    </row>
    <row r="1887" customFormat="false" ht="12.75" hidden="false" customHeight="false" outlineLevel="0" collapsed="false">
      <c r="A1887" s="3" t="n">
        <v>38889.4877314815</v>
      </c>
      <c r="B1887" s="0" t="n">
        <v>1</v>
      </c>
      <c r="C1887" s="0" t="n">
        <v>0</v>
      </c>
      <c r="D1887" s="0" t="n">
        <v>33</v>
      </c>
    </row>
    <row r="1888" customFormat="false" ht="12.75" hidden="false" customHeight="false" outlineLevel="0" collapsed="false">
      <c r="A1888" s="3" t="n">
        <v>38889.4881597222</v>
      </c>
      <c r="B1888" s="0" t="n">
        <v>1</v>
      </c>
      <c r="C1888" s="0" t="n">
        <v>0</v>
      </c>
      <c r="D1888" s="0" t="n">
        <v>33</v>
      </c>
    </row>
    <row r="1889" customFormat="false" ht="12.75" hidden="false" customHeight="false" outlineLevel="0" collapsed="false">
      <c r="A1889" s="3" t="n">
        <v>38889.488599537</v>
      </c>
      <c r="B1889" s="0" t="n">
        <v>1</v>
      </c>
      <c r="C1889" s="0" t="n">
        <v>0</v>
      </c>
      <c r="D1889" s="0" t="n">
        <v>33</v>
      </c>
    </row>
    <row r="1890" customFormat="false" ht="12.75" hidden="false" customHeight="false" outlineLevel="0" collapsed="false">
      <c r="A1890" s="3" t="n">
        <v>38889.4890393519</v>
      </c>
      <c r="B1890" s="0" t="n">
        <v>1</v>
      </c>
      <c r="C1890" s="0" t="n">
        <v>0</v>
      </c>
      <c r="D1890" s="0" t="n">
        <v>33</v>
      </c>
    </row>
    <row r="1891" customFormat="false" ht="12.75" hidden="false" customHeight="false" outlineLevel="0" collapsed="false">
      <c r="A1891" s="3" t="n">
        <v>38889.4894791667</v>
      </c>
      <c r="B1891" s="0" t="n">
        <v>1</v>
      </c>
      <c r="C1891" s="0" t="n">
        <v>0</v>
      </c>
      <c r="D1891" s="0" t="n">
        <v>33</v>
      </c>
    </row>
    <row r="1892" customFormat="false" ht="12.75" hidden="false" customHeight="false" outlineLevel="0" collapsed="false">
      <c r="A1892" s="3" t="n">
        <v>38889.4899189815</v>
      </c>
      <c r="B1892" s="0" t="n">
        <v>1</v>
      </c>
      <c r="C1892" s="0" t="n">
        <v>0</v>
      </c>
      <c r="D1892" s="0" t="n">
        <v>33</v>
      </c>
    </row>
    <row r="1893" customFormat="false" ht="12.75" hidden="false" customHeight="false" outlineLevel="0" collapsed="false">
      <c r="A1893" s="3" t="n">
        <v>38889.4903472222</v>
      </c>
      <c r="B1893" s="0" t="n">
        <v>1</v>
      </c>
      <c r="C1893" s="0" t="n">
        <v>0</v>
      </c>
      <c r="D1893" s="0" t="n">
        <v>33</v>
      </c>
    </row>
    <row r="1894" customFormat="false" ht="12.75" hidden="false" customHeight="false" outlineLevel="0" collapsed="false">
      <c r="A1894" s="3" t="n">
        <v>38889.490787037</v>
      </c>
      <c r="B1894" s="0" t="n">
        <v>1</v>
      </c>
      <c r="C1894" s="0" t="n">
        <v>0</v>
      </c>
      <c r="D1894" s="0" t="n">
        <v>33</v>
      </c>
    </row>
    <row r="1895" customFormat="false" ht="12.75" hidden="false" customHeight="false" outlineLevel="0" collapsed="false">
      <c r="A1895" s="3" t="n">
        <v>38889.4912268519</v>
      </c>
      <c r="B1895" s="0" t="n">
        <v>1</v>
      </c>
      <c r="C1895" s="0" t="n">
        <v>0</v>
      </c>
      <c r="D1895" s="0" t="n">
        <v>33</v>
      </c>
    </row>
    <row r="1896" customFormat="false" ht="12.75" hidden="false" customHeight="false" outlineLevel="0" collapsed="false">
      <c r="A1896" s="3" t="n">
        <v>38889.4916666667</v>
      </c>
      <c r="B1896" s="0" t="n">
        <v>1</v>
      </c>
      <c r="C1896" s="0" t="n">
        <v>0</v>
      </c>
      <c r="D1896" s="0" t="n">
        <v>33</v>
      </c>
    </row>
    <row r="1897" customFormat="false" ht="12.75" hidden="false" customHeight="false" outlineLevel="0" collapsed="false">
      <c r="A1897" s="3" t="n">
        <v>38889.4921064815</v>
      </c>
      <c r="B1897" s="0" t="n">
        <v>1</v>
      </c>
      <c r="C1897" s="0" t="n">
        <v>0</v>
      </c>
      <c r="D1897" s="0" t="n">
        <v>33</v>
      </c>
    </row>
    <row r="1898" customFormat="false" ht="12.75" hidden="false" customHeight="false" outlineLevel="0" collapsed="false">
      <c r="A1898" s="3" t="n">
        <v>38889.4925347222</v>
      </c>
      <c r="B1898" s="0" t="n">
        <v>1</v>
      </c>
      <c r="C1898" s="0" t="n">
        <v>0</v>
      </c>
      <c r="D1898" s="0" t="n">
        <v>33</v>
      </c>
    </row>
    <row r="1899" customFormat="false" ht="12.75" hidden="false" customHeight="false" outlineLevel="0" collapsed="false">
      <c r="A1899" s="3" t="n">
        <v>38889.492974537</v>
      </c>
      <c r="B1899" s="0" t="n">
        <v>1</v>
      </c>
      <c r="C1899" s="0" t="n">
        <v>0</v>
      </c>
      <c r="D1899" s="0" t="n">
        <v>33</v>
      </c>
    </row>
    <row r="1900" customFormat="false" ht="12.75" hidden="false" customHeight="false" outlineLevel="0" collapsed="false">
      <c r="A1900" s="3" t="n">
        <v>38889.4934143519</v>
      </c>
      <c r="B1900" s="0" t="n">
        <v>1</v>
      </c>
      <c r="C1900" s="0" t="n">
        <v>0</v>
      </c>
      <c r="D1900" s="0" t="n">
        <v>33</v>
      </c>
    </row>
    <row r="1901" customFormat="false" ht="12.75" hidden="false" customHeight="false" outlineLevel="0" collapsed="false">
      <c r="A1901" s="3" t="n">
        <v>38889.4938541667</v>
      </c>
      <c r="B1901" s="0" t="n">
        <v>1</v>
      </c>
      <c r="C1901" s="0" t="n">
        <v>0</v>
      </c>
      <c r="D1901" s="0" t="n">
        <v>33</v>
      </c>
    </row>
    <row r="1902" customFormat="false" ht="12.75" hidden="false" customHeight="false" outlineLevel="0" collapsed="false">
      <c r="A1902" s="3" t="n">
        <v>38889.4942824074</v>
      </c>
      <c r="B1902" s="0" t="n">
        <v>1</v>
      </c>
      <c r="C1902" s="0" t="n">
        <v>0</v>
      </c>
      <c r="D1902" s="0" t="n">
        <v>33</v>
      </c>
    </row>
    <row r="1903" customFormat="false" ht="12.75" hidden="false" customHeight="false" outlineLevel="0" collapsed="false">
      <c r="A1903" s="3" t="n">
        <v>38889.4947222222</v>
      </c>
      <c r="B1903" s="0" t="n">
        <v>1</v>
      </c>
      <c r="C1903" s="0" t="n">
        <v>0</v>
      </c>
      <c r="D1903" s="0" t="n">
        <v>33</v>
      </c>
    </row>
    <row r="1904" customFormat="false" ht="12.75" hidden="false" customHeight="false" outlineLevel="0" collapsed="false">
      <c r="A1904" s="3" t="n">
        <v>38889.495162037</v>
      </c>
      <c r="B1904" s="0" t="n">
        <v>1</v>
      </c>
      <c r="C1904" s="0" t="n">
        <v>0</v>
      </c>
      <c r="D1904" s="0" t="n">
        <v>33</v>
      </c>
    </row>
    <row r="1905" customFormat="false" ht="12.75" hidden="false" customHeight="false" outlineLevel="0" collapsed="false">
      <c r="A1905" s="3" t="n">
        <v>38889.4956018519</v>
      </c>
      <c r="B1905" s="0" t="n">
        <v>1</v>
      </c>
      <c r="C1905" s="0" t="n">
        <v>0</v>
      </c>
      <c r="D1905" s="0" t="n">
        <v>33</v>
      </c>
    </row>
    <row r="1906" customFormat="false" ht="12.75" hidden="false" customHeight="false" outlineLevel="0" collapsed="false">
      <c r="A1906" s="3" t="n">
        <v>38889.4960416667</v>
      </c>
      <c r="B1906" s="0" t="n">
        <v>1</v>
      </c>
      <c r="C1906" s="0" t="n">
        <v>0</v>
      </c>
      <c r="D1906" s="0" t="n">
        <v>33</v>
      </c>
    </row>
    <row r="1907" customFormat="false" ht="12.75" hidden="false" customHeight="false" outlineLevel="0" collapsed="false">
      <c r="A1907" s="3" t="n">
        <v>38889.4964699074</v>
      </c>
      <c r="B1907" s="0" t="n">
        <v>1</v>
      </c>
      <c r="C1907" s="0" t="n">
        <v>0</v>
      </c>
      <c r="D1907" s="0" t="n">
        <v>33</v>
      </c>
    </row>
    <row r="1908" customFormat="false" ht="12.75" hidden="false" customHeight="false" outlineLevel="0" collapsed="false">
      <c r="A1908" s="3" t="n">
        <v>38889.4969097222</v>
      </c>
      <c r="B1908" s="0" t="n">
        <v>1</v>
      </c>
      <c r="C1908" s="0" t="n">
        <v>0</v>
      </c>
      <c r="D1908" s="0" t="n">
        <v>33</v>
      </c>
    </row>
    <row r="1909" customFormat="false" ht="12.75" hidden="false" customHeight="false" outlineLevel="0" collapsed="false">
      <c r="A1909" s="3" t="n">
        <v>38889.497349537</v>
      </c>
      <c r="B1909" s="0" t="n">
        <v>1</v>
      </c>
      <c r="C1909" s="0" t="n">
        <v>0</v>
      </c>
      <c r="D1909" s="0" t="n">
        <v>33</v>
      </c>
    </row>
    <row r="1910" customFormat="false" ht="12.75" hidden="false" customHeight="false" outlineLevel="0" collapsed="false">
      <c r="A1910" s="3" t="n">
        <v>38889.4977893519</v>
      </c>
      <c r="B1910" s="0" t="n">
        <v>1</v>
      </c>
      <c r="C1910" s="0" t="n">
        <v>0</v>
      </c>
      <c r="D1910" s="0" t="n">
        <v>33</v>
      </c>
    </row>
    <row r="1911" customFormat="false" ht="12.75" hidden="false" customHeight="false" outlineLevel="0" collapsed="false">
      <c r="A1911" s="3" t="n">
        <v>38889.4982291667</v>
      </c>
      <c r="B1911" s="0" t="n">
        <v>1</v>
      </c>
      <c r="C1911" s="0" t="n">
        <v>0</v>
      </c>
      <c r="D1911" s="0" t="n">
        <v>33</v>
      </c>
    </row>
    <row r="1912" customFormat="false" ht="12.75" hidden="false" customHeight="false" outlineLevel="0" collapsed="false">
      <c r="A1912" s="3" t="n">
        <v>38889.4986574074</v>
      </c>
      <c r="B1912" s="0" t="n">
        <v>1</v>
      </c>
      <c r="C1912" s="0" t="n">
        <v>0</v>
      </c>
      <c r="D1912" s="0" t="n">
        <v>33</v>
      </c>
    </row>
    <row r="1913" customFormat="false" ht="12.75" hidden="false" customHeight="false" outlineLevel="0" collapsed="false">
      <c r="A1913" s="3" t="n">
        <v>38889.4990972222</v>
      </c>
      <c r="B1913" s="0" t="n">
        <v>1</v>
      </c>
      <c r="C1913" s="0" t="n">
        <v>0</v>
      </c>
      <c r="D1913" s="0" t="n">
        <v>33</v>
      </c>
    </row>
    <row r="1914" customFormat="false" ht="12.75" hidden="false" customHeight="false" outlineLevel="0" collapsed="false">
      <c r="A1914" s="3" t="n">
        <v>38889.499537037</v>
      </c>
      <c r="B1914" s="0" t="n">
        <v>1</v>
      </c>
      <c r="C1914" s="0" t="n">
        <v>0</v>
      </c>
      <c r="D1914" s="0" t="n">
        <v>33</v>
      </c>
    </row>
    <row r="1915" customFormat="false" ht="12.75" hidden="false" customHeight="false" outlineLevel="0" collapsed="false">
      <c r="A1915" s="3" t="n">
        <v>38889.4999768519</v>
      </c>
      <c r="B1915" s="0" t="n">
        <v>1</v>
      </c>
      <c r="C1915" s="0" t="n">
        <v>0</v>
      </c>
      <c r="D1915" s="0" t="n">
        <v>33</v>
      </c>
    </row>
    <row r="1916" customFormat="false" ht="12.75" hidden="false" customHeight="false" outlineLevel="0" collapsed="false">
      <c r="A1916" s="3" t="n">
        <v>38889.5004166667</v>
      </c>
      <c r="B1916" s="0" t="n">
        <v>1</v>
      </c>
      <c r="C1916" s="0" t="n">
        <v>0</v>
      </c>
      <c r="D1916" s="0" t="n">
        <v>33</v>
      </c>
    </row>
    <row r="1917" customFormat="false" ht="12.75" hidden="false" customHeight="false" outlineLevel="0" collapsed="false">
      <c r="A1917" s="3" t="n">
        <v>38889.5008564815</v>
      </c>
      <c r="B1917" s="0" t="n">
        <v>1</v>
      </c>
      <c r="C1917" s="0" t="n">
        <v>0</v>
      </c>
      <c r="D1917" s="0" t="n">
        <v>33</v>
      </c>
    </row>
    <row r="1918" customFormat="false" ht="12.75" hidden="false" customHeight="false" outlineLevel="0" collapsed="false">
      <c r="A1918" s="3" t="n">
        <v>38889.5012847222</v>
      </c>
      <c r="B1918" s="0" t="n">
        <v>1</v>
      </c>
      <c r="C1918" s="0" t="n">
        <v>0</v>
      </c>
      <c r="D1918" s="0" t="n">
        <v>33</v>
      </c>
    </row>
    <row r="1919" customFormat="false" ht="12.75" hidden="false" customHeight="false" outlineLevel="0" collapsed="false">
      <c r="A1919" s="3" t="n">
        <v>38889.501724537</v>
      </c>
      <c r="B1919" s="0" t="n">
        <v>1</v>
      </c>
      <c r="C1919" s="0" t="n">
        <v>0</v>
      </c>
      <c r="D1919" s="0" t="n">
        <v>33</v>
      </c>
    </row>
    <row r="1920" customFormat="false" ht="12.75" hidden="false" customHeight="false" outlineLevel="0" collapsed="false">
      <c r="A1920" s="3" t="n">
        <v>38889.5021643519</v>
      </c>
      <c r="B1920" s="0" t="n">
        <v>1</v>
      </c>
      <c r="C1920" s="0" t="n">
        <v>0</v>
      </c>
      <c r="D1920" s="0" t="n">
        <v>33</v>
      </c>
    </row>
    <row r="1921" customFormat="false" ht="12.75" hidden="false" customHeight="false" outlineLevel="0" collapsed="false">
      <c r="A1921" s="3" t="n">
        <v>38889.5026041667</v>
      </c>
      <c r="B1921" s="0" t="n">
        <v>1</v>
      </c>
      <c r="C1921" s="0" t="n">
        <v>0</v>
      </c>
      <c r="D1921" s="0" t="n">
        <v>33</v>
      </c>
    </row>
    <row r="1922" customFormat="false" ht="12.75" hidden="false" customHeight="false" outlineLevel="0" collapsed="false">
      <c r="A1922" s="3" t="n">
        <v>38889.5030324074</v>
      </c>
      <c r="B1922" s="0" t="n">
        <v>1</v>
      </c>
      <c r="C1922" s="0" t="n">
        <v>0</v>
      </c>
      <c r="D1922" s="0" t="n">
        <v>33</v>
      </c>
    </row>
    <row r="1923" customFormat="false" ht="12.75" hidden="false" customHeight="false" outlineLevel="0" collapsed="false">
      <c r="A1923" s="3" t="n">
        <v>38889.5034722222</v>
      </c>
      <c r="B1923" s="0" t="n">
        <v>1</v>
      </c>
      <c r="C1923" s="0" t="n">
        <v>0</v>
      </c>
      <c r="D1923" s="0" t="n">
        <v>33</v>
      </c>
    </row>
    <row r="1924" customFormat="false" ht="12.75" hidden="false" customHeight="false" outlineLevel="0" collapsed="false">
      <c r="A1924" s="3" t="n">
        <v>38889.503912037</v>
      </c>
      <c r="B1924" s="0" t="n">
        <v>1</v>
      </c>
      <c r="C1924" s="0" t="n">
        <v>0</v>
      </c>
      <c r="D1924" s="0" t="n">
        <v>33</v>
      </c>
    </row>
    <row r="1925" customFormat="false" ht="12.75" hidden="false" customHeight="false" outlineLevel="0" collapsed="false">
      <c r="A1925" s="3" t="n">
        <v>38889.5043518519</v>
      </c>
      <c r="B1925" s="0" t="n">
        <v>2</v>
      </c>
      <c r="C1925" s="0" t="n">
        <v>0</v>
      </c>
      <c r="D1925" s="0" t="n">
        <v>33</v>
      </c>
    </row>
    <row r="1926" customFormat="false" ht="12.75" hidden="false" customHeight="false" outlineLevel="0" collapsed="false">
      <c r="A1926" s="3" t="n">
        <v>38889.5047916667</v>
      </c>
      <c r="B1926" s="0" t="n">
        <v>1</v>
      </c>
      <c r="C1926" s="0" t="n">
        <v>0</v>
      </c>
      <c r="D1926" s="0" t="n">
        <v>33</v>
      </c>
    </row>
    <row r="1927" customFormat="false" ht="12.75" hidden="false" customHeight="false" outlineLevel="0" collapsed="false">
      <c r="A1927" s="3" t="n">
        <v>38889.5052199074</v>
      </c>
      <c r="B1927" s="0" t="n">
        <v>1</v>
      </c>
      <c r="C1927" s="0" t="n">
        <v>0</v>
      </c>
      <c r="D1927" s="0" t="n">
        <v>33</v>
      </c>
    </row>
    <row r="1928" customFormat="false" ht="12.75" hidden="false" customHeight="false" outlineLevel="0" collapsed="false">
      <c r="A1928" s="3" t="n">
        <v>38889.5056597222</v>
      </c>
      <c r="B1928" s="0" t="n">
        <v>1</v>
      </c>
      <c r="C1928" s="0" t="n">
        <v>0</v>
      </c>
      <c r="D1928" s="0" t="n">
        <v>33</v>
      </c>
    </row>
    <row r="1929" customFormat="false" ht="12.75" hidden="false" customHeight="false" outlineLevel="0" collapsed="false">
      <c r="A1929" s="3" t="n">
        <v>38889.506099537</v>
      </c>
      <c r="B1929" s="0" t="n">
        <v>1</v>
      </c>
      <c r="C1929" s="0" t="n">
        <v>0</v>
      </c>
      <c r="D1929" s="0" t="n">
        <v>33</v>
      </c>
    </row>
    <row r="1930" customFormat="false" ht="12.75" hidden="false" customHeight="false" outlineLevel="0" collapsed="false">
      <c r="A1930" s="3" t="n">
        <v>38889.5065393519</v>
      </c>
      <c r="B1930" s="0" t="n">
        <v>1</v>
      </c>
      <c r="C1930" s="0" t="n">
        <v>0</v>
      </c>
      <c r="D1930" s="0" t="n">
        <v>33</v>
      </c>
    </row>
    <row r="1931" customFormat="false" ht="12.75" hidden="false" customHeight="false" outlineLevel="0" collapsed="false">
      <c r="A1931" s="3" t="n">
        <v>38889.5069791667</v>
      </c>
      <c r="B1931" s="0" t="n">
        <v>1</v>
      </c>
      <c r="C1931" s="0" t="n">
        <v>0</v>
      </c>
      <c r="D1931" s="0" t="n">
        <v>33</v>
      </c>
    </row>
    <row r="1932" customFormat="false" ht="12.75" hidden="false" customHeight="false" outlineLevel="0" collapsed="false">
      <c r="A1932" s="3" t="n">
        <v>38889.5074074074</v>
      </c>
      <c r="B1932" s="0" t="n">
        <v>1</v>
      </c>
      <c r="C1932" s="0" t="n">
        <v>0</v>
      </c>
      <c r="D1932" s="0" t="n">
        <v>33</v>
      </c>
    </row>
    <row r="1933" customFormat="false" ht="12.75" hidden="false" customHeight="false" outlineLevel="0" collapsed="false">
      <c r="A1933" s="3" t="n">
        <v>38889.5078472222</v>
      </c>
      <c r="B1933" s="0" t="n">
        <v>1</v>
      </c>
      <c r="C1933" s="0" t="n">
        <v>0</v>
      </c>
      <c r="D1933" s="0" t="n">
        <v>33</v>
      </c>
    </row>
    <row r="1934" customFormat="false" ht="12.75" hidden="false" customHeight="false" outlineLevel="0" collapsed="false">
      <c r="A1934" s="3" t="n">
        <v>38889.508287037</v>
      </c>
      <c r="B1934" s="0" t="n">
        <v>1</v>
      </c>
      <c r="C1934" s="0" t="n">
        <v>0</v>
      </c>
      <c r="D1934" s="0" t="n">
        <v>33</v>
      </c>
    </row>
    <row r="1935" customFormat="false" ht="12.75" hidden="false" customHeight="false" outlineLevel="0" collapsed="false">
      <c r="A1935" s="3" t="n">
        <v>38889.5087268519</v>
      </c>
      <c r="B1935" s="0" t="n">
        <v>1</v>
      </c>
      <c r="C1935" s="0" t="n">
        <v>1</v>
      </c>
      <c r="D1935" s="0" t="n">
        <v>33</v>
      </c>
    </row>
    <row r="1936" customFormat="false" ht="12.75" hidden="false" customHeight="false" outlineLevel="0" collapsed="false">
      <c r="A1936" s="3" t="n">
        <v>38889.5091666667</v>
      </c>
      <c r="B1936" s="0" t="n">
        <v>1</v>
      </c>
      <c r="C1936" s="0" t="n">
        <v>1</v>
      </c>
      <c r="D1936" s="0" t="n">
        <v>33</v>
      </c>
    </row>
    <row r="1937" customFormat="false" ht="12.75" hidden="false" customHeight="false" outlineLevel="0" collapsed="false">
      <c r="A1937" s="3" t="n">
        <v>38889.5095949074</v>
      </c>
      <c r="B1937" s="0" t="n">
        <v>1</v>
      </c>
      <c r="C1937" s="0" t="n">
        <v>0</v>
      </c>
      <c r="D1937" s="0" t="n">
        <v>33</v>
      </c>
    </row>
    <row r="1938" customFormat="false" ht="12.75" hidden="false" customHeight="false" outlineLevel="0" collapsed="false">
      <c r="A1938" s="3" t="n">
        <v>38889.5100347222</v>
      </c>
      <c r="B1938" s="0" t="n">
        <v>1</v>
      </c>
      <c r="C1938" s="0" t="n">
        <v>1</v>
      </c>
      <c r="D1938" s="0" t="n">
        <v>33</v>
      </c>
    </row>
    <row r="1939" customFormat="false" ht="12.75" hidden="false" customHeight="false" outlineLevel="0" collapsed="false">
      <c r="A1939" s="3" t="n">
        <v>38889.510474537</v>
      </c>
      <c r="B1939" s="0" t="n">
        <v>2</v>
      </c>
      <c r="C1939" s="0" t="n">
        <v>1</v>
      </c>
      <c r="D1939" s="0" t="n">
        <v>33</v>
      </c>
    </row>
    <row r="1940" customFormat="false" ht="12.75" hidden="false" customHeight="false" outlineLevel="0" collapsed="false">
      <c r="A1940" s="3" t="n">
        <v>38889.5109143519</v>
      </c>
      <c r="B1940" s="0" t="n">
        <v>2</v>
      </c>
      <c r="C1940" s="0" t="n">
        <v>1</v>
      </c>
      <c r="D1940" s="0" t="n">
        <v>33</v>
      </c>
    </row>
    <row r="1941" customFormat="false" ht="12.75" hidden="false" customHeight="false" outlineLevel="0" collapsed="false">
      <c r="A1941" s="3" t="n">
        <v>38889.5113425926</v>
      </c>
      <c r="B1941" s="0" t="n">
        <v>1</v>
      </c>
      <c r="C1941" s="0" t="n">
        <v>1</v>
      </c>
      <c r="D1941" s="0" t="n">
        <v>33</v>
      </c>
    </row>
    <row r="1942" customFormat="false" ht="12.75" hidden="false" customHeight="false" outlineLevel="0" collapsed="false">
      <c r="A1942" s="3" t="n">
        <v>38889.5117824074</v>
      </c>
      <c r="B1942" s="0" t="n">
        <v>1</v>
      </c>
      <c r="C1942" s="0" t="n">
        <v>1</v>
      </c>
      <c r="D1942" s="0" t="n">
        <v>33</v>
      </c>
    </row>
    <row r="1943" customFormat="false" ht="12.75" hidden="false" customHeight="false" outlineLevel="0" collapsed="false">
      <c r="A1943" s="3" t="n">
        <v>38889.5122222222</v>
      </c>
      <c r="B1943" s="0" t="n">
        <v>1</v>
      </c>
      <c r="C1943" s="0" t="n">
        <v>0</v>
      </c>
      <c r="D1943" s="0" t="n">
        <v>33</v>
      </c>
    </row>
    <row r="1944" customFormat="false" ht="12.75" hidden="false" customHeight="false" outlineLevel="0" collapsed="false">
      <c r="A1944" s="3" t="n">
        <v>38889.512662037</v>
      </c>
      <c r="B1944" s="0" t="n">
        <v>1</v>
      </c>
      <c r="C1944" s="0" t="n">
        <v>1</v>
      </c>
      <c r="D1944" s="0" t="n">
        <v>33</v>
      </c>
    </row>
    <row r="1945" customFormat="false" ht="12.75" hidden="false" customHeight="false" outlineLevel="0" collapsed="false">
      <c r="A1945" s="3" t="n">
        <v>38889.5131018519</v>
      </c>
      <c r="B1945" s="0" t="n">
        <v>1</v>
      </c>
      <c r="C1945" s="0" t="n">
        <v>1</v>
      </c>
      <c r="D1945" s="0" t="n">
        <v>33</v>
      </c>
    </row>
    <row r="1946" customFormat="false" ht="12.75" hidden="false" customHeight="false" outlineLevel="0" collapsed="false">
      <c r="A1946" s="3" t="n">
        <v>38889.5135300926</v>
      </c>
      <c r="B1946" s="0" t="n">
        <v>2</v>
      </c>
      <c r="C1946" s="0" t="n">
        <v>1</v>
      </c>
      <c r="D1946" s="0" t="n">
        <v>33</v>
      </c>
    </row>
    <row r="1947" customFormat="false" ht="12.75" hidden="false" customHeight="false" outlineLevel="0" collapsed="false">
      <c r="A1947" s="3" t="n">
        <v>38889.4877430556</v>
      </c>
      <c r="B1947" s="0" t="n">
        <v>1</v>
      </c>
      <c r="C1947" s="0" t="n">
        <v>0</v>
      </c>
      <c r="D1947" s="0" t="n">
        <v>34</v>
      </c>
    </row>
    <row r="1948" customFormat="false" ht="12.75" hidden="false" customHeight="false" outlineLevel="0" collapsed="false">
      <c r="A1948" s="3" t="n">
        <v>38889.4881712963</v>
      </c>
      <c r="B1948" s="0" t="n">
        <v>1</v>
      </c>
      <c r="C1948" s="0" t="n">
        <v>0</v>
      </c>
      <c r="D1948" s="0" t="n">
        <v>34</v>
      </c>
    </row>
    <row r="1949" customFormat="false" ht="12.75" hidden="false" customHeight="false" outlineLevel="0" collapsed="false">
      <c r="A1949" s="3" t="n">
        <v>38889.4886111111</v>
      </c>
      <c r="B1949" s="0" t="n">
        <v>1</v>
      </c>
      <c r="C1949" s="0" t="n">
        <v>0</v>
      </c>
      <c r="D1949" s="0" t="n">
        <v>34</v>
      </c>
    </row>
    <row r="1950" customFormat="false" ht="12.75" hidden="false" customHeight="false" outlineLevel="0" collapsed="false">
      <c r="A1950" s="3" t="n">
        <v>38889.4890509259</v>
      </c>
      <c r="B1950" s="0" t="n">
        <v>1</v>
      </c>
      <c r="C1950" s="0" t="n">
        <v>0</v>
      </c>
      <c r="D1950" s="0" t="n">
        <v>34</v>
      </c>
    </row>
    <row r="1951" customFormat="false" ht="12.75" hidden="false" customHeight="false" outlineLevel="0" collapsed="false">
      <c r="A1951" s="3" t="n">
        <v>38889.4894907407</v>
      </c>
      <c r="B1951" s="0" t="n">
        <v>1</v>
      </c>
      <c r="C1951" s="0" t="n">
        <v>0</v>
      </c>
      <c r="D1951" s="0" t="n">
        <v>34</v>
      </c>
    </row>
    <row r="1952" customFormat="false" ht="12.75" hidden="false" customHeight="false" outlineLevel="0" collapsed="false">
      <c r="A1952" s="3" t="n">
        <v>38889.4899189815</v>
      </c>
      <c r="B1952" s="0" t="n">
        <v>1</v>
      </c>
      <c r="C1952" s="0" t="n">
        <v>0</v>
      </c>
      <c r="D1952" s="0" t="n">
        <v>34</v>
      </c>
    </row>
    <row r="1953" customFormat="false" ht="12.75" hidden="false" customHeight="false" outlineLevel="0" collapsed="false">
      <c r="A1953" s="3" t="n">
        <v>38889.4903587963</v>
      </c>
      <c r="B1953" s="0" t="n">
        <v>2</v>
      </c>
      <c r="C1953" s="0" t="n">
        <v>0</v>
      </c>
      <c r="D1953" s="0" t="n">
        <v>34</v>
      </c>
    </row>
    <row r="1954" customFormat="false" ht="12.75" hidden="false" customHeight="false" outlineLevel="0" collapsed="false">
      <c r="A1954" s="3" t="n">
        <v>38889.4907986111</v>
      </c>
      <c r="B1954" s="0" t="n">
        <v>1</v>
      </c>
      <c r="C1954" s="0" t="n">
        <v>0</v>
      </c>
      <c r="D1954" s="0" t="n">
        <v>34</v>
      </c>
    </row>
    <row r="1955" customFormat="false" ht="12.75" hidden="false" customHeight="false" outlineLevel="0" collapsed="false">
      <c r="A1955" s="3" t="n">
        <v>38889.4912384259</v>
      </c>
      <c r="B1955" s="0" t="n">
        <v>1</v>
      </c>
      <c r="C1955" s="0" t="n">
        <v>0</v>
      </c>
      <c r="D1955" s="0" t="n">
        <v>34</v>
      </c>
    </row>
    <row r="1956" customFormat="false" ht="12.75" hidden="false" customHeight="false" outlineLevel="0" collapsed="false">
      <c r="A1956" s="3" t="n">
        <v>38889.4916782407</v>
      </c>
      <c r="B1956" s="0" t="n">
        <v>1</v>
      </c>
      <c r="C1956" s="0" t="n">
        <v>0</v>
      </c>
      <c r="D1956" s="0" t="n">
        <v>34</v>
      </c>
    </row>
    <row r="1957" customFormat="false" ht="12.75" hidden="false" customHeight="false" outlineLevel="0" collapsed="false">
      <c r="A1957" s="3" t="n">
        <v>38889.4921180556</v>
      </c>
      <c r="B1957" s="0" t="n">
        <v>1</v>
      </c>
      <c r="C1957" s="0" t="n">
        <v>0</v>
      </c>
      <c r="D1957" s="0" t="n">
        <v>34</v>
      </c>
    </row>
    <row r="1958" customFormat="false" ht="12.75" hidden="false" customHeight="false" outlineLevel="0" collapsed="false">
      <c r="A1958" s="3" t="n">
        <v>38889.4925462963</v>
      </c>
      <c r="B1958" s="0" t="n">
        <v>1</v>
      </c>
      <c r="C1958" s="0" t="n">
        <v>0</v>
      </c>
      <c r="D1958" s="0" t="n">
        <v>34</v>
      </c>
    </row>
    <row r="1959" customFormat="false" ht="12.75" hidden="false" customHeight="false" outlineLevel="0" collapsed="false">
      <c r="A1959" s="3" t="n">
        <v>38889.4929861111</v>
      </c>
      <c r="B1959" s="0" t="n">
        <v>1</v>
      </c>
      <c r="C1959" s="0" t="n">
        <v>0</v>
      </c>
      <c r="D1959" s="0" t="n">
        <v>34</v>
      </c>
    </row>
    <row r="1960" customFormat="false" ht="12.75" hidden="false" customHeight="false" outlineLevel="0" collapsed="false">
      <c r="A1960" s="3" t="n">
        <v>38889.4934259259</v>
      </c>
      <c r="B1960" s="0" t="n">
        <v>1</v>
      </c>
      <c r="C1960" s="0" t="n">
        <v>0</v>
      </c>
      <c r="D1960" s="0" t="n">
        <v>34</v>
      </c>
    </row>
    <row r="1961" customFormat="false" ht="12.75" hidden="false" customHeight="false" outlineLevel="0" collapsed="false">
      <c r="A1961" s="3" t="n">
        <v>38889.4938657407</v>
      </c>
      <c r="B1961" s="0" t="n">
        <v>1</v>
      </c>
      <c r="C1961" s="0" t="n">
        <v>0</v>
      </c>
      <c r="D1961" s="0" t="n">
        <v>34</v>
      </c>
    </row>
    <row r="1962" customFormat="false" ht="12.75" hidden="false" customHeight="false" outlineLevel="0" collapsed="false">
      <c r="A1962" s="3" t="n">
        <v>38889.4942939815</v>
      </c>
      <c r="B1962" s="0" t="n">
        <v>1</v>
      </c>
      <c r="C1962" s="0" t="n">
        <v>0</v>
      </c>
      <c r="D1962" s="0" t="n">
        <v>34</v>
      </c>
    </row>
    <row r="1963" customFormat="false" ht="12.75" hidden="false" customHeight="false" outlineLevel="0" collapsed="false">
      <c r="A1963" s="3" t="n">
        <v>38889.4947337963</v>
      </c>
      <c r="B1963" s="0" t="n">
        <v>1</v>
      </c>
      <c r="C1963" s="0" t="n">
        <v>0</v>
      </c>
      <c r="D1963" s="0" t="n">
        <v>34</v>
      </c>
    </row>
    <row r="1964" customFormat="false" ht="12.75" hidden="false" customHeight="false" outlineLevel="0" collapsed="false">
      <c r="A1964" s="3" t="n">
        <v>38889.4951736111</v>
      </c>
      <c r="B1964" s="0" t="n">
        <v>1</v>
      </c>
      <c r="C1964" s="0" t="n">
        <v>0</v>
      </c>
      <c r="D1964" s="0" t="n">
        <v>34</v>
      </c>
    </row>
    <row r="1965" customFormat="false" ht="12.75" hidden="false" customHeight="false" outlineLevel="0" collapsed="false">
      <c r="A1965" s="3" t="n">
        <v>38889.4956134259</v>
      </c>
      <c r="B1965" s="0" t="n">
        <v>1</v>
      </c>
      <c r="C1965" s="0" t="n">
        <v>0</v>
      </c>
      <c r="D1965" s="0" t="n">
        <v>34</v>
      </c>
    </row>
    <row r="1966" customFormat="false" ht="12.75" hidden="false" customHeight="false" outlineLevel="0" collapsed="false">
      <c r="A1966" s="3" t="n">
        <v>38889.4960532407</v>
      </c>
      <c r="B1966" s="0" t="n">
        <v>1</v>
      </c>
      <c r="C1966" s="0" t="n">
        <v>0</v>
      </c>
      <c r="D1966" s="0" t="n">
        <v>34</v>
      </c>
    </row>
    <row r="1967" customFormat="false" ht="12.75" hidden="false" customHeight="false" outlineLevel="0" collapsed="false">
      <c r="A1967" s="3" t="n">
        <v>38889.4964814815</v>
      </c>
      <c r="B1967" s="0" t="n">
        <v>1</v>
      </c>
      <c r="C1967" s="0" t="n">
        <v>0</v>
      </c>
      <c r="D1967" s="0" t="n">
        <v>34</v>
      </c>
    </row>
    <row r="1968" customFormat="false" ht="12.75" hidden="false" customHeight="false" outlineLevel="0" collapsed="false">
      <c r="A1968" s="3" t="n">
        <v>38889.4969212963</v>
      </c>
      <c r="B1968" s="0" t="n">
        <v>1</v>
      </c>
      <c r="C1968" s="0" t="n">
        <v>0</v>
      </c>
      <c r="D1968" s="0" t="n">
        <v>34</v>
      </c>
    </row>
    <row r="1969" customFormat="false" ht="12.75" hidden="false" customHeight="false" outlineLevel="0" collapsed="false">
      <c r="A1969" s="3" t="n">
        <v>38889.4973611111</v>
      </c>
      <c r="B1969" s="0" t="n">
        <v>1</v>
      </c>
      <c r="C1969" s="0" t="n">
        <v>0</v>
      </c>
      <c r="D1969" s="0" t="n">
        <v>34</v>
      </c>
    </row>
    <row r="1970" customFormat="false" ht="12.75" hidden="false" customHeight="false" outlineLevel="0" collapsed="false">
      <c r="A1970" s="3" t="n">
        <v>38889.4978009259</v>
      </c>
      <c r="B1970" s="0" t="n">
        <v>1</v>
      </c>
      <c r="C1970" s="0" t="n">
        <v>0</v>
      </c>
      <c r="D1970" s="0" t="n">
        <v>34</v>
      </c>
    </row>
    <row r="1971" customFormat="false" ht="12.75" hidden="false" customHeight="false" outlineLevel="0" collapsed="false">
      <c r="A1971" s="3" t="n">
        <v>38889.4982407407</v>
      </c>
      <c r="B1971" s="0" t="n">
        <v>1</v>
      </c>
      <c r="C1971" s="0" t="n">
        <v>0</v>
      </c>
      <c r="D1971" s="0" t="n">
        <v>34</v>
      </c>
    </row>
    <row r="1972" customFormat="false" ht="12.75" hidden="false" customHeight="false" outlineLevel="0" collapsed="false">
      <c r="A1972" s="3" t="n">
        <v>38889.4986689815</v>
      </c>
      <c r="B1972" s="0" t="n">
        <v>1</v>
      </c>
      <c r="C1972" s="0" t="n">
        <v>0</v>
      </c>
      <c r="D1972" s="0" t="n">
        <v>34</v>
      </c>
    </row>
    <row r="1973" customFormat="false" ht="12.75" hidden="false" customHeight="false" outlineLevel="0" collapsed="false">
      <c r="A1973" s="3" t="n">
        <v>38889.4991087963</v>
      </c>
      <c r="B1973" s="0" t="n">
        <v>1</v>
      </c>
      <c r="C1973" s="0" t="n">
        <v>0</v>
      </c>
      <c r="D1973" s="0" t="n">
        <v>34</v>
      </c>
    </row>
    <row r="1974" customFormat="false" ht="12.75" hidden="false" customHeight="false" outlineLevel="0" collapsed="false">
      <c r="A1974" s="3" t="n">
        <v>38889.4995486111</v>
      </c>
      <c r="B1974" s="0" t="n">
        <v>1</v>
      </c>
      <c r="C1974" s="0" t="n">
        <v>0</v>
      </c>
      <c r="D1974" s="0" t="n">
        <v>34</v>
      </c>
    </row>
    <row r="1975" customFormat="false" ht="12.75" hidden="false" customHeight="false" outlineLevel="0" collapsed="false">
      <c r="A1975" s="3" t="n">
        <v>38889.4999884259</v>
      </c>
      <c r="B1975" s="0" t="n">
        <v>1</v>
      </c>
      <c r="C1975" s="0" t="n">
        <v>0</v>
      </c>
      <c r="D1975" s="0" t="n">
        <v>34</v>
      </c>
    </row>
    <row r="1976" customFormat="false" ht="12.75" hidden="false" customHeight="false" outlineLevel="0" collapsed="false">
      <c r="A1976" s="3" t="n">
        <v>38889.5004282407</v>
      </c>
      <c r="B1976" s="0" t="n">
        <v>1</v>
      </c>
      <c r="C1976" s="0" t="n">
        <v>0</v>
      </c>
      <c r="D1976" s="0" t="n">
        <v>34</v>
      </c>
    </row>
    <row r="1977" customFormat="false" ht="12.75" hidden="false" customHeight="false" outlineLevel="0" collapsed="false">
      <c r="A1977" s="3" t="n">
        <v>38889.5008564815</v>
      </c>
      <c r="B1977" s="0" t="n">
        <v>1</v>
      </c>
      <c r="C1977" s="0" t="n">
        <v>0</v>
      </c>
      <c r="D1977" s="0" t="n">
        <v>34</v>
      </c>
    </row>
    <row r="1978" customFormat="false" ht="12.75" hidden="false" customHeight="false" outlineLevel="0" collapsed="false">
      <c r="A1978" s="3" t="n">
        <v>38889.5012962963</v>
      </c>
      <c r="B1978" s="0" t="n">
        <v>1</v>
      </c>
      <c r="C1978" s="0" t="n">
        <v>0</v>
      </c>
      <c r="D1978" s="0" t="n">
        <v>34</v>
      </c>
    </row>
    <row r="1979" customFormat="false" ht="12.75" hidden="false" customHeight="false" outlineLevel="0" collapsed="false">
      <c r="A1979" s="3" t="n">
        <v>38889.5017361111</v>
      </c>
      <c r="B1979" s="0" t="n">
        <v>1</v>
      </c>
      <c r="C1979" s="0" t="n">
        <v>0</v>
      </c>
      <c r="D1979" s="0" t="n">
        <v>34</v>
      </c>
    </row>
    <row r="1980" customFormat="false" ht="12.75" hidden="false" customHeight="false" outlineLevel="0" collapsed="false">
      <c r="A1980" s="3" t="n">
        <v>38889.5021759259</v>
      </c>
      <c r="B1980" s="0" t="n">
        <v>1</v>
      </c>
      <c r="C1980" s="0" t="n">
        <v>0</v>
      </c>
      <c r="D1980" s="0" t="n">
        <v>34</v>
      </c>
    </row>
    <row r="1981" customFormat="false" ht="12.75" hidden="false" customHeight="false" outlineLevel="0" collapsed="false">
      <c r="A1981" s="3" t="n">
        <v>38889.5026157407</v>
      </c>
      <c r="B1981" s="0" t="n">
        <v>1</v>
      </c>
      <c r="C1981" s="0" t="n">
        <v>0</v>
      </c>
      <c r="D1981" s="0" t="n">
        <v>34</v>
      </c>
    </row>
    <row r="1982" customFormat="false" ht="12.75" hidden="false" customHeight="false" outlineLevel="0" collapsed="false">
      <c r="A1982" s="3" t="n">
        <v>38889.5030439815</v>
      </c>
      <c r="B1982" s="0" t="n">
        <v>1</v>
      </c>
      <c r="C1982" s="0" t="n">
        <v>0</v>
      </c>
      <c r="D1982" s="0" t="n">
        <v>34</v>
      </c>
    </row>
    <row r="1983" customFormat="false" ht="12.75" hidden="false" customHeight="false" outlineLevel="0" collapsed="false">
      <c r="A1983" s="3" t="n">
        <v>38889.5034837963</v>
      </c>
      <c r="B1983" s="0" t="n">
        <v>1</v>
      </c>
      <c r="C1983" s="0" t="n">
        <v>0</v>
      </c>
      <c r="D1983" s="0" t="n">
        <v>34</v>
      </c>
    </row>
    <row r="1984" customFormat="false" ht="12.75" hidden="false" customHeight="false" outlineLevel="0" collapsed="false">
      <c r="A1984" s="3" t="n">
        <v>38889.5039236111</v>
      </c>
      <c r="B1984" s="0" t="n">
        <v>1</v>
      </c>
      <c r="C1984" s="0" t="n">
        <v>0</v>
      </c>
      <c r="D1984" s="0" t="n">
        <v>34</v>
      </c>
    </row>
    <row r="1985" customFormat="false" ht="12.75" hidden="false" customHeight="false" outlineLevel="0" collapsed="false">
      <c r="A1985" s="3" t="n">
        <v>38889.5043634259</v>
      </c>
      <c r="B1985" s="0" t="n">
        <v>1</v>
      </c>
      <c r="C1985" s="0" t="n">
        <v>0</v>
      </c>
      <c r="D1985" s="0" t="n">
        <v>34</v>
      </c>
    </row>
    <row r="1986" customFormat="false" ht="12.75" hidden="false" customHeight="false" outlineLevel="0" collapsed="false">
      <c r="A1986" s="3" t="n">
        <v>38889.5048032407</v>
      </c>
      <c r="B1986" s="0" t="n">
        <v>1</v>
      </c>
      <c r="C1986" s="0" t="n">
        <v>0</v>
      </c>
      <c r="D1986" s="0" t="n">
        <v>34</v>
      </c>
    </row>
    <row r="1987" customFormat="false" ht="12.75" hidden="false" customHeight="false" outlineLevel="0" collapsed="false">
      <c r="A1987" s="3" t="n">
        <v>38889.5052314815</v>
      </c>
      <c r="B1987" s="0" t="n">
        <v>1</v>
      </c>
      <c r="C1987" s="0" t="n">
        <v>0</v>
      </c>
      <c r="D1987" s="0" t="n">
        <v>34</v>
      </c>
    </row>
    <row r="1988" customFormat="false" ht="12.75" hidden="false" customHeight="false" outlineLevel="0" collapsed="false">
      <c r="A1988" s="3" t="n">
        <v>38889.5056712963</v>
      </c>
      <c r="B1988" s="0" t="n">
        <v>1</v>
      </c>
      <c r="C1988" s="0" t="n">
        <v>0</v>
      </c>
      <c r="D1988" s="0" t="n">
        <v>34</v>
      </c>
    </row>
    <row r="1989" customFormat="false" ht="12.75" hidden="false" customHeight="false" outlineLevel="0" collapsed="false">
      <c r="A1989" s="3" t="n">
        <v>38889.5061111111</v>
      </c>
      <c r="B1989" s="0" t="n">
        <v>1</v>
      </c>
      <c r="C1989" s="0" t="n">
        <v>0</v>
      </c>
      <c r="D1989" s="0" t="n">
        <v>34</v>
      </c>
    </row>
    <row r="1990" customFormat="false" ht="12.75" hidden="false" customHeight="false" outlineLevel="0" collapsed="false">
      <c r="A1990" s="3" t="n">
        <v>38889.5065509259</v>
      </c>
      <c r="B1990" s="0" t="n">
        <v>2</v>
      </c>
      <c r="C1990" s="0" t="n">
        <v>0</v>
      </c>
      <c r="D1990" s="0" t="n">
        <v>34</v>
      </c>
    </row>
    <row r="1991" customFormat="false" ht="12.75" hidden="false" customHeight="false" outlineLevel="0" collapsed="false">
      <c r="A1991" s="3" t="n">
        <v>38889.5069791667</v>
      </c>
      <c r="B1991" s="0" t="n">
        <v>1</v>
      </c>
      <c r="C1991" s="0" t="n">
        <v>0</v>
      </c>
      <c r="D1991" s="0" t="n">
        <v>34</v>
      </c>
    </row>
    <row r="1992" customFormat="false" ht="12.75" hidden="false" customHeight="false" outlineLevel="0" collapsed="false">
      <c r="A1992" s="3" t="n">
        <v>38889.5074189815</v>
      </c>
      <c r="B1992" s="0" t="n">
        <v>1</v>
      </c>
      <c r="C1992" s="0" t="n">
        <v>0</v>
      </c>
      <c r="D1992" s="0" t="n">
        <v>34</v>
      </c>
    </row>
    <row r="1993" customFormat="false" ht="12.75" hidden="false" customHeight="false" outlineLevel="0" collapsed="false">
      <c r="A1993" s="3" t="n">
        <v>38889.5078587963</v>
      </c>
      <c r="B1993" s="0" t="n">
        <v>1</v>
      </c>
      <c r="C1993" s="0" t="n">
        <v>0</v>
      </c>
      <c r="D1993" s="0" t="n">
        <v>34</v>
      </c>
    </row>
    <row r="1994" customFormat="false" ht="12.75" hidden="false" customHeight="false" outlineLevel="0" collapsed="false">
      <c r="A1994" s="3" t="n">
        <v>38889.5082986111</v>
      </c>
      <c r="B1994" s="0" t="n">
        <v>1</v>
      </c>
      <c r="C1994" s="0" t="n">
        <v>0</v>
      </c>
      <c r="D1994" s="0" t="n">
        <v>34</v>
      </c>
    </row>
    <row r="1995" customFormat="false" ht="12.75" hidden="false" customHeight="false" outlineLevel="0" collapsed="false">
      <c r="A1995" s="3" t="n">
        <v>38889.5087384259</v>
      </c>
      <c r="B1995" s="0" t="n">
        <v>1</v>
      </c>
      <c r="C1995" s="0" t="n">
        <v>0</v>
      </c>
      <c r="D1995" s="0" t="n">
        <v>34</v>
      </c>
    </row>
    <row r="1996" customFormat="false" ht="12.75" hidden="false" customHeight="false" outlineLevel="0" collapsed="false">
      <c r="A1996" s="3" t="n">
        <v>38889.5091666667</v>
      </c>
      <c r="B1996" s="0" t="n">
        <v>1</v>
      </c>
      <c r="C1996" s="0" t="n">
        <v>0</v>
      </c>
      <c r="D1996" s="0" t="n">
        <v>34</v>
      </c>
    </row>
    <row r="1997" customFormat="false" ht="12.75" hidden="false" customHeight="false" outlineLevel="0" collapsed="false">
      <c r="A1997" s="3" t="n">
        <v>38889.5096064815</v>
      </c>
      <c r="B1997" s="0" t="n">
        <v>1</v>
      </c>
      <c r="C1997" s="0" t="n">
        <v>0</v>
      </c>
      <c r="D1997" s="0" t="n">
        <v>34</v>
      </c>
    </row>
    <row r="1998" customFormat="false" ht="12.75" hidden="false" customHeight="false" outlineLevel="0" collapsed="false">
      <c r="A1998" s="3" t="n">
        <v>38889.5100462963</v>
      </c>
      <c r="B1998" s="0" t="n">
        <v>1</v>
      </c>
      <c r="C1998" s="0" t="n">
        <v>0</v>
      </c>
      <c r="D1998" s="0" t="n">
        <v>34</v>
      </c>
    </row>
    <row r="1999" customFormat="false" ht="12.75" hidden="false" customHeight="false" outlineLevel="0" collapsed="false">
      <c r="A1999" s="3" t="n">
        <v>38889.5104861111</v>
      </c>
      <c r="B1999" s="0" t="n">
        <v>1</v>
      </c>
      <c r="C1999" s="0" t="n">
        <v>0</v>
      </c>
      <c r="D1999" s="0" t="n">
        <v>34</v>
      </c>
    </row>
    <row r="2000" customFormat="false" ht="12.75" hidden="false" customHeight="false" outlineLevel="0" collapsed="false">
      <c r="A2000" s="3" t="n">
        <v>38889.5109259259</v>
      </c>
      <c r="B2000" s="0" t="n">
        <v>1</v>
      </c>
      <c r="C2000" s="0" t="n">
        <v>0</v>
      </c>
      <c r="D2000" s="0" t="n">
        <v>34</v>
      </c>
    </row>
    <row r="2001" customFormat="false" ht="12.75" hidden="false" customHeight="false" outlineLevel="0" collapsed="false">
      <c r="A2001" s="3" t="n">
        <v>38889.5113541667</v>
      </c>
      <c r="B2001" s="0" t="n">
        <v>1</v>
      </c>
      <c r="C2001" s="0" t="n">
        <v>0</v>
      </c>
      <c r="D2001" s="0" t="n">
        <v>34</v>
      </c>
    </row>
    <row r="2002" customFormat="false" ht="12.75" hidden="false" customHeight="false" outlineLevel="0" collapsed="false">
      <c r="A2002" s="3" t="n">
        <v>38889.5117939815</v>
      </c>
      <c r="B2002" s="0" t="n">
        <v>1</v>
      </c>
      <c r="C2002" s="0" t="n">
        <v>0</v>
      </c>
      <c r="D2002" s="0" t="n">
        <v>34</v>
      </c>
    </row>
    <row r="2003" customFormat="false" ht="12.75" hidden="false" customHeight="false" outlineLevel="0" collapsed="false">
      <c r="A2003" s="3" t="n">
        <v>38889.5122337963</v>
      </c>
      <c r="B2003" s="0" t="n">
        <v>1</v>
      </c>
      <c r="C2003" s="0" t="n">
        <v>0</v>
      </c>
      <c r="D2003" s="0" t="n">
        <v>34</v>
      </c>
    </row>
    <row r="2004" customFormat="false" ht="12.75" hidden="false" customHeight="false" outlineLevel="0" collapsed="false">
      <c r="A2004" s="3" t="n">
        <v>38889.5126736111</v>
      </c>
      <c r="B2004" s="0" t="n">
        <v>1</v>
      </c>
      <c r="C2004" s="0" t="n">
        <v>0</v>
      </c>
      <c r="D2004" s="0" t="n">
        <v>34</v>
      </c>
    </row>
    <row r="2005" customFormat="false" ht="12.75" hidden="false" customHeight="false" outlineLevel="0" collapsed="false">
      <c r="A2005" s="3" t="n">
        <v>38889.5131134259</v>
      </c>
      <c r="B2005" s="0" t="n">
        <v>1</v>
      </c>
      <c r="C2005" s="0" t="n">
        <v>0</v>
      </c>
      <c r="D2005" s="0" t="n">
        <v>34</v>
      </c>
    </row>
    <row r="2006" customFormat="false" ht="12.75" hidden="false" customHeight="false" outlineLevel="0" collapsed="false">
      <c r="A2006" s="3" t="n">
        <v>38889.5135416667</v>
      </c>
      <c r="B2006" s="0" t="n">
        <v>1</v>
      </c>
      <c r="C2006" s="0" t="n">
        <v>0</v>
      </c>
      <c r="D2006" s="0" t="n">
        <v>34</v>
      </c>
    </row>
    <row r="2007" customFormat="false" ht="12.75" hidden="false" customHeight="false" outlineLevel="0" collapsed="false">
      <c r="A2007" s="3" t="n">
        <v>38889.4877430556</v>
      </c>
      <c r="B2007" s="0" t="n">
        <v>1</v>
      </c>
      <c r="C2007" s="0" t="n">
        <v>0</v>
      </c>
      <c r="D2007" s="0" t="n">
        <v>35</v>
      </c>
    </row>
    <row r="2008" customFormat="false" ht="12.75" hidden="false" customHeight="false" outlineLevel="0" collapsed="false">
      <c r="A2008" s="3" t="n">
        <v>38889.4881828704</v>
      </c>
      <c r="B2008" s="0" t="n">
        <v>1</v>
      </c>
      <c r="C2008" s="0" t="n">
        <v>0</v>
      </c>
      <c r="D2008" s="0" t="n">
        <v>35</v>
      </c>
    </row>
    <row r="2009" customFormat="false" ht="12.75" hidden="false" customHeight="false" outlineLevel="0" collapsed="false">
      <c r="A2009" s="3" t="n">
        <v>38889.4886226852</v>
      </c>
      <c r="B2009" s="0" t="n">
        <v>1</v>
      </c>
      <c r="C2009" s="0" t="n">
        <v>0</v>
      </c>
      <c r="D2009" s="0" t="n">
        <v>35</v>
      </c>
    </row>
    <row r="2010" customFormat="false" ht="12.75" hidden="false" customHeight="false" outlineLevel="0" collapsed="false">
      <c r="A2010" s="3" t="n">
        <v>38889.4890625</v>
      </c>
      <c r="B2010" s="0" t="n">
        <v>1</v>
      </c>
      <c r="C2010" s="0" t="n">
        <v>0</v>
      </c>
      <c r="D2010" s="0" t="n">
        <v>35</v>
      </c>
    </row>
    <row r="2011" customFormat="false" ht="12.75" hidden="false" customHeight="false" outlineLevel="0" collapsed="false">
      <c r="A2011" s="3" t="n">
        <v>38889.4895023148</v>
      </c>
      <c r="B2011" s="0" t="n">
        <v>1</v>
      </c>
      <c r="C2011" s="0" t="n">
        <v>0</v>
      </c>
      <c r="D2011" s="0" t="n">
        <v>35</v>
      </c>
    </row>
    <row r="2012" customFormat="false" ht="12.75" hidden="false" customHeight="false" outlineLevel="0" collapsed="false">
      <c r="A2012" s="3" t="n">
        <v>38889.4899305556</v>
      </c>
      <c r="B2012" s="0" t="n">
        <v>1</v>
      </c>
      <c r="C2012" s="0" t="n">
        <v>0</v>
      </c>
      <c r="D2012" s="0" t="n">
        <v>35</v>
      </c>
    </row>
    <row r="2013" customFormat="false" ht="12.75" hidden="false" customHeight="false" outlineLevel="0" collapsed="false">
      <c r="A2013" s="3" t="n">
        <v>38889.4903703704</v>
      </c>
      <c r="B2013" s="0" t="n">
        <v>2</v>
      </c>
      <c r="C2013" s="0" t="n">
        <v>0</v>
      </c>
      <c r="D2013" s="0" t="n">
        <v>35</v>
      </c>
    </row>
    <row r="2014" customFormat="false" ht="12.75" hidden="false" customHeight="false" outlineLevel="0" collapsed="false">
      <c r="A2014" s="3" t="n">
        <v>38889.4908101852</v>
      </c>
      <c r="B2014" s="0" t="n">
        <v>1</v>
      </c>
      <c r="C2014" s="0" t="n">
        <v>0</v>
      </c>
      <c r="D2014" s="0" t="n">
        <v>35</v>
      </c>
    </row>
    <row r="2015" customFormat="false" ht="12.75" hidden="false" customHeight="false" outlineLevel="0" collapsed="false">
      <c r="A2015" s="3" t="n">
        <v>38889.49125</v>
      </c>
      <c r="B2015" s="0" t="n">
        <v>1</v>
      </c>
      <c r="C2015" s="0" t="n">
        <v>0</v>
      </c>
      <c r="D2015" s="0" t="n">
        <v>35</v>
      </c>
    </row>
    <row r="2016" customFormat="false" ht="12.75" hidden="false" customHeight="false" outlineLevel="0" collapsed="false">
      <c r="A2016" s="3" t="n">
        <v>38889.4916898148</v>
      </c>
      <c r="B2016" s="0" t="n">
        <v>1</v>
      </c>
      <c r="C2016" s="0" t="n">
        <v>0</v>
      </c>
      <c r="D2016" s="0" t="n">
        <v>35</v>
      </c>
    </row>
    <row r="2017" customFormat="false" ht="12.75" hidden="false" customHeight="false" outlineLevel="0" collapsed="false">
      <c r="A2017" s="3" t="n">
        <v>38889.4921180556</v>
      </c>
      <c r="B2017" s="0" t="n">
        <v>1</v>
      </c>
      <c r="C2017" s="0" t="n">
        <v>0</v>
      </c>
      <c r="D2017" s="0" t="n">
        <v>35</v>
      </c>
    </row>
    <row r="2018" customFormat="false" ht="12.75" hidden="false" customHeight="false" outlineLevel="0" collapsed="false">
      <c r="A2018" s="3" t="n">
        <v>38889.4925578704</v>
      </c>
      <c r="B2018" s="0" t="n">
        <v>1</v>
      </c>
      <c r="C2018" s="0" t="n">
        <v>0</v>
      </c>
      <c r="D2018" s="0" t="n">
        <v>35</v>
      </c>
    </row>
    <row r="2019" customFormat="false" ht="12.75" hidden="false" customHeight="false" outlineLevel="0" collapsed="false">
      <c r="A2019" s="3" t="n">
        <v>38889.4929976852</v>
      </c>
      <c r="B2019" s="0" t="n">
        <v>1</v>
      </c>
      <c r="C2019" s="0" t="n">
        <v>0</v>
      </c>
      <c r="D2019" s="0" t="n">
        <v>35</v>
      </c>
    </row>
    <row r="2020" customFormat="false" ht="12.75" hidden="false" customHeight="false" outlineLevel="0" collapsed="false">
      <c r="A2020" s="3" t="n">
        <v>38889.4934375</v>
      </c>
      <c r="B2020" s="0" t="n">
        <v>1</v>
      </c>
      <c r="C2020" s="0" t="n">
        <v>0</v>
      </c>
      <c r="D2020" s="0" t="n">
        <v>35</v>
      </c>
    </row>
    <row r="2021" customFormat="false" ht="12.75" hidden="false" customHeight="false" outlineLevel="0" collapsed="false">
      <c r="A2021" s="3" t="n">
        <v>38889.4938773148</v>
      </c>
      <c r="B2021" s="0" t="n">
        <v>1</v>
      </c>
      <c r="C2021" s="0" t="n">
        <v>0</v>
      </c>
      <c r="D2021" s="0" t="n">
        <v>35</v>
      </c>
    </row>
    <row r="2022" customFormat="false" ht="12.75" hidden="false" customHeight="false" outlineLevel="0" collapsed="false">
      <c r="A2022" s="3" t="n">
        <v>38889.4943055556</v>
      </c>
      <c r="B2022" s="0" t="n">
        <v>1</v>
      </c>
      <c r="C2022" s="0" t="n">
        <v>0</v>
      </c>
      <c r="D2022" s="0" t="n">
        <v>35</v>
      </c>
    </row>
    <row r="2023" customFormat="false" ht="12.75" hidden="false" customHeight="false" outlineLevel="0" collapsed="false">
      <c r="A2023" s="3" t="n">
        <v>38889.4947453704</v>
      </c>
      <c r="B2023" s="0" t="n">
        <v>1</v>
      </c>
      <c r="C2023" s="0" t="n">
        <v>0</v>
      </c>
      <c r="D2023" s="0" t="n">
        <v>35</v>
      </c>
    </row>
    <row r="2024" customFormat="false" ht="12.75" hidden="false" customHeight="false" outlineLevel="0" collapsed="false">
      <c r="A2024" s="3" t="n">
        <v>38889.4951851852</v>
      </c>
      <c r="B2024" s="0" t="n">
        <v>1</v>
      </c>
      <c r="C2024" s="0" t="n">
        <v>0</v>
      </c>
      <c r="D2024" s="0" t="n">
        <v>35</v>
      </c>
    </row>
    <row r="2025" customFormat="false" ht="12.75" hidden="false" customHeight="false" outlineLevel="0" collapsed="false">
      <c r="A2025" s="3" t="n">
        <v>38889.495625</v>
      </c>
      <c r="B2025" s="0" t="n">
        <v>1</v>
      </c>
      <c r="C2025" s="0" t="n">
        <v>0</v>
      </c>
      <c r="D2025" s="0" t="n">
        <v>35</v>
      </c>
    </row>
    <row r="2026" customFormat="false" ht="12.75" hidden="false" customHeight="false" outlineLevel="0" collapsed="false">
      <c r="A2026" s="3" t="n">
        <v>38889.4960648148</v>
      </c>
      <c r="B2026" s="0" t="n">
        <v>1</v>
      </c>
      <c r="C2026" s="0" t="n">
        <v>0</v>
      </c>
      <c r="D2026" s="0" t="n">
        <v>35</v>
      </c>
    </row>
    <row r="2027" customFormat="false" ht="12.75" hidden="false" customHeight="false" outlineLevel="0" collapsed="false">
      <c r="A2027" s="3" t="n">
        <v>38889.4964930556</v>
      </c>
      <c r="B2027" s="0" t="n">
        <v>1</v>
      </c>
      <c r="C2027" s="0" t="n">
        <v>0</v>
      </c>
      <c r="D2027" s="0" t="n">
        <v>35</v>
      </c>
    </row>
    <row r="2028" customFormat="false" ht="12.75" hidden="false" customHeight="false" outlineLevel="0" collapsed="false">
      <c r="A2028" s="3" t="n">
        <v>38889.4969328704</v>
      </c>
      <c r="B2028" s="0" t="n">
        <v>1</v>
      </c>
      <c r="C2028" s="0" t="n">
        <v>0</v>
      </c>
      <c r="D2028" s="0" t="n">
        <v>35</v>
      </c>
    </row>
    <row r="2029" customFormat="false" ht="12.75" hidden="false" customHeight="false" outlineLevel="0" collapsed="false">
      <c r="A2029" s="3" t="n">
        <v>38889.4973726852</v>
      </c>
      <c r="B2029" s="0" t="n">
        <v>1</v>
      </c>
      <c r="C2029" s="0" t="n">
        <v>0</v>
      </c>
      <c r="D2029" s="0" t="n">
        <v>35</v>
      </c>
    </row>
    <row r="2030" customFormat="false" ht="12.75" hidden="false" customHeight="false" outlineLevel="0" collapsed="false">
      <c r="A2030" s="3" t="n">
        <v>38889.4978125</v>
      </c>
      <c r="B2030" s="0" t="n">
        <v>1</v>
      </c>
      <c r="C2030" s="0" t="n">
        <v>0</v>
      </c>
      <c r="D2030" s="0" t="n">
        <v>35</v>
      </c>
    </row>
    <row r="2031" customFormat="false" ht="12.75" hidden="false" customHeight="false" outlineLevel="0" collapsed="false">
      <c r="A2031" s="3" t="n">
        <v>38889.4982523148</v>
      </c>
      <c r="B2031" s="0" t="n">
        <v>1</v>
      </c>
      <c r="C2031" s="0" t="n">
        <v>0</v>
      </c>
      <c r="D2031" s="0" t="n">
        <v>35</v>
      </c>
    </row>
    <row r="2032" customFormat="false" ht="12.75" hidden="false" customHeight="false" outlineLevel="0" collapsed="false">
      <c r="A2032" s="3" t="n">
        <v>38889.4986805556</v>
      </c>
      <c r="B2032" s="0" t="n">
        <v>1</v>
      </c>
      <c r="C2032" s="0" t="n">
        <v>0</v>
      </c>
      <c r="D2032" s="0" t="n">
        <v>35</v>
      </c>
    </row>
    <row r="2033" customFormat="false" ht="12.75" hidden="false" customHeight="false" outlineLevel="0" collapsed="false">
      <c r="A2033" s="3" t="n">
        <v>38889.4991203704</v>
      </c>
      <c r="B2033" s="0" t="n">
        <v>1</v>
      </c>
      <c r="C2033" s="0" t="n">
        <v>0</v>
      </c>
      <c r="D2033" s="0" t="n">
        <v>35</v>
      </c>
    </row>
    <row r="2034" customFormat="false" ht="12.75" hidden="false" customHeight="false" outlineLevel="0" collapsed="false">
      <c r="A2034" s="3" t="n">
        <v>38889.4995601852</v>
      </c>
      <c r="B2034" s="0" t="n">
        <v>1</v>
      </c>
      <c r="C2034" s="0" t="n">
        <v>0</v>
      </c>
      <c r="D2034" s="0" t="n">
        <v>35</v>
      </c>
    </row>
    <row r="2035" customFormat="false" ht="12.75" hidden="false" customHeight="false" outlineLevel="0" collapsed="false">
      <c r="A2035" s="3" t="n">
        <v>38889.5</v>
      </c>
      <c r="B2035" s="0" t="n">
        <v>1</v>
      </c>
      <c r="C2035" s="0" t="n">
        <v>0</v>
      </c>
      <c r="D2035" s="0" t="n">
        <v>35</v>
      </c>
    </row>
    <row r="2036" customFormat="false" ht="12.75" hidden="false" customHeight="false" outlineLevel="0" collapsed="false">
      <c r="A2036" s="3" t="n">
        <v>38889.5004398148</v>
      </c>
      <c r="B2036" s="0" t="n">
        <v>1</v>
      </c>
      <c r="C2036" s="0" t="n">
        <v>0</v>
      </c>
      <c r="D2036" s="0" t="n">
        <v>35</v>
      </c>
    </row>
    <row r="2037" customFormat="false" ht="12.75" hidden="false" customHeight="false" outlineLevel="0" collapsed="false">
      <c r="A2037" s="3" t="n">
        <v>38889.5008680556</v>
      </c>
      <c r="B2037" s="0" t="n">
        <v>1</v>
      </c>
      <c r="C2037" s="0" t="n">
        <v>0</v>
      </c>
      <c r="D2037" s="0" t="n">
        <v>35</v>
      </c>
    </row>
    <row r="2038" customFormat="false" ht="12.75" hidden="false" customHeight="false" outlineLevel="0" collapsed="false">
      <c r="A2038" s="3" t="n">
        <v>38889.5013078704</v>
      </c>
      <c r="B2038" s="0" t="n">
        <v>1</v>
      </c>
      <c r="C2038" s="0" t="n">
        <v>0</v>
      </c>
      <c r="D2038" s="0" t="n">
        <v>35</v>
      </c>
    </row>
    <row r="2039" customFormat="false" ht="12.75" hidden="false" customHeight="false" outlineLevel="0" collapsed="false">
      <c r="A2039" s="3" t="n">
        <v>38889.5017476852</v>
      </c>
      <c r="B2039" s="0" t="n">
        <v>1</v>
      </c>
      <c r="C2039" s="0" t="n">
        <v>0</v>
      </c>
      <c r="D2039" s="0" t="n">
        <v>35</v>
      </c>
    </row>
    <row r="2040" customFormat="false" ht="12.75" hidden="false" customHeight="false" outlineLevel="0" collapsed="false">
      <c r="A2040" s="3" t="n">
        <v>38889.5021875</v>
      </c>
      <c r="B2040" s="0" t="n">
        <v>1</v>
      </c>
      <c r="C2040" s="0" t="n">
        <v>0</v>
      </c>
      <c r="D2040" s="0" t="n">
        <v>35</v>
      </c>
    </row>
    <row r="2041" customFormat="false" ht="12.75" hidden="false" customHeight="false" outlineLevel="0" collapsed="false">
      <c r="A2041" s="3" t="n">
        <v>38889.5026157407</v>
      </c>
      <c r="B2041" s="0" t="n">
        <v>1</v>
      </c>
      <c r="C2041" s="0" t="n">
        <v>0</v>
      </c>
      <c r="D2041" s="0" t="n">
        <v>35</v>
      </c>
    </row>
    <row r="2042" customFormat="false" ht="12.75" hidden="false" customHeight="false" outlineLevel="0" collapsed="false">
      <c r="A2042" s="3" t="n">
        <v>38889.5030555556</v>
      </c>
      <c r="B2042" s="0" t="n">
        <v>1</v>
      </c>
      <c r="C2042" s="0" t="n">
        <v>0</v>
      </c>
      <c r="D2042" s="0" t="n">
        <v>35</v>
      </c>
    </row>
    <row r="2043" customFormat="false" ht="12.75" hidden="false" customHeight="false" outlineLevel="0" collapsed="false">
      <c r="A2043" s="3" t="n">
        <v>38889.5034953704</v>
      </c>
      <c r="B2043" s="0" t="n">
        <v>1</v>
      </c>
      <c r="C2043" s="0" t="n">
        <v>0</v>
      </c>
      <c r="D2043" s="0" t="n">
        <v>35</v>
      </c>
    </row>
    <row r="2044" customFormat="false" ht="12.75" hidden="false" customHeight="false" outlineLevel="0" collapsed="false">
      <c r="A2044" s="3" t="n">
        <v>38889.5039351852</v>
      </c>
      <c r="B2044" s="0" t="n">
        <v>1</v>
      </c>
      <c r="C2044" s="0" t="n">
        <v>0</v>
      </c>
      <c r="D2044" s="0" t="n">
        <v>35</v>
      </c>
    </row>
    <row r="2045" customFormat="false" ht="12.75" hidden="false" customHeight="false" outlineLevel="0" collapsed="false">
      <c r="A2045" s="3" t="n">
        <v>38889.504375</v>
      </c>
      <c r="B2045" s="0" t="n">
        <v>1</v>
      </c>
      <c r="C2045" s="0" t="n">
        <v>0</v>
      </c>
      <c r="D2045" s="0" t="n">
        <v>35</v>
      </c>
    </row>
    <row r="2046" customFormat="false" ht="12.75" hidden="false" customHeight="false" outlineLevel="0" collapsed="false">
      <c r="A2046" s="3" t="n">
        <v>38889.5048032407</v>
      </c>
      <c r="B2046" s="0" t="n">
        <v>1</v>
      </c>
      <c r="C2046" s="0" t="n">
        <v>0</v>
      </c>
      <c r="D2046" s="0" t="n">
        <v>35</v>
      </c>
    </row>
    <row r="2047" customFormat="false" ht="12.75" hidden="false" customHeight="false" outlineLevel="0" collapsed="false">
      <c r="A2047" s="3" t="n">
        <v>38889.5052430556</v>
      </c>
      <c r="B2047" s="0" t="n">
        <v>1</v>
      </c>
      <c r="C2047" s="0" t="n">
        <v>0</v>
      </c>
      <c r="D2047" s="0" t="n">
        <v>35</v>
      </c>
    </row>
    <row r="2048" customFormat="false" ht="12.75" hidden="false" customHeight="false" outlineLevel="0" collapsed="false">
      <c r="A2048" s="3" t="n">
        <v>38889.5056828704</v>
      </c>
      <c r="B2048" s="0" t="n">
        <v>1</v>
      </c>
      <c r="C2048" s="0" t="n">
        <v>0</v>
      </c>
      <c r="D2048" s="0" t="n">
        <v>35</v>
      </c>
    </row>
    <row r="2049" customFormat="false" ht="12.75" hidden="false" customHeight="false" outlineLevel="0" collapsed="false">
      <c r="A2049" s="3" t="n">
        <v>38889.5061226852</v>
      </c>
      <c r="B2049" s="0" t="n">
        <v>1</v>
      </c>
      <c r="C2049" s="0" t="n">
        <v>0</v>
      </c>
      <c r="D2049" s="0" t="n">
        <v>35</v>
      </c>
    </row>
    <row r="2050" customFormat="false" ht="12.75" hidden="false" customHeight="false" outlineLevel="0" collapsed="false">
      <c r="A2050" s="3" t="n">
        <v>38889.5065625</v>
      </c>
      <c r="B2050" s="0" t="n">
        <v>1</v>
      </c>
      <c r="C2050" s="0" t="n">
        <v>0</v>
      </c>
      <c r="D2050" s="0" t="n">
        <v>35</v>
      </c>
    </row>
    <row r="2051" customFormat="false" ht="12.75" hidden="false" customHeight="false" outlineLevel="0" collapsed="false">
      <c r="A2051" s="3" t="n">
        <v>38889.5069907407</v>
      </c>
      <c r="B2051" s="0" t="n">
        <v>1</v>
      </c>
      <c r="C2051" s="0" t="n">
        <v>0</v>
      </c>
      <c r="D2051" s="0" t="n">
        <v>35</v>
      </c>
    </row>
    <row r="2052" customFormat="false" ht="12.75" hidden="false" customHeight="false" outlineLevel="0" collapsed="false">
      <c r="A2052" s="3" t="n">
        <v>38889.5074305556</v>
      </c>
      <c r="B2052" s="0" t="n">
        <v>1</v>
      </c>
      <c r="C2052" s="0" t="n">
        <v>0</v>
      </c>
      <c r="D2052" s="0" t="n">
        <v>35</v>
      </c>
    </row>
    <row r="2053" customFormat="false" ht="12.75" hidden="false" customHeight="false" outlineLevel="0" collapsed="false">
      <c r="A2053" s="3" t="n">
        <v>38889.5078703704</v>
      </c>
      <c r="B2053" s="0" t="n">
        <v>1</v>
      </c>
      <c r="C2053" s="0" t="n">
        <v>0</v>
      </c>
      <c r="D2053" s="0" t="n">
        <v>35</v>
      </c>
    </row>
    <row r="2054" customFormat="false" ht="12.75" hidden="false" customHeight="false" outlineLevel="0" collapsed="false">
      <c r="A2054" s="3" t="n">
        <v>38889.5083101852</v>
      </c>
      <c r="B2054" s="0" t="n">
        <v>1</v>
      </c>
      <c r="C2054" s="0" t="n">
        <v>0</v>
      </c>
      <c r="D2054" s="0" t="n">
        <v>35</v>
      </c>
    </row>
    <row r="2055" customFormat="false" ht="12.75" hidden="false" customHeight="false" outlineLevel="0" collapsed="false">
      <c r="A2055" s="3" t="n">
        <v>38889.50875</v>
      </c>
      <c r="B2055" s="0" t="n">
        <v>1</v>
      </c>
      <c r="C2055" s="0" t="n">
        <v>0</v>
      </c>
      <c r="D2055" s="0" t="n">
        <v>35</v>
      </c>
    </row>
    <row r="2056" customFormat="false" ht="12.75" hidden="false" customHeight="false" outlineLevel="0" collapsed="false">
      <c r="A2056" s="3" t="n">
        <v>38889.5091782407</v>
      </c>
      <c r="B2056" s="0" t="n">
        <v>1</v>
      </c>
      <c r="C2056" s="0" t="n">
        <v>0</v>
      </c>
      <c r="D2056" s="0" t="n">
        <v>35</v>
      </c>
    </row>
    <row r="2057" customFormat="false" ht="12.75" hidden="false" customHeight="false" outlineLevel="0" collapsed="false">
      <c r="A2057" s="3" t="n">
        <v>38889.5096180556</v>
      </c>
      <c r="B2057" s="0" t="n">
        <v>1</v>
      </c>
      <c r="C2057" s="0" t="n">
        <v>0</v>
      </c>
      <c r="D2057" s="0" t="n">
        <v>35</v>
      </c>
    </row>
    <row r="2058" customFormat="false" ht="12.75" hidden="false" customHeight="false" outlineLevel="0" collapsed="false">
      <c r="A2058" s="3" t="n">
        <v>38889.5100578704</v>
      </c>
      <c r="B2058" s="0" t="n">
        <v>1</v>
      </c>
      <c r="C2058" s="0" t="n">
        <v>0</v>
      </c>
      <c r="D2058" s="0" t="n">
        <v>35</v>
      </c>
    </row>
    <row r="2059" customFormat="false" ht="12.75" hidden="false" customHeight="false" outlineLevel="0" collapsed="false">
      <c r="A2059" s="3" t="n">
        <v>38889.5104976852</v>
      </c>
      <c r="B2059" s="0" t="n">
        <v>1</v>
      </c>
      <c r="C2059" s="0" t="n">
        <v>0</v>
      </c>
      <c r="D2059" s="0" t="n">
        <v>35</v>
      </c>
    </row>
    <row r="2060" customFormat="false" ht="12.75" hidden="false" customHeight="false" outlineLevel="0" collapsed="false">
      <c r="A2060" s="3" t="n">
        <v>38889.5109259259</v>
      </c>
      <c r="B2060" s="0" t="n">
        <v>1</v>
      </c>
      <c r="C2060" s="0" t="n">
        <v>0</v>
      </c>
      <c r="D2060" s="0" t="n">
        <v>35</v>
      </c>
    </row>
    <row r="2061" customFormat="false" ht="12.75" hidden="false" customHeight="false" outlineLevel="0" collapsed="false">
      <c r="A2061" s="3" t="n">
        <v>38889.5113657407</v>
      </c>
      <c r="B2061" s="0" t="n">
        <v>1</v>
      </c>
      <c r="C2061" s="0" t="n">
        <v>0</v>
      </c>
      <c r="D2061" s="0" t="n">
        <v>35</v>
      </c>
    </row>
    <row r="2062" customFormat="false" ht="12.75" hidden="false" customHeight="false" outlineLevel="0" collapsed="false">
      <c r="A2062" s="3" t="n">
        <v>38889.5118055556</v>
      </c>
      <c r="B2062" s="0" t="n">
        <v>1</v>
      </c>
      <c r="C2062" s="0" t="n">
        <v>0</v>
      </c>
      <c r="D2062" s="0" t="n">
        <v>35</v>
      </c>
    </row>
    <row r="2063" customFormat="false" ht="12.75" hidden="false" customHeight="false" outlineLevel="0" collapsed="false">
      <c r="A2063" s="3" t="n">
        <v>38889.5122453704</v>
      </c>
      <c r="B2063" s="0" t="n">
        <v>1</v>
      </c>
      <c r="C2063" s="0" t="n">
        <v>0</v>
      </c>
      <c r="D2063" s="0" t="n">
        <v>35</v>
      </c>
    </row>
    <row r="2064" customFormat="false" ht="12.75" hidden="false" customHeight="false" outlineLevel="0" collapsed="false">
      <c r="A2064" s="3" t="n">
        <v>38889.5126851852</v>
      </c>
      <c r="B2064" s="0" t="n">
        <v>1</v>
      </c>
      <c r="C2064" s="0" t="n">
        <v>0</v>
      </c>
      <c r="D2064" s="0" t="n">
        <v>35</v>
      </c>
    </row>
    <row r="2065" customFormat="false" ht="12.75" hidden="false" customHeight="false" outlineLevel="0" collapsed="false">
      <c r="A2065" s="3" t="n">
        <v>38889.5131134259</v>
      </c>
      <c r="B2065" s="0" t="n">
        <v>1</v>
      </c>
      <c r="C2065" s="0" t="n">
        <v>0</v>
      </c>
      <c r="D2065" s="0" t="n">
        <v>35</v>
      </c>
    </row>
    <row r="2066" customFormat="false" ht="12.75" hidden="false" customHeight="false" outlineLevel="0" collapsed="false">
      <c r="A2066" s="3" t="n">
        <v>38889.5135532407</v>
      </c>
      <c r="B2066" s="0" t="n">
        <v>1</v>
      </c>
      <c r="C2066" s="0" t="n">
        <v>0</v>
      </c>
      <c r="D2066" s="0" t="n">
        <v>35</v>
      </c>
    </row>
    <row r="2067" customFormat="false" ht="12.75" hidden="false" customHeight="false" outlineLevel="0" collapsed="false">
      <c r="A2067" s="3" t="n">
        <v>38889.4877546296</v>
      </c>
      <c r="B2067" s="0" t="n">
        <v>1</v>
      </c>
      <c r="C2067" s="0" t="n">
        <v>0</v>
      </c>
      <c r="D2067" s="0" t="n">
        <v>36</v>
      </c>
    </row>
    <row r="2068" customFormat="false" ht="12.75" hidden="false" customHeight="false" outlineLevel="0" collapsed="false">
      <c r="A2068" s="3" t="n">
        <v>38889.4881944444</v>
      </c>
      <c r="B2068" s="0" t="n">
        <v>1</v>
      </c>
      <c r="C2068" s="0" t="n">
        <v>0</v>
      </c>
      <c r="D2068" s="0" t="n">
        <v>36</v>
      </c>
    </row>
    <row r="2069" customFormat="false" ht="12.75" hidden="false" customHeight="false" outlineLevel="0" collapsed="false">
      <c r="A2069" s="3" t="n">
        <v>38889.4886342593</v>
      </c>
      <c r="B2069" s="0" t="n">
        <v>1</v>
      </c>
      <c r="C2069" s="0" t="n">
        <v>0</v>
      </c>
      <c r="D2069" s="0" t="n">
        <v>36</v>
      </c>
    </row>
    <row r="2070" customFormat="false" ht="12.75" hidden="false" customHeight="false" outlineLevel="0" collapsed="false">
      <c r="A2070" s="3" t="n">
        <v>38889.4890740741</v>
      </c>
      <c r="B2070" s="0" t="n">
        <v>1</v>
      </c>
      <c r="C2070" s="0" t="n">
        <v>0</v>
      </c>
      <c r="D2070" s="0" t="n">
        <v>36</v>
      </c>
    </row>
    <row r="2071" customFormat="false" ht="12.75" hidden="false" customHeight="false" outlineLevel="0" collapsed="false">
      <c r="A2071" s="3" t="n">
        <v>38889.4895023148</v>
      </c>
      <c r="B2071" s="0" t="n">
        <v>1</v>
      </c>
      <c r="C2071" s="0" t="n">
        <v>0</v>
      </c>
      <c r="D2071" s="0" t="n">
        <v>36</v>
      </c>
    </row>
    <row r="2072" customFormat="false" ht="12.75" hidden="false" customHeight="false" outlineLevel="0" collapsed="false">
      <c r="A2072" s="3" t="n">
        <v>38889.4899421296</v>
      </c>
      <c r="B2072" s="0" t="n">
        <v>1</v>
      </c>
      <c r="C2072" s="0" t="n">
        <v>0</v>
      </c>
      <c r="D2072" s="0" t="n">
        <v>36</v>
      </c>
    </row>
    <row r="2073" customFormat="false" ht="12.75" hidden="false" customHeight="false" outlineLevel="0" collapsed="false">
      <c r="A2073" s="3" t="n">
        <v>38889.4903819444</v>
      </c>
      <c r="B2073" s="0" t="n">
        <v>2</v>
      </c>
      <c r="C2073" s="0" t="n">
        <v>0</v>
      </c>
      <c r="D2073" s="0" t="n">
        <v>36</v>
      </c>
    </row>
    <row r="2074" customFormat="false" ht="12.75" hidden="false" customHeight="false" outlineLevel="0" collapsed="false">
      <c r="A2074" s="3" t="n">
        <v>38889.4908217593</v>
      </c>
      <c r="B2074" s="0" t="n">
        <v>1</v>
      </c>
      <c r="C2074" s="0" t="n">
        <v>0</v>
      </c>
      <c r="D2074" s="0" t="n">
        <v>36</v>
      </c>
    </row>
    <row r="2075" customFormat="false" ht="12.75" hidden="false" customHeight="false" outlineLevel="0" collapsed="false">
      <c r="A2075" s="3" t="n">
        <v>38889.4912615741</v>
      </c>
      <c r="B2075" s="0" t="n">
        <v>1</v>
      </c>
      <c r="C2075" s="0" t="n">
        <v>0</v>
      </c>
      <c r="D2075" s="0" t="n">
        <v>36</v>
      </c>
    </row>
    <row r="2076" customFormat="false" ht="12.75" hidden="false" customHeight="false" outlineLevel="0" collapsed="false">
      <c r="A2076" s="3" t="n">
        <v>38889.4916898148</v>
      </c>
      <c r="B2076" s="0" t="n">
        <v>1</v>
      </c>
      <c r="C2076" s="0" t="n">
        <v>0</v>
      </c>
      <c r="D2076" s="0" t="n">
        <v>36</v>
      </c>
    </row>
    <row r="2077" customFormat="false" ht="12.75" hidden="false" customHeight="false" outlineLevel="0" collapsed="false">
      <c r="A2077" s="3" t="n">
        <v>38889.4921296296</v>
      </c>
      <c r="B2077" s="0" t="n">
        <v>1</v>
      </c>
      <c r="C2077" s="0" t="n">
        <v>0</v>
      </c>
      <c r="D2077" s="0" t="n">
        <v>36</v>
      </c>
    </row>
    <row r="2078" customFormat="false" ht="12.75" hidden="false" customHeight="false" outlineLevel="0" collapsed="false">
      <c r="A2078" s="3" t="n">
        <v>38889.4925694445</v>
      </c>
      <c r="B2078" s="0" t="n">
        <v>1</v>
      </c>
      <c r="C2078" s="0" t="n">
        <v>0</v>
      </c>
      <c r="D2078" s="0" t="n">
        <v>36</v>
      </c>
    </row>
    <row r="2079" customFormat="false" ht="12.75" hidden="false" customHeight="false" outlineLevel="0" collapsed="false">
      <c r="A2079" s="3" t="n">
        <v>38889.4930092593</v>
      </c>
      <c r="B2079" s="0" t="n">
        <v>1</v>
      </c>
      <c r="C2079" s="0" t="n">
        <v>0</v>
      </c>
      <c r="D2079" s="0" t="n">
        <v>36</v>
      </c>
    </row>
    <row r="2080" customFormat="false" ht="12.75" hidden="false" customHeight="false" outlineLevel="0" collapsed="false">
      <c r="A2080" s="3" t="n">
        <v>38889.4934490741</v>
      </c>
      <c r="B2080" s="0" t="n">
        <v>1</v>
      </c>
      <c r="C2080" s="0" t="n">
        <v>0</v>
      </c>
      <c r="D2080" s="0" t="n">
        <v>36</v>
      </c>
    </row>
    <row r="2081" customFormat="false" ht="12.75" hidden="false" customHeight="false" outlineLevel="0" collapsed="false">
      <c r="A2081" s="3" t="n">
        <v>38889.4938773148</v>
      </c>
      <c r="B2081" s="0" t="n">
        <v>1</v>
      </c>
      <c r="C2081" s="0" t="n">
        <v>0</v>
      </c>
      <c r="D2081" s="0" t="n">
        <v>36</v>
      </c>
    </row>
    <row r="2082" customFormat="false" ht="12.75" hidden="false" customHeight="false" outlineLevel="0" collapsed="false">
      <c r="A2082" s="3" t="n">
        <v>38889.4943171296</v>
      </c>
      <c r="B2082" s="0" t="n">
        <v>1</v>
      </c>
      <c r="C2082" s="0" t="n">
        <v>0</v>
      </c>
      <c r="D2082" s="0" t="n">
        <v>36</v>
      </c>
    </row>
    <row r="2083" customFormat="false" ht="12.75" hidden="false" customHeight="false" outlineLevel="0" collapsed="false">
      <c r="A2083" s="3" t="n">
        <v>38889.4947569444</v>
      </c>
      <c r="B2083" s="0" t="n">
        <v>1</v>
      </c>
      <c r="C2083" s="0" t="n">
        <v>0</v>
      </c>
      <c r="D2083" s="0" t="n">
        <v>36</v>
      </c>
    </row>
    <row r="2084" customFormat="false" ht="12.75" hidden="false" customHeight="false" outlineLevel="0" collapsed="false">
      <c r="A2084" s="3" t="n">
        <v>38889.4951967593</v>
      </c>
      <c r="B2084" s="0" t="n">
        <v>1</v>
      </c>
      <c r="C2084" s="0" t="n">
        <v>0</v>
      </c>
      <c r="D2084" s="0" t="n">
        <v>36</v>
      </c>
    </row>
    <row r="2085" customFormat="false" ht="12.75" hidden="false" customHeight="false" outlineLevel="0" collapsed="false">
      <c r="A2085" s="3" t="n">
        <v>38889.4956365741</v>
      </c>
      <c r="B2085" s="0" t="n">
        <v>1</v>
      </c>
      <c r="C2085" s="0" t="n">
        <v>0</v>
      </c>
      <c r="D2085" s="0" t="n">
        <v>36</v>
      </c>
    </row>
    <row r="2086" customFormat="false" ht="12.75" hidden="false" customHeight="false" outlineLevel="0" collapsed="false">
      <c r="A2086" s="3" t="n">
        <v>38889.4960648148</v>
      </c>
      <c r="B2086" s="0" t="n">
        <v>1</v>
      </c>
      <c r="C2086" s="0" t="n">
        <v>0</v>
      </c>
      <c r="D2086" s="0" t="n">
        <v>36</v>
      </c>
    </row>
    <row r="2087" customFormat="false" ht="12.75" hidden="false" customHeight="false" outlineLevel="0" collapsed="false">
      <c r="A2087" s="3" t="n">
        <v>38889.4965046296</v>
      </c>
      <c r="B2087" s="0" t="n">
        <v>1</v>
      </c>
      <c r="C2087" s="0" t="n">
        <v>0</v>
      </c>
      <c r="D2087" s="0" t="n">
        <v>36</v>
      </c>
    </row>
    <row r="2088" customFormat="false" ht="12.75" hidden="false" customHeight="false" outlineLevel="0" collapsed="false">
      <c r="A2088" s="3" t="n">
        <v>38889.4969444444</v>
      </c>
      <c r="B2088" s="0" t="n">
        <v>1</v>
      </c>
      <c r="C2088" s="0" t="n">
        <v>0</v>
      </c>
      <c r="D2088" s="0" t="n">
        <v>36</v>
      </c>
    </row>
    <row r="2089" customFormat="false" ht="12.75" hidden="false" customHeight="false" outlineLevel="0" collapsed="false">
      <c r="A2089" s="3" t="n">
        <v>38889.4973842593</v>
      </c>
      <c r="B2089" s="0" t="n">
        <v>1</v>
      </c>
      <c r="C2089" s="0" t="n">
        <v>0</v>
      </c>
      <c r="D2089" s="0" t="n">
        <v>36</v>
      </c>
    </row>
    <row r="2090" customFormat="false" ht="12.75" hidden="false" customHeight="false" outlineLevel="0" collapsed="false">
      <c r="A2090" s="3" t="n">
        <v>38889.4978240741</v>
      </c>
      <c r="B2090" s="0" t="n">
        <v>1</v>
      </c>
      <c r="C2090" s="0" t="n">
        <v>0</v>
      </c>
      <c r="D2090" s="0" t="n">
        <v>36</v>
      </c>
    </row>
    <row r="2091" customFormat="false" ht="12.75" hidden="false" customHeight="false" outlineLevel="0" collapsed="false">
      <c r="A2091" s="3" t="n">
        <v>38889.4982523148</v>
      </c>
      <c r="B2091" s="0" t="n">
        <v>1</v>
      </c>
      <c r="C2091" s="0" t="n">
        <v>0</v>
      </c>
      <c r="D2091" s="0" t="n">
        <v>36</v>
      </c>
    </row>
    <row r="2092" customFormat="false" ht="12.75" hidden="false" customHeight="false" outlineLevel="0" collapsed="false">
      <c r="A2092" s="3" t="n">
        <v>38889.4986921296</v>
      </c>
      <c r="B2092" s="0" t="n">
        <v>1</v>
      </c>
      <c r="C2092" s="0" t="n">
        <v>0</v>
      </c>
      <c r="D2092" s="0" t="n">
        <v>36</v>
      </c>
    </row>
    <row r="2093" customFormat="false" ht="12.75" hidden="false" customHeight="false" outlineLevel="0" collapsed="false">
      <c r="A2093" s="3" t="n">
        <v>38889.4991319444</v>
      </c>
      <c r="B2093" s="0" t="n">
        <v>2376</v>
      </c>
      <c r="C2093" s="0" t="n">
        <v>0</v>
      </c>
      <c r="D2093" s="0" t="n">
        <v>36</v>
      </c>
    </row>
    <row r="2094" customFormat="false" ht="12.75" hidden="false" customHeight="false" outlineLevel="0" collapsed="false">
      <c r="A2094" s="3" t="n">
        <v>38889.4995717593</v>
      </c>
      <c r="B2094" s="0" t="n">
        <v>2003</v>
      </c>
      <c r="C2094" s="0" t="n">
        <v>0</v>
      </c>
      <c r="D2094" s="0" t="n">
        <v>36</v>
      </c>
    </row>
    <row r="2095" customFormat="false" ht="12.75" hidden="false" customHeight="false" outlineLevel="0" collapsed="false">
      <c r="A2095" s="3" t="n">
        <v>38889.5000115741</v>
      </c>
      <c r="B2095" s="0" t="n">
        <v>2047</v>
      </c>
      <c r="C2095" s="0" t="n">
        <v>0</v>
      </c>
      <c r="D2095" s="0" t="n">
        <v>36</v>
      </c>
    </row>
    <row r="2096" customFormat="false" ht="12.75" hidden="false" customHeight="false" outlineLevel="0" collapsed="false">
      <c r="A2096" s="3" t="n">
        <v>38889.5004398148</v>
      </c>
      <c r="B2096" s="0" t="n">
        <v>2267</v>
      </c>
      <c r="C2096" s="0" t="n">
        <v>0</v>
      </c>
      <c r="D2096" s="0" t="n">
        <v>36</v>
      </c>
    </row>
    <row r="2097" customFormat="false" ht="12.75" hidden="false" customHeight="false" outlineLevel="0" collapsed="false">
      <c r="A2097" s="3" t="n">
        <v>38889.5008796296</v>
      </c>
      <c r="B2097" s="0" t="n">
        <v>2066</v>
      </c>
      <c r="C2097" s="0" t="n">
        <v>0</v>
      </c>
      <c r="D2097" s="0" t="n">
        <v>36</v>
      </c>
    </row>
    <row r="2098" customFormat="false" ht="12.75" hidden="false" customHeight="false" outlineLevel="0" collapsed="false">
      <c r="A2098" s="3" t="n">
        <v>38889.5013194445</v>
      </c>
      <c r="B2098" s="0" t="n">
        <v>2151</v>
      </c>
      <c r="C2098" s="0" t="n">
        <v>0</v>
      </c>
      <c r="D2098" s="0" t="n">
        <v>36</v>
      </c>
    </row>
    <row r="2099" customFormat="false" ht="12.75" hidden="false" customHeight="false" outlineLevel="0" collapsed="false">
      <c r="A2099" s="3" t="n">
        <v>38889.5017592593</v>
      </c>
      <c r="B2099" s="0" t="n">
        <v>2444</v>
      </c>
      <c r="C2099" s="0" t="n">
        <v>0</v>
      </c>
      <c r="D2099" s="0" t="n">
        <v>36</v>
      </c>
    </row>
    <row r="2100" customFormat="false" ht="12.75" hidden="false" customHeight="false" outlineLevel="0" collapsed="false">
      <c r="A2100" s="3" t="n">
        <v>38889.5021875</v>
      </c>
      <c r="B2100" s="0" t="n">
        <v>2573</v>
      </c>
      <c r="C2100" s="0" t="n">
        <v>0</v>
      </c>
      <c r="D2100" s="0" t="n">
        <v>36</v>
      </c>
    </row>
    <row r="2101" customFormat="false" ht="12.75" hidden="false" customHeight="false" outlineLevel="0" collapsed="false">
      <c r="A2101" s="3" t="n">
        <v>38889.5026273148</v>
      </c>
      <c r="B2101" s="0" t="n">
        <v>2574</v>
      </c>
      <c r="C2101" s="0" t="n">
        <v>0</v>
      </c>
      <c r="D2101" s="0" t="n">
        <v>36</v>
      </c>
    </row>
    <row r="2102" customFormat="false" ht="12.75" hidden="false" customHeight="false" outlineLevel="0" collapsed="false">
      <c r="A2102" s="3" t="n">
        <v>38889.5030671296</v>
      </c>
      <c r="B2102" s="0" t="n">
        <v>1982</v>
      </c>
      <c r="C2102" s="0" t="n">
        <v>0</v>
      </c>
      <c r="D2102" s="0" t="n">
        <v>36</v>
      </c>
    </row>
    <row r="2103" customFormat="false" ht="12.75" hidden="false" customHeight="false" outlineLevel="0" collapsed="false">
      <c r="A2103" s="3" t="n">
        <v>38889.5035069444</v>
      </c>
      <c r="B2103" s="0" t="n">
        <v>2528</v>
      </c>
      <c r="C2103" s="0" t="n">
        <v>0</v>
      </c>
      <c r="D2103" s="0" t="n">
        <v>36</v>
      </c>
    </row>
    <row r="2104" customFormat="false" ht="12.75" hidden="false" customHeight="false" outlineLevel="0" collapsed="false">
      <c r="A2104" s="3" t="n">
        <v>38889.5039467593</v>
      </c>
      <c r="B2104" s="0" t="n">
        <v>2429</v>
      </c>
      <c r="C2104" s="0" t="n">
        <v>0</v>
      </c>
      <c r="D2104" s="0" t="n">
        <v>36</v>
      </c>
    </row>
    <row r="2105" customFormat="false" ht="12.75" hidden="false" customHeight="false" outlineLevel="0" collapsed="false">
      <c r="A2105" s="3" t="n">
        <v>38889.5043865741</v>
      </c>
      <c r="B2105" s="0" t="n">
        <v>2114</v>
      </c>
      <c r="C2105" s="0" t="n">
        <v>0</v>
      </c>
      <c r="D2105" s="0" t="n">
        <v>36</v>
      </c>
    </row>
    <row r="2106" customFormat="false" ht="12.75" hidden="false" customHeight="false" outlineLevel="0" collapsed="false">
      <c r="A2106" s="3" t="n">
        <v>38889.5048148148</v>
      </c>
      <c r="B2106" s="0" t="n">
        <v>2571</v>
      </c>
      <c r="C2106" s="0" t="n">
        <v>0</v>
      </c>
      <c r="D2106" s="0" t="n">
        <v>36</v>
      </c>
    </row>
    <row r="2107" customFormat="false" ht="12.75" hidden="false" customHeight="false" outlineLevel="0" collapsed="false">
      <c r="A2107" s="3" t="n">
        <v>38889.5052546296</v>
      </c>
      <c r="B2107" s="0" t="n">
        <v>2284</v>
      </c>
      <c r="C2107" s="0" t="n">
        <v>0</v>
      </c>
      <c r="D2107" s="0" t="n">
        <v>36</v>
      </c>
    </row>
    <row r="2108" customFormat="false" ht="12.75" hidden="false" customHeight="false" outlineLevel="0" collapsed="false">
      <c r="A2108" s="3" t="n">
        <v>38889.5056944444</v>
      </c>
      <c r="B2108" s="0" t="n">
        <v>2268</v>
      </c>
      <c r="C2108" s="0" t="n">
        <v>0</v>
      </c>
      <c r="D2108" s="0" t="n">
        <v>36</v>
      </c>
    </row>
    <row r="2109" customFormat="false" ht="12.75" hidden="false" customHeight="false" outlineLevel="0" collapsed="false">
      <c r="A2109" s="3" t="n">
        <v>38889.5061342593</v>
      </c>
      <c r="B2109" s="0" t="n">
        <v>2187</v>
      </c>
      <c r="C2109" s="0" t="n">
        <v>0</v>
      </c>
      <c r="D2109" s="0" t="n">
        <v>36</v>
      </c>
    </row>
    <row r="2110" customFormat="false" ht="12.75" hidden="false" customHeight="false" outlineLevel="0" collapsed="false">
      <c r="A2110" s="3" t="n">
        <v>38889.5065625</v>
      </c>
      <c r="B2110" s="0" t="n">
        <v>2070</v>
      </c>
      <c r="C2110" s="0" t="n">
        <v>0</v>
      </c>
      <c r="D2110" s="0" t="n">
        <v>36</v>
      </c>
    </row>
    <row r="2111" customFormat="false" ht="12.75" hidden="false" customHeight="false" outlineLevel="0" collapsed="false">
      <c r="A2111" s="3" t="n">
        <v>38889.5070023148</v>
      </c>
      <c r="B2111" s="0" t="n">
        <v>2269</v>
      </c>
      <c r="C2111" s="0" t="n">
        <v>0</v>
      </c>
      <c r="D2111" s="0" t="n">
        <v>36</v>
      </c>
    </row>
    <row r="2112" customFormat="false" ht="12.75" hidden="false" customHeight="false" outlineLevel="0" collapsed="false">
      <c r="A2112" s="3" t="n">
        <v>38889.5074421296</v>
      </c>
      <c r="B2112" s="0" t="n">
        <v>2119</v>
      </c>
      <c r="C2112" s="0" t="n">
        <v>0</v>
      </c>
      <c r="D2112" s="0" t="n">
        <v>36</v>
      </c>
    </row>
    <row r="2113" customFormat="false" ht="12.75" hidden="false" customHeight="false" outlineLevel="0" collapsed="false">
      <c r="A2113" s="3" t="n">
        <v>38889.5078819444</v>
      </c>
      <c r="B2113" s="0" t="n">
        <v>2013</v>
      </c>
      <c r="C2113" s="0" t="n">
        <v>0</v>
      </c>
      <c r="D2113" s="0" t="n">
        <v>36</v>
      </c>
    </row>
    <row r="2114" customFormat="false" ht="12.75" hidden="false" customHeight="false" outlineLevel="0" collapsed="false">
      <c r="A2114" s="3" t="n">
        <v>38889.5083217593</v>
      </c>
      <c r="B2114" s="0" t="n">
        <v>2414</v>
      </c>
      <c r="C2114" s="0" t="n">
        <v>0</v>
      </c>
      <c r="D2114" s="0" t="n">
        <v>36</v>
      </c>
    </row>
    <row r="2115" customFormat="false" ht="12.75" hidden="false" customHeight="false" outlineLevel="0" collapsed="false">
      <c r="A2115" s="3" t="n">
        <v>38889.50875</v>
      </c>
      <c r="B2115" s="0" t="n">
        <v>2038</v>
      </c>
      <c r="C2115" s="0" t="n">
        <v>0</v>
      </c>
      <c r="D2115" s="0" t="n">
        <v>36</v>
      </c>
    </row>
    <row r="2116" customFormat="false" ht="12.75" hidden="false" customHeight="false" outlineLevel="0" collapsed="false">
      <c r="A2116" s="3" t="n">
        <v>38889.5091898148</v>
      </c>
      <c r="B2116" s="0" t="n">
        <v>2319</v>
      </c>
      <c r="C2116" s="0" t="n">
        <v>0</v>
      </c>
      <c r="D2116" s="0" t="n">
        <v>36</v>
      </c>
    </row>
    <row r="2117" customFormat="false" ht="12.75" hidden="false" customHeight="false" outlineLevel="0" collapsed="false">
      <c r="A2117" s="3" t="n">
        <v>38889.5096296296</v>
      </c>
      <c r="B2117" s="0" t="n">
        <v>2355</v>
      </c>
      <c r="C2117" s="0" t="n">
        <v>0</v>
      </c>
      <c r="D2117" s="0" t="n">
        <v>36</v>
      </c>
    </row>
    <row r="2118" customFormat="false" ht="12.75" hidden="false" customHeight="false" outlineLevel="0" collapsed="false">
      <c r="A2118" s="3" t="n">
        <v>38889.5100694444</v>
      </c>
      <c r="B2118" s="0" t="n">
        <v>2340</v>
      </c>
      <c r="C2118" s="0" t="n">
        <v>0</v>
      </c>
      <c r="D2118" s="0" t="n">
        <v>36</v>
      </c>
    </row>
    <row r="2119" customFormat="false" ht="12.75" hidden="false" customHeight="false" outlineLevel="0" collapsed="false">
      <c r="A2119" s="3" t="n">
        <v>38889.5105092593</v>
      </c>
      <c r="B2119" s="0" t="n">
        <v>2354</v>
      </c>
      <c r="C2119" s="0" t="n">
        <v>0</v>
      </c>
      <c r="D2119" s="0" t="n">
        <v>36</v>
      </c>
    </row>
    <row r="2120" customFormat="false" ht="12.75" hidden="false" customHeight="false" outlineLevel="0" collapsed="false">
      <c r="A2120" s="3" t="n">
        <v>38889.5109375</v>
      </c>
      <c r="B2120" s="0" t="n">
        <v>2114</v>
      </c>
      <c r="C2120" s="0" t="n">
        <v>0</v>
      </c>
      <c r="D2120" s="0" t="n">
        <v>36</v>
      </c>
    </row>
    <row r="2121" customFormat="false" ht="12.75" hidden="false" customHeight="false" outlineLevel="0" collapsed="false">
      <c r="A2121" s="3" t="n">
        <v>38889.5113773148</v>
      </c>
      <c r="B2121" s="0" t="n">
        <v>2145</v>
      </c>
      <c r="C2121" s="0" t="n">
        <v>0</v>
      </c>
      <c r="D2121" s="0" t="n">
        <v>36</v>
      </c>
    </row>
    <row r="2122" customFormat="false" ht="12.75" hidden="false" customHeight="false" outlineLevel="0" collapsed="false">
      <c r="A2122" s="3" t="n">
        <v>38889.5118171296</v>
      </c>
      <c r="B2122" s="0" t="n">
        <v>2100</v>
      </c>
      <c r="C2122" s="0" t="n">
        <v>0</v>
      </c>
      <c r="D2122" s="0" t="n">
        <v>36</v>
      </c>
    </row>
    <row r="2123" customFormat="false" ht="12.75" hidden="false" customHeight="false" outlineLevel="0" collapsed="false">
      <c r="A2123" s="3" t="n">
        <v>38889.5122569444</v>
      </c>
      <c r="B2123" s="0" t="n">
        <v>1988</v>
      </c>
      <c r="C2123" s="0" t="n">
        <v>0</v>
      </c>
      <c r="D2123" s="0" t="n">
        <v>36</v>
      </c>
    </row>
    <row r="2124" customFormat="false" ht="12.75" hidden="false" customHeight="false" outlineLevel="0" collapsed="false">
      <c r="A2124" s="3" t="n">
        <v>38889.5126967593</v>
      </c>
      <c r="B2124" s="0" t="n">
        <v>2239</v>
      </c>
      <c r="C2124" s="0" t="n">
        <v>0</v>
      </c>
      <c r="D2124" s="0" t="n">
        <v>36</v>
      </c>
    </row>
    <row r="2125" customFormat="false" ht="12.75" hidden="false" customHeight="false" outlineLevel="0" collapsed="false">
      <c r="A2125" s="3" t="n">
        <v>38889.513125</v>
      </c>
      <c r="B2125" s="0" t="n">
        <v>2188</v>
      </c>
      <c r="C2125" s="0" t="n">
        <v>0</v>
      </c>
      <c r="D2125" s="0" t="n">
        <v>36</v>
      </c>
    </row>
    <row r="2126" customFormat="false" ht="12.75" hidden="false" customHeight="false" outlineLevel="0" collapsed="false">
      <c r="A2126" s="3" t="n">
        <v>38889.5135648148</v>
      </c>
      <c r="B2126" s="0" t="n">
        <v>1963</v>
      </c>
      <c r="C2126" s="0" t="n">
        <v>0</v>
      </c>
      <c r="D2126" s="0" t="n">
        <v>36</v>
      </c>
    </row>
    <row r="2127" customFormat="false" ht="12.75" hidden="false" customHeight="false" outlineLevel="0" collapsed="false">
      <c r="A2127" s="3" t="n">
        <v>38889.4877662037</v>
      </c>
      <c r="B2127" s="0" t="n">
        <v>1</v>
      </c>
      <c r="C2127" s="0" t="n">
        <v>0</v>
      </c>
      <c r="D2127" s="0" t="n">
        <v>37</v>
      </c>
    </row>
    <row r="2128" customFormat="false" ht="12.75" hidden="false" customHeight="false" outlineLevel="0" collapsed="false">
      <c r="A2128" s="3" t="n">
        <v>38889.4882060185</v>
      </c>
      <c r="B2128" s="0" t="n">
        <v>1</v>
      </c>
      <c r="C2128" s="0" t="n">
        <v>0</v>
      </c>
      <c r="D2128" s="0" t="n">
        <v>37</v>
      </c>
    </row>
    <row r="2129" customFormat="false" ht="12.75" hidden="false" customHeight="false" outlineLevel="0" collapsed="false">
      <c r="A2129" s="3" t="n">
        <v>38889.4886458333</v>
      </c>
      <c r="B2129" s="0" t="n">
        <v>1</v>
      </c>
      <c r="C2129" s="0" t="n">
        <v>0</v>
      </c>
      <c r="D2129" s="0" t="n">
        <v>37</v>
      </c>
    </row>
    <row r="2130" customFormat="false" ht="12.75" hidden="false" customHeight="false" outlineLevel="0" collapsed="false">
      <c r="A2130" s="3" t="n">
        <v>38889.4890856482</v>
      </c>
      <c r="B2130" s="0" t="n">
        <v>1</v>
      </c>
      <c r="C2130" s="0" t="n">
        <v>0</v>
      </c>
      <c r="D2130" s="0" t="n">
        <v>37</v>
      </c>
    </row>
    <row r="2131" customFormat="false" ht="12.75" hidden="false" customHeight="false" outlineLevel="0" collapsed="false">
      <c r="A2131" s="3" t="n">
        <v>38889.4895138889</v>
      </c>
      <c r="B2131" s="0" t="n">
        <v>1</v>
      </c>
      <c r="C2131" s="0" t="n">
        <v>0</v>
      </c>
      <c r="D2131" s="0" t="n">
        <v>37</v>
      </c>
    </row>
    <row r="2132" customFormat="false" ht="12.75" hidden="false" customHeight="false" outlineLevel="0" collapsed="false">
      <c r="A2132" s="3" t="n">
        <v>38889.4899537037</v>
      </c>
      <c r="B2132" s="0" t="n">
        <v>1</v>
      </c>
      <c r="C2132" s="0" t="n">
        <v>0</v>
      </c>
      <c r="D2132" s="0" t="n">
        <v>37</v>
      </c>
    </row>
    <row r="2133" customFormat="false" ht="12.75" hidden="false" customHeight="false" outlineLevel="0" collapsed="false">
      <c r="A2133" s="3" t="n">
        <v>38889.4903935185</v>
      </c>
      <c r="B2133" s="0" t="n">
        <v>1</v>
      </c>
      <c r="C2133" s="0" t="n">
        <v>0</v>
      </c>
      <c r="D2133" s="0" t="n">
        <v>37</v>
      </c>
    </row>
    <row r="2134" customFormat="false" ht="12.75" hidden="false" customHeight="false" outlineLevel="0" collapsed="false">
      <c r="A2134" s="3" t="n">
        <v>38889.4908333333</v>
      </c>
      <c r="B2134" s="0" t="n">
        <v>1</v>
      </c>
      <c r="C2134" s="0" t="n">
        <v>0</v>
      </c>
      <c r="D2134" s="0" t="n">
        <v>37</v>
      </c>
    </row>
    <row r="2135" customFormat="false" ht="12.75" hidden="false" customHeight="false" outlineLevel="0" collapsed="false">
      <c r="A2135" s="3" t="n">
        <v>38889.4912731481</v>
      </c>
      <c r="B2135" s="0" t="n">
        <v>1</v>
      </c>
      <c r="C2135" s="0" t="n">
        <v>0</v>
      </c>
      <c r="D2135" s="0" t="n">
        <v>37</v>
      </c>
    </row>
    <row r="2136" customFormat="false" ht="12.75" hidden="false" customHeight="false" outlineLevel="0" collapsed="false">
      <c r="A2136" s="3" t="n">
        <v>38889.4917013889</v>
      </c>
      <c r="B2136" s="0" t="n">
        <v>1</v>
      </c>
      <c r="C2136" s="0" t="n">
        <v>0</v>
      </c>
      <c r="D2136" s="0" t="n">
        <v>37</v>
      </c>
    </row>
    <row r="2137" customFormat="false" ht="12.75" hidden="false" customHeight="false" outlineLevel="0" collapsed="false">
      <c r="A2137" s="3" t="n">
        <v>38889.4921412037</v>
      </c>
      <c r="B2137" s="0" t="n">
        <v>1</v>
      </c>
      <c r="C2137" s="0" t="n">
        <v>0</v>
      </c>
      <c r="D2137" s="0" t="n">
        <v>37</v>
      </c>
    </row>
    <row r="2138" customFormat="false" ht="12.75" hidden="false" customHeight="false" outlineLevel="0" collapsed="false">
      <c r="A2138" s="3" t="n">
        <v>38889.4925810185</v>
      </c>
      <c r="B2138" s="0" t="n">
        <v>1</v>
      </c>
      <c r="C2138" s="0" t="n">
        <v>0</v>
      </c>
      <c r="D2138" s="0" t="n">
        <v>37</v>
      </c>
    </row>
    <row r="2139" customFormat="false" ht="12.75" hidden="false" customHeight="false" outlineLevel="0" collapsed="false">
      <c r="A2139" s="3" t="n">
        <v>38889.4930208333</v>
      </c>
      <c r="B2139" s="0" t="n">
        <v>1</v>
      </c>
      <c r="C2139" s="0" t="n">
        <v>0</v>
      </c>
      <c r="D2139" s="0" t="n">
        <v>37</v>
      </c>
    </row>
    <row r="2140" customFormat="false" ht="12.75" hidden="false" customHeight="false" outlineLevel="0" collapsed="false">
      <c r="A2140" s="3" t="n">
        <v>38889.4934606482</v>
      </c>
      <c r="B2140" s="0" t="n">
        <v>1</v>
      </c>
      <c r="C2140" s="0" t="n">
        <v>0</v>
      </c>
      <c r="D2140" s="0" t="n">
        <v>37</v>
      </c>
    </row>
    <row r="2141" customFormat="false" ht="12.75" hidden="false" customHeight="false" outlineLevel="0" collapsed="false">
      <c r="A2141" s="3" t="n">
        <v>38889.4938888889</v>
      </c>
      <c r="B2141" s="0" t="n">
        <v>1</v>
      </c>
      <c r="C2141" s="0" t="n">
        <v>0</v>
      </c>
      <c r="D2141" s="0" t="n">
        <v>37</v>
      </c>
    </row>
    <row r="2142" customFormat="false" ht="12.75" hidden="false" customHeight="false" outlineLevel="0" collapsed="false">
      <c r="A2142" s="3" t="n">
        <v>38889.4943287037</v>
      </c>
      <c r="B2142" s="0" t="n">
        <v>1</v>
      </c>
      <c r="C2142" s="0" t="n">
        <v>0</v>
      </c>
      <c r="D2142" s="0" t="n">
        <v>37</v>
      </c>
    </row>
    <row r="2143" customFormat="false" ht="12.75" hidden="false" customHeight="false" outlineLevel="0" collapsed="false">
      <c r="A2143" s="3" t="n">
        <v>38889.4947685185</v>
      </c>
      <c r="B2143" s="0" t="n">
        <v>1</v>
      </c>
      <c r="C2143" s="0" t="n">
        <v>0</v>
      </c>
      <c r="D2143" s="0" t="n">
        <v>37</v>
      </c>
    </row>
    <row r="2144" customFormat="false" ht="12.75" hidden="false" customHeight="false" outlineLevel="0" collapsed="false">
      <c r="A2144" s="3" t="n">
        <v>38889.4952083333</v>
      </c>
      <c r="B2144" s="0" t="n">
        <v>1</v>
      </c>
      <c r="C2144" s="0" t="n">
        <v>0</v>
      </c>
      <c r="D2144" s="0" t="n">
        <v>37</v>
      </c>
    </row>
    <row r="2145" customFormat="false" ht="12.75" hidden="false" customHeight="false" outlineLevel="0" collapsed="false">
      <c r="A2145" s="3" t="n">
        <v>38889.4956481482</v>
      </c>
      <c r="B2145" s="0" t="n">
        <v>1</v>
      </c>
      <c r="C2145" s="0" t="n">
        <v>0</v>
      </c>
      <c r="D2145" s="0" t="n">
        <v>37</v>
      </c>
    </row>
    <row r="2146" customFormat="false" ht="12.75" hidden="false" customHeight="false" outlineLevel="0" collapsed="false">
      <c r="A2146" s="3" t="n">
        <v>38889.4960763889</v>
      </c>
      <c r="B2146" s="0" t="n">
        <v>1</v>
      </c>
      <c r="C2146" s="0" t="n">
        <v>0</v>
      </c>
      <c r="D2146" s="0" t="n">
        <v>37</v>
      </c>
    </row>
    <row r="2147" customFormat="false" ht="12.75" hidden="false" customHeight="false" outlineLevel="0" collapsed="false">
      <c r="A2147" s="3" t="n">
        <v>38889.4965162037</v>
      </c>
      <c r="B2147" s="0" t="n">
        <v>1</v>
      </c>
      <c r="C2147" s="0" t="n">
        <v>0</v>
      </c>
      <c r="D2147" s="0" t="n">
        <v>37</v>
      </c>
    </row>
    <row r="2148" customFormat="false" ht="12.75" hidden="false" customHeight="false" outlineLevel="0" collapsed="false">
      <c r="A2148" s="3" t="n">
        <v>38889.4969560185</v>
      </c>
      <c r="B2148" s="0" t="n">
        <v>1</v>
      </c>
      <c r="C2148" s="0" t="n">
        <v>0</v>
      </c>
      <c r="D2148" s="0" t="n">
        <v>37</v>
      </c>
    </row>
    <row r="2149" customFormat="false" ht="12.75" hidden="false" customHeight="false" outlineLevel="0" collapsed="false">
      <c r="A2149" s="3" t="n">
        <v>38889.4973958333</v>
      </c>
      <c r="B2149" s="0" t="n">
        <v>1</v>
      </c>
      <c r="C2149" s="0" t="n">
        <v>0</v>
      </c>
      <c r="D2149" s="0" t="n">
        <v>37</v>
      </c>
    </row>
    <row r="2150" customFormat="false" ht="12.75" hidden="false" customHeight="false" outlineLevel="0" collapsed="false">
      <c r="A2150" s="3" t="n">
        <v>38889.4978240741</v>
      </c>
      <c r="B2150" s="0" t="n">
        <v>1</v>
      </c>
      <c r="C2150" s="0" t="n">
        <v>0</v>
      </c>
      <c r="D2150" s="0" t="n">
        <v>37</v>
      </c>
    </row>
    <row r="2151" customFormat="false" ht="12.75" hidden="false" customHeight="false" outlineLevel="0" collapsed="false">
      <c r="A2151" s="3" t="n">
        <v>38889.4982638889</v>
      </c>
      <c r="B2151" s="0" t="n">
        <v>2</v>
      </c>
      <c r="C2151" s="0" t="n">
        <v>0</v>
      </c>
      <c r="D2151" s="0" t="n">
        <v>37</v>
      </c>
    </row>
    <row r="2152" customFormat="false" ht="12.75" hidden="false" customHeight="false" outlineLevel="0" collapsed="false">
      <c r="A2152" s="3" t="n">
        <v>38889.4987037037</v>
      </c>
      <c r="B2152" s="0" t="n">
        <v>1</v>
      </c>
      <c r="C2152" s="0" t="n">
        <v>0</v>
      </c>
      <c r="D2152" s="0" t="n">
        <v>37</v>
      </c>
    </row>
    <row r="2153" customFormat="false" ht="12.75" hidden="false" customHeight="false" outlineLevel="0" collapsed="false">
      <c r="A2153" s="3" t="n">
        <v>38889.4991435185</v>
      </c>
      <c r="B2153" s="0" t="n">
        <v>2</v>
      </c>
      <c r="C2153" s="0" t="n">
        <v>0</v>
      </c>
      <c r="D2153" s="0" t="n">
        <v>37</v>
      </c>
    </row>
    <row r="2154" customFormat="false" ht="12.75" hidden="false" customHeight="false" outlineLevel="0" collapsed="false">
      <c r="A2154" s="3" t="n">
        <v>38889.4995833333</v>
      </c>
      <c r="B2154" s="0" t="n">
        <v>2</v>
      </c>
      <c r="C2154" s="0" t="n">
        <v>0</v>
      </c>
      <c r="D2154" s="0" t="n">
        <v>37</v>
      </c>
    </row>
    <row r="2155" customFormat="false" ht="12.75" hidden="false" customHeight="false" outlineLevel="0" collapsed="false">
      <c r="A2155" s="3" t="n">
        <v>38889.5000231481</v>
      </c>
      <c r="B2155" s="0" t="n">
        <v>1</v>
      </c>
      <c r="C2155" s="0" t="n">
        <v>0</v>
      </c>
      <c r="D2155" s="0" t="n">
        <v>37</v>
      </c>
    </row>
    <row r="2156" customFormat="false" ht="12.75" hidden="false" customHeight="false" outlineLevel="0" collapsed="false">
      <c r="A2156" s="3" t="n">
        <v>38889.5004513889</v>
      </c>
      <c r="B2156" s="0" t="n">
        <v>2</v>
      </c>
      <c r="C2156" s="0" t="n">
        <v>0</v>
      </c>
      <c r="D2156" s="0" t="n">
        <v>37</v>
      </c>
    </row>
    <row r="2157" customFormat="false" ht="12.75" hidden="false" customHeight="false" outlineLevel="0" collapsed="false">
      <c r="A2157" s="3" t="n">
        <v>38889.5008912037</v>
      </c>
      <c r="B2157" s="0" t="n">
        <v>3</v>
      </c>
      <c r="C2157" s="0" t="n">
        <v>0</v>
      </c>
      <c r="D2157" s="0" t="n">
        <v>37</v>
      </c>
    </row>
    <row r="2158" customFormat="false" ht="12.75" hidden="false" customHeight="false" outlineLevel="0" collapsed="false">
      <c r="A2158" s="3" t="n">
        <v>38889.5013310185</v>
      </c>
      <c r="B2158" s="0" t="n">
        <v>2</v>
      </c>
      <c r="C2158" s="0" t="n">
        <v>0</v>
      </c>
      <c r="D2158" s="0" t="n">
        <v>37</v>
      </c>
    </row>
    <row r="2159" customFormat="false" ht="12.75" hidden="false" customHeight="false" outlineLevel="0" collapsed="false">
      <c r="A2159" s="3" t="n">
        <v>38889.5017708333</v>
      </c>
      <c r="B2159" s="0" t="n">
        <v>2</v>
      </c>
      <c r="C2159" s="0" t="n">
        <v>0</v>
      </c>
      <c r="D2159" s="0" t="n">
        <v>37</v>
      </c>
    </row>
    <row r="2160" customFormat="false" ht="12.75" hidden="false" customHeight="false" outlineLevel="0" collapsed="false">
      <c r="A2160" s="3" t="n">
        <v>38889.5021990741</v>
      </c>
      <c r="B2160" s="0" t="n">
        <v>2</v>
      </c>
      <c r="C2160" s="0" t="n">
        <v>0</v>
      </c>
      <c r="D2160" s="0" t="n">
        <v>37</v>
      </c>
    </row>
    <row r="2161" customFormat="false" ht="12.75" hidden="false" customHeight="false" outlineLevel="0" collapsed="false">
      <c r="A2161" s="3" t="n">
        <v>38889.5026388889</v>
      </c>
      <c r="B2161" s="0" t="n">
        <v>2</v>
      </c>
      <c r="C2161" s="0" t="n">
        <v>0</v>
      </c>
      <c r="D2161" s="0" t="n">
        <v>37</v>
      </c>
    </row>
    <row r="2162" customFormat="false" ht="12.75" hidden="false" customHeight="false" outlineLevel="0" collapsed="false">
      <c r="A2162" s="3" t="n">
        <v>38889.5030787037</v>
      </c>
      <c r="B2162" s="0" t="n">
        <v>2</v>
      </c>
      <c r="C2162" s="0" t="n">
        <v>0</v>
      </c>
      <c r="D2162" s="0" t="n">
        <v>37</v>
      </c>
    </row>
    <row r="2163" customFormat="false" ht="12.75" hidden="false" customHeight="false" outlineLevel="0" collapsed="false">
      <c r="A2163" s="3" t="n">
        <v>38889.5035185185</v>
      </c>
      <c r="B2163" s="0" t="n">
        <v>2</v>
      </c>
      <c r="C2163" s="0" t="n">
        <v>0</v>
      </c>
      <c r="D2163" s="0" t="n">
        <v>37</v>
      </c>
    </row>
    <row r="2164" customFormat="false" ht="12.75" hidden="false" customHeight="false" outlineLevel="0" collapsed="false">
      <c r="A2164" s="3" t="n">
        <v>38889.5039583333</v>
      </c>
      <c r="B2164" s="0" t="n">
        <v>1</v>
      </c>
      <c r="C2164" s="0" t="n">
        <v>0</v>
      </c>
      <c r="D2164" s="0" t="n">
        <v>37</v>
      </c>
    </row>
    <row r="2165" customFormat="false" ht="12.75" hidden="false" customHeight="false" outlineLevel="0" collapsed="false">
      <c r="A2165" s="3" t="n">
        <v>38889.5043865741</v>
      </c>
      <c r="B2165" s="0" t="n">
        <v>1</v>
      </c>
      <c r="C2165" s="0" t="n">
        <v>0</v>
      </c>
      <c r="D2165" s="0" t="n">
        <v>37</v>
      </c>
    </row>
    <row r="2166" customFormat="false" ht="12.75" hidden="false" customHeight="false" outlineLevel="0" collapsed="false">
      <c r="A2166" s="3" t="n">
        <v>38889.5048263889</v>
      </c>
      <c r="B2166" s="0" t="n">
        <v>2</v>
      </c>
      <c r="C2166" s="0" t="n">
        <v>0</v>
      </c>
      <c r="D2166" s="0" t="n">
        <v>37</v>
      </c>
    </row>
    <row r="2167" customFormat="false" ht="12.75" hidden="false" customHeight="false" outlineLevel="0" collapsed="false">
      <c r="A2167" s="3" t="n">
        <v>38889.5052662037</v>
      </c>
      <c r="B2167" s="0" t="n">
        <v>2</v>
      </c>
      <c r="C2167" s="0" t="n">
        <v>0</v>
      </c>
      <c r="D2167" s="0" t="n">
        <v>37</v>
      </c>
    </row>
    <row r="2168" customFormat="false" ht="12.75" hidden="false" customHeight="false" outlineLevel="0" collapsed="false">
      <c r="A2168" s="3" t="n">
        <v>38889.5057060185</v>
      </c>
      <c r="B2168" s="0" t="n">
        <v>2</v>
      </c>
      <c r="C2168" s="0" t="n">
        <v>0</v>
      </c>
      <c r="D2168" s="0" t="n">
        <v>37</v>
      </c>
    </row>
    <row r="2169" customFormat="false" ht="12.75" hidden="false" customHeight="false" outlineLevel="0" collapsed="false">
      <c r="A2169" s="3" t="n">
        <v>38889.5061458333</v>
      </c>
      <c r="B2169" s="0" t="n">
        <v>2</v>
      </c>
      <c r="C2169" s="0" t="n">
        <v>0</v>
      </c>
      <c r="D2169" s="0" t="n">
        <v>37</v>
      </c>
    </row>
    <row r="2170" customFormat="false" ht="12.75" hidden="false" customHeight="false" outlineLevel="0" collapsed="false">
      <c r="A2170" s="3" t="n">
        <v>38889.5065740741</v>
      </c>
      <c r="B2170" s="0" t="n">
        <v>2</v>
      </c>
      <c r="C2170" s="0" t="n">
        <v>0</v>
      </c>
      <c r="D2170" s="0" t="n">
        <v>37</v>
      </c>
    </row>
    <row r="2171" customFormat="false" ht="12.75" hidden="false" customHeight="false" outlineLevel="0" collapsed="false">
      <c r="A2171" s="3" t="n">
        <v>38889.5070138889</v>
      </c>
      <c r="B2171" s="0" t="n">
        <v>2</v>
      </c>
      <c r="C2171" s="0" t="n">
        <v>0</v>
      </c>
      <c r="D2171" s="0" t="n">
        <v>37</v>
      </c>
    </row>
    <row r="2172" customFormat="false" ht="12.75" hidden="false" customHeight="false" outlineLevel="0" collapsed="false">
      <c r="A2172" s="3" t="n">
        <v>38889.5078935185</v>
      </c>
      <c r="B2172" s="0" t="n">
        <v>2</v>
      </c>
      <c r="C2172" s="0" t="n">
        <v>0</v>
      </c>
      <c r="D2172" s="0" t="n">
        <v>37</v>
      </c>
    </row>
    <row r="2173" customFormat="false" ht="12.75" hidden="false" customHeight="false" outlineLevel="0" collapsed="false">
      <c r="A2173" s="3" t="n">
        <v>38889.5083217593</v>
      </c>
      <c r="B2173" s="0" t="n">
        <v>2</v>
      </c>
      <c r="C2173" s="0" t="n">
        <v>0</v>
      </c>
      <c r="D2173" s="0" t="n">
        <v>37</v>
      </c>
    </row>
    <row r="2174" customFormat="false" ht="12.75" hidden="false" customHeight="false" outlineLevel="0" collapsed="false">
      <c r="A2174" s="3" t="n">
        <v>38889.5087615741</v>
      </c>
      <c r="B2174" s="0" t="n">
        <v>2</v>
      </c>
      <c r="C2174" s="0" t="n">
        <v>0</v>
      </c>
      <c r="D2174" s="0" t="n">
        <v>37</v>
      </c>
    </row>
    <row r="2175" customFormat="false" ht="12.75" hidden="false" customHeight="false" outlineLevel="0" collapsed="false">
      <c r="A2175" s="3" t="n">
        <v>38889.5092013889</v>
      </c>
      <c r="B2175" s="0" t="n">
        <v>2</v>
      </c>
      <c r="C2175" s="0" t="n">
        <v>0</v>
      </c>
      <c r="D2175" s="0" t="n">
        <v>37</v>
      </c>
    </row>
    <row r="2176" customFormat="false" ht="12.75" hidden="false" customHeight="false" outlineLevel="0" collapsed="false">
      <c r="A2176" s="3" t="n">
        <v>38889.5096412037</v>
      </c>
      <c r="B2176" s="0" t="n">
        <v>2</v>
      </c>
      <c r="C2176" s="0" t="n">
        <v>0</v>
      </c>
      <c r="D2176" s="0" t="n">
        <v>37</v>
      </c>
    </row>
    <row r="2177" customFormat="false" ht="12.75" hidden="false" customHeight="false" outlineLevel="0" collapsed="false">
      <c r="A2177" s="3" t="n">
        <v>38889.5100810185</v>
      </c>
      <c r="B2177" s="0" t="n">
        <v>2</v>
      </c>
      <c r="C2177" s="0" t="n">
        <v>0</v>
      </c>
      <c r="D2177" s="0" t="n">
        <v>37</v>
      </c>
    </row>
    <row r="2178" customFormat="false" ht="12.75" hidden="false" customHeight="false" outlineLevel="0" collapsed="false">
      <c r="A2178" s="3" t="n">
        <v>38889.5105092593</v>
      </c>
      <c r="B2178" s="0" t="n">
        <v>2</v>
      </c>
      <c r="C2178" s="0" t="n">
        <v>0</v>
      </c>
      <c r="D2178" s="0" t="n">
        <v>37</v>
      </c>
    </row>
    <row r="2179" customFormat="false" ht="12.75" hidden="false" customHeight="false" outlineLevel="0" collapsed="false">
      <c r="A2179" s="3" t="n">
        <v>38889.5109490741</v>
      </c>
      <c r="B2179" s="0" t="n">
        <v>2</v>
      </c>
      <c r="C2179" s="0" t="n">
        <v>0</v>
      </c>
      <c r="D2179" s="0" t="n">
        <v>37</v>
      </c>
    </row>
    <row r="2180" customFormat="false" ht="12.75" hidden="false" customHeight="false" outlineLevel="0" collapsed="false">
      <c r="A2180" s="3" t="n">
        <v>38889.5113888889</v>
      </c>
      <c r="B2180" s="0" t="n">
        <v>2</v>
      </c>
      <c r="C2180" s="0" t="n">
        <v>0</v>
      </c>
      <c r="D2180" s="0" t="n">
        <v>37</v>
      </c>
    </row>
    <row r="2181" customFormat="false" ht="12.75" hidden="false" customHeight="false" outlineLevel="0" collapsed="false">
      <c r="A2181" s="3" t="n">
        <v>38889.5118287037</v>
      </c>
      <c r="B2181" s="0" t="n">
        <v>2</v>
      </c>
      <c r="C2181" s="0" t="n">
        <v>0</v>
      </c>
      <c r="D2181" s="0" t="n">
        <v>37</v>
      </c>
    </row>
    <row r="2182" customFormat="false" ht="12.75" hidden="false" customHeight="false" outlineLevel="0" collapsed="false">
      <c r="A2182" s="3" t="n">
        <v>38889.5122685185</v>
      </c>
      <c r="B2182" s="0" t="n">
        <v>2</v>
      </c>
      <c r="C2182" s="0" t="n">
        <v>0</v>
      </c>
      <c r="D2182" s="0" t="n">
        <v>37</v>
      </c>
    </row>
    <row r="2183" customFormat="false" ht="12.75" hidden="false" customHeight="false" outlineLevel="0" collapsed="false">
      <c r="A2183" s="3" t="n">
        <v>38889.5126967593</v>
      </c>
      <c r="B2183" s="0" t="n">
        <v>3</v>
      </c>
      <c r="C2183" s="0" t="n">
        <v>0</v>
      </c>
      <c r="D2183" s="0" t="n">
        <v>37</v>
      </c>
    </row>
    <row r="2184" customFormat="false" ht="12.75" hidden="false" customHeight="false" outlineLevel="0" collapsed="false">
      <c r="A2184" s="3" t="n">
        <v>38889.5131365741</v>
      </c>
      <c r="B2184" s="0" t="n">
        <v>1</v>
      </c>
      <c r="C2184" s="0" t="n">
        <v>0</v>
      </c>
      <c r="D2184" s="0" t="n">
        <v>37</v>
      </c>
    </row>
    <row r="2185" customFormat="false" ht="12.75" hidden="false" customHeight="false" outlineLevel="0" collapsed="false">
      <c r="A2185" s="3" t="n">
        <v>38889.5135763889</v>
      </c>
      <c r="B2185" s="0" t="n">
        <v>2</v>
      </c>
      <c r="C2185" s="0" t="n">
        <v>0</v>
      </c>
      <c r="D2185" s="0" t="n">
        <v>37</v>
      </c>
    </row>
    <row r="2186" customFormat="false" ht="12.75" hidden="false" customHeight="false" outlineLevel="0" collapsed="false">
      <c r="A2186" s="3" t="n">
        <v>38889.4877777778</v>
      </c>
      <c r="B2186" s="0" t="n">
        <v>1</v>
      </c>
      <c r="C2186" s="0" t="n">
        <v>0</v>
      </c>
      <c r="D2186" s="0" t="n">
        <v>38</v>
      </c>
    </row>
    <row r="2187" customFormat="false" ht="12.75" hidden="false" customHeight="false" outlineLevel="0" collapsed="false">
      <c r="A2187" s="3" t="n">
        <v>38889.4882175926</v>
      </c>
      <c r="B2187" s="0" t="n">
        <v>1</v>
      </c>
      <c r="C2187" s="0" t="n">
        <v>0</v>
      </c>
      <c r="D2187" s="0" t="n">
        <v>38</v>
      </c>
    </row>
    <row r="2188" customFormat="false" ht="12.75" hidden="false" customHeight="false" outlineLevel="0" collapsed="false">
      <c r="A2188" s="3" t="n">
        <v>38889.4886574074</v>
      </c>
      <c r="B2188" s="0" t="n">
        <v>1</v>
      </c>
      <c r="C2188" s="0" t="n">
        <v>0</v>
      </c>
      <c r="D2188" s="0" t="n">
        <v>38</v>
      </c>
    </row>
    <row r="2189" customFormat="false" ht="12.75" hidden="false" customHeight="false" outlineLevel="0" collapsed="false">
      <c r="A2189" s="3" t="n">
        <v>38889.4890856482</v>
      </c>
      <c r="B2189" s="0" t="n">
        <v>1</v>
      </c>
      <c r="C2189" s="0" t="n">
        <v>0</v>
      </c>
      <c r="D2189" s="0" t="n">
        <v>38</v>
      </c>
    </row>
    <row r="2190" customFormat="false" ht="12.75" hidden="false" customHeight="false" outlineLevel="0" collapsed="false">
      <c r="A2190" s="3" t="n">
        <v>38889.489525463</v>
      </c>
      <c r="B2190" s="0" t="n">
        <v>1</v>
      </c>
      <c r="C2190" s="0" t="n">
        <v>0</v>
      </c>
      <c r="D2190" s="0" t="n">
        <v>38</v>
      </c>
    </row>
    <row r="2191" customFormat="false" ht="12.75" hidden="false" customHeight="false" outlineLevel="0" collapsed="false">
      <c r="A2191" s="3" t="n">
        <v>38889.4899652778</v>
      </c>
      <c r="B2191" s="0" t="n">
        <v>1</v>
      </c>
      <c r="C2191" s="0" t="n">
        <v>0</v>
      </c>
      <c r="D2191" s="0" t="n">
        <v>38</v>
      </c>
    </row>
    <row r="2192" customFormat="false" ht="12.75" hidden="false" customHeight="false" outlineLevel="0" collapsed="false">
      <c r="A2192" s="3" t="n">
        <v>38889.4904050926</v>
      </c>
      <c r="B2192" s="0" t="n">
        <v>1</v>
      </c>
      <c r="C2192" s="0" t="n">
        <v>0</v>
      </c>
      <c r="D2192" s="0" t="n">
        <v>38</v>
      </c>
    </row>
    <row r="2193" customFormat="false" ht="12.75" hidden="false" customHeight="false" outlineLevel="0" collapsed="false">
      <c r="A2193" s="3" t="n">
        <v>38889.4908449074</v>
      </c>
      <c r="B2193" s="0" t="n">
        <v>1</v>
      </c>
      <c r="C2193" s="0" t="n">
        <v>0</v>
      </c>
      <c r="D2193" s="0" t="n">
        <v>38</v>
      </c>
    </row>
    <row r="2194" customFormat="false" ht="12.75" hidden="false" customHeight="false" outlineLevel="0" collapsed="false">
      <c r="A2194" s="3" t="n">
        <v>38889.4912731481</v>
      </c>
      <c r="B2194" s="0" t="n">
        <v>1</v>
      </c>
      <c r="C2194" s="0" t="n">
        <v>0</v>
      </c>
      <c r="D2194" s="0" t="n">
        <v>38</v>
      </c>
    </row>
    <row r="2195" customFormat="false" ht="12.75" hidden="false" customHeight="false" outlineLevel="0" collapsed="false">
      <c r="A2195" s="3" t="n">
        <v>38889.491712963</v>
      </c>
      <c r="B2195" s="0" t="n">
        <v>1</v>
      </c>
      <c r="C2195" s="0" t="n">
        <v>0</v>
      </c>
      <c r="D2195" s="0" t="n">
        <v>38</v>
      </c>
    </row>
    <row r="2196" customFormat="false" ht="12.75" hidden="false" customHeight="false" outlineLevel="0" collapsed="false">
      <c r="A2196" s="3" t="n">
        <v>38889.4921527778</v>
      </c>
      <c r="B2196" s="0" t="n">
        <v>1</v>
      </c>
      <c r="C2196" s="0" t="n">
        <v>0</v>
      </c>
      <c r="D2196" s="0" t="n">
        <v>38</v>
      </c>
    </row>
    <row r="2197" customFormat="false" ht="12.75" hidden="false" customHeight="false" outlineLevel="0" collapsed="false">
      <c r="A2197" s="3" t="n">
        <v>38889.4925925926</v>
      </c>
      <c r="B2197" s="0" t="n">
        <v>1</v>
      </c>
      <c r="C2197" s="0" t="n">
        <v>0</v>
      </c>
      <c r="D2197" s="0" t="n">
        <v>38</v>
      </c>
    </row>
    <row r="2198" customFormat="false" ht="12.75" hidden="false" customHeight="false" outlineLevel="0" collapsed="false">
      <c r="A2198" s="3" t="n">
        <v>38889.4930324074</v>
      </c>
      <c r="B2198" s="0" t="n">
        <v>1</v>
      </c>
      <c r="C2198" s="0" t="n">
        <v>0</v>
      </c>
      <c r="D2198" s="0" t="n">
        <v>38</v>
      </c>
    </row>
    <row r="2199" customFormat="false" ht="12.75" hidden="false" customHeight="false" outlineLevel="0" collapsed="false">
      <c r="A2199" s="3" t="n">
        <v>38889.4934606482</v>
      </c>
      <c r="B2199" s="0" t="n">
        <v>1</v>
      </c>
      <c r="C2199" s="0" t="n">
        <v>0</v>
      </c>
      <c r="D2199" s="0" t="n">
        <v>38</v>
      </c>
    </row>
    <row r="2200" customFormat="false" ht="12.75" hidden="false" customHeight="false" outlineLevel="0" collapsed="false">
      <c r="A2200" s="3" t="n">
        <v>38889.493900463</v>
      </c>
      <c r="B2200" s="0" t="n">
        <v>1</v>
      </c>
      <c r="C2200" s="0" t="n">
        <v>0</v>
      </c>
      <c r="D2200" s="0" t="n">
        <v>38</v>
      </c>
    </row>
    <row r="2201" customFormat="false" ht="12.75" hidden="false" customHeight="false" outlineLevel="0" collapsed="false">
      <c r="A2201" s="3" t="n">
        <v>38889.4943402778</v>
      </c>
      <c r="B2201" s="0" t="n">
        <v>1</v>
      </c>
      <c r="C2201" s="0" t="n">
        <v>0</v>
      </c>
      <c r="D2201" s="0" t="n">
        <v>38</v>
      </c>
    </row>
    <row r="2202" customFormat="false" ht="12.75" hidden="false" customHeight="false" outlineLevel="0" collapsed="false">
      <c r="A2202" s="3" t="n">
        <v>38889.4947800926</v>
      </c>
      <c r="B2202" s="0" t="n">
        <v>1</v>
      </c>
      <c r="C2202" s="0" t="n">
        <v>0</v>
      </c>
      <c r="D2202" s="0" t="n">
        <v>38</v>
      </c>
    </row>
    <row r="2203" customFormat="false" ht="12.75" hidden="false" customHeight="false" outlineLevel="0" collapsed="false">
      <c r="A2203" s="3" t="n">
        <v>38889.4952199074</v>
      </c>
      <c r="B2203" s="0" t="n">
        <v>1</v>
      </c>
      <c r="C2203" s="0" t="n">
        <v>0</v>
      </c>
      <c r="D2203" s="0" t="n">
        <v>38</v>
      </c>
    </row>
    <row r="2204" customFormat="false" ht="12.75" hidden="false" customHeight="false" outlineLevel="0" collapsed="false">
      <c r="A2204" s="3" t="n">
        <v>38889.4956481482</v>
      </c>
      <c r="B2204" s="0" t="n">
        <v>1</v>
      </c>
      <c r="C2204" s="0" t="n">
        <v>0</v>
      </c>
      <c r="D2204" s="0" t="n">
        <v>38</v>
      </c>
    </row>
    <row r="2205" customFormat="false" ht="12.75" hidden="false" customHeight="false" outlineLevel="0" collapsed="false">
      <c r="A2205" s="3" t="n">
        <v>38889.496087963</v>
      </c>
      <c r="B2205" s="0" t="n">
        <v>1</v>
      </c>
      <c r="C2205" s="0" t="n">
        <v>0</v>
      </c>
      <c r="D2205" s="0" t="n">
        <v>38</v>
      </c>
    </row>
    <row r="2206" customFormat="false" ht="12.75" hidden="false" customHeight="false" outlineLevel="0" collapsed="false">
      <c r="A2206" s="3" t="n">
        <v>38889.4965277778</v>
      </c>
      <c r="B2206" s="0" t="n">
        <v>2</v>
      </c>
      <c r="C2206" s="0" t="n">
        <v>0</v>
      </c>
      <c r="D2206" s="0" t="n">
        <v>38</v>
      </c>
    </row>
    <row r="2207" customFormat="false" ht="12.75" hidden="false" customHeight="false" outlineLevel="0" collapsed="false">
      <c r="A2207" s="3" t="n">
        <v>38889.4969675926</v>
      </c>
      <c r="B2207" s="0" t="n">
        <v>1</v>
      </c>
      <c r="C2207" s="0" t="n">
        <v>0</v>
      </c>
      <c r="D2207" s="0" t="n">
        <v>38</v>
      </c>
    </row>
    <row r="2208" customFormat="false" ht="12.75" hidden="false" customHeight="false" outlineLevel="0" collapsed="false">
      <c r="A2208" s="3" t="n">
        <v>38889.4974074074</v>
      </c>
      <c r="B2208" s="0" t="n">
        <v>1</v>
      </c>
      <c r="C2208" s="0" t="n">
        <v>0</v>
      </c>
      <c r="D2208" s="0" t="n">
        <v>38</v>
      </c>
    </row>
    <row r="2209" customFormat="false" ht="12.75" hidden="false" customHeight="false" outlineLevel="0" collapsed="false">
      <c r="A2209" s="3" t="n">
        <v>38889.4978356482</v>
      </c>
      <c r="B2209" s="0" t="n">
        <v>1</v>
      </c>
      <c r="C2209" s="0" t="n">
        <v>0</v>
      </c>
      <c r="D2209" s="0" t="n">
        <v>38</v>
      </c>
    </row>
    <row r="2210" customFormat="false" ht="12.75" hidden="false" customHeight="false" outlineLevel="0" collapsed="false">
      <c r="A2210" s="3" t="n">
        <v>38889.498275463</v>
      </c>
      <c r="B2210" s="0" t="n">
        <v>1</v>
      </c>
      <c r="C2210" s="0" t="n">
        <v>0</v>
      </c>
      <c r="D2210" s="0" t="n">
        <v>38</v>
      </c>
    </row>
    <row r="2211" customFormat="false" ht="12.75" hidden="false" customHeight="false" outlineLevel="0" collapsed="false">
      <c r="A2211" s="3" t="n">
        <v>38889.4987152778</v>
      </c>
      <c r="B2211" s="0" t="n">
        <v>1</v>
      </c>
      <c r="C2211" s="0" t="n">
        <v>0</v>
      </c>
      <c r="D2211" s="0" t="n">
        <v>38</v>
      </c>
    </row>
    <row r="2212" customFormat="false" ht="12.75" hidden="false" customHeight="false" outlineLevel="0" collapsed="false">
      <c r="A2212" s="3" t="n">
        <v>38889.4991550926</v>
      </c>
      <c r="B2212" s="0" t="n">
        <v>1</v>
      </c>
      <c r="C2212" s="0" t="n">
        <v>0</v>
      </c>
      <c r="D2212" s="0" t="n">
        <v>38</v>
      </c>
    </row>
    <row r="2213" customFormat="false" ht="12.75" hidden="false" customHeight="false" outlineLevel="0" collapsed="false">
      <c r="A2213" s="3" t="n">
        <v>38889.4995949074</v>
      </c>
      <c r="B2213" s="0" t="n">
        <v>1</v>
      </c>
      <c r="C2213" s="0" t="n">
        <v>0</v>
      </c>
      <c r="D2213" s="0" t="n">
        <v>38</v>
      </c>
    </row>
    <row r="2214" customFormat="false" ht="12.75" hidden="false" customHeight="false" outlineLevel="0" collapsed="false">
      <c r="A2214" s="3" t="n">
        <v>38889.5000231481</v>
      </c>
      <c r="B2214" s="0" t="n">
        <v>1</v>
      </c>
      <c r="C2214" s="0" t="n">
        <v>0</v>
      </c>
      <c r="D2214" s="0" t="n">
        <v>38</v>
      </c>
    </row>
    <row r="2215" customFormat="false" ht="12.75" hidden="false" customHeight="false" outlineLevel="0" collapsed="false">
      <c r="A2215" s="3" t="n">
        <v>38889.500462963</v>
      </c>
      <c r="B2215" s="0" t="n">
        <v>1</v>
      </c>
      <c r="C2215" s="0" t="n">
        <v>0</v>
      </c>
      <c r="D2215" s="0" t="n">
        <v>38</v>
      </c>
    </row>
    <row r="2216" customFormat="false" ht="12.75" hidden="false" customHeight="false" outlineLevel="0" collapsed="false">
      <c r="A2216" s="3" t="n">
        <v>38889.5009027778</v>
      </c>
      <c r="B2216" s="0" t="n">
        <v>2</v>
      </c>
      <c r="C2216" s="0" t="n">
        <v>0</v>
      </c>
      <c r="D2216" s="0" t="n">
        <v>38</v>
      </c>
    </row>
    <row r="2217" customFormat="false" ht="12.75" hidden="false" customHeight="false" outlineLevel="0" collapsed="false">
      <c r="A2217" s="3" t="n">
        <v>38889.5013425926</v>
      </c>
      <c r="B2217" s="0" t="n">
        <v>1</v>
      </c>
      <c r="C2217" s="0" t="n">
        <v>0</v>
      </c>
      <c r="D2217" s="0" t="n">
        <v>38</v>
      </c>
    </row>
    <row r="2218" customFormat="false" ht="12.75" hidden="false" customHeight="false" outlineLevel="0" collapsed="false">
      <c r="A2218" s="3" t="n">
        <v>38889.5017824074</v>
      </c>
      <c r="B2218" s="0" t="n">
        <v>1</v>
      </c>
      <c r="C2218" s="0" t="n">
        <v>0</v>
      </c>
      <c r="D2218" s="0" t="n">
        <v>38</v>
      </c>
    </row>
    <row r="2219" customFormat="false" ht="12.75" hidden="false" customHeight="false" outlineLevel="0" collapsed="false">
      <c r="A2219" s="3" t="n">
        <v>38889.5022106482</v>
      </c>
      <c r="B2219" s="0" t="n">
        <v>1</v>
      </c>
      <c r="C2219" s="0" t="n">
        <v>0</v>
      </c>
      <c r="D2219" s="0" t="n">
        <v>38</v>
      </c>
    </row>
    <row r="2220" customFormat="false" ht="12.75" hidden="false" customHeight="false" outlineLevel="0" collapsed="false">
      <c r="A2220" s="3" t="n">
        <v>38889.502650463</v>
      </c>
      <c r="B2220" s="0" t="n">
        <v>1</v>
      </c>
      <c r="C2220" s="0" t="n">
        <v>0</v>
      </c>
      <c r="D2220" s="0" t="n">
        <v>38</v>
      </c>
    </row>
    <row r="2221" customFormat="false" ht="12.75" hidden="false" customHeight="false" outlineLevel="0" collapsed="false">
      <c r="A2221" s="3" t="n">
        <v>38889.5030902778</v>
      </c>
      <c r="B2221" s="0" t="n">
        <v>1</v>
      </c>
      <c r="C2221" s="0" t="n">
        <v>0</v>
      </c>
      <c r="D2221" s="0" t="n">
        <v>38</v>
      </c>
    </row>
    <row r="2222" customFormat="false" ht="12.75" hidden="false" customHeight="false" outlineLevel="0" collapsed="false">
      <c r="A2222" s="3" t="n">
        <v>38889.5035300926</v>
      </c>
      <c r="B2222" s="0" t="n">
        <v>1</v>
      </c>
      <c r="C2222" s="0" t="n">
        <v>0</v>
      </c>
      <c r="D2222" s="0" t="n">
        <v>38</v>
      </c>
    </row>
    <row r="2223" customFormat="false" ht="12.75" hidden="false" customHeight="false" outlineLevel="0" collapsed="false">
      <c r="A2223" s="3" t="n">
        <v>38889.5039699074</v>
      </c>
      <c r="B2223" s="0" t="n">
        <v>1</v>
      </c>
      <c r="C2223" s="0" t="n">
        <v>0</v>
      </c>
      <c r="D2223" s="0" t="n">
        <v>38</v>
      </c>
    </row>
    <row r="2224" customFormat="false" ht="12.75" hidden="false" customHeight="false" outlineLevel="0" collapsed="false">
      <c r="A2224" s="3" t="n">
        <v>38889.5043981482</v>
      </c>
      <c r="B2224" s="0" t="n">
        <v>1</v>
      </c>
      <c r="C2224" s="0" t="n">
        <v>0</v>
      </c>
      <c r="D2224" s="0" t="n">
        <v>38</v>
      </c>
    </row>
    <row r="2225" customFormat="false" ht="12.75" hidden="false" customHeight="false" outlineLevel="0" collapsed="false">
      <c r="A2225" s="3" t="n">
        <v>38889.504837963</v>
      </c>
      <c r="B2225" s="0" t="n">
        <v>1</v>
      </c>
      <c r="C2225" s="0" t="n">
        <v>0</v>
      </c>
      <c r="D2225" s="0" t="n">
        <v>38</v>
      </c>
    </row>
    <row r="2226" customFormat="false" ht="12.75" hidden="false" customHeight="false" outlineLevel="0" collapsed="false">
      <c r="A2226" s="3" t="n">
        <v>38889.5052777778</v>
      </c>
      <c r="B2226" s="0" t="n">
        <v>1</v>
      </c>
      <c r="C2226" s="0" t="n">
        <v>0</v>
      </c>
      <c r="D2226" s="0" t="n">
        <v>38</v>
      </c>
    </row>
    <row r="2227" customFormat="false" ht="12.75" hidden="false" customHeight="false" outlineLevel="0" collapsed="false">
      <c r="A2227" s="3" t="n">
        <v>38889.5057175926</v>
      </c>
      <c r="B2227" s="0" t="n">
        <v>1</v>
      </c>
      <c r="C2227" s="0" t="n">
        <v>0</v>
      </c>
      <c r="D2227" s="0" t="n">
        <v>38</v>
      </c>
    </row>
    <row r="2228" customFormat="false" ht="12.75" hidden="false" customHeight="false" outlineLevel="0" collapsed="false">
      <c r="A2228" s="3" t="n">
        <v>38889.5061458333</v>
      </c>
      <c r="B2228" s="0" t="n">
        <v>1</v>
      </c>
      <c r="C2228" s="0" t="n">
        <v>0</v>
      </c>
      <c r="D2228" s="0" t="n">
        <v>38</v>
      </c>
    </row>
    <row r="2229" customFormat="false" ht="12.75" hidden="false" customHeight="false" outlineLevel="0" collapsed="false">
      <c r="A2229" s="3" t="n">
        <v>38889.5065856481</v>
      </c>
      <c r="B2229" s="0" t="n">
        <v>1</v>
      </c>
      <c r="C2229" s="0" t="n">
        <v>0</v>
      </c>
      <c r="D2229" s="0" t="n">
        <v>38</v>
      </c>
    </row>
    <row r="2230" customFormat="false" ht="12.75" hidden="false" customHeight="false" outlineLevel="0" collapsed="false">
      <c r="A2230" s="3" t="n">
        <v>38889.507025463</v>
      </c>
      <c r="B2230" s="0" t="n">
        <v>1</v>
      </c>
      <c r="C2230" s="0" t="n">
        <v>0</v>
      </c>
      <c r="D2230" s="0" t="n">
        <v>38</v>
      </c>
    </row>
    <row r="2231" customFormat="false" ht="12.75" hidden="false" customHeight="false" outlineLevel="0" collapsed="false">
      <c r="A2231" s="3" t="n">
        <v>38889.5074652778</v>
      </c>
      <c r="B2231" s="0" t="n">
        <v>1</v>
      </c>
      <c r="C2231" s="0" t="n">
        <v>0</v>
      </c>
      <c r="D2231" s="0" t="n">
        <v>38</v>
      </c>
    </row>
    <row r="2232" customFormat="false" ht="12.75" hidden="false" customHeight="false" outlineLevel="0" collapsed="false">
      <c r="A2232" s="3" t="n">
        <v>38889.5079050926</v>
      </c>
      <c r="B2232" s="0" t="n">
        <v>1</v>
      </c>
      <c r="C2232" s="0" t="n">
        <v>0</v>
      </c>
      <c r="D2232" s="0" t="n">
        <v>38</v>
      </c>
    </row>
    <row r="2233" customFormat="false" ht="12.75" hidden="false" customHeight="false" outlineLevel="0" collapsed="false">
      <c r="A2233" s="3" t="n">
        <v>38889.5083333333</v>
      </c>
      <c r="B2233" s="0" t="n">
        <v>1</v>
      </c>
      <c r="C2233" s="0" t="n">
        <v>0</v>
      </c>
      <c r="D2233" s="0" t="n">
        <v>38</v>
      </c>
    </row>
    <row r="2234" customFormat="false" ht="12.75" hidden="false" customHeight="false" outlineLevel="0" collapsed="false">
      <c r="A2234" s="3" t="n">
        <v>38889.5087731482</v>
      </c>
      <c r="B2234" s="0" t="n">
        <v>1</v>
      </c>
      <c r="C2234" s="0" t="n">
        <v>0</v>
      </c>
      <c r="D2234" s="0" t="n">
        <v>38</v>
      </c>
    </row>
    <row r="2235" customFormat="false" ht="12.75" hidden="false" customHeight="false" outlineLevel="0" collapsed="false">
      <c r="A2235" s="3" t="n">
        <v>38889.509212963</v>
      </c>
      <c r="B2235" s="0" t="n">
        <v>1</v>
      </c>
      <c r="C2235" s="0" t="n">
        <v>0</v>
      </c>
      <c r="D2235" s="0" t="n">
        <v>38</v>
      </c>
    </row>
    <row r="2236" customFormat="false" ht="12.75" hidden="false" customHeight="false" outlineLevel="0" collapsed="false">
      <c r="A2236" s="3" t="n">
        <v>38889.5096527778</v>
      </c>
      <c r="B2236" s="0" t="n">
        <v>1</v>
      </c>
      <c r="C2236" s="0" t="n">
        <v>0</v>
      </c>
      <c r="D2236" s="0" t="n">
        <v>38</v>
      </c>
    </row>
    <row r="2237" customFormat="false" ht="12.75" hidden="false" customHeight="false" outlineLevel="0" collapsed="false">
      <c r="A2237" s="3" t="n">
        <v>38889.5100925926</v>
      </c>
      <c r="B2237" s="0" t="n">
        <v>1</v>
      </c>
      <c r="C2237" s="0" t="n">
        <v>0</v>
      </c>
      <c r="D2237" s="0" t="n">
        <v>38</v>
      </c>
    </row>
    <row r="2238" customFormat="false" ht="12.75" hidden="false" customHeight="false" outlineLevel="0" collapsed="false">
      <c r="A2238" s="3" t="n">
        <v>38889.5105208333</v>
      </c>
      <c r="B2238" s="0" t="n">
        <v>1</v>
      </c>
      <c r="C2238" s="0" t="n">
        <v>0</v>
      </c>
      <c r="D2238" s="0" t="n">
        <v>38</v>
      </c>
    </row>
    <row r="2239" customFormat="false" ht="12.75" hidden="false" customHeight="false" outlineLevel="0" collapsed="false">
      <c r="A2239" s="3" t="n">
        <v>38889.5109606482</v>
      </c>
      <c r="B2239" s="0" t="n">
        <v>1</v>
      </c>
      <c r="C2239" s="0" t="n">
        <v>0</v>
      </c>
      <c r="D2239" s="0" t="n">
        <v>38</v>
      </c>
    </row>
    <row r="2240" customFormat="false" ht="12.75" hidden="false" customHeight="false" outlineLevel="0" collapsed="false">
      <c r="A2240" s="3" t="n">
        <v>38889.511400463</v>
      </c>
      <c r="B2240" s="0" t="n">
        <v>1</v>
      </c>
      <c r="C2240" s="0" t="n">
        <v>0</v>
      </c>
      <c r="D2240" s="0" t="n">
        <v>38</v>
      </c>
    </row>
    <row r="2241" customFormat="false" ht="12.75" hidden="false" customHeight="false" outlineLevel="0" collapsed="false">
      <c r="A2241" s="3" t="n">
        <v>38889.5118402778</v>
      </c>
      <c r="B2241" s="0" t="n">
        <v>1</v>
      </c>
      <c r="C2241" s="0" t="n">
        <v>0</v>
      </c>
      <c r="D2241" s="0" t="n">
        <v>38</v>
      </c>
    </row>
    <row r="2242" customFormat="false" ht="12.75" hidden="false" customHeight="false" outlineLevel="0" collapsed="false">
      <c r="A2242" s="3" t="n">
        <v>38889.5122800926</v>
      </c>
      <c r="B2242" s="0" t="n">
        <v>1</v>
      </c>
      <c r="C2242" s="0" t="n">
        <v>0</v>
      </c>
      <c r="D2242" s="0" t="n">
        <v>38</v>
      </c>
    </row>
    <row r="2243" customFormat="false" ht="12.75" hidden="false" customHeight="false" outlineLevel="0" collapsed="false">
      <c r="A2243" s="3" t="n">
        <v>38889.5127083333</v>
      </c>
      <c r="B2243" s="0" t="n">
        <v>1</v>
      </c>
      <c r="C2243" s="0" t="n">
        <v>0</v>
      </c>
      <c r="D2243" s="0" t="n">
        <v>38</v>
      </c>
    </row>
    <row r="2244" customFormat="false" ht="12.75" hidden="false" customHeight="false" outlineLevel="0" collapsed="false">
      <c r="A2244" s="3" t="n">
        <v>38889.5131481482</v>
      </c>
      <c r="B2244" s="0" t="n">
        <v>2</v>
      </c>
      <c r="C2244" s="0" t="n">
        <v>0</v>
      </c>
      <c r="D2244" s="0" t="n">
        <v>38</v>
      </c>
    </row>
    <row r="2245" customFormat="false" ht="12.75" hidden="false" customHeight="false" outlineLevel="0" collapsed="false">
      <c r="A2245" s="3" t="n">
        <v>38889.513587963</v>
      </c>
      <c r="B2245" s="0" t="n">
        <v>1</v>
      </c>
      <c r="C2245" s="0" t="n">
        <v>0</v>
      </c>
      <c r="D2245" s="0" t="n">
        <v>38</v>
      </c>
    </row>
    <row r="2246" customFormat="false" ht="12.75" hidden="false" customHeight="false" outlineLevel="0" collapsed="false">
      <c r="A2246" s="3" t="n">
        <v>38889.4877893519</v>
      </c>
      <c r="B2246" s="0" t="n">
        <v>1</v>
      </c>
      <c r="C2246" s="0" t="n">
        <v>0</v>
      </c>
      <c r="D2246" s="0" t="n">
        <v>39</v>
      </c>
    </row>
    <row r="2247" customFormat="false" ht="12.75" hidden="false" customHeight="false" outlineLevel="0" collapsed="false">
      <c r="A2247" s="3" t="n">
        <v>38889.4882291667</v>
      </c>
      <c r="B2247" s="0" t="n">
        <v>1</v>
      </c>
      <c r="C2247" s="0" t="n">
        <v>0</v>
      </c>
      <c r="D2247" s="0" t="n">
        <v>39</v>
      </c>
    </row>
    <row r="2248" customFormat="false" ht="12.75" hidden="false" customHeight="false" outlineLevel="0" collapsed="false">
      <c r="A2248" s="3" t="n">
        <v>38889.4886689815</v>
      </c>
      <c r="B2248" s="0" t="n">
        <v>1</v>
      </c>
      <c r="C2248" s="0" t="n">
        <v>0</v>
      </c>
      <c r="D2248" s="0" t="n">
        <v>39</v>
      </c>
    </row>
    <row r="2249" customFormat="false" ht="12.75" hidden="false" customHeight="false" outlineLevel="0" collapsed="false">
      <c r="A2249" s="3" t="n">
        <v>38889.4890972222</v>
      </c>
      <c r="B2249" s="0" t="n">
        <v>1</v>
      </c>
      <c r="C2249" s="0" t="n">
        <v>0</v>
      </c>
      <c r="D2249" s="0" t="n">
        <v>39</v>
      </c>
    </row>
    <row r="2250" customFormat="false" ht="12.75" hidden="false" customHeight="false" outlineLevel="0" collapsed="false">
      <c r="A2250" s="3" t="n">
        <v>38889.489537037</v>
      </c>
      <c r="B2250" s="0" t="n">
        <v>1</v>
      </c>
      <c r="C2250" s="0" t="n">
        <v>0</v>
      </c>
      <c r="D2250" s="0" t="n">
        <v>39</v>
      </c>
    </row>
    <row r="2251" customFormat="false" ht="12.75" hidden="false" customHeight="false" outlineLevel="0" collapsed="false">
      <c r="A2251" s="3" t="n">
        <v>38889.4899768519</v>
      </c>
      <c r="B2251" s="0" t="n">
        <v>1</v>
      </c>
      <c r="C2251" s="0" t="n">
        <v>0</v>
      </c>
      <c r="D2251" s="0" t="n">
        <v>39</v>
      </c>
    </row>
    <row r="2252" customFormat="false" ht="12.75" hidden="false" customHeight="false" outlineLevel="0" collapsed="false">
      <c r="A2252" s="3" t="n">
        <v>38889.4904166667</v>
      </c>
      <c r="B2252" s="0" t="n">
        <v>1</v>
      </c>
      <c r="C2252" s="0" t="n">
        <v>0</v>
      </c>
      <c r="D2252" s="0" t="n">
        <v>39</v>
      </c>
    </row>
    <row r="2253" customFormat="false" ht="12.75" hidden="false" customHeight="false" outlineLevel="0" collapsed="false">
      <c r="A2253" s="3" t="n">
        <v>38889.4908564815</v>
      </c>
      <c r="B2253" s="0" t="n">
        <v>1</v>
      </c>
      <c r="C2253" s="0" t="n">
        <v>0</v>
      </c>
      <c r="D2253" s="0" t="n">
        <v>39</v>
      </c>
    </row>
    <row r="2254" customFormat="false" ht="12.75" hidden="false" customHeight="false" outlineLevel="0" collapsed="false">
      <c r="A2254" s="3" t="n">
        <v>38889.4912847222</v>
      </c>
      <c r="B2254" s="0" t="n">
        <v>1</v>
      </c>
      <c r="C2254" s="0" t="n">
        <v>0</v>
      </c>
      <c r="D2254" s="0" t="n">
        <v>39</v>
      </c>
    </row>
    <row r="2255" customFormat="false" ht="12.75" hidden="false" customHeight="false" outlineLevel="0" collapsed="false">
      <c r="A2255" s="3" t="n">
        <v>38889.491724537</v>
      </c>
      <c r="B2255" s="0" t="n">
        <v>1</v>
      </c>
      <c r="C2255" s="0" t="n">
        <v>0</v>
      </c>
      <c r="D2255" s="0" t="n">
        <v>39</v>
      </c>
    </row>
    <row r="2256" customFormat="false" ht="12.75" hidden="false" customHeight="false" outlineLevel="0" collapsed="false">
      <c r="A2256" s="3" t="n">
        <v>38889.4921643519</v>
      </c>
      <c r="B2256" s="0" t="n">
        <v>1</v>
      </c>
      <c r="C2256" s="0" t="n">
        <v>0</v>
      </c>
      <c r="D2256" s="0" t="n">
        <v>39</v>
      </c>
    </row>
    <row r="2257" customFormat="false" ht="12.75" hidden="false" customHeight="false" outlineLevel="0" collapsed="false">
      <c r="A2257" s="3" t="n">
        <v>38889.4926041667</v>
      </c>
      <c r="B2257" s="0" t="n">
        <v>1</v>
      </c>
      <c r="C2257" s="0" t="n">
        <v>0</v>
      </c>
      <c r="D2257" s="0" t="n">
        <v>39</v>
      </c>
    </row>
    <row r="2258" customFormat="false" ht="12.75" hidden="false" customHeight="false" outlineLevel="0" collapsed="false">
      <c r="A2258" s="3" t="n">
        <v>38889.4930439815</v>
      </c>
      <c r="B2258" s="0" t="n">
        <v>1</v>
      </c>
      <c r="C2258" s="0" t="n">
        <v>0</v>
      </c>
      <c r="D2258" s="0" t="n">
        <v>39</v>
      </c>
    </row>
    <row r="2259" customFormat="false" ht="12.75" hidden="false" customHeight="false" outlineLevel="0" collapsed="false">
      <c r="A2259" s="3" t="n">
        <v>38889.4934722222</v>
      </c>
      <c r="B2259" s="0" t="n">
        <v>1</v>
      </c>
      <c r="C2259" s="0" t="n">
        <v>0</v>
      </c>
      <c r="D2259" s="0" t="n">
        <v>39</v>
      </c>
    </row>
    <row r="2260" customFormat="false" ht="12.75" hidden="false" customHeight="false" outlineLevel="0" collapsed="false">
      <c r="A2260" s="3" t="n">
        <v>38889.493912037</v>
      </c>
      <c r="B2260" s="0" t="n">
        <v>1</v>
      </c>
      <c r="C2260" s="0" t="n">
        <v>0</v>
      </c>
      <c r="D2260" s="0" t="n">
        <v>39</v>
      </c>
    </row>
    <row r="2261" customFormat="false" ht="12.75" hidden="false" customHeight="false" outlineLevel="0" collapsed="false">
      <c r="A2261" s="3" t="n">
        <v>38889.4943518519</v>
      </c>
      <c r="B2261" s="0" t="n">
        <v>1</v>
      </c>
      <c r="C2261" s="0" t="n">
        <v>0</v>
      </c>
      <c r="D2261" s="0" t="n">
        <v>39</v>
      </c>
    </row>
    <row r="2262" customFormat="false" ht="12.75" hidden="false" customHeight="false" outlineLevel="0" collapsed="false">
      <c r="A2262" s="3" t="n">
        <v>38889.4947916667</v>
      </c>
      <c r="B2262" s="0" t="n">
        <v>1</v>
      </c>
      <c r="C2262" s="0" t="n">
        <v>0</v>
      </c>
      <c r="D2262" s="0" t="n">
        <v>39</v>
      </c>
    </row>
    <row r="2263" customFormat="false" ht="12.75" hidden="false" customHeight="false" outlineLevel="0" collapsed="false">
      <c r="A2263" s="3" t="n">
        <v>38889.4952314815</v>
      </c>
      <c r="B2263" s="0" t="n">
        <v>1</v>
      </c>
      <c r="C2263" s="0" t="n">
        <v>0</v>
      </c>
      <c r="D2263" s="0" t="n">
        <v>39</v>
      </c>
    </row>
    <row r="2264" customFormat="false" ht="12.75" hidden="false" customHeight="false" outlineLevel="0" collapsed="false">
      <c r="A2264" s="3" t="n">
        <v>38889.4956597222</v>
      </c>
      <c r="B2264" s="0" t="n">
        <v>1</v>
      </c>
      <c r="C2264" s="0" t="n">
        <v>0</v>
      </c>
      <c r="D2264" s="0" t="n">
        <v>39</v>
      </c>
    </row>
    <row r="2265" customFormat="false" ht="12.75" hidden="false" customHeight="false" outlineLevel="0" collapsed="false">
      <c r="A2265" s="3" t="n">
        <v>38889.496099537</v>
      </c>
      <c r="B2265" s="0" t="n">
        <v>1</v>
      </c>
      <c r="C2265" s="0" t="n">
        <v>0</v>
      </c>
      <c r="D2265" s="0" t="n">
        <v>39</v>
      </c>
    </row>
    <row r="2266" customFormat="false" ht="12.75" hidden="false" customHeight="false" outlineLevel="0" collapsed="false">
      <c r="A2266" s="3" t="n">
        <v>38889.4965393519</v>
      </c>
      <c r="B2266" s="0" t="n">
        <v>1</v>
      </c>
      <c r="C2266" s="0" t="n">
        <v>0</v>
      </c>
      <c r="D2266" s="0" t="n">
        <v>39</v>
      </c>
    </row>
    <row r="2267" customFormat="false" ht="12.75" hidden="false" customHeight="false" outlineLevel="0" collapsed="false">
      <c r="A2267" s="3" t="n">
        <v>38889.4969791667</v>
      </c>
      <c r="B2267" s="0" t="n">
        <v>1</v>
      </c>
      <c r="C2267" s="0" t="n">
        <v>0</v>
      </c>
      <c r="D2267" s="0" t="n">
        <v>39</v>
      </c>
    </row>
    <row r="2268" customFormat="false" ht="12.75" hidden="false" customHeight="false" outlineLevel="0" collapsed="false">
      <c r="A2268" s="3" t="n">
        <v>38889.4974189815</v>
      </c>
      <c r="B2268" s="0" t="n">
        <v>1</v>
      </c>
      <c r="C2268" s="0" t="n">
        <v>0</v>
      </c>
      <c r="D2268" s="0" t="n">
        <v>39</v>
      </c>
    </row>
    <row r="2269" customFormat="false" ht="12.75" hidden="false" customHeight="false" outlineLevel="0" collapsed="false">
      <c r="A2269" s="3" t="n">
        <v>38889.4978472222</v>
      </c>
      <c r="B2269" s="0" t="n">
        <v>1</v>
      </c>
      <c r="C2269" s="0" t="n">
        <v>0</v>
      </c>
      <c r="D2269" s="0" t="n">
        <v>39</v>
      </c>
    </row>
    <row r="2270" customFormat="false" ht="12.75" hidden="false" customHeight="false" outlineLevel="0" collapsed="false">
      <c r="A2270" s="3" t="n">
        <v>38889.498287037</v>
      </c>
      <c r="B2270" s="0" t="n">
        <v>1</v>
      </c>
      <c r="C2270" s="0" t="n">
        <v>0</v>
      </c>
      <c r="D2270" s="0" t="n">
        <v>39</v>
      </c>
    </row>
    <row r="2271" customFormat="false" ht="12.75" hidden="false" customHeight="false" outlineLevel="0" collapsed="false">
      <c r="A2271" s="3" t="n">
        <v>38889.4987268519</v>
      </c>
      <c r="B2271" s="0" t="n">
        <v>1</v>
      </c>
      <c r="C2271" s="0" t="n">
        <v>0</v>
      </c>
      <c r="D2271" s="0" t="n">
        <v>39</v>
      </c>
    </row>
    <row r="2272" customFormat="false" ht="12.75" hidden="false" customHeight="false" outlineLevel="0" collapsed="false">
      <c r="A2272" s="3" t="n">
        <v>38889.4991666667</v>
      </c>
      <c r="B2272" s="0" t="n">
        <v>1</v>
      </c>
      <c r="C2272" s="0" t="n">
        <v>0</v>
      </c>
      <c r="D2272" s="0" t="n">
        <v>39</v>
      </c>
    </row>
    <row r="2273" customFormat="false" ht="12.75" hidden="false" customHeight="false" outlineLevel="0" collapsed="false">
      <c r="A2273" s="3" t="n">
        <v>38889.4996064815</v>
      </c>
      <c r="B2273" s="0" t="n">
        <v>1</v>
      </c>
      <c r="C2273" s="0" t="n">
        <v>0</v>
      </c>
      <c r="D2273" s="0" t="n">
        <v>39</v>
      </c>
    </row>
    <row r="2274" customFormat="false" ht="12.75" hidden="false" customHeight="false" outlineLevel="0" collapsed="false">
      <c r="A2274" s="3" t="n">
        <v>38889.5000347222</v>
      </c>
      <c r="B2274" s="0" t="n">
        <v>1</v>
      </c>
      <c r="C2274" s="0" t="n">
        <v>0</v>
      </c>
      <c r="D2274" s="0" t="n">
        <v>39</v>
      </c>
    </row>
    <row r="2275" customFormat="false" ht="12.75" hidden="false" customHeight="false" outlineLevel="0" collapsed="false">
      <c r="A2275" s="3" t="n">
        <v>38889.500474537</v>
      </c>
      <c r="B2275" s="0" t="n">
        <v>2</v>
      </c>
      <c r="C2275" s="0" t="n">
        <v>0</v>
      </c>
      <c r="D2275" s="0" t="n">
        <v>39</v>
      </c>
    </row>
    <row r="2276" customFormat="false" ht="12.75" hidden="false" customHeight="false" outlineLevel="0" collapsed="false">
      <c r="A2276" s="3" t="n">
        <v>38889.5009143519</v>
      </c>
      <c r="B2276" s="0" t="n">
        <v>2</v>
      </c>
      <c r="C2276" s="0" t="n">
        <v>0</v>
      </c>
      <c r="D2276" s="0" t="n">
        <v>39</v>
      </c>
    </row>
    <row r="2277" customFormat="false" ht="12.75" hidden="false" customHeight="false" outlineLevel="0" collapsed="false">
      <c r="A2277" s="3" t="n">
        <v>38889.5013541667</v>
      </c>
      <c r="B2277" s="0" t="n">
        <v>1</v>
      </c>
      <c r="C2277" s="0" t="n">
        <v>0</v>
      </c>
      <c r="D2277" s="0" t="n">
        <v>39</v>
      </c>
    </row>
    <row r="2278" customFormat="false" ht="12.75" hidden="false" customHeight="false" outlineLevel="0" collapsed="false">
      <c r="A2278" s="3" t="n">
        <v>38889.5017824074</v>
      </c>
      <c r="B2278" s="0" t="n">
        <v>1</v>
      </c>
      <c r="C2278" s="0" t="n">
        <v>0</v>
      </c>
      <c r="D2278" s="0" t="n">
        <v>39</v>
      </c>
    </row>
    <row r="2279" customFormat="false" ht="12.75" hidden="false" customHeight="false" outlineLevel="0" collapsed="false">
      <c r="A2279" s="3" t="n">
        <v>38889.5022222222</v>
      </c>
      <c r="B2279" s="0" t="n">
        <v>1</v>
      </c>
      <c r="C2279" s="0" t="n">
        <v>0</v>
      </c>
      <c r="D2279" s="0" t="n">
        <v>39</v>
      </c>
    </row>
    <row r="2280" customFormat="false" ht="12.75" hidden="false" customHeight="false" outlineLevel="0" collapsed="false">
      <c r="A2280" s="3" t="n">
        <v>38889.502662037</v>
      </c>
      <c r="B2280" s="0" t="n">
        <v>1</v>
      </c>
      <c r="C2280" s="0" t="n">
        <v>0</v>
      </c>
      <c r="D2280" s="0" t="n">
        <v>39</v>
      </c>
    </row>
    <row r="2281" customFormat="false" ht="12.75" hidden="false" customHeight="false" outlineLevel="0" collapsed="false">
      <c r="A2281" s="3" t="n">
        <v>38889.5031018519</v>
      </c>
      <c r="B2281" s="0" t="n">
        <v>1</v>
      </c>
      <c r="C2281" s="0" t="n">
        <v>1</v>
      </c>
      <c r="D2281" s="0" t="n">
        <v>39</v>
      </c>
    </row>
    <row r="2282" customFormat="false" ht="12.75" hidden="false" customHeight="false" outlineLevel="0" collapsed="false">
      <c r="A2282" s="3" t="n">
        <v>38889.5035416667</v>
      </c>
      <c r="B2282" s="0" t="n">
        <v>1</v>
      </c>
      <c r="C2282" s="0" t="n">
        <v>0</v>
      </c>
      <c r="D2282" s="0" t="n">
        <v>39</v>
      </c>
    </row>
    <row r="2283" customFormat="false" ht="12.75" hidden="false" customHeight="false" outlineLevel="0" collapsed="false">
      <c r="A2283" s="3" t="n">
        <v>38889.5039699074</v>
      </c>
      <c r="B2283" s="0" t="n">
        <v>1</v>
      </c>
      <c r="C2283" s="0" t="n">
        <v>0</v>
      </c>
      <c r="D2283" s="0" t="n">
        <v>39</v>
      </c>
    </row>
    <row r="2284" customFormat="false" ht="12.75" hidden="false" customHeight="false" outlineLevel="0" collapsed="false">
      <c r="A2284" s="3" t="n">
        <v>38889.5044097222</v>
      </c>
      <c r="B2284" s="0" t="n">
        <v>1</v>
      </c>
      <c r="C2284" s="0" t="n">
        <v>0</v>
      </c>
      <c r="D2284" s="0" t="n">
        <v>39</v>
      </c>
    </row>
    <row r="2285" customFormat="false" ht="12.75" hidden="false" customHeight="false" outlineLevel="0" collapsed="false">
      <c r="A2285" s="3" t="n">
        <v>38889.504849537</v>
      </c>
      <c r="B2285" s="0" t="n">
        <v>1</v>
      </c>
      <c r="C2285" s="0" t="n">
        <v>0</v>
      </c>
      <c r="D2285" s="0" t="n">
        <v>39</v>
      </c>
    </row>
    <row r="2286" customFormat="false" ht="12.75" hidden="false" customHeight="false" outlineLevel="0" collapsed="false">
      <c r="A2286" s="3" t="n">
        <v>38889.5052893519</v>
      </c>
      <c r="B2286" s="0" t="n">
        <v>1</v>
      </c>
      <c r="C2286" s="0" t="n">
        <v>0</v>
      </c>
      <c r="D2286" s="0" t="n">
        <v>39</v>
      </c>
    </row>
    <row r="2287" customFormat="false" ht="12.75" hidden="false" customHeight="false" outlineLevel="0" collapsed="false">
      <c r="A2287" s="3" t="n">
        <v>38889.5057291667</v>
      </c>
      <c r="B2287" s="0" t="n">
        <v>1</v>
      </c>
      <c r="C2287" s="0" t="n">
        <v>0</v>
      </c>
      <c r="D2287" s="0" t="n">
        <v>39</v>
      </c>
    </row>
    <row r="2288" customFormat="false" ht="12.75" hidden="false" customHeight="false" outlineLevel="0" collapsed="false">
      <c r="A2288" s="3" t="n">
        <v>38889.5061574074</v>
      </c>
      <c r="B2288" s="0" t="n">
        <v>1</v>
      </c>
      <c r="C2288" s="0" t="n">
        <v>0</v>
      </c>
      <c r="D2288" s="0" t="n">
        <v>39</v>
      </c>
    </row>
    <row r="2289" customFormat="false" ht="12.75" hidden="false" customHeight="false" outlineLevel="0" collapsed="false">
      <c r="A2289" s="3" t="n">
        <v>38889.5065972222</v>
      </c>
      <c r="B2289" s="0" t="n">
        <v>1</v>
      </c>
      <c r="C2289" s="0" t="n">
        <v>0</v>
      </c>
      <c r="D2289" s="0" t="n">
        <v>39</v>
      </c>
    </row>
    <row r="2290" customFormat="false" ht="12.75" hidden="false" customHeight="false" outlineLevel="0" collapsed="false">
      <c r="A2290" s="3" t="n">
        <v>38889.507037037</v>
      </c>
      <c r="B2290" s="0" t="n">
        <v>1</v>
      </c>
      <c r="C2290" s="0" t="n">
        <v>0</v>
      </c>
      <c r="D2290" s="0" t="n">
        <v>39</v>
      </c>
    </row>
    <row r="2291" customFormat="false" ht="12.75" hidden="false" customHeight="false" outlineLevel="0" collapsed="false">
      <c r="A2291" s="3" t="n">
        <v>38889.5074768519</v>
      </c>
      <c r="B2291" s="0" t="n">
        <v>1</v>
      </c>
      <c r="C2291" s="0" t="n">
        <v>0</v>
      </c>
      <c r="D2291" s="0" t="n">
        <v>39</v>
      </c>
    </row>
    <row r="2292" customFormat="false" ht="12.75" hidden="false" customHeight="false" outlineLevel="0" collapsed="false">
      <c r="A2292" s="3" t="n">
        <v>38889.5079166667</v>
      </c>
      <c r="B2292" s="0" t="n">
        <v>1</v>
      </c>
      <c r="C2292" s="0" t="n">
        <v>0</v>
      </c>
      <c r="D2292" s="0" t="n">
        <v>39</v>
      </c>
    </row>
    <row r="2293" customFormat="false" ht="12.75" hidden="false" customHeight="false" outlineLevel="0" collapsed="false">
      <c r="A2293" s="3" t="n">
        <v>38889.5083449074</v>
      </c>
      <c r="B2293" s="0" t="n">
        <v>1</v>
      </c>
      <c r="C2293" s="0" t="n">
        <v>0</v>
      </c>
      <c r="D2293" s="0" t="n">
        <v>39</v>
      </c>
    </row>
    <row r="2294" customFormat="false" ht="12.75" hidden="false" customHeight="false" outlineLevel="0" collapsed="false">
      <c r="A2294" s="3" t="n">
        <v>38889.5087847222</v>
      </c>
      <c r="B2294" s="0" t="n">
        <v>1</v>
      </c>
      <c r="C2294" s="0" t="n">
        <v>0</v>
      </c>
      <c r="D2294" s="0" t="n">
        <v>39</v>
      </c>
    </row>
    <row r="2295" customFormat="false" ht="12.75" hidden="false" customHeight="false" outlineLevel="0" collapsed="false">
      <c r="A2295" s="3" t="n">
        <v>38889.509224537</v>
      </c>
      <c r="B2295" s="0" t="n">
        <v>1</v>
      </c>
      <c r="C2295" s="0" t="n">
        <v>0</v>
      </c>
      <c r="D2295" s="0" t="n">
        <v>39</v>
      </c>
    </row>
    <row r="2296" customFormat="false" ht="12.75" hidden="false" customHeight="false" outlineLevel="0" collapsed="false">
      <c r="A2296" s="3" t="n">
        <v>38889.5096643519</v>
      </c>
      <c r="B2296" s="0" t="n">
        <v>1</v>
      </c>
      <c r="C2296" s="0" t="n">
        <v>0</v>
      </c>
      <c r="D2296" s="0" t="n">
        <v>39</v>
      </c>
    </row>
    <row r="2297" customFormat="false" ht="12.75" hidden="false" customHeight="false" outlineLevel="0" collapsed="false">
      <c r="A2297" s="3" t="n">
        <v>38889.5101041667</v>
      </c>
      <c r="B2297" s="0" t="n">
        <v>1</v>
      </c>
      <c r="C2297" s="0" t="n">
        <v>0</v>
      </c>
      <c r="D2297" s="0" t="n">
        <v>39</v>
      </c>
    </row>
    <row r="2298" customFormat="false" ht="12.75" hidden="false" customHeight="false" outlineLevel="0" collapsed="false">
      <c r="A2298" s="3" t="n">
        <v>38889.5105324074</v>
      </c>
      <c r="B2298" s="0" t="n">
        <v>1</v>
      </c>
      <c r="C2298" s="0" t="n">
        <v>0</v>
      </c>
      <c r="D2298" s="0" t="n">
        <v>39</v>
      </c>
    </row>
    <row r="2299" customFormat="false" ht="12.75" hidden="false" customHeight="false" outlineLevel="0" collapsed="false">
      <c r="A2299" s="3" t="n">
        <v>38889.5109722222</v>
      </c>
      <c r="B2299" s="0" t="n">
        <v>1</v>
      </c>
      <c r="C2299" s="0" t="n">
        <v>0</v>
      </c>
      <c r="D2299" s="0" t="n">
        <v>39</v>
      </c>
    </row>
    <row r="2300" customFormat="false" ht="12.75" hidden="false" customHeight="false" outlineLevel="0" collapsed="false">
      <c r="A2300" s="3" t="n">
        <v>38889.511412037</v>
      </c>
      <c r="B2300" s="0" t="n">
        <v>1</v>
      </c>
      <c r="C2300" s="0" t="n">
        <v>0</v>
      </c>
      <c r="D2300" s="0" t="n">
        <v>39</v>
      </c>
    </row>
    <row r="2301" customFormat="false" ht="12.75" hidden="false" customHeight="false" outlineLevel="0" collapsed="false">
      <c r="A2301" s="3" t="n">
        <v>38889.5118518519</v>
      </c>
      <c r="B2301" s="0" t="n">
        <v>1</v>
      </c>
      <c r="C2301" s="0" t="n">
        <v>0</v>
      </c>
      <c r="D2301" s="0" t="n">
        <v>39</v>
      </c>
    </row>
    <row r="2302" customFormat="false" ht="12.75" hidden="false" customHeight="false" outlineLevel="0" collapsed="false">
      <c r="A2302" s="3" t="n">
        <v>38889.5122800926</v>
      </c>
      <c r="B2302" s="0" t="n">
        <v>2</v>
      </c>
      <c r="C2302" s="0" t="n">
        <v>0</v>
      </c>
      <c r="D2302" s="0" t="n">
        <v>39</v>
      </c>
    </row>
    <row r="2303" customFormat="false" ht="12.75" hidden="false" customHeight="false" outlineLevel="0" collapsed="false">
      <c r="A2303" s="3" t="n">
        <v>38889.5127199074</v>
      </c>
      <c r="B2303" s="0" t="n">
        <v>1</v>
      </c>
      <c r="C2303" s="0" t="n">
        <v>0</v>
      </c>
      <c r="D2303" s="0" t="n">
        <v>39</v>
      </c>
    </row>
    <row r="2304" customFormat="false" ht="12.75" hidden="false" customHeight="false" outlineLevel="0" collapsed="false">
      <c r="A2304" s="3" t="n">
        <v>38889.5131597222</v>
      </c>
      <c r="B2304" s="0" t="n">
        <v>1</v>
      </c>
      <c r="C2304" s="0" t="n">
        <v>0</v>
      </c>
      <c r="D2304" s="0" t="n">
        <v>39</v>
      </c>
    </row>
    <row r="2305" customFormat="false" ht="12.75" hidden="false" customHeight="false" outlineLevel="0" collapsed="false">
      <c r="A2305" s="3" t="n">
        <v>38889.513599537</v>
      </c>
      <c r="B2305" s="0" t="n">
        <v>1</v>
      </c>
      <c r="C2305" s="0" t="n">
        <v>0</v>
      </c>
      <c r="D2305" s="0" t="n">
        <v>39</v>
      </c>
    </row>
    <row r="2306" customFormat="false" ht="12.75" hidden="false" customHeight="false" outlineLevel="0" collapsed="false">
      <c r="A2306" s="3" t="n">
        <v>38889.4878009259</v>
      </c>
      <c r="B2306" s="0" t="n">
        <v>1</v>
      </c>
      <c r="C2306" s="0" t="n">
        <v>0</v>
      </c>
      <c r="D2306" s="0" t="n">
        <v>40</v>
      </c>
    </row>
    <row r="2307" customFormat="false" ht="12.75" hidden="false" customHeight="false" outlineLevel="0" collapsed="false">
      <c r="A2307" s="3" t="n">
        <v>38889.4882407407</v>
      </c>
      <c r="B2307" s="0" t="n">
        <v>1</v>
      </c>
      <c r="C2307" s="0" t="n">
        <v>0</v>
      </c>
      <c r="D2307" s="0" t="n">
        <v>40</v>
      </c>
    </row>
    <row r="2308" customFormat="false" ht="12.75" hidden="false" customHeight="false" outlineLevel="0" collapsed="false">
      <c r="A2308" s="3" t="n">
        <v>38889.4886805556</v>
      </c>
      <c r="B2308" s="0" t="n">
        <v>1</v>
      </c>
      <c r="C2308" s="0" t="n">
        <v>0</v>
      </c>
      <c r="D2308" s="0" t="n">
        <v>40</v>
      </c>
    </row>
    <row r="2309" customFormat="false" ht="12.75" hidden="false" customHeight="false" outlineLevel="0" collapsed="false">
      <c r="A2309" s="3" t="n">
        <v>38889.4891087963</v>
      </c>
      <c r="B2309" s="0" t="n">
        <v>1</v>
      </c>
      <c r="C2309" s="0" t="n">
        <v>0</v>
      </c>
      <c r="D2309" s="0" t="n">
        <v>40</v>
      </c>
    </row>
    <row r="2310" customFormat="false" ht="12.75" hidden="false" customHeight="false" outlineLevel="0" collapsed="false">
      <c r="A2310" s="3" t="n">
        <v>38889.4895486111</v>
      </c>
      <c r="B2310" s="0" t="n">
        <v>1</v>
      </c>
      <c r="C2310" s="0" t="n">
        <v>0</v>
      </c>
      <c r="D2310" s="0" t="n">
        <v>40</v>
      </c>
    </row>
    <row r="2311" customFormat="false" ht="12.75" hidden="false" customHeight="false" outlineLevel="0" collapsed="false">
      <c r="A2311" s="3" t="n">
        <v>38889.4899884259</v>
      </c>
      <c r="B2311" s="0" t="n">
        <v>1</v>
      </c>
      <c r="C2311" s="0" t="n">
        <v>0</v>
      </c>
      <c r="D2311" s="0" t="n">
        <v>40</v>
      </c>
    </row>
    <row r="2312" customFormat="false" ht="12.75" hidden="false" customHeight="false" outlineLevel="0" collapsed="false">
      <c r="A2312" s="3" t="n">
        <v>38889.4904282407</v>
      </c>
      <c r="B2312" s="0" t="n">
        <v>1</v>
      </c>
      <c r="C2312" s="0" t="n">
        <v>0</v>
      </c>
      <c r="D2312" s="0" t="n">
        <v>40</v>
      </c>
    </row>
    <row r="2313" customFormat="false" ht="12.75" hidden="false" customHeight="false" outlineLevel="0" collapsed="false">
      <c r="A2313" s="3" t="n">
        <v>38889.4908680556</v>
      </c>
      <c r="B2313" s="0" t="n">
        <v>1</v>
      </c>
      <c r="C2313" s="0" t="n">
        <v>0</v>
      </c>
      <c r="D2313" s="0" t="n">
        <v>40</v>
      </c>
    </row>
    <row r="2314" customFormat="false" ht="12.75" hidden="false" customHeight="false" outlineLevel="0" collapsed="false">
      <c r="A2314" s="3" t="n">
        <v>38889.4912962963</v>
      </c>
      <c r="B2314" s="0" t="n">
        <v>1</v>
      </c>
      <c r="C2314" s="0" t="n">
        <v>0</v>
      </c>
      <c r="D2314" s="0" t="n">
        <v>40</v>
      </c>
    </row>
    <row r="2315" customFormat="false" ht="12.75" hidden="false" customHeight="false" outlineLevel="0" collapsed="false">
      <c r="A2315" s="3" t="n">
        <v>38889.4917361111</v>
      </c>
      <c r="B2315" s="0" t="n">
        <v>1</v>
      </c>
      <c r="C2315" s="0" t="n">
        <v>0</v>
      </c>
      <c r="D2315" s="0" t="n">
        <v>40</v>
      </c>
    </row>
    <row r="2316" customFormat="false" ht="12.75" hidden="false" customHeight="false" outlineLevel="0" collapsed="false">
      <c r="A2316" s="3" t="n">
        <v>38889.4921759259</v>
      </c>
      <c r="B2316" s="0" t="n">
        <v>1</v>
      </c>
      <c r="C2316" s="0" t="n">
        <v>0</v>
      </c>
      <c r="D2316" s="0" t="n">
        <v>40</v>
      </c>
    </row>
    <row r="2317" customFormat="false" ht="12.75" hidden="false" customHeight="false" outlineLevel="0" collapsed="false">
      <c r="A2317" s="3" t="n">
        <v>38889.4926157407</v>
      </c>
      <c r="B2317" s="0" t="n">
        <v>1</v>
      </c>
      <c r="C2317" s="0" t="n">
        <v>0</v>
      </c>
      <c r="D2317" s="0" t="n">
        <v>40</v>
      </c>
    </row>
    <row r="2318" customFormat="false" ht="12.75" hidden="false" customHeight="false" outlineLevel="0" collapsed="false">
      <c r="A2318" s="3" t="n">
        <v>38889.4930555556</v>
      </c>
      <c r="B2318" s="0" t="n">
        <v>1</v>
      </c>
      <c r="C2318" s="0" t="n">
        <v>0</v>
      </c>
      <c r="D2318" s="0" t="n">
        <v>40</v>
      </c>
    </row>
    <row r="2319" customFormat="false" ht="12.75" hidden="false" customHeight="false" outlineLevel="0" collapsed="false">
      <c r="A2319" s="3" t="n">
        <v>38889.4934837963</v>
      </c>
      <c r="B2319" s="0" t="n">
        <v>1</v>
      </c>
      <c r="C2319" s="0" t="n">
        <v>0</v>
      </c>
      <c r="D2319" s="0" t="n">
        <v>40</v>
      </c>
    </row>
    <row r="2320" customFormat="false" ht="12.75" hidden="false" customHeight="false" outlineLevel="0" collapsed="false">
      <c r="A2320" s="3" t="n">
        <v>38889.4939236111</v>
      </c>
      <c r="B2320" s="0" t="n">
        <v>1</v>
      </c>
      <c r="C2320" s="0" t="n">
        <v>0</v>
      </c>
      <c r="D2320" s="0" t="n">
        <v>40</v>
      </c>
    </row>
    <row r="2321" customFormat="false" ht="12.75" hidden="false" customHeight="false" outlineLevel="0" collapsed="false">
      <c r="A2321" s="3" t="n">
        <v>38889.4943634259</v>
      </c>
      <c r="B2321" s="0" t="n">
        <v>1</v>
      </c>
      <c r="C2321" s="0" t="n">
        <v>0</v>
      </c>
      <c r="D2321" s="0" t="n">
        <v>40</v>
      </c>
    </row>
    <row r="2322" customFormat="false" ht="12.75" hidden="false" customHeight="false" outlineLevel="0" collapsed="false">
      <c r="A2322" s="3" t="n">
        <v>38889.4948032407</v>
      </c>
      <c r="B2322" s="0" t="n">
        <v>1</v>
      </c>
      <c r="C2322" s="0" t="n">
        <v>0</v>
      </c>
      <c r="D2322" s="0" t="n">
        <v>40</v>
      </c>
    </row>
    <row r="2323" customFormat="false" ht="12.75" hidden="false" customHeight="false" outlineLevel="0" collapsed="false">
      <c r="A2323" s="3" t="n">
        <v>38889.4952314815</v>
      </c>
      <c r="B2323" s="0" t="n">
        <v>1</v>
      </c>
      <c r="C2323" s="0" t="n">
        <v>0</v>
      </c>
      <c r="D2323" s="0" t="n">
        <v>40</v>
      </c>
    </row>
    <row r="2324" customFormat="false" ht="12.75" hidden="false" customHeight="false" outlineLevel="0" collapsed="false">
      <c r="A2324" s="3" t="n">
        <v>38889.4956712963</v>
      </c>
      <c r="B2324" s="0" t="n">
        <v>1</v>
      </c>
      <c r="C2324" s="0" t="n">
        <v>0</v>
      </c>
      <c r="D2324" s="0" t="n">
        <v>40</v>
      </c>
    </row>
    <row r="2325" customFormat="false" ht="12.75" hidden="false" customHeight="false" outlineLevel="0" collapsed="false">
      <c r="A2325" s="3" t="n">
        <v>38889.4961111111</v>
      </c>
      <c r="B2325" s="0" t="n">
        <v>1</v>
      </c>
      <c r="C2325" s="0" t="n">
        <v>0</v>
      </c>
      <c r="D2325" s="0" t="n">
        <v>40</v>
      </c>
    </row>
    <row r="2326" customFormat="false" ht="12.75" hidden="false" customHeight="false" outlineLevel="0" collapsed="false">
      <c r="A2326" s="3" t="n">
        <v>38889.4965509259</v>
      </c>
      <c r="B2326" s="0" t="n">
        <v>1</v>
      </c>
      <c r="C2326" s="0" t="n">
        <v>0</v>
      </c>
      <c r="D2326" s="0" t="n">
        <v>40</v>
      </c>
    </row>
    <row r="2327" customFormat="false" ht="12.75" hidden="false" customHeight="false" outlineLevel="0" collapsed="false">
      <c r="A2327" s="3" t="n">
        <v>38889.4969907407</v>
      </c>
      <c r="B2327" s="0" t="n">
        <v>1</v>
      </c>
      <c r="C2327" s="0" t="n">
        <v>0</v>
      </c>
      <c r="D2327" s="0" t="n">
        <v>40</v>
      </c>
    </row>
    <row r="2328" customFormat="false" ht="12.75" hidden="false" customHeight="false" outlineLevel="0" collapsed="false">
      <c r="A2328" s="3" t="n">
        <v>38889.4974189815</v>
      </c>
      <c r="B2328" s="0" t="n">
        <v>1</v>
      </c>
      <c r="C2328" s="0" t="n">
        <v>0</v>
      </c>
      <c r="D2328" s="0" t="n">
        <v>40</v>
      </c>
    </row>
    <row r="2329" customFormat="false" ht="12.75" hidden="false" customHeight="false" outlineLevel="0" collapsed="false">
      <c r="A2329" s="3" t="n">
        <v>38889.4978587963</v>
      </c>
      <c r="B2329" s="0" t="n">
        <v>1</v>
      </c>
      <c r="C2329" s="0" t="n">
        <v>0</v>
      </c>
      <c r="D2329" s="0" t="n">
        <v>40</v>
      </c>
    </row>
    <row r="2330" customFormat="false" ht="12.75" hidden="false" customHeight="false" outlineLevel="0" collapsed="false">
      <c r="A2330" s="3" t="n">
        <v>38889.4982986111</v>
      </c>
      <c r="B2330" s="0" t="n">
        <v>1</v>
      </c>
      <c r="C2330" s="0" t="n">
        <v>0</v>
      </c>
      <c r="D2330" s="0" t="n">
        <v>40</v>
      </c>
    </row>
    <row r="2331" customFormat="false" ht="12.75" hidden="false" customHeight="false" outlineLevel="0" collapsed="false">
      <c r="A2331" s="3" t="n">
        <v>38889.4987384259</v>
      </c>
      <c r="B2331" s="0" t="n">
        <v>1</v>
      </c>
      <c r="C2331" s="0" t="n">
        <v>0</v>
      </c>
      <c r="D2331" s="0" t="n">
        <v>40</v>
      </c>
    </row>
    <row r="2332" customFormat="false" ht="12.75" hidden="false" customHeight="false" outlineLevel="0" collapsed="false">
      <c r="A2332" s="3" t="n">
        <v>38889.4991782407</v>
      </c>
      <c r="B2332" s="0" t="n">
        <v>2158</v>
      </c>
      <c r="C2332" s="0" t="n">
        <v>0</v>
      </c>
      <c r="D2332" s="0" t="n">
        <v>40</v>
      </c>
    </row>
    <row r="2333" customFormat="false" ht="12.75" hidden="false" customHeight="false" outlineLevel="0" collapsed="false">
      <c r="A2333" s="3" t="n">
        <v>38889.4996064815</v>
      </c>
      <c r="B2333" s="0" t="n">
        <v>2376</v>
      </c>
      <c r="C2333" s="0" t="n">
        <v>0</v>
      </c>
      <c r="D2333" s="0" t="n">
        <v>40</v>
      </c>
    </row>
    <row r="2334" customFormat="false" ht="12.75" hidden="false" customHeight="false" outlineLevel="0" collapsed="false">
      <c r="A2334" s="3" t="n">
        <v>38889.5000462963</v>
      </c>
      <c r="B2334" s="0" t="n">
        <v>2521</v>
      </c>
      <c r="C2334" s="0" t="n">
        <v>0</v>
      </c>
      <c r="D2334" s="0" t="n">
        <v>40</v>
      </c>
    </row>
    <row r="2335" customFormat="false" ht="12.75" hidden="false" customHeight="false" outlineLevel="0" collapsed="false">
      <c r="A2335" s="3" t="n">
        <v>38889.5004861111</v>
      </c>
      <c r="B2335" s="0" t="n">
        <v>2348</v>
      </c>
      <c r="C2335" s="0" t="n">
        <v>0</v>
      </c>
      <c r="D2335" s="0" t="n">
        <v>40</v>
      </c>
    </row>
    <row r="2336" customFormat="false" ht="12.75" hidden="false" customHeight="false" outlineLevel="0" collapsed="false">
      <c r="A2336" s="3" t="n">
        <v>38889.5009259259</v>
      </c>
      <c r="B2336" s="0" t="n">
        <v>2485</v>
      </c>
      <c r="C2336" s="0" t="n">
        <v>0</v>
      </c>
      <c r="D2336" s="0" t="n">
        <v>40</v>
      </c>
    </row>
    <row r="2337" customFormat="false" ht="12.75" hidden="false" customHeight="false" outlineLevel="0" collapsed="false">
      <c r="A2337" s="3" t="n">
        <v>38889.5013657407</v>
      </c>
      <c r="B2337" s="0" t="n">
        <v>2015</v>
      </c>
      <c r="C2337" s="0" t="n">
        <v>0</v>
      </c>
      <c r="D2337" s="0" t="n">
        <v>40</v>
      </c>
    </row>
    <row r="2338" customFormat="false" ht="12.75" hidden="false" customHeight="false" outlineLevel="0" collapsed="false">
      <c r="A2338" s="3" t="n">
        <v>38889.5017939815</v>
      </c>
      <c r="B2338" s="0" t="n">
        <v>2566</v>
      </c>
      <c r="C2338" s="0" t="n">
        <v>0</v>
      </c>
      <c r="D2338" s="0" t="n">
        <v>40</v>
      </c>
    </row>
    <row r="2339" customFormat="false" ht="12.75" hidden="false" customHeight="false" outlineLevel="0" collapsed="false">
      <c r="A2339" s="3" t="n">
        <v>38889.5022337963</v>
      </c>
      <c r="B2339" s="0" t="n">
        <v>2533</v>
      </c>
      <c r="C2339" s="0" t="n">
        <v>0</v>
      </c>
      <c r="D2339" s="0" t="n">
        <v>40</v>
      </c>
    </row>
    <row r="2340" customFormat="false" ht="12.75" hidden="false" customHeight="false" outlineLevel="0" collapsed="false">
      <c r="A2340" s="3" t="n">
        <v>38889.5026736111</v>
      </c>
      <c r="B2340" s="0" t="n">
        <v>2084</v>
      </c>
      <c r="C2340" s="0" t="n">
        <v>0</v>
      </c>
      <c r="D2340" s="0" t="n">
        <v>40</v>
      </c>
    </row>
    <row r="2341" customFormat="false" ht="12.75" hidden="false" customHeight="false" outlineLevel="0" collapsed="false">
      <c r="A2341" s="3" t="n">
        <v>38889.5031134259</v>
      </c>
      <c r="B2341" s="0" t="n">
        <v>2574</v>
      </c>
      <c r="C2341" s="0" t="n">
        <v>0</v>
      </c>
      <c r="D2341" s="0" t="n">
        <v>40</v>
      </c>
    </row>
    <row r="2342" customFormat="false" ht="12.75" hidden="false" customHeight="false" outlineLevel="0" collapsed="false">
      <c r="A2342" s="3" t="n">
        <v>38889.5035532407</v>
      </c>
      <c r="B2342" s="0" t="n">
        <v>2011</v>
      </c>
      <c r="C2342" s="0" t="n">
        <v>0</v>
      </c>
      <c r="D2342" s="0" t="n">
        <v>40</v>
      </c>
    </row>
    <row r="2343" customFormat="false" ht="12.75" hidden="false" customHeight="false" outlineLevel="0" collapsed="false">
      <c r="A2343" s="3" t="n">
        <v>38889.5039814815</v>
      </c>
      <c r="B2343" s="0" t="n">
        <v>2295</v>
      </c>
      <c r="C2343" s="0" t="n">
        <v>0</v>
      </c>
      <c r="D2343" s="0" t="n">
        <v>40</v>
      </c>
    </row>
    <row r="2344" customFormat="false" ht="12.75" hidden="false" customHeight="false" outlineLevel="0" collapsed="false">
      <c r="A2344" s="3" t="n">
        <v>38889.5044212963</v>
      </c>
      <c r="B2344" s="0" t="n">
        <v>2522</v>
      </c>
      <c r="C2344" s="0" t="n">
        <v>0</v>
      </c>
      <c r="D2344" s="0" t="n">
        <v>40</v>
      </c>
    </row>
    <row r="2345" customFormat="false" ht="12.75" hidden="false" customHeight="false" outlineLevel="0" collapsed="false">
      <c r="A2345" s="3" t="n">
        <v>38889.5048611111</v>
      </c>
      <c r="B2345" s="0" t="n">
        <v>1983</v>
      </c>
      <c r="C2345" s="0" t="n">
        <v>0</v>
      </c>
      <c r="D2345" s="0" t="n">
        <v>40</v>
      </c>
    </row>
    <row r="2346" customFormat="false" ht="12.75" hidden="false" customHeight="false" outlineLevel="0" collapsed="false">
      <c r="A2346" s="3" t="n">
        <v>38889.5053009259</v>
      </c>
      <c r="B2346" s="0" t="n">
        <v>2364</v>
      </c>
      <c r="C2346" s="0" t="n">
        <v>0</v>
      </c>
      <c r="D2346" s="0" t="n">
        <v>40</v>
      </c>
    </row>
    <row r="2347" customFormat="false" ht="12.75" hidden="false" customHeight="false" outlineLevel="0" collapsed="false">
      <c r="A2347" s="3" t="n">
        <v>38889.5057291667</v>
      </c>
      <c r="B2347" s="0" t="n">
        <v>2567</v>
      </c>
      <c r="C2347" s="0" t="n">
        <v>0</v>
      </c>
      <c r="D2347" s="0" t="n">
        <v>40</v>
      </c>
    </row>
    <row r="2348" customFormat="false" ht="12.75" hidden="false" customHeight="false" outlineLevel="0" collapsed="false">
      <c r="A2348" s="3" t="n">
        <v>38889.5061689815</v>
      </c>
      <c r="B2348" s="0" t="n">
        <v>2490</v>
      </c>
      <c r="C2348" s="0" t="n">
        <v>0</v>
      </c>
      <c r="D2348" s="0" t="n">
        <v>40</v>
      </c>
    </row>
    <row r="2349" customFormat="false" ht="12.75" hidden="false" customHeight="false" outlineLevel="0" collapsed="false">
      <c r="A2349" s="3" t="n">
        <v>38889.5066087963</v>
      </c>
      <c r="B2349" s="0" t="n">
        <v>2130</v>
      </c>
      <c r="C2349" s="0" t="n">
        <v>0</v>
      </c>
      <c r="D2349" s="0" t="n">
        <v>40</v>
      </c>
    </row>
    <row r="2350" customFormat="false" ht="12.75" hidden="false" customHeight="false" outlineLevel="0" collapsed="false">
      <c r="A2350" s="3" t="n">
        <v>38889.5070486111</v>
      </c>
      <c r="B2350" s="0" t="n">
        <v>1984</v>
      </c>
      <c r="C2350" s="0" t="n">
        <v>0</v>
      </c>
      <c r="D2350" s="0" t="n">
        <v>40</v>
      </c>
    </row>
    <row r="2351" customFormat="false" ht="12.75" hidden="false" customHeight="false" outlineLevel="0" collapsed="false">
      <c r="A2351" s="3" t="n">
        <v>38889.5074884259</v>
      </c>
      <c r="B2351" s="0" t="n">
        <v>2252</v>
      </c>
      <c r="C2351" s="0" t="n">
        <v>0</v>
      </c>
      <c r="D2351" s="0" t="n">
        <v>40</v>
      </c>
    </row>
    <row r="2352" customFormat="false" ht="12.75" hidden="false" customHeight="false" outlineLevel="0" collapsed="false">
      <c r="A2352" s="3" t="n">
        <v>38889.5079282407</v>
      </c>
      <c r="B2352" s="0" t="n">
        <v>2382</v>
      </c>
      <c r="C2352" s="0" t="n">
        <v>0</v>
      </c>
      <c r="D2352" s="0" t="n">
        <v>40</v>
      </c>
    </row>
    <row r="2353" customFormat="false" ht="12.75" hidden="false" customHeight="false" outlineLevel="0" collapsed="false">
      <c r="A2353" s="3" t="n">
        <v>38889.5083564815</v>
      </c>
      <c r="B2353" s="0" t="n">
        <v>2111</v>
      </c>
      <c r="C2353" s="0" t="n">
        <v>0</v>
      </c>
      <c r="D2353" s="0" t="n">
        <v>40</v>
      </c>
    </row>
    <row r="2354" customFormat="false" ht="12.75" hidden="false" customHeight="false" outlineLevel="0" collapsed="false">
      <c r="A2354" s="3" t="n">
        <v>38889.5087962963</v>
      </c>
      <c r="B2354" s="0" t="n">
        <v>2449</v>
      </c>
      <c r="C2354" s="0" t="n">
        <v>0</v>
      </c>
      <c r="D2354" s="0" t="n">
        <v>40</v>
      </c>
    </row>
    <row r="2355" customFormat="false" ht="12.75" hidden="false" customHeight="false" outlineLevel="0" collapsed="false">
      <c r="A2355" s="3" t="n">
        <v>38889.5092361111</v>
      </c>
      <c r="B2355" s="0" t="n">
        <v>2074</v>
      </c>
      <c r="C2355" s="0" t="n">
        <v>0</v>
      </c>
      <c r="D2355" s="0" t="n">
        <v>40</v>
      </c>
    </row>
    <row r="2356" customFormat="false" ht="12.75" hidden="false" customHeight="false" outlineLevel="0" collapsed="false">
      <c r="A2356" s="3" t="n">
        <v>38889.5096759259</v>
      </c>
      <c r="B2356" s="0" t="n">
        <v>2413</v>
      </c>
      <c r="C2356" s="0" t="n">
        <v>0</v>
      </c>
      <c r="D2356" s="0" t="n">
        <v>40</v>
      </c>
    </row>
    <row r="2357" customFormat="false" ht="12.75" hidden="false" customHeight="false" outlineLevel="0" collapsed="false">
      <c r="A2357" s="3" t="n">
        <v>38889.5101041667</v>
      </c>
      <c r="B2357" s="0" t="n">
        <v>2084</v>
      </c>
      <c r="C2357" s="0" t="n">
        <v>0</v>
      </c>
      <c r="D2357" s="0" t="n">
        <v>40</v>
      </c>
    </row>
    <row r="2358" customFormat="false" ht="12.75" hidden="false" customHeight="false" outlineLevel="0" collapsed="false">
      <c r="A2358" s="3" t="n">
        <v>38889.5105439815</v>
      </c>
      <c r="B2358" s="0" t="n">
        <v>2392</v>
      </c>
      <c r="C2358" s="0" t="n">
        <v>0</v>
      </c>
      <c r="D2358" s="0" t="n">
        <v>40</v>
      </c>
    </row>
    <row r="2359" customFormat="false" ht="12.75" hidden="false" customHeight="false" outlineLevel="0" collapsed="false">
      <c r="A2359" s="3" t="n">
        <v>38889.5109837963</v>
      </c>
      <c r="B2359" s="0" t="n">
        <v>2342</v>
      </c>
      <c r="C2359" s="0" t="n">
        <v>0</v>
      </c>
      <c r="D2359" s="0" t="n">
        <v>40</v>
      </c>
    </row>
    <row r="2360" customFormat="false" ht="12.75" hidden="false" customHeight="false" outlineLevel="0" collapsed="false">
      <c r="A2360" s="3" t="n">
        <v>38889.5114236111</v>
      </c>
      <c r="B2360" s="0" t="n">
        <v>2539</v>
      </c>
      <c r="C2360" s="0" t="n">
        <v>0</v>
      </c>
      <c r="D2360" s="0" t="n">
        <v>40</v>
      </c>
    </row>
    <row r="2361" customFormat="false" ht="12.75" hidden="false" customHeight="false" outlineLevel="0" collapsed="false">
      <c r="A2361" s="3" t="n">
        <v>38889.5118634259</v>
      </c>
      <c r="B2361" s="0" t="n">
        <v>2283</v>
      </c>
      <c r="C2361" s="0" t="n">
        <v>0</v>
      </c>
      <c r="D2361" s="0" t="n">
        <v>40</v>
      </c>
    </row>
    <row r="2362" customFormat="false" ht="12.75" hidden="false" customHeight="false" outlineLevel="0" collapsed="false">
      <c r="A2362" s="3" t="n">
        <v>38889.5122916667</v>
      </c>
      <c r="B2362" s="0" t="n">
        <v>2155</v>
      </c>
      <c r="C2362" s="0" t="n">
        <v>0</v>
      </c>
      <c r="D2362" s="0" t="n">
        <v>40</v>
      </c>
    </row>
    <row r="2363" customFormat="false" ht="12.75" hidden="false" customHeight="false" outlineLevel="0" collapsed="false">
      <c r="A2363" s="3" t="n">
        <v>38889.5127314815</v>
      </c>
      <c r="B2363" s="0" t="n">
        <v>1856</v>
      </c>
      <c r="C2363" s="0" t="n">
        <v>0</v>
      </c>
      <c r="D2363" s="0" t="n">
        <v>40</v>
      </c>
    </row>
    <row r="2364" customFormat="false" ht="12.75" hidden="false" customHeight="false" outlineLevel="0" collapsed="false">
      <c r="A2364" s="3" t="n">
        <v>38889.5131712963</v>
      </c>
      <c r="B2364" s="0" t="n">
        <v>2087</v>
      </c>
      <c r="C2364" s="0" t="n">
        <v>0</v>
      </c>
      <c r="D2364" s="0" t="n">
        <v>40</v>
      </c>
    </row>
    <row r="2365" customFormat="false" ht="12.75" hidden="false" customHeight="false" outlineLevel="0" collapsed="false">
      <c r="A2365" s="3" t="n">
        <v>38889.5136111111</v>
      </c>
      <c r="B2365" s="0" t="n">
        <v>1935</v>
      </c>
      <c r="C2365" s="0" t="n">
        <v>0</v>
      </c>
      <c r="D2365" s="0" t="n">
        <v>40</v>
      </c>
    </row>
    <row r="2366" customFormat="false" ht="12.75" hidden="false" customHeight="false" outlineLevel="0" collapsed="false">
      <c r="A2366" s="3" t="n">
        <v>38889.4878125</v>
      </c>
      <c r="B2366" s="0" t="n">
        <v>1</v>
      </c>
      <c r="C2366" s="0" t="n">
        <v>0</v>
      </c>
      <c r="D2366" s="0" t="n">
        <v>41</v>
      </c>
    </row>
    <row r="2367" customFormat="false" ht="12.75" hidden="false" customHeight="false" outlineLevel="0" collapsed="false">
      <c r="A2367" s="3" t="n">
        <v>38889.4882523148</v>
      </c>
      <c r="B2367" s="0" t="n">
        <v>1</v>
      </c>
      <c r="C2367" s="0" t="n">
        <v>0</v>
      </c>
      <c r="D2367" s="0" t="n">
        <v>41</v>
      </c>
    </row>
    <row r="2368" customFormat="false" ht="12.75" hidden="false" customHeight="false" outlineLevel="0" collapsed="false">
      <c r="A2368" s="3" t="n">
        <v>38889.4886805556</v>
      </c>
      <c r="B2368" s="0" t="n">
        <v>1</v>
      </c>
      <c r="C2368" s="0" t="n">
        <v>0</v>
      </c>
      <c r="D2368" s="0" t="n">
        <v>41</v>
      </c>
    </row>
    <row r="2369" customFormat="false" ht="12.75" hidden="false" customHeight="false" outlineLevel="0" collapsed="false">
      <c r="A2369" s="3" t="n">
        <v>38889.4891203704</v>
      </c>
      <c r="B2369" s="0" t="n">
        <v>2</v>
      </c>
      <c r="C2369" s="0" t="n">
        <v>0</v>
      </c>
      <c r="D2369" s="0" t="n">
        <v>41</v>
      </c>
    </row>
    <row r="2370" customFormat="false" ht="12.75" hidden="false" customHeight="false" outlineLevel="0" collapsed="false">
      <c r="A2370" s="3" t="n">
        <v>38889.4895601852</v>
      </c>
      <c r="B2370" s="0" t="n">
        <v>1</v>
      </c>
      <c r="C2370" s="0" t="n">
        <v>0</v>
      </c>
      <c r="D2370" s="0" t="n">
        <v>41</v>
      </c>
    </row>
    <row r="2371" customFormat="false" ht="12.75" hidden="false" customHeight="false" outlineLevel="0" collapsed="false">
      <c r="A2371" s="3" t="n">
        <v>38889.49</v>
      </c>
      <c r="B2371" s="0" t="n">
        <v>1</v>
      </c>
      <c r="C2371" s="0" t="n">
        <v>0</v>
      </c>
      <c r="D2371" s="0" t="n">
        <v>41</v>
      </c>
    </row>
    <row r="2372" customFormat="false" ht="12.75" hidden="false" customHeight="false" outlineLevel="0" collapsed="false">
      <c r="A2372" s="3" t="n">
        <v>38889.4904398148</v>
      </c>
      <c r="B2372" s="0" t="n">
        <v>2</v>
      </c>
      <c r="C2372" s="0" t="n">
        <v>0</v>
      </c>
      <c r="D2372" s="0" t="n">
        <v>41</v>
      </c>
    </row>
    <row r="2373" customFormat="false" ht="12.75" hidden="false" customHeight="false" outlineLevel="0" collapsed="false">
      <c r="A2373" s="3" t="n">
        <v>38889.4908680556</v>
      </c>
      <c r="B2373" s="0" t="n">
        <v>1</v>
      </c>
      <c r="C2373" s="0" t="n">
        <v>0</v>
      </c>
      <c r="D2373" s="0" t="n">
        <v>41</v>
      </c>
    </row>
    <row r="2374" customFormat="false" ht="12.75" hidden="false" customHeight="false" outlineLevel="0" collapsed="false">
      <c r="A2374" s="3" t="n">
        <v>38889.4913078704</v>
      </c>
      <c r="B2374" s="0" t="n">
        <v>1</v>
      </c>
      <c r="C2374" s="0" t="n">
        <v>0</v>
      </c>
      <c r="D2374" s="0" t="n">
        <v>41</v>
      </c>
    </row>
    <row r="2375" customFormat="false" ht="12.75" hidden="false" customHeight="false" outlineLevel="0" collapsed="false">
      <c r="A2375" s="3" t="n">
        <v>38889.4917476852</v>
      </c>
      <c r="B2375" s="0" t="n">
        <v>1</v>
      </c>
      <c r="C2375" s="0" t="n">
        <v>0</v>
      </c>
      <c r="D2375" s="0" t="n">
        <v>41</v>
      </c>
    </row>
    <row r="2376" customFormat="false" ht="12.75" hidden="false" customHeight="false" outlineLevel="0" collapsed="false">
      <c r="A2376" s="3" t="n">
        <v>38889.4921875</v>
      </c>
      <c r="B2376" s="0" t="n">
        <v>1</v>
      </c>
      <c r="C2376" s="0" t="n">
        <v>0</v>
      </c>
      <c r="D2376" s="0" t="n">
        <v>41</v>
      </c>
    </row>
    <row r="2377" customFormat="false" ht="12.75" hidden="false" customHeight="false" outlineLevel="0" collapsed="false">
      <c r="A2377" s="3" t="n">
        <v>38889.4926273148</v>
      </c>
      <c r="B2377" s="0" t="n">
        <v>1</v>
      </c>
      <c r="C2377" s="0" t="n">
        <v>0</v>
      </c>
      <c r="D2377" s="0" t="n">
        <v>41</v>
      </c>
    </row>
    <row r="2378" customFormat="false" ht="12.75" hidden="false" customHeight="false" outlineLevel="0" collapsed="false">
      <c r="A2378" s="3" t="n">
        <v>38889.4930555556</v>
      </c>
      <c r="B2378" s="0" t="n">
        <v>1</v>
      </c>
      <c r="C2378" s="0" t="n">
        <v>0</v>
      </c>
      <c r="D2378" s="0" t="n">
        <v>41</v>
      </c>
    </row>
    <row r="2379" customFormat="false" ht="12.75" hidden="false" customHeight="false" outlineLevel="0" collapsed="false">
      <c r="A2379" s="3" t="n">
        <v>38889.4934953704</v>
      </c>
      <c r="B2379" s="0" t="n">
        <v>1</v>
      </c>
      <c r="C2379" s="0" t="n">
        <v>0</v>
      </c>
      <c r="D2379" s="0" t="n">
        <v>41</v>
      </c>
    </row>
    <row r="2380" customFormat="false" ht="12.75" hidden="false" customHeight="false" outlineLevel="0" collapsed="false">
      <c r="A2380" s="3" t="n">
        <v>38889.4939351852</v>
      </c>
      <c r="B2380" s="0" t="n">
        <v>1</v>
      </c>
      <c r="C2380" s="0" t="n">
        <v>0</v>
      </c>
      <c r="D2380" s="0" t="n">
        <v>41</v>
      </c>
    </row>
    <row r="2381" customFormat="false" ht="12.75" hidden="false" customHeight="false" outlineLevel="0" collapsed="false">
      <c r="A2381" s="3" t="n">
        <v>38889.494375</v>
      </c>
      <c r="B2381" s="0" t="n">
        <v>1</v>
      </c>
      <c r="C2381" s="0" t="n">
        <v>0</v>
      </c>
      <c r="D2381" s="0" t="n">
        <v>41</v>
      </c>
    </row>
    <row r="2382" customFormat="false" ht="12.75" hidden="false" customHeight="false" outlineLevel="0" collapsed="false">
      <c r="A2382" s="3" t="n">
        <v>38889.4948148148</v>
      </c>
      <c r="B2382" s="0" t="n">
        <v>1</v>
      </c>
      <c r="C2382" s="0" t="n">
        <v>0</v>
      </c>
      <c r="D2382" s="0" t="n">
        <v>41</v>
      </c>
    </row>
    <row r="2383" customFormat="false" ht="12.75" hidden="false" customHeight="false" outlineLevel="0" collapsed="false">
      <c r="A2383" s="3" t="n">
        <v>38889.4952430556</v>
      </c>
      <c r="B2383" s="0" t="n">
        <v>1</v>
      </c>
      <c r="C2383" s="0" t="n">
        <v>0</v>
      </c>
      <c r="D2383" s="0" t="n">
        <v>41</v>
      </c>
    </row>
    <row r="2384" customFormat="false" ht="12.75" hidden="false" customHeight="false" outlineLevel="0" collapsed="false">
      <c r="A2384" s="3" t="n">
        <v>38889.4956828704</v>
      </c>
      <c r="B2384" s="0" t="n">
        <v>1</v>
      </c>
      <c r="C2384" s="0" t="n">
        <v>0</v>
      </c>
      <c r="D2384" s="0" t="n">
        <v>41</v>
      </c>
    </row>
    <row r="2385" customFormat="false" ht="12.75" hidden="false" customHeight="false" outlineLevel="0" collapsed="false">
      <c r="A2385" s="3" t="n">
        <v>38889.4961226852</v>
      </c>
      <c r="B2385" s="0" t="n">
        <v>1</v>
      </c>
      <c r="C2385" s="0" t="n">
        <v>0</v>
      </c>
      <c r="D2385" s="0" t="n">
        <v>41</v>
      </c>
    </row>
    <row r="2386" customFormat="false" ht="12.75" hidden="false" customHeight="false" outlineLevel="0" collapsed="false">
      <c r="A2386" s="3" t="n">
        <v>38889.4965625</v>
      </c>
      <c r="B2386" s="0" t="n">
        <v>2</v>
      </c>
      <c r="C2386" s="0" t="n">
        <v>0</v>
      </c>
      <c r="D2386" s="0" t="n">
        <v>41</v>
      </c>
    </row>
    <row r="2387" customFormat="false" ht="12.75" hidden="false" customHeight="false" outlineLevel="0" collapsed="false">
      <c r="A2387" s="3" t="n">
        <v>38889.4970023148</v>
      </c>
      <c r="B2387" s="0" t="n">
        <v>1</v>
      </c>
      <c r="C2387" s="0" t="n">
        <v>0</v>
      </c>
      <c r="D2387" s="0" t="n">
        <v>41</v>
      </c>
    </row>
    <row r="2388" customFormat="false" ht="12.75" hidden="false" customHeight="false" outlineLevel="0" collapsed="false">
      <c r="A2388" s="3" t="n">
        <v>38889.4974305556</v>
      </c>
      <c r="B2388" s="0" t="n">
        <v>1</v>
      </c>
      <c r="C2388" s="0" t="n">
        <v>0</v>
      </c>
      <c r="D2388" s="0" t="n">
        <v>41</v>
      </c>
    </row>
    <row r="2389" customFormat="false" ht="12.75" hidden="false" customHeight="false" outlineLevel="0" collapsed="false">
      <c r="A2389" s="3" t="n">
        <v>38889.4978703704</v>
      </c>
      <c r="B2389" s="0" t="n">
        <v>1</v>
      </c>
      <c r="C2389" s="0" t="n">
        <v>0</v>
      </c>
      <c r="D2389" s="0" t="n">
        <v>41</v>
      </c>
    </row>
    <row r="2390" customFormat="false" ht="12.75" hidden="false" customHeight="false" outlineLevel="0" collapsed="false">
      <c r="A2390" s="3" t="n">
        <v>38889.4983101852</v>
      </c>
      <c r="B2390" s="0" t="n">
        <v>1</v>
      </c>
      <c r="C2390" s="0" t="n">
        <v>0</v>
      </c>
      <c r="D2390" s="0" t="n">
        <v>41</v>
      </c>
    </row>
    <row r="2391" customFormat="false" ht="12.75" hidden="false" customHeight="false" outlineLevel="0" collapsed="false">
      <c r="A2391" s="3" t="n">
        <v>38889.49875</v>
      </c>
      <c r="B2391" s="0" t="n">
        <v>1</v>
      </c>
      <c r="C2391" s="0" t="n">
        <v>0</v>
      </c>
      <c r="D2391" s="0" t="n">
        <v>41</v>
      </c>
    </row>
    <row r="2392" customFormat="false" ht="12.75" hidden="false" customHeight="false" outlineLevel="0" collapsed="false">
      <c r="A2392" s="3" t="n">
        <v>38889.4991782407</v>
      </c>
      <c r="B2392" s="0" t="n">
        <v>3</v>
      </c>
      <c r="C2392" s="0" t="n">
        <v>0</v>
      </c>
      <c r="D2392" s="0" t="n">
        <v>41</v>
      </c>
    </row>
    <row r="2393" customFormat="false" ht="12.75" hidden="false" customHeight="false" outlineLevel="0" collapsed="false">
      <c r="A2393" s="3" t="n">
        <v>38889.4996180556</v>
      </c>
      <c r="B2393" s="0" t="n">
        <v>2</v>
      </c>
      <c r="C2393" s="0" t="n">
        <v>0</v>
      </c>
      <c r="D2393" s="0" t="n">
        <v>41</v>
      </c>
    </row>
    <row r="2394" customFormat="false" ht="12.75" hidden="false" customHeight="false" outlineLevel="0" collapsed="false">
      <c r="A2394" s="3" t="n">
        <v>38889.5000578704</v>
      </c>
      <c r="B2394" s="0" t="n">
        <v>1</v>
      </c>
      <c r="C2394" s="0" t="n">
        <v>0</v>
      </c>
      <c r="D2394" s="0" t="n">
        <v>41</v>
      </c>
    </row>
    <row r="2395" customFormat="false" ht="12.75" hidden="false" customHeight="false" outlineLevel="0" collapsed="false">
      <c r="A2395" s="3" t="n">
        <v>38889.5004976852</v>
      </c>
      <c r="B2395" s="0" t="n">
        <v>2</v>
      </c>
      <c r="C2395" s="0" t="n">
        <v>0</v>
      </c>
      <c r="D2395" s="0" t="n">
        <v>41</v>
      </c>
    </row>
    <row r="2396" customFormat="false" ht="12.75" hidden="false" customHeight="false" outlineLevel="0" collapsed="false">
      <c r="A2396" s="3" t="n">
        <v>38889.5009375</v>
      </c>
      <c r="B2396" s="0" t="n">
        <v>2</v>
      </c>
      <c r="C2396" s="0" t="n">
        <v>0</v>
      </c>
      <c r="D2396" s="0" t="n">
        <v>41</v>
      </c>
    </row>
    <row r="2397" customFormat="false" ht="12.75" hidden="false" customHeight="false" outlineLevel="0" collapsed="false">
      <c r="A2397" s="3" t="n">
        <v>38889.5013657407</v>
      </c>
      <c r="B2397" s="0" t="n">
        <v>2</v>
      </c>
      <c r="C2397" s="0" t="n">
        <v>0</v>
      </c>
      <c r="D2397" s="0" t="n">
        <v>41</v>
      </c>
    </row>
    <row r="2398" customFormat="false" ht="12.75" hidden="false" customHeight="false" outlineLevel="0" collapsed="false">
      <c r="A2398" s="3" t="n">
        <v>38889.5018055556</v>
      </c>
      <c r="B2398" s="0" t="n">
        <v>2</v>
      </c>
      <c r="C2398" s="0" t="n">
        <v>0</v>
      </c>
      <c r="D2398" s="0" t="n">
        <v>41</v>
      </c>
    </row>
    <row r="2399" customFormat="false" ht="12.75" hidden="false" customHeight="false" outlineLevel="0" collapsed="false">
      <c r="A2399" s="3" t="n">
        <v>38889.5022453704</v>
      </c>
      <c r="B2399" s="0" t="n">
        <v>2</v>
      </c>
      <c r="C2399" s="0" t="n">
        <v>0</v>
      </c>
      <c r="D2399" s="0" t="n">
        <v>41</v>
      </c>
    </row>
    <row r="2400" customFormat="false" ht="12.75" hidden="false" customHeight="false" outlineLevel="0" collapsed="false">
      <c r="A2400" s="3" t="n">
        <v>38889.5026851852</v>
      </c>
      <c r="B2400" s="0" t="n">
        <v>2</v>
      </c>
      <c r="C2400" s="0" t="n">
        <v>0</v>
      </c>
      <c r="D2400" s="0" t="n">
        <v>41</v>
      </c>
    </row>
    <row r="2401" customFormat="false" ht="12.75" hidden="false" customHeight="false" outlineLevel="0" collapsed="false">
      <c r="A2401" s="3" t="n">
        <v>38889.503125</v>
      </c>
      <c r="B2401" s="0" t="n">
        <v>2</v>
      </c>
      <c r="C2401" s="0" t="n">
        <v>0</v>
      </c>
      <c r="D2401" s="0" t="n">
        <v>41</v>
      </c>
    </row>
    <row r="2402" customFormat="false" ht="12.75" hidden="false" customHeight="false" outlineLevel="0" collapsed="false">
      <c r="A2402" s="3" t="n">
        <v>38889.5035532407</v>
      </c>
      <c r="B2402" s="0" t="n">
        <v>2</v>
      </c>
      <c r="C2402" s="0" t="n">
        <v>0</v>
      </c>
      <c r="D2402" s="0" t="n">
        <v>41</v>
      </c>
    </row>
    <row r="2403" customFormat="false" ht="12.75" hidden="false" customHeight="false" outlineLevel="0" collapsed="false">
      <c r="A2403" s="3" t="n">
        <v>38889.5039930556</v>
      </c>
      <c r="B2403" s="0" t="n">
        <v>2</v>
      </c>
      <c r="C2403" s="0" t="n">
        <v>0</v>
      </c>
      <c r="D2403" s="0" t="n">
        <v>41</v>
      </c>
    </row>
    <row r="2404" customFormat="false" ht="12.75" hidden="false" customHeight="false" outlineLevel="0" collapsed="false">
      <c r="A2404" s="3" t="n">
        <v>38889.5044328704</v>
      </c>
      <c r="B2404" s="0" t="n">
        <v>2</v>
      </c>
      <c r="C2404" s="0" t="n">
        <v>0</v>
      </c>
      <c r="D2404" s="0" t="n">
        <v>41</v>
      </c>
    </row>
    <row r="2405" customFormat="false" ht="12.75" hidden="false" customHeight="false" outlineLevel="0" collapsed="false">
      <c r="A2405" s="3" t="n">
        <v>38889.5048726852</v>
      </c>
      <c r="B2405" s="0" t="n">
        <v>2</v>
      </c>
      <c r="C2405" s="0" t="n">
        <v>0</v>
      </c>
      <c r="D2405" s="0" t="n">
        <v>41</v>
      </c>
    </row>
    <row r="2406" customFormat="false" ht="12.75" hidden="false" customHeight="false" outlineLevel="0" collapsed="false">
      <c r="A2406" s="3" t="n">
        <v>38889.5053125</v>
      </c>
      <c r="B2406" s="0" t="n">
        <v>2</v>
      </c>
      <c r="C2406" s="0" t="n">
        <v>0</v>
      </c>
      <c r="D2406" s="0" t="n">
        <v>41</v>
      </c>
    </row>
    <row r="2407" customFormat="false" ht="12.75" hidden="false" customHeight="false" outlineLevel="0" collapsed="false">
      <c r="A2407" s="3" t="n">
        <v>38889.5057407407</v>
      </c>
      <c r="B2407" s="0" t="n">
        <v>2</v>
      </c>
      <c r="C2407" s="0" t="n">
        <v>0</v>
      </c>
      <c r="D2407" s="0" t="n">
        <v>41</v>
      </c>
    </row>
    <row r="2408" customFormat="false" ht="12.75" hidden="false" customHeight="false" outlineLevel="0" collapsed="false">
      <c r="A2408" s="3" t="n">
        <v>38889.5061805556</v>
      </c>
      <c r="B2408" s="0" t="n">
        <v>1</v>
      </c>
      <c r="C2408" s="0" t="n">
        <v>0</v>
      </c>
      <c r="D2408" s="0" t="n">
        <v>41</v>
      </c>
    </row>
    <row r="2409" customFormat="false" ht="12.75" hidden="false" customHeight="false" outlineLevel="0" collapsed="false">
      <c r="A2409" s="3" t="n">
        <v>38889.5066203704</v>
      </c>
      <c r="B2409" s="0" t="n">
        <v>2</v>
      </c>
      <c r="C2409" s="0" t="n">
        <v>0</v>
      </c>
      <c r="D2409" s="0" t="n">
        <v>41</v>
      </c>
    </row>
    <row r="2410" customFormat="false" ht="12.75" hidden="false" customHeight="false" outlineLevel="0" collapsed="false">
      <c r="A2410" s="3" t="n">
        <v>38889.5070601852</v>
      </c>
      <c r="B2410" s="0" t="n">
        <v>2</v>
      </c>
      <c r="C2410" s="0" t="n">
        <v>0</v>
      </c>
      <c r="D2410" s="0" t="n">
        <v>41</v>
      </c>
    </row>
    <row r="2411" customFormat="false" ht="12.75" hidden="false" customHeight="false" outlineLevel="0" collapsed="false">
      <c r="A2411" s="3" t="n">
        <v>38889.5075</v>
      </c>
      <c r="B2411" s="0" t="n">
        <v>2</v>
      </c>
      <c r="C2411" s="0" t="n">
        <v>0</v>
      </c>
      <c r="D2411" s="0" t="n">
        <v>41</v>
      </c>
    </row>
    <row r="2412" customFormat="false" ht="12.75" hidden="false" customHeight="false" outlineLevel="0" collapsed="false">
      <c r="A2412" s="3" t="n">
        <v>38889.5079282407</v>
      </c>
      <c r="B2412" s="0" t="n">
        <v>1</v>
      </c>
      <c r="C2412" s="0" t="n">
        <v>0</v>
      </c>
      <c r="D2412" s="0" t="n">
        <v>41</v>
      </c>
    </row>
    <row r="2413" customFormat="false" ht="12.75" hidden="false" customHeight="false" outlineLevel="0" collapsed="false">
      <c r="A2413" s="3" t="n">
        <v>38889.5083680556</v>
      </c>
      <c r="B2413" s="0" t="n">
        <v>2</v>
      </c>
      <c r="C2413" s="0" t="n">
        <v>0</v>
      </c>
      <c r="D2413" s="0" t="n">
        <v>41</v>
      </c>
    </row>
    <row r="2414" customFormat="false" ht="12.75" hidden="false" customHeight="false" outlineLevel="0" collapsed="false">
      <c r="A2414" s="3" t="n">
        <v>38889.5088078704</v>
      </c>
      <c r="B2414" s="0" t="n">
        <v>2</v>
      </c>
      <c r="C2414" s="0" t="n">
        <v>0</v>
      </c>
      <c r="D2414" s="0" t="n">
        <v>41</v>
      </c>
    </row>
    <row r="2415" customFormat="false" ht="12.75" hidden="false" customHeight="false" outlineLevel="0" collapsed="false">
      <c r="A2415" s="3" t="n">
        <v>38889.5092476852</v>
      </c>
      <c r="B2415" s="0" t="n">
        <v>2</v>
      </c>
      <c r="C2415" s="0" t="n">
        <v>0</v>
      </c>
      <c r="D2415" s="0" t="n">
        <v>41</v>
      </c>
    </row>
    <row r="2416" customFormat="false" ht="12.75" hidden="false" customHeight="false" outlineLevel="0" collapsed="false">
      <c r="A2416" s="3" t="n">
        <v>38889.5096875</v>
      </c>
      <c r="B2416" s="0" t="n">
        <v>2</v>
      </c>
      <c r="C2416" s="0" t="n">
        <v>0</v>
      </c>
      <c r="D2416" s="0" t="n">
        <v>41</v>
      </c>
    </row>
    <row r="2417" customFormat="false" ht="12.75" hidden="false" customHeight="false" outlineLevel="0" collapsed="false">
      <c r="A2417" s="3" t="n">
        <v>38889.5101157407</v>
      </c>
      <c r="B2417" s="0" t="n">
        <v>2</v>
      </c>
      <c r="C2417" s="0" t="n">
        <v>0</v>
      </c>
      <c r="D2417" s="0" t="n">
        <v>41</v>
      </c>
    </row>
    <row r="2418" customFormat="false" ht="12.75" hidden="false" customHeight="false" outlineLevel="0" collapsed="false">
      <c r="A2418" s="3" t="n">
        <v>38889.5105555556</v>
      </c>
      <c r="B2418" s="0" t="n">
        <v>2</v>
      </c>
      <c r="C2418" s="0" t="n">
        <v>0</v>
      </c>
      <c r="D2418" s="0" t="n">
        <v>41</v>
      </c>
    </row>
    <row r="2419" customFormat="false" ht="12.75" hidden="false" customHeight="false" outlineLevel="0" collapsed="false">
      <c r="A2419" s="3" t="n">
        <v>38889.5109953704</v>
      </c>
      <c r="B2419" s="0" t="n">
        <v>1</v>
      </c>
      <c r="C2419" s="0" t="n">
        <v>0</v>
      </c>
      <c r="D2419" s="0" t="n">
        <v>41</v>
      </c>
    </row>
    <row r="2420" customFormat="false" ht="12.75" hidden="false" customHeight="false" outlineLevel="0" collapsed="false">
      <c r="A2420" s="3" t="n">
        <v>38889.5114351852</v>
      </c>
      <c r="B2420" s="0" t="n">
        <v>2</v>
      </c>
      <c r="C2420" s="0" t="n">
        <v>0</v>
      </c>
      <c r="D2420" s="0" t="n">
        <v>41</v>
      </c>
    </row>
    <row r="2421" customFormat="false" ht="12.75" hidden="false" customHeight="false" outlineLevel="0" collapsed="false">
      <c r="A2421" s="3" t="n">
        <v>38889.5118634259</v>
      </c>
      <c r="B2421" s="0" t="n">
        <v>2</v>
      </c>
      <c r="C2421" s="0" t="n">
        <v>0</v>
      </c>
      <c r="D2421" s="0" t="n">
        <v>41</v>
      </c>
    </row>
    <row r="2422" customFormat="false" ht="12.75" hidden="false" customHeight="false" outlineLevel="0" collapsed="false">
      <c r="A2422" s="3" t="n">
        <v>38889.5123032407</v>
      </c>
      <c r="B2422" s="0" t="n">
        <v>1</v>
      </c>
      <c r="C2422" s="0" t="n">
        <v>0</v>
      </c>
      <c r="D2422" s="0" t="n">
        <v>41</v>
      </c>
    </row>
    <row r="2423" customFormat="false" ht="12.75" hidden="false" customHeight="false" outlineLevel="0" collapsed="false">
      <c r="A2423" s="3" t="n">
        <v>38889.5127430556</v>
      </c>
      <c r="B2423" s="0" t="n">
        <v>1</v>
      </c>
      <c r="C2423" s="0" t="n">
        <v>0</v>
      </c>
      <c r="D2423" s="0" t="n">
        <v>41</v>
      </c>
    </row>
    <row r="2424" customFormat="false" ht="12.75" hidden="false" customHeight="false" outlineLevel="0" collapsed="false">
      <c r="A2424" s="3" t="n">
        <v>38889.5131828704</v>
      </c>
      <c r="B2424" s="0" t="n">
        <v>2</v>
      </c>
      <c r="C2424" s="0" t="n">
        <v>0</v>
      </c>
      <c r="D2424" s="0" t="n">
        <v>41</v>
      </c>
    </row>
    <row r="2425" customFormat="false" ht="12.75" hidden="false" customHeight="false" outlineLevel="0" collapsed="false">
      <c r="A2425" s="3" t="n">
        <v>38889.5136226852</v>
      </c>
      <c r="B2425" s="0" t="n">
        <v>2</v>
      </c>
      <c r="C2425" s="0" t="n">
        <v>0</v>
      </c>
      <c r="D2425" s="0" t="n">
        <v>41</v>
      </c>
    </row>
    <row r="2426" customFormat="false" ht="12.75" hidden="false" customHeight="false" outlineLevel="0" collapsed="false">
      <c r="A2426" s="3" t="n">
        <v>38889.4878240741</v>
      </c>
      <c r="B2426" s="0" t="n">
        <v>1</v>
      </c>
      <c r="C2426" s="0" t="n">
        <v>0</v>
      </c>
      <c r="D2426" s="0" t="n">
        <v>42</v>
      </c>
    </row>
    <row r="2427" customFormat="false" ht="12.75" hidden="false" customHeight="false" outlineLevel="0" collapsed="false">
      <c r="A2427" s="3" t="n">
        <v>38889.4882638889</v>
      </c>
      <c r="B2427" s="0" t="n">
        <v>1</v>
      </c>
      <c r="C2427" s="0" t="n">
        <v>0</v>
      </c>
      <c r="D2427" s="0" t="n">
        <v>42</v>
      </c>
    </row>
    <row r="2428" customFormat="false" ht="12.75" hidden="false" customHeight="false" outlineLevel="0" collapsed="false">
      <c r="A2428" s="3" t="n">
        <v>38889.4886921296</v>
      </c>
      <c r="B2428" s="0" t="n">
        <v>1</v>
      </c>
      <c r="C2428" s="0" t="n">
        <v>0</v>
      </c>
      <c r="D2428" s="0" t="n">
        <v>42</v>
      </c>
    </row>
    <row r="2429" customFormat="false" ht="12.75" hidden="false" customHeight="false" outlineLevel="0" collapsed="false">
      <c r="A2429" s="3" t="n">
        <v>38889.4891319444</v>
      </c>
      <c r="B2429" s="0" t="n">
        <v>2</v>
      </c>
      <c r="C2429" s="0" t="n">
        <v>0</v>
      </c>
      <c r="D2429" s="0" t="n">
        <v>42</v>
      </c>
    </row>
    <row r="2430" customFormat="false" ht="12.75" hidden="false" customHeight="false" outlineLevel="0" collapsed="false">
      <c r="A2430" s="3" t="n">
        <v>38889.4895717593</v>
      </c>
      <c r="B2430" s="0" t="n">
        <v>1</v>
      </c>
      <c r="C2430" s="0" t="n">
        <v>0</v>
      </c>
      <c r="D2430" s="0" t="n">
        <v>42</v>
      </c>
    </row>
    <row r="2431" customFormat="false" ht="12.75" hidden="false" customHeight="false" outlineLevel="0" collapsed="false">
      <c r="A2431" s="3" t="n">
        <v>38889.4900115741</v>
      </c>
      <c r="B2431" s="0" t="n">
        <v>1</v>
      </c>
      <c r="C2431" s="0" t="n">
        <v>0</v>
      </c>
      <c r="D2431" s="0" t="n">
        <v>42</v>
      </c>
    </row>
    <row r="2432" customFormat="false" ht="12.75" hidden="false" customHeight="false" outlineLevel="0" collapsed="false">
      <c r="A2432" s="3" t="n">
        <v>38889.4904513889</v>
      </c>
      <c r="B2432" s="0" t="n">
        <v>1</v>
      </c>
      <c r="C2432" s="0" t="n">
        <v>0</v>
      </c>
      <c r="D2432" s="0" t="n">
        <v>42</v>
      </c>
    </row>
    <row r="2433" customFormat="false" ht="12.75" hidden="false" customHeight="false" outlineLevel="0" collapsed="false">
      <c r="A2433" s="3" t="n">
        <v>38889.4908796296</v>
      </c>
      <c r="B2433" s="0" t="n">
        <v>1</v>
      </c>
      <c r="C2433" s="0" t="n">
        <v>0</v>
      </c>
      <c r="D2433" s="0" t="n">
        <v>42</v>
      </c>
    </row>
    <row r="2434" customFormat="false" ht="12.75" hidden="false" customHeight="false" outlineLevel="0" collapsed="false">
      <c r="A2434" s="3" t="n">
        <v>38889.4913194444</v>
      </c>
      <c r="B2434" s="0" t="n">
        <v>1</v>
      </c>
      <c r="C2434" s="0" t="n">
        <v>0</v>
      </c>
      <c r="D2434" s="0" t="n">
        <v>42</v>
      </c>
    </row>
    <row r="2435" customFormat="false" ht="12.75" hidden="false" customHeight="false" outlineLevel="0" collapsed="false">
      <c r="A2435" s="3" t="n">
        <v>38889.4917592593</v>
      </c>
      <c r="B2435" s="0" t="n">
        <v>1</v>
      </c>
      <c r="C2435" s="0" t="n">
        <v>0</v>
      </c>
      <c r="D2435" s="0" t="n">
        <v>42</v>
      </c>
    </row>
    <row r="2436" customFormat="false" ht="12.75" hidden="false" customHeight="false" outlineLevel="0" collapsed="false">
      <c r="A2436" s="3" t="n">
        <v>38889.4921990741</v>
      </c>
      <c r="B2436" s="0" t="n">
        <v>1</v>
      </c>
      <c r="C2436" s="0" t="n">
        <v>0</v>
      </c>
      <c r="D2436" s="0" t="n">
        <v>42</v>
      </c>
    </row>
    <row r="2437" customFormat="false" ht="12.75" hidden="false" customHeight="false" outlineLevel="0" collapsed="false">
      <c r="A2437" s="3" t="n">
        <v>38889.4926273148</v>
      </c>
      <c r="B2437" s="0" t="n">
        <v>1</v>
      </c>
      <c r="C2437" s="0" t="n">
        <v>0</v>
      </c>
      <c r="D2437" s="0" t="n">
        <v>42</v>
      </c>
    </row>
    <row r="2438" customFormat="false" ht="12.75" hidden="false" customHeight="false" outlineLevel="0" collapsed="false">
      <c r="A2438" s="3" t="n">
        <v>38889.4930671296</v>
      </c>
      <c r="B2438" s="0" t="n">
        <v>1</v>
      </c>
      <c r="C2438" s="0" t="n">
        <v>0</v>
      </c>
      <c r="D2438" s="0" t="n">
        <v>42</v>
      </c>
    </row>
    <row r="2439" customFormat="false" ht="12.75" hidden="false" customHeight="false" outlineLevel="0" collapsed="false">
      <c r="A2439" s="3" t="n">
        <v>38889.4935069445</v>
      </c>
      <c r="B2439" s="0" t="n">
        <v>1</v>
      </c>
      <c r="C2439" s="0" t="n">
        <v>0</v>
      </c>
      <c r="D2439" s="0" t="n">
        <v>42</v>
      </c>
    </row>
    <row r="2440" customFormat="false" ht="12.75" hidden="false" customHeight="false" outlineLevel="0" collapsed="false">
      <c r="A2440" s="3" t="n">
        <v>38889.4939467593</v>
      </c>
      <c r="B2440" s="0" t="n">
        <v>1</v>
      </c>
      <c r="C2440" s="0" t="n">
        <v>0</v>
      </c>
      <c r="D2440" s="0" t="n">
        <v>42</v>
      </c>
    </row>
    <row r="2441" customFormat="false" ht="12.75" hidden="false" customHeight="false" outlineLevel="0" collapsed="false">
      <c r="A2441" s="3" t="n">
        <v>38889.4943865741</v>
      </c>
      <c r="B2441" s="0" t="n">
        <v>1</v>
      </c>
      <c r="C2441" s="0" t="n">
        <v>0</v>
      </c>
      <c r="D2441" s="0" t="n">
        <v>42</v>
      </c>
    </row>
    <row r="2442" customFormat="false" ht="12.75" hidden="false" customHeight="false" outlineLevel="0" collapsed="false">
      <c r="A2442" s="3" t="n">
        <v>38889.4948148148</v>
      </c>
      <c r="B2442" s="0" t="n">
        <v>1</v>
      </c>
      <c r="C2442" s="0" t="n">
        <v>0</v>
      </c>
      <c r="D2442" s="0" t="n">
        <v>42</v>
      </c>
    </row>
    <row r="2443" customFormat="false" ht="12.75" hidden="false" customHeight="false" outlineLevel="0" collapsed="false">
      <c r="A2443" s="3" t="n">
        <v>38889.4952546296</v>
      </c>
      <c r="B2443" s="0" t="n">
        <v>1</v>
      </c>
      <c r="C2443" s="0" t="n">
        <v>0</v>
      </c>
      <c r="D2443" s="0" t="n">
        <v>42</v>
      </c>
    </row>
    <row r="2444" customFormat="false" ht="12.75" hidden="false" customHeight="false" outlineLevel="0" collapsed="false">
      <c r="A2444" s="3" t="n">
        <v>38889.4956944444</v>
      </c>
      <c r="B2444" s="0" t="n">
        <v>1</v>
      </c>
      <c r="C2444" s="0" t="n">
        <v>0</v>
      </c>
      <c r="D2444" s="0" t="n">
        <v>42</v>
      </c>
    </row>
    <row r="2445" customFormat="false" ht="12.75" hidden="false" customHeight="false" outlineLevel="0" collapsed="false">
      <c r="A2445" s="3" t="n">
        <v>38889.4961342593</v>
      </c>
      <c r="B2445" s="0" t="n">
        <v>1</v>
      </c>
      <c r="C2445" s="0" t="n">
        <v>0</v>
      </c>
      <c r="D2445" s="0" t="n">
        <v>42</v>
      </c>
    </row>
    <row r="2446" customFormat="false" ht="12.75" hidden="false" customHeight="false" outlineLevel="0" collapsed="false">
      <c r="A2446" s="3" t="n">
        <v>38889.4965740741</v>
      </c>
      <c r="B2446" s="0" t="n">
        <v>1</v>
      </c>
      <c r="C2446" s="0" t="n">
        <v>0</v>
      </c>
      <c r="D2446" s="0" t="n">
        <v>42</v>
      </c>
    </row>
    <row r="2447" customFormat="false" ht="12.75" hidden="false" customHeight="false" outlineLevel="0" collapsed="false">
      <c r="A2447" s="3" t="n">
        <v>38889.4970023148</v>
      </c>
      <c r="B2447" s="0" t="n">
        <v>1</v>
      </c>
      <c r="C2447" s="0" t="n">
        <v>0</v>
      </c>
      <c r="D2447" s="0" t="n">
        <v>42</v>
      </c>
    </row>
    <row r="2448" customFormat="false" ht="12.75" hidden="false" customHeight="false" outlineLevel="0" collapsed="false">
      <c r="A2448" s="3" t="n">
        <v>38889.4974421296</v>
      </c>
      <c r="B2448" s="0" t="n">
        <v>1</v>
      </c>
      <c r="C2448" s="0" t="n">
        <v>0</v>
      </c>
      <c r="D2448" s="0" t="n">
        <v>42</v>
      </c>
    </row>
    <row r="2449" customFormat="false" ht="12.75" hidden="false" customHeight="false" outlineLevel="0" collapsed="false">
      <c r="A2449" s="3" t="n">
        <v>38889.4978819444</v>
      </c>
      <c r="B2449" s="0" t="n">
        <v>1</v>
      </c>
      <c r="C2449" s="0" t="n">
        <v>0</v>
      </c>
      <c r="D2449" s="0" t="n">
        <v>42</v>
      </c>
    </row>
    <row r="2450" customFormat="false" ht="12.75" hidden="false" customHeight="false" outlineLevel="0" collapsed="false">
      <c r="A2450" s="3" t="n">
        <v>38889.4983217593</v>
      </c>
      <c r="B2450" s="0" t="n">
        <v>1</v>
      </c>
      <c r="C2450" s="0" t="n">
        <v>0</v>
      </c>
      <c r="D2450" s="0" t="n">
        <v>42</v>
      </c>
    </row>
    <row r="2451" customFormat="false" ht="12.75" hidden="false" customHeight="false" outlineLevel="0" collapsed="false">
      <c r="A2451" s="3" t="n">
        <v>38889.4987615741</v>
      </c>
      <c r="B2451" s="0" t="n">
        <v>1</v>
      </c>
      <c r="C2451" s="0" t="n">
        <v>1</v>
      </c>
      <c r="D2451" s="0" t="n">
        <v>42</v>
      </c>
    </row>
    <row r="2452" customFormat="false" ht="12.75" hidden="false" customHeight="false" outlineLevel="0" collapsed="false">
      <c r="A2452" s="3" t="n">
        <v>38889.4991898148</v>
      </c>
      <c r="B2452" s="0" t="n">
        <v>2443</v>
      </c>
      <c r="C2452" s="0" t="n">
        <v>0</v>
      </c>
      <c r="D2452" s="0" t="n">
        <v>42</v>
      </c>
    </row>
    <row r="2453" customFormat="false" ht="12.75" hidden="false" customHeight="false" outlineLevel="0" collapsed="false">
      <c r="A2453" s="3" t="n">
        <v>38889.4996296296</v>
      </c>
      <c r="B2453" s="0" t="n">
        <v>2416</v>
      </c>
      <c r="C2453" s="0" t="n">
        <v>0</v>
      </c>
      <c r="D2453" s="0" t="n">
        <v>42</v>
      </c>
    </row>
    <row r="2454" customFormat="false" ht="12.75" hidden="false" customHeight="false" outlineLevel="0" collapsed="false">
      <c r="A2454" s="3" t="n">
        <v>38889.5000694444</v>
      </c>
      <c r="B2454" s="0" t="n">
        <v>2167</v>
      </c>
      <c r="C2454" s="0" t="n">
        <v>0</v>
      </c>
      <c r="D2454" s="0" t="n">
        <v>42</v>
      </c>
    </row>
    <row r="2455" customFormat="false" ht="12.75" hidden="false" customHeight="false" outlineLevel="0" collapsed="false">
      <c r="A2455" s="3" t="n">
        <v>38889.5005092593</v>
      </c>
      <c r="B2455" s="0" t="n">
        <v>2566</v>
      </c>
      <c r="C2455" s="0" t="n">
        <v>0</v>
      </c>
      <c r="D2455" s="0" t="n">
        <v>42</v>
      </c>
    </row>
    <row r="2456" customFormat="false" ht="12.75" hidden="false" customHeight="false" outlineLevel="0" collapsed="false">
      <c r="A2456" s="3" t="n">
        <v>38889.5009490741</v>
      </c>
      <c r="B2456" s="0" t="n">
        <v>2551</v>
      </c>
      <c r="C2456" s="0" t="n">
        <v>0</v>
      </c>
      <c r="D2456" s="0" t="n">
        <v>42</v>
      </c>
    </row>
    <row r="2457" customFormat="false" ht="12.75" hidden="false" customHeight="false" outlineLevel="0" collapsed="false">
      <c r="A2457" s="3" t="n">
        <v>38889.5013773148</v>
      </c>
      <c r="B2457" s="0" t="n">
        <v>2032</v>
      </c>
      <c r="C2457" s="0" t="n">
        <v>0</v>
      </c>
      <c r="D2457" s="0" t="n">
        <v>42</v>
      </c>
    </row>
    <row r="2458" customFormat="false" ht="12.75" hidden="false" customHeight="false" outlineLevel="0" collapsed="false">
      <c r="A2458" s="3" t="n">
        <v>38889.5018171296</v>
      </c>
      <c r="B2458" s="0" t="n">
        <v>2285</v>
      </c>
      <c r="C2458" s="0" t="n">
        <v>0</v>
      </c>
      <c r="D2458" s="0" t="n">
        <v>42</v>
      </c>
    </row>
    <row r="2459" customFormat="false" ht="12.75" hidden="false" customHeight="false" outlineLevel="0" collapsed="false">
      <c r="A2459" s="3" t="n">
        <v>38889.5022569444</v>
      </c>
      <c r="B2459" s="0" t="n">
        <v>2182</v>
      </c>
      <c r="C2459" s="0" t="n">
        <v>0</v>
      </c>
      <c r="D2459" s="0" t="n">
        <v>42</v>
      </c>
    </row>
    <row r="2460" customFormat="false" ht="12.75" hidden="false" customHeight="false" outlineLevel="0" collapsed="false">
      <c r="A2460" s="3" t="n">
        <v>38889.5026967593</v>
      </c>
      <c r="B2460" s="0" t="n">
        <v>2008</v>
      </c>
      <c r="C2460" s="0" t="n">
        <v>0</v>
      </c>
      <c r="D2460" s="0" t="n">
        <v>42</v>
      </c>
    </row>
    <row r="2461" customFormat="false" ht="12.75" hidden="false" customHeight="false" outlineLevel="0" collapsed="false">
      <c r="A2461" s="3" t="n">
        <v>38889.5031365741</v>
      </c>
      <c r="B2461" s="0" t="n">
        <v>2575</v>
      </c>
      <c r="C2461" s="0" t="n">
        <v>0</v>
      </c>
      <c r="D2461" s="0" t="n">
        <v>42</v>
      </c>
    </row>
    <row r="2462" customFormat="false" ht="12.75" hidden="false" customHeight="false" outlineLevel="0" collapsed="false">
      <c r="A2462" s="3" t="n">
        <v>38889.5035648148</v>
      </c>
      <c r="B2462" s="0" t="n">
        <v>2389</v>
      </c>
      <c r="C2462" s="0" t="n">
        <v>0</v>
      </c>
      <c r="D2462" s="0" t="n">
        <v>42</v>
      </c>
    </row>
    <row r="2463" customFormat="false" ht="12.75" hidden="false" customHeight="false" outlineLevel="0" collapsed="false">
      <c r="A2463" s="3" t="n">
        <v>38889.5040046296</v>
      </c>
      <c r="B2463" s="0" t="n">
        <v>2322</v>
      </c>
      <c r="C2463" s="0" t="n">
        <v>0</v>
      </c>
      <c r="D2463" s="0" t="n">
        <v>42</v>
      </c>
    </row>
    <row r="2464" customFormat="false" ht="12.75" hidden="false" customHeight="false" outlineLevel="0" collapsed="false">
      <c r="A2464" s="3" t="n">
        <v>38889.5044444444</v>
      </c>
      <c r="B2464" s="0" t="n">
        <v>2079</v>
      </c>
      <c r="C2464" s="0" t="n">
        <v>0</v>
      </c>
      <c r="D2464" s="0" t="n">
        <v>42</v>
      </c>
    </row>
    <row r="2465" customFormat="false" ht="12.75" hidden="false" customHeight="false" outlineLevel="0" collapsed="false">
      <c r="A2465" s="3" t="n">
        <v>38889.5048842593</v>
      </c>
      <c r="B2465" s="0" t="n">
        <v>2056</v>
      </c>
      <c r="C2465" s="0" t="n">
        <v>0</v>
      </c>
      <c r="D2465" s="0" t="n">
        <v>42</v>
      </c>
    </row>
    <row r="2466" customFormat="false" ht="12.75" hidden="false" customHeight="false" outlineLevel="0" collapsed="false">
      <c r="A2466" s="3" t="n">
        <v>38889.5053125</v>
      </c>
      <c r="B2466" s="0" t="n">
        <v>2036</v>
      </c>
      <c r="C2466" s="0" t="n">
        <v>0</v>
      </c>
      <c r="D2466" s="0" t="n">
        <v>42</v>
      </c>
    </row>
    <row r="2467" customFormat="false" ht="12.75" hidden="false" customHeight="false" outlineLevel="0" collapsed="false">
      <c r="A2467" s="3" t="n">
        <v>38889.5057523148</v>
      </c>
      <c r="B2467" s="0" t="n">
        <v>2483</v>
      </c>
      <c r="C2467" s="0" t="n">
        <v>0</v>
      </c>
      <c r="D2467" s="0" t="n">
        <v>42</v>
      </c>
    </row>
    <row r="2468" customFormat="false" ht="12.75" hidden="false" customHeight="false" outlineLevel="0" collapsed="false">
      <c r="A2468" s="3" t="n">
        <v>38889.5061921296</v>
      </c>
      <c r="B2468" s="0" t="n">
        <v>2453</v>
      </c>
      <c r="C2468" s="0" t="n">
        <v>0</v>
      </c>
      <c r="D2468" s="0" t="n">
        <v>42</v>
      </c>
    </row>
    <row r="2469" customFormat="false" ht="12.75" hidden="false" customHeight="false" outlineLevel="0" collapsed="false">
      <c r="A2469" s="3" t="n">
        <v>38889.5066319444</v>
      </c>
      <c r="B2469" s="0" t="n">
        <v>2061</v>
      </c>
      <c r="C2469" s="0" t="n">
        <v>0</v>
      </c>
      <c r="D2469" s="0" t="n">
        <v>42</v>
      </c>
    </row>
    <row r="2470" customFormat="false" ht="12.75" hidden="false" customHeight="false" outlineLevel="0" collapsed="false">
      <c r="A2470" s="3" t="n">
        <v>38889.5070717593</v>
      </c>
      <c r="B2470" s="0" t="n">
        <v>2098</v>
      </c>
      <c r="C2470" s="0" t="n">
        <v>0</v>
      </c>
      <c r="D2470" s="0" t="n">
        <v>42</v>
      </c>
    </row>
    <row r="2471" customFormat="false" ht="12.75" hidden="false" customHeight="false" outlineLevel="0" collapsed="false">
      <c r="A2471" s="3" t="n">
        <v>38889.5075115741</v>
      </c>
      <c r="B2471" s="0" t="n">
        <v>2228</v>
      </c>
      <c r="C2471" s="0" t="n">
        <v>0</v>
      </c>
      <c r="D2471" s="0" t="n">
        <v>42</v>
      </c>
    </row>
    <row r="2472" customFormat="false" ht="12.75" hidden="false" customHeight="false" outlineLevel="0" collapsed="false">
      <c r="A2472" s="3" t="n">
        <v>38889.5079398148</v>
      </c>
      <c r="B2472" s="0" t="n">
        <v>2022</v>
      </c>
      <c r="C2472" s="0" t="n">
        <v>0</v>
      </c>
      <c r="D2472" s="0" t="n">
        <v>42</v>
      </c>
    </row>
    <row r="2473" customFormat="false" ht="12.75" hidden="false" customHeight="false" outlineLevel="0" collapsed="false">
      <c r="A2473" s="3" t="n">
        <v>38889.5083796296</v>
      </c>
      <c r="B2473" s="0" t="n">
        <v>2522</v>
      </c>
      <c r="C2473" s="0" t="n">
        <v>0</v>
      </c>
      <c r="D2473" s="0" t="n">
        <v>42</v>
      </c>
    </row>
    <row r="2474" customFormat="false" ht="12.75" hidden="false" customHeight="false" outlineLevel="0" collapsed="false">
      <c r="A2474" s="3" t="n">
        <v>38889.5088194445</v>
      </c>
      <c r="B2474" s="0" t="n">
        <v>2249</v>
      </c>
      <c r="C2474" s="0" t="n">
        <v>0</v>
      </c>
      <c r="D2474" s="0" t="n">
        <v>42</v>
      </c>
    </row>
    <row r="2475" customFormat="false" ht="12.75" hidden="false" customHeight="false" outlineLevel="0" collapsed="false">
      <c r="A2475" s="3" t="n">
        <v>38889.5092592593</v>
      </c>
      <c r="B2475" s="0" t="n">
        <v>2152</v>
      </c>
      <c r="C2475" s="0" t="n">
        <v>0</v>
      </c>
      <c r="D2475" s="0" t="n">
        <v>42</v>
      </c>
    </row>
    <row r="2476" customFormat="false" ht="12.75" hidden="false" customHeight="false" outlineLevel="0" collapsed="false">
      <c r="A2476" s="3" t="n">
        <v>38889.5096875</v>
      </c>
      <c r="B2476" s="0" t="n">
        <v>2169</v>
      </c>
      <c r="C2476" s="0" t="n">
        <v>0</v>
      </c>
      <c r="D2476" s="0" t="n">
        <v>42</v>
      </c>
    </row>
    <row r="2477" customFormat="false" ht="12.75" hidden="false" customHeight="false" outlineLevel="0" collapsed="false">
      <c r="A2477" s="3" t="n">
        <v>38889.5101273148</v>
      </c>
      <c r="B2477" s="0" t="n">
        <v>2115</v>
      </c>
      <c r="C2477" s="0" t="n">
        <v>0</v>
      </c>
      <c r="D2477" s="0" t="n">
        <v>42</v>
      </c>
    </row>
    <row r="2478" customFormat="false" ht="12.75" hidden="false" customHeight="false" outlineLevel="0" collapsed="false">
      <c r="A2478" s="3" t="n">
        <v>38889.5105671296</v>
      </c>
      <c r="B2478" s="0" t="n">
        <v>2540</v>
      </c>
      <c r="C2478" s="0" t="n">
        <v>0</v>
      </c>
      <c r="D2478" s="0" t="n">
        <v>42</v>
      </c>
    </row>
    <row r="2479" customFormat="false" ht="12.75" hidden="false" customHeight="false" outlineLevel="0" collapsed="false">
      <c r="A2479" s="3" t="n">
        <v>38889.5110069444</v>
      </c>
      <c r="B2479" s="0" t="n">
        <v>2467</v>
      </c>
      <c r="C2479" s="0" t="n">
        <v>0</v>
      </c>
      <c r="D2479" s="0" t="n">
        <v>42</v>
      </c>
    </row>
    <row r="2480" customFormat="false" ht="12.75" hidden="false" customHeight="false" outlineLevel="0" collapsed="false">
      <c r="A2480" s="3" t="n">
        <v>38889.5114467593</v>
      </c>
      <c r="B2480" s="0" t="n">
        <v>2092</v>
      </c>
      <c r="C2480" s="0" t="n">
        <v>0</v>
      </c>
      <c r="D2480" s="0" t="n">
        <v>42</v>
      </c>
    </row>
    <row r="2481" customFormat="false" ht="12.75" hidden="false" customHeight="false" outlineLevel="0" collapsed="false">
      <c r="A2481" s="3" t="n">
        <v>38889.511875</v>
      </c>
      <c r="B2481" s="0" t="n">
        <v>2562</v>
      </c>
      <c r="C2481" s="0" t="n">
        <v>0</v>
      </c>
      <c r="D2481" s="0" t="n">
        <v>42</v>
      </c>
    </row>
    <row r="2482" customFormat="false" ht="12.75" hidden="false" customHeight="false" outlineLevel="0" collapsed="false">
      <c r="A2482" s="3" t="n">
        <v>38889.5123148148</v>
      </c>
      <c r="B2482" s="0" t="n">
        <v>2553</v>
      </c>
      <c r="C2482" s="0" t="n">
        <v>0</v>
      </c>
      <c r="D2482" s="0" t="n">
        <v>42</v>
      </c>
    </row>
    <row r="2483" customFormat="false" ht="12.75" hidden="false" customHeight="false" outlineLevel="0" collapsed="false">
      <c r="A2483" s="3" t="n">
        <v>38889.5127546296</v>
      </c>
      <c r="B2483" s="0" t="n">
        <v>2165</v>
      </c>
      <c r="C2483" s="0" t="n">
        <v>0</v>
      </c>
      <c r="D2483" s="0" t="n">
        <v>42</v>
      </c>
    </row>
    <row r="2484" customFormat="false" ht="12.75" hidden="false" customHeight="false" outlineLevel="0" collapsed="false">
      <c r="A2484" s="3" t="n">
        <v>38889.5131944444</v>
      </c>
      <c r="B2484" s="0" t="n">
        <v>1900</v>
      </c>
      <c r="C2484" s="0" t="n">
        <v>0</v>
      </c>
      <c r="D2484" s="0" t="n">
        <v>42</v>
      </c>
    </row>
    <row r="2485" customFormat="false" ht="12.75" hidden="false" customHeight="false" outlineLevel="0" collapsed="false">
      <c r="A2485" s="3" t="n">
        <v>38889.5136342593</v>
      </c>
      <c r="B2485" s="0" t="n">
        <v>2054</v>
      </c>
      <c r="C2485" s="0" t="n">
        <v>0</v>
      </c>
      <c r="D2485" s="0" t="n">
        <v>42</v>
      </c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  <row r="2804" customFormat="false" ht="12.75" hidden="false" customHeight="false" outlineLevel="0" collapsed="false">
      <c r="A2804" s="3"/>
    </row>
    <row r="2805" customFormat="false" ht="12.75" hidden="false" customHeight="false" outlineLevel="0" collapsed="false">
      <c r="A2805" s="3"/>
    </row>
    <row r="2806" customFormat="false" ht="12.75" hidden="false" customHeight="false" outlineLevel="0" collapsed="false">
      <c r="A2806" s="3"/>
    </row>
    <row r="2807" customFormat="false" ht="12.75" hidden="false" customHeight="false" outlineLevel="0" collapsed="false">
      <c r="A2807" s="3"/>
    </row>
    <row r="2808" customFormat="false" ht="12.75" hidden="false" customHeight="false" outlineLevel="0" collapsed="false">
      <c r="A2808" s="3"/>
    </row>
    <row r="2809" customFormat="false" ht="12.75" hidden="false" customHeight="false" outlineLevel="0" collapsed="false">
      <c r="A2809" s="3"/>
    </row>
    <row r="2810" customFormat="false" ht="12.75" hidden="false" customHeight="false" outlineLevel="0" collapsed="false">
      <c r="A2810" s="3"/>
    </row>
    <row r="2811" customFormat="false" ht="12.75" hidden="false" customHeight="false" outlineLevel="0" collapsed="false">
      <c r="A2811" s="3"/>
    </row>
    <row r="2812" customFormat="false" ht="12.75" hidden="false" customHeight="false" outlineLevel="0" collapsed="false">
      <c r="A2812" s="3"/>
    </row>
    <row r="2813" customFormat="false" ht="12.75" hidden="false" customHeight="false" outlineLevel="0" collapsed="false">
      <c r="A2813" s="3"/>
    </row>
    <row r="2814" customFormat="false" ht="12.75" hidden="false" customHeight="false" outlineLevel="0" collapsed="false">
      <c r="A2814" s="3"/>
    </row>
    <row r="2815" customFormat="false" ht="12.75" hidden="false" customHeight="false" outlineLevel="0" collapsed="false">
      <c r="A2815" s="3"/>
    </row>
    <row r="2816" customFormat="false" ht="12.75" hidden="false" customHeight="false" outlineLevel="0" collapsed="false">
      <c r="A2816" s="3"/>
    </row>
    <row r="2817" customFormat="false" ht="12.75" hidden="false" customHeight="false" outlineLevel="0" collapsed="false">
      <c r="A2817" s="3"/>
    </row>
    <row r="2818" customFormat="false" ht="12.75" hidden="false" customHeight="false" outlineLevel="0" collapsed="false">
      <c r="A2818" s="3"/>
    </row>
    <row r="2819" customFormat="false" ht="12.75" hidden="false" customHeight="false" outlineLevel="0" collapsed="false">
      <c r="A2819" s="3"/>
    </row>
    <row r="2820" customFormat="false" ht="12.75" hidden="false" customHeight="false" outlineLevel="0" collapsed="false">
      <c r="A2820" s="3"/>
    </row>
    <row r="2821" customFormat="false" ht="12.75" hidden="false" customHeight="false" outlineLevel="0" collapsed="false">
      <c r="A2821" s="3"/>
    </row>
    <row r="2822" customFormat="false" ht="12.75" hidden="false" customHeight="false" outlineLevel="0" collapsed="false">
      <c r="A2822" s="3"/>
    </row>
    <row r="2823" customFormat="false" ht="12.75" hidden="false" customHeight="false" outlineLevel="0" collapsed="false">
      <c r="A2823" s="3"/>
    </row>
    <row r="2824" customFormat="false" ht="12.75" hidden="false" customHeight="false" outlineLevel="0" collapsed="false">
      <c r="A2824" s="3"/>
    </row>
    <row r="2825" customFormat="false" ht="12.75" hidden="false" customHeight="false" outlineLevel="0" collapsed="false">
      <c r="A2825" s="3"/>
    </row>
    <row r="2826" customFormat="false" ht="12.75" hidden="false" customHeight="false" outlineLevel="0" collapsed="false">
      <c r="A2826" s="3"/>
    </row>
    <row r="2827" customFormat="false" ht="12.75" hidden="false" customHeight="false" outlineLevel="0" collapsed="false">
      <c r="A2827" s="3"/>
    </row>
    <row r="2828" customFormat="false" ht="12.75" hidden="false" customHeight="false" outlineLevel="0" collapsed="false">
      <c r="A2828" s="3"/>
    </row>
    <row r="2829" customFormat="false" ht="12.75" hidden="false" customHeight="false" outlineLevel="0" collapsed="false">
      <c r="A2829" s="3"/>
    </row>
    <row r="2830" customFormat="false" ht="12.75" hidden="false" customHeight="false" outlineLevel="0" collapsed="false">
      <c r="A2830" s="3"/>
    </row>
    <row r="2831" customFormat="false" ht="12.75" hidden="false" customHeight="false" outlineLevel="0" collapsed="false">
      <c r="A2831" s="3"/>
    </row>
    <row r="2832" customFormat="false" ht="12.75" hidden="false" customHeight="false" outlineLevel="0" collapsed="false">
      <c r="A2832" s="3"/>
    </row>
    <row r="2833" customFormat="false" ht="12.75" hidden="false" customHeight="false" outlineLevel="0" collapsed="false">
      <c r="A2833" s="3"/>
    </row>
    <row r="2834" customFormat="false" ht="12.75" hidden="false" customHeight="false" outlineLevel="0" collapsed="false">
      <c r="A2834" s="3"/>
    </row>
    <row r="2835" customFormat="false" ht="12.75" hidden="false" customHeight="false" outlineLevel="0" collapsed="false">
      <c r="A2835" s="3"/>
    </row>
    <row r="2836" customFormat="false" ht="12.75" hidden="false" customHeight="false" outlineLevel="0" collapsed="false">
      <c r="A2836" s="3"/>
    </row>
    <row r="2837" customFormat="false" ht="12.75" hidden="false" customHeight="false" outlineLevel="0" collapsed="false">
      <c r="A2837" s="3"/>
    </row>
    <row r="2838" customFormat="false" ht="12.75" hidden="false" customHeight="false" outlineLevel="0" collapsed="false">
      <c r="A2838" s="3"/>
    </row>
    <row r="2839" customFormat="false" ht="12.75" hidden="false" customHeight="false" outlineLevel="0" collapsed="false">
      <c r="A2839" s="3"/>
    </row>
    <row r="2840" customFormat="false" ht="12.75" hidden="false" customHeight="false" outlineLevel="0" collapsed="false">
      <c r="A2840" s="3"/>
    </row>
    <row r="2841" customFormat="false" ht="12.75" hidden="false" customHeight="false" outlineLevel="0" collapsed="false">
      <c r="A2841" s="3"/>
    </row>
    <row r="2842" customFormat="false" ht="12.75" hidden="false" customHeight="false" outlineLevel="0" collapsed="false">
      <c r="A2842" s="3"/>
    </row>
    <row r="2843" customFormat="false" ht="12.75" hidden="false" customHeight="false" outlineLevel="0" collapsed="false">
      <c r="A2843" s="3"/>
    </row>
    <row r="2844" customFormat="false" ht="12.75" hidden="false" customHeight="false" outlineLevel="0" collapsed="false">
      <c r="A2844" s="3"/>
    </row>
    <row r="2845" customFormat="false" ht="12.75" hidden="false" customHeight="false" outlineLevel="0" collapsed="false">
      <c r="A2845" s="3"/>
    </row>
    <row r="2846" customFormat="false" ht="12.75" hidden="false" customHeight="false" outlineLevel="0" collapsed="false">
      <c r="A2846" s="3"/>
    </row>
    <row r="2847" customFormat="false" ht="12.75" hidden="false" customHeight="false" outlineLevel="0" collapsed="false">
      <c r="A2847" s="3"/>
    </row>
    <row r="2848" customFormat="false" ht="12.75" hidden="false" customHeight="false" outlineLevel="0" collapsed="false">
      <c r="A2848" s="3"/>
    </row>
    <row r="2849" customFormat="false" ht="12.75" hidden="false" customHeight="false" outlineLevel="0" collapsed="false">
      <c r="A2849" s="3"/>
    </row>
    <row r="2850" customFormat="false" ht="12.75" hidden="false" customHeight="false" outlineLevel="0" collapsed="false">
      <c r="A2850" s="3"/>
    </row>
    <row r="2851" customFormat="false" ht="12.75" hidden="false" customHeight="false" outlineLevel="0" collapsed="false">
      <c r="A2851" s="3"/>
    </row>
    <row r="2852" customFormat="false" ht="12.75" hidden="false" customHeight="false" outlineLevel="0" collapsed="false">
      <c r="A2852" s="3"/>
    </row>
    <row r="2853" customFormat="false" ht="12.75" hidden="false" customHeight="false" outlineLevel="0" collapsed="false">
      <c r="A2853" s="3"/>
    </row>
    <row r="2854" customFormat="false" ht="12.75" hidden="false" customHeight="false" outlineLevel="0" collapsed="false">
      <c r="A2854" s="3"/>
    </row>
    <row r="2855" customFormat="false" ht="12.75" hidden="false" customHeight="false" outlineLevel="0" collapsed="false">
      <c r="A2855" s="3"/>
    </row>
    <row r="2856" customFormat="false" ht="12.75" hidden="false" customHeight="false" outlineLevel="0" collapsed="false">
      <c r="A2856" s="3"/>
    </row>
    <row r="2857" customFormat="false" ht="12.75" hidden="false" customHeight="false" outlineLevel="0" collapsed="false">
      <c r="A2857" s="3"/>
    </row>
    <row r="2858" customFormat="false" ht="12.75" hidden="false" customHeight="false" outlineLevel="0" collapsed="false">
      <c r="A2858" s="3"/>
    </row>
    <row r="2859" customFormat="false" ht="12.75" hidden="false" customHeight="false" outlineLevel="0" collapsed="false">
      <c r="A2859" s="3"/>
    </row>
    <row r="2860" customFormat="false" ht="12.75" hidden="false" customHeight="false" outlineLevel="0" collapsed="false">
      <c r="A2860" s="3"/>
    </row>
    <row r="2861" customFormat="false" ht="12.75" hidden="false" customHeight="false" outlineLevel="0" collapsed="false">
      <c r="A2861" s="3"/>
    </row>
    <row r="2862" customFormat="false" ht="12.75" hidden="false" customHeight="false" outlineLevel="0" collapsed="false">
      <c r="A2862" s="3"/>
    </row>
    <row r="2863" customFormat="false" ht="12.75" hidden="false" customHeight="false" outlineLevel="0" collapsed="false">
      <c r="A2863" s="3"/>
    </row>
    <row r="2864" customFormat="false" ht="12.75" hidden="false" customHeight="false" outlineLevel="0" collapsed="false">
      <c r="A2864" s="3"/>
    </row>
    <row r="2865" customFormat="false" ht="12.75" hidden="false" customHeight="false" outlineLevel="0" collapsed="false">
      <c r="A2865" s="3"/>
    </row>
    <row r="2866" customFormat="false" ht="12.75" hidden="false" customHeight="false" outlineLevel="0" collapsed="false">
      <c r="A2866" s="3"/>
    </row>
    <row r="2867" customFormat="false" ht="12.75" hidden="false" customHeight="false" outlineLevel="0" collapsed="false">
      <c r="A2867" s="3"/>
    </row>
    <row r="2868" customFormat="false" ht="12.75" hidden="false" customHeight="false" outlineLevel="0" collapsed="false">
      <c r="A2868" s="3"/>
    </row>
    <row r="2869" customFormat="false" ht="12.75" hidden="false" customHeight="false" outlineLevel="0" collapsed="false">
      <c r="A2869" s="3"/>
    </row>
    <row r="2870" customFormat="false" ht="12.75" hidden="false" customHeight="false" outlineLevel="0" collapsed="false">
      <c r="A2870" s="3"/>
    </row>
    <row r="2871" customFormat="false" ht="12.75" hidden="false" customHeight="false" outlineLevel="0" collapsed="false">
      <c r="A2871" s="3"/>
    </row>
    <row r="2872" customFormat="false" ht="12.75" hidden="false" customHeight="false" outlineLevel="0" collapsed="false">
      <c r="A2872" s="3"/>
    </row>
    <row r="2873" customFormat="false" ht="12.75" hidden="false" customHeight="false" outlineLevel="0" collapsed="false">
      <c r="A2873" s="3"/>
    </row>
    <row r="2874" customFormat="false" ht="12.75" hidden="false" customHeight="false" outlineLevel="0" collapsed="false">
      <c r="A2874" s="3"/>
    </row>
    <row r="2875" customFormat="false" ht="12.75" hidden="false" customHeight="false" outlineLevel="0" collapsed="false">
      <c r="A2875" s="3"/>
    </row>
    <row r="2876" customFormat="false" ht="12.75" hidden="false" customHeight="false" outlineLevel="0" collapsed="false">
      <c r="A2876" s="3"/>
    </row>
    <row r="2877" customFormat="false" ht="12.75" hidden="false" customHeight="false" outlineLevel="0" collapsed="false">
      <c r="A2877" s="3"/>
    </row>
    <row r="2878" customFormat="false" ht="12.75" hidden="false" customHeight="false" outlineLevel="0" collapsed="false">
      <c r="A2878" s="3"/>
    </row>
    <row r="2879" customFormat="false" ht="12.75" hidden="false" customHeight="false" outlineLevel="0" collapsed="false">
      <c r="A2879" s="3"/>
    </row>
    <row r="2880" customFormat="false" ht="12.75" hidden="false" customHeight="false" outlineLevel="0" collapsed="false">
      <c r="A2880" s="3"/>
    </row>
    <row r="2881" customFormat="false" ht="12.75" hidden="false" customHeight="false" outlineLevel="0" collapsed="false">
      <c r="A2881" s="3"/>
    </row>
    <row r="2882" customFormat="false" ht="12.75" hidden="false" customHeight="false" outlineLevel="0" collapsed="false">
      <c r="A2882" s="3"/>
    </row>
    <row r="2883" customFormat="false" ht="12.75" hidden="false" customHeight="false" outlineLevel="0" collapsed="false">
      <c r="A2883" s="3"/>
    </row>
    <row r="2884" customFormat="false" ht="12.75" hidden="false" customHeight="false" outlineLevel="0" collapsed="false">
      <c r="A2884" s="3"/>
    </row>
    <row r="2885" customFormat="false" ht="12.75" hidden="false" customHeight="false" outlineLevel="0" collapsed="false">
      <c r="A2885" s="3"/>
    </row>
    <row r="2886" customFormat="false" ht="12.75" hidden="false" customHeight="false" outlineLevel="0" collapsed="false">
      <c r="A2886" s="3"/>
    </row>
    <row r="2887" customFormat="false" ht="12.75" hidden="false" customHeight="false" outlineLevel="0" collapsed="false">
      <c r="A2887" s="3"/>
    </row>
    <row r="2888" customFormat="false" ht="12.75" hidden="false" customHeight="false" outlineLevel="0" collapsed="false">
      <c r="A2888" s="3"/>
    </row>
    <row r="2889" customFormat="false" ht="12.75" hidden="false" customHeight="false" outlineLevel="0" collapsed="false">
      <c r="A2889" s="3"/>
    </row>
    <row r="2890" customFormat="false" ht="12.75" hidden="false" customHeight="false" outlineLevel="0" collapsed="false">
      <c r="A2890" s="3"/>
    </row>
    <row r="2891" customFormat="false" ht="12.75" hidden="false" customHeight="false" outlineLevel="0" collapsed="false">
      <c r="A2891" s="3"/>
    </row>
    <row r="2892" customFormat="false" ht="12.75" hidden="false" customHeight="false" outlineLevel="0" collapsed="false">
      <c r="A2892" s="3"/>
    </row>
    <row r="2893" customFormat="false" ht="12.75" hidden="false" customHeight="false" outlineLevel="0" collapsed="false">
      <c r="A2893" s="3"/>
    </row>
    <row r="2894" customFormat="false" ht="12.75" hidden="false" customHeight="false" outlineLevel="0" collapsed="false">
      <c r="A2894" s="3"/>
    </row>
    <row r="2895" customFormat="false" ht="12.75" hidden="false" customHeight="false" outlineLevel="0" collapsed="false">
      <c r="A2895" s="3"/>
    </row>
    <row r="2896" customFormat="false" ht="12.75" hidden="false" customHeight="false" outlineLevel="0" collapsed="false">
      <c r="A2896" s="3"/>
    </row>
    <row r="2897" customFormat="false" ht="12.75" hidden="false" customHeight="false" outlineLevel="0" collapsed="false">
      <c r="A2897" s="3"/>
    </row>
    <row r="2898" customFormat="false" ht="12.75" hidden="false" customHeight="false" outlineLevel="0" collapsed="false">
      <c r="A2898" s="3"/>
    </row>
    <row r="2899" customFormat="false" ht="12.75" hidden="false" customHeight="false" outlineLevel="0" collapsed="false">
      <c r="A2899" s="3"/>
    </row>
    <row r="2900" customFormat="false" ht="12.75" hidden="false" customHeight="false" outlineLevel="0" collapsed="false">
      <c r="A2900" s="3"/>
    </row>
    <row r="2901" customFormat="false" ht="12.75" hidden="false" customHeight="false" outlineLevel="0" collapsed="false">
      <c r="A2901" s="3"/>
    </row>
    <row r="2902" customFormat="false" ht="12.75" hidden="false" customHeight="false" outlineLevel="0" collapsed="false">
      <c r="A2902" s="3"/>
    </row>
    <row r="2903" customFormat="false" ht="12.75" hidden="false" customHeight="false" outlineLevel="0" collapsed="false">
      <c r="A2903" s="3"/>
    </row>
    <row r="2904" customFormat="false" ht="12.75" hidden="false" customHeight="false" outlineLevel="0" collapsed="false">
      <c r="A2904" s="3"/>
    </row>
    <row r="2905" customFormat="false" ht="12.75" hidden="false" customHeight="false" outlineLevel="0" collapsed="false">
      <c r="A2905" s="3"/>
    </row>
    <row r="2906" customFormat="false" ht="12.75" hidden="false" customHeight="false" outlineLevel="0" collapsed="false">
      <c r="A2906" s="3"/>
    </row>
    <row r="2907" customFormat="false" ht="12.75" hidden="false" customHeight="false" outlineLevel="0" collapsed="false">
      <c r="A2907" s="3"/>
    </row>
    <row r="2908" customFormat="false" ht="12.75" hidden="false" customHeight="false" outlineLevel="0" collapsed="false">
      <c r="A2908" s="3"/>
    </row>
    <row r="2909" customFormat="false" ht="12.75" hidden="false" customHeight="false" outlineLevel="0" collapsed="false">
      <c r="A2909" s="3"/>
    </row>
    <row r="2910" customFormat="false" ht="12.75" hidden="false" customHeight="false" outlineLevel="0" collapsed="false">
      <c r="A2910" s="3"/>
    </row>
    <row r="2911" customFormat="false" ht="12.75" hidden="false" customHeight="false" outlineLevel="0" collapsed="false">
      <c r="A2911" s="3"/>
    </row>
    <row r="2912" customFormat="false" ht="12.75" hidden="false" customHeight="false" outlineLevel="0" collapsed="false">
      <c r="A2912" s="3"/>
    </row>
    <row r="2913" customFormat="false" ht="12.75" hidden="false" customHeight="false" outlineLevel="0" collapsed="false">
      <c r="A2913" s="3"/>
    </row>
    <row r="2914" customFormat="false" ht="12.75" hidden="false" customHeight="false" outlineLevel="0" collapsed="false">
      <c r="A2914" s="3"/>
    </row>
    <row r="2915" customFormat="false" ht="12.75" hidden="false" customHeight="false" outlineLevel="0" collapsed="false">
      <c r="A2915" s="3"/>
    </row>
    <row r="2916" customFormat="false" ht="12.75" hidden="false" customHeight="false" outlineLevel="0" collapsed="false">
      <c r="A2916" s="3"/>
    </row>
    <row r="2917" customFormat="false" ht="12.75" hidden="false" customHeight="false" outlineLevel="0" collapsed="false">
      <c r="A2917" s="3"/>
    </row>
    <row r="2918" customFormat="false" ht="12.75" hidden="false" customHeight="false" outlineLevel="0" collapsed="false">
      <c r="A2918" s="3"/>
    </row>
    <row r="2919" customFormat="false" ht="12.75" hidden="false" customHeight="false" outlineLevel="0" collapsed="false">
      <c r="A2919" s="3"/>
    </row>
    <row r="2920" customFormat="false" ht="12.75" hidden="false" customHeight="false" outlineLevel="0" collapsed="false">
      <c r="A2920" s="3"/>
    </row>
    <row r="2921" customFormat="false" ht="12.75" hidden="false" customHeight="false" outlineLevel="0" collapsed="false">
      <c r="A2921" s="3"/>
    </row>
    <row r="2922" customFormat="false" ht="12.75" hidden="false" customHeight="false" outlineLevel="0" collapsed="false">
      <c r="A2922" s="3"/>
    </row>
    <row r="2923" customFormat="false" ht="12.75" hidden="false" customHeight="false" outlineLevel="0" collapsed="false">
      <c r="A2923" s="3"/>
    </row>
    <row r="2924" customFormat="false" ht="12.75" hidden="false" customHeight="false" outlineLevel="0" collapsed="false">
      <c r="A2924" s="3"/>
    </row>
    <row r="2925" customFormat="false" ht="12.75" hidden="false" customHeight="false" outlineLevel="0" collapsed="false">
      <c r="A2925" s="3"/>
    </row>
    <row r="2926" customFormat="false" ht="12.75" hidden="false" customHeight="false" outlineLevel="0" collapsed="false">
      <c r="A2926" s="3"/>
    </row>
    <row r="2927" customFormat="false" ht="12.75" hidden="false" customHeight="false" outlineLevel="0" collapsed="false">
      <c r="A2927" s="3"/>
    </row>
    <row r="2928" customFormat="false" ht="12.75" hidden="false" customHeight="false" outlineLevel="0" collapsed="false">
      <c r="A2928" s="3"/>
    </row>
    <row r="2929" customFormat="false" ht="12.75" hidden="false" customHeight="false" outlineLevel="0" collapsed="false">
      <c r="A2929" s="3"/>
    </row>
    <row r="2930" customFormat="false" ht="12.75" hidden="false" customHeight="false" outlineLevel="0" collapsed="false">
      <c r="A2930" s="3"/>
    </row>
    <row r="2931" customFormat="false" ht="12.75" hidden="false" customHeight="false" outlineLevel="0" collapsed="false">
      <c r="A2931" s="3"/>
    </row>
    <row r="2932" customFormat="false" ht="12.75" hidden="false" customHeight="false" outlineLevel="0" collapsed="false">
      <c r="A2932" s="3"/>
    </row>
    <row r="2933" customFormat="false" ht="12.75" hidden="false" customHeight="false" outlineLevel="0" collapsed="false">
      <c r="A2933" s="3"/>
    </row>
    <row r="2934" customFormat="false" ht="12.75" hidden="false" customHeight="false" outlineLevel="0" collapsed="false">
      <c r="A2934" s="3"/>
    </row>
    <row r="2935" customFormat="false" ht="12.75" hidden="false" customHeight="false" outlineLevel="0" collapsed="false">
      <c r="A2935" s="3"/>
    </row>
    <row r="2936" customFormat="false" ht="12.75" hidden="false" customHeight="false" outlineLevel="0" collapsed="false">
      <c r="A2936" s="3"/>
    </row>
    <row r="2937" customFormat="false" ht="12.75" hidden="false" customHeight="false" outlineLevel="0" collapsed="false">
      <c r="A2937" s="3"/>
    </row>
    <row r="2938" customFormat="false" ht="12.75" hidden="false" customHeight="false" outlineLevel="0" collapsed="false">
      <c r="A2938" s="3"/>
    </row>
    <row r="2939" customFormat="false" ht="12.75" hidden="false" customHeight="false" outlineLevel="0" collapsed="false">
      <c r="A2939" s="3"/>
    </row>
    <row r="2940" customFormat="false" ht="12.75" hidden="false" customHeight="false" outlineLevel="0" collapsed="false">
      <c r="A2940" s="3"/>
    </row>
    <row r="2941" customFormat="false" ht="12.75" hidden="false" customHeight="false" outlineLevel="0" collapsed="false">
      <c r="A2941" s="3"/>
    </row>
    <row r="2942" customFormat="false" ht="12.75" hidden="false" customHeight="false" outlineLevel="0" collapsed="false">
      <c r="A2942" s="3"/>
    </row>
    <row r="2943" customFormat="false" ht="12.75" hidden="false" customHeight="false" outlineLevel="0" collapsed="false">
      <c r="A2943" s="3"/>
    </row>
    <row r="2944" customFormat="false" ht="12.75" hidden="false" customHeight="false" outlineLevel="0" collapsed="false">
      <c r="A2944" s="3"/>
    </row>
    <row r="2945" customFormat="false" ht="12.75" hidden="false" customHeight="false" outlineLevel="0" collapsed="false">
      <c r="A2945" s="3"/>
    </row>
    <row r="2946" customFormat="false" ht="12.75" hidden="false" customHeight="false" outlineLevel="0" collapsed="false">
      <c r="A2946" s="3"/>
    </row>
    <row r="2947" customFormat="false" ht="12.75" hidden="false" customHeight="false" outlineLevel="0" collapsed="false">
      <c r="A2947" s="3"/>
    </row>
    <row r="2948" customFormat="false" ht="12.75" hidden="false" customHeight="false" outlineLevel="0" collapsed="false">
      <c r="A2948" s="3"/>
    </row>
    <row r="2949" customFormat="false" ht="12.75" hidden="false" customHeight="false" outlineLevel="0" collapsed="false">
      <c r="A2949" s="3"/>
    </row>
    <row r="2950" customFormat="false" ht="12.75" hidden="false" customHeight="false" outlineLevel="0" collapsed="false">
      <c r="A2950" s="3"/>
    </row>
    <row r="2951" customFormat="false" ht="12.75" hidden="false" customHeight="false" outlineLevel="0" collapsed="false">
      <c r="A2951" s="3"/>
    </row>
    <row r="2952" customFormat="false" ht="12.75" hidden="false" customHeight="false" outlineLevel="0" collapsed="false">
      <c r="A2952" s="3"/>
    </row>
    <row r="2953" customFormat="false" ht="12.75" hidden="false" customHeight="false" outlineLevel="0" collapsed="false">
      <c r="A2953" s="3"/>
    </row>
    <row r="2954" customFormat="false" ht="12.75" hidden="false" customHeight="false" outlineLevel="0" collapsed="false">
      <c r="A2954" s="3"/>
    </row>
    <row r="2955" customFormat="false" ht="12.75" hidden="false" customHeight="false" outlineLevel="0" collapsed="false">
      <c r="A2955" s="3"/>
    </row>
    <row r="2956" customFormat="false" ht="12.75" hidden="false" customHeight="false" outlineLevel="0" collapsed="false">
      <c r="A2956" s="3"/>
    </row>
    <row r="2957" customFormat="false" ht="12.75" hidden="false" customHeight="false" outlineLevel="0" collapsed="false">
      <c r="A2957" s="3"/>
    </row>
    <row r="2958" customFormat="false" ht="12.75" hidden="false" customHeight="false" outlineLevel="0" collapsed="false">
      <c r="A2958" s="3"/>
    </row>
    <row r="2959" customFormat="false" ht="12.75" hidden="false" customHeight="false" outlineLevel="0" collapsed="false">
      <c r="A2959" s="3"/>
    </row>
    <row r="2960" customFormat="false" ht="12.75" hidden="false" customHeight="false" outlineLevel="0" collapsed="false">
      <c r="A2960" s="3"/>
    </row>
    <row r="2961" customFormat="false" ht="12.75" hidden="false" customHeight="false" outlineLevel="0" collapsed="false">
      <c r="A2961" s="3"/>
    </row>
    <row r="2962" customFormat="false" ht="12.75" hidden="false" customHeight="false" outlineLevel="0" collapsed="false">
      <c r="A2962" s="3"/>
    </row>
    <row r="2963" customFormat="false" ht="12.75" hidden="false" customHeight="false" outlineLevel="0" collapsed="false">
      <c r="A2963" s="3"/>
    </row>
    <row r="2964" customFormat="false" ht="12.75" hidden="false" customHeight="false" outlineLevel="0" collapsed="false">
      <c r="A2964" s="3"/>
    </row>
    <row r="2965" customFormat="false" ht="12.75" hidden="false" customHeight="false" outlineLevel="0" collapsed="false">
      <c r="A2965" s="3"/>
    </row>
    <row r="2966" customFormat="false" ht="12.75" hidden="false" customHeight="false" outlineLevel="0" collapsed="false">
      <c r="A2966" s="3"/>
    </row>
    <row r="2967" customFormat="false" ht="12.75" hidden="false" customHeight="false" outlineLevel="0" collapsed="false">
      <c r="A2967" s="3"/>
    </row>
    <row r="2968" customFormat="false" ht="12.75" hidden="false" customHeight="false" outlineLevel="0" collapsed="false">
      <c r="A2968" s="3"/>
    </row>
    <row r="2969" customFormat="false" ht="12.75" hidden="false" customHeight="false" outlineLevel="0" collapsed="false">
      <c r="A2969" s="3"/>
    </row>
    <row r="2970" customFormat="false" ht="12.75" hidden="false" customHeight="false" outlineLevel="0" collapsed="false">
      <c r="A2970" s="3"/>
    </row>
    <row r="2971" customFormat="false" ht="12.75" hidden="false" customHeight="false" outlineLevel="0" collapsed="false">
      <c r="A2971" s="3"/>
    </row>
    <row r="2972" customFormat="false" ht="12.75" hidden="false" customHeight="false" outlineLevel="0" collapsed="false">
      <c r="A2972" s="3"/>
    </row>
    <row r="2973" customFormat="false" ht="12.75" hidden="false" customHeight="false" outlineLevel="0" collapsed="false">
      <c r="A2973" s="3"/>
    </row>
    <row r="2974" customFormat="false" ht="12.75" hidden="false" customHeight="false" outlineLevel="0" collapsed="false">
      <c r="A2974" s="3"/>
    </row>
    <row r="2975" customFormat="false" ht="12.75" hidden="false" customHeight="false" outlineLevel="0" collapsed="false">
      <c r="A2975" s="3"/>
    </row>
    <row r="2976" customFormat="false" ht="12.75" hidden="false" customHeight="false" outlineLevel="0" collapsed="false">
      <c r="A2976" s="3"/>
    </row>
    <row r="2977" customFormat="false" ht="12.75" hidden="false" customHeight="false" outlineLevel="0" collapsed="false">
      <c r="A2977" s="3"/>
    </row>
    <row r="2978" customFormat="false" ht="12.75" hidden="false" customHeight="false" outlineLevel="0" collapsed="false">
      <c r="A2978" s="3"/>
    </row>
    <row r="2979" customFormat="false" ht="12.75" hidden="false" customHeight="false" outlineLevel="0" collapsed="false">
      <c r="A2979" s="3"/>
    </row>
    <row r="2980" customFormat="false" ht="12.75" hidden="false" customHeight="false" outlineLevel="0" collapsed="false">
      <c r="A2980" s="3"/>
    </row>
    <row r="2981" customFormat="false" ht="12.75" hidden="false" customHeight="false" outlineLevel="0" collapsed="false">
      <c r="A2981" s="3"/>
    </row>
    <row r="2982" customFormat="false" ht="12.75" hidden="false" customHeight="false" outlineLevel="0" collapsed="false">
      <c r="A2982" s="3"/>
    </row>
    <row r="2983" customFormat="false" ht="12.75" hidden="false" customHeight="false" outlineLevel="0" collapsed="false">
      <c r="A2983" s="3"/>
    </row>
    <row r="2984" customFormat="false" ht="12.75" hidden="false" customHeight="false" outlineLevel="0" collapsed="false">
      <c r="A2984" s="3"/>
    </row>
    <row r="2985" customFormat="false" ht="12.75" hidden="false" customHeight="false" outlineLevel="0" collapsed="false">
      <c r="A2985" s="3"/>
    </row>
    <row r="2986" customFormat="false" ht="12.75" hidden="false" customHeight="false" outlineLevel="0" collapsed="false">
      <c r="A2986" s="3"/>
    </row>
    <row r="2987" customFormat="false" ht="12.75" hidden="false" customHeight="false" outlineLevel="0" collapsed="false">
      <c r="A2987" s="3"/>
    </row>
    <row r="2988" customFormat="false" ht="12.75" hidden="false" customHeight="false" outlineLevel="0" collapsed="false">
      <c r="A2988" s="3"/>
    </row>
    <row r="2989" customFormat="false" ht="12.75" hidden="false" customHeight="false" outlineLevel="0" collapsed="false">
      <c r="A2989" s="3"/>
    </row>
    <row r="2990" customFormat="false" ht="12.75" hidden="false" customHeight="false" outlineLevel="0" collapsed="false">
      <c r="A2990" s="3"/>
    </row>
    <row r="2991" customFormat="false" ht="12.75" hidden="false" customHeight="false" outlineLevel="0" collapsed="false">
      <c r="A2991" s="3"/>
    </row>
    <row r="2992" customFormat="false" ht="12.75" hidden="false" customHeight="false" outlineLevel="0" collapsed="false">
      <c r="A2992" s="3"/>
    </row>
    <row r="2993" customFormat="false" ht="12.75" hidden="false" customHeight="false" outlineLevel="0" collapsed="false">
      <c r="A2993" s="3"/>
    </row>
    <row r="2994" customFormat="false" ht="12.75" hidden="false" customHeight="false" outlineLevel="0" collapsed="false">
      <c r="A2994" s="3"/>
    </row>
    <row r="2995" customFormat="false" ht="12.75" hidden="false" customHeight="false" outlineLevel="0" collapsed="false">
      <c r="A2995" s="3"/>
    </row>
    <row r="2996" customFormat="false" ht="12.75" hidden="false" customHeight="false" outlineLevel="0" collapsed="false">
      <c r="A2996" s="3"/>
    </row>
    <row r="2997" customFormat="false" ht="12.75" hidden="false" customHeight="false" outlineLevel="0" collapsed="false">
      <c r="A2997" s="3"/>
    </row>
    <row r="2998" customFormat="false" ht="12.75" hidden="false" customHeight="false" outlineLevel="0" collapsed="false">
      <c r="A2998" s="3"/>
    </row>
    <row r="2999" customFormat="false" ht="12.75" hidden="false" customHeight="false" outlineLevel="0" collapsed="false">
      <c r="A2999" s="3"/>
    </row>
    <row r="3000" customFormat="false" ht="12.75" hidden="false" customHeight="false" outlineLevel="0" collapsed="false">
      <c r="A3000" s="3"/>
    </row>
    <row r="3001" customFormat="false" ht="12.75" hidden="false" customHeight="false" outlineLevel="0" collapsed="false">
      <c r="A3001" s="3"/>
    </row>
    <row r="3002" customFormat="false" ht="12.75" hidden="false" customHeight="false" outlineLevel="0" collapsed="false">
      <c r="A3002" s="3"/>
    </row>
    <row r="3003" customFormat="false" ht="12.75" hidden="false" customHeight="false" outlineLevel="0" collapsed="false">
      <c r="A3003" s="3"/>
    </row>
    <row r="3004" customFormat="false" ht="12.75" hidden="false" customHeight="false" outlineLevel="0" collapsed="false">
      <c r="A3004" s="3"/>
    </row>
    <row r="3005" customFormat="false" ht="12.75" hidden="false" customHeight="false" outlineLevel="0" collapsed="false">
      <c r="A3005" s="3"/>
    </row>
    <row r="3006" customFormat="false" ht="12.75" hidden="false" customHeight="false" outlineLevel="0" collapsed="false">
      <c r="A3006" s="3"/>
    </row>
    <row r="3007" customFormat="false" ht="12.75" hidden="false" customHeight="false" outlineLevel="0" collapsed="false">
      <c r="A3007" s="3"/>
    </row>
    <row r="3008" customFormat="false" ht="12.75" hidden="false" customHeight="false" outlineLevel="0" collapsed="false">
      <c r="A3008" s="3"/>
    </row>
    <row r="3009" customFormat="false" ht="12.75" hidden="false" customHeight="false" outlineLevel="0" collapsed="false">
      <c r="A3009" s="3"/>
    </row>
    <row r="3010" customFormat="false" ht="12.75" hidden="false" customHeight="false" outlineLevel="0" collapsed="false">
      <c r="A3010" s="3"/>
    </row>
    <row r="3011" customFormat="false" ht="12.75" hidden="false" customHeight="false" outlineLevel="0" collapsed="false">
      <c r="A3011" s="3"/>
    </row>
    <row r="3012" customFormat="false" ht="12.75" hidden="false" customHeight="false" outlineLevel="0" collapsed="false">
      <c r="A3012" s="3"/>
    </row>
    <row r="3013" customFormat="false" ht="12.75" hidden="false" customHeight="false" outlineLevel="0" collapsed="false">
      <c r="A3013" s="3"/>
    </row>
    <row r="3014" customFormat="false" ht="12.75" hidden="false" customHeight="false" outlineLevel="0" collapsed="false">
      <c r="A3014" s="3"/>
    </row>
    <row r="3015" customFormat="false" ht="12.75" hidden="false" customHeight="false" outlineLevel="0" collapsed="false">
      <c r="A3015" s="3"/>
    </row>
    <row r="3016" customFormat="false" ht="12.75" hidden="false" customHeight="false" outlineLevel="0" collapsed="false">
      <c r="A3016" s="3"/>
    </row>
    <row r="3017" customFormat="false" ht="12.75" hidden="false" customHeight="false" outlineLevel="0" collapsed="false">
      <c r="A3017" s="3"/>
    </row>
    <row r="3018" customFormat="false" ht="12.75" hidden="false" customHeight="false" outlineLevel="0" collapsed="false">
      <c r="A3018" s="3"/>
    </row>
    <row r="3019" customFormat="false" ht="12.75" hidden="false" customHeight="false" outlineLevel="0" collapsed="false">
      <c r="A3019" s="3"/>
    </row>
    <row r="3020" customFormat="false" ht="12.75" hidden="false" customHeight="false" outlineLevel="0" collapsed="false">
      <c r="A3020" s="3"/>
    </row>
    <row r="3021" customFormat="false" ht="12.75" hidden="false" customHeight="false" outlineLevel="0" collapsed="false">
      <c r="A3021" s="3"/>
    </row>
    <row r="3022" customFormat="false" ht="12.75" hidden="false" customHeight="false" outlineLevel="0" collapsed="false">
      <c r="A3022" s="3"/>
    </row>
    <row r="3023" customFormat="false" ht="12.75" hidden="false" customHeight="false" outlineLevel="0" collapsed="false">
      <c r="A3023" s="3"/>
    </row>
    <row r="3024" customFormat="false" ht="12.75" hidden="false" customHeight="false" outlineLevel="0" collapsed="false">
      <c r="A3024" s="3"/>
    </row>
    <row r="3025" customFormat="false" ht="12.75" hidden="false" customHeight="false" outlineLevel="0" collapsed="false">
      <c r="A3025" s="3"/>
    </row>
    <row r="3026" customFormat="false" ht="12.75" hidden="false" customHeight="false" outlineLevel="0" collapsed="false">
      <c r="A3026" s="3"/>
    </row>
    <row r="3027" customFormat="false" ht="12.75" hidden="false" customHeight="false" outlineLevel="0" collapsed="false">
      <c r="A3027" s="3"/>
    </row>
    <row r="3028" customFormat="false" ht="12.75" hidden="false" customHeight="false" outlineLevel="0" collapsed="false">
      <c r="A3028" s="3"/>
    </row>
    <row r="3029" customFormat="false" ht="12.75" hidden="false" customHeight="false" outlineLevel="0" collapsed="false">
      <c r="A3029" s="3"/>
    </row>
    <row r="3030" customFormat="false" ht="12.75" hidden="false" customHeight="false" outlineLevel="0" collapsed="false">
      <c r="A3030" s="3"/>
    </row>
    <row r="3031" customFormat="false" ht="12.75" hidden="false" customHeight="false" outlineLevel="0" collapsed="false">
      <c r="A3031" s="3"/>
    </row>
    <row r="3032" customFormat="false" ht="12.75" hidden="false" customHeight="false" outlineLevel="0" collapsed="false">
      <c r="A3032" s="3"/>
    </row>
    <row r="3033" customFormat="false" ht="12.75" hidden="false" customHeight="false" outlineLevel="0" collapsed="false">
      <c r="A3033" s="3"/>
    </row>
    <row r="3034" customFormat="false" ht="12.75" hidden="false" customHeight="false" outlineLevel="0" collapsed="false">
      <c r="A3034" s="3"/>
    </row>
    <row r="3035" customFormat="false" ht="12.75" hidden="false" customHeight="false" outlineLevel="0" collapsed="false">
      <c r="A3035" s="3"/>
    </row>
    <row r="3036" customFormat="false" ht="12.75" hidden="false" customHeight="false" outlineLevel="0" collapsed="false">
      <c r="A3036" s="3"/>
    </row>
    <row r="3037" customFormat="false" ht="12.75" hidden="false" customHeight="false" outlineLevel="0" collapsed="false">
      <c r="A3037" s="3"/>
    </row>
    <row r="3038" customFormat="false" ht="12.75" hidden="false" customHeight="false" outlineLevel="0" collapsed="false">
      <c r="A3038" s="3"/>
    </row>
    <row r="3039" customFormat="false" ht="12.75" hidden="false" customHeight="false" outlineLevel="0" collapsed="false">
      <c r="A3039" s="3"/>
    </row>
    <row r="3040" customFormat="false" ht="12.75" hidden="false" customHeight="false" outlineLevel="0" collapsed="false">
      <c r="A3040" s="3"/>
    </row>
    <row r="3041" customFormat="false" ht="12.75" hidden="false" customHeight="false" outlineLevel="0" collapsed="false">
      <c r="A3041" s="3"/>
    </row>
    <row r="3042" customFormat="false" ht="12.75" hidden="false" customHeight="false" outlineLevel="0" collapsed="false">
      <c r="A3042" s="3"/>
    </row>
    <row r="3043" customFormat="false" ht="12.75" hidden="false" customHeight="false" outlineLevel="0" collapsed="false">
      <c r="A3043" s="3"/>
    </row>
    <row r="3044" customFormat="false" ht="12.75" hidden="false" customHeight="false" outlineLevel="0" collapsed="false">
      <c r="A3044" s="3"/>
    </row>
    <row r="3045" customFormat="false" ht="12.75" hidden="false" customHeight="false" outlineLevel="0" collapsed="false">
      <c r="A3045" s="3"/>
    </row>
    <row r="3046" customFormat="false" ht="12.75" hidden="false" customHeight="false" outlineLevel="0" collapsed="false">
      <c r="A3046" s="3"/>
    </row>
    <row r="3047" customFormat="false" ht="12.75" hidden="false" customHeight="false" outlineLevel="0" collapsed="false">
      <c r="A3047" s="3"/>
    </row>
    <row r="3048" customFormat="false" ht="12.75" hidden="false" customHeight="false" outlineLevel="0" collapsed="false">
      <c r="A3048" s="3"/>
    </row>
    <row r="3049" customFormat="false" ht="12.75" hidden="false" customHeight="false" outlineLevel="0" collapsed="false">
      <c r="A3049" s="3"/>
    </row>
    <row r="3050" customFormat="false" ht="12.75" hidden="false" customHeight="false" outlineLevel="0" collapsed="false">
      <c r="A3050" s="3"/>
    </row>
    <row r="3051" customFormat="false" ht="12.75" hidden="false" customHeight="false" outlineLevel="0" collapsed="false">
      <c r="A3051" s="3"/>
    </row>
    <row r="3052" customFormat="false" ht="12.75" hidden="false" customHeight="false" outlineLevel="0" collapsed="false">
      <c r="A3052" s="3"/>
    </row>
    <row r="3053" customFormat="false" ht="12.75" hidden="false" customHeight="false" outlineLevel="0" collapsed="false">
      <c r="A3053" s="3"/>
    </row>
    <row r="3054" customFormat="false" ht="12.75" hidden="false" customHeight="false" outlineLevel="0" collapsed="false">
      <c r="A3054" s="3"/>
    </row>
    <row r="3055" customFormat="false" ht="12.75" hidden="false" customHeight="false" outlineLevel="0" collapsed="false">
      <c r="A3055" s="3"/>
    </row>
    <row r="3056" customFormat="false" ht="12.75" hidden="false" customHeight="false" outlineLevel="0" collapsed="false">
      <c r="A3056" s="3"/>
    </row>
    <row r="3057" customFormat="false" ht="12.75" hidden="false" customHeight="false" outlineLevel="0" collapsed="false">
      <c r="A3057" s="3"/>
    </row>
    <row r="3058" customFormat="false" ht="12.75" hidden="false" customHeight="false" outlineLevel="0" collapsed="false">
      <c r="A3058" s="3"/>
    </row>
    <row r="3059" customFormat="false" ht="12.75" hidden="false" customHeight="false" outlineLevel="0" collapsed="false">
      <c r="A3059" s="3"/>
    </row>
    <row r="3060" customFormat="false" ht="12.75" hidden="false" customHeight="false" outlineLevel="0" collapsed="false">
      <c r="A3060" s="3"/>
    </row>
    <row r="3061" customFormat="false" ht="12.75" hidden="false" customHeight="false" outlineLevel="0" collapsed="false">
      <c r="A3061" s="3"/>
    </row>
    <row r="3062" customFormat="false" ht="12.75" hidden="false" customHeight="false" outlineLevel="0" collapsed="false">
      <c r="A3062" s="3"/>
    </row>
    <row r="3063" customFormat="false" ht="12.75" hidden="false" customHeight="false" outlineLevel="0" collapsed="false">
      <c r="A3063" s="3"/>
    </row>
    <row r="3064" customFormat="false" ht="12.75" hidden="false" customHeight="false" outlineLevel="0" collapsed="false">
      <c r="A3064" s="3"/>
    </row>
    <row r="3065" customFormat="false" ht="12.75" hidden="false" customHeight="false" outlineLevel="0" collapsed="false">
      <c r="A3065" s="3"/>
    </row>
    <row r="3066" customFormat="false" ht="12.75" hidden="false" customHeight="false" outlineLevel="0" collapsed="false">
      <c r="A3066" s="3"/>
    </row>
    <row r="3067" customFormat="false" ht="12.75" hidden="false" customHeight="false" outlineLevel="0" collapsed="false">
      <c r="A3067" s="3"/>
    </row>
    <row r="3068" customFormat="false" ht="12.75" hidden="false" customHeight="false" outlineLevel="0" collapsed="false">
      <c r="A3068" s="3"/>
    </row>
    <row r="3069" customFormat="false" ht="12.75" hidden="false" customHeight="false" outlineLevel="0" collapsed="false">
      <c r="A3069" s="3"/>
    </row>
    <row r="3070" customFormat="false" ht="12.75" hidden="false" customHeight="false" outlineLevel="0" collapsed="false">
      <c r="A3070" s="3"/>
    </row>
    <row r="3071" customFormat="false" ht="12.75" hidden="false" customHeight="false" outlineLevel="0" collapsed="false">
      <c r="A3071" s="3"/>
    </row>
    <row r="3072" customFormat="false" ht="12.75" hidden="false" customHeight="false" outlineLevel="0" collapsed="false">
      <c r="A3072" s="3"/>
    </row>
    <row r="3073" customFormat="false" ht="12.75" hidden="false" customHeight="false" outlineLevel="0" collapsed="false">
      <c r="A3073" s="3"/>
    </row>
    <row r="3074" customFormat="false" ht="12.75" hidden="false" customHeight="false" outlineLevel="0" collapsed="false">
      <c r="A3074" s="3"/>
    </row>
    <row r="3075" customFormat="false" ht="12.75" hidden="false" customHeight="false" outlineLevel="0" collapsed="false">
      <c r="A3075" s="3"/>
    </row>
    <row r="3076" customFormat="false" ht="12.75" hidden="false" customHeight="false" outlineLevel="0" collapsed="false">
      <c r="A3076" s="3"/>
    </row>
    <row r="3077" customFormat="false" ht="12.75" hidden="false" customHeight="false" outlineLevel="0" collapsed="false">
      <c r="A3077" s="3"/>
    </row>
    <row r="3078" customFormat="false" ht="12.75" hidden="false" customHeight="false" outlineLevel="0" collapsed="false">
      <c r="A3078" s="3"/>
    </row>
    <row r="3079" customFormat="false" ht="12.75" hidden="false" customHeight="false" outlineLevel="0" collapsed="false">
      <c r="A3079" s="3"/>
    </row>
    <row r="3080" customFormat="false" ht="12.75" hidden="false" customHeight="false" outlineLevel="0" collapsed="false">
      <c r="A3080" s="3"/>
    </row>
    <row r="3081" customFormat="false" ht="12.75" hidden="false" customHeight="false" outlineLevel="0" collapsed="false">
      <c r="A3081" s="3"/>
    </row>
    <row r="3082" customFormat="false" ht="12.75" hidden="false" customHeight="false" outlineLevel="0" collapsed="false">
      <c r="A3082" s="3"/>
    </row>
    <row r="3083" customFormat="false" ht="12.75" hidden="false" customHeight="false" outlineLevel="0" collapsed="false">
      <c r="A3083" s="3"/>
    </row>
    <row r="3084" customFormat="false" ht="12.75" hidden="false" customHeight="false" outlineLevel="0" collapsed="false">
      <c r="A3084" s="3"/>
    </row>
    <row r="3085" customFormat="false" ht="12.75" hidden="false" customHeight="false" outlineLevel="0" collapsed="false">
      <c r="A3085" s="3"/>
    </row>
    <row r="3086" customFormat="false" ht="12.75" hidden="false" customHeight="false" outlineLevel="0" collapsed="false">
      <c r="A3086" s="3"/>
    </row>
    <row r="3087" customFormat="false" ht="12.75" hidden="false" customHeight="false" outlineLevel="0" collapsed="false">
      <c r="A3087" s="3"/>
    </row>
    <row r="3088" customFormat="false" ht="12.75" hidden="false" customHeight="false" outlineLevel="0" collapsed="false">
      <c r="A3088" s="3"/>
    </row>
    <row r="3089" customFormat="false" ht="12.75" hidden="false" customHeight="false" outlineLevel="0" collapsed="false">
      <c r="A3089" s="3"/>
    </row>
    <row r="3090" customFormat="false" ht="12.75" hidden="false" customHeight="false" outlineLevel="0" collapsed="false">
      <c r="A3090" s="3"/>
    </row>
    <row r="3091" customFormat="false" ht="12.75" hidden="false" customHeight="false" outlineLevel="0" collapsed="false">
      <c r="A3091" s="3"/>
    </row>
    <row r="3092" customFormat="false" ht="12.75" hidden="false" customHeight="false" outlineLevel="0" collapsed="false">
      <c r="A3092" s="3"/>
    </row>
    <row r="3093" customFormat="false" ht="12.75" hidden="false" customHeight="false" outlineLevel="0" collapsed="false">
      <c r="A3093" s="3"/>
    </row>
    <row r="3094" customFormat="false" ht="12.75" hidden="false" customHeight="false" outlineLevel="0" collapsed="false">
      <c r="A3094" s="3"/>
    </row>
    <row r="3095" customFormat="false" ht="12.75" hidden="false" customHeight="false" outlineLevel="0" collapsed="false">
      <c r="A3095" s="3"/>
    </row>
    <row r="3096" customFormat="false" ht="12.75" hidden="false" customHeight="false" outlineLevel="0" collapsed="false">
      <c r="A3096" s="3"/>
    </row>
    <row r="3097" customFormat="false" ht="12.75" hidden="false" customHeight="false" outlineLevel="0" collapsed="false">
      <c r="A3097" s="3"/>
    </row>
    <row r="3098" customFormat="false" ht="12.75" hidden="false" customHeight="false" outlineLevel="0" collapsed="false">
      <c r="A3098" s="3"/>
    </row>
    <row r="3099" customFormat="false" ht="12.75" hidden="false" customHeight="false" outlineLevel="0" collapsed="false">
      <c r="A3099" s="3"/>
    </row>
    <row r="3100" customFormat="false" ht="12.75" hidden="false" customHeight="false" outlineLevel="0" collapsed="false">
      <c r="A3100" s="3"/>
    </row>
    <row r="3101" customFormat="false" ht="12.75" hidden="false" customHeight="false" outlineLevel="0" collapsed="false">
      <c r="A3101" s="3"/>
    </row>
    <row r="3102" customFormat="false" ht="12.75" hidden="false" customHeight="false" outlineLevel="0" collapsed="false">
      <c r="A3102" s="3"/>
    </row>
    <row r="3103" customFormat="false" ht="12.75" hidden="false" customHeight="false" outlineLevel="0" collapsed="false">
      <c r="A3103" s="3"/>
    </row>
    <row r="3104" customFormat="false" ht="12.75" hidden="false" customHeight="false" outlineLevel="0" collapsed="false">
      <c r="A3104" s="3"/>
    </row>
    <row r="3105" customFormat="false" ht="12.75" hidden="false" customHeight="false" outlineLevel="0" collapsed="false">
      <c r="A3105" s="3"/>
    </row>
    <row r="3106" customFormat="false" ht="12.75" hidden="false" customHeight="false" outlineLevel="0" collapsed="false">
      <c r="A3106" s="3"/>
    </row>
    <row r="3107" customFormat="false" ht="12.75" hidden="false" customHeight="false" outlineLevel="0" collapsed="false">
      <c r="A3107" s="3"/>
    </row>
    <row r="3108" customFormat="false" ht="12.75" hidden="false" customHeight="false" outlineLevel="0" collapsed="false">
      <c r="A3108" s="3"/>
    </row>
    <row r="3109" customFormat="false" ht="12.75" hidden="false" customHeight="false" outlineLevel="0" collapsed="false">
      <c r="A3109" s="3"/>
    </row>
    <row r="3110" customFormat="false" ht="12.75" hidden="false" customHeight="false" outlineLevel="0" collapsed="false">
      <c r="A3110" s="3"/>
    </row>
    <row r="3111" customFormat="false" ht="12.75" hidden="false" customHeight="false" outlineLevel="0" collapsed="false">
      <c r="A3111" s="3"/>
    </row>
    <row r="3112" customFormat="false" ht="12.75" hidden="false" customHeight="false" outlineLevel="0" collapsed="false">
      <c r="A3112" s="3"/>
    </row>
    <row r="3113" customFormat="false" ht="12.75" hidden="false" customHeight="false" outlineLevel="0" collapsed="false">
      <c r="A3113" s="3"/>
    </row>
    <row r="3114" customFormat="false" ht="12.75" hidden="false" customHeight="false" outlineLevel="0" collapsed="false">
      <c r="A3114" s="3"/>
    </row>
    <row r="3115" customFormat="false" ht="12.75" hidden="false" customHeight="false" outlineLevel="0" collapsed="false">
      <c r="A3115" s="3"/>
    </row>
    <row r="3116" customFormat="false" ht="12.75" hidden="false" customHeight="false" outlineLevel="0" collapsed="false">
      <c r="A3116" s="3"/>
    </row>
    <row r="3117" customFormat="false" ht="12.75" hidden="false" customHeight="false" outlineLevel="0" collapsed="false">
      <c r="A3117" s="3"/>
    </row>
    <row r="3118" customFormat="false" ht="12.75" hidden="false" customHeight="false" outlineLevel="0" collapsed="false">
      <c r="A3118" s="3"/>
    </row>
    <row r="3119" customFormat="false" ht="12.75" hidden="false" customHeight="false" outlineLevel="0" collapsed="false">
      <c r="A3119" s="3"/>
    </row>
    <row r="3120" customFormat="false" ht="12.75" hidden="false" customHeight="false" outlineLevel="0" collapsed="false">
      <c r="A3120" s="3"/>
    </row>
    <row r="3121" customFormat="false" ht="12.75" hidden="false" customHeight="false" outlineLevel="0" collapsed="false">
      <c r="A3121" s="3"/>
    </row>
    <row r="3122" customFormat="false" ht="12.75" hidden="false" customHeight="false" outlineLevel="0" collapsed="false">
      <c r="A3122" s="3"/>
    </row>
    <row r="3123" customFormat="false" ht="12.75" hidden="false" customHeight="false" outlineLevel="0" collapsed="false">
      <c r="A3123" s="3"/>
    </row>
    <row r="3124" customFormat="false" ht="12.75" hidden="false" customHeight="false" outlineLevel="0" collapsed="false">
      <c r="A3124" s="3"/>
    </row>
    <row r="3125" customFormat="false" ht="12.75" hidden="false" customHeight="false" outlineLevel="0" collapsed="false">
      <c r="A3125" s="3"/>
    </row>
    <row r="3126" customFormat="false" ht="12.75" hidden="false" customHeight="false" outlineLevel="0" collapsed="false">
      <c r="A3126" s="3"/>
    </row>
    <row r="3127" customFormat="false" ht="12.75" hidden="false" customHeight="false" outlineLevel="0" collapsed="false">
      <c r="A3127" s="3"/>
    </row>
    <row r="3128" customFormat="false" ht="12.75" hidden="false" customHeight="false" outlineLevel="0" collapsed="false">
      <c r="A3128" s="3"/>
    </row>
    <row r="3129" customFormat="false" ht="12.75" hidden="false" customHeight="false" outlineLevel="0" collapsed="false">
      <c r="A3129" s="3"/>
    </row>
    <row r="3130" customFormat="false" ht="12.75" hidden="false" customHeight="false" outlineLevel="0" collapsed="false">
      <c r="A3130" s="3"/>
    </row>
    <row r="3131" customFormat="false" ht="12.75" hidden="false" customHeight="false" outlineLevel="0" collapsed="false">
      <c r="A3131" s="3"/>
    </row>
    <row r="3132" customFormat="false" ht="12.75" hidden="false" customHeight="false" outlineLevel="0" collapsed="false">
      <c r="A3132" s="3"/>
    </row>
    <row r="3133" customFormat="false" ht="12.75" hidden="false" customHeight="false" outlineLevel="0" collapsed="false">
      <c r="A3133" s="3"/>
    </row>
    <row r="3134" customFormat="false" ht="12.75" hidden="false" customHeight="false" outlineLevel="0" collapsed="false">
      <c r="A3134" s="3"/>
    </row>
    <row r="3135" customFormat="false" ht="12.75" hidden="false" customHeight="false" outlineLevel="0" collapsed="false">
      <c r="A3135" s="3"/>
    </row>
    <row r="3136" customFormat="false" ht="12.75" hidden="false" customHeight="false" outlineLevel="0" collapsed="false">
      <c r="A3136" s="3"/>
    </row>
    <row r="3137" customFormat="false" ht="12.75" hidden="false" customHeight="false" outlineLevel="0" collapsed="false">
      <c r="A3137" s="3"/>
    </row>
    <row r="3138" customFormat="false" ht="12.75" hidden="false" customHeight="false" outlineLevel="0" collapsed="false">
      <c r="A3138" s="3"/>
    </row>
    <row r="3139" customFormat="false" ht="12.75" hidden="false" customHeight="false" outlineLevel="0" collapsed="false">
      <c r="A3139" s="3"/>
    </row>
    <row r="3140" customFormat="false" ht="12.75" hidden="false" customHeight="false" outlineLevel="0" collapsed="false">
      <c r="A3140" s="3"/>
    </row>
    <row r="3141" customFormat="false" ht="12.75" hidden="false" customHeight="false" outlineLevel="0" collapsed="false">
      <c r="A3141" s="3"/>
    </row>
    <row r="3142" customFormat="false" ht="12.75" hidden="false" customHeight="false" outlineLevel="0" collapsed="false">
      <c r="A3142" s="3"/>
    </row>
    <row r="3143" customFormat="false" ht="12.75" hidden="false" customHeight="false" outlineLevel="0" collapsed="false">
      <c r="A3143" s="3"/>
    </row>
    <row r="3144" customFormat="false" ht="12.75" hidden="false" customHeight="false" outlineLevel="0" collapsed="false">
      <c r="A3144" s="3"/>
    </row>
    <row r="3145" customFormat="false" ht="12.75" hidden="false" customHeight="false" outlineLevel="0" collapsed="false">
      <c r="A3145" s="3"/>
    </row>
    <row r="3146" customFormat="false" ht="12.75" hidden="false" customHeight="false" outlineLevel="0" collapsed="false">
      <c r="A3146" s="3"/>
    </row>
    <row r="3147" customFormat="false" ht="12.75" hidden="false" customHeight="false" outlineLevel="0" collapsed="false">
      <c r="A3147" s="3"/>
    </row>
    <row r="3148" customFormat="false" ht="12.75" hidden="false" customHeight="false" outlineLevel="0" collapsed="false">
      <c r="A3148" s="3"/>
    </row>
    <row r="3149" customFormat="false" ht="12.75" hidden="false" customHeight="false" outlineLevel="0" collapsed="false">
      <c r="A3149" s="3"/>
    </row>
    <row r="3150" customFormat="false" ht="12.75" hidden="false" customHeight="false" outlineLevel="0" collapsed="false">
      <c r="A3150" s="3"/>
    </row>
    <row r="3151" customFormat="false" ht="12.75" hidden="false" customHeight="false" outlineLevel="0" collapsed="false">
      <c r="A3151" s="3"/>
    </row>
    <row r="3152" customFormat="false" ht="12.75" hidden="false" customHeight="false" outlineLevel="0" collapsed="false">
      <c r="A3152" s="3"/>
    </row>
    <row r="3153" customFormat="false" ht="12.75" hidden="false" customHeight="false" outlineLevel="0" collapsed="false">
      <c r="A3153" s="3"/>
    </row>
    <row r="3154" customFormat="false" ht="12.75" hidden="false" customHeight="false" outlineLevel="0" collapsed="false">
      <c r="A3154" s="3"/>
    </row>
    <row r="3155" customFormat="false" ht="12.75" hidden="false" customHeight="false" outlineLevel="0" collapsed="false">
      <c r="A3155" s="3"/>
    </row>
    <row r="3156" customFormat="false" ht="12.75" hidden="false" customHeight="false" outlineLevel="0" collapsed="false">
      <c r="A3156" s="3"/>
    </row>
    <row r="3157" customFormat="false" ht="12.75" hidden="false" customHeight="false" outlineLevel="0" collapsed="false">
      <c r="A3157" s="3"/>
    </row>
    <row r="3158" customFormat="false" ht="12.75" hidden="false" customHeight="false" outlineLevel="0" collapsed="false">
      <c r="A3158" s="3"/>
    </row>
    <row r="3159" customFormat="false" ht="12.75" hidden="false" customHeight="false" outlineLevel="0" collapsed="false">
      <c r="A3159" s="3"/>
    </row>
    <row r="3160" customFormat="false" ht="12.75" hidden="false" customHeight="false" outlineLevel="0" collapsed="false">
      <c r="A3160" s="3"/>
    </row>
    <row r="3161" customFormat="false" ht="12.75" hidden="false" customHeight="false" outlineLevel="0" collapsed="false">
      <c r="A3161" s="3"/>
    </row>
    <row r="3162" customFormat="false" ht="12.75" hidden="false" customHeight="false" outlineLevel="0" collapsed="false">
      <c r="A3162" s="3"/>
    </row>
    <row r="3163" customFormat="false" ht="12.75" hidden="false" customHeight="false" outlineLevel="0" collapsed="false">
      <c r="A3163" s="3"/>
    </row>
    <row r="3164" customFormat="false" ht="12.75" hidden="false" customHeight="false" outlineLevel="0" collapsed="false">
      <c r="A3164" s="3"/>
    </row>
    <row r="3165" customFormat="false" ht="12.75" hidden="false" customHeight="false" outlineLevel="0" collapsed="false">
      <c r="A3165" s="3"/>
    </row>
    <row r="3166" customFormat="false" ht="12.75" hidden="false" customHeight="false" outlineLevel="0" collapsed="false">
      <c r="A3166" s="3"/>
    </row>
    <row r="3167" customFormat="false" ht="12.75" hidden="false" customHeight="false" outlineLevel="0" collapsed="false">
      <c r="A3167" s="3"/>
    </row>
    <row r="3168" customFormat="false" ht="12.75" hidden="false" customHeight="false" outlineLevel="0" collapsed="false">
      <c r="A3168" s="3"/>
    </row>
    <row r="3169" customFormat="false" ht="12.75" hidden="false" customHeight="false" outlineLevel="0" collapsed="false">
      <c r="A3169" s="3"/>
    </row>
    <row r="3170" customFormat="false" ht="12.75" hidden="false" customHeight="false" outlineLevel="0" collapsed="false">
      <c r="A3170" s="3"/>
    </row>
    <row r="3171" customFormat="false" ht="12.75" hidden="false" customHeight="false" outlineLevel="0" collapsed="false">
      <c r="A3171" s="3"/>
    </row>
    <row r="3172" customFormat="false" ht="12.75" hidden="false" customHeight="false" outlineLevel="0" collapsed="false">
      <c r="A3172" s="3"/>
    </row>
    <row r="3173" customFormat="false" ht="12.75" hidden="false" customHeight="false" outlineLevel="0" collapsed="false">
      <c r="A3173" s="3"/>
    </row>
    <row r="3174" customFormat="false" ht="12.75" hidden="false" customHeight="false" outlineLevel="0" collapsed="false">
      <c r="A3174" s="3"/>
    </row>
    <row r="3175" customFormat="false" ht="12.75" hidden="false" customHeight="false" outlineLevel="0" collapsed="false">
      <c r="A3175" s="3"/>
    </row>
    <row r="3176" customFormat="false" ht="12.75" hidden="false" customHeight="false" outlineLevel="0" collapsed="false">
      <c r="A3176" s="3"/>
    </row>
    <row r="3177" customFormat="false" ht="12.75" hidden="false" customHeight="false" outlineLevel="0" collapsed="false">
      <c r="A3177" s="3"/>
    </row>
    <row r="3178" customFormat="false" ht="12.75" hidden="false" customHeight="false" outlineLevel="0" collapsed="false">
      <c r="A3178" s="3"/>
    </row>
    <row r="3179" customFormat="false" ht="12.75" hidden="false" customHeight="false" outlineLevel="0" collapsed="false">
      <c r="A3179" s="3"/>
    </row>
    <row r="3180" customFormat="false" ht="12.75" hidden="false" customHeight="false" outlineLevel="0" collapsed="false">
      <c r="A3180" s="3"/>
    </row>
    <row r="3181" customFormat="false" ht="12.75" hidden="false" customHeight="false" outlineLevel="0" collapsed="false">
      <c r="A3181" s="3"/>
    </row>
    <row r="3182" customFormat="false" ht="12.75" hidden="false" customHeight="false" outlineLevel="0" collapsed="false">
      <c r="A3182" s="3"/>
    </row>
    <row r="3183" customFormat="false" ht="12.75" hidden="false" customHeight="false" outlineLevel="0" collapsed="false">
      <c r="A3183" s="3"/>
    </row>
    <row r="3184" customFormat="false" ht="12.75" hidden="false" customHeight="false" outlineLevel="0" collapsed="false">
      <c r="A3184" s="3"/>
    </row>
    <row r="3185" customFormat="false" ht="12.75" hidden="false" customHeight="false" outlineLevel="0" collapsed="false">
      <c r="A3185" s="3"/>
    </row>
    <row r="3186" customFormat="false" ht="12.75" hidden="false" customHeight="false" outlineLevel="0" collapsed="false">
      <c r="A3186" s="3"/>
    </row>
    <row r="3187" customFormat="false" ht="12.75" hidden="false" customHeight="false" outlineLevel="0" collapsed="false">
      <c r="A3187" s="3"/>
    </row>
    <row r="3188" customFormat="false" ht="12.75" hidden="false" customHeight="false" outlineLevel="0" collapsed="false">
      <c r="A3188" s="3"/>
    </row>
    <row r="3189" customFormat="false" ht="12.75" hidden="false" customHeight="false" outlineLevel="0" collapsed="false">
      <c r="A3189" s="3"/>
    </row>
    <row r="3190" customFormat="false" ht="12.75" hidden="false" customHeight="false" outlineLevel="0" collapsed="false">
      <c r="A3190" s="3"/>
    </row>
    <row r="3191" customFormat="false" ht="12.75" hidden="false" customHeight="false" outlineLevel="0" collapsed="false">
      <c r="A3191" s="3"/>
    </row>
    <row r="3192" customFormat="false" ht="12.75" hidden="false" customHeight="false" outlineLevel="0" collapsed="false">
      <c r="A3192" s="3"/>
    </row>
    <row r="3193" customFormat="false" ht="12.75" hidden="false" customHeight="false" outlineLevel="0" collapsed="false">
      <c r="A3193" s="3"/>
    </row>
    <row r="3194" customFormat="false" ht="12.75" hidden="false" customHeight="false" outlineLevel="0" collapsed="false">
      <c r="A3194" s="3"/>
    </row>
    <row r="3195" customFormat="false" ht="12.75" hidden="false" customHeight="false" outlineLevel="0" collapsed="false">
      <c r="A3195" s="3"/>
    </row>
    <row r="3196" customFormat="false" ht="12.75" hidden="false" customHeight="false" outlineLevel="0" collapsed="false">
      <c r="A3196" s="3"/>
    </row>
    <row r="3197" customFormat="false" ht="12.75" hidden="false" customHeight="false" outlineLevel="0" collapsed="false">
      <c r="A3197" s="3"/>
    </row>
    <row r="3198" customFormat="false" ht="12.75" hidden="false" customHeight="false" outlineLevel="0" collapsed="false">
      <c r="A3198" s="3"/>
    </row>
    <row r="3199" customFormat="false" ht="12.75" hidden="false" customHeight="false" outlineLevel="0" collapsed="false">
      <c r="A3199" s="3"/>
    </row>
    <row r="3200" customFormat="false" ht="12.75" hidden="false" customHeight="false" outlineLevel="0" collapsed="false">
      <c r="A3200" s="3"/>
    </row>
    <row r="3201" customFormat="false" ht="12.75" hidden="false" customHeight="false" outlineLevel="0" collapsed="false">
      <c r="A3201" s="3"/>
    </row>
    <row r="3202" customFormat="false" ht="12.75" hidden="false" customHeight="false" outlineLevel="0" collapsed="false">
      <c r="A3202" s="3"/>
    </row>
    <row r="3203" customFormat="false" ht="12.75" hidden="false" customHeight="false" outlineLevel="0" collapsed="false">
      <c r="A3203" s="3"/>
    </row>
    <row r="3204" customFormat="false" ht="12.75" hidden="false" customHeight="false" outlineLevel="0" collapsed="false">
      <c r="A3204" s="3"/>
    </row>
    <row r="3205" customFormat="false" ht="12.75" hidden="false" customHeight="false" outlineLevel="0" collapsed="false">
      <c r="A3205" s="3"/>
    </row>
    <row r="3206" customFormat="false" ht="12.75" hidden="false" customHeight="false" outlineLevel="0" collapsed="false">
      <c r="A3206" s="3"/>
    </row>
    <row r="3207" customFormat="false" ht="12.75" hidden="false" customHeight="false" outlineLevel="0" collapsed="false">
      <c r="A3207" s="3"/>
    </row>
    <row r="3208" customFormat="false" ht="12.75" hidden="false" customHeight="false" outlineLevel="0" collapsed="false">
      <c r="A3208" s="3"/>
    </row>
    <row r="3209" customFormat="false" ht="12.75" hidden="false" customHeight="false" outlineLevel="0" collapsed="false">
      <c r="A3209" s="3"/>
    </row>
    <row r="3210" customFormat="false" ht="12.75" hidden="false" customHeight="false" outlineLevel="0" collapsed="false">
      <c r="A3210" s="3"/>
    </row>
    <row r="3211" customFormat="false" ht="12.75" hidden="false" customHeight="false" outlineLevel="0" collapsed="false">
      <c r="A3211" s="3"/>
    </row>
    <row r="3212" customFormat="false" ht="12.75" hidden="false" customHeight="false" outlineLevel="0" collapsed="false">
      <c r="A3212" s="3"/>
    </row>
    <row r="3213" customFormat="false" ht="12.75" hidden="false" customHeight="false" outlineLevel="0" collapsed="false">
      <c r="A3213" s="3"/>
    </row>
    <row r="3214" customFormat="false" ht="12.75" hidden="false" customHeight="false" outlineLevel="0" collapsed="false">
      <c r="A3214" s="3"/>
    </row>
    <row r="3215" customFormat="false" ht="12.75" hidden="false" customHeight="false" outlineLevel="0" collapsed="false">
      <c r="A3215" s="3"/>
    </row>
    <row r="3216" customFormat="false" ht="12.75" hidden="false" customHeight="false" outlineLevel="0" collapsed="false">
      <c r="A3216" s="3"/>
    </row>
    <row r="3217" customFormat="false" ht="12.75" hidden="false" customHeight="false" outlineLevel="0" collapsed="false">
      <c r="A3217" s="3"/>
    </row>
    <row r="3218" customFormat="false" ht="12.75" hidden="false" customHeight="false" outlineLevel="0" collapsed="false">
      <c r="A3218" s="3"/>
    </row>
    <row r="3219" customFormat="false" ht="12.75" hidden="false" customHeight="false" outlineLevel="0" collapsed="false">
      <c r="A3219" s="3"/>
    </row>
    <row r="3220" customFormat="false" ht="12.75" hidden="false" customHeight="false" outlineLevel="0" collapsed="false">
      <c r="A3220" s="3"/>
    </row>
    <row r="3221" customFormat="false" ht="12.75" hidden="false" customHeight="false" outlineLevel="0" collapsed="false">
      <c r="A3221" s="3"/>
    </row>
    <row r="3222" customFormat="false" ht="12.75" hidden="false" customHeight="false" outlineLevel="0" collapsed="false">
      <c r="A3222" s="3"/>
    </row>
    <row r="3223" customFormat="false" ht="12.75" hidden="false" customHeight="false" outlineLevel="0" collapsed="false">
      <c r="A3223" s="3"/>
    </row>
    <row r="3224" customFormat="false" ht="12.75" hidden="false" customHeight="false" outlineLevel="0" collapsed="false">
      <c r="A3224" s="3"/>
    </row>
    <row r="3225" customFormat="false" ht="12.75" hidden="false" customHeight="false" outlineLevel="0" collapsed="false">
      <c r="A3225" s="3"/>
    </row>
    <row r="3226" customFormat="false" ht="12.75" hidden="false" customHeight="false" outlineLevel="0" collapsed="false">
      <c r="A3226" s="3"/>
    </row>
    <row r="3227" customFormat="false" ht="12.75" hidden="false" customHeight="false" outlineLevel="0" collapsed="false">
      <c r="A3227" s="3"/>
    </row>
    <row r="3228" customFormat="false" ht="12.75" hidden="false" customHeight="false" outlineLevel="0" collapsed="false">
      <c r="A3228" s="3"/>
    </row>
    <row r="3229" customFormat="false" ht="12.75" hidden="false" customHeight="false" outlineLevel="0" collapsed="false">
      <c r="A3229" s="3"/>
    </row>
    <row r="3230" customFormat="false" ht="12.75" hidden="false" customHeight="false" outlineLevel="0" collapsed="false">
      <c r="A3230" s="3"/>
    </row>
    <row r="3231" customFormat="false" ht="12.75" hidden="false" customHeight="false" outlineLevel="0" collapsed="false">
      <c r="A3231" s="3"/>
    </row>
    <row r="3232" customFormat="false" ht="12.75" hidden="false" customHeight="false" outlineLevel="0" collapsed="false">
      <c r="A3232" s="3"/>
    </row>
    <row r="3233" customFormat="false" ht="12.75" hidden="false" customHeight="false" outlineLevel="0" collapsed="false">
      <c r="A3233" s="3"/>
    </row>
    <row r="3234" customFormat="false" ht="12.75" hidden="false" customHeight="false" outlineLevel="0" collapsed="false">
      <c r="A3234" s="3"/>
    </row>
    <row r="3235" customFormat="false" ht="12.75" hidden="false" customHeight="false" outlineLevel="0" collapsed="false">
      <c r="A3235" s="3"/>
    </row>
    <row r="3236" customFormat="false" ht="12.75" hidden="false" customHeight="false" outlineLevel="0" collapsed="false">
      <c r="A3236" s="3"/>
    </row>
    <row r="3237" customFormat="false" ht="12.75" hidden="false" customHeight="false" outlineLevel="0" collapsed="false">
      <c r="A3237" s="3"/>
    </row>
    <row r="3238" customFormat="false" ht="12.75" hidden="false" customHeight="false" outlineLevel="0" collapsed="false">
      <c r="A3238" s="3"/>
    </row>
    <row r="3239" customFormat="false" ht="12.75" hidden="false" customHeight="false" outlineLevel="0" collapsed="false">
      <c r="A3239" s="3"/>
    </row>
    <row r="3240" customFormat="false" ht="12.75" hidden="false" customHeight="false" outlineLevel="0" collapsed="false">
      <c r="A3240" s="3"/>
    </row>
    <row r="3241" customFormat="false" ht="12.75" hidden="false" customHeight="false" outlineLevel="0" collapsed="false">
      <c r="A3241" s="3"/>
    </row>
    <row r="3242" customFormat="false" ht="12.75" hidden="false" customHeight="false" outlineLevel="0" collapsed="false">
      <c r="A3242" s="3"/>
    </row>
    <row r="3243" customFormat="false" ht="12.75" hidden="false" customHeight="false" outlineLevel="0" collapsed="false">
      <c r="A3243" s="3"/>
    </row>
    <row r="3244" customFormat="false" ht="12.75" hidden="false" customHeight="false" outlineLevel="0" collapsed="false">
      <c r="A3244" s="3"/>
    </row>
    <row r="3245" customFormat="false" ht="12.75" hidden="false" customHeight="false" outlineLevel="0" collapsed="false">
      <c r="A3245" s="3"/>
    </row>
    <row r="3246" customFormat="false" ht="12.75" hidden="false" customHeight="false" outlineLevel="0" collapsed="false">
      <c r="A3246" s="3"/>
    </row>
    <row r="3247" customFormat="false" ht="12.75" hidden="false" customHeight="false" outlineLevel="0" collapsed="false">
      <c r="A3247" s="3"/>
    </row>
    <row r="3248" customFormat="false" ht="12.75" hidden="false" customHeight="false" outlineLevel="0" collapsed="false">
      <c r="A3248" s="3"/>
    </row>
    <row r="3249" customFormat="false" ht="12.75" hidden="false" customHeight="false" outlineLevel="0" collapsed="false">
      <c r="A3249" s="3"/>
    </row>
    <row r="3250" customFormat="false" ht="12.75" hidden="false" customHeight="false" outlineLevel="0" collapsed="false">
      <c r="A3250" s="3"/>
    </row>
    <row r="3251" customFormat="false" ht="12.75" hidden="false" customHeight="false" outlineLevel="0" collapsed="false">
      <c r="A3251" s="3"/>
    </row>
    <row r="3252" customFormat="false" ht="12.75" hidden="false" customHeight="false" outlineLevel="0" collapsed="false">
      <c r="A3252" s="3"/>
    </row>
    <row r="3253" customFormat="false" ht="12.75" hidden="false" customHeight="false" outlineLevel="0" collapsed="false">
      <c r="A3253" s="3"/>
    </row>
    <row r="3254" customFormat="false" ht="12.75" hidden="false" customHeight="false" outlineLevel="0" collapsed="false">
      <c r="A3254" s="3"/>
    </row>
    <row r="3255" customFormat="false" ht="12.75" hidden="false" customHeight="false" outlineLevel="0" collapsed="false">
      <c r="A3255" s="3"/>
    </row>
    <row r="3256" customFormat="false" ht="12.75" hidden="false" customHeight="false" outlineLevel="0" collapsed="false">
      <c r="A3256" s="3"/>
    </row>
    <row r="3257" customFormat="false" ht="12.75" hidden="false" customHeight="false" outlineLevel="0" collapsed="false">
      <c r="A3257" s="3"/>
    </row>
    <row r="3258" customFormat="false" ht="12.75" hidden="false" customHeight="false" outlineLevel="0" collapsed="false">
      <c r="A3258" s="3"/>
    </row>
    <row r="3259" customFormat="false" ht="12.75" hidden="false" customHeight="false" outlineLevel="0" collapsed="false">
      <c r="A3259" s="3"/>
    </row>
    <row r="3260" customFormat="false" ht="12.75" hidden="false" customHeight="false" outlineLevel="0" collapsed="false">
      <c r="A3260" s="3"/>
    </row>
    <row r="3261" customFormat="false" ht="12.75" hidden="false" customHeight="false" outlineLevel="0" collapsed="false">
      <c r="A3261" s="3"/>
    </row>
    <row r="3262" customFormat="false" ht="12.75" hidden="false" customHeight="false" outlineLevel="0" collapsed="false">
      <c r="A3262" s="3"/>
    </row>
    <row r="3263" customFormat="false" ht="12.75" hidden="false" customHeight="false" outlineLevel="0" collapsed="false">
      <c r="A3263" s="3"/>
    </row>
    <row r="3264" customFormat="false" ht="12.75" hidden="false" customHeight="false" outlineLevel="0" collapsed="false">
      <c r="A3264" s="3"/>
    </row>
    <row r="3265" customFormat="false" ht="12.75" hidden="false" customHeight="false" outlineLevel="0" collapsed="false">
      <c r="A3265" s="3"/>
    </row>
    <row r="3266" customFormat="false" ht="12.75" hidden="false" customHeight="false" outlineLevel="0" collapsed="false">
      <c r="A3266" s="3"/>
    </row>
    <row r="3267" customFormat="false" ht="12.75" hidden="false" customHeight="false" outlineLevel="0" collapsed="false">
      <c r="A3267" s="3"/>
    </row>
    <row r="3268" customFormat="false" ht="12.75" hidden="false" customHeight="false" outlineLevel="0" collapsed="false">
      <c r="A3268" s="3"/>
    </row>
    <row r="3269" customFormat="false" ht="12.75" hidden="false" customHeight="false" outlineLevel="0" collapsed="false">
      <c r="A3269" s="3"/>
    </row>
    <row r="3270" customFormat="false" ht="12.75" hidden="false" customHeight="false" outlineLevel="0" collapsed="false">
      <c r="A3270" s="3"/>
    </row>
    <row r="3271" customFormat="false" ht="12.75" hidden="false" customHeight="false" outlineLevel="0" collapsed="false">
      <c r="A3271" s="3"/>
    </row>
    <row r="3272" customFormat="false" ht="12.75" hidden="false" customHeight="false" outlineLevel="0" collapsed="false">
      <c r="A3272" s="3"/>
    </row>
    <row r="3273" customFormat="false" ht="12.75" hidden="false" customHeight="false" outlineLevel="0" collapsed="false">
      <c r="A3273" s="3"/>
    </row>
    <row r="3274" customFormat="false" ht="12.75" hidden="false" customHeight="false" outlineLevel="0" collapsed="false">
      <c r="A3274" s="3"/>
    </row>
    <row r="3275" customFormat="false" ht="12.75" hidden="false" customHeight="false" outlineLevel="0" collapsed="false">
      <c r="A3275" s="3"/>
    </row>
    <row r="3276" customFormat="false" ht="12.75" hidden="false" customHeight="false" outlineLevel="0" collapsed="false">
      <c r="A3276" s="3"/>
    </row>
    <row r="3277" customFormat="false" ht="12.75" hidden="false" customHeight="false" outlineLevel="0" collapsed="false">
      <c r="A3277" s="3"/>
    </row>
    <row r="3278" customFormat="false" ht="12.75" hidden="false" customHeight="false" outlineLevel="0" collapsed="false">
      <c r="A3278" s="3"/>
    </row>
    <row r="3279" customFormat="false" ht="12.75" hidden="false" customHeight="false" outlineLevel="0" collapsed="false">
      <c r="A3279" s="3"/>
    </row>
    <row r="3280" customFormat="false" ht="12.75" hidden="false" customHeight="false" outlineLevel="0" collapsed="false">
      <c r="A3280" s="3"/>
    </row>
    <row r="3281" customFormat="false" ht="12.75" hidden="false" customHeight="false" outlineLevel="0" collapsed="false">
      <c r="A3281" s="3"/>
    </row>
    <row r="3282" customFormat="false" ht="12.75" hidden="false" customHeight="false" outlineLevel="0" collapsed="false">
      <c r="A3282" s="3"/>
    </row>
    <row r="3283" customFormat="false" ht="12.75" hidden="false" customHeight="false" outlineLevel="0" collapsed="false">
      <c r="A3283" s="3"/>
    </row>
    <row r="3284" customFormat="false" ht="12.75" hidden="false" customHeight="false" outlineLevel="0" collapsed="false">
      <c r="A3284" s="3"/>
    </row>
    <row r="3285" customFormat="false" ht="12.75" hidden="false" customHeight="false" outlineLevel="0" collapsed="false">
      <c r="A3285" s="3"/>
    </row>
    <row r="3286" customFormat="false" ht="12.75" hidden="false" customHeight="false" outlineLevel="0" collapsed="false">
      <c r="A3286" s="3"/>
    </row>
    <row r="3287" customFormat="false" ht="12.75" hidden="false" customHeight="false" outlineLevel="0" collapsed="false">
      <c r="A3287" s="3"/>
    </row>
    <row r="3288" customFormat="false" ht="12.75" hidden="false" customHeight="false" outlineLevel="0" collapsed="false">
      <c r="A3288" s="3"/>
    </row>
    <row r="3289" customFormat="false" ht="12.75" hidden="false" customHeight="false" outlineLevel="0" collapsed="false">
      <c r="A3289" s="3"/>
    </row>
    <row r="3290" customFormat="false" ht="12.75" hidden="false" customHeight="false" outlineLevel="0" collapsed="false">
      <c r="A3290" s="3"/>
    </row>
    <row r="3291" customFormat="false" ht="12.75" hidden="false" customHeight="false" outlineLevel="0" collapsed="false">
      <c r="A3291" s="3"/>
    </row>
    <row r="3292" customFormat="false" ht="12.75" hidden="false" customHeight="false" outlineLevel="0" collapsed="false">
      <c r="A3292" s="3"/>
    </row>
    <row r="3293" customFormat="false" ht="12.75" hidden="false" customHeight="false" outlineLevel="0" collapsed="false">
      <c r="A3293" s="3"/>
    </row>
    <row r="3294" customFormat="false" ht="12.75" hidden="false" customHeight="false" outlineLevel="0" collapsed="false">
      <c r="A3294" s="3"/>
    </row>
    <row r="3295" customFormat="false" ht="12.75" hidden="false" customHeight="false" outlineLevel="0" collapsed="false">
      <c r="A3295" s="3"/>
    </row>
    <row r="3296" customFormat="false" ht="12.75" hidden="false" customHeight="false" outlineLevel="0" collapsed="false">
      <c r="A3296" s="3"/>
    </row>
    <row r="3297" customFormat="false" ht="12.75" hidden="false" customHeight="false" outlineLevel="0" collapsed="false">
      <c r="A3297" s="3"/>
    </row>
    <row r="3298" customFormat="false" ht="12.75" hidden="false" customHeight="false" outlineLevel="0" collapsed="false">
      <c r="A3298" s="3"/>
    </row>
    <row r="3299" customFormat="false" ht="12.75" hidden="false" customHeight="false" outlineLevel="0" collapsed="false">
      <c r="A3299" s="3"/>
    </row>
    <row r="3300" customFormat="false" ht="12.75" hidden="false" customHeight="false" outlineLevel="0" collapsed="false">
      <c r="A3300" s="3"/>
    </row>
    <row r="3301" customFormat="false" ht="12.75" hidden="false" customHeight="false" outlineLevel="0" collapsed="false">
      <c r="A3301" s="3"/>
    </row>
    <row r="3302" customFormat="false" ht="12.75" hidden="false" customHeight="false" outlineLevel="0" collapsed="false">
      <c r="A3302" s="3"/>
    </row>
    <row r="3303" customFormat="false" ht="12.75" hidden="false" customHeight="false" outlineLevel="0" collapsed="false">
      <c r="A3303" s="3"/>
    </row>
    <row r="3304" customFormat="false" ht="12.75" hidden="false" customHeight="false" outlineLevel="0" collapsed="false">
      <c r="A3304" s="3"/>
    </row>
    <row r="3305" customFormat="false" ht="12.75" hidden="false" customHeight="false" outlineLevel="0" collapsed="false">
      <c r="A3305" s="3"/>
    </row>
    <row r="3306" customFormat="false" ht="12.75" hidden="false" customHeight="false" outlineLevel="0" collapsed="false">
      <c r="A3306" s="3"/>
    </row>
    <row r="3307" customFormat="false" ht="12.75" hidden="false" customHeight="false" outlineLevel="0" collapsed="false">
      <c r="A3307" s="3"/>
    </row>
    <row r="3308" customFormat="false" ht="12.75" hidden="false" customHeight="false" outlineLevel="0" collapsed="false">
      <c r="A3308" s="3"/>
    </row>
    <row r="3309" customFormat="false" ht="12.75" hidden="false" customHeight="false" outlineLevel="0" collapsed="false">
      <c r="A3309" s="3"/>
    </row>
    <row r="3310" customFormat="false" ht="12.75" hidden="false" customHeight="false" outlineLevel="0" collapsed="false">
      <c r="A3310" s="3"/>
    </row>
    <row r="3311" customFormat="false" ht="12.75" hidden="false" customHeight="false" outlineLevel="0" collapsed="false">
      <c r="A3311" s="3"/>
    </row>
    <row r="3312" customFormat="false" ht="12.75" hidden="false" customHeight="false" outlineLevel="0" collapsed="false">
      <c r="A3312" s="3"/>
    </row>
    <row r="3313" customFormat="false" ht="12.75" hidden="false" customHeight="false" outlineLevel="0" collapsed="false">
      <c r="A3313" s="3"/>
    </row>
    <row r="3314" customFormat="false" ht="12.75" hidden="false" customHeight="false" outlineLevel="0" collapsed="false">
      <c r="A3314" s="3"/>
    </row>
    <row r="3315" customFormat="false" ht="12.75" hidden="false" customHeight="false" outlineLevel="0" collapsed="false">
      <c r="A3315" s="3"/>
    </row>
    <row r="3316" customFormat="false" ht="12.75" hidden="false" customHeight="false" outlineLevel="0" collapsed="false">
      <c r="A3316" s="3"/>
    </row>
    <row r="3317" customFormat="false" ht="12.75" hidden="false" customHeight="false" outlineLevel="0" collapsed="false">
      <c r="A3317" s="3"/>
    </row>
    <row r="3318" customFormat="false" ht="12.75" hidden="false" customHeight="false" outlineLevel="0" collapsed="false">
      <c r="A3318" s="3"/>
    </row>
    <row r="3319" customFormat="false" ht="12.75" hidden="false" customHeight="false" outlineLevel="0" collapsed="false">
      <c r="A3319" s="3"/>
    </row>
    <row r="3320" customFormat="false" ht="12.75" hidden="false" customHeight="false" outlineLevel="0" collapsed="false">
      <c r="A3320" s="3"/>
    </row>
    <row r="3321" customFormat="false" ht="12.75" hidden="false" customHeight="false" outlineLevel="0" collapsed="false">
      <c r="A3321" s="3"/>
    </row>
    <row r="3322" customFormat="false" ht="12.75" hidden="false" customHeight="false" outlineLevel="0" collapsed="false">
      <c r="A3322" s="3"/>
    </row>
    <row r="3323" customFormat="false" ht="12.75" hidden="false" customHeight="false" outlineLevel="0" collapsed="false">
      <c r="A3323" s="3"/>
    </row>
    <row r="3324" customFormat="false" ht="12.75" hidden="false" customHeight="false" outlineLevel="0" collapsed="false">
      <c r="A3324" s="3"/>
    </row>
    <row r="3325" customFormat="false" ht="12.75" hidden="false" customHeight="false" outlineLevel="0" collapsed="false">
      <c r="A3325" s="3"/>
    </row>
    <row r="3326" customFormat="false" ht="12.75" hidden="false" customHeight="false" outlineLevel="0" collapsed="false">
      <c r="A3326" s="3"/>
    </row>
    <row r="3327" customFormat="false" ht="12.75" hidden="false" customHeight="false" outlineLevel="0" collapsed="false">
      <c r="A3327" s="3"/>
    </row>
    <row r="3328" customFormat="false" ht="12.75" hidden="false" customHeight="false" outlineLevel="0" collapsed="false">
      <c r="A3328" s="3"/>
    </row>
    <row r="3329" customFormat="false" ht="12.75" hidden="false" customHeight="false" outlineLevel="0" collapsed="false">
      <c r="A3329" s="3"/>
    </row>
    <row r="3330" customFormat="false" ht="12.75" hidden="false" customHeight="false" outlineLevel="0" collapsed="false">
      <c r="A3330" s="3"/>
    </row>
    <row r="3331" customFormat="false" ht="12.75" hidden="false" customHeight="false" outlineLevel="0" collapsed="false">
      <c r="A3331" s="3"/>
    </row>
    <row r="3332" customFormat="false" ht="12.75" hidden="false" customHeight="false" outlineLevel="0" collapsed="false">
      <c r="A3332" s="3"/>
    </row>
    <row r="3333" customFormat="false" ht="12.75" hidden="false" customHeight="false" outlineLevel="0" collapsed="false">
      <c r="A3333" s="3"/>
    </row>
    <row r="3334" customFormat="false" ht="12.75" hidden="false" customHeight="false" outlineLevel="0" collapsed="false">
      <c r="A3334" s="3"/>
    </row>
    <row r="3335" customFormat="false" ht="12.75" hidden="false" customHeight="false" outlineLevel="0" collapsed="false">
      <c r="A3335" s="3"/>
    </row>
    <row r="3336" customFormat="false" ht="12.75" hidden="false" customHeight="false" outlineLevel="0" collapsed="false">
      <c r="A3336" s="3"/>
    </row>
    <row r="3337" customFormat="false" ht="12.75" hidden="false" customHeight="false" outlineLevel="0" collapsed="false">
      <c r="A3337" s="3"/>
    </row>
    <row r="3338" customFormat="false" ht="12.75" hidden="false" customHeight="false" outlineLevel="0" collapsed="false">
      <c r="A3338" s="3"/>
    </row>
    <row r="3339" customFormat="false" ht="12.75" hidden="false" customHeight="false" outlineLevel="0" collapsed="false">
      <c r="A3339" s="3"/>
    </row>
    <row r="3340" customFormat="false" ht="12.75" hidden="false" customHeight="false" outlineLevel="0" collapsed="false">
      <c r="A3340" s="3"/>
    </row>
    <row r="3341" customFormat="false" ht="12.75" hidden="false" customHeight="false" outlineLevel="0" collapsed="false">
      <c r="A3341" s="3"/>
    </row>
    <row r="3342" customFormat="false" ht="12.75" hidden="false" customHeight="false" outlineLevel="0" collapsed="false">
      <c r="A3342" s="3"/>
    </row>
    <row r="3343" customFormat="false" ht="12.75" hidden="false" customHeight="false" outlineLevel="0" collapsed="false">
      <c r="A3343" s="3"/>
    </row>
    <row r="3344" customFormat="false" ht="12.75" hidden="false" customHeight="false" outlineLevel="0" collapsed="false">
      <c r="A3344" s="3"/>
    </row>
    <row r="3345" customFormat="false" ht="12.75" hidden="false" customHeight="false" outlineLevel="0" collapsed="false">
      <c r="A3345" s="3"/>
    </row>
    <row r="3346" customFormat="false" ht="12.75" hidden="false" customHeight="false" outlineLevel="0" collapsed="false">
      <c r="A3346" s="3"/>
    </row>
    <row r="3347" customFormat="false" ht="12.75" hidden="false" customHeight="false" outlineLevel="0" collapsed="false">
      <c r="A3347" s="3"/>
    </row>
    <row r="3348" customFormat="false" ht="12.75" hidden="false" customHeight="false" outlineLevel="0" collapsed="false">
      <c r="A3348" s="3"/>
    </row>
    <row r="3349" customFormat="false" ht="12.75" hidden="false" customHeight="false" outlineLevel="0" collapsed="false">
      <c r="A3349" s="3"/>
    </row>
    <row r="3350" customFormat="false" ht="12.75" hidden="false" customHeight="false" outlineLevel="0" collapsed="false">
      <c r="A3350" s="3"/>
    </row>
    <row r="3351" customFormat="false" ht="12.75" hidden="false" customHeight="false" outlineLevel="0" collapsed="false">
      <c r="A3351" s="3"/>
    </row>
    <row r="3352" customFormat="false" ht="12.75" hidden="false" customHeight="false" outlineLevel="0" collapsed="false">
      <c r="A3352" s="3"/>
    </row>
    <row r="3353" customFormat="false" ht="12.75" hidden="false" customHeight="false" outlineLevel="0" collapsed="false">
      <c r="A3353" s="3"/>
    </row>
    <row r="3354" customFormat="false" ht="12.75" hidden="false" customHeight="false" outlineLevel="0" collapsed="false">
      <c r="A3354" s="3"/>
    </row>
    <row r="3355" customFormat="false" ht="12.75" hidden="false" customHeight="false" outlineLevel="0" collapsed="false">
      <c r="A3355" s="3"/>
    </row>
    <row r="3356" customFormat="false" ht="12.75" hidden="false" customHeight="false" outlineLevel="0" collapsed="false">
      <c r="A3356" s="3"/>
    </row>
    <row r="3357" customFormat="false" ht="12.75" hidden="false" customHeight="false" outlineLevel="0" collapsed="false">
      <c r="A3357" s="3"/>
    </row>
    <row r="3358" customFormat="false" ht="12.75" hidden="false" customHeight="false" outlineLevel="0" collapsed="false">
      <c r="A3358" s="3"/>
    </row>
    <row r="3359" customFormat="false" ht="12.75" hidden="false" customHeight="false" outlineLevel="0" collapsed="false">
      <c r="A3359" s="3"/>
    </row>
    <row r="3360" customFormat="false" ht="12.75" hidden="false" customHeight="false" outlineLevel="0" collapsed="false">
      <c r="A3360" s="3"/>
    </row>
    <row r="3361" customFormat="false" ht="12.75" hidden="false" customHeight="false" outlineLevel="0" collapsed="false">
      <c r="A3361" s="3"/>
    </row>
    <row r="3362" customFormat="false" ht="12.75" hidden="false" customHeight="false" outlineLevel="0" collapsed="false">
      <c r="A3362" s="3"/>
    </row>
    <row r="3363" customFormat="false" ht="12.75" hidden="false" customHeight="false" outlineLevel="0" collapsed="false">
      <c r="A3363" s="3"/>
    </row>
    <row r="3364" customFormat="false" ht="12.75" hidden="false" customHeight="false" outlineLevel="0" collapsed="false">
      <c r="A3364" s="3"/>
    </row>
    <row r="3365" customFormat="false" ht="12.75" hidden="false" customHeight="false" outlineLevel="0" collapsed="false">
      <c r="A3365" s="3"/>
    </row>
    <row r="3366" customFormat="false" ht="12.75" hidden="false" customHeight="false" outlineLevel="0" collapsed="false">
      <c r="A3366" s="3"/>
    </row>
    <row r="3367" customFormat="false" ht="12.75" hidden="false" customHeight="false" outlineLevel="0" collapsed="false">
      <c r="A3367" s="3"/>
    </row>
    <row r="3368" customFormat="false" ht="12.75" hidden="false" customHeight="false" outlineLevel="0" collapsed="false">
      <c r="A3368" s="3"/>
    </row>
    <row r="3369" customFormat="false" ht="12.75" hidden="false" customHeight="false" outlineLevel="0" collapsed="false">
      <c r="A3369" s="3"/>
    </row>
    <row r="3370" customFormat="false" ht="12.75" hidden="false" customHeight="false" outlineLevel="0" collapsed="false">
      <c r="A3370" s="3"/>
    </row>
    <row r="3371" customFormat="false" ht="12.75" hidden="false" customHeight="false" outlineLevel="0" collapsed="false">
      <c r="A3371" s="3"/>
    </row>
    <row r="3372" customFormat="false" ht="12.75" hidden="false" customHeight="false" outlineLevel="0" collapsed="false">
      <c r="A3372" s="3"/>
    </row>
    <row r="3373" customFormat="false" ht="12.75" hidden="false" customHeight="false" outlineLevel="0" collapsed="false">
      <c r="A3373" s="3"/>
    </row>
    <row r="3374" customFormat="false" ht="12.75" hidden="false" customHeight="false" outlineLevel="0" collapsed="false">
      <c r="A3374" s="3"/>
    </row>
    <row r="3375" customFormat="false" ht="12.75" hidden="false" customHeight="false" outlineLevel="0" collapsed="false">
      <c r="A3375" s="3"/>
    </row>
    <row r="3376" customFormat="false" ht="12.75" hidden="false" customHeight="false" outlineLevel="0" collapsed="false">
      <c r="A3376" s="3"/>
    </row>
    <row r="3377" customFormat="false" ht="12.75" hidden="false" customHeight="false" outlineLevel="0" collapsed="false">
      <c r="A3377" s="3"/>
    </row>
    <row r="3378" customFormat="false" ht="12.75" hidden="false" customHeight="false" outlineLevel="0" collapsed="false">
      <c r="A3378" s="3"/>
    </row>
    <row r="3379" customFormat="false" ht="12.75" hidden="false" customHeight="false" outlineLevel="0" collapsed="false">
      <c r="A3379" s="3"/>
    </row>
    <row r="3380" customFormat="false" ht="12.75" hidden="false" customHeight="false" outlineLevel="0" collapsed="false">
      <c r="A3380" s="3"/>
    </row>
    <row r="3381" customFormat="false" ht="12.75" hidden="false" customHeight="false" outlineLevel="0" collapsed="false">
      <c r="A3381" s="3"/>
    </row>
    <row r="3382" customFormat="false" ht="12.75" hidden="false" customHeight="false" outlineLevel="0" collapsed="false">
      <c r="A3382" s="3"/>
    </row>
    <row r="3383" customFormat="false" ht="12.75" hidden="false" customHeight="false" outlineLevel="0" collapsed="false">
      <c r="A3383" s="3"/>
    </row>
    <row r="3384" customFormat="false" ht="12.75" hidden="false" customHeight="false" outlineLevel="0" collapsed="false">
      <c r="A3384" s="3"/>
    </row>
    <row r="3385" customFormat="false" ht="12.75" hidden="false" customHeight="false" outlineLevel="0" collapsed="false">
      <c r="A3385" s="3"/>
    </row>
    <row r="3386" customFormat="false" ht="12.75" hidden="false" customHeight="false" outlineLevel="0" collapsed="false">
      <c r="A3386" s="3"/>
    </row>
    <row r="3387" customFormat="false" ht="12.75" hidden="false" customHeight="false" outlineLevel="0" collapsed="false">
      <c r="A3387" s="3"/>
    </row>
    <row r="3388" customFormat="false" ht="12.75" hidden="false" customHeight="false" outlineLevel="0" collapsed="false">
      <c r="A3388" s="3"/>
    </row>
    <row r="3389" customFormat="false" ht="12.75" hidden="false" customHeight="false" outlineLevel="0" collapsed="false">
      <c r="A3389" s="3"/>
    </row>
    <row r="3390" customFormat="false" ht="12.75" hidden="false" customHeight="false" outlineLevel="0" collapsed="false">
      <c r="A3390" s="3"/>
    </row>
    <row r="3391" customFormat="false" ht="12.75" hidden="false" customHeight="false" outlineLevel="0" collapsed="false">
      <c r="A3391" s="3"/>
    </row>
    <row r="3392" customFormat="false" ht="12.75" hidden="false" customHeight="false" outlineLevel="0" collapsed="false">
      <c r="A3392" s="3"/>
    </row>
    <row r="3393" customFormat="false" ht="12.75" hidden="false" customHeight="false" outlineLevel="0" collapsed="false">
      <c r="A3393" s="3"/>
    </row>
    <row r="3394" customFormat="false" ht="12.75" hidden="false" customHeight="false" outlineLevel="0" collapsed="false">
      <c r="A3394" s="3"/>
    </row>
    <row r="3395" customFormat="false" ht="12.75" hidden="false" customHeight="false" outlineLevel="0" collapsed="false">
      <c r="A3395" s="3"/>
    </row>
    <row r="3396" customFormat="false" ht="12.75" hidden="false" customHeight="false" outlineLevel="0" collapsed="false">
      <c r="A3396" s="3"/>
    </row>
    <row r="3397" customFormat="false" ht="12.75" hidden="false" customHeight="false" outlineLevel="0" collapsed="false">
      <c r="A3397" s="3"/>
    </row>
    <row r="3398" customFormat="false" ht="12.75" hidden="false" customHeight="false" outlineLevel="0" collapsed="false">
      <c r="A3398" s="3"/>
    </row>
    <row r="3399" customFormat="false" ht="12.75" hidden="false" customHeight="false" outlineLevel="0" collapsed="false">
      <c r="A3399" s="3"/>
    </row>
    <row r="3400" customFormat="false" ht="12.75" hidden="false" customHeight="false" outlineLevel="0" collapsed="false">
      <c r="A3400" s="3"/>
    </row>
    <row r="3401" customFormat="false" ht="12.75" hidden="false" customHeight="false" outlineLevel="0" collapsed="false">
      <c r="A3401" s="3"/>
    </row>
    <row r="3402" customFormat="false" ht="12.75" hidden="false" customHeight="false" outlineLevel="0" collapsed="false">
      <c r="A3402" s="3"/>
    </row>
    <row r="3403" customFormat="false" ht="12.75" hidden="false" customHeight="false" outlineLevel="0" collapsed="false">
      <c r="A3403" s="3"/>
    </row>
    <row r="3404" customFormat="false" ht="12.75" hidden="false" customHeight="false" outlineLevel="0" collapsed="false">
      <c r="A3404" s="3"/>
    </row>
    <row r="3405" customFormat="false" ht="12.75" hidden="false" customHeight="false" outlineLevel="0" collapsed="false">
      <c r="A3405" s="3"/>
    </row>
    <row r="3406" customFormat="false" ht="12.75" hidden="false" customHeight="false" outlineLevel="0" collapsed="false">
      <c r="A3406" s="3"/>
    </row>
    <row r="3407" customFormat="false" ht="12.75" hidden="false" customHeight="false" outlineLevel="0" collapsed="false">
      <c r="A3407" s="3"/>
    </row>
    <row r="3408" customFormat="false" ht="12.75" hidden="false" customHeight="false" outlineLevel="0" collapsed="false">
      <c r="A3408" s="3"/>
    </row>
    <row r="3409" customFormat="false" ht="12.75" hidden="false" customHeight="false" outlineLevel="0" collapsed="false">
      <c r="A3409" s="3"/>
    </row>
    <row r="3410" customFormat="false" ht="12.75" hidden="false" customHeight="false" outlineLevel="0" collapsed="false">
      <c r="A3410" s="3"/>
    </row>
    <row r="3411" customFormat="false" ht="12.75" hidden="false" customHeight="false" outlineLevel="0" collapsed="false">
      <c r="A3411" s="3"/>
    </row>
    <row r="3412" customFormat="false" ht="12.75" hidden="false" customHeight="false" outlineLevel="0" collapsed="false">
      <c r="A3412" s="3"/>
    </row>
    <row r="3413" customFormat="false" ht="12.75" hidden="false" customHeight="false" outlineLevel="0" collapsed="false">
      <c r="A3413" s="3"/>
    </row>
    <row r="3414" customFormat="false" ht="12.75" hidden="false" customHeight="false" outlineLevel="0" collapsed="false">
      <c r="A3414" s="3"/>
    </row>
    <row r="3415" customFormat="false" ht="12.75" hidden="false" customHeight="false" outlineLevel="0" collapsed="false">
      <c r="A3415" s="3"/>
    </row>
    <row r="3416" customFormat="false" ht="12.75" hidden="false" customHeight="false" outlineLevel="0" collapsed="false">
      <c r="A3416" s="3"/>
    </row>
    <row r="3417" customFormat="false" ht="12.75" hidden="false" customHeight="false" outlineLevel="0" collapsed="false">
      <c r="A3417" s="3"/>
    </row>
    <row r="3418" customFormat="false" ht="12.75" hidden="false" customHeight="false" outlineLevel="0" collapsed="false">
      <c r="A3418" s="3"/>
    </row>
    <row r="3419" customFormat="false" ht="12.75" hidden="false" customHeight="false" outlineLevel="0" collapsed="false">
      <c r="A3419" s="3"/>
    </row>
    <row r="3420" customFormat="false" ht="12.75" hidden="false" customHeight="false" outlineLevel="0" collapsed="false">
      <c r="A3420" s="3"/>
    </row>
    <row r="3421" customFormat="false" ht="12.75" hidden="false" customHeight="false" outlineLevel="0" collapsed="false">
      <c r="A3421" s="3"/>
    </row>
    <row r="3422" customFormat="false" ht="12.75" hidden="false" customHeight="false" outlineLevel="0" collapsed="false">
      <c r="A3422" s="3"/>
    </row>
    <row r="3423" customFormat="false" ht="12.75" hidden="false" customHeight="false" outlineLevel="0" collapsed="false">
      <c r="A3423" s="3"/>
    </row>
    <row r="3424" customFormat="false" ht="12.75" hidden="false" customHeight="false" outlineLevel="0" collapsed="false">
      <c r="A3424" s="3"/>
    </row>
    <row r="3425" customFormat="false" ht="12.75" hidden="false" customHeight="false" outlineLevel="0" collapsed="false">
      <c r="A3425" s="3"/>
    </row>
    <row r="3426" customFormat="false" ht="12.75" hidden="false" customHeight="false" outlineLevel="0" collapsed="false">
      <c r="A3426" s="3"/>
    </row>
    <row r="3427" customFormat="false" ht="12.75" hidden="false" customHeight="false" outlineLevel="0" collapsed="false">
      <c r="A3427" s="3"/>
    </row>
    <row r="3428" customFormat="false" ht="12.75" hidden="false" customHeight="false" outlineLevel="0" collapsed="false">
      <c r="A3428" s="3"/>
    </row>
    <row r="3429" customFormat="false" ht="12.75" hidden="false" customHeight="false" outlineLevel="0" collapsed="false">
      <c r="A3429" s="3"/>
    </row>
    <row r="3430" customFormat="false" ht="12.75" hidden="false" customHeight="false" outlineLevel="0" collapsed="false">
      <c r="A3430" s="3"/>
    </row>
    <row r="3431" customFormat="false" ht="12.75" hidden="false" customHeight="false" outlineLevel="0" collapsed="false">
      <c r="A3431" s="3"/>
    </row>
    <row r="3432" customFormat="false" ht="12.75" hidden="false" customHeight="false" outlineLevel="0" collapsed="false">
      <c r="A3432" s="3"/>
    </row>
    <row r="3433" customFormat="false" ht="12.75" hidden="false" customHeight="false" outlineLevel="0" collapsed="false">
      <c r="A3433" s="3"/>
    </row>
    <row r="3434" customFormat="false" ht="12.75" hidden="false" customHeight="false" outlineLevel="0" collapsed="false">
      <c r="A3434" s="3"/>
    </row>
    <row r="3435" customFormat="false" ht="12.75" hidden="false" customHeight="false" outlineLevel="0" collapsed="false">
      <c r="A3435" s="3"/>
    </row>
    <row r="3436" customFormat="false" ht="12.75" hidden="false" customHeight="false" outlineLevel="0" collapsed="false">
      <c r="A3436" s="3"/>
    </row>
    <row r="3437" customFormat="false" ht="12.75" hidden="false" customHeight="false" outlineLevel="0" collapsed="false">
      <c r="A3437" s="3"/>
    </row>
    <row r="3438" customFormat="false" ht="12.75" hidden="false" customHeight="false" outlineLevel="0" collapsed="false">
      <c r="A3438" s="3"/>
    </row>
    <row r="3439" customFormat="false" ht="12.75" hidden="false" customHeight="false" outlineLevel="0" collapsed="false">
      <c r="A3439" s="3"/>
    </row>
    <row r="3440" customFormat="false" ht="12.75" hidden="false" customHeight="false" outlineLevel="0" collapsed="false">
      <c r="A3440" s="3"/>
    </row>
    <row r="3441" customFormat="false" ht="12.75" hidden="false" customHeight="false" outlineLevel="0" collapsed="false">
      <c r="A3441" s="3"/>
    </row>
    <row r="3442" customFormat="false" ht="12.75" hidden="false" customHeight="false" outlineLevel="0" collapsed="false">
      <c r="A3442" s="3"/>
    </row>
    <row r="3443" customFormat="false" ht="12.75" hidden="false" customHeight="false" outlineLevel="0" collapsed="false">
      <c r="A3443" s="3"/>
    </row>
    <row r="3444" customFormat="false" ht="12.75" hidden="false" customHeight="false" outlineLevel="0" collapsed="false">
      <c r="A3444" s="3"/>
    </row>
    <row r="3445" customFormat="false" ht="12.75" hidden="false" customHeight="false" outlineLevel="0" collapsed="false">
      <c r="A3445" s="3"/>
    </row>
    <row r="3446" customFormat="false" ht="12.75" hidden="false" customHeight="false" outlineLevel="0" collapsed="false">
      <c r="A3446" s="3"/>
    </row>
    <row r="3447" customFormat="false" ht="12.75" hidden="false" customHeight="false" outlineLevel="0" collapsed="false">
      <c r="A3447" s="3"/>
    </row>
    <row r="3448" customFormat="false" ht="12.75" hidden="false" customHeight="false" outlineLevel="0" collapsed="false">
      <c r="A3448" s="3"/>
    </row>
    <row r="3449" customFormat="false" ht="12.75" hidden="false" customHeight="false" outlineLevel="0" collapsed="false">
      <c r="A3449" s="3"/>
    </row>
    <row r="3450" customFormat="false" ht="12.75" hidden="false" customHeight="false" outlineLevel="0" collapsed="false">
      <c r="A3450" s="3"/>
    </row>
    <row r="3451" customFormat="false" ht="12.75" hidden="false" customHeight="false" outlineLevel="0" collapsed="false">
      <c r="A3451" s="3"/>
    </row>
    <row r="3452" customFormat="false" ht="12.75" hidden="false" customHeight="false" outlineLevel="0" collapsed="false">
      <c r="A3452" s="3"/>
    </row>
    <row r="3453" customFormat="false" ht="12.75" hidden="false" customHeight="false" outlineLevel="0" collapsed="false">
      <c r="A3453" s="3"/>
    </row>
    <row r="3454" customFormat="false" ht="12.75" hidden="false" customHeight="false" outlineLevel="0" collapsed="false">
      <c r="A3454" s="3"/>
    </row>
    <row r="3455" customFormat="false" ht="12.75" hidden="false" customHeight="false" outlineLevel="0" collapsed="false">
      <c r="A3455" s="3"/>
    </row>
    <row r="3456" customFormat="false" ht="12.75" hidden="false" customHeight="false" outlineLevel="0" collapsed="false">
      <c r="A3456" s="3"/>
    </row>
    <row r="3457" customFormat="false" ht="12.75" hidden="false" customHeight="false" outlineLevel="0" collapsed="false">
      <c r="A3457" s="3"/>
    </row>
    <row r="3458" customFormat="false" ht="12.75" hidden="false" customHeight="false" outlineLevel="0" collapsed="false">
      <c r="A3458" s="3"/>
    </row>
    <row r="3459" customFormat="false" ht="12.75" hidden="false" customHeight="false" outlineLevel="0" collapsed="false">
      <c r="A3459" s="3"/>
    </row>
    <row r="3460" customFormat="false" ht="12.75" hidden="false" customHeight="false" outlineLevel="0" collapsed="false">
      <c r="A3460" s="3"/>
    </row>
    <row r="3461" customFormat="false" ht="12.75" hidden="false" customHeight="false" outlineLevel="0" collapsed="false">
      <c r="A3461" s="3"/>
    </row>
    <row r="3462" customFormat="false" ht="12.75" hidden="false" customHeight="false" outlineLevel="0" collapsed="false">
      <c r="A3462" s="3"/>
    </row>
    <row r="3463" customFormat="false" ht="12.75" hidden="false" customHeight="false" outlineLevel="0" collapsed="false">
      <c r="A3463" s="3"/>
    </row>
    <row r="3464" customFormat="false" ht="12.75" hidden="false" customHeight="false" outlineLevel="0" collapsed="false">
      <c r="A3464" s="3"/>
    </row>
    <row r="3465" customFormat="false" ht="12.75" hidden="false" customHeight="false" outlineLevel="0" collapsed="false">
      <c r="A3465" s="3"/>
    </row>
    <row r="3466" customFormat="false" ht="12.75" hidden="false" customHeight="false" outlineLevel="0" collapsed="false">
      <c r="A3466" s="3"/>
    </row>
    <row r="3467" customFormat="false" ht="12.75" hidden="false" customHeight="false" outlineLevel="0" collapsed="false">
      <c r="A3467" s="3"/>
    </row>
    <row r="3468" customFormat="false" ht="12.75" hidden="false" customHeight="false" outlineLevel="0" collapsed="false">
      <c r="A3468" s="3"/>
    </row>
    <row r="3469" customFormat="false" ht="12.75" hidden="false" customHeight="false" outlineLevel="0" collapsed="false">
      <c r="A3469" s="3"/>
    </row>
    <row r="3470" customFormat="false" ht="12.75" hidden="false" customHeight="false" outlineLevel="0" collapsed="false">
      <c r="A3470" s="3"/>
    </row>
    <row r="3471" customFormat="false" ht="12.75" hidden="false" customHeight="false" outlineLevel="0" collapsed="false">
      <c r="A3471" s="3"/>
    </row>
    <row r="3472" customFormat="false" ht="12.75" hidden="false" customHeight="false" outlineLevel="0" collapsed="false">
      <c r="A3472" s="3"/>
    </row>
    <row r="3473" customFormat="false" ht="12.75" hidden="false" customHeight="false" outlineLevel="0" collapsed="false">
      <c r="A3473" s="3"/>
    </row>
    <row r="3474" customFormat="false" ht="12.75" hidden="false" customHeight="false" outlineLevel="0" collapsed="false">
      <c r="A3474" s="3"/>
    </row>
    <row r="3475" customFormat="false" ht="12.75" hidden="false" customHeight="false" outlineLevel="0" collapsed="false">
      <c r="A3475" s="3"/>
    </row>
    <row r="3476" customFormat="false" ht="12.75" hidden="false" customHeight="false" outlineLevel="0" collapsed="false">
      <c r="A3476" s="3"/>
    </row>
    <row r="3477" customFormat="false" ht="12.75" hidden="false" customHeight="false" outlineLevel="0" collapsed="false">
      <c r="A3477" s="3"/>
    </row>
    <row r="3478" customFormat="false" ht="12.75" hidden="false" customHeight="false" outlineLevel="0" collapsed="false">
      <c r="A3478" s="3"/>
    </row>
    <row r="3479" customFormat="false" ht="12.75" hidden="false" customHeight="false" outlineLevel="0" collapsed="false">
      <c r="A3479" s="3"/>
    </row>
    <row r="3480" customFormat="false" ht="12.75" hidden="false" customHeight="false" outlineLevel="0" collapsed="false">
      <c r="A3480" s="3"/>
    </row>
    <row r="3481" customFormat="false" ht="12.75" hidden="false" customHeight="false" outlineLevel="0" collapsed="false">
      <c r="A3481" s="3"/>
    </row>
    <row r="3482" customFormat="false" ht="12.75" hidden="false" customHeight="false" outlineLevel="0" collapsed="false">
      <c r="A3482" s="3"/>
    </row>
    <row r="3483" customFormat="false" ht="12.75" hidden="false" customHeight="false" outlineLevel="0" collapsed="false">
      <c r="A3483" s="3"/>
    </row>
    <row r="3484" customFormat="false" ht="12.75" hidden="false" customHeight="false" outlineLevel="0" collapsed="false">
      <c r="A3484" s="3"/>
    </row>
    <row r="3485" customFormat="false" ht="12.75" hidden="false" customHeight="false" outlineLevel="0" collapsed="false">
      <c r="A348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57.6544566544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89.4876041667</v>
      </c>
      <c r="B6" s="0" t="n">
        <v>1</v>
      </c>
      <c r="C6" s="0" t="n">
        <v>0</v>
      </c>
      <c r="D6" s="3" t="n">
        <v>38889.4876157407</v>
      </c>
      <c r="E6" s="0" t="n">
        <v>1</v>
      </c>
      <c r="F6" s="0" t="n">
        <v>0</v>
      </c>
      <c r="H6" s="6" t="n">
        <f aca="false">I6-'Test Facts'!$B$1</f>
        <v>-82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138</v>
      </c>
      <c r="V6" s="0" t="n">
        <f aca="false">IF(R6=($J$1-J6)/U6,$J$1/S6-$M$1,K6/ABS(R6-($J$1-J6)/U6))</f>
        <v>258138</v>
      </c>
      <c r="W6" s="0" t="n">
        <f aca="false">IF(K6=0,ABS(($J$1-J6)/N6-($J$1-J6)/U6),ABS((($J$1-J6)-K6)/(K6/V6+O6)))</f>
        <v>258137.999389499</v>
      </c>
    </row>
    <row r="7" customFormat="false" ht="12.75" hidden="false" customHeight="false" outlineLevel="0" collapsed="false">
      <c r="A7" s="3" t="n">
        <v>38889.4880439815</v>
      </c>
      <c r="B7" s="0" t="n">
        <v>1</v>
      </c>
      <c r="C7" s="0" t="n">
        <v>0</v>
      </c>
      <c r="D7" s="3" t="n">
        <v>38889.4880555556</v>
      </c>
      <c r="E7" s="0" t="n">
        <v>1</v>
      </c>
      <c r="F7" s="0" t="n">
        <v>0</v>
      </c>
      <c r="H7" s="6" t="n">
        <f aca="false">I7-'Test Facts'!$B$1</f>
        <v>-44.499999679625</v>
      </c>
      <c r="I7" s="6" t="n">
        <f aca="false">86400*(AVERAGE(A7,D7)-RawData!$A$2)</f>
        <v>56.5000003203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138</v>
      </c>
      <c r="V7" s="0" t="n">
        <f aca="false">IF(R7=($J$1-J7)/U7,$J$1/S7-$M$1,K7/ABS(R7-($J$1-J7)/U7))</f>
        <v>258138</v>
      </c>
      <c r="W7" s="0" t="n">
        <f aca="false">IF(K7=0,ABS(($J$1-J7)/N7-($J$1-J7)/U7),ABS((($J$1-J7)-K7)/(K7/V7+O7)))</f>
        <v>258137.999389499</v>
      </c>
    </row>
    <row r="8" customFormat="false" ht="12.75" hidden="false" customHeight="false" outlineLevel="0" collapsed="false">
      <c r="A8" s="3" t="n">
        <v>38889.4884722222</v>
      </c>
      <c r="B8" s="0" t="n">
        <v>2</v>
      </c>
      <c r="C8" s="0" t="n">
        <v>0</v>
      </c>
      <c r="D8" s="3" t="n">
        <v>38889.4884837963</v>
      </c>
      <c r="E8" s="0" t="n">
        <v>1</v>
      </c>
      <c r="F8" s="0" t="n">
        <v>0</v>
      </c>
      <c r="H8" s="6" t="n">
        <f aca="false">I8-'Test Facts'!$B$1</f>
        <v>-7.50000046007335</v>
      </c>
      <c r="I8" s="6" t="n">
        <f aca="false">86400*(AVERAGE(A8,D8)-RawData!$A$2)</f>
        <v>93.4999995399267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9019</v>
      </c>
      <c r="V8" s="0" t="n">
        <f aca="false">IF(R8=($J$1-J8)/U8,$J$1/S8-$M$1,K8/ABS(R8-($J$1-J8)/U8))</f>
        <v>258138</v>
      </c>
      <c r="W8" s="0" t="n">
        <f aca="false">IF(K8=0,ABS(($J$1-J8)/N8-($J$1-J8)/U8),ABS((($J$1-J8)-K8)/(K8/V8+O8)))</f>
        <v>129018.998778999</v>
      </c>
    </row>
    <row r="9" customFormat="false" ht="12.75" hidden="false" customHeight="false" outlineLevel="0" collapsed="false">
      <c r="A9" s="3" t="n">
        <v>38889.488912037</v>
      </c>
      <c r="B9" s="0" t="n">
        <v>1</v>
      </c>
      <c r="C9" s="0" t="n">
        <v>0</v>
      </c>
      <c r="D9" s="3" t="n">
        <v>38889.4889236111</v>
      </c>
      <c r="E9" s="0" t="n">
        <v>1</v>
      </c>
      <c r="F9" s="0" t="n">
        <v>0</v>
      </c>
      <c r="H9" s="6" t="n">
        <f aca="false">I9-'Test Facts'!$B$1</f>
        <v>30.49999962188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138</v>
      </c>
      <c r="V9" s="0" t="n">
        <f aca="false">IF(R9=($J$1-J9)/U9,$J$1/S9-$M$1,K9/ABS(R9-($J$1-J9)/U9))</f>
        <v>258138</v>
      </c>
      <c r="W9" s="0" t="n">
        <f aca="false">IF(K9=0,ABS(($J$1-J9)/N9-($J$1-J9)/U9),ABS((($J$1-J9)-K9)/(K9/V9+O9)))</f>
        <v>258137.999389499</v>
      </c>
    </row>
    <row r="10" customFormat="false" ht="12.75" hidden="false" customHeight="false" outlineLevel="0" collapsed="false">
      <c r="A10" s="3" t="n">
        <v>38889.4893518519</v>
      </c>
      <c r="B10" s="0" t="n">
        <v>1</v>
      </c>
      <c r="C10" s="0" t="n">
        <v>0</v>
      </c>
      <c r="D10" s="3" t="n">
        <v>38889.4893634259</v>
      </c>
      <c r="E10" s="0" t="n">
        <v>1</v>
      </c>
      <c r="F10" s="0" t="n">
        <v>0</v>
      </c>
      <c r="H10" s="6" t="n">
        <f aca="false">I10-'Test Facts'!$B$1</f>
        <v>68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138</v>
      </c>
      <c r="V10" s="0" t="n">
        <f aca="false">IF(R10=($J$1-J10)/U10,$J$1/S10-$M$1,K10/ABS(R10-($J$1-J10)/U10))</f>
        <v>258138</v>
      </c>
      <c r="W10" s="0" t="n">
        <f aca="false">IF(K10=0,ABS(($J$1-J10)/N10-($J$1-J10)/U10),ABS((($J$1-J10)-K10)/(K10/V10+O10)))</f>
        <v>258137.999389499</v>
      </c>
    </row>
    <row r="11" customFormat="false" ht="12.75" hidden="false" customHeight="false" outlineLevel="0" collapsed="false">
      <c r="A11" s="3" t="n">
        <v>38889.4897916667</v>
      </c>
      <c r="B11" s="0" t="n">
        <v>1</v>
      </c>
      <c r="C11" s="0" t="n">
        <v>0</v>
      </c>
      <c r="D11" s="3" t="n">
        <v>38889.4898032407</v>
      </c>
      <c r="E11" s="0" t="n">
        <v>1</v>
      </c>
      <c r="F11" s="0" t="n">
        <v>0</v>
      </c>
      <c r="H11" s="6" t="n">
        <f aca="false">I11-'Test Facts'!$B$1</f>
        <v>106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138</v>
      </c>
      <c r="V11" s="0" t="n">
        <f aca="false">IF(R11=($J$1-J11)/U11,$J$1/S11-$M$1,K11/ABS(R11-($J$1-J11)/U11))</f>
        <v>258138</v>
      </c>
      <c r="W11" s="0" t="n">
        <f aca="false">IF(K11=0,ABS(($J$1-J11)/N11-($J$1-J11)/U11),ABS((($J$1-J11)-K11)/(K11/V11+O11)))</f>
        <v>258137.999389499</v>
      </c>
    </row>
    <row r="12" customFormat="false" ht="12.75" hidden="false" customHeight="false" outlineLevel="0" collapsed="false">
      <c r="A12" s="3" t="n">
        <v>38889.4902314815</v>
      </c>
      <c r="B12" s="0" t="n">
        <v>1</v>
      </c>
      <c r="C12" s="0" t="n">
        <v>0</v>
      </c>
      <c r="D12" s="3" t="n">
        <v>38889.4902314815</v>
      </c>
      <c r="E12" s="0" t="n">
        <v>1</v>
      </c>
      <c r="F12" s="0" t="n">
        <v>0</v>
      </c>
      <c r="H12" s="6" t="n">
        <f aca="false">I12-'Test Facts'!$B$1</f>
        <v>144.000000065193</v>
      </c>
      <c r="I12" s="6" t="n">
        <f aca="false">86400*(AVERAGE(A12,D12)-RawData!$A$2)</f>
        <v>245.0000000651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138</v>
      </c>
      <c r="V12" s="0" t="n">
        <f aca="false">IF(R12=($J$1-J12)/U12,$J$1/S12-$M$1,K12/ABS(R12-($J$1-J12)/U12))</f>
        <v>258138</v>
      </c>
      <c r="W12" s="0" t="n">
        <f aca="false">IF(K12=0,ABS(($J$1-J12)/N12-($J$1-J12)/U12),ABS((($J$1-J12)-K12)/(K12/V12+O12)))</f>
        <v>258137.999389499</v>
      </c>
    </row>
    <row r="13" customFormat="false" ht="12.75" hidden="false" customHeight="false" outlineLevel="0" collapsed="false">
      <c r="A13" s="3" t="n">
        <v>38889.4906597222</v>
      </c>
      <c r="B13" s="0" t="n">
        <v>1</v>
      </c>
      <c r="C13" s="0" t="n">
        <v>0</v>
      </c>
      <c r="D13" s="3" t="n">
        <v>38889.4906712963</v>
      </c>
      <c r="E13" s="0" t="n">
        <v>1</v>
      </c>
      <c r="F13" s="0" t="n">
        <v>0</v>
      </c>
      <c r="H13" s="6" t="n">
        <f aca="false">I13-'Test Facts'!$B$1</f>
        <v>181.500000344589</v>
      </c>
      <c r="I13" s="6" t="n">
        <f aca="false">86400*(AVERAGE(A13,D13)-RawData!$A$2)</f>
        <v>282.5000003445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138</v>
      </c>
      <c r="V13" s="0" t="n">
        <f aca="false">IF(R13=($J$1-J13)/U13,$J$1/S13-$M$1,K13/ABS(R13-($J$1-J13)/U13))</f>
        <v>258138</v>
      </c>
      <c r="W13" s="0" t="n">
        <f aca="false">IF(K13=0,ABS(($J$1-J13)/N13-($J$1-J13)/U13),ABS((($J$1-J13)-K13)/(K13/V13+O13)))</f>
        <v>258137.999389499</v>
      </c>
    </row>
    <row r="14" customFormat="false" ht="12.75" hidden="false" customHeight="false" outlineLevel="0" collapsed="false">
      <c r="A14" s="3" t="n">
        <v>38889.491099537</v>
      </c>
      <c r="B14" s="0" t="n">
        <v>1</v>
      </c>
      <c r="C14" s="0" t="n">
        <v>0</v>
      </c>
      <c r="D14" s="3" t="n">
        <v>38889.4911111111</v>
      </c>
      <c r="E14" s="0" t="n">
        <v>1</v>
      </c>
      <c r="F14" s="0" t="n">
        <v>0</v>
      </c>
      <c r="H14" s="6" t="n">
        <f aca="false">I14-'Test Facts'!$B$1</f>
        <v>219.500000426546</v>
      </c>
      <c r="I14" s="6" t="n">
        <f aca="false">86400*(AVERAGE(A14,D14)-RawData!$A$2)</f>
        <v>320.500000426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138</v>
      </c>
      <c r="V14" s="0" t="n">
        <f aca="false">IF(R14=($J$1-J14)/U14,$J$1/S14-$M$1,K14/ABS(R14-($J$1-J14)/U14))</f>
        <v>258138</v>
      </c>
      <c r="W14" s="0" t="n">
        <f aca="false">IF(K14=0,ABS(($J$1-J14)/N14-($J$1-J14)/U14),ABS((($J$1-J14)-K14)/(K14/V14+O14)))</f>
        <v>258137.999389499</v>
      </c>
    </row>
    <row r="15" customFormat="false" ht="12.75" hidden="false" customHeight="false" outlineLevel="0" collapsed="false">
      <c r="A15" s="3" t="n">
        <v>38889.4915393519</v>
      </c>
      <c r="B15" s="0" t="n">
        <v>1</v>
      </c>
      <c r="C15" s="0" t="n">
        <v>0</v>
      </c>
      <c r="D15" s="3" t="n">
        <v>38889.4915509259</v>
      </c>
      <c r="E15" s="0" t="n">
        <v>1</v>
      </c>
      <c r="F15" s="0" t="n">
        <v>0</v>
      </c>
      <c r="H15" s="6" t="n">
        <f aca="false">I15-'Test Facts'!$B$1</f>
        <v>257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138</v>
      </c>
      <c r="V15" s="0" t="n">
        <f aca="false">IF(R15=($J$1-J15)/U15,$J$1/S15-$M$1,K15/ABS(R15-($J$1-J15)/U15))</f>
        <v>258138</v>
      </c>
      <c r="W15" s="0" t="n">
        <f aca="false">IF(K15=0,ABS(($J$1-J15)/N15-($J$1-J15)/U15),ABS((($J$1-J15)-K15)/(K15/V15+O15)))</f>
        <v>258137.999389499</v>
      </c>
    </row>
    <row r="16" customFormat="false" ht="12.75" hidden="false" customHeight="false" outlineLevel="0" collapsed="false">
      <c r="A16" s="3" t="n">
        <v>38889.4919791667</v>
      </c>
      <c r="B16" s="0" t="n">
        <v>1</v>
      </c>
      <c r="C16" s="0" t="n">
        <v>0</v>
      </c>
      <c r="D16" s="3" t="n">
        <v>38889.4919907407</v>
      </c>
      <c r="E16" s="0" t="n">
        <v>1</v>
      </c>
      <c r="F16" s="0" t="n">
        <v>0</v>
      </c>
      <c r="H16" s="6" t="n">
        <f aca="false">I16-'Test Facts'!$B$1</f>
        <v>295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138</v>
      </c>
      <c r="V16" s="0" t="n">
        <f aca="false">IF(R16=($J$1-J16)/U16,$J$1/S16-$M$1,K16/ABS(R16-($J$1-J16)/U16))</f>
        <v>258138</v>
      </c>
      <c r="W16" s="0" t="n">
        <f aca="false">IF(K16=0,ABS(($J$1-J16)/N16-($J$1-J16)/U16),ABS((($J$1-J16)-K16)/(K16/V16+O16)))</f>
        <v>258137.999389499</v>
      </c>
    </row>
    <row r="17" customFormat="false" ht="12.75" hidden="false" customHeight="false" outlineLevel="0" collapsed="false">
      <c r="A17" s="3" t="n">
        <v>38889.4924189815</v>
      </c>
      <c r="B17" s="0" t="n">
        <v>1</v>
      </c>
      <c r="C17" s="0" t="n">
        <v>0</v>
      </c>
      <c r="D17" s="3" t="n">
        <v>38889.4924305556</v>
      </c>
      <c r="E17" s="0" t="n">
        <v>1</v>
      </c>
      <c r="F17" s="0" t="n">
        <v>0</v>
      </c>
      <c r="H17" s="6" t="n">
        <f aca="false">I17-'Test Facts'!$B$1</f>
        <v>333.500000043772</v>
      </c>
      <c r="I17" s="6" t="n">
        <f aca="false">86400*(AVERAGE(A17,D17)-RawData!$A$2)</f>
        <v>434.5000000437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138</v>
      </c>
      <c r="V17" s="0" t="n">
        <f aca="false">IF(R17=($J$1-J17)/U17,$J$1/S17-$M$1,K17/ABS(R17-($J$1-J17)/U17))</f>
        <v>258138</v>
      </c>
      <c r="W17" s="0" t="n">
        <f aca="false">IF(K17=0,ABS(($J$1-J17)/N17-($J$1-J17)/U17),ABS((($J$1-J17)-K17)/(K17/V17+O17)))</f>
        <v>258137.999389499</v>
      </c>
    </row>
    <row r="18" customFormat="false" ht="12.75" hidden="false" customHeight="false" outlineLevel="0" collapsed="false">
      <c r="A18" s="3" t="n">
        <v>38889.4928472222</v>
      </c>
      <c r="B18" s="0" t="n">
        <v>1</v>
      </c>
      <c r="C18" s="0" t="n">
        <v>0</v>
      </c>
      <c r="D18" s="3" t="n">
        <v>38889.4928587963</v>
      </c>
      <c r="E18" s="0" t="n">
        <v>1</v>
      </c>
      <c r="F18" s="0" t="n">
        <v>0</v>
      </c>
      <c r="H18" s="6" t="n">
        <f aca="false">I18-'Test Facts'!$B$1</f>
        <v>370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138</v>
      </c>
      <c r="V18" s="0" t="n">
        <f aca="false">IF(R18=($J$1-J18)/U18,$J$1/S18-$M$1,K18/ABS(R18-($J$1-J18)/U18))</f>
        <v>258138</v>
      </c>
      <c r="W18" s="0" t="n">
        <f aca="false">IF(K18=0,ABS(($J$1-J18)/N18-($J$1-J18)/U18),ABS((($J$1-J18)-K18)/(K18/V18+O18)))</f>
        <v>258137.999389499</v>
      </c>
    </row>
    <row r="19" customFormat="false" ht="12.75" hidden="false" customHeight="false" outlineLevel="0" collapsed="false">
      <c r="A19" s="3" t="n">
        <v>38889.493287037</v>
      </c>
      <c r="B19" s="0" t="n">
        <v>1</v>
      </c>
      <c r="C19" s="0" t="n">
        <v>0</v>
      </c>
      <c r="D19" s="3" t="n">
        <v>38889.4932986111</v>
      </c>
      <c r="E19" s="0" t="n">
        <v>1</v>
      </c>
      <c r="F19" s="0" t="n">
        <v>0</v>
      </c>
      <c r="H19" s="6" t="n">
        <f aca="false">I19-'Test Facts'!$B$1</f>
        <v>408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138</v>
      </c>
      <c r="V19" s="0" t="n">
        <f aca="false">IF(R19=($J$1-J19)/U19,$J$1/S19-$M$1,K19/ABS(R19-($J$1-J19)/U19))</f>
        <v>258138</v>
      </c>
      <c r="W19" s="0" t="n">
        <f aca="false">IF(K19=0,ABS(($J$1-J19)/N19-($J$1-J19)/U19),ABS((($J$1-J19)-K19)/(K19/V19+O19)))</f>
        <v>258137.999389499</v>
      </c>
    </row>
    <row r="20" customFormat="false" ht="12.75" hidden="false" customHeight="false" outlineLevel="0" collapsed="false">
      <c r="A20" s="3" t="n">
        <v>38889.4937268519</v>
      </c>
      <c r="B20" s="0" t="n">
        <v>1</v>
      </c>
      <c r="C20" s="0" t="n">
        <v>0</v>
      </c>
      <c r="D20" s="3" t="n">
        <v>38889.4937384259</v>
      </c>
      <c r="E20" s="0" t="n">
        <v>1</v>
      </c>
      <c r="F20" s="0" t="n">
        <v>0</v>
      </c>
      <c r="H20" s="6" t="n">
        <f aca="false">I20-'Test Facts'!$B$1</f>
        <v>446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138</v>
      </c>
      <c r="V20" s="0" t="n">
        <f aca="false">IF(R20=($J$1-J20)/U20,$J$1/S20-$M$1,K20/ABS(R20-($J$1-J20)/U20))</f>
        <v>258138</v>
      </c>
      <c r="W20" s="0" t="n">
        <f aca="false">IF(K20=0,ABS(($J$1-J20)/N20-($J$1-J20)/U20),ABS((($J$1-J20)-K20)/(K20/V20+O20)))</f>
        <v>258137.999389499</v>
      </c>
    </row>
    <row r="21" customFormat="false" ht="12.75" hidden="false" customHeight="false" outlineLevel="0" collapsed="false">
      <c r="A21" s="3" t="n">
        <v>38889.4941666667</v>
      </c>
      <c r="B21" s="0" t="n">
        <v>1</v>
      </c>
      <c r="C21" s="0" t="n">
        <v>0</v>
      </c>
      <c r="D21" s="3" t="n">
        <v>38889.4941782407</v>
      </c>
      <c r="E21" s="0" t="n">
        <v>1</v>
      </c>
      <c r="F21" s="0" t="n">
        <v>0</v>
      </c>
      <c r="H21" s="6" t="n">
        <f aca="false">I21-'Test Facts'!$B$1</f>
        <v>484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138</v>
      </c>
      <c r="V21" s="0" t="n">
        <f aca="false">IF(R21=($J$1-J21)/U21,$J$1/S21-$M$1,K21/ABS(R21-($J$1-J21)/U21))</f>
        <v>258138</v>
      </c>
      <c r="W21" s="0" t="n">
        <f aca="false">IF(K21=0,ABS(($J$1-J21)/N21-($J$1-J21)/U21),ABS((($J$1-J21)-K21)/(K21/V21+O21)))</f>
        <v>258137.999389499</v>
      </c>
    </row>
    <row r="22" customFormat="false" ht="12.75" hidden="false" customHeight="false" outlineLevel="0" collapsed="false">
      <c r="A22" s="3" t="n">
        <v>38889.4946064815</v>
      </c>
      <c r="B22" s="0" t="n">
        <v>1</v>
      </c>
      <c r="C22" s="0" t="n">
        <v>0</v>
      </c>
      <c r="D22" s="3" t="n">
        <v>38889.4946064815</v>
      </c>
      <c r="E22" s="0" t="n">
        <v>1</v>
      </c>
      <c r="F22" s="0" t="n">
        <v>0</v>
      </c>
      <c r="H22" s="6" t="n">
        <f aca="false">I22-'Test Facts'!$B$1</f>
        <v>521.99999978859</v>
      </c>
      <c r="I22" s="6" t="n">
        <f aca="false">86400*(AVERAGE(A22,D22)-RawData!$A$2)</f>
        <v>622.9999997885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138</v>
      </c>
      <c r="V22" s="0" t="n">
        <f aca="false">IF(R22=($J$1-J22)/U22,$J$1/S22-$M$1,K22/ABS(R22-($J$1-J22)/U22))</f>
        <v>258138</v>
      </c>
      <c r="W22" s="0" t="n">
        <f aca="false">IF(K22=0,ABS(($J$1-J22)/N22-($J$1-J22)/U22),ABS((($J$1-J22)-K22)/(K22/V22+O22)))</f>
        <v>258137.999389499</v>
      </c>
    </row>
    <row r="23" customFormat="false" ht="12.75" hidden="false" customHeight="false" outlineLevel="0" collapsed="false">
      <c r="A23" s="3" t="n">
        <v>38889.4950347222</v>
      </c>
      <c r="B23" s="0" t="n">
        <v>1</v>
      </c>
      <c r="C23" s="0" t="n">
        <v>0</v>
      </c>
      <c r="D23" s="3" t="n">
        <v>38889.4950462963</v>
      </c>
      <c r="E23" s="0" t="n">
        <v>1</v>
      </c>
      <c r="F23" s="0" t="n">
        <v>0</v>
      </c>
      <c r="H23" s="6" t="n">
        <f aca="false">I23-'Test Facts'!$B$1</f>
        <v>559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138</v>
      </c>
      <c r="V23" s="0" t="n">
        <f aca="false">IF(R23=($J$1-J23)/U23,$J$1/S23-$M$1,K23/ABS(R23-($J$1-J23)/U23))</f>
        <v>258138</v>
      </c>
      <c r="W23" s="0" t="n">
        <f aca="false">IF(K23=0,ABS(($J$1-J23)/N23-($J$1-J23)/U23),ABS((($J$1-J23)-K23)/(K23/V23+O23)))</f>
        <v>258137.999389499</v>
      </c>
    </row>
    <row r="24" customFormat="false" ht="12.75" hidden="false" customHeight="false" outlineLevel="0" collapsed="false">
      <c r="A24" s="3" t="n">
        <v>38889.495474537</v>
      </c>
      <c r="B24" s="0" t="n">
        <v>1</v>
      </c>
      <c r="C24" s="0" t="n">
        <v>0</v>
      </c>
      <c r="D24" s="3" t="n">
        <v>38889.4954861111</v>
      </c>
      <c r="E24" s="0" t="n">
        <v>1</v>
      </c>
      <c r="F24" s="0" t="n">
        <v>1</v>
      </c>
      <c r="H24" s="6" t="n">
        <f aca="false">I24-'Test Facts'!$B$1</f>
        <v>597.4999995213</v>
      </c>
      <c r="I24" s="6" t="n">
        <f aca="false">86400*(AVERAGE(A24,D24)-RawData!$A$2)</f>
        <v>698.49999952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0610500610500611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0610500610500611</v>
      </c>
      <c r="R24" s="0" t="n">
        <f aca="false">ABS(N24-O24)</f>
        <v>0.000610500610500611</v>
      </c>
      <c r="S24" s="0" t="n">
        <f aca="false">ABS(P24-Q24)</f>
        <v>0</v>
      </c>
      <c r="U24" s="0" t="n">
        <f aca="false">ABS((K24*M24-($J$1-J24)*($J$1-L24))/(S24*K24-R24*($J$1-L24)))</f>
        <v>258138</v>
      </c>
      <c r="V24" s="0" t="n">
        <f aca="false">IF(R24=($J$1-J24)/U24,$J$1/P24-$M$1,K24/ABS(R24-($J$1-J24)/U24))</f>
        <v>258138</v>
      </c>
      <c r="W24" s="0" t="n">
        <f aca="false">IF(K24=0,ABS(($J$1-J24)/N24-($J$1-J24)/U24),ABS((($J$1-J24)-K24)/(K24/V24+O24)))</f>
        <v>258137.999389499</v>
      </c>
    </row>
    <row r="25" customFormat="false" ht="12.75" hidden="false" customHeight="false" outlineLevel="0" collapsed="false">
      <c r="A25" s="3" t="n">
        <v>38889.4959143519</v>
      </c>
      <c r="B25" s="0" t="n">
        <v>1</v>
      </c>
      <c r="C25" s="0" t="n">
        <v>0</v>
      </c>
      <c r="D25" s="3" t="n">
        <v>38889.4959259259</v>
      </c>
      <c r="E25" s="0" t="n">
        <v>1</v>
      </c>
      <c r="F25" s="0" t="n">
        <v>0</v>
      </c>
      <c r="H25" s="6" t="n">
        <f aca="false">I25-'Test Facts'!$B$1</f>
        <v>635.499999603257</v>
      </c>
      <c r="I25" s="6" t="n">
        <f aca="false">86400*(AVERAGE(A25,D25)-RawData!$A$2)</f>
        <v>736.4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138</v>
      </c>
      <c r="V25" s="0" t="n">
        <f aca="false">IF(R25=($J$1-J25)/U25,$J$1/S25-$M$1,K25/ABS(R25-($J$1-J25)/U25))</f>
        <v>258138</v>
      </c>
      <c r="W25" s="0" t="n">
        <f aca="false">IF(K25=0,ABS(($J$1-J25)/N25-($J$1-J25)/U25),ABS((($J$1-J25)-K25)/(K25/V25+O25)))</f>
        <v>258137.999389499</v>
      </c>
    </row>
    <row r="26" customFormat="false" ht="12.75" hidden="false" customHeight="false" outlineLevel="0" collapsed="false">
      <c r="A26" s="3" t="n">
        <v>38889.4963541667</v>
      </c>
      <c r="B26" s="0" t="n">
        <v>1</v>
      </c>
      <c r="C26" s="0" t="n">
        <v>0</v>
      </c>
      <c r="D26" s="3" t="n">
        <v>38889.4963657407</v>
      </c>
      <c r="E26" s="0" t="n">
        <v>1</v>
      </c>
      <c r="F26" s="0" t="n">
        <v>0</v>
      </c>
      <c r="H26" s="6" t="n">
        <f aca="false">I26-'Test Facts'!$B$1</f>
        <v>673.499999685213</v>
      </c>
      <c r="I26" s="6" t="n">
        <f aca="false">86400*(AVERAGE(A26,D26)-RawData!$A$2)</f>
        <v>774.4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138</v>
      </c>
      <c r="V26" s="0" t="n">
        <f aca="false">IF(R26=($J$1-J26)/U26,$J$1/S26-$M$1,K26/ABS(R26-($J$1-J26)/U26))</f>
        <v>258138</v>
      </c>
      <c r="W26" s="0" t="n">
        <f aca="false">IF(K26=0,ABS(($J$1-J26)/N26-($J$1-J26)/U26),ABS((($J$1-J26)-K26)/(K26/V26+O26)))</f>
        <v>258137.999389499</v>
      </c>
    </row>
    <row r="27" customFormat="false" ht="12.75" hidden="false" customHeight="false" outlineLevel="0" collapsed="false">
      <c r="A27" s="3" t="n">
        <v>38889.4967939815</v>
      </c>
      <c r="B27" s="0" t="n">
        <v>1</v>
      </c>
      <c r="C27" s="0" t="n">
        <v>0</v>
      </c>
      <c r="D27" s="3" t="n">
        <v>38889.4967939815</v>
      </c>
      <c r="E27" s="0" t="n">
        <v>1</v>
      </c>
      <c r="F27" s="0" t="n">
        <v>0</v>
      </c>
      <c r="H27" s="6" t="n">
        <f aca="false">I27-'Test Facts'!$B$1</f>
        <v>710.99999996461</v>
      </c>
      <c r="I27" s="6" t="n">
        <f aca="false">86400*(AVERAGE(A27,D27)-RawData!$A$2)</f>
        <v>811.999999964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138</v>
      </c>
      <c r="V27" s="0" t="n">
        <f aca="false">IF(R27=($J$1-J27)/U27,$J$1/S27-$M$1,K27/ABS(R27-($J$1-J27)/U27))</f>
        <v>258138</v>
      </c>
      <c r="W27" s="0" t="n">
        <f aca="false">IF(K27=0,ABS(($J$1-J27)/N27-($J$1-J27)/U27),ABS((($J$1-J27)-K27)/(K27/V27+O27)))</f>
        <v>258137.999389499</v>
      </c>
    </row>
    <row r="28" customFormat="false" ht="12.75" hidden="false" customHeight="false" outlineLevel="0" collapsed="false">
      <c r="A28" s="3" t="n">
        <v>38889.4972222222</v>
      </c>
      <c r="B28" s="0" t="n">
        <v>1</v>
      </c>
      <c r="C28" s="0" t="n">
        <v>0</v>
      </c>
      <c r="D28" s="3" t="n">
        <v>38889.4972337963</v>
      </c>
      <c r="E28" s="0" t="n">
        <v>1</v>
      </c>
      <c r="F28" s="0" t="n">
        <v>0</v>
      </c>
      <c r="H28" s="6" t="n">
        <f aca="false">I28-'Test Facts'!$B$1</f>
        <v>748.500000244007</v>
      </c>
      <c r="I28" s="6" t="n">
        <f aca="false">86400*(AVERAGE(A28,D28)-RawData!$A$2)</f>
        <v>849.500000244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138</v>
      </c>
      <c r="V28" s="0" t="n">
        <f aca="false">IF(R28=($J$1-J28)/U28,$J$1/S28-$M$1,K28/ABS(R28-($J$1-J28)/U28))</f>
        <v>258138</v>
      </c>
      <c r="W28" s="0" t="n">
        <f aca="false">IF(K28=0,ABS(($J$1-J28)/N28-($J$1-J28)/U28),ABS((($J$1-J28)-K28)/(K28/V28+O28)))</f>
        <v>258137.999389499</v>
      </c>
    </row>
    <row r="29" customFormat="false" ht="12.75" hidden="false" customHeight="false" outlineLevel="0" collapsed="false">
      <c r="A29" s="3" t="n">
        <v>38889.497662037</v>
      </c>
      <c r="B29" s="0" t="n">
        <v>1</v>
      </c>
      <c r="C29" s="0" t="n">
        <v>0</v>
      </c>
      <c r="D29" s="3" t="n">
        <v>38889.4976736111</v>
      </c>
      <c r="E29" s="0" t="n">
        <v>1</v>
      </c>
      <c r="F29" s="0" t="n">
        <v>0</v>
      </c>
      <c r="H29" s="6" t="n">
        <f aca="false">I29-'Test Facts'!$B$1</f>
        <v>786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138</v>
      </c>
      <c r="V29" s="0" t="n">
        <f aca="false">IF(R29=($J$1-J29)/U29,$J$1/S29-$M$1,K29/ABS(R29-($J$1-J29)/U29))</f>
        <v>258138</v>
      </c>
      <c r="W29" s="0" t="n">
        <f aca="false">IF(K29=0,ABS(($J$1-J29)/N29-($J$1-J29)/U29),ABS((($J$1-J29)-K29)/(K29/V29+O29)))</f>
        <v>258137.999389499</v>
      </c>
    </row>
    <row r="30" customFormat="false" ht="12.75" hidden="false" customHeight="false" outlineLevel="0" collapsed="false">
      <c r="A30" s="3" t="n">
        <v>38889.4981018519</v>
      </c>
      <c r="B30" s="0" t="n">
        <v>1</v>
      </c>
      <c r="C30" s="0" t="n">
        <v>0</v>
      </c>
      <c r="D30" s="3" t="n">
        <v>38889.4981134259</v>
      </c>
      <c r="E30" s="0" t="n">
        <v>1</v>
      </c>
      <c r="F30" s="0" t="n">
        <v>0</v>
      </c>
      <c r="H30" s="6" t="n">
        <f aca="false">I30-'Test Facts'!$B$1</f>
        <v>824.500000407919</v>
      </c>
      <c r="I30" s="6" t="n">
        <f aca="false">86400*(AVERAGE(A30,D30)-RawData!$A$2)</f>
        <v>925.50000040791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138</v>
      </c>
      <c r="V30" s="0" t="n">
        <f aca="false">IF(R30=($J$1-J30)/U30,$J$1/P30-$M$1,K30/ABS(R30-($J$1-J30)/U30))</f>
        <v>258138</v>
      </c>
      <c r="W30" s="0" t="n">
        <f aca="false">IF(K30=0,ABS(($J$1-J30)/N30-($J$1-J30)/U30),ABS((($J$1-J30)-K30)/(K30/V30+O30)))</f>
        <v>258137.999389499</v>
      </c>
    </row>
    <row r="31" customFormat="false" ht="12.75" hidden="false" customHeight="false" outlineLevel="0" collapsed="false">
      <c r="A31" s="3" t="n">
        <v>38889.4985416667</v>
      </c>
      <c r="B31" s="0" t="n">
        <v>1</v>
      </c>
      <c r="C31" s="0" t="n">
        <v>0</v>
      </c>
      <c r="D31" s="3" t="n">
        <v>38889.4985532407</v>
      </c>
      <c r="E31" s="0" t="n">
        <v>1</v>
      </c>
      <c r="F31" s="0" t="n">
        <v>0</v>
      </c>
      <c r="H31" s="6" t="n">
        <f aca="false">I31-'Test Facts'!$B$1</f>
        <v>862.499999861233</v>
      </c>
      <c r="I31" s="6" t="n">
        <f aca="false">86400*(AVERAGE(A31,D31)-RawData!$A$2)</f>
        <v>963.4999998612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138</v>
      </c>
      <c r="V31" s="0" t="n">
        <f aca="false">IF(R31=($J$1-J31)/U31,$J$1/S31-$M$1,K31/ABS(R31-($J$1-J31)/U31))</f>
        <v>258138</v>
      </c>
      <c r="W31" s="0" t="n">
        <f aca="false">IF(K31=0,ABS(($J$1-J31)/N31-($J$1-J31)/U31),ABS((($J$1-J31)-K31)/(K31/V31+O31)))</f>
        <v>258137.999389499</v>
      </c>
    </row>
    <row r="32" customFormat="false" ht="12.75" hidden="false" customHeight="false" outlineLevel="0" collapsed="false">
      <c r="A32" s="3" t="n">
        <v>38889.4989699074</v>
      </c>
      <c r="B32" s="0" t="n">
        <v>1</v>
      </c>
      <c r="C32" s="0" t="n">
        <v>0</v>
      </c>
      <c r="D32" s="3" t="n">
        <v>38889.4989814815</v>
      </c>
      <c r="E32" s="0" t="n">
        <v>2220</v>
      </c>
      <c r="F32" s="0" t="n">
        <v>0</v>
      </c>
      <c r="H32" s="6" t="n">
        <f aca="false">I32-'Test Facts'!$B$1</f>
        <v>899.499999709427</v>
      </c>
      <c r="I32" s="6" t="n">
        <f aca="false">86400*(AVERAGE(A32,D32)-RawData!$A$2)</f>
        <v>1000.4999997094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35.531135531136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35531135531136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35531135531136</v>
      </c>
      <c r="U32" s="0" t="n">
        <f aca="false">ABS((K32*M32-($J$1-J32)*($J$1-L32))/(S32*K32-R32*($J$1-L32)))</f>
        <v>258138</v>
      </c>
      <c r="V32" s="0" t="n">
        <f aca="false">IF(R32=($J$1-J32)/U32,$J$1/S32-$M$1,K32/ABS(R32-($J$1-J32)/U32))</f>
        <v>16.3234234234234</v>
      </c>
      <c r="W32" s="0" t="n">
        <f aca="false">IF(K32=0,ABS(($J$1-J32)/N32-($J$1-J32)/U32),ABS((($J$1-J32)-K32)/(K32/V32+O32)))</f>
        <v>258137.999389499</v>
      </c>
    </row>
    <row r="33" customFormat="false" ht="12.75" hidden="false" customHeight="false" outlineLevel="0" collapsed="false">
      <c r="A33" s="3" t="n">
        <v>38889.4994097222</v>
      </c>
      <c r="B33" s="0" t="n">
        <v>1</v>
      </c>
      <c r="C33" s="0" t="n">
        <v>0</v>
      </c>
      <c r="D33" s="3" t="n">
        <v>38889.4994212963</v>
      </c>
      <c r="E33" s="0" t="n">
        <v>2044</v>
      </c>
      <c r="F33" s="0" t="n">
        <v>1</v>
      </c>
      <c r="H33" s="6" t="n">
        <f aca="false">I33-'Test Facts'!$B$1</f>
        <v>937.499999791384</v>
      </c>
      <c r="I33" s="6" t="n">
        <f aca="false">86400*(AVERAGE(A33,D33)-RawData!$A$2)</f>
        <v>1038.499999791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24.786324786325</v>
      </c>
      <c r="M33" s="0" t="n">
        <f aca="false">F33*250/4095</f>
        <v>0.0610500610500611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24786324786325</v>
      </c>
      <c r="Q33" s="0" t="n">
        <f aca="false">M33/$M$1</f>
        <v>0.000610500610500611</v>
      </c>
      <c r="R33" s="0" t="n">
        <f aca="false">ABS(N33-O33)</f>
        <v>0.000610500610500611</v>
      </c>
      <c r="S33" s="0" t="n">
        <f aca="false">ABS(P33-Q33)</f>
        <v>1.24725274725275</v>
      </c>
      <c r="U33" s="0" t="n">
        <f aca="false">ABS((K33*M33-($J$1-J33)*($J$1-L33))/(S33*K33-R33*($J$1-L33)))</f>
        <v>258138</v>
      </c>
      <c r="V33" s="0" t="n">
        <f aca="false">IF(R33=($J$1-J33)/U33,$J$1/S33-$M$1,K33/ABS(R33-($J$1-J33)/U33))</f>
        <v>26.4013705335291</v>
      </c>
      <c r="W33" s="0" t="n">
        <f aca="false">IF(K33=0,ABS(($J$1-J33)/N33-($J$1-J33)/U33),ABS((($J$1-J33)-K33)/(K33/V33+O33)))</f>
        <v>258137.999389499</v>
      </c>
    </row>
    <row r="34" customFormat="false" ht="12.75" hidden="false" customHeight="false" outlineLevel="0" collapsed="false">
      <c r="A34" s="3" t="n">
        <v>38889.499849537</v>
      </c>
      <c r="B34" s="0" t="n">
        <v>2</v>
      </c>
      <c r="C34" s="0" t="n">
        <v>0</v>
      </c>
      <c r="D34" s="3" t="n">
        <v>38889.4998611111</v>
      </c>
      <c r="E34" s="0" t="n">
        <v>2429</v>
      </c>
      <c r="F34" s="0" t="n">
        <v>0</v>
      </c>
      <c r="H34" s="6" t="n">
        <f aca="false">I34-'Test Facts'!$B$1</f>
        <v>975.49999987334</v>
      </c>
      <c r="I34" s="6" t="n">
        <f aca="false">86400*(AVERAGE(A34,D34)-RawData!$A$2)</f>
        <v>1076.49999987334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148.290598290598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1.48290598290598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1.48290598290598</v>
      </c>
      <c r="U34" s="0" t="n">
        <f aca="false">ABS((K34*M34-($J$1-J34)*($J$1-L34))/(S34*K34-R34*($J$1-L34)))</f>
        <v>129019</v>
      </c>
      <c r="V34" s="0" t="n">
        <f aca="false">IF(R34=($J$1-J34)/U34,$J$1/S34-$M$1,K34/ABS(R34-($J$1-J34)/U34))</f>
        <v>6.31453272951832</v>
      </c>
      <c r="W34" s="0" t="n">
        <f aca="false">IF(K34=0,ABS(($J$1-J34)/N34-($J$1-J34)/U34),ABS((($J$1-J34)-K34)/(K34/V34+O34)))</f>
        <v>129018.998778999</v>
      </c>
    </row>
    <row r="35" customFormat="false" ht="12.75" hidden="false" customHeight="false" outlineLevel="0" collapsed="false">
      <c r="A35" s="3" t="n">
        <v>38889.5002893519</v>
      </c>
      <c r="B35" s="0" t="n">
        <v>1</v>
      </c>
      <c r="C35" s="0" t="n">
        <v>0</v>
      </c>
      <c r="D35" s="3" t="n">
        <v>38889.5003009259</v>
      </c>
      <c r="E35" s="0" t="n">
        <v>2193</v>
      </c>
      <c r="F35" s="0" t="n">
        <v>0</v>
      </c>
      <c r="H35" s="6" t="n">
        <f aca="false">I35-'Test Facts'!$B$1</f>
        <v>1013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133.882783882784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1.33882783882784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1.33882783882784</v>
      </c>
      <c r="U35" s="0" t="n">
        <f aca="false">ABS((K35*M35-($J$1-J35)*($J$1-L35))/(S35*K35-R35*($J$1-L35)))</f>
        <v>258138</v>
      </c>
      <c r="V35" s="0" t="n">
        <f aca="false">IF(R35=($J$1-J35)/U35,$J$1/S35-$M$1,K35/ABS(R35-($J$1-J35)/U35))</f>
        <v>17.7555859553124</v>
      </c>
      <c r="W35" s="0" t="n">
        <f aca="false">IF(K35=0,ABS(($J$1-J35)/N35-($J$1-J35)/U35),ABS((($J$1-J35)-K35)/(K35/V35+O35)))</f>
        <v>258137.999389499</v>
      </c>
    </row>
    <row r="36" customFormat="false" ht="12.75" hidden="false" customHeight="false" outlineLevel="0" collapsed="false">
      <c r="A36" s="3" t="n">
        <v>38889.5007291667</v>
      </c>
      <c r="B36" s="0" t="n">
        <v>1</v>
      </c>
      <c r="C36" s="0" t="n">
        <v>0</v>
      </c>
      <c r="D36" s="3" t="n">
        <v>38889.5007407407</v>
      </c>
      <c r="E36" s="0" t="n">
        <v>2367</v>
      </c>
      <c r="F36" s="0" t="n">
        <v>0</v>
      </c>
      <c r="H36" s="6" t="n">
        <f aca="false">I36-'Test Facts'!$B$1</f>
        <v>1051.50000003725</v>
      </c>
      <c r="I36" s="6" t="n">
        <f aca="false">86400*(AVERAGE(A36,D36)-RawData!$A$2)</f>
        <v>1152.500000037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144.505494505495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1.44505494505495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1.44505494505495</v>
      </c>
      <c r="U36" s="0" t="n">
        <f aca="false">ABS((K36*M36-($J$1-J36)*($J$1-L36))/(S36*K36-R36*($J$1-L36)))</f>
        <v>258138</v>
      </c>
      <c r="V36" s="0" t="n">
        <f aca="false">IF(R36=($J$1-J36)/U36,$J$1/S36-$M$1,K36/ABS(R36-($J$1-J36)/U36))</f>
        <v>9.099281791297</v>
      </c>
      <c r="W36" s="0" t="n">
        <f aca="false">IF(K36=0,ABS(($J$1-J36)/N36-($J$1-J36)/U36),ABS((($J$1-J36)-K36)/(K36/V36+O36)))</f>
        <v>258137.999389499</v>
      </c>
    </row>
    <row r="37" customFormat="false" ht="12.75" hidden="false" customHeight="false" outlineLevel="0" collapsed="false">
      <c r="A37" s="3" t="n">
        <v>38889.5011574074</v>
      </c>
      <c r="B37" s="0" t="n">
        <v>1</v>
      </c>
      <c r="C37" s="0" t="n">
        <v>0</v>
      </c>
      <c r="D37" s="3" t="n">
        <v>38889.5011689815</v>
      </c>
      <c r="E37" s="0" t="n">
        <v>2298</v>
      </c>
      <c r="F37" s="0" t="n">
        <v>0</v>
      </c>
      <c r="H37" s="6" t="n">
        <f aca="false">I37-'Test Facts'!$B$1</f>
        <v>1088.49999988545</v>
      </c>
      <c r="I37" s="6" t="n">
        <f aca="false">86400*(AVERAGE(A37,D37)-RawData!$A$2)</f>
        <v>1189.499999885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40.29304029304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4029304029304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4029304029304</v>
      </c>
      <c r="U37" s="0" t="n">
        <f aca="false">ABS((K37*M37-($J$1-J37)*($J$1-L37))/(S37*K37-R37*($J$1-L37)))</f>
        <v>258138</v>
      </c>
      <c r="V37" s="0" t="n">
        <f aca="false">IF(R37=($J$1-J37)/U37,$J$1/S37-$M$1,K37/ABS(R37-($J$1-J37)/U37))</f>
        <v>12.3751087902524</v>
      </c>
      <c r="W37" s="0" t="n">
        <f aca="false">IF(K37=0,ABS(($J$1-J37)/N37-($J$1-J37)/U37),ABS((($J$1-J37)-K37)/(K37/V37+O37)))</f>
        <v>258137.999389499</v>
      </c>
    </row>
    <row r="38" customFormat="false" ht="12.75" hidden="false" customHeight="false" outlineLevel="0" collapsed="false">
      <c r="A38" s="3" t="n">
        <v>38889.5015972222</v>
      </c>
      <c r="B38" s="0" t="n">
        <v>1</v>
      </c>
      <c r="C38" s="0" t="n">
        <v>0</v>
      </c>
      <c r="D38" s="3" t="n">
        <v>38889.5016087963</v>
      </c>
      <c r="E38" s="0" t="n">
        <v>2125</v>
      </c>
      <c r="F38" s="0" t="n">
        <v>0</v>
      </c>
      <c r="H38" s="6" t="n">
        <f aca="false">I38-'Test Facts'!$B$1</f>
        <v>1126.4999999674</v>
      </c>
      <c r="I38" s="6" t="n">
        <f aca="false">86400*(AVERAGE(A38,D38)-RawData!$A$2)</f>
        <v>1227.49999996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129.73137973138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1.2973137973138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1.2973137973138</v>
      </c>
      <c r="U38" s="0" t="n">
        <f aca="false">ABS((K38*M38-($J$1-J38)*($J$1-L38))/(S38*K38-R38*($J$1-L38)))</f>
        <v>258138</v>
      </c>
      <c r="V38" s="0" t="n">
        <f aca="false">IF(R38=($J$1-J38)/U38,$J$1/S38-$M$1,K38/ABS(R38-($J$1-J38)/U38))</f>
        <v>21.5237647058824</v>
      </c>
      <c r="W38" s="0" t="n">
        <f aca="false">IF(K38=0,ABS(($J$1-J38)/N38-($J$1-J38)/U38),ABS((($J$1-J38)-K38)/(K38/V38+O38)))</f>
        <v>258137.999389499</v>
      </c>
    </row>
    <row r="39" customFormat="false" ht="12.75" hidden="false" customHeight="false" outlineLevel="0" collapsed="false">
      <c r="A39" s="3" t="n">
        <v>38889.502037037</v>
      </c>
      <c r="B39" s="0" t="n">
        <v>1</v>
      </c>
      <c r="C39" s="0" t="n">
        <v>0</v>
      </c>
      <c r="D39" s="3" t="n">
        <v>38889.5020486111</v>
      </c>
      <c r="E39" s="0" t="n">
        <v>2396</v>
      </c>
      <c r="F39" s="0" t="n">
        <v>0</v>
      </c>
      <c r="H39" s="6" t="n">
        <f aca="false">I39-'Test Facts'!$B$1</f>
        <v>1164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46.275946275946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46275946275946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46275946275946</v>
      </c>
      <c r="U39" s="0" t="n">
        <f aca="false">ABS((K39*M39-($J$1-J39)*($J$1-L39))/(S39*K39-R39*($J$1-L39)))</f>
        <v>258138</v>
      </c>
      <c r="V39" s="0" t="n">
        <f aca="false">IF(R39=($J$1-J39)/U39,$J$1/S39-$M$1,K39/ABS(R39-($J$1-J39)/U39))</f>
        <v>7.77879799666111</v>
      </c>
      <c r="W39" s="0" t="n">
        <f aca="false">IF(K39=0,ABS(($J$1-J39)/N39-($J$1-J39)/U39),ABS((($J$1-J39)-K39)/(K39/V39+O39)))</f>
        <v>258137.999389499</v>
      </c>
    </row>
    <row r="40" customFormat="false" ht="12.75" hidden="false" customHeight="false" outlineLevel="0" collapsed="false">
      <c r="A40" s="3" t="n">
        <v>38889.5024768519</v>
      </c>
      <c r="B40" s="0" t="n">
        <v>1</v>
      </c>
      <c r="C40" s="0" t="n">
        <v>0</v>
      </c>
      <c r="D40" s="3" t="n">
        <v>38889.5024884259</v>
      </c>
      <c r="E40" s="0" t="n">
        <v>2455</v>
      </c>
      <c r="F40" s="0" t="n">
        <v>0</v>
      </c>
      <c r="H40" s="6" t="n">
        <f aca="false">I40-'Test Facts'!$B$1</f>
        <v>1202.49999950267</v>
      </c>
      <c r="I40" s="6" t="n">
        <f aca="false">86400*(AVERAGE(A40,D40)-RawData!$A$2)</f>
        <v>1303.499999502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49.8778998779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498778998779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498778998779</v>
      </c>
      <c r="U40" s="0" t="n">
        <f aca="false">ABS((K40*M40-($J$1-J40)*($J$1-L40))/(S40*K40-R40*($J$1-L40)))</f>
        <v>258138</v>
      </c>
      <c r="V40" s="0" t="n">
        <f aca="false">IF(R40=($J$1-J40)/U40,$J$1/S40-$M$1,K40/ABS(R40-($J$1-J40)/U40))</f>
        <v>5.18859470468433</v>
      </c>
      <c r="W40" s="0" t="n">
        <f aca="false">IF(K40=0,ABS(($J$1-J40)/N40-($J$1-J40)/U40),ABS((($J$1-J40)-K40)/(K40/V40+O40)))</f>
        <v>258137.999389499</v>
      </c>
    </row>
    <row r="41" customFormat="false" ht="12.75" hidden="false" customHeight="false" outlineLevel="0" collapsed="false">
      <c r="A41" s="3" t="n">
        <v>38889.5029166667</v>
      </c>
      <c r="B41" s="0" t="n">
        <v>1</v>
      </c>
      <c r="C41" s="0" t="n">
        <v>0</v>
      </c>
      <c r="D41" s="3" t="n">
        <v>38889.5029282407</v>
      </c>
      <c r="E41" s="0" t="n">
        <v>2018</v>
      </c>
      <c r="F41" s="0" t="n">
        <v>0</v>
      </c>
      <c r="H41" s="6" t="n">
        <f aca="false">I41-'Test Facts'!$B$1</f>
        <v>1240.49999958463</v>
      </c>
      <c r="I41" s="6" t="n">
        <f aca="false">86400*(AVERAGE(A41,D41)-RawData!$A$2)</f>
        <v>1341.4999995846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23.199023199023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23199023199023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23199023199023</v>
      </c>
      <c r="U41" s="0" t="n">
        <f aca="false">ABS((K41*M41-($J$1-J41)*($J$1-L41))/(S41*K41-R41*($J$1-L41)))</f>
        <v>258138</v>
      </c>
      <c r="V41" s="0" t="n">
        <f aca="false">IF(R41=($J$1-J41)/U41,$J$1/S41-$M$1,K41/ABS(R41-($J$1-J41)/U41))</f>
        <v>27.9672943508424</v>
      </c>
      <c r="W41" s="0" t="n">
        <f aca="false">IF(K41=0,ABS(($J$1-J41)/N41-($J$1-J41)/U41),ABS((($J$1-J41)-K41)/(K41/V41+O41)))</f>
        <v>258137.999389499</v>
      </c>
    </row>
    <row r="42" customFormat="false" ht="12.75" hidden="false" customHeight="false" outlineLevel="0" collapsed="false">
      <c r="A42" s="3" t="n">
        <v>38889.5033449074</v>
      </c>
      <c r="B42" s="0" t="n">
        <v>1</v>
      </c>
      <c r="C42" s="0" t="n">
        <v>1</v>
      </c>
      <c r="D42" s="3" t="n">
        <v>38889.5033564815</v>
      </c>
      <c r="E42" s="0" t="n">
        <v>1991</v>
      </c>
      <c r="F42" s="0" t="n">
        <v>0</v>
      </c>
      <c r="H42" s="6" t="n">
        <f aca="false">I42-'Test Facts'!$B$1</f>
        <v>1277.50000006147</v>
      </c>
      <c r="I42" s="6" t="n">
        <f aca="false">86400*(AVERAGE(A42,D42)-RawData!$A$2)</f>
        <v>1378.50000006147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121.55067155067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1.21550671550672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1.21550671550672</v>
      </c>
      <c r="U42" s="0" t="n">
        <f aca="false">ABS((K42*M42-($J$1-J42)*($J$1-L42))/(S42*K42-R42*($J$1-L42)))</f>
        <v>76673.857579106</v>
      </c>
      <c r="V42" s="0" t="n">
        <f aca="false">IF(R42=($J$1-J42)/U42,$J$1/S42-$M$1,K42/ABS(R42-($J$1-J42)/U42))</f>
        <v>29.7026619789051</v>
      </c>
      <c r="W42" s="0" t="n">
        <f aca="false">IF(K42=0,ABS(($J$1-J42)/N42-($J$1-J42)/U42),ABS((($J$1-J42)-K42)/(K42/V42+O42)))</f>
        <v>59092.1988398299</v>
      </c>
    </row>
    <row r="43" customFormat="false" ht="12.75" hidden="false" customHeight="false" outlineLevel="0" collapsed="false">
      <c r="A43" s="3" t="n">
        <v>38889.5037847222</v>
      </c>
      <c r="B43" s="0" t="n">
        <v>1</v>
      </c>
      <c r="C43" s="0" t="n">
        <v>0</v>
      </c>
      <c r="D43" s="3" t="n">
        <v>38889.5037962963</v>
      </c>
      <c r="E43" s="0" t="n">
        <v>2171</v>
      </c>
      <c r="F43" s="0" t="n">
        <v>0</v>
      </c>
      <c r="H43" s="6" t="n">
        <f aca="false">I43-'Test Facts'!$B$1</f>
        <v>1315.50000014342</v>
      </c>
      <c r="I43" s="6" t="n">
        <f aca="false">86400*(AVERAGE(A43,D43)-RawData!$A$2)</f>
        <v>1416.5000001434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32.539682539683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32539682539683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32539682539683</v>
      </c>
      <c r="U43" s="0" t="n">
        <f aca="false">ABS((K43*M43-($J$1-J43)*($J$1-L43))/(S43*K43-R43*($J$1-L43)))</f>
        <v>258138</v>
      </c>
      <c r="V43" s="0" t="n">
        <f aca="false">IF(R43=($J$1-J43)/U43,$J$1/S43-$M$1,K43/ABS(R43-($J$1-J43)/U43))</f>
        <v>18.9488714877936</v>
      </c>
      <c r="W43" s="0" t="n">
        <f aca="false">IF(K43=0,ABS(($J$1-J43)/N43-($J$1-J43)/U43),ABS((($J$1-J43)-K43)/(K43/V43+O43)))</f>
        <v>258137.999389499</v>
      </c>
    </row>
    <row r="44" customFormat="false" ht="12.75" hidden="false" customHeight="false" outlineLevel="0" collapsed="false">
      <c r="A44" s="3" t="n">
        <v>38889.504224537</v>
      </c>
      <c r="B44" s="0" t="n">
        <v>1</v>
      </c>
      <c r="C44" s="0" t="n">
        <v>0</v>
      </c>
      <c r="D44" s="3" t="n">
        <v>38889.5042361111</v>
      </c>
      <c r="E44" s="0" t="n">
        <v>2311</v>
      </c>
      <c r="F44" s="0" t="n">
        <v>0</v>
      </c>
      <c r="H44" s="6" t="n">
        <f aca="false">I44-'Test Facts'!$B$1</f>
        <v>1353.50000022538</v>
      </c>
      <c r="I44" s="6" t="n">
        <f aca="false">86400*(AVERAGE(A44,D44)-RawData!$A$2)</f>
        <v>1454.5000002253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41.08669108669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4108669108669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41086691086691</v>
      </c>
      <c r="U44" s="0" t="n">
        <f aca="false">ABS((K44*M44-($J$1-J44)*($J$1-L44))/(S44*K44-R44*($J$1-L44)))</f>
        <v>258138</v>
      </c>
      <c r="V44" s="0" t="n">
        <f aca="false">IF(R44=($J$1-J44)/U44,$J$1/S44-$M$1,K44/ABS(R44-($J$1-J44)/U44))</f>
        <v>11.7429684119429</v>
      </c>
      <c r="W44" s="0" t="n">
        <f aca="false">IF(K44=0,ABS(($J$1-J44)/N44-($J$1-J44)/U44),ABS((($J$1-J44)-K44)/(K44/V44+O44)))</f>
        <v>258137.999389499</v>
      </c>
    </row>
    <row r="45" customFormat="false" ht="12.75" hidden="false" customHeight="false" outlineLevel="0" collapsed="false">
      <c r="A45" s="3" t="n">
        <v>38889.5046643519</v>
      </c>
      <c r="B45" s="0" t="n">
        <v>1</v>
      </c>
      <c r="C45" s="0" t="n">
        <v>0</v>
      </c>
      <c r="D45" s="3" t="n">
        <v>38889.5046759259</v>
      </c>
      <c r="E45" s="0" t="n">
        <v>2235</v>
      </c>
      <c r="F45" s="0" t="n">
        <v>0</v>
      </c>
      <c r="H45" s="6" t="n">
        <f aca="false">I45-'Test Facts'!$B$1</f>
        <v>1391.50000030734</v>
      </c>
      <c r="I45" s="6" t="n">
        <f aca="false">86400*(AVERAGE(A45,D45)-RawData!$A$2)</f>
        <v>1492.5000003073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36.446886446886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36446886446886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36446886446886</v>
      </c>
      <c r="U45" s="0" t="n">
        <f aca="false">ABS((K45*M45-($J$1-J45)*($J$1-L45))/(S45*K45-R45*($J$1-L45)))</f>
        <v>258138</v>
      </c>
      <c r="V45" s="0" t="n">
        <f aca="false">IF(R45=($J$1-J45)/U45,$J$1/S45-$M$1,K45/ABS(R45-($J$1-J45)/U45))</f>
        <v>15.5427293064877</v>
      </c>
      <c r="W45" s="0" t="n">
        <f aca="false">IF(K45=0,ABS(($J$1-J45)/N45-($J$1-J45)/U45),ABS((($J$1-J45)-K45)/(K45/V45+O45)))</f>
        <v>258137.999389499</v>
      </c>
    </row>
    <row r="46" customFormat="false" ht="12.75" hidden="false" customHeight="false" outlineLevel="0" collapsed="false">
      <c r="A46" s="3" t="n">
        <v>38889.5051041667</v>
      </c>
      <c r="B46" s="0" t="n">
        <v>1</v>
      </c>
      <c r="C46" s="0" t="n">
        <v>0</v>
      </c>
      <c r="D46" s="3" t="n">
        <v>38889.5051157407</v>
      </c>
      <c r="E46" s="0" t="n">
        <v>1985</v>
      </c>
      <c r="F46" s="0" t="n">
        <v>0</v>
      </c>
      <c r="H46" s="6" t="n">
        <f aca="false">I46-'Test Facts'!$B$1</f>
        <v>1429.50000038929</v>
      </c>
      <c r="I46" s="6" t="n">
        <f aca="false">86400*(AVERAGE(A46,D46)-RawData!$A$2)</f>
        <v>1530.5000003892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1.18437118437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118437118437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1184371184371</v>
      </c>
      <c r="U46" s="0" t="n">
        <f aca="false">ABS((K46*M46-($J$1-J46)*($J$1-L46))/(S46*K46-R46*($J$1-L46)))</f>
        <v>258138</v>
      </c>
      <c r="V46" s="0" t="n">
        <f aca="false">IF(R46=($J$1-J46)/U46,$J$1/S46-$M$1,K46/ABS(R46-($J$1-J46)/U46))</f>
        <v>30.0947103274559</v>
      </c>
      <c r="W46" s="0" t="n">
        <f aca="false">IF(K46=0,ABS(($J$1-J46)/N46-($J$1-J46)/U46),ABS((($J$1-J46)-K46)/(K46/V46+O46)))</f>
        <v>258137.999389499</v>
      </c>
    </row>
    <row r="47" customFormat="false" ht="12.75" hidden="false" customHeight="false" outlineLevel="0" collapsed="false">
      <c r="A47" s="3" t="n">
        <v>38889.5055324074</v>
      </c>
      <c r="B47" s="0" t="n">
        <v>1</v>
      </c>
      <c r="C47" s="0" t="n">
        <v>0</v>
      </c>
      <c r="D47" s="3" t="n">
        <v>38889.5055439815</v>
      </c>
      <c r="E47" s="0" t="n">
        <v>2566</v>
      </c>
      <c r="F47" s="0" t="n">
        <v>0</v>
      </c>
      <c r="H47" s="6" t="n">
        <f aca="false">I47-'Test Facts'!$B$1</f>
        <v>1466.49999960884</v>
      </c>
      <c r="I47" s="6" t="n">
        <f aca="false">86400*(AVERAGE(A47,D47)-RawData!$A$2)</f>
        <v>1567.499999608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56.654456654457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56654456654457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56654456654457</v>
      </c>
      <c r="U47" s="0" t="n">
        <f aca="false">ABS((K47*M47-($J$1-J47)*($J$1-L47))/(S47*K47-R47*($J$1-L47)))</f>
        <v>258138</v>
      </c>
      <c r="V47" s="0" t="n">
        <f aca="false">IF(R47=($J$1-J47)/U47,$J$1/S47-$M$1,K47/ABS(R47-($J$1-J47)/U47))</f>
        <v>0.638347622759156</v>
      </c>
      <c r="W47" s="0" t="n">
        <f aca="false">IF(K47=0,ABS(($J$1-J47)/N47-($J$1-J47)/U47),ABS((($J$1-J47)-K47)/(K47/V47+O47)))</f>
        <v>258137.999389499</v>
      </c>
    </row>
    <row r="48" customFormat="false" ht="12.75" hidden="false" customHeight="false" outlineLevel="0" collapsed="false">
      <c r="A48" s="3" t="n">
        <v>38889.5059722222</v>
      </c>
      <c r="B48" s="0" t="n">
        <v>1</v>
      </c>
      <c r="C48" s="0" t="n">
        <v>0</v>
      </c>
      <c r="D48" s="3" t="n">
        <v>38889.5059837963</v>
      </c>
      <c r="E48" s="0" t="n">
        <v>2219</v>
      </c>
      <c r="F48" s="0" t="n">
        <v>0</v>
      </c>
      <c r="H48" s="6" t="n">
        <f aca="false">I48-'Test Facts'!$B$1</f>
        <v>1504.4999996908</v>
      </c>
      <c r="I48" s="6" t="n">
        <f aca="false">86400*(AVERAGE(A48,D48)-RawData!$A$2)</f>
        <v>1605.499999690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35.470085470085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35470085470085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35470085470085</v>
      </c>
      <c r="U48" s="0" t="n">
        <f aca="false">ABS((K48*M48-($J$1-J48)*($J$1-L48))/(S48*K48-R48*($J$1-L48)))</f>
        <v>258138</v>
      </c>
      <c r="V48" s="0" t="n">
        <f aca="false">IF(R48=($J$1-J48)/U48,$J$1/S48-$M$1,K48/ABS(R48-($J$1-J48)/U48))</f>
        <v>16.3758449752141</v>
      </c>
      <c r="W48" s="0" t="n">
        <f aca="false">IF(K48=0,ABS(($J$1-J48)/N48-($J$1-J48)/U48),ABS((($J$1-J48)-K48)/(K48/V48+O48)))</f>
        <v>258137.999389499</v>
      </c>
    </row>
    <row r="49" customFormat="false" ht="12.75" hidden="false" customHeight="false" outlineLevel="0" collapsed="false">
      <c r="A49" s="3" t="n">
        <v>38889.506412037</v>
      </c>
      <c r="B49" s="0" t="n">
        <v>1</v>
      </c>
      <c r="C49" s="0" t="n">
        <v>0</v>
      </c>
      <c r="D49" s="3" t="n">
        <v>38889.5064236111</v>
      </c>
      <c r="E49" s="0" t="n">
        <v>2105</v>
      </c>
      <c r="F49" s="0" t="n">
        <v>0</v>
      </c>
      <c r="H49" s="6" t="n">
        <f aca="false">I49-'Test Facts'!$B$1</f>
        <v>1542.49999977276</v>
      </c>
      <c r="I49" s="6" t="n">
        <f aca="false">86400*(AVERAGE(A49,D49)-RawData!$A$2)</f>
        <v>1643.4999997727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8.510378510379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8510378510379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8510378510379</v>
      </c>
      <c r="U49" s="0" t="n">
        <f aca="false">ABS((K49*M49-($J$1-J49)*($J$1-L49))/(S49*K49-R49*($J$1-L49)))</f>
        <v>258138</v>
      </c>
      <c r="V49" s="0" t="n">
        <f aca="false">IF(R49=($J$1-J49)/U49,$J$1/S49-$M$1,K49/ABS(R49-($J$1-J49)/U49))</f>
        <v>22.6783847980998</v>
      </c>
      <c r="W49" s="0" t="n">
        <f aca="false">IF(K49=0,ABS(($J$1-J49)/N49-($J$1-J49)/U49),ABS((($J$1-J49)-K49)/(K49/V49+O49)))</f>
        <v>258137.999389499</v>
      </c>
    </row>
    <row r="50" customFormat="false" ht="12.75" hidden="false" customHeight="false" outlineLevel="0" collapsed="false">
      <c r="A50" s="3" t="n">
        <v>38889.5068518519</v>
      </c>
      <c r="B50" s="0" t="n">
        <v>1</v>
      </c>
      <c r="C50" s="0" t="n">
        <v>0</v>
      </c>
      <c r="D50" s="3" t="n">
        <v>38889.5068634259</v>
      </c>
      <c r="E50" s="0" t="n">
        <v>2448</v>
      </c>
      <c r="F50" s="0" t="n">
        <v>0</v>
      </c>
      <c r="H50" s="6" t="n">
        <f aca="false">I50-'Test Facts'!$B$1</f>
        <v>1580.49999985471</v>
      </c>
      <c r="I50" s="6" t="n">
        <f aca="false">86400*(AVERAGE(A50,D50)-RawData!$A$2)</f>
        <v>1681.499999854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49.450549450549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49450549450549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49450549450549</v>
      </c>
      <c r="U50" s="0" t="n">
        <f aca="false">ABS((K50*M50-($J$1-J50)*($J$1-L50))/(S50*K50-R50*($J$1-L50)))</f>
        <v>258138</v>
      </c>
      <c r="V50" s="0" t="n">
        <f aca="false">IF(R50=($J$1-J50)/U50,$J$1/S50-$M$1,K50/ABS(R50-($J$1-J50)/U50))</f>
        <v>5.48937908496731</v>
      </c>
      <c r="W50" s="0" t="n">
        <f aca="false">IF(K50=0,ABS(($J$1-J50)/N50-($J$1-J50)/U50),ABS((($J$1-J50)-K50)/(K50/V50+O50)))</f>
        <v>258137.999389499</v>
      </c>
    </row>
    <row r="51" customFormat="false" ht="12.75" hidden="false" customHeight="false" outlineLevel="0" collapsed="false">
      <c r="A51" s="3" t="n">
        <v>38889.5072916667</v>
      </c>
      <c r="B51" s="0" t="n">
        <v>1</v>
      </c>
      <c r="C51" s="0" t="n">
        <v>0</v>
      </c>
      <c r="D51" s="3" t="n">
        <v>38889.5072916667</v>
      </c>
      <c r="E51" s="0" t="n">
        <v>2418</v>
      </c>
      <c r="F51" s="0" t="n">
        <v>0</v>
      </c>
      <c r="H51" s="6" t="n">
        <f aca="false">I51-'Test Facts'!$B$1</f>
        <v>1618.00000013411</v>
      </c>
      <c r="I51" s="6" t="n">
        <f aca="false">86400*(AVERAGE(A51,D51)-RawData!$A$2)</f>
        <v>1719.000000134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47.619047619048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47619047619048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47619047619048</v>
      </c>
      <c r="U51" s="0" t="n">
        <f aca="false">ABS((K51*M51-($J$1-J51)*($J$1-L51))/(S51*K51-R51*($J$1-L51)))</f>
        <v>258138</v>
      </c>
      <c r="V51" s="0" t="n">
        <f aca="false">IF(R51=($J$1-J51)/U51,$J$1/S51-$M$1,K51/ABS(R51-($J$1-J51)/U51))</f>
        <v>6.79818031430933</v>
      </c>
      <c r="W51" s="0" t="n">
        <f aca="false">IF(K51=0,ABS(($J$1-J51)/N51-($J$1-J51)/U51),ABS((($J$1-J51)-K51)/(K51/V51+O51)))</f>
        <v>258137.999389499</v>
      </c>
    </row>
    <row r="52" customFormat="false" ht="12.75" hidden="false" customHeight="false" outlineLevel="0" collapsed="false">
      <c r="A52" s="3" t="n">
        <v>38889.5077199074</v>
      </c>
      <c r="B52" s="0" t="n">
        <v>1</v>
      </c>
      <c r="C52" s="0" t="n">
        <v>0</v>
      </c>
      <c r="D52" s="3" t="n">
        <v>38889.5077314815</v>
      </c>
      <c r="E52" s="0" t="n">
        <v>1988</v>
      </c>
      <c r="F52" s="0" t="n">
        <v>0</v>
      </c>
      <c r="H52" s="6" t="n">
        <f aca="false">I52-'Test Facts'!$B$1</f>
        <v>1655.50000041351</v>
      </c>
      <c r="I52" s="6" t="n">
        <f aca="false">86400*(AVERAGE(A52,D52)-RawData!$A$2)</f>
        <v>1756.5000004135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1.36752136752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136752136752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1367521367521</v>
      </c>
      <c r="U52" s="0" t="n">
        <f aca="false">ABS((K52*M52-($J$1-J52)*($J$1-L52))/(S52*K52-R52*($J$1-L52)))</f>
        <v>258138</v>
      </c>
      <c r="V52" s="0" t="n">
        <f aca="false">IF(R52=($J$1-J52)/U52,$J$1/S52-$M$1,K52/ABS(R52-($J$1-J52)/U52))</f>
        <v>29.8983903420523</v>
      </c>
      <c r="W52" s="0" t="n">
        <f aca="false">IF(K52=0,ABS(($J$1-J52)/N52-($J$1-J52)/U52),ABS((($J$1-J52)-K52)/(K52/V52+O52)))</f>
        <v>258137.999389499</v>
      </c>
    </row>
    <row r="53" customFormat="false" ht="12.75" hidden="false" customHeight="false" outlineLevel="0" collapsed="false">
      <c r="A53" s="3" t="n">
        <v>38889.5081597222</v>
      </c>
      <c r="B53" s="0" t="n">
        <v>1</v>
      </c>
      <c r="C53" s="0" t="n">
        <v>0</v>
      </c>
      <c r="D53" s="3" t="n">
        <v>38889.5081712963</v>
      </c>
      <c r="E53" s="0" t="n">
        <v>2324</v>
      </c>
      <c r="F53" s="0" t="n">
        <v>0</v>
      </c>
      <c r="H53" s="6" t="n">
        <f aca="false">I53-'Test Facts'!$B$1</f>
        <v>1693.49999986682</v>
      </c>
      <c r="I53" s="6" t="n">
        <f aca="false">86400*(AVERAGE(A53,D53)-RawData!$A$2)</f>
        <v>1794.4999998668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41.88034188034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4188034188034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41880341880342</v>
      </c>
      <c r="U53" s="0" t="n">
        <f aca="false">ABS((K53*M53-($J$1-J53)*($J$1-L53))/(S53*K53-R53*($J$1-L53)))</f>
        <v>258138</v>
      </c>
      <c r="V53" s="0" t="n">
        <f aca="false">IF(R53=($J$1-J53)/U53,$J$1/S53-$M$1,K53/ABS(R53-($J$1-J53)/U53))</f>
        <v>11.117900172117</v>
      </c>
      <c r="W53" s="0" t="n">
        <f aca="false">IF(K53=0,ABS(($J$1-J53)/N53-($J$1-J53)/U53),ABS((($J$1-J53)-K53)/(K53/V53+O53)))</f>
        <v>258137.999389499</v>
      </c>
    </row>
    <row r="54" customFormat="false" ht="12.75" hidden="false" customHeight="false" outlineLevel="0" collapsed="false">
      <c r="A54" s="3" t="n">
        <v>38889.508599537</v>
      </c>
      <c r="B54" s="0" t="n">
        <v>1</v>
      </c>
      <c r="C54" s="0" t="n">
        <v>0</v>
      </c>
      <c r="D54" s="3" t="n">
        <v>38889.5086111111</v>
      </c>
      <c r="E54" s="0" t="n">
        <v>2228</v>
      </c>
      <c r="F54" s="0" t="n">
        <v>0</v>
      </c>
      <c r="H54" s="6" t="n">
        <f aca="false">I54-'Test Facts'!$B$1</f>
        <v>1731.49999994878</v>
      </c>
      <c r="I54" s="6" t="n">
        <f aca="false">86400*(AVERAGE(A54,D54)-RawData!$A$2)</f>
        <v>1832.4999999487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36.019536019536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36019536019536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36019536019536</v>
      </c>
      <c r="U54" s="0" t="n">
        <f aca="false">ABS((K54*M54-($J$1-J54)*($J$1-L54))/(S54*K54-R54*($J$1-L54)))</f>
        <v>258138</v>
      </c>
      <c r="V54" s="0" t="n">
        <f aca="false">IF(R54=($J$1-J54)/U54,$J$1/S54-$M$1,K54/ABS(R54-($J$1-J54)/U54))</f>
        <v>15.9057450628366</v>
      </c>
      <c r="W54" s="0" t="n">
        <f aca="false">IF(K54=0,ABS(($J$1-J54)/N54-($J$1-J54)/U54),ABS((($J$1-J54)-K54)/(K54/V54+O54)))</f>
        <v>258137.999389499</v>
      </c>
    </row>
    <row r="55" customFormat="false" ht="12.75" hidden="false" customHeight="false" outlineLevel="0" collapsed="false">
      <c r="A55" s="3" t="n">
        <v>38889.5090393519</v>
      </c>
      <c r="B55" s="0" t="n">
        <v>1</v>
      </c>
      <c r="C55" s="0" t="n">
        <v>0</v>
      </c>
      <c r="D55" s="3" t="n">
        <v>38889.5090509259</v>
      </c>
      <c r="E55" s="0" t="n">
        <v>1983</v>
      </c>
      <c r="F55" s="0" t="n">
        <v>0</v>
      </c>
      <c r="H55" s="6" t="n">
        <f aca="false">I55-'Test Facts'!$B$1</f>
        <v>1769.50000003073</v>
      </c>
      <c r="I55" s="6" t="n">
        <f aca="false">86400*(AVERAGE(A55,D55)-RawData!$A$2)</f>
        <v>1870.500000030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21.06227106227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2106227106227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21062271062271</v>
      </c>
      <c r="U55" s="0" t="n">
        <f aca="false">ABS((K55*M55-($J$1-J55)*($J$1-L55))/(S55*K55-R55*($J$1-L55)))</f>
        <v>258138</v>
      </c>
      <c r="V55" s="0" t="n">
        <f aca="false">IF(R55=($J$1-J55)/U55,$J$1/S55-$M$1,K55/ABS(R55-($J$1-J55)/U55))</f>
        <v>30.2259203227433</v>
      </c>
      <c r="W55" s="0" t="n">
        <f aca="false">IF(K55=0,ABS(($J$1-J55)/N55-($J$1-J55)/U55),ABS((($J$1-J55)-K55)/(K55/V55+O55)))</f>
        <v>258137.999389499</v>
      </c>
    </row>
    <row r="56" customFormat="false" ht="12.75" hidden="false" customHeight="false" outlineLevel="0" collapsed="false">
      <c r="A56" s="3" t="n">
        <v>38889.5099074074</v>
      </c>
      <c r="B56" s="0" t="n">
        <v>1</v>
      </c>
      <c r="C56" s="0" t="n">
        <v>0</v>
      </c>
      <c r="D56" s="3" t="n">
        <v>38889.5099189815</v>
      </c>
      <c r="E56" s="0" t="n">
        <v>2299</v>
      </c>
      <c r="F56" s="0" t="n">
        <v>0</v>
      </c>
      <c r="H56" s="6" t="n">
        <f aca="false">I56-'Test Facts'!$B$1</f>
        <v>1844.49999996088</v>
      </c>
      <c r="I56" s="6" t="n">
        <f aca="false">86400*(AVERAGE(A56,D56)-RawData!$A$2)</f>
        <v>1945.4999999608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40.35409035409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4035409035409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4035409035409</v>
      </c>
      <c r="U56" s="0" t="n">
        <f aca="false">ABS((K56*M56-($J$1-J56)*($J$1-L56))/(S56*K56-R56*($J$1-L56)))</f>
        <v>258138</v>
      </c>
      <c r="V56" s="0" t="n">
        <f aca="false">IF(R56=($J$1-J56)/U56,$J$1/S56-$M$1,K56/ABS(R56-($J$1-J56)/U56))</f>
        <v>12.3262287951283</v>
      </c>
      <c r="W56" s="0" t="n">
        <f aca="false">IF(K56=0,ABS(($J$1-J56)/N56-($J$1-J56)/U56),ABS((($J$1-J56)-K56)/(K56/V56+O56)))</f>
        <v>258137.999389499</v>
      </c>
    </row>
    <row r="57" customFormat="false" ht="12.75" hidden="false" customHeight="false" outlineLevel="0" collapsed="false">
      <c r="A57" s="3" t="n">
        <v>38889.5103472222</v>
      </c>
      <c r="B57" s="0" t="n">
        <v>1</v>
      </c>
      <c r="C57" s="0" t="n">
        <v>0</v>
      </c>
      <c r="D57" s="3" t="n">
        <v>38889.5103587963</v>
      </c>
      <c r="E57" s="0" t="n">
        <v>2054</v>
      </c>
      <c r="F57" s="0" t="n">
        <v>0</v>
      </c>
      <c r="H57" s="6" t="n">
        <f aca="false">I57-'Test Facts'!$B$1</f>
        <v>1882.50000004284</v>
      </c>
      <c r="I57" s="6" t="n">
        <f aca="false">86400*(AVERAGE(A57,D57)-RawData!$A$2)</f>
        <v>1983.5000000428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25.396825396825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25396825396825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25396825396825</v>
      </c>
      <c r="U57" s="0" t="n">
        <f aca="false">ABS((K57*M57-($J$1-J57)*($J$1-L57))/(S57*K57-R57*($J$1-L57)))</f>
        <v>258138</v>
      </c>
      <c r="V57" s="0" t="n">
        <f aca="false">IF(R57=($J$1-J57)/U57,$J$1/S57-$M$1,K57/ABS(R57-($J$1-J57)/U57))</f>
        <v>25.7244401168452</v>
      </c>
      <c r="W57" s="0" t="n">
        <f aca="false">IF(K57=0,ABS(($J$1-J57)/N57-($J$1-J57)/U57),ABS((($J$1-J57)-K57)/(K57/V57+O57)))</f>
        <v>258137.999389499</v>
      </c>
    </row>
    <row r="58" customFormat="false" ht="12.75" hidden="false" customHeight="false" outlineLevel="0" collapsed="false">
      <c r="A58" s="3" t="n">
        <v>38889.510787037</v>
      </c>
      <c r="B58" s="0" t="n">
        <v>1</v>
      </c>
      <c r="C58" s="0" t="n">
        <v>0</v>
      </c>
      <c r="D58" s="3" t="n">
        <v>38889.5107986111</v>
      </c>
      <c r="E58" s="0" t="n">
        <v>2514</v>
      </c>
      <c r="F58" s="0" t="n">
        <v>0</v>
      </c>
      <c r="H58" s="6" t="n">
        <f aca="false">I58-'Test Facts'!$B$1</f>
        <v>1920.5000001248</v>
      </c>
      <c r="I58" s="6" t="n">
        <f aca="false">86400*(AVERAGE(A58,D58)-RawData!$A$2)</f>
        <v>2021.500000124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53.479853479854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53479853479854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53479853479854</v>
      </c>
      <c r="U58" s="0" t="n">
        <f aca="false">ABS((K58*M58-($J$1-J58)*($J$1-L58))/(S58*K58-R58*($J$1-L58)))</f>
        <v>258138</v>
      </c>
      <c r="V58" s="0" t="n">
        <f aca="false">IF(R58=($J$1-J58)/U58,$J$1/S58-$M$1,K58/ABS(R58-($J$1-J58)/U58))</f>
        <v>2.71996817820207</v>
      </c>
      <c r="W58" s="0" t="n">
        <f aca="false">IF(K58=0,ABS(($J$1-J58)/N58-($J$1-J58)/U58),ABS((($J$1-J58)-K58)/(K58/V58+O58)))</f>
        <v>258137.999389499</v>
      </c>
    </row>
    <row r="59" customFormat="false" ht="12.75" hidden="false" customHeight="false" outlineLevel="0" collapsed="false">
      <c r="A59" s="3" t="n">
        <v>38889.5112268519</v>
      </c>
      <c r="B59" s="0" t="n">
        <v>1</v>
      </c>
      <c r="C59" s="0" t="n">
        <v>0</v>
      </c>
      <c r="D59" s="3" t="n">
        <v>38889.5112384259</v>
      </c>
      <c r="E59" s="0" t="n">
        <v>1961</v>
      </c>
      <c r="F59" s="0" t="n">
        <v>0</v>
      </c>
      <c r="H59" s="6" t="n">
        <f aca="false">I59-'Test Facts'!$B$1</f>
        <v>1958.50000020675</v>
      </c>
      <c r="I59" s="6" t="n">
        <f aca="false">86400*(AVERAGE(A59,D59)-RawData!$A$2)</f>
        <v>2059.5000002067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19.71916971917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1971916971917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1971916971917</v>
      </c>
      <c r="U59" s="0" t="n">
        <f aca="false">ABS((K59*M59-($J$1-J59)*($J$1-L59))/(S59*K59-R59*($J$1-L59)))</f>
        <v>258138</v>
      </c>
      <c r="V59" s="0" t="n">
        <f aca="false">IF(R59=($J$1-J59)/U59,$J$1/S59-$M$1,K59/ABS(R59-($J$1-J59)/U59))</f>
        <v>31.6868944416114</v>
      </c>
      <c r="W59" s="0" t="n">
        <f aca="false">IF(K59=0,ABS(($J$1-J59)/N59-($J$1-J59)/U59),ABS((($J$1-J59)-K59)/(K59/V59+O59)))</f>
        <v>258137.999389499</v>
      </c>
    </row>
    <row r="60" customFormat="false" ht="12.75" hidden="false" customHeight="false" outlineLevel="0" collapsed="false">
      <c r="A60" s="3" t="n">
        <v>38889.5116550926</v>
      </c>
      <c r="B60" s="0" t="n">
        <v>1</v>
      </c>
      <c r="C60" s="0" t="n">
        <v>0</v>
      </c>
      <c r="D60" s="3" t="n">
        <v>38889.5116666667</v>
      </c>
      <c r="E60" s="0" t="n">
        <v>2329</v>
      </c>
      <c r="F60" s="0" t="n">
        <v>0</v>
      </c>
      <c r="H60" s="6" t="n">
        <f aca="false">I60-'Test Facts'!$B$1</f>
        <v>1995.50000005495</v>
      </c>
      <c r="I60" s="6" t="n">
        <f aca="false">86400*(AVERAGE(A60,D60)-RawData!$A$2)</f>
        <v>2096.5000000549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42.18559218559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4218559218559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42185592185592</v>
      </c>
      <c r="U60" s="0" t="n">
        <f aca="false">ABS((K60*M60-($J$1-J60)*($J$1-L60))/(S60*K60-R60*($J$1-L60)))</f>
        <v>258138</v>
      </c>
      <c r="V60" s="0" t="n">
        <f aca="false">IF(R60=($J$1-J60)/U60,$J$1/S60-$M$1,K60/ABS(R60-($J$1-J60)/U60))</f>
        <v>10.8793473593817</v>
      </c>
      <c r="W60" s="0" t="n">
        <f aca="false">IF(K60=0,ABS(($J$1-J60)/N60-($J$1-J60)/U60),ABS((($J$1-J60)-K60)/(K60/V60+O60)))</f>
        <v>258137.999389499</v>
      </c>
    </row>
    <row r="61" customFormat="false" ht="12.75" hidden="false" customHeight="false" outlineLevel="0" collapsed="false">
      <c r="A61" s="3" t="n">
        <v>38889.5120949074</v>
      </c>
      <c r="B61" s="0" t="n">
        <v>1</v>
      </c>
      <c r="C61" s="0" t="n">
        <v>0</v>
      </c>
      <c r="D61" s="3" t="n">
        <v>38889.5121064815</v>
      </c>
      <c r="E61" s="0" t="n">
        <v>2118</v>
      </c>
      <c r="F61" s="0" t="n">
        <v>0</v>
      </c>
      <c r="H61" s="6" t="n">
        <f aca="false">I61-'Test Facts'!$B$1</f>
        <v>2033.49999950826</v>
      </c>
      <c r="I61" s="6" t="n">
        <f aca="false">86400*(AVERAGE(A61,D61)-RawData!$A$2)</f>
        <v>2134.4999995082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29.304029304029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29304029304029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29304029304029</v>
      </c>
      <c r="U61" s="0" t="n">
        <f aca="false">ABS((K61*M61-($J$1-J61)*($J$1-L61))/(S61*K61-R61*($J$1-L61)))</f>
        <v>258138</v>
      </c>
      <c r="V61" s="0" t="n">
        <f aca="false">IF(R61=($J$1-J61)/U61,$J$1/S61-$M$1,K61/ABS(R61-($J$1-J61)/U61))</f>
        <v>21.9254013220019</v>
      </c>
      <c r="W61" s="0" t="n">
        <f aca="false">IF(K61=0,ABS(($J$1-J61)/N61-($J$1-J61)/U61),ABS((($J$1-J61)-K61)/(K61/V61+O61)))</f>
        <v>258137.999389499</v>
      </c>
    </row>
    <row r="62" customFormat="false" ht="12.75" hidden="false" customHeight="false" outlineLevel="0" collapsed="false">
      <c r="A62" s="3" t="n">
        <v>38889.5125347222</v>
      </c>
      <c r="B62" s="0" t="n">
        <v>1</v>
      </c>
      <c r="C62" s="0" t="n">
        <v>0</v>
      </c>
      <c r="D62" s="3" t="n">
        <v>38889.5125462963</v>
      </c>
      <c r="E62" s="0" t="n">
        <v>2008</v>
      </c>
      <c r="F62" s="0" t="n">
        <v>0</v>
      </c>
      <c r="H62" s="6" t="n">
        <f aca="false">I62-'Test Facts'!$B$1</f>
        <v>2071.49999959022</v>
      </c>
      <c r="I62" s="6" t="n">
        <f aca="false">86400*(AVERAGE(A62,D62)-RawData!$A$2)</f>
        <v>2172.4999995902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2.588522588523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2588522588523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2588522588523</v>
      </c>
      <c r="U62" s="0" t="n">
        <f aca="false">ABS((K62*M62-($J$1-J62)*($J$1-L62))/(S62*K62-R62*($J$1-L62)))</f>
        <v>258138</v>
      </c>
      <c r="V62" s="0" t="n">
        <f aca="false">IF(R62=($J$1-J62)/U62,$J$1/S62-$M$1,K62/ABS(R62-($J$1-J62)/U62))</f>
        <v>28.6045816733068</v>
      </c>
      <c r="W62" s="0" t="n">
        <f aca="false">IF(K62=0,ABS(($J$1-J62)/N62-($J$1-J62)/U62),ABS((($J$1-J62)-K62)/(K62/V62+O62)))</f>
        <v>258137.999389499</v>
      </c>
    </row>
    <row r="63" customFormat="false" ht="12.75" hidden="false" customHeight="false" outlineLevel="0" collapsed="false">
      <c r="A63" s="3" t="n">
        <v>38889.512974537</v>
      </c>
      <c r="B63" s="0" t="n">
        <v>1</v>
      </c>
      <c r="C63" s="0" t="n">
        <v>0</v>
      </c>
      <c r="D63" s="3" t="n">
        <v>38889.5129861111</v>
      </c>
      <c r="E63" s="0" t="n">
        <v>1857</v>
      </c>
      <c r="F63" s="0" t="n">
        <v>0</v>
      </c>
      <c r="H63" s="6" t="n">
        <f aca="false">I63-'Test Facts'!$B$1</f>
        <v>2109.49999967217</v>
      </c>
      <c r="I63" s="6" t="n">
        <f aca="false">86400*(AVERAGE(A63,D63)-RawData!$A$2)</f>
        <v>2210.4999996721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13.369963369963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13369963369963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13369963369963</v>
      </c>
      <c r="U63" s="0" t="n">
        <f aca="false">ABS((K63*M63-($J$1-J63)*($J$1-L63))/(S63*K63-R63*($J$1-L63)))</f>
        <v>258138</v>
      </c>
      <c r="V63" s="0" t="n">
        <f aca="false">IF(R63=($J$1-J63)/U63,$J$1/P63-$M$1,K63/ABS(R63-($J$1-J63)/U63))</f>
        <v>39.0619278406031</v>
      </c>
      <c r="W63" s="0" t="n">
        <f aca="false">IF(K63=0,ABS(($J$1-J63)/N63-($J$1-J63)/U63),ABS((($J$1-J63)-K63)/(K63/V63+O63)))</f>
        <v>258137.999389499</v>
      </c>
    </row>
    <row r="64" customFormat="false" ht="12.75" hidden="false" customHeight="false" outlineLevel="0" collapsed="false">
      <c r="A64" s="3" t="n">
        <v>38889.5134143519</v>
      </c>
      <c r="B64" s="0" t="n">
        <v>1</v>
      </c>
      <c r="C64" s="0" t="n">
        <v>0</v>
      </c>
      <c r="D64" s="3" t="n">
        <v>38889.5134259259</v>
      </c>
      <c r="E64" s="0" t="n">
        <v>2207</v>
      </c>
      <c r="F64" s="0" t="n">
        <v>0</v>
      </c>
      <c r="H64" s="6" t="n">
        <f aca="false">I64-'Test Facts'!$B$1</f>
        <v>2147.49999975413</v>
      </c>
      <c r="I64" s="6" t="n">
        <f aca="false">86400*(AVERAGE(A64,D64)-RawData!$A$2)</f>
        <v>2248.4999997541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34.737484737485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34737484737485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34737484737485</v>
      </c>
      <c r="U64" s="0" t="n">
        <f aca="false">ABS((K64*M64-($J$1-J64)*($J$1-L64))/(S64*K64-R64*($J$1-L64)))</f>
        <v>258138</v>
      </c>
      <c r="V64" s="0" t="n">
        <f aca="false">IF(R64=($J$1-J64)/U64,$J$1/S64-$M$1,K64/ABS(R64-($J$1-J64)/U64))</f>
        <v>17.0086089714545</v>
      </c>
      <c r="W64" s="0" t="n">
        <f aca="false">IF(K64=0,ABS(($J$1-J64)/N64-($J$1-J64)/U64),ABS((($J$1-J64)-K64)/(K64/V64+O64)))</f>
        <v>2581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9.4875810185</v>
      </c>
      <c r="B6" s="0" t="n">
        <v>1</v>
      </c>
      <c r="C6" s="0" t="n">
        <v>0</v>
      </c>
      <c r="D6" s="3" t="n">
        <v>38889.4875925926</v>
      </c>
      <c r="E6" s="0" t="n">
        <v>1</v>
      </c>
      <c r="F6" s="0" t="n">
        <v>0</v>
      </c>
      <c r="H6" s="6" t="n">
        <f aca="false">I6-'Test Facts'!$B$1</f>
        <v>-84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0208333</v>
      </c>
      <c r="B7" s="0" t="n">
        <v>1</v>
      </c>
      <c r="C7" s="0" t="n">
        <v>0</v>
      </c>
      <c r="D7" s="3" t="n">
        <v>38889.4880324074</v>
      </c>
      <c r="E7" s="0" t="n">
        <v>1</v>
      </c>
      <c r="F7" s="0" t="n">
        <v>0</v>
      </c>
      <c r="H7" s="6" t="n">
        <f aca="false">I7-'Test Facts'!$B$1</f>
        <v>-46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4606482</v>
      </c>
      <c r="B8" s="0" t="n">
        <v>1</v>
      </c>
      <c r="C8" s="0" t="n">
        <v>0</v>
      </c>
      <c r="D8" s="3" t="n">
        <v>38889.4884722222</v>
      </c>
      <c r="E8" s="0" t="n">
        <v>1</v>
      </c>
      <c r="F8" s="0" t="n">
        <v>0</v>
      </c>
      <c r="H8" s="6" t="n">
        <f aca="false">I8-'Test Facts'!$B$1</f>
        <v>-8.50000006519258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8888889</v>
      </c>
      <c r="B9" s="0" t="n">
        <v>1</v>
      </c>
      <c r="C9" s="0" t="n">
        <v>0</v>
      </c>
      <c r="D9" s="3" t="n">
        <v>38889.488900463</v>
      </c>
      <c r="E9" s="0" t="n">
        <v>1</v>
      </c>
      <c r="F9" s="0" t="n">
        <v>0</v>
      </c>
      <c r="H9" s="6" t="n">
        <f aca="false">I9-'Test Facts'!$B$1</f>
        <v>28.5000004116446</v>
      </c>
      <c r="I9" s="6" t="n">
        <f aca="false">86400*(AVERAGE(A9,D9)-RawData!$A$2)</f>
        <v>129.500000411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3287037</v>
      </c>
      <c r="B10" s="0" t="n">
        <v>1</v>
      </c>
      <c r="C10" s="0" t="n">
        <v>0</v>
      </c>
      <c r="D10" s="3" t="n">
        <v>38889.4893402778</v>
      </c>
      <c r="E10" s="0" t="n">
        <v>1</v>
      </c>
      <c r="F10" s="0" t="n">
        <v>0</v>
      </c>
      <c r="H10" s="6" t="n">
        <f aca="false">I10-'Test Facts'!$B$1</f>
        <v>66.4999998649582</v>
      </c>
      <c r="I10" s="6" t="n">
        <f aca="false">86400*(AVERAGE(A10,D10)-RawData!$A$2)</f>
        <v>167.499999864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7685185</v>
      </c>
      <c r="B11" s="0" t="n">
        <v>1</v>
      </c>
      <c r="C11" s="0" t="n">
        <v>0</v>
      </c>
      <c r="D11" s="3" t="n">
        <v>38889.4897800926</v>
      </c>
      <c r="E11" s="0" t="n">
        <v>1</v>
      </c>
      <c r="F11" s="0" t="n">
        <v>0</v>
      </c>
      <c r="H11" s="6" t="n">
        <f aca="false">I11-'Test Facts'!$B$1</f>
        <v>104.499999946915</v>
      </c>
      <c r="I11" s="6" t="n">
        <f aca="false">86400*(AVERAGE(A11,D11)-RawData!$A$2)</f>
        <v>205.4999999469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2083333</v>
      </c>
      <c r="B12" s="0" t="n">
        <v>1</v>
      </c>
      <c r="C12" s="0" t="n">
        <v>0</v>
      </c>
      <c r="D12" s="3" t="n">
        <v>38889.4902199074</v>
      </c>
      <c r="E12" s="0" t="n">
        <v>1</v>
      </c>
      <c r="F12" s="0" t="n">
        <v>0</v>
      </c>
      <c r="H12" s="6" t="n">
        <f aca="false">I12-'Test Facts'!$B$1</f>
        <v>142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6481481</v>
      </c>
      <c r="B13" s="0" t="n">
        <v>1</v>
      </c>
      <c r="C13" s="0" t="n">
        <v>0</v>
      </c>
      <c r="D13" s="3" t="n">
        <v>38889.4906597222</v>
      </c>
      <c r="E13" s="0" t="n">
        <v>1</v>
      </c>
      <c r="F13" s="0" t="n">
        <v>0</v>
      </c>
      <c r="H13" s="6" t="n">
        <f aca="false">I13-'Test Facts'!$B$1</f>
        <v>180.499999482185</v>
      </c>
      <c r="I13" s="6" t="n">
        <f aca="false">86400*(AVERAGE(A13,D13)-RawData!$A$2)</f>
        <v>281.4999994821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0763889</v>
      </c>
      <c r="B14" s="0" t="n">
        <v>1</v>
      </c>
      <c r="C14" s="0" t="n">
        <v>0</v>
      </c>
      <c r="D14" s="3" t="n">
        <v>38889.491087963</v>
      </c>
      <c r="E14" s="0" t="n">
        <v>1</v>
      </c>
      <c r="F14" s="0" t="n">
        <v>0</v>
      </c>
      <c r="H14" s="6" t="n">
        <f aca="false">I14-'Test Facts'!$B$1</f>
        <v>217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5162037</v>
      </c>
      <c r="B15" s="0" t="n">
        <v>1</v>
      </c>
      <c r="C15" s="0" t="n">
        <v>0</v>
      </c>
      <c r="D15" s="3" t="n">
        <v>38889.4915277778</v>
      </c>
      <c r="E15" s="0" t="n">
        <v>1</v>
      </c>
      <c r="F15" s="0" t="n">
        <v>0</v>
      </c>
      <c r="H15" s="6" t="n">
        <f aca="false">I15-'Test Facts'!$B$1</f>
        <v>255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9560185</v>
      </c>
      <c r="B16" s="0" t="n">
        <v>1</v>
      </c>
      <c r="C16" s="0" t="n">
        <v>0</v>
      </c>
      <c r="D16" s="3" t="n">
        <v>38889.4919675926</v>
      </c>
      <c r="E16" s="0" t="n">
        <v>1</v>
      </c>
      <c r="F16" s="0" t="n">
        <v>0</v>
      </c>
      <c r="H16" s="6" t="n">
        <f aca="false">I16-'Test Facts'!$B$1</f>
        <v>293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3958333</v>
      </c>
      <c r="B17" s="0" t="n">
        <v>1</v>
      </c>
      <c r="C17" s="0" t="n">
        <v>0</v>
      </c>
      <c r="D17" s="3" t="n">
        <v>38889.4924074074</v>
      </c>
      <c r="E17" s="0" t="n">
        <v>1</v>
      </c>
      <c r="F17" s="0" t="n">
        <v>0</v>
      </c>
      <c r="H17" s="6" t="n">
        <f aca="false">I17-'Test Facts'!$B$1</f>
        <v>331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8356482</v>
      </c>
      <c r="B18" s="0" t="n">
        <v>1</v>
      </c>
      <c r="C18" s="0" t="n">
        <v>0</v>
      </c>
      <c r="D18" s="3" t="n">
        <v>38889.4928356482</v>
      </c>
      <c r="E18" s="0" t="n">
        <v>1</v>
      </c>
      <c r="F18" s="0" t="n">
        <v>0</v>
      </c>
      <c r="H18" s="6" t="n">
        <f aca="false">I18-'Test Facts'!$B$1</f>
        <v>368.999999855645</v>
      </c>
      <c r="I18" s="6" t="n">
        <f aca="false">86400*(AVERAGE(A18,D18)-RawData!$A$2)</f>
        <v>469.99999985564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2638889</v>
      </c>
      <c r="B19" s="0" t="n">
        <v>1</v>
      </c>
      <c r="C19" s="0" t="n">
        <v>0</v>
      </c>
      <c r="D19" s="3" t="n">
        <v>38889.493275463</v>
      </c>
      <c r="E19" s="0" t="n">
        <v>1</v>
      </c>
      <c r="F19" s="0" t="n">
        <v>0</v>
      </c>
      <c r="H19" s="6" t="n">
        <f aca="false">I19-'Test Facts'!$B$1</f>
        <v>406.499999506399</v>
      </c>
      <c r="I19" s="6" t="n">
        <f aca="false">86400*(AVERAGE(A19,D19)-RawData!$A$2)</f>
        <v>507.499999506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7037037</v>
      </c>
      <c r="B20" s="0" t="n">
        <v>1</v>
      </c>
      <c r="C20" s="0" t="n">
        <v>0</v>
      </c>
      <c r="D20" s="3" t="n">
        <v>38889.4937152778</v>
      </c>
      <c r="E20" s="0" t="n">
        <v>2</v>
      </c>
      <c r="F20" s="0" t="n">
        <v>0</v>
      </c>
      <c r="H20" s="6" t="n">
        <f aca="false">I20-'Test Facts'!$B$1</f>
        <v>444.499999588355</v>
      </c>
      <c r="I20" s="6" t="n">
        <f aca="false">86400*(AVERAGE(A20,D20)-RawData!$A$2)</f>
        <v>545.499999588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105551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1435185</v>
      </c>
      <c r="B21" s="0" t="n">
        <v>1</v>
      </c>
      <c r="C21" s="0" t="n">
        <v>0</v>
      </c>
      <c r="D21" s="3" t="n">
        <v>38889.4941550926</v>
      </c>
      <c r="E21" s="0" t="n">
        <v>1</v>
      </c>
      <c r="F21" s="0" t="n">
        <v>0</v>
      </c>
      <c r="H21" s="6" t="n">
        <f aca="false">I21-'Test Facts'!$B$1</f>
        <v>482.499999670312</v>
      </c>
      <c r="I21" s="6" t="n">
        <f aca="false">86400*(AVERAGE(A21,D21)-RawData!$A$2)</f>
        <v>583.49999967031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5833333</v>
      </c>
      <c r="B22" s="0" t="n">
        <v>1</v>
      </c>
      <c r="C22" s="0" t="n">
        <v>0</v>
      </c>
      <c r="D22" s="3" t="n">
        <v>38889.4945949074</v>
      </c>
      <c r="E22" s="0" t="n">
        <v>1</v>
      </c>
      <c r="F22" s="0" t="n">
        <v>0</v>
      </c>
      <c r="H22" s="6" t="n">
        <f aca="false">I22-'Test Facts'!$B$1</f>
        <v>520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0115741</v>
      </c>
      <c r="B23" s="0" t="n">
        <v>1</v>
      </c>
      <c r="C23" s="0" t="n">
        <v>0</v>
      </c>
      <c r="D23" s="3" t="n">
        <v>38889.4950231482</v>
      </c>
      <c r="E23" s="0" t="n">
        <v>1</v>
      </c>
      <c r="F23" s="0" t="n">
        <v>0</v>
      </c>
      <c r="H23" s="6" t="n">
        <f aca="false">I23-'Test Facts'!$B$1</f>
        <v>557.500000229105</v>
      </c>
      <c r="I23" s="6" t="n">
        <f aca="false">86400*(AVERAGE(A23,D23)-RawData!$A$2)</f>
        <v>658.50000022910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4513889</v>
      </c>
      <c r="B24" s="0" t="n">
        <v>1</v>
      </c>
      <c r="C24" s="0" t="n">
        <v>0</v>
      </c>
      <c r="D24" s="3" t="n">
        <v>38889.495462963</v>
      </c>
      <c r="E24" s="0" t="n">
        <v>1</v>
      </c>
      <c r="F24" s="0" t="n">
        <v>0</v>
      </c>
      <c r="H24" s="6" t="n">
        <f aca="false">I24-'Test Facts'!$B$1</f>
        <v>595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8912037</v>
      </c>
      <c r="B25" s="0" t="n">
        <v>1</v>
      </c>
      <c r="C25" s="0" t="n">
        <v>0</v>
      </c>
      <c r="D25" s="3" t="n">
        <v>38889.4959027778</v>
      </c>
      <c r="E25" s="0" t="n">
        <v>1</v>
      </c>
      <c r="F25" s="0" t="n">
        <v>0</v>
      </c>
      <c r="H25" s="6" t="n">
        <f aca="false">I25-'Test Facts'!$B$1</f>
        <v>633.500000393018</v>
      </c>
      <c r="I25" s="6" t="n">
        <f aca="false">86400*(AVERAGE(A25,D25)-RawData!$A$2)</f>
        <v>734.5000003930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3310185</v>
      </c>
      <c r="B26" s="0" t="n">
        <v>1</v>
      </c>
      <c r="C26" s="0" t="n">
        <v>0</v>
      </c>
      <c r="D26" s="3" t="n">
        <v>38889.4963425926</v>
      </c>
      <c r="E26" s="0" t="n">
        <v>1</v>
      </c>
      <c r="F26" s="0" t="n">
        <v>0</v>
      </c>
      <c r="H26" s="6" t="n">
        <f aca="false">I26-'Test Facts'!$B$1</f>
        <v>671.500000474975</v>
      </c>
      <c r="I26" s="6" t="n">
        <f aca="false">86400*(AVERAGE(A26,D26)-RawData!$A$2)</f>
        <v>772.500000474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7708333</v>
      </c>
      <c r="B27" s="0" t="n">
        <v>1</v>
      </c>
      <c r="C27" s="0" t="n">
        <v>0</v>
      </c>
      <c r="D27" s="3" t="n">
        <v>38889.4967824074</v>
      </c>
      <c r="E27" s="0" t="n">
        <v>1</v>
      </c>
      <c r="F27" s="0" t="n">
        <v>0</v>
      </c>
      <c r="H27" s="6" t="n">
        <f aca="false">I27-'Test Facts'!$B$1</f>
        <v>709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1990741</v>
      </c>
      <c r="B28" s="0" t="n">
        <v>1</v>
      </c>
      <c r="C28" s="0" t="n">
        <v>0</v>
      </c>
      <c r="D28" s="3" t="n">
        <v>38889.4972106482</v>
      </c>
      <c r="E28" s="0" t="n">
        <v>1</v>
      </c>
      <c r="F28" s="0" t="n">
        <v>0</v>
      </c>
      <c r="H28" s="6" t="n">
        <f aca="false">I28-'Test Facts'!$B$1</f>
        <v>746.499999776483</v>
      </c>
      <c r="I28" s="6" t="n">
        <f aca="false">86400*(AVERAGE(A28,D28)-RawData!$A$2)</f>
        <v>847.49999977648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6388889</v>
      </c>
      <c r="B29" s="0" t="n">
        <v>2</v>
      </c>
      <c r="C29" s="0" t="n">
        <v>0</v>
      </c>
      <c r="D29" s="3" t="n">
        <v>38889.497650463</v>
      </c>
      <c r="E29" s="0" t="n">
        <v>1</v>
      </c>
      <c r="F29" s="0" t="n">
        <v>0</v>
      </c>
      <c r="H29" s="6" t="n">
        <f aca="false">I29-'Test Facts'!$B$1</f>
        <v>784.499999858439</v>
      </c>
      <c r="I29" s="6" t="n">
        <f aca="false">86400*(AVERAGE(A29,D29)-RawData!$A$2)</f>
        <v>885.499999858439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89.4980787037</v>
      </c>
      <c r="B30" s="0" t="n">
        <v>1</v>
      </c>
      <c r="C30" s="0" t="n">
        <v>0</v>
      </c>
      <c r="D30" s="3" t="n">
        <v>38889.4980902778</v>
      </c>
      <c r="E30" s="0" t="n">
        <v>1</v>
      </c>
      <c r="F30" s="0" t="n">
        <v>0</v>
      </c>
      <c r="H30" s="6" t="n">
        <f aca="false">I30-'Test Facts'!$B$1</f>
        <v>822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5185185</v>
      </c>
      <c r="B31" s="0" t="n">
        <v>1</v>
      </c>
      <c r="C31" s="0" t="n">
        <v>0</v>
      </c>
      <c r="D31" s="3" t="n">
        <v>38889.4985300926</v>
      </c>
      <c r="E31" s="0" t="n">
        <v>2</v>
      </c>
      <c r="F31" s="0" t="n">
        <v>0</v>
      </c>
      <c r="H31" s="6" t="n">
        <f aca="false">I31-'Test Facts'!$B$1</f>
        <v>860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105551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9583333</v>
      </c>
      <c r="B32" s="0" t="n">
        <v>1</v>
      </c>
      <c r="C32" s="0" t="n">
        <v>0</v>
      </c>
      <c r="D32" s="3" t="n">
        <v>38889.4989699074</v>
      </c>
      <c r="E32" s="0" t="n">
        <v>1</v>
      </c>
      <c r="F32" s="0" t="n">
        <v>0</v>
      </c>
      <c r="H32" s="6" t="n">
        <f aca="false">I32-'Test Facts'!$B$1</f>
        <v>898.500000104308</v>
      </c>
      <c r="I32" s="6" t="n">
        <f aca="false">86400*(AVERAGE(A32,D32)-RawData!$A$2)</f>
        <v>999.50000010430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3981481</v>
      </c>
      <c r="B33" s="0" t="n">
        <v>1</v>
      </c>
      <c r="C33" s="0" t="n">
        <v>0</v>
      </c>
      <c r="D33" s="3" t="n">
        <v>38889.4993981481</v>
      </c>
      <c r="E33" s="0" t="n">
        <v>1</v>
      </c>
      <c r="F33" s="0" t="n">
        <v>0</v>
      </c>
      <c r="H33" s="6" t="n">
        <f aca="false">I33-'Test Facts'!$B$1</f>
        <v>935.999999755062</v>
      </c>
      <c r="I33" s="6" t="n">
        <f aca="false">86400*(AVERAGE(A33,D33)-RawData!$A$2)</f>
        <v>1036.999999755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8263889</v>
      </c>
      <c r="B34" s="0" t="n">
        <v>1</v>
      </c>
      <c r="C34" s="0" t="n">
        <v>0</v>
      </c>
      <c r="D34" s="3" t="n">
        <v>38889.499837963</v>
      </c>
      <c r="E34" s="0" t="n">
        <v>1</v>
      </c>
      <c r="F34" s="0" t="n">
        <v>0</v>
      </c>
      <c r="H34" s="6" t="n">
        <f aca="false">I34-'Test Facts'!$B$1</f>
        <v>973.500000034459</v>
      </c>
      <c r="I34" s="6" t="n">
        <f aca="false">86400*(AVERAGE(A34,D34)-RawData!$A$2)</f>
        <v>1074.500000034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2662037</v>
      </c>
      <c r="B35" s="0" t="n">
        <v>1</v>
      </c>
      <c r="C35" s="0" t="n">
        <v>0</v>
      </c>
      <c r="D35" s="3" t="n">
        <v>38889.5002777778</v>
      </c>
      <c r="E35" s="0" t="n">
        <v>1</v>
      </c>
      <c r="F35" s="0" t="n">
        <v>0</v>
      </c>
      <c r="H35" s="6" t="n">
        <f aca="false">I35-'Test Facts'!$B$1</f>
        <v>1011.49999948777</v>
      </c>
      <c r="I35" s="6" t="n">
        <f aca="false">86400*(AVERAGE(A35,D35)-RawData!$A$2)</f>
        <v>1112.4999994877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7060185</v>
      </c>
      <c r="B36" s="0" t="n">
        <v>2</v>
      </c>
      <c r="C36" s="0" t="n">
        <v>0</v>
      </c>
      <c r="D36" s="3" t="n">
        <v>38889.5007175926</v>
      </c>
      <c r="E36" s="0" t="n">
        <v>1</v>
      </c>
      <c r="F36" s="0" t="n">
        <v>0</v>
      </c>
      <c r="H36" s="6" t="n">
        <f aca="false">I36-'Test Facts'!$B$1</f>
        <v>1049.49999956973</v>
      </c>
      <c r="I36" s="6" t="n">
        <f aca="false">86400*(AVERAGE(A36,D36)-RawData!$A$2)</f>
        <v>1150.49999956973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89.5011458333</v>
      </c>
      <c r="B37" s="0" t="n">
        <v>1</v>
      </c>
      <c r="C37" s="0" t="n">
        <v>0</v>
      </c>
      <c r="D37" s="3" t="n">
        <v>38889.5011458333</v>
      </c>
      <c r="E37" s="0" t="n">
        <v>1</v>
      </c>
      <c r="F37" s="0" t="n">
        <v>0</v>
      </c>
      <c r="H37" s="6" t="n">
        <f aca="false">I37-'Test Facts'!$B$1</f>
        <v>1086.99999984913</v>
      </c>
      <c r="I37" s="6" t="n">
        <f aca="false">86400*(AVERAGE(A37,D37)-RawData!$A$2)</f>
        <v>1187.9999998491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5740741</v>
      </c>
      <c r="B38" s="0" t="n">
        <v>1</v>
      </c>
      <c r="C38" s="0" t="n">
        <v>0</v>
      </c>
      <c r="D38" s="3" t="n">
        <v>38889.5015856482</v>
      </c>
      <c r="E38" s="0" t="n">
        <v>1</v>
      </c>
      <c r="F38" s="0" t="n">
        <v>0</v>
      </c>
      <c r="H38" s="6" t="n">
        <f aca="false">I38-'Test Facts'!$B$1</f>
        <v>1124.50000012852</v>
      </c>
      <c r="I38" s="6" t="n">
        <f aca="false">86400*(AVERAGE(A38,D38)-RawData!$A$2)</f>
        <v>1225.5000001285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0138889</v>
      </c>
      <c r="B39" s="0" t="n">
        <v>1</v>
      </c>
      <c r="C39" s="0" t="n">
        <v>0</v>
      </c>
      <c r="D39" s="3" t="n">
        <v>38889.502025463</v>
      </c>
      <c r="E39" s="0" t="n">
        <v>1</v>
      </c>
      <c r="F39" s="0" t="n">
        <v>0</v>
      </c>
      <c r="H39" s="6" t="n">
        <f aca="false">I39-'Test Facts'!$B$1</f>
        <v>1162.50000021048</v>
      </c>
      <c r="I39" s="6" t="n">
        <f aca="false">86400*(AVERAGE(A39,D39)-RawData!$A$2)</f>
        <v>1263.5000002104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4537037</v>
      </c>
      <c r="B40" s="0" t="n">
        <v>1</v>
      </c>
      <c r="C40" s="0" t="n">
        <v>0</v>
      </c>
      <c r="D40" s="3" t="n">
        <v>38889.5024652778</v>
      </c>
      <c r="E40" s="0" t="n">
        <v>1</v>
      </c>
      <c r="F40" s="0" t="n">
        <v>0</v>
      </c>
      <c r="H40" s="6" t="n">
        <f aca="false">I40-'Test Facts'!$B$1</f>
        <v>1200.50000029244</v>
      </c>
      <c r="I40" s="6" t="n">
        <f aca="false">86400*(AVERAGE(A40,D40)-RawData!$A$2)</f>
        <v>1301.5000002924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8935185</v>
      </c>
      <c r="B41" s="0" t="n">
        <v>1</v>
      </c>
      <c r="C41" s="0" t="n">
        <v>0</v>
      </c>
      <c r="D41" s="3" t="n">
        <v>38889.5029050926</v>
      </c>
      <c r="E41" s="0" t="n">
        <v>1</v>
      </c>
      <c r="F41" s="0" t="n">
        <v>0</v>
      </c>
      <c r="H41" s="6" t="n">
        <f aca="false">I41-'Test Facts'!$B$1</f>
        <v>1238.50000037439</v>
      </c>
      <c r="I41" s="6" t="n">
        <f aca="false">86400*(AVERAGE(A41,D41)-RawData!$A$2)</f>
        <v>1339.5000003743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3333333</v>
      </c>
      <c r="B42" s="0" t="n">
        <v>1</v>
      </c>
      <c r="C42" s="0" t="n">
        <v>0</v>
      </c>
      <c r="D42" s="3" t="n">
        <v>38889.5033333333</v>
      </c>
      <c r="E42" s="0" t="n">
        <v>1</v>
      </c>
      <c r="F42" s="0" t="n">
        <v>0</v>
      </c>
      <c r="H42" s="6" t="n">
        <f aca="false">I42-'Test Facts'!$B$1</f>
        <v>1276.00000002515</v>
      </c>
      <c r="I42" s="6" t="n">
        <f aca="false">86400*(AVERAGE(A42,D42)-RawData!$A$2)</f>
        <v>1377.0000000251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7615741</v>
      </c>
      <c r="B43" s="0" t="n">
        <v>1</v>
      </c>
      <c r="C43" s="0" t="n">
        <v>0</v>
      </c>
      <c r="D43" s="3" t="n">
        <v>38889.5037731482</v>
      </c>
      <c r="E43" s="0" t="n">
        <v>1</v>
      </c>
      <c r="F43" s="0" t="n">
        <v>0</v>
      </c>
      <c r="H43" s="6" t="n">
        <f aca="false">I43-'Test Facts'!$B$1</f>
        <v>1313.4999996759</v>
      </c>
      <c r="I43" s="6" t="n">
        <f aca="false">86400*(AVERAGE(A43,D43)-RawData!$A$2)</f>
        <v>1414.49999967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2013889</v>
      </c>
      <c r="B44" s="0" t="n">
        <v>1</v>
      </c>
      <c r="C44" s="0" t="n">
        <v>0</v>
      </c>
      <c r="D44" s="3" t="n">
        <v>38889.504212963</v>
      </c>
      <c r="E44" s="0" t="n">
        <v>1</v>
      </c>
      <c r="F44" s="0" t="n">
        <v>0</v>
      </c>
      <c r="H44" s="6" t="n">
        <f aca="false">I44-'Test Facts'!$B$1</f>
        <v>1351.49999975786</v>
      </c>
      <c r="I44" s="6" t="n">
        <f aca="false">86400*(AVERAGE(A44,D44)-RawData!$A$2)</f>
        <v>1452.4999997578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6412037</v>
      </c>
      <c r="B45" s="0" t="n">
        <v>1</v>
      </c>
      <c r="C45" s="0" t="n">
        <v>0</v>
      </c>
      <c r="D45" s="3" t="n">
        <v>38889.5046527778</v>
      </c>
      <c r="E45" s="0" t="n">
        <v>1</v>
      </c>
      <c r="F45" s="0" t="n">
        <v>0</v>
      </c>
      <c r="H45" s="6" t="n">
        <f aca="false">I45-'Test Facts'!$B$1</f>
        <v>1389.49999983981</v>
      </c>
      <c r="I45" s="6" t="n">
        <f aca="false">86400*(AVERAGE(A45,D45)-RawData!$A$2)</f>
        <v>1490.4999998398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0810185</v>
      </c>
      <c r="B46" s="0" t="n">
        <v>1</v>
      </c>
      <c r="C46" s="0" t="n">
        <v>0</v>
      </c>
      <c r="D46" s="3" t="n">
        <v>38889.5050925926</v>
      </c>
      <c r="E46" s="0" t="n">
        <v>1</v>
      </c>
      <c r="F46" s="0" t="n">
        <v>0</v>
      </c>
      <c r="H46" s="6" t="n">
        <f aca="false">I46-'Test Facts'!$B$1</f>
        <v>1427.49999992177</v>
      </c>
      <c r="I46" s="6" t="n">
        <f aca="false">86400*(AVERAGE(A46,D46)-RawData!$A$2)</f>
        <v>1528.4999999217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5208333</v>
      </c>
      <c r="B47" s="0" t="n">
        <v>1</v>
      </c>
      <c r="C47" s="0" t="n">
        <v>0</v>
      </c>
      <c r="D47" s="3" t="n">
        <v>38889.5055208333</v>
      </c>
      <c r="E47" s="0" t="n">
        <v>1</v>
      </c>
      <c r="F47" s="0" t="n">
        <v>0</v>
      </c>
      <c r="H47" s="6" t="n">
        <f aca="false">I47-'Test Facts'!$B$1</f>
        <v>1465.00000020117</v>
      </c>
      <c r="I47" s="6" t="n">
        <f aca="false">86400*(AVERAGE(A47,D47)-RawData!$A$2)</f>
        <v>1566.0000002011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9490741</v>
      </c>
      <c r="B48" s="0" t="n">
        <v>1</v>
      </c>
      <c r="C48" s="0" t="n">
        <v>0</v>
      </c>
      <c r="D48" s="3" t="n">
        <v>38889.5059606481</v>
      </c>
      <c r="E48" s="0" t="n">
        <v>1</v>
      </c>
      <c r="F48" s="0" t="n">
        <v>0</v>
      </c>
      <c r="H48" s="6" t="n">
        <f aca="false">I48-'Test Facts'!$B$1</f>
        <v>1502.49999985192</v>
      </c>
      <c r="I48" s="6" t="n">
        <f aca="false">86400*(AVERAGE(A48,D48)-RawData!$A$2)</f>
        <v>1603.4999998519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3888889</v>
      </c>
      <c r="B49" s="0" t="n">
        <v>1</v>
      </c>
      <c r="C49" s="0" t="n">
        <v>0</v>
      </c>
      <c r="D49" s="3" t="n">
        <v>38889.506400463</v>
      </c>
      <c r="E49" s="0" t="n">
        <v>1</v>
      </c>
      <c r="F49" s="0" t="n">
        <v>0</v>
      </c>
      <c r="H49" s="6" t="n">
        <f aca="false">I49-'Test Facts'!$B$1</f>
        <v>1540.49999993388</v>
      </c>
      <c r="I49" s="6" t="n">
        <f aca="false">86400*(AVERAGE(A49,D49)-RawData!$A$2)</f>
        <v>1641.499999933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8287037</v>
      </c>
      <c r="B50" s="0" t="n">
        <v>1</v>
      </c>
      <c r="C50" s="0" t="n">
        <v>0</v>
      </c>
      <c r="D50" s="3" t="n">
        <v>38889.5068402778</v>
      </c>
      <c r="E50" s="0" t="n">
        <v>1</v>
      </c>
      <c r="F50" s="0" t="n">
        <v>0</v>
      </c>
      <c r="H50" s="6" t="n">
        <f aca="false">I50-'Test Facts'!$B$1</f>
        <v>1578.50000001583</v>
      </c>
      <c r="I50" s="6" t="n">
        <f aca="false">86400*(AVERAGE(A50,D50)-RawData!$A$2)</f>
        <v>1679.5000000158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2685185</v>
      </c>
      <c r="B51" s="0" t="n">
        <v>1</v>
      </c>
      <c r="C51" s="0" t="n">
        <v>0</v>
      </c>
      <c r="D51" s="3" t="n">
        <v>38889.5072800926</v>
      </c>
      <c r="E51" s="0" t="n">
        <v>1</v>
      </c>
      <c r="F51" s="0" t="n">
        <v>0</v>
      </c>
      <c r="H51" s="6" t="n">
        <f aca="false">I51-'Test Facts'!$B$1</f>
        <v>1616.49999946915</v>
      </c>
      <c r="I51" s="6" t="n">
        <f aca="false">86400*(AVERAGE(A51,D51)-RawData!$A$2)</f>
        <v>1717.4999994691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7083333</v>
      </c>
      <c r="B52" s="0" t="n">
        <v>1</v>
      </c>
      <c r="C52" s="0" t="n">
        <v>0</v>
      </c>
      <c r="D52" s="3" t="n">
        <v>38889.5077199074</v>
      </c>
      <c r="E52" s="0" t="n">
        <v>1</v>
      </c>
      <c r="F52" s="0" t="n">
        <v>0</v>
      </c>
      <c r="H52" s="6" t="n">
        <f aca="false">I52-'Test Facts'!$B$1</f>
        <v>1654.4999995511</v>
      </c>
      <c r="I52" s="6" t="n">
        <f aca="false">86400*(AVERAGE(A52,D52)-RawData!$A$2)</f>
        <v>1755.499999551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1365741</v>
      </c>
      <c r="B53" s="0" t="n">
        <v>1</v>
      </c>
      <c r="C53" s="0" t="n">
        <v>0</v>
      </c>
      <c r="D53" s="3" t="n">
        <v>38889.5081481482</v>
      </c>
      <c r="E53" s="0" t="n">
        <v>1</v>
      </c>
      <c r="F53" s="0" t="n">
        <v>0</v>
      </c>
      <c r="H53" s="6" t="n">
        <f aca="false">I53-'Test Facts'!$B$1</f>
        <v>1691.50000002794</v>
      </c>
      <c r="I53" s="6" t="n">
        <f aca="false">86400*(AVERAGE(A53,D53)-RawData!$A$2)</f>
        <v>1792.500000027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5763889</v>
      </c>
      <c r="B54" s="0" t="n">
        <v>1</v>
      </c>
      <c r="C54" s="0" t="n">
        <v>0</v>
      </c>
      <c r="D54" s="3" t="n">
        <v>38889.508587963</v>
      </c>
      <c r="E54" s="0" t="n">
        <v>1</v>
      </c>
      <c r="F54" s="0" t="n">
        <v>0</v>
      </c>
      <c r="H54" s="6" t="n">
        <f aca="false">I54-'Test Facts'!$B$1</f>
        <v>1729.5000001099</v>
      </c>
      <c r="I54" s="6" t="n">
        <f aca="false">86400*(AVERAGE(A54,D54)-RawData!$A$2)</f>
        <v>1830.500000109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90162037</v>
      </c>
      <c r="B55" s="0" t="n">
        <v>1</v>
      </c>
      <c r="C55" s="0" t="n">
        <v>0</v>
      </c>
      <c r="D55" s="3" t="n">
        <v>38889.5090277778</v>
      </c>
      <c r="E55" s="0" t="n">
        <v>1</v>
      </c>
      <c r="F55" s="0" t="n">
        <v>0</v>
      </c>
      <c r="H55" s="6" t="n">
        <f aca="false">I55-'Test Facts'!$B$1</f>
        <v>1767.50000019185</v>
      </c>
      <c r="I55" s="6" t="n">
        <f aca="false">86400*(AVERAGE(A55,D55)-RawData!$A$2)</f>
        <v>1868.500000191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8958333</v>
      </c>
      <c r="B56" s="0" t="n">
        <v>1</v>
      </c>
      <c r="C56" s="0" t="n">
        <v>0</v>
      </c>
      <c r="D56" s="3" t="n">
        <v>38889.5098958333</v>
      </c>
      <c r="E56" s="0" t="n">
        <v>1</v>
      </c>
      <c r="F56" s="0" t="n">
        <v>0</v>
      </c>
      <c r="H56" s="6" t="n">
        <f aca="false">I56-'Test Facts'!$B$1</f>
        <v>1842.99999992456</v>
      </c>
      <c r="I56" s="6" t="n">
        <f aca="false">86400*(AVERAGE(A56,D56)-RawData!$A$2)</f>
        <v>1943.9999999245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3240741</v>
      </c>
      <c r="B57" s="0" t="n">
        <v>1</v>
      </c>
      <c r="C57" s="0" t="n">
        <v>0</v>
      </c>
      <c r="D57" s="3" t="n">
        <v>38889.5103356482</v>
      </c>
      <c r="E57" s="0" t="n">
        <v>1</v>
      </c>
      <c r="F57" s="0" t="n">
        <v>0</v>
      </c>
      <c r="H57" s="6" t="n">
        <f aca="false">I57-'Test Facts'!$B$1</f>
        <v>1880.49999957532</v>
      </c>
      <c r="I57" s="6" t="n">
        <f aca="false">86400*(AVERAGE(A57,D57)-RawData!$A$2)</f>
        <v>1981.4999995753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P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7638889</v>
      </c>
      <c r="B58" s="0" t="n">
        <v>1</v>
      </c>
      <c r="C58" s="0" t="n">
        <v>0</v>
      </c>
      <c r="D58" s="3" t="n">
        <v>38889.510775463</v>
      </c>
      <c r="E58" s="0" t="n">
        <v>1</v>
      </c>
      <c r="F58" s="0" t="n">
        <v>0</v>
      </c>
      <c r="H58" s="6" t="n">
        <f aca="false">I58-'Test Facts'!$B$1</f>
        <v>1918.49999965727</v>
      </c>
      <c r="I58" s="6" t="n">
        <f aca="false">86400*(AVERAGE(A58,D58)-RawData!$A$2)</f>
        <v>2019.4999996572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2037037</v>
      </c>
      <c r="B59" s="0" t="n">
        <v>1</v>
      </c>
      <c r="C59" s="0" t="n">
        <v>0</v>
      </c>
      <c r="D59" s="3" t="n">
        <v>38889.5112152778</v>
      </c>
      <c r="E59" s="0" t="n">
        <v>1</v>
      </c>
      <c r="F59" s="0" t="n">
        <v>0</v>
      </c>
      <c r="H59" s="6" t="n">
        <f aca="false">I59-'Test Facts'!$B$1</f>
        <v>1956.49999973923</v>
      </c>
      <c r="I59" s="6" t="n">
        <f aca="false">86400*(AVERAGE(A59,D59)-RawData!$A$2)</f>
        <v>2057.4999997392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6435185</v>
      </c>
      <c r="B60" s="0" t="n">
        <v>1</v>
      </c>
      <c r="C60" s="0" t="n">
        <v>0</v>
      </c>
      <c r="D60" s="3" t="n">
        <v>38889.5116550926</v>
      </c>
      <c r="E60" s="0" t="n">
        <v>1</v>
      </c>
      <c r="F60" s="0" t="n">
        <v>0</v>
      </c>
      <c r="H60" s="6" t="n">
        <f aca="false">I60-'Test Facts'!$B$1</f>
        <v>1994.49999982119</v>
      </c>
      <c r="I60" s="6" t="n">
        <f aca="false">86400*(AVERAGE(A60,D60)-RawData!$A$2)</f>
        <v>2095.4999998211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20717593</v>
      </c>
      <c r="B61" s="0" t="n">
        <v>1</v>
      </c>
      <c r="C61" s="0" t="n">
        <v>0</v>
      </c>
      <c r="D61" s="3" t="n">
        <v>38889.5120833333</v>
      </c>
      <c r="E61" s="0" t="n">
        <v>1</v>
      </c>
      <c r="F61" s="0" t="n">
        <v>0</v>
      </c>
      <c r="H61" s="6" t="n">
        <f aca="false">I61-'Test Facts'!$B$1</f>
        <v>2031.50000029802</v>
      </c>
      <c r="I61" s="6" t="n">
        <f aca="false">86400*(AVERAGE(A61,D61)-RawData!$A$2)</f>
        <v>2132.5000002980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5115741</v>
      </c>
      <c r="B62" s="0" t="n">
        <v>1</v>
      </c>
      <c r="C62" s="0" t="n">
        <v>0</v>
      </c>
      <c r="D62" s="3" t="n">
        <v>38889.5125231482</v>
      </c>
      <c r="E62" s="0" t="n">
        <v>1</v>
      </c>
      <c r="F62" s="0" t="n">
        <v>0</v>
      </c>
      <c r="H62" s="6" t="n">
        <f aca="false">I62-'Test Facts'!$B$1</f>
        <v>2069.50000037998</v>
      </c>
      <c r="I62" s="6" t="n">
        <f aca="false">86400*(AVERAGE(A62,D62)-RawData!$A$2)</f>
        <v>2170.5000003799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9513889</v>
      </c>
      <c r="B63" s="0" t="n">
        <v>1</v>
      </c>
      <c r="C63" s="0" t="n">
        <v>0</v>
      </c>
      <c r="D63" s="3" t="n">
        <v>38889.512962963</v>
      </c>
      <c r="E63" s="0" t="n">
        <v>1</v>
      </c>
      <c r="F63" s="0" t="n">
        <v>0</v>
      </c>
      <c r="H63" s="6" t="n">
        <f aca="false">I63-'Test Facts'!$B$1</f>
        <v>2107.50000046194</v>
      </c>
      <c r="I63" s="6" t="n">
        <f aca="false">86400*(AVERAGE(A63,D63)-RawData!$A$2)</f>
        <v>2208.5000004619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3912037</v>
      </c>
      <c r="B64" s="0" t="n">
        <v>1</v>
      </c>
      <c r="C64" s="0" t="n">
        <v>0</v>
      </c>
      <c r="D64" s="3" t="n">
        <v>38889.5134027778</v>
      </c>
      <c r="E64" s="0" t="n">
        <v>1</v>
      </c>
      <c r="F64" s="0" t="n">
        <v>0</v>
      </c>
      <c r="H64" s="6" t="n">
        <f aca="false">I64-'Test Facts'!$B$1</f>
        <v>2145.49999991525</v>
      </c>
      <c r="I64" s="6" t="n">
        <f aca="false">86400*(AVERAGE(A64,D64)-RawData!$A$2)</f>
        <v>2246.4999999152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9.4875578704</v>
      </c>
      <c r="B6" s="0" t="n">
        <v>1</v>
      </c>
      <c r="C6" s="0" t="n">
        <v>0</v>
      </c>
      <c r="D6" s="3" t="n">
        <v>38889.4875694444</v>
      </c>
      <c r="E6" s="0" t="n">
        <v>1</v>
      </c>
      <c r="F6" s="0" t="n">
        <v>0</v>
      </c>
      <c r="H6" s="6" t="n">
        <f aca="false">I6-'Test Facts'!$B$1</f>
        <v>-86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9976852</v>
      </c>
      <c r="B7" s="0" t="n">
        <v>1</v>
      </c>
      <c r="C7" s="0" t="n">
        <v>0</v>
      </c>
      <c r="D7" s="0" t="s">
        <v>79</v>
      </c>
      <c r="E7" s="0" t="n">
        <v>1</v>
      </c>
      <c r="F7" s="0" t="n">
        <v>0</v>
      </c>
      <c r="H7" s="6" t="n">
        <f aca="false">I7-'Test Facts'!$B$1</f>
        <v>-48.9999997885898</v>
      </c>
      <c r="I7" s="6" t="n">
        <f aca="false">86400*(AVERAGE(A7,D7)-RawData!$A$2)</f>
        <v>52.000000211410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4375</v>
      </c>
      <c r="B8" s="0" t="n">
        <v>1</v>
      </c>
      <c r="C8" s="0" t="n">
        <v>0</v>
      </c>
      <c r="D8" s="3" t="n">
        <v>38889.4884490741</v>
      </c>
      <c r="E8" s="0" t="n">
        <v>1</v>
      </c>
      <c r="F8" s="0" t="n">
        <v>0</v>
      </c>
      <c r="H8" s="6" t="n">
        <f aca="false">I8-'Test Facts'!$B$1</f>
        <v>-10.5000005327165</v>
      </c>
      <c r="I8" s="6" t="n">
        <f aca="false">86400*(AVERAGE(A8,D8)-RawData!$A$2)</f>
        <v>90.4999994672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8773148</v>
      </c>
      <c r="B9" s="0" t="n">
        <v>1</v>
      </c>
      <c r="C9" s="0" t="n">
        <v>0</v>
      </c>
      <c r="D9" s="3" t="n">
        <v>38889.4888773148</v>
      </c>
      <c r="E9" s="0" t="n">
        <v>1</v>
      </c>
      <c r="F9" s="0" t="n">
        <v>0</v>
      </c>
      <c r="H9" s="6" t="n">
        <f aca="false">I9-'Test Facts'!$B$1</f>
        <v>26.9999997466803</v>
      </c>
      <c r="I9" s="6" t="n">
        <f aca="false">86400*(AVERAGE(A9,D9)-RawData!$A$2)</f>
        <v>127.99999974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3055556</v>
      </c>
      <c r="B10" s="0" t="n">
        <v>1</v>
      </c>
      <c r="C10" s="0" t="n">
        <v>0</v>
      </c>
      <c r="D10" s="3" t="n">
        <v>38889.4893171296</v>
      </c>
      <c r="E10" s="0" t="n">
        <v>1</v>
      </c>
      <c r="F10" s="0" t="n">
        <v>0</v>
      </c>
      <c r="H10" s="6" t="n">
        <f aca="false">I10-'Test Facts'!$B$1</f>
        <v>64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7453704</v>
      </c>
      <c r="B11" s="0" t="n">
        <v>1</v>
      </c>
      <c r="C11" s="0" t="n">
        <v>0</v>
      </c>
      <c r="D11" s="3" t="n">
        <v>38889.4897569444</v>
      </c>
      <c r="E11" s="0" t="n">
        <v>1</v>
      </c>
      <c r="F11" s="0" t="n">
        <v>0</v>
      </c>
      <c r="H11" s="6" t="n">
        <f aca="false">I11-'Test Facts'!$B$1</f>
        <v>102.500000108033</v>
      </c>
      <c r="I11" s="6" t="n">
        <f aca="false">86400*(AVERAGE(A11,D11)-RawData!$A$2)</f>
        <v>203.5000001080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1851852</v>
      </c>
      <c r="B12" s="0" t="n">
        <v>1</v>
      </c>
      <c r="C12" s="0" t="n">
        <v>0</v>
      </c>
      <c r="D12" s="3" t="n">
        <v>38889.4901967593</v>
      </c>
      <c r="E12" s="0" t="n">
        <v>1</v>
      </c>
      <c r="F12" s="0" t="n">
        <v>0</v>
      </c>
      <c r="H12" s="6" t="n">
        <f aca="false">I12-'Test Facts'!$B$1</f>
        <v>140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625</v>
      </c>
      <c r="B13" s="0" t="n">
        <v>1</v>
      </c>
      <c r="C13" s="0" t="n">
        <v>0</v>
      </c>
      <c r="D13" s="3" t="n">
        <v>38889.4906365741</v>
      </c>
      <c r="E13" s="0" t="n">
        <v>1</v>
      </c>
      <c r="F13" s="0" t="n">
        <v>0</v>
      </c>
      <c r="H13" s="6" t="n">
        <f aca="false">I13-'Test Facts'!$B$1</f>
        <v>178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0648148</v>
      </c>
      <c r="B14" s="0" t="n">
        <v>1</v>
      </c>
      <c r="C14" s="0" t="n">
        <v>0</v>
      </c>
      <c r="D14" s="3" t="n">
        <v>38889.4910648148</v>
      </c>
      <c r="E14" s="0" t="n">
        <v>1</v>
      </c>
      <c r="F14" s="0" t="n">
        <v>0</v>
      </c>
      <c r="H14" s="6" t="n">
        <f aca="false">I14-'Test Facts'!$B$1</f>
        <v>215.9999999227</v>
      </c>
      <c r="I14" s="6" t="n">
        <f aca="false">86400*(AVERAGE(A14,D14)-RawData!$A$2)</f>
        <v>316.99999992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4930556</v>
      </c>
      <c r="B15" s="0" t="n">
        <v>1</v>
      </c>
      <c r="C15" s="0" t="n">
        <v>0</v>
      </c>
      <c r="D15" s="3" t="n">
        <v>38889.4915046296</v>
      </c>
      <c r="E15" s="0" t="n">
        <v>1</v>
      </c>
      <c r="F15" s="0" t="n">
        <v>0</v>
      </c>
      <c r="H15" s="6" t="n">
        <f aca="false">I15-'Test Facts'!$B$1</f>
        <v>253.499999573454</v>
      </c>
      <c r="I15" s="6" t="n">
        <f aca="false">86400*(AVERAGE(A15,D15)-RawData!$A$2)</f>
        <v>354.499999573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9328704</v>
      </c>
      <c r="B16" s="0" t="n">
        <v>1</v>
      </c>
      <c r="C16" s="0" t="n">
        <v>0</v>
      </c>
      <c r="D16" s="3" t="n">
        <v>38889.4919444444</v>
      </c>
      <c r="E16" s="0" t="n">
        <v>1</v>
      </c>
      <c r="F16" s="0" t="n">
        <v>0</v>
      </c>
      <c r="H16" s="6" t="n">
        <f aca="false">I16-'Test Facts'!$B$1</f>
        <v>291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3726852</v>
      </c>
      <c r="B17" s="0" t="n">
        <v>1</v>
      </c>
      <c r="C17" s="0" t="n">
        <v>0</v>
      </c>
      <c r="D17" s="3" t="n">
        <v>38889.4923842593</v>
      </c>
      <c r="E17" s="0" t="n">
        <v>1</v>
      </c>
      <c r="F17" s="0" t="n">
        <v>0</v>
      </c>
      <c r="H17" s="6" t="n">
        <f aca="false">I17-'Test Facts'!$B$1</f>
        <v>329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8125</v>
      </c>
      <c r="B18" s="0" t="n">
        <v>1</v>
      </c>
      <c r="C18" s="0" t="n">
        <v>0</v>
      </c>
      <c r="D18" s="3" t="n">
        <v>38889.4928240741</v>
      </c>
      <c r="E18" s="0" t="n">
        <v>1</v>
      </c>
      <c r="F18" s="0" t="n">
        <v>0</v>
      </c>
      <c r="H18" s="6" t="n">
        <f aca="false">I18-'Test Facts'!$B$1</f>
        <v>367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2523148</v>
      </c>
      <c r="B19" s="0" t="n">
        <v>1</v>
      </c>
      <c r="C19" s="0" t="n">
        <v>0</v>
      </c>
      <c r="D19" s="3" t="n">
        <v>38889.4932523148</v>
      </c>
      <c r="E19" s="0" t="n">
        <v>2</v>
      </c>
      <c r="F19" s="0" t="n">
        <v>0</v>
      </c>
      <c r="H19" s="6" t="n">
        <f aca="false">I19-'Test Facts'!$B$1</f>
        <v>405.00000009872</v>
      </c>
      <c r="I19" s="6" t="n">
        <f aca="false">86400*(AVERAGE(A19,D19)-RawData!$A$2)</f>
        <v>506.0000000987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6805556</v>
      </c>
      <c r="B20" s="0" t="n">
        <v>1</v>
      </c>
      <c r="C20" s="0" t="n">
        <v>0</v>
      </c>
      <c r="D20" s="3" t="n">
        <v>38889.4936921296</v>
      </c>
      <c r="E20" s="0" t="n">
        <v>1</v>
      </c>
      <c r="F20" s="0" t="n">
        <v>0</v>
      </c>
      <c r="H20" s="6" t="n">
        <f aca="false">I20-'Test Facts'!$B$1</f>
        <v>442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1203704</v>
      </c>
      <c r="B21" s="0" t="n">
        <v>1</v>
      </c>
      <c r="C21" s="0" t="n">
        <v>0</v>
      </c>
      <c r="D21" s="3" t="n">
        <v>38889.4941319445</v>
      </c>
      <c r="E21" s="0" t="n">
        <v>1</v>
      </c>
      <c r="F21" s="0" t="n">
        <v>0</v>
      </c>
      <c r="H21" s="6" t="n">
        <f aca="false">I21-'Test Facts'!$B$1</f>
        <v>480.500000460073</v>
      </c>
      <c r="I21" s="6" t="n">
        <f aca="false">86400*(AVERAGE(A21,D21)-RawData!$A$2)</f>
        <v>581.5000004600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5601852</v>
      </c>
      <c r="B22" s="0" t="n">
        <v>1</v>
      </c>
      <c r="C22" s="0" t="n">
        <v>0</v>
      </c>
      <c r="D22" s="3" t="n">
        <v>38889.4945717593</v>
      </c>
      <c r="E22" s="0" t="n">
        <v>1</v>
      </c>
      <c r="F22" s="0" t="n">
        <v>0</v>
      </c>
      <c r="H22" s="6" t="n">
        <f aca="false">I22-'Test Facts'!$B$1</f>
        <v>518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</v>
      </c>
      <c r="B23" s="0" t="n">
        <v>1</v>
      </c>
      <c r="C23" s="0" t="n">
        <v>0</v>
      </c>
      <c r="D23" s="3" t="n">
        <v>38889.4950115741</v>
      </c>
      <c r="E23" s="0" t="n">
        <v>1</v>
      </c>
      <c r="F23" s="0" t="n">
        <v>0</v>
      </c>
      <c r="H23" s="6" t="n">
        <f aca="false">I23-'Test Facts'!$B$1</f>
        <v>556.499999995343</v>
      </c>
      <c r="I23" s="6" t="n">
        <f aca="false">86400*(AVERAGE(A23,D23)-RawData!$A$2)</f>
        <v>657.4999999953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4398148</v>
      </c>
      <c r="B24" s="0" t="n">
        <v>1</v>
      </c>
      <c r="C24" s="0" t="n">
        <v>0</v>
      </c>
      <c r="D24" s="3" t="n">
        <v>38889.4954398148</v>
      </c>
      <c r="E24" s="0" t="n">
        <v>1</v>
      </c>
      <c r="F24" s="0" t="n">
        <v>0</v>
      </c>
      <c r="H24" s="6" t="n">
        <f aca="false">I24-'Test Facts'!$B$1</f>
        <v>594.00000027474</v>
      </c>
      <c r="I24" s="6" t="n">
        <f aca="false">86400*(AVERAGE(A24,D24)-RawData!$A$2)</f>
        <v>695.0000002747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8680556</v>
      </c>
      <c r="B25" s="0" t="n">
        <v>1</v>
      </c>
      <c r="C25" s="0" t="n">
        <v>0</v>
      </c>
      <c r="D25" s="3" t="n">
        <v>38889.4958796296</v>
      </c>
      <c r="E25" s="0" t="n">
        <v>1</v>
      </c>
      <c r="F25" s="0" t="n">
        <v>0</v>
      </c>
      <c r="H25" s="6" t="n">
        <f aca="false">I25-'Test Facts'!$B$1</f>
        <v>631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3078704</v>
      </c>
      <c r="B26" s="0" t="n">
        <v>1</v>
      </c>
      <c r="C26" s="0" t="n">
        <v>0</v>
      </c>
      <c r="D26" s="3" t="n">
        <v>38889.4963194444</v>
      </c>
      <c r="E26" s="0" t="n">
        <v>1</v>
      </c>
      <c r="F26" s="0" t="n">
        <v>0</v>
      </c>
      <c r="H26" s="6" t="n">
        <f aca="false">I26-'Test Facts'!$B$1</f>
        <v>669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7476852</v>
      </c>
      <c r="B27" s="0" t="n">
        <v>1</v>
      </c>
      <c r="C27" s="0" t="n">
        <v>0</v>
      </c>
      <c r="D27" s="3" t="n">
        <v>38889.4967592593</v>
      </c>
      <c r="E27" s="0" t="n">
        <v>1</v>
      </c>
      <c r="F27" s="0" t="n">
        <v>0</v>
      </c>
      <c r="H27" s="6" t="n">
        <f aca="false">I27-'Test Facts'!$B$1</f>
        <v>707.500000089407</v>
      </c>
      <c r="I27" s="6" t="n">
        <f aca="false">86400*(AVERAGE(A27,D27)-RawData!$A$2)</f>
        <v>808.500000089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1875</v>
      </c>
      <c r="B28" s="0" t="n">
        <v>1</v>
      </c>
      <c r="C28" s="0" t="n">
        <v>0</v>
      </c>
      <c r="D28" s="3" t="n">
        <v>38889.4971990741</v>
      </c>
      <c r="E28" s="0" t="n">
        <v>1</v>
      </c>
      <c r="F28" s="0" t="n">
        <v>0</v>
      </c>
      <c r="H28" s="6" t="n">
        <f aca="false">I28-'Test Facts'!$B$1</f>
        <v>745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6273148</v>
      </c>
      <c r="B29" s="0" t="n">
        <v>1</v>
      </c>
      <c r="C29" s="0" t="n">
        <v>0</v>
      </c>
      <c r="D29" s="3" t="n">
        <v>38889.4976273148</v>
      </c>
      <c r="E29" s="0" t="n">
        <v>2</v>
      </c>
      <c r="F29" s="0" t="n">
        <v>0</v>
      </c>
      <c r="H29" s="6" t="n">
        <f aca="false">I29-'Test Facts'!$B$1</f>
        <v>782.999999822117</v>
      </c>
      <c r="I29" s="6" t="n">
        <f aca="false">86400*(AVERAGE(A29,D29)-RawData!$A$2)</f>
        <v>883.99999982211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0555556</v>
      </c>
      <c r="B30" s="0" t="n">
        <v>1</v>
      </c>
      <c r="C30" s="0" t="n">
        <v>0</v>
      </c>
      <c r="D30" s="3" t="n">
        <v>38889.4980671296</v>
      </c>
      <c r="E30" s="0" t="n">
        <v>1</v>
      </c>
      <c r="F30" s="0" t="n">
        <v>0</v>
      </c>
      <c r="H30" s="6" t="n">
        <f aca="false">I30-'Test Facts'!$B$1</f>
        <v>820.499999472871</v>
      </c>
      <c r="I30" s="6" t="n">
        <f aca="false">86400*(AVERAGE(A30,D30)-RawData!$A$2)</f>
        <v>921.499999472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4953704</v>
      </c>
      <c r="B31" s="0" t="n">
        <v>1</v>
      </c>
      <c r="C31" s="0" t="n">
        <v>0</v>
      </c>
      <c r="D31" s="3" t="n">
        <v>38889.4985069444</v>
      </c>
      <c r="E31" s="0" t="n">
        <v>1</v>
      </c>
      <c r="F31" s="0" t="n">
        <v>0</v>
      </c>
      <c r="H31" s="6" t="n">
        <f aca="false">I31-'Test Facts'!$B$1</f>
        <v>858.499999554828</v>
      </c>
      <c r="I31" s="6" t="n">
        <f aca="false">86400*(AVERAGE(A31,D31)-RawData!$A$2)</f>
        <v>959.4999995548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9351852</v>
      </c>
      <c r="B32" s="0" t="n">
        <v>1</v>
      </c>
      <c r="C32" s="0" t="n">
        <v>0</v>
      </c>
      <c r="D32" s="3" t="n">
        <v>38889.4989467593</v>
      </c>
      <c r="E32" s="0" t="n">
        <v>1</v>
      </c>
      <c r="F32" s="0" t="n">
        <v>0</v>
      </c>
      <c r="H32" s="6" t="n">
        <f aca="false">I32-'Test Facts'!$B$1</f>
        <v>896.499999636784</v>
      </c>
      <c r="I32" s="6" t="n">
        <f aca="false">86400*(AVERAGE(A32,D32)-RawData!$A$2)</f>
        <v>997.49999963678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375</v>
      </c>
      <c r="B33" s="0" t="n">
        <v>1</v>
      </c>
      <c r="C33" s="0" t="n">
        <v>0</v>
      </c>
      <c r="D33" s="3" t="n">
        <v>38889.4993865741</v>
      </c>
      <c r="E33" s="0" t="n">
        <v>1</v>
      </c>
      <c r="F33" s="0" t="n">
        <v>0</v>
      </c>
      <c r="H33" s="6" t="n">
        <f aca="false">I33-'Test Facts'!$B$1</f>
        <v>934.499999718741</v>
      </c>
      <c r="I33" s="6" t="n">
        <f aca="false">86400*(AVERAGE(A33,D33)-RawData!$A$2)</f>
        <v>1035.499999718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8032407</v>
      </c>
      <c r="B34" s="0" t="n">
        <v>1</v>
      </c>
      <c r="C34" s="0" t="n">
        <v>0</v>
      </c>
      <c r="D34" s="3" t="n">
        <v>38889.4998148148</v>
      </c>
      <c r="E34" s="0" t="n">
        <v>1</v>
      </c>
      <c r="F34" s="0" t="n">
        <v>0</v>
      </c>
      <c r="H34" s="6" t="n">
        <f aca="false">I34-'Test Facts'!$B$1</f>
        <v>971.500000195578</v>
      </c>
      <c r="I34" s="6" t="n">
        <f aca="false">86400*(AVERAGE(A34,D34)-RawData!$A$2)</f>
        <v>1072.5000001955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2430556</v>
      </c>
      <c r="B35" s="0" t="n">
        <v>1</v>
      </c>
      <c r="C35" s="0" t="n">
        <v>0</v>
      </c>
      <c r="D35" s="3" t="n">
        <v>38889.5002546296</v>
      </c>
      <c r="E35" s="0" t="n">
        <v>1</v>
      </c>
      <c r="F35" s="0" t="n">
        <v>0</v>
      </c>
      <c r="H35" s="6" t="n">
        <f aca="false">I35-'Test Facts'!$B$1</f>
        <v>1009.50000027753</v>
      </c>
      <c r="I35" s="6" t="n">
        <f aca="false">86400*(AVERAGE(A35,D35)-RawData!$A$2)</f>
        <v>1110.500000277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6828704</v>
      </c>
      <c r="B36" s="0" t="n">
        <v>1</v>
      </c>
      <c r="C36" s="0" t="n">
        <v>0</v>
      </c>
      <c r="D36" s="3" t="n">
        <v>38889.5006944445</v>
      </c>
      <c r="E36" s="0" t="n">
        <v>1</v>
      </c>
      <c r="F36" s="0" t="n">
        <v>0</v>
      </c>
      <c r="H36" s="6" t="n">
        <f aca="false">I36-'Test Facts'!$B$1</f>
        <v>1047.50000035949</v>
      </c>
      <c r="I36" s="6" t="n">
        <f aca="false">86400*(AVERAGE(A36,D36)-RawData!$A$2)</f>
        <v>1148.500000359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1226852</v>
      </c>
      <c r="B37" s="0" t="n">
        <v>1</v>
      </c>
      <c r="C37" s="0" t="n">
        <v>0</v>
      </c>
      <c r="D37" s="3" t="n">
        <v>38889.5011342593</v>
      </c>
      <c r="E37" s="0" t="n">
        <v>1</v>
      </c>
      <c r="F37" s="0" t="n">
        <v>0</v>
      </c>
      <c r="H37" s="6" t="n">
        <f aca="false">I37-'Test Facts'!$B$1</f>
        <v>1085.50000044145</v>
      </c>
      <c r="I37" s="6" t="n">
        <f aca="false">86400*(AVERAGE(A37,D37)-RawData!$A$2)</f>
        <v>1186.500000441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5625</v>
      </c>
      <c r="B38" s="0" t="n">
        <v>1</v>
      </c>
      <c r="C38" s="0" t="n">
        <v>0</v>
      </c>
      <c r="D38" s="3" t="n">
        <v>38889.5015740741</v>
      </c>
      <c r="E38" s="0" t="n">
        <v>1</v>
      </c>
      <c r="F38" s="0" t="n">
        <v>0</v>
      </c>
      <c r="H38" s="6" t="n">
        <f aca="false">I38-'Test Facts'!$B$1</f>
        <v>1123.49999989476</v>
      </c>
      <c r="I38" s="6" t="n">
        <f aca="false">86400*(AVERAGE(A38,D38)-RawData!$A$2)</f>
        <v>1224.499999894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9907407</v>
      </c>
      <c r="B39" s="0" t="n">
        <v>1</v>
      </c>
      <c r="C39" s="0" t="n">
        <v>0</v>
      </c>
      <c r="D39" s="3" t="n">
        <v>38889.5020023148</v>
      </c>
      <c r="E39" s="0" t="n">
        <v>1</v>
      </c>
      <c r="F39" s="0" t="n">
        <v>0</v>
      </c>
      <c r="H39" s="6" t="n">
        <f aca="false">I39-'Test Facts'!$B$1</f>
        <v>1160.49999974296</v>
      </c>
      <c r="I39" s="6" t="n">
        <f aca="false">86400*(AVERAGE(A39,D39)-RawData!$A$2)</f>
        <v>1261.4999997429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4305556</v>
      </c>
      <c r="B40" s="0" t="n">
        <v>1</v>
      </c>
      <c r="C40" s="0" t="n">
        <v>0</v>
      </c>
      <c r="D40" s="3" t="n">
        <v>38889.5024421296</v>
      </c>
      <c r="E40" s="0" t="n">
        <v>1</v>
      </c>
      <c r="F40" s="0" t="n">
        <v>0</v>
      </c>
      <c r="H40" s="6" t="n">
        <f aca="false">I40-'Test Facts'!$B$1</f>
        <v>1198.49999982491</v>
      </c>
      <c r="I40" s="6" t="n">
        <f aca="false">86400*(AVERAGE(A40,D40)-RawData!$A$2)</f>
        <v>1299.499999824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8703704</v>
      </c>
      <c r="B41" s="0" t="n">
        <v>1</v>
      </c>
      <c r="C41" s="0" t="n">
        <v>0</v>
      </c>
      <c r="D41" s="3" t="n">
        <v>38889.5028819444</v>
      </c>
      <c r="E41" s="0" t="n">
        <v>1</v>
      </c>
      <c r="F41" s="0" t="n">
        <v>0</v>
      </c>
      <c r="H41" s="6" t="n">
        <f aca="false">I41-'Test Facts'!$B$1</f>
        <v>1236.49999990687</v>
      </c>
      <c r="I41" s="6" t="n">
        <f aca="false">86400*(AVERAGE(A41,D41)-RawData!$A$2)</f>
        <v>1337.499999906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3101852</v>
      </c>
      <c r="B42" s="0" t="n">
        <v>1</v>
      </c>
      <c r="C42" s="0" t="n">
        <v>0</v>
      </c>
      <c r="D42" s="3" t="n">
        <v>38889.5033217593</v>
      </c>
      <c r="E42" s="0" t="n">
        <v>1</v>
      </c>
      <c r="F42" s="0" t="n">
        <v>0</v>
      </c>
      <c r="H42" s="6" t="n">
        <f aca="false">I42-'Test Facts'!$B$1</f>
        <v>1274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75</v>
      </c>
      <c r="B43" s="0" t="n">
        <v>2</v>
      </c>
      <c r="C43" s="0" t="n">
        <v>0</v>
      </c>
      <c r="D43" s="3" t="n">
        <v>38889.5037615741</v>
      </c>
      <c r="E43" s="0" t="n">
        <v>1</v>
      </c>
      <c r="F43" s="0" t="n">
        <v>0</v>
      </c>
      <c r="H43" s="6" t="n">
        <f aca="false">I43-'Test Facts'!$B$1</f>
        <v>1312.50000007078</v>
      </c>
      <c r="I43" s="6" t="n">
        <f aca="false">86400*(AVERAGE(A43,D43)-RawData!$A$2)</f>
        <v>1413.50000007078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5041782407</v>
      </c>
      <c r="B44" s="0" t="n">
        <v>1</v>
      </c>
      <c r="C44" s="0" t="n">
        <v>0</v>
      </c>
      <c r="D44" s="3" t="n">
        <v>38889.5041898148</v>
      </c>
      <c r="E44" s="0" t="n">
        <v>1</v>
      </c>
      <c r="F44" s="0" t="n">
        <v>0</v>
      </c>
      <c r="H44" s="6" t="n">
        <f aca="false">I44-'Test Facts'!$B$1</f>
        <v>1349.49999991898</v>
      </c>
      <c r="I44" s="6" t="n">
        <f aca="false">86400*(AVERAGE(A44,D44)-RawData!$A$2)</f>
        <v>1450.4999999189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6180556</v>
      </c>
      <c r="B45" s="0" t="n">
        <v>1</v>
      </c>
      <c r="C45" s="0" t="n">
        <v>0</v>
      </c>
      <c r="D45" s="3" t="n">
        <v>38889.5046296296</v>
      </c>
      <c r="E45" s="0" t="n">
        <v>1</v>
      </c>
      <c r="F45" s="0" t="n">
        <v>0</v>
      </c>
      <c r="H45" s="6" t="n">
        <f aca="false">I45-'Test Facts'!$B$1</f>
        <v>1387.50000000093</v>
      </c>
      <c r="I45" s="6" t="n">
        <f aca="false">86400*(AVERAGE(A45,D45)-RawData!$A$2)</f>
        <v>1488.500000000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0578704</v>
      </c>
      <c r="B46" s="0" t="n">
        <v>1</v>
      </c>
      <c r="C46" s="0" t="n">
        <v>0</v>
      </c>
      <c r="D46" s="3" t="n">
        <v>38889.5050694444</v>
      </c>
      <c r="E46" s="0" t="n">
        <v>1</v>
      </c>
      <c r="F46" s="0" t="n">
        <v>0</v>
      </c>
      <c r="H46" s="6" t="n">
        <f aca="false">I46-'Test Facts'!$B$1</f>
        <v>1425.50000008289</v>
      </c>
      <c r="I46" s="6" t="n">
        <f aca="false">86400*(AVERAGE(A46,D46)-RawData!$A$2)</f>
        <v>1526.5000000828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4976852</v>
      </c>
      <c r="B47" s="0" t="n">
        <v>1</v>
      </c>
      <c r="C47" s="0" t="n">
        <v>0</v>
      </c>
      <c r="D47" s="3" t="n">
        <v>38889.5055092593</v>
      </c>
      <c r="E47" s="0" t="n">
        <v>1</v>
      </c>
      <c r="F47" s="0" t="n">
        <v>0</v>
      </c>
      <c r="H47" s="6" t="n">
        <f aca="false">I47-'Test Facts'!$B$1</f>
        <v>1463.4999995362</v>
      </c>
      <c r="I47" s="6" t="n">
        <f aca="false">86400*(AVERAGE(A47,D47)-RawData!$A$2)</f>
        <v>1564.499999536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9375</v>
      </c>
      <c r="B48" s="0" t="n">
        <v>1</v>
      </c>
      <c r="C48" s="0" t="n">
        <v>0</v>
      </c>
      <c r="D48" s="3" t="n">
        <v>38889.5059490741</v>
      </c>
      <c r="E48" s="0" t="n">
        <v>1</v>
      </c>
      <c r="F48" s="0" t="n">
        <v>0</v>
      </c>
      <c r="H48" s="6" t="n">
        <f aca="false">I48-'Test Facts'!$B$1</f>
        <v>1501.49999961816</v>
      </c>
      <c r="I48" s="6" t="n">
        <f aca="false">86400*(AVERAGE(A48,D48)-RawData!$A$2)</f>
        <v>1602.4999996181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3657407</v>
      </c>
      <c r="B49" s="0" t="n">
        <v>1</v>
      </c>
      <c r="C49" s="0" t="n">
        <v>0</v>
      </c>
      <c r="D49" s="3" t="n">
        <v>38889.5063773148</v>
      </c>
      <c r="E49" s="0" t="n">
        <v>1</v>
      </c>
      <c r="F49" s="0" t="n">
        <v>0</v>
      </c>
      <c r="H49" s="6" t="n">
        <f aca="false">I49-'Test Facts'!$B$1</f>
        <v>1538.500000095</v>
      </c>
      <c r="I49" s="6" t="n">
        <f aca="false">86400*(AVERAGE(A49,D49)-RawData!$A$2)</f>
        <v>1639.5000000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8055556</v>
      </c>
      <c r="B50" s="0" t="n">
        <v>1</v>
      </c>
      <c r="C50" s="0" t="n">
        <v>0</v>
      </c>
      <c r="D50" s="3" t="n">
        <v>38889.5068171296</v>
      </c>
      <c r="E50" s="0" t="n">
        <v>1</v>
      </c>
      <c r="F50" s="0" t="n">
        <v>0</v>
      </c>
      <c r="H50" s="6" t="n">
        <f aca="false">I50-'Test Facts'!$B$1</f>
        <v>1576.50000017695</v>
      </c>
      <c r="I50" s="6" t="n">
        <f aca="false">86400*(AVERAGE(A50,D50)-RawData!$A$2)</f>
        <v>1677.5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2453704</v>
      </c>
      <c r="B51" s="0" t="n">
        <v>1</v>
      </c>
      <c r="C51" s="0" t="n">
        <v>1</v>
      </c>
      <c r="D51" s="3" t="n">
        <v>38889.5072569444</v>
      </c>
      <c r="E51" s="0" t="n">
        <v>1</v>
      </c>
      <c r="F51" s="0" t="n">
        <v>0</v>
      </c>
      <c r="H51" s="6" t="n">
        <f aca="false">I51-'Test Facts'!$B$1</f>
        <v>1614.50000025891</v>
      </c>
      <c r="I51" s="6" t="n">
        <f aca="false">86400*(AVERAGE(A51,D51)-RawData!$A$2)</f>
        <v>1715.50000025891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848.04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002.094651257</v>
      </c>
    </row>
    <row r="52" customFormat="false" ht="12.75" hidden="false" customHeight="false" outlineLevel="0" collapsed="false">
      <c r="A52" s="3" t="n">
        <v>38889.5076851852</v>
      </c>
      <c r="B52" s="0" t="n">
        <v>1</v>
      </c>
      <c r="C52" s="0" t="n">
        <v>1</v>
      </c>
      <c r="D52" s="3" t="n">
        <v>38889.5076967593</v>
      </c>
      <c r="E52" s="0" t="n">
        <v>1</v>
      </c>
      <c r="F52" s="0" t="n">
        <v>0</v>
      </c>
      <c r="H52" s="6" t="n">
        <f aca="false">I52-'Test Facts'!$B$1</f>
        <v>1652.50000034086</v>
      </c>
      <c r="I52" s="6" t="n">
        <f aca="false">86400*(AVERAGE(A52,D52)-RawData!$A$2)</f>
        <v>1753.50000034086</v>
      </c>
      <c r="J52" s="0" t="n">
        <f aca="false">B52*250/4095</f>
        <v>0.0610500610500611</v>
      </c>
      <c r="K52" s="0" t="n">
        <f aca="false">C52*250/4095</f>
        <v>0.0610500610500611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.000610500610500611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446062848.04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002.094651257</v>
      </c>
    </row>
    <row r="53" customFormat="false" ht="12.75" hidden="false" customHeight="false" outlineLevel="0" collapsed="false">
      <c r="A53" s="3" t="n">
        <v>38889.508125</v>
      </c>
      <c r="B53" s="0" t="n">
        <v>1</v>
      </c>
      <c r="C53" s="0" t="n">
        <v>0</v>
      </c>
      <c r="D53" s="3" t="n">
        <v>38889.508125</v>
      </c>
      <c r="E53" s="0" t="n">
        <v>1</v>
      </c>
      <c r="F53" s="0" t="n">
        <v>0</v>
      </c>
      <c r="H53" s="6" t="n">
        <f aca="false">I53-'Test Facts'!$B$1</f>
        <v>1689.99999999162</v>
      </c>
      <c r="I53" s="6" t="n">
        <f aca="false">86400*(AVERAGE(A53,D53)-RawData!$A$2)</f>
        <v>1790.9999999916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5532407</v>
      </c>
      <c r="B54" s="0" t="n">
        <v>1</v>
      </c>
      <c r="C54" s="0" t="n">
        <v>0</v>
      </c>
      <c r="D54" s="3" t="n">
        <v>38889.5085648148</v>
      </c>
      <c r="E54" s="0" t="n">
        <v>2</v>
      </c>
      <c r="F54" s="0" t="n">
        <v>0</v>
      </c>
      <c r="H54" s="6" t="n">
        <f aca="false">I54-'Test Facts'!$B$1</f>
        <v>1727.49999964237</v>
      </c>
      <c r="I54" s="6" t="n">
        <f aca="false">86400*(AVERAGE(A54,D54)-RawData!$A$2)</f>
        <v>1828.499999642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105551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9930556</v>
      </c>
      <c r="B55" s="0" t="n">
        <v>1</v>
      </c>
      <c r="C55" s="0" t="n">
        <v>0</v>
      </c>
      <c r="D55" s="3" t="n">
        <v>38889.5090046296</v>
      </c>
      <c r="E55" s="0" t="n">
        <v>1</v>
      </c>
      <c r="F55" s="0" t="n">
        <v>0</v>
      </c>
      <c r="H55" s="6" t="n">
        <f aca="false">I55-'Test Facts'!$B$1</f>
        <v>1765.49999972433</v>
      </c>
      <c r="I55" s="6" t="n">
        <f aca="false">86400*(AVERAGE(A55,D55)-RawData!$A$2)</f>
        <v>1866.4999997243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8726852</v>
      </c>
      <c r="B56" s="0" t="n">
        <v>1</v>
      </c>
      <c r="C56" s="0" t="n">
        <v>0</v>
      </c>
      <c r="D56" s="3" t="n">
        <v>38889.5098842593</v>
      </c>
      <c r="E56" s="0" t="n">
        <v>1</v>
      </c>
      <c r="F56" s="0" t="n">
        <v>0</v>
      </c>
      <c r="H56" s="6" t="n">
        <f aca="false">I56-'Test Facts'!$B$1</f>
        <v>1841.49999988824</v>
      </c>
      <c r="I56" s="6" t="n">
        <f aca="false">86400*(AVERAGE(A56,D56)-RawData!$A$2)</f>
        <v>1942.4999998882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3009259</v>
      </c>
      <c r="B57" s="0" t="n">
        <v>1</v>
      </c>
      <c r="C57" s="0" t="n">
        <v>0</v>
      </c>
      <c r="D57" s="3" t="n">
        <v>38889.5103125</v>
      </c>
      <c r="E57" s="0" t="n">
        <v>1</v>
      </c>
      <c r="F57" s="0" t="n">
        <v>0</v>
      </c>
      <c r="H57" s="6" t="n">
        <f aca="false">I57-'Test Facts'!$B$1</f>
        <v>1878.50000036508</v>
      </c>
      <c r="I57" s="6" t="n">
        <f aca="false">86400*(AVERAGE(A57,D57)-RawData!$A$2)</f>
        <v>1979.5000003650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7407407</v>
      </c>
      <c r="B58" s="0" t="n">
        <v>1</v>
      </c>
      <c r="C58" s="0" t="n">
        <v>0</v>
      </c>
      <c r="D58" s="3" t="n">
        <v>38889.5107523148</v>
      </c>
      <c r="E58" s="0" t="n">
        <v>1</v>
      </c>
      <c r="F58" s="0" t="n">
        <v>0</v>
      </c>
      <c r="H58" s="6" t="n">
        <f aca="false">I58-'Test Facts'!$B$1</f>
        <v>1916.50000044703</v>
      </c>
      <c r="I58" s="6" t="n">
        <f aca="false">86400*(AVERAGE(A58,D58)-RawData!$A$2)</f>
        <v>2017.5000004470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1805556</v>
      </c>
      <c r="B59" s="0" t="n">
        <v>1</v>
      </c>
      <c r="C59" s="0" t="n">
        <v>0</v>
      </c>
      <c r="D59" s="3" t="n">
        <v>38889.5111921296</v>
      </c>
      <c r="E59" s="0" t="n">
        <v>1</v>
      </c>
      <c r="F59" s="0" t="n">
        <v>0</v>
      </c>
      <c r="H59" s="6" t="n">
        <f aca="false">I59-'Test Facts'!$B$1</f>
        <v>1954.49999990035</v>
      </c>
      <c r="I59" s="6" t="n">
        <f aca="false">86400*(AVERAGE(A59,D59)-RawData!$A$2)</f>
        <v>2055.4999999003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6203704</v>
      </c>
      <c r="B60" s="0" t="n">
        <v>1</v>
      </c>
      <c r="C60" s="0" t="n">
        <v>0</v>
      </c>
      <c r="D60" s="3" t="n">
        <v>38889.5116319444</v>
      </c>
      <c r="E60" s="0" t="n">
        <v>1</v>
      </c>
      <c r="F60" s="0" t="n">
        <v>0</v>
      </c>
      <c r="H60" s="6" t="n">
        <f aca="false">I60-'Test Facts'!$B$1</f>
        <v>1992.4999999823</v>
      </c>
      <c r="I60" s="6" t="n">
        <f aca="false">86400*(AVERAGE(A60,D60)-RawData!$A$2)</f>
        <v>2093.4999999823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20601852</v>
      </c>
      <c r="B61" s="0" t="n">
        <v>1</v>
      </c>
      <c r="C61" s="0" t="n">
        <v>0</v>
      </c>
      <c r="D61" s="3" t="n">
        <v>38889.5120717593</v>
      </c>
      <c r="E61" s="0" t="n">
        <v>1</v>
      </c>
      <c r="F61" s="0" t="n">
        <v>0</v>
      </c>
      <c r="H61" s="6" t="n">
        <f aca="false">I61-'Test Facts'!$B$1</f>
        <v>2030.50000006426</v>
      </c>
      <c r="I61" s="6" t="n">
        <f aca="false">86400*(AVERAGE(A61,D61)-RawData!$A$2)</f>
        <v>2131.5000000642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5</v>
      </c>
      <c r="B62" s="0" t="n">
        <v>1</v>
      </c>
      <c r="C62" s="0" t="n">
        <v>0</v>
      </c>
      <c r="D62" s="3" t="n">
        <v>38889.5125</v>
      </c>
      <c r="E62" s="0" t="n">
        <v>1</v>
      </c>
      <c r="F62" s="0" t="n">
        <v>0</v>
      </c>
      <c r="H62" s="6" t="n">
        <f aca="false">I62-'Test Facts'!$B$1</f>
        <v>2067.99999971502</v>
      </c>
      <c r="I62" s="6" t="n">
        <f aca="false">86400*(AVERAGE(A62,D62)-RawData!$A$2)</f>
        <v>2168.9999997150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9282407</v>
      </c>
      <c r="B63" s="0" t="n">
        <v>1</v>
      </c>
      <c r="C63" s="0" t="n">
        <v>0</v>
      </c>
      <c r="D63" s="3" t="n">
        <v>38889.5129398148</v>
      </c>
      <c r="E63" s="0" t="n">
        <v>1</v>
      </c>
      <c r="F63" s="0" t="n">
        <v>0</v>
      </c>
      <c r="H63" s="6" t="n">
        <f aca="false">I63-'Test Facts'!$B$1</f>
        <v>2105.49999999441</v>
      </c>
      <c r="I63" s="6" t="n">
        <f aca="false">86400*(AVERAGE(A63,D63)-RawData!$A$2)</f>
        <v>2206.4999999944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3680556</v>
      </c>
      <c r="B64" s="0" t="n">
        <v>1</v>
      </c>
      <c r="C64" s="0" t="n">
        <v>0</v>
      </c>
      <c r="D64" s="3" t="n">
        <v>38889.5133796296</v>
      </c>
      <c r="E64" s="0" t="n">
        <v>1</v>
      </c>
      <c r="F64" s="0" t="n">
        <v>0</v>
      </c>
      <c r="H64" s="6" t="n">
        <f aca="false">I64-'Test Facts'!$B$1</f>
        <v>2143.50000007637</v>
      </c>
      <c r="I64" s="6" t="n">
        <f aca="false">86400*(AVERAGE(A64,D64)-RawData!$A$2)</f>
        <v>2244.5000000763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3</v>
      </c>
      <c r="W5" s="0" t="s">
        <v>126</v>
      </c>
    </row>
    <row r="6" customFormat="false" ht="12.75" hidden="false" customHeight="false" outlineLevel="0" collapsed="false">
      <c r="A6" s="3" t="n">
        <v>38889.4875347222</v>
      </c>
      <c r="B6" s="0" t="n">
        <v>1</v>
      </c>
      <c r="C6" s="0" t="n">
        <v>0</v>
      </c>
      <c r="D6" s="3" t="n">
        <v>38889.4875462963</v>
      </c>
      <c r="E6" s="0" t="n">
        <v>1</v>
      </c>
      <c r="F6" s="0" t="n">
        <v>0</v>
      </c>
      <c r="H6" s="6" t="n">
        <f aca="false">I6-'Test Facts'!$B$1</f>
        <v>-88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974537</v>
      </c>
      <c r="B7" s="0" t="n">
        <v>1</v>
      </c>
      <c r="C7" s="0" t="n">
        <v>0</v>
      </c>
      <c r="D7" s="3" t="n">
        <v>38889.4879861111</v>
      </c>
      <c r="E7" s="0" t="n">
        <v>1</v>
      </c>
      <c r="F7" s="0" t="n">
        <v>0</v>
      </c>
      <c r="H7" s="6" t="n">
        <f aca="false">I7-'Test Facts'!$B$1</f>
        <v>-50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4143519</v>
      </c>
      <c r="B8" s="0" t="n">
        <v>1</v>
      </c>
      <c r="C8" s="0" t="n">
        <v>0</v>
      </c>
      <c r="D8" s="3" t="n">
        <v>38889.4884259259</v>
      </c>
      <c r="E8" s="0" t="n">
        <v>1</v>
      </c>
      <c r="F8" s="0" t="n">
        <v>0</v>
      </c>
      <c r="H8" s="6" t="n">
        <f aca="false">I8-'Test Facts'!$B$1</f>
        <v>-12.49999974295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8541667</v>
      </c>
      <c r="B9" s="0" t="n">
        <v>1</v>
      </c>
      <c r="C9" s="0" t="n">
        <v>0</v>
      </c>
      <c r="D9" s="3" t="n">
        <v>38889.4888657407</v>
      </c>
      <c r="E9" s="0" t="n">
        <v>1</v>
      </c>
      <c r="F9" s="0" t="n">
        <v>0</v>
      </c>
      <c r="H9" s="6" t="n">
        <f aca="false">I9-'Test Facts'!$B$1</f>
        <v>25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2939815</v>
      </c>
      <c r="B10" s="0" t="n">
        <v>1</v>
      </c>
      <c r="C10" s="0" t="n">
        <v>0</v>
      </c>
      <c r="D10" s="3" t="n">
        <v>38889.4892939815</v>
      </c>
      <c r="E10" s="0" t="n">
        <v>1</v>
      </c>
      <c r="F10" s="0" t="n">
        <v>0</v>
      </c>
      <c r="H10" s="6" t="n">
        <f aca="false">I10-'Test Facts'!$B$1</f>
        <v>62.9999999897555</v>
      </c>
      <c r="I10" s="6" t="n">
        <f aca="false">86400*(AVERAGE(A10,D10)-RawData!$A$2)</f>
        <v>163.9999999897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7222222</v>
      </c>
      <c r="B11" s="0" t="n">
        <v>1</v>
      </c>
      <c r="C11" s="0" t="n">
        <v>0</v>
      </c>
      <c r="D11" s="3" t="n">
        <v>38889.4897337963</v>
      </c>
      <c r="E11" s="0" t="n">
        <v>1</v>
      </c>
      <c r="F11" s="0" t="n">
        <v>0</v>
      </c>
      <c r="H11" s="6" t="n">
        <f aca="false">I11-'Test Facts'!$B$1</f>
        <v>100.499999640509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162037</v>
      </c>
      <c r="B12" s="0" t="n">
        <v>1</v>
      </c>
      <c r="C12" s="0" t="n">
        <v>0</v>
      </c>
      <c r="D12" s="3" t="n">
        <v>38889.4901736111</v>
      </c>
      <c r="E12" s="0" t="n">
        <v>1</v>
      </c>
      <c r="F12" s="0" t="n">
        <v>0</v>
      </c>
      <c r="H12" s="6" t="n">
        <f aca="false">I12-'Test Facts'!$B$1</f>
        <v>138.499999722466</v>
      </c>
      <c r="I12" s="6" t="n">
        <f aca="false">86400*(AVERAGE(A12,D12)-RawData!$A$2)</f>
        <v>239.4999997224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6018519</v>
      </c>
      <c r="B13" s="0" t="n">
        <v>1</v>
      </c>
      <c r="C13" s="0" t="n">
        <v>0</v>
      </c>
      <c r="D13" s="3" t="n">
        <v>38889.4906134259</v>
      </c>
      <c r="E13" s="0" t="n">
        <v>1</v>
      </c>
      <c r="F13" s="0" t="n">
        <v>0</v>
      </c>
      <c r="H13" s="6" t="n">
        <f aca="false">I13-'Test Facts'!$B$1</f>
        <v>176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0416667</v>
      </c>
      <c r="B14" s="0" t="n">
        <v>1</v>
      </c>
      <c r="C14" s="0" t="n">
        <v>0</v>
      </c>
      <c r="D14" s="3" t="n">
        <v>38889.4910532407</v>
      </c>
      <c r="E14" s="0" t="n">
        <v>1</v>
      </c>
      <c r="F14" s="0" t="n">
        <v>0</v>
      </c>
      <c r="H14" s="6" t="n">
        <f aca="false">I14-'Test Facts'!$B$1</f>
        <v>214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4814815</v>
      </c>
      <c r="B15" s="0" t="n">
        <v>1</v>
      </c>
      <c r="C15" s="0" t="n">
        <v>0</v>
      </c>
      <c r="D15" s="3" t="n">
        <v>38889.4914930556</v>
      </c>
      <c r="E15" s="0" t="n">
        <v>1</v>
      </c>
      <c r="F15" s="0" t="n">
        <v>0</v>
      </c>
      <c r="H15" s="6" t="n">
        <f aca="false">I15-'Test Facts'!$B$1</f>
        <v>252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9097222</v>
      </c>
      <c r="B16" s="0" t="n">
        <v>1</v>
      </c>
      <c r="C16" s="0" t="n">
        <v>0</v>
      </c>
      <c r="D16" s="3" t="n">
        <v>38889.4919212963</v>
      </c>
      <c r="E16" s="0" t="n">
        <v>1</v>
      </c>
      <c r="F16" s="0" t="n">
        <v>0</v>
      </c>
      <c r="H16" s="6" t="n">
        <f aca="false">I16-'Test Facts'!$B$1</f>
        <v>289.500000445172</v>
      </c>
      <c r="I16" s="6" t="n">
        <f aca="false">86400*(AVERAGE(A16,D16)-RawData!$A$2)</f>
        <v>390.50000044517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349537</v>
      </c>
      <c r="B17" s="0" t="n">
        <v>1</v>
      </c>
      <c r="C17" s="0" t="n">
        <v>0</v>
      </c>
      <c r="D17" s="3" t="n">
        <v>38889.4923611111</v>
      </c>
      <c r="E17" s="0" t="n">
        <v>1</v>
      </c>
      <c r="F17" s="0" t="n">
        <v>0</v>
      </c>
      <c r="H17" s="6" t="n">
        <f aca="false">I17-'Test Facts'!$B$1</f>
        <v>327.499999898486</v>
      </c>
      <c r="I17" s="6" t="n">
        <f aca="false">86400*(AVERAGE(A17,D17)-RawData!$A$2)</f>
        <v>428.4999998984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7893519</v>
      </c>
      <c r="B18" s="0" t="n">
        <v>1</v>
      </c>
      <c r="C18" s="0" t="n">
        <v>0</v>
      </c>
      <c r="D18" s="3" t="n">
        <v>38889.4928009259</v>
      </c>
      <c r="E18" s="0" t="n">
        <v>1</v>
      </c>
      <c r="F18" s="0" t="n">
        <v>0</v>
      </c>
      <c r="H18" s="6" t="n">
        <f aca="false">I18-'Test Facts'!$B$1</f>
        <v>365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2291667</v>
      </c>
      <c r="B19" s="0" t="n">
        <v>1</v>
      </c>
      <c r="C19" s="0" t="n">
        <v>0</v>
      </c>
      <c r="D19" s="3" t="n">
        <v>38889.4932407407</v>
      </c>
      <c r="E19" s="0" t="n">
        <v>1</v>
      </c>
      <c r="F19" s="0" t="n">
        <v>0</v>
      </c>
      <c r="H19" s="6" t="n">
        <f aca="false">I19-'Test Facts'!$B$1</f>
        <v>403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6574074</v>
      </c>
      <c r="B20" s="0" t="n">
        <v>1</v>
      </c>
      <c r="C20" s="0" t="n">
        <v>0</v>
      </c>
      <c r="D20" s="3" t="n">
        <v>38889.4936689815</v>
      </c>
      <c r="E20" s="0" t="n">
        <v>1</v>
      </c>
      <c r="F20" s="0" t="n">
        <v>0</v>
      </c>
      <c r="H20" s="6" t="n">
        <f aca="false">I20-'Test Facts'!$B$1</f>
        <v>440.499999910593</v>
      </c>
      <c r="I20" s="6" t="n">
        <f aca="false">86400*(AVERAGE(A20,D20)-RawData!$A$2)</f>
        <v>541.49999991059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0972222</v>
      </c>
      <c r="B21" s="0" t="n">
        <v>1</v>
      </c>
      <c r="C21" s="0" t="n">
        <v>0</v>
      </c>
      <c r="D21" s="3" t="n">
        <v>38889.4941087963</v>
      </c>
      <c r="E21" s="0" t="n">
        <v>1</v>
      </c>
      <c r="F21" s="0" t="n">
        <v>0</v>
      </c>
      <c r="H21" s="6" t="n">
        <f aca="false">I21-'Test Facts'!$B$1</f>
        <v>478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537037</v>
      </c>
      <c r="B22" s="0" t="n">
        <v>1</v>
      </c>
      <c r="C22" s="0" t="n">
        <v>0</v>
      </c>
      <c r="D22" s="3" t="n">
        <v>38889.4945486111</v>
      </c>
      <c r="E22" s="0" t="n">
        <v>1</v>
      </c>
      <c r="F22" s="0" t="n">
        <v>0</v>
      </c>
      <c r="H22" s="6" t="n">
        <f aca="false">I22-'Test Facts'!$B$1</f>
        <v>516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9768519</v>
      </c>
      <c r="B23" s="0" t="n">
        <v>1</v>
      </c>
      <c r="C23" s="0" t="n">
        <v>0</v>
      </c>
      <c r="D23" s="3" t="n">
        <v>38889.4949884259</v>
      </c>
      <c r="E23" s="0" t="n">
        <v>1</v>
      </c>
      <c r="F23" s="0" t="n">
        <v>0</v>
      </c>
      <c r="H23" s="6" t="n">
        <f aca="false">I23-'Test Facts'!$B$1</f>
        <v>554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4166667</v>
      </c>
      <c r="B24" s="0" t="n">
        <v>1</v>
      </c>
      <c r="C24" s="0" t="n">
        <v>0</v>
      </c>
      <c r="D24" s="3" t="n">
        <v>38889.4954282407</v>
      </c>
      <c r="E24" s="0" t="n">
        <v>1</v>
      </c>
      <c r="F24" s="0" t="n">
        <v>0</v>
      </c>
      <c r="H24" s="6" t="n">
        <f aca="false">I24-'Test Facts'!$B$1</f>
        <v>592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8564815</v>
      </c>
      <c r="B25" s="0" t="n">
        <v>1</v>
      </c>
      <c r="C25" s="0" t="n">
        <v>0</v>
      </c>
      <c r="D25" s="3" t="n">
        <v>38889.4958564815</v>
      </c>
      <c r="E25" s="0" t="n">
        <v>1</v>
      </c>
      <c r="F25" s="0" t="n">
        <v>0</v>
      </c>
      <c r="H25" s="6" t="n">
        <f aca="false">I25-'Test Facts'!$B$1</f>
        <v>629.999999889173</v>
      </c>
      <c r="I25" s="6" t="n">
        <f aca="false">86400*(AVERAGE(A25,D25)-RawData!$A$2)</f>
        <v>730.9999998891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2847222</v>
      </c>
      <c r="B26" s="0" t="n">
        <v>1</v>
      </c>
      <c r="C26" s="0" t="n">
        <v>0</v>
      </c>
      <c r="D26" s="3" t="n">
        <v>38889.4962962963</v>
      </c>
      <c r="E26" s="0" t="n">
        <v>1</v>
      </c>
      <c r="F26" s="0" t="n">
        <v>0</v>
      </c>
      <c r="H26" s="6" t="n">
        <f aca="false">I26-'Test Facts'!$B$1</f>
        <v>667.499999539927</v>
      </c>
      <c r="I26" s="6" t="n">
        <f aca="false">86400*(AVERAGE(A26,D26)-RawData!$A$2)</f>
        <v>768.4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724537</v>
      </c>
      <c r="B27" s="0" t="n">
        <v>1</v>
      </c>
      <c r="C27" s="0" t="n">
        <v>0</v>
      </c>
      <c r="D27" s="3" t="n">
        <v>38889.4967361111</v>
      </c>
      <c r="E27" s="0" t="n">
        <v>1</v>
      </c>
      <c r="F27" s="0" t="n">
        <v>0</v>
      </c>
      <c r="H27" s="6" t="n">
        <f aca="false">I27-'Test Facts'!$B$1</f>
        <v>705.499999621883</v>
      </c>
      <c r="I27" s="6" t="n">
        <f aca="false">86400*(AVERAGE(A27,D27)-RawData!$A$2)</f>
        <v>806.499999621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1643519</v>
      </c>
      <c r="B28" s="0" t="n">
        <v>1</v>
      </c>
      <c r="C28" s="0" t="n">
        <v>0</v>
      </c>
      <c r="D28" s="3" t="n">
        <v>38889.4971759259</v>
      </c>
      <c r="E28" s="0" t="n">
        <v>1</v>
      </c>
      <c r="F28" s="0" t="n">
        <v>0</v>
      </c>
      <c r="H28" s="6" t="n">
        <f aca="false">I28-'Test Facts'!$B$1</f>
        <v>743.499999703839</v>
      </c>
      <c r="I28" s="6" t="n">
        <f aca="false">86400*(AVERAGE(A28,D28)-RawData!$A$2)</f>
        <v>844.499999703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6041667</v>
      </c>
      <c r="B29" s="0" t="n">
        <v>1</v>
      </c>
      <c r="C29" s="0" t="n">
        <v>0</v>
      </c>
      <c r="D29" s="3" t="n">
        <v>38889.4976157407</v>
      </c>
      <c r="E29" s="0" t="n">
        <v>1</v>
      </c>
      <c r="F29" s="0" t="n">
        <v>0</v>
      </c>
      <c r="H29" s="6" t="n">
        <f aca="false">I29-'Test Facts'!$B$1</f>
        <v>781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0439815</v>
      </c>
      <c r="B30" s="0" t="n">
        <v>1</v>
      </c>
      <c r="C30" s="0" t="n">
        <v>0</v>
      </c>
      <c r="D30" s="3" t="n">
        <v>38889.4980439815</v>
      </c>
      <c r="E30" s="0" t="n">
        <v>1</v>
      </c>
      <c r="F30" s="0" t="n">
        <v>0</v>
      </c>
      <c r="H30" s="6" t="n">
        <f aca="false">I30-'Test Facts'!$B$1</f>
        <v>819.000000065193</v>
      </c>
      <c r="I30" s="6" t="n">
        <f aca="false">86400*(AVERAGE(A30,D30)-RawData!$A$2)</f>
        <v>920.0000000651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4722222</v>
      </c>
      <c r="B31" s="0" t="n">
        <v>1</v>
      </c>
      <c r="C31" s="0" t="n">
        <v>0</v>
      </c>
      <c r="D31" s="3" t="n">
        <v>38889.4984837963</v>
      </c>
      <c r="E31" s="0" t="n">
        <v>1</v>
      </c>
      <c r="F31" s="0" t="n">
        <v>0</v>
      </c>
      <c r="H31" s="6" t="n">
        <f aca="false">I31-'Test Facts'!$B$1</f>
        <v>856.500000344589</v>
      </c>
      <c r="I31" s="6" t="n">
        <f aca="false">86400*(AVERAGE(A31,D31)-RawData!$A$2)</f>
        <v>957.50000034458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912037</v>
      </c>
      <c r="B32" s="0" t="n">
        <v>1</v>
      </c>
      <c r="C32" s="0" t="n">
        <v>0</v>
      </c>
      <c r="D32" s="3" t="n">
        <v>38889.4989236111</v>
      </c>
      <c r="E32" s="0" t="n">
        <v>1</v>
      </c>
      <c r="F32" s="0" t="n">
        <v>0</v>
      </c>
      <c r="H32" s="6" t="n">
        <f aca="false">I32-'Test Facts'!$B$1</f>
        <v>894.500000426546</v>
      </c>
      <c r="I32" s="6" t="n">
        <f aca="false">86400*(AVERAGE(A32,D32)-RawData!$A$2)</f>
        <v>995.5000004265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3518519</v>
      </c>
      <c r="B33" s="0" t="n">
        <v>1</v>
      </c>
      <c r="C33" s="0" t="n">
        <v>0</v>
      </c>
      <c r="D33" s="3" t="n">
        <v>38889.4993634259</v>
      </c>
      <c r="E33" s="0" t="n">
        <v>1</v>
      </c>
      <c r="F33" s="0" t="n">
        <v>0</v>
      </c>
      <c r="H33" s="6" t="n">
        <f aca="false">I33-'Test Facts'!$B$1</f>
        <v>932.499999879859</v>
      </c>
      <c r="I33" s="6" t="n">
        <f aca="false">86400*(AVERAGE(A33,D33)-RawData!$A$2)</f>
        <v>1033.499999879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7916667</v>
      </c>
      <c r="B34" s="0" t="n">
        <v>1</v>
      </c>
      <c r="C34" s="0" t="n">
        <v>0</v>
      </c>
      <c r="D34" s="3" t="n">
        <v>38889.4998032407</v>
      </c>
      <c r="E34" s="0" t="n">
        <v>1</v>
      </c>
      <c r="F34" s="0" t="n">
        <v>0</v>
      </c>
      <c r="H34" s="6" t="n">
        <f aca="false">I34-'Test Facts'!$B$1</f>
        <v>970.499999961816</v>
      </c>
      <c r="I34" s="6" t="n">
        <f aca="false">86400*(AVERAGE(A34,D34)-RawData!$A$2)</f>
        <v>1071.499999961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2199074</v>
      </c>
      <c r="B35" s="0" t="n">
        <v>1</v>
      </c>
      <c r="C35" s="0" t="n">
        <v>0</v>
      </c>
      <c r="D35" s="3" t="n">
        <v>38889.5002314815</v>
      </c>
      <c r="E35" s="0" t="n">
        <v>1</v>
      </c>
      <c r="F35" s="0" t="n">
        <v>0</v>
      </c>
      <c r="H35" s="6" t="n">
        <f aca="false">I35-'Test Facts'!$B$1</f>
        <v>1007.49999981001</v>
      </c>
      <c r="I35" s="6" t="n">
        <f aca="false">86400*(AVERAGE(A35,D35)-RawData!$A$2)</f>
        <v>1108.499999810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6597222</v>
      </c>
      <c r="B36" s="0" t="n">
        <v>1</v>
      </c>
      <c r="C36" s="0" t="n">
        <v>0</v>
      </c>
      <c r="D36" s="3" t="n">
        <v>38889.5006712963</v>
      </c>
      <c r="E36" s="0" t="n">
        <v>1</v>
      </c>
      <c r="F36" s="0" t="n">
        <v>0</v>
      </c>
      <c r="H36" s="6" t="n">
        <f aca="false">I36-'Test Facts'!$B$1</f>
        <v>1045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099537</v>
      </c>
      <c r="B37" s="0" t="n">
        <v>1</v>
      </c>
      <c r="C37" s="0" t="n">
        <v>0</v>
      </c>
      <c r="D37" s="3" t="n">
        <v>38889.5011111111</v>
      </c>
      <c r="E37" s="0" t="n">
        <v>1</v>
      </c>
      <c r="F37" s="0" t="n">
        <v>0</v>
      </c>
      <c r="H37" s="6" t="n">
        <f aca="false">I37-'Test Facts'!$B$1</f>
        <v>1083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5393519</v>
      </c>
      <c r="B38" s="0" t="n">
        <v>1</v>
      </c>
      <c r="C38" s="0" t="n">
        <v>0</v>
      </c>
      <c r="D38" s="3" t="n">
        <v>38889.5015509259</v>
      </c>
      <c r="E38" s="0" t="n">
        <v>1</v>
      </c>
      <c r="F38" s="0" t="n">
        <v>0</v>
      </c>
      <c r="H38" s="6" t="n">
        <f aca="false">I38-'Test Facts'!$B$1</f>
        <v>1121.50000005588</v>
      </c>
      <c r="I38" s="6" t="n">
        <f aca="false">86400*(AVERAGE(A38,D38)-RawData!$A$2)</f>
        <v>1222.500000055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9791667</v>
      </c>
      <c r="B39" s="0" t="n">
        <v>1</v>
      </c>
      <c r="C39" s="0" t="n">
        <v>0</v>
      </c>
      <c r="D39" s="3" t="n">
        <v>38889.5019907407</v>
      </c>
      <c r="E39" s="0" t="n">
        <v>1</v>
      </c>
      <c r="F39" s="0" t="n">
        <v>0</v>
      </c>
      <c r="H39" s="6" t="n">
        <f aca="false">I39-'Test Facts'!$B$1</f>
        <v>1159.50000013784</v>
      </c>
      <c r="I39" s="6" t="n">
        <f aca="false">86400*(AVERAGE(A39,D39)-RawData!$A$2)</f>
        <v>1260.500000137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4074074</v>
      </c>
      <c r="B40" s="0" t="n">
        <v>1</v>
      </c>
      <c r="C40" s="0" t="n">
        <v>0</v>
      </c>
      <c r="D40" s="3" t="n">
        <v>38889.5024189815</v>
      </c>
      <c r="E40" s="0" t="n">
        <v>1</v>
      </c>
      <c r="F40" s="0" t="n">
        <v>0</v>
      </c>
      <c r="H40" s="6" t="n">
        <f aca="false">I40-'Test Facts'!$B$1</f>
        <v>1196.49999998603</v>
      </c>
      <c r="I40" s="6" t="n">
        <f aca="false">86400*(AVERAGE(A40,D40)-RawData!$A$2)</f>
        <v>1297.4999999860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8472222</v>
      </c>
      <c r="B41" s="0" t="n">
        <v>1</v>
      </c>
      <c r="C41" s="0" t="n">
        <v>0</v>
      </c>
      <c r="D41" s="3" t="n">
        <v>38889.5028587963</v>
      </c>
      <c r="E41" s="0" t="n">
        <v>1</v>
      </c>
      <c r="F41" s="0" t="n">
        <v>0</v>
      </c>
      <c r="H41" s="6" t="n">
        <f aca="false">I41-'Test Facts'!$B$1</f>
        <v>1234.50000006799</v>
      </c>
      <c r="I41" s="6" t="n">
        <f aca="false">86400*(AVERAGE(A41,D41)-RawData!$A$2)</f>
        <v>1335.500000067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0" t="s">
        <v>79</v>
      </c>
      <c r="B42" s="0" t="n">
        <v>1</v>
      </c>
      <c r="C42" s="0" t="n">
        <v>0</v>
      </c>
      <c r="D42" s="3" t="n">
        <v>38889.5032986111</v>
      </c>
      <c r="E42" s="0" t="n">
        <v>1</v>
      </c>
      <c r="F42" s="0" t="n">
        <v>0</v>
      </c>
      <c r="H42" s="6" t="n">
        <f aca="false">I42-'Test Facts'!$B$1</f>
        <v>1272.9999999525</v>
      </c>
      <c r="I42" s="6" t="n">
        <f aca="false">86400*(AVERAGE(A42,D42)-RawData!$A$2)</f>
        <v>1373.999999952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7268519</v>
      </c>
      <c r="B43" s="0" t="n">
        <v>1</v>
      </c>
      <c r="C43" s="0" t="n">
        <v>0</v>
      </c>
      <c r="D43" s="3" t="n">
        <v>38889.5037384259</v>
      </c>
      <c r="E43" s="0" t="n">
        <v>1</v>
      </c>
      <c r="F43" s="0" t="n">
        <v>0</v>
      </c>
      <c r="H43" s="6" t="n">
        <f aca="false">I43-'Test Facts'!$B$1</f>
        <v>1310.49999960326</v>
      </c>
      <c r="I43" s="6" t="n">
        <f aca="false">86400*(AVERAGE(A43,D43)-RawData!$A$2)</f>
        <v>1411.4999996032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1666667</v>
      </c>
      <c r="B44" s="0" t="n">
        <v>1</v>
      </c>
      <c r="C44" s="0" t="n">
        <v>0</v>
      </c>
      <c r="D44" s="3" t="n">
        <v>38889.5041666667</v>
      </c>
      <c r="E44" s="0" t="n">
        <v>1</v>
      </c>
      <c r="F44" s="0" t="n">
        <v>0</v>
      </c>
      <c r="H44" s="6" t="n">
        <f aca="false">I44-'Test Facts'!$B$1</f>
        <v>1347.99999988265</v>
      </c>
      <c r="I44" s="6" t="n">
        <f aca="false">86400*(AVERAGE(A44,D44)-RawData!$A$2)</f>
        <v>1448.999999882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5949074</v>
      </c>
      <c r="B45" s="0" t="n">
        <v>1</v>
      </c>
      <c r="C45" s="0" t="n">
        <v>0</v>
      </c>
      <c r="D45" s="3" t="n">
        <v>38889.5046064815</v>
      </c>
      <c r="E45" s="0" t="n">
        <v>1</v>
      </c>
      <c r="F45" s="0" t="n">
        <v>0</v>
      </c>
      <c r="H45" s="6" t="n">
        <f aca="false">I45-'Test Facts'!$B$1</f>
        <v>1385.50000016205</v>
      </c>
      <c r="I45" s="6" t="n">
        <f aca="false">86400*(AVERAGE(A45,D45)-RawData!$A$2)</f>
        <v>1486.5000001620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0347222</v>
      </c>
      <c r="B46" s="0" t="n">
        <v>1</v>
      </c>
      <c r="C46" s="0" t="n">
        <v>0</v>
      </c>
      <c r="D46" s="3" t="n">
        <v>38889.5050462963</v>
      </c>
      <c r="E46" s="0" t="n">
        <v>1</v>
      </c>
      <c r="F46" s="0" t="n">
        <v>0</v>
      </c>
      <c r="H46" s="6" t="n">
        <f aca="false">I46-'Test Facts'!$B$1</f>
        <v>1423.50000024401</v>
      </c>
      <c r="I46" s="6" t="n">
        <f aca="false">86400*(AVERAGE(A46,D46)-RawData!$A$2)</f>
        <v>1524.500000244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474537</v>
      </c>
      <c r="B47" s="0" t="n">
        <v>1</v>
      </c>
      <c r="C47" s="0" t="n">
        <v>0</v>
      </c>
      <c r="D47" s="3" t="n">
        <v>38889.5054861111</v>
      </c>
      <c r="E47" s="0" t="n">
        <v>1</v>
      </c>
      <c r="F47" s="0" t="n">
        <v>0</v>
      </c>
      <c r="H47" s="6" t="n">
        <f aca="false">I47-'Test Facts'!$B$1</f>
        <v>1461.50000032596</v>
      </c>
      <c r="I47" s="6" t="n">
        <f aca="false">86400*(AVERAGE(A47,D47)-RawData!$A$2)</f>
        <v>1562.5000003259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9143519</v>
      </c>
      <c r="B48" s="0" t="n">
        <v>1</v>
      </c>
      <c r="C48" s="0" t="n">
        <v>0</v>
      </c>
      <c r="D48" s="3" t="n">
        <v>38889.5059259259</v>
      </c>
      <c r="E48" s="0" t="n">
        <v>1</v>
      </c>
      <c r="F48" s="0" t="n">
        <v>0</v>
      </c>
      <c r="H48" s="6" t="n">
        <f aca="false">I48-'Test Facts'!$B$1</f>
        <v>1499.50000040792</v>
      </c>
      <c r="I48" s="6" t="n">
        <f aca="false">86400*(AVERAGE(A48,D48)-RawData!$A$2)</f>
        <v>1600.5000004079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3541667</v>
      </c>
      <c r="B49" s="0" t="n">
        <v>1</v>
      </c>
      <c r="C49" s="0" t="n">
        <v>0</v>
      </c>
      <c r="D49" s="3" t="n">
        <v>38889.5063657407</v>
      </c>
      <c r="E49" s="0" t="n">
        <v>2</v>
      </c>
      <c r="F49" s="0" t="n">
        <v>0</v>
      </c>
      <c r="H49" s="6" t="n">
        <f aca="false">I49-'Test Facts'!$B$1</f>
        <v>1537.49999986123</v>
      </c>
      <c r="I49" s="6" t="n">
        <f aca="false">86400*(AVERAGE(A49,D49)-RawData!$A$2)</f>
        <v>1638.4999998612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105551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7824074</v>
      </c>
      <c r="B50" s="0" t="n">
        <v>1</v>
      </c>
      <c r="C50" s="0" t="n">
        <v>0</v>
      </c>
      <c r="D50" s="3" t="n">
        <v>38889.5067939815</v>
      </c>
      <c r="E50" s="0" t="n">
        <v>2</v>
      </c>
      <c r="F50" s="0" t="n">
        <v>0</v>
      </c>
      <c r="H50" s="6" t="n">
        <f aca="false">I50-'Test Facts'!$B$1</f>
        <v>1574.49999970943</v>
      </c>
      <c r="I50" s="6" t="n">
        <f aca="false">86400*(AVERAGE(A50,D50)-RawData!$A$2)</f>
        <v>1675.4999997094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2222222</v>
      </c>
      <c r="B51" s="0" t="n">
        <v>1089</v>
      </c>
      <c r="C51" s="0" t="n">
        <v>1153</v>
      </c>
      <c r="D51" s="3" t="n">
        <v>38889.5072337963</v>
      </c>
      <c r="E51" s="0" t="n">
        <v>1004</v>
      </c>
      <c r="F51" s="0" t="n">
        <v>1103</v>
      </c>
      <c r="H51" s="6" t="n">
        <f aca="false">I51-'Test Facts'!$B$1</f>
        <v>1612.49999979138</v>
      </c>
      <c r="I51" s="6" t="n">
        <f aca="false">86400*(AVERAGE(A51,D51)-RawData!$A$2)</f>
        <v>1713.49999979138</v>
      </c>
      <c r="J51" s="0" t="n">
        <f aca="false">B51*250/4095</f>
        <v>66.4835164835165</v>
      </c>
      <c r="K51" s="0" t="n">
        <f aca="false">C51*250/4095</f>
        <v>70.3907203907204</v>
      </c>
      <c r="L51" s="0" t="n">
        <f aca="false">E51*250/4095</f>
        <v>61.2942612942613</v>
      </c>
      <c r="M51" s="0" t="n">
        <f aca="false">F51*250/4095</f>
        <v>67.3382173382173</v>
      </c>
      <c r="N51" s="0" t="n">
        <f aca="false">J51/$M$1</f>
        <v>0.664835164835165</v>
      </c>
      <c r="O51" s="0" t="n">
        <f aca="false">K51/$M$1</f>
        <v>0.703907203907204</v>
      </c>
      <c r="P51" s="0" t="n">
        <f aca="false">L51/$M$1</f>
        <v>0.612942612942613</v>
      </c>
      <c r="Q51" s="0" t="n">
        <f aca="false">M51/$M$1</f>
        <v>0.673382173382173</v>
      </c>
      <c r="R51" s="0" t="n">
        <f aca="false">ABS(N51-O51)</f>
        <v>0.039072039072039</v>
      </c>
      <c r="S51" s="0" t="n">
        <f aca="false">ABS(P51-Q51)</f>
        <v>0.0604395604395603</v>
      </c>
      <c r="U51" s="0" t="n">
        <f aca="false">ABS((K51*M51-($J$1-J51)*($J$1-L51))/(S51*K51-R51*($J$1-L51)))</f>
        <v>315.268061965656</v>
      </c>
      <c r="V51" s="0" t="n">
        <f aca="false">IF(R51=($J$1-J51)/U51,$J$1/S51-$M$1,K51/ABS(R51-($J$1-J51)/U51))</f>
        <v>442.085454482853</v>
      </c>
      <c r="W51" s="0" t="n">
        <f aca="false">IF(K51=0,ABS(($J$1-J51)/N51-($J$1-J51)/U51),ABS((($J$1-J51)-K51)/(K51/V51+O51)))</f>
        <v>9.12287106695131</v>
      </c>
    </row>
    <row r="52" customFormat="false" ht="12.75" hidden="false" customHeight="false" outlineLevel="0" collapsed="false">
      <c r="A52" s="3" t="n">
        <v>38889.507662037</v>
      </c>
      <c r="B52" s="0" t="n">
        <v>989</v>
      </c>
      <c r="C52" s="0" t="n">
        <v>961</v>
      </c>
      <c r="D52" s="3" t="n">
        <v>38889.5076736111</v>
      </c>
      <c r="E52" s="0" t="n">
        <v>1130</v>
      </c>
      <c r="F52" s="0" t="n">
        <v>1083</v>
      </c>
      <c r="H52" s="6" t="n">
        <f aca="false">I52-'Test Facts'!$B$1</f>
        <v>1650.49999987334</v>
      </c>
      <c r="I52" s="6" t="n">
        <f aca="false">86400*(AVERAGE(A52,D52)-RawData!$A$2)</f>
        <v>1751.49999987334</v>
      </c>
      <c r="J52" s="0" t="n">
        <f aca="false">B52*250/4095</f>
        <v>60.3785103785104</v>
      </c>
      <c r="K52" s="0" t="n">
        <f aca="false">C52*250/4095</f>
        <v>58.6691086691087</v>
      </c>
      <c r="L52" s="0" t="n">
        <f aca="false">E52*250/4095</f>
        <v>68.986568986569</v>
      </c>
      <c r="M52" s="0" t="n">
        <f aca="false">F52*250/4095</f>
        <v>66.1172161172161</v>
      </c>
      <c r="N52" s="0" t="n">
        <f aca="false">J52/$M$1</f>
        <v>0.603785103785104</v>
      </c>
      <c r="O52" s="0" t="n">
        <f aca="false">K52/$M$1</f>
        <v>0.586691086691087</v>
      </c>
      <c r="P52" s="0" t="n">
        <f aca="false">L52/$M$1</f>
        <v>0.68986568986569</v>
      </c>
      <c r="Q52" s="0" t="n">
        <f aca="false">M52/$M$1</f>
        <v>0.661172161172161</v>
      </c>
      <c r="R52" s="0" t="n">
        <f aca="false">ABS(N52-O52)</f>
        <v>0.017094017094017</v>
      </c>
      <c r="S52" s="0" t="n">
        <f aca="false">ABS(P52-Q52)</f>
        <v>0.0286935286935287</v>
      </c>
      <c r="U52" s="0" t="n">
        <f aca="false">ABS((K52*M52-($J$1-J52)*($J$1-L52))/(S52*K52-R52*($J$1-L52)))</f>
        <v>363.731662967252</v>
      </c>
      <c r="V52" s="0" t="n">
        <f aca="false">IF(R52=($J$1-J52)/U52,$J$1/S52-$M$1,K52/ABS(R52-($J$1-J52)/U52))</f>
        <v>341.963051495329</v>
      </c>
      <c r="W52" s="0" t="n">
        <f aca="false">IF(K52=0,ABS(($J$1-J52)/N52-($J$1-J52)/U52),ABS((($J$1-J52)-K52)/(K52/V52+O52)))</f>
        <v>13.1253448138683</v>
      </c>
    </row>
    <row r="53" customFormat="false" ht="12.75" hidden="false" customHeight="false" outlineLevel="0" collapsed="false">
      <c r="A53" s="3" t="n">
        <v>38889.5081018519</v>
      </c>
      <c r="B53" s="0" t="n">
        <v>1</v>
      </c>
      <c r="C53" s="0" t="n">
        <v>0</v>
      </c>
      <c r="D53" s="3" t="n">
        <v>38889.5081134259</v>
      </c>
      <c r="E53" s="0" t="n">
        <v>1</v>
      </c>
      <c r="F53" s="0" t="n">
        <v>0</v>
      </c>
      <c r="H53" s="6" t="n">
        <f aca="false">I53-'Test Facts'!$B$1</f>
        <v>1688.4999999553</v>
      </c>
      <c r="I53" s="6" t="n">
        <f aca="false">86400*(AVERAGE(A53,D53)-RawData!$A$2)</f>
        <v>1789.499999955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5416667</v>
      </c>
      <c r="B54" s="0" t="n">
        <v>1</v>
      </c>
      <c r="C54" s="0" t="n">
        <v>0</v>
      </c>
      <c r="D54" s="3" t="n">
        <v>38889.5085416667</v>
      </c>
      <c r="E54" s="0" t="n">
        <v>1</v>
      </c>
      <c r="F54" s="0" t="n">
        <v>0</v>
      </c>
      <c r="H54" s="6" t="n">
        <f aca="false">I54-'Test Facts'!$B$1</f>
        <v>1726.00000023469</v>
      </c>
      <c r="I54" s="6" t="n">
        <f aca="false">86400*(AVERAGE(A54,D54)-RawData!$A$2)</f>
        <v>1827.0000002346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9699074</v>
      </c>
      <c r="B55" s="0" t="n">
        <v>1</v>
      </c>
      <c r="C55" s="0" t="n">
        <v>0</v>
      </c>
      <c r="D55" s="3" t="n">
        <v>38889.5089814815</v>
      </c>
      <c r="E55" s="0" t="n">
        <v>1</v>
      </c>
      <c r="F55" s="0" t="n">
        <v>0</v>
      </c>
      <c r="H55" s="6" t="n">
        <f aca="false">I55-'Test Facts'!$B$1</f>
        <v>1763.49999988545</v>
      </c>
      <c r="I55" s="6" t="n">
        <f aca="false">86400*(AVERAGE(A55,D55)-RawData!$A$2)</f>
        <v>1864.4999998854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849537</v>
      </c>
      <c r="B56" s="0" t="n">
        <v>1</v>
      </c>
      <c r="C56" s="0" t="n">
        <v>0</v>
      </c>
      <c r="D56" s="3" t="n">
        <v>38889.5098611111</v>
      </c>
      <c r="E56" s="0" t="n">
        <v>1</v>
      </c>
      <c r="F56" s="0" t="n">
        <v>0</v>
      </c>
      <c r="H56" s="6" t="n">
        <f aca="false">I56-'Test Facts'!$B$1</f>
        <v>1839.50000004936</v>
      </c>
      <c r="I56" s="6" t="n">
        <f aca="false">86400*(AVERAGE(A56,D56)-RawData!$A$2)</f>
        <v>1940.5000000493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2893519</v>
      </c>
      <c r="B57" s="0" t="n">
        <v>1</v>
      </c>
      <c r="C57" s="0" t="n">
        <v>0</v>
      </c>
      <c r="D57" s="3" t="n">
        <v>38889.5103009259</v>
      </c>
      <c r="E57" s="0" t="n">
        <v>1</v>
      </c>
      <c r="F57" s="0" t="n">
        <v>0</v>
      </c>
      <c r="H57" s="6" t="n">
        <f aca="false">I57-'Test Facts'!$B$1</f>
        <v>1877.49999950267</v>
      </c>
      <c r="I57" s="6" t="n">
        <f aca="false">86400*(AVERAGE(A57,D57)-RawData!$A$2)</f>
        <v>1978.4999995026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7175926</v>
      </c>
      <c r="B58" s="0" t="n">
        <v>1</v>
      </c>
      <c r="C58" s="0" t="n">
        <v>0</v>
      </c>
      <c r="D58" s="3" t="n">
        <v>38889.5107291667</v>
      </c>
      <c r="E58" s="0" t="n">
        <v>1</v>
      </c>
      <c r="F58" s="0" t="n">
        <v>0</v>
      </c>
      <c r="H58" s="6" t="n">
        <f aca="false">I58-'Test Facts'!$B$1</f>
        <v>1914.49999997951</v>
      </c>
      <c r="I58" s="6" t="n">
        <f aca="false">86400*(AVERAGE(A58,D58)-RawData!$A$2)</f>
        <v>2015.4999999795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1574074</v>
      </c>
      <c r="B59" s="0" t="n">
        <v>1</v>
      </c>
      <c r="C59" s="0" t="n">
        <v>0</v>
      </c>
      <c r="D59" s="3" t="n">
        <v>38889.5111689815</v>
      </c>
      <c r="E59" s="0" t="n">
        <v>1</v>
      </c>
      <c r="F59" s="0" t="n">
        <v>0</v>
      </c>
      <c r="H59" s="6" t="n">
        <f aca="false">I59-'Test Facts'!$B$1</f>
        <v>1952.50000006147</v>
      </c>
      <c r="I59" s="6" t="n">
        <f aca="false">86400*(AVERAGE(A59,D59)-RawData!$A$2)</f>
        <v>2053.5000000614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5972222</v>
      </c>
      <c r="B60" s="0" t="n">
        <v>1</v>
      </c>
      <c r="C60" s="0" t="n">
        <v>0</v>
      </c>
      <c r="D60" s="3" t="n">
        <v>38889.5116087963</v>
      </c>
      <c r="E60" s="0" t="n">
        <v>1</v>
      </c>
      <c r="F60" s="0" t="n">
        <v>0</v>
      </c>
      <c r="H60" s="6" t="n">
        <f aca="false">I60-'Test Facts'!$B$1</f>
        <v>1990.50000014342</v>
      </c>
      <c r="I60" s="6" t="n">
        <f aca="false">86400*(AVERAGE(A60,D60)-RawData!$A$2)</f>
        <v>2091.5000001434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2037037</v>
      </c>
      <c r="B61" s="0" t="n">
        <v>1</v>
      </c>
      <c r="C61" s="0" t="n">
        <v>0</v>
      </c>
      <c r="D61" s="3" t="n">
        <v>38889.5120486111</v>
      </c>
      <c r="E61" s="0" t="n">
        <v>1</v>
      </c>
      <c r="F61" s="0" t="n">
        <v>0</v>
      </c>
      <c r="H61" s="6" t="n">
        <f aca="false">I61-'Test Facts'!$B$1</f>
        <v>2028.50000022538</v>
      </c>
      <c r="I61" s="6" t="n">
        <f aca="false">86400*(AVERAGE(A61,D61)-RawData!$A$2)</f>
        <v>2129.5000002253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4768519</v>
      </c>
      <c r="B62" s="0" t="n">
        <v>1</v>
      </c>
      <c r="C62" s="0" t="n">
        <v>0</v>
      </c>
      <c r="D62" s="3" t="n">
        <v>38889.5124884259</v>
      </c>
      <c r="E62" s="0" t="n">
        <v>1</v>
      </c>
      <c r="F62" s="0" t="n">
        <v>0</v>
      </c>
      <c r="H62" s="6" t="n">
        <f aca="false">I62-'Test Facts'!$B$1</f>
        <v>2066.50000030734</v>
      </c>
      <c r="I62" s="6" t="n">
        <f aca="false">86400*(AVERAGE(A62,D62)-RawData!$A$2)</f>
        <v>2167.5000003073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9166667</v>
      </c>
      <c r="B63" s="0" t="n">
        <v>1</v>
      </c>
      <c r="C63" s="0" t="n">
        <v>0</v>
      </c>
      <c r="D63" s="3" t="n">
        <v>38889.5129166667</v>
      </c>
      <c r="E63" s="0" t="n">
        <v>1</v>
      </c>
      <c r="F63" s="0" t="n">
        <v>1</v>
      </c>
      <c r="H63" s="6" t="n">
        <f aca="false">I63-'Test Facts'!$B$1</f>
        <v>2103.99999995809</v>
      </c>
      <c r="I63" s="6" t="n">
        <f aca="false">86400*(AVERAGE(A63,D63)-RawData!$A$2)</f>
        <v>2204.9999999580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.0610500610500611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.000610500610500611</v>
      </c>
      <c r="R63" s="0" t="n">
        <f aca="false">ABS(N63-O63)</f>
        <v>0.000610500610500611</v>
      </c>
      <c r="S63" s="0" t="n">
        <f aca="false">ABS(P63-Q63)</f>
        <v>0</v>
      </c>
      <c r="U63" s="0" t="n">
        <f aca="false">ABS((K63*M63-($J$1-J63)*($J$1-L63))/(S63*K63-R63*($J$1-L63)))</f>
        <v>211202</v>
      </c>
      <c r="V63" s="0" t="n">
        <f aca="false">IF(R63=($J$1-J63)/U63,$J$1/P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3449074</v>
      </c>
      <c r="B64" s="0" t="n">
        <v>1</v>
      </c>
      <c r="C64" s="0" t="n">
        <v>0</v>
      </c>
      <c r="D64" s="3" t="n">
        <v>38889.5133564815</v>
      </c>
      <c r="E64" s="0" t="n">
        <v>1</v>
      </c>
      <c r="F64" s="0" t="n">
        <v>0</v>
      </c>
      <c r="H64" s="6" t="n">
        <f aca="false">I64-'Test Facts'!$B$1</f>
        <v>2141.49999960884</v>
      </c>
      <c r="I64" s="6" t="n">
        <f aca="false">86400*(AVERAGE(A64,D64)-RawData!$A$2)</f>
        <v>2242.4999996088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0</v>
      </c>
    </row>
    <row r="6" customFormat="false" ht="12.75" hidden="false" customHeight="false" outlineLevel="0" collapsed="false">
      <c r="A6" s="3" t="n">
        <v>38889.4875231482</v>
      </c>
      <c r="B6" s="0" t="n">
        <v>1</v>
      </c>
      <c r="C6" s="0" t="n">
        <v>0</v>
      </c>
      <c r="D6" s="3" t="n">
        <v>38889.4875347222</v>
      </c>
      <c r="E6" s="0" t="n">
        <v>1</v>
      </c>
      <c r="F6" s="0" t="n">
        <v>0</v>
      </c>
      <c r="H6" s="6" t="n">
        <f aca="false">I6-'Test Facts'!$B$1</f>
        <v>-89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9513889</v>
      </c>
      <c r="B7" s="0" t="n">
        <v>1</v>
      </c>
      <c r="C7" s="0" t="n">
        <v>0</v>
      </c>
      <c r="D7" s="3" t="n">
        <v>38889.487962963</v>
      </c>
      <c r="E7" s="0" t="n">
        <v>1</v>
      </c>
      <c r="F7" s="0" t="n">
        <v>0</v>
      </c>
      <c r="H7" s="6" t="n">
        <f aca="false">I7-'Test Facts'!$B$1</f>
        <v>-52.5000002924353</v>
      </c>
      <c r="I7" s="6" t="n">
        <f aca="false">86400*(AVERAGE(A7,D7)-RawData!$A$2)</f>
        <v>48.499999707564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3912037</v>
      </c>
      <c r="B8" s="0" t="n">
        <v>1</v>
      </c>
      <c r="C8" s="0" t="n">
        <v>0</v>
      </c>
      <c r="D8" s="3" t="n">
        <v>38889.4884027778</v>
      </c>
      <c r="E8" s="0" t="n">
        <v>1</v>
      </c>
      <c r="F8" s="0" t="n">
        <v>0</v>
      </c>
      <c r="H8" s="6" t="n">
        <f aca="false">I8-'Test Facts'!$B$1</f>
        <v>-14.5000002104789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8310185</v>
      </c>
      <c r="B9" s="0" t="n">
        <v>1</v>
      </c>
      <c r="C9" s="0" t="n">
        <v>0</v>
      </c>
      <c r="D9" s="3" t="n">
        <v>38889.4888425926</v>
      </c>
      <c r="E9" s="0" t="n">
        <v>1</v>
      </c>
      <c r="F9" s="0" t="n">
        <v>0</v>
      </c>
      <c r="H9" s="6" t="n">
        <f aca="false">I9-'Test Facts'!$B$1</f>
        <v>23.4999998714775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2708333</v>
      </c>
      <c r="B10" s="0" t="n">
        <v>1</v>
      </c>
      <c r="C10" s="0" t="n">
        <v>0</v>
      </c>
      <c r="D10" s="3" t="n">
        <v>38889.4892824074</v>
      </c>
      <c r="E10" s="0" t="n">
        <v>1</v>
      </c>
      <c r="F10" s="0" t="n">
        <v>0</v>
      </c>
      <c r="H10" s="6" t="n">
        <f aca="false">I10-'Test Facts'!$B$1</f>
        <v>61.4999999534339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7106482</v>
      </c>
      <c r="B11" s="0" t="n">
        <v>1</v>
      </c>
      <c r="C11" s="0" t="n">
        <v>0</v>
      </c>
      <c r="D11" s="3" t="n">
        <v>38889.4897106482</v>
      </c>
      <c r="E11" s="0" t="n">
        <v>1</v>
      </c>
      <c r="F11" s="0" t="n">
        <v>0</v>
      </c>
      <c r="H11" s="6" t="n">
        <f aca="false">I11-'Test Facts'!$B$1</f>
        <v>99.0000002328306</v>
      </c>
      <c r="I11" s="6" t="n">
        <f aca="false">86400*(AVERAGE(A11,D11)-RawData!$A$2)</f>
        <v>200.0000002328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1388889</v>
      </c>
      <c r="B12" s="0" t="n">
        <v>1</v>
      </c>
      <c r="C12" s="0" t="n">
        <v>0</v>
      </c>
      <c r="D12" s="3" t="n">
        <v>38889.490150463</v>
      </c>
      <c r="E12" s="0" t="n">
        <v>1</v>
      </c>
      <c r="F12" s="0" t="n">
        <v>0</v>
      </c>
      <c r="H12" s="6" t="n">
        <f aca="false">I12-'Test Facts'!$B$1</f>
        <v>136.499999883585</v>
      </c>
      <c r="I12" s="6" t="n">
        <f aca="false">86400*(AVERAGE(A12,D12)-RawData!$A$2)</f>
        <v>237.4999998835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5787037</v>
      </c>
      <c r="B13" s="0" t="n">
        <v>1</v>
      </c>
      <c r="C13" s="0" t="n">
        <v>0</v>
      </c>
      <c r="D13" s="3" t="n">
        <v>38889.4905902778</v>
      </c>
      <c r="E13" s="0" t="n">
        <v>1</v>
      </c>
      <c r="F13" s="0" t="n">
        <v>0</v>
      </c>
      <c r="H13" s="6" t="n">
        <f aca="false">I13-'Test Facts'!$B$1</f>
        <v>174.499999965541</v>
      </c>
      <c r="I13" s="6" t="n">
        <f aca="false">86400*(AVERAGE(A13,D13)-RawData!$A$2)</f>
        <v>275.499999965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0185185</v>
      </c>
      <c r="B14" s="0" t="n">
        <v>1</v>
      </c>
      <c r="C14" s="0" t="n">
        <v>0</v>
      </c>
      <c r="D14" s="3" t="n">
        <v>38889.4910300926</v>
      </c>
      <c r="E14" s="0" t="n">
        <v>1</v>
      </c>
      <c r="F14" s="0" t="n">
        <v>0</v>
      </c>
      <c r="H14" s="6" t="n">
        <f aca="false">I14-'Test Facts'!$B$1</f>
        <v>212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4583333</v>
      </c>
      <c r="B15" s="0" t="n">
        <v>1</v>
      </c>
      <c r="C15" s="0" t="n">
        <v>0</v>
      </c>
      <c r="D15" s="3" t="n">
        <v>38889.4914699074</v>
      </c>
      <c r="E15" s="0" t="n">
        <v>1</v>
      </c>
      <c r="F15" s="0" t="n">
        <v>0</v>
      </c>
      <c r="H15" s="6" t="n">
        <f aca="false">I15-'Test Facts'!$B$1</f>
        <v>250.499999500811</v>
      </c>
      <c r="I15" s="6" t="n">
        <f aca="false">86400*(AVERAGE(A15,D15)-RawData!$A$2)</f>
        <v>351.499999500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8981481</v>
      </c>
      <c r="B16" s="0" t="n">
        <v>1</v>
      </c>
      <c r="C16" s="0" t="n">
        <v>0</v>
      </c>
      <c r="D16" s="3" t="n">
        <v>38889.4919097222</v>
      </c>
      <c r="E16" s="0" t="n">
        <v>1</v>
      </c>
      <c r="F16" s="0" t="n">
        <v>0</v>
      </c>
      <c r="H16" s="6" t="n">
        <f aca="false">I16-'Test Facts'!$B$1</f>
        <v>288.499999582768</v>
      </c>
      <c r="I16" s="6" t="n">
        <f aca="false">86400*(AVERAGE(A16,D16)-RawData!$A$2)</f>
        <v>389.4999995827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3263889</v>
      </c>
      <c r="B17" s="0" t="n">
        <v>1</v>
      </c>
      <c r="C17" s="0" t="n">
        <v>0</v>
      </c>
      <c r="D17" s="3" t="n">
        <v>38889.492337963</v>
      </c>
      <c r="E17" s="0" t="n">
        <v>1</v>
      </c>
      <c r="F17" s="0" t="n">
        <v>0</v>
      </c>
      <c r="H17" s="6" t="n">
        <f aca="false">I17-'Test Facts'!$B$1</f>
        <v>325.500000059605</v>
      </c>
      <c r="I17" s="6" t="n">
        <f aca="false">86400*(AVERAGE(A17,D17)-RawData!$A$2)</f>
        <v>426.500000059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7662037</v>
      </c>
      <c r="B18" s="0" t="n">
        <v>1</v>
      </c>
      <c r="C18" s="0" t="n">
        <v>0</v>
      </c>
      <c r="D18" s="3" t="n">
        <v>38889.4927777778</v>
      </c>
      <c r="E18" s="0" t="n">
        <v>1</v>
      </c>
      <c r="F18" s="0" t="n">
        <v>0</v>
      </c>
      <c r="H18" s="6" t="n">
        <f aca="false">I18-'Test Facts'!$B$1</f>
        <v>363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2060185</v>
      </c>
      <c r="B19" s="0" t="n">
        <v>1</v>
      </c>
      <c r="C19" s="0" t="n">
        <v>0</v>
      </c>
      <c r="D19" s="3" t="n">
        <v>38889.4932175926</v>
      </c>
      <c r="E19" s="0" t="n">
        <v>1</v>
      </c>
      <c r="F19" s="0" t="n">
        <v>0</v>
      </c>
      <c r="H19" s="6" t="n">
        <f aca="false">I19-'Test Facts'!$B$1</f>
        <v>401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6458333</v>
      </c>
      <c r="B20" s="0" t="n">
        <v>1</v>
      </c>
      <c r="C20" s="0" t="n">
        <v>0</v>
      </c>
      <c r="D20" s="3" t="n">
        <v>38889.4936574074</v>
      </c>
      <c r="E20" s="0" t="n">
        <v>1</v>
      </c>
      <c r="F20" s="0" t="n">
        <v>0</v>
      </c>
      <c r="H20" s="6" t="n">
        <f aca="false">I20-'Test Facts'!$B$1</f>
        <v>439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0740741</v>
      </c>
      <c r="B21" s="0" t="n">
        <v>1</v>
      </c>
      <c r="C21" s="0" t="n">
        <v>0</v>
      </c>
      <c r="D21" s="3" t="n">
        <v>38889.4940856482</v>
      </c>
      <c r="E21" s="0" t="n">
        <v>1</v>
      </c>
      <c r="F21" s="0" t="n">
        <v>0</v>
      </c>
      <c r="H21" s="6" t="n">
        <f aca="false">I21-'Test Facts'!$B$1</f>
        <v>476.499999525026</v>
      </c>
      <c r="I21" s="6" t="n">
        <f aca="false">86400*(AVERAGE(A21,D21)-RawData!$A$2)</f>
        <v>577.49999952502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5138889</v>
      </c>
      <c r="B22" s="0" t="n">
        <v>2</v>
      </c>
      <c r="C22" s="0" t="n">
        <v>0</v>
      </c>
      <c r="D22" s="3" t="n">
        <v>38889.494525463</v>
      </c>
      <c r="E22" s="0" t="n">
        <v>1</v>
      </c>
      <c r="F22" s="0" t="n">
        <v>0</v>
      </c>
      <c r="H22" s="6" t="n">
        <f aca="false">I22-'Test Facts'!$B$1</f>
        <v>514.499999606982</v>
      </c>
      <c r="I22" s="6" t="n">
        <f aca="false">86400*(AVERAGE(A22,D22)-RawData!$A$2)</f>
        <v>615.499999606982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5551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105550.998778999</v>
      </c>
    </row>
    <row r="23" customFormat="false" ht="12.75" hidden="false" customHeight="false" outlineLevel="0" collapsed="false">
      <c r="A23" s="3" t="n">
        <v>38889.4949537037</v>
      </c>
      <c r="B23" s="0" t="n">
        <v>1</v>
      </c>
      <c r="C23" s="0" t="n">
        <v>0</v>
      </c>
      <c r="D23" s="3" t="n">
        <v>38889.4949652778</v>
      </c>
      <c r="E23" s="0" t="n">
        <v>1</v>
      </c>
      <c r="F23" s="0" t="n">
        <v>0</v>
      </c>
      <c r="H23" s="6" t="n">
        <f aca="false">I23-'Test Facts'!$B$1</f>
        <v>552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3935185</v>
      </c>
      <c r="B24" s="0" t="n">
        <v>1</v>
      </c>
      <c r="C24" s="0" t="n">
        <v>0</v>
      </c>
      <c r="D24" s="3" t="n">
        <v>38889.4954050926</v>
      </c>
      <c r="E24" s="0" t="n">
        <v>1</v>
      </c>
      <c r="F24" s="0" t="n">
        <v>0</v>
      </c>
      <c r="H24" s="6" t="n">
        <f aca="false">I24-'Test Facts'!$B$1</f>
        <v>590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8333333</v>
      </c>
      <c r="B25" s="0" t="n">
        <v>1</v>
      </c>
      <c r="C25" s="0" t="n">
        <v>0</v>
      </c>
      <c r="D25" s="3" t="n">
        <v>38889.4958449074</v>
      </c>
      <c r="E25" s="0" t="n">
        <v>1</v>
      </c>
      <c r="F25" s="0" t="n">
        <v>0</v>
      </c>
      <c r="H25" s="6" t="n">
        <f aca="false">I25-'Test Facts'!$B$1</f>
        <v>628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2731482</v>
      </c>
      <c r="B26" s="0" t="n">
        <v>1</v>
      </c>
      <c r="C26" s="0" t="n">
        <v>0</v>
      </c>
      <c r="D26" s="3" t="n">
        <v>38889.4962731482</v>
      </c>
      <c r="E26" s="0" t="n">
        <v>1</v>
      </c>
      <c r="F26" s="0" t="n">
        <v>0</v>
      </c>
      <c r="H26" s="6" t="n">
        <f aca="false">I26-'Test Facts'!$B$1</f>
        <v>666.000000132248</v>
      </c>
      <c r="I26" s="6" t="n">
        <f aca="false">86400*(AVERAGE(A26,D26)-RawData!$A$2)</f>
        <v>767.0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7013889</v>
      </c>
      <c r="B27" s="0" t="n">
        <v>1</v>
      </c>
      <c r="C27" s="0" t="n">
        <v>0</v>
      </c>
      <c r="D27" s="3" t="n">
        <v>38889.496712963</v>
      </c>
      <c r="E27" s="0" t="n">
        <v>1</v>
      </c>
      <c r="F27" s="0" t="n">
        <v>0</v>
      </c>
      <c r="H27" s="6" t="n">
        <f aca="false">I27-'Test Facts'!$B$1</f>
        <v>703.500000411645</v>
      </c>
      <c r="I27" s="6" t="n">
        <f aca="false">86400*(AVERAGE(A27,D27)-RawData!$A$2)</f>
        <v>804.5000004116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1412037</v>
      </c>
      <c r="B28" s="0" t="n">
        <v>1</v>
      </c>
      <c r="C28" s="0" t="n">
        <v>0</v>
      </c>
      <c r="D28" s="3" t="n">
        <v>38889.4971527778</v>
      </c>
      <c r="E28" s="0" t="n">
        <v>1</v>
      </c>
      <c r="F28" s="0" t="n">
        <v>0</v>
      </c>
      <c r="H28" s="6" t="n">
        <f aca="false">I28-'Test Facts'!$B$1</f>
        <v>741.499999864958</v>
      </c>
      <c r="I28" s="6" t="n">
        <f aca="false">86400*(AVERAGE(A28,D28)-RawData!$A$2)</f>
        <v>842.4999998649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5810185</v>
      </c>
      <c r="B29" s="0" t="n">
        <v>1</v>
      </c>
      <c r="C29" s="0" t="n">
        <v>0</v>
      </c>
      <c r="D29" s="3" t="n">
        <v>38889.4975925926</v>
      </c>
      <c r="E29" s="0" t="n">
        <v>1</v>
      </c>
      <c r="F29" s="0" t="n">
        <v>0</v>
      </c>
      <c r="H29" s="6" t="n">
        <f aca="false">I29-'Test Facts'!$B$1</f>
        <v>779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0208333</v>
      </c>
      <c r="B30" s="0" t="n">
        <v>1</v>
      </c>
      <c r="C30" s="0" t="n">
        <v>0</v>
      </c>
      <c r="D30" s="3" t="n">
        <v>38889.4980324074</v>
      </c>
      <c r="E30" s="0" t="n">
        <v>1</v>
      </c>
      <c r="F30" s="0" t="n">
        <v>0</v>
      </c>
      <c r="H30" s="6" t="n">
        <f aca="false">I30-'Test Facts'!$B$1</f>
        <v>817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4490741</v>
      </c>
      <c r="B31" s="0" t="n">
        <v>1</v>
      </c>
      <c r="C31" s="0" t="n">
        <v>0</v>
      </c>
      <c r="D31" s="3" t="n">
        <v>38889.4984606481</v>
      </c>
      <c r="E31" s="0" t="n">
        <v>1</v>
      </c>
      <c r="F31" s="0" t="n">
        <v>0</v>
      </c>
      <c r="H31" s="6" t="n">
        <f aca="false">I31-'Test Facts'!$B$1</f>
        <v>854.499999877065</v>
      </c>
      <c r="I31" s="6" t="n">
        <f aca="false">86400*(AVERAGE(A31,D31)-RawData!$A$2)</f>
        <v>955.49999987706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8888889</v>
      </c>
      <c r="B32" s="0" t="n">
        <v>1</v>
      </c>
      <c r="C32" s="0" t="n">
        <v>0</v>
      </c>
      <c r="D32" s="3" t="n">
        <v>38889.498900463</v>
      </c>
      <c r="E32" s="0" t="n">
        <v>1</v>
      </c>
      <c r="F32" s="0" t="n">
        <v>0</v>
      </c>
      <c r="H32" s="6" t="n">
        <f aca="false">I32-'Test Facts'!$B$1</f>
        <v>892.499999959022</v>
      </c>
      <c r="I32" s="6" t="n">
        <f aca="false">86400*(AVERAGE(A32,D32)-RawData!$A$2)</f>
        <v>993.4999999590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3287037</v>
      </c>
      <c r="B33" s="0" t="n">
        <v>2</v>
      </c>
      <c r="C33" s="0" t="n">
        <v>0</v>
      </c>
      <c r="D33" s="3" t="n">
        <v>38889.4993402778</v>
      </c>
      <c r="E33" s="0" t="n">
        <v>1</v>
      </c>
      <c r="F33" s="0" t="n">
        <v>0</v>
      </c>
      <c r="H33" s="6" t="n">
        <f aca="false">I33-'Test Facts'!$B$1</f>
        <v>930.500000040978</v>
      </c>
      <c r="I33" s="6" t="n">
        <f aca="false">86400*(AVERAGE(A33,D33)-RawData!$A$2)</f>
        <v>1031.50000004098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4997685185</v>
      </c>
      <c r="B34" s="0" t="n">
        <v>2</v>
      </c>
      <c r="C34" s="0" t="n">
        <v>0</v>
      </c>
      <c r="D34" s="3" t="n">
        <v>38889.4997800926</v>
      </c>
      <c r="E34" s="0" t="n">
        <v>1</v>
      </c>
      <c r="F34" s="0" t="n">
        <v>0</v>
      </c>
      <c r="H34" s="6" t="n">
        <f aca="false">I34-'Test Facts'!$B$1</f>
        <v>968.500000122935</v>
      </c>
      <c r="I34" s="6" t="n">
        <f aca="false">86400*(AVERAGE(A34,D34)-RawData!$A$2)</f>
        <v>1069.50000012293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89.5002083333</v>
      </c>
      <c r="B35" s="0" t="n">
        <v>2</v>
      </c>
      <c r="C35" s="0" t="n">
        <v>0</v>
      </c>
      <c r="D35" s="3" t="n">
        <v>38889.5002199074</v>
      </c>
      <c r="E35" s="0" t="n">
        <v>1</v>
      </c>
      <c r="F35" s="0" t="n">
        <v>0</v>
      </c>
      <c r="H35" s="6" t="n">
        <f aca="false">I35-'Test Facts'!$B$1</f>
        <v>1006.50000020489</v>
      </c>
      <c r="I35" s="6" t="n">
        <f aca="false">86400*(AVERAGE(A35,D35)-RawData!$A$2)</f>
        <v>1107.50000020489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6365741</v>
      </c>
      <c r="B36" s="0" t="n">
        <v>1</v>
      </c>
      <c r="C36" s="0" t="n">
        <v>0</v>
      </c>
      <c r="D36" s="3" t="n">
        <v>38889.5006481482</v>
      </c>
      <c r="E36" s="0" t="n">
        <v>1</v>
      </c>
      <c r="F36" s="0" t="n">
        <v>0</v>
      </c>
      <c r="H36" s="6" t="n">
        <f aca="false">I36-'Test Facts'!$B$1</f>
        <v>1043.50000005309</v>
      </c>
      <c r="I36" s="6" t="n">
        <f aca="false">86400*(AVERAGE(A36,D36)-RawData!$A$2)</f>
        <v>1144.500000053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0763889</v>
      </c>
      <c r="B37" s="0" t="n">
        <v>2</v>
      </c>
      <c r="C37" s="0" t="n">
        <v>0</v>
      </c>
      <c r="D37" s="3" t="n">
        <v>38889.501087963</v>
      </c>
      <c r="E37" s="0" t="n">
        <v>1</v>
      </c>
      <c r="F37" s="0" t="n">
        <v>0</v>
      </c>
      <c r="H37" s="6" t="n">
        <f aca="false">I37-'Test Facts'!$B$1</f>
        <v>1081.4999995064</v>
      </c>
      <c r="I37" s="6" t="n">
        <f aca="false">86400*(AVERAGE(A37,D37)-RawData!$A$2)</f>
        <v>1182.499999506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89.5015162037</v>
      </c>
      <c r="B38" s="0" t="n">
        <v>2</v>
      </c>
      <c r="C38" s="0" t="n">
        <v>0</v>
      </c>
      <c r="D38" s="3" t="n">
        <v>38889.5015277778</v>
      </c>
      <c r="E38" s="0" t="n">
        <v>1</v>
      </c>
      <c r="F38" s="0" t="n">
        <v>0</v>
      </c>
      <c r="H38" s="6" t="n">
        <f aca="false">I38-'Test Facts'!$B$1</f>
        <v>1119.49999958836</v>
      </c>
      <c r="I38" s="6" t="n">
        <f aca="false">86400*(AVERAGE(A38,D38)-RawData!$A$2)</f>
        <v>1220.49999958836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05551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105550.998778999</v>
      </c>
    </row>
    <row r="39" customFormat="false" ht="12.75" hidden="false" customHeight="false" outlineLevel="0" collapsed="false">
      <c r="A39" s="3" t="n">
        <v>38889.5019560185</v>
      </c>
      <c r="B39" s="0" t="n">
        <v>1</v>
      </c>
      <c r="C39" s="0" t="n">
        <v>0</v>
      </c>
      <c r="D39" s="3" t="n">
        <v>38889.5019675926</v>
      </c>
      <c r="E39" s="0" t="n">
        <v>1</v>
      </c>
      <c r="F39" s="0" t="n">
        <v>0</v>
      </c>
      <c r="H39" s="6" t="n">
        <f aca="false">I39-'Test Facts'!$B$1</f>
        <v>1157.49999967031</v>
      </c>
      <c r="I39" s="6" t="n">
        <f aca="false">86400*(AVERAGE(A39,D39)-RawData!$A$2)</f>
        <v>1258.4999996703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3958333</v>
      </c>
      <c r="B40" s="0" t="n">
        <v>2</v>
      </c>
      <c r="C40" s="0" t="n">
        <v>0</v>
      </c>
      <c r="D40" s="3" t="n">
        <v>38889.5023958333</v>
      </c>
      <c r="E40" s="0" t="n">
        <v>1</v>
      </c>
      <c r="F40" s="0" t="n">
        <v>0</v>
      </c>
      <c r="H40" s="6" t="n">
        <f aca="false">I40-'Test Facts'!$B$1</f>
        <v>1194.99999994971</v>
      </c>
      <c r="I40" s="6" t="n">
        <f aca="false">86400*(AVERAGE(A40,D40)-RawData!$A$2)</f>
        <v>1295.99999994971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89.5028240741</v>
      </c>
      <c r="B41" s="0" t="n">
        <v>2</v>
      </c>
      <c r="C41" s="0" t="n">
        <v>0</v>
      </c>
      <c r="D41" s="3" t="n">
        <v>38889.5028356482</v>
      </c>
      <c r="E41" s="0" t="n">
        <v>1</v>
      </c>
      <c r="F41" s="0" t="n">
        <v>0</v>
      </c>
      <c r="H41" s="6" t="n">
        <f aca="false">I41-'Test Facts'!$B$1</f>
        <v>1232.50000022911</v>
      </c>
      <c r="I41" s="6" t="n">
        <f aca="false">86400*(AVERAGE(A41,D41)-RawData!$A$2)</f>
        <v>1333.50000022911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5032638889</v>
      </c>
      <c r="B42" s="0" t="n">
        <v>1</v>
      </c>
      <c r="C42" s="0" t="n">
        <v>0</v>
      </c>
      <c r="D42" s="3" t="n">
        <v>38889.503275463</v>
      </c>
      <c r="E42" s="0" t="n">
        <v>1</v>
      </c>
      <c r="F42" s="0" t="n">
        <v>0</v>
      </c>
      <c r="H42" s="6" t="n">
        <f aca="false">I42-'Test Facts'!$B$1</f>
        <v>1270.50000031106</v>
      </c>
      <c r="I42" s="6" t="n">
        <f aca="false">86400*(AVERAGE(A42,D42)-RawData!$A$2)</f>
        <v>1371.5000003110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7037037</v>
      </c>
      <c r="B43" s="0" t="n">
        <v>1</v>
      </c>
      <c r="C43" s="0" t="n">
        <v>0</v>
      </c>
      <c r="D43" s="3" t="n">
        <v>38889.5037152778</v>
      </c>
      <c r="E43" s="0" t="n">
        <v>2</v>
      </c>
      <c r="F43" s="0" t="n">
        <v>0</v>
      </c>
      <c r="H43" s="6" t="n">
        <f aca="false">I43-'Test Facts'!$B$1</f>
        <v>1308.50000039302</v>
      </c>
      <c r="I43" s="6" t="n">
        <f aca="false">86400*(AVERAGE(A43,D43)-RawData!$A$2)</f>
        <v>1409.500000393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1435185</v>
      </c>
      <c r="B44" s="0" t="n">
        <v>2</v>
      </c>
      <c r="C44" s="0" t="n">
        <v>0</v>
      </c>
      <c r="D44" s="3" t="n">
        <v>38889.5041550926</v>
      </c>
      <c r="E44" s="0" t="n">
        <v>1</v>
      </c>
      <c r="F44" s="0" t="n">
        <v>0</v>
      </c>
      <c r="H44" s="6" t="n">
        <f aca="false">I44-'Test Facts'!$B$1</f>
        <v>1346.50000047497</v>
      </c>
      <c r="I44" s="6" t="n">
        <f aca="false">86400*(AVERAGE(A44,D44)-RawData!$A$2)</f>
        <v>1447.50000047497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89.5045833333</v>
      </c>
      <c r="B45" s="0" t="n">
        <v>1</v>
      </c>
      <c r="C45" s="0" t="n">
        <v>0</v>
      </c>
      <c r="D45" s="3" t="n">
        <v>38889.5045949074</v>
      </c>
      <c r="E45" s="0" t="n">
        <v>1</v>
      </c>
      <c r="F45" s="0" t="n">
        <v>0</v>
      </c>
      <c r="H45" s="6" t="n">
        <f aca="false">I45-'Test Facts'!$B$1</f>
        <v>1384.49999992829</v>
      </c>
      <c r="I45" s="6" t="n">
        <f aca="false">86400*(AVERAGE(A45,D45)-RawData!$A$2)</f>
        <v>1485.4999999282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0115741</v>
      </c>
      <c r="B46" s="0" t="n">
        <v>2</v>
      </c>
      <c r="C46" s="0" t="n">
        <v>0</v>
      </c>
      <c r="D46" s="3" t="n">
        <v>38889.5050231482</v>
      </c>
      <c r="E46" s="0" t="n">
        <v>1</v>
      </c>
      <c r="F46" s="0" t="n">
        <v>0</v>
      </c>
      <c r="H46" s="6" t="n">
        <f aca="false">I46-'Test Facts'!$B$1</f>
        <v>1421.49999977648</v>
      </c>
      <c r="I46" s="6" t="n">
        <f aca="false">86400*(AVERAGE(A46,D46)-RawData!$A$2)</f>
        <v>1522.49999977648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5054513889</v>
      </c>
      <c r="B47" s="0" t="n">
        <v>2</v>
      </c>
      <c r="C47" s="0" t="n">
        <v>0</v>
      </c>
      <c r="D47" s="3" t="n">
        <v>38889.505462963</v>
      </c>
      <c r="E47" s="0" t="n">
        <v>1</v>
      </c>
      <c r="F47" s="0" t="n">
        <v>0</v>
      </c>
      <c r="H47" s="6" t="n">
        <f aca="false">I47-'Test Facts'!$B$1</f>
        <v>1459.49999985844</v>
      </c>
      <c r="I47" s="6" t="n">
        <f aca="false">86400*(AVERAGE(A47,D47)-RawData!$A$2)</f>
        <v>1560.49999985844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5058912037</v>
      </c>
      <c r="B48" s="0" t="n">
        <v>1</v>
      </c>
      <c r="C48" s="0" t="n">
        <v>0</v>
      </c>
      <c r="D48" s="3" t="n">
        <v>38889.5059027778</v>
      </c>
      <c r="E48" s="0" t="n">
        <v>1</v>
      </c>
      <c r="F48" s="0" t="n">
        <v>0</v>
      </c>
      <c r="H48" s="6" t="n">
        <f aca="false">I48-'Test Facts'!$B$1</f>
        <v>1497.4999999404</v>
      </c>
      <c r="I48" s="6" t="n">
        <f aca="false">86400*(AVERAGE(A48,D48)-RawData!$A$2)</f>
        <v>1598.49999994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3310185</v>
      </c>
      <c r="B49" s="0" t="n">
        <v>2</v>
      </c>
      <c r="C49" s="0" t="n">
        <v>0</v>
      </c>
      <c r="D49" s="3" t="n">
        <v>38889.5063425926</v>
      </c>
      <c r="E49" s="0" t="n">
        <v>1</v>
      </c>
      <c r="F49" s="0" t="n">
        <v>0</v>
      </c>
      <c r="H49" s="6" t="n">
        <f aca="false">I49-'Test Facts'!$B$1</f>
        <v>1535.50000002235</v>
      </c>
      <c r="I49" s="6" t="n">
        <f aca="false">86400*(AVERAGE(A49,D49)-RawData!$A$2)</f>
        <v>1636.50000002235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5067708333</v>
      </c>
      <c r="B50" s="0" t="n">
        <v>2</v>
      </c>
      <c r="C50" s="0" t="n">
        <v>0</v>
      </c>
      <c r="D50" s="3" t="n">
        <v>38889.5067824074</v>
      </c>
      <c r="E50" s="0" t="n">
        <v>1</v>
      </c>
      <c r="F50" s="0" t="n">
        <v>0</v>
      </c>
      <c r="H50" s="6" t="n">
        <f aca="false">I50-'Test Facts'!$B$1</f>
        <v>1573.50000010431</v>
      </c>
      <c r="I50" s="6" t="n">
        <f aca="false">86400*(AVERAGE(A50,D50)-RawData!$A$2)</f>
        <v>1674.50000010431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5071990741</v>
      </c>
      <c r="B51" s="0" t="n">
        <v>2</v>
      </c>
      <c r="C51" s="0" t="n">
        <v>0</v>
      </c>
      <c r="D51" s="3" t="n">
        <v>38889.5072106481</v>
      </c>
      <c r="E51" s="0" t="n">
        <v>1</v>
      </c>
      <c r="F51" s="0" t="n">
        <v>0</v>
      </c>
      <c r="H51" s="6" t="n">
        <f aca="false">I51-'Test Facts'!$B$1</f>
        <v>1610.4999999525</v>
      </c>
      <c r="I51" s="6" t="n">
        <f aca="false">86400*(AVERAGE(A51,D51)-RawData!$A$2)</f>
        <v>1711.4999999525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5076388889</v>
      </c>
      <c r="B52" s="0" t="n">
        <v>2</v>
      </c>
      <c r="C52" s="0" t="n">
        <v>0</v>
      </c>
      <c r="D52" s="3" t="n">
        <v>38889.507650463</v>
      </c>
      <c r="E52" s="0" t="n">
        <v>1</v>
      </c>
      <c r="F52" s="0" t="n">
        <v>0</v>
      </c>
      <c r="H52" s="6" t="n">
        <f aca="false">I52-'Test Facts'!$B$1</f>
        <v>1648.50000003446</v>
      </c>
      <c r="I52" s="6" t="n">
        <f aca="false">86400*(AVERAGE(A52,D52)-RawData!$A$2)</f>
        <v>1749.50000003446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5080787037</v>
      </c>
      <c r="B53" s="0" t="n">
        <v>1</v>
      </c>
      <c r="C53" s="0" t="n">
        <v>0</v>
      </c>
      <c r="D53" s="3" t="n">
        <v>38889.5080902778</v>
      </c>
      <c r="E53" s="0" t="n">
        <v>1</v>
      </c>
      <c r="F53" s="0" t="n">
        <v>0</v>
      </c>
      <c r="H53" s="6" t="n">
        <f aca="false">I53-'Test Facts'!$B$1</f>
        <v>1686.49999948777</v>
      </c>
      <c r="I53" s="6" t="n">
        <f aca="false">86400*(AVERAGE(A53,D53)-RawData!$A$2)</f>
        <v>1787.4999994877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5185185</v>
      </c>
      <c r="B54" s="0" t="n">
        <v>2</v>
      </c>
      <c r="C54" s="0" t="n">
        <v>0</v>
      </c>
      <c r="D54" s="3" t="n">
        <v>38889.5085300926</v>
      </c>
      <c r="E54" s="0" t="n">
        <v>1</v>
      </c>
      <c r="F54" s="0" t="n">
        <v>0</v>
      </c>
      <c r="H54" s="6" t="n">
        <f aca="false">I54-'Test Facts'!$B$1</f>
        <v>1724.49999956973</v>
      </c>
      <c r="I54" s="6" t="n">
        <f aca="false">86400*(AVERAGE(A54,D54)-RawData!$A$2)</f>
        <v>1825.4999995697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5089583333</v>
      </c>
      <c r="B55" s="0" t="n">
        <v>2</v>
      </c>
      <c r="C55" s="0" t="n">
        <v>0</v>
      </c>
      <c r="D55" s="3" t="n">
        <v>38889.5089583333</v>
      </c>
      <c r="E55" s="0" t="n">
        <v>1</v>
      </c>
      <c r="F55" s="0" t="n">
        <v>0</v>
      </c>
      <c r="H55" s="6" t="n">
        <f aca="false">I55-'Test Facts'!$B$1</f>
        <v>1761.99999984913</v>
      </c>
      <c r="I55" s="6" t="n">
        <f aca="false">86400*(AVERAGE(A55,D55)-RawData!$A$2)</f>
        <v>1862.99999984913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05551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550.998778999</v>
      </c>
    </row>
    <row r="56" customFormat="false" ht="12.75" hidden="false" customHeight="false" outlineLevel="0" collapsed="false">
      <c r="A56" s="3" t="n">
        <v>38889.5098263889</v>
      </c>
      <c r="B56" s="0" t="n">
        <v>2</v>
      </c>
      <c r="C56" s="0" t="n">
        <v>0</v>
      </c>
      <c r="D56" s="3" t="n">
        <v>38889.509837963</v>
      </c>
      <c r="E56" s="0" t="n">
        <v>1</v>
      </c>
      <c r="F56" s="0" t="n">
        <v>0</v>
      </c>
      <c r="H56" s="6" t="n">
        <f aca="false">I56-'Test Facts'!$B$1</f>
        <v>1837.50000021048</v>
      </c>
      <c r="I56" s="6" t="n">
        <f aca="false">86400*(AVERAGE(A56,D56)-RawData!$A$2)</f>
        <v>1938.50000021048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5102662037</v>
      </c>
      <c r="B57" s="0" t="n">
        <v>1</v>
      </c>
      <c r="C57" s="0" t="n">
        <v>0</v>
      </c>
      <c r="D57" s="3" t="n">
        <v>38889.5102777778</v>
      </c>
      <c r="E57" s="0" t="n">
        <v>1</v>
      </c>
      <c r="F57" s="0" t="n">
        <v>0</v>
      </c>
      <c r="H57" s="6" t="n">
        <f aca="false">I57-'Test Facts'!$B$1</f>
        <v>1875.50000029244</v>
      </c>
      <c r="I57" s="6" t="n">
        <f aca="false">86400*(AVERAGE(A57,D57)-RawData!$A$2)</f>
        <v>1976.5000002924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7060185</v>
      </c>
      <c r="B58" s="0" t="n">
        <v>2</v>
      </c>
      <c r="C58" s="0" t="n">
        <v>0</v>
      </c>
      <c r="D58" s="3" t="n">
        <v>38889.5107175926</v>
      </c>
      <c r="E58" s="0" t="n">
        <v>1</v>
      </c>
      <c r="F58" s="0" t="n">
        <v>0</v>
      </c>
      <c r="H58" s="6" t="n">
        <f aca="false">I58-'Test Facts'!$B$1</f>
        <v>1913.50000037439</v>
      </c>
      <c r="I58" s="6" t="n">
        <f aca="false">86400*(AVERAGE(A58,D58)-RawData!$A$2)</f>
        <v>2014.50000037439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5111458333</v>
      </c>
      <c r="B59" s="0" t="n">
        <v>2</v>
      </c>
      <c r="C59" s="0" t="n">
        <v>0</v>
      </c>
      <c r="D59" s="3" t="n">
        <v>38889.5111458333</v>
      </c>
      <c r="E59" s="0" t="n">
        <v>1</v>
      </c>
      <c r="F59" s="0" t="n">
        <v>0</v>
      </c>
      <c r="H59" s="6" t="n">
        <f aca="false">I59-'Test Facts'!$B$1</f>
        <v>1951.00000002515</v>
      </c>
      <c r="I59" s="6" t="n">
        <f aca="false">86400*(AVERAGE(A59,D59)-RawData!$A$2)</f>
        <v>2052.00000002515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5115740741</v>
      </c>
      <c r="B60" s="0" t="n">
        <v>1</v>
      </c>
      <c r="C60" s="0" t="n">
        <v>0</v>
      </c>
      <c r="D60" s="3" t="n">
        <v>38889.5115856482</v>
      </c>
      <c r="E60" s="0" t="n">
        <v>1</v>
      </c>
      <c r="F60" s="0" t="n">
        <v>0</v>
      </c>
      <c r="H60" s="6" t="n">
        <f aca="false">I60-'Test Facts'!$B$1</f>
        <v>1988.4999996759</v>
      </c>
      <c r="I60" s="6" t="n">
        <f aca="false">86400*(AVERAGE(A60,D60)-RawData!$A$2)</f>
        <v>2089.499999675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20138889</v>
      </c>
      <c r="B61" s="0" t="n">
        <v>2</v>
      </c>
      <c r="C61" s="0" t="n">
        <v>0</v>
      </c>
      <c r="D61" s="3" t="n">
        <v>38889.512025463</v>
      </c>
      <c r="E61" s="0" t="n">
        <v>1</v>
      </c>
      <c r="F61" s="0" t="n">
        <v>0</v>
      </c>
      <c r="H61" s="6" t="n">
        <f aca="false">I61-'Test Facts'!$B$1</f>
        <v>2026.49999975786</v>
      </c>
      <c r="I61" s="6" t="n">
        <f aca="false">86400*(AVERAGE(A61,D61)-RawData!$A$2)</f>
        <v>2127.4999997578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5124537037</v>
      </c>
      <c r="B62" s="0" t="n">
        <v>2</v>
      </c>
      <c r="C62" s="0" t="n">
        <v>0</v>
      </c>
      <c r="D62" s="3" t="n">
        <v>38889.5124652778</v>
      </c>
      <c r="E62" s="0" t="n">
        <v>1</v>
      </c>
      <c r="F62" s="0" t="n">
        <v>0</v>
      </c>
      <c r="H62" s="6" t="n">
        <f aca="false">I62-'Test Facts'!$B$1</f>
        <v>2064.49999983981</v>
      </c>
      <c r="I62" s="6" t="n">
        <f aca="false">86400*(AVERAGE(A62,D62)-RawData!$A$2)</f>
        <v>2165.49999983981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5128935185</v>
      </c>
      <c r="B63" s="0" t="n">
        <v>1</v>
      </c>
      <c r="C63" s="0" t="n">
        <v>0</v>
      </c>
      <c r="D63" s="3" t="n">
        <v>38889.5129050926</v>
      </c>
      <c r="E63" s="0" t="n">
        <v>1</v>
      </c>
      <c r="F63" s="0" t="n">
        <v>0</v>
      </c>
      <c r="H63" s="6" t="n">
        <f aca="false">I63-'Test Facts'!$B$1</f>
        <v>2102.49999992177</v>
      </c>
      <c r="I63" s="6" t="n">
        <f aca="false">86400*(AVERAGE(A63,D63)-RawData!$A$2)</f>
        <v>2203.4999999217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3217593</v>
      </c>
      <c r="B64" s="0" t="n">
        <v>2</v>
      </c>
      <c r="C64" s="0" t="n">
        <v>0</v>
      </c>
      <c r="D64" s="3" t="n">
        <v>38889.5133333333</v>
      </c>
      <c r="E64" s="0" t="n">
        <v>1</v>
      </c>
      <c r="F64" s="0" t="n">
        <v>0</v>
      </c>
      <c r="H64" s="6" t="n">
        <f aca="false">I64-'Test Facts'!$B$1</f>
        <v>2139.50000039861</v>
      </c>
      <c r="I64" s="6" t="n">
        <f aca="false">86400*(AVERAGE(A64,D64)-RawData!$A$2)</f>
        <v>2240.5000003986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58.20390720390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89.4875</v>
      </c>
      <c r="B6" s="0" t="n">
        <v>1</v>
      </c>
      <c r="C6" s="0" t="n">
        <v>0</v>
      </c>
      <c r="D6" s="3" t="n">
        <v>38889.4875115741</v>
      </c>
      <c r="E6" s="0" t="n">
        <v>1</v>
      </c>
      <c r="F6" s="0" t="n">
        <v>0</v>
      </c>
      <c r="H6" s="6" t="n">
        <f aca="false">I6-'Test Facts'!$B$1</f>
        <v>-91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K6/ABS(R6-($J$1-J6)/U6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3" t="n">
        <v>38889.4879398148</v>
      </c>
      <c r="B7" s="0" t="n">
        <v>1</v>
      </c>
      <c r="C7" s="0" t="n">
        <v>0</v>
      </c>
      <c r="D7" s="3" t="n">
        <v>38889.4879513889</v>
      </c>
      <c r="E7" s="0" t="n">
        <v>1</v>
      </c>
      <c r="F7" s="0" t="n">
        <v>0</v>
      </c>
      <c r="H7" s="6" t="n">
        <f aca="false">I7-'Test Facts'!$B$1</f>
        <v>-53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038</v>
      </c>
      <c r="V7" s="0" t="n">
        <f aca="false">IF(R7=($J$1-J7)/U7,$J$1/S7-$M$1,K7/ABS(R7-($J$1-J7)/U7))</f>
        <v>259038</v>
      </c>
      <c r="W7" s="0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3" t="n">
        <v>38889.4883680556</v>
      </c>
      <c r="B8" s="0" t="n">
        <v>1</v>
      </c>
      <c r="C8" s="0" t="n">
        <v>0</v>
      </c>
      <c r="D8" s="3" t="n">
        <v>38889.4883796296</v>
      </c>
      <c r="E8" s="0" t="n">
        <v>1</v>
      </c>
      <c r="F8" s="0" t="n">
        <v>0</v>
      </c>
      <c r="H8" s="6" t="n">
        <f aca="false">I8-'Test Facts'!$B$1</f>
        <v>-16.5000000493601</v>
      </c>
      <c r="I8" s="6" t="n">
        <f aca="false">86400*(AVERAGE(A8,D8)-RawData!$A$2)</f>
        <v>84.49999995063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038</v>
      </c>
      <c r="V8" s="0" t="n">
        <f aca="false">IF(R8=($J$1-J8)/U8,$J$1/S8-$M$1,K8/ABS(R8-($J$1-J8)/U8))</f>
        <v>259038</v>
      </c>
      <c r="W8" s="0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3" t="n">
        <v>38889.4888078704</v>
      </c>
      <c r="B9" s="0" t="n">
        <v>1</v>
      </c>
      <c r="C9" s="0" t="n">
        <v>0</v>
      </c>
      <c r="D9" s="3" t="n">
        <v>38889.4888194444</v>
      </c>
      <c r="E9" s="0" t="n">
        <v>1</v>
      </c>
      <c r="F9" s="0" t="n">
        <v>0</v>
      </c>
      <c r="H9" s="6" t="n">
        <f aca="false">I9-'Test Facts'!$B$1</f>
        <v>21.5000000325963</v>
      </c>
      <c r="I9" s="6" t="n">
        <f aca="false">86400*(AVERAGE(A9,D9)-RawData!$A$2)</f>
        <v>122.500000032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038</v>
      </c>
      <c r="V9" s="0" t="n">
        <f aca="false">IF(R9=($J$1-J9)/U9,$J$1/S9-$M$1,K9/ABS(R9-($J$1-J9)/U9))</f>
        <v>259038</v>
      </c>
      <c r="W9" s="0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3" t="n">
        <v>38889.4892476852</v>
      </c>
      <c r="B10" s="0" t="n">
        <v>1</v>
      </c>
      <c r="C10" s="0" t="n">
        <v>0</v>
      </c>
      <c r="D10" s="3" t="n">
        <v>38889.4892592593</v>
      </c>
      <c r="E10" s="0" t="n">
        <v>1</v>
      </c>
      <c r="F10" s="0" t="n">
        <v>0</v>
      </c>
      <c r="H10" s="6" t="n">
        <f aca="false">I10-'Test Facts'!$B$1</f>
        <v>59.4999994859099</v>
      </c>
      <c r="I10" s="6" t="n">
        <f aca="false">86400*(AVERAGE(A10,D10)-RawData!$A$2)</f>
        <v>160.49999948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038</v>
      </c>
      <c r="V10" s="0" t="n">
        <f aca="false">IF(R10=($J$1-J10)/U10,$J$1/S10-$M$1,K10/ABS(R10-($J$1-J10)/U10))</f>
        <v>259038</v>
      </c>
      <c r="W10" s="0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3" t="n">
        <v>38889.4896875</v>
      </c>
      <c r="B11" s="0" t="n">
        <v>1</v>
      </c>
      <c r="C11" s="0" t="n">
        <v>0</v>
      </c>
      <c r="D11" s="3" t="n">
        <v>38889.4896990741</v>
      </c>
      <c r="E11" s="0" t="n">
        <v>1</v>
      </c>
      <c r="F11" s="0" t="n">
        <v>0</v>
      </c>
      <c r="H11" s="6" t="n">
        <f aca="false">I11-'Test Facts'!$B$1</f>
        <v>97.4999995678663</v>
      </c>
      <c r="I11" s="6" t="n">
        <f aca="false">86400*(AVERAGE(A11,D11)-RawData!$A$2)</f>
        <v>198.4999995678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038</v>
      </c>
      <c r="V11" s="0" t="n">
        <f aca="false">IF(R11=($J$1-J11)/U11,$J$1/S11-$M$1,K11/ABS(R11-($J$1-J11)/U11))</f>
        <v>259038</v>
      </c>
      <c r="W11" s="0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3" t="n">
        <v>38889.4901273148</v>
      </c>
      <c r="B12" s="0" t="n">
        <v>1</v>
      </c>
      <c r="C12" s="0" t="n">
        <v>0</v>
      </c>
      <c r="D12" s="3" t="n">
        <v>38889.4901388889</v>
      </c>
      <c r="E12" s="0" t="n">
        <v>1</v>
      </c>
      <c r="F12" s="0" t="n">
        <v>0</v>
      </c>
      <c r="H12" s="6" t="n">
        <f aca="false">I12-'Test Facts'!$B$1</f>
        <v>135.499999649823</v>
      </c>
      <c r="I12" s="6" t="n">
        <f aca="false">86400*(AVERAGE(A12,D12)-RawData!$A$2)</f>
        <v>236.4999996498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038</v>
      </c>
      <c r="V12" s="0" t="n">
        <f aca="false">IF(R12=($J$1-J12)/U12,$J$1/S12-$M$1,K12/ABS(R12-($J$1-J12)/U12))</f>
        <v>259038</v>
      </c>
      <c r="W12" s="0" t="n">
        <f aca="false">IF(K12=0,ABS(($J$1-J12)/N12-($J$1-J12)/U12),ABS((($J$1-J12)-K12)/(K12/V12+O12)))</f>
        <v>259037.999389499</v>
      </c>
    </row>
    <row r="13" customFormat="false" ht="12.75" hidden="false" customHeight="false" outlineLevel="0" collapsed="false">
      <c r="A13" s="3" t="n">
        <v>38889.4905555556</v>
      </c>
      <c r="B13" s="0" t="n">
        <v>1</v>
      </c>
      <c r="C13" s="0" t="n">
        <v>0</v>
      </c>
      <c r="D13" s="3" t="n">
        <v>38889.4905671296</v>
      </c>
      <c r="E13" s="0" t="n">
        <v>1</v>
      </c>
      <c r="F13" s="0" t="n">
        <v>0</v>
      </c>
      <c r="H13" s="6" t="n">
        <f aca="false">I13-'Test Facts'!$B$1</f>
        <v>172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038</v>
      </c>
      <c r="V13" s="0" t="n">
        <f aca="false">IF(R13=($J$1-J13)/U13,$J$1/S13-$M$1,K13/ABS(R13-($J$1-J13)/U13))</f>
        <v>259038</v>
      </c>
      <c r="W13" s="0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3" t="n">
        <v>38889.4909953704</v>
      </c>
      <c r="B14" s="0" t="n">
        <v>1</v>
      </c>
      <c r="C14" s="0" t="n">
        <v>0</v>
      </c>
      <c r="D14" s="3" t="n">
        <v>38889.4910069444</v>
      </c>
      <c r="E14" s="0" t="n">
        <v>1</v>
      </c>
      <c r="F14" s="0" t="n">
        <v>0</v>
      </c>
      <c r="H14" s="6" t="n">
        <f aca="false">I14-'Test Facts'!$B$1</f>
        <v>210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038</v>
      </c>
      <c r="V14" s="0" t="n">
        <f aca="false">IF(R14=($J$1-J14)/U14,$J$1/S14-$M$1,K14/ABS(R14-($J$1-J14)/U14))</f>
        <v>259038</v>
      </c>
      <c r="W14" s="0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3" t="n">
        <v>38889.4914351852</v>
      </c>
      <c r="B15" s="0" t="n">
        <v>1</v>
      </c>
      <c r="C15" s="0" t="n">
        <v>0</v>
      </c>
      <c r="D15" s="3" t="n">
        <v>38889.4914467593</v>
      </c>
      <c r="E15" s="0" t="n">
        <v>1</v>
      </c>
      <c r="F15" s="0" t="n">
        <v>0</v>
      </c>
      <c r="H15" s="6" t="n">
        <f aca="false">I15-'Test Facts'!$B$1</f>
        <v>248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038</v>
      </c>
      <c r="V15" s="0" t="n">
        <f aca="false">IF(R15=($J$1-J15)/U15,$J$1/S15-$M$1,K15/ABS(R15-($J$1-J15)/U15))</f>
        <v>259038</v>
      </c>
      <c r="W15" s="0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3" t="n">
        <v>38889.491875</v>
      </c>
      <c r="B16" s="0" t="n">
        <v>1</v>
      </c>
      <c r="C16" s="0" t="n">
        <v>0</v>
      </c>
      <c r="D16" s="3" t="n">
        <v>38889.4918865741</v>
      </c>
      <c r="E16" s="0" t="n">
        <v>1</v>
      </c>
      <c r="F16" s="0" t="n">
        <v>0</v>
      </c>
      <c r="H16" s="6" t="n">
        <f aca="false">I16-'Test Facts'!$B$1</f>
        <v>286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038</v>
      </c>
      <c r="V16" s="0" t="n">
        <f aca="false">IF(R16=($J$1-J16)/U16,$J$1/S16-$M$1,K16/ABS(R16-($J$1-J16)/U16))</f>
        <v>259038</v>
      </c>
      <c r="W16" s="0" t="n">
        <f aca="false">IF(K16=0,ABS(($J$1-J16)/N16-($J$1-J16)/U16),ABS((($J$1-J16)-K16)/(K16/V16+O16)))</f>
        <v>259037.999389499</v>
      </c>
    </row>
    <row r="17" customFormat="false" ht="12.75" hidden="false" customHeight="false" outlineLevel="0" collapsed="false">
      <c r="A17" s="3" t="n">
        <v>38889.4923148148</v>
      </c>
      <c r="B17" s="0" t="n">
        <v>1</v>
      </c>
      <c r="C17" s="0" t="n">
        <v>0</v>
      </c>
      <c r="D17" s="3" t="n">
        <v>38889.4923148148</v>
      </c>
      <c r="E17" s="0" t="n">
        <v>1</v>
      </c>
      <c r="F17" s="0" t="n">
        <v>0</v>
      </c>
      <c r="H17" s="6" t="n">
        <f aca="false">I17-'Test Facts'!$B$1</f>
        <v>324.000000023283</v>
      </c>
      <c r="I17" s="6" t="n">
        <f aca="false">86400*(AVERAGE(A17,D17)-RawData!$A$2)</f>
        <v>425.0000000232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038</v>
      </c>
      <c r="V17" s="0" t="n">
        <f aca="false">IF(R17=($J$1-J17)/U17,$J$1/S17-$M$1,K17/ABS(R17-($J$1-J17)/U17))</f>
        <v>259038</v>
      </c>
      <c r="W17" s="0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3" t="n">
        <v>38889.4927430556</v>
      </c>
      <c r="B18" s="0" t="n">
        <v>1</v>
      </c>
      <c r="C18" s="0" t="n">
        <v>0</v>
      </c>
      <c r="D18" s="3" t="n">
        <v>38889.4927546296</v>
      </c>
      <c r="E18" s="0" t="n">
        <v>1</v>
      </c>
      <c r="F18" s="0" t="n">
        <v>0</v>
      </c>
      <c r="H18" s="6" t="n">
        <f aca="false">I18-'Test Facts'!$B$1</f>
        <v>361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038</v>
      </c>
      <c r="V18" s="0" t="n">
        <f aca="false">IF(R18=($J$1-J18)/U18,$J$1/S18-$M$1,K18/ABS(R18-($J$1-J18)/U18))</f>
        <v>259038</v>
      </c>
      <c r="W18" s="0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3" t="n">
        <v>38889.4931828704</v>
      </c>
      <c r="B19" s="0" t="n">
        <v>1</v>
      </c>
      <c r="C19" s="0" t="n">
        <v>0</v>
      </c>
      <c r="D19" s="3" t="n">
        <v>38889.4931944445</v>
      </c>
      <c r="E19" s="0" t="n">
        <v>1</v>
      </c>
      <c r="F19" s="0" t="n">
        <v>0</v>
      </c>
      <c r="H19" s="6" t="n">
        <f aca="false">I19-'Test Facts'!$B$1</f>
        <v>399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038</v>
      </c>
      <c r="V19" s="0" t="n">
        <f aca="false">IF(R19=($J$1-J19)/U19,$J$1/S19-$M$1,K19/ABS(R19-($J$1-J19)/U19))</f>
        <v>259038</v>
      </c>
      <c r="W19" s="0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3" t="n">
        <v>38889.4936226852</v>
      </c>
      <c r="B20" s="0" t="n">
        <v>1</v>
      </c>
      <c r="C20" s="0" t="n">
        <v>0</v>
      </c>
      <c r="D20" s="3" t="n">
        <v>38889.4936342593</v>
      </c>
      <c r="E20" s="0" t="n">
        <v>1</v>
      </c>
      <c r="F20" s="0" t="n">
        <v>0</v>
      </c>
      <c r="H20" s="6" t="n">
        <f aca="false">I20-'Test Facts'!$B$1</f>
        <v>437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038</v>
      </c>
      <c r="V20" s="0" t="n">
        <f aca="false">IF(R20=($J$1-J20)/U20,$J$1/S20-$M$1,K20/ABS(R20-($J$1-J20)/U20))</f>
        <v>259038</v>
      </c>
      <c r="W20" s="0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3" t="n">
        <v>38889.4940625</v>
      </c>
      <c r="B21" s="0" t="n">
        <v>1</v>
      </c>
      <c r="C21" s="0" t="n">
        <v>0</v>
      </c>
      <c r="D21" s="3" t="n">
        <v>38889.4940740741</v>
      </c>
      <c r="E21" s="0" t="n">
        <v>1</v>
      </c>
      <c r="F21" s="0" t="n">
        <v>0</v>
      </c>
      <c r="H21" s="6" t="n">
        <f aca="false">I21-'Test Facts'!$B$1</f>
        <v>475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038</v>
      </c>
      <c r="V21" s="0" t="n">
        <f aca="false">IF(R21=($J$1-J21)/U21,$J$1/S21-$M$1,K21/ABS(R21-($J$1-J21)/U21))</f>
        <v>259038</v>
      </c>
      <c r="W21" s="0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3" t="n">
        <v>38889.4945023148</v>
      </c>
      <c r="B22" s="0" t="n">
        <v>1</v>
      </c>
      <c r="C22" s="0" t="n">
        <v>0</v>
      </c>
      <c r="D22" s="3" t="n">
        <v>38889.4945023148</v>
      </c>
      <c r="E22" s="0" t="n">
        <v>1</v>
      </c>
      <c r="F22" s="0" t="n">
        <v>0</v>
      </c>
      <c r="H22" s="6" t="n">
        <f aca="false">I22-'Test Facts'!$B$1</f>
        <v>513.000000199303</v>
      </c>
      <c r="I22" s="6" t="n">
        <f aca="false">86400*(AVERAGE(A22,D22)-RawData!$A$2)</f>
        <v>614.0000001993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038</v>
      </c>
      <c r="V22" s="0" t="n">
        <f aca="false">IF(R22=($J$1-J22)/U22,$J$1/S22-$M$1,K22/ABS(R22-($J$1-J22)/U22))</f>
        <v>259038</v>
      </c>
      <c r="W22" s="0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3" t="n">
        <v>38889.4949305556</v>
      </c>
      <c r="B23" s="0" t="n">
        <v>1</v>
      </c>
      <c r="C23" s="0" t="n">
        <v>0</v>
      </c>
      <c r="D23" s="3" t="n">
        <v>38889.4949421296</v>
      </c>
      <c r="E23" s="0" t="n">
        <v>1</v>
      </c>
      <c r="F23" s="0" t="n">
        <v>0</v>
      </c>
      <c r="H23" s="6" t="n">
        <f aca="false">I23-'Test Facts'!$B$1</f>
        <v>550.499999850057</v>
      </c>
      <c r="I23" s="6" t="n">
        <f aca="false">86400*(AVERAGE(A23,D23)-RawData!$A$2)</f>
        <v>651.499999850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038</v>
      </c>
      <c r="V23" s="0" t="n">
        <f aca="false">IF(R23=($J$1-J23)/U23,$J$1/S23-$M$1,K23/ABS(R23-($J$1-J23)/U23))</f>
        <v>259038</v>
      </c>
      <c r="W23" s="0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3" t="n">
        <v>38889.4953703704</v>
      </c>
      <c r="B24" s="0" t="n">
        <v>1</v>
      </c>
      <c r="C24" s="0" t="n">
        <v>0</v>
      </c>
      <c r="D24" s="3" t="n">
        <v>38889.4953819444</v>
      </c>
      <c r="E24" s="0" t="n">
        <v>1</v>
      </c>
      <c r="F24" s="0" t="n">
        <v>0</v>
      </c>
      <c r="H24" s="6" t="n">
        <f aca="false">I24-'Test Facts'!$B$1</f>
        <v>588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038</v>
      </c>
      <c r="V24" s="0" t="n">
        <f aca="false">IF(R24=($J$1-J24)/U24,$J$1/S24-$M$1,K24/ABS(R24-($J$1-J24)/U24))</f>
        <v>259038</v>
      </c>
      <c r="W24" s="0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3" t="n">
        <v>38889.4958101852</v>
      </c>
      <c r="B25" s="0" t="n">
        <v>1</v>
      </c>
      <c r="C25" s="0" t="n">
        <v>0</v>
      </c>
      <c r="D25" s="3" t="n">
        <v>38889.4958217593</v>
      </c>
      <c r="E25" s="0" t="n">
        <v>1</v>
      </c>
      <c r="F25" s="0" t="n">
        <v>0</v>
      </c>
      <c r="H25" s="6" t="n">
        <f aca="false">I25-'Test Facts'!$B$1</f>
        <v>626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038</v>
      </c>
      <c r="V25" s="0" t="n">
        <f aca="false">IF(R25=($J$1-J25)/U25,$J$1/S25-$M$1,K25/ABS(R25-($J$1-J25)/U25))</f>
        <v>259038</v>
      </c>
      <c r="W25" s="0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3" t="n">
        <v>38889.49625</v>
      </c>
      <c r="B26" s="0" t="n">
        <v>1</v>
      </c>
      <c r="C26" s="0" t="n">
        <v>0</v>
      </c>
      <c r="D26" s="3" t="n">
        <v>38889.4962615741</v>
      </c>
      <c r="E26" s="0" t="n">
        <v>1</v>
      </c>
      <c r="F26" s="0" t="n">
        <v>0</v>
      </c>
      <c r="H26" s="6" t="n">
        <f aca="false">I26-'Test Facts'!$B$1</f>
        <v>664.499999467284</v>
      </c>
      <c r="I26" s="6" t="n">
        <f aca="false">86400*(AVERAGE(A26,D26)-RawData!$A$2)</f>
        <v>765.4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038</v>
      </c>
      <c r="V26" s="0" t="n">
        <f aca="false">IF(R26=($J$1-J26)/U26,$J$1/S26-$M$1,K26/ABS(R26-($J$1-J26)/U26))</f>
        <v>259038</v>
      </c>
      <c r="W26" s="0" t="n">
        <f aca="false">IF(K26=0,ABS(($J$1-J26)/N26-($J$1-J26)/U26),ABS((($J$1-J26)-K26)/(K26/V26+O26)))</f>
        <v>259037.999389499</v>
      </c>
    </row>
    <row r="27" customFormat="false" ht="12.75" hidden="false" customHeight="false" outlineLevel="0" collapsed="false">
      <c r="A27" s="3" t="n">
        <v>38889.4966898148</v>
      </c>
      <c r="B27" s="0" t="n">
        <v>1</v>
      </c>
      <c r="C27" s="0" t="n">
        <v>0</v>
      </c>
      <c r="D27" s="3" t="n">
        <v>38889.4966898148</v>
      </c>
      <c r="E27" s="0" t="n">
        <v>1</v>
      </c>
      <c r="F27" s="0" t="n">
        <v>0</v>
      </c>
      <c r="H27" s="6" t="n">
        <f aca="false">I27-'Test Facts'!$B$1</f>
        <v>701.99999974668</v>
      </c>
      <c r="I27" s="6" t="n">
        <f aca="false">86400*(AVERAGE(A27,D27)-RawData!$A$2)</f>
        <v>802.9999997466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038</v>
      </c>
      <c r="V27" s="0" t="n">
        <f aca="false">IF(R27=($J$1-J27)/U27,$J$1/S27-$M$1,K27/ABS(R27-($J$1-J27)/U27))</f>
        <v>259038</v>
      </c>
      <c r="W27" s="0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3" t="n">
        <v>38889.4971180556</v>
      </c>
      <c r="B28" s="0" t="n">
        <v>1</v>
      </c>
      <c r="C28" s="0" t="n">
        <v>0</v>
      </c>
      <c r="D28" s="3" t="n">
        <v>38889.4971296296</v>
      </c>
      <c r="E28" s="0" t="n">
        <v>1</v>
      </c>
      <c r="F28" s="0" t="n">
        <v>0</v>
      </c>
      <c r="H28" s="6" t="n">
        <f aca="false">I28-'Test Facts'!$B$1</f>
        <v>739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038</v>
      </c>
      <c r="V28" s="0" t="n">
        <f aca="false">IF(R28=($J$1-J28)/U28,$J$1/P28-$M$1,K28/ABS(R28-($J$1-J28)/U28))</f>
        <v>259038</v>
      </c>
      <c r="W28" s="0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3" t="n">
        <v>38889.4975578704</v>
      </c>
      <c r="B29" s="0" t="n">
        <v>1</v>
      </c>
      <c r="C29" s="0" t="n">
        <v>0</v>
      </c>
      <c r="D29" s="3" t="n">
        <v>38889.4975694444</v>
      </c>
      <c r="E29" s="0" t="n">
        <v>2</v>
      </c>
      <c r="F29" s="0" t="n">
        <v>0</v>
      </c>
      <c r="H29" s="6" t="n">
        <f aca="false">I29-'Test Facts'!$B$1</f>
        <v>777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9038</v>
      </c>
      <c r="V29" s="0" t="n">
        <f aca="false">IF(R29=($J$1-J29)/U29,$J$1/S29-$M$1,K29/ABS(R29-($J$1-J29)/U29))</f>
        <v>129469</v>
      </c>
      <c r="W29" s="0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3" t="n">
        <v>38889.4979976852</v>
      </c>
      <c r="B30" s="0" t="n">
        <v>1</v>
      </c>
      <c r="C30" s="0" t="n">
        <v>0</v>
      </c>
      <c r="D30" s="3" t="n">
        <v>38889.4980092593</v>
      </c>
      <c r="E30" s="0" t="n">
        <v>1</v>
      </c>
      <c r="F30" s="0" t="n">
        <v>0</v>
      </c>
      <c r="H30" s="6" t="n">
        <f aca="false">I30-'Test Facts'!$B$1</f>
        <v>815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038</v>
      </c>
      <c r="V30" s="0" t="n">
        <f aca="false">IF(R30=($J$1-J30)/U30,$J$1/S30-$M$1,K30/ABS(R30-($J$1-J30)/U30))</f>
        <v>259038</v>
      </c>
      <c r="W30" s="0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3" t="n">
        <v>38889.4984375</v>
      </c>
      <c r="B31" s="0" t="n">
        <v>1</v>
      </c>
      <c r="C31" s="0" t="n">
        <v>0</v>
      </c>
      <c r="D31" s="3" t="n">
        <v>38889.4984490741</v>
      </c>
      <c r="E31" s="0" t="n">
        <v>2</v>
      </c>
      <c r="F31" s="0" t="n">
        <v>0</v>
      </c>
      <c r="H31" s="6" t="n">
        <f aca="false">I31-'Test Facts'!$B$1</f>
        <v>853.500000271946</v>
      </c>
      <c r="I31" s="6" t="n">
        <f aca="false">86400*(AVERAGE(A31,D31)-RawData!$A$2)</f>
        <v>954.5000002719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59038</v>
      </c>
      <c r="V31" s="0" t="n">
        <f aca="false">IF(R31=($J$1-J31)/U31,$J$1/S31-$M$1,K31/ABS(R31-($J$1-J31)/U31))</f>
        <v>129469</v>
      </c>
      <c r="W31" s="0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3" t="n">
        <v>38889.4988657407</v>
      </c>
      <c r="B32" s="0" t="n">
        <v>1</v>
      </c>
      <c r="C32" s="0" t="n">
        <v>0</v>
      </c>
      <c r="D32" s="3" t="n">
        <v>38889.4988773148</v>
      </c>
      <c r="E32" s="0" t="n">
        <v>1999</v>
      </c>
      <c r="F32" s="0" t="n">
        <v>0</v>
      </c>
      <c r="H32" s="6" t="n">
        <f aca="false">I32-'Test Facts'!$B$1</f>
        <v>890.499999491498</v>
      </c>
      <c r="I32" s="6" t="n">
        <f aca="false">86400*(AVERAGE(A32,D32)-RawData!$A$2)</f>
        <v>991.499999491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22.03907203907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2203907203907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22039072039072</v>
      </c>
      <c r="U32" s="0" t="n">
        <f aca="false">ABS((K32*M32-($J$1-J32)*($J$1-L32))/(S32*K32-R32*($J$1-L32)))</f>
        <v>259038</v>
      </c>
      <c r="V32" s="0" t="n">
        <f aca="false">IF(R32=($J$1-J32)/U32,$J$1/S32-$M$1,K32/ABS(R32-($J$1-J32)/U32))</f>
        <v>29.6338169084542</v>
      </c>
      <c r="W32" s="0" t="n">
        <f aca="false">IF(K32=0,ABS(($J$1-J32)/N32-($J$1-J32)/U32),ABS((($J$1-J32)-K32)/(K32/V32+O32)))</f>
        <v>259037.999389499</v>
      </c>
    </row>
    <row r="33" customFormat="false" ht="12.75" hidden="false" customHeight="false" outlineLevel="0" collapsed="false">
      <c r="A33" s="3" t="n">
        <v>38889.4993055556</v>
      </c>
      <c r="B33" s="0" t="n">
        <v>1</v>
      </c>
      <c r="C33" s="0" t="n">
        <v>0</v>
      </c>
      <c r="D33" s="3" t="n">
        <v>38889.4993171296</v>
      </c>
      <c r="E33" s="0" t="n">
        <v>2071</v>
      </c>
      <c r="F33" s="0" t="n">
        <v>0</v>
      </c>
      <c r="H33" s="6" t="n">
        <f aca="false">I33-'Test Facts'!$B$1</f>
        <v>928.499999573454</v>
      </c>
      <c r="I33" s="6" t="n">
        <f aca="false">86400*(AVERAGE(A33,D33)-RawData!$A$2)</f>
        <v>1029.4999995734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26.434676434676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26434676434676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1.26434676434676</v>
      </c>
      <c r="U33" s="0" t="n">
        <f aca="false">ABS((K33*M33-($J$1-J33)*($J$1-L33))/(S33*K33-R33*($J$1-L33)))</f>
        <v>259038</v>
      </c>
      <c r="V33" s="0" t="n">
        <f aca="false">IF(R33=($J$1-J33)/U33,$J$1/S33-$M$1,K33/ABS(R33-($J$1-J33)/U33))</f>
        <v>25.1269917914051</v>
      </c>
      <c r="W33" s="0" t="n">
        <f aca="false">IF(K33=0,ABS(($J$1-J33)/N33-($J$1-J33)/U33),ABS((($J$1-J33)-K33)/(K33/V33+O33)))</f>
        <v>259037.999389499</v>
      </c>
    </row>
    <row r="34" customFormat="false" ht="12.75" hidden="false" customHeight="false" outlineLevel="0" collapsed="false">
      <c r="A34" s="3" t="n">
        <v>38889.4997453704</v>
      </c>
      <c r="B34" s="0" t="n">
        <v>1</v>
      </c>
      <c r="C34" s="0" t="n">
        <v>0</v>
      </c>
      <c r="D34" s="3" t="n">
        <v>38889.4997569444</v>
      </c>
      <c r="E34" s="0" t="n">
        <v>2317</v>
      </c>
      <c r="F34" s="0" t="n">
        <v>0</v>
      </c>
      <c r="H34" s="6" t="n">
        <f aca="false">I34-'Test Facts'!$B$1</f>
        <v>966.499999655411</v>
      </c>
      <c r="I34" s="6" t="n">
        <f aca="false">86400*(AVERAGE(A34,D34)-RawData!$A$2)</f>
        <v>1067.499999655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41.45299145299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4145299145299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41452991452991</v>
      </c>
      <c r="U34" s="0" t="n">
        <f aca="false">ABS((K34*M34-($J$1-J34)*($J$1-L34))/(S34*K34-R34*($J$1-L34)))</f>
        <v>259038</v>
      </c>
      <c r="V34" s="0" t="n">
        <f aca="false">IF(R34=($J$1-J34)/U34,$J$1/S34-$M$1,K34/ABS(R34-($J$1-J34)/U34))</f>
        <v>11.8420371169616</v>
      </c>
      <c r="W34" s="0" t="n">
        <f aca="false">IF(K34=0,ABS(($J$1-J34)/N34-($J$1-J34)/U34),ABS((($J$1-J34)-K34)/(K34/V34+O34)))</f>
        <v>259037.999389499</v>
      </c>
    </row>
    <row r="35" customFormat="false" ht="12.75" hidden="false" customHeight="false" outlineLevel="0" collapsed="false">
      <c r="A35" s="3" t="n">
        <v>38889.5001851852</v>
      </c>
      <c r="B35" s="0" t="n">
        <v>1</v>
      </c>
      <c r="C35" s="0" t="n">
        <v>0</v>
      </c>
      <c r="D35" s="3" t="n">
        <v>38889.5001967593</v>
      </c>
      <c r="E35" s="0" t="n">
        <v>2019</v>
      </c>
      <c r="F35" s="0" t="n">
        <v>0</v>
      </c>
      <c r="H35" s="6" t="n">
        <f aca="false">I35-'Test Facts'!$B$1</f>
        <v>1004.49999973737</v>
      </c>
      <c r="I35" s="6" t="n">
        <f aca="false">86400*(AVERAGE(A35,D35)-RawData!$A$2)</f>
        <v>1105.4999997373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123.260073260073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1.23260073260073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1.23260073260073</v>
      </c>
      <c r="U35" s="0" t="n">
        <f aca="false">ABS((K35*M35-($J$1-J35)*($J$1-L35))/(S35*K35-R35*($J$1-L35)))</f>
        <v>259038</v>
      </c>
      <c r="V35" s="0" t="n">
        <f aca="false">IF(R35=($J$1-J35)/U35,$J$1/S35-$M$1,K35/ABS(R35-($J$1-J35)/U35))</f>
        <v>28.3496780584448</v>
      </c>
      <c r="W35" s="0" t="n">
        <f aca="false">IF(K35=0,ABS(($J$1-J35)/N35-($J$1-J35)/U35),ABS((($J$1-J35)-K35)/(K35/V35+O35)))</f>
        <v>259037.999389499</v>
      </c>
    </row>
    <row r="36" customFormat="false" ht="12.75" hidden="false" customHeight="false" outlineLevel="0" collapsed="false">
      <c r="A36" s="3" t="n">
        <v>38889.500625</v>
      </c>
      <c r="B36" s="0" t="n">
        <v>1</v>
      </c>
      <c r="C36" s="0" t="n">
        <v>0</v>
      </c>
      <c r="D36" s="3" t="n">
        <v>38889.5006365741</v>
      </c>
      <c r="E36" s="0" t="n">
        <v>2563</v>
      </c>
      <c r="F36" s="0" t="n">
        <v>0</v>
      </c>
      <c r="H36" s="6" t="n">
        <f aca="false">I36-'Test Facts'!$B$1</f>
        <v>1042.49999981932</v>
      </c>
      <c r="I36" s="6" t="n">
        <f aca="false">86400*(AVERAGE(A36,D36)-RawData!$A$2)</f>
        <v>1143.4999998193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156.471306471306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1.56471306471306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1.56471306471306</v>
      </c>
      <c r="U36" s="0" t="n">
        <f aca="false">ABS((K36*M36-($J$1-J36)*($J$1-L36))/(S36*K36-R36*($J$1-L36)))</f>
        <v>259038</v>
      </c>
      <c r="V36" s="0" t="n">
        <f aca="false">IF(R36=($J$1-J36)/U36,$J$1/S36-$M$1,K36/ABS(R36-($J$1-J36)/U36))</f>
        <v>1.10729613733905</v>
      </c>
      <c r="W36" s="0" t="n">
        <f aca="false">IF(K36=0,ABS(($J$1-J36)/N36-($J$1-J36)/U36),ABS((($J$1-J36)-K36)/(K36/V36+O36)))</f>
        <v>259037.999389499</v>
      </c>
    </row>
    <row r="37" customFormat="false" ht="12.75" hidden="false" customHeight="false" outlineLevel="0" collapsed="false">
      <c r="A37" s="3" t="n">
        <v>38889.5010532407</v>
      </c>
      <c r="B37" s="0" t="n">
        <v>1</v>
      </c>
      <c r="C37" s="0" t="n">
        <v>0</v>
      </c>
      <c r="D37" s="3" t="n">
        <v>38889.5010648148</v>
      </c>
      <c r="E37" s="0" t="n">
        <v>2483</v>
      </c>
      <c r="F37" s="0" t="n">
        <v>0</v>
      </c>
      <c r="H37" s="6" t="n">
        <f aca="false">I37-'Test Facts'!$B$1</f>
        <v>1079.50000029616</v>
      </c>
      <c r="I37" s="6" t="n">
        <f aca="false">86400*(AVERAGE(A37,D37)-RawData!$A$2)</f>
        <v>1180.500000296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51.58730158730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5158730158730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51587301587302</v>
      </c>
      <c r="U37" s="0" t="n">
        <f aca="false">ABS((K37*M37-($J$1-J37)*($J$1-L37))/(S37*K37-R37*($J$1-L37)))</f>
        <v>259038</v>
      </c>
      <c r="V37" s="0" t="n">
        <f aca="false">IF(R37=($J$1-J37)/U37,$J$1/S37-$M$1,K37/ABS(R37-($J$1-J37)/U37))</f>
        <v>4.36488119210631</v>
      </c>
      <c r="W37" s="0" t="n">
        <f aca="false">IF(K37=0,ABS(($J$1-J37)/N37-($J$1-J37)/U37),ABS((($J$1-J37)-K37)/(K37/V37+O37)))</f>
        <v>259037.999389499</v>
      </c>
    </row>
    <row r="38" customFormat="false" ht="12.75" hidden="false" customHeight="false" outlineLevel="0" collapsed="false">
      <c r="A38" s="3" t="n">
        <v>38889.5014930556</v>
      </c>
      <c r="B38" s="0" t="n">
        <v>2</v>
      </c>
      <c r="C38" s="0" t="n">
        <v>0</v>
      </c>
      <c r="D38" s="3" t="n">
        <v>38889.5015046296</v>
      </c>
      <c r="E38" s="0" t="n">
        <v>2054</v>
      </c>
      <c r="F38" s="0" t="n">
        <v>0</v>
      </c>
      <c r="H38" s="6" t="n">
        <f aca="false">I38-'Test Facts'!$B$1</f>
        <v>1117.50000037812</v>
      </c>
      <c r="I38" s="6" t="n">
        <f aca="false">86400*(AVERAGE(A38,D38)-RawData!$A$2)</f>
        <v>1218.50000037812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125.396825396825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1.25396825396825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1.25396825396825</v>
      </c>
      <c r="U38" s="0" t="n">
        <f aca="false">ABS((K38*M38-($J$1-J38)*($J$1-L38))/(S38*K38-R38*($J$1-L38)))</f>
        <v>129469</v>
      </c>
      <c r="V38" s="0" t="n">
        <f aca="false">IF(R38=($J$1-J38)/U38,$J$1/S38-$M$1,K38/ABS(R38-($J$1-J38)/U38))</f>
        <v>26.1626095423564</v>
      </c>
      <c r="W38" s="0" t="n">
        <f aca="false">IF(K38=0,ABS(($J$1-J38)/N38-($J$1-J38)/U38),ABS((($J$1-J38)-K38)/(K38/V38+O38)))</f>
        <v>129468.998778999</v>
      </c>
    </row>
    <row r="39" customFormat="false" ht="12.75" hidden="false" customHeight="false" outlineLevel="0" collapsed="false">
      <c r="A39" s="3" t="n">
        <v>38889.5019328704</v>
      </c>
      <c r="B39" s="0" t="n">
        <v>1</v>
      </c>
      <c r="C39" s="0" t="n">
        <v>0</v>
      </c>
      <c r="D39" s="3" t="n">
        <v>38889.5019444445</v>
      </c>
      <c r="E39" s="0" t="n">
        <v>2261</v>
      </c>
      <c r="F39" s="0" t="n">
        <v>0</v>
      </c>
      <c r="H39" s="6" t="n">
        <f aca="false">I39-'Test Facts'!$B$1</f>
        <v>1155.50000046007</v>
      </c>
      <c r="I39" s="6" t="n">
        <f aca="false">86400*(AVERAGE(A39,D39)-RawData!$A$2)</f>
        <v>1256.5000004600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38.034188034188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38034188034188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38034188034188</v>
      </c>
      <c r="U39" s="0" t="n">
        <f aca="false">ABS((K39*M39-($J$1-J39)*($J$1-L39))/(S39*K39-R39*($J$1-L39)))</f>
        <v>259038</v>
      </c>
      <c r="V39" s="0" t="n">
        <f aca="false">IF(R39=($J$1-J39)/U39,$J$1/S39-$M$1,K39/ABS(R39-($J$1-J39)/U39))</f>
        <v>14.6121185316232</v>
      </c>
      <c r="W39" s="0" t="n">
        <f aca="false">IF(K39=0,ABS(($J$1-J39)/N39-($J$1-J39)/U39),ABS((($J$1-J39)-K39)/(K39/V39+O39)))</f>
        <v>259037.999389499</v>
      </c>
    </row>
    <row r="40" customFormat="false" ht="12.75" hidden="false" customHeight="false" outlineLevel="0" collapsed="false">
      <c r="A40" s="3" t="n">
        <v>38889.5023726852</v>
      </c>
      <c r="B40" s="0" t="n">
        <v>1</v>
      </c>
      <c r="C40" s="0" t="n">
        <v>0</v>
      </c>
      <c r="D40" s="3" t="n">
        <v>38889.5023842593</v>
      </c>
      <c r="E40" s="0" t="n">
        <v>2529</v>
      </c>
      <c r="F40" s="0" t="n">
        <v>0</v>
      </c>
      <c r="H40" s="6" t="n">
        <f aca="false">I40-'Test Facts'!$B$1</f>
        <v>1193.49999991339</v>
      </c>
      <c r="I40" s="6" t="n">
        <f aca="false">86400*(AVERAGE(A40,D40)-RawData!$A$2)</f>
        <v>1294.4999999133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54.395604395604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54395604395604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54395604395604</v>
      </c>
      <c r="U40" s="0" t="n">
        <f aca="false">ABS((K40*M40-($J$1-J40)*($J$1-L40))/(S40*K40-R40*($J$1-L40)))</f>
        <v>259038</v>
      </c>
      <c r="V40" s="0" t="n">
        <f aca="false">IF(R40=($J$1-J40)/U40,$J$1/S40-$M$1,K40/ABS(R40-($J$1-J40)/U40))</f>
        <v>2.46658758402529</v>
      </c>
      <c r="W40" s="0" t="n">
        <f aca="false">IF(K40=0,ABS(($J$1-J40)/N40-($J$1-J40)/U40),ABS((($J$1-J40)-K40)/(K40/V40+O40)))</f>
        <v>259037.999389499</v>
      </c>
    </row>
    <row r="41" customFormat="false" ht="12.75" hidden="false" customHeight="false" outlineLevel="0" collapsed="false">
      <c r="A41" s="3" t="n">
        <v>38889.5028125</v>
      </c>
      <c r="B41" s="0" t="n">
        <v>1</v>
      </c>
      <c r="C41" s="0" t="n">
        <v>0</v>
      </c>
      <c r="D41" s="3" t="n">
        <v>38889.5028125</v>
      </c>
      <c r="E41" s="0" t="n">
        <v>2575</v>
      </c>
      <c r="F41" s="0" t="n">
        <v>0</v>
      </c>
      <c r="H41" s="6" t="n">
        <f aca="false">I41-'Test Facts'!$B$1</f>
        <v>1231.00000019278</v>
      </c>
      <c r="I41" s="6" t="n">
        <f aca="false">86400*(AVERAGE(A41,D41)-RawData!$A$2)</f>
        <v>1332.000000192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57.203907203907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57203907203907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57203907203907</v>
      </c>
      <c r="U41" s="0" t="n">
        <f aca="false">ABS((K41*M41-($J$1-J41)*($J$1-L41))/(S41*K41-R41*($J$1-L41)))</f>
        <v>259038</v>
      </c>
      <c r="V41" s="0" t="n">
        <f aca="false">IF(R41=($J$1-J41)/U41,$J$1/S41-$M$1,K41/ABS(R41-($J$1-J41)/U41))</f>
        <v>0.636116504854357</v>
      </c>
      <c r="W41" s="0" t="n">
        <f aca="false">IF(K41=0,ABS(($J$1-J41)/N41-($J$1-J41)/U41),ABS((($J$1-J41)-K41)/(K41/V41+O41)))</f>
        <v>259037.999389499</v>
      </c>
    </row>
    <row r="42" customFormat="false" ht="12.75" hidden="false" customHeight="false" outlineLevel="0" collapsed="false">
      <c r="A42" s="3" t="n">
        <v>38889.5032407407</v>
      </c>
      <c r="B42" s="0" t="n">
        <v>1</v>
      </c>
      <c r="C42" s="0" t="n">
        <v>0</v>
      </c>
      <c r="D42" s="3" t="n">
        <v>38889.5032523148</v>
      </c>
      <c r="E42" s="0" t="n">
        <v>2093</v>
      </c>
      <c r="F42" s="0" t="n">
        <v>0</v>
      </c>
      <c r="H42" s="6" t="n">
        <f aca="false">I42-'Test Facts'!$B$1</f>
        <v>1268.49999984354</v>
      </c>
      <c r="I42" s="6" t="n">
        <f aca="false">86400*(AVERAGE(A42,D42)-RawData!$A$2)</f>
        <v>1369.4999998435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27.777777777778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27777777777778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27777777777778</v>
      </c>
      <c r="U42" s="0" t="n">
        <f aca="false">ABS((K42*M42-($J$1-J42)*($J$1-L42))/(S42*K42-R42*($J$1-L42)))</f>
        <v>259038</v>
      </c>
      <c r="V42" s="0" t="n">
        <f aca="false">IF(R42=($J$1-J42)/U42,$J$1/S42-$M$1,K42/ABS(R42-($J$1-J42)/U42))</f>
        <v>23.8117534639274</v>
      </c>
      <c r="W42" s="0" t="n">
        <f aca="false">IF(K42=0,ABS(($J$1-J42)/N42-($J$1-J42)/U42),ABS((($J$1-J42)-K42)/(K42/V42+O42)))</f>
        <v>259037.999389499</v>
      </c>
    </row>
    <row r="43" customFormat="false" ht="12.75" hidden="false" customHeight="false" outlineLevel="0" collapsed="false">
      <c r="A43" s="3" t="n">
        <v>38889.5036805556</v>
      </c>
      <c r="B43" s="0" t="n">
        <v>1</v>
      </c>
      <c r="C43" s="0" t="n">
        <v>0</v>
      </c>
      <c r="D43" s="3" t="n">
        <v>38889.5036921296</v>
      </c>
      <c r="E43" s="0" t="n">
        <v>2154</v>
      </c>
      <c r="F43" s="0" t="n">
        <v>0</v>
      </c>
      <c r="H43" s="6" t="n">
        <f aca="false">I43-'Test Facts'!$B$1</f>
        <v>1306.49999992549</v>
      </c>
      <c r="I43" s="6" t="n">
        <f aca="false">86400*(AVERAGE(A43,D43)-RawData!$A$2)</f>
        <v>1407.4999999254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31.50183150183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3150183150183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31501831501832</v>
      </c>
      <c r="U43" s="0" t="n">
        <f aca="false">ABS((K43*M43-($J$1-J43)*($J$1-L43))/(S43*K43-R43*($J$1-L43)))</f>
        <v>259038</v>
      </c>
      <c r="V43" s="0" t="n">
        <f aca="false">IF(R43=($J$1-J43)/U43,$J$1/S43-$M$1,K43/ABS(R43-($J$1-J43)/U43))</f>
        <v>20.30547818013</v>
      </c>
      <c r="W43" s="0" t="n">
        <f aca="false">IF(K43=0,ABS(($J$1-J43)/N43-($J$1-J43)/U43),ABS((($J$1-J43)-K43)/(K43/V43+O43)))</f>
        <v>259037.999389499</v>
      </c>
    </row>
    <row r="44" customFormat="false" ht="12.75" hidden="false" customHeight="false" outlineLevel="0" collapsed="false">
      <c r="A44" s="3" t="n">
        <v>38889.5041203704</v>
      </c>
      <c r="B44" s="0" t="n">
        <v>1</v>
      </c>
      <c r="C44" s="0" t="n">
        <v>0</v>
      </c>
      <c r="D44" s="3" t="n">
        <v>38889.5041319444</v>
      </c>
      <c r="E44" s="0" t="n">
        <v>2167</v>
      </c>
      <c r="F44" s="0" t="n">
        <v>0</v>
      </c>
      <c r="H44" s="6" t="n">
        <f aca="false">I44-'Test Facts'!$B$1</f>
        <v>1344.50000000745</v>
      </c>
      <c r="I44" s="6" t="n">
        <f aca="false">86400*(AVERAGE(A44,D44)-RawData!$A$2)</f>
        <v>1445.500000007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32.29548229548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3229548229548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32295482295482</v>
      </c>
      <c r="U44" s="0" t="n">
        <f aca="false">ABS((K44*M44-($J$1-J44)*($J$1-L44))/(S44*K44-R44*($J$1-L44)))</f>
        <v>259038</v>
      </c>
      <c r="V44" s="0" t="n">
        <f aca="false">IF(R44=($J$1-J44)/U44,$J$1/S44-$M$1,K44/ABS(R44-($J$1-J44)/U44))</f>
        <v>19.5837563451777</v>
      </c>
      <c r="W44" s="0" t="n">
        <f aca="false">IF(K44=0,ABS(($J$1-J44)/N44-($J$1-J44)/U44),ABS((($J$1-J44)-K44)/(K44/V44+O44)))</f>
        <v>259037.999389499</v>
      </c>
    </row>
    <row r="45" customFormat="false" ht="12.75" hidden="false" customHeight="false" outlineLevel="0" collapsed="false">
      <c r="A45" s="3" t="n">
        <v>38889.5045601852</v>
      </c>
      <c r="B45" s="0" t="n">
        <v>1</v>
      </c>
      <c r="C45" s="0" t="n">
        <v>0</v>
      </c>
      <c r="D45" s="3" t="n">
        <v>38889.5045717593</v>
      </c>
      <c r="E45" s="0" t="n">
        <v>2560</v>
      </c>
      <c r="F45" s="0" t="n">
        <v>0</v>
      </c>
      <c r="H45" s="6" t="n">
        <f aca="false">I45-'Test Facts'!$B$1</f>
        <v>1382.50000008941</v>
      </c>
      <c r="I45" s="6" t="n">
        <f aca="false">86400*(AVERAGE(A45,D45)-RawData!$A$2)</f>
        <v>1483.5000000894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56.288156288156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56288156288156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56288156288156</v>
      </c>
      <c r="U45" s="0" t="n">
        <f aca="false">ABS((K45*M45-($J$1-J45)*($J$1-L45))/(S45*K45-R45*($J$1-L45)))</f>
        <v>259038</v>
      </c>
      <c r="V45" s="0" t="n">
        <f aca="false">IF(R45=($J$1-J45)/U45,$J$1/S45-$M$1,K45/ABS(R45-($J$1-J45)/U45))</f>
        <v>1.22578124999998</v>
      </c>
      <c r="W45" s="0" t="n">
        <f aca="false">IF(K45=0,ABS(($J$1-J45)/N45-($J$1-J45)/U45),ABS((($J$1-J45)-K45)/(K45/V45+O45)))</f>
        <v>259037.999389499</v>
      </c>
    </row>
    <row r="46" customFormat="false" ht="12.75" hidden="false" customHeight="false" outlineLevel="0" collapsed="false">
      <c r="A46" s="3" t="n">
        <v>38889.505</v>
      </c>
      <c r="B46" s="0" t="n">
        <v>1</v>
      </c>
      <c r="C46" s="0" t="n">
        <v>0</v>
      </c>
      <c r="D46" s="3" t="n">
        <v>38889.5050115741</v>
      </c>
      <c r="E46" s="0" t="n">
        <v>2230</v>
      </c>
      <c r="F46" s="0" t="n">
        <v>0</v>
      </c>
      <c r="H46" s="6" t="n">
        <f aca="false">I46-'Test Facts'!$B$1</f>
        <v>1420.50000017136</v>
      </c>
      <c r="I46" s="6" t="n">
        <f aca="false">86400*(AVERAGE(A46,D46)-RawData!$A$2)</f>
        <v>1521.500000171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36.141636141636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36141636141636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36141636141636</v>
      </c>
      <c r="U46" s="0" t="n">
        <f aca="false">ABS((K46*M46-($J$1-J46)*($J$1-L46))/(S46*K46-R46*($J$1-L46)))</f>
        <v>259038</v>
      </c>
      <c r="V46" s="0" t="n">
        <f aca="false">IF(R46=($J$1-J46)/U46,$J$1/S46-$M$1,K46/ABS(R46-($J$1-J46)/U46))</f>
        <v>16.2053811659193</v>
      </c>
      <c r="W46" s="0" t="n">
        <f aca="false">IF(K46=0,ABS(($J$1-J46)/N46-($J$1-J46)/U46),ABS((($J$1-J46)-K46)/(K46/V46+O46)))</f>
        <v>259037.999389499</v>
      </c>
    </row>
    <row r="47" customFormat="false" ht="12.75" hidden="false" customHeight="false" outlineLevel="0" collapsed="false">
      <c r="A47" s="3" t="n">
        <v>38889.5054282407</v>
      </c>
      <c r="B47" s="0" t="n">
        <v>1</v>
      </c>
      <c r="C47" s="0" t="n">
        <v>0</v>
      </c>
      <c r="D47" s="3" t="n">
        <v>38889.5054398148</v>
      </c>
      <c r="E47" s="0" t="n">
        <v>2262</v>
      </c>
      <c r="F47" s="0" t="n">
        <v>0</v>
      </c>
      <c r="H47" s="6" t="n">
        <f aca="false">I47-'Test Facts'!$B$1</f>
        <v>1457.50000001956</v>
      </c>
      <c r="I47" s="6" t="n">
        <f aca="false">86400*(AVERAGE(A47,D47)-RawData!$A$2)</f>
        <v>1558.5000000195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38.095238095238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38095238095238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38095238095238</v>
      </c>
      <c r="U47" s="0" t="n">
        <f aca="false">ABS((K47*M47-($J$1-J47)*($J$1-L47))/(S47*K47-R47*($J$1-L47)))</f>
        <v>259038</v>
      </c>
      <c r="V47" s="0" t="n">
        <f aca="false">IF(R47=($J$1-J47)/U47,$J$1/S47-$M$1,K47/ABS(R47-($J$1-J47)/U47))</f>
        <v>14.5614500442087</v>
      </c>
      <c r="W47" s="0" t="n">
        <f aca="false">IF(K47=0,ABS(($J$1-J47)/N47-($J$1-J47)/U47),ABS((($J$1-J47)-K47)/(K47/V47+O47)))</f>
        <v>259037.999389499</v>
      </c>
    </row>
    <row r="48" customFormat="false" ht="12.75" hidden="false" customHeight="false" outlineLevel="0" collapsed="false">
      <c r="A48" s="3" t="n">
        <v>38889.5058680556</v>
      </c>
      <c r="B48" s="0" t="n">
        <v>1</v>
      </c>
      <c r="C48" s="0" t="n">
        <v>0</v>
      </c>
      <c r="D48" s="3" t="n">
        <v>38889.5058796296</v>
      </c>
      <c r="E48" s="0" t="n">
        <v>2008</v>
      </c>
      <c r="F48" s="0" t="n">
        <v>0</v>
      </c>
      <c r="H48" s="6" t="n">
        <f aca="false">I48-'Test Facts'!$B$1</f>
        <v>1495.49999947287</v>
      </c>
      <c r="I48" s="6" t="n">
        <f aca="false">86400*(AVERAGE(A48,D48)-RawData!$A$2)</f>
        <v>1596.4999994728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22.588522588523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22588522588523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22588522588523</v>
      </c>
      <c r="U48" s="0" t="n">
        <f aca="false">ABS((K48*M48-($J$1-J48)*($J$1-L48))/(S48*K48-R48*($J$1-L48)))</f>
        <v>259038</v>
      </c>
      <c r="V48" s="0" t="n">
        <f aca="false">IF(R48=($J$1-J48)/U48,$J$1/S48-$M$1,K48/ABS(R48-($J$1-J48)/U48))</f>
        <v>29.0527888446215</v>
      </c>
      <c r="W48" s="0" t="n">
        <f aca="false">IF(K48=0,ABS(($J$1-J48)/N48-($J$1-J48)/U48),ABS((($J$1-J48)-K48)/(K48/V48+O48)))</f>
        <v>259037.999389499</v>
      </c>
    </row>
    <row r="49" customFormat="false" ht="12.75" hidden="false" customHeight="false" outlineLevel="0" collapsed="false">
      <c r="A49" s="3" t="n">
        <v>38889.5063078704</v>
      </c>
      <c r="B49" s="0" t="n">
        <v>1</v>
      </c>
      <c r="C49" s="0" t="n">
        <v>0</v>
      </c>
      <c r="D49" s="3" t="n">
        <v>38889.5063194444</v>
      </c>
      <c r="E49" s="0" t="n">
        <v>2219</v>
      </c>
      <c r="F49" s="0" t="n">
        <v>0</v>
      </c>
      <c r="H49" s="6" t="n">
        <f aca="false">I49-'Test Facts'!$B$1</f>
        <v>1533.49999955483</v>
      </c>
      <c r="I49" s="6" t="n">
        <f aca="false">86400*(AVERAGE(A49,D49)-RawData!$A$2)</f>
        <v>1634.4999995548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35.470085470085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35470085470085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35470085470085</v>
      </c>
      <c r="U49" s="0" t="n">
        <f aca="false">ABS((K49*M49-($J$1-J49)*($J$1-L49))/(S49*K49-R49*($J$1-L49)))</f>
        <v>259038</v>
      </c>
      <c r="V49" s="0" t="n">
        <f aca="false">IF(R49=($J$1-J49)/U49,$J$1/S49-$M$1,K49/ABS(R49-($J$1-J49)/U49))</f>
        <v>16.781433077963</v>
      </c>
      <c r="W49" s="0" t="n">
        <f aca="false">IF(K49=0,ABS(($J$1-J49)/N49-($J$1-J49)/U49),ABS((($J$1-J49)-K49)/(K49/V49+O49)))</f>
        <v>259037.999389499</v>
      </c>
    </row>
    <row r="50" customFormat="false" ht="12.75" hidden="false" customHeight="false" outlineLevel="0" collapsed="false">
      <c r="A50" s="3" t="n">
        <v>38889.5067476852</v>
      </c>
      <c r="B50" s="0" t="n">
        <v>1</v>
      </c>
      <c r="C50" s="0" t="n">
        <v>0</v>
      </c>
      <c r="D50" s="3" t="n">
        <v>38889.5067592593</v>
      </c>
      <c r="E50" s="0" t="n">
        <v>2177</v>
      </c>
      <c r="F50" s="0" t="n">
        <v>0</v>
      </c>
      <c r="H50" s="6" t="n">
        <f aca="false">I50-'Test Facts'!$B$1</f>
        <v>1571.49999963678</v>
      </c>
      <c r="I50" s="6" t="n">
        <f aca="false">86400*(AVERAGE(A50,D50)-RawData!$A$2)</f>
        <v>1672.4999996367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32.905982905983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32905982905983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32905982905983</v>
      </c>
      <c r="U50" s="0" t="n">
        <f aca="false">ABS((K50*M50-($J$1-J50)*($J$1-L50))/(S50*K50-R50*($J$1-L50)))</f>
        <v>259038</v>
      </c>
      <c r="V50" s="0" t="n">
        <f aca="false">IF(R50=($J$1-J50)/U50,$J$1/S50-$M$1,K50/ABS(R50-($J$1-J50)/U50))</f>
        <v>19.0344510794671</v>
      </c>
      <c r="W50" s="0" t="n">
        <f aca="false">IF(K50=0,ABS(($J$1-J50)/N50-($J$1-J50)/U50),ABS((($J$1-J50)-K50)/(K50/V50+O50)))</f>
        <v>259037.999389499</v>
      </c>
    </row>
    <row r="51" customFormat="false" ht="12.75" hidden="false" customHeight="false" outlineLevel="0" collapsed="false">
      <c r="A51" s="3" t="n">
        <v>38889.5071875</v>
      </c>
      <c r="B51" s="0" t="n">
        <v>1</v>
      </c>
      <c r="C51" s="0" t="n">
        <v>0</v>
      </c>
      <c r="D51" s="3" t="n">
        <v>38889.5071990741</v>
      </c>
      <c r="E51" s="0" t="n">
        <v>2160</v>
      </c>
      <c r="F51" s="0" t="n">
        <v>0</v>
      </c>
      <c r="H51" s="6" t="n">
        <f aca="false">I51-'Test Facts'!$B$1</f>
        <v>1609.49999971874</v>
      </c>
      <c r="I51" s="6" t="n">
        <f aca="false">86400*(AVERAGE(A51,D51)-RawData!$A$2)</f>
        <v>1710.4999997187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31.86813186813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3186813186813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31868131868132</v>
      </c>
      <c r="U51" s="0" t="n">
        <f aca="false">ABS((K51*M51-($J$1-J51)*($J$1-L51))/(S51*K51-R51*($J$1-L51)))</f>
        <v>259038</v>
      </c>
      <c r="V51" s="0" t="n">
        <f aca="false">IF(R51=($J$1-J51)/U51,$J$1/S51-$M$1,K51/ABS(R51-($J$1-J51)/U51))</f>
        <v>19.9712962962963</v>
      </c>
      <c r="W51" s="0" t="n">
        <f aca="false">IF(K51=0,ABS(($J$1-J51)/N51-($J$1-J51)/U51),ABS((($J$1-J51)-K51)/(K51/V51+O51)))</f>
        <v>259037.999389499</v>
      </c>
    </row>
    <row r="52" customFormat="false" ht="12.75" hidden="false" customHeight="false" outlineLevel="0" collapsed="false">
      <c r="A52" s="3" t="n">
        <v>38889.5076157407</v>
      </c>
      <c r="B52" s="0" t="n">
        <v>1</v>
      </c>
      <c r="C52" s="0" t="n">
        <v>0</v>
      </c>
      <c r="D52" s="3" t="n">
        <v>38889.5076273148</v>
      </c>
      <c r="E52" s="0" t="n">
        <v>2112</v>
      </c>
      <c r="F52" s="0" t="n">
        <v>0</v>
      </c>
      <c r="H52" s="6" t="n">
        <f aca="false">I52-'Test Facts'!$B$1</f>
        <v>1646.50000019558</v>
      </c>
      <c r="I52" s="6" t="n">
        <f aca="false">86400*(AVERAGE(A52,D52)-RawData!$A$2)</f>
        <v>1747.5000001955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8.937728937729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8937728937729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8937728937729</v>
      </c>
      <c r="U52" s="0" t="n">
        <f aca="false">ABS((K52*M52-($J$1-J52)*($J$1-L52))/(S52*K52-R52*($J$1-L52)))</f>
        <v>259038</v>
      </c>
      <c r="V52" s="0" t="n">
        <f aca="false">IF(R52=($J$1-J52)/U52,$J$1/S52-$M$1,K52/ABS(R52-($J$1-J52)/U52))</f>
        <v>22.6979166666667</v>
      </c>
      <c r="W52" s="0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3" t="n">
        <v>38889.5080555556</v>
      </c>
      <c r="B53" s="0" t="n">
        <v>1</v>
      </c>
      <c r="C53" s="0" t="n">
        <v>0</v>
      </c>
      <c r="D53" s="3" t="n">
        <v>38889.5080671296</v>
      </c>
      <c r="E53" s="0" t="n">
        <v>2412</v>
      </c>
      <c r="F53" s="0" t="n">
        <v>0</v>
      </c>
      <c r="H53" s="6" t="n">
        <f aca="false">I53-'Test Facts'!$B$1</f>
        <v>1684.50000027753</v>
      </c>
      <c r="I53" s="6" t="n">
        <f aca="false">86400*(AVERAGE(A53,D53)-RawData!$A$2)</f>
        <v>1785.5000002775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47.252747252747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47252747252747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47252747252747</v>
      </c>
      <c r="U53" s="0" t="n">
        <f aca="false">ABS((K53*M53-($J$1-J53)*($J$1-L53))/(S53*K53-R53*($J$1-L53)))</f>
        <v>259038</v>
      </c>
      <c r="V53" s="0" t="n">
        <f aca="false">IF(R53=($J$1-J53)/U53,$J$1/S53-$M$1,K53/ABS(R53-($J$1-J53)/U53))</f>
        <v>7.43698175787728</v>
      </c>
      <c r="W53" s="0" t="n">
        <f aca="false">IF(K53=0,ABS(($J$1-J53)/N53-($J$1-J53)/U53),ABS((($J$1-J53)-K53)/(K53/V53+O53)))</f>
        <v>259037.999389499</v>
      </c>
    </row>
    <row r="54" customFormat="false" ht="12.75" hidden="false" customHeight="false" outlineLevel="0" collapsed="false">
      <c r="A54" s="3" t="n">
        <v>38889.5084953704</v>
      </c>
      <c r="B54" s="0" t="n">
        <v>1</v>
      </c>
      <c r="C54" s="0" t="n">
        <v>0</v>
      </c>
      <c r="D54" s="3" t="n">
        <v>38889.5085069445</v>
      </c>
      <c r="E54" s="0" t="n">
        <v>2091</v>
      </c>
      <c r="F54" s="0" t="n">
        <v>0</v>
      </c>
      <c r="H54" s="6" t="n">
        <f aca="false">I54-'Test Facts'!$B$1</f>
        <v>1722.50000035949</v>
      </c>
      <c r="I54" s="6" t="n">
        <f aca="false">86400*(AVERAGE(A54,D54)-RawData!$A$2)</f>
        <v>1823.5000003594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27.655677655678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27655677655678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27655677655678</v>
      </c>
      <c r="U54" s="0" t="n">
        <f aca="false">ABS((K54*M54-($J$1-J54)*($J$1-L54))/(S54*K54-R54*($J$1-L54)))</f>
        <v>259038</v>
      </c>
      <c r="V54" s="0" t="n">
        <f aca="false">IF(R54=($J$1-J54)/U54,$J$1/S54-$M$1,K54/ABS(R54-($J$1-J54)/U54))</f>
        <v>23.9301769488283</v>
      </c>
      <c r="W54" s="0" t="n">
        <f aca="false">IF(K54=0,ABS(($J$1-J54)/N54-($J$1-J54)/U54),ABS((($J$1-J54)-K54)/(K54/V54+O54)))</f>
        <v>259037.999389499</v>
      </c>
    </row>
    <row r="55" customFormat="false" ht="12.75" hidden="false" customHeight="false" outlineLevel="0" collapsed="false">
      <c r="A55" s="3" t="n">
        <v>38889.5089351852</v>
      </c>
      <c r="B55" s="0" t="n">
        <v>1</v>
      </c>
      <c r="C55" s="0" t="n">
        <v>0</v>
      </c>
      <c r="D55" s="3" t="n">
        <v>38889.5089467593</v>
      </c>
      <c r="E55" s="0" t="n">
        <v>2140</v>
      </c>
      <c r="F55" s="0" t="n">
        <v>0</v>
      </c>
      <c r="H55" s="6" t="n">
        <f aca="false">I55-'Test Facts'!$B$1</f>
        <v>1760.50000044145</v>
      </c>
      <c r="I55" s="6" t="n">
        <f aca="false">86400*(AVERAGE(A55,D55)-RawData!$A$2)</f>
        <v>1861.5000004414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30.64713064713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3064713064713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30647130647131</v>
      </c>
      <c r="U55" s="0" t="n">
        <f aca="false">ABS((K55*M55-($J$1-J55)*($J$1-L55))/(S55*K55-R55*($J$1-L55)))</f>
        <v>259038</v>
      </c>
      <c r="V55" s="0" t="n">
        <f aca="false">IF(R55=($J$1-J55)/U55,$J$1/S55-$M$1,K55/ABS(R55-($J$1-J55)/U55))</f>
        <v>21.092523364486</v>
      </c>
      <c r="W55" s="0" t="n">
        <f aca="false">IF(K55=0,ABS(($J$1-J55)/N55-($J$1-J55)/U55),ABS((($J$1-J55)-K55)/(K55/V55+O55)))</f>
        <v>259037.999389499</v>
      </c>
    </row>
    <row r="56" customFormat="false" ht="12.75" hidden="false" customHeight="false" outlineLevel="0" collapsed="false">
      <c r="A56" s="3" t="n">
        <v>38889.5098032407</v>
      </c>
      <c r="B56" s="0" t="n">
        <v>1</v>
      </c>
      <c r="C56" s="0" t="n">
        <v>0</v>
      </c>
      <c r="D56" s="3" t="n">
        <v>38889.5098148148</v>
      </c>
      <c r="E56" s="0" t="n">
        <v>2528</v>
      </c>
      <c r="F56" s="0" t="n">
        <v>0</v>
      </c>
      <c r="H56" s="6" t="n">
        <f aca="false">I56-'Test Facts'!$B$1</f>
        <v>1835.49999974296</v>
      </c>
      <c r="I56" s="6" t="n">
        <f aca="false">86400*(AVERAGE(A56,D56)-RawData!$A$2)</f>
        <v>1936.4999997429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54.334554334554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54334554334554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54334554334554</v>
      </c>
      <c r="U56" s="0" t="n">
        <f aca="false">ABS((K56*M56-($J$1-J56)*($J$1-L56))/(S56*K56-R56*($J$1-L56)))</f>
        <v>259038</v>
      </c>
      <c r="V56" s="0" t="n">
        <f aca="false">IF(R56=($J$1-J56)/U56,$J$1/S56-$M$1,K56/ABS(R56-($J$1-J56)/U56))</f>
        <v>2.50712025316456</v>
      </c>
      <c r="W56" s="0" t="n">
        <f aca="false">IF(K56=0,ABS(($J$1-J56)/N56-($J$1-J56)/U56),ABS((($J$1-J56)-K56)/(K56/V56+O56)))</f>
        <v>259037.999389499</v>
      </c>
    </row>
    <row r="57" customFormat="false" ht="12.75" hidden="false" customHeight="false" outlineLevel="0" collapsed="false">
      <c r="A57" s="3" t="n">
        <v>38889.5102430556</v>
      </c>
      <c r="B57" s="0" t="n">
        <v>1</v>
      </c>
      <c r="C57" s="0" t="n">
        <v>0</v>
      </c>
      <c r="D57" s="3" t="n">
        <v>38889.5102546296</v>
      </c>
      <c r="E57" s="0" t="n">
        <v>2082</v>
      </c>
      <c r="F57" s="0" t="n">
        <v>0</v>
      </c>
      <c r="H57" s="6" t="n">
        <f aca="false">I57-'Test Facts'!$B$1</f>
        <v>1873.49999982491</v>
      </c>
      <c r="I57" s="6" t="n">
        <f aca="false">86400*(AVERAGE(A57,D57)-RawData!$A$2)</f>
        <v>1974.4999998249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27.106227106227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27106227106227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27106227106227</v>
      </c>
      <c r="U57" s="0" t="n">
        <f aca="false">ABS((K57*M57-($J$1-J57)*($J$1-L57))/(S57*K57-R57*($J$1-L57)))</f>
        <v>259038</v>
      </c>
      <c r="V57" s="0" t="n">
        <f aca="false">IF(R57=($J$1-J57)/U57,$J$1/S57-$M$1,K57/ABS(R57-($J$1-J57)/U57))</f>
        <v>24.4658981748319</v>
      </c>
      <c r="W57" s="0" t="n">
        <f aca="false">IF(K57=0,ABS(($J$1-J57)/N57-($J$1-J57)/U57),ABS((($J$1-J57)-K57)/(K57/V57+O57)))</f>
        <v>259037.999389499</v>
      </c>
    </row>
    <row r="58" customFormat="false" ht="12.75" hidden="false" customHeight="false" outlineLevel="0" collapsed="false">
      <c r="A58" s="3" t="n">
        <v>38889.5106828704</v>
      </c>
      <c r="B58" s="0" t="n">
        <v>1</v>
      </c>
      <c r="C58" s="0" t="n">
        <v>0</v>
      </c>
      <c r="D58" s="3" t="n">
        <v>38889.5106944444</v>
      </c>
      <c r="E58" s="0" t="n">
        <v>2437</v>
      </c>
      <c r="F58" s="0" t="n">
        <v>0</v>
      </c>
      <c r="H58" s="6" t="n">
        <f aca="false">I58-'Test Facts'!$B$1</f>
        <v>1911.49999990687</v>
      </c>
      <c r="I58" s="6" t="n">
        <f aca="false">86400*(AVERAGE(A58,D58)-RawData!$A$2)</f>
        <v>2012.4999999068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8.778998778999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8778998778999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8778998778999</v>
      </c>
      <c r="U58" s="0" t="n">
        <f aca="false">ABS((K58*M58-($J$1-J58)*($J$1-L58))/(S58*K58-R58*($J$1-L58)))</f>
        <v>259038</v>
      </c>
      <c r="V58" s="0" t="n">
        <f aca="false">IF(R58=($J$1-J58)/U58,$J$1/S58-$M$1,K58/ABS(R58-($J$1-J58)/U58))</f>
        <v>6.33483791546983</v>
      </c>
      <c r="W58" s="0" t="n">
        <f aca="false">IF(K58=0,ABS(($J$1-J58)/N58-($J$1-J58)/U58),ABS((($J$1-J58)-K58)/(K58/V58+O58)))</f>
        <v>259037.999389499</v>
      </c>
    </row>
    <row r="59" customFormat="false" ht="12.75" hidden="false" customHeight="false" outlineLevel="0" collapsed="false">
      <c r="A59" s="3" t="n">
        <v>38889.5111226852</v>
      </c>
      <c r="B59" s="0" t="n">
        <v>1</v>
      </c>
      <c r="C59" s="0" t="n">
        <v>0</v>
      </c>
      <c r="D59" s="3" t="n">
        <v>38889.5111342593</v>
      </c>
      <c r="E59" s="0" t="n">
        <v>2203</v>
      </c>
      <c r="F59" s="0" t="n">
        <v>0</v>
      </c>
      <c r="H59" s="6" t="n">
        <f aca="false">I59-'Test Facts'!$B$1</f>
        <v>1949.49999998882</v>
      </c>
      <c r="I59" s="6" t="n">
        <f aca="false">86400*(AVERAGE(A59,D59)-RawData!$A$2)</f>
        <v>2050.4999999888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34.493284493285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34493284493285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34493284493285</v>
      </c>
      <c r="U59" s="0" t="n">
        <f aca="false">ABS((K59*M59-($J$1-J59)*($J$1-L59))/(S59*K59-R59*($J$1-L59)))</f>
        <v>259038</v>
      </c>
      <c r="V59" s="0" t="n">
        <f aca="false">IF(R59=($J$1-J59)/U59,$J$1/S59-$M$1,K59/ABS(R59-($J$1-J59)/U59))</f>
        <v>17.6295960054471</v>
      </c>
      <c r="W59" s="0" t="n">
        <f aca="false">IF(K59=0,ABS(($J$1-J59)/N59-($J$1-J59)/U59),ABS((($J$1-J59)-K59)/(K59/V59+O59)))</f>
        <v>259037.999389499</v>
      </c>
    </row>
    <row r="60" customFormat="false" ht="12.75" hidden="false" customHeight="false" outlineLevel="0" collapsed="false">
      <c r="A60" s="3" t="n">
        <v>38889.5115509259</v>
      </c>
      <c r="B60" s="0" t="n">
        <v>1</v>
      </c>
      <c r="C60" s="0" t="n">
        <v>0</v>
      </c>
      <c r="D60" s="3" t="n">
        <v>38889.5115625</v>
      </c>
      <c r="E60" s="0" t="n">
        <v>2030</v>
      </c>
      <c r="F60" s="0" t="n">
        <v>0</v>
      </c>
      <c r="H60" s="6" t="n">
        <f aca="false">I60-'Test Facts'!$B$1</f>
        <v>1986.50000046566</v>
      </c>
      <c r="I60" s="6" t="n">
        <f aca="false">86400*(AVERAGE(A60,D60)-RawData!$A$2)</f>
        <v>2087.5000004656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23.931623931624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23931623931624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23931623931624</v>
      </c>
      <c r="U60" s="0" t="n">
        <f aca="false">ABS((K60*M60-($J$1-J60)*($J$1-L60))/(S60*K60-R60*($J$1-L60)))</f>
        <v>259038</v>
      </c>
      <c r="V60" s="0" t="n">
        <f aca="false">IF(R60=($J$1-J60)/U60,$J$1/S60-$M$1,K60/ABS(R60-($J$1-J60)/U60))</f>
        <v>27.6541871921182</v>
      </c>
      <c r="W60" s="0" t="n">
        <f aca="false">IF(K60=0,ABS(($J$1-J60)/N60-($J$1-J60)/U60),ABS((($J$1-J60)-K60)/(K60/V60+O60)))</f>
        <v>259037.999389499</v>
      </c>
    </row>
    <row r="61" customFormat="false" ht="12.75" hidden="false" customHeight="false" outlineLevel="0" collapsed="false">
      <c r="A61" s="3" t="n">
        <v>38889.5119907407</v>
      </c>
      <c r="B61" s="0" t="n">
        <v>1</v>
      </c>
      <c r="C61" s="0" t="n">
        <v>0</v>
      </c>
      <c r="D61" s="3" t="n">
        <v>38889.5120023148</v>
      </c>
      <c r="E61" s="0" t="n">
        <v>2221</v>
      </c>
      <c r="F61" s="0" t="n">
        <v>0</v>
      </c>
      <c r="H61" s="6" t="n">
        <f aca="false">I61-'Test Facts'!$B$1</f>
        <v>2024.49999991898</v>
      </c>
      <c r="I61" s="6" t="n">
        <f aca="false">86400*(AVERAGE(A61,D61)-RawData!$A$2)</f>
        <v>2125.4999999189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35.592185592186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35592185592186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35592185592186</v>
      </c>
      <c r="U61" s="0" t="n">
        <f aca="false">ABS((K61*M61-($J$1-J61)*($J$1-L61))/(S61*K61-R61*($J$1-L61)))</f>
        <v>259038</v>
      </c>
      <c r="V61" s="0" t="n">
        <f aca="false">IF(R61=($J$1-J61)/U61,$J$1/S61-$M$1,K61/ABS(R61-($J$1-J61)/U61))</f>
        <v>16.6762719495723</v>
      </c>
      <c r="W61" s="0" t="n">
        <f aca="false">IF(K61=0,ABS(($J$1-J61)/N61-($J$1-J61)/U61),ABS((($J$1-J61)-K61)/(K61/V61+O61)))</f>
        <v>259037.999389499</v>
      </c>
    </row>
    <row r="62" customFormat="false" ht="12.75" hidden="false" customHeight="false" outlineLevel="0" collapsed="false">
      <c r="A62" s="3" t="n">
        <v>38889.5124305556</v>
      </c>
      <c r="B62" s="0" t="n">
        <v>1</v>
      </c>
      <c r="C62" s="0" t="n">
        <v>0</v>
      </c>
      <c r="D62" s="3" t="n">
        <v>38889.5124421296</v>
      </c>
      <c r="E62" s="0" t="n">
        <v>2527</v>
      </c>
      <c r="F62" s="0" t="n">
        <v>0</v>
      </c>
      <c r="H62" s="6" t="n">
        <f aca="false">I62-'Test Facts'!$B$1</f>
        <v>2062.50000000093</v>
      </c>
      <c r="I62" s="6" t="n">
        <f aca="false">86400*(AVERAGE(A62,D62)-RawData!$A$2)</f>
        <v>2163.5000000009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54.273504273504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54273504273504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54273504273504</v>
      </c>
      <c r="U62" s="0" t="n">
        <f aca="false">ABS((K62*M62-($J$1-J62)*($J$1-L62))/(S62*K62-R62*($J$1-L62)))</f>
        <v>259038</v>
      </c>
      <c r="V62" s="0" t="n">
        <f aca="false">IF(R62=($J$1-J62)/U62,$J$1/S62-$M$1,K62/ABS(R62-($J$1-J62)/U62))</f>
        <v>2.54768500197862</v>
      </c>
      <c r="W62" s="0" t="n">
        <f aca="false">IF(K62=0,ABS(($J$1-J62)/N62-($J$1-J62)/U62),ABS((($J$1-J62)-K62)/(K62/V62+O62)))</f>
        <v>259037.999389499</v>
      </c>
    </row>
    <row r="63" customFormat="false" ht="12.75" hidden="false" customHeight="false" outlineLevel="0" collapsed="false">
      <c r="A63" s="3" t="n">
        <v>38889.5128703704</v>
      </c>
      <c r="B63" s="0" t="n">
        <v>1</v>
      </c>
      <c r="C63" s="0" t="n">
        <v>0</v>
      </c>
      <c r="D63" s="3" t="n">
        <v>38889.5128819444</v>
      </c>
      <c r="E63" s="0" t="n">
        <v>1930</v>
      </c>
      <c r="F63" s="0" t="n">
        <v>0</v>
      </c>
      <c r="H63" s="6" t="n">
        <f aca="false">I63-'Test Facts'!$B$1</f>
        <v>2100.50000008289</v>
      </c>
      <c r="I63" s="6" t="n">
        <f aca="false">86400*(AVERAGE(A63,D63)-RawData!$A$2)</f>
        <v>2201.5000000828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17.826617826618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17826617826618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17826617826618</v>
      </c>
      <c r="U63" s="0" t="n">
        <f aca="false">ABS((K63*M63-($J$1-J63)*($J$1-L63))/(S63*K63-R63*($J$1-L63)))</f>
        <v>259038</v>
      </c>
      <c r="V63" s="0" t="n">
        <f aca="false">IF(R63=($J$1-J63)/U63,$J$1/S63-$M$1,K63/ABS(R63-($J$1-J63)/U63))</f>
        <v>34.2683937823834</v>
      </c>
      <c r="W63" s="0" t="n">
        <f aca="false">IF(K63=0,ABS(($J$1-J63)/N63-($J$1-J63)/U63),ABS((($J$1-J63)-K63)/(K63/V63+O63)))</f>
        <v>259037.999389499</v>
      </c>
    </row>
    <row r="64" customFormat="false" ht="12.75" hidden="false" customHeight="false" outlineLevel="0" collapsed="false">
      <c r="A64" s="3" t="n">
        <v>38889.5133101852</v>
      </c>
      <c r="B64" s="0" t="n">
        <v>1</v>
      </c>
      <c r="C64" s="0" t="n">
        <v>0</v>
      </c>
      <c r="D64" s="3" t="n">
        <v>38889.5133217593</v>
      </c>
      <c r="E64" s="0" t="n">
        <v>2027</v>
      </c>
      <c r="F64" s="0" t="n">
        <v>0</v>
      </c>
      <c r="H64" s="6" t="n">
        <f aca="false">I64-'Test Facts'!$B$1</f>
        <v>2138.4999995362</v>
      </c>
      <c r="I64" s="6" t="n">
        <f aca="false">86400*(AVERAGE(A64,D64)-RawData!$A$2)</f>
        <v>2239.499999536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23.748473748474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23748473748474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23748473748474</v>
      </c>
      <c r="U64" s="0" t="n">
        <f aca="false">ABS((K64*M64-($J$1-J64)*($J$1-L64))/(S64*K64-R64*($J$1-L64)))</f>
        <v>259038</v>
      </c>
      <c r="V64" s="0" t="n">
        <f aca="false">IF(R64=($J$1-J64)/U64,$J$1/S64-$M$1,K64/ABS(R64-($J$1-J64)/U64))</f>
        <v>27.8431179082388</v>
      </c>
      <c r="W64" s="0" t="n">
        <f aca="false">IF(K64=0,ABS(($J$1-J64)/N64-($J$1-J64)/U64),ABS((($J$1-J64)-K64)/(K64/V64+O64)))</f>
        <v>259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89.4874768519</v>
      </c>
      <c r="B6" s="0" t="n">
        <v>1</v>
      </c>
      <c r="C6" s="0" t="n">
        <v>0</v>
      </c>
      <c r="D6" s="3" t="n">
        <v>38889.4874884259</v>
      </c>
      <c r="E6" s="0" t="n">
        <v>1</v>
      </c>
      <c r="F6" s="0" t="n">
        <v>0</v>
      </c>
      <c r="H6" s="6" t="n">
        <f aca="false">I6-'Test Facts'!$B$1</f>
        <v>-93.5000004470348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9166667</v>
      </c>
      <c r="B7" s="0" t="n">
        <v>1</v>
      </c>
      <c r="C7" s="0" t="n">
        <v>0</v>
      </c>
      <c r="D7" s="3" t="n">
        <v>38889.4879282407</v>
      </c>
      <c r="E7" s="0" t="n">
        <v>1</v>
      </c>
      <c r="F7" s="0" t="n">
        <v>0</v>
      </c>
      <c r="H7" s="6" t="n">
        <f aca="false">I7-'Test Facts'!$B$1</f>
        <v>-55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3564815</v>
      </c>
      <c r="B8" s="0" t="n">
        <v>1</v>
      </c>
      <c r="C8" s="0" t="n">
        <v>0</v>
      </c>
      <c r="D8" s="3" t="n">
        <v>38889.4883680556</v>
      </c>
      <c r="E8" s="0" t="n">
        <v>1</v>
      </c>
      <c r="F8" s="0" t="n">
        <v>0</v>
      </c>
      <c r="H8" s="6" t="n">
        <f aca="false">I8-'Test Facts'!$B$1</f>
        <v>-17.5000002831221</v>
      </c>
      <c r="I8" s="6" t="n">
        <f aca="false">86400*(AVERAGE(A8,D8)-RawData!$A$2)</f>
        <v>83.49999971687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847222</v>
      </c>
      <c r="B9" s="0" t="n">
        <v>1</v>
      </c>
      <c r="C9" s="0" t="n">
        <v>0</v>
      </c>
      <c r="D9" s="3" t="n">
        <v>38889.4887962963</v>
      </c>
      <c r="E9" s="0" t="n">
        <v>1</v>
      </c>
      <c r="F9" s="0" t="n">
        <v>0</v>
      </c>
      <c r="H9" s="6" t="n">
        <f aca="false">I9-'Test Facts'!$B$1</f>
        <v>19.5000001937151</v>
      </c>
      <c r="I9" s="6" t="n">
        <f aca="false">86400*(AVERAGE(A9,D9)-RawData!$A$2)</f>
        <v>120.50000019371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224537</v>
      </c>
      <c r="B10" s="0" t="n">
        <v>1</v>
      </c>
      <c r="C10" s="0" t="n">
        <v>0</v>
      </c>
      <c r="D10" s="3" t="n">
        <v>38889.4892361111</v>
      </c>
      <c r="E10" s="0" t="n">
        <v>1</v>
      </c>
      <c r="F10" s="0" t="n">
        <v>0</v>
      </c>
      <c r="H10" s="6" t="n">
        <f aca="false">I10-'Test Facts'!$B$1</f>
        <v>57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6643519</v>
      </c>
      <c r="B11" s="0" t="n">
        <v>1</v>
      </c>
      <c r="C11" s="0" t="n">
        <v>0</v>
      </c>
      <c r="D11" s="3" t="n">
        <v>38889.4896759259</v>
      </c>
      <c r="E11" s="0" t="n">
        <v>1</v>
      </c>
      <c r="F11" s="0" t="n">
        <v>0</v>
      </c>
      <c r="H11" s="6" t="n">
        <f aca="false">I11-'Test Facts'!$B$1</f>
        <v>95.5000003576279</v>
      </c>
      <c r="I11" s="6" t="n">
        <f aca="false">86400*(AVERAGE(A11,D11)-RawData!$A$2)</f>
        <v>196.500000357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1041667</v>
      </c>
      <c r="B12" s="0" t="n">
        <v>1</v>
      </c>
      <c r="C12" s="0" t="n">
        <v>0</v>
      </c>
      <c r="D12" s="3" t="n">
        <v>38889.4901157407</v>
      </c>
      <c r="E12" s="0" t="n">
        <v>1</v>
      </c>
      <c r="F12" s="0" t="n">
        <v>0</v>
      </c>
      <c r="H12" s="6" t="n">
        <f aca="false">I12-'Test Facts'!$B$1</f>
        <v>133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5439815</v>
      </c>
      <c r="B13" s="0" t="n">
        <v>1</v>
      </c>
      <c r="C13" s="0" t="n">
        <v>0</v>
      </c>
      <c r="D13" s="3" t="n">
        <v>38889.4905555556</v>
      </c>
      <c r="E13" s="0" t="n">
        <v>1</v>
      </c>
      <c r="F13" s="0" t="n">
        <v>0</v>
      </c>
      <c r="H13" s="6" t="n">
        <f aca="false">I13-'Test Facts'!$B$1</f>
        <v>171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9722222</v>
      </c>
      <c r="B14" s="0" t="n">
        <v>1</v>
      </c>
      <c r="C14" s="0" t="n">
        <v>0</v>
      </c>
      <c r="D14" s="3" t="n">
        <v>38889.4909837963</v>
      </c>
      <c r="E14" s="0" t="n">
        <v>1</v>
      </c>
      <c r="F14" s="0" t="n">
        <v>0</v>
      </c>
      <c r="H14" s="6" t="n">
        <f aca="false">I14-'Test Facts'!$B$1</f>
        <v>208.499999741092</v>
      </c>
      <c r="I14" s="6" t="n">
        <f aca="false">86400*(AVERAGE(A14,D14)-RawData!$A$2)</f>
        <v>309.499999741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412037</v>
      </c>
      <c r="B15" s="0" t="n">
        <v>1</v>
      </c>
      <c r="C15" s="0" t="n">
        <v>0</v>
      </c>
      <c r="D15" s="3" t="n">
        <v>38889.4914236111</v>
      </c>
      <c r="E15" s="0" t="n">
        <v>1</v>
      </c>
      <c r="F15" s="0" t="n">
        <v>0</v>
      </c>
      <c r="H15" s="6" t="n">
        <f aca="false">I15-'Test Facts'!$B$1</f>
        <v>246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8518519</v>
      </c>
      <c r="B16" s="0" t="n">
        <v>1</v>
      </c>
      <c r="C16" s="0" t="n">
        <v>0</v>
      </c>
      <c r="D16" s="3" t="n">
        <v>38889.4918634259</v>
      </c>
      <c r="E16" s="0" t="n">
        <v>1</v>
      </c>
      <c r="F16" s="0" t="n">
        <v>0</v>
      </c>
      <c r="H16" s="6" t="n">
        <f aca="false">I16-'Test Facts'!$B$1</f>
        <v>284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916667</v>
      </c>
      <c r="B17" s="0" t="n">
        <v>1</v>
      </c>
      <c r="C17" s="0" t="n">
        <v>0</v>
      </c>
      <c r="D17" s="3" t="n">
        <v>38889.4923032407</v>
      </c>
      <c r="E17" s="0" t="n">
        <v>1</v>
      </c>
      <c r="F17" s="0" t="n">
        <v>0</v>
      </c>
      <c r="H17" s="6" t="n">
        <f aca="false">I17-'Test Facts'!$B$1</f>
        <v>322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7314815</v>
      </c>
      <c r="B18" s="0" t="n">
        <v>1</v>
      </c>
      <c r="C18" s="0" t="n">
        <v>0</v>
      </c>
      <c r="D18" s="3" t="n">
        <v>38889.4927314815</v>
      </c>
      <c r="E18" s="0" t="n">
        <v>1</v>
      </c>
      <c r="F18" s="0" t="n">
        <v>0</v>
      </c>
      <c r="H18" s="6" t="n">
        <f aca="false">I18-'Test Facts'!$B$1</f>
        <v>360.000000266358</v>
      </c>
      <c r="I18" s="6" t="n">
        <f aca="false">86400*(AVERAGE(A18,D18)-RawData!$A$2)</f>
        <v>461.0000002663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1597222</v>
      </c>
      <c r="B19" s="0" t="n">
        <v>1</v>
      </c>
      <c r="C19" s="0" t="n">
        <v>0</v>
      </c>
      <c r="D19" s="3" t="n">
        <v>38889.4931712963</v>
      </c>
      <c r="E19" s="0" t="n">
        <v>1</v>
      </c>
      <c r="F19" s="0" t="n">
        <v>0</v>
      </c>
      <c r="H19" s="6" t="n">
        <f aca="false">I19-'Test Facts'!$B$1</f>
        <v>397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99537</v>
      </c>
      <c r="B20" s="0" t="n">
        <v>1</v>
      </c>
      <c r="C20" s="0" t="n">
        <v>0</v>
      </c>
      <c r="D20" s="3" t="n">
        <v>38889.4936111111</v>
      </c>
      <c r="E20" s="0" t="n">
        <v>1</v>
      </c>
      <c r="F20" s="0" t="n">
        <v>0</v>
      </c>
      <c r="H20" s="6" t="n">
        <f aca="false">I20-'Test Facts'!$B$1</f>
        <v>435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0393519</v>
      </c>
      <c r="B21" s="0" t="n">
        <v>1</v>
      </c>
      <c r="C21" s="0" t="n">
        <v>0</v>
      </c>
      <c r="D21" s="3" t="n">
        <v>38889.4940509259</v>
      </c>
      <c r="E21" s="0" t="n">
        <v>1</v>
      </c>
      <c r="F21" s="0" t="n">
        <v>0</v>
      </c>
      <c r="H21" s="6" t="n">
        <f aca="false">I21-'Test Facts'!$B$1</f>
        <v>473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4791667</v>
      </c>
      <c r="B22" s="0" t="n">
        <v>1</v>
      </c>
      <c r="C22" s="0" t="n">
        <v>0</v>
      </c>
      <c r="D22" s="3" t="n">
        <v>38889.4944907407</v>
      </c>
      <c r="E22" s="0" t="n">
        <v>1</v>
      </c>
      <c r="F22" s="0" t="n">
        <v>0</v>
      </c>
      <c r="H22" s="6" t="n">
        <f aca="false">I22-'Test Facts'!$B$1</f>
        <v>511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9189815</v>
      </c>
      <c r="B23" s="0" t="n">
        <v>1</v>
      </c>
      <c r="C23" s="0" t="n">
        <v>0</v>
      </c>
      <c r="D23" s="3" t="n">
        <v>38889.4949189815</v>
      </c>
      <c r="E23" s="0" t="n">
        <v>1</v>
      </c>
      <c r="F23" s="0" t="n">
        <v>0</v>
      </c>
      <c r="H23" s="6" t="n">
        <f aca="false">I23-'Test Facts'!$B$1</f>
        <v>548.999999813736</v>
      </c>
      <c r="I23" s="6" t="n">
        <f aca="false">86400*(AVERAGE(A23,D23)-RawData!$A$2)</f>
        <v>649.99999981373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3472222</v>
      </c>
      <c r="B24" s="0" t="n">
        <v>1</v>
      </c>
      <c r="C24" s="0" t="n">
        <v>0</v>
      </c>
      <c r="D24" s="3" t="n">
        <v>38889.4953587963</v>
      </c>
      <c r="E24" s="0" t="n">
        <v>1</v>
      </c>
      <c r="F24" s="0" t="n">
        <v>0</v>
      </c>
      <c r="H24" s="6" t="n">
        <f aca="false">I24-'Test Facts'!$B$1</f>
        <v>586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87037</v>
      </c>
      <c r="B25" s="0" t="n">
        <v>1</v>
      </c>
      <c r="C25" s="0" t="n">
        <v>0</v>
      </c>
      <c r="D25" s="3" t="n">
        <v>38889.4957986111</v>
      </c>
      <c r="E25" s="0" t="n">
        <v>1</v>
      </c>
      <c r="F25" s="0" t="n">
        <v>0</v>
      </c>
      <c r="H25" s="6" t="n">
        <f aca="false">I25-'Test Facts'!$B$1</f>
        <v>624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2268519</v>
      </c>
      <c r="B26" s="0" t="n">
        <v>1</v>
      </c>
      <c r="C26" s="0" t="n">
        <v>0</v>
      </c>
      <c r="D26" s="3" t="n">
        <v>38889.4962384259</v>
      </c>
      <c r="E26" s="0" t="n">
        <v>1</v>
      </c>
      <c r="F26" s="0" t="n">
        <v>0</v>
      </c>
      <c r="H26" s="6" t="n">
        <f aca="false">I26-'Test Facts'!$B$1</f>
        <v>662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6666667</v>
      </c>
      <c r="B27" s="0" t="n">
        <v>1</v>
      </c>
      <c r="C27" s="0" t="n">
        <v>0</v>
      </c>
      <c r="D27" s="3" t="n">
        <v>38889.4966782407</v>
      </c>
      <c r="E27" s="0" t="n">
        <v>1</v>
      </c>
      <c r="F27" s="0" t="n">
        <v>0</v>
      </c>
      <c r="H27" s="6" t="n">
        <f aca="false">I27-'Test Facts'!$B$1</f>
        <v>700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949074</v>
      </c>
      <c r="B28" s="0" t="n">
        <v>1</v>
      </c>
      <c r="C28" s="0" t="n">
        <v>0</v>
      </c>
      <c r="D28" s="3" t="n">
        <v>38889.4971064815</v>
      </c>
      <c r="E28" s="0" t="n">
        <v>1</v>
      </c>
      <c r="F28" s="0" t="n">
        <v>0</v>
      </c>
      <c r="H28" s="6" t="n">
        <f aca="false">I28-'Test Facts'!$B$1</f>
        <v>737.499999558553</v>
      </c>
      <c r="I28" s="6" t="n">
        <f aca="false">86400*(AVERAGE(A28,D28)-RawData!$A$2)</f>
        <v>838.499999558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5347222</v>
      </c>
      <c r="B29" s="0" t="n">
        <v>1</v>
      </c>
      <c r="C29" s="0" t="n">
        <v>0</v>
      </c>
      <c r="D29" s="3" t="n">
        <v>38889.4975462963</v>
      </c>
      <c r="E29" s="0" t="n">
        <v>1</v>
      </c>
      <c r="F29" s="0" t="n">
        <v>0</v>
      </c>
      <c r="H29" s="6" t="n">
        <f aca="false">I29-'Test Facts'!$B$1</f>
        <v>775.49999964051</v>
      </c>
      <c r="I29" s="6" t="n">
        <f aca="false">86400*(AVERAGE(A29,D29)-RawData!$A$2)</f>
        <v>876.4999996405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974537</v>
      </c>
      <c r="B30" s="0" t="n">
        <v>1</v>
      </c>
      <c r="C30" s="0" t="n">
        <v>0</v>
      </c>
      <c r="D30" s="3" t="n">
        <v>38889.4979861111</v>
      </c>
      <c r="E30" s="0" t="n">
        <v>1</v>
      </c>
      <c r="F30" s="0" t="n">
        <v>0</v>
      </c>
      <c r="H30" s="6" t="n">
        <f aca="false">I30-'Test Facts'!$B$1</f>
        <v>813.499999722466</v>
      </c>
      <c r="I30" s="6" t="n">
        <f aca="false">86400*(AVERAGE(A30,D30)-RawData!$A$2)</f>
        <v>914.4999997224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4143519</v>
      </c>
      <c r="B31" s="0" t="n">
        <v>1</v>
      </c>
      <c r="C31" s="0" t="n">
        <v>0</v>
      </c>
      <c r="D31" s="3" t="n">
        <v>38889.4984259259</v>
      </c>
      <c r="E31" s="0" t="n">
        <v>1</v>
      </c>
      <c r="F31" s="0" t="n">
        <v>0</v>
      </c>
      <c r="H31" s="6" t="n">
        <f aca="false">I31-'Test Facts'!$B$1</f>
        <v>851.499999804422</v>
      </c>
      <c r="I31" s="6" t="n">
        <f aca="false">86400*(AVERAGE(A31,D31)-RawData!$A$2)</f>
        <v>952.499999804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8541667</v>
      </c>
      <c r="B32" s="0" t="n">
        <v>1</v>
      </c>
      <c r="C32" s="0" t="n">
        <v>0</v>
      </c>
      <c r="D32" s="3" t="n">
        <v>38889.4988657407</v>
      </c>
      <c r="E32" s="0" t="n">
        <v>1</v>
      </c>
      <c r="F32" s="0" t="n">
        <v>0</v>
      </c>
      <c r="H32" s="6" t="n">
        <f aca="false">I32-'Test Facts'!$B$1</f>
        <v>889.499999886379</v>
      </c>
      <c r="I32" s="6" t="n">
        <f aca="false">86400*(AVERAGE(A32,D32)-RawData!$A$2)</f>
        <v>990.4999998863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824074</v>
      </c>
      <c r="B33" s="0" t="n">
        <v>1</v>
      </c>
      <c r="C33" s="0" t="n">
        <v>0</v>
      </c>
      <c r="D33" s="3" t="n">
        <v>38889.4992939815</v>
      </c>
      <c r="E33" s="0" t="n">
        <v>1</v>
      </c>
      <c r="F33" s="0" t="n">
        <v>0</v>
      </c>
      <c r="H33" s="6" t="n">
        <f aca="false">I33-'Test Facts'!$B$1</f>
        <v>926.500000363216</v>
      </c>
      <c r="I33" s="6" t="n">
        <f aca="false">86400*(AVERAGE(A33,D33)-RawData!$A$2)</f>
        <v>1027.500000363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7222222</v>
      </c>
      <c r="B34" s="0" t="n">
        <v>1</v>
      </c>
      <c r="C34" s="0" t="n">
        <v>0</v>
      </c>
      <c r="D34" s="3" t="n">
        <v>38889.4997337963</v>
      </c>
      <c r="E34" s="0" t="n">
        <v>1</v>
      </c>
      <c r="F34" s="0" t="n">
        <v>0</v>
      </c>
      <c r="H34" s="6" t="n">
        <f aca="false">I34-'Test Facts'!$B$1</f>
        <v>964.500000445172</v>
      </c>
      <c r="I34" s="6" t="n">
        <f aca="false">86400*(AVERAGE(A34,D34)-RawData!$A$2)</f>
        <v>1065.500000445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162037</v>
      </c>
      <c r="B35" s="0" t="n">
        <v>1</v>
      </c>
      <c r="C35" s="0" t="n">
        <v>0</v>
      </c>
      <c r="D35" s="3" t="n">
        <v>38889.5001736111</v>
      </c>
      <c r="E35" s="0" t="n">
        <v>1</v>
      </c>
      <c r="F35" s="0" t="n">
        <v>0</v>
      </c>
      <c r="H35" s="6" t="n">
        <f aca="false">I35-'Test Facts'!$B$1</f>
        <v>1002.49999989849</v>
      </c>
      <c r="I35" s="6" t="n">
        <f aca="false">86400*(AVERAGE(A35,D35)-RawData!$A$2)</f>
        <v>1103.499999898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6018519</v>
      </c>
      <c r="B36" s="0" t="n">
        <v>1</v>
      </c>
      <c r="C36" s="0" t="n">
        <v>0</v>
      </c>
      <c r="D36" s="3" t="n">
        <v>38889.5006134259</v>
      </c>
      <c r="E36" s="0" t="n">
        <v>1</v>
      </c>
      <c r="F36" s="0" t="n">
        <v>0</v>
      </c>
      <c r="H36" s="6" t="n">
        <f aca="false">I36-'Test Facts'!$B$1</f>
        <v>1040.49999998044</v>
      </c>
      <c r="I36" s="6" t="n">
        <f aca="false">86400*(AVERAGE(A36,D36)-RawData!$A$2)</f>
        <v>1141.4999999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0416667</v>
      </c>
      <c r="B37" s="0" t="n">
        <v>1</v>
      </c>
      <c r="C37" s="0" t="n">
        <v>0</v>
      </c>
      <c r="D37" s="3" t="n">
        <v>38889.5010416667</v>
      </c>
      <c r="E37" s="0" t="n">
        <v>1</v>
      </c>
      <c r="F37" s="0" t="n">
        <v>0</v>
      </c>
      <c r="H37" s="6" t="n">
        <f aca="false">I37-'Test Facts'!$B$1</f>
        <v>1078.00000025984</v>
      </c>
      <c r="I37" s="6" t="n">
        <f aca="false">86400*(AVERAGE(A37,D37)-RawData!$A$2)</f>
        <v>1179.0000002598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4699074</v>
      </c>
      <c r="B38" s="0" t="n">
        <v>1</v>
      </c>
      <c r="C38" s="0" t="n">
        <v>0</v>
      </c>
      <c r="D38" s="3" t="n">
        <v>38889.5014814815</v>
      </c>
      <c r="E38" s="0" t="n">
        <v>1</v>
      </c>
      <c r="F38" s="0" t="n">
        <v>0</v>
      </c>
      <c r="H38" s="6" t="n">
        <f aca="false">I38-'Test Facts'!$B$1</f>
        <v>1115.49999991059</v>
      </c>
      <c r="I38" s="6" t="n">
        <f aca="false">86400*(AVERAGE(A38,D38)-RawData!$A$2)</f>
        <v>1216.499999910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9097222</v>
      </c>
      <c r="B39" s="0" t="n">
        <v>1</v>
      </c>
      <c r="C39" s="0" t="n">
        <v>0</v>
      </c>
      <c r="D39" s="3" t="n">
        <v>38889.5019212963</v>
      </c>
      <c r="E39" s="0" t="n">
        <v>1</v>
      </c>
      <c r="F39" s="0" t="n">
        <v>0</v>
      </c>
      <c r="H39" s="6" t="n">
        <f aca="false">I39-'Test Facts'!$B$1</f>
        <v>1153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349537</v>
      </c>
      <c r="B40" s="0" t="n">
        <v>1</v>
      </c>
      <c r="C40" s="0" t="n">
        <v>0</v>
      </c>
      <c r="D40" s="3" t="n">
        <v>38889.5023611111</v>
      </c>
      <c r="E40" s="0" t="n">
        <v>1</v>
      </c>
      <c r="F40" s="0" t="n">
        <v>0</v>
      </c>
      <c r="H40" s="6" t="n">
        <f aca="false">I40-'Test Facts'!$B$1</f>
        <v>1191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7893519</v>
      </c>
      <c r="B41" s="0" t="n">
        <v>1</v>
      </c>
      <c r="C41" s="0" t="n">
        <v>0</v>
      </c>
      <c r="D41" s="3" t="n">
        <v>38889.5028009259</v>
      </c>
      <c r="E41" s="0" t="n">
        <v>1</v>
      </c>
      <c r="F41" s="0" t="n">
        <v>1</v>
      </c>
      <c r="H41" s="6" t="n">
        <f aca="false">I41-'Test Facts'!$B$1</f>
        <v>1229.50000015646</v>
      </c>
      <c r="I41" s="6" t="n">
        <f aca="false">86400*(AVERAGE(A41,D41)-RawData!$A$2)</f>
        <v>1330.500000156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2291667</v>
      </c>
      <c r="B42" s="0" t="n">
        <v>1</v>
      </c>
      <c r="C42" s="0" t="n">
        <v>0</v>
      </c>
      <c r="D42" s="3" t="n">
        <v>38889.5032407407</v>
      </c>
      <c r="E42" s="0" t="n">
        <v>1</v>
      </c>
      <c r="F42" s="0" t="n">
        <v>0</v>
      </c>
      <c r="H42" s="6" t="n">
        <f aca="false">I42-'Test Facts'!$B$1</f>
        <v>1267.50000023842</v>
      </c>
      <c r="I42" s="6" t="n">
        <f aca="false">86400*(AVERAGE(A42,D42)-RawData!$A$2)</f>
        <v>1368.5000002384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6574074</v>
      </c>
      <c r="B43" s="0" t="n">
        <v>1</v>
      </c>
      <c r="C43" s="0" t="n">
        <v>0</v>
      </c>
      <c r="D43" s="3" t="n">
        <v>38889.5036689815</v>
      </c>
      <c r="E43" s="0" t="n">
        <v>1</v>
      </c>
      <c r="F43" s="0" t="n">
        <v>0</v>
      </c>
      <c r="H43" s="6" t="n">
        <f aca="false">I43-'Test Facts'!$B$1</f>
        <v>1304.49999945797</v>
      </c>
      <c r="I43" s="6" t="n">
        <f aca="false">86400*(AVERAGE(A43,D43)-RawData!$A$2)</f>
        <v>1405.499999457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0972222</v>
      </c>
      <c r="B44" s="0" t="n">
        <v>1</v>
      </c>
      <c r="C44" s="0" t="n">
        <v>0</v>
      </c>
      <c r="D44" s="3" t="n">
        <v>38889.5041087963</v>
      </c>
      <c r="E44" s="0" t="n">
        <v>1</v>
      </c>
      <c r="F44" s="0" t="n">
        <v>0</v>
      </c>
      <c r="H44" s="6" t="n">
        <f aca="false">I44-'Test Facts'!$B$1</f>
        <v>1342.49999953993</v>
      </c>
      <c r="I44" s="6" t="n">
        <f aca="false">86400*(AVERAGE(A44,D44)-RawData!$A$2)</f>
        <v>1443.4999995399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537037</v>
      </c>
      <c r="B45" s="0" t="n">
        <v>1</v>
      </c>
      <c r="C45" s="0" t="n">
        <v>0</v>
      </c>
      <c r="D45" s="3" t="n">
        <v>38889.5045486111</v>
      </c>
      <c r="E45" s="0" t="n">
        <v>1</v>
      </c>
      <c r="F45" s="0" t="n">
        <v>0</v>
      </c>
      <c r="H45" s="6" t="n">
        <f aca="false">I45-'Test Facts'!$B$1</f>
        <v>1380.49999962188</v>
      </c>
      <c r="I45" s="6" t="n">
        <f aca="false">86400*(AVERAGE(A45,D45)-RawData!$A$2)</f>
        <v>1481.499999621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49768519</v>
      </c>
      <c r="B46" s="0" t="n">
        <v>1</v>
      </c>
      <c r="C46" s="0" t="n">
        <v>0</v>
      </c>
      <c r="D46" s="3" t="n">
        <v>38889.5049884259</v>
      </c>
      <c r="E46" s="0" t="n">
        <v>1</v>
      </c>
      <c r="F46" s="0" t="n">
        <v>0</v>
      </c>
      <c r="H46" s="6" t="n">
        <f aca="false">I46-'Test Facts'!$B$1</f>
        <v>1418.49999970384</v>
      </c>
      <c r="I46" s="6" t="n">
        <f aca="false">86400*(AVERAGE(A46,D46)-RawData!$A$2)</f>
        <v>1519.4999997038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4166667</v>
      </c>
      <c r="B47" s="0" t="n">
        <v>1</v>
      </c>
      <c r="C47" s="0" t="n">
        <v>0</v>
      </c>
      <c r="D47" s="3" t="n">
        <v>38889.5054166667</v>
      </c>
      <c r="E47" s="0" t="n">
        <v>1</v>
      </c>
      <c r="F47" s="0" t="n">
        <v>0</v>
      </c>
      <c r="H47" s="6" t="n">
        <f aca="false">I47-'Test Facts'!$B$1</f>
        <v>1455.99999998324</v>
      </c>
      <c r="I47" s="6" t="n">
        <f aca="false">86400*(AVERAGE(A47,D47)-RawData!$A$2)</f>
        <v>1556.9999999832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8449074</v>
      </c>
      <c r="B48" s="0" t="n">
        <v>1</v>
      </c>
      <c r="C48" s="0" t="n">
        <v>0</v>
      </c>
      <c r="D48" s="3" t="n">
        <v>38889.5058564815</v>
      </c>
      <c r="E48" s="0" t="n">
        <v>1</v>
      </c>
      <c r="F48" s="0" t="n">
        <v>0</v>
      </c>
      <c r="H48" s="6" t="n">
        <f aca="false">I48-'Test Facts'!$B$1</f>
        <v>1493.50000026263</v>
      </c>
      <c r="I48" s="6" t="n">
        <f aca="false">86400*(AVERAGE(A48,D48)-RawData!$A$2)</f>
        <v>1594.5000002626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2847222</v>
      </c>
      <c r="B49" s="0" t="n">
        <v>1</v>
      </c>
      <c r="C49" s="0" t="n">
        <v>0</v>
      </c>
      <c r="D49" s="3" t="n">
        <v>38889.5062962963</v>
      </c>
      <c r="E49" s="0" t="n">
        <v>1</v>
      </c>
      <c r="F49" s="0" t="n">
        <v>0</v>
      </c>
      <c r="H49" s="6" t="n">
        <f aca="false">I49-'Test Facts'!$B$1</f>
        <v>1531.50000034459</v>
      </c>
      <c r="I49" s="6" t="n">
        <f aca="false">86400*(AVERAGE(A49,D49)-RawData!$A$2)</f>
        <v>1632.5000003445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724537</v>
      </c>
      <c r="B50" s="0" t="n">
        <v>1</v>
      </c>
      <c r="C50" s="0" t="n">
        <v>0</v>
      </c>
      <c r="D50" s="3" t="n">
        <v>38889.5067361111</v>
      </c>
      <c r="E50" s="0" t="n">
        <v>1</v>
      </c>
      <c r="F50" s="0" t="n">
        <v>0</v>
      </c>
      <c r="H50" s="6" t="n">
        <f aca="false">I50-'Test Facts'!$B$1</f>
        <v>1569.50000042655</v>
      </c>
      <c r="I50" s="6" t="n">
        <f aca="false">86400*(AVERAGE(A50,D50)-RawData!$A$2)</f>
        <v>1670.5000004265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1643519</v>
      </c>
      <c r="B51" s="0" t="n">
        <v>1</v>
      </c>
      <c r="C51" s="0" t="n">
        <v>0</v>
      </c>
      <c r="D51" s="3" t="n">
        <v>38889.5071759259</v>
      </c>
      <c r="E51" s="0" t="n">
        <v>1</v>
      </c>
      <c r="F51" s="0" t="n">
        <v>0</v>
      </c>
      <c r="H51" s="6" t="n">
        <f aca="false">I51-'Test Facts'!$B$1</f>
        <v>1607.49999987986</v>
      </c>
      <c r="I51" s="6" t="n">
        <f aca="false">86400*(AVERAGE(A51,D51)-RawData!$A$2)</f>
        <v>1708.4999998798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6041667</v>
      </c>
      <c r="B52" s="0" t="n">
        <v>1</v>
      </c>
      <c r="C52" s="0" t="n">
        <v>0</v>
      </c>
      <c r="D52" s="3" t="n">
        <v>38889.5076041667</v>
      </c>
      <c r="E52" s="0" t="n">
        <v>1</v>
      </c>
      <c r="F52" s="0" t="n">
        <v>0</v>
      </c>
      <c r="H52" s="6" t="n">
        <f aca="false">I52-'Test Facts'!$B$1</f>
        <v>1645.00000015926</v>
      </c>
      <c r="I52" s="6" t="n">
        <f aca="false">86400*(AVERAGE(A52,D52)-RawData!$A$2)</f>
        <v>1746.0000001592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0324074</v>
      </c>
      <c r="B53" s="0" t="n">
        <v>1</v>
      </c>
      <c r="C53" s="0" t="n">
        <v>0</v>
      </c>
      <c r="D53" s="3" t="n">
        <v>38889.5080439815</v>
      </c>
      <c r="E53" s="0" t="n">
        <v>1</v>
      </c>
      <c r="F53" s="0" t="n">
        <v>0</v>
      </c>
      <c r="H53" s="6" t="n">
        <f aca="false">I53-'Test Facts'!$B$1</f>
        <v>1682.49999981001</v>
      </c>
      <c r="I53" s="6" t="n">
        <f aca="false">86400*(AVERAGE(A53,D53)-RawData!$A$2)</f>
        <v>1783.499999810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4722222</v>
      </c>
      <c r="B54" s="0" t="n">
        <v>1</v>
      </c>
      <c r="C54" s="0" t="n">
        <v>0</v>
      </c>
      <c r="D54" s="3" t="n">
        <v>38889.5084837963</v>
      </c>
      <c r="E54" s="0" t="n">
        <v>1</v>
      </c>
      <c r="F54" s="0" t="n">
        <v>0</v>
      </c>
      <c r="H54" s="6" t="n">
        <f aca="false">I54-'Test Facts'!$B$1</f>
        <v>1720.49999989197</v>
      </c>
      <c r="I54" s="6" t="n">
        <f aca="false">86400*(AVERAGE(A54,D54)-RawData!$A$2)</f>
        <v>1821.4999998919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912037</v>
      </c>
      <c r="B55" s="0" t="n">
        <v>1</v>
      </c>
      <c r="C55" s="0" t="n">
        <v>0</v>
      </c>
      <c r="D55" s="3" t="n">
        <v>38889.5089236111</v>
      </c>
      <c r="E55" s="0" t="n">
        <v>1</v>
      </c>
      <c r="F55" s="0" t="n">
        <v>0</v>
      </c>
      <c r="H55" s="6" t="n">
        <f aca="false">I55-'Test Facts'!$B$1</f>
        <v>1758.49999997392</v>
      </c>
      <c r="I55" s="6" t="n">
        <f aca="false">86400*(AVERAGE(A55,D55)-RawData!$A$2)</f>
        <v>1859.4999999739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7916667</v>
      </c>
      <c r="B56" s="0" t="n">
        <v>1</v>
      </c>
      <c r="C56" s="0" t="n">
        <v>0</v>
      </c>
      <c r="D56" s="3" t="n">
        <v>38889.5097916667</v>
      </c>
      <c r="E56" s="0" t="n">
        <v>1</v>
      </c>
      <c r="F56" s="0" t="n">
        <v>0</v>
      </c>
      <c r="H56" s="6" t="n">
        <f aca="false">I56-'Test Facts'!$B$1</f>
        <v>1833.99999970663</v>
      </c>
      <c r="I56" s="6" t="n">
        <f aca="false">86400*(AVERAGE(A56,D56)-RawData!$A$2)</f>
        <v>1934.9999997066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2199074</v>
      </c>
      <c r="B57" s="0" t="n">
        <v>1</v>
      </c>
      <c r="C57" s="0" t="n">
        <v>0</v>
      </c>
      <c r="D57" s="3" t="n">
        <v>38889.5102314815</v>
      </c>
      <c r="E57" s="0" t="n">
        <v>1</v>
      </c>
      <c r="F57" s="0" t="n">
        <v>0</v>
      </c>
      <c r="H57" s="6" t="n">
        <f aca="false">I57-'Test Facts'!$B$1</f>
        <v>1871.49999998603</v>
      </c>
      <c r="I57" s="6" t="n">
        <f aca="false">86400*(AVERAGE(A57,D57)-RawData!$A$2)</f>
        <v>1972.4999999860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6597222</v>
      </c>
      <c r="B58" s="0" t="n">
        <v>1</v>
      </c>
      <c r="C58" s="0" t="n">
        <v>0</v>
      </c>
      <c r="D58" s="3" t="n">
        <v>38889.5106712963</v>
      </c>
      <c r="E58" s="0" t="n">
        <v>1</v>
      </c>
      <c r="F58" s="0" t="n">
        <v>0</v>
      </c>
      <c r="H58" s="6" t="n">
        <f aca="false">I58-'Test Facts'!$B$1</f>
        <v>1909.50000006799</v>
      </c>
      <c r="I58" s="6" t="n">
        <f aca="false">86400*(AVERAGE(A58,D58)-RawData!$A$2)</f>
        <v>2010.5000000679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099537</v>
      </c>
      <c r="B59" s="0" t="n">
        <v>1</v>
      </c>
      <c r="C59" s="0" t="n">
        <v>0</v>
      </c>
      <c r="D59" s="3" t="n">
        <v>38889.5111111111</v>
      </c>
      <c r="E59" s="0" t="n">
        <v>1</v>
      </c>
      <c r="F59" s="0" t="n">
        <v>0</v>
      </c>
      <c r="H59" s="6" t="n">
        <f aca="false">I59-'Test Facts'!$B$1</f>
        <v>1947.4999995213</v>
      </c>
      <c r="I59" s="6" t="n">
        <f aca="false">86400*(AVERAGE(A59,D59)-RawData!$A$2)</f>
        <v>2048.499999521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5393519</v>
      </c>
      <c r="B60" s="0" t="n">
        <v>1</v>
      </c>
      <c r="C60" s="0" t="n">
        <v>0</v>
      </c>
      <c r="D60" s="3" t="n">
        <v>38889.5115509259</v>
      </c>
      <c r="E60" s="0" t="n">
        <v>1</v>
      </c>
      <c r="F60" s="0" t="n">
        <v>0</v>
      </c>
      <c r="H60" s="6" t="n">
        <f aca="false">I60-'Test Facts'!$B$1</f>
        <v>1985.49999960326</v>
      </c>
      <c r="I60" s="6" t="n">
        <f aca="false">86400*(AVERAGE(A60,D60)-RawData!$A$2)</f>
        <v>2086.4999996032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9791667</v>
      </c>
      <c r="B61" s="0" t="n">
        <v>1</v>
      </c>
      <c r="C61" s="0" t="n">
        <v>0</v>
      </c>
      <c r="D61" s="3" t="n">
        <v>38889.5119791667</v>
      </c>
      <c r="E61" s="0" t="n">
        <v>1</v>
      </c>
      <c r="F61" s="0" t="n">
        <v>0</v>
      </c>
      <c r="H61" s="6" t="n">
        <f aca="false">I61-'Test Facts'!$B$1</f>
        <v>2022.99999988265</v>
      </c>
      <c r="I61" s="6" t="n">
        <f aca="false">86400*(AVERAGE(A61,D61)-RawData!$A$2)</f>
        <v>2123.9999998826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4074074</v>
      </c>
      <c r="B62" s="0" t="n">
        <v>1</v>
      </c>
      <c r="C62" s="0" t="n">
        <v>0</v>
      </c>
      <c r="D62" s="3" t="n">
        <v>38889.5124189815</v>
      </c>
      <c r="E62" s="0" t="n">
        <v>1</v>
      </c>
      <c r="F62" s="0" t="n">
        <v>0</v>
      </c>
      <c r="H62" s="6" t="n">
        <f aca="false">I62-'Test Facts'!$B$1</f>
        <v>2060.50000016205</v>
      </c>
      <c r="I62" s="6" t="n">
        <f aca="false">86400*(AVERAGE(A62,D62)-RawData!$A$2)</f>
        <v>2161.5000001620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8472222</v>
      </c>
      <c r="B63" s="0" t="n">
        <v>1</v>
      </c>
      <c r="C63" s="0" t="n">
        <v>0</v>
      </c>
      <c r="D63" s="3" t="n">
        <v>38889.5128587963</v>
      </c>
      <c r="E63" s="0" t="n">
        <v>1</v>
      </c>
      <c r="F63" s="0" t="n">
        <v>0</v>
      </c>
      <c r="H63" s="6" t="n">
        <f aca="false">I63-'Test Facts'!$B$1</f>
        <v>2098.50000024401</v>
      </c>
      <c r="I63" s="6" t="n">
        <f aca="false">86400*(AVERAGE(A63,D63)-RawData!$A$2)</f>
        <v>2199.5000002440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287037</v>
      </c>
      <c r="B64" s="0" t="n">
        <v>1</v>
      </c>
      <c r="C64" s="0" t="n">
        <v>0</v>
      </c>
      <c r="D64" s="3" t="n">
        <v>38889.5132986111</v>
      </c>
      <c r="E64" s="0" t="n">
        <v>1</v>
      </c>
      <c r="F64" s="0" t="n">
        <v>0</v>
      </c>
      <c r="H64" s="6" t="n">
        <f aca="false">I64-'Test Facts'!$B$1</f>
        <v>2136.50000032596</v>
      </c>
      <c r="I64" s="6" t="n">
        <f aca="false">86400*(AVERAGE(A64,D64)-RawData!$A$2)</f>
        <v>2237.5000003259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89.4874537037</v>
      </c>
      <c r="B6" s="0" t="n">
        <v>1</v>
      </c>
      <c r="C6" s="0" t="n">
        <v>0</v>
      </c>
      <c r="D6" s="3" t="n">
        <v>38889.4874652778</v>
      </c>
      <c r="E6" s="0" t="n">
        <v>1</v>
      </c>
      <c r="F6" s="0" t="n">
        <v>0</v>
      </c>
      <c r="H6" s="6" t="n">
        <f aca="false">I6-'Test Facts'!$B$1</f>
        <v>-95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8935185</v>
      </c>
      <c r="B7" s="0" t="n">
        <v>1</v>
      </c>
      <c r="C7" s="0" t="n">
        <v>0</v>
      </c>
      <c r="D7" s="3" t="n">
        <v>38889.4879050926</v>
      </c>
      <c r="E7" s="0" t="n">
        <v>1</v>
      </c>
      <c r="F7" s="0" t="n">
        <v>0</v>
      </c>
      <c r="H7" s="6" t="n">
        <f aca="false">I7-'Test Facts'!$B$1</f>
        <v>-57.4999995753169</v>
      </c>
      <c r="I7" s="6" t="n">
        <f aca="false">86400*(AVERAGE(A7,D7)-RawData!$A$2)</f>
        <v>43.50000042468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3333333</v>
      </c>
      <c r="B8" s="0" t="n">
        <v>1</v>
      </c>
      <c r="C8" s="0" t="n">
        <v>0</v>
      </c>
      <c r="D8" s="3" t="n">
        <v>38889.4883449074</v>
      </c>
      <c r="E8" s="0" t="n">
        <v>1</v>
      </c>
      <c r="F8" s="0" t="n">
        <v>0</v>
      </c>
      <c r="H8" s="6" t="n">
        <f aca="false">I8-'Test Facts'!$B$1</f>
        <v>-19.5000001220033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731482</v>
      </c>
      <c r="B9" s="0" t="n">
        <v>1</v>
      </c>
      <c r="C9" s="0" t="n">
        <v>0</v>
      </c>
      <c r="D9" s="3" t="n">
        <v>38889.4887731482</v>
      </c>
      <c r="E9" s="0" t="n">
        <v>1</v>
      </c>
      <c r="F9" s="0" t="n">
        <v>0</v>
      </c>
      <c r="H9" s="6" t="n">
        <f aca="false">I9-'Test Facts'!$B$1</f>
        <v>18.0000001573935</v>
      </c>
      <c r="I9" s="6" t="n">
        <f aca="false">86400*(AVERAGE(A9,D9)-RawData!$A$2)</f>
        <v>119.0000001573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2013889</v>
      </c>
      <c r="B10" s="0" t="n">
        <v>1</v>
      </c>
      <c r="C10" s="0" t="n">
        <v>0</v>
      </c>
      <c r="D10" s="3" t="n">
        <v>38889.489212963</v>
      </c>
      <c r="E10" s="0" t="n">
        <v>1</v>
      </c>
      <c r="F10" s="0" t="n">
        <v>0</v>
      </c>
      <c r="H10" s="6" t="n">
        <f aca="false">I10-'Test Facts'!$B$1</f>
        <v>55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6412037</v>
      </c>
      <c r="B11" s="0" t="n">
        <v>1</v>
      </c>
      <c r="C11" s="0" t="n">
        <v>0</v>
      </c>
      <c r="D11" s="3" t="n">
        <v>38889.4896527778</v>
      </c>
      <c r="E11" s="0" t="n">
        <v>1</v>
      </c>
      <c r="F11" s="0" t="n">
        <v>0</v>
      </c>
      <c r="H11" s="6" t="n">
        <f aca="false">I11-'Test Facts'!$B$1</f>
        <v>93.4999998901039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0810185</v>
      </c>
      <c r="B12" s="0" t="n">
        <v>1</v>
      </c>
      <c r="C12" s="0" t="n">
        <v>0</v>
      </c>
      <c r="D12" s="3" t="n">
        <v>38889.4900925926</v>
      </c>
      <c r="E12" s="0" t="n">
        <v>1</v>
      </c>
      <c r="F12" s="0" t="n">
        <v>0</v>
      </c>
      <c r="H12" s="6" t="n">
        <f aca="false">I12-'Test Facts'!$B$1</f>
        <v>131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5208333</v>
      </c>
      <c r="B13" s="0" t="n">
        <v>1</v>
      </c>
      <c r="C13" s="0" t="n">
        <v>0</v>
      </c>
      <c r="D13" s="3" t="n">
        <v>38889.4905324074</v>
      </c>
      <c r="E13" s="0" t="n">
        <v>1</v>
      </c>
      <c r="F13" s="0" t="n">
        <v>0</v>
      </c>
      <c r="H13" s="6" t="n">
        <f aca="false">I13-'Test Facts'!$B$1</f>
        <v>169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9606481</v>
      </c>
      <c r="B14" s="0" t="n">
        <v>1</v>
      </c>
      <c r="C14" s="0" t="n">
        <v>0</v>
      </c>
      <c r="D14" s="3" t="n">
        <v>38889.4909722222</v>
      </c>
      <c r="E14" s="0" t="n">
        <v>1</v>
      </c>
      <c r="F14" s="0" t="n">
        <v>0</v>
      </c>
      <c r="H14" s="6" t="n">
        <f aca="false">I14-'Test Facts'!$B$1</f>
        <v>207.500000135973</v>
      </c>
      <c r="I14" s="6" t="n">
        <f aca="false">86400*(AVERAGE(A14,D14)-RawData!$A$2)</f>
        <v>308.5000001359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3888889</v>
      </c>
      <c r="B15" s="0" t="n">
        <v>1</v>
      </c>
      <c r="C15" s="0" t="n">
        <v>0</v>
      </c>
      <c r="D15" s="3" t="n">
        <v>38889.491400463</v>
      </c>
      <c r="E15" s="0" t="n">
        <v>1</v>
      </c>
      <c r="F15" s="0" t="n">
        <v>0</v>
      </c>
      <c r="H15" s="6" t="n">
        <f aca="false">I15-'Test Facts'!$B$1</f>
        <v>244.499999984168</v>
      </c>
      <c r="I15" s="6" t="n">
        <f aca="false">86400*(AVERAGE(A15,D15)-RawData!$A$2)</f>
        <v>345.4999999841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8287037</v>
      </c>
      <c r="B16" s="0" t="n">
        <v>1</v>
      </c>
      <c r="C16" s="0" t="n">
        <v>0</v>
      </c>
      <c r="D16" s="3" t="n">
        <v>38889.4918402778</v>
      </c>
      <c r="E16" s="0" t="n">
        <v>1</v>
      </c>
      <c r="F16" s="0" t="n">
        <v>0</v>
      </c>
      <c r="H16" s="6" t="n">
        <f aca="false">I16-'Test Facts'!$B$1</f>
        <v>282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685185</v>
      </c>
      <c r="B17" s="0" t="n">
        <v>1</v>
      </c>
      <c r="C17" s="0" t="n">
        <v>0</v>
      </c>
      <c r="D17" s="3" t="n">
        <v>38889.4922800926</v>
      </c>
      <c r="E17" s="0" t="n">
        <v>1</v>
      </c>
      <c r="F17" s="0" t="n">
        <v>0</v>
      </c>
      <c r="H17" s="6" t="n">
        <f aca="false">I17-'Test Facts'!$B$1</f>
        <v>320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7083333</v>
      </c>
      <c r="B18" s="0" t="n">
        <v>1</v>
      </c>
      <c r="C18" s="0" t="n">
        <v>0</v>
      </c>
      <c r="D18" s="3" t="n">
        <v>38889.4927199074</v>
      </c>
      <c r="E18" s="0" t="n">
        <v>1</v>
      </c>
      <c r="F18" s="0" t="n">
        <v>0</v>
      </c>
      <c r="H18" s="6" t="n">
        <f aca="false">I18-'Test Facts'!$B$1</f>
        <v>358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1481482</v>
      </c>
      <c r="B19" s="0" t="n">
        <v>1</v>
      </c>
      <c r="C19" s="0" t="n">
        <v>0</v>
      </c>
      <c r="D19" s="3" t="n">
        <v>38889.4931597222</v>
      </c>
      <c r="E19" s="0" t="n">
        <v>1</v>
      </c>
      <c r="F19" s="0" t="n">
        <v>0</v>
      </c>
      <c r="H19" s="6" t="n">
        <f aca="false">I19-'Test Facts'!$B$1</f>
        <v>396.49999968335</v>
      </c>
      <c r="I19" s="6" t="n">
        <f aca="false">86400*(AVERAGE(A19,D19)-RawData!$A$2)</f>
        <v>497.499999683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763889</v>
      </c>
      <c r="B20" s="0" t="n">
        <v>1</v>
      </c>
      <c r="C20" s="0" t="n">
        <v>0</v>
      </c>
      <c r="D20" s="3" t="n">
        <v>38889.493587963</v>
      </c>
      <c r="E20" s="0" t="n">
        <v>1</v>
      </c>
      <c r="F20" s="0" t="n">
        <v>0</v>
      </c>
      <c r="H20" s="6" t="n">
        <f aca="false">I20-'Test Facts'!$B$1</f>
        <v>433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0162037</v>
      </c>
      <c r="B21" s="0" t="n">
        <v>1</v>
      </c>
      <c r="C21" s="0" t="n">
        <v>0</v>
      </c>
      <c r="D21" s="3" t="n">
        <v>38889.4940277778</v>
      </c>
      <c r="E21" s="0" t="n">
        <v>1</v>
      </c>
      <c r="F21" s="0" t="n">
        <v>0</v>
      </c>
      <c r="H21" s="6" t="n">
        <f aca="false">I21-'Test Facts'!$B$1</f>
        <v>471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4560185</v>
      </c>
      <c r="B22" s="0" t="n">
        <v>1</v>
      </c>
      <c r="C22" s="0" t="n">
        <v>0</v>
      </c>
      <c r="D22" s="3" t="n">
        <v>38889.4944675926</v>
      </c>
      <c r="E22" s="0" t="n">
        <v>1</v>
      </c>
      <c r="F22" s="0" t="n">
        <v>0</v>
      </c>
      <c r="H22" s="6" t="n">
        <f aca="false">I22-'Test Facts'!$B$1</f>
        <v>509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8958333</v>
      </c>
      <c r="B23" s="0" t="n">
        <v>1</v>
      </c>
      <c r="C23" s="0" t="n">
        <v>0</v>
      </c>
      <c r="D23" s="3" t="n">
        <v>38889.4949074074</v>
      </c>
      <c r="E23" s="0" t="n">
        <v>1</v>
      </c>
      <c r="F23" s="0" t="n">
        <v>0</v>
      </c>
      <c r="H23" s="6" t="n">
        <f aca="false">I23-'Test Facts'!$B$1</f>
        <v>547.500000406057</v>
      </c>
      <c r="I23" s="6" t="n">
        <f aca="false">86400*(AVERAGE(A23,D23)-RawData!$A$2)</f>
        <v>648.500000406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3356482</v>
      </c>
      <c r="B24" s="0" t="n">
        <v>1</v>
      </c>
      <c r="C24" s="0" t="n">
        <v>0</v>
      </c>
      <c r="D24" s="3" t="n">
        <v>38889.4953356482</v>
      </c>
      <c r="E24" s="0" t="n">
        <v>1</v>
      </c>
      <c r="F24" s="0" t="n">
        <v>0</v>
      </c>
      <c r="H24" s="6" t="n">
        <f aca="false">I24-'Test Facts'!$B$1</f>
        <v>585.000000056811</v>
      </c>
      <c r="I24" s="6" t="n">
        <f aca="false">86400*(AVERAGE(A24,D24)-RawData!$A$2)</f>
        <v>686.0000000568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638889</v>
      </c>
      <c r="B25" s="0" t="n">
        <v>1</v>
      </c>
      <c r="C25" s="0" t="n">
        <v>0</v>
      </c>
      <c r="D25" s="3" t="n">
        <v>38889.495775463</v>
      </c>
      <c r="E25" s="0" t="n">
        <v>1</v>
      </c>
      <c r="F25" s="0" t="n">
        <v>0</v>
      </c>
      <c r="H25" s="6" t="n">
        <f aca="false">I25-'Test Facts'!$B$1</f>
        <v>622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2037037</v>
      </c>
      <c r="B26" s="0" t="n">
        <v>1</v>
      </c>
      <c r="C26" s="0" t="n">
        <v>0</v>
      </c>
      <c r="D26" s="3" t="n">
        <v>38889.4962152778</v>
      </c>
      <c r="E26" s="0" t="n">
        <v>1</v>
      </c>
      <c r="F26" s="0" t="n">
        <v>0</v>
      </c>
      <c r="H26" s="6" t="n">
        <f aca="false">I26-'Test Facts'!$B$1</f>
        <v>660.499999789521</v>
      </c>
      <c r="I26" s="6" t="n">
        <f aca="false">86400*(AVERAGE(A26,D26)-RawData!$A$2)</f>
        <v>761.4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6435185</v>
      </c>
      <c r="B27" s="0" t="n">
        <v>1</v>
      </c>
      <c r="C27" s="0" t="n">
        <v>0</v>
      </c>
      <c r="D27" s="3" t="n">
        <v>38889.4966550926</v>
      </c>
      <c r="E27" s="0" t="n">
        <v>1</v>
      </c>
      <c r="F27" s="0" t="n">
        <v>0</v>
      </c>
      <c r="H27" s="6" t="n">
        <f aca="false">I27-'Test Facts'!$B$1</f>
        <v>698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833333</v>
      </c>
      <c r="B28" s="0" t="n">
        <v>1</v>
      </c>
      <c r="C28" s="0" t="n">
        <v>0</v>
      </c>
      <c r="D28" s="3" t="n">
        <v>38889.4970949074</v>
      </c>
      <c r="E28" s="0" t="n">
        <v>1</v>
      </c>
      <c r="F28" s="0" t="n">
        <v>0</v>
      </c>
      <c r="H28" s="6" t="n">
        <f aca="false">I28-'Test Facts'!$B$1</f>
        <v>736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5231482</v>
      </c>
      <c r="B29" s="0" t="n">
        <v>1</v>
      </c>
      <c r="C29" s="0" t="n">
        <v>0</v>
      </c>
      <c r="D29" s="3" t="n">
        <v>38889.4975231482</v>
      </c>
      <c r="E29" s="0" t="n">
        <v>1</v>
      </c>
      <c r="F29" s="0" t="n">
        <v>0</v>
      </c>
      <c r="H29" s="6" t="n">
        <f aca="false">I29-'Test Facts'!$B$1</f>
        <v>774.000000232831</v>
      </c>
      <c r="I29" s="6" t="n">
        <f aca="false">86400*(AVERAGE(A29,D29)-RawData!$A$2)</f>
        <v>875.0000002328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9513889</v>
      </c>
      <c r="B30" s="0" t="n">
        <v>1</v>
      </c>
      <c r="C30" s="0" t="n">
        <v>0</v>
      </c>
      <c r="D30" s="3" t="n">
        <v>38889.497962963</v>
      </c>
      <c r="E30" s="0" t="n">
        <v>1</v>
      </c>
      <c r="F30" s="0" t="n">
        <v>0</v>
      </c>
      <c r="H30" s="6" t="n">
        <f aca="false">I30-'Test Facts'!$B$1</f>
        <v>811.499999883585</v>
      </c>
      <c r="I30" s="6" t="n">
        <f aca="false">86400*(AVERAGE(A30,D30)-RawData!$A$2)</f>
        <v>912.4999998835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3912037</v>
      </c>
      <c r="B31" s="0" t="n">
        <v>1</v>
      </c>
      <c r="C31" s="0" t="n">
        <v>0</v>
      </c>
      <c r="D31" s="3" t="n">
        <v>38889.4984027778</v>
      </c>
      <c r="E31" s="0" t="n">
        <v>1</v>
      </c>
      <c r="F31" s="0" t="n">
        <v>0</v>
      </c>
      <c r="H31" s="6" t="n">
        <f aca="false">I31-'Test Facts'!$B$1</f>
        <v>849.499999965541</v>
      </c>
      <c r="I31" s="6" t="n">
        <f aca="false">86400*(AVERAGE(A31,D31)-RawData!$A$2)</f>
        <v>950.49999996554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8310185</v>
      </c>
      <c r="B32" s="0" t="n">
        <v>1</v>
      </c>
      <c r="C32" s="0" t="n">
        <v>0</v>
      </c>
      <c r="D32" s="3" t="n">
        <v>38889.4988425926</v>
      </c>
      <c r="E32" s="0" t="n">
        <v>1</v>
      </c>
      <c r="F32" s="0" t="n">
        <v>0</v>
      </c>
      <c r="H32" s="6" t="n">
        <f aca="false">I32-'Test Facts'!$B$1</f>
        <v>887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708333</v>
      </c>
      <c r="B33" s="0" t="n">
        <v>1</v>
      </c>
      <c r="C33" s="0" t="n">
        <v>0</v>
      </c>
      <c r="D33" s="3" t="n">
        <v>38889.4992824074</v>
      </c>
      <c r="E33" s="0" t="n">
        <v>1</v>
      </c>
      <c r="F33" s="0" t="n">
        <v>0</v>
      </c>
      <c r="H33" s="6" t="n">
        <f aca="false">I33-'Test Facts'!$B$1</f>
        <v>925.499999500811</v>
      </c>
      <c r="I33" s="6" t="n">
        <f aca="false">86400*(AVERAGE(A33,D33)-RawData!$A$2)</f>
        <v>1026.499999500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6990741</v>
      </c>
      <c r="B34" s="0" t="n">
        <v>1</v>
      </c>
      <c r="C34" s="0" t="n">
        <v>0</v>
      </c>
      <c r="D34" s="3" t="n">
        <v>38889.4997106481</v>
      </c>
      <c r="E34" s="0" t="n">
        <v>1</v>
      </c>
      <c r="F34" s="0" t="n">
        <v>0</v>
      </c>
      <c r="H34" s="6" t="n">
        <f aca="false">I34-'Test Facts'!$B$1</f>
        <v>962.499999977648</v>
      </c>
      <c r="I34" s="6" t="n">
        <f aca="false">86400*(AVERAGE(A34,D34)-RawData!$A$2)</f>
        <v>1063.499999977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1388889</v>
      </c>
      <c r="B35" s="0" t="n">
        <v>1</v>
      </c>
      <c r="C35" s="0" t="n">
        <v>0</v>
      </c>
      <c r="D35" s="3" t="n">
        <v>38889.500150463</v>
      </c>
      <c r="E35" s="0" t="n">
        <v>1</v>
      </c>
      <c r="F35" s="0" t="n">
        <v>0</v>
      </c>
      <c r="H35" s="6" t="n">
        <f aca="false">I35-'Test Facts'!$B$1</f>
        <v>1000.5000000596</v>
      </c>
      <c r="I35" s="6" t="n">
        <f aca="false">86400*(AVERAGE(A35,D35)-RawData!$A$2)</f>
        <v>1101.50000005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5787037</v>
      </c>
      <c r="B36" s="0" t="n">
        <v>1</v>
      </c>
      <c r="C36" s="0" t="n">
        <v>0</v>
      </c>
      <c r="D36" s="3" t="n">
        <v>38889.5005902778</v>
      </c>
      <c r="E36" s="0" t="n">
        <v>1</v>
      </c>
      <c r="F36" s="0" t="n">
        <v>0</v>
      </c>
      <c r="H36" s="6" t="n">
        <f aca="false">I36-'Test Facts'!$B$1</f>
        <v>1038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0185185</v>
      </c>
      <c r="B37" s="0" t="n">
        <v>1</v>
      </c>
      <c r="C37" s="0" t="n">
        <v>0</v>
      </c>
      <c r="D37" s="3" t="n">
        <v>38889.5010300926</v>
      </c>
      <c r="E37" s="0" t="n">
        <v>1</v>
      </c>
      <c r="F37" s="0" t="n">
        <v>0</v>
      </c>
      <c r="H37" s="6" t="n">
        <f aca="false">I37-'Test Facts'!$B$1</f>
        <v>1076.50000022352</v>
      </c>
      <c r="I37" s="6" t="n">
        <f aca="false">86400*(AVERAGE(A37,D37)-RawData!$A$2)</f>
        <v>1177.500000223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4583333</v>
      </c>
      <c r="B38" s="0" t="n">
        <v>1</v>
      </c>
      <c r="C38" s="0" t="n">
        <v>0</v>
      </c>
      <c r="D38" s="3" t="n">
        <v>38889.5014699074</v>
      </c>
      <c r="E38" s="0" t="n">
        <v>1</v>
      </c>
      <c r="F38" s="0" t="n">
        <v>0</v>
      </c>
      <c r="H38" s="6" t="n">
        <f aca="false">I38-'Test Facts'!$B$1</f>
        <v>1114.50000030547</v>
      </c>
      <c r="I38" s="6" t="n">
        <f aca="false">86400*(AVERAGE(A38,D38)-RawData!$A$2)</f>
        <v>1215.500000305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8865741</v>
      </c>
      <c r="B39" s="0" t="n">
        <v>1</v>
      </c>
      <c r="C39" s="0" t="n">
        <v>0</v>
      </c>
      <c r="D39" s="3" t="n">
        <v>38889.5018981482</v>
      </c>
      <c r="E39" s="0" t="n">
        <v>1</v>
      </c>
      <c r="F39" s="0" t="n">
        <v>0</v>
      </c>
      <c r="H39" s="6" t="n">
        <f aca="false">I39-'Test Facts'!$B$1</f>
        <v>1151.49999952503</v>
      </c>
      <c r="I39" s="6" t="n">
        <f aca="false">86400*(AVERAGE(A39,D39)-RawData!$A$2)</f>
        <v>1252.499999525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3263889</v>
      </c>
      <c r="B40" s="0" t="n">
        <v>1</v>
      </c>
      <c r="C40" s="0" t="n">
        <v>0</v>
      </c>
      <c r="D40" s="3" t="n">
        <v>38889.502337963</v>
      </c>
      <c r="E40" s="0" t="n">
        <v>1</v>
      </c>
      <c r="F40" s="0" t="n">
        <v>0</v>
      </c>
      <c r="H40" s="6" t="n">
        <f aca="false">I40-'Test Facts'!$B$1</f>
        <v>1189.49999960698</v>
      </c>
      <c r="I40" s="6" t="n">
        <f aca="false">86400*(AVERAGE(A40,D40)-RawData!$A$2)</f>
        <v>1290.4999996069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7662037</v>
      </c>
      <c r="B41" s="0" t="n">
        <v>1</v>
      </c>
      <c r="C41" s="0" t="n">
        <v>0</v>
      </c>
      <c r="D41" s="3" t="n">
        <v>38889.5027777778</v>
      </c>
      <c r="E41" s="0" t="n">
        <v>1</v>
      </c>
      <c r="F41" s="0" t="n">
        <v>0</v>
      </c>
      <c r="H41" s="6" t="n">
        <f aca="false">I41-'Test Facts'!$B$1</f>
        <v>1227.49999968894</v>
      </c>
      <c r="I41" s="6" t="n">
        <f aca="false">86400*(AVERAGE(A41,D41)-RawData!$A$2)</f>
        <v>1328.499999688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2060185</v>
      </c>
      <c r="B42" s="0" t="n">
        <v>1</v>
      </c>
      <c r="C42" s="0" t="n">
        <v>0</v>
      </c>
      <c r="D42" s="3" t="n">
        <v>38889.5032175926</v>
      </c>
      <c r="E42" s="0" t="n">
        <v>1</v>
      </c>
      <c r="F42" s="0" t="n">
        <v>0</v>
      </c>
      <c r="H42" s="6" t="n">
        <f aca="false">I42-'Test Facts'!$B$1</f>
        <v>1265.49999977089</v>
      </c>
      <c r="I42" s="6" t="n">
        <f aca="false">86400*(AVERAGE(A42,D42)-RawData!$A$2)</f>
        <v>1366.4999997708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6458333</v>
      </c>
      <c r="B43" s="0" t="n">
        <v>1</v>
      </c>
      <c r="C43" s="0" t="n">
        <v>0</v>
      </c>
      <c r="D43" s="3" t="n">
        <v>38889.5036574074</v>
      </c>
      <c r="E43" s="0" t="n">
        <v>1</v>
      </c>
      <c r="F43" s="0" t="n">
        <v>0</v>
      </c>
      <c r="H43" s="6" t="n">
        <f aca="false">I43-'Test Facts'!$B$1</f>
        <v>1303.49999985285</v>
      </c>
      <c r="I43" s="6" t="n">
        <f aca="false">86400*(AVERAGE(A43,D43)-RawData!$A$2)</f>
        <v>1404.4999998528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0740741</v>
      </c>
      <c r="B44" s="0" t="n">
        <v>1</v>
      </c>
      <c r="C44" s="0" t="n">
        <v>0</v>
      </c>
      <c r="D44" s="3" t="n">
        <v>38889.5040856482</v>
      </c>
      <c r="E44" s="0" t="n">
        <v>1</v>
      </c>
      <c r="F44" s="0" t="n">
        <v>0</v>
      </c>
      <c r="H44" s="6" t="n">
        <f aca="false">I44-'Test Facts'!$B$1</f>
        <v>1340.50000032969</v>
      </c>
      <c r="I44" s="6" t="n">
        <f aca="false">86400*(AVERAGE(A44,D44)-RawData!$A$2)</f>
        <v>1441.500000329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5138889</v>
      </c>
      <c r="B45" s="0" t="n">
        <v>1</v>
      </c>
      <c r="C45" s="0" t="n">
        <v>0</v>
      </c>
      <c r="D45" s="3" t="n">
        <v>38889.504525463</v>
      </c>
      <c r="E45" s="0" t="n">
        <v>1</v>
      </c>
      <c r="F45" s="0" t="n">
        <v>0</v>
      </c>
      <c r="H45" s="6" t="n">
        <f aca="false">I45-'Test Facts'!$B$1</f>
        <v>1378.50000041164</v>
      </c>
      <c r="I45" s="6" t="n">
        <f aca="false">86400*(AVERAGE(A45,D45)-RawData!$A$2)</f>
        <v>1479.500000411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49537037</v>
      </c>
      <c r="B46" s="0" t="n">
        <v>1</v>
      </c>
      <c r="C46" s="0" t="n">
        <v>0</v>
      </c>
      <c r="D46" s="3" t="n">
        <v>38889.5049652778</v>
      </c>
      <c r="E46" s="0" t="n">
        <v>1</v>
      </c>
      <c r="F46" s="0" t="n">
        <v>0</v>
      </c>
      <c r="H46" s="6" t="n">
        <f aca="false">I46-'Test Facts'!$B$1</f>
        <v>1416.49999986496</v>
      </c>
      <c r="I46" s="6" t="n">
        <f aca="false">86400*(AVERAGE(A46,D46)-RawData!$A$2)</f>
        <v>1517.4999998649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3935185</v>
      </c>
      <c r="B47" s="0" t="n">
        <v>1</v>
      </c>
      <c r="C47" s="0" t="n">
        <v>0</v>
      </c>
      <c r="D47" s="3" t="n">
        <v>38889.5054050926</v>
      </c>
      <c r="E47" s="0" t="n">
        <v>1</v>
      </c>
      <c r="F47" s="0" t="n">
        <v>0</v>
      </c>
      <c r="H47" s="6" t="n">
        <f aca="false">I47-'Test Facts'!$B$1</f>
        <v>1454.49999994691</v>
      </c>
      <c r="I47" s="6" t="n">
        <f aca="false">86400*(AVERAGE(A47,D47)-RawData!$A$2)</f>
        <v>1555.4999999469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8333333</v>
      </c>
      <c r="B48" s="0" t="n">
        <v>1</v>
      </c>
      <c r="C48" s="0" t="n">
        <v>0</v>
      </c>
      <c r="D48" s="3" t="n">
        <v>38889.5058333333</v>
      </c>
      <c r="E48" s="0" t="n">
        <v>1</v>
      </c>
      <c r="F48" s="0" t="n">
        <v>0</v>
      </c>
      <c r="H48" s="6" t="n">
        <f aca="false">I48-'Test Facts'!$B$1</f>
        <v>1492.00000022631</v>
      </c>
      <c r="I48" s="6" t="n">
        <f aca="false">86400*(AVERAGE(A48,D48)-RawData!$A$2)</f>
        <v>1593.0000002263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2615741</v>
      </c>
      <c r="B49" s="0" t="n">
        <v>1</v>
      </c>
      <c r="C49" s="0" t="n">
        <v>0</v>
      </c>
      <c r="D49" s="3" t="n">
        <v>38889.5062731481</v>
      </c>
      <c r="E49" s="0" t="n">
        <v>1</v>
      </c>
      <c r="F49" s="0" t="n">
        <v>0</v>
      </c>
      <c r="H49" s="6" t="n">
        <f aca="false">I49-'Test Facts'!$B$1</f>
        <v>1529.49999987707</v>
      </c>
      <c r="I49" s="6" t="n">
        <f aca="false">86400*(AVERAGE(A49,D49)-RawData!$A$2)</f>
        <v>1630.4999998770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7013889</v>
      </c>
      <c r="B50" s="0" t="n">
        <v>1</v>
      </c>
      <c r="C50" s="0" t="n">
        <v>0</v>
      </c>
      <c r="D50" s="3" t="n">
        <v>38889.506712963</v>
      </c>
      <c r="E50" s="0" t="n">
        <v>1</v>
      </c>
      <c r="F50" s="0" t="n">
        <v>0</v>
      </c>
      <c r="H50" s="6" t="n">
        <f aca="false">I50-'Test Facts'!$B$1</f>
        <v>1567.49999995902</v>
      </c>
      <c r="I50" s="6" t="n">
        <f aca="false">86400*(AVERAGE(A50,D50)-RawData!$A$2)</f>
        <v>1668.4999999590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1412037</v>
      </c>
      <c r="B51" s="0" t="n">
        <v>1</v>
      </c>
      <c r="C51" s="0" t="n">
        <v>0</v>
      </c>
      <c r="D51" s="3" t="n">
        <v>38889.5071527778</v>
      </c>
      <c r="E51" s="0" t="n">
        <v>1</v>
      </c>
      <c r="F51" s="0" t="n">
        <v>0</v>
      </c>
      <c r="H51" s="6" t="n">
        <f aca="false">I51-'Test Facts'!$B$1</f>
        <v>1605.50000004098</v>
      </c>
      <c r="I51" s="6" t="n">
        <f aca="false">86400*(AVERAGE(A51,D51)-RawData!$A$2)</f>
        <v>1706.5000000409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5810185</v>
      </c>
      <c r="B52" s="0" t="n">
        <v>1</v>
      </c>
      <c r="C52" s="0" t="n">
        <v>1</v>
      </c>
      <c r="D52" s="3" t="n">
        <v>38889.5075925926</v>
      </c>
      <c r="E52" s="0" t="n">
        <v>1</v>
      </c>
      <c r="F52" s="0" t="n">
        <v>0</v>
      </c>
      <c r="H52" s="6" t="n">
        <f aca="false">I52-'Test Facts'!$B$1</f>
        <v>1643.50000012293</v>
      </c>
      <c r="I52" s="6" t="n">
        <f aca="false">86400*(AVERAGE(A52,D52)-RawData!$A$2)</f>
        <v>1744.50000012293</v>
      </c>
      <c r="J52" s="0" t="n">
        <f aca="false">B52*250/4095</f>
        <v>0.0610500610500611</v>
      </c>
      <c r="K52" s="0" t="n">
        <f aca="false">C52*250/4095</f>
        <v>0.0610500610500611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.000610500610500611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446062848.04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002.094651257</v>
      </c>
    </row>
    <row r="53" customFormat="false" ht="12.75" hidden="false" customHeight="false" outlineLevel="0" collapsed="false">
      <c r="A53" s="3" t="n">
        <v>38889.5080208333</v>
      </c>
      <c r="B53" s="0" t="n">
        <v>1</v>
      </c>
      <c r="C53" s="0" t="n">
        <v>0</v>
      </c>
      <c r="D53" s="3" t="n">
        <v>38889.5080324074</v>
      </c>
      <c r="E53" s="0" t="n">
        <v>1</v>
      </c>
      <c r="F53" s="0" t="n">
        <v>0</v>
      </c>
      <c r="H53" s="6" t="n">
        <f aca="false">I53-'Test Facts'!$B$1</f>
        <v>1681.50000020489</v>
      </c>
      <c r="I53" s="6" t="n">
        <f aca="false">86400*(AVERAGE(A53,D53)-RawData!$A$2)</f>
        <v>1782.5000002048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4490741</v>
      </c>
      <c r="B54" s="0" t="n">
        <v>1</v>
      </c>
      <c r="C54" s="0" t="n">
        <v>0</v>
      </c>
      <c r="D54" s="3" t="n">
        <v>38889.5084606482</v>
      </c>
      <c r="E54" s="0" t="n">
        <v>1</v>
      </c>
      <c r="F54" s="0" t="n">
        <v>0</v>
      </c>
      <c r="H54" s="6" t="n">
        <f aca="false">I54-'Test Facts'!$B$1</f>
        <v>1718.50000005309</v>
      </c>
      <c r="I54" s="6" t="n">
        <f aca="false">86400*(AVERAGE(A54,D54)-RawData!$A$2)</f>
        <v>1819.5000000530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8888889</v>
      </c>
      <c r="B55" s="0" t="n">
        <v>1</v>
      </c>
      <c r="C55" s="0" t="n">
        <v>0</v>
      </c>
      <c r="D55" s="3" t="n">
        <v>38889.508900463</v>
      </c>
      <c r="E55" s="0" t="n">
        <v>1</v>
      </c>
      <c r="F55" s="0" t="n">
        <v>0</v>
      </c>
      <c r="H55" s="6" t="n">
        <f aca="false">I55-'Test Facts'!$B$1</f>
        <v>1756.4999995064</v>
      </c>
      <c r="I55" s="6" t="n">
        <f aca="false">86400*(AVERAGE(A55,D55)-RawData!$A$2)</f>
        <v>1857.499999506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7685185</v>
      </c>
      <c r="B56" s="0" t="n">
        <v>1</v>
      </c>
      <c r="C56" s="0" t="n">
        <v>0</v>
      </c>
      <c r="D56" s="3" t="n">
        <v>38889.5097800926</v>
      </c>
      <c r="E56" s="0" t="n">
        <v>1</v>
      </c>
      <c r="F56" s="0" t="n">
        <v>0</v>
      </c>
      <c r="H56" s="6" t="n">
        <f aca="false">I56-'Test Facts'!$B$1</f>
        <v>1832.49999967031</v>
      </c>
      <c r="I56" s="6" t="n">
        <f aca="false">86400*(AVERAGE(A56,D56)-RawData!$A$2)</f>
        <v>1933.4999996703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2083333</v>
      </c>
      <c r="B57" s="0" t="n">
        <v>1</v>
      </c>
      <c r="C57" s="0" t="n">
        <v>0</v>
      </c>
      <c r="D57" s="3" t="n">
        <v>38889.5102083333</v>
      </c>
      <c r="E57" s="0" t="n">
        <v>1</v>
      </c>
      <c r="F57" s="0" t="n">
        <v>0</v>
      </c>
      <c r="H57" s="6" t="n">
        <f aca="false">I57-'Test Facts'!$B$1</f>
        <v>1869.99999994971</v>
      </c>
      <c r="I57" s="6" t="n">
        <f aca="false">86400*(AVERAGE(A57,D57)-RawData!$A$2)</f>
        <v>1970.999999949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6365741</v>
      </c>
      <c r="B58" s="0" t="n">
        <v>1</v>
      </c>
      <c r="C58" s="0" t="n">
        <v>0</v>
      </c>
      <c r="D58" s="3" t="n">
        <v>38889.5106481482</v>
      </c>
      <c r="E58" s="0" t="n">
        <v>1</v>
      </c>
      <c r="F58" s="0" t="n">
        <v>0</v>
      </c>
      <c r="H58" s="6" t="n">
        <f aca="false">I58-'Test Facts'!$B$1</f>
        <v>1907.50000022911</v>
      </c>
      <c r="I58" s="6" t="n">
        <f aca="false">86400*(AVERAGE(A58,D58)-RawData!$A$2)</f>
        <v>2008.5000002291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0763889</v>
      </c>
      <c r="B59" s="0" t="n">
        <v>1</v>
      </c>
      <c r="C59" s="0" t="n">
        <v>0</v>
      </c>
      <c r="D59" s="3" t="n">
        <v>38889.511087963</v>
      </c>
      <c r="E59" s="0" t="n">
        <v>1</v>
      </c>
      <c r="F59" s="0" t="n">
        <v>0</v>
      </c>
      <c r="H59" s="6" t="n">
        <f aca="false">I59-'Test Facts'!$B$1</f>
        <v>1945.50000031106</v>
      </c>
      <c r="I59" s="6" t="n">
        <f aca="false">86400*(AVERAGE(A59,D59)-RawData!$A$2)</f>
        <v>2046.5000003110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5162037</v>
      </c>
      <c r="B60" s="0" t="n">
        <v>1</v>
      </c>
      <c r="C60" s="0" t="n">
        <v>0</v>
      </c>
      <c r="D60" s="3" t="n">
        <v>38889.5115277778</v>
      </c>
      <c r="E60" s="0" t="n">
        <v>1</v>
      </c>
      <c r="F60" s="0" t="n">
        <v>0</v>
      </c>
      <c r="H60" s="6" t="n">
        <f aca="false">I60-'Test Facts'!$B$1</f>
        <v>1983.50000039302</v>
      </c>
      <c r="I60" s="6" t="n">
        <f aca="false">86400*(AVERAGE(A60,D60)-RawData!$A$2)</f>
        <v>2084.5000003930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9560185</v>
      </c>
      <c r="B61" s="0" t="n">
        <v>1</v>
      </c>
      <c r="C61" s="0" t="n">
        <v>0</v>
      </c>
      <c r="D61" s="3" t="n">
        <v>38889.5119675926</v>
      </c>
      <c r="E61" s="0" t="n">
        <v>1</v>
      </c>
      <c r="F61" s="0" t="n">
        <v>0</v>
      </c>
      <c r="H61" s="6" t="n">
        <f aca="false">I61-'Test Facts'!$B$1</f>
        <v>2021.50000047497</v>
      </c>
      <c r="I61" s="6" t="n">
        <f aca="false">86400*(AVERAGE(A61,D61)-RawData!$A$2)</f>
        <v>2122.5000004749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3958333</v>
      </c>
      <c r="B62" s="0" t="n">
        <v>2</v>
      </c>
      <c r="C62" s="0" t="n">
        <v>0</v>
      </c>
      <c r="D62" s="3" t="n">
        <v>38889.5123958333</v>
      </c>
      <c r="E62" s="0" t="n">
        <v>1</v>
      </c>
      <c r="F62" s="0" t="n">
        <v>0</v>
      </c>
      <c r="H62" s="6" t="n">
        <f aca="false">I62-'Test Facts'!$B$1</f>
        <v>2059.00000012573</v>
      </c>
      <c r="I62" s="6" t="n">
        <f aca="false">86400*(AVERAGE(A62,D62)-RawData!$A$2)</f>
        <v>2160.00000012573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5128240741</v>
      </c>
      <c r="B63" s="0" t="n">
        <v>1</v>
      </c>
      <c r="C63" s="0" t="n">
        <v>0</v>
      </c>
      <c r="D63" s="3" t="n">
        <v>38889.5128356482</v>
      </c>
      <c r="E63" s="0" t="n">
        <v>1</v>
      </c>
      <c r="F63" s="0" t="n">
        <v>0</v>
      </c>
      <c r="H63" s="6" t="n">
        <f aca="false">I63-'Test Facts'!$B$1</f>
        <v>2096.49999977648</v>
      </c>
      <c r="I63" s="6" t="n">
        <f aca="false">86400*(AVERAGE(A63,D63)-RawData!$A$2)</f>
        <v>2197.4999997764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2638889</v>
      </c>
      <c r="B64" s="0" t="n">
        <v>1</v>
      </c>
      <c r="C64" s="0" t="n">
        <v>0</v>
      </c>
      <c r="D64" s="3" t="n">
        <v>38889.513275463</v>
      </c>
      <c r="E64" s="0" t="n">
        <v>1</v>
      </c>
      <c r="F64" s="0" t="n">
        <v>0</v>
      </c>
      <c r="H64" s="6" t="n">
        <f aca="false">I64-'Test Facts'!$B$1</f>
        <v>2134.49999985844</v>
      </c>
      <c r="I64" s="6" t="n">
        <f aca="false">86400*(AVERAGE(A64,D64)-RawData!$A$2)</f>
        <v>2235.4999998584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3</v>
      </c>
      <c r="W5" s="0" t="s">
        <v>147</v>
      </c>
    </row>
    <row r="6" customFormat="false" ht="12.75" hidden="false" customHeight="false" outlineLevel="0" collapsed="false">
      <c r="A6" s="3" t="n">
        <v>38889.4874305556</v>
      </c>
      <c r="B6" s="0" t="n">
        <v>1</v>
      </c>
      <c r="C6" s="0" t="n">
        <v>0</v>
      </c>
      <c r="D6" s="3" t="n">
        <v>38889.4874421296</v>
      </c>
      <c r="E6" s="0" t="n">
        <v>1</v>
      </c>
      <c r="F6" s="0" t="n">
        <v>0</v>
      </c>
      <c r="H6" s="6" t="n">
        <f aca="false">I6-'Test Facts'!$B$1</f>
        <v>-97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8703704</v>
      </c>
      <c r="B7" s="0" t="n">
        <v>1</v>
      </c>
      <c r="C7" s="0" t="n">
        <v>0</v>
      </c>
      <c r="D7" s="3" t="n">
        <v>38889.4878819444</v>
      </c>
      <c r="E7" s="0" t="n">
        <v>1</v>
      </c>
      <c r="F7" s="0" t="n">
        <v>0</v>
      </c>
      <c r="H7" s="6" t="n">
        <f aca="false">I7-'Test Facts'!$B$1</f>
        <v>-59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3101852</v>
      </c>
      <c r="B8" s="0" t="n">
        <v>1</v>
      </c>
      <c r="C8" s="0" t="n">
        <v>0</v>
      </c>
      <c r="D8" s="3" t="n">
        <v>38889.4883217593</v>
      </c>
      <c r="E8" s="0" t="n">
        <v>1</v>
      </c>
      <c r="F8" s="0" t="n">
        <v>0</v>
      </c>
      <c r="H8" s="6" t="n">
        <f aca="false">I8-'Test Facts'!$B$1</f>
        <v>-21.499999960884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5</v>
      </c>
      <c r="B9" s="0" t="n">
        <v>1</v>
      </c>
      <c r="C9" s="0" t="n">
        <v>0</v>
      </c>
      <c r="D9" s="3" t="n">
        <v>38889.4887615741</v>
      </c>
      <c r="E9" s="0" t="n">
        <v>1</v>
      </c>
      <c r="F9" s="0" t="n">
        <v>0</v>
      </c>
      <c r="H9" s="6" t="n">
        <f aca="false">I9-'Test Facts'!$B$1</f>
        <v>16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1898148</v>
      </c>
      <c r="B10" s="0" t="n">
        <v>1</v>
      </c>
      <c r="C10" s="0" t="n">
        <v>0</v>
      </c>
      <c r="D10" s="3" t="n">
        <v>38889.4891898148</v>
      </c>
      <c r="E10" s="0" t="n">
        <v>2</v>
      </c>
      <c r="F10" s="0" t="n">
        <v>0</v>
      </c>
      <c r="H10" s="6" t="n">
        <f aca="false">I10-'Test Facts'!$B$1</f>
        <v>53.999999771826</v>
      </c>
      <c r="I10" s="6" t="n">
        <f aca="false">86400*(AVERAGE(A10,D10)-RawData!$A$2)</f>
        <v>154.9999997718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105551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6180556</v>
      </c>
      <c r="B11" s="0" t="n">
        <v>1</v>
      </c>
      <c r="C11" s="0" t="n">
        <v>0</v>
      </c>
      <c r="D11" s="3" t="n">
        <v>38889.4896296296</v>
      </c>
      <c r="E11" s="0" t="n">
        <v>1</v>
      </c>
      <c r="F11" s="0" t="n">
        <v>0</v>
      </c>
      <c r="H11" s="6" t="n">
        <f aca="false">I11-'Test Facts'!$B$1</f>
        <v>91.5000000512227</v>
      </c>
      <c r="I11" s="6" t="n">
        <f aca="false">86400*(AVERAGE(A11,D11)-RawData!$A$2)</f>
        <v>192.5000000512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0578704</v>
      </c>
      <c r="B12" s="0" t="n">
        <v>1</v>
      </c>
      <c r="C12" s="0" t="n">
        <v>0</v>
      </c>
      <c r="D12" s="3" t="n">
        <v>38889.4900694444</v>
      </c>
      <c r="E12" s="0" t="n">
        <v>1</v>
      </c>
      <c r="F12" s="0" t="n">
        <v>0</v>
      </c>
      <c r="H12" s="6" t="n">
        <f aca="false">I12-'Test Facts'!$B$1</f>
        <v>129.499999504536</v>
      </c>
      <c r="I12" s="6" t="n">
        <f aca="false">86400*(AVERAGE(A12,D12)-RawData!$A$2)</f>
        <v>230.499999504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4976852</v>
      </c>
      <c r="B13" s="0" t="n">
        <v>1</v>
      </c>
      <c r="C13" s="0" t="n">
        <v>0</v>
      </c>
      <c r="D13" s="3" t="n">
        <v>38889.4905092593</v>
      </c>
      <c r="E13" s="0" t="n">
        <v>1</v>
      </c>
      <c r="F13" s="0" t="n">
        <v>0</v>
      </c>
      <c r="H13" s="6" t="n">
        <f aca="false">I13-'Test Facts'!$B$1</f>
        <v>167.499999586493</v>
      </c>
      <c r="I13" s="6" t="n">
        <f aca="false">86400*(AVERAGE(A13,D13)-RawData!$A$2)</f>
        <v>268.4999995864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9375</v>
      </c>
      <c r="B14" s="0" t="n">
        <v>1</v>
      </c>
      <c r="C14" s="0" t="n">
        <v>0</v>
      </c>
      <c r="D14" s="3" t="n">
        <v>38889.4909490741</v>
      </c>
      <c r="E14" s="0" t="n">
        <v>1</v>
      </c>
      <c r="F14" s="0" t="n">
        <v>0</v>
      </c>
      <c r="H14" s="6" t="n">
        <f aca="false">I14-'Test Facts'!$B$1</f>
        <v>205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3773148</v>
      </c>
      <c r="B15" s="0" t="n">
        <v>1</v>
      </c>
      <c r="C15" s="0" t="n">
        <v>0</v>
      </c>
      <c r="D15" s="3" t="n">
        <v>38889.4913773148</v>
      </c>
      <c r="E15" s="0" t="n">
        <v>1</v>
      </c>
      <c r="F15" s="0" t="n">
        <v>0</v>
      </c>
      <c r="H15" s="6" t="n">
        <f aca="false">I15-'Test Facts'!$B$1</f>
        <v>242.999999947846</v>
      </c>
      <c r="I15" s="6" t="n">
        <f aca="false">86400*(AVERAGE(A15,D15)-RawData!$A$2)</f>
        <v>343.9999999478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8055556</v>
      </c>
      <c r="B16" s="0" t="n">
        <v>1</v>
      </c>
      <c r="C16" s="0" t="n">
        <v>0</v>
      </c>
      <c r="D16" s="3" t="n">
        <v>38889.4918171296</v>
      </c>
      <c r="E16" s="0" t="n">
        <v>1</v>
      </c>
      <c r="F16" s="0" t="n">
        <v>0</v>
      </c>
      <c r="H16" s="6" t="n">
        <f aca="false">I16-'Test Facts'!$B$1</f>
        <v>280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453704</v>
      </c>
      <c r="B17" s="0" t="n">
        <v>1</v>
      </c>
      <c r="C17" s="0" t="n">
        <v>0</v>
      </c>
      <c r="D17" s="3" t="n">
        <v>38889.4922569444</v>
      </c>
      <c r="E17" s="0" t="n">
        <v>1</v>
      </c>
      <c r="F17" s="0" t="n">
        <v>0</v>
      </c>
      <c r="H17" s="6" t="n">
        <f aca="false">I17-'Test Facts'!$B$1</f>
        <v>318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6851852</v>
      </c>
      <c r="B18" s="0" t="n">
        <v>1</v>
      </c>
      <c r="C18" s="0" t="n">
        <v>0</v>
      </c>
      <c r="D18" s="3" t="n">
        <v>38889.4926967593</v>
      </c>
      <c r="E18" s="0" t="n">
        <v>1</v>
      </c>
      <c r="F18" s="0" t="n">
        <v>0</v>
      </c>
      <c r="H18" s="6" t="n">
        <f aca="false">I18-'Test Facts'!$B$1</f>
        <v>356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125</v>
      </c>
      <c r="B19" s="0" t="n">
        <v>1</v>
      </c>
      <c r="C19" s="0" t="n">
        <v>0</v>
      </c>
      <c r="D19" s="3" t="n">
        <v>38889.4931365741</v>
      </c>
      <c r="E19" s="0" t="n">
        <v>1</v>
      </c>
      <c r="F19" s="0" t="n">
        <v>0</v>
      </c>
      <c r="H19" s="6" t="n">
        <f aca="false">I19-'Test Facts'!$B$1</f>
        <v>394.500000473112</v>
      </c>
      <c r="I19" s="6" t="n">
        <f aca="false">86400*(AVERAGE(A19,D19)-RawData!$A$2)</f>
        <v>495.500000473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648148</v>
      </c>
      <c r="B20" s="0" t="n">
        <v>1</v>
      </c>
      <c r="C20" s="0" t="n">
        <v>0</v>
      </c>
      <c r="D20" s="3" t="n">
        <v>38889.4935648148</v>
      </c>
      <c r="E20" s="0" t="n">
        <v>1</v>
      </c>
      <c r="F20" s="0" t="n">
        <v>0</v>
      </c>
      <c r="H20" s="6" t="n">
        <f aca="false">I20-'Test Facts'!$B$1</f>
        <v>432.000000123866</v>
      </c>
      <c r="I20" s="6" t="n">
        <f aca="false">86400*(AVERAGE(A20,D20)-RawData!$A$2)</f>
        <v>533.0000001238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39930556</v>
      </c>
      <c r="B21" s="0" t="n">
        <v>1</v>
      </c>
      <c r="C21" s="0" t="n">
        <v>0</v>
      </c>
      <c r="D21" s="3" t="n">
        <v>38889.4940046296</v>
      </c>
      <c r="E21" s="0" t="n">
        <v>1</v>
      </c>
      <c r="F21" s="0" t="n">
        <v>0</v>
      </c>
      <c r="H21" s="6" t="n">
        <f aca="false">I21-'Test Facts'!$B$1</f>
        <v>469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4328704</v>
      </c>
      <c r="B22" s="0" t="n">
        <v>1</v>
      </c>
      <c r="C22" s="0" t="n">
        <v>0</v>
      </c>
      <c r="D22" s="3" t="n">
        <v>38889.4944444444</v>
      </c>
      <c r="E22" s="0" t="n">
        <v>1</v>
      </c>
      <c r="F22" s="0" t="n">
        <v>0</v>
      </c>
      <c r="H22" s="6" t="n">
        <f aca="false">I22-'Test Facts'!$B$1</f>
        <v>507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8726852</v>
      </c>
      <c r="B23" s="0" t="n">
        <v>1</v>
      </c>
      <c r="C23" s="0" t="n">
        <v>0</v>
      </c>
      <c r="D23" s="3" t="n">
        <v>38889.4948842593</v>
      </c>
      <c r="E23" s="0" t="n">
        <v>1</v>
      </c>
      <c r="F23" s="0" t="n">
        <v>0</v>
      </c>
      <c r="H23" s="6" t="n">
        <f aca="false">I23-'Test Facts'!$B$1</f>
        <v>545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3125</v>
      </c>
      <c r="B24" s="0" t="n">
        <v>1</v>
      </c>
      <c r="C24" s="0" t="n">
        <v>0</v>
      </c>
      <c r="D24" s="3" t="n">
        <v>38889.4953240741</v>
      </c>
      <c r="E24" s="0" t="n">
        <v>1</v>
      </c>
      <c r="F24" s="0" t="n">
        <v>0</v>
      </c>
      <c r="H24" s="6" t="n">
        <f aca="false">I24-'Test Facts'!$B$1</f>
        <v>583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407407</v>
      </c>
      <c r="B25" s="0" t="n">
        <v>1</v>
      </c>
      <c r="C25" s="0" t="n">
        <v>0</v>
      </c>
      <c r="D25" s="3" t="n">
        <v>38889.4957523148</v>
      </c>
      <c r="E25" s="0" t="n">
        <v>1</v>
      </c>
      <c r="F25" s="0" t="n">
        <v>0</v>
      </c>
      <c r="H25" s="6" t="n">
        <f aca="false">I25-'Test Facts'!$B$1</f>
        <v>620.499999868684</v>
      </c>
      <c r="I25" s="6" t="n">
        <f aca="false">86400*(AVERAGE(A25,D25)-RawData!$A$2)</f>
        <v>721.49999986868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1805556</v>
      </c>
      <c r="B26" s="0" t="n">
        <v>1</v>
      </c>
      <c r="C26" s="0" t="n">
        <v>0</v>
      </c>
      <c r="D26" s="3" t="n">
        <v>38889.4961921296</v>
      </c>
      <c r="E26" s="0" t="n">
        <v>2</v>
      </c>
      <c r="F26" s="0" t="n">
        <v>0</v>
      </c>
      <c r="H26" s="6" t="n">
        <f aca="false">I26-'Test Facts'!$B$1</f>
        <v>658.49999995064</v>
      </c>
      <c r="I26" s="6" t="n">
        <f aca="false">86400*(AVERAGE(A26,D26)-RawData!$A$2)</f>
        <v>759.4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6203704</v>
      </c>
      <c r="B27" s="0" t="n">
        <v>1</v>
      </c>
      <c r="C27" s="0" t="n">
        <v>0</v>
      </c>
      <c r="D27" s="3" t="n">
        <v>38889.4966319444</v>
      </c>
      <c r="E27" s="0" t="n">
        <v>1</v>
      </c>
      <c r="F27" s="0" t="n">
        <v>0</v>
      </c>
      <c r="H27" s="6" t="n">
        <f aca="false">I27-'Test Facts'!$B$1</f>
        <v>696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601852</v>
      </c>
      <c r="B28" s="0" t="n">
        <v>1</v>
      </c>
      <c r="C28" s="0" t="n">
        <v>0</v>
      </c>
      <c r="D28" s="3" t="n">
        <v>38889.4970717593</v>
      </c>
      <c r="E28" s="0" t="n">
        <v>1</v>
      </c>
      <c r="F28" s="0" t="n">
        <v>0</v>
      </c>
      <c r="H28" s="6" t="n">
        <f aca="false">I28-'Test Facts'!$B$1</f>
        <v>734.49999948591</v>
      </c>
      <c r="I28" s="6" t="n">
        <f aca="false">86400*(AVERAGE(A28,D28)-RawData!$A$2)</f>
        <v>835.499999485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5</v>
      </c>
      <c r="B29" s="0" t="n">
        <v>1</v>
      </c>
      <c r="C29" s="0" t="n">
        <v>0</v>
      </c>
      <c r="D29" s="3" t="n">
        <v>38889.4975115741</v>
      </c>
      <c r="E29" s="0" t="n">
        <v>1</v>
      </c>
      <c r="F29" s="0" t="n">
        <v>0</v>
      </c>
      <c r="H29" s="6" t="n">
        <f aca="false">I29-'Test Facts'!$B$1</f>
        <v>772.499999567866</v>
      </c>
      <c r="I29" s="6" t="n">
        <f aca="false">86400*(AVERAGE(A29,D29)-RawData!$A$2)</f>
        <v>873.4999995678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9282407</v>
      </c>
      <c r="B30" s="0" t="n">
        <v>1</v>
      </c>
      <c r="C30" s="0" t="n">
        <v>0</v>
      </c>
      <c r="D30" s="3" t="n">
        <v>38889.4979398148</v>
      </c>
      <c r="E30" s="0" t="n">
        <v>1</v>
      </c>
      <c r="F30" s="0" t="n">
        <v>0</v>
      </c>
      <c r="H30" s="6" t="n">
        <f aca="false">I30-'Test Facts'!$B$1</f>
        <v>809.500000044704</v>
      </c>
      <c r="I30" s="6" t="n">
        <f aca="false">86400*(AVERAGE(A30,D30)-RawData!$A$2)</f>
        <v>910.5000000447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3680556</v>
      </c>
      <c r="B31" s="0" t="n">
        <v>1</v>
      </c>
      <c r="C31" s="0" t="n">
        <v>0</v>
      </c>
      <c r="D31" s="3" t="n">
        <v>38889.4983796296</v>
      </c>
      <c r="E31" s="0" t="n">
        <v>1</v>
      </c>
      <c r="F31" s="0" t="n">
        <v>0</v>
      </c>
      <c r="H31" s="6" t="n">
        <f aca="false">I31-'Test Facts'!$B$1</f>
        <v>847.50000012666</v>
      </c>
      <c r="I31" s="6" t="n">
        <f aca="false">86400*(AVERAGE(A31,D31)-RawData!$A$2)</f>
        <v>948.500000126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8078704</v>
      </c>
      <c r="B32" s="0" t="n">
        <v>1</v>
      </c>
      <c r="C32" s="0" t="n">
        <v>0</v>
      </c>
      <c r="D32" s="3" t="n">
        <v>38889.4988194444</v>
      </c>
      <c r="E32" s="0" t="n">
        <v>1</v>
      </c>
      <c r="F32" s="0" t="n">
        <v>0</v>
      </c>
      <c r="H32" s="6" t="n">
        <f aca="false">I32-'Test Facts'!$B$1</f>
        <v>885.500000208616</v>
      </c>
      <c r="I32" s="6" t="n">
        <f aca="false">86400*(AVERAGE(A32,D32)-RawData!$A$2)</f>
        <v>986.50000020861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476852</v>
      </c>
      <c r="B33" s="0" t="n">
        <v>1</v>
      </c>
      <c r="C33" s="0" t="n">
        <v>0</v>
      </c>
      <c r="D33" s="3" t="n">
        <v>38889.4992592593</v>
      </c>
      <c r="E33" s="0" t="n">
        <v>1</v>
      </c>
      <c r="F33" s="0" t="n">
        <v>0</v>
      </c>
      <c r="H33" s="6" t="n">
        <f aca="false">I33-'Test Facts'!$B$1</f>
        <v>923.500000290573</v>
      </c>
      <c r="I33" s="6" t="n">
        <f aca="false">86400*(AVERAGE(A33,D33)-RawData!$A$2)</f>
        <v>1024.500000290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6875</v>
      </c>
      <c r="B34" s="0" t="n">
        <v>1</v>
      </c>
      <c r="C34" s="0" t="n">
        <v>0</v>
      </c>
      <c r="D34" s="3" t="n">
        <v>38889.4996990741</v>
      </c>
      <c r="E34" s="0" t="n">
        <v>1</v>
      </c>
      <c r="F34" s="0" t="n">
        <v>0</v>
      </c>
      <c r="H34" s="6" t="n">
        <f aca="false">I34-'Test Facts'!$B$1</f>
        <v>961.500000372529</v>
      </c>
      <c r="I34" s="6" t="n">
        <f aca="false">86400*(AVERAGE(A34,D34)-RawData!$A$2)</f>
        <v>1062.500000372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1157407</v>
      </c>
      <c r="B35" s="0" t="n">
        <v>1</v>
      </c>
      <c r="C35" s="0" t="n">
        <v>0</v>
      </c>
      <c r="D35" s="3" t="n">
        <v>38889.5001273148</v>
      </c>
      <c r="E35" s="0" t="n">
        <v>1</v>
      </c>
      <c r="F35" s="0" t="n">
        <v>0</v>
      </c>
      <c r="H35" s="6" t="n">
        <f aca="false">I35-'Test Facts'!$B$1</f>
        <v>998.499999592081</v>
      </c>
      <c r="I35" s="6" t="n">
        <f aca="false">86400*(AVERAGE(A35,D35)-RawData!$A$2)</f>
        <v>1099.4999995920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5555556</v>
      </c>
      <c r="B36" s="0" t="n">
        <v>1</v>
      </c>
      <c r="C36" s="0" t="n">
        <v>0</v>
      </c>
      <c r="D36" s="3" t="n">
        <v>38889.5005671296</v>
      </c>
      <c r="E36" s="0" t="n">
        <v>1</v>
      </c>
      <c r="F36" s="0" t="n">
        <v>0</v>
      </c>
      <c r="H36" s="6" t="n">
        <f aca="false">I36-'Test Facts'!$B$1</f>
        <v>1036.49999967404</v>
      </c>
      <c r="I36" s="6" t="n">
        <f aca="false">86400*(AVERAGE(A36,D36)-RawData!$A$2)</f>
        <v>1137.499999674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09953704</v>
      </c>
      <c r="B37" s="0" t="n">
        <v>1</v>
      </c>
      <c r="C37" s="0" t="n">
        <v>0</v>
      </c>
      <c r="D37" s="3" t="n">
        <v>38889.5010069445</v>
      </c>
      <c r="E37" s="0" t="n">
        <v>1</v>
      </c>
      <c r="F37" s="0" t="n">
        <v>0</v>
      </c>
      <c r="H37" s="6" t="n">
        <f aca="false">I37-'Test Facts'!$B$1</f>
        <v>1074.49999975599</v>
      </c>
      <c r="I37" s="6" t="n">
        <f aca="false">86400*(AVERAGE(A37,D37)-RawData!$A$2)</f>
        <v>1175.4999997559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4351852</v>
      </c>
      <c r="B38" s="0" t="n">
        <v>1</v>
      </c>
      <c r="C38" s="0" t="n">
        <v>0</v>
      </c>
      <c r="D38" s="3" t="n">
        <v>38889.5014467593</v>
      </c>
      <c r="E38" s="0" t="n">
        <v>1</v>
      </c>
      <c r="F38" s="0" t="n">
        <v>0</v>
      </c>
      <c r="H38" s="6" t="n">
        <f aca="false">I38-'Test Facts'!$B$1</f>
        <v>1112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875</v>
      </c>
      <c r="B39" s="0" t="n">
        <v>1</v>
      </c>
      <c r="C39" s="0" t="n">
        <v>0</v>
      </c>
      <c r="D39" s="3" t="n">
        <v>38889.5018865741</v>
      </c>
      <c r="E39" s="0" t="n">
        <v>1</v>
      </c>
      <c r="F39" s="0" t="n">
        <v>0</v>
      </c>
      <c r="H39" s="6" t="n">
        <f aca="false">I39-'Test Facts'!$B$1</f>
        <v>1150.49999991991</v>
      </c>
      <c r="I39" s="6" t="n">
        <f aca="false">86400*(AVERAGE(A39,D39)-RawData!$A$2)</f>
        <v>1251.499999919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3032407</v>
      </c>
      <c r="B40" s="0" t="n">
        <v>1</v>
      </c>
      <c r="C40" s="0" t="n">
        <v>0</v>
      </c>
      <c r="D40" s="3" t="n">
        <v>38889.5023148148</v>
      </c>
      <c r="E40" s="0" t="n">
        <v>1</v>
      </c>
      <c r="F40" s="0" t="n">
        <v>0</v>
      </c>
      <c r="H40" s="6" t="n">
        <f aca="false">I40-'Test Facts'!$B$1</f>
        <v>1187.50000039674</v>
      </c>
      <c r="I40" s="6" t="n">
        <f aca="false">86400*(AVERAGE(A40,D40)-RawData!$A$2)</f>
        <v>1288.5000003967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7430556</v>
      </c>
      <c r="B41" s="0" t="n">
        <v>1</v>
      </c>
      <c r="C41" s="0" t="n">
        <v>0</v>
      </c>
      <c r="D41" s="3" t="n">
        <v>38889.5027546296</v>
      </c>
      <c r="E41" s="0" t="n">
        <v>1</v>
      </c>
      <c r="F41" s="0" t="n">
        <v>0</v>
      </c>
      <c r="H41" s="6" t="n">
        <f aca="false">I41-'Test Facts'!$B$1</f>
        <v>1225.49999985006</v>
      </c>
      <c r="I41" s="6" t="n">
        <f aca="false">86400*(AVERAGE(A41,D41)-RawData!$A$2)</f>
        <v>1326.499999850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1828704</v>
      </c>
      <c r="B42" s="0" t="n">
        <v>1</v>
      </c>
      <c r="C42" s="0" t="n">
        <v>0</v>
      </c>
      <c r="D42" s="3" t="n">
        <v>38889.5031944444</v>
      </c>
      <c r="E42" s="0" t="n">
        <v>1</v>
      </c>
      <c r="F42" s="0" t="n">
        <v>0</v>
      </c>
      <c r="H42" s="6" t="n">
        <f aca="false">I42-'Test Facts'!$B$1</f>
        <v>1263.49999993201</v>
      </c>
      <c r="I42" s="6" t="n">
        <f aca="false">86400*(AVERAGE(A42,D42)-RawData!$A$2)</f>
        <v>1364.499999932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6226852</v>
      </c>
      <c r="B43" s="0" t="n">
        <v>1</v>
      </c>
      <c r="C43" s="0" t="n">
        <v>0</v>
      </c>
      <c r="D43" s="3" t="n">
        <v>38889.5036342593</v>
      </c>
      <c r="E43" s="0" t="n">
        <v>1</v>
      </c>
      <c r="F43" s="0" t="n">
        <v>0</v>
      </c>
      <c r="H43" s="6" t="n">
        <f aca="false">I43-'Test Facts'!$B$1</f>
        <v>1301.50000001397</v>
      </c>
      <c r="I43" s="6" t="n">
        <f aca="false">86400*(AVERAGE(A43,D43)-RawData!$A$2)</f>
        <v>1402.500000013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0625</v>
      </c>
      <c r="B44" s="0" t="n">
        <v>1</v>
      </c>
      <c r="C44" s="0" t="n">
        <v>0</v>
      </c>
      <c r="D44" s="3" t="n">
        <v>38889.5040625</v>
      </c>
      <c r="E44" s="0" t="n">
        <v>1</v>
      </c>
      <c r="F44" s="0" t="n">
        <v>0</v>
      </c>
      <c r="H44" s="6" t="n">
        <f aca="false">I44-'Test Facts'!$B$1</f>
        <v>1338.99999966472</v>
      </c>
      <c r="I44" s="6" t="n">
        <f aca="false">86400*(AVERAGE(A44,D44)-RawData!$A$2)</f>
        <v>1439.999999664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4907407</v>
      </c>
      <c r="B45" s="0" t="n">
        <v>1</v>
      </c>
      <c r="C45" s="0" t="n">
        <v>0</v>
      </c>
      <c r="D45" s="3" t="n">
        <v>38889.5045023148</v>
      </c>
      <c r="E45" s="0" t="n">
        <v>1</v>
      </c>
      <c r="F45" s="0" t="n">
        <v>0</v>
      </c>
      <c r="H45" s="6" t="n">
        <f aca="false">I45-'Test Facts'!$B$1</f>
        <v>1376.49999994412</v>
      </c>
      <c r="I45" s="6" t="n">
        <f aca="false">86400*(AVERAGE(A45,D45)-RawData!$A$2)</f>
        <v>1477.499999944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49305556</v>
      </c>
      <c r="B46" s="0" t="n">
        <v>1</v>
      </c>
      <c r="C46" s="0" t="n">
        <v>0</v>
      </c>
      <c r="D46" s="3" t="n">
        <v>38889.5049421296</v>
      </c>
      <c r="E46" s="0" t="n">
        <v>1</v>
      </c>
      <c r="F46" s="0" t="n">
        <v>0</v>
      </c>
      <c r="H46" s="6" t="n">
        <f aca="false">I46-'Test Facts'!$B$1</f>
        <v>1414.50000002608</v>
      </c>
      <c r="I46" s="6" t="n">
        <f aca="false">86400*(AVERAGE(A46,D46)-RawData!$A$2)</f>
        <v>1515.5000000260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0" t="s">
        <v>79</v>
      </c>
      <c r="B47" s="0" t="n">
        <v>1</v>
      </c>
      <c r="C47" s="0" t="n">
        <v>0</v>
      </c>
      <c r="D47" s="3" t="n">
        <v>38889.5053819444</v>
      </c>
      <c r="E47" s="0" t="n">
        <v>1</v>
      </c>
      <c r="F47" s="0" t="n">
        <v>0</v>
      </c>
      <c r="H47" s="6" t="n">
        <f aca="false">I47-'Test Facts'!$B$1</f>
        <v>1452.99999991059</v>
      </c>
      <c r="I47" s="6" t="n">
        <f aca="false">86400*(AVERAGE(A47,D47)-RawData!$A$2)</f>
        <v>1553.9999999105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8101852</v>
      </c>
      <c r="B48" s="0" t="n">
        <v>1</v>
      </c>
      <c r="C48" s="0" t="n">
        <v>0</v>
      </c>
      <c r="D48" s="3" t="n">
        <v>38889.5058217593</v>
      </c>
      <c r="E48" s="0" t="n">
        <v>1</v>
      </c>
      <c r="F48" s="0" t="n">
        <v>0</v>
      </c>
      <c r="H48" s="6" t="n">
        <f aca="false">I48-'Test Facts'!$B$1</f>
        <v>1490.50000018999</v>
      </c>
      <c r="I48" s="6" t="n">
        <f aca="false">86400*(AVERAGE(A48,D48)-RawData!$A$2)</f>
        <v>1591.5000001899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25</v>
      </c>
      <c r="B49" s="0" t="n">
        <v>1</v>
      </c>
      <c r="C49" s="0" t="n">
        <v>0</v>
      </c>
      <c r="D49" s="3" t="n">
        <v>38889.5062615741</v>
      </c>
      <c r="E49" s="0" t="n">
        <v>2</v>
      </c>
      <c r="F49" s="0" t="n">
        <v>0</v>
      </c>
      <c r="H49" s="6" t="n">
        <f aca="false">I49-'Test Facts'!$B$1</f>
        <v>1528.50000027195</v>
      </c>
      <c r="I49" s="6" t="n">
        <f aca="false">86400*(AVERAGE(A49,D49)-RawData!$A$2)</f>
        <v>1629.500000271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105551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6782407</v>
      </c>
      <c r="B50" s="0" t="n">
        <v>1</v>
      </c>
      <c r="C50" s="0" t="n">
        <v>0</v>
      </c>
      <c r="D50" s="3" t="n">
        <v>38889.5066898148</v>
      </c>
      <c r="E50" s="0" t="n">
        <v>1</v>
      </c>
      <c r="F50" s="0" t="n">
        <v>0</v>
      </c>
      <c r="H50" s="6" t="n">
        <f aca="false">I50-'Test Facts'!$B$1</f>
        <v>1565.4999994915</v>
      </c>
      <c r="I50" s="6" t="n">
        <f aca="false">86400*(AVERAGE(A50,D50)-RawData!$A$2)</f>
        <v>1666.499999491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1180556</v>
      </c>
      <c r="B51" s="0" t="n">
        <v>1</v>
      </c>
      <c r="C51" s="0" t="n">
        <v>0</v>
      </c>
      <c r="D51" s="3" t="n">
        <v>38889.5071296296</v>
      </c>
      <c r="E51" s="0" t="n">
        <v>1</v>
      </c>
      <c r="F51" s="0" t="n">
        <v>0</v>
      </c>
      <c r="H51" s="6" t="n">
        <f aca="false">I51-'Test Facts'!$B$1</f>
        <v>1603.49999957345</v>
      </c>
      <c r="I51" s="6" t="n">
        <f aca="false">86400*(AVERAGE(A51,D51)-RawData!$A$2)</f>
        <v>1704.4999995734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5578704</v>
      </c>
      <c r="B52" s="0" t="n">
        <v>1201</v>
      </c>
      <c r="C52" s="0" t="n">
        <v>1018</v>
      </c>
      <c r="D52" s="3" t="n">
        <v>38889.5075694444</v>
      </c>
      <c r="E52" s="0" t="n">
        <v>1038</v>
      </c>
      <c r="F52" s="0" t="n">
        <v>1013</v>
      </c>
      <c r="H52" s="6" t="n">
        <f aca="false">I52-'Test Facts'!$B$1</f>
        <v>1641.49999965541</v>
      </c>
      <c r="I52" s="6" t="n">
        <f aca="false">86400*(AVERAGE(A52,D52)-RawData!$A$2)</f>
        <v>1742.49999965541</v>
      </c>
      <c r="J52" s="0" t="n">
        <f aca="false">B52*250/4095</f>
        <v>73.3211233211233</v>
      </c>
      <c r="K52" s="0" t="n">
        <f aca="false">C52*250/4095</f>
        <v>62.1489621489622</v>
      </c>
      <c r="L52" s="0" t="n">
        <f aca="false">E52*250/4095</f>
        <v>63.3699633699634</v>
      </c>
      <c r="M52" s="0" t="n">
        <f aca="false">F52*250/4095</f>
        <v>61.8437118437118</v>
      </c>
      <c r="N52" s="0" t="n">
        <f aca="false">J52/$M$1</f>
        <v>0.733211233211233</v>
      </c>
      <c r="O52" s="0" t="n">
        <f aca="false">K52/$M$1</f>
        <v>0.621489621489622</v>
      </c>
      <c r="P52" s="0" t="n">
        <f aca="false">L52/$M$1</f>
        <v>0.633699633699634</v>
      </c>
      <c r="Q52" s="0" t="n">
        <f aca="false">M52/$M$1</f>
        <v>0.618437118437119</v>
      </c>
      <c r="R52" s="0" t="n">
        <f aca="false">ABS(N52-O52)</f>
        <v>0.111721611721612</v>
      </c>
      <c r="S52" s="0" t="n">
        <f aca="false">ABS(P52-Q52)</f>
        <v>0.0152625152625152</v>
      </c>
      <c r="U52" s="0" t="n">
        <f aca="false">ABS((K52*M52-($J$1-J52)*($J$1-L52))/(S52*K52-R52*($J$1-L52)))</f>
        <v>29.6559183730186</v>
      </c>
      <c r="V52" s="0" t="n">
        <f aca="false">IF(R52=($J$1-J52)/U52,$J$1/S52-$M$1,K52/ABS(R52-($J$1-J52)/U52))</f>
        <v>35.1964284936968</v>
      </c>
      <c r="W52" s="0" t="n">
        <f aca="false">IF(K52=0,ABS(($J$1-J52)/N52-($J$1-J52)/U52),ABS((($J$1-J52)-K52)/(K52/V52+O52)))</f>
        <v>2.71025100766797</v>
      </c>
    </row>
    <row r="53" customFormat="false" ht="12.75" hidden="false" customHeight="false" outlineLevel="0" collapsed="false">
      <c r="A53" s="3" t="n">
        <v>38889.5079976852</v>
      </c>
      <c r="B53" s="0" t="n">
        <v>4</v>
      </c>
      <c r="C53" s="0" t="n">
        <v>3</v>
      </c>
      <c r="D53" s="3" t="n">
        <v>38889.5080092593</v>
      </c>
      <c r="E53" s="0" t="n">
        <v>19</v>
      </c>
      <c r="F53" s="0" t="n">
        <v>17</v>
      </c>
      <c r="H53" s="6" t="n">
        <f aca="false">I53-'Test Facts'!$B$1</f>
        <v>1679.49999973737</v>
      </c>
      <c r="I53" s="6" t="n">
        <f aca="false">86400*(AVERAGE(A53,D53)-RawData!$A$2)</f>
        <v>1780.49999973737</v>
      </c>
      <c r="J53" s="0" t="n">
        <f aca="false">B53*250/4095</f>
        <v>0.244200244200244</v>
      </c>
      <c r="K53" s="0" t="n">
        <f aca="false">C53*250/4095</f>
        <v>0.183150183150183</v>
      </c>
      <c r="L53" s="0" t="n">
        <f aca="false">E53*250/4095</f>
        <v>1.15995115995116</v>
      </c>
      <c r="M53" s="0" t="n">
        <f aca="false">F53*250/4095</f>
        <v>1.03785103785104</v>
      </c>
      <c r="N53" s="0" t="n">
        <f aca="false">J53/$M$1</f>
        <v>0.00244200244200244</v>
      </c>
      <c r="O53" s="0" t="n">
        <f aca="false">K53/$M$1</f>
        <v>0.00183150183150183</v>
      </c>
      <c r="P53" s="0" t="n">
        <f aca="false">L53/$M$1</f>
        <v>0.0115995115995116</v>
      </c>
      <c r="Q53" s="0" t="n">
        <f aca="false">M53/$M$1</f>
        <v>0.0103785103785104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11505.591919618</v>
      </c>
      <c r="V53" s="0" t="n">
        <f aca="false">IF(R53=($J$1-J53)/U53,$J$1/S53-$M$1,K53/ABS(R53-($J$1-J53)/U53))</f>
        <v>105123.47086435</v>
      </c>
      <c r="W53" s="0" t="n">
        <f aca="false">IF(K53=0,ABS(($J$1-J53)/N53-($J$1-J53)/U53),ABS((($J$1-J53)-K53)/(K53/V53+O53)))</f>
        <v>70133.9508796944</v>
      </c>
    </row>
    <row r="54" customFormat="false" ht="12.75" hidden="false" customHeight="false" outlineLevel="0" collapsed="false">
      <c r="A54" s="3" t="n">
        <v>38889.5084375</v>
      </c>
      <c r="B54" s="0" t="n">
        <v>1</v>
      </c>
      <c r="C54" s="0" t="n">
        <v>0</v>
      </c>
      <c r="D54" s="3" t="n">
        <v>38889.5084375</v>
      </c>
      <c r="E54" s="0" t="n">
        <v>1</v>
      </c>
      <c r="F54" s="0" t="n">
        <v>0</v>
      </c>
      <c r="H54" s="6" t="n">
        <f aca="false">I54-'Test Facts'!$B$1</f>
        <v>1717.00000001676</v>
      </c>
      <c r="I54" s="6" t="n">
        <f aca="false">86400*(AVERAGE(A54,D54)-RawData!$A$2)</f>
        <v>1818.0000000167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8657407</v>
      </c>
      <c r="B55" s="0" t="n">
        <v>1</v>
      </c>
      <c r="C55" s="0" t="n">
        <v>0</v>
      </c>
      <c r="D55" s="3" t="n">
        <v>38889.5088773148</v>
      </c>
      <c r="E55" s="0" t="n">
        <v>1</v>
      </c>
      <c r="F55" s="0" t="n">
        <v>0</v>
      </c>
      <c r="H55" s="6" t="n">
        <f aca="false">I55-'Test Facts'!$B$1</f>
        <v>1754.50000029616</v>
      </c>
      <c r="I55" s="6" t="n">
        <f aca="false">86400*(AVERAGE(A55,D55)-RawData!$A$2)</f>
        <v>1855.5000002961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7453704</v>
      </c>
      <c r="B56" s="0" t="n">
        <v>1</v>
      </c>
      <c r="C56" s="0" t="n">
        <v>0</v>
      </c>
      <c r="D56" s="3" t="n">
        <v>38889.5097569445</v>
      </c>
      <c r="E56" s="0" t="n">
        <v>1</v>
      </c>
      <c r="F56" s="0" t="n">
        <v>0</v>
      </c>
      <c r="H56" s="6" t="n">
        <f aca="false">I56-'Test Facts'!$B$1</f>
        <v>1830.50000046007</v>
      </c>
      <c r="I56" s="6" t="n">
        <f aca="false">86400*(AVERAGE(A56,D56)-RawData!$A$2)</f>
        <v>1931.5000004600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P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1851852</v>
      </c>
      <c r="B57" s="0" t="n">
        <v>1</v>
      </c>
      <c r="C57" s="0" t="n">
        <v>0</v>
      </c>
      <c r="D57" s="3" t="n">
        <v>38889.5101967593</v>
      </c>
      <c r="E57" s="0" t="n">
        <v>1</v>
      </c>
      <c r="F57" s="0" t="n">
        <v>0</v>
      </c>
      <c r="H57" s="6" t="n">
        <f aca="false">I57-'Test Facts'!$B$1</f>
        <v>1868.49999991339</v>
      </c>
      <c r="I57" s="6" t="n">
        <f aca="false">86400*(AVERAGE(A57,D57)-RawData!$A$2)</f>
        <v>1969.4999999133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625</v>
      </c>
      <c r="B58" s="0" t="n">
        <v>1</v>
      </c>
      <c r="C58" s="0" t="n">
        <v>0</v>
      </c>
      <c r="D58" s="3" t="n">
        <v>38889.510625</v>
      </c>
      <c r="E58" s="0" t="n">
        <v>1</v>
      </c>
      <c r="F58" s="0" t="n">
        <v>0</v>
      </c>
      <c r="H58" s="6" t="n">
        <f aca="false">I58-'Test Facts'!$B$1</f>
        <v>1906.00000019278</v>
      </c>
      <c r="I58" s="6" t="n">
        <f aca="false">86400*(AVERAGE(A58,D58)-RawData!$A$2)</f>
        <v>2007.0000001927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0532407</v>
      </c>
      <c r="B59" s="0" t="n">
        <v>2</v>
      </c>
      <c r="C59" s="0" t="n">
        <v>0</v>
      </c>
      <c r="D59" s="3" t="n">
        <v>38889.5110648148</v>
      </c>
      <c r="E59" s="0" t="n">
        <v>1</v>
      </c>
      <c r="F59" s="0" t="n">
        <v>0</v>
      </c>
      <c r="H59" s="6" t="n">
        <f aca="false">I59-'Test Facts'!$B$1</f>
        <v>1943.49999984354</v>
      </c>
      <c r="I59" s="6" t="n">
        <f aca="false">86400*(AVERAGE(A59,D59)-RawData!$A$2)</f>
        <v>2044.49999984354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5114930556</v>
      </c>
      <c r="B60" s="0" t="n">
        <v>1</v>
      </c>
      <c r="C60" s="0" t="n">
        <v>0</v>
      </c>
      <c r="D60" s="3" t="n">
        <v>38889.5115046296</v>
      </c>
      <c r="E60" s="0" t="n">
        <v>1</v>
      </c>
      <c r="F60" s="0" t="n">
        <v>0</v>
      </c>
      <c r="H60" s="6" t="n">
        <f aca="false">I60-'Test Facts'!$B$1</f>
        <v>1981.49999992549</v>
      </c>
      <c r="I60" s="6" t="n">
        <f aca="false">86400*(AVERAGE(A60,D60)-RawData!$A$2)</f>
        <v>2082.4999999254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9328704</v>
      </c>
      <c r="B61" s="0" t="n">
        <v>1</v>
      </c>
      <c r="C61" s="0" t="n">
        <v>0</v>
      </c>
      <c r="D61" s="3" t="n">
        <v>38889.5119444444</v>
      </c>
      <c r="E61" s="0" t="n">
        <v>1</v>
      </c>
      <c r="F61" s="0" t="n">
        <v>0</v>
      </c>
      <c r="H61" s="6" t="n">
        <f aca="false">I61-'Test Facts'!$B$1</f>
        <v>2019.50000000745</v>
      </c>
      <c r="I61" s="6" t="n">
        <f aca="false">86400*(AVERAGE(A61,D61)-RawData!$A$2)</f>
        <v>2120.5000000074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3726852</v>
      </c>
      <c r="B62" s="0" t="n">
        <v>1</v>
      </c>
      <c r="C62" s="0" t="n">
        <v>0</v>
      </c>
      <c r="D62" s="3" t="n">
        <v>38889.5123842593</v>
      </c>
      <c r="E62" s="0" t="n">
        <v>1</v>
      </c>
      <c r="F62" s="0" t="n">
        <v>0</v>
      </c>
      <c r="H62" s="6" t="n">
        <f aca="false">I62-'Test Facts'!$B$1</f>
        <v>2057.50000008941</v>
      </c>
      <c r="I62" s="6" t="n">
        <f aca="false">86400*(AVERAGE(A62,D62)-RawData!$A$2)</f>
        <v>2158.5000000894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8125</v>
      </c>
      <c r="B63" s="0" t="n">
        <v>1</v>
      </c>
      <c r="C63" s="0" t="n">
        <v>0</v>
      </c>
      <c r="D63" s="3" t="n">
        <v>38889.5128125</v>
      </c>
      <c r="E63" s="0" t="n">
        <v>1</v>
      </c>
      <c r="F63" s="0" t="n">
        <v>0</v>
      </c>
      <c r="H63" s="6" t="n">
        <f aca="false">I63-'Test Facts'!$B$1</f>
        <v>2094.99999974016</v>
      </c>
      <c r="I63" s="6" t="n">
        <f aca="false">86400*(AVERAGE(A63,D63)-RawData!$A$2)</f>
        <v>2195.9999997401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2407407</v>
      </c>
      <c r="B64" s="0" t="n">
        <v>2</v>
      </c>
      <c r="C64" s="0" t="n">
        <v>0</v>
      </c>
      <c r="D64" s="3" t="n">
        <v>38889.5132523148</v>
      </c>
      <c r="E64" s="0" t="n">
        <v>1</v>
      </c>
      <c r="F64" s="0" t="n">
        <v>0</v>
      </c>
      <c r="H64" s="6" t="n">
        <f aca="false">I64-'Test Facts'!$B$1</f>
        <v>2132.50000001956</v>
      </c>
      <c r="I64" s="6" t="n">
        <f aca="false">86400*(AVERAGE(A64,D64)-RawData!$A$2)</f>
        <v>2233.50000001956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6</v>
      </c>
      <c r="W5" s="0" t="s">
        <v>151</v>
      </c>
    </row>
    <row r="6" customFormat="false" ht="12.75" hidden="false" customHeight="false" outlineLevel="0" collapsed="false">
      <c r="A6" s="3" t="n">
        <v>38889.4874189815</v>
      </c>
      <c r="B6" s="0" t="n">
        <v>1</v>
      </c>
      <c r="C6" s="0" t="n">
        <v>0</v>
      </c>
      <c r="D6" s="3" t="n">
        <v>38889.4874305556</v>
      </c>
      <c r="E6" s="0" t="n">
        <v>1</v>
      </c>
      <c r="F6" s="0" t="n">
        <v>0</v>
      </c>
      <c r="H6" s="6" t="n">
        <f aca="false">I6-'Test Facts'!$B$1</f>
        <v>-98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8472222</v>
      </c>
      <c r="B7" s="0" t="n">
        <v>1</v>
      </c>
      <c r="C7" s="0" t="n">
        <v>0</v>
      </c>
      <c r="D7" s="3" t="n">
        <v>38889.4878587963</v>
      </c>
      <c r="E7" s="0" t="n">
        <v>1</v>
      </c>
      <c r="F7" s="0" t="n">
        <v>0</v>
      </c>
      <c r="H7" s="6" t="n">
        <f aca="false">I7-'Test Facts'!$B$1</f>
        <v>-61.5000005103648</v>
      </c>
      <c r="I7" s="6" t="n">
        <f aca="false">86400*(AVERAGE(A7,D7)-RawData!$A$2)</f>
        <v>39.49999948963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287037</v>
      </c>
      <c r="B8" s="0" t="n">
        <v>1</v>
      </c>
      <c r="C8" s="0" t="n">
        <v>0</v>
      </c>
      <c r="D8" s="3" t="n">
        <v>38889.4882986111</v>
      </c>
      <c r="E8" s="0" t="n">
        <v>1</v>
      </c>
      <c r="F8" s="0" t="n">
        <v>0</v>
      </c>
      <c r="H8" s="6" t="n">
        <f aca="false">I8-'Test Facts'!$B$1</f>
        <v>-23.5000004284084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268519</v>
      </c>
      <c r="B9" s="0" t="n">
        <v>1</v>
      </c>
      <c r="C9" s="0" t="n">
        <v>0</v>
      </c>
      <c r="D9" s="3" t="n">
        <v>38889.4887384259</v>
      </c>
      <c r="E9" s="0" t="n">
        <v>1</v>
      </c>
      <c r="F9" s="0" t="n">
        <v>0</v>
      </c>
      <c r="H9" s="6" t="n">
        <f aca="false">I9-'Test Facts'!$B$1</f>
        <v>14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1666667</v>
      </c>
      <c r="B10" s="0" t="n">
        <v>2</v>
      </c>
      <c r="C10" s="0" t="n">
        <v>0</v>
      </c>
      <c r="D10" s="3" t="n">
        <v>38889.4891782407</v>
      </c>
      <c r="E10" s="0" t="n">
        <v>1</v>
      </c>
      <c r="F10" s="0" t="n">
        <v>0</v>
      </c>
      <c r="H10" s="6" t="n">
        <f aca="false">I10-'Test Facts'!$B$1</f>
        <v>52.4999997355044</v>
      </c>
      <c r="I10" s="6" t="n">
        <f aca="false">86400*(AVERAGE(A10,D10)-RawData!$A$2)</f>
        <v>153.499999735504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05551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105550.998778999</v>
      </c>
    </row>
    <row r="11" customFormat="false" ht="12.75" hidden="false" customHeight="false" outlineLevel="0" collapsed="false">
      <c r="A11" s="3" t="n">
        <v>38889.4896064815</v>
      </c>
      <c r="B11" s="0" t="n">
        <v>1</v>
      </c>
      <c r="C11" s="0" t="n">
        <v>0</v>
      </c>
      <c r="D11" s="3" t="n">
        <v>38889.4896064815</v>
      </c>
      <c r="E11" s="0" t="n">
        <v>1</v>
      </c>
      <c r="F11" s="0" t="n">
        <v>0</v>
      </c>
      <c r="H11" s="6" t="n">
        <f aca="false">I11-'Test Facts'!$B$1</f>
        <v>90.0000000149012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0347222</v>
      </c>
      <c r="B12" s="0" t="n">
        <v>1</v>
      </c>
      <c r="C12" s="0" t="n">
        <v>0</v>
      </c>
      <c r="D12" s="3" t="n">
        <v>38889.4900462963</v>
      </c>
      <c r="E12" s="0" t="n">
        <v>1</v>
      </c>
      <c r="F12" s="0" t="n">
        <v>0</v>
      </c>
      <c r="H12" s="6" t="n">
        <f aca="false">I12-'Test Facts'!$B$1</f>
        <v>127.500000294298</v>
      </c>
      <c r="I12" s="6" t="n">
        <f aca="false">86400*(AVERAGE(A12,D12)-RawData!$A$2)</f>
        <v>228.500000294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474537</v>
      </c>
      <c r="B13" s="0" t="n">
        <v>1</v>
      </c>
      <c r="C13" s="0" t="n">
        <v>0</v>
      </c>
      <c r="D13" s="3" t="n">
        <v>38889.4904861111</v>
      </c>
      <c r="E13" s="0" t="n">
        <v>1</v>
      </c>
      <c r="F13" s="0" t="n">
        <v>0</v>
      </c>
      <c r="H13" s="6" t="n">
        <f aca="false">I13-'Test Facts'!$B$1</f>
        <v>165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9143519</v>
      </c>
      <c r="B14" s="0" t="n">
        <v>1</v>
      </c>
      <c r="C14" s="0" t="n">
        <v>0</v>
      </c>
      <c r="D14" s="3" t="n">
        <v>38889.4909259259</v>
      </c>
      <c r="E14" s="0" t="n">
        <v>1</v>
      </c>
      <c r="F14" s="0" t="n">
        <v>0</v>
      </c>
      <c r="H14" s="6" t="n">
        <f aca="false">I14-'Test Facts'!$B$1</f>
        <v>203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3541667</v>
      </c>
      <c r="B15" s="0" t="n">
        <v>1</v>
      </c>
      <c r="C15" s="0" t="n">
        <v>0</v>
      </c>
      <c r="D15" s="3" t="n">
        <v>38889.4913657407</v>
      </c>
      <c r="E15" s="0" t="n">
        <v>1</v>
      </c>
      <c r="F15" s="0" t="n">
        <v>0</v>
      </c>
      <c r="H15" s="6" t="n">
        <f aca="false">I15-'Test Facts'!$B$1</f>
        <v>241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7939815</v>
      </c>
      <c r="B16" s="0" t="n">
        <v>1</v>
      </c>
      <c r="C16" s="0" t="n">
        <v>0</v>
      </c>
      <c r="D16" s="3" t="n">
        <v>38889.4918055556</v>
      </c>
      <c r="E16" s="0" t="n">
        <v>1</v>
      </c>
      <c r="F16" s="0" t="n">
        <v>0</v>
      </c>
      <c r="H16" s="6" t="n">
        <f aca="false">I16-'Test Facts'!$B$1</f>
        <v>279.499999993481</v>
      </c>
      <c r="I16" s="6" t="n">
        <f aca="false">86400*(AVERAGE(A16,D16)-RawData!$A$2)</f>
        <v>380.499999993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222222</v>
      </c>
      <c r="B17" s="0" t="n">
        <v>1</v>
      </c>
      <c r="C17" s="0" t="n">
        <v>0</v>
      </c>
      <c r="D17" s="3" t="n">
        <v>38889.4922337963</v>
      </c>
      <c r="E17" s="0" t="n">
        <v>1</v>
      </c>
      <c r="F17" s="0" t="n">
        <v>0</v>
      </c>
      <c r="H17" s="6" t="n">
        <f aca="false">I17-'Test Facts'!$B$1</f>
        <v>316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662037</v>
      </c>
      <c r="B18" s="0" t="n">
        <v>1</v>
      </c>
      <c r="C18" s="0" t="n">
        <v>0</v>
      </c>
      <c r="D18" s="3" t="n">
        <v>38889.4926736111</v>
      </c>
      <c r="E18" s="0" t="n">
        <v>1</v>
      </c>
      <c r="F18" s="0" t="n">
        <v>0</v>
      </c>
      <c r="H18" s="6" t="n">
        <f aca="false">I18-'Test Facts'!$B$1</f>
        <v>354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1018519</v>
      </c>
      <c r="B19" s="0" t="n">
        <v>1</v>
      </c>
      <c r="C19" s="0" t="n">
        <v>0</v>
      </c>
      <c r="D19" s="3" t="n">
        <v>38889.4931134259</v>
      </c>
      <c r="E19" s="0" t="n">
        <v>1</v>
      </c>
      <c r="F19" s="0" t="n">
        <v>0</v>
      </c>
      <c r="H19" s="6" t="n">
        <f aca="false">I19-'Test Facts'!$B$1</f>
        <v>392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416667</v>
      </c>
      <c r="B20" s="0" t="n">
        <v>1</v>
      </c>
      <c r="C20" s="0" t="n">
        <v>0</v>
      </c>
      <c r="D20" s="3" t="n">
        <v>38889.4935532407</v>
      </c>
      <c r="E20" s="0" t="n">
        <v>1</v>
      </c>
      <c r="F20" s="0" t="n">
        <v>0</v>
      </c>
      <c r="H20" s="6" t="n">
        <f aca="false">I20-'Test Facts'!$B$1</f>
        <v>430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39699074</v>
      </c>
      <c r="B21" s="0" t="n">
        <v>1</v>
      </c>
      <c r="C21" s="0" t="n">
        <v>0</v>
      </c>
      <c r="D21" s="3" t="n">
        <v>38889.4939814815</v>
      </c>
      <c r="E21" s="0" t="n">
        <v>1</v>
      </c>
      <c r="F21" s="0" t="n">
        <v>0</v>
      </c>
      <c r="H21" s="6" t="n">
        <f aca="false">I21-'Test Facts'!$B$1</f>
        <v>467.499999935739</v>
      </c>
      <c r="I21" s="6" t="n">
        <f aca="false">86400*(AVERAGE(A21,D21)-RawData!$A$2)</f>
        <v>568.49999993573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4097222</v>
      </c>
      <c r="B22" s="0" t="n">
        <v>1</v>
      </c>
      <c r="C22" s="0" t="n">
        <v>0</v>
      </c>
      <c r="D22" s="3" t="n">
        <v>38889.4944212963</v>
      </c>
      <c r="E22" s="0" t="n">
        <v>1</v>
      </c>
      <c r="F22" s="0" t="n">
        <v>0</v>
      </c>
      <c r="H22" s="6" t="n">
        <f aca="false">I22-'Test Facts'!$B$1</f>
        <v>505.500000017695</v>
      </c>
      <c r="I22" s="6" t="n">
        <f aca="false">86400*(AVERAGE(A22,D22)-RawData!$A$2)</f>
        <v>606.5000000176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849537</v>
      </c>
      <c r="B23" s="0" t="n">
        <v>1</v>
      </c>
      <c r="C23" s="0" t="n">
        <v>0</v>
      </c>
      <c r="D23" s="3" t="n">
        <v>38889.4948611111</v>
      </c>
      <c r="E23" s="0" t="n">
        <v>1</v>
      </c>
      <c r="F23" s="0" t="n">
        <v>0</v>
      </c>
      <c r="H23" s="6" t="n">
        <f aca="false">I23-'Test Facts'!$B$1</f>
        <v>543.499999471009</v>
      </c>
      <c r="I23" s="6" t="n">
        <f aca="false">86400*(AVERAGE(A23,D23)-RawData!$A$2)</f>
        <v>644.49999947100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2893519</v>
      </c>
      <c r="B24" s="0" t="n">
        <v>1</v>
      </c>
      <c r="C24" s="0" t="n">
        <v>0</v>
      </c>
      <c r="D24" s="3" t="n">
        <v>38889.4953009259</v>
      </c>
      <c r="E24" s="0" t="n">
        <v>1</v>
      </c>
      <c r="F24" s="0" t="n">
        <v>0</v>
      </c>
      <c r="H24" s="6" t="n">
        <f aca="false">I24-'Test Facts'!$B$1</f>
        <v>581.499999552965</v>
      </c>
      <c r="I24" s="6" t="n">
        <f aca="false">86400*(AVERAGE(A24,D24)-RawData!$A$2)</f>
        <v>682.49999955296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291667</v>
      </c>
      <c r="B25" s="0" t="n">
        <v>1</v>
      </c>
      <c r="C25" s="0" t="n">
        <v>0</v>
      </c>
      <c r="D25" s="3" t="n">
        <v>38889.4957407407</v>
      </c>
      <c r="E25" s="0" t="n">
        <v>1</v>
      </c>
      <c r="F25" s="0" t="n">
        <v>0</v>
      </c>
      <c r="H25" s="6" t="n">
        <f aca="false">I25-'Test Facts'!$B$1</f>
        <v>619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1689815</v>
      </c>
      <c r="B26" s="0" t="n">
        <v>1</v>
      </c>
      <c r="C26" s="0" t="n">
        <v>0</v>
      </c>
      <c r="D26" s="3" t="n">
        <v>38889.4961689815</v>
      </c>
      <c r="E26" s="0" t="n">
        <v>1</v>
      </c>
      <c r="F26" s="0" t="n">
        <v>0</v>
      </c>
      <c r="H26" s="6" t="n">
        <f aca="false">I26-'Test Facts'!$B$1</f>
        <v>656.999999914318</v>
      </c>
      <c r="I26" s="6" t="n">
        <f aca="false">86400*(AVERAGE(A26,D26)-RawData!$A$2)</f>
        <v>757.9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5972222</v>
      </c>
      <c r="B27" s="0" t="n">
        <v>1</v>
      </c>
      <c r="C27" s="0" t="n">
        <v>0</v>
      </c>
      <c r="D27" s="3" t="n">
        <v>38889.4966087963</v>
      </c>
      <c r="E27" s="0" t="n">
        <v>1</v>
      </c>
      <c r="F27" s="0" t="n">
        <v>0</v>
      </c>
      <c r="H27" s="6" t="n">
        <f aca="false">I27-'Test Facts'!$B$1</f>
        <v>694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37037</v>
      </c>
      <c r="B28" s="0" t="n">
        <v>1</v>
      </c>
      <c r="C28" s="0" t="n">
        <v>0</v>
      </c>
      <c r="D28" s="3" t="n">
        <v>38889.4970486111</v>
      </c>
      <c r="E28" s="0" t="n">
        <v>1</v>
      </c>
      <c r="F28" s="0" t="n">
        <v>0</v>
      </c>
      <c r="H28" s="6" t="n">
        <f aca="false">I28-'Test Facts'!$B$1</f>
        <v>732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4768519</v>
      </c>
      <c r="B29" s="0" t="n">
        <v>1</v>
      </c>
      <c r="C29" s="0" t="n">
        <v>0</v>
      </c>
      <c r="D29" s="3" t="n">
        <v>38889.4974884259</v>
      </c>
      <c r="E29" s="0" t="n">
        <v>1</v>
      </c>
      <c r="F29" s="0" t="n">
        <v>0</v>
      </c>
      <c r="H29" s="6" t="n">
        <f aca="false">I29-'Test Facts'!$B$1</f>
        <v>770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9166667</v>
      </c>
      <c r="B30" s="0" t="n">
        <v>1</v>
      </c>
      <c r="C30" s="0" t="n">
        <v>0</v>
      </c>
      <c r="D30" s="3" t="n">
        <v>38889.4979282407</v>
      </c>
      <c r="E30" s="0" t="n">
        <v>1</v>
      </c>
      <c r="F30" s="0" t="n">
        <v>0</v>
      </c>
      <c r="H30" s="6" t="n">
        <f aca="false">I30-'Test Facts'!$B$1</f>
        <v>808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3564815</v>
      </c>
      <c r="B31" s="0" t="n">
        <v>1</v>
      </c>
      <c r="C31" s="0" t="n">
        <v>0</v>
      </c>
      <c r="D31" s="3" t="n">
        <v>38889.4983564815</v>
      </c>
      <c r="E31" s="0" t="n">
        <v>1</v>
      </c>
      <c r="F31" s="0" t="n">
        <v>0</v>
      </c>
      <c r="H31" s="6" t="n">
        <f aca="false">I31-'Test Facts'!$B$1</f>
        <v>846.000000090338</v>
      </c>
      <c r="I31" s="6" t="n">
        <f aca="false">86400*(AVERAGE(A31,D31)-RawData!$A$2)</f>
        <v>947.00000009033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7847222</v>
      </c>
      <c r="B32" s="0" t="n">
        <v>1</v>
      </c>
      <c r="C32" s="0" t="n">
        <v>0</v>
      </c>
      <c r="D32" s="3" t="n">
        <v>38889.4987962963</v>
      </c>
      <c r="E32" s="0" t="n">
        <v>1</v>
      </c>
      <c r="F32" s="0" t="n">
        <v>0</v>
      </c>
      <c r="H32" s="6" t="n">
        <f aca="false">I32-'Test Facts'!$B$1</f>
        <v>883.499999741092</v>
      </c>
      <c r="I32" s="6" t="n">
        <f aca="false">86400*(AVERAGE(A32,D32)-RawData!$A$2)</f>
        <v>984.49999974109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24537</v>
      </c>
      <c r="B33" s="0" t="n">
        <v>1</v>
      </c>
      <c r="C33" s="0" t="n">
        <v>0</v>
      </c>
      <c r="D33" s="3" t="n">
        <v>38889.4992361111</v>
      </c>
      <c r="E33" s="0" t="n">
        <v>1</v>
      </c>
      <c r="F33" s="0" t="n">
        <v>0</v>
      </c>
      <c r="H33" s="6" t="n">
        <f aca="false">I33-'Test Facts'!$B$1</f>
        <v>921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6643519</v>
      </c>
      <c r="B34" s="0" t="n">
        <v>1</v>
      </c>
      <c r="C34" s="0" t="n">
        <v>0</v>
      </c>
      <c r="D34" s="3" t="n">
        <v>38889.4996759259</v>
      </c>
      <c r="E34" s="0" t="n">
        <v>1</v>
      </c>
      <c r="F34" s="0" t="n">
        <v>0</v>
      </c>
      <c r="H34" s="6" t="n">
        <f aca="false">I34-'Test Facts'!$B$1</f>
        <v>959.499999905005</v>
      </c>
      <c r="I34" s="6" t="n">
        <f aca="false">86400*(AVERAGE(A34,D34)-RawData!$A$2)</f>
        <v>1060.499999905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1041667</v>
      </c>
      <c r="B35" s="0" t="n">
        <v>1</v>
      </c>
      <c r="C35" s="0" t="n">
        <v>0</v>
      </c>
      <c r="D35" s="3" t="n">
        <v>38889.5001157407</v>
      </c>
      <c r="E35" s="0" t="n">
        <v>1</v>
      </c>
      <c r="F35" s="0" t="n">
        <v>0</v>
      </c>
      <c r="H35" s="6" t="n">
        <f aca="false">I35-'Test Facts'!$B$1</f>
        <v>997.499999986962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5324074</v>
      </c>
      <c r="B36" s="0" t="n">
        <v>1</v>
      </c>
      <c r="C36" s="0" t="n">
        <v>0</v>
      </c>
      <c r="D36" s="3" t="n">
        <v>38889.5005439815</v>
      </c>
      <c r="E36" s="0" t="n">
        <v>1</v>
      </c>
      <c r="F36" s="0" t="n">
        <v>0</v>
      </c>
      <c r="H36" s="6" t="n">
        <f aca="false">I36-'Test Facts'!$B$1</f>
        <v>1034.5000004638</v>
      </c>
      <c r="I36" s="6" t="n">
        <f aca="false">86400*(AVERAGE(A36,D36)-RawData!$A$2)</f>
        <v>1135.50000046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09722222</v>
      </c>
      <c r="B37" s="0" t="n">
        <v>1</v>
      </c>
      <c r="C37" s="0" t="n">
        <v>0</v>
      </c>
      <c r="D37" s="3" t="n">
        <v>38889.5009837963</v>
      </c>
      <c r="E37" s="0" t="n">
        <v>2</v>
      </c>
      <c r="F37" s="0" t="n">
        <v>0</v>
      </c>
      <c r="H37" s="6" t="n">
        <f aca="false">I37-'Test Facts'!$B$1</f>
        <v>1072.49999991711</v>
      </c>
      <c r="I37" s="6" t="n">
        <f aca="false">86400*(AVERAGE(A37,D37)-RawData!$A$2)</f>
        <v>1173.4999999171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11202</v>
      </c>
      <c r="V37" s="0" t="n">
        <f aca="false">IF(R37=($J$1-J37)/U37,$J$1/P37-$M$1,K37/ABS(R37-($J$1-J37)/U37))</f>
        <v>105551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412037</v>
      </c>
      <c r="B38" s="0" t="n">
        <v>1</v>
      </c>
      <c r="C38" s="0" t="n">
        <v>0</v>
      </c>
      <c r="D38" s="3" t="n">
        <v>38889.5014236111</v>
      </c>
      <c r="E38" s="0" t="n">
        <v>1</v>
      </c>
      <c r="F38" s="0" t="n">
        <v>0</v>
      </c>
      <c r="H38" s="6" t="n">
        <f aca="false">I38-'Test Facts'!$B$1</f>
        <v>1110.49999999907</v>
      </c>
      <c r="I38" s="6" t="n">
        <f aca="false">86400*(AVERAGE(A38,D38)-RawData!$A$2)</f>
        <v>1211.499999999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8518519</v>
      </c>
      <c r="B39" s="0" t="n">
        <v>1</v>
      </c>
      <c r="C39" s="0" t="n">
        <v>0</v>
      </c>
      <c r="D39" s="3" t="n">
        <v>38889.5018634259</v>
      </c>
      <c r="E39" s="0" t="n">
        <v>1</v>
      </c>
      <c r="F39" s="0" t="n">
        <v>0</v>
      </c>
      <c r="H39" s="6" t="n">
        <f aca="false">I39-'Test Facts'!$B$1</f>
        <v>1148.50000008103</v>
      </c>
      <c r="I39" s="6" t="n">
        <f aca="false">86400*(AVERAGE(A39,D39)-RawData!$A$2)</f>
        <v>1249.500000081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2916667</v>
      </c>
      <c r="B40" s="0" t="n">
        <v>1</v>
      </c>
      <c r="C40" s="0" t="n">
        <v>0</v>
      </c>
      <c r="D40" s="3" t="n">
        <v>38889.5022916667</v>
      </c>
      <c r="E40" s="0" t="n">
        <v>1</v>
      </c>
      <c r="F40" s="0" t="n">
        <v>0</v>
      </c>
      <c r="H40" s="6" t="n">
        <f aca="false">I40-'Test Facts'!$B$1</f>
        <v>1185.99999973178</v>
      </c>
      <c r="I40" s="6" t="n">
        <f aca="false">86400*(AVERAGE(A40,D40)-RawData!$A$2)</f>
        <v>1286.9999997317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7199074</v>
      </c>
      <c r="B41" s="0" t="n">
        <v>1</v>
      </c>
      <c r="C41" s="0" t="n">
        <v>1</v>
      </c>
      <c r="D41" s="3" t="n">
        <v>38889.5027314815</v>
      </c>
      <c r="E41" s="0" t="n">
        <v>1</v>
      </c>
      <c r="F41" s="0" t="n">
        <v>0</v>
      </c>
      <c r="H41" s="6" t="n">
        <f aca="false">I41-'Test Facts'!$B$1</f>
        <v>1223.50000001118</v>
      </c>
      <c r="I41" s="6" t="n">
        <f aca="false">86400*(AVERAGE(A41,D41)-RawData!$A$2)</f>
        <v>1324.50000001118</v>
      </c>
      <c r="J41" s="0" t="n">
        <f aca="false">B41*250/4095</f>
        <v>0.0610500610500611</v>
      </c>
      <c r="K41" s="0" t="n">
        <f aca="false">C41*250/4095</f>
        <v>0.0610500610500611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.000610500610500611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</v>
      </c>
      <c r="S41" s="0" t="n">
        <f aca="false">ABS(P41-Q41)</f>
        <v>0.000610500610500611</v>
      </c>
      <c r="U41" s="0" t="n">
        <f aca="false">ABS((K41*M41-($J$1-J41)*($J$1-L41))/(S41*K41-R41*($J$1-L41)))</f>
        <v>446062848.04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002.094651257</v>
      </c>
    </row>
    <row r="42" customFormat="false" ht="12.75" hidden="false" customHeight="false" outlineLevel="0" collapsed="false">
      <c r="A42" s="3" t="n">
        <v>38889.5031597222</v>
      </c>
      <c r="B42" s="0" t="n">
        <v>1</v>
      </c>
      <c r="C42" s="0" t="n">
        <v>1</v>
      </c>
      <c r="D42" s="3" t="n">
        <v>38889.5031712963</v>
      </c>
      <c r="E42" s="0" t="n">
        <v>1</v>
      </c>
      <c r="F42" s="0" t="n">
        <v>0</v>
      </c>
      <c r="H42" s="6" t="n">
        <f aca="false">I42-'Test Facts'!$B$1</f>
        <v>1261.50000009313</v>
      </c>
      <c r="I42" s="6" t="n">
        <f aca="false">86400*(AVERAGE(A42,D42)-RawData!$A$2)</f>
        <v>1362.50000009313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89.503599537</v>
      </c>
      <c r="B43" s="0" t="n">
        <v>2</v>
      </c>
      <c r="C43" s="0" t="n">
        <v>1</v>
      </c>
      <c r="D43" s="3" t="n">
        <v>38889.5036111111</v>
      </c>
      <c r="E43" s="0" t="n">
        <v>1</v>
      </c>
      <c r="F43" s="0" t="n">
        <v>0</v>
      </c>
      <c r="H43" s="6" t="n">
        <f aca="false">I43-'Test Facts'!$B$1</f>
        <v>1299.50000017509</v>
      </c>
      <c r="I43" s="6" t="n">
        <f aca="false">86400*(AVERAGE(A43,D43)-RawData!$A$2)</f>
        <v>1400.50000017509</v>
      </c>
      <c r="J43" s="0" t="n">
        <f aca="false">B43*250/4095</f>
        <v>0.122100122100122</v>
      </c>
      <c r="K43" s="0" t="n">
        <f aca="false">C43*250/4095</f>
        <v>0.0610500610500611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.000610500610500611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1.999999949</v>
      </c>
      <c r="W43" s="0" t="n">
        <f aca="false">IF(K43=0,ABS(($J$1-J43)/N43-($J$1-J43)/U43),ABS((($J$1-J43)-K43)/(K43/V43+O43)))</f>
        <v>210902.141976886</v>
      </c>
    </row>
    <row r="44" customFormat="false" ht="12.75" hidden="false" customHeight="false" outlineLevel="0" collapsed="false">
      <c r="A44" s="3" t="n">
        <v>38889.5040393519</v>
      </c>
      <c r="B44" s="0" t="n">
        <v>1</v>
      </c>
      <c r="C44" s="0" t="n">
        <v>1</v>
      </c>
      <c r="D44" s="3" t="n">
        <v>38889.5040509259</v>
      </c>
      <c r="E44" s="0" t="n">
        <v>1</v>
      </c>
      <c r="F44" s="0" t="n">
        <v>0</v>
      </c>
      <c r="H44" s="6" t="n">
        <f aca="false">I44-'Test Facts'!$B$1</f>
        <v>1337.50000025705</v>
      </c>
      <c r="I44" s="6" t="n">
        <f aca="false">86400*(AVERAGE(A44,D44)-RawData!$A$2)</f>
        <v>1438.50000025705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P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89.5044791667</v>
      </c>
      <c r="B45" s="0" t="n">
        <v>1</v>
      </c>
      <c r="C45" s="0" t="n">
        <v>0</v>
      </c>
      <c r="D45" s="3" t="n">
        <v>38889.5044907407</v>
      </c>
      <c r="E45" s="0" t="n">
        <v>1</v>
      </c>
      <c r="F45" s="0" t="n">
        <v>0</v>
      </c>
      <c r="H45" s="6" t="n">
        <f aca="false">I45-'Test Facts'!$B$1</f>
        <v>1375.500000339</v>
      </c>
      <c r="I45" s="6" t="n">
        <f aca="false">86400*(AVERAGE(A45,D45)-RawData!$A$2)</f>
        <v>1476.5000003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49074074</v>
      </c>
      <c r="B46" s="0" t="n">
        <v>1</v>
      </c>
      <c r="C46" s="0" t="n">
        <v>0</v>
      </c>
      <c r="D46" s="3" t="n">
        <v>38889.5049189815</v>
      </c>
      <c r="E46" s="0" t="n">
        <v>1</v>
      </c>
      <c r="F46" s="0" t="n">
        <v>0</v>
      </c>
      <c r="H46" s="6" t="n">
        <f aca="false">I46-'Test Facts'!$B$1</f>
        <v>1412.49999955855</v>
      </c>
      <c r="I46" s="6" t="n">
        <f aca="false">86400*(AVERAGE(A46,D46)-RawData!$A$2)</f>
        <v>1513.4999995585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3472222</v>
      </c>
      <c r="B47" s="0" t="n">
        <v>2</v>
      </c>
      <c r="C47" s="0" t="n">
        <v>1</v>
      </c>
      <c r="D47" s="3" t="n">
        <v>38889.5053587963</v>
      </c>
      <c r="E47" s="0" t="n">
        <v>1</v>
      </c>
      <c r="F47" s="0" t="n">
        <v>0</v>
      </c>
      <c r="H47" s="6" t="n">
        <f aca="false">I47-'Test Facts'!$B$1</f>
        <v>1450.49999964051</v>
      </c>
      <c r="I47" s="6" t="n">
        <f aca="false">86400*(AVERAGE(A47,D47)-RawData!$A$2)</f>
        <v>1551.49999964051</v>
      </c>
      <c r="J47" s="0" t="n">
        <f aca="false">B47*250/4095</f>
        <v>0.122100122100122</v>
      </c>
      <c r="K47" s="0" t="n">
        <f aca="false">C47*250/4095</f>
        <v>0.0610500610500611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.000610500610500611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1.999999949</v>
      </c>
      <c r="W47" s="0" t="n">
        <f aca="false">IF(K47=0,ABS(($J$1-J47)/N47-($J$1-J47)/U47),ABS((($J$1-J47)-K47)/(K47/V47+O47)))</f>
        <v>210902.141976886</v>
      </c>
    </row>
    <row r="48" customFormat="false" ht="12.75" hidden="false" customHeight="false" outlineLevel="0" collapsed="false">
      <c r="A48" s="3" t="n">
        <v>38889.505787037</v>
      </c>
      <c r="B48" s="0" t="n">
        <v>1</v>
      </c>
      <c r="C48" s="0" t="n">
        <v>1</v>
      </c>
      <c r="D48" s="3" t="n">
        <v>38889.5057986111</v>
      </c>
      <c r="E48" s="0" t="n">
        <v>1</v>
      </c>
      <c r="F48" s="0" t="n">
        <v>0</v>
      </c>
      <c r="H48" s="6" t="n">
        <f aca="false">I48-'Test Facts'!$B$1</f>
        <v>1488.49999972247</v>
      </c>
      <c r="I48" s="6" t="n">
        <f aca="false">86400*(AVERAGE(A48,D48)-RawData!$A$2)</f>
        <v>1589.49999972247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89.5062268519</v>
      </c>
      <c r="B49" s="0" t="n">
        <v>2</v>
      </c>
      <c r="C49" s="0" t="n">
        <v>0</v>
      </c>
      <c r="D49" s="3" t="n">
        <v>38889.5062384259</v>
      </c>
      <c r="E49" s="0" t="n">
        <v>1</v>
      </c>
      <c r="F49" s="0" t="n">
        <v>0</v>
      </c>
      <c r="H49" s="6" t="n">
        <f aca="false">I49-'Test Facts'!$B$1</f>
        <v>1526.49999980442</v>
      </c>
      <c r="I49" s="6" t="n">
        <f aca="false">86400*(AVERAGE(A49,D49)-RawData!$A$2)</f>
        <v>1627.49999980442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5066666667</v>
      </c>
      <c r="B50" s="0" t="n">
        <v>1</v>
      </c>
      <c r="C50" s="0" t="n">
        <v>0</v>
      </c>
      <c r="D50" s="3" t="n">
        <v>38889.5066782407</v>
      </c>
      <c r="E50" s="0" t="n">
        <v>1</v>
      </c>
      <c r="F50" s="0" t="n">
        <v>0</v>
      </c>
      <c r="H50" s="6" t="n">
        <f aca="false">I50-'Test Facts'!$B$1</f>
        <v>1564.49999988638</v>
      </c>
      <c r="I50" s="6" t="n">
        <f aca="false">86400*(AVERAGE(A50,D50)-RawData!$A$2)</f>
        <v>1665.4999998863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0949074</v>
      </c>
      <c r="B51" s="0" t="n">
        <v>1</v>
      </c>
      <c r="C51" s="0" t="n">
        <v>1</v>
      </c>
      <c r="D51" s="3" t="n">
        <v>38889.5071064815</v>
      </c>
      <c r="E51" s="0" t="n">
        <v>1</v>
      </c>
      <c r="F51" s="0" t="n">
        <v>0</v>
      </c>
      <c r="H51" s="6" t="n">
        <f aca="false">I51-'Test Facts'!$B$1</f>
        <v>1601.50000036322</v>
      </c>
      <c r="I51" s="6" t="n">
        <f aca="false">86400*(AVERAGE(A51,D51)-RawData!$A$2)</f>
        <v>1702.50000036322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848.04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002.094651257</v>
      </c>
    </row>
    <row r="52" customFormat="false" ht="12.75" hidden="false" customHeight="false" outlineLevel="0" collapsed="false">
      <c r="A52" s="3" t="n">
        <v>38889.5075347222</v>
      </c>
      <c r="B52" s="0" t="n">
        <v>2</v>
      </c>
      <c r="C52" s="0" t="n">
        <v>1</v>
      </c>
      <c r="D52" s="3" t="n">
        <v>38889.5075462963</v>
      </c>
      <c r="E52" s="0" t="n">
        <v>2</v>
      </c>
      <c r="F52" s="0" t="n">
        <v>0</v>
      </c>
      <c r="H52" s="6" t="n">
        <f aca="false">I52-'Test Facts'!$B$1</f>
        <v>1639.50000044517</v>
      </c>
      <c r="I52" s="6" t="n">
        <f aca="false">86400*(AVERAGE(A52,D52)-RawData!$A$2)</f>
        <v>1740.50000044517</v>
      </c>
      <c r="J52" s="0" t="n">
        <f aca="false">B52*250/4095</f>
        <v>0.122100122100122</v>
      </c>
      <c r="K52" s="0" t="n">
        <f aca="false">C52*250/4095</f>
        <v>0.0610500610500611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.000610500610500611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302.189661549</v>
      </c>
      <c r="V52" s="0" t="n">
        <f aca="false">IF(R52=($J$1-J52)/U52,$J$1/P52-$M$1,K52/ABS(R52-($J$1-J52)/U52))</f>
        <v>105550.999999994</v>
      </c>
      <c r="W52" s="0" t="n">
        <f aca="false">IF(K52=0,ABS(($J$1-J52)/N52-($J$1-J52)/U52),ABS((($J$1-J52)-K52)/(K52/V52+O52)))</f>
        <v>210802.283953772</v>
      </c>
    </row>
    <row r="53" customFormat="false" ht="12.75" hidden="false" customHeight="false" outlineLevel="0" collapsed="false">
      <c r="A53" s="3" t="n">
        <v>38889.507974537</v>
      </c>
      <c r="B53" s="0" t="n">
        <v>1</v>
      </c>
      <c r="C53" s="0" t="n">
        <v>0</v>
      </c>
      <c r="D53" s="3" t="n">
        <v>38889.5079861111</v>
      </c>
      <c r="E53" s="0" t="n">
        <v>1</v>
      </c>
      <c r="F53" s="0" t="n">
        <v>0</v>
      </c>
      <c r="H53" s="6" t="n">
        <f aca="false">I53-'Test Facts'!$B$1</f>
        <v>1677.49999989849</v>
      </c>
      <c r="I53" s="6" t="n">
        <f aca="false">86400*(AVERAGE(A53,D53)-RawData!$A$2)</f>
        <v>1778.4999998984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4143519</v>
      </c>
      <c r="B54" s="0" t="n">
        <v>1</v>
      </c>
      <c r="C54" s="0" t="n">
        <v>1</v>
      </c>
      <c r="D54" s="3" t="n">
        <v>38889.5084259259</v>
      </c>
      <c r="E54" s="0" t="n">
        <v>1</v>
      </c>
      <c r="F54" s="0" t="n">
        <v>0</v>
      </c>
      <c r="H54" s="6" t="n">
        <f aca="false">I54-'Test Facts'!$B$1</f>
        <v>1715.49999998044</v>
      </c>
      <c r="I54" s="6" t="n">
        <f aca="false">86400*(AVERAGE(A54,D54)-RawData!$A$2)</f>
        <v>1816.49999998044</v>
      </c>
      <c r="J54" s="0" t="n">
        <f aca="false">B54*250/4095</f>
        <v>0.0610500610500611</v>
      </c>
      <c r="K54" s="0" t="n">
        <f aca="false">C54*250/4095</f>
        <v>0.0610500610500611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.000610500610500611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</v>
      </c>
      <c r="S54" s="0" t="n">
        <f aca="false">ABS(P54-Q54)</f>
        <v>0.000610500610500611</v>
      </c>
      <c r="U54" s="0" t="n">
        <f aca="false">ABS((K54*M54-($J$1-J54)*($J$1-L54))/(S54*K54-R54*($J$1-L54)))</f>
        <v>446062848.04</v>
      </c>
      <c r="V54" s="0" t="n">
        <f aca="false">IF(R54=($J$1-J54)/U54,$J$1/P54-$M$1,K54/ABS(R54-($J$1-J54)/U54))</f>
        <v>211202</v>
      </c>
      <c r="W54" s="0" t="n">
        <f aca="false">IF(K54=0,ABS(($J$1-J54)/N54-($J$1-J54)/U54),ABS((($J$1-J54)-K54)/(K54/V54+O54)))</f>
        <v>211002.094651257</v>
      </c>
    </row>
    <row r="55" customFormat="false" ht="12.75" hidden="false" customHeight="false" outlineLevel="0" collapsed="false">
      <c r="A55" s="3" t="n">
        <v>38889.5088541667</v>
      </c>
      <c r="B55" s="0" t="n">
        <v>1</v>
      </c>
      <c r="C55" s="0" t="n">
        <v>1</v>
      </c>
      <c r="D55" s="3" t="n">
        <v>38889.5088541667</v>
      </c>
      <c r="E55" s="0" t="n">
        <v>1</v>
      </c>
      <c r="F55" s="0" t="n">
        <v>0</v>
      </c>
      <c r="H55" s="6" t="n">
        <f aca="false">I55-'Test Facts'!$B$1</f>
        <v>1753.00000025984</v>
      </c>
      <c r="I55" s="6" t="n">
        <f aca="false">86400*(AVERAGE(A55,D55)-RawData!$A$2)</f>
        <v>1854.00000025984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446062848.04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002.094651257</v>
      </c>
    </row>
    <row r="56" customFormat="false" ht="12.75" hidden="false" customHeight="false" outlineLevel="0" collapsed="false">
      <c r="A56" s="3" t="n">
        <v>38889.5097222222</v>
      </c>
      <c r="B56" s="0" t="n">
        <v>2</v>
      </c>
      <c r="C56" s="0" t="n">
        <v>0</v>
      </c>
      <c r="D56" s="3" t="n">
        <v>38889.5097337963</v>
      </c>
      <c r="E56" s="0" t="n">
        <v>1</v>
      </c>
      <c r="F56" s="0" t="n">
        <v>0</v>
      </c>
      <c r="H56" s="6" t="n">
        <f aca="false">I56-'Test Facts'!$B$1</f>
        <v>1828.49999999255</v>
      </c>
      <c r="I56" s="6" t="n">
        <f aca="false">86400*(AVERAGE(A56,D56)-RawData!$A$2)</f>
        <v>1929.4999999925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P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510162037</v>
      </c>
      <c r="B57" s="0" t="n">
        <v>2</v>
      </c>
      <c r="C57" s="0" t="n">
        <v>1</v>
      </c>
      <c r="D57" s="3" t="n">
        <v>38889.5101736111</v>
      </c>
      <c r="E57" s="0" t="n">
        <v>2</v>
      </c>
      <c r="F57" s="0" t="n">
        <v>0</v>
      </c>
      <c r="H57" s="6" t="n">
        <f aca="false">I57-'Test Facts'!$B$1</f>
        <v>1866.50000007451</v>
      </c>
      <c r="I57" s="6" t="n">
        <f aca="false">86400*(AVERAGE(A57,D57)-RawData!$A$2)</f>
        <v>1967.50000007451</v>
      </c>
      <c r="J57" s="0" t="n">
        <f aca="false">B57*250/4095</f>
        <v>0.122100122100122</v>
      </c>
      <c r="K57" s="0" t="n">
        <f aca="false">C57*250/4095</f>
        <v>0.0610500610500611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.000610500610500611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11302.189661549</v>
      </c>
      <c r="V57" s="0" t="n">
        <f aca="false">IF(R57=($J$1-J57)/U57,$J$1/P57-$M$1,K57/ABS(R57-($J$1-J57)/U57))</f>
        <v>105550.999999994</v>
      </c>
      <c r="W57" s="0" t="n">
        <f aca="false">IF(K57=0,ABS(($J$1-J57)/N57-($J$1-J57)/U57),ABS((($J$1-J57)-K57)/(K57/V57+O57)))</f>
        <v>210802.283953772</v>
      </c>
    </row>
    <row r="58" customFormat="false" ht="12.75" hidden="false" customHeight="false" outlineLevel="0" collapsed="false">
      <c r="A58" s="3" t="n">
        <v>38889.5106018519</v>
      </c>
      <c r="B58" s="0" t="n">
        <v>1</v>
      </c>
      <c r="C58" s="0" t="n">
        <v>1</v>
      </c>
      <c r="D58" s="3" t="n">
        <v>38889.5106134259</v>
      </c>
      <c r="E58" s="0" t="n">
        <v>1</v>
      </c>
      <c r="F58" s="0" t="n">
        <v>0</v>
      </c>
      <c r="H58" s="6" t="n">
        <f aca="false">I58-'Test Facts'!$B$1</f>
        <v>1904.50000015646</v>
      </c>
      <c r="I58" s="6" t="n">
        <f aca="false">86400*(AVERAGE(A58,D58)-RawData!$A$2)</f>
        <v>2005.50000015646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446062848.04</v>
      </c>
      <c r="V58" s="0" t="n">
        <f aca="false">IF(R58=($J$1-J58)/U58,$J$1/P58-$M$1,K58/ABS(R58-($J$1-J58)/U58))</f>
        <v>211202</v>
      </c>
      <c r="W58" s="0" t="n">
        <f aca="false">IF(K58=0,ABS(($J$1-J58)/N58-($J$1-J58)/U58),ABS((($J$1-J58)-K58)/(K58/V58+O58)))</f>
        <v>211002.094651257</v>
      </c>
    </row>
    <row r="59" customFormat="false" ht="12.75" hidden="false" customHeight="false" outlineLevel="0" collapsed="false">
      <c r="A59" s="3" t="n">
        <v>38889.5110416667</v>
      </c>
      <c r="B59" s="0" t="n">
        <v>1</v>
      </c>
      <c r="C59" s="0" t="n">
        <v>0</v>
      </c>
      <c r="D59" s="3" t="n">
        <v>38889.5110416667</v>
      </c>
      <c r="E59" s="0" t="n">
        <v>2</v>
      </c>
      <c r="F59" s="0" t="n">
        <v>0</v>
      </c>
      <c r="H59" s="6" t="n">
        <f aca="false">I59-'Test Facts'!$B$1</f>
        <v>1941.99999980722</v>
      </c>
      <c r="I59" s="6" t="n">
        <f aca="false">86400*(AVERAGE(A59,D59)-RawData!$A$2)</f>
        <v>2042.9999998072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11202</v>
      </c>
      <c r="V59" s="0" t="n">
        <f aca="false">IF(R59=($J$1-J59)/U59,$J$1/P59-$M$1,K59/ABS(R59-($J$1-J59)/U59))</f>
        <v>105551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4699074</v>
      </c>
      <c r="B60" s="0" t="n">
        <v>1</v>
      </c>
      <c r="C60" s="0" t="n">
        <v>0</v>
      </c>
      <c r="D60" s="3" t="n">
        <v>38889.5114814815</v>
      </c>
      <c r="E60" s="0" t="n">
        <v>1</v>
      </c>
      <c r="F60" s="0" t="n">
        <v>0</v>
      </c>
      <c r="H60" s="6" t="n">
        <f aca="false">I60-'Test Facts'!$B$1</f>
        <v>1979.49999945797</v>
      </c>
      <c r="I60" s="6" t="n">
        <f aca="false">86400*(AVERAGE(A60,D60)-RawData!$A$2)</f>
        <v>2080.4999994579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P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9097222</v>
      </c>
      <c r="B61" s="0" t="n">
        <v>1</v>
      </c>
      <c r="C61" s="0" t="n">
        <v>0</v>
      </c>
      <c r="D61" s="3" t="n">
        <v>38889.5119212963</v>
      </c>
      <c r="E61" s="0" t="n">
        <v>1</v>
      </c>
      <c r="F61" s="0" t="n">
        <v>0</v>
      </c>
      <c r="H61" s="6" t="n">
        <f aca="false">I61-'Test Facts'!$B$1</f>
        <v>2017.49999953993</v>
      </c>
      <c r="I61" s="6" t="n">
        <f aca="false">86400*(AVERAGE(A61,D61)-RawData!$A$2)</f>
        <v>2118.4999995399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P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349537</v>
      </c>
      <c r="B62" s="0" t="n">
        <v>1</v>
      </c>
      <c r="C62" s="0" t="n">
        <v>0</v>
      </c>
      <c r="D62" s="3" t="n">
        <v>38889.5123611111</v>
      </c>
      <c r="E62" s="0" t="n">
        <v>1</v>
      </c>
      <c r="F62" s="0" t="n">
        <v>0</v>
      </c>
      <c r="H62" s="6" t="n">
        <f aca="false">I62-'Test Facts'!$B$1</f>
        <v>2055.49999962188</v>
      </c>
      <c r="I62" s="6" t="n">
        <f aca="false">86400*(AVERAGE(A62,D62)-RawData!$A$2)</f>
        <v>2156.4999996218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7893519</v>
      </c>
      <c r="B63" s="0" t="n">
        <v>1</v>
      </c>
      <c r="C63" s="0" t="n">
        <v>1</v>
      </c>
      <c r="D63" s="3" t="n">
        <v>38889.5128009259</v>
      </c>
      <c r="E63" s="0" t="n">
        <v>1</v>
      </c>
      <c r="F63" s="0" t="n">
        <v>0</v>
      </c>
      <c r="H63" s="6" t="n">
        <f aca="false">I63-'Test Facts'!$B$1</f>
        <v>2093.49999970384</v>
      </c>
      <c r="I63" s="6" t="n">
        <f aca="false">86400*(AVERAGE(A63,D63)-RawData!$A$2)</f>
        <v>2194.49999970384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89.5132175926</v>
      </c>
      <c r="B64" s="0" t="n">
        <v>1</v>
      </c>
      <c r="C64" s="0" t="n">
        <v>1</v>
      </c>
      <c r="D64" s="3" t="n">
        <v>38889.5132291667</v>
      </c>
      <c r="E64" s="0" t="n">
        <v>1</v>
      </c>
      <c r="F64" s="0" t="n">
        <v>0</v>
      </c>
      <c r="H64" s="6" t="n">
        <f aca="false">I64-'Test Facts'!$B$1</f>
        <v>2130.50000018068</v>
      </c>
      <c r="I64" s="6" t="n">
        <f aca="false">86400*(AVERAGE(A64,D64)-RawData!$A$2)</f>
        <v>2231.50000018068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446062848.04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002.094651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0</v>
      </c>
      <c r="D2" s="4" t="n">
        <f aca="false">RawData!$I$1</f>
        <v>38889</v>
      </c>
      <c r="E2" s="5" t="n">
        <f aca="false">RawData!$J$1</f>
        <v>0.488194444444444</v>
      </c>
    </row>
    <row r="3" customFormat="false" ht="12.75" hidden="false" customHeight="false" outlineLevel="0" collapsed="false">
      <c r="A3" s="1" t="str">
        <f aca="false">RawData!$F$2</f>
        <v>PE/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25 C</v>
      </c>
      <c r="B4" s="0" t="str">
        <f aca="false">RawData!$G$3</f>
        <v>7.2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96.1666666893289</v>
      </c>
      <c r="B6" s="6" t="n">
        <f aca="false">AVERAGE('C1-2'!U6,'C1-3'!U6,'C1-4'!U6,'C1-5'!U6,'C1-6'!U6,'C1-7'!U6)</f>
        <v>219174.666666667</v>
      </c>
      <c r="C6" s="6"/>
      <c r="D6" s="6" t="n">
        <f aca="false">AVERAGE('C1-2'!H6,'C2-3'!H6,'C2-4'!H6,'C2-5'!H6,'C2-6'!H6,'C2-7'!H6)</f>
        <v>-88.6666667172685</v>
      </c>
      <c r="E6" s="6" t="n">
        <f aca="false">AVERAGE('C1-2'!V6,'C2-3'!U6,'C2-4'!U6,'C2-5'!U6,'C2-6'!U6,'C2-7'!U6)</f>
        <v>219024.666666667</v>
      </c>
      <c r="F6" s="6"/>
      <c r="G6" s="6" t="n">
        <f aca="false">AVERAGE('C1-3'!H6,'C2-3'!H6,'C3-4'!H6,'C3-5'!H6,'C3-6'!H6,'C3-7'!H6)</f>
        <v>-83.4999999953434</v>
      </c>
      <c r="H6" s="6" t="n">
        <f aca="false">AVERAGE('C1-3'!V6,'C2-3'!V6,'C3-4'!U6,'C3-5'!U6,'C3-6'!U6,'C3-7'!U6)</f>
        <v>219141.333333333</v>
      </c>
      <c r="I6" s="6"/>
      <c r="J6" s="6" t="n">
        <f aca="false">AVERAGE('C1-4'!H6,'C2-4'!H6,'C3-4'!H6,'C4-5'!H6,'C4-6'!H6,'C4-7'!H6)</f>
        <v>-80.333333321847</v>
      </c>
      <c r="K6" s="6" t="n">
        <f aca="false">AVERAGE('C1-4'!V6,'C2-4'!V6,'C3-4'!V6,'C4-5'!U6,'C4-6'!U6,'C4-7'!U6)</f>
        <v>219158</v>
      </c>
      <c r="L6" s="6"/>
      <c r="M6" s="6" t="n">
        <f aca="false">AVERAGE('C1-5'!H6,'C2-5'!H6,'C3-5'!H6,'C4-5'!H6,'C5-6'!H6,'C5-7'!H6)</f>
        <v>-78.3333331686445</v>
      </c>
      <c r="N6" s="6" t="n">
        <f aca="false">AVERAGE('C1-5'!V6,'C2-5'!V6,'C3-5'!V6,'C4-5'!V6,'C5-6'!U6,'C5-7'!U6)</f>
        <v>219158</v>
      </c>
      <c r="O6" s="6"/>
      <c r="P6" s="6" t="n">
        <f aca="false">AVERAGE('C1-6'!H6,'C2-6'!H6,'C3-6'!H6,'C4-6'!H6,'C5-6'!H6,'C6-7'!H6)</f>
        <v>-76.6666669505648</v>
      </c>
      <c r="Q6" s="6" t="n">
        <f aca="false">AVERAGE('C1-6'!V6,'C2-6'!V6,'C3-6'!V6,'C4-6'!V6,'C5-6'!V6,'C6-7'!U6)</f>
        <v>219174.666666667</v>
      </c>
      <c r="R6" s="6"/>
      <c r="S6" s="6" t="n">
        <f aca="false">AVERAGE('C1-7'!H6,'C2-7'!H6,'C3-7'!H6,'C4-7'!H6,'C5-7'!H6,'C6-7'!H6)</f>
        <v>-75.1666665999219</v>
      </c>
      <c r="T6" s="6" t="n">
        <f aca="false">AVERAGE('C1-7'!V6,'C2-7'!V6,'C3-7'!V6,'C4-7'!V6,'C5-7'!V6,'C6-7'!V6)</f>
        <v>258821.333333333</v>
      </c>
      <c r="U6" s="6"/>
      <c r="V6" s="6" t="n">
        <f aca="false">A6</f>
        <v>-96.1666666893289</v>
      </c>
      <c r="W6" s="6" t="n">
        <f aca="false">MIN(B6,E6,H6,K6,N6,Q6,T6)</f>
        <v>219024.666666667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58.3333334177733</v>
      </c>
      <c r="B7" s="6" t="n">
        <f aca="false">AVERAGE('C1-2'!U7,'C1-3'!U7,'C1-4'!U7,'C1-5'!U7,'C1-6'!U7,'C1-7'!U7)</f>
        <v>219174.666666667</v>
      </c>
      <c r="C7" s="6"/>
      <c r="D7" s="6" t="n">
        <f aca="false">AVERAGE('C1-2'!H7,'C2-3'!H7,'C2-4'!H7,'C2-5'!H7,'C2-6'!H7,'C2-7'!H7)</f>
        <v>-50.9166666413657</v>
      </c>
      <c r="E7" s="6" t="n">
        <f aca="false">AVERAGE('C1-2'!V7,'C2-3'!U7,'C2-4'!U7,'C2-5'!U7,'C2-6'!U7,'C2-7'!U7)</f>
        <v>219024.666666667</v>
      </c>
      <c r="F7" s="6"/>
      <c r="G7" s="6" t="n">
        <f aca="false">AVERAGE('C1-3'!H7,'C2-3'!H7,'C3-4'!H7,'C3-5'!H7,'C3-6'!H7,'C3-7'!H7)</f>
        <v>-46.0000001350418</v>
      </c>
      <c r="H7" s="6" t="n">
        <f aca="false">AVERAGE('C1-3'!V7,'C2-3'!V7,'C3-4'!U7,'C3-5'!U7,'C3-6'!U7,'C3-7'!U7)</f>
        <v>219141.333333333</v>
      </c>
      <c r="I7" s="6"/>
      <c r="J7" s="6" t="n">
        <f aca="false">AVERAGE('C1-4'!H7,'C2-4'!H7,'C3-4'!H7,'C4-5'!H7,'C4-6'!H7,'C4-7'!H7)</f>
        <v>-42.6666666511446</v>
      </c>
      <c r="K7" s="6" t="n">
        <f aca="false">AVERAGE('C1-4'!V7,'C2-4'!V7,'C3-4'!V7,'C4-5'!U7,'C4-6'!U7,'C4-7'!U7)</f>
        <v>219158</v>
      </c>
      <c r="L7" s="6"/>
      <c r="M7" s="6" t="n">
        <f aca="false">AVERAGE('C1-5'!H7,'C2-5'!H7,'C3-5'!H7,'C4-5'!H7,'C5-6'!H7,'C5-7'!H7)</f>
        <v>-40.4166664918885</v>
      </c>
      <c r="N7" s="6" t="n">
        <f aca="false">AVERAGE('C1-5'!V7,'C2-5'!V7,'C3-5'!V7,'C4-5'!V7,'C5-6'!U7,'C5-7'!U7)</f>
        <v>219158</v>
      </c>
      <c r="O7" s="6"/>
      <c r="P7" s="6" t="n">
        <f aca="false">AVERAGE('C1-6'!H7,'C2-6'!H7,'C3-6'!H7,'C4-6'!H7,'C5-6'!H7,'C6-7'!H7)</f>
        <v>-38.8333335742354</v>
      </c>
      <c r="Q7" s="6" t="n">
        <f aca="false">AVERAGE('C1-6'!V7,'C2-6'!V7,'C3-6'!V7,'C4-6'!V7,'C5-6'!V7,'C6-7'!U7)</f>
        <v>219174.666666667</v>
      </c>
      <c r="R7" s="6"/>
      <c r="S7" s="6" t="n">
        <f aca="false">AVERAGE('C1-7'!H7,'C2-7'!H7,'C3-7'!H7,'C4-7'!H7,'C5-7'!H7,'C6-7'!H7)</f>
        <v>-37.1666666227393</v>
      </c>
      <c r="T7" s="6" t="n">
        <f aca="false">AVERAGE('C1-7'!V7,'C2-7'!V7,'C3-7'!V7,'C4-7'!V7,'C5-7'!V7,'C6-7'!V7)</f>
        <v>258821.333333333</v>
      </c>
      <c r="U7" s="6"/>
      <c r="V7" s="6" t="n">
        <f aca="false">A7</f>
        <v>-58.3333334177733</v>
      </c>
      <c r="W7" s="6" t="n">
        <f aca="false">MIN(B7,E7,H7,K7,N7,Q7,T7)</f>
        <v>219024.666666667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20.6666667470709</v>
      </c>
      <c r="B8" s="6" t="n">
        <f aca="false">AVERAGE('C1-2'!U8,'C1-3'!U8,'C1-4'!U8,'C1-5'!U8,'C1-6'!U8,'C1-7'!U8)</f>
        <v>219174.666666667</v>
      </c>
      <c r="C8" s="6"/>
      <c r="D8" s="6" t="n">
        <f aca="false">AVERAGE('C1-2'!H8,'C2-3'!H8,'C2-4'!H8,'C2-5'!H8,'C2-6'!H8,'C2-7'!H8)</f>
        <v>-13.1666667750105</v>
      </c>
      <c r="E8" s="6" t="n">
        <f aca="false">AVERAGE('C1-2'!V8,'C2-3'!U8,'C2-4'!U8,'C2-5'!U8,'C2-6'!U8,'C2-7'!U8)</f>
        <v>197504.833333333</v>
      </c>
      <c r="F8" s="6"/>
      <c r="G8" s="6" t="n">
        <f aca="false">AVERAGE('C1-3'!H8,'C2-3'!H8,'C3-4'!H8,'C3-5'!H8,'C3-6'!H8,'C3-7'!H8)</f>
        <v>-8.00000005308539</v>
      </c>
      <c r="H8" s="6" t="n">
        <f aca="false">AVERAGE('C1-3'!V8,'C2-3'!V8,'C3-4'!U8,'C3-5'!U8,'C3-6'!U8,'C3-7'!U8)</f>
        <v>219141.333333333</v>
      </c>
      <c r="I8" s="6"/>
      <c r="J8" s="6" t="n">
        <f aca="false">AVERAGE('C1-4'!H8,'C2-4'!H8,'C3-4'!H8,'C4-5'!H8,'C4-6'!H8,'C4-7'!H8)</f>
        <v>-4.83333327481523</v>
      </c>
      <c r="K8" s="6" t="n">
        <f aca="false">AVERAGE('C1-4'!V8,'C2-4'!V8,'C3-4'!V8,'C4-5'!U8,'C4-6'!U8,'C4-7'!U8)</f>
        <v>219158</v>
      </c>
      <c r="L8" s="6"/>
      <c r="M8" s="6" t="n">
        <f aca="false">AVERAGE('C1-5'!H8,'C2-5'!H8,'C3-5'!H8,'C4-5'!H8,'C5-6'!H8,'C5-7'!H8)</f>
        <v>-2.50000002468005</v>
      </c>
      <c r="N8" s="6" t="n">
        <f aca="false">AVERAGE('C1-5'!V8,'C2-5'!V8,'C3-5'!V8,'C4-5'!V8,'C5-6'!U8,'C5-7'!U8)</f>
        <v>219158</v>
      </c>
      <c r="O8" s="6"/>
      <c r="P8" s="6" t="n">
        <f aca="false">AVERAGE('C1-6'!H8,'C2-6'!H8,'C3-6'!H8,'C4-6'!H8,'C5-6'!H8,'C6-7'!H8)</f>
        <v>-1.00000009313226</v>
      </c>
      <c r="Q8" s="6" t="n">
        <f aca="false">AVERAGE('C1-6'!V8,'C2-6'!V8,'C3-6'!V8,'C4-6'!V8,'C5-6'!V8,'C6-7'!U8)</f>
        <v>219174.666666667</v>
      </c>
      <c r="R8" s="6"/>
      <c r="S8" s="6" t="n">
        <f aca="false">AVERAGE('C1-7'!H8,'C2-7'!H8,'C3-7'!H8,'C4-7'!H8,'C5-7'!H8,'C6-7'!H8)</f>
        <v>0.333333342336118</v>
      </c>
      <c r="T8" s="6" t="n">
        <f aca="false">AVERAGE('C1-7'!V8,'C2-7'!V8,'C3-7'!V8,'C4-7'!V8,'C5-7'!V8,'C6-7'!V8)</f>
        <v>258821.333333333</v>
      </c>
      <c r="U8" s="6"/>
      <c r="V8" s="6" t="n">
        <f aca="false">A8</f>
        <v>-20.6666667470709</v>
      </c>
      <c r="W8" s="6" t="n">
        <f aca="false">MIN(B8,E8,H8,K8,N8,Q8,T8)</f>
        <v>197504.8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17.0833334336057</v>
      </c>
      <c r="B9" s="6" t="n">
        <f aca="false">AVERAGE('C1-2'!U9,'C1-3'!U9,'C1-4'!U9,'C1-5'!U9,'C1-6'!U9,'C1-7'!U9)</f>
        <v>219174.666666667</v>
      </c>
      <c r="C9" s="6"/>
      <c r="D9" s="6" t="n">
        <f aca="false">AVERAGE('C1-2'!H9,'C2-3'!H9,'C2-4'!H9,'C2-5'!H9,'C2-6'!H9,'C2-7'!H9)</f>
        <v>24.5833334056661</v>
      </c>
      <c r="E9" s="6" t="n">
        <f aca="false">AVERAGE('C1-2'!V9,'C2-3'!U9,'C2-4'!U9,'C2-5'!U9,'C2-6'!U9,'C2-7'!U9)</f>
        <v>219024.666666667</v>
      </c>
      <c r="F9" s="6"/>
      <c r="G9" s="6" t="n">
        <f aca="false">AVERAGE('C1-3'!H9,'C2-3'!H9,'C3-4'!H9,'C3-5'!H9,'C3-6'!H9,'C3-7'!H9)</f>
        <v>29.7499999180436</v>
      </c>
      <c r="H9" s="6" t="n">
        <f aca="false">AVERAGE('C1-3'!V9,'C2-3'!V9,'C3-4'!U9,'C3-5'!U9,'C3-6'!U9,'C3-7'!U9)</f>
        <v>201532.833333333</v>
      </c>
      <c r="I9" s="6"/>
      <c r="J9" s="6" t="n">
        <f aca="false">AVERAGE('C1-4'!H9,'C2-4'!H9,'C3-4'!H9,'C4-5'!H9,'C4-6'!H9,'C4-7'!H9)</f>
        <v>33.1666667023674</v>
      </c>
      <c r="K9" s="6" t="n">
        <f aca="false">AVERAGE('C1-4'!V9,'C2-4'!V9,'C3-4'!V9,'C4-5'!U9,'C4-6'!U9,'C4-7'!U9)</f>
        <v>219158</v>
      </c>
      <c r="L9" s="6"/>
      <c r="M9" s="6" t="n">
        <f aca="false">AVERAGE('C1-5'!H9,'C2-5'!H9,'C3-5'!H9,'C4-5'!H9,'C5-6'!H9,'C5-7'!H9)</f>
        <v>35.083333240822</v>
      </c>
      <c r="N9" s="6" t="n">
        <f aca="false">AVERAGE('C1-5'!V9,'C2-5'!V9,'C3-5'!V9,'C4-5'!V9,'C5-6'!U9,'C5-7'!U9)</f>
        <v>219158</v>
      </c>
      <c r="O9" s="6"/>
      <c r="P9" s="6" t="n">
        <f aca="false">AVERAGE('C1-6'!H9,'C2-6'!H9,'C3-6'!H9,'C4-6'!H9,'C5-6'!H9,'C6-7'!H9)</f>
        <v>36.5000001862645</v>
      </c>
      <c r="Q9" s="6" t="n">
        <f aca="false">AVERAGE('C1-6'!V9,'C2-6'!V9,'C3-6'!V9,'C4-6'!V9,'C5-6'!V9,'C6-7'!U9)</f>
        <v>197579.833333333</v>
      </c>
      <c r="R9" s="6"/>
      <c r="S9" s="6" t="n">
        <f aca="false">AVERAGE('C1-7'!H9,'C2-7'!H9,'C3-7'!H9,'C4-7'!H9,'C5-7'!H9,'C6-7'!H9)</f>
        <v>37.9999998034909</v>
      </c>
      <c r="T9" s="6" t="n">
        <f aca="false">AVERAGE('C1-7'!V9,'C2-7'!V9,'C3-7'!V9,'C4-7'!V9,'C5-7'!V9,'C6-7'!V9)</f>
        <v>237226.5</v>
      </c>
      <c r="U9" s="6"/>
      <c r="V9" s="6" t="n">
        <f aca="false">A9</f>
        <v>17.0833334336057</v>
      </c>
      <c r="W9" s="6" t="n">
        <f aca="false">MIN(B9,E9,H9,K9,N9,Q9,T9)</f>
        <v>197579.8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54.9166664956138</v>
      </c>
      <c r="B10" s="6" t="n">
        <f aca="false">AVERAGE('C1-2'!U10,'C1-3'!U10,'C1-4'!U10,'C1-5'!U10,'C1-6'!U10,'C1-7'!U10)</f>
        <v>201566.166666667</v>
      </c>
      <c r="C10" s="6"/>
      <c r="D10" s="6" t="n">
        <f aca="false">AVERAGE('C1-2'!H10,'C2-3'!H10,'C2-4'!H10,'C2-5'!H10,'C2-6'!H10,'C2-7'!H10)</f>
        <v>62.4166665724479</v>
      </c>
      <c r="E10" s="6" t="n">
        <f aca="false">AVERAGE('C1-2'!V10,'C2-3'!U10,'C2-4'!U10,'C2-5'!U10,'C2-6'!U10,'C2-7'!U10)</f>
        <v>219024.666666667</v>
      </c>
      <c r="F10" s="6"/>
      <c r="G10" s="6" t="n">
        <f aca="false">AVERAGE('C1-3'!H10,'C2-3'!H10,'C3-4'!H10,'C3-5'!H10,'C3-6'!H10,'C3-7'!H10)</f>
        <v>67.6666666995734</v>
      </c>
      <c r="H10" s="6" t="n">
        <f aca="false">AVERAGE('C1-3'!V10,'C2-3'!V10,'C3-4'!U10,'C3-5'!U10,'C3-6'!U10,'C3-7'!U10)</f>
        <v>219141.333333333</v>
      </c>
      <c r="I10" s="6"/>
      <c r="J10" s="6" t="n">
        <f aca="false">AVERAGE('C1-4'!H10,'C2-4'!H10,'C3-4'!H10,'C4-5'!H10,'C4-6'!H10,'C4-7'!H10)</f>
        <v>70.9166666734964</v>
      </c>
      <c r="K10" s="6" t="n">
        <f aca="false">AVERAGE('C1-4'!V10,'C2-4'!V10,'C3-4'!V10,'C4-5'!U10,'C4-6'!U10,'C4-7'!U10)</f>
        <v>201549.5</v>
      </c>
      <c r="L10" s="6"/>
      <c r="M10" s="6" t="n">
        <f aca="false">AVERAGE('C1-5'!H10,'C2-5'!H10,'C3-5'!H10,'C4-5'!H10,'C5-6'!H10,'C5-7'!H10)</f>
        <v>72.8333333167248</v>
      </c>
      <c r="N10" s="6" t="n">
        <f aca="false">AVERAGE('C1-5'!V10,'C2-5'!V10,'C3-5'!V10,'C4-5'!V10,'C5-6'!U10,'C5-7'!U10)</f>
        <v>219158</v>
      </c>
      <c r="O10" s="6"/>
      <c r="P10" s="6" t="n">
        <f aca="false">AVERAGE('C1-6'!H10,'C2-6'!H10,'C3-6'!H10,'C4-6'!H10,'C5-6'!H10,'C6-7'!H10)</f>
        <v>74.3333335625939</v>
      </c>
      <c r="Q10" s="6" t="n">
        <f aca="false">AVERAGE('C1-6'!V10,'C2-6'!V10,'C3-6'!V10,'C4-6'!V10,'C5-6'!V10,'C6-7'!U10)</f>
        <v>219174.666666667</v>
      </c>
      <c r="R10" s="6"/>
      <c r="S10" s="6" t="n">
        <f aca="false">AVERAGE('C1-7'!H10,'C2-7'!H10,'C3-7'!H10,'C4-7'!H10,'C5-7'!H10,'C6-7'!H10)</f>
        <v>75.9166664802469</v>
      </c>
      <c r="T10" s="6" t="n">
        <f aca="false">AVERAGE('C1-7'!V10,'C2-7'!V10,'C3-7'!V10,'C4-7'!V10,'C5-7'!V10,'C6-7'!V10)</f>
        <v>258821.333333333</v>
      </c>
      <c r="U10" s="6"/>
      <c r="V10" s="6" t="n">
        <f aca="false">A10</f>
        <v>54.9166664956138</v>
      </c>
      <c r="W10" s="6" t="n">
        <f aca="false">MIN(B10,E10,H10,K10,N10,Q10,T10)</f>
        <v>201549.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92.7499999767169</v>
      </c>
      <c r="B11" s="6" t="n">
        <f aca="false">AVERAGE('C1-2'!U11,'C1-3'!U11,'C1-4'!U11,'C1-5'!U11,'C1-6'!U11,'C1-7'!U11)</f>
        <v>219174.666666667</v>
      </c>
      <c r="C11" s="6"/>
      <c r="D11" s="6" t="n">
        <f aca="false">AVERAGE('C1-2'!H11,'C2-3'!H11,'C2-4'!H11,'C2-5'!H11,'C2-6'!H11,'C2-7'!H11)</f>
        <v>100.249999948777</v>
      </c>
      <c r="E11" s="6" t="n">
        <f aca="false">AVERAGE('C1-2'!V11,'C2-3'!U11,'C2-4'!U11,'C2-5'!U11,'C2-6'!U11,'C2-7'!U11)</f>
        <v>219024.666666667</v>
      </c>
      <c r="F11" s="6"/>
      <c r="G11" s="6" t="n">
        <f aca="false">AVERAGE('C1-3'!H11,'C2-3'!H11,'C3-4'!H11,'C3-5'!H11,'C3-6'!H11,'C3-7'!H11)</f>
        <v>105.249999965075</v>
      </c>
      <c r="H11" s="6" t="n">
        <f aca="false">AVERAGE('C1-3'!V11,'C2-3'!V11,'C3-4'!U11,'C3-5'!U11,'C3-6'!U11,'C3-7'!U11)</f>
        <v>219141.333333333</v>
      </c>
      <c r="I11" s="6"/>
      <c r="J11" s="6" t="n">
        <f aca="false">AVERAGE('C1-4'!H11,'C2-4'!H11,'C3-4'!H11,'C4-5'!H11,'C4-6'!H11,'C4-7'!H11)</f>
        <v>108.499999938998</v>
      </c>
      <c r="K11" s="6" t="n">
        <f aca="false">AVERAGE('C1-4'!V11,'C2-4'!V11,'C3-4'!V11,'C4-5'!U11,'C4-6'!U11,'C4-7'!U11)</f>
        <v>219158</v>
      </c>
      <c r="L11" s="6"/>
      <c r="M11" s="6" t="n">
        <f aca="false">AVERAGE('C1-5'!H11,'C2-5'!H11,'C3-5'!H11,'C4-5'!H11,'C5-6'!H11,'C5-7'!H11)</f>
        <v>110.66666658828</v>
      </c>
      <c r="N11" s="6" t="n">
        <f aca="false">AVERAGE('C1-5'!V11,'C2-5'!V11,'C3-5'!V11,'C4-5'!V11,'C5-6'!U11,'C5-7'!U11)</f>
        <v>219158</v>
      </c>
      <c r="O11" s="6"/>
      <c r="P11" s="6" t="n">
        <f aca="false">AVERAGE('C1-6'!H11,'C2-6'!H11,'C3-6'!H11,'C4-6'!H11,'C5-6'!H11,'C6-7'!H11)</f>
        <v>112.250000134576</v>
      </c>
      <c r="Q11" s="6" t="n">
        <f aca="false">AVERAGE('C1-6'!V11,'C2-6'!V11,'C3-6'!V11,'C4-6'!V11,'C5-6'!V11,'C6-7'!U11)</f>
        <v>219174.666666667</v>
      </c>
      <c r="R11" s="6"/>
      <c r="S11" s="6" t="n">
        <f aca="false">AVERAGE('C1-7'!H11,'C2-7'!H11,'C3-7'!H11,'C4-7'!H11,'C5-7'!H11,'C6-7'!H11)</f>
        <v>113.833333157003</v>
      </c>
      <c r="T11" s="6" t="n">
        <f aca="false">AVERAGE('C1-7'!V11,'C2-7'!V11,'C3-7'!V11,'C4-7'!V11,'C5-7'!V11,'C6-7'!V11)</f>
        <v>258821.333333333</v>
      </c>
      <c r="U11" s="6"/>
      <c r="V11" s="6" t="n">
        <f aca="false">A11</f>
        <v>92.7499999767169</v>
      </c>
      <c r="W11" s="6" t="n">
        <f aca="false">MIN(B11,E11,H11,K11,N11,Q11,T11)</f>
        <v>219024.666666667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30.583333353046</v>
      </c>
      <c r="B12" s="6" t="n">
        <f aca="false">AVERAGE('C1-2'!U12,'C1-3'!U12,'C1-4'!U12,'C1-5'!U12,'C1-6'!U12,'C1-7'!U12)</f>
        <v>219174.666666667</v>
      </c>
      <c r="C12" s="6"/>
      <c r="D12" s="6" t="n">
        <f aca="false">AVERAGE('C1-2'!H12,'C2-3'!H12,'C2-4'!H12,'C2-5'!H12,'C2-6'!H12,'C2-7'!H12)</f>
        <v>138.00000002468</v>
      </c>
      <c r="E12" s="6" t="n">
        <f aca="false">AVERAGE('C1-2'!V12,'C2-3'!U12,'C2-4'!U12,'C2-5'!U12,'C2-6'!U12,'C2-7'!U12)</f>
        <v>219024.666666667</v>
      </c>
      <c r="F12" s="6"/>
      <c r="G12" s="6" t="n">
        <f aca="false">AVERAGE('C1-3'!H12,'C2-3'!H12,'C3-4'!H12,'C3-5'!H12,'C3-6'!H12,'C3-7'!H12)</f>
        <v>142.999999936204</v>
      </c>
      <c r="H12" s="6" t="n">
        <f aca="false">AVERAGE('C1-3'!V12,'C2-3'!V12,'C3-4'!U12,'C3-5'!U12,'C3-6'!U12,'C3-7'!U12)</f>
        <v>219141.333333333</v>
      </c>
      <c r="I12" s="6"/>
      <c r="J12" s="6" t="n">
        <f aca="false">AVERAGE('C1-4'!H12,'C2-4'!H12,'C3-4'!H12,'C4-5'!H12,'C4-6'!H12,'C4-7'!H12)</f>
        <v>146.24999970058</v>
      </c>
      <c r="K12" s="6" t="n">
        <f aca="false">AVERAGE('C1-4'!V12,'C2-4'!V12,'C3-4'!V12,'C4-5'!U12,'C4-6'!U12,'C4-7'!U12)</f>
        <v>197571.5</v>
      </c>
      <c r="L12" s="6"/>
      <c r="M12" s="6" t="n">
        <f aca="false">AVERAGE('C1-5'!H12,'C2-5'!H12,'C3-5'!H12,'C4-5'!H12,'C5-6'!H12,'C5-7'!H12)</f>
        <v>148.583333265036</v>
      </c>
      <c r="N12" s="6" t="n">
        <f aca="false">AVERAGE('C1-5'!V12,'C2-5'!V12,'C3-5'!V12,'C4-5'!V12,'C5-6'!U12,'C5-7'!U12)</f>
        <v>219158</v>
      </c>
      <c r="O12" s="6"/>
      <c r="P12" s="6" t="n">
        <f aca="false">AVERAGE('C1-6'!H12,'C2-6'!H12,'C3-6'!H12,'C4-6'!H12,'C5-6'!H12,'C6-7'!H12)</f>
        <v>150.166666811332</v>
      </c>
      <c r="Q12" s="6" t="n">
        <f aca="false">AVERAGE('C1-6'!V12,'C2-6'!V12,'C3-6'!V12,'C4-6'!V12,'C5-6'!V12,'C6-7'!U12)</f>
        <v>179971.333333333</v>
      </c>
      <c r="R12" s="6"/>
      <c r="S12" s="6" t="n">
        <f aca="false">AVERAGE('C1-7'!H12,'C2-7'!H12,'C3-7'!H12,'C4-7'!H12,'C5-7'!H12,'C6-7'!H12)</f>
        <v>151.749999938533</v>
      </c>
      <c r="T12" s="6" t="n">
        <f aca="false">AVERAGE('C1-7'!V12,'C2-7'!V12,'C3-7'!V12,'C4-7'!V12,'C5-7'!V12,'C6-7'!V12)</f>
        <v>237234.833333333</v>
      </c>
      <c r="U12" s="6"/>
      <c r="V12" s="6" t="n">
        <f aca="false">A12</f>
        <v>130.583333353046</v>
      </c>
      <c r="W12" s="6" t="n">
        <f aca="false">MIN(B12,E12,H12,K12,N12,Q12,T12)</f>
        <v>179971.3333333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68.333333324175</v>
      </c>
      <c r="B13" s="6" t="n">
        <f aca="false">AVERAGE('C1-2'!U13,'C1-3'!U13,'C1-4'!U13,'C1-5'!U13,'C1-6'!U13,'C1-7'!U13)</f>
        <v>219174.666666667</v>
      </c>
      <c r="C13" s="6"/>
      <c r="D13" s="6" t="n">
        <f aca="false">AVERAGE('C1-2'!H13,'C2-3'!H13,'C2-4'!H13,'C2-5'!H13,'C2-6'!H13,'C2-7'!H13)</f>
        <v>175.833333296236</v>
      </c>
      <c r="E13" s="6" t="n">
        <f aca="false">AVERAGE('C1-2'!V13,'C2-3'!U13,'C2-4'!U13,'C2-5'!U13,'C2-6'!U13,'C2-7'!U13)</f>
        <v>219024.666666667</v>
      </c>
      <c r="F13" s="6"/>
      <c r="G13" s="6" t="n">
        <f aca="false">AVERAGE('C1-3'!H13,'C2-3'!H13,'C3-4'!H13,'C3-5'!H13,'C3-6'!H13,'C3-7'!H13)</f>
        <v>180.999999913387</v>
      </c>
      <c r="H13" s="6" t="n">
        <f aca="false">AVERAGE('C1-3'!V13,'C2-3'!V13,'C3-4'!U13,'C3-5'!U13,'C3-6'!U13,'C3-7'!U13)</f>
        <v>219141.333333333</v>
      </c>
      <c r="I13" s="6"/>
      <c r="J13" s="6" t="n">
        <f aca="false">AVERAGE('C1-4'!H13,'C2-4'!H13,'C3-4'!H13,'C4-5'!H13,'C4-6'!H13,'C4-7'!H13)</f>
        <v>184.16666648211</v>
      </c>
      <c r="K13" s="6" t="n">
        <f aca="false">AVERAGE('C1-4'!V13,'C2-4'!V13,'C3-4'!V13,'C4-5'!U13,'C4-6'!U13,'C4-7'!U13)</f>
        <v>219158</v>
      </c>
      <c r="L13" s="6"/>
      <c r="M13" s="6" t="n">
        <f aca="false">AVERAGE('C1-5'!H13,'C2-5'!H13,'C3-5'!H13,'C4-5'!H13,'C5-6'!H13,'C5-7'!H13)</f>
        <v>186.500000046566</v>
      </c>
      <c r="N13" s="6" t="n">
        <f aca="false">AVERAGE('C1-5'!V13,'C2-5'!V13,'C3-5'!V13,'C4-5'!V13,'C5-6'!U13,'C5-7'!U13)</f>
        <v>219158</v>
      </c>
      <c r="O13" s="6"/>
      <c r="P13" s="6" t="n">
        <f aca="false">AVERAGE('C1-6'!H13,'C2-6'!H13,'C3-6'!H13,'C4-6'!H13,'C5-6'!H13,'C6-7'!H13)</f>
        <v>187.999999768566</v>
      </c>
      <c r="Q13" s="6" t="n">
        <f aca="false">AVERAGE('C1-6'!V13,'C2-6'!V13,'C3-6'!V13,'C4-6'!V13,'C5-6'!V13,'C6-7'!U13)</f>
        <v>219174.666666667</v>
      </c>
      <c r="R13" s="6"/>
      <c r="S13" s="6" t="n">
        <f aca="false">AVERAGE('C1-7'!H13,'C2-7'!H13,'C3-7'!H13,'C4-7'!H13,'C5-7'!H13,'C6-7'!H13)</f>
        <v>189.333333308809</v>
      </c>
      <c r="T13" s="6" t="n">
        <f aca="false">AVERAGE('C1-7'!V13,'C2-7'!V13,'C3-7'!V13,'C4-7'!V13,'C5-7'!V13,'C6-7'!V13)</f>
        <v>258821.333333333</v>
      </c>
      <c r="U13" s="6"/>
      <c r="V13" s="6" t="n">
        <f aca="false">A13</f>
        <v>168.333333324175</v>
      </c>
      <c r="W13" s="6" t="n">
        <f aca="false">MIN(B13,E13,H13,K13,N13,Q13,T13)</f>
        <v>219024.6666666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06.166666700505</v>
      </c>
      <c r="B14" s="6" t="n">
        <f aca="false">AVERAGE('C1-2'!U14,'C1-3'!U14,'C1-4'!U14,'C1-5'!U14,'C1-6'!U14,'C1-7'!U14)</f>
        <v>219174.666666667</v>
      </c>
      <c r="C14" s="6"/>
      <c r="D14" s="6" t="n">
        <f aca="false">AVERAGE('C1-2'!H14,'C2-3'!H14,'C2-4'!H14,'C2-5'!H14,'C2-6'!H14,'C2-7'!H14)</f>
        <v>213.583333372138</v>
      </c>
      <c r="E14" s="6" t="n">
        <f aca="false">AVERAGE('C1-2'!V14,'C2-3'!U14,'C2-4'!U14,'C2-5'!U14,'C2-6'!U14,'C2-7'!U14)</f>
        <v>219024.666666667</v>
      </c>
      <c r="F14" s="6"/>
      <c r="G14" s="6" t="n">
        <f aca="false">AVERAGE('C1-3'!H14,'C2-3'!H14,'C3-4'!H14,'C3-5'!H14,'C3-6'!H14,'C3-7'!H14)</f>
        <v>218.750000094064</v>
      </c>
      <c r="H14" s="6" t="n">
        <f aca="false">AVERAGE('C1-3'!V14,'C2-3'!V14,'C3-4'!U14,'C3-5'!U14,'C3-6'!U14,'C3-7'!U14)</f>
        <v>219141.333333333</v>
      </c>
      <c r="I14" s="6"/>
      <c r="J14" s="6" t="n">
        <f aca="false">AVERAGE('C1-4'!H14,'C2-4'!H14,'C3-4'!H14,'C4-5'!H14,'C4-6'!H14,'C4-7'!H14)</f>
        <v>222.166666564066</v>
      </c>
      <c r="K14" s="6" t="n">
        <f aca="false">AVERAGE('C1-4'!V14,'C2-4'!V14,'C3-4'!V14,'C4-5'!U14,'C4-6'!U14,'C4-7'!U14)</f>
        <v>219158</v>
      </c>
      <c r="L14" s="6"/>
      <c r="M14" s="6" t="n">
        <f aca="false">AVERAGE('C1-5'!H14,'C2-5'!H14,'C3-5'!H14,'C4-5'!H14,'C5-6'!H14,'C5-7'!H14)</f>
        <v>224.166666717269</v>
      </c>
      <c r="N14" s="6" t="n">
        <f aca="false">AVERAGE('C1-5'!V14,'C2-5'!V14,'C3-5'!V14,'C4-5'!V14,'C5-6'!U14,'C5-7'!U14)</f>
        <v>219158</v>
      </c>
      <c r="O14" s="6"/>
      <c r="P14" s="6" t="n">
        <f aca="false">AVERAGE('C1-6'!H14,'C2-6'!H14,'C3-6'!H14,'C4-6'!H14,'C5-6'!H14,'C6-7'!H14)</f>
        <v>225.499999838416</v>
      </c>
      <c r="Q14" s="6" t="n">
        <f aca="false">AVERAGE('C1-6'!V14,'C2-6'!V14,'C3-6'!V14,'C4-6'!V14,'C5-6'!V14,'C6-7'!U14)</f>
        <v>219174.666666667</v>
      </c>
      <c r="R14" s="6"/>
      <c r="S14" s="6" t="n">
        <f aca="false">AVERAGE('C1-7'!H14,'C2-7'!H14,'C3-7'!H14,'C4-7'!H14,'C5-7'!H14,'C6-7'!H14)</f>
        <v>227.000000189058</v>
      </c>
      <c r="T14" s="6" t="n">
        <f aca="false">AVERAGE('C1-7'!V14,'C2-7'!V14,'C3-7'!V14,'C4-7'!V14,'C5-7'!V14,'C6-7'!V14)</f>
        <v>258821.333333333</v>
      </c>
      <c r="U14" s="6"/>
      <c r="V14" s="6" t="n">
        <f aca="false">A14</f>
        <v>206.166666700505</v>
      </c>
      <c r="W14" s="6" t="n">
        <f aca="false">MIN(B14,E14,H14,K14,N14,Q14,T14)</f>
        <v>219024.66666666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43.916666671634</v>
      </c>
      <c r="B15" s="6" t="n">
        <f aca="false">AVERAGE('C1-2'!U15,'C1-3'!U15,'C1-4'!U15,'C1-5'!U15,'C1-6'!U15,'C1-7'!U15)</f>
        <v>219174.666666667</v>
      </c>
      <c r="C15" s="6"/>
      <c r="D15" s="6" t="n">
        <f aca="false">AVERAGE('C1-2'!H15,'C2-3'!H15,'C2-4'!H15,'C2-5'!H15,'C2-6'!H15,'C2-7'!H15)</f>
        <v>251.499999839347</v>
      </c>
      <c r="E15" s="6" t="n">
        <f aca="false">AVERAGE('C1-2'!V15,'C2-3'!U15,'C2-4'!U15,'C2-5'!U15,'C2-6'!U15,'C2-7'!U15)</f>
        <v>219024.666666667</v>
      </c>
      <c r="F15" s="6"/>
      <c r="G15" s="6" t="n">
        <f aca="false">AVERAGE('C1-3'!H15,'C2-3'!H15,'C3-4'!H15,'C3-5'!H15,'C3-6'!H15,'C3-7'!H15)</f>
        <v>256.583333156072</v>
      </c>
      <c r="H15" s="6" t="n">
        <f aca="false">AVERAGE('C1-3'!V15,'C2-3'!V15,'C3-4'!U15,'C3-5'!U15,'C3-6'!U15,'C3-7'!U15)</f>
        <v>219141.333333333</v>
      </c>
      <c r="I15" s="6"/>
      <c r="J15" s="6" t="n">
        <f aca="false">AVERAGE('C1-4'!H15,'C2-4'!H15,'C3-4'!H15,'C4-5'!H15,'C4-6'!H15,'C4-7'!H15)</f>
        <v>259.999999835622</v>
      </c>
      <c r="K15" s="6" t="n">
        <f aca="false">AVERAGE('C1-4'!V15,'C2-4'!V15,'C3-4'!V15,'C4-5'!U15,'C4-6'!U15,'C4-7'!U15)</f>
        <v>219158</v>
      </c>
      <c r="L15" s="6"/>
      <c r="M15" s="6" t="n">
        <f aca="false">AVERAGE('C1-5'!H15,'C2-5'!H15,'C3-5'!H15,'C4-5'!H15,'C5-6'!H15,'C5-7'!H15)</f>
        <v>261.749999877997</v>
      </c>
      <c r="N15" s="6" t="n">
        <f aca="false">AVERAGE('C1-5'!V15,'C2-5'!V15,'C3-5'!V15,'C4-5'!V15,'C5-6'!U15,'C5-7'!U15)</f>
        <v>219158</v>
      </c>
      <c r="O15" s="6"/>
      <c r="P15" s="6" t="n">
        <f aca="false">AVERAGE('C1-6'!H15,'C2-6'!H15,'C3-6'!H15,'C4-6'!H15,'C5-6'!H15,'C6-7'!H15)</f>
        <v>263.333333214745</v>
      </c>
      <c r="Q15" s="6" t="n">
        <f aca="false">AVERAGE('C1-6'!V15,'C2-6'!V15,'C3-6'!V15,'C4-6'!V15,'C5-6'!V15,'C6-7'!U15)</f>
        <v>219174.666666667</v>
      </c>
      <c r="R15" s="6"/>
      <c r="S15" s="6" t="n">
        <f aca="false">AVERAGE('C1-7'!H15,'C2-7'!H15,'C3-7'!H15,'C4-7'!H15,'C5-7'!H15,'C6-7'!H15)</f>
        <v>264.916666761041</v>
      </c>
      <c r="T15" s="6" t="n">
        <f aca="false">AVERAGE('C1-7'!V15,'C2-7'!V15,'C3-7'!V15,'C4-7'!V15,'C5-7'!V15,'C6-7'!V15)</f>
        <v>258821.333333333</v>
      </c>
      <c r="U15" s="6"/>
      <c r="V15" s="6" t="n">
        <f aca="false">A15</f>
        <v>243.916666671634</v>
      </c>
      <c r="W15" s="6" t="n">
        <f aca="false">MIN(B15,E15,H15,K15,N15,Q15,T15)</f>
        <v>219024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281.833333453164</v>
      </c>
      <c r="B16" s="6" t="n">
        <f aca="false">AVERAGE('C1-2'!U16,'C1-3'!U16,'C1-4'!U16,'C1-5'!U16,'C1-6'!U16,'C1-7'!U16)</f>
        <v>219174.666666667</v>
      </c>
      <c r="C16" s="6"/>
      <c r="D16" s="6" t="n">
        <f aca="false">AVERAGE('C1-2'!H16,'C2-3'!H16,'C2-4'!H16,'C2-5'!H16,'C2-6'!H16,'C2-7'!H16)</f>
        <v>289.33333332045</v>
      </c>
      <c r="E16" s="6" t="n">
        <f aca="false">AVERAGE('C1-2'!V16,'C2-3'!U16,'C2-4'!U16,'C2-5'!U16,'C2-6'!U16,'C2-7'!U16)</f>
        <v>219024.666666667</v>
      </c>
      <c r="F16" s="6"/>
      <c r="G16" s="6" t="n">
        <f aca="false">AVERAGE('C1-3'!H16,'C2-3'!H16,'C3-4'!H16,'C3-5'!H16,'C3-6'!H16,'C3-7'!H16)</f>
        <v>294.499999937601</v>
      </c>
      <c r="H16" s="6" t="n">
        <f aca="false">AVERAGE('C1-3'!V16,'C2-3'!V16,'C3-4'!U16,'C3-5'!U16,'C3-6'!U16,'C3-7'!U16)</f>
        <v>219141.333333333</v>
      </c>
      <c r="I16" s="6"/>
      <c r="J16" s="6" t="n">
        <f aca="false">AVERAGE('C1-4'!H16,'C2-4'!H16,'C3-4'!H16,'C4-5'!H16,'C4-6'!H16,'C4-7'!H16)</f>
        <v>297.666666611098</v>
      </c>
      <c r="K16" s="6" t="n">
        <f aca="false">AVERAGE('C1-4'!V16,'C2-4'!V16,'C3-4'!V16,'C4-5'!U16,'C4-6'!U16,'C4-7'!U16)</f>
        <v>219158</v>
      </c>
      <c r="L16" s="6"/>
      <c r="M16" s="6" t="n">
        <f aca="false">AVERAGE('C1-5'!H16,'C2-5'!H16,'C3-5'!H16,'C4-5'!H16,'C5-6'!H16,'C5-7'!H16)</f>
        <v>299.666666554753</v>
      </c>
      <c r="N16" s="6" t="n">
        <f aca="false">AVERAGE('C1-5'!V16,'C2-5'!V16,'C3-5'!V16,'C4-5'!V16,'C5-6'!U16,'C5-7'!U16)</f>
        <v>219158</v>
      </c>
      <c r="O16" s="6"/>
      <c r="P16" s="6" t="n">
        <f aca="false">AVERAGE('C1-6'!H16,'C2-6'!H16,'C3-6'!H16,'C4-6'!H16,'C5-6'!H16,'C6-7'!H16)</f>
        <v>301.333333296701</v>
      </c>
      <c r="Q16" s="6" t="n">
        <f aca="false">AVERAGE('C1-6'!V16,'C2-6'!V16,'C3-6'!V16,'C4-6'!V16,'C5-6'!V16,'C6-7'!U16)</f>
        <v>219174.666666667</v>
      </c>
      <c r="R16" s="6"/>
      <c r="S16" s="6" t="n">
        <f aca="false">AVERAGE('C1-7'!H16,'C2-7'!H16,'C3-7'!H16,'C4-7'!H16,'C5-7'!H16,'C6-7'!H16)</f>
        <v>302.833333333023</v>
      </c>
      <c r="T16" s="6" t="n">
        <f aca="false">AVERAGE('C1-7'!V16,'C2-7'!V16,'C3-7'!V16,'C4-7'!V16,'C5-7'!V16,'C6-7'!V16)</f>
        <v>258821.333333333</v>
      </c>
      <c r="U16" s="6"/>
      <c r="V16" s="6" t="n">
        <f aca="false">A16</f>
        <v>281.833333453164</v>
      </c>
      <c r="W16" s="6" t="n">
        <f aca="false">MIN(B16,E16,H16,K16,N16,Q16,T16)</f>
        <v>219024.666666667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19.499999914318</v>
      </c>
      <c r="B17" s="6" t="n">
        <f aca="false">AVERAGE('C1-2'!U17,'C1-3'!U17,'C1-4'!U17,'C1-5'!U17,'C1-6'!U17,'C1-7'!U17)</f>
        <v>219174.666666667</v>
      </c>
      <c r="C17" s="6"/>
      <c r="D17" s="6" t="n">
        <f aca="false">AVERAGE('C1-2'!H17,'C2-3'!H17,'C2-4'!H17,'C2-5'!H17,'C2-6'!H17,'C2-7'!H17)</f>
        <v>327.083333291579</v>
      </c>
      <c r="E17" s="6" t="n">
        <f aca="false">AVERAGE('C1-2'!V17,'C2-3'!U17,'C2-4'!U17,'C2-5'!U17,'C2-6'!U17,'C2-7'!U17)</f>
        <v>219024.666666667</v>
      </c>
      <c r="F17" s="6"/>
      <c r="G17" s="6" t="n">
        <f aca="false">AVERAGE('C1-3'!H17,'C2-3'!H17,'C3-4'!H17,'C3-5'!H17,'C3-6'!H17,'C3-7'!H17)</f>
        <v>332.000000007451</v>
      </c>
      <c r="H17" s="6" t="n">
        <f aca="false">AVERAGE('C1-3'!V17,'C2-3'!V17,'C3-4'!U17,'C3-5'!U17,'C3-6'!U17,'C3-7'!U17)</f>
        <v>219141.333333333</v>
      </c>
      <c r="I17" s="6"/>
      <c r="J17" s="6" t="n">
        <f aca="false">AVERAGE('C1-4'!H17,'C2-4'!H17,'C3-4'!H17,'C4-5'!H17,'C4-6'!H17,'C4-7'!H17)</f>
        <v>335.3333332818</v>
      </c>
      <c r="K17" s="6" t="n">
        <f aca="false">AVERAGE('C1-4'!V17,'C2-4'!V17,'C3-4'!V17,'C4-5'!U17,'C4-6'!U17,'C4-7'!U17)</f>
        <v>219158</v>
      </c>
      <c r="L17" s="6"/>
      <c r="M17" s="6" t="n">
        <f aca="false">AVERAGE('C1-5'!H17,'C2-5'!H17,'C3-5'!H17,'C4-5'!H17,'C5-6'!H17,'C5-7'!H17)</f>
        <v>337.666666427162</v>
      </c>
      <c r="N17" s="6" t="n">
        <f aca="false">AVERAGE('C1-5'!V17,'C2-5'!V17,'C3-5'!V17,'C4-5'!V17,'C5-6'!U17,'C5-7'!U17)</f>
        <v>219158</v>
      </c>
      <c r="O17" s="6"/>
      <c r="P17" s="6" t="n">
        <f aca="false">AVERAGE('C1-6'!H17,'C2-6'!H17,'C3-6'!H17,'C4-6'!H17,'C5-6'!H17,'C6-7'!H17)</f>
        <v>339.083333372604</v>
      </c>
      <c r="Q17" s="6" t="n">
        <f aca="false">AVERAGE('C1-6'!V17,'C2-6'!V17,'C3-6'!V17,'C4-6'!V17,'C5-6'!V17,'C6-7'!U17)</f>
        <v>219174.666666667</v>
      </c>
      <c r="R17" s="6"/>
      <c r="S17" s="6" t="n">
        <f aca="false">AVERAGE('C1-7'!H17,'C2-7'!H17,'C3-7'!H17,'C4-7'!H17,'C5-7'!H17,'C6-7'!H17)</f>
        <v>340.666666709352</v>
      </c>
      <c r="T17" s="6" t="n">
        <f aca="false">AVERAGE('C1-7'!V17,'C2-7'!V17,'C3-7'!V17,'C4-7'!V17,'C5-7'!V17,'C6-7'!V17)</f>
        <v>258821.333333333</v>
      </c>
      <c r="U17" s="6"/>
      <c r="V17" s="6" t="n">
        <f aca="false">A17</f>
        <v>319.499999914318</v>
      </c>
      <c r="W17" s="6" t="n">
        <f aca="false">MIN(B17,E17,H17,K17,N17,Q17,T17)</f>
        <v>219024.666666667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57.249999885447</v>
      </c>
      <c r="B18" s="6" t="n">
        <f aca="false">AVERAGE('C1-2'!U18,'C1-3'!U18,'C1-4'!U18,'C1-5'!U18,'C1-6'!U18,'C1-7'!U18)</f>
        <v>219174.666666667</v>
      </c>
      <c r="C18" s="6"/>
      <c r="D18" s="6" t="n">
        <f aca="false">AVERAGE('C1-2'!H18,'C2-3'!H18,'C2-4'!H18,'C2-5'!H18,'C2-6'!H18,'C2-7'!H18)</f>
        <v>364.749999857508</v>
      </c>
      <c r="E18" s="6" t="n">
        <f aca="false">AVERAGE('C1-2'!V18,'C2-3'!U18,'C2-4'!U18,'C2-5'!U18,'C2-6'!U18,'C2-7'!U18)</f>
        <v>219024.666666667</v>
      </c>
      <c r="F18" s="6"/>
      <c r="G18" s="6" t="n">
        <f aca="false">AVERAGE('C1-3'!H18,'C2-3'!H18,'C3-4'!H18,'C3-5'!H18,'C3-6'!H18,'C3-7'!H18)</f>
        <v>369.916666684207</v>
      </c>
      <c r="H18" s="6" t="n">
        <f aca="false">AVERAGE('C1-3'!V18,'C2-3'!V18,'C3-4'!U18,'C3-5'!U18,'C3-6'!U18,'C3-7'!U18)</f>
        <v>219141.333333333</v>
      </c>
      <c r="I18" s="6"/>
      <c r="J18" s="6" t="n">
        <f aca="false">AVERAGE('C1-4'!H18,'C2-4'!H18,'C3-4'!H18,'C4-5'!H18,'C4-6'!H18,'C4-7'!H18)</f>
        <v>373.166666762903</v>
      </c>
      <c r="K18" s="6" t="n">
        <f aca="false">AVERAGE('C1-4'!V18,'C2-4'!V18,'C3-4'!V18,'C4-5'!U18,'C4-6'!U18,'C4-7'!U18)</f>
        <v>219158</v>
      </c>
      <c r="L18" s="6"/>
      <c r="M18" s="6" t="n">
        <f aca="false">AVERAGE('C1-5'!H18,'C2-5'!H18,'C3-5'!H18,'C4-5'!H18,'C5-6'!H18,'C5-7'!H18)</f>
        <v>375.499999803491</v>
      </c>
      <c r="N18" s="6" t="n">
        <f aca="false">AVERAGE('C1-5'!V18,'C2-5'!V18,'C3-5'!V18,'C4-5'!V18,'C5-6'!U18,'C5-7'!U18)</f>
        <v>219158</v>
      </c>
      <c r="O18" s="6"/>
      <c r="P18" s="6" t="n">
        <f aca="false">AVERAGE('C1-6'!H18,'C2-6'!H18,'C3-6'!H18,'C4-6'!H18,'C5-6'!H18,'C6-7'!H18)</f>
        <v>376.833333448507</v>
      </c>
      <c r="Q18" s="6" t="n">
        <f aca="false">AVERAGE('C1-6'!V18,'C2-6'!V18,'C3-6'!V18,'C4-6'!V18,'C5-6'!V18,'C6-7'!U18)</f>
        <v>219174.666666667</v>
      </c>
      <c r="R18" s="6"/>
      <c r="S18" s="6" t="n">
        <f aca="false">AVERAGE('C1-7'!H18,'C2-7'!H18,'C3-7'!H18,'C4-7'!H18,'C5-7'!H18,'C6-7'!H18)</f>
        <v>378.249999870081</v>
      </c>
      <c r="T18" s="6" t="n">
        <f aca="false">AVERAGE('C1-7'!V18,'C2-7'!V18,'C3-7'!V18,'C4-7'!V18,'C5-7'!V18,'C6-7'!V18)</f>
        <v>258821.333333333</v>
      </c>
      <c r="U18" s="6"/>
      <c r="V18" s="6" t="n">
        <f aca="false">A18</f>
        <v>357.249999885447</v>
      </c>
      <c r="W18" s="6" t="n">
        <f aca="false">MIN(B18,E18,H18,K18,N18,Q18,T18)</f>
        <v>219024.66666666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395.166666562203</v>
      </c>
      <c r="B19" s="6" t="n">
        <f aca="false">AVERAGE('C1-2'!U19,'C1-3'!U19,'C1-4'!U19,'C1-5'!U19,'C1-6'!U19,'C1-7'!U19)</f>
        <v>219174.666666667</v>
      </c>
      <c r="C19" s="6"/>
      <c r="D19" s="6" t="n">
        <f aca="false">AVERAGE('C1-2'!H19,'C2-3'!H19,'C2-4'!H19,'C2-5'!H19,'C2-6'!H19,'C2-7'!H19)</f>
        <v>402.583333233837</v>
      </c>
      <c r="E19" s="6" t="n">
        <f aca="false">AVERAGE('C1-2'!V19,'C2-3'!U19,'C2-4'!U19,'C2-5'!U19,'C2-6'!U19,'C2-7'!U19)</f>
        <v>219024.666666667</v>
      </c>
      <c r="F19" s="6"/>
      <c r="G19" s="6" t="n">
        <f aca="false">AVERAGE('C1-3'!H19,'C2-3'!H19,'C3-4'!H19,'C3-5'!H19,'C3-6'!H19,'C3-7'!H19)</f>
        <v>407.666666655336</v>
      </c>
      <c r="H19" s="6" t="n">
        <f aca="false">AVERAGE('C1-3'!V19,'C2-3'!V19,'C3-4'!U19,'C3-5'!U19,'C3-6'!U19,'C3-7'!U19)</f>
        <v>219141.333333333</v>
      </c>
      <c r="I19" s="6"/>
      <c r="J19" s="6" t="n">
        <f aca="false">AVERAGE('C1-4'!H19,'C2-4'!H19,'C3-4'!H19,'C4-5'!H19,'C4-6'!H19,'C4-7'!H19)</f>
        <v>411.16666684486</v>
      </c>
      <c r="K19" s="6" t="n">
        <f aca="false">AVERAGE('C1-4'!V19,'C2-4'!V19,'C3-4'!V19,'C4-5'!U19,'C4-6'!U19,'C4-7'!U19)</f>
        <v>219158</v>
      </c>
      <c r="L19" s="6"/>
      <c r="M19" s="6" t="n">
        <f aca="false">AVERAGE('C1-5'!H19,'C2-5'!H19,'C3-5'!H19,'C4-5'!H19,'C5-6'!H19,'C5-7'!H19)</f>
        <v>413.166666578967</v>
      </c>
      <c r="N19" s="6" t="n">
        <f aca="false">AVERAGE('C1-5'!V19,'C2-5'!V19,'C3-5'!V19,'C4-5'!V19,'C5-6'!U19,'C5-7'!U19)</f>
        <v>201549.5</v>
      </c>
      <c r="O19" s="6"/>
      <c r="P19" s="6" t="n">
        <f aca="false">AVERAGE('C1-6'!H19,'C2-6'!H19,'C3-6'!H19,'C4-6'!H19,'C5-6'!H19,'C6-7'!H19)</f>
        <v>414.416666609235</v>
      </c>
      <c r="Q19" s="6" t="n">
        <f aca="false">AVERAGE('C1-6'!V19,'C2-6'!V19,'C3-6'!V19,'C4-6'!V19,'C5-6'!V19,'C6-7'!U19)</f>
        <v>219174.666666667</v>
      </c>
      <c r="R19" s="6"/>
      <c r="S19" s="6" t="n">
        <f aca="false">AVERAGE('C1-7'!H19,'C2-7'!H19,'C3-7'!H19,'C4-7'!H19,'C5-7'!H19,'C6-7'!H19)</f>
        <v>415.999999945983</v>
      </c>
      <c r="T19" s="6" t="n">
        <f aca="false">AVERAGE('C1-7'!V19,'C2-7'!V19,'C3-7'!V19,'C4-7'!V19,'C5-7'!V19,'C6-7'!V19)</f>
        <v>258821.333333333</v>
      </c>
      <c r="U19" s="6"/>
      <c r="V19" s="6" t="n">
        <f aca="false">A19</f>
        <v>395.166666562203</v>
      </c>
      <c r="W19" s="6" t="n">
        <f aca="false">MIN(B19,E19,H19,K19,N19,Q19,T19)</f>
        <v>201549.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32.916666638106</v>
      </c>
      <c r="B20" s="6" t="n">
        <f aca="false">AVERAGE('C1-2'!U20,'C1-3'!U20,'C1-4'!U20,'C1-5'!U20,'C1-6'!U20,'C1-7'!U20)</f>
        <v>219174.666666667</v>
      </c>
      <c r="C20" s="6"/>
      <c r="D20" s="6" t="n">
        <f aca="false">AVERAGE('C1-2'!H20,'C2-3'!H20,'C2-4'!H20,'C2-5'!H20,'C2-6'!H20,'C2-7'!H20)</f>
        <v>440.33333330974</v>
      </c>
      <c r="E20" s="6" t="n">
        <f aca="false">AVERAGE('C1-2'!V20,'C2-3'!U20,'C2-4'!U20,'C2-5'!U20,'C2-6'!U20,'C2-7'!U20)</f>
        <v>219024.666666667</v>
      </c>
      <c r="F20" s="6"/>
      <c r="G20" s="6" t="n">
        <f aca="false">AVERAGE('C1-3'!H20,'C2-3'!H20,'C3-4'!H20,'C3-5'!H20,'C3-6'!H20,'C3-7'!H20)</f>
        <v>445.500000031665</v>
      </c>
      <c r="H20" s="6" t="n">
        <f aca="false">AVERAGE('C1-3'!V20,'C2-3'!V20,'C3-4'!U20,'C3-5'!U20,'C3-6'!U20,'C3-7'!U20)</f>
        <v>219141.333333333</v>
      </c>
      <c r="I20" s="6"/>
      <c r="J20" s="6" t="n">
        <f aca="false">AVERAGE('C1-4'!H20,'C2-4'!H20,'C3-4'!H20,'C4-5'!H20,'C4-6'!H20,'C4-7'!H20)</f>
        <v>448.833333306015</v>
      </c>
      <c r="K20" s="6" t="n">
        <f aca="false">AVERAGE('C1-4'!V20,'C2-4'!V20,'C3-4'!V20,'C4-5'!U20,'C4-6'!U20,'C4-7'!U20)</f>
        <v>219158</v>
      </c>
      <c r="L20" s="6"/>
      <c r="M20" s="6" t="n">
        <f aca="false">AVERAGE('C1-5'!H20,'C2-5'!H20,'C3-5'!H20,'C4-5'!H20,'C5-6'!H20,'C5-7'!H20)</f>
        <v>450.66666675359</v>
      </c>
      <c r="N20" s="6" t="n">
        <f aca="false">AVERAGE('C1-5'!V20,'C2-5'!V20,'C3-5'!V20,'C4-5'!V20,'C5-6'!U20,'C5-7'!U20)</f>
        <v>219158</v>
      </c>
      <c r="O20" s="6"/>
      <c r="P20" s="6" t="n">
        <f aca="false">AVERAGE('C1-6'!H20,'C2-6'!H20,'C3-6'!H20,'C4-6'!H20,'C5-6'!H20,'C6-7'!H20)</f>
        <v>452.333333076444</v>
      </c>
      <c r="Q20" s="6" t="n">
        <f aca="false">AVERAGE('C1-6'!V20,'C2-6'!V20,'C3-6'!V20,'C4-6'!V20,'C5-6'!V20,'C6-7'!U20)</f>
        <v>201566.166666667</v>
      </c>
      <c r="R20" s="6"/>
      <c r="S20" s="6" t="n">
        <f aca="false">AVERAGE('C1-7'!H20,'C2-7'!H20,'C3-7'!H20,'C4-7'!H20,'C5-7'!H20,'C6-7'!H20)</f>
        <v>453.916666622739</v>
      </c>
      <c r="T20" s="6" t="n">
        <f aca="false">AVERAGE('C1-7'!V20,'C2-7'!V20,'C3-7'!V20,'C4-7'!V20,'C5-7'!V20,'C6-7'!V20)</f>
        <v>258821.333333333</v>
      </c>
      <c r="U20" s="6"/>
      <c r="V20" s="6" t="n">
        <f aca="false">A20</f>
        <v>432.916666638106</v>
      </c>
      <c r="W20" s="6" t="n">
        <f aca="false">MIN(B20,E20,H20,K20,N20,Q20,T20)</f>
        <v>201566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470.666666609235</v>
      </c>
      <c r="B21" s="6" t="n">
        <f aca="false">AVERAGE('C1-2'!U21,'C1-3'!U21,'C1-4'!U21,'C1-5'!U21,'C1-6'!U21,'C1-7'!U21)</f>
        <v>219174.666666667</v>
      </c>
      <c r="C21" s="6"/>
      <c r="D21" s="6" t="n">
        <f aca="false">AVERAGE('C1-2'!H21,'C2-3'!H21,'C2-4'!H21,'C2-5'!H21,'C2-6'!H21,'C2-7'!H21)</f>
        <v>478.166666581295</v>
      </c>
      <c r="E21" s="6" t="n">
        <f aca="false">AVERAGE('C1-2'!V21,'C2-3'!U21,'C2-4'!U21,'C2-5'!U21,'C2-6'!U21,'C2-7'!U21)</f>
        <v>219024.666666667</v>
      </c>
      <c r="F21" s="6"/>
      <c r="G21" s="6" t="n">
        <f aca="false">AVERAGE('C1-3'!H21,'C2-3'!H21,'C3-4'!H21,'C3-5'!H21,'C3-6'!H21,'C3-7'!H21)</f>
        <v>483.083333297167</v>
      </c>
      <c r="H21" s="6" t="n">
        <f aca="false">AVERAGE('C1-3'!V21,'C2-3'!V21,'C3-4'!U21,'C3-5'!U21,'C3-6'!U21,'C3-7'!U21)</f>
        <v>219141.333333333</v>
      </c>
      <c r="I21" s="6"/>
      <c r="J21" s="6" t="n">
        <f aca="false">AVERAGE('C1-4'!H21,'C2-4'!H21,'C3-4'!H21,'C4-5'!H21,'C4-6'!H21,'C4-7'!H21)</f>
        <v>486.416666781064</v>
      </c>
      <c r="K21" s="6" t="n">
        <f aca="false">AVERAGE('C1-4'!V21,'C2-4'!V21,'C3-4'!V21,'C4-5'!U21,'C4-6'!U21,'C4-7'!U21)</f>
        <v>219158</v>
      </c>
      <c r="L21" s="6"/>
      <c r="M21" s="6" t="n">
        <f aca="false">AVERAGE('C1-5'!H21,'C2-5'!H21,'C3-5'!H21,'C4-5'!H21,'C5-6'!H21,'C5-7'!H21)</f>
        <v>488.666666835547</v>
      </c>
      <c r="N21" s="6" t="n">
        <f aca="false">AVERAGE('C1-5'!V21,'C2-5'!V21,'C3-5'!V21,'C4-5'!V21,'C5-6'!U21,'C5-7'!U21)</f>
        <v>219158</v>
      </c>
      <c r="O21" s="6"/>
      <c r="P21" s="6" t="n">
        <f aca="false">AVERAGE('C1-6'!H21,'C2-6'!H21,'C3-6'!H21,'C4-6'!H21,'C5-6'!H21,'C6-7'!H21)</f>
        <v>490.166666557547</v>
      </c>
      <c r="Q21" s="6" t="n">
        <f aca="false">AVERAGE('C1-6'!V21,'C2-6'!V21,'C3-6'!V21,'C4-6'!V21,'C5-6'!V21,'C6-7'!U21)</f>
        <v>219174.666666667</v>
      </c>
      <c r="R21" s="6"/>
      <c r="S21" s="6" t="n">
        <f aca="false">AVERAGE('C1-7'!H21,'C2-7'!H21,'C3-7'!H21,'C4-7'!H21,'C5-7'!H21,'C6-7'!H21)</f>
        <v>491.833333404269</v>
      </c>
      <c r="T21" s="6" t="n">
        <f aca="false">AVERAGE('C1-7'!V21,'C2-7'!V21,'C3-7'!V21,'C4-7'!V21,'C5-7'!V21,'C6-7'!V21)</f>
        <v>258821.333333333</v>
      </c>
      <c r="U21" s="6"/>
      <c r="V21" s="6" t="n">
        <f aca="false">A21</f>
        <v>470.666666609235</v>
      </c>
      <c r="W21" s="6" t="n">
        <f aca="false">MIN(B21,E21,H21,K21,N21,Q21,T21)</f>
        <v>219024.666666667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08.416666685138</v>
      </c>
      <c r="B22" s="6" t="n">
        <f aca="false">AVERAGE('C1-2'!U22,'C1-3'!U22,'C1-4'!U22,'C1-5'!U22,'C1-6'!U22,'C1-7'!U22)</f>
        <v>219174.666666667</v>
      </c>
      <c r="C22" s="6"/>
      <c r="D22" s="6" t="n">
        <f aca="false">AVERAGE('C1-2'!H22,'C2-3'!H22,'C2-4'!H22,'C2-5'!H22,'C2-6'!H22,'C2-7'!H22)</f>
        <v>515.916666552424</v>
      </c>
      <c r="E22" s="6" t="n">
        <f aca="false">AVERAGE('C1-2'!V22,'C2-3'!U22,'C2-4'!U22,'C2-5'!U22,'C2-6'!U22,'C2-7'!U22)</f>
        <v>201416.166666667</v>
      </c>
      <c r="F22" s="6"/>
      <c r="G22" s="6" t="n">
        <f aca="false">AVERAGE('C1-3'!H22,'C2-3'!H22,'C3-4'!H22,'C3-5'!H22,'C3-6'!H22,'C3-7'!H22)</f>
        <v>520.999999869149</v>
      </c>
      <c r="H22" s="6" t="n">
        <f aca="false">AVERAGE('C1-3'!V22,'C2-3'!V22,'C3-4'!U22,'C3-5'!U22,'C3-6'!U22,'C3-7'!U22)</f>
        <v>219141.333333333</v>
      </c>
      <c r="I22" s="6"/>
      <c r="J22" s="6" t="n">
        <f aca="false">AVERAGE('C1-4'!H22,'C2-4'!H22,'C3-4'!H22,'C4-5'!H22,'C4-6'!H22,'C4-7'!H22)</f>
        <v>524.249999947846</v>
      </c>
      <c r="K22" s="6" t="n">
        <f aca="false">AVERAGE('C1-4'!V22,'C2-4'!V22,'C3-4'!V22,'C4-5'!U22,'C4-6'!U22,'C4-7'!U22)</f>
        <v>219158</v>
      </c>
      <c r="L22" s="6"/>
      <c r="M22" s="6" t="n">
        <f aca="false">AVERAGE('C1-5'!H22,'C2-5'!H22,'C3-5'!H22,'C4-5'!H22,'C5-6'!H22,'C5-7'!H22)</f>
        <v>526.583333407529</v>
      </c>
      <c r="N22" s="6" t="n">
        <f aca="false">AVERAGE('C1-5'!V22,'C2-5'!V22,'C3-5'!V22,'C4-5'!V22,'C5-6'!U22,'C5-7'!U22)</f>
        <v>219158</v>
      </c>
      <c r="O22" s="6"/>
      <c r="P22" s="6" t="n">
        <f aca="false">AVERAGE('C1-6'!H22,'C2-6'!H22,'C3-6'!H22,'C4-6'!H22,'C5-6'!H22,'C6-7'!H22)</f>
        <v>528.083333129529</v>
      </c>
      <c r="Q22" s="6" t="n">
        <f aca="false">AVERAGE('C1-6'!V22,'C2-6'!V22,'C3-6'!V22,'C4-6'!V22,'C5-6'!V22,'C6-7'!U22)</f>
        <v>219174.666666667</v>
      </c>
      <c r="R22" s="6"/>
      <c r="S22" s="6" t="n">
        <f aca="false">AVERAGE('C1-7'!H22,'C2-7'!H22,'C3-7'!H22,'C4-7'!H22,'C5-7'!H22,'C6-7'!H22)</f>
        <v>529.583333375398</v>
      </c>
      <c r="T22" s="6" t="n">
        <f aca="false">AVERAGE('C1-7'!V22,'C2-7'!V22,'C3-7'!V22,'C4-7'!V22,'C5-7'!V22,'C6-7'!V22)</f>
        <v>258821.333333333</v>
      </c>
      <c r="U22" s="6"/>
      <c r="V22" s="6" t="n">
        <f aca="false">A22</f>
        <v>508.416666685138</v>
      </c>
      <c r="W22" s="6" t="n">
        <f aca="false">MIN(B22,E22,H22,K22,N22,Q22,T22)</f>
        <v>201416.16666666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46.249999956694</v>
      </c>
      <c r="B23" s="6" t="n">
        <f aca="false">AVERAGE('C1-2'!U23,'C1-3'!U23,'C1-4'!U23,'C1-5'!U23,'C1-6'!U23,'C1-7'!U23)</f>
        <v>219174.666666667</v>
      </c>
      <c r="C23" s="6"/>
      <c r="D23" s="6" t="n">
        <f aca="false">AVERAGE('C1-2'!H23,'C2-3'!H23,'C2-4'!H23,'C2-5'!H23,'C2-6'!H23,'C2-7'!H23)</f>
        <v>553.666666733101</v>
      </c>
      <c r="E23" s="6" t="n">
        <f aca="false">AVERAGE('C1-2'!V23,'C2-3'!U23,'C2-4'!U23,'C2-5'!U23,'C2-6'!U23,'C2-7'!U23)</f>
        <v>219024.666666667</v>
      </c>
      <c r="F23" s="6"/>
      <c r="G23" s="6" t="n">
        <f aca="false">AVERAGE('C1-3'!H23,'C2-3'!H23,'C3-4'!H23,'C3-5'!H23,'C3-6'!H23,'C3-7'!H23)</f>
        <v>558.833333245479</v>
      </c>
      <c r="H23" s="6" t="n">
        <f aca="false">AVERAGE('C1-3'!V23,'C2-3'!V23,'C3-4'!U23,'C3-5'!U23,'C3-6'!U23,'C3-7'!U23)</f>
        <v>219141.333333333</v>
      </c>
      <c r="I23" s="6"/>
      <c r="J23" s="6" t="n">
        <f aca="false">AVERAGE('C1-4'!H23,'C2-4'!H23,'C3-4'!H23,'C4-5'!H23,'C4-6'!H23,'C4-7'!H23)</f>
        <v>562.166666624602</v>
      </c>
      <c r="K23" s="6" t="n">
        <f aca="false">AVERAGE('C1-4'!V23,'C2-4'!V23,'C3-4'!V23,'C4-5'!U23,'C4-6'!U23,'C4-7'!U23)</f>
        <v>219158</v>
      </c>
      <c r="L23" s="6"/>
      <c r="M23" s="6" t="n">
        <f aca="false">AVERAGE('C1-5'!H23,'C2-5'!H23,'C3-5'!H23,'C4-5'!H23,'C5-6'!H23,'C5-7'!H23)</f>
        <v>564.416666679084</v>
      </c>
      <c r="N23" s="6" t="n">
        <f aca="false">AVERAGE('C1-5'!V23,'C2-5'!V23,'C3-5'!V23,'C4-5'!V23,'C5-6'!U23,'C5-7'!U23)</f>
        <v>219158</v>
      </c>
      <c r="O23" s="6"/>
      <c r="P23" s="6" t="n">
        <f aca="false">AVERAGE('C1-6'!H23,'C2-6'!H23,'C3-6'!H23,'C4-6'!H23,'C5-6'!H23,'C6-7'!H23)</f>
        <v>565.749999905005</v>
      </c>
      <c r="Q23" s="6" t="n">
        <f aca="false">AVERAGE('C1-6'!V23,'C2-6'!V23,'C3-6'!V23,'C4-6'!V23,'C5-6'!V23,'C6-7'!U23)</f>
        <v>219174.666666667</v>
      </c>
      <c r="R23" s="6"/>
      <c r="S23" s="6" t="n">
        <f aca="false">AVERAGE('C1-7'!H23,'C2-7'!H23,'C3-7'!H23,'C4-7'!H23,'C5-7'!H23,'C6-7'!H23)</f>
        <v>567.083333340474</v>
      </c>
      <c r="T23" s="6" t="n">
        <f aca="false">AVERAGE('C1-7'!V23,'C2-7'!V23,'C3-7'!V23,'C4-7'!V23,'C5-7'!V23,'C6-7'!V23)</f>
        <v>258821.333333333</v>
      </c>
      <c r="U23" s="6"/>
      <c r="V23" s="6" t="n">
        <f aca="false">A23</f>
        <v>546.249999956694</v>
      </c>
      <c r="W23" s="6" t="n">
        <f aca="false">MIN(B23,E23,H23,K23,N23,Q23,T23)</f>
        <v>219024.666666667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584.083333333023</v>
      </c>
      <c r="B24" s="6" t="n">
        <f aca="false">AVERAGE('C1-2'!U24,'C1-3'!U24,'C1-4'!U24,'C1-5'!U24,'C1-6'!U24,'C1-7'!U24)</f>
        <v>219174.666666667</v>
      </c>
      <c r="C24" s="6"/>
      <c r="D24" s="6" t="n">
        <f aca="false">AVERAGE('C1-2'!H24,'C2-3'!H24,'C2-4'!H24,'C2-5'!H24,'C2-6'!H24,'C2-7'!H24)</f>
        <v>591.583333409857</v>
      </c>
      <c r="E24" s="6" t="n">
        <f aca="false">AVERAGE('C1-2'!V24,'C2-3'!U24,'C2-4'!U24,'C2-5'!U24,'C2-6'!U24,'C2-7'!U24)</f>
        <v>219024.666666667</v>
      </c>
      <c r="F24" s="6"/>
      <c r="G24" s="6" t="n">
        <f aca="false">AVERAGE('C1-3'!H24,'C2-3'!H24,'C3-4'!H24,'C3-5'!H24,'C3-6'!H24,'C3-7'!H24)</f>
        <v>596.749999922235</v>
      </c>
      <c r="H24" s="6" t="n">
        <f aca="false">AVERAGE('C1-3'!V24,'C2-3'!V24,'C3-4'!U24,'C3-5'!U24,'C3-6'!U24,'C3-7'!U24)</f>
        <v>219141.333333333</v>
      </c>
      <c r="I24" s="6"/>
      <c r="J24" s="6" t="n">
        <f aca="false">AVERAGE('C1-4'!H24,'C2-4'!H24,'C3-4'!H24,'C4-5'!H24,'C4-6'!H24,'C4-7'!H24)</f>
        <v>600.166666706558</v>
      </c>
      <c r="K24" s="6" t="n">
        <f aca="false">AVERAGE('C1-4'!V24,'C2-4'!V24,'C3-4'!V24,'C4-5'!U24,'C4-6'!U24,'C4-7'!U24)</f>
        <v>219158</v>
      </c>
      <c r="L24" s="6"/>
      <c r="M24" s="6" t="n">
        <f aca="false">AVERAGE('C1-5'!H24,'C2-5'!H24,'C3-5'!H24,'C4-5'!H24,'C5-6'!H24,'C5-7'!H24)</f>
        <v>602.083333349787</v>
      </c>
      <c r="N24" s="6" t="n">
        <f aca="false">AVERAGE('C1-5'!V24,'C2-5'!V24,'C3-5'!V24,'C4-5'!V24,'C5-6'!U24,'C5-7'!U24)</f>
        <v>219158</v>
      </c>
      <c r="O24" s="6"/>
      <c r="P24" s="6" t="n">
        <f aca="false">AVERAGE('C1-6'!H24,'C2-6'!H24,'C3-6'!H24,'C4-6'!H24,'C5-6'!H24,'C6-7'!H24)</f>
        <v>603.500000085682</v>
      </c>
      <c r="Q24" s="6" t="n">
        <f aca="false">AVERAGE('C1-6'!V24,'C2-6'!V24,'C3-6'!V24,'C4-6'!V24,'C5-6'!V24,'C6-7'!U24)</f>
        <v>219174.666666667</v>
      </c>
      <c r="R24" s="6"/>
      <c r="S24" s="6" t="n">
        <f aca="false">AVERAGE('C1-7'!H24,'C2-7'!H24,'C3-7'!H24,'C4-7'!H24,'C5-7'!H24,'C6-7'!H24)</f>
        <v>604.999999807682</v>
      </c>
      <c r="T24" s="6" t="n">
        <f aca="false">AVERAGE('C1-7'!V24,'C2-7'!V24,'C3-7'!V24,'C4-7'!V24,'C5-7'!V24,'C6-7'!V24)</f>
        <v>258821.333333333</v>
      </c>
      <c r="U24" s="6"/>
      <c r="V24" s="6" t="n">
        <f aca="false">A24</f>
        <v>584.083333333023</v>
      </c>
      <c r="W24" s="6" t="n">
        <f aca="false">MIN(B24,E24,H24,K24,N24,Q24,T24)</f>
        <v>219024.666666667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21.833333304152</v>
      </c>
      <c r="B25" s="6" t="n">
        <f aca="false">AVERAGE('C1-2'!U25,'C1-3'!U25,'C1-4'!U25,'C1-5'!U25,'C1-6'!U25,'C1-7'!U25)</f>
        <v>219174.666666667</v>
      </c>
      <c r="C25" s="6"/>
      <c r="D25" s="6" t="n">
        <f aca="false">AVERAGE('C1-2'!H25,'C2-3'!H25,'C2-4'!H25,'C2-5'!H25,'C2-6'!H25,'C2-7'!H25)</f>
        <v>629.416666681413</v>
      </c>
      <c r="E25" s="6" t="n">
        <f aca="false">AVERAGE('C1-2'!V25,'C2-3'!U25,'C2-4'!U25,'C2-5'!U25,'C2-6'!U25,'C2-7'!U25)</f>
        <v>219024.666666667</v>
      </c>
      <c r="F25" s="6"/>
      <c r="G25" s="6" t="n">
        <f aca="false">AVERAGE('C1-3'!H25,'C2-3'!H25,'C3-4'!H25,'C3-5'!H25,'C3-6'!H25,'C3-7'!H25)</f>
        <v>634.583333298564</v>
      </c>
      <c r="H25" s="6" t="n">
        <f aca="false">AVERAGE('C1-3'!V25,'C2-3'!V25,'C3-4'!U25,'C3-5'!U25,'C3-6'!U25,'C3-7'!U25)</f>
        <v>219141.333333333</v>
      </c>
      <c r="I25" s="6"/>
      <c r="J25" s="6" t="n">
        <f aca="false">AVERAGE('C1-4'!H25,'C2-4'!H25,'C3-4'!H25,'C4-5'!H25,'C4-6'!H25,'C4-7'!H25)</f>
        <v>637.833333272487</v>
      </c>
      <c r="K25" s="6" t="n">
        <f aca="false">AVERAGE('C1-4'!V25,'C2-4'!V25,'C3-4'!V25,'C4-5'!U25,'C4-6'!U25,'C4-7'!U25)</f>
        <v>219158</v>
      </c>
      <c r="L25" s="6"/>
      <c r="M25" s="6" t="n">
        <f aca="false">AVERAGE('C1-5'!H25,'C2-5'!H25,'C3-5'!H25,'C4-5'!H25,'C5-6'!H25,'C5-7'!H25)</f>
        <v>639.749999915715</v>
      </c>
      <c r="N25" s="6" t="n">
        <f aca="false">AVERAGE('C1-5'!V25,'C2-5'!V25,'C3-5'!V25,'C4-5'!V25,'C5-6'!U25,'C5-7'!U25)</f>
        <v>219158</v>
      </c>
      <c r="O25" s="6"/>
      <c r="P25" s="6" t="n">
        <f aca="false">AVERAGE('C1-6'!H25,'C2-6'!H25,'C3-6'!H25,'C4-6'!H25,'C5-6'!H25,'C6-7'!H25)</f>
        <v>641.333333566785</v>
      </c>
      <c r="Q25" s="6" t="n">
        <f aca="false">AVERAGE('C1-6'!V25,'C2-6'!V25,'C3-6'!V25,'C4-6'!V25,'C5-6'!V25,'C6-7'!U25)</f>
        <v>219174.666666667</v>
      </c>
      <c r="R25" s="6"/>
      <c r="S25" s="6" t="n">
        <f aca="false">AVERAGE('C1-7'!H25,'C2-7'!H25,'C3-7'!H25,'C4-7'!H25,'C5-7'!H25,'C6-7'!H25)</f>
        <v>642.916666484438</v>
      </c>
      <c r="T25" s="6" t="n">
        <f aca="false">AVERAGE('C1-7'!V25,'C2-7'!V25,'C3-7'!V25,'C4-7'!V25,'C5-7'!V25,'C6-7'!V25)</f>
        <v>258821.333333333</v>
      </c>
      <c r="U25" s="6"/>
      <c r="V25" s="6" t="n">
        <f aca="false">A25</f>
        <v>621.833333304152</v>
      </c>
      <c r="W25" s="6" t="n">
        <f aca="false">MIN(B25,E25,H25,K25,N25,Q25,T25)</f>
        <v>219024.6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59.749999876134</v>
      </c>
      <c r="B26" s="6" t="n">
        <f aca="false">AVERAGE('C1-2'!U26,'C1-3'!U26,'C1-4'!U26,'C1-5'!U26,'C1-6'!U26,'C1-7'!U26)</f>
        <v>219174.666666667</v>
      </c>
      <c r="C26" s="6"/>
      <c r="D26" s="6" t="n">
        <f aca="false">AVERAGE('C1-2'!H26,'C2-3'!H26,'C2-4'!H26,'C2-5'!H26,'C2-6'!H26,'C2-7'!H26)</f>
        <v>667.249999952968</v>
      </c>
      <c r="E26" s="6" t="n">
        <f aca="false">AVERAGE('C1-2'!V26,'C2-3'!U26,'C2-4'!U26,'C2-5'!U26,'C2-6'!U26,'C2-7'!U26)</f>
        <v>219024.666666667</v>
      </c>
      <c r="F26" s="6"/>
      <c r="G26" s="6" t="n">
        <f aca="false">AVERAGE('C1-3'!H26,'C2-3'!H26,'C3-4'!H26,'C3-5'!H26,'C3-6'!H26,'C3-7'!H26)</f>
        <v>672.16666666884</v>
      </c>
      <c r="H26" s="6" t="n">
        <f aca="false">AVERAGE('C1-3'!V26,'C2-3'!V26,'C3-4'!U26,'C3-5'!U26,'C3-6'!U26,'C3-7'!U26)</f>
        <v>219141.333333333</v>
      </c>
      <c r="I26" s="6"/>
      <c r="J26" s="6" t="n">
        <f aca="false">AVERAGE('C1-4'!H26,'C2-4'!H26,'C3-4'!H26,'C4-5'!H26,'C4-6'!H26,'C4-7'!H26)</f>
        <v>675.333333132789</v>
      </c>
      <c r="K26" s="6" t="n">
        <f aca="false">AVERAGE('C1-4'!V26,'C2-4'!V26,'C3-4'!V26,'C4-5'!U26,'C4-6'!U26,'C4-7'!U26)</f>
        <v>201549.5</v>
      </c>
      <c r="L26" s="6"/>
      <c r="M26" s="6" t="n">
        <f aca="false">AVERAGE('C1-5'!H26,'C2-5'!H26,'C3-5'!H26,'C4-5'!H26,'C5-6'!H26,'C5-7'!H26)</f>
        <v>677.666666592471</v>
      </c>
      <c r="N26" s="6" t="n">
        <f aca="false">AVERAGE('C1-5'!V26,'C2-5'!V26,'C3-5'!V26,'C4-5'!V26,'C5-6'!U26,'C5-7'!U26)</f>
        <v>201549.5</v>
      </c>
      <c r="O26" s="6"/>
      <c r="P26" s="6" t="n">
        <f aca="false">AVERAGE('C1-6'!H26,'C2-6'!H26,'C3-6'!H26,'C4-6'!H26,'C5-6'!H26,'C6-7'!H26)</f>
        <v>679.166666838341</v>
      </c>
      <c r="Q26" s="6" t="n">
        <f aca="false">AVERAGE('C1-6'!V26,'C2-6'!V26,'C3-6'!V26,'C4-6'!V26,'C5-6'!V26,'C6-7'!U26)</f>
        <v>179971.333333333</v>
      </c>
      <c r="R26" s="6"/>
      <c r="S26" s="6" t="n">
        <f aca="false">AVERAGE('C1-7'!H26,'C2-7'!H26,'C3-7'!H26,'C4-7'!H26,'C5-7'!H26,'C6-7'!H26)</f>
        <v>680.833333161194</v>
      </c>
      <c r="T26" s="6" t="n">
        <f aca="false">AVERAGE('C1-7'!V26,'C2-7'!V26,'C3-7'!V26,'C4-7'!V26,'C5-7'!V26,'C6-7'!V26)</f>
        <v>258821.333333333</v>
      </c>
      <c r="U26" s="6"/>
      <c r="V26" s="6" t="n">
        <f aca="false">A26</f>
        <v>659.749999876134</v>
      </c>
      <c r="W26" s="6" t="n">
        <f aca="false">MIN(B26,E26,H26,K26,N26,Q26,T26)</f>
        <v>179971.3333333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697.500000056811</v>
      </c>
      <c r="B27" s="6" t="n">
        <f aca="false">AVERAGE('C1-2'!U27,'C1-3'!U27,'C1-4'!U27,'C1-5'!U27,'C1-6'!U27,'C1-7'!U27)</f>
        <v>219174.666666667</v>
      </c>
      <c r="C27" s="6"/>
      <c r="D27" s="6" t="n">
        <f aca="false">AVERAGE('C1-2'!H27,'C2-3'!H27,'C2-4'!H27,'C2-5'!H27,'C2-6'!H27,'C2-7'!H27)</f>
        <v>705.000000028871</v>
      </c>
      <c r="E27" s="6" t="n">
        <f aca="false">AVERAGE('C1-2'!V27,'C2-3'!U27,'C2-4'!U27,'C2-5'!U27,'C2-6'!U27,'C2-7'!U27)</f>
        <v>219024.666666667</v>
      </c>
      <c r="F27" s="6"/>
      <c r="G27" s="6" t="n">
        <f aca="false">AVERAGE('C1-3'!H27,'C2-3'!H27,'C3-4'!H27,'C3-5'!H27,'C3-6'!H27,'C3-7'!H27)</f>
        <v>710.000000045169</v>
      </c>
      <c r="H27" s="6" t="n">
        <f aca="false">AVERAGE('C1-3'!V27,'C2-3'!V27,'C3-4'!U27,'C3-5'!U27,'C3-6'!U27,'C3-7'!U27)</f>
        <v>219141.333333333</v>
      </c>
      <c r="I27" s="6"/>
      <c r="J27" s="6" t="n">
        <f aca="false">AVERAGE('C1-4'!H27,'C2-4'!H27,'C3-4'!H27,'C4-5'!H27,'C4-6'!H27,'C4-7'!H27)</f>
        <v>713.249999914318</v>
      </c>
      <c r="K27" s="6" t="n">
        <f aca="false">AVERAGE('C1-4'!V27,'C2-4'!V27,'C3-4'!V27,'C4-5'!U27,'C4-6'!U27,'C4-7'!U27)</f>
        <v>219158</v>
      </c>
      <c r="L27" s="6"/>
      <c r="M27" s="6" t="n">
        <f aca="false">AVERAGE('C1-5'!H27,'C2-5'!H27,'C3-5'!H27,'C4-5'!H27,'C5-6'!H27,'C5-7'!H27)</f>
        <v>715.583333269227</v>
      </c>
      <c r="N27" s="6" t="n">
        <f aca="false">AVERAGE('C1-5'!V27,'C2-5'!V27,'C3-5'!V27,'C4-5'!V27,'C5-6'!U27,'C5-7'!U27)</f>
        <v>219158</v>
      </c>
      <c r="O27" s="6"/>
      <c r="P27" s="6" t="n">
        <f aca="false">AVERAGE('C1-6'!H27,'C2-6'!H27,'C3-6'!H27,'C4-6'!H27,'C5-6'!H27,'C6-7'!H27)</f>
        <v>717.083333305549</v>
      </c>
      <c r="Q27" s="6" t="n">
        <f aca="false">AVERAGE('C1-6'!V27,'C2-6'!V27,'C3-6'!V27,'C4-6'!V27,'C5-6'!V27,'C6-7'!U27)</f>
        <v>219174.666666667</v>
      </c>
      <c r="R27" s="6"/>
      <c r="S27" s="6" t="n">
        <f aca="false">AVERAGE('C1-7'!H27,'C2-7'!H27,'C3-7'!H27,'C4-7'!H27,'C5-7'!H27,'C6-7'!H27)</f>
        <v>718.583333132323</v>
      </c>
      <c r="T27" s="6" t="n">
        <f aca="false">AVERAGE('C1-7'!V27,'C2-7'!V27,'C3-7'!V27,'C4-7'!V27,'C5-7'!V27,'C6-7'!V27)</f>
        <v>258821.333333333</v>
      </c>
      <c r="U27" s="6"/>
      <c r="V27" s="6" t="n">
        <f aca="false">A27</f>
        <v>697.500000056811</v>
      </c>
      <c r="W27" s="6" t="n">
        <f aca="false">MIN(B27,E27,H27,K27,N27,Q27,T27)</f>
        <v>219024.666666667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35.166666517966</v>
      </c>
      <c r="B28" s="6" t="n">
        <f aca="false">AVERAGE('C1-2'!U28,'C1-3'!U28,'C1-4'!U28,'C1-5'!U28,'C1-6'!U28,'C1-7'!U28)</f>
        <v>219174.666666667</v>
      </c>
      <c r="C28" s="6"/>
      <c r="D28" s="6" t="n">
        <f aca="false">AVERAGE('C1-2'!H28,'C2-3'!H28,'C2-4'!H28,'C2-5'!H28,'C2-6'!H28,'C2-7'!H28)</f>
        <v>742.6666665948</v>
      </c>
      <c r="E28" s="6" t="n">
        <f aca="false">AVERAGE('C1-2'!V28,'C2-3'!U28,'C2-4'!U28,'C2-5'!U28,'C2-6'!U28,'C2-7'!U28)</f>
        <v>219024.666666667</v>
      </c>
      <c r="F28" s="6"/>
      <c r="G28" s="6" t="n">
        <f aca="false">AVERAGE('C1-3'!H28,'C2-3'!H28,'C3-4'!H28,'C3-5'!H28,'C3-6'!H28,'C3-7'!H28)</f>
        <v>747.916666721925</v>
      </c>
      <c r="H28" s="6" t="n">
        <f aca="false">AVERAGE('C1-3'!V28,'C2-3'!V28,'C3-4'!U28,'C3-5'!U28,'C3-6'!U28,'C3-7'!U28)</f>
        <v>219141.333333333</v>
      </c>
      <c r="I28" s="6"/>
      <c r="J28" s="6" t="n">
        <f aca="false">AVERAGE('C1-4'!H28,'C2-4'!H28,'C3-4'!H28,'C4-5'!H28,'C4-6'!H28,'C4-7'!H28)</f>
        <v>751.166666591074</v>
      </c>
      <c r="K28" s="6" t="n">
        <f aca="false">AVERAGE('C1-4'!V28,'C2-4'!V28,'C3-4'!V28,'C4-5'!U28,'C4-6'!U28,'C4-7'!U28)</f>
        <v>219158</v>
      </c>
      <c r="L28" s="6"/>
      <c r="M28" s="6" t="n">
        <f aca="false">AVERAGE('C1-5'!H28,'C2-5'!H28,'C3-5'!H28,'C4-5'!H28,'C5-6'!H28,'C5-7'!H28)</f>
        <v>753.416666750331</v>
      </c>
      <c r="N28" s="6" t="n">
        <f aca="false">AVERAGE('C1-5'!V28,'C2-5'!V28,'C3-5'!V28,'C4-5'!V28,'C5-6'!U28,'C5-7'!U28)</f>
        <v>219158</v>
      </c>
      <c r="O28" s="6"/>
      <c r="P28" s="6" t="n">
        <f aca="false">AVERAGE('C1-6'!H28,'C2-6'!H28,'C3-6'!H28,'C4-6'!H28,'C5-6'!H28,'C6-7'!H28)</f>
        <v>754.666666571051</v>
      </c>
      <c r="Q28" s="6" t="n">
        <f aca="false">AVERAGE('C1-6'!V28,'C2-6'!V28,'C3-6'!V28,'C4-6'!V28,'C5-6'!V28,'C6-7'!U28)</f>
        <v>219174.666666667</v>
      </c>
      <c r="R28" s="6"/>
      <c r="S28" s="6" t="n">
        <f aca="false">AVERAGE('C1-7'!H28,'C2-7'!H28,'C3-7'!H28,'C4-7'!H28,'C5-7'!H28,'C6-7'!H28)</f>
        <v>756.166666712146</v>
      </c>
      <c r="T28" s="6" t="n">
        <f aca="false">AVERAGE('C1-7'!V28,'C2-7'!V28,'C3-7'!V28,'C4-7'!V28,'C5-7'!V28,'C6-7'!V28)</f>
        <v>258821.333333333</v>
      </c>
      <c r="U28" s="6"/>
      <c r="V28" s="6" t="n">
        <f aca="false">A28</f>
        <v>735.166666517966</v>
      </c>
      <c r="W28" s="6" t="n">
        <f aca="false">MIN(B28,E28,H28,K28,N28,Q28,T28)</f>
        <v>219024.666666667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773.083333299495</v>
      </c>
      <c r="B29" s="6" t="n">
        <f aca="false">AVERAGE('C1-2'!U29,'C1-3'!U29,'C1-4'!U29,'C1-5'!U29,'C1-6'!U29,'C1-7'!U29)</f>
        <v>219174.666666667</v>
      </c>
      <c r="C29" s="6"/>
      <c r="D29" s="6" t="n">
        <f aca="false">AVERAGE('C1-2'!H29,'C2-3'!H29,'C2-4'!H29,'C2-5'!H29,'C2-6'!H29,'C2-7'!H29)</f>
        <v>780.583333271556</v>
      </c>
      <c r="E29" s="6" t="n">
        <f aca="false">AVERAGE('C1-2'!V29,'C2-3'!U29,'C2-4'!U29,'C2-5'!U29,'C2-6'!U29,'C2-7'!U29)</f>
        <v>201416.166666667</v>
      </c>
      <c r="F29" s="6"/>
      <c r="G29" s="6" t="n">
        <f aca="false">AVERAGE('C1-3'!H29,'C2-3'!H29,'C3-4'!H29,'C3-5'!H29,'C3-6'!H29,'C3-7'!H29)</f>
        <v>785.749999993481</v>
      </c>
      <c r="H29" s="6" t="n">
        <f aca="false">AVERAGE('C1-3'!V29,'C2-3'!V29,'C3-4'!U29,'C3-5'!U29,'C3-6'!U29,'C3-7'!U29)</f>
        <v>219141.333333333</v>
      </c>
      <c r="I29" s="6"/>
      <c r="J29" s="6" t="n">
        <f aca="false">AVERAGE('C1-4'!H29,'C2-4'!H29,'C3-4'!H29,'C4-5'!H29,'C4-6'!H29,'C4-7'!H29)</f>
        <v>789.166666463483</v>
      </c>
      <c r="K29" s="6" t="n">
        <f aca="false">AVERAGE('C1-4'!V29,'C2-4'!V29,'C3-4'!V29,'C4-5'!U29,'C4-6'!U29,'C4-7'!U29)</f>
        <v>219158</v>
      </c>
      <c r="L29" s="6"/>
      <c r="M29" s="6" t="n">
        <f aca="false">AVERAGE('C1-5'!H29,'C2-5'!H29,'C3-5'!H29,'C4-5'!H29,'C5-6'!H29,'C5-7'!H29)</f>
        <v>791.000000015833</v>
      </c>
      <c r="N29" s="6" t="n">
        <f aca="false">AVERAGE('C1-5'!V29,'C2-5'!V29,'C3-5'!V29,'C4-5'!V29,'C5-6'!U29,'C5-7'!U29)</f>
        <v>201549.5</v>
      </c>
      <c r="O29" s="6"/>
      <c r="P29" s="6" t="n">
        <f aca="false">AVERAGE('C1-6'!H29,'C2-6'!H29,'C3-6'!H29,'C4-6'!H29,'C5-6'!H29,'C6-7'!H29)</f>
        <v>792.416666437406</v>
      </c>
      <c r="Q29" s="6" t="n">
        <f aca="false">AVERAGE('C1-6'!V29,'C2-6'!V29,'C3-6'!V29,'C4-6'!V29,'C5-6'!V29,'C6-7'!U29)</f>
        <v>219174.666666667</v>
      </c>
      <c r="R29" s="6"/>
      <c r="S29" s="6" t="n">
        <f aca="false">AVERAGE('C1-7'!H29,'C2-7'!H29,'C3-7'!H29,'C4-7'!H29,'C5-7'!H29,'C6-7'!H29)</f>
        <v>794.000000088476</v>
      </c>
      <c r="T29" s="6" t="n">
        <f aca="false">AVERAGE('C1-7'!V29,'C2-7'!V29,'C3-7'!V29,'C4-7'!V29,'C5-7'!V29,'C6-7'!V29)</f>
        <v>237226.5</v>
      </c>
      <c r="U29" s="6"/>
      <c r="V29" s="6" t="n">
        <f aca="false">A29</f>
        <v>773.083333299495</v>
      </c>
      <c r="W29" s="6" t="n">
        <f aca="false">MIN(B29,E29,H29,K29,N29,Q29,T29)</f>
        <v>201416.1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10.833333375398</v>
      </c>
      <c r="B30" s="6" t="n">
        <f aca="false">AVERAGE('C1-2'!U30,'C1-3'!U30,'C1-4'!U30,'C1-5'!U30,'C1-6'!U30,'C1-7'!U30)</f>
        <v>219174.666666667</v>
      </c>
      <c r="C30" s="6"/>
      <c r="D30" s="6" t="n">
        <f aca="false">AVERAGE('C1-2'!H30,'C2-3'!H30,'C2-4'!H30,'C2-5'!H30,'C2-6'!H30,'C2-7'!H30)</f>
        <v>818.416666647885</v>
      </c>
      <c r="E30" s="6" t="n">
        <f aca="false">AVERAGE('C1-2'!V30,'C2-3'!U30,'C2-4'!U30,'C2-5'!U30,'C2-6'!U30,'C2-7'!U30)</f>
        <v>219024.666666667</v>
      </c>
      <c r="F30" s="6"/>
      <c r="G30" s="6" t="n">
        <f aca="false">AVERAGE('C1-3'!H30,'C2-3'!H30,'C3-4'!H30,'C3-5'!H30,'C3-6'!H30,'C3-7'!H30)</f>
        <v>823.583333265036</v>
      </c>
      <c r="H30" s="6" t="n">
        <f aca="false">AVERAGE('C1-3'!V30,'C2-3'!V30,'C3-4'!U30,'C3-5'!U30,'C3-6'!U30,'C3-7'!U30)</f>
        <v>219141.333333333</v>
      </c>
      <c r="I30" s="6"/>
      <c r="J30" s="6" t="n">
        <f aca="false">AVERAGE('C1-4'!H30,'C2-4'!H30,'C3-4'!H30,'C4-5'!H30,'C4-6'!H30,'C4-7'!H30)</f>
        <v>826.833333238959</v>
      </c>
      <c r="K30" s="6" t="n">
        <f aca="false">AVERAGE('C1-4'!V30,'C2-4'!V30,'C3-4'!V30,'C4-5'!U30,'C4-6'!U30,'C4-7'!U30)</f>
        <v>219158</v>
      </c>
      <c r="L30" s="6"/>
      <c r="M30" s="6" t="n">
        <f aca="false">AVERAGE('C1-5'!H30,'C2-5'!H30,'C3-5'!H30,'C4-5'!H30,'C5-6'!H30,'C5-7'!H30)</f>
        <v>828.749999882188</v>
      </c>
      <c r="N30" s="6" t="n">
        <f aca="false">AVERAGE('C1-5'!V30,'C2-5'!V30,'C3-5'!V30,'C4-5'!V30,'C5-6'!U30,'C5-7'!U30)</f>
        <v>201549.5</v>
      </c>
      <c r="O30" s="6"/>
      <c r="P30" s="6" t="n">
        <f aca="false">AVERAGE('C1-6'!H30,'C2-6'!H30,'C3-6'!H30,'C4-6'!H30,'C5-6'!H30,'C6-7'!H30)</f>
        <v>830.333333114162</v>
      </c>
      <c r="Q30" s="6" t="n">
        <f aca="false">AVERAGE('C1-6'!V30,'C2-6'!V30,'C3-6'!V30,'C4-6'!V30,'C5-6'!V30,'C6-7'!U30)</f>
        <v>219174.666666667</v>
      </c>
      <c r="R30" s="6"/>
      <c r="S30" s="6" t="n">
        <f aca="false">AVERAGE('C1-7'!H30,'C2-7'!H30,'C3-7'!H30,'C4-7'!H30,'C5-7'!H30,'C6-7'!H30)</f>
        <v>831.916666765232</v>
      </c>
      <c r="T30" s="6" t="n">
        <f aca="false">AVERAGE('C1-7'!V30,'C2-7'!V30,'C3-7'!V30,'C4-7'!V30,'C5-7'!V30,'C6-7'!V30)</f>
        <v>258821.333333333</v>
      </c>
      <c r="U30" s="6"/>
      <c r="V30" s="6" t="n">
        <f aca="false">A30</f>
        <v>810.833333375398</v>
      </c>
      <c r="W30" s="6" t="n">
        <f aca="false">MIN(B30,E30,H30,K30,N30,Q30,T30)</f>
        <v>201549.5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48.750000052154</v>
      </c>
      <c r="B31" s="6" t="n">
        <f aca="false">AVERAGE('C1-2'!U31,'C1-3'!U31,'C1-4'!U31,'C1-5'!U31,'C1-6'!U31,'C1-7'!U31)</f>
        <v>219174.666666667</v>
      </c>
      <c r="C31" s="6"/>
      <c r="D31" s="6" t="n">
        <f aca="false">AVERAGE('C1-2'!H31,'C2-3'!H31,'C2-4'!H31,'C2-5'!H31,'C2-6'!H31,'C2-7'!H31)</f>
        <v>856.166666619014</v>
      </c>
      <c r="E31" s="6" t="n">
        <f aca="false">AVERAGE('C1-2'!V31,'C2-3'!U31,'C2-4'!U31,'C2-5'!U31,'C2-6'!U31,'C2-7'!U31)</f>
        <v>219024.666666667</v>
      </c>
      <c r="F31" s="6"/>
      <c r="G31" s="6" t="n">
        <f aca="false">AVERAGE('C1-3'!H31,'C2-3'!H31,'C3-4'!H31,'C3-5'!H31,'C3-6'!H31,'C3-7'!H31)</f>
        <v>861.083333334886</v>
      </c>
      <c r="H31" s="6" t="n">
        <f aca="false">AVERAGE('C1-3'!V31,'C2-3'!V31,'C3-4'!U31,'C3-5'!U31,'C3-6'!U31,'C3-7'!U31)</f>
        <v>219141.333333333</v>
      </c>
      <c r="I31" s="6"/>
      <c r="J31" s="6" t="n">
        <f aca="false">AVERAGE('C1-4'!H31,'C2-4'!H31,'C3-4'!H31,'C4-5'!H31,'C4-6'!H31,'C4-7'!H31)</f>
        <v>864.333333413582</v>
      </c>
      <c r="K31" s="6" t="n">
        <f aca="false">AVERAGE('C1-4'!V31,'C2-4'!V31,'C3-4'!V31,'C4-5'!U31,'C4-6'!U31,'C4-7'!U31)</f>
        <v>219158</v>
      </c>
      <c r="L31" s="6"/>
      <c r="M31" s="6" t="n">
        <f aca="false">AVERAGE('C1-5'!H31,'C2-5'!H31,'C3-5'!H31,'C4-5'!H31,'C5-6'!H31,'C5-7'!H31)</f>
        <v>866.666666663718</v>
      </c>
      <c r="N31" s="6" t="n">
        <f aca="false">AVERAGE('C1-5'!V31,'C2-5'!V31,'C3-5'!V31,'C4-5'!V31,'C5-6'!U31,'C5-7'!U31)</f>
        <v>219158</v>
      </c>
      <c r="O31" s="6"/>
      <c r="P31" s="6" t="n">
        <f aca="false">AVERAGE('C1-6'!H31,'C2-6'!H31,'C3-6'!H31,'C4-6'!H31,'C5-6'!H31,'C6-7'!H31)</f>
        <v>868.166666595265</v>
      </c>
      <c r="Q31" s="6" t="n">
        <f aca="false">AVERAGE('C1-6'!V31,'C2-6'!V31,'C3-6'!V31,'C4-6'!V31,'C5-6'!V31,'C6-7'!U31)</f>
        <v>201566.166666667</v>
      </c>
      <c r="R31" s="6"/>
      <c r="S31" s="6" t="n">
        <f aca="false">AVERAGE('C1-7'!H31,'C2-7'!H31,'C3-7'!H31,'C4-7'!H31,'C5-7'!H31,'C6-7'!H31)</f>
        <v>869.833333337214</v>
      </c>
      <c r="T31" s="6" t="n">
        <f aca="false">AVERAGE('C1-7'!V31,'C2-7'!V31,'C3-7'!V31,'C4-7'!V31,'C5-7'!V31,'C6-7'!V31)</f>
        <v>237226.5</v>
      </c>
      <c r="U31" s="6"/>
      <c r="V31" s="6" t="n">
        <f aca="false">A31</f>
        <v>848.750000052154</v>
      </c>
      <c r="W31" s="6" t="n">
        <f aca="false">MIN(B31,E31,H31,K31,N31,Q31,T31)</f>
        <v>201566.16666666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886.333333212882</v>
      </c>
      <c r="B32" s="6" t="n">
        <f aca="false">AVERAGE('C1-2'!U32,'C1-3'!U32,'C1-4'!U32,'C1-5'!U32,'C1-6'!U32,'C1-7'!U32)</f>
        <v>219174.666666667</v>
      </c>
      <c r="C32" s="6"/>
      <c r="D32" s="6" t="n">
        <f aca="false">AVERAGE('C1-2'!H32,'C2-3'!H32,'C2-4'!H32,'C2-5'!H32,'C2-6'!H32,'C2-7'!H32)</f>
        <v>893.833333289716</v>
      </c>
      <c r="E32" s="6" t="n">
        <f aca="false">AVERAGE('C1-2'!V32,'C2-3'!U32,'C2-4'!U32,'C2-5'!U32,'C2-6'!U32,'C2-7'!U32)</f>
        <v>219024.666666667</v>
      </c>
      <c r="F32" s="6"/>
      <c r="G32" s="6" t="n">
        <f aca="false">AVERAGE('C1-3'!H32,'C2-3'!H32,'C3-4'!H32,'C3-5'!H32,'C3-6'!H32,'C3-7'!H32)</f>
        <v>899.000000011642</v>
      </c>
      <c r="H32" s="6" t="n">
        <f aca="false">AVERAGE('C1-3'!V32,'C2-3'!V32,'C3-4'!U32,'C3-5'!U32,'C3-6'!U32,'C3-7'!U32)</f>
        <v>219141.333333333</v>
      </c>
      <c r="I32" s="6"/>
      <c r="J32" s="6" t="n">
        <f aca="false">AVERAGE('C1-4'!H32,'C2-4'!H32,'C3-4'!H32,'C4-5'!H32,'C4-6'!H32,'C4-7'!H32)</f>
        <v>902.250000090338</v>
      </c>
      <c r="K32" s="6" t="n">
        <f aca="false">AVERAGE('C1-4'!V32,'C2-4'!V32,'C3-4'!V32,'C4-5'!U32,'C4-6'!U32,'C4-7'!U32)</f>
        <v>219158</v>
      </c>
      <c r="L32" s="6"/>
      <c r="M32" s="6" t="n">
        <f aca="false">AVERAGE('C1-5'!H32,'C2-5'!H32,'C3-5'!H32,'C4-5'!H32,'C5-6'!H32,'C5-7'!H32)</f>
        <v>904.5833332357</v>
      </c>
      <c r="N32" s="6" t="n">
        <f aca="false">AVERAGE('C1-5'!V32,'C2-5'!V32,'C3-5'!V32,'C4-5'!V32,'C5-6'!U32,'C5-7'!U32)</f>
        <v>201549.5</v>
      </c>
      <c r="O32" s="6"/>
      <c r="P32" s="6" t="n">
        <f aca="false">AVERAGE('C1-6'!H32,'C2-6'!H32,'C3-6'!H32,'C4-6'!H32,'C5-6'!H32,'C6-7'!H32)</f>
        <v>906.000000076369</v>
      </c>
      <c r="Q32" s="6" t="n">
        <f aca="false">AVERAGE('C1-6'!V32,'C2-6'!V32,'C3-6'!V32,'C4-6'!V32,'C5-6'!V32,'C6-7'!U32)</f>
        <v>190381.555555556</v>
      </c>
      <c r="R32" s="6"/>
      <c r="S32" s="6" t="n">
        <f aca="false">AVERAGE('C1-7'!H32,'C2-7'!H32,'C3-7'!H32,'C4-7'!H32,'C5-7'!H32,'C6-7'!H32)</f>
        <v>907.333333197516</v>
      </c>
      <c r="T32" s="6" t="n">
        <f aca="false">AVERAGE('C1-7'!V32,'C2-7'!V32,'C3-7'!V32,'C4-7'!V32,'C5-7'!V32,'C6-7'!V32)</f>
        <v>13.6799419465103</v>
      </c>
      <c r="U32" s="6"/>
      <c r="V32" s="6" t="n">
        <f aca="false">A32</f>
        <v>886.333333212882</v>
      </c>
      <c r="W32" s="6" t="n">
        <f aca="false">MIN(B32,E32,H32,K32,N32,Q32,T32)</f>
        <v>13.6799419465103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24.166666589212</v>
      </c>
      <c r="B33" s="6" t="n">
        <f aca="false">AVERAGE('C1-2'!U33,'C1-3'!U33,'C1-4'!U33,'C1-5'!U33,'C1-6'!U33,'C1-7'!U33)</f>
        <v>201566.166666667</v>
      </c>
      <c r="C33" s="6"/>
      <c r="D33" s="6" t="n">
        <f aca="false">AVERAGE('C1-2'!H33,'C2-3'!H33,'C2-4'!H33,'C2-5'!H33,'C2-6'!H33,'C2-7'!H33)</f>
        <v>931.749999861699</v>
      </c>
      <c r="E33" s="6" t="n">
        <f aca="false">AVERAGE('C1-2'!V33,'C2-3'!U33,'C2-4'!U33,'C2-5'!U33,'C2-6'!U33,'C2-7'!U33)</f>
        <v>201416.166666667</v>
      </c>
      <c r="F33" s="6"/>
      <c r="G33" s="6" t="n">
        <f aca="false">AVERAGE('C1-3'!H33,'C2-3'!H33,'C3-4'!H33,'C3-5'!H33,'C3-6'!H33,'C3-7'!H33)</f>
        <v>936.916666583624</v>
      </c>
      <c r="H33" s="6" t="n">
        <f aca="false">AVERAGE('C1-3'!V33,'C2-3'!V33,'C3-4'!U33,'C3-5'!U33,'C3-6'!U33,'C3-7'!U33)</f>
        <v>201532.833333333</v>
      </c>
      <c r="I33" s="6"/>
      <c r="J33" s="6" t="n">
        <f aca="false">AVERAGE('C1-4'!H33,'C2-4'!H33,'C3-4'!H33,'C4-5'!H33,'C4-6'!H33,'C4-7'!H33)</f>
        <v>940.166666767094</v>
      </c>
      <c r="K33" s="6" t="n">
        <f aca="false">AVERAGE('C1-4'!V33,'C2-4'!V33,'C3-4'!V33,'C4-5'!U33,'C4-6'!U33,'C4-7'!U33)</f>
        <v>201549.5</v>
      </c>
      <c r="L33" s="6"/>
      <c r="M33" s="6" t="n">
        <f aca="false">AVERAGE('C1-5'!H33,'C2-5'!H33,'C3-5'!H33,'C4-5'!H33,'C5-6'!H33,'C5-7'!H33)</f>
        <v>942.416666507255</v>
      </c>
      <c r="N33" s="6" t="n">
        <f aca="false">AVERAGE('C1-5'!V33,'C2-5'!V33,'C3-5'!V33,'C4-5'!V33,'C5-6'!U33,'C5-7'!U33)</f>
        <v>201549.5</v>
      </c>
      <c r="O33" s="6"/>
      <c r="P33" s="6" t="n">
        <f aca="false">AVERAGE('C1-6'!H33,'C2-6'!H33,'C3-6'!H33,'C4-6'!H33,'C5-6'!H33,'C6-7'!H33)</f>
        <v>943.750000152271</v>
      </c>
      <c r="Q33" s="6" t="n">
        <f aca="false">AVERAGE('C1-6'!V33,'C2-6'!V33,'C3-6'!V33,'C4-6'!V33,'C5-6'!V33,'C6-7'!U33)</f>
        <v>197579.833333333</v>
      </c>
      <c r="R33" s="6"/>
      <c r="S33" s="6" t="n">
        <f aca="false">AVERAGE('C1-7'!H33,'C2-7'!H33,'C3-7'!H33,'C4-7'!H33,'C5-7'!H33,'C6-7'!H33)</f>
        <v>945.166666573845</v>
      </c>
      <c r="T33" s="6" t="n">
        <f aca="false">AVERAGE('C1-7'!V33,'C2-7'!V33,'C3-7'!V33,'C4-7'!V33,'C5-7'!V33,'C6-7'!V33)</f>
        <v>16.9313016491319</v>
      </c>
      <c r="U33" s="6"/>
      <c r="V33" s="6" t="n">
        <f aca="false">A33</f>
        <v>924.166666589212</v>
      </c>
      <c r="W33" s="6" t="n">
        <f aca="false">MIN(B33,E33,H33,K33,N33,Q33,T33)</f>
        <v>16.931301649131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62.000000070315</v>
      </c>
      <c r="B34" s="6" t="n">
        <f aca="false">AVERAGE('C1-2'!U34,'C1-3'!U34,'C1-4'!U34,'C1-5'!U34,'C1-6'!U34,'C1-7'!U34)</f>
        <v>201566.166666667</v>
      </c>
      <c r="C34" s="6"/>
      <c r="D34" s="6" t="n">
        <f aca="false">AVERAGE('C1-2'!H34,'C2-3'!H34,'C2-4'!H34,'C2-5'!H34,'C2-6'!H34,'C2-7'!H34)</f>
        <v>969.500000042375</v>
      </c>
      <c r="E34" s="6" t="n">
        <f aca="false">AVERAGE('C1-2'!V34,'C2-3'!U34,'C2-4'!U34,'C2-5'!U34,'C2-6'!U34,'C2-7'!U34)</f>
        <v>179896.333333333</v>
      </c>
      <c r="F34" s="6"/>
      <c r="G34" s="6" t="n">
        <f aca="false">AVERAGE('C1-3'!H34,'C2-3'!H34,'C3-4'!H34,'C3-5'!H34,'C3-6'!H34,'C3-7'!H34)</f>
        <v>974.666666659527</v>
      </c>
      <c r="H34" s="6" t="n">
        <f aca="false">AVERAGE('C1-3'!V34,'C2-3'!V34,'C3-4'!U34,'C3-5'!U34,'C3-6'!U34,'C3-7'!U34)</f>
        <v>201532.833333333</v>
      </c>
      <c r="I34" s="6"/>
      <c r="J34" s="6" t="n">
        <f aca="false">AVERAGE('C1-4'!H34,'C2-4'!H34,'C3-4'!H34,'C4-5'!H34,'C4-6'!H34,'C4-7'!H34)</f>
        <v>978.166666744277</v>
      </c>
      <c r="K34" s="6" t="n">
        <f aca="false">AVERAGE('C1-4'!V34,'C2-4'!V34,'C3-4'!V34,'C4-5'!U34,'C4-6'!U34,'C4-7'!U34)</f>
        <v>183941</v>
      </c>
      <c r="L34" s="6"/>
      <c r="M34" s="6" t="n">
        <f aca="false">AVERAGE('C1-5'!H34,'C2-5'!H34,'C3-5'!H34,'C4-5'!H34,'C5-6'!H34,'C5-7'!H34)</f>
        <v>979.916666577105</v>
      </c>
      <c r="N34" s="6" t="n">
        <f aca="false">AVERAGE('C1-5'!V34,'C2-5'!V34,'C3-5'!V34,'C4-5'!V34,'C5-6'!U34,'C5-7'!U34)</f>
        <v>219158</v>
      </c>
      <c r="O34" s="6"/>
      <c r="P34" s="6" t="n">
        <f aca="false">AVERAGE('C1-6'!H34,'C2-6'!H34,'C3-6'!H34,'C4-6'!H34,'C5-6'!H34,'C6-7'!H34)</f>
        <v>981.416666822974</v>
      </c>
      <c r="Q34" s="6" t="n">
        <f aca="false">AVERAGE('C1-6'!V34,'C2-6'!V34,'C3-6'!V34,'C4-6'!V34,'C5-6'!V34,'C6-7'!U34)</f>
        <v>219174.666666667</v>
      </c>
      <c r="R34" s="6"/>
      <c r="S34" s="6" t="n">
        <f aca="false">AVERAGE('C1-7'!H34,'C2-7'!H34,'C3-7'!H34,'C4-7'!H34,'C5-7'!H34,'C6-7'!H34)</f>
        <v>982.999999845401</v>
      </c>
      <c r="T34" s="6" t="n">
        <f aca="false">AVERAGE('C1-7'!V34,'C2-7'!V34,'C3-7'!V34,'C4-7'!V34,'C5-7'!V34,'C6-7'!V34)</f>
        <v>15.1453542853735</v>
      </c>
      <c r="U34" s="6"/>
      <c r="V34" s="6" t="n">
        <f aca="false">A34</f>
        <v>962.000000070315</v>
      </c>
      <c r="W34" s="6" t="n">
        <f aca="false">MIN(B34,E34,H34,K34,N34,Q34,T34)</f>
        <v>15.1453542853735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999.833333132323</v>
      </c>
      <c r="B35" s="6" t="n">
        <f aca="false">AVERAGE('C1-2'!U35,'C1-3'!U35,'C1-4'!U35,'C1-5'!U35,'C1-6'!U35,'C1-7'!U35)</f>
        <v>201566.166666667</v>
      </c>
      <c r="C35" s="6"/>
      <c r="D35" s="6" t="n">
        <f aca="false">AVERAGE('C1-2'!H35,'C2-3'!H35,'C2-4'!H35,'C2-5'!H35,'C2-6'!H35,'C2-7'!H35)</f>
        <v>1007.33333320916</v>
      </c>
      <c r="E35" s="6" t="n">
        <f aca="false">AVERAGE('C1-2'!V35,'C2-3'!U35,'C2-4'!U35,'C2-5'!U35,'C2-6'!U35,'C2-7'!U35)</f>
        <v>201416.166666667</v>
      </c>
      <c r="F35" s="6"/>
      <c r="G35" s="6" t="n">
        <f aca="false">AVERAGE('C1-3'!H35,'C2-3'!H35,'C3-4'!H35,'C3-5'!H35,'C3-6'!H35,'C3-7'!H35)</f>
        <v>1012.58333333628</v>
      </c>
      <c r="H35" s="6" t="n">
        <f aca="false">AVERAGE('C1-3'!V35,'C2-3'!V35,'C3-4'!U35,'C3-5'!U35,'C3-6'!U35,'C3-7'!U35)</f>
        <v>201532.833333333</v>
      </c>
      <c r="I35" s="6"/>
      <c r="J35" s="6" t="n">
        <f aca="false">AVERAGE('C1-4'!H35,'C2-4'!H35,'C3-4'!H35,'C4-5'!H35,'C4-6'!H35,'C4-7'!H35)</f>
        <v>1015.75000000978</v>
      </c>
      <c r="K35" s="6" t="n">
        <f aca="false">AVERAGE('C1-4'!V35,'C2-4'!V35,'C3-4'!V35,'C4-5'!U35,'C4-6'!U35,'C4-7'!U35)</f>
        <v>201549.5</v>
      </c>
      <c r="L35" s="6"/>
      <c r="M35" s="6" t="n">
        <f aca="false">AVERAGE('C1-5'!H35,'C2-5'!H35,'C3-5'!H35,'C4-5'!H35,'C5-6'!H35,'C5-7'!H35)</f>
        <v>1017.74999995343</v>
      </c>
      <c r="N35" s="6" t="n">
        <f aca="false">AVERAGE('C1-5'!V35,'C2-5'!V35,'C3-5'!V35,'C4-5'!V35,'C5-6'!U35,'C5-7'!U35)</f>
        <v>179963</v>
      </c>
      <c r="O35" s="6"/>
      <c r="P35" s="6" t="n">
        <f aca="false">AVERAGE('C1-6'!H35,'C2-6'!H35,'C3-6'!H35,'C4-6'!H35,'C5-6'!H35,'C6-7'!H35)</f>
        <v>1019.33333318541</v>
      </c>
      <c r="Q35" s="6" t="n">
        <f aca="false">AVERAGE('C1-6'!V35,'C2-6'!V35,'C3-6'!V35,'C4-6'!V35,'C5-6'!V35,'C6-7'!U35)</f>
        <v>197579.833333333</v>
      </c>
      <c r="R35" s="6"/>
      <c r="S35" s="6" t="n">
        <f aca="false">AVERAGE('C1-7'!H35,'C2-7'!H35,'C3-7'!H35,'C4-7'!H35,'C5-7'!H35,'C6-7'!H35)</f>
        <v>1020.91666662693</v>
      </c>
      <c r="T35" s="6" t="n">
        <f aca="false">AVERAGE('C1-7'!V35,'C2-7'!V35,'C3-7'!V35,'C4-7'!V35,'C5-7'!V35,'C6-7'!V35)</f>
        <v>12.2709902460305</v>
      </c>
      <c r="U35" s="6"/>
      <c r="V35" s="6" t="n">
        <f aca="false">A35</f>
        <v>999.833333132323</v>
      </c>
      <c r="W35" s="6" t="n">
        <f aca="false">MIN(B35,E35,H35,K35,N35,Q35,T35)</f>
        <v>12.270990246030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37.66666661343</v>
      </c>
      <c r="B36" s="6" t="n">
        <f aca="false">AVERAGE('C1-2'!U36,'C1-3'!U36,'C1-4'!U36,'C1-5'!U36,'C1-6'!U36,'C1-7'!U36)</f>
        <v>201566.166666667</v>
      </c>
      <c r="C36" s="6"/>
      <c r="D36" s="6" t="n">
        <f aca="false">AVERAGE('C1-2'!H36,'C2-3'!H36,'C2-4'!H36,'C2-5'!H36,'C2-6'!H36,'C2-7'!H36)</f>
        <v>1045.16666658549</v>
      </c>
      <c r="E36" s="6" t="n">
        <f aca="false">AVERAGE('C1-2'!V36,'C2-3'!U36,'C2-4'!U36,'C2-5'!U36,'C2-6'!U36,'C2-7'!U36)</f>
        <v>201416.166666667</v>
      </c>
      <c r="F36" s="6"/>
      <c r="G36" s="6" t="n">
        <f aca="false">AVERAGE('C1-3'!H36,'C2-3'!H36,'C3-4'!H36,'C3-5'!H36,'C3-6'!H36,'C3-7'!H36)</f>
        <v>1050.08333340613</v>
      </c>
      <c r="H36" s="6" t="n">
        <f aca="false">AVERAGE('C1-3'!V36,'C2-3'!V36,'C3-4'!U36,'C3-5'!U36,'C3-6'!U36,'C3-7'!U36)</f>
        <v>201532.833333333</v>
      </c>
      <c r="I36" s="6"/>
      <c r="J36" s="6" t="n">
        <f aca="false">AVERAGE('C1-4'!H36,'C2-4'!H36,'C3-4'!H36,'C4-5'!H36,'C4-6'!H36,'C4-7'!H36)</f>
        <v>1053.49999998091</v>
      </c>
      <c r="K36" s="6" t="n">
        <f aca="false">AVERAGE('C1-4'!V36,'C2-4'!V36,'C3-4'!V36,'C4-5'!U36,'C4-6'!U36,'C4-7'!U36)</f>
        <v>201549.5</v>
      </c>
      <c r="L36" s="6"/>
      <c r="M36" s="6" t="n">
        <f aca="false">AVERAGE('C1-5'!H36,'C2-5'!H36,'C3-5'!H36,'C4-5'!H36,'C5-6'!H36,'C5-7'!H36)</f>
        <v>1055.66666673496</v>
      </c>
      <c r="N36" s="6" t="n">
        <f aca="false">AVERAGE('C1-5'!V36,'C2-5'!V36,'C3-5'!V36,'C4-5'!V36,'C5-6'!U36,'C5-7'!U36)</f>
        <v>156485</v>
      </c>
      <c r="O36" s="6"/>
      <c r="P36" s="6" t="n">
        <f aca="false">AVERAGE('C1-6'!H36,'C2-6'!H36,'C3-6'!H36,'C4-6'!H36,'C5-6'!H36,'C6-7'!H36)</f>
        <v>1057.24999986216</v>
      </c>
      <c r="Q36" s="6" t="n">
        <f aca="false">AVERAGE('C1-6'!V36,'C2-6'!V36,'C3-6'!V36,'C4-6'!V36,'C5-6'!V36,'C6-7'!U36)</f>
        <v>179971.333333333</v>
      </c>
      <c r="R36" s="6"/>
      <c r="S36" s="6" t="n">
        <f aca="false">AVERAGE('C1-7'!H36,'C2-7'!H36,'C3-7'!H36,'C4-7'!H36,'C5-7'!H36,'C6-7'!H36)</f>
        <v>1058.83333340846</v>
      </c>
      <c r="T36" s="6" t="n">
        <f aca="false">AVERAGE('C1-7'!V36,'C2-7'!V36,'C3-7'!V36,'C4-7'!V36,'C5-7'!V36,'C6-7'!V36)</f>
        <v>9.25523673530877</v>
      </c>
      <c r="U36" s="6"/>
      <c r="V36" s="6" t="n">
        <f aca="false">A36</f>
        <v>1037.66666661343</v>
      </c>
      <c r="W36" s="6" t="n">
        <f aca="false">MIN(B36,E36,H36,K36,N36,Q36,T36)</f>
        <v>9.25523673530877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075.25000008848</v>
      </c>
      <c r="B37" s="6" t="n">
        <f aca="false">AVERAGE('C1-2'!U37,'C1-3'!U37,'C1-4'!U37,'C1-5'!U37,'C1-6'!U37,'C1-7'!U37)</f>
        <v>201566.166666667</v>
      </c>
      <c r="C37" s="6"/>
      <c r="D37" s="6" t="n">
        <f aca="false">AVERAGE('C1-2'!H37,'C2-3'!H37,'C2-4'!H37,'C2-5'!H37,'C2-6'!H37,'C2-7'!H37)</f>
        <v>1082.74999995576</v>
      </c>
      <c r="E37" s="6" t="n">
        <f aca="false">AVERAGE('C1-2'!V37,'C2-3'!U37,'C2-4'!U37,'C2-5'!U37,'C2-6'!U37,'C2-7'!U37)</f>
        <v>201416.166666667</v>
      </c>
      <c r="F37" s="6"/>
      <c r="G37" s="6" t="n">
        <f aca="false">AVERAGE('C1-3'!H37,'C2-3'!H37,'C3-4'!H37,'C3-5'!H37,'C3-6'!H37,'C3-7'!H37)</f>
        <v>1087.99999987334</v>
      </c>
      <c r="H37" s="6" t="n">
        <f aca="false">AVERAGE('C1-3'!V37,'C2-3'!V37,'C3-4'!U37,'C3-5'!U37,'C3-6'!U37,'C3-7'!U37)</f>
        <v>183924.333333333</v>
      </c>
      <c r="I37" s="6"/>
      <c r="J37" s="6" t="n">
        <f aca="false">AVERAGE('C1-4'!H37,'C2-4'!H37,'C3-4'!H37,'C4-5'!H37,'C4-6'!H37,'C4-7'!H37)</f>
        <v>1091.16666654684</v>
      </c>
      <c r="K37" s="6" t="n">
        <f aca="false">AVERAGE('C1-4'!V37,'C2-4'!V37,'C3-4'!V37,'C4-5'!U37,'C4-6'!U37,'C4-7'!U37)</f>
        <v>219158</v>
      </c>
      <c r="L37" s="6"/>
      <c r="M37" s="6" t="n">
        <f aca="false">AVERAGE('C1-5'!H37,'C2-5'!H37,'C3-5'!H37,'C4-5'!H37,'C5-6'!H37,'C5-7'!H37)</f>
        <v>1093.50000000652</v>
      </c>
      <c r="N37" s="6" t="n">
        <f aca="false">AVERAGE('C1-5'!V37,'C2-5'!V37,'C3-5'!V37,'C4-5'!V37,'C5-6'!U37,'C5-7'!U37)</f>
        <v>201549.5</v>
      </c>
      <c r="O37" s="6"/>
      <c r="P37" s="6" t="n">
        <f aca="false">AVERAGE('C1-6'!H37,'C2-6'!H37,'C3-6'!H37,'C4-6'!H37,'C5-6'!H37,'C6-7'!H37)</f>
        <v>1094.83333323244</v>
      </c>
      <c r="Q37" s="6" t="n">
        <f aca="false">AVERAGE('C1-6'!V37,'C2-6'!V37,'C3-6'!V37,'C4-6'!V37,'C5-6'!V37,'C6-7'!U37)</f>
        <v>197579.833333333</v>
      </c>
      <c r="R37" s="6"/>
      <c r="S37" s="6" t="n">
        <f aca="false">AVERAGE('C1-7'!H37,'C2-7'!H37,'C3-7'!H37,'C4-7'!H37,'C5-7'!H37,'C6-7'!H37)</f>
        <v>1096.33333337354</v>
      </c>
      <c r="T37" s="6" t="n">
        <f aca="false">AVERAGE('C1-7'!V37,'C2-7'!V37,'C3-7'!V37,'C4-7'!V37,'C5-7'!V37,'C6-7'!V37)</f>
        <v>17.6142058189946</v>
      </c>
      <c r="U37" s="6"/>
      <c r="V37" s="6" t="n">
        <f aca="false">A37</f>
        <v>1075.25000008848</v>
      </c>
      <c r="W37" s="6" t="n">
        <f aca="false">MIN(B37,E37,H37,K37,N37,Q37,T37)</f>
        <v>17.6142058189946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13.16666676523</v>
      </c>
      <c r="B38" s="6" t="n">
        <f aca="false">AVERAGE('C1-2'!U38,'C1-3'!U38,'C1-4'!U38,'C1-5'!U38,'C1-6'!U38,'C1-7'!U38)</f>
        <v>179971.333333333</v>
      </c>
      <c r="C38" s="6"/>
      <c r="D38" s="6" t="n">
        <f aca="false">AVERAGE('C1-2'!H38,'C2-3'!H38,'C2-4'!H38,'C2-5'!H38,'C2-6'!H38,'C2-7'!H38)</f>
        <v>1120.66666663252</v>
      </c>
      <c r="E38" s="6" t="n">
        <f aca="false">AVERAGE('C1-2'!V38,'C2-3'!U38,'C2-4'!U38,'C2-5'!U38,'C2-6'!U38,'C2-7'!U38)</f>
        <v>201416.166666667</v>
      </c>
      <c r="F38" s="6"/>
      <c r="G38" s="6" t="n">
        <f aca="false">AVERAGE('C1-3'!H38,'C2-3'!H38,'C3-4'!H38,'C3-5'!H38,'C3-6'!H38,'C3-7'!H38)</f>
        <v>1125.83333324967</v>
      </c>
      <c r="H38" s="6" t="n">
        <f aca="false">AVERAGE('C1-3'!V38,'C2-3'!V38,'C3-4'!U38,'C3-5'!U38,'C3-6'!U38,'C3-7'!U38)</f>
        <v>162227.844017382</v>
      </c>
      <c r="I38" s="6"/>
      <c r="J38" s="6" t="n">
        <f aca="false">AVERAGE('C1-4'!H38,'C2-4'!H38,'C3-4'!H38,'C4-5'!H38,'C4-6'!H38,'C4-7'!H38)</f>
        <v>1129.16666652402</v>
      </c>
      <c r="K38" s="6" t="n">
        <f aca="false">AVERAGE('C1-4'!V38,'C2-4'!V38,'C3-4'!V38,'C4-5'!U38,'C4-6'!U38,'C4-7'!U38)</f>
        <v>219158</v>
      </c>
      <c r="L38" s="6"/>
      <c r="M38" s="6" t="n">
        <f aca="false">AVERAGE('C1-5'!H38,'C2-5'!H38,'C3-5'!H38,'C4-5'!H38,'C5-6'!H38,'C5-7'!H38)</f>
        <v>1131.33333327807</v>
      </c>
      <c r="N38" s="6" t="n">
        <f aca="false">AVERAGE('C1-5'!V38,'C2-5'!V38,'C3-5'!V38,'C4-5'!V38,'C5-6'!U38,'C5-7'!U38)</f>
        <v>201549.5</v>
      </c>
      <c r="O38" s="6"/>
      <c r="P38" s="6" t="n">
        <f aca="false">AVERAGE('C1-6'!H38,'C2-6'!H38,'C3-6'!H38,'C4-6'!H38,'C5-6'!H38,'C6-7'!H38)</f>
        <v>1132.666666504</v>
      </c>
      <c r="Q38" s="6" t="n">
        <f aca="false">AVERAGE('C1-6'!V38,'C2-6'!V38,'C3-6'!V38,'C4-6'!V38,'C5-6'!V38,'C6-7'!U38)</f>
        <v>197579.833333333</v>
      </c>
      <c r="R38" s="6"/>
      <c r="S38" s="6" t="n">
        <f aca="false">AVERAGE('C1-7'!H38,'C2-7'!H38,'C3-7'!H38,'C4-7'!H38,'C5-7'!H38,'C6-7'!H38)</f>
        <v>1134.00000004424</v>
      </c>
      <c r="T38" s="6" t="n">
        <f aca="false">AVERAGE('C1-7'!V38,'C2-7'!V38,'C3-7'!V38,'C4-7'!V38,'C5-7'!V38,'C6-7'!V38)</f>
        <v>12.8205250500697</v>
      </c>
      <c r="U38" s="6"/>
      <c r="V38" s="6" t="n">
        <f aca="false">A38</f>
        <v>1113.16666676523</v>
      </c>
      <c r="W38" s="6" t="n">
        <f aca="false">MIN(B38,E38,H38,K38,N38,Q38,T38)</f>
        <v>12.8205250500697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50.91666663159</v>
      </c>
      <c r="B39" s="6" t="n">
        <f aca="false">AVERAGE('C1-2'!U39,'C1-3'!U39,'C1-4'!U39,'C1-5'!U39,'C1-6'!U39,'C1-7'!U39)</f>
        <v>184166.681244965</v>
      </c>
      <c r="C39" s="6"/>
      <c r="D39" s="6" t="n">
        <f aca="false">AVERAGE('C1-2'!H39,'C2-3'!H39,'C2-4'!H39,'C2-5'!H39,'C2-6'!H39,'C2-7'!H39)</f>
        <v>1158.41666660365</v>
      </c>
      <c r="E39" s="6" t="n">
        <f aca="false">AVERAGE('C1-2'!V39,'C2-3'!U39,'C2-4'!U39,'C2-5'!U39,'C2-6'!U39,'C2-7'!U39)</f>
        <v>198044.777951933</v>
      </c>
      <c r="F39" s="6"/>
      <c r="G39" s="6" t="n">
        <f aca="false">AVERAGE('C1-3'!H39,'C2-3'!H39,'C3-4'!H39,'C3-5'!H39,'C3-6'!H39,'C3-7'!H39)</f>
        <v>1163.7500000312</v>
      </c>
      <c r="H39" s="6" t="n">
        <f aca="false">AVERAGE('C1-3'!V39,'C2-3'!V39,'C3-4'!U39,'C3-5'!U39,'C3-6'!U39,'C3-7'!U39)</f>
        <v>201532.833333333</v>
      </c>
      <c r="I39" s="6"/>
      <c r="J39" s="6" t="n">
        <f aca="false">AVERAGE('C1-4'!H39,'C2-4'!H39,'C3-4'!H39,'C4-5'!H39,'C4-6'!H39,'C4-7'!H39)</f>
        <v>1167.08333330555</v>
      </c>
      <c r="K39" s="6" t="n">
        <f aca="false">AVERAGE('C1-4'!V39,'C2-4'!V39,'C3-4'!V39,'C4-5'!U39,'C4-6'!U39,'C4-7'!U39)</f>
        <v>201549.5</v>
      </c>
      <c r="L39" s="6"/>
      <c r="M39" s="6" t="n">
        <f aca="false">AVERAGE('C1-5'!H39,'C2-5'!H39,'C3-5'!H39,'C4-5'!H39,'C5-6'!H39,'C5-7'!H39)</f>
        <v>1168.83333324315</v>
      </c>
      <c r="N39" s="6" t="n">
        <f aca="false">AVERAGE('C1-5'!V39,'C2-5'!V39,'C3-5'!V39,'C4-5'!V39,'C5-6'!U39,'C5-7'!U39)</f>
        <v>201549.5</v>
      </c>
      <c r="O39" s="6"/>
      <c r="P39" s="6" t="n">
        <f aca="false">AVERAGE('C1-6'!H39,'C2-6'!H39,'C3-6'!H39,'C4-6'!H39,'C5-6'!H39,'C6-7'!H39)</f>
        <v>1170.41666668467</v>
      </c>
      <c r="Q39" s="6" t="n">
        <f aca="false">AVERAGE('C1-6'!V39,'C2-6'!V39,'C3-6'!V39,'C4-6'!V39,'C5-6'!V39,'C6-7'!U39)</f>
        <v>197579.833333333</v>
      </c>
      <c r="R39" s="6"/>
      <c r="S39" s="6" t="n">
        <f aca="false">AVERAGE('C1-7'!H39,'C2-7'!H39,'C3-7'!H39,'C4-7'!H39,'C5-7'!H39,'C6-7'!H39)</f>
        <v>1171.91666682577</v>
      </c>
      <c r="T39" s="6" t="n">
        <f aca="false">AVERAGE('C1-7'!V39,'C2-7'!V39,'C3-7'!V39,'C4-7'!V39,'C5-7'!V39,'C6-7'!V39)</f>
        <v>11.1645899223286</v>
      </c>
      <c r="U39" s="6"/>
      <c r="V39" s="6" t="n">
        <f aca="false">A39</f>
        <v>1150.91666663159</v>
      </c>
      <c r="W39" s="6" t="n">
        <f aca="false">MIN(B39,E39,H39,K39,N39,Q39,T39)</f>
        <v>11.1645899223286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188.75000000792</v>
      </c>
      <c r="B40" s="6" t="n">
        <f aca="false">AVERAGE('C1-2'!U40,'C1-3'!U40,'C1-4'!U40,'C1-5'!U40,'C1-6'!U40,'C1-7'!U40)</f>
        <v>186812.310391025</v>
      </c>
      <c r="C40" s="6"/>
      <c r="D40" s="6" t="n">
        <f aca="false">AVERAGE('C1-2'!H40,'C2-3'!H40,'C2-4'!H40,'C2-5'!H40,'C2-6'!H40,'C2-7'!H40)</f>
        <v>1196.24999997998</v>
      </c>
      <c r="E40" s="6" t="n">
        <f aca="false">AVERAGE('C1-2'!V40,'C2-3'!U40,'C2-4'!U40,'C2-5'!U40,'C2-6'!U40,'C2-7'!U40)</f>
        <v>173850.569195873</v>
      </c>
      <c r="F40" s="6"/>
      <c r="G40" s="6" t="n">
        <f aca="false">AVERAGE('C1-3'!H40,'C2-3'!H40,'C3-4'!H40,'C3-5'!H40,'C3-6'!H40,'C3-7'!H40)</f>
        <v>1201.33333319193</v>
      </c>
      <c r="H40" s="6" t="n">
        <f aca="false">AVERAGE('C1-3'!V40,'C2-3'!V40,'C3-4'!U40,'C3-5'!U40,'C3-6'!U40,'C3-7'!U40)</f>
        <v>201532.833333333</v>
      </c>
      <c r="I40" s="6"/>
      <c r="J40" s="6" t="n">
        <f aca="false">AVERAGE('C1-4'!H40,'C2-4'!H40,'C3-4'!H40,'C4-5'!H40,'C4-6'!H40,'C4-7'!H40)</f>
        <v>1204.66666667582</v>
      </c>
      <c r="K40" s="6" t="n">
        <f aca="false">AVERAGE('C1-4'!V40,'C2-4'!V40,'C3-4'!V40,'C4-5'!U40,'C4-6'!U40,'C4-7'!U40)</f>
        <v>201549.5</v>
      </c>
      <c r="L40" s="6"/>
      <c r="M40" s="6" t="n">
        <f aca="false">AVERAGE('C1-5'!H40,'C2-5'!H40,'C3-5'!H40,'C4-5'!H40,'C5-6'!H40,'C5-7'!H40)</f>
        <v>1206.66666640993</v>
      </c>
      <c r="N40" s="6" t="n">
        <f aca="false">AVERAGE('C1-5'!V40,'C2-5'!V40,'C3-5'!V40,'C4-5'!V40,'C5-6'!U40,'C5-7'!U40)</f>
        <v>201549.5</v>
      </c>
      <c r="O40" s="6"/>
      <c r="P40" s="6" t="n">
        <f aca="false">AVERAGE('C1-6'!H40,'C2-6'!H40,'C3-6'!H40,'C4-6'!H40,'C5-6'!H40,'C6-7'!H40)</f>
        <v>1208.3333334662</v>
      </c>
      <c r="Q40" s="6" t="n">
        <f aca="false">AVERAGE('C1-6'!V40,'C2-6'!V40,'C3-6'!V40,'C4-6'!V40,'C5-6'!V40,'C6-7'!U40)</f>
        <v>197579.833333333</v>
      </c>
      <c r="R40" s="6"/>
      <c r="S40" s="6" t="n">
        <f aca="false">AVERAGE('C1-7'!H40,'C2-7'!H40,'C3-7'!H40,'C4-7'!H40,'C5-7'!H40,'C6-7'!H40)</f>
        <v>1209.83333308343</v>
      </c>
      <c r="T40" s="6" t="n">
        <f aca="false">AVERAGE('C1-7'!V40,'C2-7'!V40,'C3-7'!V40,'C4-7'!V40,'C5-7'!V40,'C6-7'!V40)</f>
        <v>13.6705145831811</v>
      </c>
      <c r="U40" s="6"/>
      <c r="V40" s="6" t="n">
        <f aca="false">A40</f>
        <v>1188.75000000792</v>
      </c>
      <c r="W40" s="6" t="n">
        <f aca="false">MIN(B40,E40,H40,K40,N40,Q40,T40)</f>
        <v>13.6705145831811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26.66666668467</v>
      </c>
      <c r="B41" s="6" t="n">
        <f aca="false">AVERAGE('C1-2'!U41,'C1-3'!U41,'C1-4'!U41,'C1-5'!U41,'C1-6'!U41,'C1-7'!U41)</f>
        <v>74493433.0678348</v>
      </c>
      <c r="C41" s="6"/>
      <c r="D41" s="6" t="n">
        <f aca="false">AVERAGE('C1-2'!H41,'C2-3'!H41,'C2-4'!H41,'C2-5'!H41,'C2-6'!H41,'C2-7'!H41)</f>
        <v>1234.25000006193</v>
      </c>
      <c r="E41" s="6" t="n">
        <f aca="false">AVERAGE('C1-2'!V41,'C2-3'!U41,'C2-4'!U41,'C2-5'!U41,'C2-6'!U41,'C2-7'!U41)</f>
        <v>169284.373387671</v>
      </c>
      <c r="F41" s="6"/>
      <c r="G41" s="6" t="n">
        <f aca="false">AVERAGE('C1-3'!H41,'C2-3'!H41,'C3-4'!H41,'C3-5'!H41,'C3-6'!H41,'C3-7'!H41)</f>
        <v>1239.00000007218</v>
      </c>
      <c r="H41" s="6" t="n">
        <f aca="false">AVERAGE('C1-3'!V41,'C2-3'!V41,'C3-4'!U41,'C3-5'!U41,'C3-6'!U41,'C3-7'!U41)</f>
        <v>201532.833333333</v>
      </c>
      <c r="I41" s="6"/>
      <c r="J41" s="6" t="n">
        <f aca="false">AVERAGE('C1-4'!H41,'C2-4'!H41,'C3-4'!H41,'C4-5'!H41,'C4-6'!H41,'C4-7'!H41)</f>
        <v>1242.33333334653</v>
      </c>
      <c r="K41" s="6" t="n">
        <f aca="false">AVERAGE('C1-4'!V41,'C2-4'!V41,'C3-4'!V41,'C4-5'!U41,'C4-6'!U41,'C4-7'!U41)</f>
        <v>219158</v>
      </c>
      <c r="L41" s="6"/>
      <c r="M41" s="6" t="n">
        <f aca="false">AVERAGE('C1-5'!H41,'C2-5'!H41,'C3-5'!H41,'C4-5'!H41,'C5-6'!H41,'C5-7'!H41)</f>
        <v>1244.66666649189</v>
      </c>
      <c r="N41" s="6" t="n">
        <f aca="false">AVERAGE('C1-5'!V41,'C2-5'!V41,'C3-5'!V41,'C4-5'!V41,'C5-6'!U41,'C5-7'!U41)</f>
        <v>158667.797878788</v>
      </c>
      <c r="O41" s="6"/>
      <c r="P41" s="6" t="n">
        <f aca="false">AVERAGE('C1-6'!H41,'C2-6'!H41,'C3-6'!H41,'C4-6'!H41,'C5-6'!H41,'C6-7'!H41)</f>
        <v>1246.16666684253</v>
      </c>
      <c r="Q41" s="6" t="n">
        <f aca="false">AVERAGE('C1-6'!V41,'C2-6'!V41,'C3-6'!V41,'C4-6'!V41,'C5-6'!V41,'C6-7'!U41)</f>
        <v>197579.833333333</v>
      </c>
      <c r="R41" s="6"/>
      <c r="S41" s="6" t="n">
        <f aca="false">AVERAGE('C1-7'!H41,'C2-7'!H41,'C3-7'!H41,'C4-7'!H41,'C5-7'!H41,'C6-7'!H41)</f>
        <v>1247.74999986496</v>
      </c>
      <c r="T41" s="6" t="n">
        <f aca="false">AVERAGE('C1-7'!V41,'C2-7'!V41,'C3-7'!V41,'C4-7'!V41,'C5-7'!V41,'C6-7'!V41)</f>
        <v>10.201293212121</v>
      </c>
      <c r="U41" s="6"/>
      <c r="V41" s="6" t="n">
        <f aca="false">A41</f>
        <v>1226.66666668467</v>
      </c>
      <c r="W41" s="6" t="n">
        <f aca="false">MIN(B41,E41,H41,K41,N41,Q41,T41)</f>
        <v>10.20129321212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264.3333332506</v>
      </c>
      <c r="B42" s="6" t="n">
        <f aca="false">AVERAGE('C1-2'!U42,'C1-3'!U42,'C1-4'!U42,'C1-5'!U42,'C1-6'!U42,'C1-7'!U42)</f>
        <v>74492863.224775</v>
      </c>
      <c r="C42" s="6"/>
      <c r="D42" s="6" t="n">
        <f aca="false">AVERAGE('C1-2'!H42,'C2-3'!H42,'C2-4'!H42,'C2-5'!H42,'C2-6'!H42,'C2-7'!H42)</f>
        <v>1271.83333332744</v>
      </c>
      <c r="E42" s="6" t="n">
        <f aca="false">AVERAGE('C1-2'!V42,'C2-3'!U42,'C2-4'!U42,'C2-5'!U42,'C2-6'!U42,'C2-7'!U42)</f>
        <v>154354.598239556</v>
      </c>
      <c r="F42" s="6"/>
      <c r="G42" s="6" t="n">
        <f aca="false">AVERAGE('C1-3'!H42,'C2-3'!H42,'C3-4'!H42,'C3-5'!H42,'C3-6'!H42,'C3-7'!H42)</f>
        <v>1276.91666674893</v>
      </c>
      <c r="H42" s="6" t="n">
        <f aca="false">AVERAGE('C1-3'!V42,'C2-3'!V42,'C3-4'!U42,'C3-5'!U42,'C3-6'!U42,'C3-7'!U42)</f>
        <v>201532.833333333</v>
      </c>
      <c r="I42" s="6"/>
      <c r="J42" s="6" t="n">
        <f aca="false">AVERAGE('C1-4'!H42,'C2-4'!H42,'C3-4'!H42,'C4-5'!H42,'C4-6'!H42,'C4-7'!H42)</f>
        <v>1280.24999991851</v>
      </c>
      <c r="K42" s="6" t="n">
        <f aca="false">AVERAGE('C1-4'!V42,'C2-4'!V42,'C3-4'!V42,'C4-5'!U42,'C4-6'!U42,'C4-7'!U42)</f>
        <v>183941</v>
      </c>
      <c r="L42" s="6"/>
      <c r="M42" s="6" t="n">
        <f aca="false">AVERAGE('C1-5'!H42,'C2-5'!H42,'C3-5'!H42,'C4-5'!H42,'C5-6'!H42,'C5-7'!H42)</f>
        <v>1282.49999997299</v>
      </c>
      <c r="N42" s="6" t="n">
        <f aca="false">AVERAGE('C1-5'!V42,'C2-5'!V42,'C3-5'!V42,'C4-5'!V42,'C5-6'!U42,'C5-7'!U42)</f>
        <v>183941</v>
      </c>
      <c r="O42" s="6"/>
      <c r="P42" s="6" t="n">
        <f aca="false">AVERAGE('C1-6'!H42,'C2-6'!H42,'C3-6'!H42,'C4-6'!H42,'C5-6'!H42,'C6-7'!H42)</f>
        <v>1283.91666670889</v>
      </c>
      <c r="Q42" s="6" t="n">
        <f aca="false">AVERAGE('C1-6'!V42,'C2-6'!V42,'C3-6'!V42,'C4-6'!V42,'C5-6'!V42,'C6-7'!U42)</f>
        <v>197579.833333333</v>
      </c>
      <c r="R42" s="6"/>
      <c r="S42" s="6" t="n">
        <f aca="false">AVERAGE('C1-7'!H42,'C2-7'!H42,'C3-7'!H42,'C4-7'!H42,'C5-7'!H42,'C6-7'!H42)</f>
        <v>1285.24999993481</v>
      </c>
      <c r="T42" s="6" t="n">
        <f aca="false">AVERAGE('C1-7'!V42,'C2-7'!V42,'C3-7'!V42,'C4-7'!V42,'C5-7'!V42,'C6-7'!V42)</f>
        <v>17.4391717439323</v>
      </c>
      <c r="U42" s="6"/>
      <c r="V42" s="6" t="n">
        <f aca="false">A42</f>
        <v>1264.3333332506</v>
      </c>
      <c r="W42" s="6" t="n">
        <f aca="false">MIN(B42,E42,H42,K42,N42,Q42,T42)</f>
        <v>17.4391717439323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02.16666652216</v>
      </c>
      <c r="B43" s="6" t="n">
        <f aca="false">AVERAGE('C1-2'!U43,'C1-3'!U43,'C1-4'!U43,'C1-5'!U43,'C1-6'!U43,'C1-7'!U43)</f>
        <v>185954.967839806</v>
      </c>
      <c r="C43" s="6"/>
      <c r="D43" s="6" t="n">
        <f aca="false">AVERAGE('C1-2'!H43,'C2-3'!H43,'C2-4'!H43,'C2-5'!H43,'C2-6'!H43,'C2-7'!H43)</f>
        <v>1309.66666659899</v>
      </c>
      <c r="E43" s="6" t="n">
        <f aca="false">AVERAGE('C1-2'!V43,'C2-3'!U43,'C2-4'!U43,'C2-5'!U43,'C2-6'!U43,'C2-7'!U43)</f>
        <v>166920.945453958</v>
      </c>
      <c r="F43" s="6"/>
      <c r="G43" s="6" t="n">
        <f aca="false">AVERAGE('C1-3'!H43,'C2-3'!H43,'C3-4'!H43,'C3-5'!H43,'C3-6'!H43,'C3-7'!H43)</f>
        <v>1314.83333342569</v>
      </c>
      <c r="H43" s="6" t="n">
        <f aca="false">AVERAGE('C1-3'!V43,'C2-3'!V43,'C3-4'!U43,'C3-5'!U43,'C3-6'!U43,'C3-7'!U43)</f>
        <v>183924.333333325</v>
      </c>
      <c r="I43" s="6"/>
      <c r="J43" s="6" t="n">
        <f aca="false">AVERAGE('C1-4'!H43,'C2-4'!H43,'C3-4'!H43,'C4-5'!H43,'C4-6'!H43,'C4-7'!H43)</f>
        <v>1318.16666659527</v>
      </c>
      <c r="K43" s="6" t="n">
        <f aca="false">AVERAGE('C1-4'!V43,'C2-4'!V43,'C3-4'!V43,'C4-5'!U43,'C4-6'!U43,'C4-7'!U43)</f>
        <v>201549.5</v>
      </c>
      <c r="L43" s="6"/>
      <c r="M43" s="6" t="n">
        <f aca="false">AVERAGE('C1-5'!H43,'C2-5'!H43,'C3-5'!H43,'C4-5'!H43,'C5-6'!H43,'C5-7'!H43)</f>
        <v>1320.33333334932</v>
      </c>
      <c r="N43" s="6" t="n">
        <f aca="false">AVERAGE('C1-5'!V43,'C2-5'!V43,'C3-5'!V43,'C4-5'!V43,'C5-6'!U43,'C5-7'!U43)</f>
        <v>219158</v>
      </c>
      <c r="O43" s="6"/>
      <c r="P43" s="6" t="n">
        <f aca="false">AVERAGE('C1-6'!H43,'C2-6'!H43,'C3-6'!H43,'C4-6'!H43,'C5-6'!H43,'C6-7'!H43)</f>
        <v>1321.66666647047</v>
      </c>
      <c r="Q43" s="6" t="n">
        <f aca="false">AVERAGE('C1-6'!V43,'C2-6'!V43,'C3-6'!V43,'C4-6'!V43,'C5-6'!V43,'C6-7'!U43)</f>
        <v>197579.833333333</v>
      </c>
      <c r="R43" s="6"/>
      <c r="S43" s="6" t="n">
        <f aca="false">AVERAGE('C1-7'!H43,'C2-7'!H43,'C3-7'!H43,'C4-7'!H43,'C5-7'!H43,'C6-7'!H43)</f>
        <v>1323.00000001071</v>
      </c>
      <c r="T43" s="6" t="n">
        <f aca="false">AVERAGE('C1-7'!V43,'C2-7'!V43,'C3-7'!V43,'C4-7'!V43,'C5-7'!V43,'C6-7'!V43)</f>
        <v>12.0657431362056</v>
      </c>
      <c r="U43" s="6"/>
      <c r="V43" s="6" t="n">
        <f aca="false">A43</f>
        <v>1302.16666652216</v>
      </c>
      <c r="W43" s="6" t="n">
        <f aca="false">MIN(B43,E43,H43,K43,N43,Q43,T43)</f>
        <v>12.0657431362056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39.91666659806</v>
      </c>
      <c r="B44" s="6" t="n">
        <f aca="false">AVERAGE('C1-2'!U44,'C1-3'!U44,'C1-4'!U44,'C1-5'!U44,'C1-6'!U44,'C1-7'!U44)</f>
        <v>74492637.7136131</v>
      </c>
      <c r="C44" s="6"/>
      <c r="D44" s="6" t="n">
        <f aca="false">AVERAGE('C1-2'!H44,'C2-3'!H44,'C2-4'!H44,'C2-5'!H44,'C2-6'!H44,'C2-7'!H44)</f>
        <v>1347.41666667489</v>
      </c>
      <c r="E44" s="6" t="n">
        <f aca="false">AVERAGE('C1-2'!V44,'C2-3'!U44,'C2-4'!U44,'C2-5'!U44,'C2-6'!U44,'C2-7'!U44)</f>
        <v>166263.859486847</v>
      </c>
      <c r="F44" s="6"/>
      <c r="G44" s="6" t="n">
        <f aca="false">AVERAGE('C1-3'!H44,'C2-3'!H44,'C3-4'!H44,'C3-5'!H44,'C3-6'!H44,'C3-7'!H44)</f>
        <v>1352.66666669725</v>
      </c>
      <c r="H44" s="6" t="n">
        <f aca="false">AVERAGE('C1-3'!V44,'C2-3'!V44,'C3-4'!U44,'C3-5'!U44,'C3-6'!U44,'C3-7'!U44)</f>
        <v>219141.333333333</v>
      </c>
      <c r="I44" s="6"/>
      <c r="J44" s="6" t="n">
        <f aca="false">AVERAGE('C1-4'!H44,'C2-4'!H44,'C3-4'!H44,'C4-5'!H44,'C4-6'!H44,'C4-7'!H44)</f>
        <v>1355.99999997159</v>
      </c>
      <c r="K44" s="6" t="n">
        <f aca="false">AVERAGE('C1-4'!V44,'C2-4'!V44,'C3-4'!V44,'C4-5'!U44,'C4-6'!U44,'C4-7'!U44)</f>
        <v>183941</v>
      </c>
      <c r="L44" s="6"/>
      <c r="M44" s="6" t="n">
        <f aca="false">AVERAGE('C1-5'!H44,'C2-5'!H44,'C3-5'!H44,'C4-5'!H44,'C5-6'!H44,'C5-7'!H44)</f>
        <v>1357.83333341917</v>
      </c>
      <c r="N44" s="6" t="n">
        <f aca="false">AVERAGE('C1-5'!V44,'C2-5'!V44,'C3-5'!V44,'C4-5'!V44,'C5-6'!U44,'C5-7'!U44)</f>
        <v>219158</v>
      </c>
      <c r="O44" s="6"/>
      <c r="P44" s="6" t="n">
        <f aca="false">AVERAGE('C1-6'!H44,'C2-6'!H44,'C3-6'!H44,'C4-6'!H44,'C5-6'!H44,'C6-7'!H44)</f>
        <v>1359.3333330364</v>
      </c>
      <c r="Q44" s="6" t="n">
        <f aca="false">AVERAGE('C1-6'!V44,'C2-6'!V44,'C3-6'!V44,'C4-6'!V44,'C5-6'!V44,'C6-7'!U44)</f>
        <v>197579.833333333</v>
      </c>
      <c r="R44" s="6"/>
      <c r="S44" s="6" t="n">
        <f aca="false">AVERAGE('C1-7'!H44,'C2-7'!H44,'C3-7'!H44,'C4-7'!H44,'C5-7'!H44,'C6-7'!H44)</f>
        <v>1361.00000009267</v>
      </c>
      <c r="T44" s="6" t="n">
        <f aca="false">AVERAGE('C1-7'!V44,'C2-7'!V44,'C3-7'!V44,'C4-7'!V44,'C5-7'!V44,'C6-7'!V44)</f>
        <v>18.6218673568318</v>
      </c>
      <c r="U44" s="6"/>
      <c r="V44" s="6" t="n">
        <f aca="false">A44</f>
        <v>1339.91666659806</v>
      </c>
      <c r="W44" s="6" t="n">
        <f aca="false">MIN(B44,E44,H44,K44,N44,Q44,T44)</f>
        <v>18.6218673568318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377.83333337959</v>
      </c>
      <c r="B45" s="6" t="n">
        <f aca="false">AVERAGE('C1-2'!U45,'C1-3'!U45,'C1-4'!U45,'C1-5'!U45,'C1-6'!U45,'C1-7'!U45)</f>
        <v>184183.56886678</v>
      </c>
      <c r="C45" s="6"/>
      <c r="D45" s="6" t="n">
        <f aca="false">AVERAGE('C1-2'!H45,'C2-3'!H45,'C2-4'!H45,'C2-5'!H45,'C2-6'!H45,'C2-7'!H45)</f>
        <v>1385.33333335165</v>
      </c>
      <c r="E45" s="6" t="n">
        <f aca="false">AVERAGE('C1-2'!V45,'C2-3'!U45,'C2-4'!U45,'C2-5'!U45,'C2-6'!U45,'C2-7'!U45)</f>
        <v>184185.230303071</v>
      </c>
      <c r="F45" s="6"/>
      <c r="G45" s="6" t="n">
        <f aca="false">AVERAGE('C1-3'!H45,'C2-3'!H45,'C3-4'!H45,'C3-5'!H45,'C3-6'!H45,'C3-7'!H45)</f>
        <v>1390.4999999688</v>
      </c>
      <c r="H45" s="6" t="n">
        <f aca="false">AVERAGE('C1-3'!V45,'C2-3'!V45,'C3-4'!U45,'C3-5'!U45,'C3-6'!U45,'C3-7'!U45)</f>
        <v>219141.333333333</v>
      </c>
      <c r="I45" s="6"/>
      <c r="J45" s="6" t="n">
        <f aca="false">AVERAGE('C1-4'!H45,'C2-4'!H45,'C3-4'!H45,'C4-5'!H45,'C4-6'!H45,'C4-7'!H45)</f>
        <v>1393.66666653752</v>
      </c>
      <c r="K45" s="6" t="n">
        <f aca="false">AVERAGE('C1-4'!V45,'C2-4'!V45,'C3-4'!V45,'C4-5'!U45,'C4-6'!U45,'C4-7'!U45)</f>
        <v>201549.5</v>
      </c>
      <c r="L45" s="6"/>
      <c r="M45" s="6" t="n">
        <f aca="false">AVERAGE('C1-5'!H45,'C2-5'!H45,'C3-5'!H45,'C4-5'!H45,'C5-6'!H45,'C5-7'!H45)</f>
        <v>1395.6666667955</v>
      </c>
      <c r="N45" s="6" t="n">
        <f aca="false">AVERAGE('C1-5'!V45,'C2-5'!V45,'C3-5'!V45,'C4-5'!V45,'C5-6'!U45,'C5-7'!U45)</f>
        <v>201549.5</v>
      </c>
      <c r="O45" s="6"/>
      <c r="P45" s="6" t="n">
        <f aca="false">AVERAGE('C1-6'!H45,'C2-6'!H45,'C3-6'!H45,'C4-6'!H45,'C5-6'!H45,'C6-7'!H45)</f>
        <v>1397.33333301358</v>
      </c>
      <c r="Q45" s="6" t="n">
        <f aca="false">AVERAGE('C1-6'!V45,'C2-6'!V45,'C3-6'!V45,'C4-6'!V45,'C5-6'!V45,'C6-7'!U45)</f>
        <v>197579.833333333</v>
      </c>
      <c r="R45" s="6"/>
      <c r="S45" s="6" t="n">
        <f aca="false">AVERAGE('C1-7'!H45,'C2-7'!H45,'C3-7'!H45,'C4-7'!H45,'C5-7'!H45,'C6-7'!H45)</f>
        <v>1398.83333336422</v>
      </c>
      <c r="T45" s="6" t="n">
        <f aca="false">AVERAGE('C1-7'!V45,'C2-7'!V45,'C3-7'!V45,'C4-7'!V45,'C5-7'!V45,'C6-7'!V45)</f>
        <v>16.0170136222576</v>
      </c>
      <c r="U45" s="6"/>
      <c r="V45" s="6" t="n">
        <f aca="false">A45</f>
        <v>1377.83333337959</v>
      </c>
      <c r="W45" s="6" t="n">
        <f aca="false">MIN(B45,E45,H45,K45,N45,Q45,T45)</f>
        <v>16.0170136222576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15.66666654637</v>
      </c>
      <c r="B46" s="6" t="n">
        <f aca="false">AVERAGE('C1-2'!U46,'C1-3'!U46,'C1-4'!U46,'C1-5'!U46,'C1-6'!U46,'C1-7'!U46)</f>
        <v>184580.80172682</v>
      </c>
      <c r="C46" s="6"/>
      <c r="D46" s="6" t="n">
        <f aca="false">AVERAGE('C1-2'!H46,'C2-3'!H46,'C2-4'!H46,'C2-5'!H46,'C2-6'!H46,'C2-7'!H46)</f>
        <v>1423.16666672798</v>
      </c>
      <c r="E46" s="6" t="n">
        <f aca="false">AVERAGE('C1-2'!V46,'C2-3'!U46,'C2-4'!U46,'C2-5'!U46,'C2-6'!U46,'C2-7'!U46)</f>
        <v>173292.839051372</v>
      </c>
      <c r="F46" s="6"/>
      <c r="G46" s="6" t="n">
        <f aca="false">AVERAGE('C1-3'!H46,'C2-3'!H46,'C3-4'!H46,'C3-5'!H46,'C3-6'!H46,'C3-7'!H46)</f>
        <v>1427.99999993388</v>
      </c>
      <c r="H46" s="6" t="n">
        <f aca="false">AVERAGE('C1-3'!V46,'C2-3'!V46,'C3-4'!U46,'C3-5'!U46,'C3-6'!U46,'C3-7'!U46)</f>
        <v>219141.333333333</v>
      </c>
      <c r="I46" s="6"/>
      <c r="J46" s="6" t="n">
        <f aca="false">AVERAGE('C1-4'!H46,'C2-4'!H46,'C3-4'!H46,'C4-5'!H46,'C4-6'!H46,'C4-7'!H46)</f>
        <v>1431.33333341777</v>
      </c>
      <c r="K46" s="6" t="n">
        <f aca="false">AVERAGE('C1-4'!V46,'C2-4'!V46,'C3-4'!V46,'C4-5'!U46,'C4-6'!U46,'C4-7'!U46)</f>
        <v>219158</v>
      </c>
      <c r="L46" s="6"/>
      <c r="M46" s="6" t="n">
        <f aca="false">AVERAGE('C1-5'!H46,'C2-5'!H46,'C3-5'!H46,'C4-5'!H46,'C5-6'!H46,'C5-7'!H46)</f>
        <v>1433.66666677268</v>
      </c>
      <c r="N46" s="6" t="n">
        <f aca="false">AVERAGE('C1-5'!V46,'C2-5'!V46,'C3-5'!V46,'C4-5'!V46,'C5-6'!U46,'C5-7'!U46)</f>
        <v>201549.5</v>
      </c>
      <c r="O46" s="6"/>
      <c r="P46" s="6" t="n">
        <f aca="false">AVERAGE('C1-6'!H46,'C2-6'!H46,'C3-6'!H46,'C4-6'!H46,'C5-6'!H46,'C6-7'!H46)</f>
        <v>1435.08333319426</v>
      </c>
      <c r="Q46" s="6" t="n">
        <f aca="false">AVERAGE('C1-6'!V46,'C2-6'!V46,'C3-6'!V46,'C4-6'!V46,'C5-6'!V46,'C6-7'!U46)</f>
        <v>197579.833333333</v>
      </c>
      <c r="R46" s="6"/>
      <c r="S46" s="6" t="n">
        <f aca="false">AVERAGE('C1-7'!H46,'C2-7'!H46,'C3-7'!H46,'C4-7'!H46,'C5-7'!H46,'C6-7'!H46)</f>
        <v>1436.75000014575</v>
      </c>
      <c r="T46" s="6" t="n">
        <f aca="false">AVERAGE('C1-7'!V46,'C2-7'!V46,'C3-7'!V46,'C4-7'!V46,'C5-7'!V46,'C6-7'!V46)</f>
        <v>20.8562387028564</v>
      </c>
      <c r="U46" s="6"/>
      <c r="V46" s="6" t="n">
        <f aca="false">A46</f>
        <v>1415.66666654637</v>
      </c>
      <c r="W46" s="6" t="n">
        <f aca="false">MIN(B46,E46,H46,K46,N46,Q46,T46)</f>
        <v>20.8562387028564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53.33333332185</v>
      </c>
      <c r="B47" s="6" t="n">
        <f aca="false">AVERAGE('C1-2'!U47,'C1-3'!U47,'C1-4'!U47,'C1-5'!U47,'C1-6'!U47,'C1-7'!U47)</f>
        <v>183978.87287307</v>
      </c>
      <c r="C47" s="6"/>
      <c r="D47" s="6" t="n">
        <f aca="false">AVERAGE('C1-2'!H47,'C2-3'!H47,'C2-4'!H47,'C2-5'!H47,'C2-6'!H47,'C2-7'!H47)</f>
        <v>1460.74999999348</v>
      </c>
      <c r="E47" s="6" t="n">
        <f aca="false">AVERAGE('C1-2'!V47,'C2-3'!U47,'C2-4'!U47,'C2-5'!U47,'C2-6'!U47,'C2-7'!U47)</f>
        <v>166220.935877847</v>
      </c>
      <c r="F47" s="6"/>
      <c r="G47" s="6" t="n">
        <f aca="false">AVERAGE('C1-3'!H47,'C2-3'!H47,'C3-4'!H47,'C3-5'!H47,'C3-6'!H47,'C3-7'!H47)</f>
        <v>1465.91666650586</v>
      </c>
      <c r="H47" s="6" t="n">
        <f aca="false">AVERAGE('C1-3'!V47,'C2-3'!V47,'C3-4'!U47,'C3-5'!U47,'C3-6'!U47,'C3-7'!U47)</f>
        <v>219141.333333325</v>
      </c>
      <c r="I47" s="6"/>
      <c r="J47" s="6" t="n">
        <f aca="false">AVERAGE('C1-4'!H47,'C2-4'!H47,'C3-4'!H47,'C4-5'!H47,'C4-6'!H47,'C4-7'!H47)</f>
        <v>1469.24999998976</v>
      </c>
      <c r="K47" s="6" t="n">
        <f aca="false">AVERAGE('C1-4'!V47,'C2-4'!V47,'C3-4'!V47,'C4-5'!U47,'C4-6'!U47,'C4-7'!U47)</f>
        <v>219158</v>
      </c>
      <c r="L47" s="6"/>
      <c r="M47" s="6" t="n">
        <f aca="false">AVERAGE('C1-5'!H47,'C2-5'!H47,'C3-5'!H47,'C4-5'!H47,'C5-6'!H47,'C5-7'!H47)</f>
        <v>1471.41666653426</v>
      </c>
      <c r="N47" s="6" t="n">
        <f aca="false">AVERAGE('C1-5'!V47,'C2-5'!V47,'C3-5'!V47,'C4-5'!V47,'C5-6'!U47,'C5-7'!U47)</f>
        <v>201549.5</v>
      </c>
      <c r="O47" s="6"/>
      <c r="P47" s="6" t="n">
        <f aca="false">AVERAGE('C1-6'!H47,'C2-6'!H47,'C3-6'!H47,'C4-6'!H47,'C5-6'!H47,'C6-7'!H47)</f>
        <v>1472.83333337493</v>
      </c>
      <c r="Q47" s="6" t="n">
        <f aca="false">AVERAGE('C1-6'!V47,'C2-6'!V47,'C3-6'!V47,'C4-6'!V47,'C5-6'!V47,'C6-7'!U47)</f>
        <v>197579.833333333</v>
      </c>
      <c r="R47" s="6"/>
      <c r="S47" s="6" t="n">
        <f aca="false">AVERAGE('C1-7'!H47,'C2-7'!H47,'C3-7'!H47,'C4-7'!H47,'C5-7'!H47,'C6-7'!H47)</f>
        <v>1474.16666649608</v>
      </c>
      <c r="T47" s="6" t="n">
        <f aca="false">AVERAGE('C1-7'!V47,'C2-7'!V47,'C3-7'!V47,'C4-7'!V47,'C5-7'!V47,'C6-7'!V47)</f>
        <v>6.58008805769316</v>
      </c>
      <c r="U47" s="6"/>
      <c r="V47" s="6" t="n">
        <f aca="false">A47</f>
        <v>1453.33333332185</v>
      </c>
      <c r="W47" s="6" t="n">
        <f aca="false">MIN(B47,E47,H47,K47,N47,Q47,T47)</f>
        <v>6.58008805769316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491.08333329298</v>
      </c>
      <c r="B48" s="6" t="n">
        <f aca="false">AVERAGE('C1-2'!U48,'C1-3'!U48,'C1-4'!U48,'C1-5'!U48,'C1-6'!U48,'C1-7'!U48)</f>
        <v>74492615.7525297</v>
      </c>
      <c r="C48" s="6"/>
      <c r="D48" s="6" t="n">
        <f aca="false">AVERAGE('C1-2'!H48,'C2-3'!H48,'C2-4'!H48,'C2-5'!H48,'C2-6'!H48,'C2-7'!H48)</f>
        <v>1498.66666656546</v>
      </c>
      <c r="E48" s="6" t="n">
        <f aca="false">AVERAGE('C1-2'!V48,'C2-3'!U48,'C2-4'!U48,'C2-5'!U48,'C2-6'!U48,'C2-7'!U48)</f>
        <v>183855.884528199</v>
      </c>
      <c r="F48" s="6"/>
      <c r="G48" s="6" t="n">
        <f aca="false">AVERAGE('C1-3'!H48,'C2-3'!H48,'C3-4'!H48,'C3-5'!H48,'C3-6'!H48,'C3-7'!H48)</f>
        <v>1503.83333328739</v>
      </c>
      <c r="H48" s="6" t="n">
        <f aca="false">AVERAGE('C1-3'!V48,'C2-3'!V48,'C3-4'!U48,'C3-5'!U48,'C3-6'!U48,'C3-7'!U48)</f>
        <v>201532.833333333</v>
      </c>
      <c r="I48" s="6"/>
      <c r="J48" s="6" t="n">
        <f aca="false">AVERAGE('C1-4'!H48,'C2-4'!H48,'C3-4'!H48,'C4-5'!H48,'C4-6'!H48,'C4-7'!H48)</f>
        <v>1507.16666677129</v>
      </c>
      <c r="K48" s="6" t="n">
        <f aca="false">AVERAGE('C1-4'!V48,'C2-4'!V48,'C3-4'!V48,'C4-5'!U48,'C4-6'!U48,'C4-7'!U48)</f>
        <v>219158</v>
      </c>
      <c r="L48" s="6"/>
      <c r="M48" s="6" t="n">
        <f aca="false">AVERAGE('C1-5'!H48,'C2-5'!H48,'C3-5'!H48,'C4-5'!H48,'C5-6'!H48,'C5-7'!H48)</f>
        <v>1509.16666661017</v>
      </c>
      <c r="N48" s="6" t="n">
        <f aca="false">AVERAGE('C1-5'!V48,'C2-5'!V48,'C3-5'!V48,'C4-5'!V48,'C5-6'!U48,'C5-7'!U48)</f>
        <v>201549.5</v>
      </c>
      <c r="O48" s="6"/>
      <c r="P48" s="6" t="n">
        <f aca="false">AVERAGE('C1-6'!H48,'C2-6'!H48,'C3-6'!H48,'C4-6'!H48,'C5-6'!H48,'C6-7'!H48)</f>
        <v>1510.58333345084</v>
      </c>
      <c r="Q48" s="6" t="n">
        <f aca="false">AVERAGE('C1-6'!V48,'C2-6'!V48,'C3-6'!V48,'C4-6'!V48,'C5-6'!V48,'C6-7'!U48)</f>
        <v>219174.666666667</v>
      </c>
      <c r="R48" s="6"/>
      <c r="S48" s="6" t="n">
        <f aca="false">AVERAGE('C1-7'!H48,'C2-7'!H48,'C3-7'!H48,'C4-7'!H48,'C5-7'!H48,'C6-7'!H48)</f>
        <v>1511.99999976764</v>
      </c>
      <c r="T48" s="6" t="n">
        <f aca="false">AVERAGE('C1-7'!V48,'C2-7'!V48,'C3-7'!V48,'C4-7'!V48,'C5-7'!V48,'C6-7'!V48)</f>
        <v>13.0631429252388</v>
      </c>
      <c r="U48" s="6"/>
      <c r="V48" s="6" t="n">
        <f aca="false">A48</f>
        <v>1491.08333329298</v>
      </c>
      <c r="W48" s="6" t="n">
        <f aca="false">MIN(B48,E48,H48,K48,N48,Q48,T48)</f>
        <v>13.0631429252388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28.99999996973</v>
      </c>
      <c r="B49" s="6" t="n">
        <f aca="false">AVERAGE('C1-2'!U49,'C1-3'!U49,'C1-4'!U49,'C1-5'!U49,'C1-6'!U49,'C1-7'!U49)</f>
        <v>174067.093440903</v>
      </c>
      <c r="C49" s="6"/>
      <c r="D49" s="6" t="n">
        <f aca="false">AVERAGE('C1-2'!H49,'C2-3'!H49,'C2-4'!H49,'C2-5'!H49,'C2-6'!H49,'C2-7'!H49)</f>
        <v>1536.49999994179</v>
      </c>
      <c r="E49" s="6" t="n">
        <f aca="false">AVERAGE('C1-2'!V49,'C2-3'!U49,'C2-4'!U49,'C2-5'!U49,'C2-6'!U49,'C2-7'!U49)</f>
        <v>166797.739234602</v>
      </c>
      <c r="F49" s="6"/>
      <c r="G49" s="6" t="n">
        <f aca="false">AVERAGE('C1-3'!H49,'C2-3'!H49,'C3-4'!H49,'C3-5'!H49,'C3-6'!H49,'C3-7'!H49)</f>
        <v>1541.66666666372</v>
      </c>
      <c r="H49" s="6" t="n">
        <f aca="false">AVERAGE('C1-3'!V49,'C2-3'!V49,'C3-4'!U49,'C3-5'!U49,'C3-6'!U49,'C3-7'!U49)</f>
        <v>201532.833333333</v>
      </c>
      <c r="I49" s="6"/>
      <c r="J49" s="6" t="n">
        <f aca="false">AVERAGE('C1-4'!H49,'C2-4'!H49,'C3-4'!H49,'C4-5'!H49,'C4-6'!H49,'C4-7'!H49)</f>
        <v>1545.08333344804</v>
      </c>
      <c r="K49" s="6" t="n">
        <f aca="false">AVERAGE('C1-4'!V49,'C2-4'!V49,'C3-4'!V49,'C4-5'!U49,'C4-6'!U49,'C4-7'!U49)</f>
        <v>183941</v>
      </c>
      <c r="L49" s="6"/>
      <c r="M49" s="6" t="n">
        <f aca="false">AVERAGE('C1-5'!H49,'C2-5'!H49,'C3-5'!H49,'C4-5'!H49,'C5-6'!H49,'C5-7'!H49)</f>
        <v>1546.83333328087</v>
      </c>
      <c r="N49" s="6" t="n">
        <f aca="false">AVERAGE('C1-5'!V49,'C2-5'!V49,'C3-5'!V49,'C4-5'!V49,'C5-6'!U49,'C5-7'!U49)</f>
        <v>201549.5</v>
      </c>
      <c r="O49" s="6"/>
      <c r="P49" s="6" t="n">
        <f aca="false">AVERAGE('C1-6'!H49,'C2-6'!H49,'C3-6'!H49,'C4-6'!H49,'C5-6'!H49,'C6-7'!H49)</f>
        <v>1548.33333352674</v>
      </c>
      <c r="Q49" s="6" t="n">
        <f aca="false">AVERAGE('C1-6'!V49,'C2-6'!V49,'C3-6'!V49,'C4-6'!V49,'C5-6'!V49,'C6-7'!U49)</f>
        <v>179971.333333333</v>
      </c>
      <c r="R49" s="6"/>
      <c r="S49" s="6" t="n">
        <f aca="false">AVERAGE('C1-7'!H49,'C2-7'!H49,'C3-7'!H49,'C4-7'!H49,'C5-7'!H49,'C6-7'!H49)</f>
        <v>1549.91666644439</v>
      </c>
      <c r="T49" s="6" t="n">
        <f aca="false">AVERAGE('C1-7'!V49,'C2-7'!V49,'C3-7'!V49,'C4-7'!V49,'C5-7'!V49,'C6-7'!V49)</f>
        <v>20.1546303673391</v>
      </c>
      <c r="U49" s="6"/>
      <c r="V49" s="6" t="n">
        <f aca="false">A49</f>
        <v>1528.99999996973</v>
      </c>
      <c r="W49" s="6" t="n">
        <f aca="false">MIN(B49,E49,H49,K49,N49,Q49,T49)</f>
        <v>20.1546303673391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566.83333324129</v>
      </c>
      <c r="B50" s="6" t="n">
        <f aca="false">AVERAGE('C1-2'!U50,'C1-3'!U50,'C1-4'!U50,'C1-5'!U50,'C1-6'!U50,'C1-7'!U50)</f>
        <v>184217.421907917</v>
      </c>
      <c r="C50" s="6"/>
      <c r="D50" s="6" t="n">
        <f aca="false">AVERAGE('C1-2'!H50,'C2-3'!H50,'C2-4'!H50,'C2-5'!H50,'C2-6'!H50,'C2-7'!H50)</f>
        <v>1574.33333331812</v>
      </c>
      <c r="E50" s="6" t="n">
        <f aca="false">AVERAGE('C1-2'!V50,'C2-3'!U50,'C2-4'!U50,'C2-5'!U50,'C2-6'!U50,'C2-7'!U50)</f>
        <v>166624.198667499</v>
      </c>
      <c r="F50" s="6"/>
      <c r="G50" s="6" t="n">
        <f aca="false">AVERAGE('C1-3'!H50,'C2-3'!H50,'C3-4'!H50,'C3-5'!H50,'C3-6'!H50,'C3-7'!H50)</f>
        <v>1579.50000004005</v>
      </c>
      <c r="H50" s="6" t="n">
        <f aca="false">AVERAGE('C1-3'!V50,'C2-3'!V50,'C3-4'!U50,'C3-5'!U50,'C3-6'!U50,'C3-7'!U50)</f>
        <v>201532.833333333</v>
      </c>
      <c r="I50" s="6"/>
      <c r="J50" s="6" t="n">
        <f aca="false">AVERAGE('C1-4'!H50,'C2-4'!H50,'C3-4'!H50,'C4-5'!H50,'C4-6'!H50,'C4-7'!H50)</f>
        <v>1582.58333330834</v>
      </c>
      <c r="K50" s="6" t="n">
        <f aca="false">AVERAGE('C1-4'!V50,'C2-4'!V50,'C3-4'!V50,'C4-5'!U50,'C4-6'!U50,'C4-7'!U50)</f>
        <v>201549.5</v>
      </c>
      <c r="L50" s="6"/>
      <c r="M50" s="6" t="n">
        <f aca="false">AVERAGE('C1-5'!H50,'C2-5'!H50,'C3-5'!H50,'C4-5'!H50,'C5-6'!H50,'C5-7'!H50)</f>
        <v>1584.6666666572</v>
      </c>
      <c r="N50" s="6" t="n">
        <f aca="false">AVERAGE('C1-5'!V50,'C2-5'!V50,'C3-5'!V50,'C4-5'!V50,'C5-6'!U50,'C5-7'!U50)</f>
        <v>201549.5</v>
      </c>
      <c r="O50" s="6"/>
      <c r="P50" s="6" t="n">
        <f aca="false">AVERAGE('C1-6'!H50,'C2-6'!H50,'C3-6'!H50,'C4-6'!H50,'C5-6'!H50,'C6-7'!H50)</f>
        <v>1586.25000020349</v>
      </c>
      <c r="Q50" s="6" t="n">
        <f aca="false">AVERAGE('C1-6'!V50,'C2-6'!V50,'C3-6'!V50,'C4-6'!V50,'C5-6'!V50,'C6-7'!U50)</f>
        <v>197579.833333333</v>
      </c>
      <c r="R50" s="6"/>
      <c r="S50" s="6" t="n">
        <f aca="false">AVERAGE('C1-7'!H50,'C2-7'!H50,'C3-7'!H50,'C4-7'!H50,'C5-7'!H50,'C6-7'!H50)</f>
        <v>1587.83333322592</v>
      </c>
      <c r="T50" s="6" t="n">
        <f aca="false">AVERAGE('C1-7'!V50,'C2-7'!V50,'C3-7'!V50,'C4-7'!V50,'C5-7'!V50,'C6-7'!V50)</f>
        <v>16.1964089218149</v>
      </c>
      <c r="U50" s="6"/>
      <c r="V50" s="6" t="n">
        <f aca="false">A50</f>
        <v>1566.83333324129</v>
      </c>
      <c r="W50" s="6" t="n">
        <f aca="false">MIN(B50,E50,H50,K50,N50,Q50,T50)</f>
        <v>16.1964089218149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04.58333321242</v>
      </c>
      <c r="B51" s="6" t="n">
        <f aca="false">AVERAGE('C1-2'!U51,'C1-3'!U51,'C1-4'!U51,'C1-5'!U51,'C1-6'!U51,'C1-7'!U51)</f>
        <v>74493869.6733334</v>
      </c>
      <c r="C51" s="6"/>
      <c r="D51" s="6" t="n">
        <f aca="false">AVERAGE('C1-2'!H51,'C2-3'!H51,'C2-4'!H51,'C2-5'!H51,'C2-6'!H51,'C2-7'!H51)</f>
        <v>1611.99999988405</v>
      </c>
      <c r="E51" s="6" t="n">
        <f aca="false">AVERAGE('C1-2'!V51,'C2-3'!U51,'C2-4'!U51,'C2-5'!U51,'C2-6'!U51,'C2-7'!U51)</f>
        <v>74440963.384677</v>
      </c>
      <c r="F51" s="6"/>
      <c r="G51" s="6" t="n">
        <f aca="false">AVERAGE('C1-3'!H51,'C2-3'!H51,'C3-4'!H51,'C3-5'!H51,'C3-6'!H51,'C3-7'!H51)</f>
        <v>1617.00000000512</v>
      </c>
      <c r="H51" s="6" t="n">
        <f aca="false">AVERAGE('C1-3'!V51,'C2-3'!V51,'C3-4'!U51,'C3-5'!U51,'C3-6'!U51,'C3-7'!U51)</f>
        <v>201532.833333333</v>
      </c>
      <c r="I51" s="6"/>
      <c r="J51" s="6" t="n">
        <f aca="false">AVERAGE('C1-4'!H51,'C2-4'!H51,'C3-4'!H51,'C4-5'!H51,'C4-6'!H51,'C4-7'!H51)</f>
        <v>1620.2499997695</v>
      </c>
      <c r="K51" s="6" t="n">
        <f aca="false">AVERAGE('C1-4'!V51,'C2-4'!V51,'C3-4'!V51,'C4-5'!U51,'C4-6'!U51,'C4-7'!U51)</f>
        <v>148814.347575747</v>
      </c>
      <c r="L51" s="6"/>
      <c r="M51" s="6" t="n">
        <f aca="false">AVERAGE('C1-5'!H51,'C2-5'!H51,'C3-5'!H51,'C4-5'!H51,'C5-6'!H51,'C5-7'!H51)</f>
        <v>1622.66666663438</v>
      </c>
      <c r="N51" s="6" t="n">
        <f aca="false">AVERAGE('C1-5'!V51,'C2-5'!V51,'C3-5'!V51,'C4-5'!V51,'C5-6'!U51,'C5-7'!U51)</f>
        <v>201549.5</v>
      </c>
      <c r="O51" s="6"/>
      <c r="P51" s="6" t="n">
        <f aca="false">AVERAGE('C1-6'!H51,'C2-6'!H51,'C3-6'!H51,'C4-6'!H51,'C5-6'!H51,'C6-7'!H51)</f>
        <v>1624.24999997113</v>
      </c>
      <c r="Q51" s="6" t="n">
        <f aca="false">AVERAGE('C1-6'!V51,'C2-6'!V51,'C3-6'!V51,'C4-6'!V51,'C5-6'!V51,'C6-7'!U51)</f>
        <v>197579.833333333</v>
      </c>
      <c r="R51" s="6"/>
      <c r="S51" s="6" t="n">
        <f aca="false">AVERAGE('C1-7'!H51,'C2-7'!H51,'C3-7'!H51,'C4-7'!H51,'C5-7'!H51,'C6-7'!H51)</f>
        <v>1625.75000000745</v>
      </c>
      <c r="T51" s="6" t="n">
        <f aca="false">AVERAGE('C1-7'!V51,'C2-7'!V51,'C3-7'!V51,'C4-7'!V51,'C5-7'!V51,'C6-7'!V51)</f>
        <v>17.963407195322</v>
      </c>
      <c r="U51" s="6"/>
      <c r="V51" s="6" t="n">
        <f aca="false">A51</f>
        <v>1604.58333321242</v>
      </c>
      <c r="W51" s="6" t="n">
        <f aca="false">MIN(B51,E51,H51,K51,N51,Q51,T51)</f>
        <v>17.96340719532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42.25000009267</v>
      </c>
      <c r="B52" s="6" t="n">
        <f aca="false">AVERAGE('C1-2'!U52,'C1-3'!U52,'C1-4'!U52,'C1-5'!U52,'C1-6'!U52,'C1-7'!U52)</f>
        <v>74457713.4193417</v>
      </c>
      <c r="C52" s="6"/>
      <c r="D52" s="6" t="n">
        <f aca="false">AVERAGE('C1-2'!H52,'C2-3'!H52,'C2-4'!H52,'C2-5'!H52,'C2-6'!H52,'C2-7'!H52)</f>
        <v>1649.83333336515</v>
      </c>
      <c r="E52" s="6" t="n">
        <f aca="false">AVERAGE('C1-2'!V52,'C2-3'!U52,'C2-4'!U52,'C2-5'!U52,'C2-6'!U52,'C2-7'!U52)</f>
        <v>74440418.552965</v>
      </c>
      <c r="F52" s="6"/>
      <c r="G52" s="6" t="n">
        <f aca="false">AVERAGE('C1-3'!H52,'C2-3'!H52,'C3-4'!H52,'C3-5'!H52,'C3-6'!H52,'C3-7'!H52)</f>
        <v>1654.91666668188</v>
      </c>
      <c r="H52" s="6" t="n">
        <f aca="false">AVERAGE('C1-3'!V52,'C2-3'!V52,'C3-4'!U52,'C3-5'!U52,'C3-6'!U52,'C3-7'!U52)</f>
        <v>183924.333333332</v>
      </c>
      <c r="I52" s="6"/>
      <c r="J52" s="6" t="n">
        <f aca="false">AVERAGE('C1-4'!H52,'C2-4'!H52,'C3-4'!H52,'C4-5'!H52,'C4-6'!H52,'C4-7'!H52)</f>
        <v>1658.16666655103</v>
      </c>
      <c r="K52" s="6" t="n">
        <f aca="false">AVERAGE('C1-4'!V52,'C2-4'!V52,'C3-4'!V52,'C4-5'!U52,'C4-6'!U52,'C4-7'!U52)</f>
        <v>131211.693246665</v>
      </c>
      <c r="L52" s="6"/>
      <c r="M52" s="6" t="n">
        <f aca="false">AVERAGE('C1-5'!H52,'C2-5'!H52,'C3-5'!H52,'C4-5'!H52,'C5-6'!H52,'C5-7'!H52)</f>
        <v>1660.50000001071</v>
      </c>
      <c r="N52" s="6" t="n">
        <f aca="false">AVERAGE('C1-5'!V52,'C2-5'!V52,'C3-5'!V52,'C4-5'!V52,'C5-6'!U52,'C5-7'!U52)</f>
        <v>201549.5</v>
      </c>
      <c r="O52" s="6"/>
      <c r="P52" s="6" t="n">
        <f aca="false">AVERAGE('C1-6'!H52,'C2-6'!H52,'C3-6'!H52,'C4-6'!H52,'C5-6'!H52,'C6-7'!H52)</f>
        <v>1661.91666643228</v>
      </c>
      <c r="Q52" s="6" t="n">
        <f aca="false">AVERAGE('C1-6'!V52,'C2-6'!V52,'C3-6'!V52,'C4-6'!V52,'C5-6'!V52,'C6-7'!U52)</f>
        <v>219174.666666667</v>
      </c>
      <c r="R52" s="6"/>
      <c r="S52" s="6" t="n">
        <f aca="false">AVERAGE('C1-7'!H52,'C2-7'!H52,'C3-7'!H52,'C4-7'!H52,'C5-7'!H52,'C6-7'!H52)</f>
        <v>1663.2500000773</v>
      </c>
      <c r="T52" s="6" t="n">
        <f aca="false">AVERAGE('C1-7'!V52,'C2-7'!V52,'C3-7'!V52,'C4-7'!V52,'C5-7'!V52,'C6-7'!V52)</f>
        <v>23.7693051000978</v>
      </c>
      <c r="U52" s="6"/>
      <c r="V52" s="6" t="n">
        <f aca="false">A52</f>
        <v>1642.25000009267</v>
      </c>
      <c r="W52" s="6" t="n">
        <f aca="false">MIN(B52,E52,H52,K52,N52,Q52,T52)</f>
        <v>23.7693051000978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680.16666666465</v>
      </c>
      <c r="B53" s="6" t="n">
        <f aca="false">AVERAGE('C1-2'!U53,'C1-3'!U53,'C1-4'!U53,'C1-5'!U53,'C1-6'!U53,'C1-7'!U53)</f>
        <v>184523.908537776</v>
      </c>
      <c r="C53" s="6"/>
      <c r="D53" s="6" t="n">
        <f aca="false">AVERAGE('C1-2'!H53,'C2-3'!H53,'C2-4'!H53,'C2-5'!H53,'C2-6'!H53,'C2-7'!H53)</f>
        <v>1687.58333323151</v>
      </c>
      <c r="E53" s="6" t="n">
        <f aca="false">AVERAGE('C1-2'!V53,'C2-3'!U53,'C2-4'!U53,'C2-5'!U53,'C2-6'!U53,'C2-7'!U53)</f>
        <v>185635.797972792</v>
      </c>
      <c r="F53" s="6"/>
      <c r="G53" s="6" t="n">
        <f aca="false">AVERAGE('C1-3'!H53,'C2-3'!H53,'C3-4'!H53,'C3-5'!H53,'C3-6'!H53,'C3-7'!H53)</f>
        <v>1692.74999995343</v>
      </c>
      <c r="H53" s="6" t="n">
        <f aca="false">AVERAGE('C1-3'!V53,'C2-3'!V53,'C3-4'!U53,'C3-5'!U53,'C3-6'!U53,'C3-7'!U53)</f>
        <v>179954.666666667</v>
      </c>
      <c r="I53" s="6"/>
      <c r="J53" s="6" t="n">
        <f aca="false">AVERAGE('C1-4'!H53,'C2-4'!H53,'C3-4'!H53,'C4-5'!H53,'C4-6'!H53,'C4-7'!H53)</f>
        <v>1696.16666652821</v>
      </c>
      <c r="K53" s="6" t="n">
        <f aca="false">AVERAGE('C1-4'!V53,'C2-4'!V53,'C3-4'!V53,'C4-5'!U53,'C4-6'!U53,'C4-7'!U53)</f>
        <v>166303.067212857</v>
      </c>
      <c r="L53" s="6"/>
      <c r="M53" s="6" t="n">
        <f aca="false">AVERAGE('C1-5'!H53,'C2-5'!H53,'C3-5'!H53,'C4-5'!H53,'C5-6'!H53,'C5-7'!H53)</f>
        <v>1698.08333338099</v>
      </c>
      <c r="N53" s="6" t="n">
        <f aca="false">AVERAGE('C1-5'!V53,'C2-5'!V53,'C3-5'!V53,'C4-5'!V53,'C5-6'!U53,'C5-7'!U53)</f>
        <v>166375.488973384</v>
      </c>
      <c r="O53" s="6"/>
      <c r="P53" s="6" t="n">
        <f aca="false">AVERAGE('C1-6'!H53,'C2-6'!H53,'C3-6'!H53,'C4-6'!H53,'C5-6'!H53,'C6-7'!H53)</f>
        <v>1699.41666660691</v>
      </c>
      <c r="Q53" s="6" t="n">
        <f aca="false">AVERAGE('C1-6'!V53,'C2-6'!V53,'C3-6'!V53,'C4-6'!V53,'C5-6'!V53,'C6-7'!U53)</f>
        <v>197579.833333333</v>
      </c>
      <c r="R53" s="6"/>
      <c r="S53" s="6" t="n">
        <f aca="false">AVERAGE('C1-7'!H53,'C2-7'!H53,'C3-7'!H53,'C4-7'!H53,'C5-7'!H53,'C6-7'!H53)</f>
        <v>1701.0000001532</v>
      </c>
      <c r="T53" s="6" t="n">
        <f aca="false">AVERAGE('C1-7'!V53,'C2-7'!V53,'C3-7'!V53,'C4-7'!V53,'C5-7'!V53,'C6-7'!V53)</f>
        <v>9.17012113413694</v>
      </c>
      <c r="U53" s="6"/>
      <c r="V53" s="6" t="n">
        <f aca="false">A53</f>
        <v>1680.16666666465</v>
      </c>
      <c r="W53" s="6" t="n">
        <f aca="false">MIN(B53,E53,H53,K53,N53,Q53,T53)</f>
        <v>9.17012113413694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17.91666674055</v>
      </c>
      <c r="B54" s="6" t="n">
        <f aca="false">AVERAGE('C1-2'!U54,'C1-3'!U54,'C1-4'!U54,'C1-5'!U54,'C1-6'!U54,'C1-7'!U54)</f>
        <v>74492947.3319372</v>
      </c>
      <c r="C54" s="6"/>
      <c r="D54" s="6" t="n">
        <f aca="false">AVERAGE('C1-2'!H54,'C2-3'!H54,'C2-4'!H54,'C2-5'!H54,'C2-6'!H54,'C2-7'!H54)</f>
        <v>1725.41666660784</v>
      </c>
      <c r="E54" s="6" t="n">
        <f aca="false">AVERAGE('C1-2'!V54,'C2-3'!U54,'C2-4'!U54,'C2-5'!U54,'C2-6'!U54,'C2-7'!U54)</f>
        <v>169185.795464989</v>
      </c>
      <c r="F54" s="6"/>
      <c r="G54" s="6" t="n">
        <f aca="false">AVERAGE('C1-3'!H54,'C2-3'!H54,'C3-4'!H54,'C3-5'!H54,'C3-6'!H54,'C3-7'!H54)</f>
        <v>1730.58333322499</v>
      </c>
      <c r="H54" s="6" t="n">
        <f aca="false">AVERAGE('C1-3'!V54,'C2-3'!V54,'C3-4'!U54,'C3-5'!U54,'C3-6'!U54,'C3-7'!U54)</f>
        <v>201532.833333333</v>
      </c>
      <c r="I54" s="6"/>
      <c r="J54" s="6" t="n">
        <f aca="false">AVERAGE('C1-4'!H54,'C2-4'!H54,'C3-4'!H54,'C4-5'!H54,'C4-6'!H54,'C4-7'!H54)</f>
        <v>1733.91666660411</v>
      </c>
      <c r="K54" s="6" t="n">
        <f aca="false">AVERAGE('C1-4'!V54,'C2-4'!V54,'C3-4'!V54,'C4-5'!U54,'C4-6'!U54,'C4-7'!U54)</f>
        <v>74501207.8454206</v>
      </c>
      <c r="L54" s="6"/>
      <c r="M54" s="6" t="n">
        <f aca="false">AVERAGE('C1-5'!H54,'C2-5'!H54,'C3-5'!H54,'C4-5'!H54,'C5-6'!H54,'C5-7'!H54)</f>
        <v>1735.74999984214</v>
      </c>
      <c r="N54" s="6" t="n">
        <f aca="false">AVERAGE('C1-5'!V54,'C2-5'!V54,'C3-5'!V54,'C4-5'!V54,'C5-6'!U54,'C5-7'!U54)</f>
        <v>149511.980471653</v>
      </c>
      <c r="O54" s="6"/>
      <c r="P54" s="6" t="n">
        <f aca="false">AVERAGE('C1-6'!H54,'C2-6'!H54,'C3-6'!H54,'C4-6'!H54,'C5-6'!H54,'C6-7'!H54)</f>
        <v>1737.33333328366</v>
      </c>
      <c r="Q54" s="6" t="n">
        <f aca="false">AVERAGE('C1-6'!V54,'C2-6'!V54,'C3-6'!V54,'C4-6'!V54,'C5-6'!V54,'C6-7'!U54)</f>
        <v>197579.833333333</v>
      </c>
      <c r="R54" s="6"/>
      <c r="S54" s="6" t="n">
        <f aca="false">AVERAGE('C1-7'!H54,'C2-7'!H54,'C3-7'!H54,'C4-7'!H54,'C5-7'!H54,'C6-7'!H54)</f>
        <v>1738.91666672518</v>
      </c>
      <c r="T54" s="6" t="n">
        <f aca="false">AVERAGE('C1-7'!V54,'C2-7'!V54,'C3-7'!V54,'C4-7'!V54,'C5-7'!V54,'C6-7'!V54)</f>
        <v>17.9507294443484</v>
      </c>
      <c r="U54" s="6"/>
      <c r="V54" s="6" t="n">
        <f aca="false">A54</f>
        <v>1717.91666674055</v>
      </c>
      <c r="W54" s="6" t="n">
        <f aca="false">MIN(B54,E54,H54,K54,N54,Q54,T54)</f>
        <v>17.9507294443484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55.75000011688</v>
      </c>
      <c r="B55" s="6" t="n">
        <f aca="false">AVERAGE('C1-2'!U55,'C1-3'!U55,'C1-4'!U55,'C1-5'!U55,'C1-6'!U55,'C1-7'!U55)</f>
        <v>74493445.7083851</v>
      </c>
      <c r="C55" s="6"/>
      <c r="D55" s="6" t="n">
        <f aca="false">AVERAGE('C1-2'!H55,'C2-3'!H55,'C2-4'!H55,'C2-5'!H55,'C2-6'!H55,'C2-7'!H55)</f>
        <v>1763.24999998417</v>
      </c>
      <c r="E55" s="6" t="n">
        <f aca="false">AVERAGE('C1-2'!V55,'C2-3'!U55,'C2-4'!U55,'C2-5'!U55,'C2-6'!U55,'C2-7'!U55)</f>
        <v>170544.773530876</v>
      </c>
      <c r="F55" s="6"/>
      <c r="G55" s="6" t="n">
        <f aca="false">AVERAGE('C1-3'!H55,'C2-3'!H55,'C3-4'!H55,'C3-5'!H55,'C3-6'!H55,'C3-7'!H55)</f>
        <v>1768.33333330089</v>
      </c>
      <c r="H55" s="6" t="n">
        <f aca="false">AVERAGE('C1-3'!V55,'C2-3'!V55,'C3-4'!U55,'C3-5'!U55,'C3-6'!U55,'C3-7'!U55)</f>
        <v>219141.333333333</v>
      </c>
      <c r="I55" s="6"/>
      <c r="J55" s="6" t="n">
        <f aca="false">AVERAGE('C1-4'!H55,'C2-4'!H55,'C3-4'!H55,'C4-5'!H55,'C4-6'!H55,'C4-7'!H55)</f>
        <v>1771.58333317004</v>
      </c>
      <c r="K55" s="6" t="n">
        <f aca="false">AVERAGE('C1-4'!V55,'C2-4'!V55,'C3-4'!V55,'C4-5'!U55,'C4-6'!U55,'C4-7'!U55)</f>
        <v>74492573.9384662</v>
      </c>
      <c r="L55" s="6"/>
      <c r="M55" s="6" t="n">
        <f aca="false">AVERAGE('C1-5'!H55,'C2-5'!H55,'C3-5'!H55,'C4-5'!H55,'C5-6'!H55,'C5-7'!H55)</f>
        <v>1773.66666641412</v>
      </c>
      <c r="N55" s="6" t="n">
        <f aca="false">AVERAGE('C1-5'!V55,'C2-5'!V55,'C3-5'!V55,'C4-5'!V55,'C5-6'!U55,'C5-7'!U55)</f>
        <v>166356.665827363</v>
      </c>
      <c r="O55" s="6"/>
      <c r="P55" s="6" t="n">
        <f aca="false">AVERAGE('C1-6'!H55,'C2-6'!H55,'C3-6'!H55,'C4-6'!H55,'C5-6'!H55,'C6-7'!H55)</f>
        <v>1775.24999996042</v>
      </c>
      <c r="Q55" s="6" t="n">
        <f aca="false">AVERAGE('C1-6'!V55,'C2-6'!V55,'C3-6'!V55,'C4-6'!V55,'C5-6'!V55,'C6-7'!U55)</f>
        <v>197579.833333333</v>
      </c>
      <c r="R55" s="6"/>
      <c r="S55" s="6" t="n">
        <f aca="false">AVERAGE('C1-7'!H55,'C2-7'!H55,'C3-7'!H55,'C4-7'!H55,'C5-7'!H55,'C6-7'!H55)</f>
        <v>1776.83333340194</v>
      </c>
      <c r="T55" s="6" t="n">
        <f aca="false">AVERAGE('C1-7'!V55,'C2-7'!V55,'C3-7'!V55,'C4-7'!V55,'C5-7'!V55,'C6-7'!V55)</f>
        <v>18.4068099236914</v>
      </c>
      <c r="U55" s="6"/>
      <c r="V55" s="6" t="n">
        <f aca="false">A55</f>
        <v>1755.75000011688</v>
      </c>
      <c r="W55" s="6" t="n">
        <f aca="false">MIN(B55,E55,H55,K55,N55,Q55,T55)</f>
        <v>18.4068099236914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31.24999984959</v>
      </c>
      <c r="B56" s="6" t="n">
        <f aca="false">AVERAGE('C1-2'!U56,'C1-3'!U56,'C1-4'!U56,'C1-5'!U56,'C1-6'!U56,'C1-7'!U56)</f>
        <v>169947.744976816</v>
      </c>
      <c r="C56" s="6"/>
      <c r="D56" s="6" t="n">
        <f aca="false">AVERAGE('C1-2'!H56,'C2-3'!H56,'C2-4'!H56,'C2-5'!H56,'C2-6'!H56,'C2-7'!H56)</f>
        <v>1838.74999992643</v>
      </c>
      <c r="E56" s="6" t="n">
        <f aca="false">AVERAGE('C1-2'!V56,'C2-3'!U56,'C2-4'!U56,'C2-5'!U56,'C2-6'!U56,'C2-7'!U56)</f>
        <v>167003.608322973</v>
      </c>
      <c r="F56" s="6"/>
      <c r="G56" s="6" t="n">
        <f aca="false">AVERAGE('C1-3'!H56,'C2-3'!H56,'C3-4'!H56,'C3-5'!H56,'C3-6'!H56,'C3-7'!H56)</f>
        <v>1825.00000001257</v>
      </c>
      <c r="H56" s="6" t="n">
        <f aca="false">AVERAGE('C1-3'!V56,'C2-3'!V56,'C3-4'!U56,'C3-5'!U56,'C3-6'!U56,'C3-7'!U56)</f>
        <v>201532.833333333</v>
      </c>
      <c r="I56" s="6"/>
      <c r="J56" s="6" t="n">
        <f aca="false">AVERAGE('C1-4'!H56,'C2-4'!H56,'C3-4'!H56,'C4-5'!H56,'C4-6'!H56,'C4-7'!H56)</f>
        <v>1828.25000009127</v>
      </c>
      <c r="K56" s="6" t="n">
        <f aca="false">AVERAGE('C1-4'!V56,'C2-4'!V56,'C3-4'!V56,'C4-5'!U56,'C4-6'!U56,'C4-7'!U56)</f>
        <v>183972.723520351</v>
      </c>
      <c r="L56" s="6"/>
      <c r="M56" s="6" t="n">
        <f aca="false">AVERAGE('C1-5'!H56,'C2-5'!H56,'C3-5'!H56,'C4-5'!H56,'C5-6'!H56,'C5-7'!H56)</f>
        <v>1824.24999988964</v>
      </c>
      <c r="N56" s="6" t="n">
        <f aca="false">AVERAGE('C1-5'!V56,'C2-5'!V56,'C3-5'!V56,'C4-5'!V56,'C5-6'!U56,'C5-7'!U56)</f>
        <v>166368.33406693</v>
      </c>
      <c r="O56" s="6"/>
      <c r="P56" s="6" t="n">
        <f aca="false">AVERAGE('C1-6'!H56,'C2-6'!H56,'C3-6'!H56,'C4-6'!H56,'C5-6'!H56,'C6-7'!H56)</f>
        <v>1825.58333332511</v>
      </c>
      <c r="Q56" s="6" t="n">
        <f aca="false">AVERAGE('C1-6'!V56,'C2-6'!V56,'C3-6'!V56,'C4-6'!V56,'C5-6'!V56,'C6-7'!U56)</f>
        <v>179971.333333333</v>
      </c>
      <c r="R56" s="6"/>
      <c r="S56" s="6" t="n">
        <f aca="false">AVERAGE('C1-7'!H56,'C2-7'!H56,'C3-7'!H56,'C4-7'!H56,'C5-7'!H56,'C6-7'!H56)</f>
        <v>1827.08333325665</v>
      </c>
      <c r="T56" s="6" t="n">
        <f aca="false">AVERAGE('C1-7'!V56,'C2-7'!V56,'C3-7'!V56,'C4-7'!V56,'C5-7'!V56,'C6-7'!V56)</f>
        <v>11.1227190806091</v>
      </c>
      <c r="U56" s="6"/>
      <c r="V56" s="6" t="n">
        <f aca="false">A56</f>
        <v>1831.24999984959</v>
      </c>
      <c r="W56" s="6" t="n">
        <f aca="false">MIN(B56,E56,H56,K56,N56,Q56,T56)</f>
        <v>11.1227190806091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69.08333322592</v>
      </c>
      <c r="B57" s="6" t="n">
        <f aca="false">AVERAGE('C1-2'!U57,'C1-3'!U57,'C1-4'!U57,'C1-5'!U57,'C1-6'!U57,'C1-7'!U57)</f>
        <v>184170.736300537</v>
      </c>
      <c r="C57" s="6"/>
      <c r="D57" s="6" t="n">
        <f aca="false">AVERAGE('C1-2'!H57,'C2-3'!H57,'C2-4'!H57,'C2-5'!H57,'C2-6'!H57,'C2-7'!H57)</f>
        <v>1876.49999989755</v>
      </c>
      <c r="E57" s="6" t="n">
        <f aca="false">AVERAGE('C1-2'!V57,'C2-3'!U57,'C2-4'!U57,'C2-5'!U57,'C2-6'!U57,'C2-7'!U57)</f>
        <v>184127.847123681</v>
      </c>
      <c r="F57" s="6"/>
      <c r="G57" s="6" t="n">
        <f aca="false">AVERAGE('C1-3'!H57,'C2-3'!H57,'C3-4'!H57,'C3-5'!H57,'C3-6'!H57,'C3-7'!H57)</f>
        <v>1862.91666668933</v>
      </c>
      <c r="H57" s="6" t="n">
        <f aca="false">AVERAGE('C1-3'!V57,'C2-3'!V57,'C3-4'!U57,'C3-5'!U57,'C3-6'!U57,'C3-7'!U57)</f>
        <v>183924.333333332</v>
      </c>
      <c r="I57" s="6"/>
      <c r="J57" s="6" t="n">
        <f aca="false">AVERAGE('C1-4'!H57,'C2-4'!H57,'C3-4'!H57,'C4-5'!H57,'C4-6'!H57,'C4-7'!H57)</f>
        <v>1866.16666655848</v>
      </c>
      <c r="K57" s="6" t="n">
        <f aca="false">AVERAGE('C1-4'!V57,'C2-4'!V57,'C3-4'!V57,'C4-5'!U57,'C4-6'!U57,'C4-7'!U57)</f>
        <v>74492626.7070531</v>
      </c>
      <c r="L57" s="6"/>
      <c r="M57" s="6" t="n">
        <f aca="false">AVERAGE('C1-5'!H57,'C2-5'!H57,'C3-5'!H57,'C4-5'!H57,'C5-6'!H57,'C5-7'!H57)</f>
        <v>1861.83333336469</v>
      </c>
      <c r="N57" s="6" t="n">
        <f aca="false">AVERAGE('C1-5'!V57,'C2-5'!V57,'C3-5'!V57,'C4-5'!V57,'C5-6'!U57,'C5-7'!U57)</f>
        <v>166427.932720147</v>
      </c>
      <c r="O57" s="6"/>
      <c r="P57" s="6" t="n">
        <f aca="false">AVERAGE('C1-6'!H57,'C2-6'!H57,'C3-6'!H57,'C4-6'!H57,'C5-6'!H57,'C6-7'!H57)</f>
        <v>1863.33333340101</v>
      </c>
      <c r="Q57" s="6" t="n">
        <f aca="false">AVERAGE('C1-6'!V57,'C2-6'!V57,'C3-6'!V57,'C4-6'!V57,'C5-6'!V57,'C6-7'!U57)</f>
        <v>197579.833333333</v>
      </c>
      <c r="R57" s="6"/>
      <c r="S57" s="6" t="n">
        <f aca="false">AVERAGE('C1-7'!H57,'C2-7'!H57,'C3-7'!H57,'C4-7'!H57,'C5-7'!H57,'C6-7'!H57)</f>
        <v>1864.83333333256</v>
      </c>
      <c r="T57" s="6" t="n">
        <f aca="false">AVERAGE('C1-7'!V57,'C2-7'!V57,'C3-7'!V57,'C4-7'!V57,'C5-7'!V57,'C6-7'!V57)</f>
        <v>23.2927558379214</v>
      </c>
      <c r="U57" s="6"/>
      <c r="V57" s="6" t="n">
        <f aca="false">A57</f>
        <v>1869.08333322592</v>
      </c>
      <c r="W57" s="6" t="n">
        <f aca="false">MIN(B57,E57,H57,K57,N57,Q57,T57)</f>
        <v>23.2927558379214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07.00000011222</v>
      </c>
      <c r="B58" s="6" t="n">
        <f aca="false">AVERAGE('C1-2'!U58,'C1-3'!U58,'C1-4'!U58,'C1-5'!U58,'C1-6'!U58,'C1-7'!U58)</f>
        <v>74492665.1373757</v>
      </c>
      <c r="C58" s="6"/>
      <c r="D58" s="6" t="n">
        <f aca="false">AVERAGE('C1-2'!H58,'C2-3'!H58,'C2-4'!H58,'C2-5'!H58,'C2-6'!H58,'C2-7'!H58)</f>
        <v>1914.41666678386</v>
      </c>
      <c r="E58" s="6" t="n">
        <f aca="false">AVERAGE('C1-2'!V58,'C2-3'!U58,'C2-4'!U58,'C2-5'!U58,'C2-6'!U58,'C2-7'!U58)</f>
        <v>166331.903086425</v>
      </c>
      <c r="F58" s="6"/>
      <c r="G58" s="6" t="n">
        <f aca="false">AVERAGE('C1-3'!H58,'C2-3'!H58,'C3-4'!H58,'C3-5'!H58,'C3-6'!H58,'C3-7'!H58)</f>
        <v>1900.75000006566</v>
      </c>
      <c r="H58" s="6" t="n">
        <f aca="false">AVERAGE('C1-3'!V58,'C2-3'!V58,'C3-4'!U58,'C3-5'!U58,'C3-6'!U58,'C3-7'!U58)</f>
        <v>201532.833333333</v>
      </c>
      <c r="I58" s="6"/>
      <c r="J58" s="6" t="n">
        <f aca="false">AVERAGE('C1-4'!H58,'C2-4'!H58,'C3-4'!H58,'C4-5'!H58,'C4-6'!H58,'C4-7'!H58)</f>
        <v>1903.91666663438</v>
      </c>
      <c r="K58" s="6" t="n">
        <f aca="false">AVERAGE('C1-4'!V58,'C2-4'!V58,'C3-4'!V58,'C4-5'!U58,'C4-6'!U58,'C4-7'!U58)</f>
        <v>184003.914322583</v>
      </c>
      <c r="L58" s="6"/>
      <c r="M58" s="6" t="n">
        <f aca="false">AVERAGE('C1-5'!H58,'C2-5'!H58,'C3-5'!H58,'C4-5'!H58,'C5-6'!H58,'C5-7'!H58)</f>
        <v>1899.50000003539</v>
      </c>
      <c r="N58" s="6" t="n">
        <f aca="false">AVERAGE('C1-5'!V58,'C2-5'!V58,'C3-5'!V58,'C4-5'!V58,'C5-6'!U58,'C5-7'!U58)</f>
        <v>166397.533363518</v>
      </c>
      <c r="O58" s="6"/>
      <c r="P58" s="6" t="n">
        <f aca="false">AVERAGE('C1-6'!H58,'C2-6'!H58,'C3-6'!H58,'C4-6'!H58,'C5-6'!H58,'C6-7'!H58)</f>
        <v>1901.08333316259</v>
      </c>
      <c r="Q58" s="6" t="n">
        <f aca="false">AVERAGE('C1-6'!V58,'C2-6'!V58,'C3-6'!V58,'C4-6'!V58,'C5-6'!V58,'C6-7'!U58)</f>
        <v>197579.833333325</v>
      </c>
      <c r="R58" s="6"/>
      <c r="S58" s="6" t="n">
        <f aca="false">AVERAGE('C1-7'!H58,'C2-7'!H58,'C3-7'!H58,'C4-7'!H58,'C5-7'!H58,'C6-7'!H58)</f>
        <v>1902.66666660411</v>
      </c>
      <c r="T58" s="6" t="n">
        <f aca="false">AVERAGE('C1-7'!V58,'C2-7'!V58,'C3-7'!V58,'C4-7'!V58,'C5-7'!V58,'C6-7'!V58)</f>
        <v>9.84604091816757</v>
      </c>
      <c r="U58" s="6"/>
      <c r="V58" s="6" t="n">
        <f aca="false">A58</f>
        <v>1907.00000011222</v>
      </c>
      <c r="W58" s="6" t="n">
        <f aca="false">MIN(B58,E58,H58,K58,N58,Q58,T58)</f>
        <v>9.84604091816757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944.74999987381</v>
      </c>
      <c r="B59" s="6" t="n">
        <f aca="false">AVERAGE('C1-2'!U59,'C1-3'!U59,'C1-4'!U59,'C1-5'!U59,'C1-6'!U59,'C1-7'!U59)</f>
        <v>166377.453051389</v>
      </c>
      <c r="C59" s="6"/>
      <c r="D59" s="6" t="n">
        <f aca="false">AVERAGE('C1-2'!H59,'C2-3'!H59,'C2-4'!H59,'C2-5'!H59,'C2-6'!H59,'C2-7'!H59)</f>
        <v>1952.24999995064</v>
      </c>
      <c r="E59" s="6" t="n">
        <f aca="false">AVERAGE('C1-2'!V59,'C2-3'!U59,'C2-4'!U59,'C2-5'!U59,'C2-6'!U59,'C2-7'!U59)</f>
        <v>166230.294241907</v>
      </c>
      <c r="F59" s="6"/>
      <c r="G59" s="6" t="n">
        <f aca="false">AVERAGE('C1-3'!H59,'C2-3'!H59,'C3-4'!H59,'C3-5'!H59,'C3-6'!H59,'C3-7'!H59)</f>
        <v>1938.24999992596</v>
      </c>
      <c r="H59" s="6" t="n">
        <f aca="false">AVERAGE('C1-3'!V59,'C2-3'!V59,'C3-4'!U59,'C3-5'!U59,'C3-6'!U59,'C3-7'!U59)</f>
        <v>183924.333333333</v>
      </c>
      <c r="I59" s="6"/>
      <c r="J59" s="6" t="n">
        <f aca="false">AVERAGE('C1-4'!H59,'C2-4'!H59,'C3-4'!H59,'C4-5'!H59,'C4-6'!H59,'C4-7'!H59)</f>
        <v>1941.50000000466</v>
      </c>
      <c r="K59" s="6" t="n">
        <f aca="false">AVERAGE('C1-4'!V59,'C2-4'!V59,'C3-4'!V59,'C4-5'!U59,'C4-6'!U59,'C4-7'!U59)</f>
        <v>185805.70185129</v>
      </c>
      <c r="L59" s="6"/>
      <c r="M59" s="6" t="n">
        <f aca="false">AVERAGE('C1-5'!H59,'C2-5'!H59,'C3-5'!H59,'C4-5'!H59,'C5-6'!H59,'C5-7'!H59)</f>
        <v>1937.41666671215</v>
      </c>
      <c r="N59" s="6" t="n">
        <f aca="false">AVERAGE('C1-5'!V59,'C2-5'!V59,'C3-5'!V59,'C4-5'!V59,'C5-6'!U59,'C5-7'!U59)</f>
        <v>167428.289785213</v>
      </c>
      <c r="O59" s="6"/>
      <c r="P59" s="6" t="n">
        <f aca="false">AVERAGE('C1-6'!H59,'C2-6'!H59,'C3-6'!H59,'C4-6'!H59,'C5-6'!H59,'C6-7'!H59)</f>
        <v>1938.99999973457</v>
      </c>
      <c r="Q59" s="6" t="n">
        <f aca="false">AVERAGE('C1-6'!V59,'C2-6'!V59,'C3-6'!V59,'C4-6'!V59,'C5-6'!V59,'C6-7'!U59)</f>
        <v>219174.666666658</v>
      </c>
      <c r="R59" s="6"/>
      <c r="S59" s="6" t="n">
        <f aca="false">AVERAGE('C1-7'!H59,'C2-7'!H59,'C3-7'!H59,'C4-7'!H59,'C5-7'!H59,'C6-7'!H59)</f>
        <v>1940.50000008522</v>
      </c>
      <c r="T59" s="6" t="n">
        <f aca="false">AVERAGE('C1-7'!V59,'C2-7'!V59,'C3-7'!V59,'C4-7'!V59,'C5-7'!V59,'C6-7'!V59)</f>
        <v>19.9461502087285</v>
      </c>
      <c r="U59" s="6"/>
      <c r="V59" s="6" t="n">
        <f aca="false">A59</f>
        <v>1944.74999987381</v>
      </c>
      <c r="W59" s="6" t="n">
        <f aca="false">MIN(B59,E59,H59,K59,N59,Q59,T59)</f>
        <v>19.9461502087285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982.33333334886</v>
      </c>
      <c r="B60" s="6" t="n">
        <f aca="false">AVERAGE('C1-2'!U60,'C1-3'!U60,'C1-4'!U60,'C1-5'!U60,'C1-6'!U60,'C1-7'!U60)</f>
        <v>184074.905931847</v>
      </c>
      <c r="C60" s="6"/>
      <c r="D60" s="6" t="n">
        <f aca="false">AVERAGE('C1-2'!H60,'C2-3'!H60,'C2-4'!H60,'C2-5'!H60,'C2-6'!H60,'C2-7'!H60)</f>
        <v>1989.83333332092</v>
      </c>
      <c r="E60" s="6" t="n">
        <f aca="false">AVERAGE('C1-2'!V60,'C2-3'!U60,'C2-4'!U60,'C2-5'!U60,'C2-6'!U60,'C2-7'!U60)</f>
        <v>183957.823919046</v>
      </c>
      <c r="F60" s="6"/>
      <c r="G60" s="6" t="n">
        <f aca="false">AVERAGE('C1-3'!H60,'C2-3'!H60,'C3-4'!H60,'C3-5'!H60,'C3-6'!H60,'C3-7'!H60)</f>
        <v>1975.99999979232</v>
      </c>
      <c r="H60" s="6" t="n">
        <f aca="false">AVERAGE('C1-3'!V60,'C2-3'!V60,'C3-4'!U60,'C3-5'!U60,'C3-6'!U60,'C3-7'!U60)</f>
        <v>201532.833333333</v>
      </c>
      <c r="I60" s="6"/>
      <c r="J60" s="6" t="n">
        <f aca="false">AVERAGE('C1-4'!H60,'C2-4'!H60,'C3-4'!H60,'C4-5'!H60,'C4-6'!H60,'C4-7'!H60)</f>
        <v>1979.33333338099</v>
      </c>
      <c r="K60" s="6" t="n">
        <f aca="false">AVERAGE('C1-4'!V60,'C2-4'!V60,'C3-4'!V60,'C4-5'!U60,'C4-6'!U60,'C4-7'!U60)</f>
        <v>74493255.8501656</v>
      </c>
      <c r="L60" s="6"/>
      <c r="M60" s="6" t="n">
        <f aca="false">AVERAGE('C1-5'!H60,'C2-5'!H60,'C3-5'!H60,'C4-5'!H60,'C5-6'!H60,'C5-7'!H60)</f>
        <v>1975.33333349368</v>
      </c>
      <c r="N60" s="6" t="n">
        <f aca="false">AVERAGE('C1-5'!V60,'C2-5'!V60,'C3-5'!V60,'C4-5'!V60,'C5-6'!U60,'C5-7'!U60)</f>
        <v>198307.531463126</v>
      </c>
      <c r="O60" s="6"/>
      <c r="P60" s="6" t="n">
        <f aca="false">AVERAGE('C1-6'!H60,'C2-6'!H60,'C3-6'!H60,'C4-6'!H60,'C5-6'!H60,'C6-7'!H60)</f>
        <v>1976.8333331109</v>
      </c>
      <c r="Q60" s="6" t="n">
        <f aca="false">AVERAGE('C1-6'!V60,'C2-6'!V60,'C3-6'!V60,'C4-6'!V60,'C5-6'!V60,'C6-7'!U60)</f>
        <v>197579.833333333</v>
      </c>
      <c r="R60" s="6"/>
      <c r="S60" s="6" t="n">
        <f aca="false">AVERAGE('C1-7'!H60,'C2-7'!H60,'C3-7'!H60,'C4-7'!H60,'C5-7'!H60,'C6-7'!H60)</f>
        <v>1978.16666675592</v>
      </c>
      <c r="T60" s="6" t="n">
        <f aca="false">AVERAGE('C1-7'!V60,'C2-7'!V60,'C3-7'!V60,'C4-7'!V60,'C5-7'!V60,'C6-7'!V60)</f>
        <v>15.1539791223474</v>
      </c>
      <c r="U60" s="6"/>
      <c r="V60" s="6" t="n">
        <f aca="false">A60</f>
        <v>1982.33333334886</v>
      </c>
      <c r="W60" s="6" t="n">
        <f aca="false">MIN(B60,E60,H60,K60,N60,Q60,T60)</f>
        <v>15.1539791223474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032.91666661482</v>
      </c>
      <c r="B61" s="6" t="n">
        <f aca="false">AVERAGE('C1-2'!U61,'C1-3'!U61,'C1-4'!U61,'C1-5'!U61,'C1-6'!U61,'C1-7'!U61)</f>
        <v>184168.141925981</v>
      </c>
      <c r="C61" s="6"/>
      <c r="D61" s="6" t="n">
        <f aca="false">AVERAGE('C1-2'!H61,'C2-3'!H61,'C2-4'!H61,'C2-5'!H61,'C2-6'!H61,'C2-7'!H61)</f>
        <v>2040.33333328646</v>
      </c>
      <c r="E61" s="6" t="n">
        <f aca="false">AVERAGE('C1-2'!V61,'C2-3'!U61,'C2-4'!U61,'C2-5'!U61,'C2-6'!U61,'C2-7'!U61)</f>
        <v>166667.302398327</v>
      </c>
      <c r="F61" s="6"/>
      <c r="G61" s="6" t="n">
        <f aca="false">AVERAGE('C1-3'!H61,'C2-3'!H61,'C3-4'!H61,'C3-5'!H61,'C3-6'!H61,'C3-7'!H61)</f>
        <v>2013.99999987427</v>
      </c>
      <c r="H61" s="6" t="n">
        <f aca="false">AVERAGE('C1-3'!V61,'C2-3'!V61,'C3-4'!U61,'C3-5'!U61,'C3-6'!U61,'C3-7'!U61)</f>
        <v>219141.333333333</v>
      </c>
      <c r="I61" s="6"/>
      <c r="J61" s="6" t="n">
        <f aca="false">AVERAGE('C1-4'!H61,'C2-4'!H61,'C3-4'!H61,'C4-5'!H61,'C4-6'!H61,'C4-7'!H61)</f>
        <v>2017.16666665254</v>
      </c>
      <c r="K61" s="6" t="n">
        <f aca="false">AVERAGE('C1-4'!V61,'C2-4'!V61,'C3-4'!V61,'C4-5'!U61,'C4-6'!U61,'C4-7'!U61)</f>
        <v>74492574.1600285</v>
      </c>
      <c r="L61" s="6"/>
      <c r="M61" s="6" t="n">
        <f aca="false">AVERAGE('C1-5'!H61,'C2-5'!H61,'C3-5'!H61,'C4-5'!H61,'C5-6'!H61,'C5-7'!H61)</f>
        <v>2013.16666676523</v>
      </c>
      <c r="N61" s="6" t="n">
        <f aca="false">AVERAGE('C1-5'!V61,'C2-5'!V61,'C3-5'!V61,'C4-5'!V61,'C5-6'!U61,'C5-7'!U61)</f>
        <v>166360.065869649</v>
      </c>
      <c r="O61" s="6"/>
      <c r="P61" s="6" t="n">
        <f aca="false">AVERAGE('C1-6'!H61,'C2-6'!H61,'C3-6'!H61,'C4-6'!H61,'C5-6'!H61,'C6-7'!H61)</f>
        <v>2014.41666658595</v>
      </c>
      <c r="Q61" s="6" t="n">
        <f aca="false">AVERAGE('C1-6'!V61,'C2-6'!V61,'C3-6'!V61,'C4-6'!V61,'C5-6'!V61,'C6-7'!U61)</f>
        <v>197579.833333333</v>
      </c>
      <c r="R61" s="6"/>
      <c r="S61" s="6" t="n">
        <f aca="false">AVERAGE('C1-7'!H61,'C2-7'!H61,'C3-7'!H61,'C4-7'!H61,'C5-7'!H61,'C6-7'!H61)</f>
        <v>2015.9999999227</v>
      </c>
      <c r="T61" s="6" t="n">
        <f aca="false">AVERAGE('C1-7'!V61,'C2-7'!V61,'C3-7'!V61,'C4-7'!V61,'C5-7'!V61,'C6-7'!V61)</f>
        <v>13.0113722600437</v>
      </c>
      <c r="U61" s="6"/>
      <c r="V61" s="6" t="n">
        <f aca="false">A61</f>
        <v>2032.91666661482</v>
      </c>
      <c r="W61" s="6" t="n">
        <f aca="false">MIN(B61,E61,H61,K61,N61,Q61,T61)</f>
        <v>13.0113722600437</v>
      </c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 t="n">
        <f aca="false">AVERAGE('C1-3'!H62,'C2-3'!H62,'C3-4'!H62,'C3-5'!H62,'C3-6'!H62,'C3-7'!H62)</f>
        <v>2051.91666655103</v>
      </c>
      <c r="H62" s="6" t="n">
        <f aca="false">AVERAGE('C1-3'!V62,'C2-3'!V62,'C3-4'!U62,'C3-5'!U62,'C3-6'!U62,'C3-7'!U62)</f>
        <v>219141.333333333</v>
      </c>
      <c r="I62" s="6"/>
      <c r="J62" s="6" t="n">
        <f aca="false">AVERAGE('C1-4'!H62,'C2-4'!H62,'C3-4'!H62,'C4-5'!H62,'C4-6'!H62,'C4-7'!H62)</f>
        <v>2055.1666667345</v>
      </c>
      <c r="K62" s="6" t="n">
        <f aca="false">AVERAGE('C1-4'!V62,'C2-4'!V62,'C3-4'!V62,'C4-5'!U62,'C4-6'!U62,'C4-7'!U62)</f>
        <v>183988.599711551</v>
      </c>
      <c r="L62" s="6"/>
      <c r="M62" s="6" t="n">
        <f aca="false">AVERAGE('C1-5'!H62,'C2-5'!H62,'C3-5'!H62,'C4-5'!H62,'C5-6'!H62,'C5-7'!H62)</f>
        <v>2050.83333322639</v>
      </c>
      <c r="N62" s="6" t="n">
        <f aca="false">AVERAGE('C1-5'!V62,'C2-5'!V62,'C3-5'!V62,'C4-5'!V62,'C5-6'!U62,'C5-7'!U62)</f>
        <v>144801.130253925</v>
      </c>
      <c r="O62" s="6"/>
      <c r="P62" s="6" t="n">
        <f aca="false">AVERAGE('C1-6'!H62,'C2-6'!H62,'C3-6'!H62,'C4-6'!H62,'C5-6'!H62,'C6-7'!H62)</f>
        <v>2052.33333336748</v>
      </c>
      <c r="Q62" s="6" t="n">
        <f aca="false">AVERAGE('C1-6'!V62,'C2-6'!V62,'C3-6'!V62,'C4-6'!V62,'C5-6'!V62,'C6-7'!U62)</f>
        <v>219174.666666667</v>
      </c>
      <c r="R62" s="6"/>
      <c r="S62" s="6" t="n">
        <f aca="false">AVERAGE('C1-7'!H62,'C2-7'!H62,'C3-7'!H62,'C4-7'!H62,'C5-7'!H62,'C6-7'!H62)</f>
        <v>2053.74999978906</v>
      </c>
      <c r="T62" s="6" t="n">
        <f aca="false">AVERAGE('C1-7'!V62,'C2-7'!V62,'C3-7'!V62,'C4-7'!V62,'C5-7'!V62,'C6-7'!V62)</f>
        <v>15.7312187351222</v>
      </c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 t="n">
        <f aca="false">AVERAGE('C1-3'!H63,'C2-3'!H63,'C3-4'!H63,'C3-5'!H63,'C3-6'!H63,'C3-7'!H63)</f>
        <v>2089.66666662693</v>
      </c>
      <c r="H63" s="6" t="n">
        <f aca="false">AVERAGE('C1-3'!V63,'C2-3'!V63,'C3-4'!U63,'C3-5'!U63,'C3-6'!U63,'C3-7'!U63)</f>
        <v>201532.833333333</v>
      </c>
      <c r="I63" s="6"/>
      <c r="J63" s="6" t="n">
        <f aca="false">AVERAGE('C1-4'!H63,'C2-4'!H63,'C3-4'!H63,'C4-5'!H63,'C4-6'!H63,'C4-7'!H63)</f>
        <v>2092.99999990128</v>
      </c>
      <c r="K63" s="6" t="n">
        <f aca="false">AVERAGE('C1-4'!V63,'C2-4'!V63,'C3-4'!V63,'C4-5'!U63,'C4-6'!U63,'C4-7'!U63)</f>
        <v>74492724.9763418</v>
      </c>
      <c r="L63" s="6"/>
      <c r="M63" s="6" t="n">
        <f aca="false">AVERAGE('C1-5'!H63,'C2-5'!H63,'C3-5'!H63,'C4-5'!H63,'C5-6'!H63,'C5-7'!H63)</f>
        <v>2088.49999989709</v>
      </c>
      <c r="N63" s="6" t="n">
        <f aca="false">AVERAGE('C1-5'!V63,'C2-5'!V63,'C3-5'!V63,'C4-5'!V63,'C5-6'!U63,'C5-7'!U63)</f>
        <v>160733.281190473</v>
      </c>
      <c r="O63" s="6"/>
      <c r="P63" s="6" t="n">
        <f aca="false">AVERAGE('C1-6'!H63,'C2-6'!H63,'C3-6'!H63,'C4-6'!H63,'C5-6'!H63,'C6-7'!H63)</f>
        <v>2090.00000024773</v>
      </c>
      <c r="Q63" s="6" t="n">
        <f aca="false">AVERAGE('C1-6'!V63,'C2-6'!V63,'C3-6'!V63,'C4-6'!V63,'C5-6'!V63,'C6-7'!U63)</f>
        <v>219174.666666667</v>
      </c>
      <c r="R63" s="6"/>
      <c r="S63" s="6" t="n">
        <f aca="false">AVERAGE('C1-7'!H63,'C2-7'!H63,'C3-7'!H63,'C4-7'!H63,'C5-7'!H63,'C6-7'!H63)</f>
        <v>2091.66666646581</v>
      </c>
      <c r="T63" s="6" t="n">
        <f aca="false">AVERAGE('C1-7'!V63,'C2-7'!V63,'C3-7'!V63,'C4-7'!V63,'C5-7'!V63,'C6-7'!V63)</f>
        <v>29.4864892235995</v>
      </c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 t="n">
        <f aca="false">AVERAGE('C1-3'!H64,'C2-3'!H64,'C3-4'!H64,'C3-5'!H64,'C3-6'!H64,'C3-7'!H64)</f>
        <v>2127.00000009593</v>
      </c>
      <c r="H64" s="6" t="n">
        <f aca="false">AVERAGE('C1-3'!V64,'C2-3'!V64,'C3-4'!U64,'C3-5'!U64,'C3-6'!U64,'C3-7'!U64)</f>
        <v>201532.833333333</v>
      </c>
      <c r="I64" s="6"/>
      <c r="J64" s="6" t="n">
        <f aca="false">AVERAGE('C1-4'!H64,'C2-4'!H64,'C3-4'!H64,'C4-5'!H64,'C4-6'!H64,'C4-7'!H64)</f>
        <v>2130.49999997113</v>
      </c>
      <c r="K64" s="6" t="n">
        <f aca="false">AVERAGE('C1-4'!V64,'C2-4'!V64,'C3-4'!V64,'C4-5'!U64,'C4-6'!U64,'C4-7'!U64)</f>
        <v>74492930.3494813</v>
      </c>
      <c r="L64" s="6"/>
      <c r="M64" s="6" t="n">
        <f aca="false">AVERAGE('C1-5'!H64,'C2-5'!H64,'C3-5'!H64,'C4-5'!H64,'C5-6'!H64,'C5-7'!H64)</f>
        <v>2126.33333327342</v>
      </c>
      <c r="N64" s="6" t="n">
        <f aca="false">AVERAGE('C1-5'!V64,'C2-5'!V64,'C3-5'!V64,'C4-5'!V64,'C5-6'!U64,'C5-7'!U64)</f>
        <v>186505.470936753</v>
      </c>
      <c r="O64" s="6"/>
      <c r="P64" s="6" t="n">
        <f aca="false">AVERAGE('C1-6'!H64,'C2-6'!H64,'C3-6'!H64,'C4-6'!H64,'C5-6'!H64,'C6-7'!H64)</f>
        <v>2128.00000022491</v>
      </c>
      <c r="Q64" s="6" t="n">
        <f aca="false">AVERAGE('C1-6'!V64,'C2-6'!V64,'C3-6'!V64,'C4-6'!V64,'C5-6'!V64,'C6-7'!U64)</f>
        <v>179971.333333333</v>
      </c>
      <c r="R64" s="6"/>
      <c r="S64" s="6" t="n">
        <f aca="false">AVERAGE('C1-7'!H64,'C2-7'!H64,'C3-7'!H64,'C4-7'!H64,'C5-7'!H64,'C6-7'!H64)</f>
        <v>2129.49999984214</v>
      </c>
      <c r="T64" s="6" t="n">
        <f aca="false">AVERAGE('C1-7'!V64,'C2-7'!V64,'C3-7'!V64,'C4-7'!V64,'C5-7'!V64,'C6-7'!V64)</f>
        <v>27.0613368181269</v>
      </c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conditionalFormatting sqref="B6:B64 E6:E61 H6:H64 K6:K64 N6:N64 Q6:Q64 T6:T64 W6:W61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1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89.4873958333</v>
      </c>
      <c r="B6" s="0" t="n">
        <v>1</v>
      </c>
      <c r="C6" s="0" t="n">
        <v>0</v>
      </c>
      <c r="D6" s="3" t="n">
        <v>38889.4874074074</v>
      </c>
      <c r="E6" s="0" t="n">
        <v>1</v>
      </c>
      <c r="F6" s="0" t="n">
        <v>0</v>
      </c>
      <c r="H6" s="6" t="n">
        <f aca="false">I6-'Test Facts'!$B$1</f>
        <v>-100.5000001974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8356482</v>
      </c>
      <c r="B7" s="0" t="n">
        <v>1</v>
      </c>
      <c r="C7" s="0" t="n">
        <v>0</v>
      </c>
      <c r="D7" s="3" t="n">
        <v>38889.4878472222</v>
      </c>
      <c r="E7" s="0" t="n">
        <v>1</v>
      </c>
      <c r="F7" s="0" t="n">
        <v>0</v>
      </c>
      <c r="H7" s="6" t="n">
        <f aca="false">I7-'Test Facts'!$B$1</f>
        <v>-62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2638889</v>
      </c>
      <c r="B8" s="0" t="n">
        <v>1</v>
      </c>
      <c r="C8" s="0" t="n">
        <v>0</v>
      </c>
      <c r="D8" s="3" t="n">
        <v>38889.488275463</v>
      </c>
      <c r="E8" s="0" t="n">
        <v>1</v>
      </c>
      <c r="F8" s="0" t="n">
        <v>0</v>
      </c>
      <c r="H8" s="6" t="n">
        <f aca="false">I8-'Test Facts'!$B$1</f>
        <v>-25.4999996386468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037037</v>
      </c>
      <c r="B9" s="0" t="n">
        <v>1</v>
      </c>
      <c r="C9" s="0" t="n">
        <v>0</v>
      </c>
      <c r="D9" s="3" t="n">
        <v>38889.4887152778</v>
      </c>
      <c r="E9" s="0" t="n">
        <v>1</v>
      </c>
      <c r="F9" s="0" t="n">
        <v>0</v>
      </c>
      <c r="H9" s="6" t="n">
        <f aca="false">I9-'Test Facts'!$B$1</f>
        <v>12.5000004433095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1435185</v>
      </c>
      <c r="B10" s="0" t="n">
        <v>1</v>
      </c>
      <c r="C10" s="0" t="n">
        <v>0</v>
      </c>
      <c r="D10" s="3" t="n">
        <v>38889.4891550926</v>
      </c>
      <c r="E10" s="0" t="n">
        <v>1</v>
      </c>
      <c r="F10" s="0" t="n">
        <v>0</v>
      </c>
      <c r="H10" s="6" t="n">
        <f aca="false">I10-'Test Facts'!$B$1</f>
        <v>50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5833333</v>
      </c>
      <c r="B11" s="0" t="n">
        <v>1</v>
      </c>
      <c r="C11" s="0" t="n">
        <v>0</v>
      </c>
      <c r="D11" s="3" t="n">
        <v>38889.4895949074</v>
      </c>
      <c r="E11" s="0" t="n">
        <v>1</v>
      </c>
      <c r="F11" s="0" t="n">
        <v>0</v>
      </c>
      <c r="H11" s="6" t="n">
        <f aca="false">I11-'Test Facts'!$B$1</f>
        <v>88.4999999785796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0231482</v>
      </c>
      <c r="B12" s="0" t="n">
        <v>1</v>
      </c>
      <c r="C12" s="0" t="n">
        <v>0</v>
      </c>
      <c r="D12" s="3" t="n">
        <v>38889.4900231482</v>
      </c>
      <c r="E12" s="0" t="n">
        <v>1</v>
      </c>
      <c r="F12" s="0" t="n">
        <v>0</v>
      </c>
      <c r="H12" s="6" t="n">
        <f aca="false">I12-'Test Facts'!$B$1</f>
        <v>126.000000257976</v>
      </c>
      <c r="I12" s="6" t="n">
        <f aca="false">86400*(AVERAGE(A12,D12)-RawData!$A$2)</f>
        <v>227.00000025797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4513889</v>
      </c>
      <c r="B13" s="0" t="n">
        <v>1</v>
      </c>
      <c r="C13" s="0" t="n">
        <v>0</v>
      </c>
      <c r="D13" s="3" t="n">
        <v>38889.490462963</v>
      </c>
      <c r="E13" s="0" t="n">
        <v>1</v>
      </c>
      <c r="F13" s="0" t="n">
        <v>0</v>
      </c>
      <c r="H13" s="6" t="n">
        <f aca="false">I13-'Test Facts'!$B$1</f>
        <v>163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8912037</v>
      </c>
      <c r="B14" s="0" t="n">
        <v>1</v>
      </c>
      <c r="C14" s="0" t="n">
        <v>0</v>
      </c>
      <c r="D14" s="3" t="n">
        <v>38889.4909027778</v>
      </c>
      <c r="E14" s="0" t="n">
        <v>1</v>
      </c>
      <c r="F14" s="0" t="n">
        <v>0</v>
      </c>
      <c r="H14" s="6" t="n">
        <f aca="false">I14-'Test Facts'!$B$1</f>
        <v>201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3310185</v>
      </c>
      <c r="B15" s="0" t="n">
        <v>1</v>
      </c>
      <c r="C15" s="0" t="n">
        <v>0</v>
      </c>
      <c r="D15" s="3" t="n">
        <v>38889.4913425926</v>
      </c>
      <c r="E15" s="0" t="n">
        <v>1</v>
      </c>
      <c r="F15" s="0" t="n">
        <v>0</v>
      </c>
      <c r="H15" s="6" t="n">
        <f aca="false">I15-'Test Facts'!$B$1</f>
        <v>239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7708333</v>
      </c>
      <c r="B16" s="0" t="n">
        <v>1</v>
      </c>
      <c r="C16" s="0" t="n">
        <v>0</v>
      </c>
      <c r="D16" s="3" t="n">
        <v>38889.4917824074</v>
      </c>
      <c r="E16" s="0" t="n">
        <v>1</v>
      </c>
      <c r="F16" s="0" t="n">
        <v>0</v>
      </c>
      <c r="H16" s="6" t="n">
        <f aca="false">I16-'Test Facts'!$B$1</f>
        <v>277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106481</v>
      </c>
      <c r="B17" s="0" t="n">
        <v>1</v>
      </c>
      <c r="C17" s="0" t="n">
        <v>0</v>
      </c>
      <c r="D17" s="3" t="n">
        <v>38889.4922106481</v>
      </c>
      <c r="E17" s="0" t="n">
        <v>1</v>
      </c>
      <c r="F17" s="0" t="n">
        <v>0</v>
      </c>
      <c r="H17" s="6" t="n">
        <f aca="false">I17-'Test Facts'!$B$1</f>
        <v>314.999999805354</v>
      </c>
      <c r="I17" s="6" t="n">
        <f aca="false">86400*(AVERAGE(A17,D17)-RawData!$A$2)</f>
        <v>415.99999980535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6388889</v>
      </c>
      <c r="B18" s="0" t="n">
        <v>1</v>
      </c>
      <c r="C18" s="0" t="n">
        <v>0</v>
      </c>
      <c r="D18" s="3" t="n">
        <v>38889.492650463</v>
      </c>
      <c r="E18" s="0" t="n">
        <v>1</v>
      </c>
      <c r="F18" s="0" t="n">
        <v>0</v>
      </c>
      <c r="H18" s="6" t="n">
        <f aca="false">I18-'Test Facts'!$B$1</f>
        <v>352.499999456108</v>
      </c>
      <c r="I18" s="6" t="n">
        <f aca="false">86400*(AVERAGE(A18,D18)-RawData!$A$2)</f>
        <v>453.4999994561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0787037</v>
      </c>
      <c r="B19" s="0" t="n">
        <v>1</v>
      </c>
      <c r="C19" s="0" t="n">
        <v>0</v>
      </c>
      <c r="D19" s="3" t="n">
        <v>38889.4930902778</v>
      </c>
      <c r="E19" s="0" t="n">
        <v>1</v>
      </c>
      <c r="F19" s="0" t="n">
        <v>0</v>
      </c>
      <c r="H19" s="6" t="n">
        <f aca="false">I19-'Test Facts'!$B$1</f>
        <v>390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185185</v>
      </c>
      <c r="B20" s="0" t="n">
        <v>1</v>
      </c>
      <c r="C20" s="0" t="n">
        <v>0</v>
      </c>
      <c r="D20" s="3" t="n">
        <v>38889.4935300926</v>
      </c>
      <c r="E20" s="0" t="n">
        <v>1</v>
      </c>
      <c r="F20" s="0" t="n">
        <v>0</v>
      </c>
      <c r="H20" s="6" t="n">
        <f aca="false">I20-'Test Facts'!$B$1</f>
        <v>428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39583333</v>
      </c>
      <c r="B21" s="0" t="n">
        <v>1</v>
      </c>
      <c r="C21" s="0" t="n">
        <v>0</v>
      </c>
      <c r="D21" s="3" t="n">
        <v>38889.4939699074</v>
      </c>
      <c r="E21" s="0" t="n">
        <v>1</v>
      </c>
      <c r="F21" s="0" t="n">
        <v>0</v>
      </c>
      <c r="H21" s="6" t="n">
        <f aca="false">I21-'Test Facts'!$B$1</f>
        <v>466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3865741</v>
      </c>
      <c r="B22" s="0" t="n">
        <v>1</v>
      </c>
      <c r="C22" s="0" t="n">
        <v>0</v>
      </c>
      <c r="D22" s="3" t="n">
        <v>38889.4943981482</v>
      </c>
      <c r="E22" s="0" t="n">
        <v>1</v>
      </c>
      <c r="F22" s="0" t="n">
        <v>0</v>
      </c>
      <c r="H22" s="6" t="n">
        <f aca="false">I22-'Test Facts'!$B$1</f>
        <v>503.500000178814</v>
      </c>
      <c r="I22" s="6" t="n">
        <f aca="false">86400*(AVERAGE(A22,D22)-RawData!$A$2)</f>
        <v>604.50000017881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8263889</v>
      </c>
      <c r="B23" s="0" t="n">
        <v>1</v>
      </c>
      <c r="C23" s="0" t="n">
        <v>0</v>
      </c>
      <c r="D23" s="3" t="n">
        <v>38889.494837963</v>
      </c>
      <c r="E23" s="0" t="n">
        <v>1</v>
      </c>
      <c r="F23" s="0" t="n">
        <v>0</v>
      </c>
      <c r="H23" s="6" t="n">
        <f aca="false">I23-'Test Facts'!$B$1</f>
        <v>541.50000026077</v>
      </c>
      <c r="I23" s="6" t="n">
        <f aca="false">86400*(AVERAGE(A23,D23)-RawData!$A$2)</f>
        <v>642.500000260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2662037</v>
      </c>
      <c r="B24" s="0" t="n">
        <v>1</v>
      </c>
      <c r="C24" s="0" t="n">
        <v>0</v>
      </c>
      <c r="D24" s="3" t="n">
        <v>38889.4952777778</v>
      </c>
      <c r="E24" s="0" t="n">
        <v>1</v>
      </c>
      <c r="F24" s="0" t="n">
        <v>0</v>
      </c>
      <c r="H24" s="6" t="n">
        <f aca="false">I24-'Test Facts'!$B$1</f>
        <v>579.500000342727</v>
      </c>
      <c r="I24" s="6" t="n">
        <f aca="false">86400*(AVERAGE(A24,D24)-RawData!$A$2)</f>
        <v>680.5000003427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060185</v>
      </c>
      <c r="B25" s="0" t="n">
        <v>1</v>
      </c>
      <c r="C25" s="0" t="n">
        <v>0</v>
      </c>
      <c r="D25" s="3" t="n">
        <v>38889.4957175926</v>
      </c>
      <c r="E25" s="0" t="n">
        <v>1</v>
      </c>
      <c r="F25" s="0" t="n">
        <v>0</v>
      </c>
      <c r="H25" s="6" t="n">
        <f aca="false">I25-'Test Facts'!$B$1</f>
        <v>617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1458333</v>
      </c>
      <c r="B26" s="0" t="n">
        <v>1</v>
      </c>
      <c r="C26" s="0" t="n">
        <v>0</v>
      </c>
      <c r="D26" s="3" t="n">
        <v>38889.4961574074</v>
      </c>
      <c r="E26" s="0" t="n">
        <v>1</v>
      </c>
      <c r="F26" s="0" t="n">
        <v>0</v>
      </c>
      <c r="H26" s="6" t="n">
        <f aca="false">I26-'Test Facts'!$B$1</f>
        <v>655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5856482</v>
      </c>
      <c r="B27" s="0" t="n">
        <v>1</v>
      </c>
      <c r="C27" s="0" t="n">
        <v>0</v>
      </c>
      <c r="D27" s="3" t="n">
        <v>38889.4965856482</v>
      </c>
      <c r="E27" s="0" t="n">
        <v>1</v>
      </c>
      <c r="F27" s="0" t="n">
        <v>0</v>
      </c>
      <c r="H27" s="6" t="n">
        <f aca="false">I27-'Test Facts'!$B$1</f>
        <v>693.000000157394</v>
      </c>
      <c r="I27" s="6" t="n">
        <f aca="false">86400*(AVERAGE(A27,D27)-RawData!$A$2)</f>
        <v>794.0000001573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138889</v>
      </c>
      <c r="B28" s="0" t="n">
        <v>1</v>
      </c>
      <c r="C28" s="0" t="n">
        <v>0</v>
      </c>
      <c r="D28" s="3" t="n">
        <v>38889.497025463</v>
      </c>
      <c r="E28" s="0" t="n">
        <v>1</v>
      </c>
      <c r="F28" s="0" t="n">
        <v>0</v>
      </c>
      <c r="H28" s="6" t="n">
        <f aca="false">I28-'Test Facts'!$B$1</f>
        <v>730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4537037</v>
      </c>
      <c r="B29" s="0" t="n">
        <v>1</v>
      </c>
      <c r="C29" s="0" t="n">
        <v>0</v>
      </c>
      <c r="D29" s="3" t="n">
        <v>38889.4974652778</v>
      </c>
      <c r="E29" s="0" t="n">
        <v>1</v>
      </c>
      <c r="F29" s="0" t="n">
        <v>0</v>
      </c>
      <c r="H29" s="6" t="n">
        <f aca="false">I29-'Test Facts'!$B$1</f>
        <v>768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8935185</v>
      </c>
      <c r="B30" s="0" t="n">
        <v>1</v>
      </c>
      <c r="C30" s="0" t="n">
        <v>0</v>
      </c>
      <c r="D30" s="3" t="n">
        <v>38889.4979050926</v>
      </c>
      <c r="E30" s="0" t="n">
        <v>1</v>
      </c>
      <c r="F30" s="0" t="n">
        <v>0</v>
      </c>
      <c r="H30" s="6" t="n">
        <f aca="false">I30-'Test Facts'!$B$1</f>
        <v>806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3333333</v>
      </c>
      <c r="B31" s="0" t="n">
        <v>1</v>
      </c>
      <c r="C31" s="0" t="n">
        <v>0</v>
      </c>
      <c r="D31" s="3" t="n">
        <v>38889.4983449074</v>
      </c>
      <c r="E31" s="0" t="n">
        <v>1</v>
      </c>
      <c r="F31" s="0" t="n">
        <v>0</v>
      </c>
      <c r="H31" s="6" t="n">
        <f aca="false">I31-'Test Facts'!$B$1</f>
        <v>844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7615741</v>
      </c>
      <c r="B32" s="0" t="n">
        <v>1</v>
      </c>
      <c r="C32" s="0" t="n">
        <v>0</v>
      </c>
      <c r="D32" s="3" t="n">
        <v>38889.4987731481</v>
      </c>
      <c r="E32" s="0" t="n">
        <v>1</v>
      </c>
      <c r="F32" s="0" t="n">
        <v>0</v>
      </c>
      <c r="H32" s="6" t="n">
        <f aca="false">I32-'Test Facts'!$B$1</f>
        <v>881.499999902211</v>
      </c>
      <c r="I32" s="6" t="n">
        <f aca="false">86400*(AVERAGE(A32,D32)-RawData!$A$2)</f>
        <v>982.49999990221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013889</v>
      </c>
      <c r="B33" s="0" t="n">
        <v>2</v>
      </c>
      <c r="C33" s="0" t="n">
        <v>0</v>
      </c>
      <c r="D33" s="3" t="n">
        <v>38889.499212963</v>
      </c>
      <c r="E33" s="0" t="n">
        <v>1</v>
      </c>
      <c r="F33" s="0" t="n">
        <v>0</v>
      </c>
      <c r="H33" s="6" t="n">
        <f aca="false">I33-'Test Facts'!$B$1</f>
        <v>919.499999984168</v>
      </c>
      <c r="I33" s="6" t="n">
        <f aca="false">86400*(AVERAGE(A33,D33)-RawData!$A$2)</f>
        <v>1020.49999998417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4996412037</v>
      </c>
      <c r="B34" s="0" t="n">
        <v>2</v>
      </c>
      <c r="C34" s="0" t="n">
        <v>0</v>
      </c>
      <c r="D34" s="3" t="n">
        <v>38889.4996527778</v>
      </c>
      <c r="E34" s="0" t="n">
        <v>1</v>
      </c>
      <c r="F34" s="0" t="n">
        <v>0</v>
      </c>
      <c r="H34" s="6" t="n">
        <f aca="false">I34-'Test Facts'!$B$1</f>
        <v>957.500000066124</v>
      </c>
      <c r="I34" s="6" t="n">
        <f aca="false">86400*(AVERAGE(A34,D34)-RawData!$A$2)</f>
        <v>1058.50000006612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89.5000810185</v>
      </c>
      <c r="B35" s="0" t="n">
        <v>2</v>
      </c>
      <c r="C35" s="0" t="n">
        <v>0</v>
      </c>
      <c r="D35" s="3" t="n">
        <v>38889.5000925926</v>
      </c>
      <c r="E35" s="0" t="n">
        <v>1</v>
      </c>
      <c r="F35" s="0" t="n">
        <v>0</v>
      </c>
      <c r="H35" s="6" t="n">
        <f aca="false">I35-'Test Facts'!$B$1</f>
        <v>995.499999519438</v>
      </c>
      <c r="I35" s="6" t="n">
        <f aca="false">86400*(AVERAGE(A35,D35)-RawData!$A$2)</f>
        <v>1096.49999951944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5208333</v>
      </c>
      <c r="B36" s="0" t="n">
        <v>2</v>
      </c>
      <c r="C36" s="0" t="n">
        <v>0</v>
      </c>
      <c r="D36" s="3" t="n">
        <v>38889.5005324074</v>
      </c>
      <c r="E36" s="0" t="n">
        <v>1</v>
      </c>
      <c r="F36" s="0" t="n">
        <v>0</v>
      </c>
      <c r="H36" s="6" t="n">
        <f aca="false">I36-'Test Facts'!$B$1</f>
        <v>1033.49999960139</v>
      </c>
      <c r="I36" s="6" t="n">
        <f aca="false">86400*(AVERAGE(A36,D36)-RawData!$A$2)</f>
        <v>1134.49999960139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89.5009490741</v>
      </c>
      <c r="B37" s="0" t="n">
        <v>2</v>
      </c>
      <c r="C37" s="0" t="n">
        <v>0</v>
      </c>
      <c r="D37" s="3" t="n">
        <v>38889.5009606482</v>
      </c>
      <c r="E37" s="0" t="n">
        <v>1</v>
      </c>
      <c r="F37" s="0" t="n">
        <v>0</v>
      </c>
      <c r="H37" s="6" t="n">
        <f aca="false">I37-'Test Facts'!$B$1</f>
        <v>1070.50000007823</v>
      </c>
      <c r="I37" s="6" t="n">
        <f aca="false">86400*(AVERAGE(A37,D37)-RawData!$A$2)</f>
        <v>1171.50000007823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89.5013888889</v>
      </c>
      <c r="B38" s="0" t="n">
        <v>2</v>
      </c>
      <c r="C38" s="0" t="n">
        <v>0</v>
      </c>
      <c r="D38" s="3" t="n">
        <v>38889.501400463</v>
      </c>
      <c r="E38" s="0" t="n">
        <v>1</v>
      </c>
      <c r="F38" s="0" t="n">
        <v>0</v>
      </c>
      <c r="H38" s="6" t="n">
        <f aca="false">I38-'Test Facts'!$B$1</f>
        <v>1108.50000016019</v>
      </c>
      <c r="I38" s="6" t="n">
        <f aca="false">86400*(AVERAGE(A38,D38)-RawData!$A$2)</f>
        <v>1209.5000001601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05551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105550.998778999</v>
      </c>
    </row>
    <row r="39" customFormat="false" ht="12.75" hidden="false" customHeight="false" outlineLevel="0" collapsed="false">
      <c r="A39" s="3" t="n">
        <v>38889.5018287037</v>
      </c>
      <c r="B39" s="0" t="n">
        <v>922</v>
      </c>
      <c r="C39" s="0" t="n">
        <v>1024</v>
      </c>
      <c r="D39" s="0" t="s">
        <v>79</v>
      </c>
      <c r="E39" s="0" t="n">
        <v>49</v>
      </c>
      <c r="F39" s="0" t="n">
        <v>51</v>
      </c>
      <c r="H39" s="6" t="n">
        <f aca="false">I39-'Test Facts'!$B$1</f>
        <v>1145.99999981094</v>
      </c>
      <c r="I39" s="6" t="n">
        <f aca="false">86400*(AVERAGE(A39,D39)-RawData!$A$2)</f>
        <v>1246.99999981094</v>
      </c>
      <c r="J39" s="0" t="n">
        <f aca="false">B39*250/4095</f>
        <v>56.2881562881563</v>
      </c>
      <c r="K39" s="0" t="n">
        <f aca="false">C39*250/4095</f>
        <v>62.5152625152625</v>
      </c>
      <c r="L39" s="0" t="n">
        <f aca="false">E39*250/4095</f>
        <v>2.99145299145299</v>
      </c>
      <c r="M39" s="0" t="n">
        <f aca="false">F39*250/4095</f>
        <v>3.11355311355311</v>
      </c>
      <c r="N39" s="0" t="n">
        <f aca="false">J39/$M$1</f>
        <v>0.562881562881563</v>
      </c>
      <c r="O39" s="0" t="n">
        <f aca="false">K39/$M$1</f>
        <v>0.625152625152625</v>
      </c>
      <c r="P39" s="0" t="n">
        <f aca="false">L39/$M$1</f>
        <v>0.0299145299145299</v>
      </c>
      <c r="Q39" s="0" t="n">
        <f aca="false">M39/$M$1</f>
        <v>0.0311355311355311</v>
      </c>
      <c r="R39" s="0" t="n">
        <f aca="false">ABS(N39-O39)</f>
        <v>0.0622710622710623</v>
      </c>
      <c r="S39" s="0" t="n">
        <f aca="false">ABS(P39-Q39)</f>
        <v>0.00122100122100122</v>
      </c>
      <c r="U39" s="0" t="n">
        <f aca="false">ABS((K39*M39-($J$1-J39)*($J$1-L39))/(S39*K39-R39*($J$1-L39)))</f>
        <v>1154.08746978876</v>
      </c>
      <c r="V39" s="0" t="n">
        <f aca="false">IF(R39=($J$1-J39)/U39,$J$1/S39-$M$1,K39/ABS(R39-($J$1-J39)/U39))</f>
        <v>85322.6677115987</v>
      </c>
      <c r="W39" s="0" t="n">
        <f aca="false">IF(K39=0,ABS(($J$1-J39)/N39-($J$1-J39)/U39),ABS((($J$1-J39)-K39)/(K39/V39+O39)))</f>
        <v>16.2914529420757</v>
      </c>
    </row>
    <row r="40" customFormat="false" ht="12.75" hidden="false" customHeight="false" outlineLevel="0" collapsed="false">
      <c r="A40" s="3" t="n">
        <v>38889.5022685185</v>
      </c>
      <c r="B40" s="0" t="n">
        <v>118</v>
      </c>
      <c r="C40" s="0" t="n">
        <v>130</v>
      </c>
      <c r="D40" s="3" t="n">
        <v>38889.5022800926</v>
      </c>
      <c r="E40" s="0" t="n">
        <v>97</v>
      </c>
      <c r="F40" s="0" t="n">
        <v>102</v>
      </c>
      <c r="H40" s="6" t="n">
        <f aca="false">I40-'Test Facts'!$B$1</f>
        <v>1184.5000003241</v>
      </c>
      <c r="I40" s="6" t="n">
        <f aca="false">86400*(AVERAGE(A40,D40)-RawData!$A$2)</f>
        <v>1285.5000003241</v>
      </c>
      <c r="J40" s="0" t="n">
        <f aca="false">B40*250/4095</f>
        <v>7.2039072039072</v>
      </c>
      <c r="K40" s="0" t="n">
        <f aca="false">C40*250/4095</f>
        <v>7.93650793650794</v>
      </c>
      <c r="L40" s="0" t="n">
        <f aca="false">E40*250/4095</f>
        <v>5.92185592185592</v>
      </c>
      <c r="M40" s="0" t="n">
        <f aca="false">F40*250/4095</f>
        <v>6.22710622710623</v>
      </c>
      <c r="N40" s="0" t="n">
        <f aca="false">J40/$M$1</f>
        <v>0.0720390720390721</v>
      </c>
      <c r="O40" s="0" t="n">
        <f aca="false">K40/$M$1</f>
        <v>0.0793650793650794</v>
      </c>
      <c r="P40" s="0" t="n">
        <f aca="false">L40/$M$1</f>
        <v>0.0592185592185592</v>
      </c>
      <c r="Q40" s="0" t="n">
        <f aca="false">M40/$M$1</f>
        <v>0.0622710622710623</v>
      </c>
      <c r="R40" s="0" t="n">
        <f aca="false">ABS(N40-O40)</f>
        <v>0.00732600732600731</v>
      </c>
      <c r="S40" s="0" t="n">
        <f aca="false">ABS(P40-Q40)</f>
        <v>0.00305250305250305</v>
      </c>
      <c r="U40" s="0" t="n">
        <f aca="false">ABS((K40*M40-($J$1-J40)*($J$1-L40))/(S40*K40-R40*($J$1-L40)))</f>
        <v>17027.8623461489</v>
      </c>
      <c r="V40" s="0" t="n">
        <f aca="false">IF(R40=($J$1-J40)/U40,$J$1/S40-$M$1,K40/ABS(R40-($J$1-J40)/U40))</f>
        <v>45808.4151752351</v>
      </c>
      <c r="W40" s="0" t="n">
        <f aca="false">IF(K40=0,ABS(($J$1-J40)/N40-($J$1-J40)/U40),ABS((($J$1-J40)-K40)/(K40/V40+O40)))</f>
        <v>1431.50578492505</v>
      </c>
    </row>
    <row r="41" customFormat="false" ht="12.75" hidden="false" customHeight="false" outlineLevel="0" collapsed="false">
      <c r="A41" s="0" t="s">
        <v>79</v>
      </c>
      <c r="B41" s="0" t="n">
        <v>569</v>
      </c>
      <c r="C41" s="0" t="n">
        <v>596</v>
      </c>
      <c r="D41" s="3" t="n">
        <v>38889.5027199074</v>
      </c>
      <c r="E41" s="0" t="n">
        <v>935</v>
      </c>
      <c r="F41" s="0" t="n">
        <v>1028</v>
      </c>
      <c r="H41" s="6" t="n">
        <f aca="false">I41-'Test Facts'!$B$1</f>
        <v>1223.00000020862</v>
      </c>
      <c r="I41" s="6" t="n">
        <f aca="false">86400*(AVERAGE(A41,D41)-RawData!$A$2)</f>
        <v>1324.00000020862</v>
      </c>
      <c r="J41" s="0" t="n">
        <f aca="false">B41*250/4095</f>
        <v>34.7374847374847</v>
      </c>
      <c r="K41" s="0" t="n">
        <f aca="false">C41*250/4095</f>
        <v>36.3858363858364</v>
      </c>
      <c r="L41" s="0" t="n">
        <f aca="false">E41*250/4095</f>
        <v>57.0818070818071</v>
      </c>
      <c r="M41" s="0" t="n">
        <f aca="false">F41*250/4095</f>
        <v>62.7594627594628</v>
      </c>
      <c r="N41" s="0" t="n">
        <f aca="false">J41/$M$1</f>
        <v>0.347374847374847</v>
      </c>
      <c r="O41" s="0" t="n">
        <f aca="false">K41/$M$1</f>
        <v>0.363858363858364</v>
      </c>
      <c r="P41" s="0" t="n">
        <f aca="false">L41/$M$1</f>
        <v>0.570818070818071</v>
      </c>
      <c r="Q41" s="0" t="n">
        <f aca="false">M41/$M$1</f>
        <v>0.627594627594628</v>
      </c>
      <c r="R41" s="0" t="n">
        <f aca="false">ABS(N41-O41)</f>
        <v>0.0164835164835165</v>
      </c>
      <c r="S41" s="0" t="n">
        <f aca="false">ABS(P41-Q41)</f>
        <v>0.0567765567765567</v>
      </c>
      <c r="U41" s="0" t="n">
        <f aca="false">ABS((K41*M41-($J$1-J41)*($J$1-L41))/(S41*K41-R41*($J$1-L41)))</f>
        <v>5106.36700864385</v>
      </c>
      <c r="V41" s="0" t="n">
        <f aca="false">IF(R41=($J$1-J41)/U41,$J$1/S41-$M$1,K41/ABS(R41-($J$1-J41)/U41))</f>
        <v>18411.240326025</v>
      </c>
      <c r="W41" s="0" t="n">
        <f aca="false">IF(K41=0,ABS(($J$1-J41)/N41-($J$1-J41)/U41),ABS((($J$1-J41)-K41)/(K41/V41+O41)))</f>
        <v>158.204476376886</v>
      </c>
    </row>
    <row r="42" customFormat="false" ht="12.75" hidden="false" customHeight="false" outlineLevel="0" collapsed="false">
      <c r="A42" s="3" t="n">
        <v>38889.5031365741</v>
      </c>
      <c r="B42" s="0" t="n">
        <v>1019</v>
      </c>
      <c r="C42" s="0" t="n">
        <v>1061</v>
      </c>
      <c r="D42" s="3" t="n">
        <v>38889.5031481482</v>
      </c>
      <c r="E42" s="0" t="n">
        <v>1189</v>
      </c>
      <c r="F42" s="0" t="n">
        <v>1165</v>
      </c>
      <c r="H42" s="6" t="n">
        <f aca="false">I42-'Test Facts'!$B$1</f>
        <v>1259.49999962561</v>
      </c>
      <c r="I42" s="6" t="n">
        <f aca="false">86400*(AVERAGE(A42,D42)-RawData!$A$2)</f>
        <v>1360.49999962561</v>
      </c>
      <c r="J42" s="0" t="n">
        <f aca="false">B42*250/4095</f>
        <v>62.2100122100122</v>
      </c>
      <c r="K42" s="0" t="n">
        <f aca="false">C42*250/4095</f>
        <v>64.7741147741148</v>
      </c>
      <c r="L42" s="0" t="n">
        <f aca="false">E42*250/4095</f>
        <v>72.5885225885226</v>
      </c>
      <c r="M42" s="0" t="n">
        <f aca="false">F42*250/4095</f>
        <v>71.1233211233211</v>
      </c>
      <c r="N42" s="0" t="n">
        <f aca="false">J42/$M$1</f>
        <v>0.622100122100122</v>
      </c>
      <c r="O42" s="0" t="n">
        <f aca="false">K42/$M$1</f>
        <v>0.647741147741148</v>
      </c>
      <c r="P42" s="0" t="n">
        <f aca="false">L42/$M$1</f>
        <v>0.725885225885226</v>
      </c>
      <c r="Q42" s="0" t="n">
        <f aca="false">M42/$M$1</f>
        <v>0.711233211233211</v>
      </c>
      <c r="R42" s="0" t="n">
        <f aca="false">ABS(N42-O42)</f>
        <v>0.0256410256410257</v>
      </c>
      <c r="S42" s="0" t="n">
        <f aca="false">ABS(P42-Q42)</f>
        <v>0.0146520146520148</v>
      </c>
      <c r="U42" s="0" t="n">
        <f aca="false">ABS((K42*M42-($J$1-J42)*($J$1-L42))/(S42*K42-R42*($J$1-L42)))</f>
        <v>1687.3086496354</v>
      </c>
      <c r="V42" s="0" t="n">
        <f aca="false">IF(R42=($J$1-J42)/U42,$J$1/S42-$M$1,K42/ABS(R42-($J$1-J42)/U42))</f>
        <v>4645.731858228</v>
      </c>
      <c r="W42" s="0" t="n">
        <f aca="false">IF(K42=0,ABS(($J$1-J42)/N42-($J$1-J42)/U42),ABS((($J$1-J42)-K42)/(K42/V42+O42)))</f>
        <v>3.04658029265555</v>
      </c>
    </row>
    <row r="43" customFormat="false" ht="12.75" hidden="false" customHeight="false" outlineLevel="0" collapsed="false">
      <c r="A43" s="3" t="n">
        <v>38889.5035763889</v>
      </c>
      <c r="B43" s="0" t="n">
        <v>1141</v>
      </c>
      <c r="C43" s="0" t="n">
        <v>1177</v>
      </c>
      <c r="D43" s="3" t="n">
        <v>38889.503587963</v>
      </c>
      <c r="E43" s="0" t="n">
        <v>1165</v>
      </c>
      <c r="F43" s="0" t="n">
        <v>1139</v>
      </c>
      <c r="H43" s="6" t="n">
        <f aca="false">I43-'Test Facts'!$B$1</f>
        <v>1297.49999970756</v>
      </c>
      <c r="I43" s="6" t="n">
        <f aca="false">86400*(AVERAGE(A43,D43)-RawData!$A$2)</f>
        <v>1398.49999970756</v>
      </c>
      <c r="J43" s="0" t="n">
        <f aca="false">B43*250/4095</f>
        <v>69.6581196581197</v>
      </c>
      <c r="K43" s="0" t="n">
        <f aca="false">C43*250/4095</f>
        <v>71.8559218559219</v>
      </c>
      <c r="L43" s="0" t="n">
        <f aca="false">E43*250/4095</f>
        <v>71.1233211233211</v>
      </c>
      <c r="M43" s="0" t="n">
        <f aca="false">F43*250/4095</f>
        <v>69.5360195360195</v>
      </c>
      <c r="N43" s="0" t="n">
        <f aca="false">J43/$M$1</f>
        <v>0.696581196581197</v>
      </c>
      <c r="O43" s="0" t="n">
        <f aca="false">K43/$M$1</f>
        <v>0.718559218559218</v>
      </c>
      <c r="P43" s="0" t="n">
        <f aca="false">L43/$M$1</f>
        <v>0.711233211233211</v>
      </c>
      <c r="Q43" s="0" t="n">
        <f aca="false">M43/$M$1</f>
        <v>0.695360195360195</v>
      </c>
      <c r="R43" s="0" t="n">
        <f aca="false">ABS(N43-O43)</f>
        <v>0.0219780219780219</v>
      </c>
      <c r="S43" s="0" t="n">
        <f aca="false">ABS(P43-Q43)</f>
        <v>0.0158730158730158</v>
      </c>
      <c r="U43" s="0" t="n">
        <f aca="false">ABS((K43*M43-($J$1-J43)*($J$1-L43))/(S43*K43-R43*($J$1-L43)))</f>
        <v>11883.807038835</v>
      </c>
      <c r="V43" s="0" t="n">
        <f aca="false">IF(R43=($J$1-J43)/U43,$J$1/S43-$M$1,K43/ABS(R43-($J$1-J43)/U43))</f>
        <v>4230.67272374566</v>
      </c>
      <c r="W43" s="0" t="n">
        <f aca="false">IF(K43=0,ABS(($J$1-J43)/N43-($J$1-J43)/U43),ABS((($J$1-J43)-K43)/(K43/V43+O43)))</f>
        <v>17.01332083065</v>
      </c>
    </row>
    <row r="44" customFormat="false" ht="12.75" hidden="false" customHeight="false" outlineLevel="0" collapsed="false">
      <c r="A44" s="3" t="n">
        <v>38889.5040162037</v>
      </c>
      <c r="B44" s="0" t="n">
        <v>951</v>
      </c>
      <c r="C44" s="0" t="n">
        <v>924</v>
      </c>
      <c r="D44" s="3" t="n">
        <v>38889.5040277778</v>
      </c>
      <c r="E44" s="0" t="n">
        <v>1120</v>
      </c>
      <c r="F44" s="0" t="n">
        <v>1172</v>
      </c>
      <c r="H44" s="6" t="n">
        <f aca="false">I44-'Test Facts'!$B$1</f>
        <v>1335.49999978952</v>
      </c>
      <c r="I44" s="6" t="n">
        <f aca="false">86400*(AVERAGE(A44,D44)-RawData!$A$2)</f>
        <v>1436.49999978952</v>
      </c>
      <c r="J44" s="0" t="n">
        <f aca="false">B44*250/4095</f>
        <v>58.0586080586081</v>
      </c>
      <c r="K44" s="0" t="n">
        <f aca="false">C44*250/4095</f>
        <v>56.4102564102564</v>
      </c>
      <c r="L44" s="0" t="n">
        <f aca="false">E44*250/4095</f>
        <v>68.3760683760684</v>
      </c>
      <c r="M44" s="0" t="n">
        <f aca="false">F44*250/4095</f>
        <v>71.5506715506716</v>
      </c>
      <c r="N44" s="0" t="n">
        <f aca="false">J44/$M$1</f>
        <v>0.580586080586081</v>
      </c>
      <c r="O44" s="0" t="n">
        <f aca="false">K44/$M$1</f>
        <v>0.564102564102564</v>
      </c>
      <c r="P44" s="0" t="n">
        <f aca="false">L44/$M$1</f>
        <v>0.683760683760684</v>
      </c>
      <c r="Q44" s="0" t="n">
        <f aca="false">M44/$M$1</f>
        <v>0.715506715506716</v>
      </c>
      <c r="R44" s="0" t="n">
        <f aca="false">ABS(N44-O44)</f>
        <v>0.0164835164835165</v>
      </c>
      <c r="S44" s="0" t="n">
        <f aca="false">ABS(P44-Q44)</f>
        <v>0.0317460317460317</v>
      </c>
      <c r="U44" s="0" t="n">
        <f aca="false">ABS((K44*M44-($J$1-J44)*($J$1-L44))/(S44*K44-R44*($J$1-L44)))</f>
        <v>334.241678697864</v>
      </c>
      <c r="V44" s="0" t="n">
        <f aca="false">IF(R44=($J$1-J44)/U44,$J$1/S44-$M$1,K44/ABS(R44-($J$1-J44)/U44))</f>
        <v>288.156921081488</v>
      </c>
      <c r="W44" s="0" t="n">
        <f aca="false">IF(K44=0,ABS(($J$1-J44)/N44-($J$1-J44)/U44),ABS((($J$1-J44)-K44)/(K44/V44+O44)))</f>
        <v>19.1233159527955</v>
      </c>
    </row>
    <row r="45" customFormat="false" ht="12.75" hidden="false" customHeight="false" outlineLevel="0" collapsed="false">
      <c r="A45" s="3" t="n">
        <v>38889.5044560185</v>
      </c>
      <c r="B45" s="0" t="n">
        <v>1005</v>
      </c>
      <c r="C45" s="0" t="n">
        <v>1045</v>
      </c>
      <c r="D45" s="3" t="n">
        <v>38889.5044675926</v>
      </c>
      <c r="E45" s="0" t="n">
        <v>1195</v>
      </c>
      <c r="F45" s="0" t="n">
        <v>1176</v>
      </c>
      <c r="H45" s="6" t="n">
        <f aca="false">I45-'Test Facts'!$B$1</f>
        <v>1373.49999987148</v>
      </c>
      <c r="I45" s="6" t="n">
        <f aca="false">86400*(AVERAGE(A45,D45)-RawData!$A$2)</f>
        <v>1474.49999987148</v>
      </c>
      <c r="J45" s="0" t="n">
        <f aca="false">B45*250/4095</f>
        <v>61.3553113553114</v>
      </c>
      <c r="K45" s="0" t="n">
        <f aca="false">C45*250/4095</f>
        <v>63.7973137973138</v>
      </c>
      <c r="L45" s="0" t="n">
        <f aca="false">E45*250/4095</f>
        <v>72.954822954823</v>
      </c>
      <c r="M45" s="0" t="n">
        <f aca="false">F45*250/4095</f>
        <v>71.7948717948718</v>
      </c>
      <c r="N45" s="0" t="n">
        <f aca="false">J45/$M$1</f>
        <v>0.613553113553114</v>
      </c>
      <c r="O45" s="0" t="n">
        <f aca="false">K45/$M$1</f>
        <v>0.637973137973138</v>
      </c>
      <c r="P45" s="0" t="n">
        <f aca="false">L45/$M$1</f>
        <v>0.72954822954823</v>
      </c>
      <c r="Q45" s="0" t="n">
        <f aca="false">M45/$M$1</f>
        <v>0.717948717948718</v>
      </c>
      <c r="R45" s="0" t="n">
        <f aca="false">ABS(N45-O45)</f>
        <v>0.0244200244200243</v>
      </c>
      <c r="S45" s="0" t="n">
        <f aca="false">ABS(P45-Q45)</f>
        <v>0.0115995115995117</v>
      </c>
      <c r="U45" s="0" t="n">
        <f aca="false">ABS((K45*M45-($J$1-J45)*($J$1-L45))/(S45*K45-R45*($J$1-L45)))</f>
        <v>1255.41320067832</v>
      </c>
      <c r="V45" s="0" t="n">
        <f aca="false">IF(R45=($J$1-J45)/U45,$J$1/S45-$M$1,K45/ABS(R45-($J$1-J45)/U45))</f>
        <v>2165.3818184273</v>
      </c>
      <c r="W45" s="0" t="n">
        <f aca="false">IF(K45=0,ABS(($J$1-J45)/N45-($J$1-J45)/U45),ABS((($J$1-J45)-K45)/(K45/V45+O45)))</f>
        <v>5.76441425772311</v>
      </c>
    </row>
    <row r="46" customFormat="false" ht="12.75" hidden="false" customHeight="false" outlineLevel="0" collapsed="false">
      <c r="A46" s="3" t="n">
        <v>38889.5048958333</v>
      </c>
      <c r="B46" s="0" t="n">
        <v>1010</v>
      </c>
      <c r="C46" s="0" t="n">
        <v>982</v>
      </c>
      <c r="D46" s="3" t="n">
        <v>38889.5049074074</v>
      </c>
      <c r="E46" s="0" t="n">
        <v>1187</v>
      </c>
      <c r="F46" s="0" t="n">
        <v>1164</v>
      </c>
      <c r="H46" s="6" t="n">
        <f aca="false">I46-'Test Facts'!$B$1</f>
        <v>1411.49999995343</v>
      </c>
      <c r="I46" s="6" t="n">
        <f aca="false">86400*(AVERAGE(A46,D46)-RawData!$A$2)</f>
        <v>1512.49999995343</v>
      </c>
      <c r="J46" s="0" t="n">
        <f aca="false">B46*250/4095</f>
        <v>61.6605616605617</v>
      </c>
      <c r="K46" s="0" t="n">
        <f aca="false">C46*250/4095</f>
        <v>59.95115995116</v>
      </c>
      <c r="L46" s="0" t="n">
        <f aca="false">E46*250/4095</f>
        <v>72.4664224664225</v>
      </c>
      <c r="M46" s="0" t="n">
        <f aca="false">F46*250/4095</f>
        <v>71.0622710622711</v>
      </c>
      <c r="N46" s="0" t="n">
        <f aca="false">J46/$M$1</f>
        <v>0.616605616605617</v>
      </c>
      <c r="O46" s="0" t="n">
        <f aca="false">K46/$M$1</f>
        <v>0.5995115995116</v>
      </c>
      <c r="P46" s="0" t="n">
        <f aca="false">L46/$M$1</f>
        <v>0.724664224664225</v>
      </c>
      <c r="Q46" s="0" t="n">
        <f aca="false">M46/$M$1</f>
        <v>0.710622710622711</v>
      </c>
      <c r="R46" s="0" t="n">
        <f aca="false">ABS(N46-O46)</f>
        <v>0.0170940170940171</v>
      </c>
      <c r="S46" s="0" t="n">
        <f aca="false">ABS(P46-Q46)</f>
        <v>0.0140415140415141</v>
      </c>
      <c r="U46" s="0" t="n">
        <f aca="false">ABS((K46*M46-($J$1-J46)*($J$1-L46))/(S46*K46-R46*($J$1-L46)))</f>
        <v>3638.810360921</v>
      </c>
      <c r="V46" s="0" t="n">
        <f aca="false">IF(R46=($J$1-J46)/U46,$J$1/S46-$M$1,K46/ABS(R46-($J$1-J46)/U46))</f>
        <v>42462.0343082344</v>
      </c>
      <c r="W46" s="0" t="n">
        <f aca="false">IF(K46=0,ABS(($J$1-J46)/N46-($J$1-J46)/U46),ABS((($J$1-J46)-K46)/(K46/V46+O46)))</f>
        <v>12.2948739396328</v>
      </c>
    </row>
    <row r="47" customFormat="false" ht="12.75" hidden="false" customHeight="false" outlineLevel="0" collapsed="false">
      <c r="A47" s="3" t="n">
        <v>38889.5053240741</v>
      </c>
      <c r="B47" s="0" t="n">
        <v>1128</v>
      </c>
      <c r="C47" s="0" t="n">
        <v>1098</v>
      </c>
      <c r="D47" s="3" t="n">
        <v>38889.5053356482</v>
      </c>
      <c r="E47" s="0" t="n">
        <v>1013</v>
      </c>
      <c r="F47" s="0" t="n">
        <v>986</v>
      </c>
      <c r="H47" s="6" t="n">
        <f aca="false">I47-'Test Facts'!$B$1</f>
        <v>1448.50000043027</v>
      </c>
      <c r="I47" s="6" t="n">
        <f aca="false">86400*(AVERAGE(A47,D47)-RawData!$A$2)</f>
        <v>1549.50000043027</v>
      </c>
      <c r="J47" s="0" t="n">
        <f aca="false">B47*250/4095</f>
        <v>68.8644688644689</v>
      </c>
      <c r="K47" s="0" t="n">
        <f aca="false">C47*250/4095</f>
        <v>67.032967032967</v>
      </c>
      <c r="L47" s="0" t="n">
        <f aca="false">E47*250/4095</f>
        <v>61.8437118437118</v>
      </c>
      <c r="M47" s="0" t="n">
        <f aca="false">F47*250/4095</f>
        <v>60.1953601953602</v>
      </c>
      <c r="N47" s="0" t="n">
        <f aca="false">J47/$M$1</f>
        <v>0.688644688644689</v>
      </c>
      <c r="O47" s="0" t="n">
        <f aca="false">K47/$M$1</f>
        <v>0.67032967032967</v>
      </c>
      <c r="P47" s="0" t="n">
        <f aca="false">L47/$M$1</f>
        <v>0.618437118437119</v>
      </c>
      <c r="Q47" s="0" t="n">
        <f aca="false">M47/$M$1</f>
        <v>0.601953601953602</v>
      </c>
      <c r="R47" s="0" t="n">
        <f aca="false">ABS(N47-O47)</f>
        <v>0.0183150183150183</v>
      </c>
      <c r="S47" s="0" t="n">
        <f aca="false">ABS(P47-Q47)</f>
        <v>0.0164835164835165</v>
      </c>
      <c r="U47" s="0" t="n">
        <f aca="false">ABS((K47*M47-($J$1-J47)*($J$1-L47))/(S47*K47-R47*($J$1-L47)))</f>
        <v>27.2372384188887</v>
      </c>
      <c r="V47" s="0" t="n">
        <f aca="false">IF(R47=($J$1-J47)/U47,$J$1/S47-$M$1,K47/ABS(R47-($J$1-J47)/U47))</f>
        <v>30.6152670834939</v>
      </c>
      <c r="W47" s="0" t="n">
        <f aca="false">IF(K47=0,ABS(($J$1-J47)/N47-($J$1-J47)/U47),ABS((($J$1-J47)-K47)/(K47/V47+O47)))</f>
        <v>2.41181137982805</v>
      </c>
    </row>
    <row r="48" customFormat="false" ht="12.75" hidden="false" customHeight="false" outlineLevel="0" collapsed="false">
      <c r="A48" s="3" t="n">
        <v>38889.5057638889</v>
      </c>
      <c r="B48" s="0" t="n">
        <v>1009</v>
      </c>
      <c r="C48" s="0" t="n">
        <v>983</v>
      </c>
      <c r="D48" s="3" t="n">
        <v>38889.505775463</v>
      </c>
      <c r="E48" s="0" t="n">
        <v>1070</v>
      </c>
      <c r="F48" s="0" t="n">
        <v>1122</v>
      </c>
      <c r="H48" s="6" t="n">
        <f aca="false">I48-'Test Facts'!$B$1</f>
        <v>1486.49999988358</v>
      </c>
      <c r="I48" s="6" t="n">
        <f aca="false">86400*(AVERAGE(A48,D48)-RawData!$A$2)</f>
        <v>1587.49999988358</v>
      </c>
      <c r="J48" s="0" t="n">
        <f aca="false">B48*250/4095</f>
        <v>61.5995115995116</v>
      </c>
      <c r="K48" s="0" t="n">
        <f aca="false">C48*250/4095</f>
        <v>60.01221001221</v>
      </c>
      <c r="L48" s="0" t="n">
        <f aca="false">E48*250/4095</f>
        <v>65.3235653235653</v>
      </c>
      <c r="M48" s="0" t="n">
        <f aca="false">F48*250/4095</f>
        <v>68.4981684981685</v>
      </c>
      <c r="N48" s="0" t="n">
        <f aca="false">J48/$M$1</f>
        <v>0.615995115995116</v>
      </c>
      <c r="O48" s="0" t="n">
        <f aca="false">K48/$M$1</f>
        <v>0.6001221001221</v>
      </c>
      <c r="P48" s="0" t="n">
        <f aca="false">L48/$M$1</f>
        <v>0.653235653235653</v>
      </c>
      <c r="Q48" s="0" t="n">
        <f aca="false">M48/$M$1</f>
        <v>0.684981684981685</v>
      </c>
      <c r="R48" s="0" t="n">
        <f aca="false">ABS(N48-O48)</f>
        <v>0.0158730158730159</v>
      </c>
      <c r="S48" s="0" t="n">
        <f aca="false">ABS(P48-Q48)</f>
        <v>0.0317460317460319</v>
      </c>
      <c r="U48" s="0" t="n">
        <f aca="false">ABS((K48*M48-($J$1-J48)*($J$1-L48))/(S48*K48-R48*($J$1-L48)))</f>
        <v>202.475178227047</v>
      </c>
      <c r="V48" s="0" t="n">
        <f aca="false">IF(R48=($J$1-J48)/U48,$J$1/S48-$M$1,K48/ABS(R48-($J$1-J48)/U48))</f>
        <v>189.307169191529</v>
      </c>
      <c r="W48" s="0" t="n">
        <f aca="false">IF(K48=0,ABS(($J$1-J48)/N48-($J$1-J48)/U48),ABS((($J$1-J48)-K48)/(K48/V48+O48)))</f>
        <v>8.05585232191212</v>
      </c>
    </row>
    <row r="49" customFormat="false" ht="12.75" hidden="false" customHeight="false" outlineLevel="0" collapsed="false">
      <c r="A49" s="3" t="n">
        <v>38889.5062037037</v>
      </c>
      <c r="B49" s="0" t="n">
        <v>1148</v>
      </c>
      <c r="C49" s="0" t="n">
        <v>1184</v>
      </c>
      <c r="D49" s="3" t="n">
        <v>38889.5062152778</v>
      </c>
      <c r="E49" s="0" t="n">
        <v>1137</v>
      </c>
      <c r="F49" s="0" t="n">
        <v>1108</v>
      </c>
      <c r="H49" s="6" t="n">
        <f aca="false">I49-'Test Facts'!$B$1</f>
        <v>1524.49999996554</v>
      </c>
      <c r="I49" s="6" t="n">
        <f aca="false">86400*(AVERAGE(A49,D49)-RawData!$A$2)</f>
        <v>1625.49999996554</v>
      </c>
      <c r="J49" s="0" t="n">
        <f aca="false">B49*250/4095</f>
        <v>70.0854700854701</v>
      </c>
      <c r="K49" s="0" t="n">
        <f aca="false">C49*250/4095</f>
        <v>72.2832722832723</v>
      </c>
      <c r="L49" s="0" t="n">
        <f aca="false">E49*250/4095</f>
        <v>69.4139194139194</v>
      </c>
      <c r="M49" s="0" t="n">
        <f aca="false">F49*250/4095</f>
        <v>67.6434676434676</v>
      </c>
      <c r="N49" s="0" t="n">
        <f aca="false">J49/$M$1</f>
        <v>0.700854700854701</v>
      </c>
      <c r="O49" s="0" t="n">
        <f aca="false">K49/$M$1</f>
        <v>0.722832722832723</v>
      </c>
      <c r="P49" s="0" t="n">
        <f aca="false">L49/$M$1</f>
        <v>0.694139194139194</v>
      </c>
      <c r="Q49" s="0" t="n">
        <f aca="false">M49/$M$1</f>
        <v>0.676434676434677</v>
      </c>
      <c r="R49" s="0" t="n">
        <f aca="false">ABS(N49-O49)</f>
        <v>0.0219780219780219</v>
      </c>
      <c r="S49" s="0" t="n">
        <f aca="false">ABS(P49-Q49)</f>
        <v>0.0177045177045176</v>
      </c>
      <c r="U49" s="0" t="n">
        <f aca="false">ABS((K49*M49-($J$1-J49)*($J$1-L49))/(S49*K49-R49*($J$1-L49)))</f>
        <v>46207.5606454191</v>
      </c>
      <c r="V49" s="0" t="n">
        <f aca="false">IF(R49=($J$1-J49)/U49,$J$1/S49-$M$1,K49/ABS(R49-($J$1-J49)/U49))</f>
        <v>3491.43540761098</v>
      </c>
      <c r="W49" s="0" t="n">
        <f aca="false">IF(K49=0,ABS(($J$1-J49)/N49-($J$1-J49)/U49),ABS((($J$1-J49)-K49)/(K49/V49+O49)))</f>
        <v>17.9799591603742</v>
      </c>
    </row>
    <row r="50" customFormat="false" ht="12.75" hidden="false" customHeight="false" outlineLevel="0" collapsed="false">
      <c r="A50" s="3" t="n">
        <v>38889.5066435185</v>
      </c>
      <c r="B50" s="0" t="n">
        <v>1079</v>
      </c>
      <c r="C50" s="0" t="n">
        <v>1051</v>
      </c>
      <c r="D50" s="3" t="n">
        <v>38889.5066550926</v>
      </c>
      <c r="E50" s="0" t="n">
        <v>1188</v>
      </c>
      <c r="F50" s="0" t="n">
        <v>1182</v>
      </c>
      <c r="H50" s="6" t="n">
        <f aca="false">I50-'Test Facts'!$B$1</f>
        <v>1562.5000000475</v>
      </c>
      <c r="I50" s="6" t="n">
        <f aca="false">86400*(AVERAGE(A50,D50)-RawData!$A$2)</f>
        <v>1663.5000000475</v>
      </c>
      <c r="J50" s="0" t="n">
        <f aca="false">B50*250/4095</f>
        <v>65.8730158730159</v>
      </c>
      <c r="K50" s="0" t="n">
        <f aca="false">C50*250/4095</f>
        <v>64.1636141636142</v>
      </c>
      <c r="L50" s="0" t="n">
        <f aca="false">E50*250/4095</f>
        <v>72.5274725274725</v>
      </c>
      <c r="M50" s="0" t="n">
        <f aca="false">F50*250/4095</f>
        <v>72.1611721611722</v>
      </c>
      <c r="N50" s="0" t="n">
        <f aca="false">J50/$M$1</f>
        <v>0.658730158730159</v>
      </c>
      <c r="O50" s="0" t="n">
        <f aca="false">K50/$M$1</f>
        <v>0.641636141636142</v>
      </c>
      <c r="P50" s="0" t="n">
        <f aca="false">L50/$M$1</f>
        <v>0.725274725274725</v>
      </c>
      <c r="Q50" s="0" t="n">
        <f aca="false">M50/$M$1</f>
        <v>0.721611721611722</v>
      </c>
      <c r="R50" s="0" t="n">
        <f aca="false">ABS(N50-O50)</f>
        <v>0.017094017094017</v>
      </c>
      <c r="S50" s="0" t="n">
        <f aca="false">ABS(P50-Q50)</f>
        <v>0.00366300366300365</v>
      </c>
      <c r="U50" s="0" t="n">
        <f aca="false">ABS((K50*M50-($J$1-J50)*($J$1-L50))/(S50*K50-R50*($J$1-L50)))</f>
        <v>1458.5314475038</v>
      </c>
      <c r="V50" s="0" t="n">
        <f aca="false">IF(R50=($J$1-J50)/U50,$J$1/S50-$M$1,K50/ABS(R50-($J$1-J50)/U50))</f>
        <v>2450.19200499451</v>
      </c>
      <c r="W50" s="0" t="n">
        <f aca="false">IF(K50=0,ABS(($J$1-J50)/N50-($J$1-J50)/U50),ABS((($J$1-J50)-K50)/(K50/V50+O50)))</f>
        <v>1.55225192974429</v>
      </c>
    </row>
    <row r="51" customFormat="false" ht="12.75" hidden="false" customHeight="false" outlineLevel="0" collapsed="false">
      <c r="A51" s="3" t="n">
        <v>38889.5070833333</v>
      </c>
      <c r="B51" s="0" t="n">
        <v>1075</v>
      </c>
      <c r="C51" s="0" t="n">
        <v>1048</v>
      </c>
      <c r="D51" s="3" t="n">
        <v>38889.5070833333</v>
      </c>
      <c r="E51" s="0" t="n">
        <v>1112</v>
      </c>
      <c r="F51" s="0" t="n">
        <v>1085</v>
      </c>
      <c r="H51" s="6" t="n">
        <f aca="false">I51-'Test Facts'!$B$1</f>
        <v>1599.99999969825</v>
      </c>
      <c r="I51" s="6" t="n">
        <f aca="false">86400*(AVERAGE(A51,D51)-RawData!$A$2)</f>
        <v>1700.99999969825</v>
      </c>
      <c r="J51" s="0" t="n">
        <f aca="false">B51*250/4095</f>
        <v>65.6288156288156</v>
      </c>
      <c r="K51" s="0" t="n">
        <f aca="false">C51*250/4095</f>
        <v>63.980463980464</v>
      </c>
      <c r="L51" s="0" t="n">
        <f aca="false">E51*250/4095</f>
        <v>67.8876678876679</v>
      </c>
      <c r="M51" s="0" t="n">
        <f aca="false">F51*250/4095</f>
        <v>66.2393162393162</v>
      </c>
      <c r="N51" s="0" t="n">
        <f aca="false">J51/$M$1</f>
        <v>0.656288156288156</v>
      </c>
      <c r="O51" s="0" t="n">
        <f aca="false">K51/$M$1</f>
        <v>0.63980463980464</v>
      </c>
      <c r="P51" s="0" t="n">
        <f aca="false">L51/$M$1</f>
        <v>0.678876678876679</v>
      </c>
      <c r="Q51" s="0" t="n">
        <f aca="false">M51/$M$1</f>
        <v>0.662393162393162</v>
      </c>
      <c r="R51" s="0" t="n">
        <f aca="false">ABS(N51-O51)</f>
        <v>0.0164835164835165</v>
      </c>
      <c r="S51" s="0" t="n">
        <f aca="false">ABS(P51-Q51)</f>
        <v>0.0164835164835165</v>
      </c>
      <c r="U51" s="0" t="n">
        <f aca="false">ABS((K51*M51-($J$1-J51)*($J$1-L51))/(S51*K51-R51*($J$1-L51)))</f>
        <v>7725.99999999996</v>
      </c>
      <c r="V51" s="0" t="n">
        <f aca="false">IF(R51=($J$1-J51)/U51,$J$1/S51-$M$1,K51/ABS(R51-($J$1-J51)/U51))</f>
        <v>7725.99999999999</v>
      </c>
      <c r="W51" s="0" t="n">
        <f aca="false">IF(K51=0,ABS(($J$1-J51)/N51-($J$1-J51)/U51),ABS((($J$1-J51)-K51)/(K51/V51+O51)))</f>
        <v>0.940121790157298</v>
      </c>
    </row>
    <row r="52" customFormat="false" ht="12.75" hidden="false" customHeight="false" outlineLevel="0" collapsed="false">
      <c r="A52" s="3" t="n">
        <v>38889.5075115741</v>
      </c>
      <c r="B52" s="0" t="n">
        <v>1179</v>
      </c>
      <c r="C52" s="0" t="n">
        <v>1155</v>
      </c>
      <c r="D52" s="3" t="n">
        <v>38889.5075231481</v>
      </c>
      <c r="E52" s="0" t="n">
        <v>950</v>
      </c>
      <c r="F52" s="0" t="n">
        <v>925</v>
      </c>
      <c r="H52" s="6" t="n">
        <f aca="false">I52-'Test Facts'!$B$1</f>
        <v>1637.49999997765</v>
      </c>
      <c r="I52" s="6" t="n">
        <f aca="false">86400*(AVERAGE(A52,D52)-RawData!$A$2)</f>
        <v>1738.49999997765</v>
      </c>
      <c r="J52" s="0" t="n">
        <f aca="false">B52*250/4095</f>
        <v>71.978021978022</v>
      </c>
      <c r="K52" s="0" t="n">
        <f aca="false">C52*250/4095</f>
        <v>70.5128205128205</v>
      </c>
      <c r="L52" s="0" t="n">
        <f aca="false">E52*250/4095</f>
        <v>57.997557997558</v>
      </c>
      <c r="M52" s="0" t="n">
        <f aca="false">F52*250/4095</f>
        <v>56.4713064713065</v>
      </c>
      <c r="N52" s="0" t="n">
        <f aca="false">J52/$M$1</f>
        <v>0.71978021978022</v>
      </c>
      <c r="O52" s="0" t="n">
        <f aca="false">K52/$M$1</f>
        <v>0.705128205128205</v>
      </c>
      <c r="P52" s="0" t="n">
        <f aca="false">L52/$M$1</f>
        <v>0.57997557997558</v>
      </c>
      <c r="Q52" s="0" t="n">
        <f aca="false">M52/$M$1</f>
        <v>0.564713064713065</v>
      </c>
      <c r="R52" s="0" t="n">
        <f aca="false">ABS(N52-O52)</f>
        <v>0.0146520146520146</v>
      </c>
      <c r="S52" s="0" t="n">
        <f aca="false">ABS(P52-Q52)</f>
        <v>0.0152625152625153</v>
      </c>
      <c r="U52" s="0" t="n">
        <f aca="false">ABS((K52*M52-($J$1-J52)*($J$1-L52))/(S52*K52-R52*($J$1-L52)))</f>
        <v>1860.63047001583</v>
      </c>
      <c r="V52" s="0" t="n">
        <f aca="false">IF(R52=($J$1-J52)/U52,$J$1/S52-$M$1,K52/ABS(R52-($J$1-J52)/U52))</f>
        <v>4408.546126786</v>
      </c>
      <c r="W52" s="0" t="n">
        <f aca="false">IF(K52=0,ABS(($J$1-J52)/N52-($J$1-J52)/U52),ABS((($J$1-J52)-K52)/(K52/V52+O52)))</f>
        <v>18.708107506099</v>
      </c>
    </row>
    <row r="53" customFormat="false" ht="12.75" hidden="false" customHeight="false" outlineLevel="0" collapsed="false">
      <c r="A53" s="3" t="n">
        <v>38889.5079513889</v>
      </c>
      <c r="B53" s="0" t="n">
        <v>1052</v>
      </c>
      <c r="C53" s="0" t="n">
        <v>1026</v>
      </c>
      <c r="D53" s="3" t="n">
        <v>38889.507962963</v>
      </c>
      <c r="E53" s="0" t="n">
        <v>1201</v>
      </c>
      <c r="F53" s="0" t="n">
        <v>1186</v>
      </c>
      <c r="H53" s="6" t="n">
        <f aca="false">I53-'Test Facts'!$B$1</f>
        <v>1675.5000000596</v>
      </c>
      <c r="I53" s="6" t="n">
        <f aca="false">86400*(AVERAGE(A53,D53)-RawData!$A$2)</f>
        <v>1776.5000000596</v>
      </c>
      <c r="J53" s="0" t="n">
        <f aca="false">B53*250/4095</f>
        <v>64.2246642246642</v>
      </c>
      <c r="K53" s="0" t="n">
        <f aca="false">C53*250/4095</f>
        <v>62.6373626373626</v>
      </c>
      <c r="L53" s="0" t="n">
        <f aca="false">E53*250/4095</f>
        <v>73.3211233211233</v>
      </c>
      <c r="M53" s="0" t="n">
        <f aca="false">F53*250/4095</f>
        <v>72.4053724053724</v>
      </c>
      <c r="N53" s="0" t="n">
        <f aca="false">J53/$M$1</f>
        <v>0.642246642246642</v>
      </c>
      <c r="O53" s="0" t="n">
        <f aca="false">K53/$M$1</f>
        <v>0.626373626373626</v>
      </c>
      <c r="P53" s="0" t="n">
        <f aca="false">L53/$M$1</f>
        <v>0.733211233211233</v>
      </c>
      <c r="Q53" s="0" t="n">
        <f aca="false">M53/$M$1</f>
        <v>0.724053724053724</v>
      </c>
      <c r="R53" s="0" t="n">
        <f aca="false">ABS(N53-O53)</f>
        <v>0.0158730158730158</v>
      </c>
      <c r="S53" s="0" t="n">
        <f aca="false">ABS(P53-Q53)</f>
        <v>0.00915750915750924</v>
      </c>
      <c r="U53" s="0" t="n">
        <f aca="false">ABS((K53*M53-($J$1-J53)*($J$1-L53))/(S53*K53-R53*($J$1-L53)))</f>
        <v>2993.85930703689</v>
      </c>
      <c r="V53" s="0" t="n">
        <f aca="false">IF(R53=($J$1-J53)/U53,$J$1/S53-$M$1,K53/ABS(R53-($J$1-J53)/U53))</f>
        <v>10868.7878367493</v>
      </c>
      <c r="W53" s="0" t="n">
        <f aca="false">IF(K53=0,ABS(($J$1-J53)/N53-($J$1-J53)/U53),ABS((($J$1-J53)-K53)/(K53/V53+O53)))</f>
        <v>3.38213747037535</v>
      </c>
    </row>
    <row r="54" customFormat="false" ht="12.75" hidden="false" customHeight="false" outlineLevel="0" collapsed="false">
      <c r="A54" s="3" t="n">
        <v>38889.5083912037</v>
      </c>
      <c r="B54" s="0" t="n">
        <v>1117</v>
      </c>
      <c r="C54" s="0" t="n">
        <v>1169</v>
      </c>
      <c r="D54" s="3" t="n">
        <v>38889.5084027778</v>
      </c>
      <c r="E54" s="0" t="n">
        <v>1188</v>
      </c>
      <c r="F54" s="0" t="n">
        <v>1164</v>
      </c>
      <c r="H54" s="6" t="n">
        <f aca="false">I54-'Test Facts'!$B$1</f>
        <v>1713.50000014156</v>
      </c>
      <c r="I54" s="6" t="n">
        <f aca="false">86400*(AVERAGE(A54,D54)-RawData!$A$2)</f>
        <v>1814.50000014156</v>
      </c>
      <c r="J54" s="0" t="n">
        <f aca="false">B54*250/4095</f>
        <v>68.1929181929182</v>
      </c>
      <c r="K54" s="0" t="n">
        <f aca="false">C54*250/4095</f>
        <v>71.3675213675214</v>
      </c>
      <c r="L54" s="0" t="n">
        <f aca="false">E54*250/4095</f>
        <v>72.5274725274725</v>
      </c>
      <c r="M54" s="0" t="n">
        <f aca="false">F54*250/4095</f>
        <v>71.0622710622711</v>
      </c>
      <c r="N54" s="0" t="n">
        <f aca="false">J54/$M$1</f>
        <v>0.681929181929182</v>
      </c>
      <c r="O54" s="0" t="n">
        <f aca="false">K54/$M$1</f>
        <v>0.713675213675214</v>
      </c>
      <c r="P54" s="0" t="n">
        <f aca="false">L54/$M$1</f>
        <v>0.725274725274725</v>
      </c>
      <c r="Q54" s="0" t="n">
        <f aca="false">M54/$M$1</f>
        <v>0.710622710622711</v>
      </c>
      <c r="R54" s="0" t="n">
        <f aca="false">ABS(N54-O54)</f>
        <v>0.0317460317460316</v>
      </c>
      <c r="S54" s="0" t="n">
        <f aca="false">ABS(P54-Q54)</f>
        <v>0.0146520146520146</v>
      </c>
      <c r="U54" s="0" t="n">
        <f aca="false">ABS((K54*M54-($J$1-J54)*($J$1-L54))/(S54*K54-R54*($J$1-L54)))</f>
        <v>2191.95162294513</v>
      </c>
      <c r="V54" s="0" t="n">
        <f aca="false">IF(R54=($J$1-J54)/U54,$J$1/S54-$M$1,K54/ABS(R54-($J$1-J54)/U54))</f>
        <v>17819.7727899348</v>
      </c>
      <c r="W54" s="0" t="n">
        <f aca="false">IF(K54=0,ABS(($J$1-J54)/N54-($J$1-J54)/U54),ABS((($J$1-J54)-K54)/(K54/V54+O54)))</f>
        <v>14.7146875604988</v>
      </c>
    </row>
    <row r="55" customFormat="false" ht="12.75" hidden="false" customHeight="false" outlineLevel="0" collapsed="false">
      <c r="A55" s="3" t="n">
        <v>38889.5088310185</v>
      </c>
      <c r="B55" s="0" t="n">
        <v>950</v>
      </c>
      <c r="C55" s="0" t="n">
        <v>924</v>
      </c>
      <c r="D55" s="3" t="n">
        <v>38889.5088425926</v>
      </c>
      <c r="E55" s="0" t="n">
        <v>1148</v>
      </c>
      <c r="F55" s="0" t="n">
        <v>1119</v>
      </c>
      <c r="H55" s="6" t="n">
        <f aca="false">I55-'Test Facts'!$B$1</f>
        <v>1751.50000022352</v>
      </c>
      <c r="I55" s="6" t="n">
        <f aca="false">86400*(AVERAGE(A55,D55)-RawData!$A$2)</f>
        <v>1852.50000022352</v>
      </c>
      <c r="J55" s="0" t="n">
        <f aca="false">B55*250/4095</f>
        <v>57.997557997558</v>
      </c>
      <c r="K55" s="0" t="n">
        <f aca="false">C55*250/4095</f>
        <v>56.4102564102564</v>
      </c>
      <c r="L55" s="0" t="n">
        <f aca="false">E55*250/4095</f>
        <v>70.0854700854701</v>
      </c>
      <c r="M55" s="0" t="n">
        <f aca="false">F55*250/4095</f>
        <v>68.3150183150183</v>
      </c>
      <c r="N55" s="0" t="n">
        <f aca="false">J55/$M$1</f>
        <v>0.57997557997558</v>
      </c>
      <c r="O55" s="0" t="n">
        <f aca="false">K55/$M$1</f>
        <v>0.564102564102564</v>
      </c>
      <c r="P55" s="0" t="n">
        <f aca="false">L55/$M$1</f>
        <v>0.700854700854701</v>
      </c>
      <c r="Q55" s="0" t="n">
        <f aca="false">M55/$M$1</f>
        <v>0.683150183150183</v>
      </c>
      <c r="R55" s="0" t="n">
        <f aca="false">ABS(N55-O55)</f>
        <v>0.0158730158730159</v>
      </c>
      <c r="S55" s="0" t="n">
        <f aca="false">ABS(P55-Q55)</f>
        <v>0.0177045177045178</v>
      </c>
      <c r="U55" s="0" t="n">
        <f aca="false">ABS((K55*M55-($J$1-J55)*($J$1-L55))/(S55*K55-R55*($J$1-L55)))</f>
        <v>5182.2103102939</v>
      </c>
      <c r="V55" s="0" t="n">
        <f aca="false">IF(R55=($J$1-J55)/U55,$J$1/S55-$M$1,K55/ABS(R55-($J$1-J55)/U55))</f>
        <v>25973.6411852552</v>
      </c>
      <c r="W55" s="0" t="n">
        <f aca="false">IF(K55=0,ABS(($J$1-J55)/N55-($J$1-J55)/U55),ABS((($J$1-J55)-K55)/(K55/V55+O55)))</f>
        <v>25.7687541945655</v>
      </c>
    </row>
    <row r="56" customFormat="false" ht="12.75" hidden="false" customHeight="false" outlineLevel="0" collapsed="false">
      <c r="A56" s="3" t="n">
        <v>38889.5096990741</v>
      </c>
      <c r="B56" s="0" t="n">
        <v>1013</v>
      </c>
      <c r="C56" s="0" t="n">
        <v>987</v>
      </c>
      <c r="D56" s="3" t="n">
        <v>38889.5097106482</v>
      </c>
      <c r="E56" s="0" t="n">
        <v>1071</v>
      </c>
      <c r="F56" s="0" t="n">
        <v>1043</v>
      </c>
      <c r="H56" s="6" t="n">
        <f aca="false">I56-'Test Facts'!$B$1</f>
        <v>1826.49999952503</v>
      </c>
      <c r="I56" s="6" t="n">
        <f aca="false">86400*(AVERAGE(A56,D56)-RawData!$A$2)</f>
        <v>1927.49999952503</v>
      </c>
      <c r="J56" s="0" t="n">
        <f aca="false">B56*250/4095</f>
        <v>61.8437118437118</v>
      </c>
      <c r="K56" s="0" t="n">
        <f aca="false">C56*250/4095</f>
        <v>60.2564102564103</v>
      </c>
      <c r="L56" s="0" t="n">
        <f aca="false">E56*250/4095</f>
        <v>65.3846153846154</v>
      </c>
      <c r="M56" s="0" t="n">
        <f aca="false">F56*250/4095</f>
        <v>63.6752136752137</v>
      </c>
      <c r="N56" s="0" t="n">
        <f aca="false">J56/$M$1</f>
        <v>0.618437118437119</v>
      </c>
      <c r="O56" s="0" t="n">
        <f aca="false">K56/$M$1</f>
        <v>0.602564102564103</v>
      </c>
      <c r="P56" s="0" t="n">
        <f aca="false">L56/$M$1</f>
        <v>0.653846153846154</v>
      </c>
      <c r="Q56" s="0" t="n">
        <f aca="false">M56/$M$1</f>
        <v>0.636752136752137</v>
      </c>
      <c r="R56" s="0" t="n">
        <f aca="false">ABS(N56-O56)</f>
        <v>0.0158730158730159</v>
      </c>
      <c r="S56" s="0" t="n">
        <f aca="false">ABS(P56-Q56)</f>
        <v>0.0170940170940171</v>
      </c>
      <c r="U56" s="0" t="n">
        <f aca="false">ABS((K56*M56-($J$1-J56)*($J$1-L56))/(S56*K56-R56*($J$1-L56)))</f>
        <v>21491.4698608969</v>
      </c>
      <c r="V56" s="0" t="n">
        <f aca="false">IF(R56=($J$1-J56)/U56,$J$1/S56-$M$1,K56/ABS(R56-($J$1-J56)/U56))</f>
        <v>4726.64993783605</v>
      </c>
      <c r="W56" s="0" t="n">
        <f aca="false">IF(K56=0,ABS(($J$1-J56)/N56-($J$1-J56)/U56),ABS((($J$1-J56)-K56)/(K56/V56+O56)))</f>
        <v>11.2136187739241</v>
      </c>
    </row>
    <row r="57" customFormat="false" ht="12.75" hidden="false" customHeight="false" outlineLevel="0" collapsed="false">
      <c r="A57" s="3" t="n">
        <v>38889.5101388889</v>
      </c>
      <c r="B57" s="0" t="n">
        <v>1020</v>
      </c>
      <c r="C57" s="0" t="n">
        <v>1063</v>
      </c>
      <c r="D57" s="3" t="n">
        <v>38889.510150463</v>
      </c>
      <c r="E57" s="0" t="n">
        <v>1204</v>
      </c>
      <c r="F57" s="0" t="n">
        <v>1191</v>
      </c>
      <c r="H57" s="6" t="n">
        <f aca="false">I57-'Test Facts'!$B$1</f>
        <v>1864.49999960698</v>
      </c>
      <c r="I57" s="6" t="n">
        <f aca="false">86400*(AVERAGE(A57,D57)-RawData!$A$2)</f>
        <v>1965.49999960698</v>
      </c>
      <c r="J57" s="0" t="n">
        <f aca="false">B57*250/4095</f>
        <v>62.2710622710623</v>
      </c>
      <c r="K57" s="0" t="n">
        <f aca="false">C57*250/4095</f>
        <v>64.8962148962149</v>
      </c>
      <c r="L57" s="0" t="n">
        <f aca="false">E57*250/4095</f>
        <v>73.5042735042735</v>
      </c>
      <c r="M57" s="0" t="n">
        <f aca="false">F57*250/4095</f>
        <v>72.7106227106227</v>
      </c>
      <c r="N57" s="0" t="n">
        <f aca="false">J57/$M$1</f>
        <v>0.622710622710623</v>
      </c>
      <c r="O57" s="0" t="n">
        <f aca="false">K57/$M$1</f>
        <v>0.648962148962149</v>
      </c>
      <c r="P57" s="0" t="n">
        <f aca="false">L57/$M$1</f>
        <v>0.735042735042735</v>
      </c>
      <c r="Q57" s="0" t="n">
        <f aca="false">M57/$M$1</f>
        <v>0.727106227106227</v>
      </c>
      <c r="R57" s="0" t="n">
        <f aca="false">ABS(N57-O57)</f>
        <v>0.0262515262515263</v>
      </c>
      <c r="S57" s="0" t="n">
        <f aca="false">ABS(P57-Q57)</f>
        <v>0.0079365079365078</v>
      </c>
      <c r="U57" s="0" t="n">
        <f aca="false">ABS((K57*M57-($J$1-J57)*($J$1-L57))/(S57*K57-R57*($J$1-L57)))</f>
        <v>1078.22814167318</v>
      </c>
      <c r="V57" s="0" t="n">
        <f aca="false">IF(R57=($J$1-J57)/U57,$J$1/S57-$M$1,K57/ABS(R57-($J$1-J57)/U57))</f>
        <v>1821.08274208873</v>
      </c>
      <c r="W57" s="0" t="n">
        <f aca="false">IF(K57=0,ABS(($J$1-J57)/N57-($J$1-J57)/U57),ABS((($J$1-J57)-K57)/(K57/V57+O57)))</f>
        <v>2.67707803965912</v>
      </c>
    </row>
    <row r="58" customFormat="false" ht="12.75" hidden="false" customHeight="false" outlineLevel="0" collapsed="false">
      <c r="A58" s="0" t="s">
        <v>79</v>
      </c>
      <c r="B58" s="0" t="n">
        <v>1075</v>
      </c>
      <c r="C58" s="0" t="n">
        <v>1122</v>
      </c>
      <c r="D58" s="3" t="n">
        <v>38889.5105902778</v>
      </c>
      <c r="E58" s="0" t="n">
        <v>1078</v>
      </c>
      <c r="F58" s="0" t="n">
        <v>1094</v>
      </c>
      <c r="H58" s="6" t="n">
        <f aca="false">I58-'Test Facts'!$B$1</f>
        <v>1903.00000012014</v>
      </c>
      <c r="I58" s="6" t="n">
        <f aca="false">86400*(AVERAGE(A58,D58)-RawData!$A$2)</f>
        <v>2004.00000012014</v>
      </c>
      <c r="J58" s="0" t="n">
        <f aca="false">B58*250/4095</f>
        <v>65.6288156288156</v>
      </c>
      <c r="K58" s="0" t="n">
        <f aca="false">C58*250/4095</f>
        <v>68.4981684981685</v>
      </c>
      <c r="L58" s="0" t="n">
        <f aca="false">E58*250/4095</f>
        <v>65.8119658119658</v>
      </c>
      <c r="M58" s="0" t="n">
        <f aca="false">F58*250/4095</f>
        <v>66.7887667887668</v>
      </c>
      <c r="N58" s="0" t="n">
        <f aca="false">J58/$M$1</f>
        <v>0.656288156288156</v>
      </c>
      <c r="O58" s="0" t="n">
        <f aca="false">K58/$M$1</f>
        <v>0.684981684981685</v>
      </c>
      <c r="P58" s="0" t="n">
        <f aca="false">L58/$M$1</f>
        <v>0.658119658119658</v>
      </c>
      <c r="Q58" s="0" t="n">
        <f aca="false">M58/$M$1</f>
        <v>0.667887667887668</v>
      </c>
      <c r="R58" s="0" t="n">
        <f aca="false">ABS(N58-O58)</f>
        <v>0.0286935286935287</v>
      </c>
      <c r="S58" s="0" t="n">
        <f aca="false">ABS(P58-Q58)</f>
        <v>0.00976800976800996</v>
      </c>
      <c r="U58" s="0" t="n">
        <f aca="false">ABS((K58*M58-($J$1-J58)*($J$1-L58))/(S58*K58-R58*($J$1-L58)))</f>
        <v>498.784253829915</v>
      </c>
      <c r="V58" s="0" t="n">
        <f aca="false">IF(R58=($J$1-J58)/U58,$J$1/S58-$M$1,K58/ABS(R58-($J$1-J58)/U58))</f>
        <v>696.418518552728</v>
      </c>
      <c r="W58" s="0" t="n">
        <f aca="false">IF(K58=0,ABS(($J$1-J58)/N58-($J$1-J58)/U58),ABS((($J$1-J58)-K58)/(K58/V58+O58)))</f>
        <v>6.54503501862596</v>
      </c>
    </row>
    <row r="59" customFormat="false" ht="12.75" hidden="false" customHeight="false" outlineLevel="0" collapsed="false">
      <c r="A59" s="3" t="n">
        <v>38889.5110185185</v>
      </c>
      <c r="B59" s="0" t="n">
        <v>1130</v>
      </c>
      <c r="C59" s="0" t="n">
        <v>1180</v>
      </c>
      <c r="D59" s="3" t="n">
        <v>38889.5110300926</v>
      </c>
      <c r="E59" s="0" t="n">
        <v>964</v>
      </c>
      <c r="F59" s="0" t="n">
        <v>940</v>
      </c>
      <c r="H59" s="6" t="n">
        <f aca="false">I59-'Test Facts'!$B$1</f>
        <v>1940.49999977089</v>
      </c>
      <c r="I59" s="6" t="n">
        <f aca="false">86400*(AVERAGE(A59,D59)-RawData!$A$2)</f>
        <v>2041.49999977089</v>
      </c>
      <c r="J59" s="0" t="n">
        <f aca="false">B59*250/4095</f>
        <v>68.986568986569</v>
      </c>
      <c r="K59" s="0" t="n">
        <f aca="false">C59*250/4095</f>
        <v>72.039072039072</v>
      </c>
      <c r="L59" s="0" t="n">
        <f aca="false">E59*250/4095</f>
        <v>58.8522588522589</v>
      </c>
      <c r="M59" s="0" t="n">
        <f aca="false">F59*250/4095</f>
        <v>57.3870573870574</v>
      </c>
      <c r="N59" s="0" t="n">
        <f aca="false">J59/$M$1</f>
        <v>0.68986568986569</v>
      </c>
      <c r="O59" s="0" t="n">
        <f aca="false">K59/$M$1</f>
        <v>0.72039072039072</v>
      </c>
      <c r="P59" s="0" t="n">
        <f aca="false">L59/$M$1</f>
        <v>0.588522588522589</v>
      </c>
      <c r="Q59" s="0" t="n">
        <f aca="false">M59/$M$1</f>
        <v>0.573870573870574</v>
      </c>
      <c r="R59" s="0" t="n">
        <f aca="false">ABS(N59-O59)</f>
        <v>0.0305250305250305</v>
      </c>
      <c r="S59" s="0" t="n">
        <f aca="false">ABS(P59-Q59)</f>
        <v>0.0146520146520146</v>
      </c>
      <c r="U59" s="0" t="n">
        <f aca="false">ABS((K59*M59-($J$1-J59)*($J$1-L59))/(S59*K59-R59*($J$1-L59)))</f>
        <v>69.718308331331</v>
      </c>
      <c r="V59" s="0" t="n">
        <f aca="false">IF(R59=($J$1-J59)/U59,$J$1/S59-$M$1,K59/ABS(R59-($J$1-J59)/U59))</f>
        <v>86.765451444664</v>
      </c>
      <c r="W59" s="0" t="n">
        <f aca="false">IF(K59=0,ABS(($J$1-J59)/N59-($J$1-J59)/U59),ABS((($J$1-J59)-K59)/(K59/V59+O59)))</f>
        <v>7.75515379088327</v>
      </c>
    </row>
    <row r="60" customFormat="false" ht="12.75" hidden="false" customHeight="false" outlineLevel="0" collapsed="false">
      <c r="A60" s="3" t="n">
        <v>38889.5114467593</v>
      </c>
      <c r="B60" s="0" t="n">
        <v>1181</v>
      </c>
      <c r="C60" s="0" t="n">
        <v>1173</v>
      </c>
      <c r="D60" s="3" t="n">
        <v>38889.5114583333</v>
      </c>
      <c r="E60" s="0" t="n">
        <v>1040</v>
      </c>
      <c r="F60" s="0" t="n">
        <v>1086</v>
      </c>
      <c r="H60" s="6" t="n">
        <f aca="false">I60-'Test Facts'!$B$1</f>
        <v>1977.50000024773</v>
      </c>
      <c r="I60" s="6" t="n">
        <f aca="false">86400*(AVERAGE(A60,D60)-RawData!$A$2)</f>
        <v>2078.50000024773</v>
      </c>
      <c r="J60" s="0" t="n">
        <f aca="false">B60*250/4095</f>
        <v>72.1001221001221</v>
      </c>
      <c r="K60" s="0" t="n">
        <f aca="false">C60*250/4095</f>
        <v>71.6117216117216</v>
      </c>
      <c r="L60" s="0" t="n">
        <f aca="false">E60*250/4095</f>
        <v>63.4920634920635</v>
      </c>
      <c r="M60" s="0" t="n">
        <f aca="false">F60*250/4095</f>
        <v>66.3003663003663</v>
      </c>
      <c r="N60" s="0" t="n">
        <f aca="false">J60/$M$1</f>
        <v>0.721001221001221</v>
      </c>
      <c r="O60" s="0" t="n">
        <f aca="false">K60/$M$1</f>
        <v>0.716117216117216</v>
      </c>
      <c r="P60" s="0" t="n">
        <f aca="false">L60/$M$1</f>
        <v>0.634920634920635</v>
      </c>
      <c r="Q60" s="0" t="n">
        <f aca="false">M60/$M$1</f>
        <v>0.663003663003663</v>
      </c>
      <c r="R60" s="0" t="n">
        <f aca="false">ABS(N60-O60)</f>
        <v>0.00488400488400509</v>
      </c>
      <c r="S60" s="0" t="n">
        <f aca="false">ABS(P60-Q60)</f>
        <v>0.0280830280830282</v>
      </c>
      <c r="U60" s="0" t="n">
        <f aca="false">ABS((K60*M60-($J$1-J60)*($J$1-L60))/(S60*K60-R60*($J$1-L60)))</f>
        <v>603.435591080678</v>
      </c>
      <c r="V60" s="0" t="n">
        <f aca="false">IF(R60=($J$1-J60)/U60,$J$1/S60-$M$1,K60/ABS(R60-($J$1-J60)/U60))</f>
        <v>800.94351427472</v>
      </c>
      <c r="W60" s="0" t="n">
        <f aca="false">IF(K60=0,ABS(($J$1-J60)/N60-($J$1-J60)/U60),ABS((($J$1-J60)-K60)/(K60/V60+O60)))</f>
        <v>18.2636389752814</v>
      </c>
    </row>
    <row r="61" customFormat="false" ht="12.75" hidden="false" customHeight="false" outlineLevel="0" collapsed="false">
      <c r="A61" s="3" t="n">
        <v>38889.5127662037</v>
      </c>
      <c r="B61" s="0" t="n">
        <v>1065</v>
      </c>
      <c r="C61" s="0" t="n">
        <v>1114</v>
      </c>
      <c r="D61" s="3" t="n">
        <v>38889.5127777778</v>
      </c>
      <c r="E61" s="0" t="n">
        <v>1118</v>
      </c>
      <c r="F61" s="0" t="n">
        <v>1183</v>
      </c>
      <c r="H61" s="6" t="n">
        <f aca="false">I61-'Test Facts'!$B$1</f>
        <v>2091.49999986496</v>
      </c>
      <c r="I61" s="6" t="n">
        <f aca="false">86400*(AVERAGE(A61,D61)-RawData!$A$2)</f>
        <v>2192.49999986496</v>
      </c>
      <c r="J61" s="0" t="n">
        <f aca="false">B61*250/4095</f>
        <v>65.018315018315</v>
      </c>
      <c r="K61" s="0" t="n">
        <f aca="false">C61*250/4095</f>
        <v>68.009768009768</v>
      </c>
      <c r="L61" s="0" t="n">
        <f aca="false">E61*250/4095</f>
        <v>68.2539682539683</v>
      </c>
      <c r="M61" s="0" t="n">
        <f aca="false">F61*250/4095</f>
        <v>72.2222222222222</v>
      </c>
      <c r="N61" s="0" t="n">
        <f aca="false">J61/$M$1</f>
        <v>0.65018315018315</v>
      </c>
      <c r="O61" s="0" t="n">
        <f aca="false">K61/$M$1</f>
        <v>0.68009768009768</v>
      </c>
      <c r="P61" s="0" t="n">
        <f aca="false">L61/$M$1</f>
        <v>0.682539682539683</v>
      </c>
      <c r="Q61" s="0" t="n">
        <f aca="false">M61/$M$1</f>
        <v>0.722222222222222</v>
      </c>
      <c r="R61" s="0" t="n">
        <f aca="false">ABS(N61-O61)</f>
        <v>0.0299145299145299</v>
      </c>
      <c r="S61" s="0" t="n">
        <f aca="false">ABS(P61-Q61)</f>
        <v>0.0396825396825398</v>
      </c>
      <c r="U61" s="0" t="n">
        <f aca="false">ABS((K61*M61-($J$1-J61)*($J$1-L61))/(S61*K61-R61*($J$1-L61)))</f>
        <v>1162.85155588775</v>
      </c>
      <c r="V61" s="0" t="n">
        <f aca="false">IF(R61=($J$1-J61)/U61,$J$1/S61-$M$1,K61/ABS(R61-($J$1-J61)/U61))</f>
        <v>2708.81438996284</v>
      </c>
      <c r="W61" s="0" t="n">
        <f aca="false">IF(K61=0,ABS(($J$1-J61)/N61-($J$1-J61)/U61),ABS((($J$1-J61)-K61)/(K61/V61+O61)))</f>
        <v>5.71193592267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0</v>
      </c>
      <c r="D2" s="4" t="n">
        <f aca="false">RawData!$I$1</f>
        <v>38889</v>
      </c>
      <c r="E2" s="5" t="n">
        <f aca="false">RawData!$J$1</f>
        <v>0.488194444444444</v>
      </c>
    </row>
    <row r="3" customFormat="false" ht="12.75" hidden="false" customHeight="false" outlineLevel="0" collapsed="false">
      <c r="A3" s="1" t="str">
        <f aca="false">RawData!$F$2</f>
        <v>PE/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25 C</v>
      </c>
      <c r="B4" s="0" t="str">
        <f aca="false">RawData!$G$3</f>
        <v>7.2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100.50000019744</v>
      </c>
      <c r="B6" s="6" t="n">
        <f aca="false">'C1-2'!W6</f>
        <v>211201.999389499</v>
      </c>
      <c r="C6" s="6" t="n">
        <f aca="false">'C1-3'!H6</f>
        <v>-98.4999997299165</v>
      </c>
      <c r="D6" s="6" t="n">
        <f aca="false">'C1-3'!W6</f>
        <v>211201.999389499</v>
      </c>
      <c r="E6" s="6" t="n">
        <f aca="false">'C1-4'!H6</f>
        <v>-97.5000001247972</v>
      </c>
      <c r="F6" s="6" t="n">
        <f aca="false">'C1-4'!W6</f>
        <v>211201.999389499</v>
      </c>
      <c r="G6" s="6" t="n">
        <f aca="false">'C1-5'!H6</f>
        <v>-95.4999996572733</v>
      </c>
      <c r="H6" s="6" t="n">
        <f aca="false">'C1-5'!W6</f>
        <v>211201.999389499</v>
      </c>
      <c r="I6" s="6" t="n">
        <f aca="false">'C1-6'!H6</f>
        <v>-93.5000004470348</v>
      </c>
      <c r="J6" s="6" t="n">
        <f aca="false">'C1-6'!W6</f>
        <v>211201.999389499</v>
      </c>
      <c r="K6" s="6" t="n">
        <f aca="false">'C1-7'!H6</f>
        <v>-91.4999999795109</v>
      </c>
      <c r="L6" s="6" t="n">
        <f aca="false">'C1-7'!W6</f>
        <v>259037.999389499</v>
      </c>
      <c r="M6" s="6" t="n">
        <f aca="false">'C2-3'!H6</f>
        <v>-89.5000001406297</v>
      </c>
      <c r="N6" s="6" t="n">
        <f aca="false">'C2-3'!W6</f>
        <v>211201.999389499</v>
      </c>
      <c r="O6" s="6" t="n">
        <f aca="false">'C2-4'!H6</f>
        <v>-88.4999999068677</v>
      </c>
      <c r="P6" s="6" t="n">
        <f aca="false">'C2-4'!W6</f>
        <v>211201.999389499</v>
      </c>
      <c r="Q6" s="6" t="n">
        <f aca="false">'C2-5'!H6</f>
        <v>-86.5000000679866</v>
      </c>
      <c r="R6" s="6" t="n">
        <f aca="false">'C2-5'!W6</f>
        <v>211201.999389499</v>
      </c>
      <c r="S6" s="6" t="n">
        <f aca="false">'C2-6'!H6</f>
        <v>-84.5000002291054</v>
      </c>
      <c r="T6" s="6" t="n">
        <f aca="false">'C2-6'!W6</f>
        <v>211201.999389499</v>
      </c>
      <c r="U6" s="6" t="n">
        <f aca="false">'C2-7'!H6</f>
        <v>-82.4999997615814</v>
      </c>
      <c r="V6" s="6" t="n">
        <f aca="false">'C2-7'!W6</f>
        <v>258137.999389499</v>
      </c>
      <c r="W6" s="6" t="n">
        <f aca="false">'C3-4'!H6</f>
        <v>-80.4999999227002</v>
      </c>
      <c r="X6" s="6" t="n">
        <f aca="false">'C3-4'!W6</f>
        <v>211201.999389499</v>
      </c>
      <c r="Y6" s="6" t="n">
        <f aca="false">'C3-5'!H6</f>
        <v>-79.4999996889383</v>
      </c>
      <c r="Z6" s="6" t="n">
        <f aca="false">'C3-5'!W6</f>
        <v>211201.999389499</v>
      </c>
      <c r="AA6" s="6" t="n">
        <f aca="false">'C3-6'!H6</f>
        <v>-77.5000004786998</v>
      </c>
      <c r="AB6" s="6" t="n">
        <f aca="false">'C3-6'!W6</f>
        <v>211201.999389499</v>
      </c>
      <c r="AC6" s="6" t="n">
        <f aca="false">'C3-7'!H6</f>
        <v>-75.5000000111759</v>
      </c>
      <c r="AD6" s="6" t="n">
        <f aca="false">'C3-7'!W6</f>
        <v>258837.999389499</v>
      </c>
      <c r="AE6" s="6" t="n">
        <f aca="false">'C4-5'!H6</f>
        <v>-73.4999995436519</v>
      </c>
      <c r="AF6" s="6" t="n">
        <f aca="false">'C4-5'!W6</f>
        <v>211201.999389499</v>
      </c>
      <c r="AG6" s="6" t="n">
        <f aca="false">'C4-6'!H6</f>
        <v>-71.5000003334135</v>
      </c>
      <c r="AH6" s="6" t="n">
        <f aca="false">'C4-6'!W6</f>
        <v>211201.999389499</v>
      </c>
      <c r="AI6" s="6" t="n">
        <f aca="false">'C4-7'!H6</f>
        <v>-70.5000000996515</v>
      </c>
      <c r="AJ6" s="6" t="n">
        <f aca="false">'C4-7'!W6</f>
        <v>258937.999389499</v>
      </c>
      <c r="AK6" s="6" t="n">
        <f aca="false">'C5-6'!H6</f>
        <v>-68.5000002607703</v>
      </c>
      <c r="AL6" s="6" t="n">
        <f aca="false">'C5-6'!W6</f>
        <v>211201.999389499</v>
      </c>
      <c r="AM6" s="6" t="n">
        <f aca="false">'C5-7'!H6</f>
        <v>-66.4999997932464</v>
      </c>
      <c r="AN6" s="6" t="n">
        <f aca="false">'C5-7'!W6</f>
        <v>258937.999389499</v>
      </c>
      <c r="AO6" s="6" t="n">
        <f aca="false">'C6-7'!H6</f>
        <v>-64.4999999543652</v>
      </c>
      <c r="AP6" s="6" t="n">
        <f aca="false">'C6-7'!W6</f>
        <v>259037.999389499</v>
      </c>
      <c r="AQ6" s="6"/>
      <c r="AR6" s="6" t="n">
        <f aca="false">A6</f>
        <v>-100.50000019744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62.500000115484</v>
      </c>
      <c r="B7" s="6" t="n">
        <f aca="false">'C1-2'!W7</f>
        <v>211201.999389499</v>
      </c>
      <c r="C7" s="6" t="n">
        <f aca="false">'C1-3'!H7</f>
        <v>-61.5000005103648</v>
      </c>
      <c r="D7" s="6" t="n">
        <f aca="false">'C1-3'!W7</f>
        <v>211201.999389499</v>
      </c>
      <c r="E7" s="6" t="n">
        <f aca="false">'C1-4'!H7</f>
        <v>-59.5000000428408</v>
      </c>
      <c r="F7" s="6" t="n">
        <f aca="false">'C1-4'!W7</f>
        <v>211201.999389499</v>
      </c>
      <c r="G7" s="6" t="n">
        <f aca="false">'C1-5'!H7</f>
        <v>-57.4999995753169</v>
      </c>
      <c r="H7" s="6" t="n">
        <f aca="false">'C1-5'!W7</f>
        <v>211201.999389499</v>
      </c>
      <c r="I7" s="6" t="n">
        <f aca="false">'C1-6'!H7</f>
        <v>-55.5000003650785</v>
      </c>
      <c r="J7" s="6" t="n">
        <f aca="false">'C1-6'!W7</f>
        <v>211201.999389499</v>
      </c>
      <c r="K7" s="6" t="n">
        <f aca="false">'C1-7'!H7</f>
        <v>-53.4999998975545</v>
      </c>
      <c r="L7" s="6" t="n">
        <f aca="false">'C1-7'!W7</f>
        <v>259037.999389499</v>
      </c>
      <c r="M7" s="6" t="n">
        <f aca="false">'C2-3'!H7</f>
        <v>-52.5000002924353</v>
      </c>
      <c r="N7" s="6" t="n">
        <f aca="false">'C2-3'!W7</f>
        <v>211201.999389499</v>
      </c>
      <c r="O7" s="6" t="n">
        <f aca="false">'C2-4'!H7</f>
        <v>-50.4999998249114</v>
      </c>
      <c r="P7" s="6" t="n">
        <f aca="false">'C2-4'!W7</f>
        <v>211201.999389499</v>
      </c>
      <c r="Q7" s="6" t="n">
        <f aca="false">'C2-5'!H7</f>
        <v>-48.9999997885898</v>
      </c>
      <c r="R7" s="6" t="n">
        <f aca="false">'C2-5'!W7</f>
        <v>211201.999389499</v>
      </c>
      <c r="S7" s="6" t="n">
        <f aca="false">'C2-6'!H7</f>
        <v>-46.500000147149</v>
      </c>
      <c r="T7" s="6" t="n">
        <f aca="false">'C2-6'!W7</f>
        <v>211201.999389499</v>
      </c>
      <c r="U7" s="6" t="n">
        <f aca="false">'C2-7'!H7</f>
        <v>-44.499999679625</v>
      </c>
      <c r="V7" s="6" t="n">
        <f aca="false">'C2-7'!W7</f>
        <v>258137.999389499</v>
      </c>
      <c r="W7" s="6" t="n">
        <f aca="false">'C3-4'!H7</f>
        <v>-43.5000000745058</v>
      </c>
      <c r="X7" s="6" t="n">
        <f aca="false">'C3-4'!W7</f>
        <v>211201.999389499</v>
      </c>
      <c r="Y7" s="6" t="n">
        <f aca="false">'C3-5'!H7</f>
        <v>-41.4999996069819</v>
      </c>
      <c r="Z7" s="6" t="n">
        <f aca="false">'C3-5'!W7</f>
        <v>211201.999389499</v>
      </c>
      <c r="AA7" s="6" t="n">
        <f aca="false">'C3-6'!H7</f>
        <v>-39.5000003967434</v>
      </c>
      <c r="AB7" s="6" t="n">
        <f aca="false">'C3-6'!W7</f>
        <v>211201.999389499</v>
      </c>
      <c r="AC7" s="6" t="n">
        <f aca="false">'C3-7'!H7</f>
        <v>-37.4999999292195</v>
      </c>
      <c r="AD7" s="6" t="n">
        <f aca="false">'C3-7'!W7</f>
        <v>258837.999389499</v>
      </c>
      <c r="AE7" s="6" t="n">
        <f aca="false">'C4-5'!H7</f>
        <v>-35.5000000903383</v>
      </c>
      <c r="AF7" s="6" t="n">
        <f aca="false">'C4-5'!W7</f>
        <v>211201.999389499</v>
      </c>
      <c r="AG7" s="6" t="n">
        <f aca="false">'C4-6'!H7</f>
        <v>-34.4999998565763</v>
      </c>
      <c r="AH7" s="6" t="n">
        <f aca="false">'C4-6'!W7</f>
        <v>211201.999389499</v>
      </c>
      <c r="AI7" s="6" t="n">
        <f aca="false">'C4-7'!H7</f>
        <v>-32.5000000176951</v>
      </c>
      <c r="AJ7" s="6" t="n">
        <f aca="false">'C4-7'!W7</f>
        <v>258937.999389499</v>
      </c>
      <c r="AK7" s="6" t="n">
        <f aca="false">'C5-6'!H7</f>
        <v>-30.5000001788139</v>
      </c>
      <c r="AL7" s="6" t="n">
        <f aca="false">'C5-6'!W7</f>
        <v>211201.999389499</v>
      </c>
      <c r="AM7" s="6" t="n">
        <f aca="false">'C5-7'!H7</f>
        <v>-28.49999971129</v>
      </c>
      <c r="AN7" s="6" t="n">
        <f aca="false">'C5-7'!W7</f>
        <v>258937.999389499</v>
      </c>
      <c r="AO7" s="6" t="n">
        <f aca="false">'C6-7'!H7</f>
        <v>-26.5000005010515</v>
      </c>
      <c r="AP7" s="6" t="n">
        <f aca="false">'C6-7'!W7</f>
        <v>259037.999389499</v>
      </c>
      <c r="AQ7" s="6"/>
      <c r="AR7" s="6" t="n">
        <f aca="false">A7</f>
        <v>-62.500000115484</v>
      </c>
      <c r="AS7" s="6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25.4999996386468</v>
      </c>
      <c r="B8" s="6" t="n">
        <f aca="false">'C1-2'!W8</f>
        <v>211201.999389499</v>
      </c>
      <c r="C8" s="6" t="n">
        <f aca="false">'C1-3'!H8</f>
        <v>-23.5000004284084</v>
      </c>
      <c r="D8" s="6" t="n">
        <f aca="false">'C1-3'!W8</f>
        <v>211201.999389499</v>
      </c>
      <c r="E8" s="6" t="n">
        <f aca="false">'C1-4'!H8</f>
        <v>-21.4999999608845</v>
      </c>
      <c r="F8" s="6" t="n">
        <f aca="false">'C1-4'!W8</f>
        <v>211201.999389499</v>
      </c>
      <c r="G8" s="6" t="n">
        <f aca="false">'C1-5'!H8</f>
        <v>-19.5000001220033</v>
      </c>
      <c r="H8" s="6" t="n">
        <f aca="false">'C1-5'!W8</f>
        <v>211201.999389499</v>
      </c>
      <c r="I8" s="6" t="n">
        <f aca="false">'C1-6'!H8</f>
        <v>-17.5000002831221</v>
      </c>
      <c r="J8" s="6" t="n">
        <f aca="false">'C1-6'!W8</f>
        <v>211201.999389499</v>
      </c>
      <c r="K8" s="6" t="n">
        <f aca="false">'C1-7'!H8</f>
        <v>-16.5000000493601</v>
      </c>
      <c r="L8" s="6" t="n">
        <f aca="false">'C1-7'!W8</f>
        <v>259037.999389499</v>
      </c>
      <c r="M8" s="6" t="n">
        <f aca="false">'C2-3'!H8</f>
        <v>-14.5000002104789</v>
      </c>
      <c r="N8" s="6" t="n">
        <f aca="false">'C2-3'!W8</f>
        <v>211201.999389499</v>
      </c>
      <c r="O8" s="6" t="n">
        <f aca="false">'C2-4'!H8</f>
        <v>-12.499999742955</v>
      </c>
      <c r="P8" s="6" t="n">
        <f aca="false">'C2-4'!W8</f>
        <v>211201.999389499</v>
      </c>
      <c r="Q8" s="6" t="n">
        <f aca="false">'C2-5'!H8</f>
        <v>-10.5000005327165</v>
      </c>
      <c r="R8" s="6" t="n">
        <f aca="false">'C2-5'!W8</f>
        <v>211201.999389499</v>
      </c>
      <c r="S8" s="6" t="n">
        <f aca="false">'C2-6'!H8</f>
        <v>-8.50000006519258</v>
      </c>
      <c r="T8" s="6" t="n">
        <f aca="false">'C2-6'!W8</f>
        <v>211201.999389499</v>
      </c>
      <c r="U8" s="6" t="n">
        <f aca="false">'C2-7'!H8</f>
        <v>-7.50000046007335</v>
      </c>
      <c r="V8" s="6" t="n">
        <f aca="false">'C2-7'!W8</f>
        <v>129018.998778999</v>
      </c>
      <c r="W8" s="6" t="n">
        <f aca="false">'C3-4'!H8</f>
        <v>-5.49999999254942</v>
      </c>
      <c r="X8" s="6" t="n">
        <f aca="false">'C3-4'!W8</f>
        <v>211201.999389499</v>
      </c>
      <c r="Y8" s="6" t="n">
        <f aca="false">'C3-5'!H8</f>
        <v>-3.49999952502549</v>
      </c>
      <c r="Z8" s="6" t="n">
        <f aca="false">'C3-5'!W8</f>
        <v>211201.999389499</v>
      </c>
      <c r="AA8" s="6" t="n">
        <f aca="false">'C3-6'!H8</f>
        <v>-1.50000031478703</v>
      </c>
      <c r="AB8" s="6" t="n">
        <f aca="false">'C3-6'!W8</f>
        <v>211201.999389499</v>
      </c>
      <c r="AC8" s="6" t="n">
        <f aca="false">'C3-7'!H8</f>
        <v>0.500000152736902</v>
      </c>
      <c r="AD8" s="6" t="n">
        <f aca="false">'C3-7'!W8</f>
        <v>258837.999389499</v>
      </c>
      <c r="AE8" s="6" t="n">
        <f aca="false">'C4-5'!H8</f>
        <v>1.49999975785613</v>
      </c>
      <c r="AF8" s="6" t="n">
        <f aca="false">'C4-5'!W8</f>
        <v>211201.999389499</v>
      </c>
      <c r="AG8" s="6" t="n">
        <f aca="false">'C4-6'!H8</f>
        <v>3.50000022538006</v>
      </c>
      <c r="AH8" s="6" t="n">
        <f aca="false">'C4-6'!W8</f>
        <v>211201.999389499</v>
      </c>
      <c r="AI8" s="6" t="n">
        <f aca="false">'C4-7'!H8</f>
        <v>5.50000006426126</v>
      </c>
      <c r="AJ8" s="6" t="n">
        <f aca="false">'C4-7'!W8</f>
        <v>258937.999389499</v>
      </c>
      <c r="AK8" s="6" t="n">
        <f aca="false">'C5-6'!H8</f>
        <v>7.49999990314245</v>
      </c>
      <c r="AL8" s="6" t="n">
        <f aca="false">'C5-6'!W8</f>
        <v>211201.999389499</v>
      </c>
      <c r="AM8" s="6" t="n">
        <f aca="false">'C5-7'!H8</f>
        <v>9.50000037066639</v>
      </c>
      <c r="AN8" s="6" t="n">
        <f aca="false">'C5-7'!W8</f>
        <v>258937.999389499</v>
      </c>
      <c r="AO8" s="6" t="n">
        <f aca="false">'C6-7'!H8</f>
        <v>10.4999999757856</v>
      </c>
      <c r="AP8" s="6" t="n">
        <f aca="false">'C6-7'!W8</f>
        <v>259037.999389499</v>
      </c>
      <c r="AQ8" s="6"/>
      <c r="AR8" s="6" t="n">
        <f aca="false">A8</f>
        <v>-25.4999996386468</v>
      </c>
      <c r="AS8" s="6" t="n">
        <f aca="false">MIN(B8,D8,F8,H8,J8,L8,N8,P8,R8,T8,V8,X8,Z8,AB8,AD8,AF8,AH8,AJ8,AL8,AN8,AP8)</f>
        <v>129018.998778999</v>
      </c>
    </row>
    <row r="9" customFormat="false" ht="12.75" hidden="false" customHeight="false" outlineLevel="0" collapsed="false">
      <c r="A9" s="6" t="n">
        <f aca="false">'C1-2'!H9</f>
        <v>12.5000004433095</v>
      </c>
      <c r="B9" s="6" t="n">
        <f aca="false">'C1-2'!W9</f>
        <v>211201.999389499</v>
      </c>
      <c r="C9" s="6" t="n">
        <f aca="false">'C1-3'!H9</f>
        <v>14.499999653548</v>
      </c>
      <c r="D9" s="6" t="n">
        <f aca="false">'C1-3'!W9</f>
        <v>211201.999389499</v>
      </c>
      <c r="E9" s="6" t="n">
        <f aca="false">'C1-4'!H9</f>
        <v>16.5000001210719</v>
      </c>
      <c r="F9" s="6" t="n">
        <f aca="false">'C1-4'!W9</f>
        <v>211201.999389499</v>
      </c>
      <c r="G9" s="6" t="n">
        <f aca="false">'C1-5'!H9</f>
        <v>18.0000001573935</v>
      </c>
      <c r="H9" s="6" t="n">
        <f aca="false">'C1-5'!W9</f>
        <v>211201.999389499</v>
      </c>
      <c r="I9" s="6" t="n">
        <f aca="false">'C1-6'!H9</f>
        <v>19.5000001937151</v>
      </c>
      <c r="J9" s="6" t="n">
        <f aca="false">'C1-6'!W9</f>
        <v>211201.999389499</v>
      </c>
      <c r="K9" s="6" t="n">
        <f aca="false">'C1-7'!H9</f>
        <v>21.5000000325963</v>
      </c>
      <c r="L9" s="6" t="n">
        <f aca="false">'C1-7'!W9</f>
        <v>259037.999389499</v>
      </c>
      <c r="M9" s="6" t="n">
        <f aca="false">'C2-3'!H9</f>
        <v>23.4999998714775</v>
      </c>
      <c r="N9" s="6" t="n">
        <f aca="false">'C2-3'!W9</f>
        <v>211201.999389499</v>
      </c>
      <c r="O9" s="6" t="n">
        <f aca="false">'C2-4'!H9</f>
        <v>25.5000003390014</v>
      </c>
      <c r="P9" s="6" t="n">
        <f aca="false">'C2-4'!W9</f>
        <v>211201.999389499</v>
      </c>
      <c r="Q9" s="6" t="n">
        <f aca="false">'C2-5'!H9</f>
        <v>26.9999997466803</v>
      </c>
      <c r="R9" s="6" t="n">
        <f aca="false">'C2-5'!W9</f>
        <v>211201.999389499</v>
      </c>
      <c r="S9" s="6" t="n">
        <f aca="false">'C2-6'!H9</f>
        <v>28.5000004116446</v>
      </c>
      <c r="T9" s="6" t="n">
        <f aca="false">'C2-6'!W9</f>
        <v>211201.999389499</v>
      </c>
      <c r="U9" s="6" t="n">
        <f aca="false">'C2-7'!H9</f>
        <v>30.499999621883</v>
      </c>
      <c r="V9" s="6" t="n">
        <f aca="false">'C2-7'!W9</f>
        <v>258137.999389499</v>
      </c>
      <c r="W9" s="6" t="n">
        <f aca="false">'C3-4'!H9</f>
        <v>32.500000089407</v>
      </c>
      <c r="X9" s="6" t="n">
        <f aca="false">'C3-4'!W9</f>
        <v>211201.999389499</v>
      </c>
      <c r="Y9" s="6" t="n">
        <f aca="false">'C3-5'!H9</f>
        <v>34.4999999282882</v>
      </c>
      <c r="Z9" s="6" t="n">
        <f aca="false">'C3-5'!W9</f>
        <v>211201.999389499</v>
      </c>
      <c r="AA9" s="6" t="n">
        <f aca="false">'C3-6'!H9</f>
        <v>35.9999999646097</v>
      </c>
      <c r="AB9" s="6" t="n">
        <f aca="false">'C3-6'!W9</f>
        <v>105550.998778999</v>
      </c>
      <c r="AC9" s="6" t="n">
        <f aca="false">'C3-7'!H9</f>
        <v>37.5000000009313</v>
      </c>
      <c r="AD9" s="6" t="n">
        <f aca="false">'C3-7'!W9</f>
        <v>258837.999389499</v>
      </c>
      <c r="AE9" s="6" t="n">
        <f aca="false">'C4-5'!H9</f>
        <v>39.4999998398125</v>
      </c>
      <c r="AF9" s="6" t="n">
        <f aca="false">'C4-5'!W9</f>
        <v>211201.999389499</v>
      </c>
      <c r="AG9" s="6" t="n">
        <f aca="false">'C4-6'!H9</f>
        <v>41.5000003073365</v>
      </c>
      <c r="AH9" s="6" t="n">
        <f aca="false">'C4-6'!W9</f>
        <v>211201.999389499</v>
      </c>
      <c r="AI9" s="6" t="n">
        <f aca="false">'C4-7'!H9</f>
        <v>43.4999995175749</v>
      </c>
      <c r="AJ9" s="6" t="n">
        <f aca="false">'C4-7'!W9</f>
        <v>258937.999389499</v>
      </c>
      <c r="AK9" s="6" t="n">
        <f aca="false">'C5-6'!H9</f>
        <v>45.0000001825392</v>
      </c>
      <c r="AL9" s="6" t="n">
        <f aca="false">'C5-6'!W9</f>
        <v>211201.999389499</v>
      </c>
      <c r="AM9" s="6" t="n">
        <f aca="false">'C5-7'!H9</f>
        <v>46.4999995902181</v>
      </c>
      <c r="AN9" s="6" t="n">
        <f aca="false">'C5-7'!W9</f>
        <v>258937.999389499</v>
      </c>
      <c r="AO9" s="6" t="n">
        <f aca="false">'C6-7'!H9</f>
        <v>48.500000057742</v>
      </c>
      <c r="AP9" s="6" t="n">
        <f aca="false">'C6-7'!W9</f>
        <v>129468.998778999</v>
      </c>
      <c r="AQ9" s="6"/>
      <c r="AR9" s="6" t="n">
        <f aca="false">A9</f>
        <v>12.5000004433095</v>
      </c>
      <c r="AS9" s="6" t="n">
        <f aca="false">MIN(B9,D9,F9,H9,J9,L9,N9,P9,R9,T9,V9,X9,Z9,AB9,AD9,AF9,AH9,AJ9,AL9,AN9,AP9)</f>
        <v>105550.998778999</v>
      </c>
    </row>
    <row r="10" customFormat="false" ht="12.75" hidden="false" customHeight="false" outlineLevel="0" collapsed="false">
      <c r="A10" s="6" t="n">
        <f aca="false">'C1-2'!H10</f>
        <v>50.4999998966232</v>
      </c>
      <c r="B10" s="6" t="n">
        <f aca="false">'C1-2'!W10</f>
        <v>211201.999389499</v>
      </c>
      <c r="C10" s="6" t="n">
        <f aca="false">'C1-3'!H10</f>
        <v>52.4999997355044</v>
      </c>
      <c r="D10" s="6" t="n">
        <f aca="false">'C1-3'!W10</f>
        <v>105550.998778999</v>
      </c>
      <c r="E10" s="6" t="n">
        <f aca="false">'C1-4'!H10</f>
        <v>53.999999771826</v>
      </c>
      <c r="F10" s="6" t="n">
        <f aca="false">'C1-4'!W10</f>
        <v>211201.999389499</v>
      </c>
      <c r="G10" s="6" t="n">
        <f aca="false">'C1-5'!H10</f>
        <v>55.4999998081476</v>
      </c>
      <c r="H10" s="6" t="n">
        <f aca="false">'C1-5'!W10</f>
        <v>211201.999389499</v>
      </c>
      <c r="I10" s="6" t="n">
        <f aca="false">'C1-6'!H10</f>
        <v>57.5000002756715</v>
      </c>
      <c r="J10" s="6" t="n">
        <f aca="false">'C1-6'!W10</f>
        <v>211201.999389499</v>
      </c>
      <c r="K10" s="6" t="n">
        <f aca="false">'C1-7'!H10</f>
        <v>59.4999994859099</v>
      </c>
      <c r="L10" s="6" t="n">
        <f aca="false">'C1-7'!W10</f>
        <v>259037.999389499</v>
      </c>
      <c r="M10" s="6" t="n">
        <f aca="false">'C2-3'!H10</f>
        <v>61.4999999534339</v>
      </c>
      <c r="N10" s="6" t="n">
        <f aca="false">'C2-3'!W10</f>
        <v>211201.999389499</v>
      </c>
      <c r="O10" s="6" t="n">
        <f aca="false">'C2-4'!H10</f>
        <v>62.9999999897555</v>
      </c>
      <c r="P10" s="6" t="n">
        <f aca="false">'C2-4'!W10</f>
        <v>211201.999389499</v>
      </c>
      <c r="Q10" s="6" t="n">
        <f aca="false">'C2-5'!H10</f>
        <v>64.500000026077</v>
      </c>
      <c r="R10" s="6" t="n">
        <f aca="false">'C2-5'!W10</f>
        <v>211201.999389499</v>
      </c>
      <c r="S10" s="6" t="n">
        <f aca="false">'C2-6'!H10</f>
        <v>66.4999998649582</v>
      </c>
      <c r="T10" s="6" t="n">
        <f aca="false">'C2-6'!W10</f>
        <v>211201.999389499</v>
      </c>
      <c r="U10" s="6" t="n">
        <f aca="false">'C2-7'!H10</f>
        <v>68.4999997038394</v>
      </c>
      <c r="V10" s="6" t="n">
        <f aca="false">'C2-7'!W10</f>
        <v>258137.999389499</v>
      </c>
      <c r="W10" s="6" t="n">
        <f aca="false">'C3-4'!H10</f>
        <v>70.5000001713634</v>
      </c>
      <c r="X10" s="6" t="n">
        <f aca="false">'C3-4'!W10</f>
        <v>211201.999389499</v>
      </c>
      <c r="Y10" s="6" t="n">
        <f aca="false">'C3-5'!H10</f>
        <v>72.5000000102446</v>
      </c>
      <c r="Z10" s="6" t="n">
        <f aca="false">'C3-5'!W10</f>
        <v>211201.999389499</v>
      </c>
      <c r="AA10" s="6" t="n">
        <f aca="false">'C3-6'!H10</f>
        <v>73.5000002440065</v>
      </c>
      <c r="AB10" s="6" t="n">
        <f aca="false">'C3-6'!W10</f>
        <v>211201.999389499</v>
      </c>
      <c r="AC10" s="6" t="n">
        <f aca="false">'C3-7'!H10</f>
        <v>75.5000000828877</v>
      </c>
      <c r="AD10" s="6" t="n">
        <f aca="false">'C3-7'!W10</f>
        <v>258837.999389499</v>
      </c>
      <c r="AE10" s="6" t="n">
        <f aca="false">'C4-5'!H10</f>
        <v>77.4999999217689</v>
      </c>
      <c r="AF10" s="6" t="n">
        <f aca="false">'C4-5'!W10</f>
        <v>211201.999389499</v>
      </c>
      <c r="AG10" s="6" t="n">
        <f aca="false">'C4-6'!H10</f>
        <v>79.5000003892928</v>
      </c>
      <c r="AH10" s="6" t="n">
        <f aca="false">'C4-6'!W10</f>
        <v>211201.999389499</v>
      </c>
      <c r="AI10" s="6" t="n">
        <f aca="false">'C4-7'!H10</f>
        <v>80.9999997969717</v>
      </c>
      <c r="AJ10" s="6" t="n">
        <f aca="false">'C4-7'!W10</f>
        <v>258937.999389499</v>
      </c>
      <c r="AK10" s="6" t="n">
        <f aca="false">'C5-6'!H10</f>
        <v>82.500000461936</v>
      </c>
      <c r="AL10" s="6" t="n">
        <f aca="false">'C5-6'!W10</f>
        <v>211201.999389499</v>
      </c>
      <c r="AM10" s="6" t="n">
        <f aca="false">'C5-7'!H10</f>
        <v>84.4999996721745</v>
      </c>
      <c r="AN10" s="6" t="n">
        <f aca="false">'C5-7'!W10</f>
        <v>258937.999389499</v>
      </c>
      <c r="AO10" s="6" t="n">
        <f aca="false">'C6-7'!H10</f>
        <v>86.5000001396984</v>
      </c>
      <c r="AP10" s="6" t="n">
        <f aca="false">'C6-7'!W10</f>
        <v>259037.999389499</v>
      </c>
      <c r="AQ10" s="6"/>
      <c r="AR10" s="6" t="n">
        <f aca="false">A10</f>
        <v>50.4999998966232</v>
      </c>
      <c r="AS10" s="6" t="n">
        <f aca="false">MIN(B10,D10,F10,H10,J10,L10,N10,P10,R10,T10,V10,X10,Z10,AB10,AD10,AF10,AH10,AJ10,AL10,AN10,AP10)</f>
        <v>105550.998778999</v>
      </c>
    </row>
    <row r="11" customFormat="false" ht="12.75" hidden="false" customHeight="false" outlineLevel="0" collapsed="false">
      <c r="A11" s="6" t="n">
        <f aca="false">'C1-2'!H11</f>
        <v>88.4999999785796</v>
      </c>
      <c r="B11" s="6" t="n">
        <f aca="false">'C1-2'!W11</f>
        <v>211201.999389499</v>
      </c>
      <c r="C11" s="6" t="n">
        <f aca="false">'C1-3'!H11</f>
        <v>90.0000000149012</v>
      </c>
      <c r="D11" s="6" t="n">
        <f aca="false">'C1-3'!W11</f>
        <v>211201.999389499</v>
      </c>
      <c r="E11" s="6" t="n">
        <f aca="false">'C1-4'!H11</f>
        <v>91.5000000512227</v>
      </c>
      <c r="F11" s="6" t="n">
        <f aca="false">'C1-4'!W11</f>
        <v>211201.999389499</v>
      </c>
      <c r="G11" s="6" t="n">
        <f aca="false">'C1-5'!H11</f>
        <v>93.4999998901039</v>
      </c>
      <c r="H11" s="6" t="n">
        <f aca="false">'C1-5'!W11</f>
        <v>211201.999389499</v>
      </c>
      <c r="I11" s="6" t="n">
        <f aca="false">'C1-6'!H11</f>
        <v>95.5000003576279</v>
      </c>
      <c r="J11" s="6" t="n">
        <f aca="false">'C1-6'!W11</f>
        <v>211201.999389499</v>
      </c>
      <c r="K11" s="6" t="n">
        <f aca="false">'C1-7'!H11</f>
        <v>97.4999995678663</v>
      </c>
      <c r="L11" s="6" t="n">
        <f aca="false">'C1-7'!W11</f>
        <v>259037.999389499</v>
      </c>
      <c r="M11" s="6" t="n">
        <f aca="false">'C2-3'!H11</f>
        <v>99.0000002328306</v>
      </c>
      <c r="N11" s="6" t="n">
        <f aca="false">'C2-3'!W11</f>
        <v>211201.999389499</v>
      </c>
      <c r="O11" s="6" t="n">
        <f aca="false">'C2-4'!H11</f>
        <v>100.499999640509</v>
      </c>
      <c r="P11" s="6" t="n">
        <f aca="false">'C2-4'!W11</f>
        <v>211201.999389499</v>
      </c>
      <c r="Q11" s="6" t="n">
        <f aca="false">'C2-5'!H11</f>
        <v>102.500000108033</v>
      </c>
      <c r="R11" s="6" t="n">
        <f aca="false">'C2-5'!W11</f>
        <v>211201.999389499</v>
      </c>
      <c r="S11" s="6" t="n">
        <f aca="false">'C2-6'!H11</f>
        <v>104.499999946915</v>
      </c>
      <c r="T11" s="6" t="n">
        <f aca="false">'C2-6'!W11</f>
        <v>211201.999389499</v>
      </c>
      <c r="U11" s="6" t="n">
        <f aca="false">'C2-7'!H11</f>
        <v>106.499999785796</v>
      </c>
      <c r="V11" s="6" t="n">
        <f aca="false">'C2-7'!W11</f>
        <v>258137.999389499</v>
      </c>
      <c r="W11" s="6" t="n">
        <f aca="false">'C3-4'!H11</f>
        <v>107.999999822117</v>
      </c>
      <c r="X11" s="6" t="n">
        <f aca="false">'C3-4'!W11</f>
        <v>211201.999389499</v>
      </c>
      <c r="Y11" s="6" t="n">
        <f aca="false">'C3-5'!H11</f>
        <v>109.499999858439</v>
      </c>
      <c r="Z11" s="6" t="n">
        <f aca="false">'C3-5'!W11</f>
        <v>211201.999389499</v>
      </c>
      <c r="AA11" s="6" t="n">
        <f aca="false">'C3-6'!H11</f>
        <v>111.500000325963</v>
      </c>
      <c r="AB11" s="6" t="n">
        <f aca="false">'C3-6'!W11</f>
        <v>211201.999389499</v>
      </c>
      <c r="AC11" s="6" t="n">
        <f aca="false">'C3-7'!H11</f>
        <v>113.499999536201</v>
      </c>
      <c r="AD11" s="6" t="n">
        <f aca="false">'C3-7'!W11</f>
        <v>258837.999389499</v>
      </c>
      <c r="AE11" s="6" t="n">
        <f aca="false">'C4-5'!H11</f>
        <v>115.500000003725</v>
      </c>
      <c r="AF11" s="6" t="n">
        <f aca="false">'C4-5'!W11</f>
        <v>211201.999389499</v>
      </c>
      <c r="AG11" s="6" t="n">
        <f aca="false">'C4-6'!H11</f>
        <v>117.000000040047</v>
      </c>
      <c r="AH11" s="6" t="n">
        <f aca="false">'C4-6'!W11</f>
        <v>211201.999389499</v>
      </c>
      <c r="AI11" s="6" t="n">
        <f aca="false">'C4-7'!H11</f>
        <v>118.500000076368</v>
      </c>
      <c r="AJ11" s="6" t="n">
        <f aca="false">'C4-7'!W11</f>
        <v>258937.999389499</v>
      </c>
      <c r="AK11" s="6" t="n">
        <f aca="false">'C5-6'!H11</f>
        <v>120.49999991525</v>
      </c>
      <c r="AL11" s="6" t="n">
        <f aca="false">'C5-6'!W11</f>
        <v>211201.999389499</v>
      </c>
      <c r="AM11" s="6" t="n">
        <f aca="false">'C5-7'!H11</f>
        <v>122.499999754131</v>
      </c>
      <c r="AN11" s="6" t="n">
        <f aca="false">'C5-7'!W11</f>
        <v>258937.999389499</v>
      </c>
      <c r="AO11" s="6" t="n">
        <f aca="false">'C6-7'!H11</f>
        <v>124.500000221655</v>
      </c>
      <c r="AP11" s="6" t="n">
        <f aca="false">'C6-7'!W11</f>
        <v>259037.999389499</v>
      </c>
      <c r="AQ11" s="6"/>
      <c r="AR11" s="6" t="n">
        <f aca="false">A11</f>
        <v>88.4999999785796</v>
      </c>
      <c r="AS11" s="6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126.000000257976</v>
      </c>
      <c r="B12" s="6" t="n">
        <f aca="false">'C1-2'!W12</f>
        <v>211201.999389499</v>
      </c>
      <c r="C12" s="6" t="n">
        <f aca="false">'C1-3'!H12</f>
        <v>127.500000294298</v>
      </c>
      <c r="D12" s="6" t="n">
        <f aca="false">'C1-3'!W12</f>
        <v>211201.999389499</v>
      </c>
      <c r="E12" s="6" t="n">
        <f aca="false">'C1-4'!H12</f>
        <v>129.499999504536</v>
      </c>
      <c r="F12" s="6" t="n">
        <f aca="false">'C1-4'!W12</f>
        <v>211201.999389499</v>
      </c>
      <c r="G12" s="6" t="n">
        <f aca="false">'C1-5'!H12</f>
        <v>131.49999997206</v>
      </c>
      <c r="H12" s="6" t="n">
        <f aca="false">'C1-5'!W12</f>
        <v>211201.999389499</v>
      </c>
      <c r="I12" s="6" t="n">
        <f aca="false">'C1-6'!H12</f>
        <v>133.500000439584</v>
      </c>
      <c r="J12" s="6" t="n">
        <f aca="false">'C1-6'!W12</f>
        <v>211201.999389499</v>
      </c>
      <c r="K12" s="6" t="n">
        <f aca="false">'C1-7'!H12</f>
        <v>135.499999649823</v>
      </c>
      <c r="L12" s="6" t="n">
        <f aca="false">'C1-7'!W12</f>
        <v>259037.999389499</v>
      </c>
      <c r="M12" s="6" t="n">
        <f aca="false">'C2-3'!H12</f>
        <v>136.499999883585</v>
      </c>
      <c r="N12" s="6" t="n">
        <f aca="false">'C2-3'!W12</f>
        <v>211201.999389499</v>
      </c>
      <c r="O12" s="6" t="n">
        <f aca="false">'C2-4'!H12</f>
        <v>138.499999722466</v>
      </c>
      <c r="P12" s="6" t="n">
        <f aca="false">'C2-4'!W12</f>
        <v>211201.999389499</v>
      </c>
      <c r="Q12" s="6" t="n">
        <f aca="false">'C2-5'!H12</f>
        <v>140.50000018999</v>
      </c>
      <c r="R12" s="6" t="n">
        <f aca="false">'C2-5'!W12</f>
        <v>211201.999389499</v>
      </c>
      <c r="S12" s="6" t="n">
        <f aca="false">'C2-6'!H12</f>
        <v>142.500000028871</v>
      </c>
      <c r="T12" s="6" t="n">
        <f aca="false">'C2-6'!W12</f>
        <v>211201.999389499</v>
      </c>
      <c r="U12" s="6" t="n">
        <f aca="false">'C2-7'!H12</f>
        <v>144.000000065193</v>
      </c>
      <c r="V12" s="6" t="n">
        <f aca="false">'C2-7'!W12</f>
        <v>258137.999389499</v>
      </c>
      <c r="W12" s="6" t="n">
        <f aca="false">'C3-4'!H12</f>
        <v>145.499999472871</v>
      </c>
      <c r="X12" s="6" t="n">
        <f aca="false">'C3-4'!W12</f>
        <v>211201.999389499</v>
      </c>
      <c r="Y12" s="6" t="n">
        <f aca="false">'C3-5'!H12</f>
        <v>147.499999940395</v>
      </c>
      <c r="Z12" s="6" t="n">
        <f aca="false">'C3-5'!W12</f>
        <v>211201.999389499</v>
      </c>
      <c r="AA12" s="6" t="n">
        <f aca="false">'C3-6'!H12</f>
        <v>149.500000407919</v>
      </c>
      <c r="AB12" s="6" t="n">
        <f aca="false">'C3-6'!W12</f>
        <v>211201.999389499</v>
      </c>
      <c r="AC12" s="6" t="n">
        <f aca="false">'C3-7'!H12</f>
        <v>151.499999618158</v>
      </c>
      <c r="AD12" s="6" t="n">
        <f aca="false">'C3-7'!W12</f>
        <v>258837.999389499</v>
      </c>
      <c r="AE12" s="6" t="n">
        <f aca="false">'C4-5'!H12</f>
        <v>152.999999654479</v>
      </c>
      <c r="AF12" s="6" t="n">
        <f aca="false">'C4-5'!W12</f>
        <v>211201.999389499</v>
      </c>
      <c r="AG12" s="6" t="n">
        <f aca="false">'C4-6'!H12</f>
        <v>154.499999690801</v>
      </c>
      <c r="AH12" s="6" t="n">
        <f aca="false">'C4-6'!W12</f>
        <v>211201.999389499</v>
      </c>
      <c r="AI12" s="6" t="n">
        <f aca="false">'C4-7'!H12</f>
        <v>156.500000158325</v>
      </c>
      <c r="AJ12" s="6" t="n">
        <f aca="false">'C4-7'!W12</f>
        <v>129418.998778999</v>
      </c>
      <c r="AK12" s="6" t="n">
        <f aca="false">'C5-6'!H12</f>
        <v>158.499999997206</v>
      </c>
      <c r="AL12" s="6" t="n">
        <f aca="false">'C5-6'!W12</f>
        <v>211201.999389499</v>
      </c>
      <c r="AM12" s="6" t="n">
        <f aca="false">'C5-7'!H12</f>
        <v>160.499999836087</v>
      </c>
      <c r="AN12" s="6" t="n">
        <f aca="false">'C5-7'!W12</f>
        <v>258937.999389499</v>
      </c>
      <c r="AO12" s="6" t="n">
        <f aca="false">'C6-7'!H12</f>
        <v>162.500000303611</v>
      </c>
      <c r="AP12" s="6" t="n">
        <f aca="false">'C6-7'!W12</f>
        <v>129468.998778999</v>
      </c>
      <c r="AQ12" s="6"/>
      <c r="AR12" s="6" t="n">
        <f aca="false">A12</f>
        <v>126.000000257976</v>
      </c>
      <c r="AS12" s="6" t="n">
        <f aca="false">MIN(B12,D12,F12,H12,J12,L12,N12,P12,R12,T12,V12,X12,Z12,AB12,AD12,AF12,AH12,AJ12,AL12,AN12,AP12)</f>
        <v>129418.998778999</v>
      </c>
    </row>
    <row r="13" customFormat="false" ht="12.75" hidden="false" customHeight="false" outlineLevel="0" collapsed="false">
      <c r="A13" s="6" t="n">
        <f aca="false">'C1-2'!H13</f>
        <v>163.49999990873</v>
      </c>
      <c r="B13" s="6" t="n">
        <f aca="false">'C1-2'!W13</f>
        <v>211201.999389499</v>
      </c>
      <c r="C13" s="6" t="n">
        <f aca="false">'C1-3'!H13</f>
        <v>165.500000376254</v>
      </c>
      <c r="D13" s="6" t="n">
        <f aca="false">'C1-3'!W13</f>
        <v>211201.999389499</v>
      </c>
      <c r="E13" s="6" t="n">
        <f aca="false">'C1-4'!H13</f>
        <v>167.499999586493</v>
      </c>
      <c r="F13" s="6" t="n">
        <f aca="false">'C1-4'!W13</f>
        <v>211201.999389499</v>
      </c>
      <c r="G13" s="6" t="n">
        <f aca="false">'C1-5'!H13</f>
        <v>169.500000054017</v>
      </c>
      <c r="H13" s="6" t="n">
        <f aca="false">'C1-5'!W13</f>
        <v>211201.999389499</v>
      </c>
      <c r="I13" s="6" t="n">
        <f aca="false">'C1-6'!H13</f>
        <v>171.499999892898</v>
      </c>
      <c r="J13" s="6" t="n">
        <f aca="false">'C1-6'!W13</f>
        <v>211201.999389499</v>
      </c>
      <c r="K13" s="6" t="n">
        <f aca="false">'C1-7'!H13</f>
        <v>172.50000012666</v>
      </c>
      <c r="L13" s="6" t="n">
        <f aca="false">'C1-7'!W13</f>
        <v>259037.999389499</v>
      </c>
      <c r="M13" s="6" t="n">
        <f aca="false">'C2-3'!H13</f>
        <v>174.499999965541</v>
      </c>
      <c r="N13" s="6" t="n">
        <f aca="false">'C2-3'!W13</f>
        <v>211201.999389499</v>
      </c>
      <c r="O13" s="6" t="n">
        <f aca="false">'C2-4'!H13</f>
        <v>176.499999804422</v>
      </c>
      <c r="P13" s="6" t="n">
        <f aca="false">'C2-4'!W13</f>
        <v>211201.999389499</v>
      </c>
      <c r="Q13" s="6" t="n">
        <f aca="false">'C2-5'!H13</f>
        <v>178.500000271946</v>
      </c>
      <c r="R13" s="6" t="n">
        <f aca="false">'C2-5'!W13</f>
        <v>211201.999389499</v>
      </c>
      <c r="S13" s="6" t="n">
        <f aca="false">'C2-6'!H13</f>
        <v>180.499999482185</v>
      </c>
      <c r="T13" s="6" t="n">
        <f aca="false">'C2-6'!W13</f>
        <v>211201.999389499</v>
      </c>
      <c r="U13" s="6" t="n">
        <f aca="false">'C2-7'!H13</f>
        <v>181.500000344589</v>
      </c>
      <c r="V13" s="6" t="n">
        <f aca="false">'C2-7'!W13</f>
        <v>258137.999389499</v>
      </c>
      <c r="W13" s="6" t="n">
        <f aca="false">'C3-4'!H13</f>
        <v>183.499999554828</v>
      </c>
      <c r="X13" s="6" t="n">
        <f aca="false">'C3-4'!W13</f>
        <v>211201.999389499</v>
      </c>
      <c r="Y13" s="6" t="n">
        <f aca="false">'C3-5'!H13</f>
        <v>185.500000022352</v>
      </c>
      <c r="Z13" s="6" t="n">
        <f aca="false">'C3-5'!W13</f>
        <v>211201.999389499</v>
      </c>
      <c r="AA13" s="6" t="n">
        <f aca="false">'C3-6'!H13</f>
        <v>187.499999861233</v>
      </c>
      <c r="AB13" s="6" t="n">
        <f aca="false">'C3-6'!W13</f>
        <v>211201.999389499</v>
      </c>
      <c r="AC13" s="6" t="n">
        <f aca="false">'C3-7'!H13</f>
        <v>189.499999700114</v>
      </c>
      <c r="AD13" s="6" t="n">
        <f aca="false">'C3-7'!W13</f>
        <v>258837.999389499</v>
      </c>
      <c r="AE13" s="6" t="n">
        <f aca="false">'C4-5'!H13</f>
        <v>190.499999933876</v>
      </c>
      <c r="AF13" s="6" t="n">
        <f aca="false">'C4-5'!W13</f>
        <v>211201.999389499</v>
      </c>
      <c r="AG13" s="6" t="n">
        <f aca="false">'C4-6'!H13</f>
        <v>192.499999772757</v>
      </c>
      <c r="AH13" s="6" t="n">
        <f aca="false">'C4-6'!W13</f>
        <v>211201.999389499</v>
      </c>
      <c r="AI13" s="6" t="n">
        <f aca="false">'C4-7'!H13</f>
        <v>194.500000240281</v>
      </c>
      <c r="AJ13" s="6" t="n">
        <f aca="false">'C4-7'!W13</f>
        <v>258937.999389499</v>
      </c>
      <c r="AK13" s="6" t="n">
        <f aca="false">'C5-6'!H13</f>
        <v>196.500000079162</v>
      </c>
      <c r="AL13" s="6" t="n">
        <f aca="false">'C5-6'!W13</f>
        <v>211201.999389499</v>
      </c>
      <c r="AM13" s="6" t="n">
        <f aca="false">'C5-7'!H13</f>
        <v>198.499999918044</v>
      </c>
      <c r="AN13" s="6" t="n">
        <f aca="false">'C5-7'!W13</f>
        <v>258937.999389499</v>
      </c>
      <c r="AO13" s="6" t="n">
        <f aca="false">'C6-7'!H13</f>
        <v>199.499999523163</v>
      </c>
      <c r="AP13" s="6" t="n">
        <f aca="false">'C6-7'!W13</f>
        <v>259037.999389499</v>
      </c>
      <c r="AQ13" s="6"/>
      <c r="AR13" s="6" t="n">
        <f aca="false">A13</f>
        <v>163.49999990873</v>
      </c>
      <c r="AS13" s="6" t="n">
        <f aca="false">MIN(B13,D13,F13,H13,J13,L13,N13,P13,R13,T13,V13,X13,Z13,AB13,AD13,AF13,AH13,AJ13,AL13,AN13,AP13)</f>
        <v>211201.999389499</v>
      </c>
    </row>
    <row r="14" customFormat="false" ht="12.75" hidden="false" customHeight="false" outlineLevel="0" collapsed="false">
      <c r="A14" s="6" t="n">
        <f aca="false">'C1-2'!H14</f>
        <v>201.499999990687</v>
      </c>
      <c r="B14" s="6" t="n">
        <f aca="false">'C1-2'!W14</f>
        <v>211201.999389499</v>
      </c>
      <c r="C14" s="6" t="n">
        <f aca="false">'C1-3'!H14</f>
        <v>203.500000458211</v>
      </c>
      <c r="D14" s="6" t="n">
        <f aca="false">'C1-3'!W14</f>
        <v>211201.999389499</v>
      </c>
      <c r="E14" s="6" t="n">
        <f aca="false">'C1-4'!H14</f>
        <v>205.499999668449</v>
      </c>
      <c r="F14" s="6" t="n">
        <f aca="false">'C1-4'!W14</f>
        <v>211201.999389499</v>
      </c>
      <c r="G14" s="6" t="n">
        <f aca="false">'C1-5'!H14</f>
        <v>207.500000135973</v>
      </c>
      <c r="H14" s="6" t="n">
        <f aca="false">'C1-5'!W14</f>
        <v>211201.999389499</v>
      </c>
      <c r="I14" s="6" t="n">
        <f aca="false">'C1-6'!H14</f>
        <v>208.499999741092</v>
      </c>
      <c r="J14" s="6" t="n">
        <f aca="false">'C1-6'!W14</f>
        <v>211201.999389499</v>
      </c>
      <c r="K14" s="6" t="n">
        <f aca="false">'C1-7'!H14</f>
        <v>210.500000208616</v>
      </c>
      <c r="L14" s="6" t="n">
        <f aca="false">'C1-7'!W14</f>
        <v>259037.999389499</v>
      </c>
      <c r="M14" s="6" t="n">
        <f aca="false">'C2-3'!H14</f>
        <v>212.500000047497</v>
      </c>
      <c r="N14" s="6" t="n">
        <f aca="false">'C2-3'!W14</f>
        <v>211201.999389499</v>
      </c>
      <c r="O14" s="6" t="n">
        <f aca="false">'C2-4'!H14</f>
        <v>214.499999886379</v>
      </c>
      <c r="P14" s="6" t="n">
        <f aca="false">'C2-4'!W14</f>
        <v>211201.999389499</v>
      </c>
      <c r="Q14" s="6" t="n">
        <f aca="false">'C2-5'!H14</f>
        <v>215.9999999227</v>
      </c>
      <c r="R14" s="6" t="n">
        <f aca="false">'C2-5'!W14</f>
        <v>211201.999389499</v>
      </c>
      <c r="S14" s="6" t="n">
        <f aca="false">'C2-6'!H14</f>
        <v>217.499999959022</v>
      </c>
      <c r="T14" s="6" t="n">
        <f aca="false">'C2-6'!W14</f>
        <v>211201.999389499</v>
      </c>
      <c r="U14" s="6" t="n">
        <f aca="false">'C2-7'!H14</f>
        <v>219.500000426546</v>
      </c>
      <c r="V14" s="6" t="n">
        <f aca="false">'C2-7'!W14</f>
        <v>258137.999389499</v>
      </c>
      <c r="W14" s="6" t="n">
        <f aca="false">'C3-4'!H14</f>
        <v>221.499999636784</v>
      </c>
      <c r="X14" s="6" t="n">
        <f aca="false">'C3-4'!W14</f>
        <v>211201.999389499</v>
      </c>
      <c r="Y14" s="6" t="n">
        <f aca="false">'C3-5'!H14</f>
        <v>223.500000104308</v>
      </c>
      <c r="Z14" s="6" t="n">
        <f aca="false">'C3-5'!W14</f>
        <v>211201.999389499</v>
      </c>
      <c r="AA14" s="6" t="n">
        <f aca="false">'C3-6'!H14</f>
        <v>225.00000014063</v>
      </c>
      <c r="AB14" s="6" t="n">
        <f aca="false">'C3-6'!W14</f>
        <v>211201.999389499</v>
      </c>
      <c r="AC14" s="6" t="n">
        <f aca="false">'C3-7'!H14</f>
        <v>226.500000176951</v>
      </c>
      <c r="AD14" s="6" t="n">
        <f aca="false">'C3-7'!W14</f>
        <v>258837.999389499</v>
      </c>
      <c r="AE14" s="6" t="n">
        <f aca="false">'C4-5'!H14</f>
        <v>228.500000015832</v>
      </c>
      <c r="AF14" s="6" t="n">
        <f aca="false">'C4-5'!W14</f>
        <v>211201.999389499</v>
      </c>
      <c r="AG14" s="6" t="n">
        <f aca="false">'C4-6'!H14</f>
        <v>230.499999854714</v>
      </c>
      <c r="AH14" s="6" t="n">
        <f aca="false">'C4-6'!W14</f>
        <v>211201.999389499</v>
      </c>
      <c r="AI14" s="6" t="n">
        <f aca="false">'C4-7'!H14</f>
        <v>232.500000322238</v>
      </c>
      <c r="AJ14" s="6" t="n">
        <f aca="false">'C4-7'!W14</f>
        <v>258937.999389499</v>
      </c>
      <c r="AK14" s="6" t="n">
        <f aca="false">'C5-6'!H14</f>
        <v>233.999999729916</v>
      </c>
      <c r="AL14" s="6" t="n">
        <f aca="false">'C5-6'!W14</f>
        <v>211201.999389499</v>
      </c>
      <c r="AM14" s="6" t="n">
        <f aca="false">'C5-7'!H14</f>
        <v>235.500000394881</v>
      </c>
      <c r="AN14" s="6" t="n">
        <f aca="false">'C5-7'!W14</f>
        <v>258937.999389499</v>
      </c>
      <c r="AO14" s="6" t="n">
        <f aca="false">'C6-7'!H14</f>
        <v>237.499999605119</v>
      </c>
      <c r="AP14" s="6" t="n">
        <f aca="false">'C6-7'!W14</f>
        <v>259037.999389499</v>
      </c>
      <c r="AQ14" s="6"/>
      <c r="AR14" s="6" t="n">
        <f aca="false">A14</f>
        <v>201.499999990687</v>
      </c>
      <c r="AS14" s="6" t="n">
        <f aca="false">MIN(B14,D14,F14,H14,J14,L14,N14,P14,R14,T14,V14,X14,Z14,AB14,AD14,AF14,AH14,AJ14,AL14,AN14,AP14)</f>
        <v>211201.999389499</v>
      </c>
    </row>
    <row r="15" customFormat="false" ht="12.75" hidden="false" customHeight="false" outlineLevel="0" collapsed="false">
      <c r="A15" s="6" t="n">
        <f aca="false">'C1-2'!H15</f>
        <v>239.500000072643</v>
      </c>
      <c r="B15" s="6" t="n">
        <f aca="false">'C1-2'!W15</f>
        <v>211201.999389499</v>
      </c>
      <c r="C15" s="6" t="n">
        <f aca="false">'C1-3'!H15</f>
        <v>241.499999911524</v>
      </c>
      <c r="D15" s="6" t="n">
        <f aca="false">'C1-3'!W15</f>
        <v>211201.999389499</v>
      </c>
      <c r="E15" s="6" t="n">
        <f aca="false">'C1-4'!H15</f>
        <v>242.999999947846</v>
      </c>
      <c r="F15" s="6" t="n">
        <f aca="false">'C1-4'!W15</f>
        <v>211201.999389499</v>
      </c>
      <c r="G15" s="6" t="n">
        <f aca="false">'C1-5'!H15</f>
        <v>244.499999984168</v>
      </c>
      <c r="H15" s="6" t="n">
        <f aca="false">'C1-5'!W15</f>
        <v>211201.999389499</v>
      </c>
      <c r="I15" s="6" t="n">
        <f aca="false">'C1-6'!H15</f>
        <v>246.499999823049</v>
      </c>
      <c r="J15" s="6" t="n">
        <f aca="false">'C1-6'!W15</f>
        <v>211201.999389499</v>
      </c>
      <c r="K15" s="6" t="n">
        <f aca="false">'C1-7'!H15</f>
        <v>248.500000290573</v>
      </c>
      <c r="L15" s="6" t="n">
        <f aca="false">'C1-7'!W15</f>
        <v>259037.999389499</v>
      </c>
      <c r="M15" s="6" t="n">
        <f aca="false">'C2-3'!H15</f>
        <v>250.499999500811</v>
      </c>
      <c r="N15" s="6" t="n">
        <f aca="false">'C2-3'!W15</f>
        <v>211201.999389499</v>
      </c>
      <c r="O15" s="6" t="n">
        <f aca="false">'C2-4'!H15</f>
        <v>252.499999968335</v>
      </c>
      <c r="P15" s="6" t="n">
        <f aca="false">'C2-4'!W15</f>
        <v>211201.999389499</v>
      </c>
      <c r="Q15" s="6" t="n">
        <f aca="false">'C2-5'!H15</f>
        <v>253.499999573454</v>
      </c>
      <c r="R15" s="6" t="n">
        <f aca="false">'C2-5'!W15</f>
        <v>211201.999389499</v>
      </c>
      <c r="S15" s="6" t="n">
        <f aca="false">'C2-6'!H15</f>
        <v>255.500000040978</v>
      </c>
      <c r="T15" s="6" t="n">
        <f aca="false">'C2-6'!W15</f>
        <v>211201.999389499</v>
      </c>
      <c r="U15" s="6" t="n">
        <f aca="false">'C2-7'!H15</f>
        <v>257.499999879859</v>
      </c>
      <c r="V15" s="6" t="n">
        <f aca="false">'C2-7'!W15</f>
        <v>258137.999389499</v>
      </c>
      <c r="W15" s="6" t="n">
        <f aca="false">'C3-4'!H15</f>
        <v>259.499999718741</v>
      </c>
      <c r="X15" s="6" t="n">
        <f aca="false">'C3-4'!W15</f>
        <v>211201.999389499</v>
      </c>
      <c r="Y15" s="6" t="n">
        <f aca="false">'C3-5'!H15</f>
        <v>260.999999755062</v>
      </c>
      <c r="Z15" s="6" t="n">
        <f aca="false">'C3-5'!W15</f>
        <v>211201.999389499</v>
      </c>
      <c r="AA15" s="6" t="n">
        <f aca="false">'C3-6'!H15</f>
        <v>262.499999791384</v>
      </c>
      <c r="AB15" s="6" t="n">
        <f aca="false">'C3-6'!W15</f>
        <v>211201.999389499</v>
      </c>
      <c r="AC15" s="6" t="n">
        <f aca="false">'C3-7'!H15</f>
        <v>264.500000258908</v>
      </c>
      <c r="AD15" s="6" t="n">
        <f aca="false">'C3-7'!W15</f>
        <v>258837.999389499</v>
      </c>
      <c r="AE15" s="6" t="n">
        <f aca="false">'C4-5'!H15</f>
        <v>266.499999469146</v>
      </c>
      <c r="AF15" s="6" t="n">
        <f aca="false">'C4-5'!W15</f>
        <v>211201.999389499</v>
      </c>
      <c r="AG15" s="6" t="n">
        <f aca="false">'C4-6'!H15</f>
        <v>268.49999993667</v>
      </c>
      <c r="AH15" s="6" t="n">
        <f aca="false">'C4-6'!W15</f>
        <v>211201.999389499</v>
      </c>
      <c r="AI15" s="6" t="n">
        <f aca="false">'C4-7'!H15</f>
        <v>269.999999972992</v>
      </c>
      <c r="AJ15" s="6" t="n">
        <f aca="false">'C4-7'!W15</f>
        <v>258937.999389499</v>
      </c>
      <c r="AK15" s="6" t="n">
        <f aca="false">'C5-6'!H15</f>
        <v>271.500000009313</v>
      </c>
      <c r="AL15" s="6" t="n">
        <f aca="false">'C5-6'!W15</f>
        <v>211201.999389499</v>
      </c>
      <c r="AM15" s="6" t="n">
        <f aca="false">'C5-7'!H15</f>
        <v>273.500000476837</v>
      </c>
      <c r="AN15" s="6" t="n">
        <f aca="false">'C5-7'!W15</f>
        <v>258937.999389499</v>
      </c>
      <c r="AO15" s="6" t="n">
        <f aca="false">'C6-7'!H15</f>
        <v>275.499999687076</v>
      </c>
      <c r="AP15" s="6" t="n">
        <f aca="false">'C6-7'!W15</f>
        <v>259037.999389499</v>
      </c>
      <c r="AQ15" s="6"/>
      <c r="AR15" s="6" t="n">
        <f aca="false">A15</f>
        <v>239.500000072643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277.5000001546</v>
      </c>
      <c r="B16" s="6" t="n">
        <f aca="false">'C1-2'!W16</f>
        <v>211201.999389499</v>
      </c>
      <c r="C16" s="6" t="n">
        <f aca="false">'C1-3'!H16</f>
        <v>279.499999993481</v>
      </c>
      <c r="D16" s="6" t="n">
        <f aca="false">'C1-3'!W16</f>
        <v>211201.999389499</v>
      </c>
      <c r="E16" s="6" t="n">
        <f aca="false">'C1-4'!H16</f>
        <v>280.500000227243</v>
      </c>
      <c r="F16" s="6" t="n">
        <f aca="false">'C1-4'!W16</f>
        <v>211201.999389499</v>
      </c>
      <c r="G16" s="6" t="n">
        <f aca="false">'C1-5'!H16</f>
        <v>282.500000066124</v>
      </c>
      <c r="H16" s="6" t="n">
        <f aca="false">'C1-5'!W16</f>
        <v>211201.999389499</v>
      </c>
      <c r="I16" s="6" t="n">
        <f aca="false">'C1-6'!H16</f>
        <v>284.499999905005</v>
      </c>
      <c r="J16" s="6" t="n">
        <f aca="false">'C1-6'!W16</f>
        <v>211201.999389499</v>
      </c>
      <c r="K16" s="6" t="n">
        <f aca="false">'C1-7'!H16</f>
        <v>286.500000372529</v>
      </c>
      <c r="L16" s="6" t="n">
        <f aca="false">'C1-7'!W16</f>
        <v>259037.999389499</v>
      </c>
      <c r="M16" s="6" t="n">
        <f aca="false">'C2-3'!H16</f>
        <v>288.499999582768</v>
      </c>
      <c r="N16" s="6" t="n">
        <f aca="false">'C2-3'!W16</f>
        <v>211201.999389499</v>
      </c>
      <c r="O16" s="6" t="n">
        <f aca="false">'C2-4'!H16</f>
        <v>289.500000445172</v>
      </c>
      <c r="P16" s="6" t="n">
        <f aca="false">'C2-4'!W16</f>
        <v>211201.999389499</v>
      </c>
      <c r="Q16" s="6" t="n">
        <f aca="false">'C2-5'!H16</f>
        <v>291.499999655411</v>
      </c>
      <c r="R16" s="6" t="n">
        <f aca="false">'C2-5'!W16</f>
        <v>211201.999389499</v>
      </c>
      <c r="S16" s="6" t="n">
        <f aca="false">'C2-6'!H16</f>
        <v>293.500000122935</v>
      </c>
      <c r="T16" s="6" t="n">
        <f aca="false">'C2-6'!W16</f>
        <v>211201.999389499</v>
      </c>
      <c r="U16" s="6" t="n">
        <f aca="false">'C2-7'!H16</f>
        <v>295.499999961816</v>
      </c>
      <c r="V16" s="6" t="n">
        <f aca="false">'C2-7'!W16</f>
        <v>258137.999389499</v>
      </c>
      <c r="W16" s="6" t="n">
        <f aca="false">'C3-4'!H16</f>
        <v>297.499999800697</v>
      </c>
      <c r="X16" s="6" t="n">
        <f aca="false">'C3-4'!W16</f>
        <v>211201.999389499</v>
      </c>
      <c r="Y16" s="6" t="n">
        <f aca="false">'C3-5'!H16</f>
        <v>298.500000034459</v>
      </c>
      <c r="Z16" s="6" t="n">
        <f aca="false">'C3-5'!W16</f>
        <v>211201.999389499</v>
      </c>
      <c r="AA16" s="6" t="n">
        <f aca="false">'C3-6'!H16</f>
        <v>300.49999987334</v>
      </c>
      <c r="AB16" s="6" t="n">
        <f aca="false">'C3-6'!W16</f>
        <v>211201.999389499</v>
      </c>
      <c r="AC16" s="6" t="n">
        <f aca="false">'C3-7'!H16</f>
        <v>302.500000340864</v>
      </c>
      <c r="AD16" s="6" t="n">
        <f aca="false">'C3-7'!W16</f>
        <v>258837.999389499</v>
      </c>
      <c r="AE16" s="6" t="n">
        <f aca="false">'C4-5'!H16</f>
        <v>304.499999551103</v>
      </c>
      <c r="AF16" s="6" t="n">
        <f aca="false">'C4-5'!W16</f>
        <v>211201.999389499</v>
      </c>
      <c r="AG16" s="6" t="n">
        <f aca="false">'C4-6'!H16</f>
        <v>306.500000018626</v>
      </c>
      <c r="AH16" s="6" t="n">
        <f aca="false">'C4-6'!W16</f>
        <v>211201.999389499</v>
      </c>
      <c r="AI16" s="6" t="n">
        <f aca="false">'C4-7'!H16</f>
        <v>307.499999623746</v>
      </c>
      <c r="AJ16" s="6" t="n">
        <f aca="false">'C4-7'!W16</f>
        <v>258937.999389499</v>
      </c>
      <c r="AK16" s="6" t="n">
        <f aca="false">'C5-6'!H16</f>
        <v>309.50000009127</v>
      </c>
      <c r="AL16" s="6" t="n">
        <f aca="false">'C5-6'!W16</f>
        <v>211201.999389499</v>
      </c>
      <c r="AM16" s="6" t="n">
        <f aca="false">'C5-7'!H16</f>
        <v>311.499999930151</v>
      </c>
      <c r="AN16" s="6" t="n">
        <f aca="false">'C5-7'!W16</f>
        <v>258937.999389499</v>
      </c>
      <c r="AO16" s="6" t="n">
        <f aca="false">'C6-7'!H16</f>
        <v>313.499999769032</v>
      </c>
      <c r="AP16" s="6" t="n">
        <f aca="false">'C6-7'!W16</f>
        <v>259037.999389499</v>
      </c>
      <c r="AQ16" s="6"/>
      <c r="AR16" s="6" t="n">
        <f aca="false">A16</f>
        <v>277.5000001546</v>
      </c>
      <c r="AS16" s="6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314.999999805354</v>
      </c>
      <c r="B17" s="6" t="n">
        <f aca="false">'C1-2'!W17</f>
        <v>211201.999389499</v>
      </c>
      <c r="C17" s="6" t="n">
        <f aca="false">'C1-3'!H17</f>
        <v>316.499999841675</v>
      </c>
      <c r="D17" s="6" t="n">
        <f aca="false">'C1-3'!W17</f>
        <v>211201.999389499</v>
      </c>
      <c r="E17" s="6" t="n">
        <f aca="false">'C1-4'!H17</f>
        <v>318.500000309199</v>
      </c>
      <c r="F17" s="6" t="n">
        <f aca="false">'C1-4'!W17</f>
        <v>211201.999389499</v>
      </c>
      <c r="G17" s="6" t="n">
        <f aca="false">'C1-5'!H17</f>
        <v>320.499999519438</v>
      </c>
      <c r="H17" s="6" t="n">
        <f aca="false">'C1-5'!W17</f>
        <v>211201.999389499</v>
      </c>
      <c r="I17" s="6" t="n">
        <f aca="false">'C1-6'!H17</f>
        <v>322.499999986962</v>
      </c>
      <c r="J17" s="6" t="n">
        <f aca="false">'C1-6'!W17</f>
        <v>211201.999389499</v>
      </c>
      <c r="K17" s="6" t="n">
        <f aca="false">'C1-7'!H17</f>
        <v>324.000000023283</v>
      </c>
      <c r="L17" s="6" t="n">
        <f aca="false">'C1-7'!W17</f>
        <v>259037.999389499</v>
      </c>
      <c r="M17" s="6" t="n">
        <f aca="false">'C2-3'!H17</f>
        <v>325.500000059605</v>
      </c>
      <c r="N17" s="6" t="n">
        <f aca="false">'C2-3'!W17</f>
        <v>211201.999389499</v>
      </c>
      <c r="O17" s="6" t="n">
        <f aca="false">'C2-4'!H17</f>
        <v>327.499999898486</v>
      </c>
      <c r="P17" s="6" t="n">
        <f aca="false">'C2-4'!W17</f>
        <v>211201.999389499</v>
      </c>
      <c r="Q17" s="6" t="n">
        <f aca="false">'C2-5'!H17</f>
        <v>329.499999737367</v>
      </c>
      <c r="R17" s="6" t="n">
        <f aca="false">'C2-5'!W17</f>
        <v>211201.999389499</v>
      </c>
      <c r="S17" s="6" t="n">
        <f aca="false">'C2-6'!H17</f>
        <v>331.500000204891</v>
      </c>
      <c r="T17" s="6" t="n">
        <f aca="false">'C2-6'!W17</f>
        <v>211201.999389499</v>
      </c>
      <c r="U17" s="6" t="n">
        <f aca="false">'C2-7'!H17</f>
        <v>333.500000043772</v>
      </c>
      <c r="V17" s="6" t="n">
        <f aca="false">'C2-7'!W17</f>
        <v>258137.999389499</v>
      </c>
      <c r="W17" s="6" t="n">
        <f aca="false">'C3-4'!H17</f>
        <v>334.500000277534</v>
      </c>
      <c r="X17" s="6" t="n">
        <f aca="false">'C3-4'!W17</f>
        <v>211201.999389499</v>
      </c>
      <c r="Y17" s="6" t="n">
        <f aca="false">'C3-5'!H17</f>
        <v>336.499999487773</v>
      </c>
      <c r="Z17" s="6" t="n">
        <f aca="false">'C3-5'!W17</f>
        <v>211201.999389499</v>
      </c>
      <c r="AA17" s="6" t="n">
        <f aca="false">'C3-6'!H17</f>
        <v>338.499999955297</v>
      </c>
      <c r="AB17" s="6" t="n">
        <f aca="false">'C3-6'!W17</f>
        <v>211201.999389499</v>
      </c>
      <c r="AC17" s="6" t="n">
        <f aca="false">'C3-7'!H17</f>
        <v>340.50000042282</v>
      </c>
      <c r="AD17" s="6" t="n">
        <f aca="false">'C3-7'!W17</f>
        <v>258837.999389499</v>
      </c>
      <c r="AE17" s="6" t="n">
        <f aca="false">'C4-5'!H17</f>
        <v>342.499999633059</v>
      </c>
      <c r="AF17" s="6" t="n">
        <f aca="false">'C4-5'!W17</f>
        <v>211201.999389499</v>
      </c>
      <c r="AG17" s="6" t="n">
        <f aca="false">'C4-6'!H17</f>
        <v>343.499999866821</v>
      </c>
      <c r="AH17" s="6" t="n">
        <f aca="false">'C4-6'!W17</f>
        <v>211201.999389499</v>
      </c>
      <c r="AI17" s="6" t="n">
        <f aca="false">'C4-7'!H17</f>
        <v>345.499999705702</v>
      </c>
      <c r="AJ17" s="6" t="n">
        <f aca="false">'C4-7'!W17</f>
        <v>258937.999389499</v>
      </c>
      <c r="AK17" s="6" t="n">
        <f aca="false">'C5-6'!H17</f>
        <v>347.500000173226</v>
      </c>
      <c r="AL17" s="6" t="n">
        <f aca="false">'C5-6'!W17</f>
        <v>211201.999389499</v>
      </c>
      <c r="AM17" s="6" t="n">
        <f aca="false">'C5-7'!H17</f>
        <v>349.500000012107</v>
      </c>
      <c r="AN17" s="6" t="n">
        <f aca="false">'C5-7'!W17</f>
        <v>258937.999389499</v>
      </c>
      <c r="AO17" s="6" t="n">
        <f aca="false">'C6-7'!H17</f>
        <v>351.000000048429</v>
      </c>
      <c r="AP17" s="6" t="n">
        <f aca="false">'C6-7'!W17</f>
        <v>259037.999389499</v>
      </c>
      <c r="AQ17" s="6"/>
      <c r="AR17" s="6" t="n">
        <f aca="false">A17</f>
        <v>314.999999805354</v>
      </c>
      <c r="AS17" s="6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352.499999456108</v>
      </c>
      <c r="B18" s="6" t="n">
        <f aca="false">'C1-2'!W18</f>
        <v>211201.999389499</v>
      </c>
      <c r="C18" s="6" t="n">
        <f aca="false">'C1-3'!H18</f>
        <v>354.499999923632</v>
      </c>
      <c r="D18" s="6" t="n">
        <f aca="false">'C1-3'!W18</f>
        <v>211201.999389499</v>
      </c>
      <c r="E18" s="6" t="n">
        <f aca="false">'C1-4'!H18</f>
        <v>356.500000391156</v>
      </c>
      <c r="F18" s="6" t="n">
        <f aca="false">'C1-4'!W18</f>
        <v>211201.999389499</v>
      </c>
      <c r="G18" s="6" t="n">
        <f aca="false">'C1-5'!H18</f>
        <v>358.499999601394</v>
      </c>
      <c r="H18" s="6" t="n">
        <f aca="false">'C1-5'!W18</f>
        <v>211201.999389499</v>
      </c>
      <c r="I18" s="6" t="n">
        <f aca="false">'C1-6'!H18</f>
        <v>360.000000266358</v>
      </c>
      <c r="J18" s="6" t="n">
        <f aca="false">'C1-6'!W18</f>
        <v>211201.999389499</v>
      </c>
      <c r="K18" s="6" t="n">
        <f aca="false">'C1-7'!H18</f>
        <v>361.499999674037</v>
      </c>
      <c r="L18" s="6" t="n">
        <f aca="false">'C1-7'!W18</f>
        <v>259037.999389499</v>
      </c>
      <c r="M18" s="6" t="n">
        <f aca="false">'C2-3'!H18</f>
        <v>363.500000141561</v>
      </c>
      <c r="N18" s="6" t="n">
        <f aca="false">'C2-3'!W18</f>
        <v>211201.999389499</v>
      </c>
      <c r="O18" s="6" t="n">
        <f aca="false">'C2-4'!H18</f>
        <v>365.499999980442</v>
      </c>
      <c r="P18" s="6" t="n">
        <f aca="false">'C2-4'!W18</f>
        <v>211201.999389499</v>
      </c>
      <c r="Q18" s="6" t="n">
        <f aca="false">'C2-5'!H18</f>
        <v>367.499999819323</v>
      </c>
      <c r="R18" s="6" t="n">
        <f aca="false">'C2-5'!W18</f>
        <v>211201.999389499</v>
      </c>
      <c r="S18" s="6" t="n">
        <f aca="false">'C2-6'!H18</f>
        <v>368.999999855645</v>
      </c>
      <c r="T18" s="6" t="n">
        <f aca="false">'C2-6'!W18</f>
        <v>211201.999389499</v>
      </c>
      <c r="U18" s="6" t="n">
        <f aca="false">'C2-7'!H18</f>
        <v>370.499999891967</v>
      </c>
      <c r="V18" s="6" t="n">
        <f aca="false">'C2-7'!W18</f>
        <v>258137.999389499</v>
      </c>
      <c r="W18" s="6" t="n">
        <f aca="false">'C3-4'!H18</f>
        <v>372.500000359491</v>
      </c>
      <c r="X18" s="6" t="n">
        <f aca="false">'C3-4'!W18</f>
        <v>211201.999389499</v>
      </c>
      <c r="Y18" s="6" t="n">
        <f aca="false">'C3-5'!H18</f>
        <v>374.499999569729</v>
      </c>
      <c r="Z18" s="6" t="n">
        <f aca="false">'C3-5'!W18</f>
        <v>211201.999389499</v>
      </c>
      <c r="AA18" s="6" t="n">
        <f aca="false">'C3-6'!H18</f>
        <v>376.500000037253</v>
      </c>
      <c r="AB18" s="6" t="n">
        <f aca="false">'C3-6'!W18</f>
        <v>211201.999389499</v>
      </c>
      <c r="AC18" s="6" t="n">
        <f aca="false">'C3-7'!H18</f>
        <v>378.000000073575</v>
      </c>
      <c r="AD18" s="6" t="n">
        <f aca="false">'C3-7'!W18</f>
        <v>258837.999389499</v>
      </c>
      <c r="AE18" s="6" t="n">
        <f aca="false">'C4-5'!H18</f>
        <v>379.500000109896</v>
      </c>
      <c r="AF18" s="6" t="n">
        <f aca="false">'C4-5'!W18</f>
        <v>211201.999389499</v>
      </c>
      <c r="AG18" s="6" t="n">
        <f aca="false">'C4-6'!H18</f>
        <v>381.499999948777</v>
      </c>
      <c r="AH18" s="6" t="n">
        <f aca="false">'C4-6'!W18</f>
        <v>211201.999389499</v>
      </c>
      <c r="AI18" s="6" t="n">
        <f aca="false">'C4-7'!H18</f>
        <v>383.499999787658</v>
      </c>
      <c r="AJ18" s="6" t="n">
        <f aca="false">'C4-7'!W18</f>
        <v>258937.999389499</v>
      </c>
      <c r="AK18" s="6" t="n">
        <f aca="false">'C5-6'!H18</f>
        <v>385.500000255182</v>
      </c>
      <c r="AL18" s="6" t="n">
        <f aca="false">'C5-6'!W18</f>
        <v>211201.999389499</v>
      </c>
      <c r="AM18" s="6" t="n">
        <f aca="false">'C5-7'!H18</f>
        <v>387.499999465421</v>
      </c>
      <c r="AN18" s="6" t="n">
        <f aca="false">'C5-7'!W18</f>
        <v>258937.999389499</v>
      </c>
      <c r="AO18" s="6" t="n">
        <f aca="false">'C6-7'!H18</f>
        <v>388.500000327826</v>
      </c>
      <c r="AP18" s="6" t="n">
        <f aca="false">'C6-7'!W18</f>
        <v>259037.999389499</v>
      </c>
      <c r="AQ18" s="6"/>
      <c r="AR18" s="6" t="n">
        <f aca="false">A18</f>
        <v>352.499999456108</v>
      </c>
      <c r="AS18" s="6" t="n">
        <f aca="false">MIN(B18,D18,F18,H18,J18,L18,N18,P18,R18,T18,V18,X18,Z18,AB18,AD18,AF18,AH18,AJ18,AL18,AN18,AP18)</f>
        <v>211201.999389499</v>
      </c>
    </row>
    <row r="19" customFormat="false" ht="12.75" hidden="false" customHeight="false" outlineLevel="0" collapsed="false">
      <c r="A19" s="6" t="n">
        <f aca="false">'C1-2'!H19</f>
        <v>390.499999538064</v>
      </c>
      <c r="B19" s="6" t="n">
        <f aca="false">'C1-2'!W19</f>
        <v>211201.999389499</v>
      </c>
      <c r="C19" s="6" t="n">
        <f aca="false">'C1-3'!H19</f>
        <v>392.500000005588</v>
      </c>
      <c r="D19" s="6" t="n">
        <f aca="false">'C1-3'!W19</f>
        <v>211201.999389499</v>
      </c>
      <c r="E19" s="6" t="n">
        <f aca="false">'C1-4'!H19</f>
        <v>394.500000473112</v>
      </c>
      <c r="F19" s="6" t="n">
        <f aca="false">'C1-4'!W19</f>
        <v>211201.999389499</v>
      </c>
      <c r="G19" s="6" t="n">
        <f aca="false">'C1-5'!H19</f>
        <v>396.49999968335</v>
      </c>
      <c r="H19" s="6" t="n">
        <f aca="false">'C1-5'!W19</f>
        <v>211201.999389499</v>
      </c>
      <c r="I19" s="6" t="n">
        <f aca="false">'C1-6'!H19</f>
        <v>397.499999917112</v>
      </c>
      <c r="J19" s="6" t="n">
        <f aca="false">'C1-6'!W19</f>
        <v>211201.999389499</v>
      </c>
      <c r="K19" s="6" t="n">
        <f aca="false">'C1-7'!H19</f>
        <v>399.499999755994</v>
      </c>
      <c r="L19" s="6" t="n">
        <f aca="false">'C1-7'!W19</f>
        <v>259037.999389499</v>
      </c>
      <c r="M19" s="6" t="n">
        <f aca="false">'C2-3'!H19</f>
        <v>401.500000223517</v>
      </c>
      <c r="N19" s="6" t="n">
        <f aca="false">'C2-3'!W19</f>
        <v>211201.999389499</v>
      </c>
      <c r="O19" s="6" t="n">
        <f aca="false">'C2-4'!H19</f>
        <v>403.500000062399</v>
      </c>
      <c r="P19" s="6" t="n">
        <f aca="false">'C2-4'!W19</f>
        <v>211201.999389499</v>
      </c>
      <c r="Q19" s="6" t="n">
        <f aca="false">'C2-5'!H19</f>
        <v>405.00000009872</v>
      </c>
      <c r="R19" s="6" t="n">
        <f aca="false">'C2-5'!W19</f>
        <v>211201.999389499</v>
      </c>
      <c r="S19" s="6" t="n">
        <f aca="false">'C2-6'!H19</f>
        <v>406.499999506399</v>
      </c>
      <c r="T19" s="6" t="n">
        <f aca="false">'C2-6'!W19</f>
        <v>211201.999389499</v>
      </c>
      <c r="U19" s="6" t="n">
        <f aca="false">'C2-7'!H19</f>
        <v>408.499999973923</v>
      </c>
      <c r="V19" s="6" t="n">
        <f aca="false">'C2-7'!W19</f>
        <v>258137.999389499</v>
      </c>
      <c r="W19" s="6" t="n">
        <f aca="false">'C3-4'!H19</f>
        <v>410.500000441447</v>
      </c>
      <c r="X19" s="6" t="n">
        <f aca="false">'C3-4'!W19</f>
        <v>211201.999389499</v>
      </c>
      <c r="Y19" s="6" t="n">
        <f aca="false">'C3-5'!H19</f>
        <v>412.499999651685</v>
      </c>
      <c r="Z19" s="6" t="n">
        <f aca="false">'C3-5'!W19</f>
        <v>211201.999389499</v>
      </c>
      <c r="AA19" s="6" t="n">
        <f aca="false">'C3-6'!H19</f>
        <v>413.499999885447</v>
      </c>
      <c r="AB19" s="6" t="n">
        <f aca="false">'C3-6'!W19</f>
        <v>211201.999389499</v>
      </c>
      <c r="AC19" s="6" t="n">
        <f aca="false">'C3-7'!H19</f>
        <v>415.499999724329</v>
      </c>
      <c r="AD19" s="6" t="n">
        <f aca="false">'C3-7'!W19</f>
        <v>258837.999389499</v>
      </c>
      <c r="AE19" s="6" t="n">
        <f aca="false">'C4-5'!H19</f>
        <v>417.500000191852</v>
      </c>
      <c r="AF19" s="6" t="n">
        <f aca="false">'C4-5'!W19</f>
        <v>211201.999389499</v>
      </c>
      <c r="AG19" s="6" t="n">
        <f aca="false">'C4-6'!H19</f>
        <v>419.500000030734</v>
      </c>
      <c r="AH19" s="6" t="n">
        <f aca="false">'C4-6'!W19</f>
        <v>211201.999389499</v>
      </c>
      <c r="AI19" s="6" t="n">
        <f aca="false">'C4-7'!H19</f>
        <v>421.499999869615</v>
      </c>
      <c r="AJ19" s="6" t="n">
        <f aca="false">'C4-7'!W19</f>
        <v>258937.999389499</v>
      </c>
      <c r="AK19" s="6" t="n">
        <f aca="false">'C5-6'!H19</f>
        <v>422.999999905936</v>
      </c>
      <c r="AL19" s="6" t="n">
        <f aca="false">'C5-6'!W19</f>
        <v>211201.999389499</v>
      </c>
      <c r="AM19" s="6" t="n">
        <f aca="false">'C5-7'!H19</f>
        <v>424.499999942258</v>
      </c>
      <c r="AN19" s="6" t="n">
        <f aca="false">'C5-7'!W19</f>
        <v>258937.999389499</v>
      </c>
      <c r="AO19" s="6" t="n">
        <f aca="false">'C6-7'!H19</f>
        <v>426.500000409782</v>
      </c>
      <c r="AP19" s="6" t="n">
        <f aca="false">'C6-7'!W19</f>
        <v>259037.999389499</v>
      </c>
      <c r="AQ19" s="6"/>
      <c r="AR19" s="6" t="n">
        <f aca="false">A19</f>
        <v>390.499999538064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428.49999962002</v>
      </c>
      <c r="B20" s="6" t="n">
        <f aca="false">'C1-2'!W20</f>
        <v>211201.999389499</v>
      </c>
      <c r="C20" s="6" t="n">
        <f aca="false">'C1-3'!H20</f>
        <v>430.500000087544</v>
      </c>
      <c r="D20" s="6" t="n">
        <f aca="false">'C1-3'!W20</f>
        <v>211201.999389499</v>
      </c>
      <c r="E20" s="6" t="n">
        <f aca="false">'C1-4'!H20</f>
        <v>432.000000123866</v>
      </c>
      <c r="F20" s="6" t="n">
        <f aca="false">'C1-4'!W20</f>
        <v>211201.999389499</v>
      </c>
      <c r="G20" s="6" t="n">
        <f aca="false">'C1-5'!H20</f>
        <v>433.500000160188</v>
      </c>
      <c r="H20" s="6" t="n">
        <f aca="false">'C1-5'!W20</f>
        <v>211201.999389499</v>
      </c>
      <c r="I20" s="6" t="n">
        <f aca="false">'C1-6'!H20</f>
        <v>435.499999999069</v>
      </c>
      <c r="J20" s="6" t="n">
        <f aca="false">'C1-6'!W20</f>
        <v>211201.999389499</v>
      </c>
      <c r="K20" s="6" t="n">
        <f aca="false">'C1-7'!H20</f>
        <v>437.49999983795</v>
      </c>
      <c r="L20" s="6" t="n">
        <f aca="false">'C1-7'!W20</f>
        <v>259037.999389499</v>
      </c>
      <c r="M20" s="6" t="n">
        <f aca="false">'C2-3'!H20</f>
        <v>439.500000305474</v>
      </c>
      <c r="N20" s="6" t="n">
        <f aca="false">'C2-3'!W20</f>
        <v>211201.999389499</v>
      </c>
      <c r="O20" s="6" t="n">
        <f aca="false">'C2-4'!H20</f>
        <v>440.499999910593</v>
      </c>
      <c r="P20" s="6" t="n">
        <f aca="false">'C2-4'!W20</f>
        <v>211201.999389499</v>
      </c>
      <c r="Q20" s="6" t="n">
        <f aca="false">'C2-5'!H20</f>
        <v>442.500000378117</v>
      </c>
      <c r="R20" s="6" t="n">
        <f aca="false">'C2-5'!W20</f>
        <v>211201.999389499</v>
      </c>
      <c r="S20" s="6" t="n">
        <f aca="false">'C2-6'!H20</f>
        <v>444.499999588355</v>
      </c>
      <c r="T20" s="6" t="n">
        <f aca="false">'C2-6'!W20</f>
        <v>211201.999389499</v>
      </c>
      <c r="U20" s="6" t="n">
        <f aca="false">'C2-7'!H20</f>
        <v>446.500000055879</v>
      </c>
      <c r="V20" s="6" t="n">
        <f aca="false">'C2-7'!W20</f>
        <v>258137.999389499</v>
      </c>
      <c r="W20" s="6" t="n">
        <f aca="false">'C3-4'!H20</f>
        <v>448.499999894761</v>
      </c>
      <c r="X20" s="6" t="n">
        <f aca="false">'C3-4'!W20</f>
        <v>211201.999389499</v>
      </c>
      <c r="Y20" s="6" t="n">
        <f aca="false">'C3-5'!H20</f>
        <v>449.500000128523</v>
      </c>
      <c r="Z20" s="6" t="n">
        <f aca="false">'C3-5'!W20</f>
        <v>211201.999389499</v>
      </c>
      <c r="AA20" s="6" t="n">
        <f aca="false">'C3-6'!H20</f>
        <v>451.499999967404</v>
      </c>
      <c r="AB20" s="6" t="n">
        <f aca="false">'C3-6'!W20</f>
        <v>211201.999389499</v>
      </c>
      <c r="AC20" s="6" t="n">
        <f aca="false">'C3-7'!H20</f>
        <v>453.499999806285</v>
      </c>
      <c r="AD20" s="6" t="n">
        <f aca="false">'C3-7'!W20</f>
        <v>258837.999389499</v>
      </c>
      <c r="AE20" s="6" t="n">
        <f aca="false">'C4-5'!H20</f>
        <v>455.500000273809</v>
      </c>
      <c r="AF20" s="6" t="n">
        <f aca="false">'C4-5'!W20</f>
        <v>211201.999389499</v>
      </c>
      <c r="AG20" s="6" t="n">
        <f aca="false">'C4-6'!H20</f>
        <v>457.499999484047</v>
      </c>
      <c r="AH20" s="6" t="n">
        <f aca="false">'C4-6'!W20</f>
        <v>211201.999389499</v>
      </c>
      <c r="AI20" s="6" t="n">
        <f aca="false">'C4-7'!H20</f>
        <v>459.000000149012</v>
      </c>
      <c r="AJ20" s="6" t="n">
        <f aca="false">'C4-7'!W20</f>
        <v>258937.999389499</v>
      </c>
      <c r="AK20" s="6" t="n">
        <f aca="false">'C5-6'!H20</f>
        <v>460.49999955669</v>
      </c>
      <c r="AL20" s="6" t="n">
        <f aca="false">'C5-6'!W20</f>
        <v>211201.999389499</v>
      </c>
      <c r="AM20" s="6" t="n">
        <f aca="false">'C5-7'!H20</f>
        <v>462.500000024214</v>
      </c>
      <c r="AN20" s="6" t="n">
        <f aca="false">'C5-7'!W20</f>
        <v>258937.999389499</v>
      </c>
      <c r="AO20" s="6" t="n">
        <f aca="false">'C6-7'!H20</f>
        <v>464.499999863096</v>
      </c>
      <c r="AP20" s="6" t="n">
        <f aca="false">'C6-7'!W20</f>
        <v>259037.999389499</v>
      </c>
      <c r="AQ20" s="6"/>
      <c r="AR20" s="6" t="n">
        <f aca="false">A20</f>
        <v>428.49999962002</v>
      </c>
      <c r="AS20" s="6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466.499999701977</v>
      </c>
      <c r="B21" s="6" t="n">
        <f aca="false">'C1-2'!W21</f>
        <v>211201.999389499</v>
      </c>
      <c r="C21" s="6" t="n">
        <f aca="false">'C1-3'!H21</f>
        <v>467.499999935739</v>
      </c>
      <c r="D21" s="6" t="n">
        <f aca="false">'C1-3'!W21</f>
        <v>211201.999389499</v>
      </c>
      <c r="E21" s="6" t="n">
        <f aca="false">'C1-4'!H21</f>
        <v>469.49999977462</v>
      </c>
      <c r="F21" s="6" t="n">
        <f aca="false">'C1-4'!W21</f>
        <v>211201.999389499</v>
      </c>
      <c r="G21" s="6" t="n">
        <f aca="false">'C1-5'!H21</f>
        <v>471.500000242144</v>
      </c>
      <c r="H21" s="6" t="n">
        <f aca="false">'C1-5'!W21</f>
        <v>211201.999389499</v>
      </c>
      <c r="I21" s="6" t="n">
        <f aca="false">'C1-6'!H21</f>
        <v>473.500000081025</v>
      </c>
      <c r="J21" s="6" t="n">
        <f aca="false">'C1-6'!W21</f>
        <v>211201.999389499</v>
      </c>
      <c r="K21" s="6" t="n">
        <f aca="false">'C1-7'!H21</f>
        <v>475.499999919906</v>
      </c>
      <c r="L21" s="6" t="n">
        <f aca="false">'C1-7'!W21</f>
        <v>259037.999389499</v>
      </c>
      <c r="M21" s="6" t="n">
        <f aca="false">'C2-3'!H21</f>
        <v>476.499999525026</v>
      </c>
      <c r="N21" s="6" t="n">
        <f aca="false">'C2-3'!W21</f>
        <v>211201.999389499</v>
      </c>
      <c r="O21" s="6" t="n">
        <f aca="false">'C2-4'!H21</f>
        <v>478.499999992549</v>
      </c>
      <c r="P21" s="6" t="n">
        <f aca="false">'C2-4'!W21</f>
        <v>211201.999389499</v>
      </c>
      <c r="Q21" s="6" t="n">
        <f aca="false">'C2-5'!H21</f>
        <v>480.500000460073</v>
      </c>
      <c r="R21" s="6" t="n">
        <f aca="false">'C2-5'!W21</f>
        <v>211201.999389499</v>
      </c>
      <c r="S21" s="6" t="n">
        <f aca="false">'C2-6'!H21</f>
        <v>482.499999670312</v>
      </c>
      <c r="T21" s="6" t="n">
        <f aca="false">'C2-6'!W21</f>
        <v>211201.999389499</v>
      </c>
      <c r="U21" s="6" t="n">
        <f aca="false">'C2-7'!H21</f>
        <v>484.500000137836</v>
      </c>
      <c r="V21" s="6" t="n">
        <f aca="false">'C2-7'!W21</f>
        <v>258137.999389499</v>
      </c>
      <c r="W21" s="6" t="n">
        <f aca="false">'C3-4'!H21</f>
        <v>486.000000174157</v>
      </c>
      <c r="X21" s="6" t="n">
        <f aca="false">'C3-4'!W21</f>
        <v>211201.999389499</v>
      </c>
      <c r="Y21" s="6" t="n">
        <f aca="false">'C3-5'!H21</f>
        <v>487.500000210479</v>
      </c>
      <c r="Z21" s="6" t="n">
        <f aca="false">'C3-5'!W21</f>
        <v>211201.999389499</v>
      </c>
      <c r="AA21" s="6" t="n">
        <f aca="false">'C3-6'!H21</f>
        <v>489.50000004936</v>
      </c>
      <c r="AB21" s="6" t="n">
        <f aca="false">'C3-6'!W21</f>
        <v>211201.999389499</v>
      </c>
      <c r="AC21" s="6" t="n">
        <f aca="false">'C3-7'!H21</f>
        <v>491.499999888241</v>
      </c>
      <c r="AD21" s="6" t="n">
        <f aca="false">'C3-7'!W21</f>
        <v>258837.999389499</v>
      </c>
      <c r="AE21" s="6" t="n">
        <f aca="false">'C4-5'!H21</f>
        <v>493.500000355765</v>
      </c>
      <c r="AF21" s="6" t="n">
        <f aca="false">'C4-5'!W21</f>
        <v>211201.999389499</v>
      </c>
      <c r="AG21" s="6" t="n">
        <f aca="false">'C4-6'!H21</f>
        <v>494.499999960884</v>
      </c>
      <c r="AH21" s="6" t="n">
        <f aca="false">'C4-6'!W21</f>
        <v>211201.999389499</v>
      </c>
      <c r="AI21" s="6" t="n">
        <f aca="false">'C4-7'!H21</f>
        <v>496.500000428408</v>
      </c>
      <c r="AJ21" s="6" t="n">
        <f aca="false">'C4-7'!W21</f>
        <v>258937.999389499</v>
      </c>
      <c r="AK21" s="6" t="n">
        <f aca="false">'C5-6'!H21</f>
        <v>498.499999638647</v>
      </c>
      <c r="AL21" s="6" t="n">
        <f aca="false">'C5-6'!W21</f>
        <v>211201.999389499</v>
      </c>
      <c r="AM21" s="6" t="n">
        <f aca="false">'C5-7'!H21</f>
        <v>500.500000106171</v>
      </c>
      <c r="AN21" s="6" t="n">
        <f aca="false">'C5-7'!W21</f>
        <v>258937.999389499</v>
      </c>
      <c r="AO21" s="6" t="n">
        <f aca="false">'C6-7'!H21</f>
        <v>502.499999945052</v>
      </c>
      <c r="AP21" s="6" t="n">
        <f aca="false">'C6-7'!W21</f>
        <v>259037.999389499</v>
      </c>
      <c r="AQ21" s="6"/>
      <c r="AR21" s="6" t="n">
        <f aca="false">A21</f>
        <v>466.499999701977</v>
      </c>
      <c r="AS21" s="6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503.500000178814</v>
      </c>
      <c r="B22" s="6" t="n">
        <f aca="false">'C1-2'!W22</f>
        <v>211201.999389499</v>
      </c>
      <c r="C22" s="6" t="n">
        <f aca="false">'C1-3'!H22</f>
        <v>505.500000017695</v>
      </c>
      <c r="D22" s="6" t="n">
        <f aca="false">'C1-3'!W22</f>
        <v>211201.999389499</v>
      </c>
      <c r="E22" s="6" t="n">
        <f aca="false">'C1-4'!H22</f>
        <v>507.499999856576</v>
      </c>
      <c r="F22" s="6" t="n">
        <f aca="false">'C1-4'!W22</f>
        <v>211201.999389499</v>
      </c>
      <c r="G22" s="6" t="n">
        <f aca="false">'C1-5'!H22</f>
        <v>509.5000003241</v>
      </c>
      <c r="H22" s="6" t="n">
        <f aca="false">'C1-5'!W22</f>
        <v>211201.999389499</v>
      </c>
      <c r="I22" s="6" t="n">
        <f aca="false">'C1-6'!H22</f>
        <v>511.499999534339</v>
      </c>
      <c r="J22" s="6" t="n">
        <f aca="false">'C1-6'!W22</f>
        <v>211201.999389499</v>
      </c>
      <c r="K22" s="6" t="n">
        <f aca="false">'C1-7'!H22</f>
        <v>513.000000199303</v>
      </c>
      <c r="L22" s="6" t="n">
        <f aca="false">'C1-7'!W22</f>
        <v>259037.999389499</v>
      </c>
      <c r="M22" s="6" t="n">
        <f aca="false">'C2-3'!H22</f>
        <v>514.499999606982</v>
      </c>
      <c r="N22" s="6" t="n">
        <f aca="false">'C2-3'!W22</f>
        <v>105550.998778999</v>
      </c>
      <c r="O22" s="6" t="n">
        <f aca="false">'C2-4'!H22</f>
        <v>516.500000074506</v>
      </c>
      <c r="P22" s="6" t="n">
        <f aca="false">'C2-4'!W22</f>
        <v>211201.999389499</v>
      </c>
      <c r="Q22" s="6" t="n">
        <f aca="false">'C2-5'!H22</f>
        <v>518.499999913387</v>
      </c>
      <c r="R22" s="6" t="n">
        <f aca="false">'C2-5'!W22</f>
        <v>211201.999389499</v>
      </c>
      <c r="S22" s="6" t="n">
        <f aca="false">'C2-6'!H22</f>
        <v>520.499999752268</v>
      </c>
      <c r="T22" s="6" t="n">
        <f aca="false">'C2-6'!W22</f>
        <v>211201.999389499</v>
      </c>
      <c r="U22" s="6" t="n">
        <f aca="false">'C2-7'!H22</f>
        <v>521.99999978859</v>
      </c>
      <c r="V22" s="6" t="n">
        <f aca="false">'C2-7'!W22</f>
        <v>258137.999389499</v>
      </c>
      <c r="W22" s="6" t="n">
        <f aca="false">'C3-4'!H22</f>
        <v>523.499999824911</v>
      </c>
      <c r="X22" s="6" t="n">
        <f aca="false">'C3-4'!W22</f>
        <v>211201.999389499</v>
      </c>
      <c r="Y22" s="6" t="n">
        <f aca="false">'C3-5'!H22</f>
        <v>525.500000292435</v>
      </c>
      <c r="Z22" s="6" t="n">
        <f aca="false">'C3-5'!W22</f>
        <v>211201.999389499</v>
      </c>
      <c r="AA22" s="6" t="n">
        <f aca="false">'C3-6'!H22</f>
        <v>527.499999502674</v>
      </c>
      <c r="AB22" s="6" t="n">
        <f aca="false">'C3-6'!W22</f>
        <v>211201.999389499</v>
      </c>
      <c r="AC22" s="6" t="n">
        <f aca="false">'C3-7'!H22</f>
        <v>529.499999970198</v>
      </c>
      <c r="AD22" s="6" t="n">
        <f aca="false">'C3-7'!W22</f>
        <v>258837.999389499</v>
      </c>
      <c r="AE22" s="6" t="n">
        <f aca="false">'C4-5'!H22</f>
        <v>531.000000006519</v>
      </c>
      <c r="AF22" s="6" t="n">
        <f aca="false">'C4-5'!W22</f>
        <v>211201.999389499</v>
      </c>
      <c r="AG22" s="6" t="n">
        <f aca="false">'C4-6'!H22</f>
        <v>532.500000042841</v>
      </c>
      <c r="AH22" s="6" t="n">
        <f aca="false">'C4-6'!W22</f>
        <v>211201.999389499</v>
      </c>
      <c r="AI22" s="6" t="n">
        <f aca="false">'C4-7'!H22</f>
        <v>534.499999881722</v>
      </c>
      <c r="AJ22" s="6" t="n">
        <f aca="false">'C4-7'!W22</f>
        <v>258937.999389499</v>
      </c>
      <c r="AK22" s="6" t="n">
        <f aca="false">'C5-6'!H22</f>
        <v>536.499999720603</v>
      </c>
      <c r="AL22" s="6" t="n">
        <f aca="false">'C5-6'!W22</f>
        <v>211201.999389499</v>
      </c>
      <c r="AM22" s="6" t="n">
        <f aca="false">'C5-7'!H22</f>
        <v>538.500000188127</v>
      </c>
      <c r="AN22" s="6" t="n">
        <f aca="false">'C5-7'!W22</f>
        <v>258937.999389499</v>
      </c>
      <c r="AO22" s="6" t="n">
        <f aca="false">'C6-7'!H22</f>
        <v>540.000000224449</v>
      </c>
      <c r="AP22" s="6" t="n">
        <f aca="false">'C6-7'!W22</f>
        <v>259037.999389499</v>
      </c>
      <c r="AQ22" s="6"/>
      <c r="AR22" s="6" t="n">
        <f aca="false">A22</f>
        <v>503.500000178814</v>
      </c>
      <c r="AS22" s="6" t="n">
        <f aca="false">MIN(B22,D22,F22,H22,J22,L22,N22,P22,R22,T22,V22,X22,Z22,AB22,AD22,AF22,AH22,AJ22,AL22,AN22,AP22)</f>
        <v>105550.998778999</v>
      </c>
    </row>
    <row r="23" customFormat="false" ht="12.75" hidden="false" customHeight="false" outlineLevel="0" collapsed="false">
      <c r="A23" s="6" t="n">
        <f aca="false">'C1-2'!H23</f>
        <v>541.50000026077</v>
      </c>
      <c r="B23" s="6" t="n">
        <f aca="false">'C1-2'!W23</f>
        <v>211201.999389499</v>
      </c>
      <c r="C23" s="6" t="n">
        <f aca="false">'C1-3'!H23</f>
        <v>543.499999471009</v>
      </c>
      <c r="D23" s="6" t="n">
        <f aca="false">'C1-3'!W23</f>
        <v>211201.999389499</v>
      </c>
      <c r="E23" s="6" t="n">
        <f aca="false">'C1-4'!H23</f>
        <v>545.499999938533</v>
      </c>
      <c r="F23" s="6" t="n">
        <f aca="false">'C1-4'!W23</f>
        <v>211201.999389499</v>
      </c>
      <c r="G23" s="6" t="n">
        <f aca="false">'C1-5'!H23</f>
        <v>547.500000406057</v>
      </c>
      <c r="H23" s="6" t="n">
        <f aca="false">'C1-5'!W23</f>
        <v>211201.999389499</v>
      </c>
      <c r="I23" s="6" t="n">
        <f aca="false">'C1-6'!H23</f>
        <v>548.999999813736</v>
      </c>
      <c r="J23" s="6" t="n">
        <f aca="false">'C1-6'!W23</f>
        <v>211201.999389499</v>
      </c>
      <c r="K23" s="6" t="n">
        <f aca="false">'C1-7'!H23</f>
        <v>550.499999850057</v>
      </c>
      <c r="L23" s="6" t="n">
        <f aca="false">'C1-7'!W23</f>
        <v>259037.999389499</v>
      </c>
      <c r="M23" s="6" t="n">
        <f aca="false">'C2-3'!H23</f>
        <v>552.499999688938</v>
      </c>
      <c r="N23" s="6" t="n">
        <f aca="false">'C2-3'!W23</f>
        <v>211201.999389499</v>
      </c>
      <c r="O23" s="6" t="n">
        <f aca="false">'C2-4'!H23</f>
        <v>554.500000156462</v>
      </c>
      <c r="P23" s="6" t="n">
        <f aca="false">'C2-4'!W23</f>
        <v>211201.999389499</v>
      </c>
      <c r="Q23" s="6" t="n">
        <f aca="false">'C2-5'!H23</f>
        <v>556.499999995343</v>
      </c>
      <c r="R23" s="6" t="n">
        <f aca="false">'C2-5'!W23</f>
        <v>211201.999389499</v>
      </c>
      <c r="S23" s="6" t="n">
        <f aca="false">'C2-6'!H23</f>
        <v>557.500000229105</v>
      </c>
      <c r="T23" s="6" t="n">
        <f aca="false">'C2-6'!W23</f>
        <v>211201.999389499</v>
      </c>
      <c r="U23" s="6" t="n">
        <f aca="false">'C2-7'!H23</f>
        <v>559.500000067987</v>
      </c>
      <c r="V23" s="6" t="n">
        <f aca="false">'C2-7'!W23</f>
        <v>258137.999389499</v>
      </c>
      <c r="W23" s="6" t="n">
        <f aca="false">'C3-4'!H23</f>
        <v>561.499999906868</v>
      </c>
      <c r="X23" s="6" t="n">
        <f aca="false">'C3-4'!W23</f>
        <v>211201.999389499</v>
      </c>
      <c r="Y23" s="6" t="n">
        <f aca="false">'C3-5'!H23</f>
        <v>563.500000374392</v>
      </c>
      <c r="Z23" s="6" t="n">
        <f aca="false">'C3-5'!W23</f>
        <v>211201.999389499</v>
      </c>
      <c r="AA23" s="6" t="n">
        <f aca="false">'C3-6'!H23</f>
        <v>565.49999958463</v>
      </c>
      <c r="AB23" s="6" t="n">
        <f aca="false">'C3-6'!W23</f>
        <v>211201.999389499</v>
      </c>
      <c r="AC23" s="6" t="n">
        <f aca="false">'C3-7'!H23</f>
        <v>566.500000447035</v>
      </c>
      <c r="AD23" s="6" t="n">
        <f aca="false">'C3-7'!W23</f>
        <v>258837.999389499</v>
      </c>
      <c r="AE23" s="6" t="n">
        <f aca="false">'C4-5'!H23</f>
        <v>568.499999657273</v>
      </c>
      <c r="AF23" s="6" t="n">
        <f aca="false">'C4-5'!W23</f>
        <v>211201.999389499</v>
      </c>
      <c r="AG23" s="6" t="n">
        <f aca="false">'C4-6'!H23</f>
        <v>570.500000124797</v>
      </c>
      <c r="AH23" s="6" t="n">
        <f aca="false">'C4-6'!W23</f>
        <v>211201.999389499</v>
      </c>
      <c r="AI23" s="6" t="n">
        <f aca="false">'C4-7'!H23</f>
        <v>572.499999963678</v>
      </c>
      <c r="AJ23" s="6" t="n">
        <f aca="false">'C4-7'!W23</f>
        <v>258937.999389499</v>
      </c>
      <c r="AK23" s="6" t="n">
        <f aca="false">'C5-6'!H23</f>
        <v>574.49999980256</v>
      </c>
      <c r="AL23" s="6" t="n">
        <f aca="false">'C5-6'!W23</f>
        <v>211201.999389499</v>
      </c>
      <c r="AM23" s="6" t="n">
        <f aca="false">'C5-7'!H23</f>
        <v>575.999999838881</v>
      </c>
      <c r="AN23" s="6" t="n">
        <f aca="false">'C5-7'!W23</f>
        <v>258937.999389499</v>
      </c>
      <c r="AO23" s="6" t="n">
        <f aca="false">'C6-7'!H23</f>
        <v>577.499999875203</v>
      </c>
      <c r="AP23" s="6" t="n">
        <f aca="false">'C6-7'!W23</f>
        <v>259037.999389499</v>
      </c>
      <c r="AQ23" s="6"/>
      <c r="AR23" s="6" t="n">
        <f aca="false">A23</f>
        <v>541.50000026077</v>
      </c>
      <c r="AS23" s="6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579.500000342727</v>
      </c>
      <c r="B24" s="6" t="n">
        <f aca="false">'C1-2'!W24</f>
        <v>211201.999389499</v>
      </c>
      <c r="C24" s="6" t="n">
        <f aca="false">'C1-3'!H24</f>
        <v>581.499999552965</v>
      </c>
      <c r="D24" s="6" t="n">
        <f aca="false">'C1-3'!W24</f>
        <v>211201.999389499</v>
      </c>
      <c r="E24" s="6" t="n">
        <f aca="false">'C1-4'!H24</f>
        <v>583.500000020489</v>
      </c>
      <c r="F24" s="6" t="n">
        <f aca="false">'C1-4'!W24</f>
        <v>211201.999389499</v>
      </c>
      <c r="G24" s="6" t="n">
        <f aca="false">'C1-5'!H24</f>
        <v>585.000000056811</v>
      </c>
      <c r="H24" s="6" t="n">
        <f aca="false">'C1-5'!W24</f>
        <v>211201.999389499</v>
      </c>
      <c r="I24" s="6" t="n">
        <f aca="false">'C1-6'!H24</f>
        <v>586.500000093132</v>
      </c>
      <c r="J24" s="6" t="n">
        <f aca="false">'C1-6'!W24</f>
        <v>211201.999389499</v>
      </c>
      <c r="K24" s="6" t="n">
        <f aca="false">'C1-7'!H24</f>
        <v>588.499999932014</v>
      </c>
      <c r="L24" s="6" t="n">
        <f aca="false">'C1-7'!W24</f>
        <v>259037.999389499</v>
      </c>
      <c r="M24" s="6" t="n">
        <f aca="false">'C2-3'!H24</f>
        <v>590.499999770895</v>
      </c>
      <c r="N24" s="6" t="n">
        <f aca="false">'C2-3'!W24</f>
        <v>211201.999389499</v>
      </c>
      <c r="O24" s="6" t="n">
        <f aca="false">'C2-4'!H24</f>
        <v>592.500000238419</v>
      </c>
      <c r="P24" s="6" t="n">
        <f aca="false">'C2-4'!W24</f>
        <v>211201.999389499</v>
      </c>
      <c r="Q24" s="6" t="n">
        <f aca="false">'C2-5'!H24</f>
        <v>594.00000027474</v>
      </c>
      <c r="R24" s="6" t="n">
        <f aca="false">'C2-5'!W24</f>
        <v>211201.999389499</v>
      </c>
      <c r="S24" s="6" t="n">
        <f aca="false">'C2-6'!H24</f>
        <v>595.500000311062</v>
      </c>
      <c r="T24" s="6" t="n">
        <f aca="false">'C2-6'!W24</f>
        <v>211201.999389499</v>
      </c>
      <c r="U24" s="6" t="n">
        <f aca="false">'C2-7'!H24</f>
        <v>597.4999995213</v>
      </c>
      <c r="V24" s="6" t="n">
        <f aca="false">'C2-7'!W24</f>
        <v>258137.999389499</v>
      </c>
      <c r="W24" s="6" t="n">
        <f aca="false">'C3-4'!H24</f>
        <v>599.499999988824</v>
      </c>
      <c r="X24" s="6" t="n">
        <f aca="false">'C3-4'!W24</f>
        <v>211201.999389499</v>
      </c>
      <c r="Y24" s="6" t="n">
        <f aca="false">'C3-5'!H24</f>
        <v>601.500000456348</v>
      </c>
      <c r="Z24" s="6" t="n">
        <f aca="false">'C3-5'!W24</f>
        <v>211201.999389499</v>
      </c>
      <c r="AA24" s="6" t="n">
        <f aca="false">'C3-6'!H24</f>
        <v>602.999999864027</v>
      </c>
      <c r="AB24" s="6" t="n">
        <f aca="false">'C3-6'!W24</f>
        <v>211201.999389499</v>
      </c>
      <c r="AC24" s="6" t="n">
        <f aca="false">'C3-7'!H24</f>
        <v>604.499999900349</v>
      </c>
      <c r="AD24" s="6" t="n">
        <f aca="false">'C3-7'!W24</f>
        <v>258837.999389499</v>
      </c>
      <c r="AE24" s="6" t="n">
        <f aca="false">'C4-5'!H24</f>
        <v>606.49999973923</v>
      </c>
      <c r="AF24" s="6" t="n">
        <f aca="false">'C4-5'!W24</f>
        <v>211201.999389499</v>
      </c>
      <c r="AG24" s="6" t="n">
        <f aca="false">'C4-6'!H24</f>
        <v>608.500000206754</v>
      </c>
      <c r="AH24" s="6" t="n">
        <f aca="false">'C4-6'!W24</f>
        <v>211201.999389499</v>
      </c>
      <c r="AI24" s="6" t="n">
        <f aca="false">'C4-7'!H24</f>
        <v>610.500000045635</v>
      </c>
      <c r="AJ24" s="6" t="n">
        <f aca="false">'C4-7'!W24</f>
        <v>258937.999389499</v>
      </c>
      <c r="AK24" s="6" t="n">
        <f aca="false">'C5-6'!H24</f>
        <v>612.000000081956</v>
      </c>
      <c r="AL24" s="6" t="n">
        <f aca="false">'C5-6'!W24</f>
        <v>211201.999389499</v>
      </c>
      <c r="AM24" s="6" t="n">
        <f aca="false">'C5-7'!H24</f>
        <v>613.499999489635</v>
      </c>
      <c r="AN24" s="6" t="n">
        <f aca="false">'C5-7'!W24</f>
        <v>258937.999389499</v>
      </c>
      <c r="AO24" s="6" t="n">
        <f aca="false">'C6-7'!H24</f>
        <v>615.499999957159</v>
      </c>
      <c r="AP24" s="6" t="n">
        <f aca="false">'C6-7'!W24</f>
        <v>259037.999389499</v>
      </c>
      <c r="AQ24" s="6"/>
      <c r="AR24" s="6" t="n">
        <f aca="false">A24</f>
        <v>579.500000342727</v>
      </c>
      <c r="AS24" s="6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617.500000424683</v>
      </c>
      <c r="B25" s="6" t="n">
        <f aca="false">'C1-2'!W25</f>
        <v>211201.999389499</v>
      </c>
      <c r="C25" s="6" t="n">
        <f aca="false">'C1-3'!H25</f>
        <v>619.499999634922</v>
      </c>
      <c r="D25" s="6" t="n">
        <f aca="false">'C1-3'!W25</f>
        <v>211201.999389499</v>
      </c>
      <c r="E25" s="6" t="n">
        <f aca="false">'C1-4'!H25</f>
        <v>620.499999868684</v>
      </c>
      <c r="F25" s="6" t="n">
        <f aca="false">'C1-4'!W25</f>
        <v>211201.999389499</v>
      </c>
      <c r="G25" s="6" t="n">
        <f aca="false">'C1-5'!H25</f>
        <v>622.499999707565</v>
      </c>
      <c r="H25" s="6" t="n">
        <f aca="false">'C1-5'!W25</f>
        <v>211201.999389499</v>
      </c>
      <c r="I25" s="6" t="n">
        <f aca="false">'C1-6'!H25</f>
        <v>624.500000175089</v>
      </c>
      <c r="J25" s="6" t="n">
        <f aca="false">'C1-6'!W25</f>
        <v>211201.999389499</v>
      </c>
      <c r="K25" s="6" t="n">
        <f aca="false">'C1-7'!H25</f>
        <v>626.50000001397</v>
      </c>
      <c r="L25" s="6" t="n">
        <f aca="false">'C1-7'!W25</f>
        <v>259037.999389499</v>
      </c>
      <c r="M25" s="6" t="n">
        <f aca="false">'C2-3'!H25</f>
        <v>628.499999852851</v>
      </c>
      <c r="N25" s="6" t="n">
        <f aca="false">'C2-3'!W25</f>
        <v>211201.999389499</v>
      </c>
      <c r="O25" s="6" t="n">
        <f aca="false">'C2-4'!H25</f>
        <v>629.999999889173</v>
      </c>
      <c r="P25" s="6" t="n">
        <f aca="false">'C2-4'!W25</f>
        <v>211201.999389499</v>
      </c>
      <c r="Q25" s="6" t="n">
        <f aca="false">'C2-5'!H25</f>
        <v>631.499999925494</v>
      </c>
      <c r="R25" s="6" t="n">
        <f aca="false">'C2-5'!W25</f>
        <v>211201.999389499</v>
      </c>
      <c r="S25" s="6" t="n">
        <f aca="false">'C2-6'!H25</f>
        <v>633.500000393018</v>
      </c>
      <c r="T25" s="6" t="n">
        <f aca="false">'C2-6'!W25</f>
        <v>211201.999389499</v>
      </c>
      <c r="U25" s="6" t="n">
        <f aca="false">'C2-7'!H25</f>
        <v>635.499999603257</v>
      </c>
      <c r="V25" s="6" t="n">
        <f aca="false">'C2-7'!W25</f>
        <v>258137.999389499</v>
      </c>
      <c r="W25" s="6" t="n">
        <f aca="false">'C3-4'!H25</f>
        <v>637.500000070781</v>
      </c>
      <c r="X25" s="6" t="n">
        <f aca="false">'C3-4'!W25</f>
        <v>211201.999389499</v>
      </c>
      <c r="Y25" s="6" t="n">
        <f aca="false">'C3-5'!H25</f>
        <v>639.000000107102</v>
      </c>
      <c r="Z25" s="6" t="n">
        <f aca="false">'C3-5'!W25</f>
        <v>211201.999389499</v>
      </c>
      <c r="AA25" s="6" t="n">
        <f aca="false">'C3-6'!H25</f>
        <v>640.500000143424</v>
      </c>
      <c r="AB25" s="6" t="n">
        <f aca="false">'C3-6'!W25</f>
        <v>211201.999389499</v>
      </c>
      <c r="AC25" s="6" t="n">
        <f aca="false">'C3-7'!H25</f>
        <v>642.499999982305</v>
      </c>
      <c r="AD25" s="6" t="n">
        <f aca="false">'C3-7'!W25</f>
        <v>258837.999389499</v>
      </c>
      <c r="AE25" s="6" t="n">
        <f aca="false">'C4-5'!H25</f>
        <v>644.499999821186</v>
      </c>
      <c r="AF25" s="6" t="n">
        <f aca="false">'C4-5'!W25</f>
        <v>211201.999389499</v>
      </c>
      <c r="AG25" s="6" t="n">
        <f aca="false">'C4-6'!H25</f>
        <v>646.50000028871</v>
      </c>
      <c r="AH25" s="6" t="n">
        <f aca="false">'C4-6'!W25</f>
        <v>211201.999389499</v>
      </c>
      <c r="AI25" s="6" t="n">
        <f aca="false">'C4-7'!H25</f>
        <v>647.999999696389</v>
      </c>
      <c r="AJ25" s="6" t="n">
        <f aca="false">'C4-7'!W25</f>
        <v>258937.999389499</v>
      </c>
      <c r="AK25" s="6" t="n">
        <f aca="false">'C5-6'!H25</f>
        <v>649.500000361353</v>
      </c>
      <c r="AL25" s="6" t="n">
        <f aca="false">'C5-6'!W25</f>
        <v>211201.999389499</v>
      </c>
      <c r="AM25" s="6" t="n">
        <f aca="false">'C5-7'!H25</f>
        <v>651.499999571592</v>
      </c>
      <c r="AN25" s="6" t="n">
        <f aca="false">'C5-7'!W25</f>
        <v>258937.999389499</v>
      </c>
      <c r="AO25" s="6" t="n">
        <f aca="false">'C6-7'!H25</f>
        <v>653.500000039116</v>
      </c>
      <c r="AP25" s="6" t="n">
        <f aca="false">'C6-7'!W25</f>
        <v>259037.999389499</v>
      </c>
      <c r="AQ25" s="6"/>
      <c r="AR25" s="6" t="n">
        <f aca="false">A25</f>
        <v>617.500000424683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655.499999877997</v>
      </c>
      <c r="B26" s="6" t="n">
        <f aca="false">'C1-2'!W26</f>
        <v>211201.999389499</v>
      </c>
      <c r="C26" s="6" t="n">
        <f aca="false">'C1-3'!H26</f>
        <v>656.999999914318</v>
      </c>
      <c r="D26" s="6" t="n">
        <f aca="false">'C1-3'!W26</f>
        <v>211201.999389499</v>
      </c>
      <c r="E26" s="6" t="n">
        <f aca="false">'C1-4'!H26</f>
        <v>658.49999995064</v>
      </c>
      <c r="F26" s="6" t="n">
        <f aca="false">'C1-4'!W26</f>
        <v>211201.999389499</v>
      </c>
      <c r="G26" s="6" t="n">
        <f aca="false">'C1-5'!H26</f>
        <v>660.499999789521</v>
      </c>
      <c r="H26" s="6" t="n">
        <f aca="false">'C1-5'!W26</f>
        <v>211201.999389499</v>
      </c>
      <c r="I26" s="6" t="n">
        <f aca="false">'C1-6'!H26</f>
        <v>662.500000257045</v>
      </c>
      <c r="J26" s="6" t="n">
        <f aca="false">'C1-6'!W26</f>
        <v>211201.999389499</v>
      </c>
      <c r="K26" s="6" t="n">
        <f aca="false">'C1-7'!H26</f>
        <v>664.499999467284</v>
      </c>
      <c r="L26" s="6" t="n">
        <f aca="false">'C1-7'!W26</f>
        <v>259037.999389499</v>
      </c>
      <c r="M26" s="6" t="n">
        <f aca="false">'C2-3'!H26</f>
        <v>666.000000132248</v>
      </c>
      <c r="N26" s="6" t="n">
        <f aca="false">'C2-3'!W26</f>
        <v>211201.999389499</v>
      </c>
      <c r="O26" s="6" t="n">
        <f aca="false">'C2-4'!H26</f>
        <v>667.499999539927</v>
      </c>
      <c r="P26" s="6" t="n">
        <f aca="false">'C2-4'!W26</f>
        <v>211201.999389499</v>
      </c>
      <c r="Q26" s="6" t="n">
        <f aca="false">'C2-5'!H26</f>
        <v>669.500000007451</v>
      </c>
      <c r="R26" s="6" t="n">
        <f aca="false">'C2-5'!W26</f>
        <v>211201.999389499</v>
      </c>
      <c r="S26" s="6" t="n">
        <f aca="false">'C2-6'!H26</f>
        <v>671.500000474975</v>
      </c>
      <c r="T26" s="6" t="n">
        <f aca="false">'C2-6'!W26</f>
        <v>211201.999389499</v>
      </c>
      <c r="U26" s="6" t="n">
        <f aca="false">'C2-7'!H26</f>
        <v>673.499999685213</v>
      </c>
      <c r="V26" s="6" t="n">
        <f aca="false">'C2-7'!W26</f>
        <v>258137.999389499</v>
      </c>
      <c r="W26" s="6" t="n">
        <f aca="false">'C3-4'!H26</f>
        <v>674.499999918975</v>
      </c>
      <c r="X26" s="6" t="n">
        <f aca="false">'C3-4'!W26</f>
        <v>211201.999389499</v>
      </c>
      <c r="Y26" s="6" t="n">
        <f aca="false">'C3-5'!H26</f>
        <v>676.499999757856</v>
      </c>
      <c r="Z26" s="6" t="n">
        <f aca="false">'C3-5'!W26</f>
        <v>211201.999389499</v>
      </c>
      <c r="AA26" s="6" t="n">
        <f aca="false">'C3-6'!H26</f>
        <v>678.50000022538</v>
      </c>
      <c r="AB26" s="6" t="n">
        <f aca="false">'C3-6'!W26</f>
        <v>211201.999389499</v>
      </c>
      <c r="AC26" s="6" t="n">
        <f aca="false">'C3-7'!H26</f>
        <v>680.500000064261</v>
      </c>
      <c r="AD26" s="6" t="n">
        <f aca="false">'C3-7'!W26</f>
        <v>258837.999389499</v>
      </c>
      <c r="AE26" s="6" t="n">
        <f aca="false">'C4-5'!H26</f>
        <v>682.499999903143</v>
      </c>
      <c r="AF26" s="6" t="n">
        <f aca="false">'C4-5'!W26</f>
        <v>211201.999389499</v>
      </c>
      <c r="AG26" s="6" t="n">
        <f aca="false">'C4-6'!H26</f>
        <v>683.499999508262</v>
      </c>
      <c r="AH26" s="6" t="n">
        <f aca="false">'C4-6'!W26</f>
        <v>211201.999389499</v>
      </c>
      <c r="AI26" s="6" t="n">
        <f aca="false">'C4-7'!H26</f>
        <v>685.499999975786</v>
      </c>
      <c r="AJ26" s="6" t="n">
        <f aca="false">'C4-7'!W26</f>
        <v>258937.999389499</v>
      </c>
      <c r="AK26" s="6" t="n">
        <f aca="false">'C5-6'!H26</f>
        <v>687.50000044331</v>
      </c>
      <c r="AL26" s="6" t="n">
        <f aca="false">'C5-6'!W26</f>
        <v>211201.999389499</v>
      </c>
      <c r="AM26" s="6" t="n">
        <f aca="false">'C5-7'!H26</f>
        <v>689.499999653548</v>
      </c>
      <c r="AN26" s="6" t="n">
        <f aca="false">'C5-7'!W26</f>
        <v>258937.999389499</v>
      </c>
      <c r="AO26" s="6" t="n">
        <f aca="false">'C6-7'!H26</f>
        <v>691.500000121072</v>
      </c>
      <c r="AP26" s="6" t="n">
        <f aca="false">'C6-7'!W26</f>
        <v>129468.998778999</v>
      </c>
      <c r="AQ26" s="6"/>
      <c r="AR26" s="6" t="n">
        <f aca="false">A26</f>
        <v>655.499999877997</v>
      </c>
      <c r="AS26" s="6" t="n">
        <f aca="false">MIN(B26,D26,F26,H26,J26,L26,N26,P26,R26,T26,V26,X26,Z26,AB26,AD26,AF26,AH26,AJ26,AL26,AN26,AP26)</f>
        <v>129468.998778999</v>
      </c>
    </row>
    <row r="27" customFormat="false" ht="12.75" hidden="false" customHeight="false" outlineLevel="0" collapsed="false">
      <c r="A27" s="6" t="n">
        <f aca="false">'C1-2'!H27</f>
        <v>693.000000157394</v>
      </c>
      <c r="B27" s="6" t="n">
        <f aca="false">'C1-2'!W27</f>
        <v>211201.999389499</v>
      </c>
      <c r="C27" s="6" t="n">
        <f aca="false">'C1-3'!H27</f>
        <v>694.500000193715</v>
      </c>
      <c r="D27" s="6" t="n">
        <f aca="false">'C1-3'!W27</f>
        <v>211201.999389499</v>
      </c>
      <c r="E27" s="6" t="n">
        <f aca="false">'C1-4'!H27</f>
        <v>696.500000032596</v>
      </c>
      <c r="F27" s="6" t="n">
        <f aca="false">'C1-4'!W27</f>
        <v>211201.999389499</v>
      </c>
      <c r="G27" s="6" t="n">
        <f aca="false">'C1-5'!H27</f>
        <v>698.499999871478</v>
      </c>
      <c r="H27" s="6" t="n">
        <f aca="false">'C1-5'!W27</f>
        <v>211201.999389499</v>
      </c>
      <c r="I27" s="6" t="n">
        <f aca="false">'C1-6'!H27</f>
        <v>700.500000339001</v>
      </c>
      <c r="J27" s="6" t="n">
        <f aca="false">'C1-6'!W27</f>
        <v>211201.999389499</v>
      </c>
      <c r="K27" s="6" t="n">
        <f aca="false">'C1-7'!H27</f>
        <v>701.99999974668</v>
      </c>
      <c r="L27" s="6" t="n">
        <f aca="false">'C1-7'!W27</f>
        <v>259037.999389499</v>
      </c>
      <c r="M27" s="6" t="n">
        <f aca="false">'C2-3'!H27</f>
        <v>703.500000411645</v>
      </c>
      <c r="N27" s="6" t="n">
        <f aca="false">'C2-3'!W27</f>
        <v>211201.999389499</v>
      </c>
      <c r="O27" s="6" t="n">
        <f aca="false">'C2-4'!H27</f>
        <v>705.499999621883</v>
      </c>
      <c r="P27" s="6" t="n">
        <f aca="false">'C2-4'!W27</f>
        <v>211201.999389499</v>
      </c>
      <c r="Q27" s="6" t="n">
        <f aca="false">'C2-5'!H27</f>
        <v>707.500000089407</v>
      </c>
      <c r="R27" s="6" t="n">
        <f aca="false">'C2-5'!W27</f>
        <v>211201.999389499</v>
      </c>
      <c r="S27" s="6" t="n">
        <f aca="false">'C2-6'!H27</f>
        <v>709.499999928288</v>
      </c>
      <c r="T27" s="6" t="n">
        <f aca="false">'C2-6'!W27</f>
        <v>211201.999389499</v>
      </c>
      <c r="U27" s="6" t="n">
        <f aca="false">'C2-7'!H27</f>
        <v>710.99999996461</v>
      </c>
      <c r="V27" s="6" t="n">
        <f aca="false">'C2-7'!W27</f>
        <v>258137.999389499</v>
      </c>
      <c r="W27" s="6" t="n">
        <f aca="false">'C3-4'!H27</f>
        <v>712.500000000931</v>
      </c>
      <c r="X27" s="6" t="n">
        <f aca="false">'C3-4'!W27</f>
        <v>211201.999389499</v>
      </c>
      <c r="Y27" s="6" t="n">
        <f aca="false">'C3-5'!H27</f>
        <v>714.499999839813</v>
      </c>
      <c r="Z27" s="6" t="n">
        <f aca="false">'C3-5'!W27</f>
        <v>211201.999389499</v>
      </c>
      <c r="AA27" s="6" t="n">
        <f aca="false">'C3-6'!H27</f>
        <v>716.500000307336</v>
      </c>
      <c r="AB27" s="6" t="n">
        <f aca="false">'C3-6'!W27</f>
        <v>211201.999389499</v>
      </c>
      <c r="AC27" s="6" t="n">
        <f aca="false">'C3-7'!H27</f>
        <v>718.499999517575</v>
      </c>
      <c r="AD27" s="6" t="n">
        <f aca="false">'C3-7'!W27</f>
        <v>258837.999389499</v>
      </c>
      <c r="AE27" s="6" t="n">
        <f aca="false">'C4-5'!H27</f>
        <v>720.000000182539</v>
      </c>
      <c r="AF27" s="6" t="n">
        <f aca="false">'C4-5'!W27</f>
        <v>211201.999389499</v>
      </c>
      <c r="AG27" s="6" t="n">
        <f aca="false">'C4-6'!H27</f>
        <v>721.499999590218</v>
      </c>
      <c r="AH27" s="6" t="n">
        <f aca="false">'C4-6'!W27</f>
        <v>211201.999389499</v>
      </c>
      <c r="AI27" s="6" t="n">
        <f aca="false">'C4-7'!H27</f>
        <v>723.500000057742</v>
      </c>
      <c r="AJ27" s="6" t="n">
        <f aca="false">'C4-7'!W27</f>
        <v>258937.999389499</v>
      </c>
      <c r="AK27" s="6" t="n">
        <f aca="false">'C5-6'!H27</f>
        <v>725.499999896623</v>
      </c>
      <c r="AL27" s="6" t="n">
        <f aca="false">'C5-6'!W27</f>
        <v>211201.999389499</v>
      </c>
      <c r="AM27" s="6" t="n">
        <f aca="false">'C5-7'!H27</f>
        <v>727.499999735504</v>
      </c>
      <c r="AN27" s="6" t="n">
        <f aca="false">'C5-7'!W27</f>
        <v>258937.999389499</v>
      </c>
      <c r="AO27" s="6" t="n">
        <f aca="false">'C6-7'!H27</f>
        <v>728.999999771826</v>
      </c>
      <c r="AP27" s="6" t="n">
        <f aca="false">'C6-7'!W27</f>
        <v>259037.999389499</v>
      </c>
      <c r="AQ27" s="6"/>
      <c r="AR27" s="6" t="n">
        <f aca="false">A27</f>
        <v>693.000000157394</v>
      </c>
      <c r="AS27" s="6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730.499999808148</v>
      </c>
      <c r="B28" s="6" t="n">
        <f aca="false">'C1-2'!W28</f>
        <v>211201.999389499</v>
      </c>
      <c r="C28" s="6" t="n">
        <f aca="false">'C1-3'!H28</f>
        <v>732.500000275672</v>
      </c>
      <c r="D28" s="6" t="n">
        <f aca="false">'C1-3'!W28</f>
        <v>211201.999389499</v>
      </c>
      <c r="E28" s="6" t="n">
        <f aca="false">'C1-4'!H28</f>
        <v>734.49999948591</v>
      </c>
      <c r="F28" s="6" t="n">
        <f aca="false">'C1-4'!W28</f>
        <v>211201.999389499</v>
      </c>
      <c r="G28" s="6" t="n">
        <f aca="false">'C1-5'!H28</f>
        <v>736.499999953434</v>
      </c>
      <c r="H28" s="6" t="n">
        <f aca="false">'C1-5'!W28</f>
        <v>211201.999389499</v>
      </c>
      <c r="I28" s="6" t="n">
        <f aca="false">'C1-6'!H28</f>
        <v>737.499999558553</v>
      </c>
      <c r="J28" s="6" t="n">
        <f aca="false">'C1-6'!W28</f>
        <v>211201.999389499</v>
      </c>
      <c r="K28" s="6" t="n">
        <f aca="false">'C1-7'!H28</f>
        <v>739.500000026077</v>
      </c>
      <c r="L28" s="6" t="n">
        <f aca="false">'C1-7'!W28</f>
        <v>259037.999389499</v>
      </c>
      <c r="M28" s="6" t="n">
        <f aca="false">'C2-3'!H28</f>
        <v>741.499999864958</v>
      </c>
      <c r="N28" s="6" t="n">
        <f aca="false">'C2-3'!W28</f>
        <v>211201.999389499</v>
      </c>
      <c r="O28" s="6" t="n">
        <f aca="false">'C2-4'!H28</f>
        <v>743.499999703839</v>
      </c>
      <c r="P28" s="6" t="n">
        <f aca="false">'C2-4'!W28</f>
        <v>211201.999389499</v>
      </c>
      <c r="Q28" s="6" t="n">
        <f aca="false">'C2-5'!H28</f>
        <v>745.500000171363</v>
      </c>
      <c r="R28" s="6" t="n">
        <f aca="false">'C2-5'!W28</f>
        <v>211201.999389499</v>
      </c>
      <c r="S28" s="6" t="n">
        <f aca="false">'C2-6'!H28</f>
        <v>746.499999776483</v>
      </c>
      <c r="T28" s="6" t="n">
        <f aca="false">'C2-6'!W28</f>
        <v>211201.999389499</v>
      </c>
      <c r="U28" s="6" t="n">
        <f aca="false">'C2-7'!H28</f>
        <v>748.500000244007</v>
      </c>
      <c r="V28" s="6" t="n">
        <f aca="false">'C2-7'!W28</f>
        <v>258137.999389499</v>
      </c>
      <c r="W28" s="6" t="n">
        <f aca="false">'C3-4'!H28</f>
        <v>750.500000082888</v>
      </c>
      <c r="X28" s="6" t="n">
        <f aca="false">'C3-4'!W28</f>
        <v>211201.999389499</v>
      </c>
      <c r="Y28" s="6" t="n">
        <f aca="false">'C3-5'!H28</f>
        <v>752.499999921769</v>
      </c>
      <c r="Z28" s="6" t="n">
        <f aca="false">'C3-5'!W28</f>
        <v>211201.999389499</v>
      </c>
      <c r="AA28" s="6" t="n">
        <f aca="false">'C3-6'!H28</f>
        <v>754.500000389293</v>
      </c>
      <c r="AB28" s="6" t="n">
        <f aca="false">'C3-6'!W28</f>
        <v>211201.999389499</v>
      </c>
      <c r="AC28" s="6" t="n">
        <f aca="false">'C3-7'!H28</f>
        <v>755.999999796972</v>
      </c>
      <c r="AD28" s="6" t="n">
        <f aca="false">'C3-7'!W28</f>
        <v>258837.999389499</v>
      </c>
      <c r="AE28" s="6" t="n">
        <f aca="false">'C4-5'!H28</f>
        <v>757.500000461936</v>
      </c>
      <c r="AF28" s="6" t="n">
        <f aca="false">'C4-5'!W28</f>
        <v>211201.999389499</v>
      </c>
      <c r="AG28" s="6" t="n">
        <f aca="false">'C4-6'!H28</f>
        <v>759.499999672175</v>
      </c>
      <c r="AH28" s="6" t="n">
        <f aca="false">'C4-6'!W28</f>
        <v>211201.999389499</v>
      </c>
      <c r="AI28" s="6" t="n">
        <f aca="false">'C4-7'!H28</f>
        <v>761.500000139698</v>
      </c>
      <c r="AJ28" s="6" t="n">
        <f aca="false">'C4-7'!W28</f>
        <v>258937.999389499</v>
      </c>
      <c r="AK28" s="6" t="n">
        <f aca="false">'C5-6'!H28</f>
        <v>763.49999997858</v>
      </c>
      <c r="AL28" s="6" t="n">
        <f aca="false">'C5-6'!W28</f>
        <v>211201.999389499</v>
      </c>
      <c r="AM28" s="6" t="n">
        <f aca="false">'C5-7'!H28</f>
        <v>765.000000014901</v>
      </c>
      <c r="AN28" s="6" t="n">
        <f aca="false">'C5-7'!W28</f>
        <v>258937.999389499</v>
      </c>
      <c r="AO28" s="6" t="n">
        <f aca="false">'C6-7'!H28</f>
        <v>766.500000051223</v>
      </c>
      <c r="AP28" s="6" t="n">
        <f aca="false">'C6-7'!W28</f>
        <v>259037.999389499</v>
      </c>
      <c r="AQ28" s="6"/>
      <c r="AR28" s="6" t="n">
        <f aca="false">A28</f>
        <v>730.499999808148</v>
      </c>
      <c r="AS28" s="6" t="n">
        <f aca="false">MIN(B28,D28,F28,H28,J28,L28,N28,P28,R28,T28,V28,X28,Z28,AB28,AD28,AF28,AH28,AJ28,AL28,AN28,AP28)</f>
        <v>211201.999389499</v>
      </c>
    </row>
    <row r="29" customFormat="false" ht="12.75" hidden="false" customHeight="false" outlineLevel="0" collapsed="false">
      <c r="A29" s="6" t="n">
        <f aca="false">'C1-2'!H29</f>
        <v>768.499999890104</v>
      </c>
      <c r="B29" s="6" t="n">
        <f aca="false">'C1-2'!W29</f>
        <v>211201.999389499</v>
      </c>
      <c r="C29" s="6" t="n">
        <f aca="false">'C1-3'!H29</f>
        <v>770.500000357628</v>
      </c>
      <c r="D29" s="6" t="n">
        <f aca="false">'C1-3'!W29</f>
        <v>211201.999389499</v>
      </c>
      <c r="E29" s="6" t="n">
        <f aca="false">'C1-4'!H29</f>
        <v>772.499999567866</v>
      </c>
      <c r="F29" s="6" t="n">
        <f aca="false">'C1-4'!W29</f>
        <v>211201.999389499</v>
      </c>
      <c r="G29" s="6" t="n">
        <f aca="false">'C1-5'!H29</f>
        <v>774.000000232831</v>
      </c>
      <c r="H29" s="6" t="n">
        <f aca="false">'C1-5'!W29</f>
        <v>211201.999389499</v>
      </c>
      <c r="I29" s="6" t="n">
        <f aca="false">'C1-6'!H29</f>
        <v>775.49999964051</v>
      </c>
      <c r="J29" s="6" t="n">
        <f aca="false">'C1-6'!W29</f>
        <v>211201.999389499</v>
      </c>
      <c r="K29" s="6" t="n">
        <f aca="false">'C1-7'!H29</f>
        <v>777.500000108033</v>
      </c>
      <c r="L29" s="6" t="n">
        <f aca="false">'C1-7'!W29</f>
        <v>259037.999389499</v>
      </c>
      <c r="M29" s="6" t="n">
        <f aca="false">'C2-3'!H29</f>
        <v>779.499999946915</v>
      </c>
      <c r="N29" s="6" t="n">
        <f aca="false">'C2-3'!W29</f>
        <v>211201.999389499</v>
      </c>
      <c r="O29" s="6" t="n">
        <f aca="false">'C2-4'!H29</f>
        <v>781.499999785796</v>
      </c>
      <c r="P29" s="6" t="n">
        <f aca="false">'C2-4'!W29</f>
        <v>211201.999389499</v>
      </c>
      <c r="Q29" s="6" t="n">
        <f aca="false">'C2-5'!H29</f>
        <v>782.999999822117</v>
      </c>
      <c r="R29" s="6" t="n">
        <f aca="false">'C2-5'!W29</f>
        <v>211201.999389499</v>
      </c>
      <c r="S29" s="6" t="n">
        <f aca="false">'C2-6'!H29</f>
        <v>784.499999858439</v>
      </c>
      <c r="T29" s="6" t="n">
        <f aca="false">'C2-6'!W29</f>
        <v>105550.998778999</v>
      </c>
      <c r="U29" s="6" t="n">
        <f aca="false">'C2-7'!H29</f>
        <v>786.500000325963</v>
      </c>
      <c r="V29" s="6" t="n">
        <f aca="false">'C2-7'!W29</f>
        <v>258137.999389499</v>
      </c>
      <c r="W29" s="6" t="n">
        <f aca="false">'C3-4'!H29</f>
        <v>788.499999536201</v>
      </c>
      <c r="X29" s="6" t="n">
        <f aca="false">'C3-4'!W29</f>
        <v>211201.999389499</v>
      </c>
      <c r="Y29" s="6" t="n">
        <f aca="false">'C3-5'!H29</f>
        <v>790.500000003725</v>
      </c>
      <c r="Z29" s="6" t="n">
        <f aca="false">'C3-5'!W29</f>
        <v>211201.999389499</v>
      </c>
      <c r="AA29" s="6" t="n">
        <f aca="false">'C3-6'!H29</f>
        <v>792.000000040047</v>
      </c>
      <c r="AB29" s="6" t="n">
        <f aca="false">'C3-6'!W29</f>
        <v>211201.999389499</v>
      </c>
      <c r="AC29" s="6" t="n">
        <f aca="false">'C3-7'!H29</f>
        <v>793.500000076369</v>
      </c>
      <c r="AD29" s="6" t="n">
        <f aca="false">'C3-7'!W29</f>
        <v>258837.999389499</v>
      </c>
      <c r="AE29" s="6" t="n">
        <f aca="false">'C4-5'!H29</f>
        <v>795.49999991525</v>
      </c>
      <c r="AF29" s="6" t="n">
        <f aca="false">'C4-5'!W29</f>
        <v>211201.999389499</v>
      </c>
      <c r="AG29" s="6" t="n">
        <f aca="false">'C4-6'!H29</f>
        <v>797.499999754131</v>
      </c>
      <c r="AH29" s="6" t="n">
        <f aca="false">'C4-6'!W29</f>
        <v>211201.999389499</v>
      </c>
      <c r="AI29" s="6" t="n">
        <f aca="false">'C4-7'!H29</f>
        <v>799.500000221655</v>
      </c>
      <c r="AJ29" s="6" t="n">
        <f aca="false">'C4-7'!W29</f>
        <v>258937.999389499</v>
      </c>
      <c r="AK29" s="6" t="n">
        <f aca="false">'C5-6'!H29</f>
        <v>800.499999826774</v>
      </c>
      <c r="AL29" s="6" t="n">
        <f aca="false">'C5-6'!W29</f>
        <v>211201.999389499</v>
      </c>
      <c r="AM29" s="6" t="n">
        <f aca="false">'C5-7'!H29</f>
        <v>802.500000294298</v>
      </c>
      <c r="AN29" s="6" t="n">
        <f aca="false">'C5-7'!W29</f>
        <v>258937.999389499</v>
      </c>
      <c r="AO29" s="6" t="n">
        <f aca="false">'C6-7'!H29</f>
        <v>804.499999504536</v>
      </c>
      <c r="AP29" s="6" t="n">
        <f aca="false">'C6-7'!W29</f>
        <v>259037.999389499</v>
      </c>
      <c r="AQ29" s="6"/>
      <c r="AR29" s="6" t="n">
        <f aca="false">A29</f>
        <v>768.499999890104</v>
      </c>
      <c r="AS29" s="6" t="n">
        <f aca="false">MIN(B29,D29,F29,H29,J29,L29,N29,P29,R29,T29,V29,X29,Z29,AB29,AD29,AF29,AH29,AJ29,AL29,AN29,AP29)</f>
        <v>105550.998778999</v>
      </c>
    </row>
    <row r="30" customFormat="false" ht="12.75" hidden="false" customHeight="false" outlineLevel="0" collapsed="false">
      <c r="A30" s="6" t="n">
        <f aca="false">'C1-2'!H30</f>
        <v>806.49999997206</v>
      </c>
      <c r="B30" s="6" t="n">
        <f aca="false">'C1-2'!W30</f>
        <v>211201.999389499</v>
      </c>
      <c r="C30" s="6" t="n">
        <f aca="false">'C1-3'!H30</f>
        <v>808.500000439584</v>
      </c>
      <c r="D30" s="6" t="n">
        <f aca="false">'C1-3'!W30</f>
        <v>211201.999389499</v>
      </c>
      <c r="E30" s="6" t="n">
        <f aca="false">'C1-4'!H30</f>
        <v>809.500000044704</v>
      </c>
      <c r="F30" s="6" t="n">
        <f aca="false">'C1-4'!W30</f>
        <v>211201.999389499</v>
      </c>
      <c r="G30" s="6" t="n">
        <f aca="false">'C1-5'!H30</f>
        <v>811.499999883585</v>
      </c>
      <c r="H30" s="6" t="n">
        <f aca="false">'C1-5'!W30</f>
        <v>211201.999389499</v>
      </c>
      <c r="I30" s="6" t="n">
        <f aca="false">'C1-6'!H30</f>
        <v>813.499999722466</v>
      </c>
      <c r="J30" s="6" t="n">
        <f aca="false">'C1-6'!W30</f>
        <v>211201.999389499</v>
      </c>
      <c r="K30" s="6" t="n">
        <f aca="false">'C1-7'!H30</f>
        <v>815.50000018999</v>
      </c>
      <c r="L30" s="6" t="n">
        <f aca="false">'C1-7'!W30</f>
        <v>259037.999389499</v>
      </c>
      <c r="M30" s="6" t="n">
        <f aca="false">'C2-3'!H30</f>
        <v>817.500000028871</v>
      </c>
      <c r="N30" s="6" t="n">
        <f aca="false">'C2-3'!W30</f>
        <v>211201.999389499</v>
      </c>
      <c r="O30" s="6" t="n">
        <f aca="false">'C2-4'!H30</f>
        <v>819.000000065193</v>
      </c>
      <c r="P30" s="6" t="n">
        <f aca="false">'C2-4'!W30</f>
        <v>211201.999389499</v>
      </c>
      <c r="Q30" s="6" t="n">
        <f aca="false">'C2-5'!H30</f>
        <v>820.499999472871</v>
      </c>
      <c r="R30" s="6" t="n">
        <f aca="false">'C2-5'!W30</f>
        <v>211201.999389499</v>
      </c>
      <c r="S30" s="6" t="n">
        <f aca="false">'C2-6'!H30</f>
        <v>822.499999940395</v>
      </c>
      <c r="T30" s="6" t="n">
        <f aca="false">'C2-6'!W30</f>
        <v>211201.999389499</v>
      </c>
      <c r="U30" s="6" t="n">
        <f aca="false">'C2-7'!H30</f>
        <v>824.500000407919</v>
      </c>
      <c r="V30" s="6" t="n">
        <f aca="false">'C2-7'!W30</f>
        <v>258137.999389499</v>
      </c>
      <c r="W30" s="6" t="n">
        <f aca="false">'C3-4'!H30</f>
        <v>826.499999618158</v>
      </c>
      <c r="X30" s="6" t="n">
        <f aca="false">'C3-4'!W30</f>
        <v>211201.999389499</v>
      </c>
      <c r="Y30" s="6" t="n">
        <f aca="false">'C3-5'!H30</f>
        <v>827.999999654479</v>
      </c>
      <c r="Z30" s="6" t="n">
        <f aca="false">'C3-5'!W30</f>
        <v>211201.999389499</v>
      </c>
      <c r="AA30" s="6" t="n">
        <f aca="false">'C3-6'!H30</f>
        <v>829.499999690801</v>
      </c>
      <c r="AB30" s="6" t="n">
        <f aca="false">'C3-6'!W30</f>
        <v>211201.999389499</v>
      </c>
      <c r="AC30" s="6" t="n">
        <f aca="false">'C3-7'!H30</f>
        <v>831.500000158325</v>
      </c>
      <c r="AD30" s="6" t="n">
        <f aca="false">'C3-7'!W30</f>
        <v>258837.999389499</v>
      </c>
      <c r="AE30" s="6" t="n">
        <f aca="false">'C4-5'!H30</f>
        <v>833.499999997206</v>
      </c>
      <c r="AF30" s="6" t="n">
        <f aca="false">'C4-5'!W30</f>
        <v>211201.999389499</v>
      </c>
      <c r="AG30" s="6" t="n">
        <f aca="false">'C4-6'!H30</f>
        <v>835.499999836087</v>
      </c>
      <c r="AH30" s="6" t="n">
        <f aca="false">'C4-6'!W30</f>
        <v>211201.999389499</v>
      </c>
      <c r="AI30" s="6" t="n">
        <f aca="false">'C4-7'!H30</f>
        <v>836.999999872409</v>
      </c>
      <c r="AJ30" s="6" t="n">
        <f aca="false">'C4-7'!W30</f>
        <v>258937.999389499</v>
      </c>
      <c r="AK30" s="6" t="n">
        <f aca="false">'C5-6'!H30</f>
        <v>838.49999990873</v>
      </c>
      <c r="AL30" s="6" t="n">
        <f aca="false">'C5-6'!W30</f>
        <v>105550.998778999</v>
      </c>
      <c r="AM30" s="6" t="n">
        <f aca="false">'C5-7'!H30</f>
        <v>840.500000376254</v>
      </c>
      <c r="AN30" s="6" t="n">
        <f aca="false">'C5-7'!W30</f>
        <v>258937.999389499</v>
      </c>
      <c r="AO30" s="6" t="n">
        <f aca="false">'C6-7'!H30</f>
        <v>842.499999586493</v>
      </c>
      <c r="AP30" s="6" t="n">
        <f aca="false">'C6-7'!W30</f>
        <v>259037.999389499</v>
      </c>
      <c r="AQ30" s="6"/>
      <c r="AR30" s="6" t="n">
        <f aca="false">A30</f>
        <v>806.49999997206</v>
      </c>
      <c r="AS30" s="6" t="n">
        <f aca="false">MIN(B30,D30,F30,H30,J30,L30,N30,P30,R30,T30,V30,X30,Z30,AB30,AD30,AF30,AH30,AJ30,AL30,AN30,AP30)</f>
        <v>105550.998778999</v>
      </c>
    </row>
    <row r="31" customFormat="false" ht="12.75" hidden="false" customHeight="false" outlineLevel="0" collapsed="false">
      <c r="A31" s="6" t="n">
        <f aca="false">'C1-2'!H31</f>
        <v>844.500000054017</v>
      </c>
      <c r="B31" s="6" t="n">
        <f aca="false">'C1-2'!W31</f>
        <v>211201.999389499</v>
      </c>
      <c r="C31" s="6" t="n">
        <f aca="false">'C1-3'!H31</f>
        <v>846.000000090338</v>
      </c>
      <c r="D31" s="6" t="n">
        <f aca="false">'C1-3'!W31</f>
        <v>211201.999389499</v>
      </c>
      <c r="E31" s="6" t="n">
        <f aca="false">'C1-4'!H31</f>
        <v>847.50000012666</v>
      </c>
      <c r="F31" s="6" t="n">
        <f aca="false">'C1-4'!W31</f>
        <v>211201.999389499</v>
      </c>
      <c r="G31" s="6" t="n">
        <f aca="false">'C1-5'!H31</f>
        <v>849.499999965541</v>
      </c>
      <c r="H31" s="6" t="n">
        <f aca="false">'C1-5'!W31</f>
        <v>211201.999389499</v>
      </c>
      <c r="I31" s="6" t="n">
        <f aca="false">'C1-6'!H31</f>
        <v>851.499999804422</v>
      </c>
      <c r="J31" s="6" t="n">
        <f aca="false">'C1-6'!W31</f>
        <v>211201.999389499</v>
      </c>
      <c r="K31" s="6" t="n">
        <f aca="false">'C1-7'!H31</f>
        <v>853.500000271946</v>
      </c>
      <c r="L31" s="6" t="n">
        <f aca="false">'C1-7'!W31</f>
        <v>259037.999389499</v>
      </c>
      <c r="M31" s="6" t="n">
        <f aca="false">'C2-3'!H31</f>
        <v>854.499999877065</v>
      </c>
      <c r="N31" s="6" t="n">
        <f aca="false">'C2-3'!W31</f>
        <v>211201.999389499</v>
      </c>
      <c r="O31" s="6" t="n">
        <f aca="false">'C2-4'!H31</f>
        <v>856.500000344589</v>
      </c>
      <c r="P31" s="6" t="n">
        <f aca="false">'C2-4'!W31</f>
        <v>211201.999389499</v>
      </c>
      <c r="Q31" s="6" t="n">
        <f aca="false">'C2-5'!H31</f>
        <v>858.499999554828</v>
      </c>
      <c r="R31" s="6" t="n">
        <f aca="false">'C2-5'!W31</f>
        <v>211201.999389499</v>
      </c>
      <c r="S31" s="6" t="n">
        <f aca="false">'C2-6'!H31</f>
        <v>860.500000022352</v>
      </c>
      <c r="T31" s="6" t="n">
        <f aca="false">'C2-6'!W31</f>
        <v>211201.999389499</v>
      </c>
      <c r="U31" s="6" t="n">
        <f aca="false">'C2-7'!H31</f>
        <v>862.499999861233</v>
      </c>
      <c r="V31" s="6" t="n">
        <f aca="false">'C2-7'!W31</f>
        <v>258137.999389499</v>
      </c>
      <c r="W31" s="6" t="n">
        <f aca="false">'C3-4'!H31</f>
        <v>863.500000094995</v>
      </c>
      <c r="X31" s="6" t="n">
        <f aca="false">'C3-4'!W31</f>
        <v>211201.999389499</v>
      </c>
      <c r="Y31" s="6" t="n">
        <f aca="false">'C3-5'!H31</f>
        <v>865.499999933876</v>
      </c>
      <c r="Z31" s="6" t="n">
        <f aca="false">'C3-5'!W31</f>
        <v>211201.999389499</v>
      </c>
      <c r="AA31" s="6" t="n">
        <f aca="false">'C3-6'!H31</f>
        <v>867.499999772757</v>
      </c>
      <c r="AB31" s="6" t="n">
        <f aca="false">'C3-6'!W31</f>
        <v>211201.999389499</v>
      </c>
      <c r="AC31" s="6" t="n">
        <f aca="false">'C3-7'!H31</f>
        <v>869.500000240281</v>
      </c>
      <c r="AD31" s="6" t="n">
        <f aca="false">'C3-7'!W31</f>
        <v>258837.999389499</v>
      </c>
      <c r="AE31" s="6" t="n">
        <f aca="false">'C4-5'!H31</f>
        <v>871.500000079162</v>
      </c>
      <c r="AF31" s="6" t="n">
        <f aca="false">'C4-5'!W31</f>
        <v>211201.999389499</v>
      </c>
      <c r="AG31" s="6" t="n">
        <f aca="false">'C4-6'!H31</f>
        <v>872.500000312924</v>
      </c>
      <c r="AH31" s="6" t="n">
        <f aca="false">'C4-6'!W31</f>
        <v>211201.999389499</v>
      </c>
      <c r="AI31" s="6" t="n">
        <f aca="false">'C4-7'!H31</f>
        <v>874.499999523163</v>
      </c>
      <c r="AJ31" s="6" t="n">
        <f aca="false">'C4-7'!W31</f>
        <v>258937.999389499</v>
      </c>
      <c r="AK31" s="6" t="n">
        <f aca="false">'C5-6'!H31</f>
        <v>876.499999990687</v>
      </c>
      <c r="AL31" s="6" t="n">
        <f aca="false">'C5-6'!W31</f>
        <v>211201.999389499</v>
      </c>
      <c r="AM31" s="6" t="n">
        <f aca="false">'C5-7'!H31</f>
        <v>878.500000458211</v>
      </c>
      <c r="AN31" s="6" t="n">
        <f aca="false">'C5-7'!W31</f>
        <v>258937.999389499</v>
      </c>
      <c r="AO31" s="6" t="n">
        <f aca="false">'C6-7'!H31</f>
        <v>880.499999668449</v>
      </c>
      <c r="AP31" s="6" t="n">
        <f aca="false">'C6-7'!W31</f>
        <v>259037.999389499</v>
      </c>
      <c r="AQ31" s="6"/>
      <c r="AR31" s="6" t="n">
        <f aca="false">A31</f>
        <v>844.500000054017</v>
      </c>
      <c r="AS31" s="6" t="n">
        <f aca="false">MIN(B31,D31,F31,H31,J31,L31,N31,P31,R31,T31,V31,X31,Z31,AB31,AD31,AF31,AH31,AJ31,AL31,AN31,AP31)</f>
        <v>211201.999389499</v>
      </c>
    </row>
    <row r="32" customFormat="false" ht="12.75" hidden="false" customHeight="false" outlineLevel="0" collapsed="false">
      <c r="A32" s="6" t="n">
        <f aca="false">'C1-2'!H32</f>
        <v>881.499999902211</v>
      </c>
      <c r="B32" s="6" t="n">
        <f aca="false">'C1-2'!W32</f>
        <v>211201.999389499</v>
      </c>
      <c r="C32" s="6" t="n">
        <f aca="false">'C1-3'!H32</f>
        <v>883.499999741092</v>
      </c>
      <c r="D32" s="6" t="n">
        <f aca="false">'C1-3'!W32</f>
        <v>211201.999389499</v>
      </c>
      <c r="E32" s="6" t="n">
        <f aca="false">'C1-4'!H32</f>
        <v>885.500000208616</v>
      </c>
      <c r="F32" s="6" t="n">
        <f aca="false">'C1-4'!W32</f>
        <v>211201.999389499</v>
      </c>
      <c r="G32" s="6" t="n">
        <f aca="false">'C1-5'!H32</f>
        <v>887.500000047498</v>
      </c>
      <c r="H32" s="6" t="n">
        <f aca="false">'C1-5'!W32</f>
        <v>211201.999389499</v>
      </c>
      <c r="I32" s="6" t="n">
        <f aca="false">'C1-6'!H32</f>
        <v>889.499999886379</v>
      </c>
      <c r="J32" s="6" t="n">
        <f aca="false">'C1-6'!W32</f>
        <v>211201.999389499</v>
      </c>
      <c r="K32" s="6" t="n">
        <f aca="false">'C1-7'!H32</f>
        <v>890.499999491498</v>
      </c>
      <c r="L32" s="6" t="n">
        <f aca="false">'C1-7'!W32</f>
        <v>259037.999389499</v>
      </c>
      <c r="M32" s="6" t="n">
        <f aca="false">'C2-3'!H32</f>
        <v>892.499999959022</v>
      </c>
      <c r="N32" s="6" t="n">
        <f aca="false">'C2-3'!W32</f>
        <v>211201.999389499</v>
      </c>
      <c r="O32" s="6" t="n">
        <f aca="false">'C2-4'!H32</f>
        <v>894.500000426546</v>
      </c>
      <c r="P32" s="6" t="n">
        <f aca="false">'C2-4'!W32</f>
        <v>211201.999389499</v>
      </c>
      <c r="Q32" s="6" t="n">
        <f aca="false">'C2-5'!H32</f>
        <v>896.499999636784</v>
      </c>
      <c r="R32" s="6" t="n">
        <f aca="false">'C2-5'!W32</f>
        <v>211201.999389499</v>
      </c>
      <c r="S32" s="6" t="n">
        <f aca="false">'C2-6'!H32</f>
        <v>898.500000104308</v>
      </c>
      <c r="T32" s="6" t="n">
        <f aca="false">'C2-6'!W32</f>
        <v>211201.999389499</v>
      </c>
      <c r="U32" s="6" t="n">
        <f aca="false">'C2-7'!H32</f>
        <v>899.499999709427</v>
      </c>
      <c r="V32" s="6" t="n">
        <f aca="false">'C2-7'!W32</f>
        <v>258137.999389499</v>
      </c>
      <c r="W32" s="6" t="n">
        <f aca="false">'C3-4'!H32</f>
        <v>901.500000176951</v>
      </c>
      <c r="X32" s="6" t="n">
        <f aca="false">'C3-4'!W32</f>
        <v>211201.999389499</v>
      </c>
      <c r="Y32" s="6" t="n">
        <f aca="false">'C3-5'!H32</f>
        <v>903.500000015833</v>
      </c>
      <c r="Z32" s="6" t="n">
        <f aca="false">'C3-5'!W32</f>
        <v>211201.999389499</v>
      </c>
      <c r="AA32" s="6" t="n">
        <f aca="false">'C3-6'!H32</f>
        <v>905.499999854714</v>
      </c>
      <c r="AB32" s="6" t="n">
        <f aca="false">'C3-6'!W32</f>
        <v>211201.999389499</v>
      </c>
      <c r="AC32" s="6" t="n">
        <f aca="false">'C3-7'!H32</f>
        <v>907.500000322238</v>
      </c>
      <c r="AD32" s="6" t="n">
        <f aca="false">'C3-7'!W32</f>
        <v>258837.999389499</v>
      </c>
      <c r="AE32" s="6" t="n">
        <f aca="false">'C4-5'!H32</f>
        <v>908.999999729917</v>
      </c>
      <c r="AF32" s="6" t="n">
        <f aca="false">'C4-5'!W32</f>
        <v>211201.999389499</v>
      </c>
      <c r="AG32" s="6" t="n">
        <f aca="false">'C4-6'!H32</f>
        <v>910.500000394881</v>
      </c>
      <c r="AH32" s="6" t="n">
        <f aca="false">'C4-6'!W32</f>
        <v>211201.999389499</v>
      </c>
      <c r="AI32" s="6" t="n">
        <f aca="false">'C4-7'!H32</f>
        <v>912.499999605119</v>
      </c>
      <c r="AJ32" s="6" t="n">
        <f aca="false">'C4-7'!W32</f>
        <v>258937.999389499</v>
      </c>
      <c r="AK32" s="6" t="n">
        <f aca="false">'C5-6'!H32</f>
        <v>914.500000072643</v>
      </c>
      <c r="AL32" s="6" t="n">
        <f aca="false">'C5-6'!W32</f>
        <v>105550.998778999</v>
      </c>
      <c r="AM32" s="6" t="n">
        <f aca="false">'C5-7'!H32</f>
        <v>916.499999911524</v>
      </c>
      <c r="AN32" s="6" t="n">
        <f aca="false">'C5-7'!W32</f>
        <v>258937.999389499</v>
      </c>
      <c r="AO32" s="6" t="n">
        <f aca="false">'C6-7'!H32</f>
        <v>917.500000145286</v>
      </c>
      <c r="AP32" s="6" t="n">
        <f aca="false">'C6-7'!W32</f>
        <v>86279.3315018315</v>
      </c>
      <c r="AQ32" s="6"/>
      <c r="AR32" s="6" t="n">
        <f aca="false">A32</f>
        <v>881.499999902211</v>
      </c>
      <c r="AS32" s="6" t="n">
        <f aca="false">MIN(B32,D32,F32,H32,J32,L32,N32,P32,R32,T32,V32,X32,Z32,AB32,AD32,AF32,AH32,AJ32,AL32,AN32,AP32)</f>
        <v>86279.3315018315</v>
      </c>
    </row>
    <row r="33" customFormat="false" ht="12.75" hidden="false" customHeight="false" outlineLevel="0" collapsed="false">
      <c r="A33" s="6" t="n">
        <f aca="false">'C1-2'!H33</f>
        <v>919.499999984168</v>
      </c>
      <c r="B33" s="6" t="n">
        <f aca="false">'C1-2'!W33</f>
        <v>105550.998778999</v>
      </c>
      <c r="C33" s="6" t="n">
        <f aca="false">'C1-3'!H33</f>
        <v>921.499999823049</v>
      </c>
      <c r="D33" s="6" t="n">
        <f aca="false">'C1-3'!W33</f>
        <v>211201.999389499</v>
      </c>
      <c r="E33" s="6" t="n">
        <f aca="false">'C1-4'!H33</f>
        <v>923.500000290573</v>
      </c>
      <c r="F33" s="6" t="n">
        <f aca="false">'C1-4'!W33</f>
        <v>211201.999389499</v>
      </c>
      <c r="G33" s="6" t="n">
        <f aca="false">'C1-5'!H33</f>
        <v>925.499999500811</v>
      </c>
      <c r="H33" s="6" t="n">
        <f aca="false">'C1-5'!W33</f>
        <v>211201.999389499</v>
      </c>
      <c r="I33" s="6" t="n">
        <f aca="false">'C1-6'!H33</f>
        <v>926.500000363216</v>
      </c>
      <c r="J33" s="6" t="n">
        <f aca="false">'C1-6'!W33</f>
        <v>211201.999389499</v>
      </c>
      <c r="K33" s="6" t="n">
        <f aca="false">'C1-7'!H33</f>
        <v>928.499999573454</v>
      </c>
      <c r="L33" s="6" t="n">
        <f aca="false">'C1-7'!W33</f>
        <v>259037.999389499</v>
      </c>
      <c r="M33" s="6" t="n">
        <f aca="false">'C2-3'!H33</f>
        <v>930.500000040978</v>
      </c>
      <c r="N33" s="6" t="n">
        <f aca="false">'C2-3'!W33</f>
        <v>105550.998778999</v>
      </c>
      <c r="O33" s="6" t="n">
        <f aca="false">'C2-4'!H33</f>
        <v>932.499999879859</v>
      </c>
      <c r="P33" s="6" t="n">
        <f aca="false">'C2-4'!W33</f>
        <v>211201.999389499</v>
      </c>
      <c r="Q33" s="6" t="n">
        <f aca="false">'C2-5'!H33</f>
        <v>934.499999718741</v>
      </c>
      <c r="R33" s="6" t="n">
        <f aca="false">'C2-5'!W33</f>
        <v>211201.999389499</v>
      </c>
      <c r="S33" s="6" t="n">
        <f aca="false">'C2-6'!H33</f>
        <v>935.999999755062</v>
      </c>
      <c r="T33" s="6" t="n">
        <f aca="false">'C2-6'!W33</f>
        <v>211201.999389499</v>
      </c>
      <c r="U33" s="6" t="n">
        <f aca="false">'C2-7'!H33</f>
        <v>937.499999791384</v>
      </c>
      <c r="V33" s="6" t="n">
        <f aca="false">'C2-7'!W33</f>
        <v>258137.999389499</v>
      </c>
      <c r="W33" s="6" t="n">
        <f aca="false">'C3-4'!H33</f>
        <v>939.500000258908</v>
      </c>
      <c r="X33" s="6" t="n">
        <f aca="false">'C3-4'!W33</f>
        <v>105550.998778999</v>
      </c>
      <c r="Y33" s="6" t="n">
        <f aca="false">'C3-5'!H33</f>
        <v>941.499999469146</v>
      </c>
      <c r="Z33" s="6" t="n">
        <f aca="false">'C3-5'!W33</f>
        <v>211201.999389499</v>
      </c>
      <c r="AA33" s="6" t="n">
        <f aca="false">'C3-6'!H33</f>
        <v>943.49999993667</v>
      </c>
      <c r="AB33" s="6" t="n">
        <f aca="false">'C3-6'!W33</f>
        <v>211201.999389499</v>
      </c>
      <c r="AC33" s="6" t="n">
        <f aca="false">'C3-7'!H33</f>
        <v>944.999999972992</v>
      </c>
      <c r="AD33" s="6" t="n">
        <f aca="false">'C3-7'!W33</f>
        <v>258837.999389499</v>
      </c>
      <c r="AE33" s="6" t="n">
        <f aca="false">'C4-5'!H33</f>
        <v>946.500000009313</v>
      </c>
      <c r="AF33" s="6" t="n">
        <f aca="false">'C4-5'!W33</f>
        <v>105550.998778999</v>
      </c>
      <c r="AG33" s="6" t="n">
        <f aca="false">'C4-6'!H33</f>
        <v>948.500000476837</v>
      </c>
      <c r="AH33" s="6" t="n">
        <f aca="false">'C4-6'!W33</f>
        <v>211201.999389499</v>
      </c>
      <c r="AI33" s="6" t="n">
        <f aca="false">'C4-7'!H33</f>
        <v>950.499999687076</v>
      </c>
      <c r="AJ33" s="6" t="n">
        <f aca="false">'C4-7'!W33</f>
        <v>258937.999389499</v>
      </c>
      <c r="AK33" s="6" t="n">
        <f aca="false">'C5-6'!H33</f>
        <v>952.5000001546</v>
      </c>
      <c r="AL33" s="6" t="n">
        <f aca="false">'C5-6'!W33</f>
        <v>105550.998778999</v>
      </c>
      <c r="AM33" s="6" t="n">
        <f aca="false">'C5-7'!H33</f>
        <v>954.000000190921</v>
      </c>
      <c r="AN33" s="6" t="n">
        <f aca="false">'C5-7'!W33</f>
        <v>258937.999389499</v>
      </c>
      <c r="AO33" s="6" t="n">
        <f aca="false">'C6-7'!H33</f>
        <v>955.500000227243</v>
      </c>
      <c r="AP33" s="6" t="n">
        <f aca="false">'C6-7'!W33</f>
        <v>129468.998778999</v>
      </c>
      <c r="AQ33" s="6"/>
      <c r="AR33" s="6" t="n">
        <f aca="false">A33</f>
        <v>919.499999984168</v>
      </c>
      <c r="AS33" s="6" t="n">
        <f aca="false">MIN(B33,D33,F33,H33,J33,L33,N33,P33,R33,T33,V33,X33,Z33,AB33,AD33,AF33,AH33,AJ33,AL33,AN33,AP33)</f>
        <v>105550.998778999</v>
      </c>
    </row>
    <row r="34" customFormat="false" ht="12.75" hidden="false" customHeight="false" outlineLevel="0" collapsed="false">
      <c r="A34" s="6" t="n">
        <f aca="false">'C1-2'!H34</f>
        <v>957.500000066124</v>
      </c>
      <c r="B34" s="6" t="n">
        <f aca="false">'C1-2'!W34</f>
        <v>105550.998778999</v>
      </c>
      <c r="C34" s="6" t="n">
        <f aca="false">'C1-3'!H34</f>
        <v>959.499999905005</v>
      </c>
      <c r="D34" s="6" t="n">
        <f aca="false">'C1-3'!W34</f>
        <v>211201.999389499</v>
      </c>
      <c r="E34" s="6" t="n">
        <f aca="false">'C1-4'!H34</f>
        <v>961.500000372529</v>
      </c>
      <c r="F34" s="6" t="n">
        <f aca="false">'C1-4'!W34</f>
        <v>211201.999389499</v>
      </c>
      <c r="G34" s="6" t="n">
        <f aca="false">'C1-5'!H34</f>
        <v>962.499999977648</v>
      </c>
      <c r="H34" s="6" t="n">
        <f aca="false">'C1-5'!W34</f>
        <v>211201.999389499</v>
      </c>
      <c r="I34" s="6" t="n">
        <f aca="false">'C1-6'!H34</f>
        <v>964.500000445172</v>
      </c>
      <c r="J34" s="6" t="n">
        <f aca="false">'C1-6'!W34</f>
        <v>211201.999389499</v>
      </c>
      <c r="K34" s="6" t="n">
        <f aca="false">'C1-7'!H34</f>
        <v>966.499999655411</v>
      </c>
      <c r="L34" s="6" t="n">
        <f aca="false">'C1-7'!W34</f>
        <v>259037.999389499</v>
      </c>
      <c r="M34" s="6" t="n">
        <f aca="false">'C2-3'!H34</f>
        <v>968.500000122935</v>
      </c>
      <c r="N34" s="6" t="n">
        <f aca="false">'C2-3'!W34</f>
        <v>105550.998778999</v>
      </c>
      <c r="O34" s="6" t="n">
        <f aca="false">'C2-4'!H34</f>
        <v>970.499999961816</v>
      </c>
      <c r="P34" s="6" t="n">
        <f aca="false">'C2-4'!W34</f>
        <v>211201.999389499</v>
      </c>
      <c r="Q34" s="6" t="n">
        <f aca="false">'C2-5'!H34</f>
        <v>971.500000195578</v>
      </c>
      <c r="R34" s="6" t="n">
        <f aca="false">'C2-5'!W34</f>
        <v>211201.999389499</v>
      </c>
      <c r="S34" s="6" t="n">
        <f aca="false">'C2-6'!H34</f>
        <v>973.500000034459</v>
      </c>
      <c r="T34" s="6" t="n">
        <f aca="false">'C2-6'!W34</f>
        <v>211201.999389499</v>
      </c>
      <c r="U34" s="6" t="n">
        <f aca="false">'C2-7'!H34</f>
        <v>975.49999987334</v>
      </c>
      <c r="V34" s="6" t="n">
        <f aca="false">'C2-7'!W34</f>
        <v>129018.998778999</v>
      </c>
      <c r="W34" s="6" t="n">
        <f aca="false">'C3-4'!H34</f>
        <v>977.500000340864</v>
      </c>
      <c r="X34" s="6" t="n">
        <f aca="false">'C3-4'!W34</f>
        <v>105550.998778999</v>
      </c>
      <c r="Y34" s="6" t="n">
        <f aca="false">'C3-5'!H34</f>
        <v>979.499999551103</v>
      </c>
      <c r="Z34" s="6" t="n">
        <f aca="false">'C3-5'!W34</f>
        <v>211201.999389499</v>
      </c>
      <c r="AA34" s="6" t="n">
        <f aca="false">'C3-6'!H34</f>
        <v>980.500000413507</v>
      </c>
      <c r="AB34" s="6" t="n">
        <f aca="false">'C3-6'!W34</f>
        <v>211201.999389499</v>
      </c>
      <c r="AC34" s="6" t="n">
        <f aca="false">'C3-7'!H34</f>
        <v>982.499999623746</v>
      </c>
      <c r="AD34" s="6" t="n">
        <f aca="false">'C3-7'!W34</f>
        <v>258837.999389499</v>
      </c>
      <c r="AE34" s="6" t="n">
        <f aca="false">'C4-5'!H34</f>
        <v>984.50000009127</v>
      </c>
      <c r="AF34" s="6" t="n">
        <f aca="false">'C4-5'!W34</f>
        <v>105550.998778999</v>
      </c>
      <c r="AG34" s="6" t="n">
        <f aca="false">'C4-6'!H34</f>
        <v>986.499999930151</v>
      </c>
      <c r="AH34" s="6" t="n">
        <f aca="false">'C4-6'!W34</f>
        <v>211201.999389499</v>
      </c>
      <c r="AI34" s="6" t="n">
        <f aca="false">'C4-7'!H34</f>
        <v>988.499999769032</v>
      </c>
      <c r="AJ34" s="6" t="n">
        <f aca="false">'C4-7'!W34</f>
        <v>258937.999389499</v>
      </c>
      <c r="AK34" s="6" t="n">
        <f aca="false">'C5-6'!H34</f>
        <v>989.999999805354</v>
      </c>
      <c r="AL34" s="6" t="n">
        <f aca="false">'C5-6'!W34</f>
        <v>211201.999389499</v>
      </c>
      <c r="AM34" s="6" t="n">
        <f aca="false">'C5-7'!H34</f>
        <v>991.499999841675</v>
      </c>
      <c r="AN34" s="6" t="n">
        <f aca="false">'C5-7'!W34</f>
        <v>258937.999389499</v>
      </c>
      <c r="AO34" s="6" t="n">
        <f aca="false">'C6-7'!H34</f>
        <v>993.500000309199</v>
      </c>
      <c r="AP34" s="6" t="n">
        <f aca="false">'C6-7'!W34</f>
        <v>259037.999389499</v>
      </c>
      <c r="AQ34" s="6"/>
      <c r="AR34" s="6" t="n">
        <f aca="false">A34</f>
        <v>957.500000066124</v>
      </c>
      <c r="AS34" s="6" t="n">
        <f aca="false">MIN(B34,D34,F34,H34,J34,L34,N34,P34,R34,T34,V34,X34,Z34,AB34,AD34,AF34,AH34,AJ34,AL34,AN34,AP34)</f>
        <v>105550.998778999</v>
      </c>
    </row>
    <row r="35" customFormat="false" ht="12.75" hidden="false" customHeight="false" outlineLevel="0" collapsed="false">
      <c r="A35" s="6" t="n">
        <f aca="false">'C1-2'!H35</f>
        <v>995.499999519438</v>
      </c>
      <c r="B35" s="6" t="n">
        <f aca="false">'C1-2'!W35</f>
        <v>105550.998778999</v>
      </c>
      <c r="C35" s="6" t="n">
        <f aca="false">'C1-3'!H35</f>
        <v>997.499999986962</v>
      </c>
      <c r="D35" s="6" t="n">
        <f aca="false">'C1-3'!W35</f>
        <v>211201.999389499</v>
      </c>
      <c r="E35" s="6" t="n">
        <f aca="false">'C1-4'!H35</f>
        <v>998.499999592081</v>
      </c>
      <c r="F35" s="6" t="n">
        <f aca="false">'C1-4'!W35</f>
        <v>211201.999389499</v>
      </c>
      <c r="G35" s="6" t="n">
        <f aca="false">'C1-5'!H35</f>
        <v>1000.5000000596</v>
      </c>
      <c r="H35" s="6" t="n">
        <f aca="false">'C1-5'!W35</f>
        <v>211201.999389499</v>
      </c>
      <c r="I35" s="6" t="n">
        <f aca="false">'C1-6'!H35</f>
        <v>1002.49999989849</v>
      </c>
      <c r="J35" s="6" t="n">
        <f aca="false">'C1-6'!W35</f>
        <v>211201.999389499</v>
      </c>
      <c r="K35" s="6" t="n">
        <f aca="false">'C1-7'!H35</f>
        <v>1004.49999973737</v>
      </c>
      <c r="L35" s="6" t="n">
        <f aca="false">'C1-7'!W35</f>
        <v>259037.999389499</v>
      </c>
      <c r="M35" s="6" t="n">
        <f aca="false">'C2-3'!H35</f>
        <v>1006.50000020489</v>
      </c>
      <c r="N35" s="6" t="n">
        <f aca="false">'C2-3'!W35</f>
        <v>105550.998778999</v>
      </c>
      <c r="O35" s="6" t="n">
        <f aca="false">'C2-4'!H35</f>
        <v>1007.49999981001</v>
      </c>
      <c r="P35" s="6" t="n">
        <f aca="false">'C2-4'!W35</f>
        <v>211201.999389499</v>
      </c>
      <c r="Q35" s="6" t="n">
        <f aca="false">'C2-5'!H35</f>
        <v>1009.50000027753</v>
      </c>
      <c r="R35" s="6" t="n">
        <f aca="false">'C2-5'!W35</f>
        <v>211201.999389499</v>
      </c>
      <c r="S35" s="6" t="n">
        <f aca="false">'C2-6'!H35</f>
        <v>1011.49999948777</v>
      </c>
      <c r="T35" s="6" t="n">
        <f aca="false">'C2-6'!W35</f>
        <v>211201.999389499</v>
      </c>
      <c r="U35" s="6" t="n">
        <f aca="false">'C2-7'!H35</f>
        <v>1013.4999999553</v>
      </c>
      <c r="V35" s="6" t="n">
        <f aca="false">'C2-7'!W35</f>
        <v>258137.999389499</v>
      </c>
      <c r="W35" s="6" t="n">
        <f aca="false">'C3-4'!H35</f>
        <v>1015.50000042282</v>
      </c>
      <c r="X35" s="6" t="n">
        <f aca="false">'C3-4'!W35</f>
        <v>105550.998778999</v>
      </c>
      <c r="Y35" s="6" t="n">
        <f aca="false">'C3-5'!H35</f>
        <v>1016.9999998305</v>
      </c>
      <c r="Z35" s="6" t="n">
        <f aca="false">'C3-5'!W35</f>
        <v>211201.999389499</v>
      </c>
      <c r="AA35" s="6" t="n">
        <f aca="false">'C3-6'!H35</f>
        <v>1018.49999986682</v>
      </c>
      <c r="AB35" s="6" t="n">
        <f aca="false">'C3-6'!W35</f>
        <v>211201.999389499</v>
      </c>
      <c r="AC35" s="6" t="n">
        <f aca="false">'C3-7'!H35</f>
        <v>1020.4999997057</v>
      </c>
      <c r="AD35" s="6" t="n">
        <f aca="false">'C3-7'!W35</f>
        <v>258837.999389499</v>
      </c>
      <c r="AE35" s="6" t="n">
        <f aca="false">'C4-5'!H35</f>
        <v>1022.50000017323</v>
      </c>
      <c r="AF35" s="6" t="n">
        <f aca="false">'C4-5'!W35</f>
        <v>105550.998778999</v>
      </c>
      <c r="AG35" s="6" t="n">
        <f aca="false">'C4-6'!H35</f>
        <v>1024.50000001211</v>
      </c>
      <c r="AH35" s="6" t="n">
        <f aca="false">'C4-6'!W35</f>
        <v>211201.999389499</v>
      </c>
      <c r="AI35" s="6" t="n">
        <f aca="false">'C4-7'!H35</f>
        <v>1026.00000004843</v>
      </c>
      <c r="AJ35" s="6" t="n">
        <f aca="false">'C4-7'!W35</f>
        <v>258937.999389499</v>
      </c>
      <c r="AK35" s="6" t="n">
        <f aca="false">'C5-6'!H35</f>
        <v>1027.49999945611</v>
      </c>
      <c r="AL35" s="6" t="n">
        <f aca="false">'C5-6'!W35</f>
        <v>105550.998778999</v>
      </c>
      <c r="AM35" s="6" t="n">
        <f aca="false">'C5-7'!H35</f>
        <v>1029.49999992363</v>
      </c>
      <c r="AN35" s="6" t="n">
        <f aca="false">'C5-7'!W35</f>
        <v>129418.998778999</v>
      </c>
      <c r="AO35" s="6" t="n">
        <f aca="false">'C6-7'!H35</f>
        <v>1031.50000039116</v>
      </c>
      <c r="AP35" s="6" t="n">
        <f aca="false">'C6-7'!W35</f>
        <v>129468.998778999</v>
      </c>
      <c r="AQ35" s="6"/>
      <c r="AR35" s="6" t="n">
        <f aca="false">A35</f>
        <v>995.499999519438</v>
      </c>
      <c r="AS35" s="6" t="n">
        <f aca="false">MIN(B35,D35,F35,H35,J35,L35,N35,P35,R35,T35,V35,X35,Z35,AB35,AD35,AF35,AH35,AJ35,AL35,AN35,AP35)</f>
        <v>105550.998778999</v>
      </c>
    </row>
    <row r="36" customFormat="false" ht="12.75" hidden="false" customHeight="false" outlineLevel="0" collapsed="false">
      <c r="A36" s="6" t="n">
        <f aca="false">'C1-2'!H36</f>
        <v>1033.49999960139</v>
      </c>
      <c r="B36" s="6" t="n">
        <f aca="false">'C1-2'!W36</f>
        <v>105550.998778999</v>
      </c>
      <c r="C36" s="6" t="n">
        <f aca="false">'C1-3'!H36</f>
        <v>1034.5000004638</v>
      </c>
      <c r="D36" s="6" t="n">
        <f aca="false">'C1-3'!W36</f>
        <v>211201.999389499</v>
      </c>
      <c r="E36" s="6" t="n">
        <f aca="false">'C1-4'!H36</f>
        <v>1036.49999967404</v>
      </c>
      <c r="F36" s="6" t="n">
        <f aca="false">'C1-4'!W36</f>
        <v>211201.999389499</v>
      </c>
      <c r="G36" s="6" t="n">
        <f aca="false">'C1-5'!H36</f>
        <v>1038.50000014156</v>
      </c>
      <c r="H36" s="6" t="n">
        <f aca="false">'C1-5'!W36</f>
        <v>211201.999389499</v>
      </c>
      <c r="I36" s="6" t="n">
        <f aca="false">'C1-6'!H36</f>
        <v>1040.49999998044</v>
      </c>
      <c r="J36" s="6" t="n">
        <f aca="false">'C1-6'!W36</f>
        <v>211201.999389499</v>
      </c>
      <c r="K36" s="6" t="n">
        <f aca="false">'C1-7'!H36</f>
        <v>1042.49999981932</v>
      </c>
      <c r="L36" s="6" t="n">
        <f aca="false">'C1-7'!W36</f>
        <v>259037.999389499</v>
      </c>
      <c r="M36" s="6" t="n">
        <f aca="false">'C2-3'!H36</f>
        <v>1043.50000005309</v>
      </c>
      <c r="N36" s="6" t="n">
        <f aca="false">'C2-3'!W36</f>
        <v>211201.999389499</v>
      </c>
      <c r="O36" s="6" t="n">
        <f aca="false">'C2-4'!H36</f>
        <v>1045.49999989197</v>
      </c>
      <c r="P36" s="6" t="n">
        <f aca="false">'C2-4'!W36</f>
        <v>211201.999389499</v>
      </c>
      <c r="Q36" s="6" t="n">
        <f aca="false">'C2-5'!H36</f>
        <v>1047.50000035949</v>
      </c>
      <c r="R36" s="6" t="n">
        <f aca="false">'C2-5'!W36</f>
        <v>211201.999389499</v>
      </c>
      <c r="S36" s="6" t="n">
        <f aca="false">'C2-6'!H36</f>
        <v>1049.49999956973</v>
      </c>
      <c r="T36" s="6" t="n">
        <f aca="false">'C2-6'!W36</f>
        <v>105550.998778999</v>
      </c>
      <c r="U36" s="6" t="n">
        <f aca="false">'C2-7'!H36</f>
        <v>1051.50000003725</v>
      </c>
      <c r="V36" s="6" t="n">
        <f aca="false">'C2-7'!W36</f>
        <v>258137.999389499</v>
      </c>
      <c r="W36" s="6" t="n">
        <f aca="false">'C3-4'!H36</f>
        <v>1053.00000007357</v>
      </c>
      <c r="X36" s="6" t="n">
        <f aca="false">'C3-4'!W36</f>
        <v>105550.998778999</v>
      </c>
      <c r="Y36" s="6" t="n">
        <f aca="false">'C3-5'!H36</f>
        <v>1054.5000001099</v>
      </c>
      <c r="Z36" s="6" t="n">
        <f aca="false">'C3-5'!W36</f>
        <v>211201.999389499</v>
      </c>
      <c r="AA36" s="6" t="n">
        <f aca="false">'C3-6'!H36</f>
        <v>1056.49999994878</v>
      </c>
      <c r="AB36" s="6" t="n">
        <f aca="false">'C3-6'!W36</f>
        <v>211201.999389499</v>
      </c>
      <c r="AC36" s="6" t="n">
        <f aca="false">'C3-7'!H36</f>
        <v>1058.49999978766</v>
      </c>
      <c r="AD36" s="6" t="n">
        <f aca="false">'C3-7'!W36</f>
        <v>258837.999389499</v>
      </c>
      <c r="AE36" s="6" t="n">
        <f aca="false">'C4-5'!H36</f>
        <v>1060.50000025518</v>
      </c>
      <c r="AF36" s="6" t="n">
        <f aca="false">'C4-5'!W36</f>
        <v>105550.998778999</v>
      </c>
      <c r="AG36" s="6" t="n">
        <f aca="false">'C4-6'!H36</f>
        <v>1061.99999966286</v>
      </c>
      <c r="AH36" s="6" t="n">
        <f aca="false">'C4-6'!W36</f>
        <v>211201.999389499</v>
      </c>
      <c r="AI36" s="6" t="n">
        <f aca="false">'C4-7'!H36</f>
        <v>1063.50000032783</v>
      </c>
      <c r="AJ36" s="6" t="n">
        <f aca="false">'C4-7'!W36</f>
        <v>258937.999389499</v>
      </c>
      <c r="AK36" s="6" t="n">
        <f aca="false">'C5-6'!H36</f>
        <v>1065.49999953806</v>
      </c>
      <c r="AL36" s="6" t="n">
        <f aca="false">'C5-6'!W36</f>
        <v>70333.9981684982</v>
      </c>
      <c r="AM36" s="6" t="n">
        <f aca="false">'C5-7'!H36</f>
        <v>1067.50000000559</v>
      </c>
      <c r="AN36" s="6" t="n">
        <f aca="false">'C5-7'!W36</f>
        <v>129418.998778999</v>
      </c>
      <c r="AO36" s="6" t="n">
        <f aca="false">'C6-7'!H36</f>
        <v>1069.50000047311</v>
      </c>
      <c r="AP36" s="6" t="n">
        <f aca="false">'C6-7'!W36</f>
        <v>129468.998778999</v>
      </c>
      <c r="AQ36" s="6"/>
      <c r="AR36" s="6" t="n">
        <f aca="false">A36</f>
        <v>1033.49999960139</v>
      </c>
      <c r="AS36" s="6" t="n">
        <f aca="false">MIN(B36,D36,F36,H36,J36,L36,N36,P36,R36,T36,V36,X36,Z36,AB36,AD36,AF36,AH36,AJ36,AL36,AN36,AP36)</f>
        <v>70333.9981684982</v>
      </c>
    </row>
    <row r="37" customFormat="false" ht="12.75" hidden="false" customHeight="false" outlineLevel="0" collapsed="false">
      <c r="A37" s="6" t="n">
        <f aca="false">'C1-2'!H37</f>
        <v>1070.50000007823</v>
      </c>
      <c r="B37" s="6" t="n">
        <f aca="false">'C1-2'!W37</f>
        <v>105550.998778999</v>
      </c>
      <c r="C37" s="6" t="n">
        <f aca="false">'C1-3'!H37</f>
        <v>1072.49999991711</v>
      </c>
      <c r="D37" s="6" t="n">
        <f aca="false">'C1-3'!W37</f>
        <v>211201.999389499</v>
      </c>
      <c r="E37" s="6" t="n">
        <f aca="false">'C1-4'!H37</f>
        <v>1074.49999975599</v>
      </c>
      <c r="F37" s="6" t="n">
        <f aca="false">'C1-4'!W37</f>
        <v>211201.999389499</v>
      </c>
      <c r="G37" s="6" t="n">
        <f aca="false">'C1-5'!H37</f>
        <v>1076.50000022352</v>
      </c>
      <c r="H37" s="6" t="n">
        <f aca="false">'C1-5'!W37</f>
        <v>211201.999389499</v>
      </c>
      <c r="I37" s="6" t="n">
        <f aca="false">'C1-6'!H37</f>
        <v>1078.00000025984</v>
      </c>
      <c r="J37" s="6" t="n">
        <f aca="false">'C1-6'!W37</f>
        <v>211201.999389499</v>
      </c>
      <c r="K37" s="6" t="n">
        <f aca="false">'C1-7'!H37</f>
        <v>1079.50000029616</v>
      </c>
      <c r="L37" s="6" t="n">
        <f aca="false">'C1-7'!W37</f>
        <v>259037.999389499</v>
      </c>
      <c r="M37" s="6" t="n">
        <f aca="false">'C2-3'!H37</f>
        <v>1081.4999995064</v>
      </c>
      <c r="N37" s="6" t="n">
        <f aca="false">'C2-3'!W37</f>
        <v>105550.998778999</v>
      </c>
      <c r="O37" s="6" t="n">
        <f aca="false">'C2-4'!H37</f>
        <v>1083.49999997392</v>
      </c>
      <c r="P37" s="6" t="n">
        <f aca="false">'C2-4'!W37</f>
        <v>211201.999389499</v>
      </c>
      <c r="Q37" s="6" t="n">
        <f aca="false">'C2-5'!H37</f>
        <v>1085.50000044145</v>
      </c>
      <c r="R37" s="6" t="n">
        <f aca="false">'C2-5'!W37</f>
        <v>211201.999389499</v>
      </c>
      <c r="S37" s="6" t="n">
        <f aca="false">'C2-6'!H37</f>
        <v>1086.99999984913</v>
      </c>
      <c r="T37" s="6" t="n">
        <f aca="false">'C2-6'!W37</f>
        <v>211201.999389499</v>
      </c>
      <c r="U37" s="6" t="n">
        <f aca="false">'C2-7'!H37</f>
        <v>1088.49999988545</v>
      </c>
      <c r="V37" s="6" t="n">
        <f aca="false">'C2-7'!W37</f>
        <v>258137.999389499</v>
      </c>
      <c r="W37" s="6" t="n">
        <f aca="false">'C3-4'!H37</f>
        <v>1090.49999972433</v>
      </c>
      <c r="X37" s="6" t="n">
        <f aca="false">'C3-4'!W37</f>
        <v>105550.998778999</v>
      </c>
      <c r="Y37" s="6" t="n">
        <f aca="false">'C3-5'!H37</f>
        <v>1092.50000019185</v>
      </c>
      <c r="Z37" s="6" t="n">
        <f aca="false">'C3-5'!W37</f>
        <v>211201.999389499</v>
      </c>
      <c r="AA37" s="6" t="n">
        <f aca="false">'C3-6'!H37</f>
        <v>1094.50000003073</v>
      </c>
      <c r="AB37" s="6" t="n">
        <f aca="false">'C3-6'!W37</f>
        <v>211201.999389499</v>
      </c>
      <c r="AC37" s="6" t="n">
        <f aca="false">'C3-7'!H37</f>
        <v>1096.49999986961</v>
      </c>
      <c r="AD37" s="6" t="n">
        <f aca="false">'C3-7'!W37</f>
        <v>258837.999389499</v>
      </c>
      <c r="AE37" s="6" t="n">
        <f aca="false">'C4-5'!H37</f>
        <v>1097.49999947473</v>
      </c>
      <c r="AF37" s="6" t="n">
        <f aca="false">'C4-5'!W37</f>
        <v>211201.999389499</v>
      </c>
      <c r="AG37" s="6" t="n">
        <f aca="false">'C4-6'!H37</f>
        <v>1099.49999994226</v>
      </c>
      <c r="AH37" s="6" t="n">
        <f aca="false">'C4-6'!W37</f>
        <v>211201.999389499</v>
      </c>
      <c r="AI37" s="6" t="n">
        <f aca="false">'C4-7'!H37</f>
        <v>1101.50000040978</v>
      </c>
      <c r="AJ37" s="6" t="n">
        <f aca="false">'C4-7'!W37</f>
        <v>258937.999389499</v>
      </c>
      <c r="AK37" s="6" t="n">
        <f aca="false">'C5-6'!H37</f>
        <v>1103.49999962002</v>
      </c>
      <c r="AL37" s="6" t="n">
        <f aca="false">'C5-6'!W37</f>
        <v>105550.998778999</v>
      </c>
      <c r="AM37" s="6" t="n">
        <f aca="false">'C5-7'!H37</f>
        <v>1105.50000008754</v>
      </c>
      <c r="AN37" s="6" t="n">
        <f aca="false">'C5-7'!W37</f>
        <v>258937.999389499</v>
      </c>
      <c r="AO37" s="6" t="n">
        <f aca="false">'C6-7'!H37</f>
        <v>1106.49999969266</v>
      </c>
      <c r="AP37" s="6" t="n">
        <f aca="false">'C6-7'!W37</f>
        <v>129468.998778999</v>
      </c>
      <c r="AQ37" s="6"/>
      <c r="AR37" s="6" t="n">
        <f aca="false">A37</f>
        <v>1070.50000007823</v>
      </c>
      <c r="AS37" s="6" t="n">
        <f aca="false">MIN(B37,D37,F37,H37,J37,L37,N37,P37,R37,T37,V37,X37,Z37,AB37,AD37,AF37,AH37,AJ37,AL37,AN37,AP37)</f>
        <v>105550.998778999</v>
      </c>
    </row>
    <row r="38" customFormat="false" ht="12.75" hidden="false" customHeight="false" outlineLevel="0" collapsed="false">
      <c r="A38" s="6" t="n">
        <f aca="false">'C1-2'!H38</f>
        <v>1108.50000016019</v>
      </c>
      <c r="B38" s="6" t="n">
        <f aca="false">'C1-2'!W38</f>
        <v>105550.998778999</v>
      </c>
      <c r="C38" s="6" t="n">
        <f aca="false">'C1-3'!H38</f>
        <v>1110.49999999907</v>
      </c>
      <c r="D38" s="6" t="n">
        <f aca="false">'C1-3'!W38</f>
        <v>211201.999389499</v>
      </c>
      <c r="E38" s="6" t="n">
        <f aca="false">'C1-4'!H38</f>
        <v>1112.49999983795</v>
      </c>
      <c r="F38" s="6" t="n">
        <f aca="false">'C1-4'!W38</f>
        <v>211201.999389499</v>
      </c>
      <c r="G38" s="6" t="n">
        <f aca="false">'C1-5'!H38</f>
        <v>1114.50000030547</v>
      </c>
      <c r="H38" s="6" t="n">
        <f aca="false">'C1-5'!W38</f>
        <v>211201.999389499</v>
      </c>
      <c r="I38" s="6" t="n">
        <f aca="false">'C1-6'!H38</f>
        <v>1115.49999991059</v>
      </c>
      <c r="J38" s="6" t="n">
        <f aca="false">'C1-6'!W38</f>
        <v>211201.999389499</v>
      </c>
      <c r="K38" s="6" t="n">
        <f aca="false">'C1-7'!H38</f>
        <v>1117.50000037812</v>
      </c>
      <c r="L38" s="6" t="n">
        <f aca="false">'C1-7'!W38</f>
        <v>129468.998778999</v>
      </c>
      <c r="M38" s="6" t="n">
        <f aca="false">'C2-3'!H38</f>
        <v>1119.49999958836</v>
      </c>
      <c r="N38" s="6" t="n">
        <f aca="false">'C2-3'!W38</f>
        <v>105550.998778999</v>
      </c>
      <c r="O38" s="6" t="n">
        <f aca="false">'C2-4'!H38</f>
        <v>1121.50000005588</v>
      </c>
      <c r="P38" s="6" t="n">
        <f aca="false">'C2-4'!W38</f>
        <v>211201.999389499</v>
      </c>
      <c r="Q38" s="6" t="n">
        <f aca="false">'C2-5'!H38</f>
        <v>1123.49999989476</v>
      </c>
      <c r="R38" s="6" t="n">
        <f aca="false">'C2-5'!W38</f>
        <v>211201.999389499</v>
      </c>
      <c r="S38" s="6" t="n">
        <f aca="false">'C2-6'!H38</f>
        <v>1124.50000012852</v>
      </c>
      <c r="T38" s="6" t="n">
        <f aca="false">'C2-6'!W38</f>
        <v>211201.999389499</v>
      </c>
      <c r="U38" s="6" t="n">
        <f aca="false">'C2-7'!H38</f>
        <v>1126.4999999674</v>
      </c>
      <c r="V38" s="6" t="n">
        <f aca="false">'C2-7'!W38</f>
        <v>258137.999389499</v>
      </c>
      <c r="W38" s="6" t="n">
        <f aca="false">'C3-4'!H38</f>
        <v>1128.49999980629</v>
      </c>
      <c r="X38" s="6" t="n">
        <f aca="false">'C3-4'!W38</f>
        <v>105550.998778999</v>
      </c>
      <c r="Y38" s="6" t="n">
        <f aca="false">'C3-5'!H38</f>
        <v>1130.50000027381</v>
      </c>
      <c r="Z38" s="6" t="n">
        <f aca="false">'C3-5'!W38</f>
        <v>211201.999389499</v>
      </c>
      <c r="AA38" s="6" t="n">
        <f aca="false">'C3-6'!H38</f>
        <v>1132.49999948405</v>
      </c>
      <c r="AB38" s="6" t="n">
        <f aca="false">'C3-6'!W38</f>
        <v>211201.999389499</v>
      </c>
      <c r="AC38" s="6" t="n">
        <f aca="false">'C3-7'!H38</f>
        <v>1133.50000034645</v>
      </c>
      <c r="AD38" s="6" t="n">
        <f aca="false">'C3-7'!W38</f>
        <v>21121.673311758</v>
      </c>
      <c r="AE38" s="6" t="n">
        <f aca="false">'C4-5'!H38</f>
        <v>1135.49999955669</v>
      </c>
      <c r="AF38" s="6" t="n">
        <f aca="false">'C4-5'!W38</f>
        <v>211201.999389499</v>
      </c>
      <c r="AG38" s="6" t="n">
        <f aca="false">'C4-6'!H38</f>
        <v>1137.50000002421</v>
      </c>
      <c r="AH38" s="6" t="n">
        <f aca="false">'C4-6'!W38</f>
        <v>211201.999389499</v>
      </c>
      <c r="AI38" s="6" t="n">
        <f aca="false">'C4-7'!H38</f>
        <v>1139.4999998631</v>
      </c>
      <c r="AJ38" s="6" t="n">
        <f aca="false">'C4-7'!W38</f>
        <v>258937.999389499</v>
      </c>
      <c r="AK38" s="6" t="n">
        <f aca="false">'C5-6'!H38</f>
        <v>1141.49999970198</v>
      </c>
      <c r="AL38" s="6" t="n">
        <f aca="false">'C5-6'!W38</f>
        <v>105550.998778999</v>
      </c>
      <c r="AM38" s="6" t="n">
        <f aca="false">'C5-7'!H38</f>
        <v>1142.49999993574</v>
      </c>
      <c r="AN38" s="6" t="n">
        <f aca="false">'C5-7'!W38</f>
        <v>258937.999389499</v>
      </c>
      <c r="AO38" s="6" t="n">
        <f aca="false">'C6-7'!H38</f>
        <v>1144.49999977462</v>
      </c>
      <c r="AP38" s="6" t="n">
        <f aca="false">'C6-7'!W38</f>
        <v>129468.998778999</v>
      </c>
      <c r="AQ38" s="6"/>
      <c r="AR38" s="6" t="n">
        <f aca="false">A38</f>
        <v>1108.50000016019</v>
      </c>
      <c r="AS38" s="6" t="n">
        <f aca="false">MIN(B38,D38,F38,H38,J38,L38,N38,P38,R38,T38,V38,X38,Z38,AB38,AD38,AF38,AH38,AJ38,AL38,AN38,AP38)</f>
        <v>21121.673311758</v>
      </c>
    </row>
    <row r="39" customFormat="false" ht="12.75" hidden="false" customHeight="false" outlineLevel="0" collapsed="false">
      <c r="A39" s="6" t="n">
        <f aca="false">'C1-2'!H39</f>
        <v>1145.99999981094</v>
      </c>
      <c r="B39" s="6" t="n">
        <f aca="false">'C1-2'!W39</f>
        <v>16.2914529420757</v>
      </c>
      <c r="C39" s="6" t="n">
        <f aca="false">'C1-3'!H39</f>
        <v>1148.50000008103</v>
      </c>
      <c r="D39" s="6" t="n">
        <f aca="false">'C1-3'!W39</f>
        <v>211201.999389499</v>
      </c>
      <c r="E39" s="6" t="n">
        <f aca="false">'C1-4'!H39</f>
        <v>1150.49999991991</v>
      </c>
      <c r="F39" s="6" t="n">
        <f aca="false">'C1-4'!W39</f>
        <v>211201.999389499</v>
      </c>
      <c r="G39" s="6" t="n">
        <f aca="false">'C1-5'!H39</f>
        <v>1151.49999952503</v>
      </c>
      <c r="H39" s="6" t="n">
        <f aca="false">'C1-5'!W39</f>
        <v>211201.999389499</v>
      </c>
      <c r="I39" s="6" t="n">
        <f aca="false">'C1-6'!H39</f>
        <v>1153.49999999255</v>
      </c>
      <c r="J39" s="6" t="n">
        <f aca="false">'C1-6'!W39</f>
        <v>211201.999389499</v>
      </c>
      <c r="K39" s="6" t="n">
        <f aca="false">'C1-7'!H39</f>
        <v>1155.50000046007</v>
      </c>
      <c r="L39" s="6" t="n">
        <f aca="false">'C1-7'!W39</f>
        <v>259037.999389499</v>
      </c>
      <c r="M39" s="6" t="n">
        <f aca="false">'C2-3'!H39</f>
        <v>1157.49999967031</v>
      </c>
      <c r="N39" s="6" t="n">
        <f aca="false">'C2-3'!W39</f>
        <v>211201.999389499</v>
      </c>
      <c r="O39" s="6" t="n">
        <f aca="false">'C2-4'!H39</f>
        <v>1159.50000013784</v>
      </c>
      <c r="P39" s="6" t="n">
        <f aca="false">'C2-4'!W39</f>
        <v>211201.999389499</v>
      </c>
      <c r="Q39" s="6" t="n">
        <f aca="false">'C2-5'!H39</f>
        <v>1160.49999974296</v>
      </c>
      <c r="R39" s="6" t="n">
        <f aca="false">'C2-5'!W39</f>
        <v>211201.999389499</v>
      </c>
      <c r="S39" s="6" t="n">
        <f aca="false">'C2-6'!H39</f>
        <v>1162.50000021048</v>
      </c>
      <c r="T39" s="6" t="n">
        <f aca="false">'C2-6'!W39</f>
        <v>211201.999389499</v>
      </c>
      <c r="U39" s="6" t="n">
        <f aca="false">'C2-7'!H39</f>
        <v>1164.50000004936</v>
      </c>
      <c r="V39" s="6" t="n">
        <f aca="false">'C2-7'!W39</f>
        <v>258137.999389499</v>
      </c>
      <c r="W39" s="6" t="n">
        <f aca="false">'C3-4'!H39</f>
        <v>1166.49999988824</v>
      </c>
      <c r="X39" s="6" t="n">
        <f aca="false">'C3-4'!W39</f>
        <v>105550.998778999</v>
      </c>
      <c r="Y39" s="6" t="n">
        <f aca="false">'C3-5'!H39</f>
        <v>1168.50000035577</v>
      </c>
      <c r="Z39" s="6" t="n">
        <f aca="false">'C3-5'!W39</f>
        <v>211201.999389499</v>
      </c>
      <c r="AA39" s="6" t="n">
        <f aca="false">'C3-6'!H39</f>
        <v>1169.99999976344</v>
      </c>
      <c r="AB39" s="6" t="n">
        <f aca="false">'C3-6'!W39</f>
        <v>211201.999389499</v>
      </c>
      <c r="AC39" s="6" t="n">
        <f aca="false">'C3-7'!H39</f>
        <v>1171.50000042841</v>
      </c>
      <c r="AD39" s="6" t="n">
        <f aca="false">'C3-7'!W39</f>
        <v>258837.999389499</v>
      </c>
      <c r="AE39" s="6" t="n">
        <f aca="false">'C4-5'!H39</f>
        <v>1173.49999963865</v>
      </c>
      <c r="AF39" s="6" t="n">
        <f aca="false">'C4-5'!W39</f>
        <v>105550.998778999</v>
      </c>
      <c r="AG39" s="6" t="n">
        <f aca="false">'C4-6'!H39</f>
        <v>1175.50000010617</v>
      </c>
      <c r="AH39" s="6" t="n">
        <f aca="false">'C4-6'!W39</f>
        <v>211201.999389499</v>
      </c>
      <c r="AI39" s="6" t="n">
        <f aca="false">'C4-7'!H39</f>
        <v>1177.00000014249</v>
      </c>
      <c r="AJ39" s="6" t="n">
        <f aca="false">'C4-7'!W39</f>
        <v>258937.999389499</v>
      </c>
      <c r="AK39" s="6" t="n">
        <f aca="false">'C5-6'!H39</f>
        <v>1178.50000017881</v>
      </c>
      <c r="AL39" s="6" t="n">
        <f aca="false">'C5-6'!W39</f>
        <v>105550.998778999</v>
      </c>
      <c r="AM39" s="6" t="n">
        <f aca="false">'C5-7'!H39</f>
        <v>1180.5000000177</v>
      </c>
      <c r="AN39" s="6" t="n">
        <f aca="false">'C5-7'!W39</f>
        <v>258937.999389499</v>
      </c>
      <c r="AO39" s="6" t="n">
        <f aca="false">'C6-7'!H39</f>
        <v>1182.49999985658</v>
      </c>
      <c r="AP39" s="6" t="n">
        <f aca="false">'C6-7'!W39</f>
        <v>129468.998778999</v>
      </c>
      <c r="AQ39" s="6"/>
      <c r="AR39" s="6" t="n">
        <f aca="false">A39</f>
        <v>1145.99999981094</v>
      </c>
      <c r="AS39" s="6" t="n">
        <f aca="false">MIN(B39,D39,F39,H39,J39,L39,N39,P39,R39,T39,V39,X39,Z39,AB39,AD39,AF39,AH39,AJ39,AL39,AN39,AP39)</f>
        <v>16.2914529420757</v>
      </c>
    </row>
    <row r="40" customFormat="false" ht="12.75" hidden="false" customHeight="false" outlineLevel="0" collapsed="false">
      <c r="A40" s="6" t="n">
        <f aca="false">'C1-2'!H40</f>
        <v>1184.5000003241</v>
      </c>
      <c r="B40" s="6" t="n">
        <f aca="false">'C1-2'!W40</f>
        <v>1431.50578492505</v>
      </c>
      <c r="C40" s="6" t="n">
        <f aca="false">'C1-3'!H40</f>
        <v>1185.99999973178</v>
      </c>
      <c r="D40" s="6" t="n">
        <f aca="false">'C1-3'!W40</f>
        <v>211201.999389499</v>
      </c>
      <c r="E40" s="6" t="n">
        <f aca="false">'C1-4'!H40</f>
        <v>1187.50000039674</v>
      </c>
      <c r="F40" s="6" t="n">
        <f aca="false">'C1-4'!W40</f>
        <v>211201.999389499</v>
      </c>
      <c r="G40" s="6" t="n">
        <f aca="false">'C1-5'!H40</f>
        <v>1189.49999960698</v>
      </c>
      <c r="H40" s="6" t="n">
        <f aca="false">'C1-5'!W40</f>
        <v>211201.999389499</v>
      </c>
      <c r="I40" s="6" t="n">
        <f aca="false">'C1-6'!H40</f>
        <v>1191.50000007451</v>
      </c>
      <c r="J40" s="6" t="n">
        <f aca="false">'C1-6'!W40</f>
        <v>211201.999389499</v>
      </c>
      <c r="K40" s="6" t="n">
        <f aca="false">'C1-7'!H40</f>
        <v>1193.49999991339</v>
      </c>
      <c r="L40" s="6" t="n">
        <f aca="false">'C1-7'!W40</f>
        <v>259037.999389499</v>
      </c>
      <c r="M40" s="6" t="n">
        <f aca="false">'C2-3'!H40</f>
        <v>1194.99999994971</v>
      </c>
      <c r="N40" s="6" t="n">
        <f aca="false">'C2-3'!W40</f>
        <v>105550.998778999</v>
      </c>
      <c r="O40" s="6" t="n">
        <f aca="false">'C2-4'!H40</f>
        <v>1196.49999998603</v>
      </c>
      <c r="P40" s="6" t="n">
        <f aca="false">'C2-4'!W40</f>
        <v>211201.999389499</v>
      </c>
      <c r="Q40" s="6" t="n">
        <f aca="false">'C2-5'!H40</f>
        <v>1198.49999982491</v>
      </c>
      <c r="R40" s="6" t="n">
        <f aca="false">'C2-5'!W40</f>
        <v>211201.999389499</v>
      </c>
      <c r="S40" s="6" t="n">
        <f aca="false">'C2-6'!H40</f>
        <v>1200.50000029244</v>
      </c>
      <c r="T40" s="6" t="n">
        <f aca="false">'C2-6'!W40</f>
        <v>211201.999389499</v>
      </c>
      <c r="U40" s="6" t="n">
        <f aca="false">'C2-7'!H40</f>
        <v>1202.49999950267</v>
      </c>
      <c r="V40" s="6" t="n">
        <f aca="false">'C2-7'!W40</f>
        <v>258137.999389499</v>
      </c>
      <c r="W40" s="6" t="n">
        <f aca="false">'C3-4'!H40</f>
        <v>1204.4999999702</v>
      </c>
      <c r="X40" s="6" t="n">
        <f aca="false">'C3-4'!W40</f>
        <v>105550.998778999</v>
      </c>
      <c r="Y40" s="6" t="n">
        <f aca="false">'C3-5'!H40</f>
        <v>1205.49999957532</v>
      </c>
      <c r="Z40" s="6" t="n">
        <f aca="false">'C3-5'!W40</f>
        <v>211201.999389499</v>
      </c>
      <c r="AA40" s="6" t="n">
        <f aca="false">'C3-6'!H40</f>
        <v>1207.50000004284</v>
      </c>
      <c r="AB40" s="6" t="n">
        <f aca="false">'C3-6'!W40</f>
        <v>211201.999389499</v>
      </c>
      <c r="AC40" s="6" t="n">
        <f aca="false">'C3-7'!H40</f>
        <v>1209.49999988172</v>
      </c>
      <c r="AD40" s="6" t="n">
        <f aca="false">'C3-7'!W40</f>
        <v>258837.999389499</v>
      </c>
      <c r="AE40" s="6" t="n">
        <f aca="false">'C4-5'!H40</f>
        <v>1211.4999997206</v>
      </c>
      <c r="AF40" s="6" t="n">
        <f aca="false">'C4-5'!W40</f>
        <v>105550.998778999</v>
      </c>
      <c r="AG40" s="6" t="n">
        <f aca="false">'C4-6'!H40</f>
        <v>1213.50000018813</v>
      </c>
      <c r="AH40" s="6" t="n">
        <f aca="false">'C4-6'!W40</f>
        <v>211201.999389499</v>
      </c>
      <c r="AI40" s="6" t="n">
        <f aca="false">'C4-7'!H40</f>
        <v>1214.49999979325</v>
      </c>
      <c r="AJ40" s="6" t="n">
        <f aca="false">'C4-7'!W40</f>
        <v>258937.999389499</v>
      </c>
      <c r="AK40" s="6" t="n">
        <f aca="false">'C5-6'!H40</f>
        <v>1216.50000026077</v>
      </c>
      <c r="AL40" s="6" t="n">
        <f aca="false">'C5-6'!W40</f>
        <v>105550.998778999</v>
      </c>
      <c r="AM40" s="6" t="n">
        <f aca="false">'C5-7'!H40</f>
        <v>1218.49999947101</v>
      </c>
      <c r="AN40" s="6" t="n">
        <f aca="false">'C5-7'!W40</f>
        <v>258937.999389499</v>
      </c>
      <c r="AO40" s="6" t="n">
        <f aca="false">'C6-7'!H40</f>
        <v>1220.49999993853</v>
      </c>
      <c r="AP40" s="6" t="n">
        <f aca="false">'C6-7'!W40</f>
        <v>129468.998778999</v>
      </c>
      <c r="AQ40" s="6"/>
      <c r="AR40" s="6" t="n">
        <f aca="false">A40</f>
        <v>1184.5000003241</v>
      </c>
      <c r="AS40" s="6" t="n">
        <f aca="false">MIN(B40,D40,F40,H40,J40,L40,N40,P40,R40,T40,V40,X40,Z40,AB40,AD40,AF40,AH40,AJ40,AL40,AN40,AP40)</f>
        <v>1431.50578492505</v>
      </c>
    </row>
    <row r="41" customFormat="false" ht="12.75" hidden="false" customHeight="false" outlineLevel="0" collapsed="false">
      <c r="A41" s="6" t="n">
        <f aca="false">'C1-2'!H41</f>
        <v>1223.00000020862</v>
      </c>
      <c r="B41" s="6" t="n">
        <f aca="false">'C1-2'!W41</f>
        <v>158.204476376886</v>
      </c>
      <c r="C41" s="6" t="n">
        <f aca="false">'C1-3'!H41</f>
        <v>1223.50000001118</v>
      </c>
      <c r="D41" s="6" t="n">
        <f aca="false">'C1-3'!W41</f>
        <v>211002.094651257</v>
      </c>
      <c r="E41" s="6" t="n">
        <f aca="false">'C1-4'!H41</f>
        <v>1225.49999985006</v>
      </c>
      <c r="F41" s="6" t="n">
        <f aca="false">'C1-4'!W41</f>
        <v>211201.999389499</v>
      </c>
      <c r="G41" s="6" t="n">
        <f aca="false">'C1-5'!H41</f>
        <v>1227.49999968894</v>
      </c>
      <c r="H41" s="6" t="n">
        <f aca="false">'C1-5'!W41</f>
        <v>211201.999389499</v>
      </c>
      <c r="I41" s="6" t="n">
        <f aca="false">'C1-6'!H41</f>
        <v>1229.50000015646</v>
      </c>
      <c r="J41" s="6" t="n">
        <f aca="false">'C1-6'!W41</f>
        <v>211201.999389499</v>
      </c>
      <c r="K41" s="6" t="n">
        <f aca="false">'C1-7'!H41</f>
        <v>1231.00000019278</v>
      </c>
      <c r="L41" s="6" t="n">
        <f aca="false">'C1-7'!W41</f>
        <v>259037.999389499</v>
      </c>
      <c r="M41" s="6" t="n">
        <f aca="false">'C2-3'!H41</f>
        <v>1232.50000022911</v>
      </c>
      <c r="N41" s="6" t="n">
        <f aca="false">'C2-3'!W41</f>
        <v>105550.998778999</v>
      </c>
      <c r="O41" s="6" t="n">
        <f aca="false">'C2-4'!H41</f>
        <v>1234.50000006799</v>
      </c>
      <c r="P41" s="6" t="n">
        <f aca="false">'C2-4'!W41</f>
        <v>211201.999389499</v>
      </c>
      <c r="Q41" s="6" t="n">
        <f aca="false">'C2-5'!H41</f>
        <v>1236.49999990687</v>
      </c>
      <c r="R41" s="6" t="n">
        <f aca="false">'C2-5'!W41</f>
        <v>211201.999389499</v>
      </c>
      <c r="S41" s="6" t="n">
        <f aca="false">'C2-6'!H41</f>
        <v>1238.50000037439</v>
      </c>
      <c r="T41" s="6" t="n">
        <f aca="false">'C2-6'!W41</f>
        <v>211201.999389499</v>
      </c>
      <c r="U41" s="6" t="n">
        <f aca="false">'C2-7'!H41</f>
        <v>1240.49999958463</v>
      </c>
      <c r="V41" s="6" t="n">
        <f aca="false">'C2-7'!W41</f>
        <v>258137.999389499</v>
      </c>
      <c r="W41" s="6" t="n">
        <f aca="false">'C3-4'!H41</f>
        <v>1241.50000044703</v>
      </c>
      <c r="X41" s="6" t="n">
        <f aca="false">'C3-4'!W41</f>
        <v>105550.998778999</v>
      </c>
      <c r="Y41" s="6" t="n">
        <f aca="false">'C3-5'!H41</f>
        <v>1243.49999965727</v>
      </c>
      <c r="Z41" s="6" t="n">
        <f aca="false">'C3-5'!W41</f>
        <v>211201.999389499</v>
      </c>
      <c r="AA41" s="6" t="n">
        <f aca="false">'C3-6'!H41</f>
        <v>1245.5000001248</v>
      </c>
      <c r="AB41" s="6" t="n">
        <f aca="false">'C3-6'!W41</f>
        <v>211201.999389499</v>
      </c>
      <c r="AC41" s="6" t="n">
        <f aca="false">'C3-7'!H41</f>
        <v>1247.49999996368</v>
      </c>
      <c r="AD41" s="6" t="n">
        <f aca="false">'C3-7'!W41</f>
        <v>258837.999389499</v>
      </c>
      <c r="AE41" s="6" t="n">
        <f aca="false">'C4-5'!H41</f>
        <v>1249.49999980256</v>
      </c>
      <c r="AF41" s="6" t="n">
        <f aca="false">'C4-5'!W41</f>
        <v>211201.999389499</v>
      </c>
      <c r="AG41" s="6" t="n">
        <f aca="false">'C4-6'!H41</f>
        <v>1250.50000003632</v>
      </c>
      <c r="AH41" s="6" t="n">
        <f aca="false">'C4-6'!W41</f>
        <v>211201.999389499</v>
      </c>
      <c r="AI41" s="6" t="n">
        <f aca="false">'C4-7'!H41</f>
        <v>1252.4999998752</v>
      </c>
      <c r="AJ41" s="6" t="n">
        <f aca="false">'C4-7'!W41</f>
        <v>258937.999389499</v>
      </c>
      <c r="AK41" s="6" t="n">
        <f aca="false">'C5-6'!H41</f>
        <v>1254.50000034273</v>
      </c>
      <c r="AL41" s="6" t="n">
        <f aca="false">'C5-6'!W41</f>
        <v>105550.998778999</v>
      </c>
      <c r="AM41" s="6" t="n">
        <f aca="false">'C5-7'!H41</f>
        <v>1256.49999955297</v>
      </c>
      <c r="AN41" s="6" t="n">
        <f aca="false">'C5-7'!W41</f>
        <v>1636.73532068654</v>
      </c>
      <c r="AO41" s="6" t="n">
        <f aca="false">'C6-7'!H41</f>
        <v>1258.50000002049</v>
      </c>
      <c r="AP41" s="6" t="n">
        <f aca="false">'C6-7'!W41</f>
        <v>129468.998778999</v>
      </c>
      <c r="AQ41" s="6"/>
      <c r="AR41" s="6" t="n">
        <f aca="false">A41</f>
        <v>1223.00000020862</v>
      </c>
      <c r="AS41" s="6" t="n">
        <f aca="false">MIN(B41,D41,F41,H41,J41,L41,N41,P41,R41,T41,V41,X41,Z41,AB41,AD41,AF41,AH41,AJ41,AL41,AN41,AP41)</f>
        <v>158.204476376886</v>
      </c>
    </row>
    <row r="42" customFormat="false" ht="12.75" hidden="false" customHeight="false" outlineLevel="0" collapsed="false">
      <c r="A42" s="6" t="n">
        <f aca="false">'C1-2'!H42</f>
        <v>1259.49999962561</v>
      </c>
      <c r="B42" s="6" t="n">
        <f aca="false">'C1-2'!W42</f>
        <v>3.04658029265555</v>
      </c>
      <c r="C42" s="6" t="n">
        <f aca="false">'C1-3'!H42</f>
        <v>1261.50000009313</v>
      </c>
      <c r="D42" s="6" t="n">
        <f aca="false">'C1-3'!W42</f>
        <v>211002.094651257</v>
      </c>
      <c r="E42" s="6" t="n">
        <f aca="false">'C1-4'!H42</f>
        <v>1263.49999993201</v>
      </c>
      <c r="F42" s="6" t="n">
        <f aca="false">'C1-4'!W42</f>
        <v>211201.999389499</v>
      </c>
      <c r="G42" s="6" t="n">
        <f aca="false">'C1-5'!H42</f>
        <v>1265.49999977089</v>
      </c>
      <c r="H42" s="6" t="n">
        <f aca="false">'C1-5'!W42</f>
        <v>211201.999389499</v>
      </c>
      <c r="I42" s="6" t="n">
        <f aca="false">'C1-6'!H42</f>
        <v>1267.50000023842</v>
      </c>
      <c r="J42" s="6" t="n">
        <f aca="false">'C1-6'!W42</f>
        <v>211201.999389499</v>
      </c>
      <c r="K42" s="6" t="n">
        <f aca="false">'C1-7'!H42</f>
        <v>1268.49999984354</v>
      </c>
      <c r="L42" s="6" t="n">
        <f aca="false">'C1-7'!W42</f>
        <v>259037.999389499</v>
      </c>
      <c r="M42" s="6" t="n">
        <f aca="false">'C2-3'!H42</f>
        <v>1270.50000031106</v>
      </c>
      <c r="N42" s="6" t="n">
        <f aca="false">'C2-3'!W42</f>
        <v>211201.999389499</v>
      </c>
      <c r="O42" s="6" t="n">
        <f aca="false">'C2-4'!H42</f>
        <v>1272.9999999525</v>
      </c>
      <c r="P42" s="6" t="n">
        <f aca="false">'C2-4'!W42</f>
        <v>211201.999389499</v>
      </c>
      <c r="Q42" s="6" t="n">
        <f aca="false">'C2-5'!H42</f>
        <v>1274.49999998882</v>
      </c>
      <c r="R42" s="6" t="n">
        <f aca="false">'C2-5'!W42</f>
        <v>211201.999389499</v>
      </c>
      <c r="S42" s="6" t="n">
        <f aca="false">'C2-6'!H42</f>
        <v>1276.00000002515</v>
      </c>
      <c r="T42" s="6" t="n">
        <f aca="false">'C2-6'!W42</f>
        <v>211201.999389499</v>
      </c>
      <c r="U42" s="6" t="n">
        <f aca="false">'C2-7'!H42</f>
        <v>1277.50000006147</v>
      </c>
      <c r="V42" s="6" t="n">
        <f aca="false">'C2-7'!W42</f>
        <v>59092.1988398299</v>
      </c>
      <c r="W42" s="6" t="n">
        <f aca="false">'C3-4'!H42</f>
        <v>1279.49999990035</v>
      </c>
      <c r="X42" s="6" t="n">
        <f aca="false">'C3-4'!W42</f>
        <v>105550.998778999</v>
      </c>
      <c r="Y42" s="6" t="n">
        <f aca="false">'C3-5'!H42</f>
        <v>1281.49999973923</v>
      </c>
      <c r="Z42" s="6" t="n">
        <f aca="false">'C3-5'!W42</f>
        <v>211201.999389499</v>
      </c>
      <c r="AA42" s="6" t="n">
        <f aca="false">'C3-6'!H42</f>
        <v>1283.50000020675</v>
      </c>
      <c r="AB42" s="6" t="n">
        <f aca="false">'C3-6'!W42</f>
        <v>211201.999389499</v>
      </c>
      <c r="AC42" s="6" t="n">
        <f aca="false">'C3-7'!H42</f>
        <v>1285.00000024308</v>
      </c>
      <c r="AD42" s="6" t="n">
        <f aca="false">'C3-7'!W42</f>
        <v>258837.999389499</v>
      </c>
      <c r="AE42" s="6" t="n">
        <f aca="false">'C4-5'!H42</f>
        <v>1286.5000002794</v>
      </c>
      <c r="AF42" s="6" t="n">
        <f aca="false">'C4-5'!W42</f>
        <v>105550.998778999</v>
      </c>
      <c r="AG42" s="6" t="n">
        <f aca="false">'C4-6'!H42</f>
        <v>1288.49999948964</v>
      </c>
      <c r="AH42" s="6" t="n">
        <f aca="false">'C4-6'!W42</f>
        <v>211201.999389499</v>
      </c>
      <c r="AI42" s="6" t="n">
        <f aca="false">'C4-7'!H42</f>
        <v>1290.49999995716</v>
      </c>
      <c r="AJ42" s="6" t="n">
        <f aca="false">'C4-7'!W42</f>
        <v>258937.999389499</v>
      </c>
      <c r="AK42" s="6" t="n">
        <f aca="false">'C5-6'!H42</f>
        <v>1292.50000042468</v>
      </c>
      <c r="AL42" s="6" t="n">
        <f aca="false">'C5-6'!W42</f>
        <v>105550.998778999</v>
      </c>
      <c r="AM42" s="6" t="n">
        <f aca="false">'C5-7'!H42</f>
        <v>1294.49999963492</v>
      </c>
      <c r="AN42" s="6" t="n">
        <f aca="false">'C5-7'!W42</f>
        <v>258937.999389499</v>
      </c>
      <c r="AO42" s="6" t="n">
        <f aca="false">'C6-7'!H42</f>
        <v>1295.49999986868</v>
      </c>
      <c r="AP42" s="6" t="n">
        <f aca="false">'C6-7'!W42</f>
        <v>129468.998778999</v>
      </c>
      <c r="AQ42" s="6"/>
      <c r="AR42" s="6" t="n">
        <f aca="false">A42</f>
        <v>1259.49999962561</v>
      </c>
      <c r="AS42" s="6" t="n">
        <f aca="false">MIN(B42,D42,F42,H42,J42,L42,N42,P42,R42,T42,V42,X42,Z42,AB42,AD42,AF42,AH42,AJ42,AL42,AN42,AP42)</f>
        <v>3.04658029265555</v>
      </c>
    </row>
    <row r="43" customFormat="false" ht="12.75" hidden="false" customHeight="false" outlineLevel="0" collapsed="false">
      <c r="A43" s="6" t="n">
        <f aca="false">'C1-2'!H43</f>
        <v>1297.49999970756</v>
      </c>
      <c r="B43" s="6" t="n">
        <f aca="false">'C1-2'!W43</f>
        <v>17.01332083065</v>
      </c>
      <c r="C43" s="6" t="n">
        <f aca="false">'C1-3'!H43</f>
        <v>1299.50000017509</v>
      </c>
      <c r="D43" s="6" t="n">
        <f aca="false">'C1-3'!W43</f>
        <v>210902.141976886</v>
      </c>
      <c r="E43" s="6" t="n">
        <f aca="false">'C1-4'!H43</f>
        <v>1301.50000001397</v>
      </c>
      <c r="F43" s="6" t="n">
        <f aca="false">'C1-4'!W43</f>
        <v>211201.999389499</v>
      </c>
      <c r="G43" s="6" t="n">
        <f aca="false">'C1-5'!H43</f>
        <v>1303.49999985285</v>
      </c>
      <c r="H43" s="6" t="n">
        <f aca="false">'C1-5'!W43</f>
        <v>211201.999389499</v>
      </c>
      <c r="I43" s="6" t="n">
        <f aca="false">'C1-6'!H43</f>
        <v>1304.49999945797</v>
      </c>
      <c r="J43" s="6" t="n">
        <f aca="false">'C1-6'!W43</f>
        <v>211201.999389499</v>
      </c>
      <c r="K43" s="6" t="n">
        <f aca="false">'C1-7'!H43</f>
        <v>1306.49999992549</v>
      </c>
      <c r="L43" s="6" t="n">
        <f aca="false">'C1-7'!W43</f>
        <v>259037.999389499</v>
      </c>
      <c r="M43" s="6" t="n">
        <f aca="false">'C2-3'!H43</f>
        <v>1308.50000039302</v>
      </c>
      <c r="N43" s="6" t="n">
        <f aca="false">'C2-3'!W43</f>
        <v>211201.999389499</v>
      </c>
      <c r="O43" s="6" t="n">
        <f aca="false">'C2-4'!H43</f>
        <v>1310.49999960326</v>
      </c>
      <c r="P43" s="6" t="n">
        <f aca="false">'C2-4'!W43</f>
        <v>211201.999389499</v>
      </c>
      <c r="Q43" s="6" t="n">
        <f aca="false">'C2-5'!H43</f>
        <v>1312.50000007078</v>
      </c>
      <c r="R43" s="6" t="n">
        <f aca="false">'C2-5'!W43</f>
        <v>105550.998778999</v>
      </c>
      <c r="S43" s="6" t="n">
        <f aca="false">'C2-6'!H43</f>
        <v>1313.4999996759</v>
      </c>
      <c r="T43" s="6" t="n">
        <f aca="false">'C2-6'!W43</f>
        <v>211201.999389499</v>
      </c>
      <c r="U43" s="6" t="n">
        <f aca="false">'C2-7'!H43</f>
        <v>1315.50000014342</v>
      </c>
      <c r="V43" s="6" t="n">
        <f aca="false">'C2-7'!W43</f>
        <v>258137.999389499</v>
      </c>
      <c r="W43" s="6" t="n">
        <f aca="false">'C3-4'!H43</f>
        <v>1317.4999999823</v>
      </c>
      <c r="X43" s="6" t="n">
        <f aca="false">'C3-4'!W43</f>
        <v>105550.998778999</v>
      </c>
      <c r="Y43" s="6" t="n">
        <f aca="false">'C3-5'!H43</f>
        <v>1319.49999982119</v>
      </c>
      <c r="Z43" s="6" t="n">
        <f aca="false">'C3-5'!W43</f>
        <v>211201.999389499</v>
      </c>
      <c r="AA43" s="6" t="n">
        <f aca="false">'C3-6'!H43</f>
        <v>1321.50000028871</v>
      </c>
      <c r="AB43" s="6" t="n">
        <f aca="false">'C3-6'!W43</f>
        <v>211201.999389499</v>
      </c>
      <c r="AC43" s="6" t="n">
        <f aca="false">'C3-7'!H43</f>
        <v>1322.49999989383</v>
      </c>
      <c r="AD43" s="6" t="n">
        <f aca="false">'C3-7'!W43</f>
        <v>258837.999389499</v>
      </c>
      <c r="AE43" s="6" t="n">
        <f aca="false">'C4-5'!H43</f>
        <v>1324.50000036135</v>
      </c>
      <c r="AF43" s="6" t="n">
        <f aca="false">'C4-5'!W43</f>
        <v>105550.998778999</v>
      </c>
      <c r="AG43" s="6" t="n">
        <f aca="false">'C4-6'!H43</f>
        <v>1326.49999957159</v>
      </c>
      <c r="AH43" s="6" t="n">
        <f aca="false">'C4-6'!W43</f>
        <v>211201.999389499</v>
      </c>
      <c r="AI43" s="6" t="n">
        <f aca="false">'C4-7'!H43</f>
        <v>1328.50000003912</v>
      </c>
      <c r="AJ43" s="6" t="n">
        <f aca="false">'C4-7'!W43</f>
        <v>258937.999389499</v>
      </c>
      <c r="AK43" s="6" t="n">
        <f aca="false">'C5-6'!H43</f>
        <v>1330.499999878</v>
      </c>
      <c r="AL43" s="6" t="n">
        <f aca="false">'C5-6'!W43</f>
        <v>211201.999389499</v>
      </c>
      <c r="AM43" s="6" t="n">
        <f aca="false">'C5-7'!H43</f>
        <v>1331.50000011176</v>
      </c>
      <c r="AN43" s="6" t="n">
        <f aca="false">'C5-7'!W43</f>
        <v>258937.999389499</v>
      </c>
      <c r="AO43" s="6" t="n">
        <f aca="false">'C6-7'!H43</f>
        <v>1333.49999995064</v>
      </c>
      <c r="AP43" s="6" t="n">
        <f aca="false">'C6-7'!W43</f>
        <v>129468.998778999</v>
      </c>
      <c r="AQ43" s="6"/>
      <c r="AR43" s="6" t="n">
        <f aca="false">A43</f>
        <v>1297.49999970756</v>
      </c>
      <c r="AS43" s="6" t="n">
        <f aca="false">MIN(B43,D43,F43,H43,J43,L43,N43,P43,R43,T43,V43,X43,Z43,AB43,AD43,AF43,AH43,AJ43,AL43,AN43,AP43)</f>
        <v>17.01332083065</v>
      </c>
    </row>
    <row r="44" customFormat="false" ht="12.75" hidden="false" customHeight="false" outlineLevel="0" collapsed="false">
      <c r="A44" s="6" t="n">
        <f aca="false">'C1-2'!H44</f>
        <v>1335.49999978952</v>
      </c>
      <c r="B44" s="6" t="n">
        <f aca="false">'C1-2'!W44</f>
        <v>19.1233159527955</v>
      </c>
      <c r="C44" s="6" t="n">
        <f aca="false">'C1-3'!H44</f>
        <v>1337.50000025705</v>
      </c>
      <c r="D44" s="6" t="n">
        <f aca="false">'C1-3'!W44</f>
        <v>211002.094651257</v>
      </c>
      <c r="E44" s="6" t="n">
        <f aca="false">'C1-4'!H44</f>
        <v>1338.99999966472</v>
      </c>
      <c r="F44" s="6" t="n">
        <f aca="false">'C1-4'!W44</f>
        <v>211201.999389499</v>
      </c>
      <c r="G44" s="6" t="n">
        <f aca="false">'C1-5'!H44</f>
        <v>1340.50000032969</v>
      </c>
      <c r="H44" s="6" t="n">
        <f aca="false">'C1-5'!W44</f>
        <v>211201.999389499</v>
      </c>
      <c r="I44" s="6" t="n">
        <f aca="false">'C1-6'!H44</f>
        <v>1342.49999953993</v>
      </c>
      <c r="J44" s="6" t="n">
        <f aca="false">'C1-6'!W44</f>
        <v>211201.999389499</v>
      </c>
      <c r="K44" s="6" t="n">
        <f aca="false">'C1-7'!H44</f>
        <v>1344.50000000745</v>
      </c>
      <c r="L44" s="6" t="n">
        <f aca="false">'C1-7'!W44</f>
        <v>259037.999389499</v>
      </c>
      <c r="M44" s="6" t="n">
        <f aca="false">'C2-3'!H44</f>
        <v>1346.50000047497</v>
      </c>
      <c r="N44" s="6" t="n">
        <f aca="false">'C2-3'!W44</f>
        <v>105550.998778999</v>
      </c>
      <c r="O44" s="6" t="n">
        <f aca="false">'C2-4'!H44</f>
        <v>1347.99999988265</v>
      </c>
      <c r="P44" s="6" t="n">
        <f aca="false">'C2-4'!W44</f>
        <v>211201.999389499</v>
      </c>
      <c r="Q44" s="6" t="n">
        <f aca="false">'C2-5'!H44</f>
        <v>1349.49999991898</v>
      </c>
      <c r="R44" s="6" t="n">
        <f aca="false">'C2-5'!W44</f>
        <v>211201.999389499</v>
      </c>
      <c r="S44" s="6" t="n">
        <f aca="false">'C2-6'!H44</f>
        <v>1351.49999975786</v>
      </c>
      <c r="T44" s="6" t="n">
        <f aca="false">'C2-6'!W44</f>
        <v>211201.999389499</v>
      </c>
      <c r="U44" s="6" t="n">
        <f aca="false">'C2-7'!H44</f>
        <v>1353.50000022538</v>
      </c>
      <c r="V44" s="6" t="n">
        <f aca="false">'C2-7'!W44</f>
        <v>258137.999389499</v>
      </c>
      <c r="W44" s="6" t="n">
        <f aca="false">'C3-4'!H44</f>
        <v>1355.50000006426</v>
      </c>
      <c r="X44" s="6" t="n">
        <f aca="false">'C3-4'!W44</f>
        <v>211201.999389499</v>
      </c>
      <c r="Y44" s="6" t="n">
        <f aca="false">'C3-5'!H44</f>
        <v>1357.49999990314</v>
      </c>
      <c r="Z44" s="6" t="n">
        <f aca="false">'C3-5'!W44</f>
        <v>211201.999389499</v>
      </c>
      <c r="AA44" s="6" t="n">
        <f aca="false">'C3-6'!H44</f>
        <v>1358.49999950826</v>
      </c>
      <c r="AB44" s="6" t="n">
        <f aca="false">'C3-6'!W44</f>
        <v>211201.999389499</v>
      </c>
      <c r="AC44" s="6" t="n">
        <f aca="false">'C3-7'!H44</f>
        <v>1360.49999997579</v>
      </c>
      <c r="AD44" s="6" t="n">
        <f aca="false">'C3-7'!W44</f>
        <v>258837.999389499</v>
      </c>
      <c r="AE44" s="6" t="n">
        <f aca="false">'C4-5'!H44</f>
        <v>1362.50000044331</v>
      </c>
      <c r="AF44" s="6" t="n">
        <f aca="false">'C4-5'!W44</f>
        <v>105550.998778999</v>
      </c>
      <c r="AG44" s="6" t="n">
        <f aca="false">'C4-6'!H44</f>
        <v>1364.49999965355</v>
      </c>
      <c r="AH44" s="6" t="n">
        <f aca="false">'C4-6'!W44</f>
        <v>105550.998778999</v>
      </c>
      <c r="AI44" s="6" t="n">
        <f aca="false">'C4-7'!H44</f>
        <v>1366.50000012107</v>
      </c>
      <c r="AJ44" s="6" t="n">
        <f aca="false">'C4-7'!W44</f>
        <v>258937.999389499</v>
      </c>
      <c r="AK44" s="6" t="n">
        <f aca="false">'C5-6'!H44</f>
        <v>1367.49999972619</v>
      </c>
      <c r="AL44" s="6" t="n">
        <f aca="false">'C5-6'!W44</f>
        <v>211201.999389499</v>
      </c>
      <c r="AM44" s="6" t="n">
        <f aca="false">'C5-7'!H44</f>
        <v>1369.50000019372</v>
      </c>
      <c r="AN44" s="6" t="n">
        <f aca="false">'C5-7'!W44</f>
        <v>258937.999389499</v>
      </c>
      <c r="AO44" s="6" t="n">
        <f aca="false">'C6-7'!H44</f>
        <v>1371.5000000326</v>
      </c>
      <c r="AP44" s="6" t="n">
        <f aca="false">'C6-7'!W44</f>
        <v>129468.998778999</v>
      </c>
      <c r="AQ44" s="6"/>
      <c r="AR44" s="6" t="n">
        <f aca="false">A44</f>
        <v>1335.49999978952</v>
      </c>
      <c r="AS44" s="6" t="n">
        <f aca="false">MIN(B44,D44,F44,H44,J44,L44,N44,P44,R44,T44,V44,X44,Z44,AB44,AD44,AF44,AH44,AJ44,AL44,AN44,AP44)</f>
        <v>19.1233159527955</v>
      </c>
    </row>
    <row r="45" customFormat="false" ht="12.75" hidden="false" customHeight="false" outlineLevel="0" collapsed="false">
      <c r="A45" s="6" t="n">
        <f aca="false">'C1-2'!H45</f>
        <v>1373.49999987148</v>
      </c>
      <c r="B45" s="6" t="n">
        <f aca="false">'C1-2'!W45</f>
        <v>5.76441425772311</v>
      </c>
      <c r="C45" s="6" t="n">
        <f aca="false">'C1-3'!H45</f>
        <v>1375.500000339</v>
      </c>
      <c r="D45" s="6" t="n">
        <f aca="false">'C1-3'!W45</f>
        <v>211201.999389499</v>
      </c>
      <c r="E45" s="6" t="n">
        <f aca="false">'C1-4'!H45</f>
        <v>1376.49999994412</v>
      </c>
      <c r="F45" s="6" t="n">
        <f aca="false">'C1-4'!W45</f>
        <v>211201.999389499</v>
      </c>
      <c r="G45" s="6" t="n">
        <f aca="false">'C1-5'!H45</f>
        <v>1378.50000041164</v>
      </c>
      <c r="H45" s="6" t="n">
        <f aca="false">'C1-5'!W45</f>
        <v>211201.999389499</v>
      </c>
      <c r="I45" s="6" t="n">
        <f aca="false">'C1-6'!H45</f>
        <v>1380.49999962188</v>
      </c>
      <c r="J45" s="6" t="n">
        <f aca="false">'C1-6'!W45</f>
        <v>211201.999389499</v>
      </c>
      <c r="K45" s="6" t="n">
        <f aca="false">'C1-7'!H45</f>
        <v>1382.50000008941</v>
      </c>
      <c r="L45" s="6" t="n">
        <f aca="false">'C1-7'!W45</f>
        <v>259037.999389499</v>
      </c>
      <c r="M45" s="6" t="n">
        <f aca="false">'C2-3'!H45</f>
        <v>1384.49999992829</v>
      </c>
      <c r="N45" s="6" t="n">
        <f aca="false">'C2-3'!W45</f>
        <v>211201.999389499</v>
      </c>
      <c r="O45" s="6" t="n">
        <f aca="false">'C2-4'!H45</f>
        <v>1385.50000016205</v>
      </c>
      <c r="P45" s="6" t="n">
        <f aca="false">'C2-4'!W45</f>
        <v>211201.999389499</v>
      </c>
      <c r="Q45" s="6" t="n">
        <f aca="false">'C2-5'!H45</f>
        <v>1387.50000000093</v>
      </c>
      <c r="R45" s="6" t="n">
        <f aca="false">'C2-5'!W45</f>
        <v>211201.999389499</v>
      </c>
      <c r="S45" s="6" t="n">
        <f aca="false">'C2-6'!H45</f>
        <v>1389.49999983981</v>
      </c>
      <c r="T45" s="6" t="n">
        <f aca="false">'C2-6'!W45</f>
        <v>211201.999389499</v>
      </c>
      <c r="U45" s="6" t="n">
        <f aca="false">'C2-7'!H45</f>
        <v>1391.50000030734</v>
      </c>
      <c r="V45" s="6" t="n">
        <f aca="false">'C2-7'!W45</f>
        <v>258137.999389499</v>
      </c>
      <c r="W45" s="6" t="n">
        <f aca="false">'C3-4'!H45</f>
        <v>1393.49999951758</v>
      </c>
      <c r="X45" s="6" t="n">
        <f aca="false">'C3-4'!W45</f>
        <v>211201.999389499</v>
      </c>
      <c r="Y45" s="6" t="n">
        <f aca="false">'C3-5'!H45</f>
        <v>1394.50000037998</v>
      </c>
      <c r="Z45" s="6" t="n">
        <f aca="false">'C3-5'!W45</f>
        <v>211201.999389499</v>
      </c>
      <c r="AA45" s="6" t="n">
        <f aca="false">'C3-6'!H45</f>
        <v>1396.49999959022</v>
      </c>
      <c r="AB45" s="6" t="n">
        <f aca="false">'C3-6'!W45</f>
        <v>211201.999389499</v>
      </c>
      <c r="AC45" s="6" t="n">
        <f aca="false">'C3-7'!H45</f>
        <v>1398.50000005774</v>
      </c>
      <c r="AD45" s="6" t="n">
        <f aca="false">'C3-7'!W45</f>
        <v>258837.999389499</v>
      </c>
      <c r="AE45" s="6" t="n">
        <f aca="false">'C4-5'!H45</f>
        <v>1400.49999989662</v>
      </c>
      <c r="AF45" s="6" t="n">
        <f aca="false">'C4-5'!W45</f>
        <v>105550.998778999</v>
      </c>
      <c r="AG45" s="6" t="n">
        <f aca="false">'C4-6'!H45</f>
        <v>1402.4999997355</v>
      </c>
      <c r="AH45" s="6" t="n">
        <f aca="false">'C4-6'!W45</f>
        <v>211201.999389499</v>
      </c>
      <c r="AI45" s="6" t="n">
        <f aca="false">'C4-7'!H45</f>
        <v>1403.49999996927</v>
      </c>
      <c r="AJ45" s="6" t="n">
        <f aca="false">'C4-7'!W45</f>
        <v>258937.999389499</v>
      </c>
      <c r="AK45" s="6" t="n">
        <f aca="false">'C5-6'!H45</f>
        <v>1405.49999980815</v>
      </c>
      <c r="AL45" s="6" t="n">
        <f aca="false">'C5-6'!W45</f>
        <v>105550.998778999</v>
      </c>
      <c r="AM45" s="6" t="n">
        <f aca="false">'C5-7'!H45</f>
        <v>1407.50000027567</v>
      </c>
      <c r="AN45" s="6" t="n">
        <f aca="false">'C5-7'!W45</f>
        <v>258937.999389499</v>
      </c>
      <c r="AO45" s="6" t="n">
        <f aca="false">'C6-7'!H45</f>
        <v>1409.49999948591</v>
      </c>
      <c r="AP45" s="6" t="n">
        <f aca="false">'C6-7'!W45</f>
        <v>129468.998778999</v>
      </c>
      <c r="AQ45" s="6"/>
      <c r="AR45" s="6" t="n">
        <f aca="false">A45</f>
        <v>1373.49999987148</v>
      </c>
      <c r="AS45" s="6" t="n">
        <f aca="false">MIN(B45,D45,F45,H45,J45,L45,N45,P45,R45,T45,V45,X45,Z45,AB45,AD45,AF45,AH45,AJ45,AL45,AN45,AP45)</f>
        <v>5.76441425772311</v>
      </c>
    </row>
    <row r="46" customFormat="false" ht="12.75" hidden="false" customHeight="false" outlineLevel="0" collapsed="false">
      <c r="A46" s="6" t="n">
        <f aca="false">'C1-2'!H46</f>
        <v>1411.49999995343</v>
      </c>
      <c r="B46" s="6" t="n">
        <f aca="false">'C1-2'!W46</f>
        <v>12.2948739396328</v>
      </c>
      <c r="C46" s="6" t="n">
        <f aca="false">'C1-3'!H46</f>
        <v>1412.49999955855</v>
      </c>
      <c r="D46" s="6" t="n">
        <f aca="false">'C1-3'!W46</f>
        <v>211201.999389499</v>
      </c>
      <c r="E46" s="6" t="n">
        <f aca="false">'C1-4'!H46</f>
        <v>1414.50000002608</v>
      </c>
      <c r="F46" s="6" t="n">
        <f aca="false">'C1-4'!W46</f>
        <v>211201.999389499</v>
      </c>
      <c r="G46" s="6" t="n">
        <f aca="false">'C1-5'!H46</f>
        <v>1416.49999986496</v>
      </c>
      <c r="H46" s="6" t="n">
        <f aca="false">'C1-5'!W46</f>
        <v>211201.999389499</v>
      </c>
      <c r="I46" s="6" t="n">
        <f aca="false">'C1-6'!H46</f>
        <v>1418.49999970384</v>
      </c>
      <c r="J46" s="6" t="n">
        <f aca="false">'C1-6'!W46</f>
        <v>211201.999389499</v>
      </c>
      <c r="K46" s="6" t="n">
        <f aca="false">'C1-7'!H46</f>
        <v>1420.50000017136</v>
      </c>
      <c r="L46" s="6" t="n">
        <f aca="false">'C1-7'!W46</f>
        <v>259037.999389499</v>
      </c>
      <c r="M46" s="6" t="n">
        <f aca="false">'C2-3'!H46</f>
        <v>1421.49999977648</v>
      </c>
      <c r="N46" s="6" t="n">
        <f aca="false">'C2-3'!W46</f>
        <v>105550.998778999</v>
      </c>
      <c r="O46" s="6" t="n">
        <f aca="false">'C2-4'!H46</f>
        <v>1423.50000024401</v>
      </c>
      <c r="P46" s="6" t="n">
        <f aca="false">'C2-4'!W46</f>
        <v>211201.999389499</v>
      </c>
      <c r="Q46" s="6" t="n">
        <f aca="false">'C2-5'!H46</f>
        <v>1425.50000008289</v>
      </c>
      <c r="R46" s="6" t="n">
        <f aca="false">'C2-5'!W46</f>
        <v>211201.999389499</v>
      </c>
      <c r="S46" s="6" t="n">
        <f aca="false">'C2-6'!H46</f>
        <v>1427.49999992177</v>
      </c>
      <c r="T46" s="6" t="n">
        <f aca="false">'C2-6'!W46</f>
        <v>211201.999389499</v>
      </c>
      <c r="U46" s="6" t="n">
        <f aca="false">'C2-7'!H46</f>
        <v>1429.50000038929</v>
      </c>
      <c r="V46" s="6" t="n">
        <f aca="false">'C2-7'!W46</f>
        <v>258137.999389499</v>
      </c>
      <c r="W46" s="6" t="n">
        <f aca="false">'C3-4'!H46</f>
        <v>1430.49999999441</v>
      </c>
      <c r="X46" s="6" t="n">
        <f aca="false">'C3-4'!W46</f>
        <v>211201.999389499</v>
      </c>
      <c r="Y46" s="6" t="n">
        <f aca="false">'C3-5'!H46</f>
        <v>1432.50000046194</v>
      </c>
      <c r="Z46" s="6" t="n">
        <f aca="false">'C3-5'!W46</f>
        <v>211201.999389499</v>
      </c>
      <c r="AA46" s="6" t="n">
        <f aca="false">'C3-6'!H46</f>
        <v>1434.49999967217</v>
      </c>
      <c r="AB46" s="6" t="n">
        <f aca="false">'C3-6'!W46</f>
        <v>211201.999389499</v>
      </c>
      <c r="AC46" s="6" t="n">
        <f aca="false">'C3-7'!H46</f>
        <v>1436.5000001397</v>
      </c>
      <c r="AD46" s="6" t="n">
        <f aca="false">'C3-7'!W46</f>
        <v>258837.999389499</v>
      </c>
      <c r="AE46" s="6" t="n">
        <f aca="false">'C4-5'!H46</f>
        <v>1438.49999997858</v>
      </c>
      <c r="AF46" s="6" t="n">
        <f aca="false">'C4-5'!W46</f>
        <v>211201.999389499</v>
      </c>
      <c r="AG46" s="6" t="n">
        <f aca="false">'C4-6'!H46</f>
        <v>1439.50000021234</v>
      </c>
      <c r="AH46" s="6" t="n">
        <f aca="false">'C4-6'!W46</f>
        <v>211201.999389499</v>
      </c>
      <c r="AI46" s="6" t="n">
        <f aca="false">'C4-7'!H46</f>
        <v>1441.50000005122</v>
      </c>
      <c r="AJ46" s="6" t="n">
        <f aca="false">'C4-7'!W46</f>
        <v>258937.999389499</v>
      </c>
      <c r="AK46" s="6" t="n">
        <f aca="false">'C5-6'!H46</f>
        <v>1443.4999998901</v>
      </c>
      <c r="AL46" s="6" t="n">
        <f aca="false">'C5-6'!W46</f>
        <v>105550.998778999</v>
      </c>
      <c r="AM46" s="6" t="n">
        <f aca="false">'C5-7'!H46</f>
        <v>1445.50000035763</v>
      </c>
      <c r="AN46" s="6" t="n">
        <f aca="false">'C5-7'!W46</f>
        <v>258937.999389499</v>
      </c>
      <c r="AO46" s="6" t="n">
        <f aca="false">'C6-7'!H46</f>
        <v>1446.99999976531</v>
      </c>
      <c r="AP46" s="6" t="n">
        <f aca="false">'C6-7'!W46</f>
        <v>129468.998778999</v>
      </c>
      <c r="AQ46" s="6"/>
      <c r="AR46" s="6" t="n">
        <f aca="false">A46</f>
        <v>1411.49999995343</v>
      </c>
      <c r="AS46" s="6" t="n">
        <f aca="false">MIN(B46,D46,F46,H46,J46,L46,N46,P46,R46,T46,V46,X46,Z46,AB46,AD46,AF46,AH46,AJ46,AL46,AN46,AP46)</f>
        <v>12.2948739396328</v>
      </c>
    </row>
    <row r="47" customFormat="false" ht="12.75" hidden="false" customHeight="false" outlineLevel="0" collapsed="false">
      <c r="A47" s="6" t="n">
        <f aca="false">'C1-2'!H47</f>
        <v>1448.50000043027</v>
      </c>
      <c r="B47" s="6" t="n">
        <f aca="false">'C1-2'!W47</f>
        <v>2.41181137982805</v>
      </c>
      <c r="C47" s="6" t="n">
        <f aca="false">'C1-3'!H47</f>
        <v>1450.49999964051</v>
      </c>
      <c r="D47" s="6" t="n">
        <f aca="false">'C1-3'!W47</f>
        <v>210902.141976886</v>
      </c>
      <c r="E47" s="6" t="n">
        <f aca="false">'C1-4'!H47</f>
        <v>1452.99999991059</v>
      </c>
      <c r="F47" s="6" t="n">
        <f aca="false">'C1-4'!W47</f>
        <v>211201.999389499</v>
      </c>
      <c r="G47" s="6" t="n">
        <f aca="false">'C1-5'!H47</f>
        <v>1454.49999994691</v>
      </c>
      <c r="H47" s="6" t="n">
        <f aca="false">'C1-5'!W47</f>
        <v>211201.999389499</v>
      </c>
      <c r="I47" s="6" t="n">
        <f aca="false">'C1-6'!H47</f>
        <v>1455.99999998324</v>
      </c>
      <c r="J47" s="6" t="n">
        <f aca="false">'C1-6'!W47</f>
        <v>211201.999389499</v>
      </c>
      <c r="K47" s="6" t="n">
        <f aca="false">'C1-7'!H47</f>
        <v>1457.50000001956</v>
      </c>
      <c r="L47" s="6" t="n">
        <f aca="false">'C1-7'!W47</f>
        <v>259037.999389499</v>
      </c>
      <c r="M47" s="6" t="n">
        <f aca="false">'C2-3'!H47</f>
        <v>1459.49999985844</v>
      </c>
      <c r="N47" s="6" t="n">
        <f aca="false">'C2-3'!W47</f>
        <v>105550.998778999</v>
      </c>
      <c r="O47" s="6" t="n">
        <f aca="false">'C2-4'!H47</f>
        <v>1461.50000032596</v>
      </c>
      <c r="P47" s="6" t="n">
        <f aca="false">'C2-4'!W47</f>
        <v>211201.999389499</v>
      </c>
      <c r="Q47" s="6" t="n">
        <f aca="false">'C2-5'!H47</f>
        <v>1463.4999995362</v>
      </c>
      <c r="R47" s="6" t="n">
        <f aca="false">'C2-5'!W47</f>
        <v>211201.999389499</v>
      </c>
      <c r="S47" s="6" t="n">
        <f aca="false">'C2-6'!H47</f>
        <v>1465.00000020117</v>
      </c>
      <c r="T47" s="6" t="n">
        <f aca="false">'C2-6'!W47</f>
        <v>211201.999389499</v>
      </c>
      <c r="U47" s="6" t="n">
        <f aca="false">'C2-7'!H47</f>
        <v>1466.49999960884</v>
      </c>
      <c r="V47" s="6" t="n">
        <f aca="false">'C2-7'!W47</f>
        <v>258137.999389499</v>
      </c>
      <c r="W47" s="6" t="n">
        <f aca="false">'C3-4'!H47</f>
        <v>1468.50000007637</v>
      </c>
      <c r="X47" s="6" t="n">
        <f aca="false">'C3-4'!W47</f>
        <v>211201.999389499</v>
      </c>
      <c r="Y47" s="6" t="n">
        <f aca="false">'C3-5'!H47</f>
        <v>1470.49999991525</v>
      </c>
      <c r="Z47" s="6" t="n">
        <f aca="false">'C3-5'!W47</f>
        <v>211201.999389499</v>
      </c>
      <c r="AA47" s="6" t="n">
        <f aca="false">'C3-6'!H47</f>
        <v>1472.49999975413</v>
      </c>
      <c r="AB47" s="6" t="n">
        <f aca="false">'C3-6'!W47</f>
        <v>211201.999389499</v>
      </c>
      <c r="AC47" s="6" t="n">
        <f aca="false">'C3-7'!H47</f>
        <v>1473.99999979045</v>
      </c>
      <c r="AD47" s="6" t="n">
        <f aca="false">'C3-7'!W47</f>
        <v>258837.999389499</v>
      </c>
      <c r="AE47" s="6" t="n">
        <f aca="false">'C4-5'!H47</f>
        <v>1475.49999982677</v>
      </c>
      <c r="AF47" s="6" t="n">
        <f aca="false">'C4-5'!W47</f>
        <v>211201.999389499</v>
      </c>
      <c r="AG47" s="6" t="n">
        <f aca="false">'C4-6'!H47</f>
        <v>1477.5000002943</v>
      </c>
      <c r="AH47" s="6" t="n">
        <f aca="false">'C4-6'!W47</f>
        <v>211201.999389499</v>
      </c>
      <c r="AI47" s="6" t="n">
        <f aca="false">'C4-7'!H47</f>
        <v>1479.49999950454</v>
      </c>
      <c r="AJ47" s="6" t="n">
        <f aca="false">'C4-7'!W47</f>
        <v>258937.999389499</v>
      </c>
      <c r="AK47" s="6" t="n">
        <f aca="false">'C5-6'!H47</f>
        <v>1481.49999997206</v>
      </c>
      <c r="AL47" s="6" t="n">
        <f aca="false">'C5-6'!W47</f>
        <v>105550.998778999</v>
      </c>
      <c r="AM47" s="6" t="n">
        <f aca="false">'C5-7'!H47</f>
        <v>1483.00000000838</v>
      </c>
      <c r="AN47" s="6" t="n">
        <f aca="false">'C5-7'!W47</f>
        <v>258937.999389499</v>
      </c>
      <c r="AO47" s="6" t="n">
        <f aca="false">'C6-7'!H47</f>
        <v>1484.5000000447</v>
      </c>
      <c r="AP47" s="6" t="n">
        <f aca="false">'C6-7'!W47</f>
        <v>129468.998778999</v>
      </c>
      <c r="AQ47" s="6"/>
      <c r="AR47" s="6" t="n">
        <f aca="false">A47</f>
        <v>1448.50000043027</v>
      </c>
      <c r="AS47" s="6" t="n">
        <f aca="false">MIN(B47,D47,F47,H47,J47,L47,N47,P47,R47,T47,V47,X47,Z47,AB47,AD47,AF47,AH47,AJ47,AL47,AN47,AP47)</f>
        <v>2.41181137982805</v>
      </c>
    </row>
    <row r="48" customFormat="false" ht="12.75" hidden="false" customHeight="false" outlineLevel="0" collapsed="false">
      <c r="A48" s="6" t="n">
        <f aca="false">'C1-2'!H48</f>
        <v>1486.49999988358</v>
      </c>
      <c r="B48" s="6" t="n">
        <f aca="false">'C1-2'!W48</f>
        <v>8.05585232191212</v>
      </c>
      <c r="C48" s="6" t="n">
        <f aca="false">'C1-3'!H48</f>
        <v>1488.49999972247</v>
      </c>
      <c r="D48" s="6" t="n">
        <f aca="false">'C1-3'!W48</f>
        <v>211002.094651257</v>
      </c>
      <c r="E48" s="6" t="n">
        <f aca="false">'C1-4'!H48</f>
        <v>1490.50000018999</v>
      </c>
      <c r="F48" s="6" t="n">
        <f aca="false">'C1-4'!W48</f>
        <v>211201.999389499</v>
      </c>
      <c r="G48" s="6" t="n">
        <f aca="false">'C1-5'!H48</f>
        <v>1492.00000022631</v>
      </c>
      <c r="H48" s="6" t="n">
        <f aca="false">'C1-5'!W48</f>
        <v>211201.999389499</v>
      </c>
      <c r="I48" s="6" t="n">
        <f aca="false">'C1-6'!H48</f>
        <v>1493.50000026263</v>
      </c>
      <c r="J48" s="6" t="n">
        <f aca="false">'C1-6'!W48</f>
        <v>211201.999389499</v>
      </c>
      <c r="K48" s="6" t="n">
        <f aca="false">'C1-7'!H48</f>
        <v>1495.49999947287</v>
      </c>
      <c r="L48" s="6" t="n">
        <f aca="false">'C1-7'!W48</f>
        <v>259037.999389499</v>
      </c>
      <c r="M48" s="6" t="n">
        <f aca="false">'C2-3'!H48</f>
        <v>1497.4999999404</v>
      </c>
      <c r="N48" s="6" t="n">
        <f aca="false">'C2-3'!W48</f>
        <v>211201.999389499</v>
      </c>
      <c r="O48" s="6" t="n">
        <f aca="false">'C2-4'!H48</f>
        <v>1499.50000040792</v>
      </c>
      <c r="P48" s="6" t="n">
        <f aca="false">'C2-4'!W48</f>
        <v>211201.999389499</v>
      </c>
      <c r="Q48" s="6" t="n">
        <f aca="false">'C2-5'!H48</f>
        <v>1501.49999961816</v>
      </c>
      <c r="R48" s="6" t="n">
        <f aca="false">'C2-5'!W48</f>
        <v>211201.999389499</v>
      </c>
      <c r="S48" s="6" t="n">
        <f aca="false">'C2-6'!H48</f>
        <v>1502.49999985192</v>
      </c>
      <c r="T48" s="6" t="n">
        <f aca="false">'C2-6'!W48</f>
        <v>211201.999389499</v>
      </c>
      <c r="U48" s="6" t="n">
        <f aca="false">'C2-7'!H48</f>
        <v>1504.4999996908</v>
      </c>
      <c r="V48" s="6" t="n">
        <f aca="false">'C2-7'!W48</f>
        <v>258137.999389499</v>
      </c>
      <c r="W48" s="6" t="n">
        <f aca="false">'C3-4'!H48</f>
        <v>1506.50000015832</v>
      </c>
      <c r="X48" s="6" t="n">
        <f aca="false">'C3-4'!W48</f>
        <v>105550.998778999</v>
      </c>
      <c r="Y48" s="6" t="n">
        <f aca="false">'C3-5'!H48</f>
        <v>1508.49999999721</v>
      </c>
      <c r="Z48" s="6" t="n">
        <f aca="false">'C3-5'!W48</f>
        <v>211201.999389499</v>
      </c>
      <c r="AA48" s="6" t="n">
        <f aca="false">'C3-6'!H48</f>
        <v>1510.49999983609</v>
      </c>
      <c r="AB48" s="6" t="n">
        <f aca="false">'C3-6'!W48</f>
        <v>211201.999389499</v>
      </c>
      <c r="AC48" s="6" t="n">
        <f aca="false">'C3-7'!H48</f>
        <v>1511.50000006985</v>
      </c>
      <c r="AD48" s="6" t="n">
        <f aca="false">'C3-7'!W48</f>
        <v>258837.999389499</v>
      </c>
      <c r="AE48" s="6" t="n">
        <f aca="false">'C4-5'!H48</f>
        <v>1513.49999990873</v>
      </c>
      <c r="AF48" s="6" t="n">
        <f aca="false">'C4-5'!W48</f>
        <v>211201.999389499</v>
      </c>
      <c r="AG48" s="6" t="n">
        <f aca="false">'C4-6'!H48</f>
        <v>1515.50000037625</v>
      </c>
      <c r="AH48" s="6" t="n">
        <f aca="false">'C4-6'!W48</f>
        <v>211201.999389499</v>
      </c>
      <c r="AI48" s="6" t="n">
        <f aca="false">'C4-7'!H48</f>
        <v>1517.49999958649</v>
      </c>
      <c r="AJ48" s="6" t="n">
        <f aca="false">'C4-7'!W48</f>
        <v>258937.999389499</v>
      </c>
      <c r="AK48" s="6" t="n">
        <f aca="false">'C5-6'!H48</f>
        <v>1519.00000025146</v>
      </c>
      <c r="AL48" s="6" t="n">
        <f aca="false">'C5-6'!W48</f>
        <v>105550.998778999</v>
      </c>
      <c r="AM48" s="6" t="n">
        <f aca="false">'C5-7'!H48</f>
        <v>1520.49999965914</v>
      </c>
      <c r="AN48" s="6" t="n">
        <f aca="false">'C5-7'!W48</f>
        <v>258937.999389499</v>
      </c>
      <c r="AO48" s="6" t="n">
        <f aca="false">'C6-7'!H48</f>
        <v>1522.50000012666</v>
      </c>
      <c r="AP48" s="6" t="n">
        <f aca="false">'C6-7'!W48</f>
        <v>259037.999389499</v>
      </c>
      <c r="AQ48" s="6"/>
      <c r="AR48" s="6" t="n">
        <f aca="false">A48</f>
        <v>1486.49999988358</v>
      </c>
      <c r="AS48" s="6" t="n">
        <f aca="false">MIN(B48,D48,F48,H48,J48,L48,N48,P48,R48,T48,V48,X48,Z48,AB48,AD48,AF48,AH48,AJ48,AL48,AN48,AP48)</f>
        <v>8.05585232191212</v>
      </c>
    </row>
    <row r="49" customFormat="false" ht="12.75" hidden="false" customHeight="false" outlineLevel="0" collapsed="false">
      <c r="A49" s="6" t="n">
        <f aca="false">'C1-2'!H49</f>
        <v>1524.49999996554</v>
      </c>
      <c r="B49" s="6" t="n">
        <f aca="false">'C1-2'!W49</f>
        <v>17.9799591603742</v>
      </c>
      <c r="C49" s="6" t="n">
        <f aca="false">'C1-3'!H49</f>
        <v>1526.49999980442</v>
      </c>
      <c r="D49" s="6" t="n">
        <f aca="false">'C1-3'!W49</f>
        <v>105550.998778999</v>
      </c>
      <c r="E49" s="6" t="n">
        <f aca="false">'C1-4'!H49</f>
        <v>1528.50000027195</v>
      </c>
      <c r="F49" s="6" t="n">
        <f aca="false">'C1-4'!W49</f>
        <v>211201.999389499</v>
      </c>
      <c r="G49" s="6" t="n">
        <f aca="false">'C1-5'!H49</f>
        <v>1529.49999987707</v>
      </c>
      <c r="H49" s="6" t="n">
        <f aca="false">'C1-5'!W49</f>
        <v>211201.999389499</v>
      </c>
      <c r="I49" s="6" t="n">
        <f aca="false">'C1-6'!H49</f>
        <v>1531.50000034459</v>
      </c>
      <c r="J49" s="6" t="n">
        <f aca="false">'C1-6'!W49</f>
        <v>211201.999389499</v>
      </c>
      <c r="K49" s="6" t="n">
        <f aca="false">'C1-7'!H49</f>
        <v>1533.49999955483</v>
      </c>
      <c r="L49" s="6" t="n">
        <f aca="false">'C1-7'!W49</f>
        <v>259037.999389499</v>
      </c>
      <c r="M49" s="6" t="n">
        <f aca="false">'C2-3'!H49</f>
        <v>1535.50000002235</v>
      </c>
      <c r="N49" s="6" t="n">
        <f aca="false">'C2-3'!W49</f>
        <v>105550.998778999</v>
      </c>
      <c r="O49" s="6" t="n">
        <f aca="false">'C2-4'!H49</f>
        <v>1537.49999986123</v>
      </c>
      <c r="P49" s="6" t="n">
        <f aca="false">'C2-4'!W49</f>
        <v>211201.999389499</v>
      </c>
      <c r="Q49" s="6" t="n">
        <f aca="false">'C2-5'!H49</f>
        <v>1538.500000095</v>
      </c>
      <c r="R49" s="6" t="n">
        <f aca="false">'C2-5'!W49</f>
        <v>211201.999389499</v>
      </c>
      <c r="S49" s="6" t="n">
        <f aca="false">'C2-6'!H49</f>
        <v>1540.49999993388</v>
      </c>
      <c r="T49" s="6" t="n">
        <f aca="false">'C2-6'!W49</f>
        <v>211201.999389499</v>
      </c>
      <c r="U49" s="6" t="n">
        <f aca="false">'C2-7'!H49</f>
        <v>1542.49999977276</v>
      </c>
      <c r="V49" s="6" t="n">
        <f aca="false">'C2-7'!W49</f>
        <v>258137.999389499</v>
      </c>
      <c r="W49" s="6" t="n">
        <f aca="false">'C3-4'!H49</f>
        <v>1544.50000024028</v>
      </c>
      <c r="X49" s="6" t="n">
        <f aca="false">'C3-4'!W49</f>
        <v>105550.998778999</v>
      </c>
      <c r="Y49" s="6" t="n">
        <f aca="false">'C3-5'!H49</f>
        <v>1546.50000007916</v>
      </c>
      <c r="Z49" s="6" t="n">
        <f aca="false">'C3-5'!W49</f>
        <v>211201.999389499</v>
      </c>
      <c r="AA49" s="6" t="n">
        <f aca="false">'C3-6'!H49</f>
        <v>1547.50000031292</v>
      </c>
      <c r="AB49" s="6" t="n">
        <f aca="false">'C3-6'!W49</f>
        <v>211201.999389499</v>
      </c>
      <c r="AC49" s="6" t="n">
        <f aca="false">'C3-7'!H49</f>
        <v>1549.49999952316</v>
      </c>
      <c r="AD49" s="6" t="n">
        <f aca="false">'C3-7'!W49</f>
        <v>258837.999389499</v>
      </c>
      <c r="AE49" s="6" t="n">
        <f aca="false">'C4-5'!H49</f>
        <v>1551.49999999069</v>
      </c>
      <c r="AF49" s="6" t="n">
        <f aca="false">'C4-5'!W49</f>
        <v>211201.999389499</v>
      </c>
      <c r="AG49" s="6" t="n">
        <f aca="false">'C4-6'!H49</f>
        <v>1553.50000045821</v>
      </c>
      <c r="AH49" s="6" t="n">
        <f aca="false">'C4-6'!W49</f>
        <v>211201.999389499</v>
      </c>
      <c r="AI49" s="6" t="n">
        <f aca="false">'C4-7'!H49</f>
        <v>1554.99999986589</v>
      </c>
      <c r="AJ49" s="6" t="n">
        <f aca="false">'C4-7'!W49</f>
        <v>258937.999389499</v>
      </c>
      <c r="AK49" s="6" t="n">
        <f aca="false">'C5-6'!H49</f>
        <v>1556.49999990221</v>
      </c>
      <c r="AL49" s="6" t="n">
        <f aca="false">'C5-6'!W49</f>
        <v>105550.998778999</v>
      </c>
      <c r="AM49" s="6" t="n">
        <f aca="false">'C5-7'!H49</f>
        <v>1558.49999974109</v>
      </c>
      <c r="AN49" s="6" t="n">
        <f aca="false">'C5-7'!W49</f>
        <v>258937.999389499</v>
      </c>
      <c r="AO49" s="6" t="n">
        <f aca="false">'C6-7'!H49</f>
        <v>1560.50000020862</v>
      </c>
      <c r="AP49" s="6" t="n">
        <f aca="false">'C6-7'!W49</f>
        <v>129468.998778999</v>
      </c>
      <c r="AQ49" s="6"/>
      <c r="AR49" s="6" t="n">
        <f aca="false">A49</f>
        <v>1524.49999996554</v>
      </c>
      <c r="AS49" s="6" t="n">
        <f aca="false">MIN(B49,D49,F49,H49,J49,L49,N49,P49,R49,T49,V49,X49,Z49,AB49,AD49,AF49,AH49,AJ49,AL49,AN49,AP49)</f>
        <v>17.9799591603742</v>
      </c>
    </row>
    <row r="50" customFormat="false" ht="12.75" hidden="false" customHeight="false" outlineLevel="0" collapsed="false">
      <c r="A50" s="6" t="n">
        <f aca="false">'C1-2'!H50</f>
        <v>1562.5000000475</v>
      </c>
      <c r="B50" s="6" t="n">
        <f aca="false">'C1-2'!W50</f>
        <v>1.55225192974429</v>
      </c>
      <c r="C50" s="6" t="n">
        <f aca="false">'C1-3'!H50</f>
        <v>1564.49999988638</v>
      </c>
      <c r="D50" s="6" t="n">
        <f aca="false">'C1-3'!W50</f>
        <v>211201.999389499</v>
      </c>
      <c r="E50" s="6" t="n">
        <f aca="false">'C1-4'!H50</f>
        <v>1565.4999994915</v>
      </c>
      <c r="F50" s="6" t="n">
        <f aca="false">'C1-4'!W50</f>
        <v>211201.999389499</v>
      </c>
      <c r="G50" s="6" t="n">
        <f aca="false">'C1-5'!H50</f>
        <v>1567.49999995902</v>
      </c>
      <c r="H50" s="6" t="n">
        <f aca="false">'C1-5'!W50</f>
        <v>211201.999389499</v>
      </c>
      <c r="I50" s="6" t="n">
        <f aca="false">'C1-6'!H50</f>
        <v>1569.50000042655</v>
      </c>
      <c r="J50" s="6" t="n">
        <f aca="false">'C1-6'!W50</f>
        <v>211201.999389499</v>
      </c>
      <c r="K50" s="6" t="n">
        <f aca="false">'C1-7'!H50</f>
        <v>1571.49999963678</v>
      </c>
      <c r="L50" s="6" t="n">
        <f aca="false">'C1-7'!W50</f>
        <v>259037.999389499</v>
      </c>
      <c r="M50" s="6" t="n">
        <f aca="false">'C2-3'!H50</f>
        <v>1573.50000010431</v>
      </c>
      <c r="N50" s="6" t="n">
        <f aca="false">'C2-3'!W50</f>
        <v>105550.998778999</v>
      </c>
      <c r="O50" s="6" t="n">
        <f aca="false">'C2-4'!H50</f>
        <v>1574.49999970943</v>
      </c>
      <c r="P50" s="6" t="n">
        <f aca="false">'C2-4'!W50</f>
        <v>211201.999389499</v>
      </c>
      <c r="Q50" s="6" t="n">
        <f aca="false">'C2-5'!H50</f>
        <v>1576.50000017695</v>
      </c>
      <c r="R50" s="6" t="n">
        <f aca="false">'C2-5'!W50</f>
        <v>211201.999389499</v>
      </c>
      <c r="S50" s="6" t="n">
        <f aca="false">'C2-6'!H50</f>
        <v>1578.50000001583</v>
      </c>
      <c r="T50" s="6" t="n">
        <f aca="false">'C2-6'!W50</f>
        <v>211201.999389499</v>
      </c>
      <c r="U50" s="6" t="n">
        <f aca="false">'C2-7'!H50</f>
        <v>1580.49999985471</v>
      </c>
      <c r="V50" s="6" t="n">
        <f aca="false">'C2-7'!W50</f>
        <v>258137.999389499</v>
      </c>
      <c r="W50" s="6" t="n">
        <f aca="false">'C3-4'!H50</f>
        <v>1582.50000032224</v>
      </c>
      <c r="X50" s="6" t="n">
        <f aca="false">'C3-4'!W50</f>
        <v>105550.998778999</v>
      </c>
      <c r="Y50" s="6" t="n">
        <f aca="false">'C3-5'!H50</f>
        <v>1583.49999992736</v>
      </c>
      <c r="Z50" s="6" t="n">
        <f aca="false">'C3-5'!W50</f>
        <v>211201.999389499</v>
      </c>
      <c r="AA50" s="6" t="n">
        <f aca="false">'C3-6'!H50</f>
        <v>1585.50000039488</v>
      </c>
      <c r="AB50" s="6" t="n">
        <f aca="false">'C3-6'!W50</f>
        <v>211201.999389499</v>
      </c>
      <c r="AC50" s="6" t="n">
        <f aca="false">'C3-7'!H50</f>
        <v>1587.49999960512</v>
      </c>
      <c r="AD50" s="6" t="n">
        <f aca="false">'C3-7'!W50</f>
        <v>258837.999389499</v>
      </c>
      <c r="AE50" s="6" t="n">
        <f aca="false">'C4-5'!H50</f>
        <v>1589.50000007264</v>
      </c>
      <c r="AF50" s="6" t="n">
        <f aca="false">'C4-5'!W50</f>
        <v>211201.999389499</v>
      </c>
      <c r="AG50" s="6" t="n">
        <f aca="false">'C4-6'!H50</f>
        <v>1591.00000010896</v>
      </c>
      <c r="AH50" s="6" t="n">
        <f aca="false">'C4-6'!W50</f>
        <v>211201.999389499</v>
      </c>
      <c r="AI50" s="6" t="n">
        <f aca="false">'C4-7'!H50</f>
        <v>1592.50000014529</v>
      </c>
      <c r="AJ50" s="6" t="n">
        <f aca="false">'C4-7'!W50</f>
        <v>258937.999389499</v>
      </c>
      <c r="AK50" s="6" t="n">
        <f aca="false">'C5-6'!H50</f>
        <v>1594.49999998417</v>
      </c>
      <c r="AL50" s="6" t="n">
        <f aca="false">'C5-6'!W50</f>
        <v>105550.998778999</v>
      </c>
      <c r="AM50" s="6" t="n">
        <f aca="false">'C5-7'!H50</f>
        <v>1596.49999982305</v>
      </c>
      <c r="AN50" s="6" t="n">
        <f aca="false">'C5-7'!W50</f>
        <v>258937.999389499</v>
      </c>
      <c r="AO50" s="6" t="n">
        <f aca="false">'C6-7'!H50</f>
        <v>1598.50000029057</v>
      </c>
      <c r="AP50" s="6" t="n">
        <f aca="false">'C6-7'!W50</f>
        <v>129468.998778999</v>
      </c>
      <c r="AQ50" s="6"/>
      <c r="AR50" s="6" t="n">
        <f aca="false">A50</f>
        <v>1562.5000000475</v>
      </c>
      <c r="AS50" s="6" t="n">
        <f aca="false">MIN(B50,D50,F50,H50,J50,L50,N50,P50,R50,T50,V50,X50,Z50,AB50,AD50,AF50,AH50,AJ50,AL50,AN50,AP50)</f>
        <v>1.55225192974429</v>
      </c>
    </row>
    <row r="51" customFormat="false" ht="12.75" hidden="false" customHeight="false" outlineLevel="0" collapsed="false">
      <c r="A51" s="6" t="n">
        <f aca="false">'C1-2'!H51</f>
        <v>1599.99999969825</v>
      </c>
      <c r="B51" s="6" t="n">
        <f aca="false">'C1-2'!W51</f>
        <v>0.940121790157298</v>
      </c>
      <c r="C51" s="6" t="n">
        <f aca="false">'C1-3'!H51</f>
        <v>1601.50000036322</v>
      </c>
      <c r="D51" s="6" t="n">
        <f aca="false">'C1-3'!W51</f>
        <v>211002.094651257</v>
      </c>
      <c r="E51" s="6" t="n">
        <f aca="false">'C1-4'!H51</f>
        <v>1603.49999957345</v>
      </c>
      <c r="F51" s="6" t="n">
        <f aca="false">'C1-4'!W51</f>
        <v>211201.999389499</v>
      </c>
      <c r="G51" s="6" t="n">
        <f aca="false">'C1-5'!H51</f>
        <v>1605.50000004098</v>
      </c>
      <c r="H51" s="6" t="n">
        <f aca="false">'C1-5'!W51</f>
        <v>211201.999389499</v>
      </c>
      <c r="I51" s="6" t="n">
        <f aca="false">'C1-6'!H51</f>
        <v>1607.49999987986</v>
      </c>
      <c r="J51" s="6" t="n">
        <f aca="false">'C1-6'!W51</f>
        <v>211201.999389499</v>
      </c>
      <c r="K51" s="6" t="n">
        <f aca="false">'C1-7'!H51</f>
        <v>1609.49999971874</v>
      </c>
      <c r="L51" s="6" t="n">
        <f aca="false">'C1-7'!W51</f>
        <v>259037.999389499</v>
      </c>
      <c r="M51" s="6" t="n">
        <f aca="false">'C2-3'!H51</f>
        <v>1610.4999999525</v>
      </c>
      <c r="N51" s="6" t="n">
        <f aca="false">'C2-3'!W51</f>
        <v>105550.998778999</v>
      </c>
      <c r="O51" s="6" t="n">
        <f aca="false">'C2-4'!H51</f>
        <v>1612.49999979138</v>
      </c>
      <c r="P51" s="6" t="n">
        <f aca="false">'C2-4'!W51</f>
        <v>9.12287106695131</v>
      </c>
      <c r="Q51" s="6" t="n">
        <f aca="false">'C2-5'!H51</f>
        <v>1614.50000025891</v>
      </c>
      <c r="R51" s="6" t="n">
        <f aca="false">'C2-5'!W51</f>
        <v>211002.094651257</v>
      </c>
      <c r="S51" s="6" t="n">
        <f aca="false">'C2-6'!H51</f>
        <v>1616.49999946915</v>
      </c>
      <c r="T51" s="6" t="n">
        <f aca="false">'C2-6'!W51</f>
        <v>211201.999389499</v>
      </c>
      <c r="U51" s="6" t="n">
        <f aca="false">'C2-7'!H51</f>
        <v>1618.00000013411</v>
      </c>
      <c r="V51" s="6" t="n">
        <f aca="false">'C2-7'!W51</f>
        <v>258137.999389499</v>
      </c>
      <c r="W51" s="6" t="n">
        <f aca="false">'C3-4'!H51</f>
        <v>1619.49999954179</v>
      </c>
      <c r="X51" s="6" t="n">
        <f aca="false">'C3-4'!W51</f>
        <v>105550.998778999</v>
      </c>
      <c r="Y51" s="6" t="n">
        <f aca="false">'C3-5'!H51</f>
        <v>1621.50000000931</v>
      </c>
      <c r="Z51" s="6" t="n">
        <f aca="false">'C3-5'!W51</f>
        <v>211201.999389499</v>
      </c>
      <c r="AA51" s="6" t="n">
        <f aca="false">'C3-6'!H51</f>
        <v>1623.50000047684</v>
      </c>
      <c r="AB51" s="6" t="n">
        <f aca="false">'C3-6'!W51</f>
        <v>211201.999389499</v>
      </c>
      <c r="AC51" s="6" t="n">
        <f aca="false">'C3-7'!H51</f>
        <v>1625.49999968708</v>
      </c>
      <c r="AD51" s="6" t="n">
        <f aca="false">'C3-7'!W51</f>
        <v>258837.999389499</v>
      </c>
      <c r="AE51" s="6" t="n">
        <f aca="false">'C4-5'!H51</f>
        <v>1626.9999997234</v>
      </c>
      <c r="AF51" s="6" t="n">
        <f aca="false">'C4-5'!W51</f>
        <v>105550.998778999</v>
      </c>
      <c r="AG51" s="6" t="n">
        <f aca="false">'C4-6'!H51</f>
        <v>1628.49999975972</v>
      </c>
      <c r="AH51" s="6" t="n">
        <f aca="false">'C4-6'!W51</f>
        <v>211201.999389499</v>
      </c>
      <c r="AI51" s="6" t="n">
        <f aca="false">'C4-7'!H51</f>
        <v>1630.50000022724</v>
      </c>
      <c r="AJ51" s="6" t="n">
        <f aca="false">'C4-7'!W51</f>
        <v>258937.999389499</v>
      </c>
      <c r="AK51" s="6" t="n">
        <f aca="false">'C5-6'!H51</f>
        <v>1632.99999986868</v>
      </c>
      <c r="AL51" s="6" t="n">
        <f aca="false">'C5-6'!W51</f>
        <v>105550.998778999</v>
      </c>
      <c r="AM51" s="6" t="n">
        <f aca="false">'C5-7'!H51</f>
        <v>1634.49999990501</v>
      </c>
      <c r="AN51" s="6" t="n">
        <f aca="false">'C5-7'!W51</f>
        <v>258937.999389499</v>
      </c>
      <c r="AO51" s="6" t="n">
        <f aca="false">'C6-7'!H51</f>
        <v>1636.50000037253</v>
      </c>
      <c r="AP51" s="6" t="n">
        <f aca="false">'C6-7'!W51</f>
        <v>129468.998778999</v>
      </c>
      <c r="AQ51" s="6"/>
      <c r="AR51" s="6" t="n">
        <f aca="false">A51</f>
        <v>1599.99999969825</v>
      </c>
      <c r="AS51" s="6" t="n">
        <f aca="false">MIN(B51,D51,F51,H51,J51,L51,N51,P51,R51,T51,V51,X51,Z51,AB51,AD51,AF51,AH51,AJ51,AL51,AN51,AP51)</f>
        <v>0.940121790157298</v>
      </c>
    </row>
    <row r="52" customFormat="false" ht="12.75" hidden="false" customHeight="false" outlineLevel="0" collapsed="false">
      <c r="A52" s="6" t="n">
        <f aca="false">'C1-2'!H52</f>
        <v>1637.49999997765</v>
      </c>
      <c r="B52" s="6" t="n">
        <f aca="false">'C1-2'!W52</f>
        <v>18.708107506099</v>
      </c>
      <c r="C52" s="6" t="n">
        <f aca="false">'C1-3'!H52</f>
        <v>1639.50000044517</v>
      </c>
      <c r="D52" s="6" t="n">
        <f aca="false">'C1-3'!W52</f>
        <v>210802.283953772</v>
      </c>
      <c r="E52" s="6" t="n">
        <f aca="false">'C1-4'!H52</f>
        <v>1641.49999965541</v>
      </c>
      <c r="F52" s="6" t="n">
        <f aca="false">'C1-4'!W52</f>
        <v>2.71025100766797</v>
      </c>
      <c r="G52" s="6" t="n">
        <f aca="false">'C1-5'!H52</f>
        <v>1643.50000012293</v>
      </c>
      <c r="H52" s="6" t="n">
        <f aca="false">'C1-5'!W52</f>
        <v>211002.094651257</v>
      </c>
      <c r="I52" s="6" t="n">
        <f aca="false">'C1-6'!H52</f>
        <v>1645.00000015926</v>
      </c>
      <c r="J52" s="6" t="n">
        <f aca="false">'C1-6'!W52</f>
        <v>211201.999389499</v>
      </c>
      <c r="K52" s="6" t="n">
        <f aca="false">'C1-7'!H52</f>
        <v>1646.50000019558</v>
      </c>
      <c r="L52" s="6" t="n">
        <f aca="false">'C1-7'!W52</f>
        <v>259037.999389499</v>
      </c>
      <c r="M52" s="6" t="n">
        <f aca="false">'C2-3'!H52</f>
        <v>1648.50000003446</v>
      </c>
      <c r="N52" s="6" t="n">
        <f aca="false">'C2-3'!W52</f>
        <v>105550.998778999</v>
      </c>
      <c r="O52" s="6" t="n">
        <f aca="false">'C2-4'!H52</f>
        <v>1650.49999987334</v>
      </c>
      <c r="P52" s="6" t="n">
        <f aca="false">'C2-4'!W52</f>
        <v>13.1253448138683</v>
      </c>
      <c r="Q52" s="6" t="n">
        <f aca="false">'C2-5'!H52</f>
        <v>1652.50000034086</v>
      </c>
      <c r="R52" s="6" t="n">
        <f aca="false">'C2-5'!W52</f>
        <v>211002.094651257</v>
      </c>
      <c r="S52" s="6" t="n">
        <f aca="false">'C2-6'!H52</f>
        <v>1654.4999995511</v>
      </c>
      <c r="T52" s="6" t="n">
        <f aca="false">'C2-6'!W52</f>
        <v>211201.999389499</v>
      </c>
      <c r="U52" s="6" t="n">
        <f aca="false">'C2-7'!H52</f>
        <v>1655.50000041351</v>
      </c>
      <c r="V52" s="6" t="n">
        <f aca="false">'C2-7'!W52</f>
        <v>258137.999389499</v>
      </c>
      <c r="W52" s="6" t="n">
        <f aca="false">'C3-4'!H52</f>
        <v>1657.49999962375</v>
      </c>
      <c r="X52" s="6" t="n">
        <f aca="false">'C3-4'!W52</f>
        <v>105550.998778999</v>
      </c>
      <c r="Y52" s="6" t="n">
        <f aca="false">'C3-5'!H52</f>
        <v>1659.50000009127</v>
      </c>
      <c r="Z52" s="6" t="n">
        <f aca="false">'C3-5'!W52</f>
        <v>211201.999389499</v>
      </c>
      <c r="AA52" s="6" t="n">
        <f aca="false">'C3-6'!H52</f>
        <v>1661.49999993015</v>
      </c>
      <c r="AB52" s="6" t="n">
        <f aca="false">'C3-6'!W52</f>
        <v>211201.999389499</v>
      </c>
      <c r="AC52" s="6" t="n">
        <f aca="false">'C3-7'!H52</f>
        <v>1662.99999996647</v>
      </c>
      <c r="AD52" s="6" t="n">
        <f aca="false">'C3-7'!W52</f>
        <v>258837.999389499</v>
      </c>
      <c r="AE52" s="6" t="n">
        <f aca="false">'C4-5'!H52</f>
        <v>1664.50000000279</v>
      </c>
      <c r="AF52" s="6" t="n">
        <f aca="false">'C4-5'!W52</f>
        <v>105550.998778999</v>
      </c>
      <c r="AG52" s="6" t="n">
        <f aca="false">'C4-6'!H52</f>
        <v>1666.49999984168</v>
      </c>
      <c r="AH52" s="6" t="n">
        <f aca="false">'C4-6'!W52</f>
        <v>211201.999389499</v>
      </c>
      <c r="AI52" s="6" t="n">
        <f aca="false">'C4-7'!H52</f>
        <v>1668.5000003092</v>
      </c>
      <c r="AJ52" s="6" t="n">
        <f aca="false">'C4-7'!W52</f>
        <v>258937.999389499</v>
      </c>
      <c r="AK52" s="6" t="n">
        <f aca="false">'C5-6'!H52</f>
        <v>1670.49999951944</v>
      </c>
      <c r="AL52" s="6" t="n">
        <f aca="false">'C5-6'!W52</f>
        <v>105550.998778999</v>
      </c>
      <c r="AM52" s="6" t="n">
        <f aca="false">'C5-7'!H52</f>
        <v>1672.49999998696</v>
      </c>
      <c r="AN52" s="6" t="n">
        <f aca="false">'C5-7'!W52</f>
        <v>258937.999389499</v>
      </c>
      <c r="AO52" s="6" t="n">
        <f aca="false">'C6-7'!H52</f>
        <v>1673.49999959208</v>
      </c>
      <c r="AP52" s="6" t="n">
        <f aca="false">'C6-7'!W52</f>
        <v>259037.999389499</v>
      </c>
      <c r="AQ52" s="6"/>
      <c r="AR52" s="6" t="n">
        <f aca="false">A52</f>
        <v>1637.49999997765</v>
      </c>
      <c r="AS52" s="6" t="n">
        <f aca="false">MIN(B52,D52,F52,H52,J52,L52,N52,P52,R52,T52,V52,X52,Z52,AB52,AD52,AF52,AH52,AJ52,AL52,AN52,AP52)</f>
        <v>2.71025100766797</v>
      </c>
    </row>
    <row r="53" customFormat="false" ht="12.75" hidden="false" customHeight="false" outlineLevel="0" collapsed="false">
      <c r="A53" s="6" t="n">
        <f aca="false">'C1-2'!H53</f>
        <v>1675.5000000596</v>
      </c>
      <c r="B53" s="6" t="n">
        <f aca="false">'C1-2'!W53</f>
        <v>3.38213747037535</v>
      </c>
      <c r="C53" s="6" t="n">
        <f aca="false">'C1-3'!H53</f>
        <v>1677.49999989849</v>
      </c>
      <c r="D53" s="6" t="n">
        <f aca="false">'C1-3'!W53</f>
        <v>211201.999389499</v>
      </c>
      <c r="E53" s="6" t="n">
        <f aca="false">'C1-4'!H53</f>
        <v>1679.49999973737</v>
      </c>
      <c r="F53" s="6" t="n">
        <f aca="false">'C1-4'!W53</f>
        <v>70133.9508796944</v>
      </c>
      <c r="G53" s="6" t="n">
        <f aca="false">'C1-5'!H53</f>
        <v>1681.50000020489</v>
      </c>
      <c r="H53" s="6" t="n">
        <f aca="false">'C1-5'!W53</f>
        <v>211201.999389499</v>
      </c>
      <c r="I53" s="6" t="n">
        <f aca="false">'C1-6'!H53</f>
        <v>1682.49999981001</v>
      </c>
      <c r="J53" s="6" t="n">
        <f aca="false">'C1-6'!W53</f>
        <v>211201.999389499</v>
      </c>
      <c r="K53" s="6" t="n">
        <f aca="false">'C1-7'!H53</f>
        <v>1684.50000027753</v>
      </c>
      <c r="L53" s="6" t="n">
        <f aca="false">'C1-7'!W53</f>
        <v>259037.999389499</v>
      </c>
      <c r="M53" s="6" t="n">
        <f aca="false">'C2-3'!H53</f>
        <v>1686.49999948777</v>
      </c>
      <c r="N53" s="6" t="n">
        <f aca="false">'C2-3'!W53</f>
        <v>211201.999389499</v>
      </c>
      <c r="O53" s="6" t="n">
        <f aca="false">'C2-4'!H53</f>
        <v>1688.4999999553</v>
      </c>
      <c r="P53" s="6" t="n">
        <f aca="false">'C2-4'!W53</f>
        <v>211201.999389499</v>
      </c>
      <c r="Q53" s="6" t="n">
        <f aca="false">'C2-5'!H53</f>
        <v>1689.99999999162</v>
      </c>
      <c r="R53" s="6" t="n">
        <f aca="false">'C2-5'!W53</f>
        <v>211201.999389499</v>
      </c>
      <c r="S53" s="6" t="n">
        <f aca="false">'C2-6'!H53</f>
        <v>1691.50000002794</v>
      </c>
      <c r="T53" s="6" t="n">
        <f aca="false">'C2-6'!W53</f>
        <v>211201.999389499</v>
      </c>
      <c r="U53" s="6" t="n">
        <f aca="false">'C2-7'!H53</f>
        <v>1693.49999986682</v>
      </c>
      <c r="V53" s="6" t="n">
        <f aca="false">'C2-7'!W53</f>
        <v>258137.999389499</v>
      </c>
      <c r="W53" s="6" t="n">
        <f aca="false">'C3-4'!H53</f>
        <v>1695.4999997057</v>
      </c>
      <c r="X53" s="6" t="n">
        <f aca="false">'C3-4'!W53</f>
        <v>105550.998778999</v>
      </c>
      <c r="Y53" s="6" t="n">
        <f aca="false">'C3-5'!H53</f>
        <v>1697.50000017323</v>
      </c>
      <c r="Z53" s="6" t="n">
        <f aca="false">'C3-5'!W53</f>
        <v>211201.999389499</v>
      </c>
      <c r="AA53" s="6" t="n">
        <f aca="false">'C3-6'!H53</f>
        <v>1699.00000020955</v>
      </c>
      <c r="AB53" s="6" t="n">
        <f aca="false">'C3-6'!W53</f>
        <v>211201.999389499</v>
      </c>
      <c r="AC53" s="6" t="n">
        <f aca="false">'C3-7'!H53</f>
        <v>1700.50000024587</v>
      </c>
      <c r="AD53" s="6" t="n">
        <f aca="false">'C3-7'!W53</f>
        <v>129368.998778999</v>
      </c>
      <c r="AE53" s="6" t="n">
        <f aca="false">'C4-5'!H53</f>
        <v>1702.49999945611</v>
      </c>
      <c r="AF53" s="6" t="n">
        <f aca="false">'C4-5'!W53</f>
        <v>1.08943087412873</v>
      </c>
      <c r="AG53" s="6" t="n">
        <f aca="false">'C4-6'!H53</f>
        <v>1704.49999992363</v>
      </c>
      <c r="AH53" s="6" t="n">
        <f aca="false">'C4-6'!W53</f>
        <v>211201.999389499</v>
      </c>
      <c r="AI53" s="6" t="n">
        <f aca="false">'C4-7'!H53</f>
        <v>1706.50000039116</v>
      </c>
      <c r="AJ53" s="6" t="n">
        <f aca="false">'C4-7'!W53</f>
        <v>258937.999389499</v>
      </c>
      <c r="AK53" s="6" t="n">
        <f aca="false">'C5-6'!H53</f>
        <v>1707.49999999627</v>
      </c>
      <c r="AL53" s="6" t="n">
        <f aca="false">'C5-6'!W53</f>
        <v>105550.998778999</v>
      </c>
      <c r="AM53" s="6" t="n">
        <f aca="false">'C5-7'!H53</f>
        <v>1709.5000004638</v>
      </c>
      <c r="AN53" s="6" t="n">
        <f aca="false">'C5-7'!W53</f>
        <v>258937.999389499</v>
      </c>
      <c r="AO53" s="6" t="n">
        <f aca="false">'C6-7'!H53</f>
        <v>1711.49999967404</v>
      </c>
      <c r="AP53" s="6" t="n">
        <f aca="false">'C6-7'!W53</f>
        <v>129468.998778999</v>
      </c>
      <c r="AQ53" s="6"/>
      <c r="AR53" s="6" t="n">
        <f aca="false">A53</f>
        <v>1675.5000000596</v>
      </c>
      <c r="AS53" s="6" t="n">
        <f aca="false">MIN(B53,D53,F53,H53,J53,L53,N53,P53,R53,T53,V53,X53,Z53,AB53,AD53,AF53,AH53,AJ53,AL53,AN53,AP53)</f>
        <v>1.08943087412873</v>
      </c>
    </row>
    <row r="54" customFormat="false" ht="12.75" hidden="false" customHeight="false" outlineLevel="0" collapsed="false">
      <c r="A54" s="6" t="n">
        <f aca="false">'C1-2'!H54</f>
        <v>1713.50000014156</v>
      </c>
      <c r="B54" s="6" t="n">
        <f aca="false">'C1-2'!W54</f>
        <v>14.7146875604988</v>
      </c>
      <c r="C54" s="6" t="n">
        <f aca="false">'C1-3'!H54</f>
        <v>1715.49999998044</v>
      </c>
      <c r="D54" s="6" t="n">
        <f aca="false">'C1-3'!W54</f>
        <v>211002.094651257</v>
      </c>
      <c r="E54" s="6" t="n">
        <f aca="false">'C1-4'!H54</f>
        <v>1717.00000001676</v>
      </c>
      <c r="F54" s="6" t="n">
        <f aca="false">'C1-4'!W54</f>
        <v>211201.999389499</v>
      </c>
      <c r="G54" s="6" t="n">
        <f aca="false">'C1-5'!H54</f>
        <v>1718.50000005309</v>
      </c>
      <c r="H54" s="6" t="n">
        <f aca="false">'C1-5'!W54</f>
        <v>211201.999389499</v>
      </c>
      <c r="I54" s="6" t="n">
        <f aca="false">'C1-6'!H54</f>
        <v>1720.49999989197</v>
      </c>
      <c r="J54" s="6" t="n">
        <f aca="false">'C1-6'!W54</f>
        <v>211201.999389499</v>
      </c>
      <c r="K54" s="6" t="n">
        <f aca="false">'C1-7'!H54</f>
        <v>1722.50000035949</v>
      </c>
      <c r="L54" s="6" t="n">
        <f aca="false">'C1-7'!W54</f>
        <v>259037.999389499</v>
      </c>
      <c r="M54" s="6" t="n">
        <f aca="false">'C2-3'!H54</f>
        <v>1724.49999956973</v>
      </c>
      <c r="N54" s="6" t="n">
        <f aca="false">'C2-3'!W54</f>
        <v>105550.998778999</v>
      </c>
      <c r="O54" s="6" t="n">
        <f aca="false">'C2-4'!H54</f>
        <v>1726.00000023469</v>
      </c>
      <c r="P54" s="6" t="n">
        <f aca="false">'C2-4'!W54</f>
        <v>211201.999389499</v>
      </c>
      <c r="Q54" s="6" t="n">
        <f aca="false">'C2-5'!H54</f>
        <v>1727.49999964237</v>
      </c>
      <c r="R54" s="6" t="n">
        <f aca="false">'C2-5'!W54</f>
        <v>211201.999389499</v>
      </c>
      <c r="S54" s="6" t="n">
        <f aca="false">'C2-6'!H54</f>
        <v>1729.5000001099</v>
      </c>
      <c r="T54" s="6" t="n">
        <f aca="false">'C2-6'!W54</f>
        <v>211201.999389499</v>
      </c>
      <c r="U54" s="6" t="n">
        <f aca="false">'C2-7'!H54</f>
        <v>1731.49999994878</v>
      </c>
      <c r="V54" s="6" t="n">
        <f aca="false">'C2-7'!W54</f>
        <v>258137.999389499</v>
      </c>
      <c r="W54" s="6" t="n">
        <f aca="false">'C3-4'!H54</f>
        <v>1733.49999978766</v>
      </c>
      <c r="X54" s="6" t="n">
        <f aca="false">'C3-4'!W54</f>
        <v>211201.999389499</v>
      </c>
      <c r="Y54" s="6" t="n">
        <f aca="false">'C3-5'!H54</f>
        <v>1734.99999982398</v>
      </c>
      <c r="Z54" s="6" t="n">
        <f aca="false">'C3-5'!W54</f>
        <v>211201.999389499</v>
      </c>
      <c r="AA54" s="6" t="n">
        <f aca="false">'C3-6'!H54</f>
        <v>1736.4999998603</v>
      </c>
      <c r="AB54" s="6" t="n">
        <f aca="false">'C3-6'!W54</f>
        <v>105550.998778999</v>
      </c>
      <c r="AC54" s="6" t="n">
        <f aca="false">'C3-7'!H54</f>
        <v>1738.50000032783</v>
      </c>
      <c r="AD54" s="6" t="n">
        <f aca="false">'C3-7'!W54</f>
        <v>258837.999389499</v>
      </c>
      <c r="AE54" s="6" t="n">
        <f aca="false">'C4-5'!H54</f>
        <v>1740.49999953806</v>
      </c>
      <c r="AF54" s="6" t="n">
        <f aca="false">'C4-5'!W54</f>
        <v>28.4134207157829</v>
      </c>
      <c r="AG54" s="6" t="n">
        <f aca="false">'C4-6'!H54</f>
        <v>1742.50000000559</v>
      </c>
      <c r="AH54" s="6" t="n">
        <f aca="false">'C4-6'!W54</f>
        <v>211002.094651257</v>
      </c>
      <c r="AI54" s="6" t="n">
        <f aca="false">'C4-7'!H54</f>
        <v>1744.00000004191</v>
      </c>
      <c r="AJ54" s="6" t="n">
        <f aca="false">'C4-7'!W54</f>
        <v>258937.999389499</v>
      </c>
      <c r="AK54" s="6" t="n">
        <f aca="false">'C5-6'!H54</f>
        <v>1745.50000007823</v>
      </c>
      <c r="AL54" s="6" t="n">
        <f aca="false">'C5-6'!W54</f>
        <v>105550.998778999</v>
      </c>
      <c r="AM54" s="6" t="n">
        <f aca="false">'C5-7'!H54</f>
        <v>1747.49999991711</v>
      </c>
      <c r="AN54" s="6" t="n">
        <f aca="false">'C5-7'!W54</f>
        <v>258937.999389499</v>
      </c>
      <c r="AO54" s="6" t="n">
        <f aca="false">'C6-7'!H54</f>
        <v>1749.49999975599</v>
      </c>
      <c r="AP54" s="6" t="n">
        <f aca="false">'C6-7'!W54</f>
        <v>129468.998778999</v>
      </c>
      <c r="AQ54" s="6"/>
      <c r="AR54" s="6" t="n">
        <f aca="false">A54</f>
        <v>1713.50000014156</v>
      </c>
      <c r="AS54" s="6" t="n">
        <f aca="false">MIN(B54,D54,F54,H54,J54,L54,N54,P54,R54,T54,V54,X54,Z54,AB54,AD54,AF54,AH54,AJ54,AL54,AN54,AP54)</f>
        <v>14.7146875604988</v>
      </c>
    </row>
    <row r="55" customFormat="false" ht="12.75" hidden="false" customHeight="false" outlineLevel="0" collapsed="false">
      <c r="A55" s="6" t="n">
        <f aca="false">'C1-2'!H55</f>
        <v>1751.50000022352</v>
      </c>
      <c r="B55" s="6" t="n">
        <f aca="false">'C1-2'!W55</f>
        <v>25.7687541945655</v>
      </c>
      <c r="C55" s="6" t="n">
        <f aca="false">'C1-3'!H55</f>
        <v>1753.00000025984</v>
      </c>
      <c r="D55" s="6" t="n">
        <f aca="false">'C1-3'!W55</f>
        <v>211002.094651257</v>
      </c>
      <c r="E55" s="6" t="n">
        <f aca="false">'C1-4'!H55</f>
        <v>1754.50000029616</v>
      </c>
      <c r="F55" s="6" t="n">
        <f aca="false">'C1-4'!W55</f>
        <v>211201.999389499</v>
      </c>
      <c r="G55" s="6" t="n">
        <f aca="false">'C1-5'!H55</f>
        <v>1756.4999995064</v>
      </c>
      <c r="H55" s="6" t="n">
        <f aca="false">'C1-5'!W55</f>
        <v>211201.999389499</v>
      </c>
      <c r="I55" s="6" t="n">
        <f aca="false">'C1-6'!H55</f>
        <v>1758.49999997392</v>
      </c>
      <c r="J55" s="6" t="n">
        <f aca="false">'C1-6'!W55</f>
        <v>211201.999389499</v>
      </c>
      <c r="K55" s="6" t="n">
        <f aca="false">'C1-7'!H55</f>
        <v>1760.50000044145</v>
      </c>
      <c r="L55" s="6" t="n">
        <f aca="false">'C1-7'!W55</f>
        <v>259037.999389499</v>
      </c>
      <c r="M55" s="6" t="n">
        <f aca="false">'C2-3'!H55</f>
        <v>1761.99999984913</v>
      </c>
      <c r="N55" s="6" t="n">
        <f aca="false">'C2-3'!W55</f>
        <v>105550.998778999</v>
      </c>
      <c r="O55" s="6" t="n">
        <f aca="false">'C2-4'!H55</f>
        <v>1763.49999988545</v>
      </c>
      <c r="P55" s="6" t="n">
        <f aca="false">'C2-4'!W55</f>
        <v>211201.999389499</v>
      </c>
      <c r="Q55" s="6" t="n">
        <f aca="false">'C2-5'!H55</f>
        <v>1765.49999972433</v>
      </c>
      <c r="R55" s="6" t="n">
        <f aca="false">'C2-5'!W55</f>
        <v>211201.999389499</v>
      </c>
      <c r="S55" s="6" t="n">
        <f aca="false">'C2-6'!H55</f>
        <v>1767.50000019185</v>
      </c>
      <c r="T55" s="6" t="n">
        <f aca="false">'C2-6'!W55</f>
        <v>211201.999389499</v>
      </c>
      <c r="U55" s="6" t="n">
        <f aca="false">'C2-7'!H55</f>
        <v>1769.50000003073</v>
      </c>
      <c r="V55" s="6" t="n">
        <f aca="false">'C2-7'!W55</f>
        <v>258137.999389499</v>
      </c>
      <c r="W55" s="6" t="n">
        <f aca="false">'C3-4'!H55</f>
        <v>1771.49999986961</v>
      </c>
      <c r="X55" s="6" t="n">
        <f aca="false">'C3-4'!W55</f>
        <v>211201.999389499</v>
      </c>
      <c r="Y55" s="6" t="n">
        <f aca="false">'C3-5'!H55</f>
        <v>1772.49999947473</v>
      </c>
      <c r="Z55" s="6" t="n">
        <f aca="false">'C3-5'!W55</f>
        <v>211201.999389499</v>
      </c>
      <c r="AA55" s="6" t="n">
        <f aca="false">'C3-6'!H55</f>
        <v>1774.49999994226</v>
      </c>
      <c r="AB55" s="6" t="n">
        <f aca="false">'C3-6'!W55</f>
        <v>211201.999389499</v>
      </c>
      <c r="AC55" s="6" t="n">
        <f aca="false">'C3-7'!H55</f>
        <v>1776.50000040978</v>
      </c>
      <c r="AD55" s="6" t="n">
        <f aca="false">'C3-7'!W55</f>
        <v>258837.999389499</v>
      </c>
      <c r="AE55" s="6" t="n">
        <f aca="false">'C4-5'!H55</f>
        <v>1778.49999962002</v>
      </c>
      <c r="AF55" s="6" t="n">
        <f aca="false">'C4-5'!W55</f>
        <v>4.97991118692539</v>
      </c>
      <c r="AG55" s="6" t="n">
        <f aca="false">'C4-6'!H55</f>
        <v>1779.99999965634</v>
      </c>
      <c r="AH55" s="6" t="n">
        <f aca="false">'C4-6'!W55</f>
        <v>211002.094651257</v>
      </c>
      <c r="AI55" s="6" t="n">
        <f aca="false">'C4-7'!H55</f>
        <v>1781.49999969266</v>
      </c>
      <c r="AJ55" s="6" t="n">
        <f aca="false">'C4-7'!W55</f>
        <v>258937.999389499</v>
      </c>
      <c r="AK55" s="6" t="n">
        <f aca="false">'C5-6'!H55</f>
        <v>1783.50000016019</v>
      </c>
      <c r="AL55" s="6" t="n">
        <f aca="false">'C5-6'!W55</f>
        <v>105550.998778999</v>
      </c>
      <c r="AM55" s="6" t="n">
        <f aca="false">'C5-7'!H55</f>
        <v>1785.49999999907</v>
      </c>
      <c r="AN55" s="6" t="n">
        <f aca="false">'C5-7'!W55</f>
        <v>258937.999389499</v>
      </c>
      <c r="AO55" s="6" t="n">
        <f aca="false">'C6-7'!H55</f>
        <v>1787.49999983795</v>
      </c>
      <c r="AP55" s="6" t="n">
        <f aca="false">'C6-7'!W55</f>
        <v>129468.998778999</v>
      </c>
      <c r="AQ55" s="6"/>
      <c r="AR55" s="6" t="n">
        <f aca="false">A55</f>
        <v>1751.50000022352</v>
      </c>
      <c r="AS55" s="6" t="n">
        <f aca="false">MIN(B55,D55,F55,H55,J55,L55,N55,P55,R55,T55,V55,X55,Z55,AB55,AD55,AF55,AH55,AJ55,AL55,AN55,AP55)</f>
        <v>4.97991118692539</v>
      </c>
    </row>
    <row r="56" customFormat="false" ht="12.75" hidden="false" customHeight="false" outlineLevel="0" collapsed="false">
      <c r="A56" s="6" t="n">
        <f aca="false">'C1-2'!H56</f>
        <v>1826.49999952503</v>
      </c>
      <c r="B56" s="6" t="n">
        <f aca="false">'C1-2'!W56</f>
        <v>11.2136187739241</v>
      </c>
      <c r="C56" s="6" t="n">
        <f aca="false">'C1-3'!H56</f>
        <v>1828.49999999255</v>
      </c>
      <c r="D56" s="6" t="n">
        <f aca="false">'C1-3'!W56</f>
        <v>105550.998778999</v>
      </c>
      <c r="E56" s="6" t="n">
        <f aca="false">'C1-4'!H56</f>
        <v>1830.50000046007</v>
      </c>
      <c r="F56" s="6" t="n">
        <f aca="false">'C1-4'!W56</f>
        <v>211201.999389499</v>
      </c>
      <c r="G56" s="6" t="n">
        <f aca="false">'C1-5'!H56</f>
        <v>1832.49999967031</v>
      </c>
      <c r="H56" s="6" t="n">
        <f aca="false">'C1-5'!W56</f>
        <v>211201.999389499</v>
      </c>
      <c r="I56" s="6" t="n">
        <f aca="false">'C1-6'!H56</f>
        <v>1833.99999970663</v>
      </c>
      <c r="J56" s="6" t="n">
        <f aca="false">'C1-6'!W56</f>
        <v>211201.999389499</v>
      </c>
      <c r="K56" s="6" t="n">
        <f aca="false">'C1-7'!H56</f>
        <v>1835.49999974296</v>
      </c>
      <c r="L56" s="6" t="n">
        <f aca="false">'C1-7'!W56</f>
        <v>259037.999389499</v>
      </c>
      <c r="M56" s="6" t="n">
        <f aca="false">'C2-3'!H56</f>
        <v>1837.50000021048</v>
      </c>
      <c r="N56" s="6" t="n">
        <f aca="false">'C2-3'!W56</f>
        <v>105550.998778999</v>
      </c>
      <c r="O56" s="6" t="n">
        <f aca="false">'C2-4'!H56</f>
        <v>1839.50000004936</v>
      </c>
      <c r="P56" s="6" t="n">
        <f aca="false">'C2-4'!W56</f>
        <v>211201.999389499</v>
      </c>
      <c r="Q56" s="6" t="n">
        <f aca="false">'C2-5'!H56</f>
        <v>1841.49999988824</v>
      </c>
      <c r="R56" s="6" t="n">
        <f aca="false">'C2-5'!W56</f>
        <v>211201.999389499</v>
      </c>
      <c r="S56" s="6" t="n">
        <f aca="false">'C2-6'!H56</f>
        <v>1842.99999992456</v>
      </c>
      <c r="T56" s="6" t="n">
        <f aca="false">'C2-6'!W56</f>
        <v>211201.999389499</v>
      </c>
      <c r="U56" s="6" t="n">
        <f aca="false">'C2-7'!H56</f>
        <v>1844.49999996088</v>
      </c>
      <c r="V56" s="6" t="n">
        <f aca="false">'C2-7'!W56</f>
        <v>258137.999389499</v>
      </c>
      <c r="W56" s="6" t="n">
        <f aca="false">'C3-4'!H56</f>
        <v>1846.50000042841</v>
      </c>
      <c r="X56" s="6" t="n">
        <f aca="false">'C3-4'!W56</f>
        <v>105550.998778999</v>
      </c>
      <c r="Y56" s="6" t="n">
        <f aca="false">'C3-5'!H56</f>
        <v>1810.49999955669</v>
      </c>
      <c r="Z56" s="6" t="n">
        <f aca="false">'C3-5'!W56</f>
        <v>211201.999389499</v>
      </c>
      <c r="AA56" s="6" t="n">
        <f aca="false">'C3-6'!H56</f>
        <v>1812.50000002421</v>
      </c>
      <c r="AB56" s="6" t="n">
        <f aca="false">'C3-6'!W56</f>
        <v>211201.999389499</v>
      </c>
      <c r="AC56" s="6" t="n">
        <f aca="false">'C3-7'!H56</f>
        <v>1814.4999998631</v>
      </c>
      <c r="AD56" s="6" t="n">
        <f aca="false">'C3-7'!W56</f>
        <v>258837.999389499</v>
      </c>
      <c r="AE56" s="6" t="n">
        <f aca="false">'C4-5'!H56</f>
        <v>1815.99999989942</v>
      </c>
      <c r="AF56" s="6" t="n">
        <f aca="false">'C4-5'!W56</f>
        <v>9.51532684384486</v>
      </c>
      <c r="AG56" s="6" t="n">
        <f aca="false">'C4-6'!H56</f>
        <v>1817.49999993574</v>
      </c>
      <c r="AH56" s="6" t="n">
        <f aca="false">'C4-6'!W56</f>
        <v>211201.999389499</v>
      </c>
      <c r="AI56" s="6" t="n">
        <f aca="false">'C4-7'!H56</f>
        <v>1819.49999977462</v>
      </c>
      <c r="AJ56" s="6" t="n">
        <f aca="false">'C4-7'!W56</f>
        <v>258937.999389499</v>
      </c>
      <c r="AK56" s="6" t="n">
        <f aca="false">'C5-6'!H56</f>
        <v>1821.50000024214</v>
      </c>
      <c r="AL56" s="6" t="n">
        <f aca="false">'C5-6'!W56</f>
        <v>105550.998778999</v>
      </c>
      <c r="AM56" s="6" t="n">
        <f aca="false">'C5-7'!H56</f>
        <v>1823.50000008103</v>
      </c>
      <c r="AN56" s="6" t="n">
        <f aca="false">'C5-7'!W56</f>
        <v>258937.999389499</v>
      </c>
      <c r="AO56" s="6" t="n">
        <f aca="false">'C6-7'!H56</f>
        <v>1825.00000011735</v>
      </c>
      <c r="AP56" s="6" t="n">
        <f aca="false">'C6-7'!W56</f>
        <v>129468.998778999</v>
      </c>
      <c r="AQ56" s="6"/>
      <c r="AR56" s="6" t="n">
        <f aca="false">A56</f>
        <v>1826.49999952503</v>
      </c>
      <c r="AS56" s="6" t="n">
        <f aca="false">MIN(B56,D56,F56,H56,J56,L56,N56,P56,R56,T56,V56,X56,Z56,AB56,AD56,AF56,AH56,AJ56,AL56,AN56,AP56)</f>
        <v>9.51532684384486</v>
      </c>
    </row>
    <row r="57" customFormat="false" ht="12.75" hidden="false" customHeight="false" outlineLevel="0" collapsed="false">
      <c r="A57" s="6" t="n">
        <f aca="false">'C1-2'!H57</f>
        <v>1864.49999960698</v>
      </c>
      <c r="B57" s="6" t="n">
        <f aca="false">'C1-2'!W57</f>
        <v>2.67707803965912</v>
      </c>
      <c r="C57" s="6" t="n">
        <f aca="false">'C1-3'!H57</f>
        <v>1866.50000007451</v>
      </c>
      <c r="D57" s="6" t="n">
        <f aca="false">'C1-3'!W57</f>
        <v>210802.283953772</v>
      </c>
      <c r="E57" s="6" t="n">
        <f aca="false">'C1-4'!H57</f>
        <v>1868.49999991339</v>
      </c>
      <c r="F57" s="6" t="n">
        <f aca="false">'C1-4'!W57</f>
        <v>211201.999389499</v>
      </c>
      <c r="G57" s="6" t="n">
        <f aca="false">'C1-5'!H57</f>
        <v>1869.99999994971</v>
      </c>
      <c r="H57" s="6" t="n">
        <f aca="false">'C1-5'!W57</f>
        <v>211201.999389499</v>
      </c>
      <c r="I57" s="6" t="n">
        <f aca="false">'C1-6'!H57</f>
        <v>1871.49999998603</v>
      </c>
      <c r="J57" s="6" t="n">
        <f aca="false">'C1-6'!W57</f>
        <v>211201.999389499</v>
      </c>
      <c r="K57" s="6" t="n">
        <f aca="false">'C1-7'!H57</f>
        <v>1873.49999982491</v>
      </c>
      <c r="L57" s="6" t="n">
        <f aca="false">'C1-7'!W57</f>
        <v>259037.999389499</v>
      </c>
      <c r="M57" s="6" t="n">
        <f aca="false">'C2-3'!H57</f>
        <v>1875.50000029244</v>
      </c>
      <c r="N57" s="6" t="n">
        <f aca="false">'C2-3'!W57</f>
        <v>211201.999389499</v>
      </c>
      <c r="O57" s="6" t="n">
        <f aca="false">'C2-4'!H57</f>
        <v>1877.49999950267</v>
      </c>
      <c r="P57" s="6" t="n">
        <f aca="false">'C2-4'!W57</f>
        <v>211201.999389499</v>
      </c>
      <c r="Q57" s="6" t="n">
        <f aca="false">'C2-5'!H57</f>
        <v>1878.50000036508</v>
      </c>
      <c r="R57" s="6" t="n">
        <f aca="false">'C2-5'!W57</f>
        <v>211201.999389499</v>
      </c>
      <c r="S57" s="6" t="n">
        <f aca="false">'C2-6'!H57</f>
        <v>1880.49999957532</v>
      </c>
      <c r="T57" s="6" t="n">
        <f aca="false">'C2-6'!W57</f>
        <v>211201.999389499</v>
      </c>
      <c r="U57" s="6" t="n">
        <f aca="false">'C2-7'!H57</f>
        <v>1882.50000004284</v>
      </c>
      <c r="V57" s="6" t="n">
        <f aca="false">'C2-7'!W57</f>
        <v>258137.999389499</v>
      </c>
      <c r="W57" s="6" t="n">
        <f aca="false">'C3-4'!H57</f>
        <v>1884.49999988172</v>
      </c>
      <c r="X57" s="6" t="n">
        <f aca="false">'C3-4'!W57</f>
        <v>105550.998778999</v>
      </c>
      <c r="Y57" s="6" t="n">
        <f aca="false">'C3-5'!H57</f>
        <v>1848.49999963865</v>
      </c>
      <c r="Z57" s="6" t="n">
        <f aca="false">'C3-5'!W57</f>
        <v>211201.999389499</v>
      </c>
      <c r="AA57" s="6" t="n">
        <f aca="false">'C3-6'!H57</f>
        <v>1850.50000010617</v>
      </c>
      <c r="AB57" s="6" t="n">
        <f aca="false">'C3-6'!W57</f>
        <v>211201.999389499</v>
      </c>
      <c r="AC57" s="6" t="n">
        <f aca="false">'C3-7'!H57</f>
        <v>1852.00000014249</v>
      </c>
      <c r="AD57" s="6" t="n">
        <f aca="false">'C3-7'!W57</f>
        <v>258837.999389499</v>
      </c>
      <c r="AE57" s="6" t="n">
        <f aca="false">'C4-5'!H57</f>
        <v>1853.50000017881</v>
      </c>
      <c r="AF57" s="6" t="n">
        <f aca="false">'C4-5'!W57</f>
        <v>10.5933149636359</v>
      </c>
      <c r="AG57" s="6" t="n">
        <f aca="false">'C4-6'!H57</f>
        <v>1855.5000000177</v>
      </c>
      <c r="AH57" s="6" t="n">
        <f aca="false">'C4-6'!W57</f>
        <v>211002.094651257</v>
      </c>
      <c r="AI57" s="6" t="n">
        <f aca="false">'C4-7'!H57</f>
        <v>1857.49999985658</v>
      </c>
      <c r="AJ57" s="6" t="n">
        <f aca="false">'C4-7'!W57</f>
        <v>258937.999389499</v>
      </c>
      <c r="AK57" s="6" t="n">
        <f aca="false">'C5-6'!H57</f>
        <v>1859.5000003241</v>
      </c>
      <c r="AL57" s="6" t="n">
        <f aca="false">'C5-6'!W57</f>
        <v>105550.998778999</v>
      </c>
      <c r="AM57" s="6" t="n">
        <f aca="false">'C5-7'!H57</f>
        <v>1860.99999973178</v>
      </c>
      <c r="AN57" s="6" t="n">
        <f aca="false">'C5-7'!W57</f>
        <v>258937.999389499</v>
      </c>
      <c r="AO57" s="6" t="n">
        <f aca="false">'C6-7'!H57</f>
        <v>1862.50000039674</v>
      </c>
      <c r="AP57" s="6" t="n">
        <f aca="false">'C6-7'!W57</f>
        <v>129468.998778999</v>
      </c>
      <c r="AQ57" s="6"/>
      <c r="AR57" s="6" t="n">
        <f aca="false">A57</f>
        <v>1864.49999960698</v>
      </c>
      <c r="AS57" s="6" t="n">
        <f aca="false">MIN(B57,D57,F57,H57,J57,L57,N57,P57,R57,T57,V57,X57,Z57,AB57,AD57,AF57,AH57,AJ57,AL57,AN57,AP57)</f>
        <v>2.67707803965912</v>
      </c>
    </row>
    <row r="58" customFormat="false" ht="12.75" hidden="false" customHeight="false" outlineLevel="0" collapsed="false">
      <c r="A58" s="6" t="n">
        <f aca="false">'C1-2'!H58</f>
        <v>1903.00000012014</v>
      </c>
      <c r="B58" s="6" t="n">
        <f aca="false">'C1-2'!W58</f>
        <v>6.54503501862596</v>
      </c>
      <c r="C58" s="6" t="n">
        <f aca="false">'C1-3'!H58</f>
        <v>1904.50000015646</v>
      </c>
      <c r="D58" s="6" t="n">
        <f aca="false">'C1-3'!W58</f>
        <v>211002.094651257</v>
      </c>
      <c r="E58" s="6" t="n">
        <f aca="false">'C1-4'!H58</f>
        <v>1906.00000019278</v>
      </c>
      <c r="F58" s="6" t="n">
        <f aca="false">'C1-4'!W58</f>
        <v>211201.999389499</v>
      </c>
      <c r="G58" s="6" t="n">
        <f aca="false">'C1-5'!H58</f>
        <v>1907.50000022911</v>
      </c>
      <c r="H58" s="6" t="n">
        <f aca="false">'C1-5'!W58</f>
        <v>211201.999389499</v>
      </c>
      <c r="I58" s="6" t="n">
        <f aca="false">'C1-6'!H58</f>
        <v>1909.50000006799</v>
      </c>
      <c r="J58" s="6" t="n">
        <f aca="false">'C1-6'!W58</f>
        <v>211201.999389499</v>
      </c>
      <c r="K58" s="6" t="n">
        <f aca="false">'C1-7'!H58</f>
        <v>1911.49999990687</v>
      </c>
      <c r="L58" s="6" t="n">
        <f aca="false">'C1-7'!W58</f>
        <v>259037.999389499</v>
      </c>
      <c r="M58" s="6" t="n">
        <f aca="false">'C2-3'!H58</f>
        <v>1913.50000037439</v>
      </c>
      <c r="N58" s="6" t="n">
        <f aca="false">'C2-3'!W58</f>
        <v>105550.998778999</v>
      </c>
      <c r="O58" s="6" t="n">
        <f aca="false">'C2-4'!H58</f>
        <v>1914.49999997951</v>
      </c>
      <c r="P58" s="6" t="n">
        <f aca="false">'C2-4'!W58</f>
        <v>211201.999389499</v>
      </c>
      <c r="Q58" s="6" t="n">
        <f aca="false">'C2-5'!H58</f>
        <v>1916.50000044703</v>
      </c>
      <c r="R58" s="6" t="n">
        <f aca="false">'C2-5'!W58</f>
        <v>211201.999389499</v>
      </c>
      <c r="S58" s="6" t="n">
        <f aca="false">'C2-6'!H58</f>
        <v>1918.49999965727</v>
      </c>
      <c r="T58" s="6" t="n">
        <f aca="false">'C2-6'!W58</f>
        <v>211201.999389499</v>
      </c>
      <c r="U58" s="6" t="n">
        <f aca="false">'C2-7'!H58</f>
        <v>1920.5000001248</v>
      </c>
      <c r="V58" s="6" t="n">
        <f aca="false">'C2-7'!W58</f>
        <v>258137.999389499</v>
      </c>
      <c r="W58" s="6" t="n">
        <f aca="false">'C3-4'!H58</f>
        <v>1922.49999996368</v>
      </c>
      <c r="X58" s="6" t="n">
        <f aca="false">'C3-4'!W58</f>
        <v>105550.998778999</v>
      </c>
      <c r="Y58" s="6" t="n">
        <f aca="false">'C3-5'!H58</f>
        <v>1886.4999997206</v>
      </c>
      <c r="Z58" s="6" t="n">
        <f aca="false">'C3-5'!W58</f>
        <v>211201.999389499</v>
      </c>
      <c r="AA58" s="6" t="n">
        <f aca="false">'C3-6'!H58</f>
        <v>1888.00000038557</v>
      </c>
      <c r="AB58" s="6" t="n">
        <f aca="false">'C3-6'!W58</f>
        <v>211201.999389499</v>
      </c>
      <c r="AC58" s="6" t="n">
        <f aca="false">'C3-7'!H58</f>
        <v>1889.49999979325</v>
      </c>
      <c r="AD58" s="6" t="n">
        <f aca="false">'C3-7'!W58</f>
        <v>258837.999389499</v>
      </c>
      <c r="AE58" s="6" t="n">
        <f aca="false">'C4-5'!H58</f>
        <v>1891.50000026077</v>
      </c>
      <c r="AF58" s="6" t="n">
        <f aca="false">'C4-5'!W58</f>
        <v>1.95100477577501</v>
      </c>
      <c r="AG58" s="6" t="n">
        <f aca="false">'C4-6'!H58</f>
        <v>1893.49999947101</v>
      </c>
      <c r="AH58" s="6" t="n">
        <f aca="false">'C4-6'!W58</f>
        <v>210902.141976886</v>
      </c>
      <c r="AI58" s="6" t="n">
        <f aca="false">'C4-7'!H58</f>
        <v>1895.49999993853</v>
      </c>
      <c r="AJ58" s="6" t="n">
        <f aca="false">'C4-7'!W58</f>
        <v>258937.999389499</v>
      </c>
      <c r="AK58" s="6" t="n">
        <f aca="false">'C5-6'!H58</f>
        <v>1896.49999954365</v>
      </c>
      <c r="AL58" s="6" t="n">
        <f aca="false">'C5-6'!W58</f>
        <v>105550.998778999</v>
      </c>
      <c r="AM58" s="6" t="n">
        <f aca="false">'C5-7'!H58</f>
        <v>1898.50000001118</v>
      </c>
      <c r="AN58" s="6" t="n">
        <f aca="false">'C5-7'!W58</f>
        <v>258937.999389499</v>
      </c>
      <c r="AO58" s="6" t="n">
        <f aca="false">'C6-7'!H58</f>
        <v>1900.49999985006</v>
      </c>
      <c r="AP58" s="6" t="n">
        <f aca="false">'C6-7'!W58</f>
        <v>129468.998778999</v>
      </c>
      <c r="AQ58" s="6"/>
      <c r="AR58" s="6" t="n">
        <f aca="false">A58</f>
        <v>1903.00000012014</v>
      </c>
      <c r="AS58" s="6" t="n">
        <f aca="false">MIN(B58,D58,F58,H58,J58,L58,N58,P58,R58,T58,V58,X58,Z58,AB58,AD58,AF58,AH58,AJ58,AL58,AN58,AP58)</f>
        <v>1.95100477577501</v>
      </c>
    </row>
    <row r="59" customFormat="false" ht="12.75" hidden="false" customHeight="false" outlineLevel="0" collapsed="false">
      <c r="A59" s="6" t="n">
        <f aca="false">'C1-2'!H59</f>
        <v>1940.49999977089</v>
      </c>
      <c r="B59" s="6" t="n">
        <f aca="false">'C1-2'!W59</f>
        <v>7.75515379088327</v>
      </c>
      <c r="C59" s="6" t="n">
        <f aca="false">'C1-3'!H59</f>
        <v>1941.99999980722</v>
      </c>
      <c r="D59" s="6" t="n">
        <f aca="false">'C1-3'!W59</f>
        <v>211201.999389499</v>
      </c>
      <c r="E59" s="6" t="n">
        <f aca="false">'C1-4'!H59</f>
        <v>1943.49999984354</v>
      </c>
      <c r="F59" s="6" t="n">
        <f aca="false">'C1-4'!W59</f>
        <v>105550.998778999</v>
      </c>
      <c r="G59" s="6" t="n">
        <f aca="false">'C1-5'!H59</f>
        <v>1945.50000031106</v>
      </c>
      <c r="H59" s="6" t="n">
        <f aca="false">'C1-5'!W59</f>
        <v>211201.999389499</v>
      </c>
      <c r="I59" s="6" t="n">
        <f aca="false">'C1-6'!H59</f>
        <v>1947.4999995213</v>
      </c>
      <c r="J59" s="6" t="n">
        <f aca="false">'C1-6'!W59</f>
        <v>211201.999389499</v>
      </c>
      <c r="K59" s="6" t="n">
        <f aca="false">'C1-7'!H59</f>
        <v>1949.49999998882</v>
      </c>
      <c r="L59" s="6" t="n">
        <f aca="false">'C1-7'!W59</f>
        <v>259037.999389499</v>
      </c>
      <c r="M59" s="6" t="n">
        <f aca="false">'C2-3'!H59</f>
        <v>1951.00000002515</v>
      </c>
      <c r="N59" s="6" t="n">
        <f aca="false">'C2-3'!W59</f>
        <v>105550.998778999</v>
      </c>
      <c r="O59" s="6" t="n">
        <f aca="false">'C2-4'!H59</f>
        <v>1952.50000006147</v>
      </c>
      <c r="P59" s="6" t="n">
        <f aca="false">'C2-4'!W59</f>
        <v>211201.999389499</v>
      </c>
      <c r="Q59" s="6" t="n">
        <f aca="false">'C2-5'!H59</f>
        <v>1954.49999990035</v>
      </c>
      <c r="R59" s="6" t="n">
        <f aca="false">'C2-5'!W59</f>
        <v>211201.999389499</v>
      </c>
      <c r="S59" s="6" t="n">
        <f aca="false">'C2-6'!H59</f>
        <v>1956.49999973923</v>
      </c>
      <c r="T59" s="6" t="n">
        <f aca="false">'C2-6'!W59</f>
        <v>211201.999389499</v>
      </c>
      <c r="U59" s="6" t="n">
        <f aca="false">'C2-7'!H59</f>
        <v>1958.50000020675</v>
      </c>
      <c r="V59" s="6" t="n">
        <f aca="false">'C2-7'!W59</f>
        <v>258137.999389499</v>
      </c>
      <c r="W59" s="6" t="n">
        <f aca="false">'C3-4'!H59</f>
        <v>1959.49999981187</v>
      </c>
      <c r="X59" s="6" t="n">
        <f aca="false">'C3-4'!W59</f>
        <v>105550.998778999</v>
      </c>
      <c r="Y59" s="6" t="n">
        <f aca="false">'C3-5'!H59</f>
        <v>1924</v>
      </c>
      <c r="Z59" s="6" t="n">
        <f aca="false">'C3-5'!W59</f>
        <v>211201.999389499</v>
      </c>
      <c r="AA59" s="6" t="n">
        <f aca="false">'C3-6'!H59</f>
        <v>1925.50000003632</v>
      </c>
      <c r="AB59" s="6" t="n">
        <f aca="false">'C3-6'!W59</f>
        <v>211201.999389499</v>
      </c>
      <c r="AC59" s="6" t="n">
        <f aca="false">'C3-7'!H59</f>
        <v>1927.4999998752</v>
      </c>
      <c r="AD59" s="6" t="n">
        <f aca="false">'C3-7'!W59</f>
        <v>258837.999389499</v>
      </c>
      <c r="AE59" s="6" t="n">
        <f aca="false">'C4-5'!H59</f>
        <v>1929.50000034273</v>
      </c>
      <c r="AF59" s="6" t="n">
        <f aca="false">'C4-5'!W59</f>
        <v>17.2358813730439</v>
      </c>
      <c r="AG59" s="6" t="n">
        <f aca="false">'C4-6'!H59</f>
        <v>1931.49999955297</v>
      </c>
      <c r="AH59" s="6" t="n">
        <f aca="false">'C4-6'!W59</f>
        <v>210902.141976886</v>
      </c>
      <c r="AI59" s="6" t="n">
        <f aca="false">'C4-7'!H59</f>
        <v>1932.50000041537</v>
      </c>
      <c r="AJ59" s="6" t="n">
        <f aca="false">'C4-7'!W59</f>
        <v>258937.999389499</v>
      </c>
      <c r="AK59" s="6" t="n">
        <f aca="false">'C5-6'!H59</f>
        <v>1934.49999962561</v>
      </c>
      <c r="AL59" s="6" t="n">
        <f aca="false">'C5-6'!W59</f>
        <v>105550.998778999</v>
      </c>
      <c r="AM59" s="6" t="n">
        <f aca="false">'C5-7'!H59</f>
        <v>1936.50000009313</v>
      </c>
      <c r="AN59" s="6" t="n">
        <f aca="false">'C5-7'!W59</f>
        <v>258937.999389499</v>
      </c>
      <c r="AO59" s="6" t="n">
        <f aca="false">'C6-7'!H59</f>
        <v>1938.49999993201</v>
      </c>
      <c r="AP59" s="6" t="n">
        <f aca="false">'C6-7'!W59</f>
        <v>259037.999389499</v>
      </c>
      <c r="AQ59" s="6"/>
      <c r="AR59" s="6" t="n">
        <f aca="false">A59</f>
        <v>1940.49999977089</v>
      </c>
      <c r="AS59" s="6" t="n">
        <f aca="false">MIN(B59,D59,F59,H59,J59,L59,N59,P59,R59,T59,V59,X59,Z59,AB59,AD59,AF59,AH59,AJ59,AL59,AN59,AP59)</f>
        <v>7.75515379088327</v>
      </c>
    </row>
    <row r="60" customFormat="false" ht="12.75" hidden="false" customHeight="false" outlineLevel="0" collapsed="false">
      <c r="A60" s="6" t="n">
        <f aca="false">'C1-2'!H60</f>
        <v>1977.50000024773</v>
      </c>
      <c r="B60" s="6" t="n">
        <f aca="false">'C1-2'!W60</f>
        <v>18.2636389752814</v>
      </c>
      <c r="C60" s="6" t="n">
        <f aca="false">'C1-3'!H60</f>
        <v>1979.49999945797</v>
      </c>
      <c r="D60" s="6" t="n">
        <f aca="false">'C1-3'!W60</f>
        <v>211201.999389499</v>
      </c>
      <c r="E60" s="6" t="n">
        <f aca="false">'C1-4'!H60</f>
        <v>1981.49999992549</v>
      </c>
      <c r="F60" s="6" t="n">
        <f aca="false">'C1-4'!W60</f>
        <v>211201.999389499</v>
      </c>
      <c r="G60" s="6" t="n">
        <f aca="false">'C1-5'!H60</f>
        <v>1983.50000039302</v>
      </c>
      <c r="H60" s="6" t="n">
        <f aca="false">'C1-5'!W60</f>
        <v>211201.999389499</v>
      </c>
      <c r="I60" s="6" t="n">
        <f aca="false">'C1-6'!H60</f>
        <v>1985.49999960326</v>
      </c>
      <c r="J60" s="6" t="n">
        <f aca="false">'C1-6'!W60</f>
        <v>211201.999389499</v>
      </c>
      <c r="K60" s="6" t="n">
        <f aca="false">'C1-7'!H60</f>
        <v>1986.50000046566</v>
      </c>
      <c r="L60" s="6" t="n">
        <f aca="false">'C1-7'!W60</f>
        <v>259037.999389499</v>
      </c>
      <c r="M60" s="6" t="n">
        <f aca="false">'C2-3'!H60</f>
        <v>1988.4999996759</v>
      </c>
      <c r="N60" s="6" t="n">
        <f aca="false">'C2-3'!W60</f>
        <v>211201.999389499</v>
      </c>
      <c r="O60" s="6" t="n">
        <f aca="false">'C2-4'!H60</f>
        <v>1990.50000014342</v>
      </c>
      <c r="P60" s="6" t="n">
        <f aca="false">'C2-4'!W60</f>
        <v>211201.999389499</v>
      </c>
      <c r="Q60" s="6" t="n">
        <f aca="false">'C2-5'!H60</f>
        <v>1992.4999999823</v>
      </c>
      <c r="R60" s="6" t="n">
        <f aca="false">'C2-5'!W60</f>
        <v>211201.999389499</v>
      </c>
      <c r="S60" s="6" t="n">
        <f aca="false">'C2-6'!H60</f>
        <v>1994.49999982119</v>
      </c>
      <c r="T60" s="6" t="n">
        <f aca="false">'C2-6'!W60</f>
        <v>211201.999389499</v>
      </c>
      <c r="U60" s="6" t="n">
        <f aca="false">'C2-7'!H60</f>
        <v>1995.50000005495</v>
      </c>
      <c r="V60" s="6" t="n">
        <f aca="false">'C2-7'!W60</f>
        <v>258137.999389499</v>
      </c>
      <c r="W60" s="6" t="n">
        <f aca="false">'C3-4'!H60</f>
        <v>1997.49999989383</v>
      </c>
      <c r="X60" s="6" t="n">
        <f aca="false">'C3-4'!W60</f>
        <v>105550.998778999</v>
      </c>
      <c r="Y60" s="6" t="n">
        <f aca="false">'C3-5'!H60</f>
        <v>1961.5000002794</v>
      </c>
      <c r="Z60" s="6" t="n">
        <f aca="false">'C3-5'!W60</f>
        <v>211201.999389499</v>
      </c>
      <c r="AA60" s="6" t="n">
        <f aca="false">'C3-6'!H60</f>
        <v>1963.49999948964</v>
      </c>
      <c r="AB60" s="6" t="n">
        <f aca="false">'C3-6'!W60</f>
        <v>211201.999389499</v>
      </c>
      <c r="AC60" s="6" t="n">
        <f aca="false">'C3-7'!H60</f>
        <v>1965.49999995716</v>
      </c>
      <c r="AD60" s="6" t="n">
        <f aca="false">'C3-7'!W60</f>
        <v>258837.999389499</v>
      </c>
      <c r="AE60" s="6" t="n">
        <f aca="false">'C4-5'!H60</f>
        <v>1967.50000042468</v>
      </c>
      <c r="AF60" s="6" t="n">
        <f aca="false">'C4-5'!W60</f>
        <v>2.71897037418348</v>
      </c>
      <c r="AG60" s="6" t="n">
        <f aca="false">'C4-6'!H60</f>
        <v>1968.5000000298</v>
      </c>
      <c r="AH60" s="6" t="n">
        <f aca="false">'C4-6'!W60</f>
        <v>211002.094651257</v>
      </c>
      <c r="AI60" s="6" t="n">
        <f aca="false">'C4-7'!H60</f>
        <v>1970.49999986868</v>
      </c>
      <c r="AJ60" s="6" t="n">
        <f aca="false">'C4-7'!W60</f>
        <v>258937.999389499</v>
      </c>
      <c r="AK60" s="6" t="n">
        <f aca="false">'C5-6'!H60</f>
        <v>1972.49999970756</v>
      </c>
      <c r="AL60" s="6" t="n">
        <f aca="false">'C5-6'!W60</f>
        <v>105550.998778999</v>
      </c>
      <c r="AM60" s="6" t="n">
        <f aca="false">'C5-7'!H60</f>
        <v>1974.50000017509</v>
      </c>
      <c r="AN60" s="6" t="n">
        <f aca="false">'C5-7'!W60</f>
        <v>258937.999389499</v>
      </c>
      <c r="AO60" s="6" t="n">
        <f aca="false">'C6-7'!H60</f>
        <v>1976.50000001397</v>
      </c>
      <c r="AP60" s="6" t="n">
        <f aca="false">'C6-7'!W60</f>
        <v>129468.998778999</v>
      </c>
      <c r="AQ60" s="6"/>
      <c r="AR60" s="6" t="n">
        <f aca="false">A60</f>
        <v>1977.50000024773</v>
      </c>
      <c r="AS60" s="6" t="n">
        <f aca="false">MIN(B60,D60,F60,H60,J60,L60,N60,P60,R60,T60,V60,X60,Z60,AB60,AD60,AF60,AH60,AJ60,AL60,AN60,AP60)</f>
        <v>2.71897037418348</v>
      </c>
    </row>
    <row r="61" customFormat="false" ht="12.75" hidden="false" customHeight="false" outlineLevel="0" collapsed="false">
      <c r="A61" s="6" t="n">
        <f aca="false">'C1-2'!H61</f>
        <v>2091.49999986496</v>
      </c>
      <c r="B61" s="6" t="n">
        <f aca="false">'C1-2'!W61</f>
        <v>5.71193592267689</v>
      </c>
      <c r="C61" s="6" t="n">
        <f aca="false">'C1-3'!H61</f>
        <v>2017.49999953993</v>
      </c>
      <c r="D61" s="6" t="n">
        <f aca="false">'C1-3'!W61</f>
        <v>211201.999389499</v>
      </c>
      <c r="E61" s="6" t="n">
        <f aca="false">'C1-4'!H61</f>
        <v>2019.50000000745</v>
      </c>
      <c r="F61" s="6" t="n">
        <f aca="false">'C1-4'!W61</f>
        <v>211201.999389499</v>
      </c>
      <c r="G61" s="6" t="n">
        <f aca="false">'C1-5'!H61</f>
        <v>2021.50000047497</v>
      </c>
      <c r="H61" s="6" t="n">
        <f aca="false">'C1-5'!W61</f>
        <v>211201.999389499</v>
      </c>
      <c r="I61" s="6" t="n">
        <f aca="false">'C1-6'!H61</f>
        <v>2022.99999988265</v>
      </c>
      <c r="J61" s="6" t="n">
        <f aca="false">'C1-6'!W61</f>
        <v>211201.999389499</v>
      </c>
      <c r="K61" s="6" t="n">
        <f aca="false">'C1-7'!H61</f>
        <v>2024.49999991898</v>
      </c>
      <c r="L61" s="6" t="n">
        <f aca="false">'C1-7'!W61</f>
        <v>259037.999389499</v>
      </c>
      <c r="M61" s="6" t="n">
        <f aca="false">'C2-3'!H61</f>
        <v>2026.49999975786</v>
      </c>
      <c r="N61" s="6" t="n">
        <f aca="false">'C2-3'!W61</f>
        <v>105550.998778999</v>
      </c>
      <c r="O61" s="6" t="n">
        <f aca="false">'C2-4'!H61</f>
        <v>2028.50000022538</v>
      </c>
      <c r="P61" s="6" t="n">
        <f aca="false">'C2-4'!W61</f>
        <v>211201.999389499</v>
      </c>
      <c r="Q61" s="6" t="n">
        <f aca="false">'C2-5'!H61</f>
        <v>2030.50000006426</v>
      </c>
      <c r="R61" s="6" t="n">
        <f aca="false">'C2-5'!W61</f>
        <v>211201.999389499</v>
      </c>
      <c r="S61" s="6" t="n">
        <f aca="false">'C2-6'!H61</f>
        <v>2031.50000029802</v>
      </c>
      <c r="T61" s="6" t="n">
        <f aca="false">'C2-6'!W61</f>
        <v>211201.999389499</v>
      </c>
      <c r="U61" s="6" t="n">
        <f aca="false">'C2-7'!H61</f>
        <v>2033.49999950826</v>
      </c>
      <c r="V61" s="6" t="n">
        <f aca="false">'C2-7'!W61</f>
        <v>258137.999389499</v>
      </c>
      <c r="W61" s="6" t="n">
        <f aca="false">'C3-4'!H61</f>
        <v>2035.49999997579</v>
      </c>
      <c r="X61" s="6" t="n">
        <f aca="false">'C3-4'!W61</f>
        <v>211201.999389499</v>
      </c>
      <c r="Y61" s="6" t="n">
        <f aca="false">'C3-5'!H61</f>
        <v>1999.50000036135</v>
      </c>
      <c r="Z61" s="6" t="n">
        <f aca="false">'C3-5'!W61</f>
        <v>211201.999389499</v>
      </c>
      <c r="AA61" s="6" t="n">
        <f aca="false">'C3-6'!H61</f>
        <v>2001.49999957159</v>
      </c>
      <c r="AB61" s="6" t="n">
        <f aca="false">'C3-6'!W61</f>
        <v>211201.999389499</v>
      </c>
      <c r="AC61" s="6" t="n">
        <f aca="false">'C3-7'!H61</f>
        <v>2003.50000003912</v>
      </c>
      <c r="AD61" s="6" t="n">
        <f aca="false">'C3-7'!W61</f>
        <v>258837.999389499</v>
      </c>
      <c r="AE61" s="6" t="n">
        <f aca="false">'C4-5'!H61</f>
        <v>2004.49999964423</v>
      </c>
      <c r="AF61" s="6" t="n">
        <f aca="false">'C4-5'!W61</f>
        <v>6.51670953704038</v>
      </c>
      <c r="AG61" s="6" t="n">
        <f aca="false">'C4-6'!H61</f>
        <v>2006.50000011176</v>
      </c>
      <c r="AH61" s="6" t="n">
        <f aca="false">'C4-6'!W61</f>
        <v>211002.094651257</v>
      </c>
      <c r="AI61" s="6" t="n">
        <f aca="false">'C4-7'!H61</f>
        <v>2008.49999995064</v>
      </c>
      <c r="AJ61" s="6" t="n">
        <f aca="false">'C4-7'!W61</f>
        <v>258937.999389499</v>
      </c>
      <c r="AK61" s="6" t="n">
        <f aca="false">'C5-6'!H61</f>
        <v>2010.49999978952</v>
      </c>
      <c r="AL61" s="6" t="n">
        <f aca="false">'C5-6'!W61</f>
        <v>105550.998778999</v>
      </c>
      <c r="AM61" s="6" t="n">
        <f aca="false">'C5-7'!H61</f>
        <v>2012.50000025705</v>
      </c>
      <c r="AN61" s="6" t="n">
        <f aca="false">'C5-7'!W61</f>
        <v>258937.999389499</v>
      </c>
      <c r="AO61" s="6" t="n">
        <f aca="false">'C6-7'!H61</f>
        <v>2013.49999986216</v>
      </c>
      <c r="AP61" s="6" t="n">
        <f aca="false">'C6-7'!W61</f>
        <v>129468.998778999</v>
      </c>
      <c r="AQ61" s="6"/>
      <c r="AR61" s="6" t="n">
        <f aca="false">A61</f>
        <v>2091.49999986496</v>
      </c>
      <c r="AS61" s="6" t="n">
        <f aca="false">MIN(B61,D61,F61,H61,J61,L61,N61,P61,R61,T61,V61,X61,Z61,AB61,AD61,AF61,AH61,AJ61,AL61,AN61,AP61)</f>
        <v>5.71193592267689</v>
      </c>
    </row>
    <row r="62" customFormat="false" ht="12.75" hidden="false" customHeight="false" outlineLevel="0" collapsed="false">
      <c r="A62" s="6"/>
      <c r="B62" s="6"/>
      <c r="C62" s="6" t="n">
        <f aca="false">'C1-3'!H62</f>
        <v>2055.49999962188</v>
      </c>
      <c r="D62" s="6" t="n">
        <f aca="false">'C1-3'!W62</f>
        <v>211201.999389499</v>
      </c>
      <c r="E62" s="6" t="n">
        <f aca="false">'C1-4'!H62</f>
        <v>2057.50000008941</v>
      </c>
      <c r="F62" s="6" t="n">
        <f aca="false">'C1-4'!W62</f>
        <v>211201.999389499</v>
      </c>
      <c r="G62" s="6" t="n">
        <f aca="false">'C1-5'!H62</f>
        <v>2059.00000012573</v>
      </c>
      <c r="H62" s="6" t="n">
        <f aca="false">'C1-5'!W62</f>
        <v>105550.998778999</v>
      </c>
      <c r="I62" s="6" t="n">
        <f aca="false">'C1-6'!H62</f>
        <v>2060.50000016205</v>
      </c>
      <c r="J62" s="6" t="n">
        <f aca="false">'C1-6'!W62</f>
        <v>211201.999389499</v>
      </c>
      <c r="K62" s="6" t="n">
        <f aca="false">'C1-7'!H62</f>
        <v>2062.50000000093</v>
      </c>
      <c r="L62" s="6" t="n">
        <f aca="false">'C1-7'!W62</f>
        <v>259037.999389499</v>
      </c>
      <c r="M62" s="6" t="n">
        <f aca="false">'C2-3'!H62</f>
        <v>2064.49999983981</v>
      </c>
      <c r="N62" s="6" t="n">
        <f aca="false">'C2-3'!W62</f>
        <v>105550.998778999</v>
      </c>
      <c r="O62" s="6" t="n">
        <f aca="false">'C2-4'!H62</f>
        <v>2066.50000030734</v>
      </c>
      <c r="P62" s="6" t="n">
        <f aca="false">'C2-4'!W62</f>
        <v>211201.999389499</v>
      </c>
      <c r="Q62" s="6" t="n">
        <f aca="false">'C2-5'!H62</f>
        <v>2067.99999971502</v>
      </c>
      <c r="R62" s="6" t="n">
        <f aca="false">'C2-5'!W62</f>
        <v>211201.999389499</v>
      </c>
      <c r="S62" s="6" t="n">
        <f aca="false">'C2-6'!H62</f>
        <v>2069.50000037998</v>
      </c>
      <c r="T62" s="6" t="n">
        <f aca="false">'C2-6'!W62</f>
        <v>211201.999389499</v>
      </c>
      <c r="U62" s="6" t="n">
        <f aca="false">'C2-7'!H62</f>
        <v>2071.49999959022</v>
      </c>
      <c r="V62" s="6" t="n">
        <f aca="false">'C2-7'!W62</f>
        <v>258137.999389499</v>
      </c>
      <c r="W62" s="6" t="n">
        <f aca="false">'C3-4'!H62</f>
        <v>2073.50000005774</v>
      </c>
      <c r="X62" s="6" t="n">
        <f aca="false">'C3-4'!W62</f>
        <v>211201.999389499</v>
      </c>
      <c r="Y62" s="6" t="n">
        <f aca="false">'C3-5'!H62</f>
        <v>2037.50000044331</v>
      </c>
      <c r="Z62" s="6" t="n">
        <f aca="false">'C3-5'!W62</f>
        <v>211201.999389499</v>
      </c>
      <c r="AA62" s="6" t="n">
        <f aca="false">'C3-6'!H62</f>
        <v>2039.49999965355</v>
      </c>
      <c r="AB62" s="6" t="n">
        <f aca="false">'C3-6'!W62</f>
        <v>211201.999389499</v>
      </c>
      <c r="AC62" s="6" t="n">
        <f aca="false">'C3-7'!H62</f>
        <v>2040.99999968987</v>
      </c>
      <c r="AD62" s="6" t="n">
        <f aca="false">'C3-7'!W62</f>
        <v>258837.999389499</v>
      </c>
      <c r="AE62" s="6" t="n">
        <f aca="false">'C4-5'!H62</f>
        <v>2042.49999972619</v>
      </c>
      <c r="AF62" s="6" t="n">
        <f aca="false">'C4-5'!W62</f>
        <v>10.6801472927889</v>
      </c>
      <c r="AG62" s="6" t="n">
        <f aca="false">'C4-6'!H62</f>
        <v>2044.50000019372</v>
      </c>
      <c r="AH62" s="6" t="n">
        <f aca="false">'C4-6'!W62</f>
        <v>211201.999389499</v>
      </c>
      <c r="AI62" s="6" t="n">
        <f aca="false">'C4-7'!H62</f>
        <v>2046.5000000326</v>
      </c>
      <c r="AJ62" s="6" t="n">
        <f aca="false">'C4-7'!W62</f>
        <v>258937.999389499</v>
      </c>
      <c r="AK62" s="6" t="n">
        <f aca="false">'C5-6'!H62</f>
        <v>2048.49999987148</v>
      </c>
      <c r="AL62" s="6" t="n">
        <f aca="false">'C5-6'!W62</f>
        <v>105550.998778999</v>
      </c>
      <c r="AM62" s="6" t="n">
        <f aca="false">'C5-7'!H62</f>
        <v>2049.4999994766</v>
      </c>
      <c r="AN62" s="6" t="n">
        <f aca="false">'C5-7'!W62</f>
        <v>129418.998778999</v>
      </c>
      <c r="AO62" s="6" t="n">
        <f aca="false">'C6-7'!H62</f>
        <v>2051.49999994412</v>
      </c>
      <c r="AP62" s="6" t="n">
        <f aca="false">'C6-7'!W62</f>
        <v>259037.999389499</v>
      </c>
      <c r="AQ62" s="6"/>
      <c r="AR62" s="6" t="n">
        <f aca="false">A62</f>
        <v>0</v>
      </c>
      <c r="AS62" s="6" t="n">
        <f aca="false">MIN(B62,D62,F62,H62,J62,L62,N62,P62,R62,T62,V62,X62,Z62,AB62,AD62,AF62,AH62,AJ62,AL62,AN62,AP62)</f>
        <v>10.6801472927889</v>
      </c>
    </row>
    <row r="63" customFormat="false" ht="12.75" hidden="false" customHeight="false" outlineLevel="0" collapsed="false">
      <c r="A63" s="6"/>
      <c r="B63" s="6"/>
      <c r="C63" s="6" t="n">
        <f aca="false">'C1-3'!H63</f>
        <v>2093.49999970384</v>
      </c>
      <c r="D63" s="6" t="n">
        <f aca="false">'C1-3'!W63</f>
        <v>211002.094651257</v>
      </c>
      <c r="E63" s="6" t="n">
        <f aca="false">'C1-4'!H63</f>
        <v>2094.99999974016</v>
      </c>
      <c r="F63" s="6" t="n">
        <f aca="false">'C1-4'!W63</f>
        <v>211201.999389499</v>
      </c>
      <c r="G63" s="6" t="n">
        <f aca="false">'C1-5'!H63</f>
        <v>2096.49999977648</v>
      </c>
      <c r="H63" s="6" t="n">
        <f aca="false">'C1-5'!W63</f>
        <v>211201.999389499</v>
      </c>
      <c r="I63" s="6" t="n">
        <f aca="false">'C1-6'!H63</f>
        <v>2098.50000024401</v>
      </c>
      <c r="J63" s="6" t="n">
        <f aca="false">'C1-6'!W63</f>
        <v>211201.999389499</v>
      </c>
      <c r="K63" s="6" t="n">
        <f aca="false">'C1-7'!H63</f>
        <v>2100.50000008289</v>
      </c>
      <c r="L63" s="6" t="n">
        <f aca="false">'C1-7'!W63</f>
        <v>259037.999389499</v>
      </c>
      <c r="M63" s="6" t="n">
        <f aca="false">'C2-3'!H63</f>
        <v>2102.49999992177</v>
      </c>
      <c r="N63" s="6" t="n">
        <f aca="false">'C2-3'!W63</f>
        <v>211201.999389499</v>
      </c>
      <c r="O63" s="6" t="n">
        <f aca="false">'C2-4'!H63</f>
        <v>2103.99999995809</v>
      </c>
      <c r="P63" s="6" t="n">
        <f aca="false">'C2-4'!W63</f>
        <v>211201.999389499</v>
      </c>
      <c r="Q63" s="6" t="n">
        <f aca="false">'C2-5'!H63</f>
        <v>2105.49999999441</v>
      </c>
      <c r="R63" s="6" t="n">
        <f aca="false">'C2-5'!W63</f>
        <v>211201.999389499</v>
      </c>
      <c r="S63" s="6" t="n">
        <f aca="false">'C2-6'!H63</f>
        <v>2107.50000046194</v>
      </c>
      <c r="T63" s="6" t="n">
        <f aca="false">'C2-6'!W63</f>
        <v>211201.999389499</v>
      </c>
      <c r="U63" s="6" t="n">
        <f aca="false">'C2-7'!H63</f>
        <v>2109.49999967217</v>
      </c>
      <c r="V63" s="6" t="n">
        <f aca="false">'C2-7'!W63</f>
        <v>258137.999389499</v>
      </c>
      <c r="W63" s="6" t="n">
        <f aca="false">'C3-4'!H63</f>
        <v>2111.5000001397</v>
      </c>
      <c r="X63" s="6" t="n">
        <f aca="false">'C3-4'!W63</f>
        <v>105550.998778999</v>
      </c>
      <c r="Y63" s="6" t="n">
        <f aca="false">'C3-5'!H63</f>
        <v>2075.49999989662</v>
      </c>
      <c r="Z63" s="6" t="n">
        <f aca="false">'C3-5'!W63</f>
        <v>211201.999389499</v>
      </c>
      <c r="AA63" s="6" t="n">
        <f aca="false">'C3-6'!H63</f>
        <v>2076.50000013039</v>
      </c>
      <c r="AB63" s="6" t="n">
        <f aca="false">'C3-6'!W63</f>
        <v>211201.999389499</v>
      </c>
      <c r="AC63" s="6" t="n">
        <f aca="false">'C3-7'!H63</f>
        <v>2078.49999996927</v>
      </c>
      <c r="AD63" s="6" t="n">
        <f aca="false">'C3-7'!W63</f>
        <v>258837.999389499</v>
      </c>
      <c r="AE63" s="6" t="n">
        <f aca="false">'C4-5'!H63</f>
        <v>2080.49999980815</v>
      </c>
      <c r="AF63" s="6" t="n">
        <f aca="false">'C4-5'!W63</f>
        <v>12.200890393547</v>
      </c>
      <c r="AG63" s="6" t="n">
        <f aca="false">'C4-6'!H63</f>
        <v>2082.50000027567</v>
      </c>
      <c r="AH63" s="6" t="n">
        <f aca="false">'C4-6'!W63</f>
        <v>211002.094651257</v>
      </c>
      <c r="AI63" s="6" t="n">
        <f aca="false">'C4-7'!H63</f>
        <v>2084.49999948591</v>
      </c>
      <c r="AJ63" s="6" t="n">
        <f aca="false">'C4-7'!W63</f>
        <v>258937.999389499</v>
      </c>
      <c r="AK63" s="6" t="n">
        <f aca="false">'C5-6'!H63</f>
        <v>2085.50000034831</v>
      </c>
      <c r="AL63" s="6" t="n">
        <f aca="false">'C5-6'!W63</f>
        <v>70333.9981684982</v>
      </c>
      <c r="AM63" s="6" t="n">
        <f aca="false">'C5-7'!H63</f>
        <v>2087.49999955855</v>
      </c>
      <c r="AN63" s="6" t="n">
        <f aca="false">'C5-7'!W63</f>
        <v>258937.999389499</v>
      </c>
      <c r="AO63" s="6" t="n">
        <f aca="false">'C6-7'!H63</f>
        <v>2089.50000002608</v>
      </c>
      <c r="AP63" s="6" t="n">
        <f aca="false">'C6-7'!W63</f>
        <v>259037.999389499</v>
      </c>
      <c r="AQ63" s="6"/>
      <c r="AR63" s="6" t="n">
        <f aca="false">A63</f>
        <v>0</v>
      </c>
      <c r="AS63" s="6" t="n">
        <f aca="false">MIN(B63,D63,F63,H63,J63,L63,N63,P63,R63,T63,V63,X63,Z63,AB63,AD63,AF63,AH63,AJ63,AL63,AN63,AP63)</f>
        <v>12.200890393547</v>
      </c>
    </row>
    <row r="64" customFormat="false" ht="12.75" hidden="false" customHeight="false" outlineLevel="0" collapsed="false">
      <c r="A64" s="6"/>
      <c r="B64" s="6"/>
      <c r="C64" s="6" t="n">
        <f aca="false">'C1-3'!H64</f>
        <v>2130.50000018068</v>
      </c>
      <c r="D64" s="6" t="n">
        <f aca="false">'C1-3'!W64</f>
        <v>211002.094651257</v>
      </c>
      <c r="E64" s="6" t="n">
        <f aca="false">'C1-4'!H64</f>
        <v>2132.50000001956</v>
      </c>
      <c r="F64" s="6" t="n">
        <f aca="false">'C1-4'!W64</f>
        <v>105550.998778999</v>
      </c>
      <c r="G64" s="6" t="n">
        <f aca="false">'C1-5'!H64</f>
        <v>2134.49999985844</v>
      </c>
      <c r="H64" s="6" t="n">
        <f aca="false">'C1-5'!W64</f>
        <v>211201.999389499</v>
      </c>
      <c r="I64" s="6" t="n">
        <f aca="false">'C1-6'!H64</f>
        <v>2136.50000032596</v>
      </c>
      <c r="J64" s="6" t="n">
        <f aca="false">'C1-6'!W64</f>
        <v>211201.999389499</v>
      </c>
      <c r="K64" s="6" t="n">
        <f aca="false">'C1-7'!H64</f>
        <v>2138.4999995362</v>
      </c>
      <c r="L64" s="6" t="n">
        <f aca="false">'C1-7'!W64</f>
        <v>259037.999389499</v>
      </c>
      <c r="M64" s="6" t="n">
        <f aca="false">'C2-3'!H64</f>
        <v>2139.50000039861</v>
      </c>
      <c r="N64" s="6" t="n">
        <f aca="false">'C2-3'!W64</f>
        <v>105550.998778999</v>
      </c>
      <c r="O64" s="6" t="n">
        <f aca="false">'C2-4'!H64</f>
        <v>2141.49999960884</v>
      </c>
      <c r="P64" s="6" t="n">
        <f aca="false">'C2-4'!W64</f>
        <v>211201.999389499</v>
      </c>
      <c r="Q64" s="6" t="n">
        <f aca="false">'C2-5'!H64</f>
        <v>2143.50000007637</v>
      </c>
      <c r="R64" s="6" t="n">
        <f aca="false">'C2-5'!W64</f>
        <v>211201.999389499</v>
      </c>
      <c r="S64" s="6" t="n">
        <f aca="false">'C2-6'!H64</f>
        <v>2145.49999991525</v>
      </c>
      <c r="T64" s="6" t="n">
        <f aca="false">'C2-6'!W64</f>
        <v>211201.999389499</v>
      </c>
      <c r="U64" s="6" t="n">
        <f aca="false">'C2-7'!H64</f>
        <v>2147.49999975413</v>
      </c>
      <c r="V64" s="6" t="n">
        <f aca="false">'C2-7'!W64</f>
        <v>258137.999389499</v>
      </c>
      <c r="W64" s="6" t="n">
        <f aca="false">'C3-4'!H64</f>
        <v>2148.49999998789</v>
      </c>
      <c r="X64" s="6" t="n">
        <f aca="false">'C3-4'!W64</f>
        <v>105550.998778999</v>
      </c>
      <c r="Y64" s="6" t="n">
        <f aca="false">'C3-5'!H64</f>
        <v>2112.49999974482</v>
      </c>
      <c r="Z64" s="6" t="n">
        <f aca="false">'C3-5'!W64</f>
        <v>211201.999389499</v>
      </c>
      <c r="AA64" s="6" t="n">
        <f aca="false">'C3-6'!H64</f>
        <v>2114.50000021234</v>
      </c>
      <c r="AB64" s="6" t="n">
        <f aca="false">'C3-6'!W64</f>
        <v>211201.999389499</v>
      </c>
      <c r="AC64" s="6" t="n">
        <f aca="false">'C3-7'!H64</f>
        <v>2116.50000005122</v>
      </c>
      <c r="AD64" s="6" t="n">
        <f aca="false">'C3-7'!W64</f>
        <v>258837.999389499</v>
      </c>
      <c r="AE64" s="6" t="n">
        <f aca="false">'C4-5'!H64</f>
        <v>2118.4999998901</v>
      </c>
      <c r="AF64" s="6" t="n">
        <f aca="false">'C4-5'!W64</f>
        <v>11.3253918446289</v>
      </c>
      <c r="AG64" s="6" t="n">
        <f aca="false">'C4-6'!H64</f>
        <v>2120.50000035763</v>
      </c>
      <c r="AH64" s="6" t="n">
        <f aca="false">'C4-6'!W64</f>
        <v>211002.094651257</v>
      </c>
      <c r="AI64" s="6" t="n">
        <f aca="false">'C4-7'!H64</f>
        <v>2121.49999996275</v>
      </c>
      <c r="AJ64" s="6" t="n">
        <f aca="false">'C4-7'!W64</f>
        <v>258937.999389499</v>
      </c>
      <c r="AK64" s="6" t="n">
        <f aca="false">'C5-6'!H64</f>
        <v>2123.50000043027</v>
      </c>
      <c r="AL64" s="6" t="n">
        <f aca="false">'C5-6'!W64</f>
        <v>211201.999389499</v>
      </c>
      <c r="AM64" s="6" t="n">
        <f aca="false">'C5-7'!H64</f>
        <v>2125.49999964051</v>
      </c>
      <c r="AN64" s="6" t="n">
        <f aca="false">'C5-7'!W64</f>
        <v>258937.999389499</v>
      </c>
      <c r="AO64" s="6" t="n">
        <f aca="false">'C6-7'!H64</f>
        <v>2127.50000010803</v>
      </c>
      <c r="AP64" s="6" t="n">
        <f aca="false">'C6-7'!W64</f>
        <v>129468.998778999</v>
      </c>
      <c r="AQ64" s="6"/>
      <c r="AR64" s="6" t="n">
        <f aca="false">A64</f>
        <v>0</v>
      </c>
      <c r="AS64" s="6" t="n">
        <f aca="false">MIN(B64,D64,F64,H64,J64,L64,N64,P64,R64,T64,V64,X64,Z64,AB64,AD64,AF64,AH64,AJ64,AL64,AN64,AP64)</f>
        <v>11.3253918446289</v>
      </c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B6:B61 D6:D64 F6:F64 H6:H64 J6:J64 L6:L64 N6:N64 P6:P64 R6:R64 T6:T64 V6:V64 X6:X64 Z6:Z64 AB6:AB64 AD6:AD64 AF6:AF64 AH6:AH64 AJ6:AJ64 AL6:AL64 AN6:AN64 AP6:AP64 AS6:AS64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90" activePane="bottomLeft" state="frozen"/>
      <selection pane="topLeft" activeCell="A1" activeCellId="0" sqref="A1"/>
      <selection pane="bottomLeft" activeCell="E1010" activeCellId="0" sqref="E10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101</v>
      </c>
      <c r="B2" s="0" t="n">
        <v>0</v>
      </c>
      <c r="C2" s="0" t="n">
        <v>39.4713</v>
      </c>
      <c r="D2" s="0" t="n">
        <v>29.2757</v>
      </c>
    </row>
    <row r="3" customFormat="false" ht="12.75" hidden="false" customHeight="false" outlineLevel="0" collapsed="false">
      <c r="A3" s="0" t="n">
        <f aca="false">B3-'Test Facts'!$B$1</f>
        <v>-100.2089</v>
      </c>
      <c r="B3" s="0" t="n">
        <v>0.7911</v>
      </c>
      <c r="C3" s="0" t="n">
        <v>39.4732</v>
      </c>
      <c r="D3" s="0" t="n">
        <v>29.2802</v>
      </c>
    </row>
    <row r="4" customFormat="false" ht="12.75" hidden="false" customHeight="false" outlineLevel="0" collapsed="false">
      <c r="A4" s="0" t="n">
        <f aca="false">B4-'Test Facts'!$B$1</f>
        <v>-99.2174</v>
      </c>
      <c r="B4" s="0" t="n">
        <v>1.7826</v>
      </c>
      <c r="C4" s="0" t="n">
        <v>39.4592</v>
      </c>
      <c r="D4" s="0" t="n">
        <v>29.2869</v>
      </c>
    </row>
    <row r="5" customFormat="false" ht="12.75" hidden="false" customHeight="false" outlineLevel="0" collapsed="false">
      <c r="A5" s="0" t="n">
        <f aca="false">B5-'Test Facts'!$B$1</f>
        <v>-98.226</v>
      </c>
      <c r="B5" s="0" t="n">
        <v>2.774</v>
      </c>
      <c r="C5" s="0" t="n">
        <v>39.4573</v>
      </c>
      <c r="D5" s="0" t="n">
        <v>29.2883</v>
      </c>
    </row>
    <row r="6" customFormat="false" ht="12.75" hidden="false" customHeight="false" outlineLevel="0" collapsed="false">
      <c r="A6" s="0" t="n">
        <f aca="false">B6-'Test Facts'!$B$1</f>
        <v>-97.2246</v>
      </c>
      <c r="B6" s="0" t="n">
        <v>3.7754</v>
      </c>
      <c r="C6" s="0" t="n">
        <v>39.4474</v>
      </c>
      <c r="D6" s="0" t="n">
        <v>29.2886</v>
      </c>
    </row>
    <row r="7" customFormat="false" ht="12.75" hidden="false" customHeight="false" outlineLevel="0" collapsed="false">
      <c r="A7" s="0" t="n">
        <f aca="false">B7-'Test Facts'!$B$1</f>
        <v>-96.2231</v>
      </c>
      <c r="B7" s="0" t="n">
        <v>4.7769</v>
      </c>
      <c r="C7" s="0" t="n">
        <v>39.4341</v>
      </c>
      <c r="D7" s="0" t="n">
        <v>29.2876</v>
      </c>
    </row>
    <row r="8" customFormat="false" ht="12.75" hidden="false" customHeight="false" outlineLevel="0" collapsed="false">
      <c r="A8" s="0" t="n">
        <f aca="false">B8-'Test Facts'!$B$1</f>
        <v>-95.2217</v>
      </c>
      <c r="B8" s="0" t="n">
        <v>5.7783</v>
      </c>
      <c r="C8" s="0" t="n">
        <v>39.4258</v>
      </c>
      <c r="D8" s="0" t="n">
        <v>29.2981</v>
      </c>
    </row>
    <row r="9" customFormat="false" ht="12.75" hidden="false" customHeight="false" outlineLevel="0" collapsed="false">
      <c r="A9" s="0" t="n">
        <f aca="false">B9-'Test Facts'!$B$1</f>
        <v>-94.2203</v>
      </c>
      <c r="B9" s="0" t="n">
        <v>6.7797</v>
      </c>
      <c r="C9" s="0" t="n">
        <v>39.4136</v>
      </c>
      <c r="D9" s="0" t="n">
        <v>29.2955</v>
      </c>
    </row>
    <row r="10" customFormat="false" ht="12.75" hidden="false" customHeight="false" outlineLevel="0" collapsed="false">
      <c r="A10" s="0" t="n">
        <f aca="false">B10-'Test Facts'!$B$1</f>
        <v>-93.2188</v>
      </c>
      <c r="B10" s="0" t="n">
        <v>7.7812</v>
      </c>
      <c r="C10" s="0" t="n">
        <v>39.4137</v>
      </c>
      <c r="D10" s="0" t="n">
        <v>29.3096</v>
      </c>
    </row>
    <row r="11" customFormat="false" ht="12.75" hidden="false" customHeight="false" outlineLevel="0" collapsed="false">
      <c r="A11" s="0" t="n">
        <f aca="false">B11-'Test Facts'!$B$1</f>
        <v>-92.2174</v>
      </c>
      <c r="B11" s="0" t="n">
        <v>8.7826</v>
      </c>
      <c r="C11" s="0" t="n">
        <v>39.4095</v>
      </c>
      <c r="D11" s="0" t="n">
        <v>29.3086</v>
      </c>
    </row>
    <row r="12" customFormat="false" ht="12.75" hidden="false" customHeight="false" outlineLevel="0" collapsed="false">
      <c r="A12" s="0" t="n">
        <f aca="false">B12-'Test Facts'!$B$1</f>
        <v>-91.2159</v>
      </c>
      <c r="B12" s="0" t="n">
        <v>9.7841</v>
      </c>
      <c r="C12" s="0" t="n">
        <v>39.3978</v>
      </c>
      <c r="D12" s="0" t="n">
        <v>29.3158</v>
      </c>
    </row>
    <row r="13" customFormat="false" ht="12.75" hidden="false" customHeight="false" outlineLevel="0" collapsed="false">
      <c r="A13" s="0" t="n">
        <f aca="false">B13-'Test Facts'!$B$1</f>
        <v>-90.2245</v>
      </c>
      <c r="B13" s="0" t="n">
        <v>10.7755</v>
      </c>
      <c r="C13" s="0" t="n">
        <v>39.3955</v>
      </c>
      <c r="D13" s="0" t="n">
        <v>29.3186</v>
      </c>
    </row>
    <row r="14" customFormat="false" ht="12.75" hidden="false" customHeight="false" outlineLevel="0" collapsed="false">
      <c r="A14" s="0" t="n">
        <f aca="false">B14-'Test Facts'!$B$1</f>
        <v>-89.2231</v>
      </c>
      <c r="B14" s="0" t="n">
        <v>11.7769</v>
      </c>
      <c r="C14" s="0" t="n">
        <v>39.3837</v>
      </c>
      <c r="D14" s="0" t="n">
        <v>29.3191</v>
      </c>
    </row>
    <row r="15" customFormat="false" ht="12.75" hidden="false" customHeight="false" outlineLevel="0" collapsed="false">
      <c r="A15" s="0" t="n">
        <f aca="false">B15-'Test Facts'!$B$1</f>
        <v>-88.2216</v>
      </c>
      <c r="B15" s="0" t="n">
        <v>12.7784</v>
      </c>
      <c r="C15" s="0" t="n">
        <v>39.3767</v>
      </c>
      <c r="D15" s="0" t="n">
        <v>29.3236</v>
      </c>
    </row>
    <row r="16" customFormat="false" ht="12.75" hidden="false" customHeight="false" outlineLevel="0" collapsed="false">
      <c r="A16" s="0" t="n">
        <f aca="false">B16-'Test Facts'!$B$1</f>
        <v>-87.2202</v>
      </c>
      <c r="B16" s="0" t="n">
        <v>13.7798</v>
      </c>
      <c r="C16" s="0" t="n">
        <v>39.3769</v>
      </c>
      <c r="D16" s="0" t="n">
        <v>29.3293</v>
      </c>
    </row>
    <row r="17" customFormat="false" ht="12.75" hidden="false" customHeight="false" outlineLevel="0" collapsed="false">
      <c r="A17" s="0" t="n">
        <f aca="false">B17-'Test Facts'!$B$1</f>
        <v>-86.2187</v>
      </c>
      <c r="B17" s="0" t="n">
        <v>14.7813</v>
      </c>
      <c r="C17" s="0" t="n">
        <v>39.3654</v>
      </c>
      <c r="D17" s="0" t="n">
        <v>29.3362</v>
      </c>
    </row>
    <row r="18" customFormat="false" ht="12.75" hidden="false" customHeight="false" outlineLevel="0" collapsed="false">
      <c r="A18" s="0" t="n">
        <f aca="false">B18-'Test Facts'!$B$1</f>
        <v>-85.2173</v>
      </c>
      <c r="B18" s="0" t="n">
        <v>15.7827</v>
      </c>
      <c r="C18" s="0" t="n">
        <v>39.3449</v>
      </c>
      <c r="D18" s="0" t="n">
        <v>29.3388</v>
      </c>
    </row>
    <row r="19" customFormat="false" ht="12.75" hidden="false" customHeight="false" outlineLevel="0" collapsed="false">
      <c r="A19" s="0" t="n">
        <f aca="false">B19-'Test Facts'!$B$1</f>
        <v>-84.2159</v>
      </c>
      <c r="B19" s="0" t="n">
        <v>16.7841</v>
      </c>
      <c r="C19" s="0" t="n">
        <v>39.3414</v>
      </c>
      <c r="D19" s="0" t="n">
        <v>29.3406</v>
      </c>
    </row>
    <row r="20" customFormat="false" ht="12.75" hidden="false" customHeight="false" outlineLevel="0" collapsed="false">
      <c r="A20" s="0" t="n">
        <f aca="false">B20-'Test Facts'!$B$1</f>
        <v>-83.2244</v>
      </c>
      <c r="B20" s="0" t="n">
        <v>17.7756</v>
      </c>
      <c r="C20" s="0" t="n">
        <v>39.3287</v>
      </c>
      <c r="D20" s="0" t="n">
        <v>29.3372</v>
      </c>
    </row>
    <row r="21" customFormat="false" ht="12.75" hidden="false" customHeight="false" outlineLevel="0" collapsed="false">
      <c r="A21" s="0" t="n">
        <f aca="false">B21-'Test Facts'!$B$1</f>
        <v>-82.223</v>
      </c>
      <c r="B21" s="0" t="n">
        <v>18.777</v>
      </c>
      <c r="C21" s="0" t="n">
        <v>39.3183</v>
      </c>
      <c r="D21" s="0" t="n">
        <v>29.3565</v>
      </c>
    </row>
    <row r="22" customFormat="false" ht="12.75" hidden="false" customHeight="false" outlineLevel="0" collapsed="false">
      <c r="A22" s="0" t="n">
        <f aca="false">B22-'Test Facts'!$B$1</f>
        <v>-81.2216</v>
      </c>
      <c r="B22" s="0" t="n">
        <v>19.7784</v>
      </c>
      <c r="C22" s="0" t="n">
        <v>39.3157</v>
      </c>
      <c r="D22" s="0" t="n">
        <v>29.3618</v>
      </c>
    </row>
    <row r="23" customFormat="false" ht="12.75" hidden="false" customHeight="false" outlineLevel="0" collapsed="false">
      <c r="A23" s="0" t="n">
        <f aca="false">B23-'Test Facts'!$B$1</f>
        <v>-80.2201</v>
      </c>
      <c r="B23" s="0" t="n">
        <v>20.7799</v>
      </c>
      <c r="C23" s="0" t="n">
        <v>39.3136</v>
      </c>
      <c r="D23" s="0" t="n">
        <v>29.3605</v>
      </c>
    </row>
    <row r="24" customFormat="false" ht="12.75" hidden="false" customHeight="false" outlineLevel="0" collapsed="false">
      <c r="A24" s="0" t="n">
        <f aca="false">B24-'Test Facts'!$B$1</f>
        <v>-79.0985</v>
      </c>
      <c r="B24" s="0" t="n">
        <v>21.9015</v>
      </c>
      <c r="C24" s="0" t="n">
        <v>39.2988</v>
      </c>
      <c r="D24" s="0" t="n">
        <v>29.3655</v>
      </c>
    </row>
    <row r="25" customFormat="false" ht="12.75" hidden="false" customHeight="false" outlineLevel="0" collapsed="false">
      <c r="A25" s="0" t="n">
        <f aca="false">B25-'Test Facts'!$B$1</f>
        <v>-78.2172</v>
      </c>
      <c r="B25" s="0" t="n">
        <v>22.7828</v>
      </c>
      <c r="C25" s="0" t="n">
        <v>39.2991</v>
      </c>
      <c r="D25" s="0" t="n">
        <v>29.3673</v>
      </c>
    </row>
    <row r="26" customFormat="false" ht="12.75" hidden="false" customHeight="false" outlineLevel="0" collapsed="false">
      <c r="A26" s="0" t="n">
        <f aca="false">B26-'Test Facts'!$B$1</f>
        <v>-77.2258</v>
      </c>
      <c r="B26" s="0" t="n">
        <v>23.7742</v>
      </c>
      <c r="C26" s="0" t="n">
        <v>39.2966</v>
      </c>
      <c r="D26" s="0" t="n">
        <v>29.3647</v>
      </c>
    </row>
    <row r="27" customFormat="false" ht="12.75" hidden="false" customHeight="false" outlineLevel="0" collapsed="false">
      <c r="A27" s="0" t="n">
        <f aca="false">B27-'Test Facts'!$B$1</f>
        <v>-76.2144</v>
      </c>
      <c r="B27" s="0" t="n">
        <v>24.7856</v>
      </c>
      <c r="C27" s="0" t="n">
        <v>39.2867</v>
      </c>
      <c r="D27" s="0" t="n">
        <v>29.366</v>
      </c>
    </row>
    <row r="28" customFormat="false" ht="12.75" hidden="false" customHeight="false" outlineLevel="0" collapsed="false">
      <c r="A28" s="0" t="n">
        <f aca="false">B28-'Test Facts'!$B$1</f>
        <v>-75.2229</v>
      </c>
      <c r="B28" s="0" t="n">
        <v>25.7771</v>
      </c>
      <c r="C28" s="0" t="n">
        <v>39.2735</v>
      </c>
      <c r="D28" s="0" t="n">
        <v>29.3701</v>
      </c>
    </row>
    <row r="29" customFormat="false" ht="12.75" hidden="false" customHeight="false" outlineLevel="0" collapsed="false">
      <c r="A29" s="0" t="n">
        <f aca="false">B29-'Test Facts'!$B$1</f>
        <v>-74.2215</v>
      </c>
      <c r="B29" s="0" t="n">
        <v>26.7785</v>
      </c>
      <c r="C29" s="0" t="n">
        <v>39.2567</v>
      </c>
      <c r="D29" s="0" t="n">
        <v>29.38</v>
      </c>
    </row>
    <row r="30" customFormat="false" ht="12.75" hidden="false" customHeight="false" outlineLevel="0" collapsed="false">
      <c r="A30" s="0" t="n">
        <f aca="false">B30-'Test Facts'!$B$1</f>
        <v>-73.2201</v>
      </c>
      <c r="B30" s="0" t="n">
        <v>27.7799</v>
      </c>
      <c r="C30" s="0" t="n">
        <v>39.2597</v>
      </c>
      <c r="D30" s="0" t="n">
        <v>29.3787</v>
      </c>
    </row>
    <row r="31" customFormat="false" ht="12.75" hidden="false" customHeight="false" outlineLevel="0" collapsed="false">
      <c r="A31" s="0" t="n">
        <f aca="false">B31-'Test Facts'!$B$1</f>
        <v>-72.2186</v>
      </c>
      <c r="B31" s="0" t="n">
        <v>28.7814</v>
      </c>
      <c r="C31" s="0" t="n">
        <v>39.2541</v>
      </c>
      <c r="D31" s="0" t="n">
        <v>29.3858</v>
      </c>
    </row>
    <row r="32" customFormat="false" ht="12.75" hidden="false" customHeight="false" outlineLevel="0" collapsed="false">
      <c r="A32" s="0" t="n">
        <f aca="false">B32-'Test Facts'!$B$1</f>
        <v>-71.2172</v>
      </c>
      <c r="B32" s="0" t="n">
        <v>29.7828</v>
      </c>
      <c r="C32" s="0" t="n">
        <v>39.2476</v>
      </c>
      <c r="D32" s="0" t="n">
        <v>29.3888</v>
      </c>
    </row>
    <row r="33" customFormat="false" ht="12.75" hidden="false" customHeight="false" outlineLevel="0" collapsed="false">
      <c r="A33" s="0" t="n">
        <f aca="false">B33-'Test Facts'!$B$1</f>
        <v>-70.2157</v>
      </c>
      <c r="B33" s="0" t="n">
        <v>30.7843</v>
      </c>
      <c r="C33" s="0" t="n">
        <v>39.2381</v>
      </c>
      <c r="D33" s="0" t="n">
        <v>29.3916</v>
      </c>
    </row>
    <row r="34" customFormat="false" ht="12.75" hidden="false" customHeight="false" outlineLevel="0" collapsed="false">
      <c r="A34" s="0" t="n">
        <f aca="false">B34-'Test Facts'!$B$1</f>
        <v>-69.1142</v>
      </c>
      <c r="B34" s="0" t="n">
        <v>31.8858</v>
      </c>
      <c r="C34" s="0" t="n">
        <v>39.2332</v>
      </c>
      <c r="D34" s="0" t="n">
        <v>29.3919</v>
      </c>
    </row>
    <row r="35" customFormat="false" ht="12.75" hidden="false" customHeight="false" outlineLevel="0" collapsed="false">
      <c r="A35" s="0" t="n">
        <f aca="false">B35-'Test Facts'!$B$1</f>
        <v>-68.2229</v>
      </c>
      <c r="B35" s="0" t="n">
        <v>32.7771</v>
      </c>
      <c r="C35" s="0" t="n">
        <v>39.2194</v>
      </c>
      <c r="D35" s="0" t="n">
        <v>29.4035</v>
      </c>
    </row>
    <row r="36" customFormat="false" ht="12.75" hidden="false" customHeight="false" outlineLevel="0" collapsed="false">
      <c r="A36" s="0" t="n">
        <f aca="false">B36-'Test Facts'!$B$1</f>
        <v>-67.2214</v>
      </c>
      <c r="B36" s="0" t="n">
        <v>33.7786</v>
      </c>
      <c r="C36" s="0" t="n">
        <v>39.2171</v>
      </c>
      <c r="D36" s="0" t="n">
        <v>29.3991</v>
      </c>
    </row>
    <row r="37" customFormat="false" ht="12.75" hidden="false" customHeight="false" outlineLevel="0" collapsed="false">
      <c r="A37" s="0" t="n">
        <f aca="false">B37-'Test Facts'!$B$1</f>
        <v>-66.22</v>
      </c>
      <c r="B37" s="0" t="n">
        <v>34.78</v>
      </c>
      <c r="C37" s="0" t="n">
        <v>39.2037</v>
      </c>
      <c r="D37" s="0" t="n">
        <v>29.4038</v>
      </c>
    </row>
    <row r="38" customFormat="false" ht="12.75" hidden="false" customHeight="false" outlineLevel="0" collapsed="false">
      <c r="A38" s="0" t="n">
        <f aca="false">B38-'Test Facts'!$B$1</f>
        <v>-65.2185</v>
      </c>
      <c r="B38" s="0" t="n">
        <v>35.7815</v>
      </c>
      <c r="C38" s="0" t="n">
        <v>39.2021</v>
      </c>
      <c r="D38" s="0" t="n">
        <v>29.4098</v>
      </c>
    </row>
    <row r="39" customFormat="false" ht="12.75" hidden="false" customHeight="false" outlineLevel="0" collapsed="false">
      <c r="A39" s="0" t="n">
        <f aca="false">B39-'Test Facts'!$B$1</f>
        <v>-64.2171</v>
      </c>
      <c r="B39" s="0" t="n">
        <v>36.7829</v>
      </c>
      <c r="C39" s="0" t="n">
        <v>39.1968</v>
      </c>
      <c r="D39" s="0" t="n">
        <v>29.4153</v>
      </c>
    </row>
    <row r="40" customFormat="false" ht="12.75" hidden="false" customHeight="false" outlineLevel="0" collapsed="false">
      <c r="A40" s="0" t="n">
        <f aca="false">B40-'Test Facts'!$B$1</f>
        <v>-63.2257</v>
      </c>
      <c r="B40" s="0" t="n">
        <v>37.7743</v>
      </c>
      <c r="C40" s="0" t="n">
        <v>39.1902</v>
      </c>
      <c r="D40" s="0" t="n">
        <v>29.417</v>
      </c>
    </row>
    <row r="41" customFormat="false" ht="12.75" hidden="false" customHeight="false" outlineLevel="0" collapsed="false">
      <c r="A41" s="0" t="n">
        <f aca="false">B41-'Test Facts'!$B$1</f>
        <v>-62.2142</v>
      </c>
      <c r="B41" s="0" t="n">
        <v>38.7858</v>
      </c>
      <c r="C41" s="0" t="n">
        <v>39.1801</v>
      </c>
      <c r="D41" s="0" t="n">
        <v>29.4237</v>
      </c>
    </row>
    <row r="42" customFormat="false" ht="12.75" hidden="false" customHeight="false" outlineLevel="0" collapsed="false">
      <c r="A42" s="0" t="n">
        <f aca="false">B42-'Test Facts'!$B$1</f>
        <v>-61.2228</v>
      </c>
      <c r="B42" s="0" t="n">
        <v>39.7772</v>
      </c>
      <c r="C42" s="0" t="n">
        <v>39.1684</v>
      </c>
      <c r="D42" s="0" t="n">
        <v>29.4314</v>
      </c>
    </row>
    <row r="43" customFormat="false" ht="12.75" hidden="false" customHeight="false" outlineLevel="0" collapsed="false">
      <c r="A43" s="0" t="n">
        <f aca="false">B43-'Test Facts'!$B$1</f>
        <v>-60.2214</v>
      </c>
      <c r="B43" s="0" t="n">
        <v>40.7786</v>
      </c>
      <c r="C43" s="0" t="n">
        <v>39.1586</v>
      </c>
      <c r="D43" s="0" t="n">
        <v>29.4349</v>
      </c>
    </row>
    <row r="44" customFormat="false" ht="12.75" hidden="false" customHeight="false" outlineLevel="0" collapsed="false">
      <c r="A44" s="0" t="n">
        <f aca="false">B44-'Test Facts'!$B$1</f>
        <v>-59.2199</v>
      </c>
      <c r="B44" s="0" t="n">
        <v>41.7801</v>
      </c>
      <c r="C44" s="0" t="n">
        <v>39.1531</v>
      </c>
      <c r="D44" s="0" t="n">
        <v>29.4342</v>
      </c>
    </row>
    <row r="45" customFormat="false" ht="12.75" hidden="false" customHeight="false" outlineLevel="0" collapsed="false">
      <c r="A45" s="0" t="n">
        <f aca="false">B45-'Test Facts'!$B$1</f>
        <v>-58.2185</v>
      </c>
      <c r="B45" s="0" t="n">
        <v>42.7815</v>
      </c>
      <c r="C45" s="0" t="n">
        <v>39.144</v>
      </c>
      <c r="D45" s="0" t="n">
        <v>29.4383</v>
      </c>
    </row>
    <row r="46" customFormat="false" ht="12.75" hidden="false" customHeight="false" outlineLevel="0" collapsed="false">
      <c r="A46" s="0" t="n">
        <f aca="false">B46-'Test Facts'!$B$1</f>
        <v>-57.217</v>
      </c>
      <c r="B46" s="0" t="n">
        <v>43.783</v>
      </c>
      <c r="C46" s="0" t="n">
        <v>39.1454</v>
      </c>
      <c r="D46" s="0" t="n">
        <v>29.4385</v>
      </c>
    </row>
    <row r="47" customFormat="false" ht="12.75" hidden="false" customHeight="false" outlineLevel="0" collapsed="false">
      <c r="A47" s="0" t="n">
        <f aca="false">B47-'Test Facts'!$B$1</f>
        <v>-56.2156</v>
      </c>
      <c r="B47" s="0" t="n">
        <v>44.7844</v>
      </c>
      <c r="C47" s="0" t="n">
        <v>39.1292</v>
      </c>
      <c r="D47" s="0" t="n">
        <v>29.4522</v>
      </c>
    </row>
    <row r="48" customFormat="false" ht="12.75" hidden="false" customHeight="false" outlineLevel="0" collapsed="false">
      <c r="A48" s="0" t="n">
        <f aca="false">B48-'Test Facts'!$B$1</f>
        <v>-55.2242</v>
      </c>
      <c r="B48" s="0" t="n">
        <v>45.7758</v>
      </c>
      <c r="C48" s="0" t="n">
        <v>39.119</v>
      </c>
      <c r="D48" s="0" t="n">
        <v>29.449</v>
      </c>
    </row>
    <row r="49" customFormat="false" ht="12.75" hidden="false" customHeight="false" outlineLevel="0" collapsed="false">
      <c r="A49" s="0" t="n">
        <f aca="false">B49-'Test Facts'!$B$1</f>
        <v>-54.2127</v>
      </c>
      <c r="B49" s="0" t="n">
        <v>46.7873</v>
      </c>
      <c r="C49" s="0" t="n">
        <v>39.1096</v>
      </c>
      <c r="D49" s="0" t="n">
        <v>29.4553</v>
      </c>
    </row>
    <row r="50" customFormat="false" ht="12.75" hidden="false" customHeight="false" outlineLevel="0" collapsed="false">
      <c r="A50" s="0" t="n">
        <f aca="false">B50-'Test Facts'!$B$1</f>
        <v>-53.2213</v>
      </c>
      <c r="B50" s="0" t="n">
        <v>47.7787</v>
      </c>
      <c r="C50" s="0" t="n">
        <v>39.1054</v>
      </c>
      <c r="D50" s="0" t="n">
        <v>29.4598</v>
      </c>
    </row>
    <row r="51" customFormat="false" ht="12.75" hidden="false" customHeight="false" outlineLevel="0" collapsed="false">
      <c r="A51" s="0" t="n">
        <f aca="false">B51-'Test Facts'!$B$1</f>
        <v>-52.2199</v>
      </c>
      <c r="B51" s="0" t="n">
        <v>48.7801</v>
      </c>
      <c r="C51" s="0" t="n">
        <v>39.102</v>
      </c>
      <c r="D51" s="0" t="n">
        <v>29.4657</v>
      </c>
    </row>
    <row r="52" customFormat="false" ht="12.75" hidden="false" customHeight="false" outlineLevel="0" collapsed="false">
      <c r="A52" s="0" t="n">
        <f aca="false">B52-'Test Facts'!$B$1</f>
        <v>-51.2184</v>
      </c>
      <c r="B52" s="0" t="n">
        <v>49.7816</v>
      </c>
      <c r="C52" s="0" t="n">
        <v>39.095</v>
      </c>
      <c r="D52" s="0" t="n">
        <v>29.4639</v>
      </c>
    </row>
    <row r="53" customFormat="false" ht="12.75" hidden="false" customHeight="false" outlineLevel="0" collapsed="false">
      <c r="A53" s="0" t="n">
        <f aca="false">B53-'Test Facts'!$B$1</f>
        <v>-50.217</v>
      </c>
      <c r="B53" s="0" t="n">
        <v>50.783</v>
      </c>
      <c r="C53" s="0" t="n">
        <v>39.0946</v>
      </c>
      <c r="D53" s="0" t="n">
        <v>29.471</v>
      </c>
    </row>
    <row r="54" customFormat="false" ht="12.75" hidden="false" customHeight="false" outlineLevel="0" collapsed="false">
      <c r="A54" s="0" t="n">
        <f aca="false">B54-'Test Facts'!$B$1</f>
        <v>-49.2256</v>
      </c>
      <c r="B54" s="0" t="n">
        <v>51.7744</v>
      </c>
      <c r="C54" s="0" t="n">
        <v>39.0888</v>
      </c>
      <c r="D54" s="0" t="n">
        <v>29.4733</v>
      </c>
    </row>
    <row r="55" customFormat="false" ht="12.75" hidden="false" customHeight="false" outlineLevel="0" collapsed="false">
      <c r="A55" s="0" t="n">
        <f aca="false">B55-'Test Facts'!$B$1</f>
        <v>-48.2141</v>
      </c>
      <c r="B55" s="0" t="n">
        <v>52.7859</v>
      </c>
      <c r="C55" s="0" t="n">
        <v>39.0791</v>
      </c>
      <c r="D55" s="0" t="n">
        <v>29.4741</v>
      </c>
    </row>
    <row r="56" customFormat="false" ht="12.75" hidden="false" customHeight="false" outlineLevel="0" collapsed="false">
      <c r="A56" s="0" t="n">
        <f aca="false">B56-'Test Facts'!$B$1</f>
        <v>-47.2227</v>
      </c>
      <c r="B56" s="0" t="n">
        <v>53.7773</v>
      </c>
      <c r="C56" s="0" t="n">
        <v>39.0731</v>
      </c>
      <c r="D56" s="0" t="n">
        <v>29.483</v>
      </c>
    </row>
    <row r="57" customFormat="false" ht="12.75" hidden="false" customHeight="false" outlineLevel="0" collapsed="false">
      <c r="A57" s="0" t="n">
        <f aca="false">B57-'Test Facts'!$B$1</f>
        <v>-46.2212</v>
      </c>
      <c r="B57" s="0" t="n">
        <v>54.7788</v>
      </c>
      <c r="C57" s="0" t="n">
        <v>39.0544</v>
      </c>
      <c r="D57" s="0" t="n">
        <v>29.484</v>
      </c>
    </row>
    <row r="58" customFormat="false" ht="12.75" hidden="false" customHeight="false" outlineLevel="0" collapsed="false">
      <c r="A58" s="0" t="n">
        <f aca="false">B58-'Test Facts'!$B$1</f>
        <v>-45.2198</v>
      </c>
      <c r="B58" s="0" t="n">
        <v>55.7802</v>
      </c>
      <c r="C58" s="0" t="n">
        <v>39.062</v>
      </c>
      <c r="D58" s="0" t="n">
        <v>29.4911</v>
      </c>
    </row>
    <row r="59" customFormat="false" ht="12.75" hidden="false" customHeight="false" outlineLevel="0" collapsed="false">
      <c r="A59" s="0" t="n">
        <f aca="false">B59-'Test Facts'!$B$1</f>
        <v>-44.2184</v>
      </c>
      <c r="B59" s="0" t="n">
        <v>56.7816</v>
      </c>
      <c r="C59" s="0" t="n">
        <v>39.0521</v>
      </c>
      <c r="D59" s="0" t="n">
        <v>29.4888</v>
      </c>
    </row>
    <row r="60" customFormat="false" ht="12.75" hidden="false" customHeight="false" outlineLevel="0" collapsed="false">
      <c r="A60" s="0" t="n">
        <f aca="false">B60-'Test Facts'!$B$1</f>
        <v>-43.2169</v>
      </c>
      <c r="B60" s="0" t="n">
        <v>57.7831</v>
      </c>
      <c r="C60" s="0" t="n">
        <v>39.0394</v>
      </c>
      <c r="D60" s="0" t="n">
        <v>29.4997</v>
      </c>
    </row>
    <row r="61" customFormat="false" ht="12.75" hidden="false" customHeight="false" outlineLevel="0" collapsed="false">
      <c r="A61" s="0" t="n">
        <f aca="false">B61-'Test Facts'!$B$1</f>
        <v>-42.2155</v>
      </c>
      <c r="B61" s="0" t="n">
        <v>58.7845</v>
      </c>
      <c r="C61" s="0" t="n">
        <v>39.034</v>
      </c>
      <c r="D61" s="0" t="n">
        <v>29.4983</v>
      </c>
    </row>
    <row r="62" customFormat="false" ht="12.75" hidden="false" customHeight="false" outlineLevel="0" collapsed="false">
      <c r="A62" s="0" t="n">
        <f aca="false">B62-'Test Facts'!$B$1</f>
        <v>-41.224</v>
      </c>
      <c r="B62" s="0" t="n">
        <v>59.776</v>
      </c>
      <c r="C62" s="0" t="n">
        <v>39.029</v>
      </c>
      <c r="D62" s="0" t="n">
        <v>29.5055</v>
      </c>
    </row>
    <row r="63" customFormat="false" ht="12.75" hidden="false" customHeight="false" outlineLevel="0" collapsed="false">
      <c r="A63" s="0" t="n">
        <f aca="false">B63-'Test Facts'!$B$1</f>
        <v>-40.2226</v>
      </c>
      <c r="B63" s="0" t="n">
        <v>60.7774</v>
      </c>
      <c r="C63" s="0" t="n">
        <v>39.0196</v>
      </c>
      <c r="D63" s="0" t="n">
        <v>29.5133</v>
      </c>
    </row>
    <row r="64" customFormat="false" ht="12.75" hidden="false" customHeight="false" outlineLevel="0" collapsed="false">
      <c r="A64" s="0" t="n">
        <f aca="false">B64-'Test Facts'!$B$1</f>
        <v>-39.2212</v>
      </c>
      <c r="B64" s="0" t="n">
        <v>61.7788</v>
      </c>
      <c r="C64" s="0" t="n">
        <v>39.0121</v>
      </c>
      <c r="D64" s="0" t="n">
        <v>29.5158</v>
      </c>
    </row>
    <row r="65" customFormat="false" ht="12.75" hidden="false" customHeight="false" outlineLevel="0" collapsed="false">
      <c r="A65" s="0" t="n">
        <f aca="false">B65-'Test Facts'!$B$1</f>
        <v>-38.2197</v>
      </c>
      <c r="B65" s="0" t="n">
        <v>62.7803</v>
      </c>
      <c r="C65" s="0" t="n">
        <v>39.0069</v>
      </c>
      <c r="D65" s="0" t="n">
        <v>29.5192</v>
      </c>
    </row>
    <row r="66" customFormat="false" ht="12.75" hidden="false" customHeight="false" outlineLevel="0" collapsed="false">
      <c r="A66" s="0" t="n">
        <f aca="false">B66-'Test Facts'!$B$1</f>
        <v>-37.2183</v>
      </c>
      <c r="B66" s="0" t="n">
        <v>63.7817</v>
      </c>
      <c r="C66" s="0" t="n">
        <v>38.9948</v>
      </c>
      <c r="D66" s="0" t="n">
        <v>29.517</v>
      </c>
    </row>
    <row r="67" customFormat="false" ht="12.75" hidden="false" customHeight="false" outlineLevel="0" collapsed="false">
      <c r="A67" s="0" t="n">
        <f aca="false">B67-'Test Facts'!$B$1</f>
        <v>-36.2168</v>
      </c>
      <c r="B67" s="0" t="n">
        <v>64.7832</v>
      </c>
      <c r="C67" s="0" t="n">
        <v>38.9975</v>
      </c>
      <c r="D67" s="0" t="n">
        <v>29.5262</v>
      </c>
    </row>
    <row r="68" customFormat="false" ht="12.75" hidden="false" customHeight="false" outlineLevel="0" collapsed="false">
      <c r="A68" s="0" t="n">
        <f aca="false">B68-'Test Facts'!$B$1</f>
        <v>-35.2254</v>
      </c>
      <c r="B68" s="0" t="n">
        <v>65.7746</v>
      </c>
      <c r="C68" s="0" t="n">
        <v>38.9817</v>
      </c>
      <c r="D68" s="0" t="n">
        <v>29.5351</v>
      </c>
    </row>
    <row r="69" customFormat="false" ht="12.75" hidden="false" customHeight="false" outlineLevel="0" collapsed="false">
      <c r="A69" s="0" t="n">
        <f aca="false">B69-'Test Facts'!$B$1</f>
        <v>-34.214</v>
      </c>
      <c r="B69" s="0" t="n">
        <v>66.786</v>
      </c>
      <c r="C69" s="0" t="n">
        <v>38.9826</v>
      </c>
      <c r="D69" s="0" t="n">
        <v>29.5366</v>
      </c>
    </row>
    <row r="70" customFormat="false" ht="12.75" hidden="false" customHeight="false" outlineLevel="0" collapsed="false">
      <c r="A70" s="0" t="n">
        <f aca="false">B70-'Test Facts'!$B$1</f>
        <v>-33.2225</v>
      </c>
      <c r="B70" s="0" t="n">
        <v>67.7775</v>
      </c>
      <c r="C70" s="0" t="n">
        <v>38.9811</v>
      </c>
      <c r="D70" s="0" t="n">
        <v>29.5311</v>
      </c>
    </row>
    <row r="71" customFormat="false" ht="12.75" hidden="false" customHeight="false" outlineLevel="0" collapsed="false">
      <c r="A71" s="0" t="n">
        <f aca="false">B71-'Test Facts'!$B$1</f>
        <v>-32.2211</v>
      </c>
      <c r="B71" s="0" t="n">
        <v>68.7789</v>
      </c>
      <c r="C71" s="0" t="n">
        <v>38.9787</v>
      </c>
      <c r="D71" s="0" t="n">
        <v>29.5339</v>
      </c>
    </row>
    <row r="72" customFormat="false" ht="12.75" hidden="false" customHeight="false" outlineLevel="0" collapsed="false">
      <c r="A72" s="0" t="n">
        <f aca="false">B72-'Test Facts'!$B$1</f>
        <v>-31.2197</v>
      </c>
      <c r="B72" s="0" t="n">
        <v>69.7803</v>
      </c>
      <c r="C72" s="0" t="n">
        <v>38.9707</v>
      </c>
      <c r="D72" s="0" t="n">
        <v>29.5416</v>
      </c>
    </row>
    <row r="73" customFormat="false" ht="12.75" hidden="false" customHeight="false" outlineLevel="0" collapsed="false">
      <c r="A73" s="0" t="n">
        <f aca="false">B73-'Test Facts'!$B$1</f>
        <v>-30.2182</v>
      </c>
      <c r="B73" s="0" t="n">
        <v>70.7818</v>
      </c>
      <c r="C73" s="0" t="n">
        <v>38.9609</v>
      </c>
      <c r="D73" s="0" t="n">
        <v>29.5469</v>
      </c>
    </row>
    <row r="74" customFormat="false" ht="12.75" hidden="false" customHeight="false" outlineLevel="0" collapsed="false">
      <c r="A74" s="0" t="n">
        <f aca="false">B74-'Test Facts'!$B$1</f>
        <v>-29.2168</v>
      </c>
      <c r="B74" s="0" t="n">
        <v>71.7832</v>
      </c>
      <c r="C74" s="0" t="n">
        <v>38.9484</v>
      </c>
      <c r="D74" s="0" t="n">
        <v>29.5493</v>
      </c>
    </row>
    <row r="75" customFormat="false" ht="12.75" hidden="false" customHeight="false" outlineLevel="0" collapsed="false">
      <c r="A75" s="0" t="n">
        <f aca="false">B75-'Test Facts'!$B$1</f>
        <v>-28.2153</v>
      </c>
      <c r="B75" s="0" t="n">
        <v>72.7847</v>
      </c>
      <c r="C75" s="0" t="n">
        <v>38.9438</v>
      </c>
      <c r="D75" s="0" t="n">
        <v>29.5573</v>
      </c>
    </row>
    <row r="76" customFormat="false" ht="12.75" hidden="false" customHeight="false" outlineLevel="0" collapsed="false">
      <c r="A76" s="0" t="n">
        <f aca="false">B76-'Test Facts'!$B$1</f>
        <v>-27.2239</v>
      </c>
      <c r="B76" s="0" t="n">
        <v>73.7761</v>
      </c>
      <c r="C76" s="0" t="n">
        <v>38.9362</v>
      </c>
      <c r="D76" s="0" t="n">
        <v>29.557</v>
      </c>
    </row>
    <row r="77" customFormat="false" ht="12.75" hidden="false" customHeight="false" outlineLevel="0" collapsed="false">
      <c r="A77" s="0" t="n">
        <f aca="false">B77-'Test Facts'!$B$1</f>
        <v>-26.2125</v>
      </c>
      <c r="B77" s="0" t="n">
        <v>74.7875</v>
      </c>
      <c r="C77" s="0" t="n">
        <v>38.9362</v>
      </c>
      <c r="D77" s="0" t="n">
        <v>29.5623</v>
      </c>
    </row>
    <row r="78" customFormat="false" ht="12.75" hidden="false" customHeight="false" outlineLevel="0" collapsed="false">
      <c r="A78" s="0" t="n">
        <f aca="false">B78-'Test Facts'!$B$1</f>
        <v>-25.221</v>
      </c>
      <c r="B78" s="0" t="n">
        <v>75.779</v>
      </c>
      <c r="C78" s="0" t="n">
        <v>38.9236</v>
      </c>
      <c r="D78" s="0" t="n">
        <v>29.5685</v>
      </c>
    </row>
    <row r="79" customFormat="false" ht="12.75" hidden="false" customHeight="false" outlineLevel="0" collapsed="false">
      <c r="A79" s="0" t="n">
        <f aca="false">B79-'Test Facts'!$B$1</f>
        <v>-24.2196</v>
      </c>
      <c r="B79" s="0" t="n">
        <v>76.7804</v>
      </c>
      <c r="C79" s="0" t="n">
        <v>38.9224</v>
      </c>
      <c r="D79" s="0" t="n">
        <v>29.5654</v>
      </c>
    </row>
    <row r="80" customFormat="false" ht="12.75" hidden="false" customHeight="false" outlineLevel="0" collapsed="false">
      <c r="A80" s="0" t="n">
        <f aca="false">B80-'Test Facts'!$B$1</f>
        <v>-23.2182</v>
      </c>
      <c r="B80" s="0" t="n">
        <v>77.7818</v>
      </c>
      <c r="C80" s="0" t="n">
        <v>38.9086</v>
      </c>
      <c r="D80" s="0" t="n">
        <v>29.5733</v>
      </c>
    </row>
    <row r="81" customFormat="false" ht="12.75" hidden="false" customHeight="false" outlineLevel="0" collapsed="false">
      <c r="A81" s="0" t="n">
        <f aca="false">B81-'Test Facts'!$B$1</f>
        <v>-22.2167</v>
      </c>
      <c r="B81" s="0" t="n">
        <v>78.7833</v>
      </c>
      <c r="C81" s="0" t="n">
        <v>38.9088</v>
      </c>
      <c r="D81" s="0" t="n">
        <v>29.5723</v>
      </c>
    </row>
    <row r="82" customFormat="false" ht="12.75" hidden="false" customHeight="false" outlineLevel="0" collapsed="false">
      <c r="A82" s="0" t="n">
        <f aca="false">B82-'Test Facts'!$B$1</f>
        <v>-21.2253</v>
      </c>
      <c r="B82" s="0" t="n">
        <v>79.7747</v>
      </c>
      <c r="C82" s="0" t="n">
        <v>38.8896</v>
      </c>
      <c r="D82" s="0" t="n">
        <v>29.579</v>
      </c>
    </row>
    <row r="83" customFormat="false" ht="12.75" hidden="false" customHeight="false" outlineLevel="0" collapsed="false">
      <c r="A83" s="0" t="n">
        <f aca="false">B83-'Test Facts'!$B$1</f>
        <v>-20.2138</v>
      </c>
      <c r="B83" s="0" t="n">
        <v>80.7862</v>
      </c>
      <c r="C83" s="0" t="n">
        <v>38.8906</v>
      </c>
      <c r="D83" s="0" t="n">
        <v>29.5761</v>
      </c>
    </row>
    <row r="84" customFormat="false" ht="12.75" hidden="false" customHeight="false" outlineLevel="0" collapsed="false">
      <c r="A84" s="0" t="n">
        <f aca="false">B84-'Test Facts'!$B$1</f>
        <v>-19.2224</v>
      </c>
      <c r="B84" s="0" t="n">
        <v>81.7776</v>
      </c>
      <c r="C84" s="0" t="n">
        <v>38.8855</v>
      </c>
      <c r="D84" s="0" t="n">
        <v>29.5836</v>
      </c>
    </row>
    <row r="85" customFormat="false" ht="12.75" hidden="false" customHeight="false" outlineLevel="0" collapsed="false">
      <c r="A85" s="0" t="n">
        <f aca="false">B85-'Test Facts'!$B$1</f>
        <v>-18.221</v>
      </c>
      <c r="B85" s="0" t="n">
        <v>82.779</v>
      </c>
      <c r="C85" s="0" t="n">
        <v>38.8844</v>
      </c>
      <c r="D85" s="0" t="n">
        <v>29.5842</v>
      </c>
    </row>
    <row r="86" customFormat="false" ht="12.75" hidden="false" customHeight="false" outlineLevel="0" collapsed="false">
      <c r="A86" s="0" t="n">
        <f aca="false">B86-'Test Facts'!$B$1</f>
        <v>-17.2195</v>
      </c>
      <c r="B86" s="0" t="n">
        <v>83.7805</v>
      </c>
      <c r="C86" s="0" t="n">
        <v>38.8762</v>
      </c>
      <c r="D86" s="0" t="n">
        <v>29.5916</v>
      </c>
    </row>
    <row r="87" customFormat="false" ht="12.75" hidden="false" customHeight="false" outlineLevel="0" collapsed="false">
      <c r="A87" s="0" t="n">
        <f aca="false">B87-'Test Facts'!$B$1</f>
        <v>-16.2181</v>
      </c>
      <c r="B87" s="0" t="n">
        <v>84.7819</v>
      </c>
      <c r="C87" s="0" t="n">
        <v>38.8763</v>
      </c>
      <c r="D87" s="0" t="n">
        <v>29.5863</v>
      </c>
    </row>
    <row r="88" customFormat="false" ht="12.75" hidden="false" customHeight="false" outlineLevel="0" collapsed="false">
      <c r="A88" s="0" t="n">
        <f aca="false">B88-'Test Facts'!$B$1</f>
        <v>-15.2166</v>
      </c>
      <c r="B88" s="0" t="n">
        <v>85.7834</v>
      </c>
      <c r="C88" s="0" t="n">
        <v>38.8713</v>
      </c>
      <c r="D88" s="0" t="n">
        <v>29.5939</v>
      </c>
    </row>
    <row r="89" customFormat="false" ht="12.75" hidden="false" customHeight="false" outlineLevel="0" collapsed="false">
      <c r="A89" s="0" t="n">
        <f aca="false">B89-'Test Facts'!$B$1</f>
        <v>-14.2152</v>
      </c>
      <c r="B89" s="0" t="n">
        <v>86.7848</v>
      </c>
      <c r="C89" s="0" t="n">
        <v>38.8705</v>
      </c>
      <c r="D89" s="0" t="n">
        <v>29.5965</v>
      </c>
    </row>
    <row r="90" customFormat="false" ht="12.75" hidden="false" customHeight="false" outlineLevel="0" collapsed="false">
      <c r="A90" s="0" t="n">
        <f aca="false">B90-'Test Facts'!$B$1</f>
        <v>-13.2238</v>
      </c>
      <c r="B90" s="0" t="n">
        <v>87.7762</v>
      </c>
      <c r="C90" s="0" t="n">
        <v>38.8618</v>
      </c>
      <c r="D90" s="0" t="n">
        <v>29.5936</v>
      </c>
    </row>
    <row r="91" customFormat="false" ht="12.75" hidden="false" customHeight="false" outlineLevel="0" collapsed="false">
      <c r="A91" s="0" t="n">
        <f aca="false">B91-'Test Facts'!$B$1</f>
        <v>-12.2123</v>
      </c>
      <c r="B91" s="0" t="n">
        <v>88.7877</v>
      </c>
      <c r="C91" s="0" t="n">
        <v>38.866</v>
      </c>
      <c r="D91" s="0" t="n">
        <v>29.601</v>
      </c>
    </row>
    <row r="92" customFormat="false" ht="12.75" hidden="false" customHeight="false" outlineLevel="0" collapsed="false">
      <c r="A92" s="0" t="n">
        <f aca="false">B92-'Test Facts'!$B$1</f>
        <v>-11.2209</v>
      </c>
      <c r="B92" s="0" t="n">
        <v>89.7791</v>
      </c>
      <c r="C92" s="0" t="n">
        <v>38.8476</v>
      </c>
      <c r="D92" s="0" t="n">
        <v>29.6045</v>
      </c>
    </row>
    <row r="93" customFormat="false" ht="12.75" hidden="false" customHeight="false" outlineLevel="0" collapsed="false">
      <c r="A93" s="0" t="n">
        <f aca="false">B93-'Test Facts'!$B$1</f>
        <v>-10.2195</v>
      </c>
      <c r="B93" s="0" t="n">
        <v>90.7805</v>
      </c>
      <c r="C93" s="0" t="n">
        <v>38.8401</v>
      </c>
      <c r="D93" s="0" t="n">
        <v>29.6074</v>
      </c>
    </row>
    <row r="94" customFormat="false" ht="12.75" hidden="false" customHeight="false" outlineLevel="0" collapsed="false">
      <c r="A94" s="0" t="n">
        <f aca="false">B94-'Test Facts'!$B$1</f>
        <v>-9.218</v>
      </c>
      <c r="B94" s="0" t="n">
        <v>91.782</v>
      </c>
      <c r="C94" s="0" t="n">
        <v>38.8321</v>
      </c>
      <c r="D94" s="0" t="n">
        <v>29.6099</v>
      </c>
    </row>
    <row r="95" customFormat="false" ht="12.75" hidden="false" customHeight="false" outlineLevel="0" collapsed="false">
      <c r="A95" s="0" t="n">
        <f aca="false">B95-'Test Facts'!$B$1</f>
        <v>-8.2166</v>
      </c>
      <c r="B95" s="0" t="n">
        <v>92.7834</v>
      </c>
      <c r="C95" s="0" t="n">
        <v>38.8275</v>
      </c>
      <c r="D95" s="0" t="n">
        <v>29.6132</v>
      </c>
    </row>
    <row r="96" customFormat="false" ht="12.75" hidden="false" customHeight="false" outlineLevel="0" collapsed="false">
      <c r="A96" s="0" t="n">
        <f aca="false">B96-'Test Facts'!$B$1</f>
        <v>-7.2252</v>
      </c>
      <c r="B96" s="0" t="n">
        <v>93.7748</v>
      </c>
      <c r="C96" s="0" t="n">
        <v>38.8156</v>
      </c>
      <c r="D96" s="0" t="n">
        <v>29.6158</v>
      </c>
    </row>
    <row r="97" customFormat="false" ht="12.75" hidden="false" customHeight="false" outlineLevel="0" collapsed="false">
      <c r="A97" s="0" t="n">
        <f aca="false">B97-'Test Facts'!$B$1</f>
        <v>-6.2137</v>
      </c>
      <c r="B97" s="0" t="n">
        <v>94.7863</v>
      </c>
      <c r="C97" s="0" t="n">
        <v>38.8054</v>
      </c>
      <c r="D97" s="0" t="n">
        <v>29.6256</v>
      </c>
    </row>
    <row r="98" customFormat="false" ht="12.75" hidden="false" customHeight="false" outlineLevel="0" collapsed="false">
      <c r="A98" s="0" t="n">
        <f aca="false">B98-'Test Facts'!$B$1</f>
        <v>-5.2223</v>
      </c>
      <c r="B98" s="0" t="n">
        <v>95.7777</v>
      </c>
      <c r="C98" s="0" t="n">
        <v>38.7949</v>
      </c>
      <c r="D98" s="0" t="n">
        <v>29.6339</v>
      </c>
    </row>
    <row r="99" customFormat="false" ht="12.75" hidden="false" customHeight="false" outlineLevel="0" collapsed="false">
      <c r="A99" s="0" t="n">
        <f aca="false">B99-'Test Facts'!$B$1</f>
        <v>-4.2208</v>
      </c>
      <c r="B99" s="0" t="n">
        <v>96.7792</v>
      </c>
      <c r="C99" s="0" t="n">
        <v>38.7839</v>
      </c>
      <c r="D99" s="0" t="n">
        <v>29.6304</v>
      </c>
    </row>
    <row r="100" customFormat="false" ht="12.75" hidden="false" customHeight="false" outlineLevel="0" collapsed="false">
      <c r="A100" s="0" t="n">
        <f aca="false">B100-'Test Facts'!$B$1</f>
        <v>-3.21939999999999</v>
      </c>
      <c r="B100" s="0" t="n">
        <v>97.7806</v>
      </c>
      <c r="C100" s="0" t="n">
        <v>38.7758</v>
      </c>
      <c r="D100" s="0" t="n">
        <v>29.6348</v>
      </c>
    </row>
    <row r="101" customFormat="false" ht="12.75" hidden="false" customHeight="false" outlineLevel="0" collapsed="false">
      <c r="A101" s="0" t="n">
        <f aca="false">B101-'Test Facts'!$B$1</f>
        <v>-2.218</v>
      </c>
      <c r="B101" s="0" t="n">
        <v>98.782</v>
      </c>
      <c r="C101" s="0" t="n">
        <v>38.7604</v>
      </c>
      <c r="D101" s="0" t="n">
        <v>29.6345</v>
      </c>
    </row>
    <row r="102" customFormat="false" ht="12.75" hidden="false" customHeight="false" outlineLevel="0" collapsed="false">
      <c r="A102" s="0" t="n">
        <f aca="false">B102-'Test Facts'!$B$1</f>
        <v>-1.2165</v>
      </c>
      <c r="B102" s="0" t="n">
        <v>99.7835</v>
      </c>
      <c r="C102" s="0" t="n">
        <v>38.751</v>
      </c>
      <c r="D102" s="0" t="n">
        <v>29.6404</v>
      </c>
    </row>
    <row r="103" customFormat="false" ht="12.75" hidden="false" customHeight="false" outlineLevel="0" collapsed="false">
      <c r="A103" s="0" t="n">
        <f aca="false">B103-'Test Facts'!$B$1</f>
        <v>-0.215100000000007</v>
      </c>
      <c r="B103" s="0" t="n">
        <v>100.7849</v>
      </c>
      <c r="C103" s="0" t="n">
        <v>38.8384</v>
      </c>
      <c r="D103" s="0" t="n">
        <v>29.6444</v>
      </c>
    </row>
    <row r="104" customFormat="false" ht="12.75" hidden="false" customHeight="false" outlineLevel="0" collapsed="false">
      <c r="A104" s="0" t="n">
        <f aca="false">B104-'Test Facts'!$B$1</f>
        <v>0.776300000000006</v>
      </c>
      <c r="B104" s="0" t="n">
        <v>101.7763</v>
      </c>
      <c r="C104" s="0" t="n">
        <v>39.2881</v>
      </c>
      <c r="D104" s="0" t="n">
        <v>29.6485</v>
      </c>
    </row>
    <row r="105" customFormat="false" ht="12.75" hidden="false" customHeight="false" outlineLevel="0" collapsed="false">
      <c r="A105" s="0" t="n">
        <f aca="false">B105-'Test Facts'!$B$1</f>
        <v>1.7778</v>
      </c>
      <c r="B105" s="0" t="n">
        <v>102.7778</v>
      </c>
      <c r="C105" s="0" t="n">
        <v>40.2559</v>
      </c>
      <c r="D105" s="0" t="n">
        <v>29.6561</v>
      </c>
    </row>
    <row r="106" customFormat="false" ht="12.75" hidden="false" customHeight="false" outlineLevel="0" collapsed="false">
      <c r="A106" s="0" t="n">
        <f aca="false">B106-'Test Facts'!$B$1</f>
        <v>2.7792</v>
      </c>
      <c r="B106" s="0" t="n">
        <v>103.7792</v>
      </c>
      <c r="C106" s="0" t="n">
        <v>41.7902</v>
      </c>
      <c r="D106" s="0" t="n">
        <v>29.6562</v>
      </c>
    </row>
    <row r="107" customFormat="false" ht="12.75" hidden="false" customHeight="false" outlineLevel="0" collapsed="false">
      <c r="A107" s="0" t="n">
        <f aca="false">B107-'Test Facts'!$B$1</f>
        <v>3.7807</v>
      </c>
      <c r="B107" s="0" t="n">
        <v>104.7807</v>
      </c>
      <c r="C107" s="0" t="n">
        <v>43.8309</v>
      </c>
      <c r="D107" s="0" t="n">
        <v>29.658</v>
      </c>
    </row>
    <row r="108" customFormat="false" ht="12.75" hidden="false" customHeight="false" outlineLevel="0" collapsed="false">
      <c r="A108" s="0" t="n">
        <f aca="false">B108-'Test Facts'!$B$1</f>
        <v>4.7821</v>
      </c>
      <c r="B108" s="0" t="n">
        <v>105.7821</v>
      </c>
      <c r="C108" s="0" t="n">
        <v>46.26</v>
      </c>
      <c r="D108" s="0" t="n">
        <v>29.6664</v>
      </c>
    </row>
    <row r="109" customFormat="false" ht="12.75" hidden="false" customHeight="false" outlineLevel="0" collapsed="false">
      <c r="A109" s="0" t="n">
        <f aca="false">B109-'Test Facts'!$B$1</f>
        <v>5.7835</v>
      </c>
      <c r="B109" s="0" t="n">
        <v>106.7835</v>
      </c>
      <c r="C109" s="0" t="n">
        <v>49.0502</v>
      </c>
      <c r="D109" s="0" t="n">
        <v>29.6815</v>
      </c>
    </row>
    <row r="110" customFormat="false" ht="12.75" hidden="false" customHeight="false" outlineLevel="0" collapsed="false">
      <c r="A110" s="0" t="n">
        <f aca="false">B110-'Test Facts'!$B$1</f>
        <v>6.77500000000001</v>
      </c>
      <c r="B110" s="0" t="n">
        <v>107.775</v>
      </c>
      <c r="C110" s="0" t="n">
        <v>52.1268</v>
      </c>
      <c r="D110" s="0" t="n">
        <v>29.6863</v>
      </c>
    </row>
    <row r="111" customFormat="false" ht="12.75" hidden="false" customHeight="false" outlineLevel="0" collapsed="false">
      <c r="A111" s="0" t="n">
        <f aca="false">B111-'Test Facts'!$B$1</f>
        <v>7.7864</v>
      </c>
      <c r="B111" s="0" t="n">
        <v>108.7864</v>
      </c>
      <c r="C111" s="0" t="n">
        <v>55.4985</v>
      </c>
      <c r="D111" s="0" t="n">
        <v>29.7079</v>
      </c>
    </row>
    <row r="112" customFormat="false" ht="12.75" hidden="false" customHeight="false" outlineLevel="0" collapsed="false">
      <c r="A112" s="0" t="n">
        <f aca="false">B112-'Test Facts'!$B$1</f>
        <v>8.7779</v>
      </c>
      <c r="B112" s="0" t="n">
        <v>109.7779</v>
      </c>
      <c r="C112" s="0" t="n">
        <v>59.1267</v>
      </c>
      <c r="D112" s="0" t="n">
        <v>29.7247</v>
      </c>
    </row>
    <row r="113" customFormat="false" ht="12.75" hidden="false" customHeight="false" outlineLevel="0" collapsed="false">
      <c r="A113" s="0" t="n">
        <f aca="false">B113-'Test Facts'!$B$1</f>
        <v>9.77930000000001</v>
      </c>
      <c r="B113" s="0" t="n">
        <v>110.7793</v>
      </c>
      <c r="C113" s="0" t="n">
        <v>63.0054</v>
      </c>
      <c r="D113" s="0" t="n">
        <v>29.7539</v>
      </c>
    </row>
    <row r="114" customFormat="false" ht="12.75" hidden="false" customHeight="false" outlineLevel="0" collapsed="false">
      <c r="A114" s="0" t="n">
        <f aca="false">B114-'Test Facts'!$B$1</f>
        <v>10.7807</v>
      </c>
      <c r="B114" s="0" t="n">
        <v>111.7807</v>
      </c>
      <c r="C114" s="0" t="n">
        <v>67.0527</v>
      </c>
      <c r="D114" s="0" t="n">
        <v>29.7864</v>
      </c>
    </row>
    <row r="115" customFormat="false" ht="12.75" hidden="false" customHeight="false" outlineLevel="0" collapsed="false">
      <c r="A115" s="0" t="n">
        <f aca="false">B115-'Test Facts'!$B$1</f>
        <v>11.7822</v>
      </c>
      <c r="B115" s="0" t="n">
        <v>112.7822</v>
      </c>
      <c r="C115" s="0" t="n">
        <v>71.2567</v>
      </c>
      <c r="D115" s="0" t="n">
        <v>29.8224</v>
      </c>
    </row>
    <row r="116" customFormat="false" ht="12.75" hidden="false" customHeight="false" outlineLevel="0" collapsed="false">
      <c r="A116" s="0" t="n">
        <f aca="false">B116-'Test Facts'!$B$1</f>
        <v>12.7736</v>
      </c>
      <c r="B116" s="0" t="n">
        <v>113.7736</v>
      </c>
      <c r="C116" s="0" t="n">
        <v>75.5604</v>
      </c>
      <c r="D116" s="0" t="n">
        <v>29.8626</v>
      </c>
    </row>
    <row r="117" customFormat="false" ht="12.75" hidden="false" customHeight="false" outlineLevel="0" collapsed="false">
      <c r="A117" s="0" t="n">
        <f aca="false">B117-'Test Facts'!$B$1</f>
        <v>13.7851</v>
      </c>
      <c r="B117" s="0" t="n">
        <v>114.7851</v>
      </c>
      <c r="C117" s="0" t="n">
        <v>80.08</v>
      </c>
      <c r="D117" s="0" t="n">
        <v>29.9193</v>
      </c>
    </row>
    <row r="118" customFormat="false" ht="12.75" hidden="false" customHeight="false" outlineLevel="0" collapsed="false">
      <c r="A118" s="0" t="n">
        <f aca="false">B118-'Test Facts'!$B$1</f>
        <v>14.7765</v>
      </c>
      <c r="B118" s="0" t="n">
        <v>115.7765</v>
      </c>
      <c r="C118" s="0" t="n">
        <v>84.6881</v>
      </c>
      <c r="D118" s="0" t="n">
        <v>29.9797</v>
      </c>
    </row>
    <row r="119" customFormat="false" ht="12.75" hidden="false" customHeight="false" outlineLevel="0" collapsed="false">
      <c r="A119" s="0" t="n">
        <f aca="false">B119-'Test Facts'!$B$1</f>
        <v>15.7879</v>
      </c>
      <c r="B119" s="0" t="n">
        <v>116.7879</v>
      </c>
      <c r="C119" s="0" t="n">
        <v>89.4825</v>
      </c>
      <c r="D119" s="0" t="n">
        <v>30.0446</v>
      </c>
    </row>
    <row r="120" customFormat="false" ht="12.75" hidden="false" customHeight="false" outlineLevel="0" collapsed="false">
      <c r="A120" s="0" t="n">
        <f aca="false">B120-'Test Facts'!$B$1</f>
        <v>16.7794</v>
      </c>
      <c r="B120" s="0" t="n">
        <v>117.7794</v>
      </c>
      <c r="C120" s="0" t="n">
        <v>94.3273</v>
      </c>
      <c r="D120" s="0" t="n">
        <v>30.1195</v>
      </c>
    </row>
    <row r="121" customFormat="false" ht="12.75" hidden="false" customHeight="false" outlineLevel="0" collapsed="false">
      <c r="A121" s="0" t="n">
        <f aca="false">B121-'Test Facts'!$B$1</f>
        <v>17.7808</v>
      </c>
      <c r="B121" s="0" t="n">
        <v>118.7808</v>
      </c>
      <c r="C121" s="0" t="n">
        <v>99.2903</v>
      </c>
      <c r="D121" s="0" t="n">
        <v>30.2019</v>
      </c>
    </row>
    <row r="122" customFormat="false" ht="12.75" hidden="false" customHeight="false" outlineLevel="0" collapsed="false">
      <c r="A122" s="0" t="n">
        <f aca="false">B122-'Test Facts'!$B$1</f>
        <v>18.7822</v>
      </c>
      <c r="B122" s="0" t="n">
        <v>119.7822</v>
      </c>
      <c r="C122" s="0" t="n">
        <v>104.285</v>
      </c>
      <c r="D122" s="0" t="n">
        <v>30.2946</v>
      </c>
    </row>
    <row r="123" customFormat="false" ht="12.75" hidden="false" customHeight="false" outlineLevel="0" collapsed="false">
      <c r="A123" s="0" t="n">
        <f aca="false">B123-'Test Facts'!$B$1</f>
        <v>19.7837</v>
      </c>
      <c r="B123" s="0" t="n">
        <v>120.7837</v>
      </c>
      <c r="C123" s="0" t="n">
        <v>109.4702</v>
      </c>
      <c r="D123" s="0" t="n">
        <v>30.4059</v>
      </c>
    </row>
    <row r="124" customFormat="false" ht="12.75" hidden="false" customHeight="false" outlineLevel="0" collapsed="false">
      <c r="A124" s="0" t="n">
        <f aca="false">B124-'Test Facts'!$B$1</f>
        <v>20.7751</v>
      </c>
      <c r="B124" s="0" t="n">
        <v>121.7751</v>
      </c>
      <c r="C124" s="0" t="n">
        <v>114.6676</v>
      </c>
      <c r="D124" s="0" t="n">
        <v>30.5256</v>
      </c>
    </row>
    <row r="125" customFormat="false" ht="12.75" hidden="false" customHeight="false" outlineLevel="0" collapsed="false">
      <c r="A125" s="0" t="n">
        <f aca="false">B125-'Test Facts'!$B$1</f>
        <v>21.7866</v>
      </c>
      <c r="B125" s="0" t="n">
        <v>122.7866</v>
      </c>
      <c r="C125" s="0" t="n">
        <v>119.92</v>
      </c>
      <c r="D125" s="0" t="n">
        <v>30.6486</v>
      </c>
    </row>
    <row r="126" customFormat="false" ht="12.75" hidden="false" customHeight="false" outlineLevel="0" collapsed="false">
      <c r="A126" s="0" t="n">
        <f aca="false">B126-'Test Facts'!$B$1</f>
        <v>22.778</v>
      </c>
      <c r="B126" s="0" t="n">
        <v>123.778</v>
      </c>
      <c r="C126" s="0" t="n">
        <v>125.2405</v>
      </c>
      <c r="D126" s="0" t="n">
        <v>30.7853</v>
      </c>
    </row>
    <row r="127" customFormat="false" ht="12.75" hidden="false" customHeight="false" outlineLevel="0" collapsed="false">
      <c r="A127" s="0" t="n">
        <f aca="false">B127-'Test Facts'!$B$1</f>
        <v>23.7794</v>
      </c>
      <c r="B127" s="0" t="n">
        <v>124.7794</v>
      </c>
      <c r="C127" s="0" t="n">
        <v>130.6323</v>
      </c>
      <c r="D127" s="0" t="n">
        <v>30.9321</v>
      </c>
    </row>
    <row r="128" customFormat="false" ht="12.75" hidden="false" customHeight="false" outlineLevel="0" collapsed="false">
      <c r="A128" s="0" t="n">
        <f aca="false">B128-'Test Facts'!$B$1</f>
        <v>24.7809</v>
      </c>
      <c r="B128" s="0" t="n">
        <v>125.7809</v>
      </c>
      <c r="C128" s="0" t="n">
        <v>136.0246</v>
      </c>
      <c r="D128" s="0" t="n">
        <v>31.0941</v>
      </c>
    </row>
    <row r="129" customFormat="false" ht="12.75" hidden="false" customHeight="false" outlineLevel="0" collapsed="false">
      <c r="A129" s="0" t="n">
        <f aca="false">B129-'Test Facts'!$B$1</f>
        <v>25.7823</v>
      </c>
      <c r="B129" s="0" t="n">
        <v>126.7823</v>
      </c>
      <c r="C129" s="0" t="n">
        <v>141.5188</v>
      </c>
      <c r="D129" s="0" t="n">
        <v>31.277</v>
      </c>
    </row>
    <row r="130" customFormat="false" ht="12.75" hidden="false" customHeight="false" outlineLevel="0" collapsed="false">
      <c r="A130" s="0" t="n">
        <f aca="false">B130-'Test Facts'!$B$1</f>
        <v>26.7837</v>
      </c>
      <c r="B130" s="0" t="n">
        <v>127.7837</v>
      </c>
      <c r="C130" s="0" t="n">
        <v>146.9291</v>
      </c>
      <c r="D130" s="0" t="n">
        <v>31.4649</v>
      </c>
    </row>
    <row r="131" customFormat="false" ht="12.75" hidden="false" customHeight="false" outlineLevel="0" collapsed="false">
      <c r="A131" s="0" t="n">
        <f aca="false">B131-'Test Facts'!$B$1</f>
        <v>27.7852</v>
      </c>
      <c r="B131" s="0" t="n">
        <v>128.7852</v>
      </c>
      <c r="C131" s="0" t="n">
        <v>152.3971</v>
      </c>
      <c r="D131" s="0" t="n">
        <v>31.6672</v>
      </c>
    </row>
    <row r="132" customFormat="false" ht="12.75" hidden="false" customHeight="false" outlineLevel="0" collapsed="false">
      <c r="A132" s="0" t="n">
        <f aca="false">B132-'Test Facts'!$B$1</f>
        <v>28.7766</v>
      </c>
      <c r="B132" s="0" t="n">
        <v>129.7766</v>
      </c>
      <c r="C132" s="0" t="n">
        <v>157.8614</v>
      </c>
      <c r="D132" s="0" t="n">
        <v>31.8753</v>
      </c>
    </row>
    <row r="133" customFormat="false" ht="12.75" hidden="false" customHeight="false" outlineLevel="0" collapsed="false">
      <c r="A133" s="0" t="n">
        <f aca="false">B133-'Test Facts'!$B$1</f>
        <v>29.7881</v>
      </c>
      <c r="B133" s="0" t="n">
        <v>130.7881</v>
      </c>
      <c r="C133" s="0" t="n">
        <v>163.3596</v>
      </c>
      <c r="D133" s="0" t="n">
        <v>32.107</v>
      </c>
    </row>
    <row r="134" customFormat="false" ht="12.75" hidden="false" customHeight="false" outlineLevel="0" collapsed="false">
      <c r="A134" s="0" t="n">
        <f aca="false">B134-'Test Facts'!$B$1</f>
        <v>30.7795</v>
      </c>
      <c r="B134" s="0" t="n">
        <v>131.7795</v>
      </c>
      <c r="C134" s="0" t="n">
        <v>168.8432</v>
      </c>
      <c r="D134" s="0" t="n">
        <v>32.3531</v>
      </c>
    </row>
    <row r="135" customFormat="false" ht="12.75" hidden="false" customHeight="false" outlineLevel="0" collapsed="false">
      <c r="A135" s="0" t="n">
        <f aca="false">B135-'Test Facts'!$B$1</f>
        <v>31.7809</v>
      </c>
      <c r="B135" s="0" t="n">
        <v>132.7809</v>
      </c>
      <c r="C135" s="0" t="n">
        <v>174.4125</v>
      </c>
      <c r="D135" s="0" t="n">
        <v>32.6162</v>
      </c>
    </row>
    <row r="136" customFormat="false" ht="12.75" hidden="false" customHeight="false" outlineLevel="0" collapsed="false">
      <c r="A136" s="0" t="n">
        <f aca="false">B136-'Test Facts'!$B$1</f>
        <v>32.7824</v>
      </c>
      <c r="B136" s="0" t="n">
        <v>133.7824</v>
      </c>
      <c r="C136" s="0" t="n">
        <v>179.9061</v>
      </c>
      <c r="D136" s="0" t="n">
        <v>32.881</v>
      </c>
    </row>
    <row r="137" customFormat="false" ht="12.75" hidden="false" customHeight="false" outlineLevel="0" collapsed="false">
      <c r="A137" s="0" t="n">
        <f aca="false">B137-'Test Facts'!$B$1</f>
        <v>33.7838</v>
      </c>
      <c r="B137" s="0" t="n">
        <v>134.7838</v>
      </c>
      <c r="C137" s="0" t="n">
        <v>185.6038</v>
      </c>
      <c r="D137" s="0" t="n">
        <v>33.174</v>
      </c>
    </row>
    <row r="138" customFormat="false" ht="12.75" hidden="false" customHeight="false" outlineLevel="0" collapsed="false">
      <c r="A138" s="0" t="n">
        <f aca="false">B138-'Test Facts'!$B$1</f>
        <v>34.7752</v>
      </c>
      <c r="B138" s="0" t="n">
        <v>135.7752</v>
      </c>
      <c r="C138" s="0" t="n">
        <v>191.1029</v>
      </c>
      <c r="D138" s="0" t="n">
        <v>33.4853</v>
      </c>
    </row>
    <row r="139" customFormat="false" ht="12.75" hidden="false" customHeight="false" outlineLevel="0" collapsed="false">
      <c r="A139" s="0" t="n">
        <f aca="false">B139-'Test Facts'!$B$1</f>
        <v>35.7867</v>
      </c>
      <c r="B139" s="0" t="n">
        <v>136.7867</v>
      </c>
      <c r="C139" s="0" t="n">
        <v>196.5181</v>
      </c>
      <c r="D139" s="0" t="n">
        <v>33.8092</v>
      </c>
    </row>
    <row r="140" customFormat="false" ht="12.75" hidden="false" customHeight="false" outlineLevel="0" collapsed="false">
      <c r="A140" s="0" t="n">
        <f aca="false">B140-'Test Facts'!$B$1</f>
        <v>36.7781</v>
      </c>
      <c r="B140" s="0" t="n">
        <v>137.7781</v>
      </c>
      <c r="C140" s="0" t="n">
        <v>202.0041</v>
      </c>
      <c r="D140" s="0" t="n">
        <v>34.1475</v>
      </c>
    </row>
    <row r="141" customFormat="false" ht="12.75" hidden="false" customHeight="false" outlineLevel="0" collapsed="false">
      <c r="A141" s="0" t="n">
        <f aca="false">B141-'Test Facts'!$B$1</f>
        <v>37.7796</v>
      </c>
      <c r="B141" s="0" t="n">
        <v>138.7796</v>
      </c>
      <c r="C141" s="0" t="n">
        <v>207.4516</v>
      </c>
      <c r="D141" s="0" t="n">
        <v>34.5187</v>
      </c>
    </row>
    <row r="142" customFormat="false" ht="12.75" hidden="false" customHeight="false" outlineLevel="0" collapsed="false">
      <c r="A142" s="0" t="n">
        <f aca="false">B142-'Test Facts'!$B$1</f>
        <v>38.781</v>
      </c>
      <c r="B142" s="0" t="n">
        <v>139.781</v>
      </c>
      <c r="C142" s="0" t="n">
        <v>212.9606</v>
      </c>
      <c r="D142" s="0" t="n">
        <v>34.8937</v>
      </c>
    </row>
    <row r="143" customFormat="false" ht="12.75" hidden="false" customHeight="false" outlineLevel="0" collapsed="false">
      <c r="A143" s="0" t="n">
        <f aca="false">B143-'Test Facts'!$B$1</f>
        <v>39.7824</v>
      </c>
      <c r="B143" s="0" t="n">
        <v>140.7824</v>
      </c>
      <c r="C143" s="0" t="n">
        <v>218.4447</v>
      </c>
      <c r="D143" s="0" t="n">
        <v>35.2858</v>
      </c>
    </row>
    <row r="144" customFormat="false" ht="12.75" hidden="false" customHeight="false" outlineLevel="0" collapsed="false">
      <c r="A144" s="0" t="n">
        <f aca="false">B144-'Test Facts'!$B$1</f>
        <v>40.7839</v>
      </c>
      <c r="B144" s="0" t="n">
        <v>141.7839</v>
      </c>
      <c r="C144" s="0" t="n">
        <v>223.8651</v>
      </c>
      <c r="D144" s="0" t="n">
        <v>35.7073</v>
      </c>
    </row>
    <row r="145" customFormat="false" ht="12.75" hidden="false" customHeight="false" outlineLevel="0" collapsed="false">
      <c r="A145" s="0" t="n">
        <f aca="false">B145-'Test Facts'!$B$1</f>
        <v>41.7853</v>
      </c>
      <c r="B145" s="0" t="n">
        <v>142.7853</v>
      </c>
      <c r="C145" s="0" t="n">
        <v>229.4384</v>
      </c>
      <c r="D145" s="0" t="n">
        <v>36.1489</v>
      </c>
    </row>
    <row r="146" customFormat="false" ht="12.75" hidden="false" customHeight="false" outlineLevel="0" collapsed="false">
      <c r="A146" s="0" t="n">
        <f aca="false">B146-'Test Facts'!$B$1</f>
        <v>42.7767</v>
      </c>
      <c r="B146" s="0" t="n">
        <v>143.7767</v>
      </c>
      <c r="C146" s="0" t="n">
        <v>235.0144</v>
      </c>
      <c r="D146" s="0" t="n">
        <v>36.602</v>
      </c>
    </row>
    <row r="147" customFormat="false" ht="12.75" hidden="false" customHeight="false" outlineLevel="0" collapsed="false">
      <c r="A147" s="0" t="n">
        <f aca="false">B147-'Test Facts'!$B$1</f>
        <v>43.7782</v>
      </c>
      <c r="B147" s="0" t="n">
        <v>144.7782</v>
      </c>
      <c r="C147" s="0" t="n">
        <v>240.6341</v>
      </c>
      <c r="D147" s="0" t="n">
        <v>37.088</v>
      </c>
    </row>
    <row r="148" customFormat="false" ht="12.75" hidden="false" customHeight="false" outlineLevel="0" collapsed="false">
      <c r="A148" s="0" t="n">
        <f aca="false">B148-'Test Facts'!$B$1</f>
        <v>44.7796</v>
      </c>
      <c r="B148" s="0" t="n">
        <v>145.7796</v>
      </c>
      <c r="C148" s="0" t="n">
        <v>246.1369</v>
      </c>
      <c r="D148" s="0" t="n">
        <v>37.5958</v>
      </c>
    </row>
    <row r="149" customFormat="false" ht="12.75" hidden="false" customHeight="false" outlineLevel="0" collapsed="false">
      <c r="A149" s="0" t="n">
        <f aca="false">B149-'Test Facts'!$B$1</f>
        <v>45.7811</v>
      </c>
      <c r="B149" s="0" t="n">
        <v>146.7811</v>
      </c>
      <c r="C149" s="0" t="n">
        <v>251.5823</v>
      </c>
      <c r="D149" s="0" t="n">
        <v>38.1223</v>
      </c>
    </row>
    <row r="150" customFormat="false" ht="12.75" hidden="false" customHeight="false" outlineLevel="0" collapsed="false">
      <c r="A150" s="0" t="n">
        <f aca="false">B150-'Test Facts'!$B$1</f>
        <v>46.7825</v>
      </c>
      <c r="B150" s="0" t="n">
        <v>147.7825</v>
      </c>
      <c r="C150" s="0" t="n">
        <v>257.0084</v>
      </c>
      <c r="D150" s="0" t="n">
        <v>38.6769</v>
      </c>
    </row>
    <row r="151" customFormat="false" ht="12.75" hidden="false" customHeight="false" outlineLevel="0" collapsed="false">
      <c r="A151" s="0" t="n">
        <f aca="false">B151-'Test Facts'!$B$1</f>
        <v>47.7839</v>
      </c>
      <c r="B151" s="0" t="n">
        <v>148.7839</v>
      </c>
      <c r="C151" s="0" t="n">
        <v>262.4182</v>
      </c>
      <c r="D151" s="0" t="n">
        <v>39.2455</v>
      </c>
    </row>
    <row r="152" customFormat="false" ht="12.75" hidden="false" customHeight="false" outlineLevel="0" collapsed="false">
      <c r="A152" s="0" t="n">
        <f aca="false">B152-'Test Facts'!$B$1</f>
        <v>48.7754</v>
      </c>
      <c r="B152" s="0" t="n">
        <v>149.7754</v>
      </c>
      <c r="C152" s="0" t="n">
        <v>267.8096</v>
      </c>
      <c r="D152" s="0" t="n">
        <v>39.8394</v>
      </c>
    </row>
    <row r="153" customFormat="false" ht="12.75" hidden="false" customHeight="false" outlineLevel="0" collapsed="false">
      <c r="A153" s="0" t="n">
        <f aca="false">B153-'Test Facts'!$B$1</f>
        <v>49.7768</v>
      </c>
      <c r="B153" s="0" t="n">
        <v>150.7768</v>
      </c>
      <c r="C153" s="0" t="n">
        <v>273.1034</v>
      </c>
      <c r="D153" s="0" t="n">
        <v>40.4734</v>
      </c>
    </row>
    <row r="154" customFormat="false" ht="12.75" hidden="false" customHeight="false" outlineLevel="0" collapsed="false">
      <c r="A154" s="0" t="n">
        <f aca="false">B154-'Test Facts'!$B$1</f>
        <v>50.7782</v>
      </c>
      <c r="B154" s="0" t="n">
        <v>151.7782</v>
      </c>
      <c r="C154" s="0" t="n">
        <v>278.5109</v>
      </c>
      <c r="D154" s="0" t="n">
        <v>41.1211</v>
      </c>
    </row>
    <row r="155" customFormat="false" ht="12.75" hidden="false" customHeight="false" outlineLevel="0" collapsed="false">
      <c r="A155" s="0" t="n">
        <f aca="false">B155-'Test Facts'!$B$1</f>
        <v>51.7797</v>
      </c>
      <c r="B155" s="0" t="n">
        <v>152.7797</v>
      </c>
      <c r="C155" s="0" t="n">
        <v>283.8396</v>
      </c>
      <c r="D155" s="0" t="n">
        <v>41.7978</v>
      </c>
    </row>
    <row r="156" customFormat="false" ht="12.75" hidden="false" customHeight="false" outlineLevel="0" collapsed="false">
      <c r="A156" s="0" t="n">
        <f aca="false">B156-'Test Facts'!$B$1</f>
        <v>52.7811</v>
      </c>
      <c r="B156" s="0" t="n">
        <v>153.7811</v>
      </c>
      <c r="C156" s="0" t="n">
        <v>289.0773</v>
      </c>
      <c r="D156" s="0" t="n">
        <v>42.515</v>
      </c>
    </row>
    <row r="157" customFormat="false" ht="12.75" hidden="false" customHeight="false" outlineLevel="0" collapsed="false">
      <c r="A157" s="0" t="n">
        <f aca="false">B157-'Test Facts'!$B$1</f>
        <v>53.7826</v>
      </c>
      <c r="B157" s="0" t="n">
        <v>154.7826</v>
      </c>
      <c r="C157" s="0" t="n">
        <v>294.4151</v>
      </c>
      <c r="D157" s="0" t="n">
        <v>43.2481</v>
      </c>
    </row>
    <row r="158" customFormat="false" ht="12.75" hidden="false" customHeight="false" outlineLevel="0" collapsed="false">
      <c r="A158" s="0" t="n">
        <f aca="false">B158-'Test Facts'!$B$1</f>
        <v>54.774</v>
      </c>
      <c r="B158" s="0" t="n">
        <v>155.774</v>
      </c>
      <c r="C158" s="0" t="n">
        <v>299.5751</v>
      </c>
      <c r="D158" s="0" t="n">
        <v>44.0226</v>
      </c>
    </row>
    <row r="159" customFormat="false" ht="12.75" hidden="false" customHeight="false" outlineLevel="0" collapsed="false">
      <c r="A159" s="0" t="n">
        <f aca="false">B159-'Test Facts'!$B$1</f>
        <v>55.7854</v>
      </c>
      <c r="B159" s="0" t="n">
        <v>156.7854</v>
      </c>
      <c r="C159" s="0" t="n">
        <v>304.5308</v>
      </c>
      <c r="D159" s="0" t="n">
        <v>44.8181</v>
      </c>
    </row>
    <row r="160" customFormat="false" ht="12.75" hidden="false" customHeight="false" outlineLevel="0" collapsed="false">
      <c r="A160" s="0" t="n">
        <f aca="false">B160-'Test Facts'!$B$1</f>
        <v>56.7769</v>
      </c>
      <c r="B160" s="0" t="n">
        <v>157.7769</v>
      </c>
      <c r="C160" s="0" t="n">
        <v>308.9788</v>
      </c>
      <c r="D160" s="0" t="n">
        <v>45.6551</v>
      </c>
    </row>
    <row r="161" customFormat="false" ht="12.75" hidden="false" customHeight="false" outlineLevel="0" collapsed="false">
      <c r="A161" s="0" t="n">
        <f aca="false">B161-'Test Facts'!$B$1</f>
        <v>57.7783</v>
      </c>
      <c r="B161" s="0" t="n">
        <v>158.7783</v>
      </c>
      <c r="C161" s="0" t="n">
        <v>313.0796</v>
      </c>
      <c r="D161" s="0" t="n">
        <v>46.5054</v>
      </c>
    </row>
    <row r="162" customFormat="false" ht="12.75" hidden="false" customHeight="false" outlineLevel="0" collapsed="false">
      <c r="A162" s="0" t="n">
        <f aca="false">B162-'Test Facts'!$B$1</f>
        <v>58.7798</v>
      </c>
      <c r="B162" s="0" t="n">
        <v>159.7798</v>
      </c>
      <c r="C162" s="0" t="n">
        <v>316.893</v>
      </c>
      <c r="D162" s="0" t="n">
        <v>47.376</v>
      </c>
    </row>
    <row r="163" customFormat="false" ht="12.75" hidden="false" customHeight="false" outlineLevel="0" collapsed="false">
      <c r="A163" s="0" t="n">
        <f aca="false">B163-'Test Facts'!$B$1</f>
        <v>59.7812</v>
      </c>
      <c r="B163" s="0" t="n">
        <v>160.7812</v>
      </c>
      <c r="C163" s="0" t="n">
        <v>320.4864</v>
      </c>
      <c r="D163" s="0" t="n">
        <v>48.2849</v>
      </c>
    </row>
    <row r="164" customFormat="false" ht="12.75" hidden="false" customHeight="false" outlineLevel="0" collapsed="false">
      <c r="A164" s="0" t="n">
        <f aca="false">B164-'Test Facts'!$B$1</f>
        <v>60.7826</v>
      </c>
      <c r="B164" s="0" t="n">
        <v>161.7826</v>
      </c>
      <c r="C164" s="0" t="n">
        <v>323.9238</v>
      </c>
      <c r="D164" s="0" t="n">
        <v>49.1995</v>
      </c>
    </row>
    <row r="165" customFormat="false" ht="12.75" hidden="false" customHeight="false" outlineLevel="0" collapsed="false">
      <c r="A165" s="0" t="n">
        <f aca="false">B165-'Test Facts'!$B$1</f>
        <v>61.7841</v>
      </c>
      <c r="B165" s="0" t="n">
        <v>162.7841</v>
      </c>
      <c r="C165" s="0" t="n">
        <v>327.4955</v>
      </c>
      <c r="D165" s="0" t="n">
        <v>50.1233</v>
      </c>
    </row>
    <row r="166" customFormat="false" ht="12.75" hidden="false" customHeight="false" outlineLevel="0" collapsed="false">
      <c r="A166" s="0" t="n">
        <f aca="false">B166-'Test Facts'!$B$1</f>
        <v>62.7755</v>
      </c>
      <c r="B166" s="0" t="n">
        <v>163.7755</v>
      </c>
      <c r="C166" s="0" t="n">
        <v>330.9177</v>
      </c>
      <c r="D166" s="0" t="n">
        <v>51.056</v>
      </c>
    </row>
    <row r="167" customFormat="false" ht="12.75" hidden="false" customHeight="false" outlineLevel="0" collapsed="false">
      <c r="A167" s="0" t="n">
        <f aca="false">B167-'Test Facts'!$B$1</f>
        <v>63.787</v>
      </c>
      <c r="B167" s="0" t="n">
        <v>164.787</v>
      </c>
      <c r="C167" s="0" t="n">
        <v>333.9686</v>
      </c>
      <c r="D167" s="0" t="n">
        <v>52.0033</v>
      </c>
    </row>
    <row r="168" customFormat="false" ht="12.75" hidden="false" customHeight="false" outlineLevel="0" collapsed="false">
      <c r="A168" s="0" t="n">
        <f aca="false">B168-'Test Facts'!$B$1</f>
        <v>64.7784</v>
      </c>
      <c r="B168" s="0" t="n">
        <v>165.7784</v>
      </c>
      <c r="C168" s="0" t="n">
        <v>336.6561</v>
      </c>
      <c r="D168" s="0" t="n">
        <v>52.937</v>
      </c>
    </row>
    <row r="169" customFormat="false" ht="12.75" hidden="false" customHeight="false" outlineLevel="0" collapsed="false">
      <c r="A169" s="0" t="n">
        <f aca="false">B169-'Test Facts'!$B$1</f>
        <v>65.7798</v>
      </c>
      <c r="B169" s="0" t="n">
        <v>166.7798</v>
      </c>
      <c r="C169" s="0" t="n">
        <v>339.2093</v>
      </c>
      <c r="D169" s="0" t="n">
        <v>53.8809</v>
      </c>
    </row>
    <row r="170" customFormat="false" ht="12.75" hidden="false" customHeight="false" outlineLevel="0" collapsed="false">
      <c r="A170" s="0" t="n">
        <f aca="false">B170-'Test Facts'!$B$1</f>
        <v>66.7813</v>
      </c>
      <c r="B170" s="0" t="n">
        <v>167.7813</v>
      </c>
      <c r="C170" s="0" t="n">
        <v>341.3959</v>
      </c>
      <c r="D170" s="0" t="n">
        <v>54.8261</v>
      </c>
    </row>
    <row r="171" customFormat="false" ht="12.75" hidden="false" customHeight="false" outlineLevel="0" collapsed="false">
      <c r="A171" s="0" t="n">
        <f aca="false">B171-'Test Facts'!$B$1</f>
        <v>67.7827</v>
      </c>
      <c r="B171" s="0" t="n">
        <v>168.7827</v>
      </c>
      <c r="C171" s="0" t="n">
        <v>343.2375</v>
      </c>
      <c r="D171" s="0" t="n">
        <v>55.8038</v>
      </c>
    </row>
    <row r="172" customFormat="false" ht="12.75" hidden="false" customHeight="false" outlineLevel="0" collapsed="false">
      <c r="A172" s="0" t="n">
        <f aca="false">B172-'Test Facts'!$B$1</f>
        <v>68.7741</v>
      </c>
      <c r="B172" s="0" t="n">
        <v>169.7741</v>
      </c>
      <c r="C172" s="0" t="n">
        <v>344.7462</v>
      </c>
      <c r="D172" s="0" t="n">
        <v>56.7851</v>
      </c>
    </row>
    <row r="173" customFormat="false" ht="12.75" hidden="false" customHeight="false" outlineLevel="0" collapsed="false">
      <c r="A173" s="0" t="n">
        <f aca="false">B173-'Test Facts'!$B$1</f>
        <v>69.7856</v>
      </c>
      <c r="B173" s="0" t="n">
        <v>170.7856</v>
      </c>
      <c r="C173" s="0" t="n">
        <v>346.2332</v>
      </c>
      <c r="D173" s="0" t="n">
        <v>57.8055</v>
      </c>
    </row>
    <row r="174" customFormat="false" ht="12.75" hidden="false" customHeight="false" outlineLevel="0" collapsed="false">
      <c r="A174" s="0" t="n">
        <f aca="false">B174-'Test Facts'!$B$1</f>
        <v>70.777</v>
      </c>
      <c r="B174" s="0" t="n">
        <v>171.777</v>
      </c>
      <c r="C174" s="0" t="n">
        <v>347.5037</v>
      </c>
      <c r="D174" s="0" t="n">
        <v>58.8179</v>
      </c>
    </row>
    <row r="175" customFormat="false" ht="12.75" hidden="false" customHeight="false" outlineLevel="0" collapsed="false">
      <c r="A175" s="0" t="n">
        <f aca="false">B175-'Test Facts'!$B$1</f>
        <v>71.7885</v>
      </c>
      <c r="B175" s="0" t="n">
        <v>172.7885</v>
      </c>
      <c r="C175" s="0" t="n">
        <v>348.5127</v>
      </c>
      <c r="D175" s="0" t="n">
        <v>59.8553</v>
      </c>
    </row>
    <row r="176" customFormat="false" ht="12.75" hidden="false" customHeight="false" outlineLevel="0" collapsed="false">
      <c r="A176" s="0" t="n">
        <f aca="false">B176-'Test Facts'!$B$1</f>
        <v>72.7799</v>
      </c>
      <c r="B176" s="0" t="n">
        <v>173.7799</v>
      </c>
      <c r="C176" s="0" t="n">
        <v>349.3349</v>
      </c>
      <c r="D176" s="0" t="n">
        <v>60.8997</v>
      </c>
    </row>
    <row r="177" customFormat="false" ht="12.75" hidden="false" customHeight="false" outlineLevel="0" collapsed="false">
      <c r="A177" s="0" t="n">
        <f aca="false">B177-'Test Facts'!$B$1</f>
        <v>73.7813</v>
      </c>
      <c r="B177" s="0" t="n">
        <v>174.7813</v>
      </c>
      <c r="C177" s="0" t="n">
        <v>349.9652</v>
      </c>
      <c r="D177" s="0" t="n">
        <v>61.9544</v>
      </c>
    </row>
    <row r="178" customFormat="false" ht="12.75" hidden="false" customHeight="false" outlineLevel="0" collapsed="false">
      <c r="A178" s="0" t="n">
        <f aca="false">B178-'Test Facts'!$B$1</f>
        <v>74.7828</v>
      </c>
      <c r="B178" s="0" t="n">
        <v>175.7828</v>
      </c>
      <c r="C178" s="0" t="n">
        <v>350.2366</v>
      </c>
      <c r="D178" s="0" t="n">
        <v>63.0277</v>
      </c>
    </row>
    <row r="179" customFormat="false" ht="12.75" hidden="false" customHeight="false" outlineLevel="0" collapsed="false">
      <c r="A179" s="0" t="n">
        <f aca="false">B179-'Test Facts'!$B$1</f>
        <v>75.7842</v>
      </c>
      <c r="B179" s="0" t="n">
        <v>176.7842</v>
      </c>
      <c r="C179" s="0" t="n">
        <v>350.4979</v>
      </c>
      <c r="D179" s="0" t="n">
        <v>64.1033</v>
      </c>
    </row>
    <row r="180" customFormat="false" ht="12.75" hidden="false" customHeight="false" outlineLevel="0" collapsed="false">
      <c r="A180" s="0" t="n">
        <f aca="false">B180-'Test Facts'!$B$1</f>
        <v>76.7756</v>
      </c>
      <c r="B180" s="0" t="n">
        <v>177.7756</v>
      </c>
      <c r="C180" s="0" t="n">
        <v>350.7619</v>
      </c>
      <c r="D180" s="0" t="n">
        <v>65.1822</v>
      </c>
    </row>
    <row r="181" customFormat="false" ht="12.75" hidden="false" customHeight="false" outlineLevel="0" collapsed="false">
      <c r="A181" s="0" t="n">
        <f aca="false">B181-'Test Facts'!$B$1</f>
        <v>77.7871</v>
      </c>
      <c r="B181" s="0" t="n">
        <v>178.7871</v>
      </c>
      <c r="C181" s="0" t="n">
        <v>350.8526</v>
      </c>
      <c r="D181" s="0" t="n">
        <v>66.2744</v>
      </c>
    </row>
    <row r="182" customFormat="false" ht="12.75" hidden="false" customHeight="false" outlineLevel="0" collapsed="false">
      <c r="A182" s="0" t="n">
        <f aca="false">B182-'Test Facts'!$B$1</f>
        <v>78.7785</v>
      </c>
      <c r="B182" s="0" t="n">
        <v>179.7785</v>
      </c>
      <c r="C182" s="0" t="n">
        <v>350.9412</v>
      </c>
      <c r="D182" s="0" t="n">
        <v>67.3536</v>
      </c>
    </row>
    <row r="183" customFormat="false" ht="12.75" hidden="false" customHeight="false" outlineLevel="0" collapsed="false">
      <c r="A183" s="0" t="n">
        <f aca="false">B183-'Test Facts'!$B$1</f>
        <v>79.7799</v>
      </c>
      <c r="B183" s="0" t="n">
        <v>180.7799</v>
      </c>
      <c r="C183" s="0" t="n">
        <v>350.9266</v>
      </c>
      <c r="D183" s="0" t="n">
        <v>68.4463</v>
      </c>
    </row>
    <row r="184" customFormat="false" ht="12.75" hidden="false" customHeight="false" outlineLevel="0" collapsed="false">
      <c r="A184" s="0" t="n">
        <f aca="false">B184-'Test Facts'!$B$1</f>
        <v>80.7814</v>
      </c>
      <c r="B184" s="0" t="n">
        <v>181.7814</v>
      </c>
      <c r="C184" s="0" t="n">
        <v>350.7474</v>
      </c>
      <c r="D184" s="0" t="n">
        <v>69.5145</v>
      </c>
    </row>
    <row r="185" customFormat="false" ht="12.75" hidden="false" customHeight="false" outlineLevel="0" collapsed="false">
      <c r="A185" s="0" t="n">
        <f aca="false">B185-'Test Facts'!$B$1</f>
        <v>81.7828</v>
      </c>
      <c r="B185" s="0" t="n">
        <v>182.7828</v>
      </c>
      <c r="C185" s="0" t="n">
        <v>350.5649</v>
      </c>
      <c r="D185" s="0" t="n">
        <v>70.5907</v>
      </c>
    </row>
    <row r="186" customFormat="false" ht="12.75" hidden="false" customHeight="false" outlineLevel="0" collapsed="false">
      <c r="A186" s="0" t="n">
        <f aca="false">B186-'Test Facts'!$B$1</f>
        <v>82.7843</v>
      </c>
      <c r="B186" s="0" t="n">
        <v>183.7843</v>
      </c>
      <c r="C186" s="0" t="n">
        <v>350.4148</v>
      </c>
      <c r="D186" s="0" t="n">
        <v>71.6576</v>
      </c>
    </row>
    <row r="187" customFormat="false" ht="12.75" hidden="false" customHeight="false" outlineLevel="0" collapsed="false">
      <c r="A187" s="0" t="n">
        <f aca="false">B187-'Test Facts'!$B$1</f>
        <v>83.7857</v>
      </c>
      <c r="B187" s="0" t="n">
        <v>184.7857</v>
      </c>
      <c r="C187" s="0" t="n">
        <v>350.3257</v>
      </c>
      <c r="D187" s="0" t="n">
        <v>72.7093</v>
      </c>
    </row>
    <row r="188" customFormat="false" ht="12.75" hidden="false" customHeight="false" outlineLevel="0" collapsed="false">
      <c r="A188" s="0" t="n">
        <f aca="false">B188-'Test Facts'!$B$1</f>
        <v>84.7771</v>
      </c>
      <c r="B188" s="0" t="n">
        <v>185.7771</v>
      </c>
      <c r="C188" s="0" t="n">
        <v>350.0881</v>
      </c>
      <c r="D188" s="0" t="n">
        <v>73.7493</v>
      </c>
    </row>
    <row r="189" customFormat="false" ht="12.75" hidden="false" customHeight="false" outlineLevel="0" collapsed="false">
      <c r="A189" s="0" t="n">
        <f aca="false">B189-'Test Facts'!$B$1</f>
        <v>85.7786</v>
      </c>
      <c r="B189" s="0" t="n">
        <v>186.7786</v>
      </c>
      <c r="C189" s="0" t="n">
        <v>349.8633</v>
      </c>
      <c r="D189" s="0" t="n">
        <v>74.7858</v>
      </c>
    </row>
    <row r="190" customFormat="false" ht="12.75" hidden="false" customHeight="false" outlineLevel="0" collapsed="false">
      <c r="A190" s="0" t="n">
        <f aca="false">B190-'Test Facts'!$B$1</f>
        <v>86.78</v>
      </c>
      <c r="B190" s="0" t="n">
        <v>187.78</v>
      </c>
      <c r="C190" s="0" t="n">
        <v>349.6738</v>
      </c>
      <c r="D190" s="0" t="n">
        <v>75.8046</v>
      </c>
    </row>
    <row r="191" customFormat="false" ht="12.75" hidden="false" customHeight="false" outlineLevel="0" collapsed="false">
      <c r="A191" s="0" t="n">
        <f aca="false">B191-'Test Facts'!$B$1</f>
        <v>87.7815</v>
      </c>
      <c r="B191" s="0" t="n">
        <v>188.7815</v>
      </c>
      <c r="C191" s="0" t="n">
        <v>349.5528</v>
      </c>
      <c r="D191" s="0" t="n">
        <v>76.8272</v>
      </c>
    </row>
    <row r="192" customFormat="false" ht="12.75" hidden="false" customHeight="false" outlineLevel="0" collapsed="false">
      <c r="A192" s="0" t="n">
        <f aca="false">B192-'Test Facts'!$B$1</f>
        <v>88.7729</v>
      </c>
      <c r="B192" s="0" t="n">
        <v>189.7729</v>
      </c>
      <c r="C192" s="0" t="n">
        <v>349.4692</v>
      </c>
      <c r="D192" s="0" t="n">
        <v>77.8211</v>
      </c>
    </row>
    <row r="193" customFormat="false" ht="12.75" hidden="false" customHeight="false" outlineLevel="0" collapsed="false">
      <c r="A193" s="0" t="n">
        <f aca="false">B193-'Test Facts'!$B$1</f>
        <v>89.7843</v>
      </c>
      <c r="B193" s="0" t="n">
        <v>190.7843</v>
      </c>
      <c r="C193" s="0" t="n">
        <v>349.1686</v>
      </c>
      <c r="D193" s="0" t="n">
        <v>78.8129</v>
      </c>
    </row>
    <row r="194" customFormat="false" ht="12.75" hidden="false" customHeight="false" outlineLevel="0" collapsed="false">
      <c r="A194" s="0" t="n">
        <f aca="false">B194-'Test Facts'!$B$1</f>
        <v>90.7758</v>
      </c>
      <c r="B194" s="0" t="n">
        <v>191.7758</v>
      </c>
      <c r="C194" s="0" t="n">
        <v>348.8585</v>
      </c>
      <c r="D194" s="0" t="n">
        <v>79.8007</v>
      </c>
    </row>
    <row r="195" customFormat="false" ht="12.75" hidden="false" customHeight="false" outlineLevel="0" collapsed="false">
      <c r="A195" s="0" t="n">
        <f aca="false">B195-'Test Facts'!$B$1</f>
        <v>91.7772</v>
      </c>
      <c r="B195" s="0" t="n">
        <v>192.7772</v>
      </c>
      <c r="C195" s="0" t="n">
        <v>348.5516</v>
      </c>
      <c r="D195" s="0" t="n">
        <v>80.779</v>
      </c>
    </row>
    <row r="196" customFormat="false" ht="12.75" hidden="false" customHeight="false" outlineLevel="0" collapsed="false">
      <c r="A196" s="0" t="n">
        <f aca="false">B196-'Test Facts'!$B$1</f>
        <v>92.7786</v>
      </c>
      <c r="B196" s="0" t="n">
        <v>193.7786</v>
      </c>
      <c r="C196" s="0" t="n">
        <v>348.3605</v>
      </c>
      <c r="D196" s="0" t="n">
        <v>81.7368</v>
      </c>
    </row>
    <row r="197" customFormat="false" ht="12.75" hidden="false" customHeight="false" outlineLevel="0" collapsed="false">
      <c r="A197" s="0" t="n">
        <f aca="false">B197-'Test Facts'!$B$1</f>
        <v>93.7801</v>
      </c>
      <c r="B197" s="0" t="n">
        <v>194.7801</v>
      </c>
      <c r="C197" s="0" t="n">
        <v>348.0795</v>
      </c>
      <c r="D197" s="0" t="n">
        <v>82.6992</v>
      </c>
    </row>
    <row r="198" customFormat="false" ht="12.75" hidden="false" customHeight="false" outlineLevel="0" collapsed="false">
      <c r="A198" s="0" t="n">
        <f aca="false">B198-'Test Facts'!$B$1</f>
        <v>94.7815</v>
      </c>
      <c r="B198" s="0" t="n">
        <v>195.7815</v>
      </c>
      <c r="C198" s="0" t="n">
        <v>347.5479</v>
      </c>
      <c r="D198" s="0" t="n">
        <v>83.6343</v>
      </c>
    </row>
    <row r="199" customFormat="false" ht="12.75" hidden="false" customHeight="false" outlineLevel="0" collapsed="false">
      <c r="A199" s="0" t="n">
        <f aca="false">B199-'Test Facts'!$B$1</f>
        <v>95.783</v>
      </c>
      <c r="B199" s="0" t="n">
        <v>196.783</v>
      </c>
      <c r="C199" s="0" t="n">
        <v>347.1013</v>
      </c>
      <c r="D199" s="0" t="n">
        <v>84.5739</v>
      </c>
    </row>
    <row r="200" customFormat="false" ht="12.75" hidden="false" customHeight="false" outlineLevel="0" collapsed="false">
      <c r="A200" s="0" t="n">
        <f aca="false">B200-'Test Facts'!$B$1</f>
        <v>96.7744</v>
      </c>
      <c r="B200" s="0" t="n">
        <v>197.7744</v>
      </c>
      <c r="C200" s="0" t="n">
        <v>346.6815</v>
      </c>
      <c r="D200" s="0" t="n">
        <v>85.4958</v>
      </c>
    </row>
    <row r="201" customFormat="false" ht="12.75" hidden="false" customHeight="false" outlineLevel="0" collapsed="false">
      <c r="A201" s="0" t="n">
        <f aca="false">B201-'Test Facts'!$B$1</f>
        <v>97.7858</v>
      </c>
      <c r="B201" s="0" t="n">
        <v>198.7858</v>
      </c>
      <c r="C201" s="0" t="n">
        <v>346.2942</v>
      </c>
      <c r="D201" s="0" t="n">
        <v>86.4106</v>
      </c>
    </row>
    <row r="202" customFormat="false" ht="12.75" hidden="false" customHeight="false" outlineLevel="0" collapsed="false">
      <c r="A202" s="0" t="n">
        <f aca="false">B202-'Test Facts'!$B$1</f>
        <v>98.7773</v>
      </c>
      <c r="B202" s="0" t="n">
        <v>199.7773</v>
      </c>
      <c r="C202" s="0" t="n">
        <v>345.8672</v>
      </c>
      <c r="D202" s="0" t="n">
        <v>87.3102</v>
      </c>
    </row>
    <row r="203" customFormat="false" ht="12.75" hidden="false" customHeight="false" outlineLevel="0" collapsed="false">
      <c r="A203" s="0" t="n">
        <f aca="false">B203-'Test Facts'!$B$1</f>
        <v>99.7787</v>
      </c>
      <c r="B203" s="0" t="n">
        <v>200.7787</v>
      </c>
      <c r="C203" s="0" t="n">
        <v>345.4805</v>
      </c>
      <c r="D203" s="0" t="n">
        <v>88.1972</v>
      </c>
    </row>
    <row r="204" customFormat="false" ht="12.75" hidden="false" customHeight="false" outlineLevel="0" collapsed="false">
      <c r="A204" s="0" t="n">
        <f aca="false">B204-'Test Facts'!$B$1</f>
        <v>100.7801</v>
      </c>
      <c r="B204" s="0" t="n">
        <v>201.7801</v>
      </c>
      <c r="C204" s="0" t="n">
        <v>345.1673</v>
      </c>
      <c r="D204" s="0" t="n">
        <v>89.0768</v>
      </c>
    </row>
    <row r="205" customFormat="false" ht="12.75" hidden="false" customHeight="false" outlineLevel="0" collapsed="false">
      <c r="A205" s="0" t="n">
        <f aca="false">B205-'Test Facts'!$B$1</f>
        <v>101.7816</v>
      </c>
      <c r="B205" s="0" t="n">
        <v>202.7816</v>
      </c>
      <c r="C205" s="0" t="n">
        <v>344.8758</v>
      </c>
      <c r="D205" s="0" t="n">
        <v>89.9337</v>
      </c>
    </row>
    <row r="206" customFormat="false" ht="12.75" hidden="false" customHeight="false" outlineLevel="0" collapsed="false">
      <c r="A206" s="0" t="n">
        <f aca="false">B206-'Test Facts'!$B$1</f>
        <v>102.783</v>
      </c>
      <c r="B206" s="0" t="n">
        <v>203.783</v>
      </c>
      <c r="C206" s="0" t="n">
        <v>344.4865</v>
      </c>
      <c r="D206" s="0" t="n">
        <v>90.7841</v>
      </c>
    </row>
    <row r="207" customFormat="false" ht="12.75" hidden="false" customHeight="false" outlineLevel="0" collapsed="false">
      <c r="A207" s="0" t="n">
        <f aca="false">B207-'Test Facts'!$B$1</f>
        <v>103.7845</v>
      </c>
      <c r="B207" s="0" t="n">
        <v>204.7845</v>
      </c>
      <c r="C207" s="0" t="n">
        <v>344.0147</v>
      </c>
      <c r="D207" s="0" t="n">
        <v>91.6181</v>
      </c>
    </row>
    <row r="208" customFormat="false" ht="12.75" hidden="false" customHeight="false" outlineLevel="0" collapsed="false">
      <c r="A208" s="0" t="n">
        <f aca="false">B208-'Test Facts'!$B$1</f>
        <v>104.7759</v>
      </c>
      <c r="B208" s="0" t="n">
        <v>205.7759</v>
      </c>
      <c r="C208" s="0" t="n">
        <v>343.4806</v>
      </c>
      <c r="D208" s="0" t="n">
        <v>92.4529</v>
      </c>
    </row>
    <row r="209" customFormat="false" ht="12.75" hidden="false" customHeight="false" outlineLevel="0" collapsed="false">
      <c r="A209" s="0" t="n">
        <f aca="false">B209-'Test Facts'!$B$1</f>
        <v>105.7773</v>
      </c>
      <c r="B209" s="0" t="n">
        <v>206.7773</v>
      </c>
      <c r="C209" s="0" t="n">
        <v>343.0222</v>
      </c>
      <c r="D209" s="0" t="n">
        <v>93.2678</v>
      </c>
    </row>
    <row r="210" customFormat="false" ht="12.75" hidden="false" customHeight="false" outlineLevel="0" collapsed="false">
      <c r="A210" s="0" t="n">
        <f aca="false">B210-'Test Facts'!$B$1</f>
        <v>106.7788</v>
      </c>
      <c r="B210" s="0" t="n">
        <v>207.7788</v>
      </c>
      <c r="C210" s="0" t="n">
        <v>342.5713</v>
      </c>
      <c r="D210" s="0" t="n">
        <v>94.0814</v>
      </c>
    </row>
    <row r="211" customFormat="false" ht="12.75" hidden="false" customHeight="false" outlineLevel="0" collapsed="false">
      <c r="A211" s="0" t="n">
        <f aca="false">B211-'Test Facts'!$B$1</f>
        <v>107.7802</v>
      </c>
      <c r="B211" s="0" t="n">
        <v>208.7802</v>
      </c>
      <c r="C211" s="0" t="n">
        <v>342.0923</v>
      </c>
      <c r="D211" s="0" t="n">
        <v>94.8956</v>
      </c>
    </row>
    <row r="212" customFormat="false" ht="12.75" hidden="false" customHeight="false" outlineLevel="0" collapsed="false">
      <c r="A212" s="0" t="n">
        <f aca="false">B212-'Test Facts'!$B$1</f>
        <v>108.7817</v>
      </c>
      <c r="B212" s="0" t="n">
        <v>209.7817</v>
      </c>
      <c r="C212" s="0" t="n">
        <v>341.5353</v>
      </c>
      <c r="D212" s="0" t="n">
        <v>95.6808</v>
      </c>
    </row>
    <row r="213" customFormat="false" ht="12.75" hidden="false" customHeight="false" outlineLevel="0" collapsed="false">
      <c r="A213" s="0" t="n">
        <f aca="false">B213-'Test Facts'!$B$1</f>
        <v>109.7831</v>
      </c>
      <c r="B213" s="0" t="n">
        <v>210.7831</v>
      </c>
      <c r="C213" s="0" t="n">
        <v>340.883</v>
      </c>
      <c r="D213" s="0" t="n">
        <v>96.4789</v>
      </c>
    </row>
    <row r="214" customFormat="false" ht="12.75" hidden="false" customHeight="false" outlineLevel="0" collapsed="false">
      <c r="A214" s="0" t="n">
        <f aca="false">B214-'Test Facts'!$B$1</f>
        <v>110.7745</v>
      </c>
      <c r="B214" s="0" t="n">
        <v>211.7745</v>
      </c>
      <c r="C214" s="0" t="n">
        <v>340.392</v>
      </c>
      <c r="D214" s="0" t="n">
        <v>97.2601</v>
      </c>
    </row>
    <row r="215" customFormat="false" ht="12.75" hidden="false" customHeight="false" outlineLevel="0" collapsed="false">
      <c r="A215" s="0" t="n">
        <f aca="false">B215-'Test Facts'!$B$1</f>
        <v>111.786</v>
      </c>
      <c r="B215" s="0" t="n">
        <v>212.786</v>
      </c>
      <c r="C215" s="0" t="n">
        <v>339.9879</v>
      </c>
      <c r="D215" s="0" t="n">
        <v>98.0383</v>
      </c>
    </row>
    <row r="216" customFormat="false" ht="12.75" hidden="false" customHeight="false" outlineLevel="0" collapsed="false">
      <c r="A216" s="0" t="n">
        <f aca="false">B216-'Test Facts'!$B$1</f>
        <v>112.7774</v>
      </c>
      <c r="B216" s="0" t="n">
        <v>213.7774</v>
      </c>
      <c r="C216" s="0" t="n">
        <v>339.6078</v>
      </c>
      <c r="D216" s="0" t="n">
        <v>98.7947</v>
      </c>
    </row>
    <row r="217" customFormat="false" ht="12.75" hidden="false" customHeight="false" outlineLevel="0" collapsed="false">
      <c r="A217" s="0" t="n">
        <f aca="false">B217-'Test Facts'!$B$1</f>
        <v>113.7788</v>
      </c>
      <c r="B217" s="0" t="n">
        <v>214.7788</v>
      </c>
      <c r="C217" s="0" t="n">
        <v>339.1436</v>
      </c>
      <c r="D217" s="0" t="n">
        <v>99.5607</v>
      </c>
    </row>
    <row r="218" customFormat="false" ht="12.75" hidden="false" customHeight="false" outlineLevel="0" collapsed="false">
      <c r="A218" s="0" t="n">
        <f aca="false">B218-'Test Facts'!$B$1</f>
        <v>114.7803</v>
      </c>
      <c r="B218" s="0" t="n">
        <v>215.7803</v>
      </c>
      <c r="C218" s="0" t="n">
        <v>338.7177</v>
      </c>
      <c r="D218" s="0" t="n">
        <v>100.2952</v>
      </c>
    </row>
    <row r="219" customFormat="false" ht="12.75" hidden="false" customHeight="false" outlineLevel="0" collapsed="false">
      <c r="A219" s="0" t="n">
        <f aca="false">B219-'Test Facts'!$B$1</f>
        <v>115.7817</v>
      </c>
      <c r="B219" s="0" t="n">
        <v>216.7817</v>
      </c>
      <c r="C219" s="0" t="n">
        <v>338.274</v>
      </c>
      <c r="D219" s="0" t="n">
        <v>101.0291</v>
      </c>
    </row>
    <row r="220" customFormat="false" ht="12.75" hidden="false" customHeight="false" outlineLevel="0" collapsed="false">
      <c r="A220" s="0" t="n">
        <f aca="false">B220-'Test Facts'!$B$1</f>
        <v>116.7731</v>
      </c>
      <c r="B220" s="0" t="n">
        <v>217.7731</v>
      </c>
      <c r="C220" s="0" t="n">
        <v>337.7445</v>
      </c>
      <c r="D220" s="0" t="n">
        <v>101.7396</v>
      </c>
    </row>
    <row r="221" customFormat="false" ht="12.75" hidden="false" customHeight="false" outlineLevel="0" collapsed="false">
      <c r="A221" s="0" t="n">
        <f aca="false">B221-'Test Facts'!$B$1</f>
        <v>117.7846</v>
      </c>
      <c r="B221" s="0" t="n">
        <v>218.7846</v>
      </c>
      <c r="C221" s="0" t="n">
        <v>337.2316</v>
      </c>
      <c r="D221" s="0" t="n">
        <v>102.4509</v>
      </c>
    </row>
    <row r="222" customFormat="false" ht="12.75" hidden="false" customHeight="false" outlineLevel="0" collapsed="false">
      <c r="A222" s="0" t="n">
        <f aca="false">B222-'Test Facts'!$B$1</f>
        <v>118.776</v>
      </c>
      <c r="B222" s="0" t="n">
        <v>219.776</v>
      </c>
      <c r="C222" s="0" t="n">
        <v>336.5992</v>
      </c>
      <c r="D222" s="0" t="n">
        <v>103.1296</v>
      </c>
    </row>
    <row r="223" customFormat="false" ht="12.75" hidden="false" customHeight="false" outlineLevel="0" collapsed="false">
      <c r="A223" s="0" t="n">
        <f aca="false">B223-'Test Facts'!$B$1</f>
        <v>119.7875</v>
      </c>
      <c r="B223" s="0" t="n">
        <v>220.7875</v>
      </c>
      <c r="C223" s="0" t="n">
        <v>335.9356</v>
      </c>
      <c r="D223" s="0" t="n">
        <v>103.8013</v>
      </c>
    </row>
    <row r="224" customFormat="false" ht="12.75" hidden="false" customHeight="false" outlineLevel="0" collapsed="false">
      <c r="A224" s="0" t="n">
        <f aca="false">B224-'Test Facts'!$B$1</f>
        <v>120.7789</v>
      </c>
      <c r="B224" s="0" t="n">
        <v>221.7789</v>
      </c>
      <c r="C224" s="0" t="n">
        <v>335.2371</v>
      </c>
      <c r="D224" s="0" t="n">
        <v>104.4813</v>
      </c>
    </row>
    <row r="225" customFormat="false" ht="12.75" hidden="false" customHeight="false" outlineLevel="0" collapsed="false">
      <c r="A225" s="0" t="n">
        <f aca="false">B225-'Test Facts'!$B$1</f>
        <v>121.7803</v>
      </c>
      <c r="B225" s="0" t="n">
        <v>222.7803</v>
      </c>
      <c r="C225" s="0" t="n">
        <v>334.6199</v>
      </c>
      <c r="D225" s="0" t="n">
        <v>105.134</v>
      </c>
    </row>
    <row r="226" customFormat="false" ht="12.75" hidden="false" customHeight="false" outlineLevel="0" collapsed="false">
      <c r="A226" s="0" t="n">
        <f aca="false">B226-'Test Facts'!$B$1</f>
        <v>122.7818</v>
      </c>
      <c r="B226" s="0" t="n">
        <v>223.7818</v>
      </c>
      <c r="C226" s="0" t="n">
        <v>333.9906</v>
      </c>
      <c r="D226" s="0" t="n">
        <v>105.7799</v>
      </c>
    </row>
    <row r="227" customFormat="false" ht="12.75" hidden="false" customHeight="false" outlineLevel="0" collapsed="false">
      <c r="A227" s="0" t="n">
        <f aca="false">B227-'Test Facts'!$B$1</f>
        <v>123.7832</v>
      </c>
      <c r="B227" s="0" t="n">
        <v>224.7832</v>
      </c>
      <c r="C227" s="0" t="n">
        <v>333.354</v>
      </c>
      <c r="D227" s="0" t="n">
        <v>106.4191</v>
      </c>
    </row>
    <row r="228" customFormat="false" ht="12.75" hidden="false" customHeight="false" outlineLevel="0" collapsed="false">
      <c r="A228" s="0" t="n">
        <f aca="false">B228-'Test Facts'!$B$1</f>
        <v>124.7847</v>
      </c>
      <c r="B228" s="0" t="n">
        <v>225.7847</v>
      </c>
      <c r="C228" s="0" t="n">
        <v>332.8402</v>
      </c>
      <c r="D228" s="0" t="n">
        <v>107.0623</v>
      </c>
    </row>
    <row r="229" customFormat="false" ht="12.75" hidden="false" customHeight="false" outlineLevel="0" collapsed="false">
      <c r="A229" s="0" t="n">
        <f aca="false">B229-'Test Facts'!$B$1</f>
        <v>125.7861</v>
      </c>
      <c r="B229" s="0" t="n">
        <v>226.7861</v>
      </c>
      <c r="C229" s="0" t="n">
        <v>332.3791</v>
      </c>
      <c r="D229" s="0" t="n">
        <v>107.6962</v>
      </c>
    </row>
    <row r="230" customFormat="false" ht="12.75" hidden="false" customHeight="false" outlineLevel="0" collapsed="false">
      <c r="A230" s="0" t="n">
        <f aca="false">B230-'Test Facts'!$B$1</f>
        <v>126.7775</v>
      </c>
      <c r="B230" s="0" t="n">
        <v>227.7775</v>
      </c>
      <c r="C230" s="0" t="n">
        <v>331.9742</v>
      </c>
      <c r="D230" s="0" t="n">
        <v>108.3349</v>
      </c>
    </row>
    <row r="231" customFormat="false" ht="12.75" hidden="false" customHeight="false" outlineLevel="0" collapsed="false">
      <c r="A231" s="0" t="n">
        <f aca="false">B231-'Test Facts'!$B$1</f>
        <v>127.779</v>
      </c>
      <c r="B231" s="0" t="n">
        <v>228.779</v>
      </c>
      <c r="C231" s="0" t="n">
        <v>331.5578</v>
      </c>
      <c r="D231" s="0" t="n">
        <v>108.969</v>
      </c>
    </row>
    <row r="232" customFormat="false" ht="12.75" hidden="false" customHeight="false" outlineLevel="0" collapsed="false">
      <c r="A232" s="0" t="n">
        <f aca="false">B232-'Test Facts'!$B$1</f>
        <v>128.7804</v>
      </c>
      <c r="B232" s="0" t="n">
        <v>229.7804</v>
      </c>
      <c r="C232" s="0" t="n">
        <v>331.1493</v>
      </c>
      <c r="D232" s="0" t="n">
        <v>109.5829</v>
      </c>
    </row>
    <row r="233" customFormat="false" ht="12.75" hidden="false" customHeight="false" outlineLevel="0" collapsed="false">
      <c r="A233" s="0" t="n">
        <f aca="false">B233-'Test Facts'!$B$1</f>
        <v>129.7818</v>
      </c>
      <c r="B233" s="0" t="n">
        <v>230.7818</v>
      </c>
      <c r="C233" s="0" t="n">
        <v>330.5308</v>
      </c>
      <c r="D233" s="0" t="n">
        <v>110.2016</v>
      </c>
    </row>
    <row r="234" customFormat="false" ht="12.75" hidden="false" customHeight="false" outlineLevel="0" collapsed="false">
      <c r="A234" s="0" t="n">
        <f aca="false">B234-'Test Facts'!$B$1</f>
        <v>130.7833</v>
      </c>
      <c r="B234" s="0" t="n">
        <v>231.7833</v>
      </c>
      <c r="C234" s="0" t="n">
        <v>329.8684</v>
      </c>
      <c r="D234" s="0" t="n">
        <v>110.8049</v>
      </c>
    </row>
    <row r="235" customFormat="false" ht="12.75" hidden="false" customHeight="false" outlineLevel="0" collapsed="false">
      <c r="A235" s="0" t="n">
        <f aca="false">B235-'Test Facts'!$B$1</f>
        <v>131.7847</v>
      </c>
      <c r="B235" s="0" t="n">
        <v>232.7847</v>
      </c>
      <c r="C235" s="0" t="n">
        <v>329.2977</v>
      </c>
      <c r="D235" s="0" t="n">
        <v>111.412</v>
      </c>
    </row>
    <row r="236" customFormat="false" ht="12.75" hidden="false" customHeight="false" outlineLevel="0" collapsed="false">
      <c r="A236" s="0" t="n">
        <f aca="false">B236-'Test Facts'!$B$1</f>
        <v>132.7762</v>
      </c>
      <c r="B236" s="0" t="n">
        <v>233.7762</v>
      </c>
      <c r="C236" s="0" t="n">
        <v>328.8946</v>
      </c>
      <c r="D236" s="0" t="n">
        <v>111.9994</v>
      </c>
    </row>
    <row r="237" customFormat="false" ht="12.75" hidden="false" customHeight="false" outlineLevel="0" collapsed="false">
      <c r="A237" s="0" t="n">
        <f aca="false">B237-'Test Facts'!$B$1</f>
        <v>133.7776</v>
      </c>
      <c r="B237" s="0" t="n">
        <v>234.7776</v>
      </c>
      <c r="C237" s="0" t="n">
        <v>328.3728</v>
      </c>
      <c r="D237" s="0" t="n">
        <v>112.6004</v>
      </c>
    </row>
    <row r="238" customFormat="false" ht="12.75" hidden="false" customHeight="false" outlineLevel="0" collapsed="false">
      <c r="A238" s="0" t="n">
        <f aca="false">B238-'Test Facts'!$B$1</f>
        <v>134.779</v>
      </c>
      <c r="B238" s="0" t="n">
        <v>235.779</v>
      </c>
      <c r="C238" s="0" t="n">
        <v>327.919</v>
      </c>
      <c r="D238" s="0" t="n">
        <v>113.1814</v>
      </c>
    </row>
    <row r="239" customFormat="false" ht="12.75" hidden="false" customHeight="false" outlineLevel="0" collapsed="false">
      <c r="A239" s="0" t="n">
        <f aca="false">B239-'Test Facts'!$B$1</f>
        <v>135.7805</v>
      </c>
      <c r="B239" s="0" t="n">
        <v>236.7805</v>
      </c>
      <c r="C239" s="0" t="n">
        <v>327.388</v>
      </c>
      <c r="D239" s="0" t="n">
        <v>113.7692</v>
      </c>
    </row>
    <row r="240" customFormat="false" ht="12.75" hidden="false" customHeight="false" outlineLevel="0" collapsed="false">
      <c r="A240" s="0" t="n">
        <f aca="false">B240-'Test Facts'!$B$1</f>
        <v>136.7819</v>
      </c>
      <c r="B240" s="0" t="n">
        <v>237.7819</v>
      </c>
      <c r="C240" s="0" t="n">
        <v>326.8954</v>
      </c>
      <c r="D240" s="0" t="n">
        <v>114.3274</v>
      </c>
    </row>
    <row r="241" customFormat="false" ht="12.75" hidden="false" customHeight="false" outlineLevel="0" collapsed="false">
      <c r="A241" s="0" t="n">
        <f aca="false">B241-'Test Facts'!$B$1</f>
        <v>137.7834</v>
      </c>
      <c r="B241" s="0" t="n">
        <v>238.7834</v>
      </c>
      <c r="C241" s="0" t="n">
        <v>326.3356</v>
      </c>
      <c r="D241" s="0" t="n">
        <v>114.8882</v>
      </c>
    </row>
    <row r="242" customFormat="false" ht="12.75" hidden="false" customHeight="false" outlineLevel="0" collapsed="false">
      <c r="A242" s="0" t="n">
        <f aca="false">B242-'Test Facts'!$B$1</f>
        <v>138.7748</v>
      </c>
      <c r="B242" s="0" t="n">
        <v>239.7748</v>
      </c>
      <c r="C242" s="0" t="n">
        <v>325.6617</v>
      </c>
      <c r="D242" s="0" t="n">
        <v>115.4313</v>
      </c>
    </row>
    <row r="243" customFormat="false" ht="12.75" hidden="false" customHeight="false" outlineLevel="0" collapsed="false">
      <c r="A243" s="0" t="n">
        <f aca="false">B243-'Test Facts'!$B$1</f>
        <v>139.7862</v>
      </c>
      <c r="B243" s="0" t="n">
        <v>240.7862</v>
      </c>
      <c r="C243" s="0" t="n">
        <v>325.1316</v>
      </c>
      <c r="D243" s="0" t="n">
        <v>115.9542</v>
      </c>
    </row>
    <row r="244" customFormat="false" ht="12.75" hidden="false" customHeight="false" outlineLevel="0" collapsed="false">
      <c r="A244" s="0" t="n">
        <f aca="false">B244-'Test Facts'!$B$1</f>
        <v>140.7777</v>
      </c>
      <c r="B244" s="0" t="n">
        <v>241.7777</v>
      </c>
      <c r="C244" s="0" t="n">
        <v>324.5862</v>
      </c>
      <c r="D244" s="0" t="n">
        <v>116.4642</v>
      </c>
    </row>
    <row r="245" customFormat="false" ht="12.75" hidden="false" customHeight="false" outlineLevel="0" collapsed="false">
      <c r="A245" s="0" t="n">
        <f aca="false">B245-'Test Facts'!$B$1</f>
        <v>141.7791</v>
      </c>
      <c r="B245" s="0" t="n">
        <v>242.7791</v>
      </c>
      <c r="C245" s="0" t="n">
        <v>324.1159</v>
      </c>
      <c r="D245" s="0" t="n">
        <v>116.9677</v>
      </c>
    </row>
    <row r="246" customFormat="false" ht="12.75" hidden="false" customHeight="false" outlineLevel="0" collapsed="false">
      <c r="A246" s="0" t="n">
        <f aca="false">B246-'Test Facts'!$B$1</f>
        <v>142.7805</v>
      </c>
      <c r="B246" s="0" t="n">
        <v>243.7805</v>
      </c>
      <c r="C246" s="0" t="n">
        <v>323.8213</v>
      </c>
      <c r="D246" s="0" t="n">
        <v>117.4675</v>
      </c>
    </row>
    <row r="247" customFormat="false" ht="12.75" hidden="false" customHeight="false" outlineLevel="0" collapsed="false">
      <c r="A247" s="0" t="n">
        <f aca="false">B247-'Test Facts'!$B$1</f>
        <v>143.782</v>
      </c>
      <c r="B247" s="0" t="n">
        <v>244.782</v>
      </c>
      <c r="C247" s="0" t="n">
        <v>323.3833</v>
      </c>
      <c r="D247" s="0" t="n">
        <v>117.9607</v>
      </c>
    </row>
    <row r="248" customFormat="false" ht="12.75" hidden="false" customHeight="false" outlineLevel="0" collapsed="false">
      <c r="A248" s="0" t="n">
        <f aca="false">B248-'Test Facts'!$B$1</f>
        <v>144.7834</v>
      </c>
      <c r="B248" s="0" t="n">
        <v>245.7834</v>
      </c>
      <c r="C248" s="0" t="n">
        <v>322.8167</v>
      </c>
      <c r="D248" s="0" t="n">
        <v>118.453</v>
      </c>
    </row>
    <row r="249" customFormat="false" ht="12.75" hidden="false" customHeight="false" outlineLevel="0" collapsed="false">
      <c r="A249" s="0" t="n">
        <f aca="false">B249-'Test Facts'!$B$1</f>
        <v>145.7849</v>
      </c>
      <c r="B249" s="0" t="n">
        <v>246.7849</v>
      </c>
      <c r="C249" s="0" t="n">
        <v>322.1398</v>
      </c>
      <c r="D249" s="0" t="n">
        <v>118.9623</v>
      </c>
    </row>
    <row r="250" customFormat="false" ht="12.75" hidden="false" customHeight="false" outlineLevel="0" collapsed="false">
      <c r="A250" s="0" t="n">
        <f aca="false">B250-'Test Facts'!$B$1</f>
        <v>146.7763</v>
      </c>
      <c r="B250" s="0" t="n">
        <v>247.7763</v>
      </c>
      <c r="C250" s="0" t="n">
        <v>321.5889</v>
      </c>
      <c r="D250" s="0" t="n">
        <v>119.4536</v>
      </c>
    </row>
    <row r="251" customFormat="false" ht="12.75" hidden="false" customHeight="false" outlineLevel="0" collapsed="false">
      <c r="A251" s="0" t="n">
        <f aca="false">B251-'Test Facts'!$B$1</f>
        <v>147.7877</v>
      </c>
      <c r="B251" s="0" t="n">
        <v>248.7877</v>
      </c>
      <c r="C251" s="0" t="n">
        <v>320.9994</v>
      </c>
      <c r="D251" s="0" t="n">
        <v>119.951</v>
      </c>
    </row>
    <row r="252" customFormat="false" ht="12.75" hidden="false" customHeight="false" outlineLevel="0" collapsed="false">
      <c r="A252" s="0" t="n">
        <f aca="false">B252-'Test Facts'!$B$1</f>
        <v>148.7792</v>
      </c>
      <c r="B252" s="0" t="n">
        <v>249.7792</v>
      </c>
      <c r="C252" s="0" t="n">
        <v>320.5549</v>
      </c>
      <c r="D252" s="0" t="n">
        <v>120.4433</v>
      </c>
    </row>
    <row r="253" customFormat="false" ht="12.75" hidden="false" customHeight="false" outlineLevel="0" collapsed="false">
      <c r="A253" s="0" t="n">
        <f aca="false">B253-'Test Facts'!$B$1</f>
        <v>149.7806</v>
      </c>
      <c r="B253" s="0" t="n">
        <v>250.7806</v>
      </c>
      <c r="C253" s="0" t="n">
        <v>320.3197</v>
      </c>
      <c r="D253" s="0" t="n">
        <v>120.9307</v>
      </c>
    </row>
    <row r="254" customFormat="false" ht="12.75" hidden="false" customHeight="false" outlineLevel="0" collapsed="false">
      <c r="A254" s="0" t="n">
        <f aca="false">B254-'Test Facts'!$B$1</f>
        <v>150.782</v>
      </c>
      <c r="B254" s="0" t="n">
        <v>251.782</v>
      </c>
      <c r="C254" s="0" t="n">
        <v>320.1418</v>
      </c>
      <c r="D254" s="0" t="n">
        <v>121.4113</v>
      </c>
    </row>
    <row r="255" customFormat="false" ht="12.75" hidden="false" customHeight="false" outlineLevel="0" collapsed="false">
      <c r="A255" s="0" t="n">
        <f aca="false">B255-'Test Facts'!$B$1</f>
        <v>151.7835</v>
      </c>
      <c r="B255" s="0" t="n">
        <v>252.7835</v>
      </c>
      <c r="C255" s="0" t="n">
        <v>319.8948</v>
      </c>
      <c r="D255" s="0" t="n">
        <v>121.9078</v>
      </c>
    </row>
    <row r="256" customFormat="false" ht="12.75" hidden="false" customHeight="false" outlineLevel="0" collapsed="false">
      <c r="A256" s="0" t="n">
        <f aca="false">B256-'Test Facts'!$B$1</f>
        <v>152.7749</v>
      </c>
      <c r="B256" s="0" t="n">
        <v>253.7749</v>
      </c>
      <c r="C256" s="0" t="n">
        <v>319.7781</v>
      </c>
      <c r="D256" s="0" t="n">
        <v>122.3887</v>
      </c>
    </row>
    <row r="257" customFormat="false" ht="12.75" hidden="false" customHeight="false" outlineLevel="0" collapsed="false">
      <c r="A257" s="0" t="n">
        <f aca="false">B257-'Test Facts'!$B$1</f>
        <v>153.7764</v>
      </c>
      <c r="B257" s="0" t="n">
        <v>254.7764</v>
      </c>
      <c r="C257" s="0" t="n">
        <v>319.7267</v>
      </c>
      <c r="D257" s="0" t="n">
        <v>122.8669</v>
      </c>
    </row>
    <row r="258" customFormat="false" ht="12.75" hidden="false" customHeight="false" outlineLevel="0" collapsed="false">
      <c r="A258" s="0" t="n">
        <f aca="false">B258-'Test Facts'!$B$1</f>
        <v>154.7778</v>
      </c>
      <c r="B258" s="0" t="n">
        <v>255.7778</v>
      </c>
      <c r="C258" s="0" t="n">
        <v>319.6705</v>
      </c>
      <c r="D258" s="0" t="n">
        <v>123.3617</v>
      </c>
    </row>
    <row r="259" customFormat="false" ht="12.75" hidden="false" customHeight="false" outlineLevel="0" collapsed="false">
      <c r="A259" s="0" t="n">
        <f aca="false">B259-'Test Facts'!$B$1</f>
        <v>155.7792</v>
      </c>
      <c r="B259" s="0" t="n">
        <v>256.7792</v>
      </c>
      <c r="C259" s="0" t="n">
        <v>319.5288</v>
      </c>
      <c r="D259" s="0" t="n">
        <v>123.8406</v>
      </c>
    </row>
    <row r="260" customFormat="false" ht="12.75" hidden="false" customHeight="false" outlineLevel="0" collapsed="false">
      <c r="A260" s="0" t="n">
        <f aca="false">B260-'Test Facts'!$B$1</f>
        <v>156.7807</v>
      </c>
      <c r="B260" s="0" t="n">
        <v>257.7807</v>
      </c>
      <c r="C260" s="0" t="n">
        <v>319.4917</v>
      </c>
      <c r="D260" s="0" t="n">
        <v>124.3226</v>
      </c>
    </row>
    <row r="261" customFormat="false" ht="12.75" hidden="false" customHeight="false" outlineLevel="0" collapsed="false">
      <c r="A261" s="0" t="n">
        <f aca="false">B261-'Test Facts'!$B$1</f>
        <v>157.7821</v>
      </c>
      <c r="B261" s="0" t="n">
        <v>258.7821</v>
      </c>
      <c r="C261" s="0" t="n">
        <v>319.6388</v>
      </c>
      <c r="D261" s="0" t="n">
        <v>124.796</v>
      </c>
    </row>
    <row r="262" customFormat="false" ht="12.75" hidden="false" customHeight="false" outlineLevel="0" collapsed="false">
      <c r="A262" s="0" t="n">
        <f aca="false">B262-'Test Facts'!$B$1</f>
        <v>158.7836</v>
      </c>
      <c r="B262" s="0" t="n">
        <v>259.7836</v>
      </c>
      <c r="C262" s="0" t="n">
        <v>319.8367</v>
      </c>
      <c r="D262" s="0" t="n">
        <v>125.2555</v>
      </c>
    </row>
    <row r="263" customFormat="false" ht="12.75" hidden="false" customHeight="false" outlineLevel="0" collapsed="false">
      <c r="A263" s="0" t="n">
        <f aca="false">B263-'Test Facts'!$B$1</f>
        <v>159.785</v>
      </c>
      <c r="B263" s="0" t="n">
        <v>260.785</v>
      </c>
      <c r="C263" s="0" t="n">
        <v>320.1221</v>
      </c>
      <c r="D263" s="0" t="n">
        <v>125.7087</v>
      </c>
    </row>
    <row r="264" customFormat="false" ht="12.75" hidden="false" customHeight="false" outlineLevel="0" collapsed="false">
      <c r="A264" s="0" t="n">
        <f aca="false">B264-'Test Facts'!$B$1</f>
        <v>160.7764</v>
      </c>
      <c r="B264" s="0" t="n">
        <v>261.7764</v>
      </c>
      <c r="C264" s="0" t="n">
        <v>320.4961</v>
      </c>
      <c r="D264" s="0" t="n">
        <v>126.1594</v>
      </c>
    </row>
    <row r="265" customFormat="false" ht="12.75" hidden="false" customHeight="false" outlineLevel="0" collapsed="false">
      <c r="A265" s="0" t="n">
        <f aca="false">B265-'Test Facts'!$B$1</f>
        <v>161.7879</v>
      </c>
      <c r="B265" s="0" t="n">
        <v>262.7879</v>
      </c>
      <c r="C265" s="0" t="n">
        <v>320.8341</v>
      </c>
      <c r="D265" s="0" t="n">
        <v>126.6126</v>
      </c>
    </row>
    <row r="266" customFormat="false" ht="12.75" hidden="false" customHeight="false" outlineLevel="0" collapsed="false">
      <c r="A266" s="0" t="n">
        <f aca="false">B266-'Test Facts'!$B$1</f>
        <v>162.7793</v>
      </c>
      <c r="B266" s="0" t="n">
        <v>263.7793</v>
      </c>
      <c r="C266" s="0" t="n">
        <v>321.3193</v>
      </c>
      <c r="D266" s="0" t="n">
        <v>127.0776</v>
      </c>
    </row>
    <row r="267" customFormat="false" ht="12.75" hidden="false" customHeight="false" outlineLevel="0" collapsed="false">
      <c r="A267" s="0" t="n">
        <f aca="false">B267-'Test Facts'!$B$1</f>
        <v>163.7807</v>
      </c>
      <c r="B267" s="0" t="n">
        <v>264.7807</v>
      </c>
      <c r="C267" s="0" t="n">
        <v>321.8265</v>
      </c>
      <c r="D267" s="0" t="n">
        <v>127.5482</v>
      </c>
    </row>
    <row r="268" customFormat="false" ht="12.75" hidden="false" customHeight="false" outlineLevel="0" collapsed="false">
      <c r="A268" s="0" t="n">
        <f aca="false">B268-'Test Facts'!$B$1</f>
        <v>164.7822</v>
      </c>
      <c r="B268" s="0" t="n">
        <v>265.7822</v>
      </c>
      <c r="C268" s="0" t="n">
        <v>322.2851</v>
      </c>
      <c r="D268" s="0" t="n">
        <v>128.008</v>
      </c>
    </row>
    <row r="269" customFormat="false" ht="12.75" hidden="false" customHeight="false" outlineLevel="0" collapsed="false">
      <c r="A269" s="0" t="n">
        <f aca="false">B269-'Test Facts'!$B$1</f>
        <v>165.7836</v>
      </c>
      <c r="B269" s="0" t="n">
        <v>266.7836</v>
      </c>
      <c r="C269" s="0" t="n">
        <v>322.8235</v>
      </c>
      <c r="D269" s="0" t="n">
        <v>128.4737</v>
      </c>
    </row>
    <row r="270" customFormat="false" ht="12.75" hidden="false" customHeight="false" outlineLevel="0" collapsed="false">
      <c r="A270" s="0" t="n">
        <f aca="false">B270-'Test Facts'!$B$1</f>
        <v>166.775</v>
      </c>
      <c r="B270" s="0" t="n">
        <v>267.775</v>
      </c>
      <c r="C270" s="0" t="n">
        <v>323.3946</v>
      </c>
      <c r="D270" s="0" t="n">
        <v>128.9376</v>
      </c>
    </row>
    <row r="271" customFormat="false" ht="12.75" hidden="false" customHeight="false" outlineLevel="0" collapsed="false">
      <c r="A271" s="0" t="n">
        <f aca="false">B271-'Test Facts'!$B$1</f>
        <v>167.7865</v>
      </c>
      <c r="B271" s="0" t="n">
        <v>268.7865</v>
      </c>
      <c r="C271" s="0" t="n">
        <v>323.8406</v>
      </c>
      <c r="D271" s="0" t="n">
        <v>129.4109</v>
      </c>
    </row>
    <row r="272" customFormat="false" ht="12.75" hidden="false" customHeight="false" outlineLevel="0" collapsed="false">
      <c r="A272" s="0" t="n">
        <f aca="false">B272-'Test Facts'!$B$1</f>
        <v>168.7779</v>
      </c>
      <c r="B272" s="0" t="n">
        <v>269.7779</v>
      </c>
      <c r="C272" s="0" t="n">
        <v>324.1522</v>
      </c>
      <c r="D272" s="0" t="n">
        <v>129.8749</v>
      </c>
    </row>
    <row r="273" customFormat="false" ht="12.75" hidden="false" customHeight="false" outlineLevel="0" collapsed="false">
      <c r="A273" s="0" t="n">
        <f aca="false">B273-'Test Facts'!$B$1</f>
        <v>169.7794</v>
      </c>
      <c r="B273" s="0" t="n">
        <v>270.7794</v>
      </c>
      <c r="C273" s="0" t="n">
        <v>324.4987</v>
      </c>
      <c r="D273" s="0" t="n">
        <v>130.3578</v>
      </c>
    </row>
    <row r="274" customFormat="false" ht="12.75" hidden="false" customHeight="false" outlineLevel="0" collapsed="false">
      <c r="A274" s="0" t="n">
        <f aca="false">B274-'Test Facts'!$B$1</f>
        <v>170.7808</v>
      </c>
      <c r="B274" s="0" t="n">
        <v>271.7808</v>
      </c>
      <c r="C274" s="0" t="n">
        <v>324.9066</v>
      </c>
      <c r="D274" s="0" t="n">
        <v>130.8436</v>
      </c>
    </row>
    <row r="275" customFormat="false" ht="12.75" hidden="false" customHeight="false" outlineLevel="0" collapsed="false">
      <c r="A275" s="0" t="n">
        <f aca="false">B275-'Test Facts'!$B$1</f>
        <v>171.7822</v>
      </c>
      <c r="B275" s="0" t="n">
        <v>272.7822</v>
      </c>
      <c r="C275" s="0" t="n">
        <v>325.2129</v>
      </c>
      <c r="D275" s="0" t="n">
        <v>131.3379</v>
      </c>
    </row>
    <row r="276" customFormat="false" ht="12.75" hidden="false" customHeight="false" outlineLevel="0" collapsed="false">
      <c r="A276" s="0" t="n">
        <f aca="false">B276-'Test Facts'!$B$1</f>
        <v>172.7837</v>
      </c>
      <c r="B276" s="0" t="n">
        <v>273.7837</v>
      </c>
      <c r="C276" s="0" t="n">
        <v>325.712</v>
      </c>
      <c r="D276" s="0" t="n">
        <v>131.8495</v>
      </c>
    </row>
    <row r="277" customFormat="false" ht="12.75" hidden="false" customHeight="false" outlineLevel="0" collapsed="false">
      <c r="A277" s="0" t="n">
        <f aca="false">B277-'Test Facts'!$B$1</f>
        <v>173.7851</v>
      </c>
      <c r="B277" s="0" t="n">
        <v>274.7851</v>
      </c>
      <c r="C277" s="0" t="n">
        <v>326.1666</v>
      </c>
      <c r="D277" s="0" t="n">
        <v>132.3749</v>
      </c>
    </row>
    <row r="278" customFormat="false" ht="12.75" hidden="false" customHeight="false" outlineLevel="0" collapsed="false">
      <c r="A278" s="0" t="n">
        <f aca="false">B278-'Test Facts'!$B$1</f>
        <v>174.7765</v>
      </c>
      <c r="B278" s="0" t="n">
        <v>275.7765</v>
      </c>
      <c r="C278" s="0" t="n">
        <v>326.5826</v>
      </c>
      <c r="D278" s="0" t="n">
        <v>132.9239</v>
      </c>
    </row>
    <row r="279" customFormat="false" ht="12.75" hidden="false" customHeight="false" outlineLevel="0" collapsed="false">
      <c r="A279" s="0" t="n">
        <f aca="false">B279-'Test Facts'!$B$1</f>
        <v>175.778</v>
      </c>
      <c r="B279" s="0" t="n">
        <v>276.778</v>
      </c>
      <c r="C279" s="0" t="n">
        <v>326.9857</v>
      </c>
      <c r="D279" s="0" t="n">
        <v>133.4637</v>
      </c>
    </row>
    <row r="280" customFormat="false" ht="12.75" hidden="false" customHeight="false" outlineLevel="0" collapsed="false">
      <c r="A280" s="0" t="n">
        <f aca="false">B280-'Test Facts'!$B$1</f>
        <v>176.7794</v>
      </c>
      <c r="B280" s="0" t="n">
        <v>277.7794</v>
      </c>
      <c r="C280" s="0" t="n">
        <v>327.2805</v>
      </c>
      <c r="D280" s="0" t="n">
        <v>134.0062</v>
      </c>
    </row>
    <row r="281" customFormat="false" ht="12.75" hidden="false" customHeight="false" outlineLevel="0" collapsed="false">
      <c r="A281" s="0" t="n">
        <f aca="false">B281-'Test Facts'!$B$1</f>
        <v>177.7809</v>
      </c>
      <c r="B281" s="0" t="n">
        <v>278.7809</v>
      </c>
      <c r="C281" s="0" t="n">
        <v>327.6569</v>
      </c>
      <c r="D281" s="0" t="n">
        <v>134.5583</v>
      </c>
    </row>
    <row r="282" customFormat="false" ht="12.75" hidden="false" customHeight="false" outlineLevel="0" collapsed="false">
      <c r="A282" s="0" t="n">
        <f aca="false">B282-'Test Facts'!$B$1</f>
        <v>178.7823</v>
      </c>
      <c r="B282" s="0" t="n">
        <v>279.7823</v>
      </c>
      <c r="C282" s="0" t="n">
        <v>328.1257</v>
      </c>
      <c r="D282" s="0" t="n">
        <v>135.1167</v>
      </c>
    </row>
    <row r="283" customFormat="false" ht="12.75" hidden="false" customHeight="false" outlineLevel="0" collapsed="false">
      <c r="A283" s="0" t="n">
        <f aca="false">B283-'Test Facts'!$B$1</f>
        <v>179.7837</v>
      </c>
      <c r="B283" s="0" t="n">
        <v>280.7837</v>
      </c>
      <c r="C283" s="0" t="n">
        <v>328.732</v>
      </c>
      <c r="D283" s="0" t="n">
        <v>135.6722</v>
      </c>
    </row>
    <row r="284" customFormat="false" ht="12.75" hidden="false" customHeight="false" outlineLevel="0" collapsed="false">
      <c r="A284" s="0" t="n">
        <f aca="false">B284-'Test Facts'!$B$1</f>
        <v>180.7752</v>
      </c>
      <c r="B284" s="0" t="n">
        <v>281.7752</v>
      </c>
      <c r="C284" s="0" t="n">
        <v>329.2458</v>
      </c>
      <c r="D284" s="0" t="n">
        <v>136.2351</v>
      </c>
    </row>
    <row r="285" customFormat="false" ht="12.75" hidden="false" customHeight="false" outlineLevel="0" collapsed="false">
      <c r="A285" s="0" t="n">
        <f aca="false">B285-'Test Facts'!$B$1</f>
        <v>181.7866</v>
      </c>
      <c r="B285" s="0" t="n">
        <v>282.7866</v>
      </c>
      <c r="C285" s="0" t="n">
        <v>329.6431</v>
      </c>
      <c r="D285" s="0" t="n">
        <v>136.8107</v>
      </c>
    </row>
    <row r="286" customFormat="false" ht="12.75" hidden="false" customHeight="false" outlineLevel="0" collapsed="false">
      <c r="A286" s="0" t="n">
        <f aca="false">B286-'Test Facts'!$B$1</f>
        <v>182.7781</v>
      </c>
      <c r="B286" s="0" t="n">
        <v>283.7781</v>
      </c>
      <c r="C286" s="0" t="n">
        <v>329.9129</v>
      </c>
      <c r="D286" s="0" t="n">
        <v>137.3846</v>
      </c>
    </row>
    <row r="287" customFormat="false" ht="12.75" hidden="false" customHeight="false" outlineLevel="0" collapsed="false">
      <c r="A287" s="0" t="n">
        <f aca="false">B287-'Test Facts'!$B$1</f>
        <v>183.7795</v>
      </c>
      <c r="B287" s="0" t="n">
        <v>284.7795</v>
      </c>
      <c r="C287" s="0" t="n">
        <v>330.1659</v>
      </c>
      <c r="D287" s="0" t="n">
        <v>137.9632</v>
      </c>
    </row>
    <row r="288" customFormat="false" ht="12.75" hidden="false" customHeight="false" outlineLevel="0" collapsed="false">
      <c r="A288" s="0" t="n">
        <f aca="false">B288-'Test Facts'!$B$1</f>
        <v>184.7809</v>
      </c>
      <c r="B288" s="0" t="n">
        <v>285.7809</v>
      </c>
      <c r="C288" s="0" t="n">
        <v>330.4448</v>
      </c>
      <c r="D288" s="0" t="n">
        <v>138.5441</v>
      </c>
    </row>
    <row r="289" customFormat="false" ht="12.75" hidden="false" customHeight="false" outlineLevel="0" collapsed="false">
      <c r="A289" s="0" t="n">
        <f aca="false">B289-'Test Facts'!$B$1</f>
        <v>185.7824</v>
      </c>
      <c r="B289" s="0" t="n">
        <v>286.7824</v>
      </c>
      <c r="C289" s="0" t="n">
        <v>330.8016</v>
      </c>
      <c r="D289" s="0" t="n">
        <v>139.1365</v>
      </c>
    </row>
    <row r="290" customFormat="false" ht="12.75" hidden="false" customHeight="false" outlineLevel="0" collapsed="false">
      <c r="A290" s="0" t="n">
        <f aca="false">B290-'Test Facts'!$B$1</f>
        <v>186.7738</v>
      </c>
      <c r="B290" s="0" t="n">
        <v>287.7738</v>
      </c>
      <c r="C290" s="0" t="n">
        <v>331.1981</v>
      </c>
      <c r="D290" s="0" t="n">
        <v>139.7241</v>
      </c>
    </row>
    <row r="291" customFormat="false" ht="12.75" hidden="false" customHeight="false" outlineLevel="0" collapsed="false">
      <c r="A291" s="0" t="n">
        <f aca="false">B291-'Test Facts'!$B$1</f>
        <v>187.7853</v>
      </c>
      <c r="B291" s="0" t="n">
        <v>288.7853</v>
      </c>
      <c r="C291" s="0" t="n">
        <v>331.5162</v>
      </c>
      <c r="D291" s="0" t="n">
        <v>140.32</v>
      </c>
    </row>
    <row r="292" customFormat="false" ht="12.75" hidden="false" customHeight="false" outlineLevel="0" collapsed="false">
      <c r="A292" s="0" t="n">
        <f aca="false">B292-'Test Facts'!$B$1</f>
        <v>188.7767</v>
      </c>
      <c r="B292" s="0" t="n">
        <v>289.7767</v>
      </c>
      <c r="C292" s="0" t="n">
        <v>331.8116</v>
      </c>
      <c r="D292" s="0" t="n">
        <v>140.9155</v>
      </c>
    </row>
    <row r="293" customFormat="false" ht="12.75" hidden="false" customHeight="false" outlineLevel="0" collapsed="false">
      <c r="A293" s="0" t="n">
        <f aca="false">B293-'Test Facts'!$B$1</f>
        <v>189.7781</v>
      </c>
      <c r="B293" s="0" t="n">
        <v>290.7781</v>
      </c>
      <c r="C293" s="0" t="n">
        <v>332.0439</v>
      </c>
      <c r="D293" s="0" t="n">
        <v>141.5063</v>
      </c>
    </row>
    <row r="294" customFormat="false" ht="12.75" hidden="false" customHeight="false" outlineLevel="0" collapsed="false">
      <c r="A294" s="0" t="n">
        <f aca="false">B294-'Test Facts'!$B$1</f>
        <v>190.7796</v>
      </c>
      <c r="B294" s="0" t="n">
        <v>291.7796</v>
      </c>
      <c r="C294" s="0" t="n">
        <v>332.2258</v>
      </c>
      <c r="D294" s="0" t="n">
        <v>142.1027</v>
      </c>
    </row>
    <row r="295" customFormat="false" ht="12.75" hidden="false" customHeight="false" outlineLevel="0" collapsed="false">
      <c r="A295" s="0" t="n">
        <f aca="false">B295-'Test Facts'!$B$1</f>
        <v>191.781</v>
      </c>
      <c r="B295" s="0" t="n">
        <v>292.781</v>
      </c>
      <c r="C295" s="0" t="n">
        <v>332.3347</v>
      </c>
      <c r="D295" s="0" t="n">
        <v>142.7091</v>
      </c>
    </row>
    <row r="296" customFormat="false" ht="12.75" hidden="false" customHeight="false" outlineLevel="0" collapsed="false">
      <c r="A296" s="0" t="n">
        <f aca="false">B296-'Test Facts'!$B$1</f>
        <v>192.7824</v>
      </c>
      <c r="B296" s="0" t="n">
        <v>293.7824</v>
      </c>
      <c r="C296" s="0" t="n">
        <v>332.5607</v>
      </c>
      <c r="D296" s="0" t="n">
        <v>143.3042</v>
      </c>
    </row>
    <row r="297" customFormat="false" ht="12.75" hidden="false" customHeight="false" outlineLevel="0" collapsed="false">
      <c r="A297" s="0" t="n">
        <f aca="false">B297-'Test Facts'!$B$1</f>
        <v>193.7839</v>
      </c>
      <c r="B297" s="0" t="n">
        <v>294.7839</v>
      </c>
      <c r="C297" s="0" t="n">
        <v>332.633</v>
      </c>
      <c r="D297" s="0" t="n">
        <v>143.8836</v>
      </c>
    </row>
    <row r="298" customFormat="false" ht="12.75" hidden="false" customHeight="false" outlineLevel="0" collapsed="false">
      <c r="A298" s="0" t="n">
        <f aca="false">B298-'Test Facts'!$B$1</f>
        <v>194.7753</v>
      </c>
      <c r="B298" s="0" t="n">
        <v>295.7753</v>
      </c>
      <c r="C298" s="0" t="n">
        <v>332.6532</v>
      </c>
      <c r="D298" s="0" t="n">
        <v>144.4657</v>
      </c>
    </row>
    <row r="299" customFormat="false" ht="12.75" hidden="false" customHeight="false" outlineLevel="0" collapsed="false">
      <c r="A299" s="0" t="n">
        <f aca="false">B299-'Test Facts'!$B$1</f>
        <v>195.7767</v>
      </c>
      <c r="B299" s="0" t="n">
        <v>296.7767</v>
      </c>
      <c r="C299" s="0" t="n">
        <v>332.8291</v>
      </c>
      <c r="D299" s="0" t="n">
        <v>145.059</v>
      </c>
    </row>
    <row r="300" customFormat="false" ht="12.75" hidden="false" customHeight="false" outlineLevel="0" collapsed="false">
      <c r="A300" s="0" t="n">
        <f aca="false">B300-'Test Facts'!$B$1</f>
        <v>196.7782</v>
      </c>
      <c r="B300" s="0" t="n">
        <v>297.7782</v>
      </c>
      <c r="C300" s="0" t="n">
        <v>332.9989</v>
      </c>
      <c r="D300" s="0" t="n">
        <v>145.6468</v>
      </c>
    </row>
    <row r="301" customFormat="false" ht="12.75" hidden="false" customHeight="false" outlineLevel="0" collapsed="false">
      <c r="A301" s="0" t="n">
        <f aca="false">B301-'Test Facts'!$B$1</f>
        <v>197.7796</v>
      </c>
      <c r="B301" s="0" t="n">
        <v>298.7796</v>
      </c>
      <c r="C301" s="0" t="n">
        <v>333.1943</v>
      </c>
      <c r="D301" s="0" t="n">
        <v>146.2378</v>
      </c>
    </row>
    <row r="302" customFormat="false" ht="12.75" hidden="false" customHeight="false" outlineLevel="0" collapsed="false">
      <c r="A302" s="0" t="n">
        <f aca="false">B302-'Test Facts'!$B$1</f>
        <v>198.7811</v>
      </c>
      <c r="B302" s="0" t="n">
        <v>299.7811</v>
      </c>
      <c r="C302" s="0" t="n">
        <v>333.2744</v>
      </c>
      <c r="D302" s="0" t="n">
        <v>146.827</v>
      </c>
    </row>
    <row r="303" customFormat="false" ht="12.75" hidden="false" customHeight="false" outlineLevel="0" collapsed="false">
      <c r="A303" s="0" t="n">
        <f aca="false">B303-'Test Facts'!$B$1</f>
        <v>199.7825</v>
      </c>
      <c r="B303" s="0" t="n">
        <v>300.7825</v>
      </c>
      <c r="C303" s="0" t="n">
        <v>333.3201</v>
      </c>
      <c r="D303" s="0" t="n">
        <v>147.4118</v>
      </c>
    </row>
    <row r="304" customFormat="false" ht="12.75" hidden="false" customHeight="false" outlineLevel="0" collapsed="false">
      <c r="A304" s="0" t="n">
        <f aca="false">B304-'Test Facts'!$B$1</f>
        <v>200.7839</v>
      </c>
      <c r="B304" s="0" t="n">
        <v>301.7839</v>
      </c>
      <c r="C304" s="0" t="n">
        <v>333.3269</v>
      </c>
      <c r="D304" s="0" t="n">
        <v>147.976</v>
      </c>
    </row>
    <row r="305" customFormat="false" ht="12.75" hidden="false" customHeight="false" outlineLevel="0" collapsed="false">
      <c r="A305" s="0" t="n">
        <f aca="false">B305-'Test Facts'!$B$1</f>
        <v>201.7854</v>
      </c>
      <c r="B305" s="0" t="n">
        <v>302.7854</v>
      </c>
      <c r="C305" s="0" t="n">
        <v>333.3106</v>
      </c>
      <c r="D305" s="0" t="n">
        <v>148.5514</v>
      </c>
    </row>
    <row r="306" customFormat="false" ht="12.75" hidden="false" customHeight="false" outlineLevel="0" collapsed="false">
      <c r="A306" s="0" t="n">
        <f aca="false">B306-'Test Facts'!$B$1</f>
        <v>202.7768</v>
      </c>
      <c r="B306" s="0" t="n">
        <v>303.7768</v>
      </c>
      <c r="C306" s="0" t="n">
        <v>333.3546</v>
      </c>
      <c r="D306" s="0" t="n">
        <v>149.1457</v>
      </c>
    </row>
    <row r="307" customFormat="false" ht="12.75" hidden="false" customHeight="false" outlineLevel="0" collapsed="false">
      <c r="A307" s="0" t="n">
        <f aca="false">B307-'Test Facts'!$B$1</f>
        <v>203.7782</v>
      </c>
      <c r="B307" s="0" t="n">
        <v>304.7782</v>
      </c>
      <c r="C307" s="0" t="n">
        <v>333.386</v>
      </c>
      <c r="D307" s="0" t="n">
        <v>149.7435</v>
      </c>
    </row>
    <row r="308" customFormat="false" ht="12.75" hidden="false" customHeight="false" outlineLevel="0" collapsed="false">
      <c r="A308" s="0" t="n">
        <f aca="false">B308-'Test Facts'!$B$1</f>
        <v>204.7797</v>
      </c>
      <c r="B308" s="0" t="n">
        <v>305.7797</v>
      </c>
      <c r="C308" s="0" t="n">
        <v>333.4681</v>
      </c>
      <c r="D308" s="0" t="n">
        <v>150.3397</v>
      </c>
    </row>
    <row r="309" customFormat="false" ht="12.75" hidden="false" customHeight="false" outlineLevel="0" collapsed="false">
      <c r="A309" s="0" t="n">
        <f aca="false">B309-'Test Facts'!$B$1</f>
        <v>205.7811</v>
      </c>
      <c r="B309" s="0" t="n">
        <v>306.7811</v>
      </c>
      <c r="C309" s="0" t="n">
        <v>333.4926</v>
      </c>
      <c r="D309" s="0" t="n">
        <v>150.9484</v>
      </c>
    </row>
    <row r="310" customFormat="false" ht="12.75" hidden="false" customHeight="false" outlineLevel="0" collapsed="false">
      <c r="A310" s="0" t="n">
        <f aca="false">B310-'Test Facts'!$B$1</f>
        <v>206.7826</v>
      </c>
      <c r="B310" s="0" t="n">
        <v>307.7826</v>
      </c>
      <c r="C310" s="0" t="n">
        <v>333.3207</v>
      </c>
      <c r="D310" s="0" t="n">
        <v>151.5399</v>
      </c>
    </row>
    <row r="311" customFormat="false" ht="12.75" hidden="false" customHeight="false" outlineLevel="0" collapsed="false">
      <c r="A311" s="0" t="n">
        <f aca="false">B311-'Test Facts'!$B$1</f>
        <v>207.784</v>
      </c>
      <c r="B311" s="0" t="n">
        <v>308.784</v>
      </c>
      <c r="C311" s="0" t="n">
        <v>333.2055</v>
      </c>
      <c r="D311" s="0" t="n">
        <v>152.1523</v>
      </c>
    </row>
    <row r="312" customFormat="false" ht="12.75" hidden="false" customHeight="false" outlineLevel="0" collapsed="false">
      <c r="A312" s="0" t="n">
        <f aca="false">B312-'Test Facts'!$B$1</f>
        <v>208.7754</v>
      </c>
      <c r="B312" s="0" t="n">
        <v>309.7754</v>
      </c>
      <c r="C312" s="0" t="n">
        <v>333.1782</v>
      </c>
      <c r="D312" s="0" t="n">
        <v>152.7414</v>
      </c>
    </row>
    <row r="313" customFormat="false" ht="12.75" hidden="false" customHeight="false" outlineLevel="0" collapsed="false">
      <c r="A313" s="0" t="n">
        <f aca="false">B313-'Test Facts'!$B$1</f>
        <v>209.7869</v>
      </c>
      <c r="B313" s="0" t="n">
        <v>310.7869</v>
      </c>
      <c r="C313" s="0" t="n">
        <v>333.1817</v>
      </c>
      <c r="D313" s="0" t="n">
        <v>153.3148</v>
      </c>
    </row>
    <row r="314" customFormat="false" ht="12.75" hidden="false" customHeight="false" outlineLevel="0" collapsed="false">
      <c r="A314" s="0" t="n">
        <f aca="false">B314-'Test Facts'!$B$1</f>
        <v>210.7783</v>
      </c>
      <c r="B314" s="0" t="n">
        <v>311.7783</v>
      </c>
      <c r="C314" s="0" t="n">
        <v>333.0773</v>
      </c>
      <c r="D314" s="0" t="n">
        <v>153.882</v>
      </c>
    </row>
    <row r="315" customFormat="false" ht="12.75" hidden="false" customHeight="false" outlineLevel="0" collapsed="false">
      <c r="A315" s="0" t="n">
        <f aca="false">B315-'Test Facts'!$B$1</f>
        <v>211.7798</v>
      </c>
      <c r="B315" s="0" t="n">
        <v>312.7798</v>
      </c>
      <c r="C315" s="0" t="n">
        <v>333.0764</v>
      </c>
      <c r="D315" s="0" t="n">
        <v>154.4582</v>
      </c>
    </row>
    <row r="316" customFormat="false" ht="12.75" hidden="false" customHeight="false" outlineLevel="0" collapsed="false">
      <c r="A316" s="0" t="n">
        <f aca="false">B316-'Test Facts'!$B$1</f>
        <v>212.7812</v>
      </c>
      <c r="B316" s="0" t="n">
        <v>313.7812</v>
      </c>
      <c r="C316" s="0" t="n">
        <v>332.989</v>
      </c>
      <c r="D316" s="0" t="n">
        <v>155.016</v>
      </c>
    </row>
    <row r="317" customFormat="false" ht="12.75" hidden="false" customHeight="false" outlineLevel="0" collapsed="false">
      <c r="A317" s="0" t="n">
        <f aca="false">B317-'Test Facts'!$B$1</f>
        <v>213.7826</v>
      </c>
      <c r="B317" s="0" t="n">
        <v>314.7826</v>
      </c>
      <c r="C317" s="0" t="n">
        <v>332.8664</v>
      </c>
      <c r="D317" s="0" t="n">
        <v>155.5696</v>
      </c>
    </row>
    <row r="318" customFormat="false" ht="12.75" hidden="false" customHeight="false" outlineLevel="0" collapsed="false">
      <c r="A318" s="0" t="n">
        <f aca="false">B318-'Test Facts'!$B$1</f>
        <v>214.7841</v>
      </c>
      <c r="B318" s="0" t="n">
        <v>315.7841</v>
      </c>
      <c r="C318" s="0" t="n">
        <v>332.8104</v>
      </c>
      <c r="D318" s="0" t="n">
        <v>156.1062</v>
      </c>
    </row>
    <row r="319" customFormat="false" ht="12.75" hidden="false" customHeight="false" outlineLevel="0" collapsed="false">
      <c r="A319" s="0" t="n">
        <f aca="false">B319-'Test Facts'!$B$1</f>
        <v>215.7855</v>
      </c>
      <c r="B319" s="0" t="n">
        <v>316.7855</v>
      </c>
      <c r="C319" s="0" t="n">
        <v>332.8207</v>
      </c>
      <c r="D319" s="0" t="n">
        <v>156.6548</v>
      </c>
    </row>
    <row r="320" customFormat="false" ht="12.75" hidden="false" customHeight="false" outlineLevel="0" collapsed="false">
      <c r="A320" s="0" t="n">
        <f aca="false">B320-'Test Facts'!$B$1</f>
        <v>216.7769</v>
      </c>
      <c r="B320" s="0" t="n">
        <v>317.7769</v>
      </c>
      <c r="C320" s="0" t="n">
        <v>332.8247</v>
      </c>
      <c r="D320" s="0" t="n">
        <v>157.1953</v>
      </c>
    </row>
    <row r="321" customFormat="false" ht="12.75" hidden="false" customHeight="false" outlineLevel="0" collapsed="false">
      <c r="A321" s="0" t="n">
        <f aca="false">B321-'Test Facts'!$B$1</f>
        <v>217.7784</v>
      </c>
      <c r="B321" s="0" t="n">
        <v>318.7784</v>
      </c>
      <c r="C321" s="0" t="n">
        <v>332.7597</v>
      </c>
      <c r="D321" s="0" t="n">
        <v>157.7454</v>
      </c>
    </row>
    <row r="322" customFormat="false" ht="12.75" hidden="false" customHeight="false" outlineLevel="0" collapsed="false">
      <c r="A322" s="0" t="n">
        <f aca="false">B322-'Test Facts'!$B$1</f>
        <v>218.7798</v>
      </c>
      <c r="B322" s="0" t="n">
        <v>319.7798</v>
      </c>
      <c r="C322" s="0" t="n">
        <v>332.7164</v>
      </c>
      <c r="D322" s="0" t="n">
        <v>158.3094</v>
      </c>
    </row>
    <row r="323" customFormat="false" ht="12.75" hidden="false" customHeight="false" outlineLevel="0" collapsed="false">
      <c r="A323" s="0" t="n">
        <f aca="false">B323-'Test Facts'!$B$1</f>
        <v>219.7813</v>
      </c>
      <c r="B323" s="0" t="n">
        <v>320.7813</v>
      </c>
      <c r="C323" s="0" t="n">
        <v>332.6474</v>
      </c>
      <c r="D323" s="0" t="n">
        <v>158.8674</v>
      </c>
    </row>
    <row r="324" customFormat="false" ht="12.75" hidden="false" customHeight="false" outlineLevel="0" collapsed="false">
      <c r="A324" s="0" t="n">
        <f aca="false">B324-'Test Facts'!$B$1</f>
        <v>220.7827</v>
      </c>
      <c r="B324" s="0" t="n">
        <v>321.7827</v>
      </c>
      <c r="C324" s="0" t="n">
        <v>332.5866</v>
      </c>
      <c r="D324" s="0" t="n">
        <v>159.4182</v>
      </c>
    </row>
    <row r="325" customFormat="false" ht="12.75" hidden="false" customHeight="false" outlineLevel="0" collapsed="false">
      <c r="A325" s="0" t="n">
        <f aca="false">B325-'Test Facts'!$B$1</f>
        <v>221.7841</v>
      </c>
      <c r="B325" s="0" t="n">
        <v>322.7841</v>
      </c>
      <c r="C325" s="0" t="n">
        <v>332.4809</v>
      </c>
      <c r="D325" s="0" t="n">
        <v>159.9726</v>
      </c>
    </row>
    <row r="326" customFormat="false" ht="12.75" hidden="false" customHeight="false" outlineLevel="0" collapsed="false">
      <c r="A326" s="0" t="n">
        <f aca="false">B326-'Test Facts'!$B$1</f>
        <v>222.7756</v>
      </c>
      <c r="B326" s="0" t="n">
        <v>323.7756</v>
      </c>
      <c r="C326" s="0" t="n">
        <v>332.2891</v>
      </c>
      <c r="D326" s="0" t="n">
        <v>160.537</v>
      </c>
    </row>
    <row r="327" customFormat="false" ht="12.75" hidden="false" customHeight="false" outlineLevel="0" collapsed="false">
      <c r="A327" s="0" t="n">
        <f aca="false">B327-'Test Facts'!$B$1</f>
        <v>223.787</v>
      </c>
      <c r="B327" s="0" t="n">
        <v>324.787</v>
      </c>
      <c r="C327" s="0" t="n">
        <v>332.165</v>
      </c>
      <c r="D327" s="0" t="n">
        <v>161.1119</v>
      </c>
    </row>
    <row r="328" customFormat="false" ht="12.75" hidden="false" customHeight="false" outlineLevel="0" collapsed="false">
      <c r="A328" s="0" t="n">
        <f aca="false">B328-'Test Facts'!$B$1</f>
        <v>224.7784</v>
      </c>
      <c r="B328" s="0" t="n">
        <v>325.7784</v>
      </c>
      <c r="C328" s="0" t="n">
        <v>331.9409</v>
      </c>
      <c r="D328" s="0" t="n">
        <v>161.6617</v>
      </c>
    </row>
    <row r="329" customFormat="false" ht="12.75" hidden="false" customHeight="false" outlineLevel="0" collapsed="false">
      <c r="A329" s="0" t="n">
        <f aca="false">B329-'Test Facts'!$B$1</f>
        <v>225.7799</v>
      </c>
      <c r="B329" s="0" t="n">
        <v>326.7799</v>
      </c>
      <c r="C329" s="0" t="n">
        <v>331.7513</v>
      </c>
      <c r="D329" s="0" t="n">
        <v>162.2193</v>
      </c>
    </row>
    <row r="330" customFormat="false" ht="12.75" hidden="false" customHeight="false" outlineLevel="0" collapsed="false">
      <c r="A330" s="0" t="n">
        <f aca="false">B330-'Test Facts'!$B$1</f>
        <v>226.7813</v>
      </c>
      <c r="B330" s="0" t="n">
        <v>327.7813</v>
      </c>
      <c r="C330" s="0" t="n">
        <v>331.702</v>
      </c>
      <c r="D330" s="0" t="n">
        <v>162.7734</v>
      </c>
    </row>
    <row r="331" customFormat="false" ht="12.75" hidden="false" customHeight="false" outlineLevel="0" collapsed="false">
      <c r="A331" s="0" t="n">
        <f aca="false">B331-'Test Facts'!$B$1</f>
        <v>227.7828</v>
      </c>
      <c r="B331" s="0" t="n">
        <v>328.7828</v>
      </c>
      <c r="C331" s="0" t="n">
        <v>331.5639</v>
      </c>
      <c r="D331" s="0" t="n">
        <v>163.3506</v>
      </c>
    </row>
    <row r="332" customFormat="false" ht="12.75" hidden="false" customHeight="false" outlineLevel="0" collapsed="false">
      <c r="A332" s="0" t="n">
        <f aca="false">B332-'Test Facts'!$B$1</f>
        <v>228.7742</v>
      </c>
      <c r="B332" s="0" t="n">
        <v>329.7742</v>
      </c>
      <c r="C332" s="0" t="n">
        <v>331.4639</v>
      </c>
      <c r="D332" s="0" t="n">
        <v>163.9223</v>
      </c>
    </row>
    <row r="333" customFormat="false" ht="12.75" hidden="false" customHeight="false" outlineLevel="0" collapsed="false">
      <c r="A333" s="0" t="n">
        <f aca="false">B333-'Test Facts'!$B$1</f>
        <v>229.7856</v>
      </c>
      <c r="B333" s="0" t="n">
        <v>330.7856</v>
      </c>
      <c r="C333" s="0" t="n">
        <v>331.4234</v>
      </c>
      <c r="D333" s="0" t="n">
        <v>164.4751</v>
      </c>
    </row>
    <row r="334" customFormat="false" ht="12.75" hidden="false" customHeight="false" outlineLevel="0" collapsed="false">
      <c r="A334" s="0" t="n">
        <f aca="false">B334-'Test Facts'!$B$1</f>
        <v>230.7771</v>
      </c>
      <c r="B334" s="0" t="n">
        <v>331.7771</v>
      </c>
      <c r="C334" s="0" t="n">
        <v>331.4092</v>
      </c>
      <c r="D334" s="0" t="n">
        <v>164.9829</v>
      </c>
    </row>
    <row r="335" customFormat="false" ht="12.75" hidden="false" customHeight="false" outlineLevel="0" collapsed="false">
      <c r="A335" s="0" t="n">
        <f aca="false">B335-'Test Facts'!$B$1</f>
        <v>231.7785</v>
      </c>
      <c r="B335" s="0" t="n">
        <v>332.7785</v>
      </c>
      <c r="C335" s="0" t="n">
        <v>331.3903</v>
      </c>
      <c r="D335" s="0" t="n">
        <v>165.4842</v>
      </c>
    </row>
    <row r="336" customFormat="false" ht="12.75" hidden="false" customHeight="false" outlineLevel="0" collapsed="false">
      <c r="A336" s="0" t="n">
        <f aca="false">B336-'Test Facts'!$B$1</f>
        <v>232.78</v>
      </c>
      <c r="B336" s="0" t="n">
        <v>333.78</v>
      </c>
      <c r="C336" s="0" t="n">
        <v>331.3841</v>
      </c>
      <c r="D336" s="0" t="n">
        <v>165.9929</v>
      </c>
    </row>
    <row r="337" customFormat="false" ht="12.75" hidden="false" customHeight="false" outlineLevel="0" collapsed="false">
      <c r="A337" s="0" t="n">
        <f aca="false">B337-'Test Facts'!$B$1</f>
        <v>233.7814</v>
      </c>
      <c r="B337" s="0" t="n">
        <v>334.7814</v>
      </c>
      <c r="C337" s="0" t="n">
        <v>331.2908</v>
      </c>
      <c r="D337" s="0" t="n">
        <v>166.5352</v>
      </c>
    </row>
    <row r="338" customFormat="false" ht="12.75" hidden="false" customHeight="false" outlineLevel="0" collapsed="false">
      <c r="A338" s="0" t="n">
        <f aca="false">B338-'Test Facts'!$B$1</f>
        <v>234.7828</v>
      </c>
      <c r="B338" s="0" t="n">
        <v>335.7828</v>
      </c>
      <c r="C338" s="0" t="n">
        <v>331.1379</v>
      </c>
      <c r="D338" s="0" t="n">
        <v>167.0431</v>
      </c>
    </row>
    <row r="339" customFormat="false" ht="12.75" hidden="false" customHeight="false" outlineLevel="0" collapsed="false">
      <c r="A339" s="0" t="n">
        <f aca="false">B339-'Test Facts'!$B$1</f>
        <v>235.7843</v>
      </c>
      <c r="B339" s="0" t="n">
        <v>336.7843</v>
      </c>
      <c r="C339" s="0" t="n">
        <v>331.0047</v>
      </c>
      <c r="D339" s="0" t="n">
        <v>167.5267</v>
      </c>
    </row>
    <row r="340" customFormat="false" ht="12.75" hidden="false" customHeight="false" outlineLevel="0" collapsed="false">
      <c r="A340" s="0" t="n">
        <f aca="false">B340-'Test Facts'!$B$1</f>
        <v>236.7757</v>
      </c>
      <c r="B340" s="0" t="n">
        <v>337.7757</v>
      </c>
      <c r="C340" s="0" t="n">
        <v>330.866</v>
      </c>
      <c r="D340" s="0" t="n">
        <v>168.0016</v>
      </c>
    </row>
    <row r="341" customFormat="false" ht="12.75" hidden="false" customHeight="false" outlineLevel="0" collapsed="false">
      <c r="A341" s="0" t="n">
        <f aca="false">B341-'Test Facts'!$B$1</f>
        <v>237.7771</v>
      </c>
      <c r="B341" s="0" t="n">
        <v>338.7771</v>
      </c>
      <c r="C341" s="0" t="n">
        <v>330.8372</v>
      </c>
      <c r="D341" s="0" t="n">
        <v>168.5049</v>
      </c>
    </row>
    <row r="342" customFormat="false" ht="12.75" hidden="false" customHeight="false" outlineLevel="0" collapsed="false">
      <c r="A342" s="0" t="n">
        <f aca="false">B342-'Test Facts'!$B$1</f>
        <v>238.7786</v>
      </c>
      <c r="B342" s="0" t="n">
        <v>339.7786</v>
      </c>
      <c r="C342" s="0" t="n">
        <v>330.8848</v>
      </c>
      <c r="D342" s="0" t="n">
        <v>169.0126</v>
      </c>
    </row>
    <row r="343" customFormat="false" ht="12.75" hidden="false" customHeight="false" outlineLevel="0" collapsed="false">
      <c r="A343" s="0" t="n">
        <f aca="false">B343-'Test Facts'!$B$1</f>
        <v>239.78</v>
      </c>
      <c r="B343" s="0" t="n">
        <v>340.78</v>
      </c>
      <c r="C343" s="0" t="n">
        <v>330.8946</v>
      </c>
      <c r="D343" s="0" t="n">
        <v>169.5415</v>
      </c>
    </row>
    <row r="344" customFormat="false" ht="12.75" hidden="false" customHeight="false" outlineLevel="0" collapsed="false">
      <c r="A344" s="0" t="n">
        <f aca="false">B344-'Test Facts'!$B$1</f>
        <v>240.7815</v>
      </c>
      <c r="B344" s="0" t="n">
        <v>341.7815</v>
      </c>
      <c r="C344" s="0" t="n">
        <v>330.9692</v>
      </c>
      <c r="D344" s="0" t="n">
        <v>170.0637</v>
      </c>
    </row>
    <row r="345" customFormat="false" ht="12.75" hidden="false" customHeight="false" outlineLevel="0" collapsed="false">
      <c r="A345" s="0" t="n">
        <f aca="false">B345-'Test Facts'!$B$1</f>
        <v>241.7829</v>
      </c>
      <c r="B345" s="0" t="n">
        <v>342.7829</v>
      </c>
      <c r="C345" s="0" t="n">
        <v>330.9899</v>
      </c>
      <c r="D345" s="0" t="n">
        <v>170.6018</v>
      </c>
    </row>
    <row r="346" customFormat="false" ht="12.75" hidden="false" customHeight="false" outlineLevel="0" collapsed="false">
      <c r="A346" s="0" t="n">
        <f aca="false">B346-'Test Facts'!$B$1</f>
        <v>242.7743</v>
      </c>
      <c r="B346" s="0" t="n">
        <v>343.7743</v>
      </c>
      <c r="C346" s="0" t="n">
        <v>330.9837</v>
      </c>
      <c r="D346" s="0" t="n">
        <v>171.1036</v>
      </c>
    </row>
    <row r="347" customFormat="false" ht="12.75" hidden="false" customHeight="false" outlineLevel="0" collapsed="false">
      <c r="A347" s="0" t="n">
        <f aca="false">B347-'Test Facts'!$B$1</f>
        <v>243.7858</v>
      </c>
      <c r="B347" s="0" t="n">
        <v>344.7858</v>
      </c>
      <c r="C347" s="0" t="n">
        <v>330.9404</v>
      </c>
      <c r="D347" s="0" t="n">
        <v>171.6334</v>
      </c>
    </row>
    <row r="348" customFormat="false" ht="12.75" hidden="false" customHeight="false" outlineLevel="0" collapsed="false">
      <c r="A348" s="0" t="n">
        <f aca="false">B348-'Test Facts'!$B$1</f>
        <v>244.7772</v>
      </c>
      <c r="B348" s="0" t="n">
        <v>345.7772</v>
      </c>
      <c r="C348" s="0" t="n">
        <v>330.9715</v>
      </c>
      <c r="D348" s="0" t="n">
        <v>172.1607</v>
      </c>
    </row>
    <row r="349" customFormat="false" ht="12.75" hidden="false" customHeight="false" outlineLevel="0" collapsed="false">
      <c r="A349" s="0" t="n">
        <f aca="false">B349-'Test Facts'!$B$1</f>
        <v>245.7786</v>
      </c>
      <c r="B349" s="0" t="n">
        <v>346.7786</v>
      </c>
      <c r="C349" s="0" t="n">
        <v>330.9627</v>
      </c>
      <c r="D349" s="0" t="n">
        <v>172.6714</v>
      </c>
    </row>
    <row r="350" customFormat="false" ht="12.75" hidden="false" customHeight="false" outlineLevel="0" collapsed="false">
      <c r="A350" s="0" t="n">
        <f aca="false">B350-'Test Facts'!$B$1</f>
        <v>246.7801</v>
      </c>
      <c r="B350" s="0" t="n">
        <v>347.7801</v>
      </c>
      <c r="C350" s="0" t="n">
        <v>330.9433</v>
      </c>
      <c r="D350" s="0" t="n">
        <v>173.1561</v>
      </c>
    </row>
    <row r="351" customFormat="false" ht="12.75" hidden="false" customHeight="false" outlineLevel="0" collapsed="false">
      <c r="A351" s="0" t="n">
        <f aca="false">B351-'Test Facts'!$B$1</f>
        <v>247.7815</v>
      </c>
      <c r="B351" s="0" t="n">
        <v>348.7815</v>
      </c>
      <c r="C351" s="0" t="n">
        <v>330.9651</v>
      </c>
      <c r="D351" s="0" t="n">
        <v>173.6622</v>
      </c>
    </row>
    <row r="352" customFormat="false" ht="12.75" hidden="false" customHeight="false" outlineLevel="0" collapsed="false">
      <c r="A352" s="0" t="n">
        <f aca="false">B352-'Test Facts'!$B$1</f>
        <v>248.783</v>
      </c>
      <c r="B352" s="0" t="n">
        <v>349.783</v>
      </c>
      <c r="C352" s="0" t="n">
        <v>330.8871</v>
      </c>
      <c r="D352" s="0" t="n">
        <v>174.1338</v>
      </c>
    </row>
    <row r="353" customFormat="false" ht="12.75" hidden="false" customHeight="false" outlineLevel="0" collapsed="false">
      <c r="A353" s="0" t="n">
        <f aca="false">B353-'Test Facts'!$B$1</f>
        <v>249.7844</v>
      </c>
      <c r="B353" s="0" t="n">
        <v>350.7844</v>
      </c>
      <c r="C353" s="0" t="n">
        <v>330.7493</v>
      </c>
      <c r="D353" s="0" t="n">
        <v>174.5938</v>
      </c>
    </row>
    <row r="354" customFormat="false" ht="12.75" hidden="false" customHeight="false" outlineLevel="0" collapsed="false">
      <c r="A354" s="0" t="n">
        <f aca="false">B354-'Test Facts'!$B$1</f>
        <v>250.7758</v>
      </c>
      <c r="B354" s="0" t="n">
        <v>351.7758</v>
      </c>
      <c r="C354" s="0" t="n">
        <v>330.7629</v>
      </c>
      <c r="D354" s="0" t="n">
        <v>175.058</v>
      </c>
    </row>
    <row r="355" customFormat="false" ht="12.75" hidden="false" customHeight="false" outlineLevel="0" collapsed="false">
      <c r="A355" s="0" t="n">
        <f aca="false">B355-'Test Facts'!$B$1</f>
        <v>251.7873</v>
      </c>
      <c r="B355" s="0" t="n">
        <v>352.7873</v>
      </c>
      <c r="C355" s="0" t="n">
        <v>330.8707</v>
      </c>
      <c r="D355" s="0" t="n">
        <v>175.5242</v>
      </c>
    </row>
    <row r="356" customFormat="false" ht="12.75" hidden="false" customHeight="false" outlineLevel="0" collapsed="false">
      <c r="A356" s="0" t="n">
        <f aca="false">B356-'Test Facts'!$B$1</f>
        <v>252.7787</v>
      </c>
      <c r="B356" s="0" t="n">
        <v>353.7787</v>
      </c>
      <c r="C356" s="0" t="n">
        <v>330.9913</v>
      </c>
      <c r="D356" s="0" t="n">
        <v>176.0121</v>
      </c>
    </row>
    <row r="357" customFormat="false" ht="12.75" hidden="false" customHeight="false" outlineLevel="0" collapsed="false">
      <c r="A357" s="0" t="n">
        <f aca="false">B357-'Test Facts'!$B$1</f>
        <v>253.7801</v>
      </c>
      <c r="B357" s="0" t="n">
        <v>354.7801</v>
      </c>
      <c r="C357" s="0" t="n">
        <v>331.0111</v>
      </c>
      <c r="D357" s="0" t="n">
        <v>176.4876</v>
      </c>
    </row>
    <row r="358" customFormat="false" ht="12.75" hidden="false" customHeight="false" outlineLevel="0" collapsed="false">
      <c r="A358" s="0" t="n">
        <f aca="false">B358-'Test Facts'!$B$1</f>
        <v>254.7816</v>
      </c>
      <c r="B358" s="0" t="n">
        <v>355.7816</v>
      </c>
      <c r="C358" s="0" t="n">
        <v>331.0101</v>
      </c>
      <c r="D358" s="0" t="n">
        <v>176.9312</v>
      </c>
    </row>
    <row r="359" customFormat="false" ht="12.75" hidden="false" customHeight="false" outlineLevel="0" collapsed="false">
      <c r="A359" s="0" t="n">
        <f aca="false">B359-'Test Facts'!$B$1</f>
        <v>255.783</v>
      </c>
      <c r="B359" s="0" t="n">
        <v>356.783</v>
      </c>
      <c r="C359" s="0" t="n">
        <v>331.0077</v>
      </c>
      <c r="D359" s="0" t="n">
        <v>177.3655</v>
      </c>
    </row>
    <row r="360" customFormat="false" ht="12.75" hidden="false" customHeight="false" outlineLevel="0" collapsed="false">
      <c r="A360" s="0" t="n">
        <f aca="false">B360-'Test Facts'!$B$1</f>
        <v>256.7845</v>
      </c>
      <c r="B360" s="0" t="n">
        <v>357.7845</v>
      </c>
      <c r="C360" s="0" t="n">
        <v>331.0449</v>
      </c>
      <c r="D360" s="0" t="n">
        <v>177.8195</v>
      </c>
    </row>
    <row r="361" customFormat="false" ht="12.75" hidden="false" customHeight="false" outlineLevel="0" collapsed="false">
      <c r="A361" s="0" t="n">
        <f aca="false">B361-'Test Facts'!$B$1</f>
        <v>257.7859</v>
      </c>
      <c r="B361" s="0" t="n">
        <v>358.7859</v>
      </c>
      <c r="C361" s="0" t="n">
        <v>331.046</v>
      </c>
      <c r="D361" s="0" t="n">
        <v>178.2226</v>
      </c>
    </row>
    <row r="362" customFormat="false" ht="12.75" hidden="false" customHeight="false" outlineLevel="0" collapsed="false">
      <c r="A362" s="0" t="n">
        <f aca="false">B362-'Test Facts'!$B$1</f>
        <v>258.7773</v>
      </c>
      <c r="B362" s="0" t="n">
        <v>359.7773</v>
      </c>
      <c r="C362" s="0" t="n">
        <v>331.0955</v>
      </c>
      <c r="D362" s="0" t="n">
        <v>178.6635</v>
      </c>
    </row>
    <row r="363" customFormat="false" ht="12.75" hidden="false" customHeight="false" outlineLevel="0" collapsed="false">
      <c r="A363" s="0" t="n">
        <f aca="false">B363-'Test Facts'!$B$1</f>
        <v>259.7788</v>
      </c>
      <c r="B363" s="0" t="n">
        <v>360.7788</v>
      </c>
      <c r="C363" s="0" t="n">
        <v>331.1791</v>
      </c>
      <c r="D363" s="0" t="n">
        <v>179.1465</v>
      </c>
    </row>
    <row r="364" customFormat="false" ht="12.75" hidden="false" customHeight="false" outlineLevel="0" collapsed="false">
      <c r="A364" s="0" t="n">
        <f aca="false">B364-'Test Facts'!$B$1</f>
        <v>260.7802</v>
      </c>
      <c r="B364" s="0" t="n">
        <v>361.7802</v>
      </c>
      <c r="C364" s="0" t="n">
        <v>331.0699</v>
      </c>
      <c r="D364" s="0" t="n">
        <v>179.6026</v>
      </c>
    </row>
    <row r="365" customFormat="false" ht="12.75" hidden="false" customHeight="false" outlineLevel="0" collapsed="false">
      <c r="A365" s="0" t="n">
        <f aca="false">B365-'Test Facts'!$B$1</f>
        <v>261.7817</v>
      </c>
      <c r="B365" s="0" t="n">
        <v>362.7817</v>
      </c>
      <c r="C365" s="0" t="n">
        <v>330.9932</v>
      </c>
      <c r="D365" s="0" t="n">
        <v>180.0948</v>
      </c>
    </row>
    <row r="366" customFormat="false" ht="12.75" hidden="false" customHeight="false" outlineLevel="0" collapsed="false">
      <c r="A366" s="0" t="n">
        <f aca="false">B366-'Test Facts'!$B$1</f>
        <v>262.7731</v>
      </c>
      <c r="B366" s="0" t="n">
        <v>363.7731</v>
      </c>
      <c r="C366" s="0" t="n">
        <v>330.9955</v>
      </c>
      <c r="D366" s="0" t="n">
        <v>180.584</v>
      </c>
    </row>
    <row r="367" customFormat="false" ht="12.75" hidden="false" customHeight="false" outlineLevel="0" collapsed="false">
      <c r="A367" s="0" t="n">
        <f aca="false">B367-'Test Facts'!$B$1</f>
        <v>263.7845</v>
      </c>
      <c r="B367" s="0" t="n">
        <v>364.7845</v>
      </c>
      <c r="C367" s="0" t="n">
        <v>331.0129</v>
      </c>
      <c r="D367" s="0" t="n">
        <v>181.0624</v>
      </c>
    </row>
    <row r="368" customFormat="false" ht="12.75" hidden="false" customHeight="false" outlineLevel="0" collapsed="false">
      <c r="A368" s="0" t="n">
        <f aca="false">B368-'Test Facts'!$B$1</f>
        <v>264.776</v>
      </c>
      <c r="B368" s="0" t="n">
        <v>365.776</v>
      </c>
      <c r="C368" s="0" t="n">
        <v>331.0393</v>
      </c>
      <c r="D368" s="0" t="n">
        <v>181.5609</v>
      </c>
    </row>
    <row r="369" customFormat="false" ht="12.75" hidden="false" customHeight="false" outlineLevel="0" collapsed="false">
      <c r="A369" s="0" t="n">
        <f aca="false">B369-'Test Facts'!$B$1</f>
        <v>265.7874</v>
      </c>
      <c r="B369" s="0" t="n">
        <v>366.7874</v>
      </c>
      <c r="C369" s="0" t="n">
        <v>330.9907</v>
      </c>
      <c r="D369" s="0" t="n">
        <v>182.0482</v>
      </c>
    </row>
    <row r="370" customFormat="false" ht="12.75" hidden="false" customHeight="false" outlineLevel="0" collapsed="false">
      <c r="A370" s="0" t="n">
        <f aca="false">B370-'Test Facts'!$B$1</f>
        <v>266.7788</v>
      </c>
      <c r="B370" s="0" t="n">
        <v>367.7788</v>
      </c>
      <c r="C370" s="0" t="n">
        <v>330.9447</v>
      </c>
      <c r="D370" s="0" t="n">
        <v>182.5416</v>
      </c>
    </row>
    <row r="371" customFormat="false" ht="12.75" hidden="false" customHeight="false" outlineLevel="0" collapsed="false">
      <c r="A371" s="0" t="n">
        <f aca="false">B371-'Test Facts'!$B$1</f>
        <v>267.7803</v>
      </c>
      <c r="B371" s="0" t="n">
        <v>368.7803</v>
      </c>
      <c r="C371" s="0" t="n">
        <v>330.835</v>
      </c>
      <c r="D371" s="0" t="n">
        <v>183.0415</v>
      </c>
    </row>
    <row r="372" customFormat="false" ht="12.75" hidden="false" customHeight="false" outlineLevel="0" collapsed="false">
      <c r="A372" s="0" t="n">
        <f aca="false">B372-'Test Facts'!$B$1</f>
        <v>268.7817</v>
      </c>
      <c r="B372" s="0" t="n">
        <v>369.7817</v>
      </c>
      <c r="C372" s="0" t="n">
        <v>330.7734</v>
      </c>
      <c r="D372" s="0" t="n">
        <v>183.5284</v>
      </c>
    </row>
    <row r="373" customFormat="false" ht="12.75" hidden="false" customHeight="false" outlineLevel="0" collapsed="false">
      <c r="A373" s="0" t="n">
        <f aca="false">B373-'Test Facts'!$B$1</f>
        <v>269.7832</v>
      </c>
      <c r="B373" s="0" t="n">
        <v>370.7832</v>
      </c>
      <c r="C373" s="0" t="n">
        <v>330.7488</v>
      </c>
      <c r="D373" s="0" t="n">
        <v>184.0127</v>
      </c>
    </row>
    <row r="374" customFormat="false" ht="12.75" hidden="false" customHeight="false" outlineLevel="0" collapsed="false">
      <c r="A374" s="0" t="n">
        <f aca="false">B374-'Test Facts'!$B$1</f>
        <v>270.7746</v>
      </c>
      <c r="B374" s="0" t="n">
        <v>371.7746</v>
      </c>
      <c r="C374" s="0" t="n">
        <v>330.8002</v>
      </c>
      <c r="D374" s="0" t="n">
        <v>184.4432</v>
      </c>
    </row>
    <row r="375" customFormat="false" ht="12.75" hidden="false" customHeight="false" outlineLevel="0" collapsed="false">
      <c r="A375" s="0" t="n">
        <f aca="false">B375-'Test Facts'!$B$1</f>
        <v>271.786</v>
      </c>
      <c r="B375" s="0" t="n">
        <v>372.786</v>
      </c>
      <c r="C375" s="0" t="n">
        <v>330.7214</v>
      </c>
      <c r="D375" s="0" t="n">
        <v>184.8688</v>
      </c>
    </row>
    <row r="376" customFormat="false" ht="12.75" hidden="false" customHeight="false" outlineLevel="0" collapsed="false">
      <c r="A376" s="0" t="n">
        <f aca="false">B376-'Test Facts'!$B$1</f>
        <v>272.7775</v>
      </c>
      <c r="B376" s="0" t="n">
        <v>373.7775</v>
      </c>
      <c r="C376" s="0" t="n">
        <v>330.6596</v>
      </c>
      <c r="D376" s="0" t="n">
        <v>185.3249</v>
      </c>
    </row>
    <row r="377" customFormat="false" ht="12.75" hidden="false" customHeight="false" outlineLevel="0" collapsed="false">
      <c r="A377" s="0" t="n">
        <f aca="false">B377-'Test Facts'!$B$1</f>
        <v>273.7789</v>
      </c>
      <c r="B377" s="0" t="n">
        <v>374.7789</v>
      </c>
      <c r="C377" s="0" t="n">
        <v>330.5878</v>
      </c>
      <c r="D377" s="0" t="n">
        <v>185.7969</v>
      </c>
    </row>
    <row r="378" customFormat="false" ht="12.75" hidden="false" customHeight="false" outlineLevel="0" collapsed="false">
      <c r="A378" s="0" t="n">
        <f aca="false">B378-'Test Facts'!$B$1</f>
        <v>274.7803</v>
      </c>
      <c r="B378" s="0" t="n">
        <v>375.7803</v>
      </c>
      <c r="C378" s="0" t="n">
        <v>330.5476</v>
      </c>
      <c r="D378" s="0" t="n">
        <v>186.2962</v>
      </c>
    </row>
    <row r="379" customFormat="false" ht="12.75" hidden="false" customHeight="false" outlineLevel="0" collapsed="false">
      <c r="A379" s="0" t="n">
        <f aca="false">B379-'Test Facts'!$B$1</f>
        <v>275.7818</v>
      </c>
      <c r="B379" s="0" t="n">
        <v>376.7818</v>
      </c>
      <c r="C379" s="0" t="n">
        <v>330.5371</v>
      </c>
      <c r="D379" s="0" t="n">
        <v>186.7757</v>
      </c>
    </row>
    <row r="380" customFormat="false" ht="12.75" hidden="false" customHeight="false" outlineLevel="0" collapsed="false">
      <c r="A380" s="0" t="n">
        <f aca="false">B380-'Test Facts'!$B$1</f>
        <v>276.7832</v>
      </c>
      <c r="B380" s="0" t="n">
        <v>377.7832</v>
      </c>
      <c r="C380" s="0" t="n">
        <v>330.4994</v>
      </c>
      <c r="D380" s="0" t="n">
        <v>187.2543</v>
      </c>
    </row>
    <row r="381" customFormat="false" ht="12.75" hidden="false" customHeight="false" outlineLevel="0" collapsed="false">
      <c r="A381" s="0" t="n">
        <f aca="false">B381-'Test Facts'!$B$1</f>
        <v>277.7847</v>
      </c>
      <c r="B381" s="0" t="n">
        <v>378.7847</v>
      </c>
      <c r="C381" s="0" t="n">
        <v>330.5962</v>
      </c>
      <c r="D381" s="0" t="n">
        <v>187.7203</v>
      </c>
    </row>
    <row r="382" customFormat="false" ht="12.75" hidden="false" customHeight="false" outlineLevel="0" collapsed="false">
      <c r="A382" s="0" t="n">
        <f aca="false">B382-'Test Facts'!$B$1</f>
        <v>278.7761</v>
      </c>
      <c r="B382" s="0" t="n">
        <v>379.7761</v>
      </c>
      <c r="C382" s="0" t="n">
        <v>330.7692</v>
      </c>
      <c r="D382" s="0" t="n">
        <v>188.1843</v>
      </c>
    </row>
    <row r="383" customFormat="false" ht="12.75" hidden="false" customHeight="false" outlineLevel="0" collapsed="false">
      <c r="A383" s="0" t="n">
        <f aca="false">B383-'Test Facts'!$B$1</f>
        <v>279.7775</v>
      </c>
      <c r="B383" s="0" t="n">
        <v>380.7775</v>
      </c>
      <c r="C383" s="0" t="n">
        <v>330.8339</v>
      </c>
      <c r="D383" s="0" t="n">
        <v>188.6335</v>
      </c>
    </row>
    <row r="384" customFormat="false" ht="12.75" hidden="false" customHeight="false" outlineLevel="0" collapsed="false">
      <c r="A384" s="0" t="n">
        <f aca="false">B384-'Test Facts'!$B$1</f>
        <v>280.779</v>
      </c>
      <c r="B384" s="0" t="n">
        <v>381.779</v>
      </c>
      <c r="C384" s="0" t="n">
        <v>330.8004</v>
      </c>
      <c r="D384" s="0" t="n">
        <v>189.1048</v>
      </c>
    </row>
    <row r="385" customFormat="false" ht="12.75" hidden="false" customHeight="false" outlineLevel="0" collapsed="false">
      <c r="A385" s="0" t="n">
        <f aca="false">B385-'Test Facts'!$B$1</f>
        <v>281.8205</v>
      </c>
      <c r="B385" s="0" t="n">
        <v>382.8205</v>
      </c>
      <c r="C385" s="0" t="n">
        <v>330.7955</v>
      </c>
      <c r="D385" s="0" t="n">
        <v>189.5902</v>
      </c>
    </row>
    <row r="386" customFormat="false" ht="12.75" hidden="false" customHeight="false" outlineLevel="0" collapsed="false">
      <c r="A386" s="0" t="n">
        <f aca="false">B386-'Test Facts'!$B$1</f>
        <v>282.7819</v>
      </c>
      <c r="B386" s="0" t="n">
        <v>383.7819</v>
      </c>
      <c r="C386" s="0" t="n">
        <v>330.9459</v>
      </c>
      <c r="D386" s="0" t="n">
        <v>190.0296</v>
      </c>
    </row>
    <row r="387" customFormat="false" ht="12.75" hidden="false" customHeight="false" outlineLevel="0" collapsed="false">
      <c r="A387" s="0" t="n">
        <f aca="false">B387-'Test Facts'!$B$1</f>
        <v>283.7833</v>
      </c>
      <c r="B387" s="0" t="n">
        <v>384.7833</v>
      </c>
      <c r="C387" s="0" t="n">
        <v>331.0279</v>
      </c>
      <c r="D387" s="0" t="n">
        <v>190.4808</v>
      </c>
    </row>
    <row r="388" customFormat="false" ht="12.75" hidden="false" customHeight="false" outlineLevel="0" collapsed="false">
      <c r="A388" s="0" t="n">
        <f aca="false">B388-'Test Facts'!$B$1</f>
        <v>284.7747</v>
      </c>
      <c r="B388" s="0" t="n">
        <v>385.7747</v>
      </c>
      <c r="C388" s="0" t="n">
        <v>331.1194</v>
      </c>
      <c r="D388" s="0" t="n">
        <v>190.9412</v>
      </c>
    </row>
    <row r="389" customFormat="false" ht="12.75" hidden="false" customHeight="false" outlineLevel="0" collapsed="false">
      <c r="A389" s="0" t="n">
        <f aca="false">B389-'Test Facts'!$B$1</f>
        <v>285.7862</v>
      </c>
      <c r="B389" s="0" t="n">
        <v>386.7862</v>
      </c>
      <c r="C389" s="0" t="n">
        <v>331.0679</v>
      </c>
      <c r="D389" s="0" t="n">
        <v>191.4178</v>
      </c>
    </row>
    <row r="390" customFormat="false" ht="12.75" hidden="false" customHeight="false" outlineLevel="0" collapsed="false">
      <c r="A390" s="0" t="n">
        <f aca="false">B390-'Test Facts'!$B$1</f>
        <v>286.7776</v>
      </c>
      <c r="B390" s="0" t="n">
        <v>387.7776</v>
      </c>
      <c r="C390" s="0" t="n">
        <v>331.0096</v>
      </c>
      <c r="D390" s="0" t="n">
        <v>191.8966</v>
      </c>
    </row>
    <row r="391" customFormat="false" ht="12.75" hidden="false" customHeight="false" outlineLevel="0" collapsed="false">
      <c r="A391" s="0" t="n">
        <f aca="false">B391-'Test Facts'!$B$1</f>
        <v>287.779</v>
      </c>
      <c r="B391" s="0" t="n">
        <v>388.779</v>
      </c>
      <c r="C391" s="0" t="n">
        <v>331.1425</v>
      </c>
      <c r="D391" s="0" t="n">
        <v>192.3596</v>
      </c>
    </row>
    <row r="392" customFormat="false" ht="12.75" hidden="false" customHeight="false" outlineLevel="0" collapsed="false">
      <c r="A392" s="0" t="n">
        <f aca="false">B392-'Test Facts'!$B$1</f>
        <v>288.7805</v>
      </c>
      <c r="B392" s="0" t="n">
        <v>389.7805</v>
      </c>
      <c r="C392" s="0" t="n">
        <v>331.139</v>
      </c>
      <c r="D392" s="0" t="n">
        <v>192.8073</v>
      </c>
    </row>
    <row r="393" customFormat="false" ht="12.75" hidden="false" customHeight="false" outlineLevel="0" collapsed="false">
      <c r="A393" s="0" t="n">
        <f aca="false">B393-'Test Facts'!$B$1</f>
        <v>289.7819</v>
      </c>
      <c r="B393" s="0" t="n">
        <v>390.7819</v>
      </c>
      <c r="C393" s="0" t="n">
        <v>331.0304</v>
      </c>
      <c r="D393" s="0" t="n">
        <v>193.2663</v>
      </c>
    </row>
    <row r="394" customFormat="false" ht="12.75" hidden="false" customHeight="false" outlineLevel="0" collapsed="false">
      <c r="A394" s="0" t="n">
        <f aca="false">B394-'Test Facts'!$B$1</f>
        <v>290.7834</v>
      </c>
      <c r="B394" s="0" t="n">
        <v>391.7834</v>
      </c>
      <c r="C394" s="0" t="n">
        <v>330.9595</v>
      </c>
      <c r="D394" s="0" t="n">
        <v>193.643</v>
      </c>
    </row>
    <row r="395" customFormat="false" ht="12.75" hidden="false" customHeight="false" outlineLevel="0" collapsed="false">
      <c r="A395" s="0" t="n">
        <f aca="false">B395-'Test Facts'!$B$1</f>
        <v>291.7848</v>
      </c>
      <c r="B395" s="0" t="n">
        <v>392.7848</v>
      </c>
      <c r="C395" s="0" t="n">
        <v>330.957</v>
      </c>
      <c r="D395" s="0" t="n">
        <v>193.9997</v>
      </c>
    </row>
    <row r="396" customFormat="false" ht="12.75" hidden="false" customHeight="false" outlineLevel="0" collapsed="false">
      <c r="A396" s="0" t="n">
        <f aca="false">B396-'Test Facts'!$B$1</f>
        <v>292.7762</v>
      </c>
      <c r="B396" s="0" t="n">
        <v>393.7762</v>
      </c>
      <c r="C396" s="0" t="n">
        <v>330.9768</v>
      </c>
      <c r="D396" s="0" t="n">
        <v>194.4325</v>
      </c>
    </row>
    <row r="397" customFormat="false" ht="12.75" hidden="false" customHeight="false" outlineLevel="0" collapsed="false">
      <c r="A397" s="0" t="n">
        <f aca="false">B397-'Test Facts'!$B$1</f>
        <v>293.7877</v>
      </c>
      <c r="B397" s="0" t="n">
        <v>394.7877</v>
      </c>
      <c r="C397" s="0" t="n">
        <v>331.0277</v>
      </c>
      <c r="D397" s="0" t="n">
        <v>194.743</v>
      </c>
    </row>
    <row r="398" customFormat="false" ht="12.75" hidden="false" customHeight="false" outlineLevel="0" collapsed="false">
      <c r="A398" s="0" t="n">
        <f aca="false">B398-'Test Facts'!$B$1</f>
        <v>294.7791</v>
      </c>
      <c r="B398" s="0" t="n">
        <v>395.7791</v>
      </c>
      <c r="C398" s="0" t="n">
        <v>331.0182</v>
      </c>
      <c r="D398" s="0" t="n">
        <v>195.0995</v>
      </c>
    </row>
    <row r="399" customFormat="false" ht="12.75" hidden="false" customHeight="false" outlineLevel="0" collapsed="false">
      <c r="A399" s="0" t="n">
        <f aca="false">B399-'Test Facts'!$B$1</f>
        <v>295.7805</v>
      </c>
      <c r="B399" s="0" t="n">
        <v>396.7805</v>
      </c>
      <c r="C399" s="0" t="n">
        <v>331.0899</v>
      </c>
      <c r="D399" s="0" t="n">
        <v>195.4581</v>
      </c>
    </row>
    <row r="400" customFormat="false" ht="12.75" hidden="false" customHeight="false" outlineLevel="0" collapsed="false">
      <c r="A400" s="0" t="n">
        <f aca="false">B400-'Test Facts'!$B$1</f>
        <v>296.782</v>
      </c>
      <c r="B400" s="0" t="n">
        <v>397.782</v>
      </c>
      <c r="C400" s="0" t="n">
        <v>331.034</v>
      </c>
      <c r="D400" s="0" t="n">
        <v>195.8183</v>
      </c>
    </row>
    <row r="401" customFormat="false" ht="12.75" hidden="false" customHeight="false" outlineLevel="0" collapsed="false">
      <c r="A401" s="0" t="n">
        <f aca="false">B401-'Test Facts'!$B$1</f>
        <v>297.7834</v>
      </c>
      <c r="B401" s="0" t="n">
        <v>398.7834</v>
      </c>
      <c r="C401" s="0" t="n">
        <v>331.076</v>
      </c>
      <c r="D401" s="0" t="n">
        <v>196.2598</v>
      </c>
    </row>
    <row r="402" customFormat="false" ht="12.75" hidden="false" customHeight="false" outlineLevel="0" collapsed="false">
      <c r="A402" s="0" t="n">
        <f aca="false">B402-'Test Facts'!$B$1</f>
        <v>298.7748</v>
      </c>
      <c r="B402" s="0" t="n">
        <v>399.7748</v>
      </c>
      <c r="C402" s="0" t="n">
        <v>331.1967</v>
      </c>
      <c r="D402" s="0" t="n">
        <v>196.6829</v>
      </c>
    </row>
    <row r="403" customFormat="false" ht="12.75" hidden="false" customHeight="false" outlineLevel="0" collapsed="false">
      <c r="A403" s="0" t="n">
        <f aca="false">B403-'Test Facts'!$B$1</f>
        <v>299.7763</v>
      </c>
      <c r="B403" s="0" t="n">
        <v>400.7763</v>
      </c>
      <c r="C403" s="0" t="n">
        <v>331.3252</v>
      </c>
      <c r="D403" s="0" t="n">
        <v>197.1137</v>
      </c>
    </row>
    <row r="404" customFormat="false" ht="12.75" hidden="false" customHeight="false" outlineLevel="0" collapsed="false">
      <c r="A404" s="0" t="n">
        <f aca="false">B404-'Test Facts'!$B$1</f>
        <v>300.7777</v>
      </c>
      <c r="B404" s="0" t="n">
        <v>401.7777</v>
      </c>
      <c r="C404" s="0" t="n">
        <v>331.3844</v>
      </c>
      <c r="D404" s="0" t="n">
        <v>197.5512</v>
      </c>
    </row>
    <row r="405" customFormat="false" ht="12.75" hidden="false" customHeight="false" outlineLevel="0" collapsed="false">
      <c r="A405" s="0" t="n">
        <f aca="false">B405-'Test Facts'!$B$1</f>
        <v>301.7792</v>
      </c>
      <c r="B405" s="0" t="n">
        <v>402.7792</v>
      </c>
      <c r="C405" s="0" t="n">
        <v>331.448</v>
      </c>
      <c r="D405" s="0" t="n">
        <v>197.8977</v>
      </c>
    </row>
    <row r="406" customFormat="false" ht="12.75" hidden="false" customHeight="false" outlineLevel="0" collapsed="false">
      <c r="A406" s="0" t="n">
        <f aca="false">B406-'Test Facts'!$B$1</f>
        <v>302.7806</v>
      </c>
      <c r="B406" s="0" t="n">
        <v>403.7806</v>
      </c>
      <c r="C406" s="0" t="n">
        <v>331.5183</v>
      </c>
      <c r="D406" s="0" t="n">
        <v>198.2542</v>
      </c>
    </row>
    <row r="407" customFormat="false" ht="12.75" hidden="false" customHeight="false" outlineLevel="0" collapsed="false">
      <c r="A407" s="0" t="n">
        <f aca="false">B407-'Test Facts'!$B$1</f>
        <v>303.782</v>
      </c>
      <c r="B407" s="0" t="n">
        <v>404.782</v>
      </c>
      <c r="C407" s="0" t="n">
        <v>331.6101</v>
      </c>
      <c r="D407" s="0" t="n">
        <v>198.5488</v>
      </c>
    </row>
    <row r="408" customFormat="false" ht="12.75" hidden="false" customHeight="false" outlineLevel="0" collapsed="false">
      <c r="A408" s="0" t="n">
        <f aca="false">B408-'Test Facts'!$B$1</f>
        <v>304.7735</v>
      </c>
      <c r="B408" s="0" t="n">
        <v>405.7735</v>
      </c>
      <c r="C408" s="0" t="n">
        <v>331.6688</v>
      </c>
      <c r="D408" s="0" t="n">
        <v>198.8398</v>
      </c>
    </row>
    <row r="409" customFormat="false" ht="12.75" hidden="false" customHeight="false" outlineLevel="0" collapsed="false">
      <c r="A409" s="0" t="n">
        <f aca="false">B409-'Test Facts'!$B$1</f>
        <v>305.7849</v>
      </c>
      <c r="B409" s="0" t="n">
        <v>406.7849</v>
      </c>
      <c r="C409" s="0" t="n">
        <v>331.7379</v>
      </c>
      <c r="D409" s="0" t="n">
        <v>199.1543</v>
      </c>
    </row>
    <row r="410" customFormat="false" ht="12.75" hidden="false" customHeight="false" outlineLevel="0" collapsed="false">
      <c r="A410" s="0" t="n">
        <f aca="false">B410-'Test Facts'!$B$1</f>
        <v>306.7764</v>
      </c>
      <c r="B410" s="0" t="n">
        <v>407.7764</v>
      </c>
      <c r="C410" s="0" t="n">
        <v>331.7333</v>
      </c>
      <c r="D410" s="0" t="n">
        <v>199.498</v>
      </c>
    </row>
    <row r="411" customFormat="false" ht="12.75" hidden="false" customHeight="false" outlineLevel="0" collapsed="false">
      <c r="A411" s="0" t="n">
        <f aca="false">B411-'Test Facts'!$B$1</f>
        <v>307.7778</v>
      </c>
      <c r="B411" s="0" t="n">
        <v>408.7778</v>
      </c>
      <c r="C411" s="0" t="n">
        <v>331.6968</v>
      </c>
      <c r="D411" s="0" t="n">
        <v>199.8677</v>
      </c>
    </row>
    <row r="412" customFormat="false" ht="12.75" hidden="false" customHeight="false" outlineLevel="0" collapsed="false">
      <c r="A412" s="0" t="n">
        <f aca="false">B412-'Test Facts'!$B$1</f>
        <v>308.7792</v>
      </c>
      <c r="B412" s="0" t="n">
        <v>409.7792</v>
      </c>
      <c r="C412" s="0" t="n">
        <v>331.6758</v>
      </c>
      <c r="D412" s="0" t="n">
        <v>200.2236</v>
      </c>
    </row>
    <row r="413" customFormat="false" ht="12.75" hidden="false" customHeight="false" outlineLevel="0" collapsed="false">
      <c r="A413" s="0" t="n">
        <f aca="false">B413-'Test Facts'!$B$1</f>
        <v>309.7807</v>
      </c>
      <c r="B413" s="0" t="n">
        <v>410.7807</v>
      </c>
      <c r="C413" s="0" t="n">
        <v>331.7394</v>
      </c>
      <c r="D413" s="0" t="n">
        <v>200.5404</v>
      </c>
    </row>
    <row r="414" customFormat="false" ht="12.75" hidden="false" customHeight="false" outlineLevel="0" collapsed="false">
      <c r="A414" s="0" t="n">
        <f aca="false">B414-'Test Facts'!$B$1</f>
        <v>310.7821</v>
      </c>
      <c r="B414" s="0" t="n">
        <v>411.7821</v>
      </c>
      <c r="C414" s="0" t="n">
        <v>331.8733</v>
      </c>
      <c r="D414" s="0" t="n">
        <v>200.6884</v>
      </c>
    </row>
    <row r="415" customFormat="false" ht="12.75" hidden="false" customHeight="false" outlineLevel="0" collapsed="false">
      <c r="A415" s="0" t="n">
        <f aca="false">B415-'Test Facts'!$B$1</f>
        <v>311.7836</v>
      </c>
      <c r="B415" s="0" t="n">
        <v>412.7836</v>
      </c>
      <c r="C415" s="0" t="n">
        <v>332.0562</v>
      </c>
      <c r="D415" s="0" t="n">
        <v>200.9958</v>
      </c>
    </row>
    <row r="416" customFormat="false" ht="12.75" hidden="false" customHeight="false" outlineLevel="0" collapsed="false">
      <c r="A416" s="0" t="n">
        <f aca="false">B416-'Test Facts'!$B$1</f>
        <v>312.775</v>
      </c>
      <c r="B416" s="0" t="n">
        <v>413.775</v>
      </c>
      <c r="C416" s="0" t="n">
        <v>332.1579</v>
      </c>
      <c r="D416" s="0" t="n">
        <v>201.2384</v>
      </c>
    </row>
    <row r="417" customFormat="false" ht="12.75" hidden="false" customHeight="false" outlineLevel="0" collapsed="false">
      <c r="A417" s="0" t="n">
        <f aca="false">B417-'Test Facts'!$B$1</f>
        <v>313.7864</v>
      </c>
      <c r="B417" s="0" t="n">
        <v>414.7864</v>
      </c>
      <c r="C417" s="0" t="n">
        <v>332.1504</v>
      </c>
      <c r="D417" s="0" t="n">
        <v>201.5374</v>
      </c>
    </row>
    <row r="418" customFormat="false" ht="12.75" hidden="false" customHeight="false" outlineLevel="0" collapsed="false">
      <c r="A418" s="0" t="n">
        <f aca="false">B418-'Test Facts'!$B$1</f>
        <v>314.7779</v>
      </c>
      <c r="B418" s="0" t="n">
        <v>415.7779</v>
      </c>
      <c r="C418" s="0" t="n">
        <v>332.1126</v>
      </c>
      <c r="D418" s="0" t="n">
        <v>201.9008</v>
      </c>
    </row>
    <row r="419" customFormat="false" ht="12.75" hidden="false" customHeight="false" outlineLevel="0" collapsed="false">
      <c r="A419" s="0" t="n">
        <f aca="false">B419-'Test Facts'!$B$1</f>
        <v>315.7793</v>
      </c>
      <c r="B419" s="0" t="n">
        <v>416.7793</v>
      </c>
      <c r="C419" s="0" t="n">
        <v>332.1069</v>
      </c>
      <c r="D419" s="0" t="n">
        <v>202.25</v>
      </c>
    </row>
    <row r="420" customFormat="false" ht="12.75" hidden="false" customHeight="false" outlineLevel="0" collapsed="false">
      <c r="A420" s="0" t="n">
        <f aca="false">B420-'Test Facts'!$B$1</f>
        <v>316.7807</v>
      </c>
      <c r="B420" s="0" t="n">
        <v>417.7807</v>
      </c>
      <c r="C420" s="0" t="n">
        <v>332.1203</v>
      </c>
      <c r="D420" s="0" t="n">
        <v>202.5202</v>
      </c>
    </row>
    <row r="421" customFormat="false" ht="12.75" hidden="false" customHeight="false" outlineLevel="0" collapsed="false">
      <c r="A421" s="0" t="n">
        <f aca="false">B421-'Test Facts'!$B$1</f>
        <v>317.7822</v>
      </c>
      <c r="B421" s="0" t="n">
        <v>418.7822</v>
      </c>
      <c r="C421" s="0" t="n">
        <v>332.056</v>
      </c>
      <c r="D421" s="0" t="n">
        <v>202.657</v>
      </c>
    </row>
    <row r="422" customFormat="false" ht="12.75" hidden="false" customHeight="false" outlineLevel="0" collapsed="false">
      <c r="A422" s="0" t="n">
        <f aca="false">B422-'Test Facts'!$B$1</f>
        <v>318.7736</v>
      </c>
      <c r="B422" s="0" t="n">
        <v>419.7736</v>
      </c>
      <c r="C422" s="0" t="n">
        <v>331.9807</v>
      </c>
      <c r="D422" s="0" t="n">
        <v>202.8313</v>
      </c>
    </row>
    <row r="423" customFormat="false" ht="12.75" hidden="false" customHeight="false" outlineLevel="0" collapsed="false">
      <c r="A423" s="0" t="n">
        <f aca="false">B423-'Test Facts'!$B$1</f>
        <v>319.7851</v>
      </c>
      <c r="B423" s="0" t="n">
        <v>420.7851</v>
      </c>
      <c r="C423" s="0" t="n">
        <v>331.9608</v>
      </c>
      <c r="D423" s="0" t="n">
        <v>203.0911</v>
      </c>
    </row>
    <row r="424" customFormat="false" ht="12.75" hidden="false" customHeight="false" outlineLevel="0" collapsed="false">
      <c r="A424" s="0" t="n">
        <f aca="false">B424-'Test Facts'!$B$1</f>
        <v>320.7765</v>
      </c>
      <c r="B424" s="0" t="n">
        <v>421.7765</v>
      </c>
      <c r="C424" s="0" t="n">
        <v>332.0035</v>
      </c>
      <c r="D424" s="0" t="n">
        <v>203.4034</v>
      </c>
    </row>
    <row r="425" customFormat="false" ht="12.75" hidden="false" customHeight="false" outlineLevel="0" collapsed="false">
      <c r="A425" s="0" t="n">
        <f aca="false">B425-'Test Facts'!$B$1</f>
        <v>321.7779</v>
      </c>
      <c r="B425" s="0" t="n">
        <v>422.7779</v>
      </c>
      <c r="C425" s="0" t="n">
        <v>332.0571</v>
      </c>
      <c r="D425" s="0" t="n">
        <v>203.6545</v>
      </c>
    </row>
    <row r="426" customFormat="false" ht="12.75" hidden="false" customHeight="false" outlineLevel="0" collapsed="false">
      <c r="A426" s="0" t="n">
        <f aca="false">B426-'Test Facts'!$B$1</f>
        <v>322.7794</v>
      </c>
      <c r="B426" s="0" t="n">
        <v>423.7794</v>
      </c>
      <c r="C426" s="0" t="n">
        <v>332.0855</v>
      </c>
      <c r="D426" s="0" t="n">
        <v>203.7717</v>
      </c>
    </row>
    <row r="427" customFormat="false" ht="12.75" hidden="false" customHeight="false" outlineLevel="0" collapsed="false">
      <c r="A427" s="0" t="n">
        <f aca="false">B427-'Test Facts'!$B$1</f>
        <v>323.7808</v>
      </c>
      <c r="B427" s="0" t="n">
        <v>424.7808</v>
      </c>
      <c r="C427" s="0" t="n">
        <v>331.9951</v>
      </c>
      <c r="D427" s="0" t="n">
        <v>204.0801</v>
      </c>
    </row>
    <row r="428" customFormat="false" ht="12.75" hidden="false" customHeight="false" outlineLevel="0" collapsed="false">
      <c r="A428" s="0" t="n">
        <f aca="false">B428-'Test Facts'!$B$1</f>
        <v>324.7822</v>
      </c>
      <c r="B428" s="0" t="n">
        <v>425.7822</v>
      </c>
      <c r="C428" s="0" t="n">
        <v>332.104</v>
      </c>
      <c r="D428" s="0" t="n">
        <v>204.4157</v>
      </c>
    </row>
    <row r="429" customFormat="false" ht="12.75" hidden="false" customHeight="false" outlineLevel="0" collapsed="false">
      <c r="A429" s="0" t="n">
        <f aca="false">B429-'Test Facts'!$B$1</f>
        <v>325.7837</v>
      </c>
      <c r="B429" s="0" t="n">
        <v>426.7837</v>
      </c>
      <c r="C429" s="0" t="n">
        <v>332.3004</v>
      </c>
      <c r="D429" s="0" t="n">
        <v>204.7171</v>
      </c>
    </row>
    <row r="430" customFormat="false" ht="12.75" hidden="false" customHeight="false" outlineLevel="0" collapsed="false">
      <c r="A430" s="0" t="n">
        <f aca="false">B430-'Test Facts'!$B$1</f>
        <v>326.7751</v>
      </c>
      <c r="B430" s="0" t="n">
        <v>427.7751</v>
      </c>
      <c r="C430" s="0" t="n">
        <v>332.3612</v>
      </c>
      <c r="D430" s="0" t="n">
        <v>204.8623</v>
      </c>
    </row>
    <row r="431" customFormat="false" ht="12.75" hidden="false" customHeight="false" outlineLevel="0" collapsed="false">
      <c r="A431" s="0" t="n">
        <f aca="false">B431-'Test Facts'!$B$1</f>
        <v>327.7866</v>
      </c>
      <c r="B431" s="0" t="n">
        <v>428.7866</v>
      </c>
      <c r="C431" s="0" t="n">
        <v>332.3016</v>
      </c>
      <c r="D431" s="0" t="n">
        <v>205.2269</v>
      </c>
    </row>
    <row r="432" customFormat="false" ht="12.75" hidden="false" customHeight="false" outlineLevel="0" collapsed="false">
      <c r="A432" s="0" t="n">
        <f aca="false">B432-'Test Facts'!$B$1</f>
        <v>328.778</v>
      </c>
      <c r="B432" s="0" t="n">
        <v>429.778</v>
      </c>
      <c r="C432" s="0" t="n">
        <v>332.2929</v>
      </c>
      <c r="D432" s="0" t="n">
        <v>205.5026</v>
      </c>
    </row>
    <row r="433" customFormat="false" ht="12.75" hidden="false" customHeight="false" outlineLevel="0" collapsed="false">
      <c r="A433" s="0" t="n">
        <f aca="false">B433-'Test Facts'!$B$1</f>
        <v>329.7794</v>
      </c>
      <c r="B433" s="0" t="n">
        <v>430.7794</v>
      </c>
      <c r="C433" s="0" t="n">
        <v>332.3464</v>
      </c>
      <c r="D433" s="0" t="n">
        <v>205.5464</v>
      </c>
    </row>
    <row r="434" customFormat="false" ht="12.75" hidden="false" customHeight="false" outlineLevel="0" collapsed="false">
      <c r="A434" s="0" t="n">
        <f aca="false">B434-'Test Facts'!$B$1</f>
        <v>330.7809</v>
      </c>
      <c r="B434" s="0" t="n">
        <v>431.7809</v>
      </c>
      <c r="C434" s="0" t="n">
        <v>332.3551</v>
      </c>
      <c r="D434" s="0" t="n">
        <v>205.9142</v>
      </c>
    </row>
    <row r="435" customFormat="false" ht="12.75" hidden="false" customHeight="false" outlineLevel="0" collapsed="false">
      <c r="A435" s="0" t="n">
        <f aca="false">B435-'Test Facts'!$B$1</f>
        <v>331.7823</v>
      </c>
      <c r="B435" s="0" t="n">
        <v>432.7823</v>
      </c>
      <c r="C435" s="0" t="n">
        <v>332.3365</v>
      </c>
      <c r="D435" s="0" t="n">
        <v>206.279</v>
      </c>
    </row>
    <row r="436" customFormat="false" ht="12.75" hidden="false" customHeight="false" outlineLevel="0" collapsed="false">
      <c r="A436" s="0" t="n">
        <f aca="false">B436-'Test Facts'!$B$1</f>
        <v>332.7838</v>
      </c>
      <c r="B436" s="0" t="n">
        <v>433.7838</v>
      </c>
      <c r="C436" s="0" t="n">
        <v>332.3635</v>
      </c>
      <c r="D436" s="0" t="n">
        <v>206.6259</v>
      </c>
    </row>
    <row r="437" customFormat="false" ht="12.75" hidden="false" customHeight="false" outlineLevel="0" collapsed="false">
      <c r="A437" s="0" t="n">
        <f aca="false">B437-'Test Facts'!$B$1</f>
        <v>333.7852</v>
      </c>
      <c r="B437" s="0" t="n">
        <v>434.7852</v>
      </c>
      <c r="C437" s="0" t="n">
        <v>332.3461</v>
      </c>
      <c r="D437" s="0" t="n">
        <v>206.9217</v>
      </c>
    </row>
    <row r="438" customFormat="false" ht="12.75" hidden="false" customHeight="false" outlineLevel="0" collapsed="false">
      <c r="A438" s="0" t="n">
        <f aca="false">B438-'Test Facts'!$B$1</f>
        <v>334.7766</v>
      </c>
      <c r="B438" s="0" t="n">
        <v>435.7766</v>
      </c>
      <c r="C438" s="0" t="n">
        <v>332.3273</v>
      </c>
      <c r="D438" s="0" t="n">
        <v>207.0969</v>
      </c>
    </row>
    <row r="439" customFormat="false" ht="12.75" hidden="false" customHeight="false" outlineLevel="0" collapsed="false">
      <c r="A439" s="0" t="n">
        <f aca="false">B439-'Test Facts'!$B$1</f>
        <v>335.7881</v>
      </c>
      <c r="B439" s="0" t="n">
        <v>436.7881</v>
      </c>
      <c r="C439" s="0" t="n">
        <v>332.4104</v>
      </c>
      <c r="D439" s="0" t="n">
        <v>207.3754</v>
      </c>
    </row>
    <row r="440" customFormat="false" ht="12.75" hidden="false" customHeight="false" outlineLevel="0" collapsed="false">
      <c r="A440" s="0" t="n">
        <f aca="false">B440-'Test Facts'!$B$1</f>
        <v>336.7795</v>
      </c>
      <c r="B440" s="0" t="n">
        <v>437.7795</v>
      </c>
      <c r="C440" s="0" t="n">
        <v>332.5521</v>
      </c>
      <c r="D440" s="0" t="n">
        <v>207.5706</v>
      </c>
    </row>
    <row r="441" customFormat="false" ht="12.75" hidden="false" customHeight="false" outlineLevel="0" collapsed="false">
      <c r="A441" s="0" t="n">
        <f aca="false">B441-'Test Facts'!$B$1</f>
        <v>337.7809</v>
      </c>
      <c r="B441" s="0" t="n">
        <v>438.7809</v>
      </c>
      <c r="C441" s="0" t="n">
        <v>332.6839</v>
      </c>
      <c r="D441" s="0" t="n">
        <v>207.7309</v>
      </c>
    </row>
    <row r="442" customFormat="false" ht="12.75" hidden="false" customHeight="false" outlineLevel="0" collapsed="false">
      <c r="A442" s="0" t="n">
        <f aca="false">B442-'Test Facts'!$B$1</f>
        <v>338.7724</v>
      </c>
      <c r="B442" s="0" t="n">
        <v>439.7724</v>
      </c>
      <c r="C442" s="0" t="n">
        <v>332.7718</v>
      </c>
      <c r="D442" s="0" t="n">
        <v>208.0889</v>
      </c>
    </row>
    <row r="443" customFormat="false" ht="12.75" hidden="false" customHeight="false" outlineLevel="0" collapsed="false">
      <c r="A443" s="0" t="n">
        <f aca="false">B443-'Test Facts'!$B$1</f>
        <v>339.7838</v>
      </c>
      <c r="B443" s="0" t="n">
        <v>440.7838</v>
      </c>
      <c r="C443" s="0" t="n">
        <v>332.7204</v>
      </c>
      <c r="D443" s="0" t="n">
        <v>208.32</v>
      </c>
    </row>
    <row r="444" customFormat="false" ht="12.75" hidden="false" customHeight="false" outlineLevel="0" collapsed="false">
      <c r="A444" s="0" t="n">
        <f aca="false">B444-'Test Facts'!$B$1</f>
        <v>340.7752</v>
      </c>
      <c r="B444" s="0" t="n">
        <v>441.7752</v>
      </c>
      <c r="C444" s="0" t="n">
        <v>332.6435</v>
      </c>
      <c r="D444" s="0" t="n">
        <v>208.4181</v>
      </c>
    </row>
    <row r="445" customFormat="false" ht="12.75" hidden="false" customHeight="false" outlineLevel="0" collapsed="false">
      <c r="A445" s="0" t="n">
        <f aca="false">B445-'Test Facts'!$B$1</f>
        <v>341.7767</v>
      </c>
      <c r="B445" s="0" t="n">
        <v>442.7767</v>
      </c>
      <c r="C445" s="0" t="n">
        <v>332.6576</v>
      </c>
      <c r="D445" s="0" t="n">
        <v>208.7543</v>
      </c>
    </row>
    <row r="446" customFormat="false" ht="12.75" hidden="false" customHeight="false" outlineLevel="0" collapsed="false">
      <c r="A446" s="0" t="n">
        <f aca="false">B446-'Test Facts'!$B$1</f>
        <v>342.7781</v>
      </c>
      <c r="B446" s="0" t="n">
        <v>443.7781</v>
      </c>
      <c r="C446" s="0" t="n">
        <v>332.665</v>
      </c>
      <c r="D446" s="0" t="n">
        <v>208.9414</v>
      </c>
    </row>
    <row r="447" customFormat="false" ht="12.75" hidden="false" customHeight="false" outlineLevel="0" collapsed="false">
      <c r="A447" s="0" t="n">
        <f aca="false">B447-'Test Facts'!$B$1</f>
        <v>343.7796</v>
      </c>
      <c r="B447" s="0" t="n">
        <v>444.7796</v>
      </c>
      <c r="C447" s="0" t="n">
        <v>332.6456</v>
      </c>
      <c r="D447" s="0" t="n">
        <v>209.2245</v>
      </c>
    </row>
    <row r="448" customFormat="false" ht="12.75" hidden="false" customHeight="false" outlineLevel="0" collapsed="false">
      <c r="A448" s="0" t="n">
        <f aca="false">B448-'Test Facts'!$B$1</f>
        <v>344.781</v>
      </c>
      <c r="B448" s="0" t="n">
        <v>445.781</v>
      </c>
      <c r="C448" s="0" t="n">
        <v>332.6146</v>
      </c>
      <c r="D448" s="0" t="n">
        <v>209.2911</v>
      </c>
    </row>
    <row r="449" customFormat="false" ht="12.75" hidden="false" customHeight="false" outlineLevel="0" collapsed="false">
      <c r="A449" s="0" t="n">
        <f aca="false">B449-'Test Facts'!$B$1</f>
        <v>345.7824</v>
      </c>
      <c r="B449" s="0" t="n">
        <v>446.7824</v>
      </c>
      <c r="C449" s="0" t="n">
        <v>332.5846</v>
      </c>
      <c r="D449" s="0" t="n">
        <v>209.2788</v>
      </c>
    </row>
    <row r="450" customFormat="false" ht="12.75" hidden="false" customHeight="false" outlineLevel="0" collapsed="false">
      <c r="A450" s="0" t="n">
        <f aca="false">B450-'Test Facts'!$B$1</f>
        <v>346.7839</v>
      </c>
      <c r="B450" s="0" t="n">
        <v>447.7839</v>
      </c>
      <c r="C450" s="0" t="n">
        <v>332.4643</v>
      </c>
      <c r="D450" s="0" t="n">
        <v>209.4788</v>
      </c>
    </row>
    <row r="451" customFormat="false" ht="12.75" hidden="false" customHeight="false" outlineLevel="0" collapsed="false">
      <c r="A451" s="0" t="n">
        <f aca="false">B451-'Test Facts'!$B$1</f>
        <v>347.7853</v>
      </c>
      <c r="B451" s="0" t="n">
        <v>448.7853</v>
      </c>
      <c r="C451" s="0" t="n">
        <v>332.3667</v>
      </c>
      <c r="D451" s="0" t="n">
        <v>209.8178</v>
      </c>
    </row>
    <row r="452" customFormat="false" ht="12.75" hidden="false" customHeight="false" outlineLevel="0" collapsed="false">
      <c r="A452" s="0" t="n">
        <f aca="false">B452-'Test Facts'!$B$1</f>
        <v>348.7767</v>
      </c>
      <c r="B452" s="0" t="n">
        <v>449.7767</v>
      </c>
      <c r="C452" s="0" t="n">
        <v>332.315</v>
      </c>
      <c r="D452" s="0" t="n">
        <v>210.1439</v>
      </c>
    </row>
    <row r="453" customFormat="false" ht="12.75" hidden="false" customHeight="false" outlineLevel="0" collapsed="false">
      <c r="A453" s="0" t="n">
        <f aca="false">B453-'Test Facts'!$B$1</f>
        <v>349.7782</v>
      </c>
      <c r="B453" s="0" t="n">
        <v>450.7782</v>
      </c>
      <c r="C453" s="0" t="n">
        <v>332.3075</v>
      </c>
      <c r="D453" s="0" t="n">
        <v>210.3094</v>
      </c>
    </row>
    <row r="454" customFormat="false" ht="12.75" hidden="false" customHeight="false" outlineLevel="0" collapsed="false">
      <c r="A454" s="0" t="n">
        <f aca="false">B454-'Test Facts'!$B$1</f>
        <v>350.7796</v>
      </c>
      <c r="B454" s="0" t="n">
        <v>451.7796</v>
      </c>
      <c r="C454" s="0" t="n">
        <v>332.2496</v>
      </c>
      <c r="D454" s="0" t="n">
        <v>210.6355</v>
      </c>
    </row>
    <row r="455" customFormat="false" ht="12.75" hidden="false" customHeight="false" outlineLevel="0" collapsed="false">
      <c r="A455" s="0" t="n">
        <f aca="false">B455-'Test Facts'!$B$1</f>
        <v>351.7811</v>
      </c>
      <c r="B455" s="0" t="n">
        <v>452.7811</v>
      </c>
      <c r="C455" s="0" t="n">
        <v>332.2108</v>
      </c>
      <c r="D455" s="0" t="n">
        <v>210.9266</v>
      </c>
    </row>
    <row r="456" customFormat="false" ht="12.75" hidden="false" customHeight="false" outlineLevel="0" collapsed="false">
      <c r="A456" s="0" t="n">
        <f aca="false">B456-'Test Facts'!$B$1</f>
        <v>352.7825</v>
      </c>
      <c r="B456" s="0" t="n">
        <v>453.7825</v>
      </c>
      <c r="C456" s="0" t="n">
        <v>332.1268</v>
      </c>
      <c r="D456" s="0" t="n">
        <v>211.1753</v>
      </c>
    </row>
    <row r="457" customFormat="false" ht="12.75" hidden="false" customHeight="false" outlineLevel="0" collapsed="false">
      <c r="A457" s="0" t="n">
        <f aca="false">B457-'Test Facts'!$B$1</f>
        <v>353.7839</v>
      </c>
      <c r="B457" s="0" t="n">
        <v>454.7839</v>
      </c>
      <c r="C457" s="0" t="n">
        <v>332.1034</v>
      </c>
      <c r="D457" s="0" t="n">
        <v>211.3131</v>
      </c>
    </row>
    <row r="458" customFormat="false" ht="12.75" hidden="false" customHeight="false" outlineLevel="0" collapsed="false">
      <c r="A458" s="0" t="n">
        <f aca="false">B458-'Test Facts'!$B$1</f>
        <v>354.7754</v>
      </c>
      <c r="B458" s="0" t="n">
        <v>455.7754</v>
      </c>
      <c r="C458" s="0" t="n">
        <v>332.0938</v>
      </c>
      <c r="D458" s="0" t="n">
        <v>211.4394</v>
      </c>
    </row>
    <row r="459" customFormat="false" ht="12.75" hidden="false" customHeight="false" outlineLevel="0" collapsed="false">
      <c r="A459" s="0" t="n">
        <f aca="false">B459-'Test Facts'!$B$1</f>
        <v>355.7868</v>
      </c>
      <c r="B459" s="0" t="n">
        <v>456.7868</v>
      </c>
      <c r="C459" s="0" t="n">
        <v>332.0508</v>
      </c>
      <c r="D459" s="0" t="n">
        <v>211.463</v>
      </c>
    </row>
    <row r="460" customFormat="false" ht="12.75" hidden="false" customHeight="false" outlineLevel="0" collapsed="false">
      <c r="A460" s="0" t="n">
        <f aca="false">B460-'Test Facts'!$B$1</f>
        <v>356.7783</v>
      </c>
      <c r="B460" s="0" t="n">
        <v>457.7783</v>
      </c>
      <c r="C460" s="0" t="n">
        <v>332.0189</v>
      </c>
      <c r="D460" s="0" t="n">
        <v>211.729</v>
      </c>
    </row>
    <row r="461" customFormat="false" ht="12.75" hidden="false" customHeight="false" outlineLevel="0" collapsed="false">
      <c r="A461" s="0" t="n">
        <f aca="false">B461-'Test Facts'!$B$1</f>
        <v>357.7797</v>
      </c>
      <c r="B461" s="0" t="n">
        <v>458.7797</v>
      </c>
      <c r="C461" s="0" t="n">
        <v>332.0073</v>
      </c>
      <c r="D461" s="0" t="n">
        <v>211.5968</v>
      </c>
    </row>
    <row r="462" customFormat="false" ht="12.75" hidden="false" customHeight="false" outlineLevel="0" collapsed="false">
      <c r="A462" s="0" t="n">
        <f aca="false">B462-'Test Facts'!$B$1</f>
        <v>358.7811</v>
      </c>
      <c r="B462" s="0" t="n">
        <v>459.7811</v>
      </c>
      <c r="C462" s="0" t="n">
        <v>332.0706</v>
      </c>
      <c r="D462" s="0" t="n">
        <v>211.8035</v>
      </c>
    </row>
    <row r="463" customFormat="false" ht="12.75" hidden="false" customHeight="false" outlineLevel="0" collapsed="false">
      <c r="A463" s="0" t="n">
        <f aca="false">B463-'Test Facts'!$B$1</f>
        <v>359.7826</v>
      </c>
      <c r="B463" s="0" t="n">
        <v>460.7826</v>
      </c>
      <c r="C463" s="0" t="n">
        <v>332.1216</v>
      </c>
      <c r="D463" s="0" t="n">
        <v>212.0453</v>
      </c>
    </row>
    <row r="464" customFormat="false" ht="12.75" hidden="false" customHeight="false" outlineLevel="0" collapsed="false">
      <c r="A464" s="0" t="n">
        <f aca="false">B464-'Test Facts'!$B$1</f>
        <v>360.774</v>
      </c>
      <c r="B464" s="0" t="n">
        <v>461.774</v>
      </c>
      <c r="C464" s="0" t="n">
        <v>332.0476</v>
      </c>
      <c r="D464" s="0" t="n">
        <v>212.2469</v>
      </c>
    </row>
    <row r="465" customFormat="false" ht="12.75" hidden="false" customHeight="false" outlineLevel="0" collapsed="false">
      <c r="A465" s="0" t="n">
        <f aca="false">B465-'Test Facts'!$B$1</f>
        <v>361.7855</v>
      </c>
      <c r="B465" s="0" t="n">
        <v>462.7855</v>
      </c>
      <c r="C465" s="0" t="n">
        <v>332.0745</v>
      </c>
      <c r="D465" s="0" t="n">
        <v>212.4221</v>
      </c>
    </row>
    <row r="466" customFormat="false" ht="12.75" hidden="false" customHeight="false" outlineLevel="0" collapsed="false">
      <c r="A466" s="0" t="n">
        <f aca="false">B466-'Test Facts'!$B$1</f>
        <v>362.7769</v>
      </c>
      <c r="B466" s="0" t="n">
        <v>463.7769</v>
      </c>
      <c r="C466" s="0" t="n">
        <v>332.0246</v>
      </c>
      <c r="D466" s="0" t="n">
        <v>212.6209</v>
      </c>
    </row>
    <row r="467" customFormat="false" ht="12.75" hidden="false" customHeight="false" outlineLevel="0" collapsed="false">
      <c r="A467" s="0" t="n">
        <f aca="false">B467-'Test Facts'!$B$1</f>
        <v>363.7783</v>
      </c>
      <c r="B467" s="0" t="n">
        <v>464.7783</v>
      </c>
      <c r="C467" s="0" t="n">
        <v>332.0533</v>
      </c>
      <c r="D467" s="0" t="n">
        <v>212.96</v>
      </c>
    </row>
    <row r="468" customFormat="false" ht="12.75" hidden="false" customHeight="false" outlineLevel="0" collapsed="false">
      <c r="A468" s="0" t="n">
        <f aca="false">B468-'Test Facts'!$B$1</f>
        <v>364.7798</v>
      </c>
      <c r="B468" s="0" t="n">
        <v>465.7798</v>
      </c>
      <c r="C468" s="0" t="n">
        <v>332.0392</v>
      </c>
      <c r="D468" s="0" t="n">
        <v>213.1157</v>
      </c>
    </row>
    <row r="469" customFormat="false" ht="12.75" hidden="false" customHeight="false" outlineLevel="0" collapsed="false">
      <c r="A469" s="0" t="n">
        <f aca="false">B469-'Test Facts'!$B$1</f>
        <v>365.7812</v>
      </c>
      <c r="B469" s="0" t="n">
        <v>466.7812</v>
      </c>
      <c r="C469" s="0" t="n">
        <v>331.9433</v>
      </c>
      <c r="D469" s="0" t="n">
        <v>213.3806</v>
      </c>
    </row>
    <row r="470" customFormat="false" ht="12.75" hidden="false" customHeight="false" outlineLevel="0" collapsed="false">
      <c r="A470" s="0" t="n">
        <f aca="false">B470-'Test Facts'!$B$1</f>
        <v>366.7826</v>
      </c>
      <c r="B470" s="0" t="n">
        <v>467.7826</v>
      </c>
      <c r="C470" s="0" t="n">
        <v>331.8762</v>
      </c>
      <c r="D470" s="0" t="n">
        <v>213.6597</v>
      </c>
    </row>
    <row r="471" customFormat="false" ht="12.75" hidden="false" customHeight="false" outlineLevel="0" collapsed="false">
      <c r="A471" s="0" t="n">
        <f aca="false">B471-'Test Facts'!$B$1</f>
        <v>367.7841</v>
      </c>
      <c r="B471" s="0" t="n">
        <v>468.7841</v>
      </c>
      <c r="C471" s="0" t="n">
        <v>331.8364</v>
      </c>
      <c r="D471" s="0" t="n">
        <v>213.9439</v>
      </c>
    </row>
    <row r="472" customFormat="false" ht="12.75" hidden="false" customHeight="false" outlineLevel="0" collapsed="false">
      <c r="A472" s="0" t="n">
        <f aca="false">B472-'Test Facts'!$B$1</f>
        <v>368.7755</v>
      </c>
      <c r="B472" s="0" t="n">
        <v>469.7755</v>
      </c>
      <c r="C472" s="0" t="n">
        <v>331.7546</v>
      </c>
      <c r="D472" s="0" t="n">
        <v>214.0976</v>
      </c>
    </row>
    <row r="473" customFormat="false" ht="12.75" hidden="false" customHeight="false" outlineLevel="0" collapsed="false">
      <c r="A473" s="0" t="n">
        <f aca="false">B473-'Test Facts'!$B$1</f>
        <v>369.787</v>
      </c>
      <c r="B473" s="0" t="n">
        <v>470.787</v>
      </c>
      <c r="C473" s="0" t="n">
        <v>331.8209</v>
      </c>
      <c r="D473" s="0" t="n">
        <v>214.243</v>
      </c>
    </row>
    <row r="474" customFormat="false" ht="12.75" hidden="false" customHeight="false" outlineLevel="0" collapsed="false">
      <c r="A474" s="0" t="n">
        <f aca="false">B474-'Test Facts'!$B$1</f>
        <v>370.7784</v>
      </c>
      <c r="B474" s="0" t="n">
        <v>471.7784</v>
      </c>
      <c r="C474" s="0" t="n">
        <v>331.6881</v>
      </c>
      <c r="D474" s="0" t="n">
        <v>214.2843</v>
      </c>
    </row>
    <row r="475" customFormat="false" ht="12.75" hidden="false" customHeight="false" outlineLevel="0" collapsed="false">
      <c r="A475" s="0" t="n">
        <f aca="false">B475-'Test Facts'!$B$1</f>
        <v>371.7798</v>
      </c>
      <c r="B475" s="0" t="n">
        <v>472.7798</v>
      </c>
      <c r="C475" s="0" t="n">
        <v>331.549</v>
      </c>
      <c r="D475" s="0" t="n">
        <v>214.4284</v>
      </c>
    </row>
    <row r="476" customFormat="false" ht="12.75" hidden="false" customHeight="false" outlineLevel="0" collapsed="false">
      <c r="A476" s="0" t="n">
        <f aca="false">B476-'Test Facts'!$B$1</f>
        <v>372.7813</v>
      </c>
      <c r="B476" s="0" t="n">
        <v>473.7813</v>
      </c>
      <c r="C476" s="0" t="n">
        <v>331.4587</v>
      </c>
      <c r="D476" s="0" t="n">
        <v>214.5102</v>
      </c>
    </row>
    <row r="477" customFormat="false" ht="12.75" hidden="false" customHeight="false" outlineLevel="0" collapsed="false">
      <c r="A477" s="0" t="n">
        <f aca="false">B477-'Test Facts'!$B$1</f>
        <v>373.7827</v>
      </c>
      <c r="B477" s="0" t="n">
        <v>474.7827</v>
      </c>
      <c r="C477" s="0" t="n">
        <v>331.4042</v>
      </c>
      <c r="D477" s="0" t="n">
        <v>214.7516</v>
      </c>
    </row>
    <row r="478" customFormat="false" ht="12.75" hidden="false" customHeight="false" outlineLevel="0" collapsed="false">
      <c r="A478" s="0" t="n">
        <f aca="false">B478-'Test Facts'!$B$1</f>
        <v>374.7741</v>
      </c>
      <c r="B478" s="0" t="n">
        <v>475.7741</v>
      </c>
      <c r="C478" s="0" t="n">
        <v>331.4189</v>
      </c>
      <c r="D478" s="0" t="n">
        <v>215.0109</v>
      </c>
    </row>
    <row r="479" customFormat="false" ht="12.75" hidden="false" customHeight="false" outlineLevel="0" collapsed="false">
      <c r="A479" s="0" t="n">
        <f aca="false">B479-'Test Facts'!$B$1</f>
        <v>375.7756</v>
      </c>
      <c r="B479" s="0" t="n">
        <v>476.7756</v>
      </c>
      <c r="C479" s="0" t="n">
        <v>331.3397</v>
      </c>
      <c r="D479" s="0" t="n">
        <v>215.1989</v>
      </c>
    </row>
    <row r="480" customFormat="false" ht="12.75" hidden="false" customHeight="false" outlineLevel="0" collapsed="false">
      <c r="A480" s="0" t="n">
        <f aca="false">B480-'Test Facts'!$B$1</f>
        <v>376.777</v>
      </c>
      <c r="B480" s="0" t="n">
        <v>477.777</v>
      </c>
      <c r="C480" s="0" t="n">
        <v>331.2415</v>
      </c>
      <c r="D480" s="0" t="n">
        <v>215.1827</v>
      </c>
    </row>
    <row r="481" customFormat="false" ht="12.75" hidden="false" customHeight="false" outlineLevel="0" collapsed="false">
      <c r="A481" s="0" t="n">
        <f aca="false">B481-'Test Facts'!$B$1</f>
        <v>377.7885</v>
      </c>
      <c r="B481" s="0" t="n">
        <v>478.7885</v>
      </c>
      <c r="C481" s="0" t="n">
        <v>331.1229</v>
      </c>
      <c r="D481" s="0" t="n">
        <v>215.4991</v>
      </c>
    </row>
    <row r="482" customFormat="false" ht="12.75" hidden="false" customHeight="false" outlineLevel="0" collapsed="false">
      <c r="A482" s="0" t="n">
        <f aca="false">B482-'Test Facts'!$B$1</f>
        <v>378.7799</v>
      </c>
      <c r="B482" s="0" t="n">
        <v>479.7799</v>
      </c>
      <c r="C482" s="0" t="n">
        <v>330.9425</v>
      </c>
      <c r="D482" s="0" t="n">
        <v>215.6811</v>
      </c>
    </row>
    <row r="483" customFormat="false" ht="12.75" hidden="false" customHeight="false" outlineLevel="0" collapsed="false">
      <c r="A483" s="0" t="n">
        <f aca="false">B483-'Test Facts'!$B$1</f>
        <v>379.7813</v>
      </c>
      <c r="B483" s="0" t="n">
        <v>480.7813</v>
      </c>
      <c r="C483" s="0" t="n">
        <v>330.6803</v>
      </c>
      <c r="D483" s="0" t="n">
        <v>215.8013</v>
      </c>
    </row>
    <row r="484" customFormat="false" ht="12.75" hidden="false" customHeight="false" outlineLevel="0" collapsed="false">
      <c r="A484" s="0" t="n">
        <f aca="false">B484-'Test Facts'!$B$1</f>
        <v>380.7828</v>
      </c>
      <c r="B484" s="0" t="n">
        <v>481.7828</v>
      </c>
      <c r="C484" s="0" t="n">
        <v>330.4832</v>
      </c>
      <c r="D484" s="0" t="n">
        <v>215.8602</v>
      </c>
    </row>
    <row r="485" customFormat="false" ht="12.75" hidden="false" customHeight="false" outlineLevel="0" collapsed="false">
      <c r="A485" s="0" t="n">
        <f aca="false">B485-'Test Facts'!$B$1</f>
        <v>381.7842</v>
      </c>
      <c r="B485" s="0" t="n">
        <v>482.7842</v>
      </c>
      <c r="C485" s="0" t="n">
        <v>330.404</v>
      </c>
      <c r="D485" s="0" t="n">
        <v>216.1205</v>
      </c>
    </row>
    <row r="486" customFormat="false" ht="12.75" hidden="false" customHeight="false" outlineLevel="0" collapsed="false">
      <c r="A486" s="0" t="n">
        <f aca="false">B486-'Test Facts'!$B$1</f>
        <v>382.7756</v>
      </c>
      <c r="B486" s="0" t="n">
        <v>483.7756</v>
      </c>
      <c r="C486" s="0" t="n">
        <v>330.3489</v>
      </c>
      <c r="D486" s="0" t="n">
        <v>216.3609</v>
      </c>
    </row>
    <row r="487" customFormat="false" ht="12.75" hidden="false" customHeight="false" outlineLevel="0" collapsed="false">
      <c r="A487" s="0" t="n">
        <f aca="false">B487-'Test Facts'!$B$1</f>
        <v>383.7771</v>
      </c>
      <c r="B487" s="0" t="n">
        <v>484.7771</v>
      </c>
      <c r="C487" s="0" t="n">
        <v>330.3981</v>
      </c>
      <c r="D487" s="0" t="n">
        <v>216.646</v>
      </c>
    </row>
    <row r="488" customFormat="false" ht="12.75" hidden="false" customHeight="false" outlineLevel="0" collapsed="false">
      <c r="A488" s="0" t="n">
        <f aca="false">B488-'Test Facts'!$B$1</f>
        <v>384.7785</v>
      </c>
      <c r="B488" s="0" t="n">
        <v>485.7785</v>
      </c>
      <c r="C488" s="0" t="n">
        <v>330.5776</v>
      </c>
      <c r="D488" s="0" t="n">
        <v>216.8734</v>
      </c>
    </row>
    <row r="489" customFormat="false" ht="12.75" hidden="false" customHeight="false" outlineLevel="0" collapsed="false">
      <c r="A489" s="0" t="n">
        <f aca="false">B489-'Test Facts'!$B$1</f>
        <v>385.78</v>
      </c>
      <c r="B489" s="0" t="n">
        <v>486.78</v>
      </c>
      <c r="C489" s="0" t="n">
        <v>330.6849</v>
      </c>
      <c r="D489" s="0" t="n">
        <v>217.1669</v>
      </c>
    </row>
    <row r="490" customFormat="false" ht="12.75" hidden="false" customHeight="false" outlineLevel="0" collapsed="false">
      <c r="A490" s="0" t="n">
        <f aca="false">B490-'Test Facts'!$B$1</f>
        <v>386.7814</v>
      </c>
      <c r="B490" s="0" t="n">
        <v>487.7814</v>
      </c>
      <c r="C490" s="0" t="n">
        <v>330.696</v>
      </c>
      <c r="D490" s="0" t="n">
        <v>217.4375</v>
      </c>
    </row>
    <row r="491" customFormat="false" ht="12.75" hidden="false" customHeight="false" outlineLevel="0" collapsed="false">
      <c r="A491" s="0" t="n">
        <f aca="false">B491-'Test Facts'!$B$1</f>
        <v>387.7828</v>
      </c>
      <c r="B491" s="0" t="n">
        <v>488.7828</v>
      </c>
      <c r="C491" s="0" t="n">
        <v>330.6782</v>
      </c>
      <c r="D491" s="0" t="n">
        <v>217.7278</v>
      </c>
    </row>
    <row r="492" customFormat="false" ht="12.75" hidden="false" customHeight="false" outlineLevel="0" collapsed="false">
      <c r="A492" s="0" t="n">
        <f aca="false">B492-'Test Facts'!$B$1</f>
        <v>388.7743</v>
      </c>
      <c r="B492" s="0" t="n">
        <v>489.7743</v>
      </c>
      <c r="C492" s="0" t="n">
        <v>330.6658</v>
      </c>
      <c r="D492" s="0" t="n">
        <v>217.9873</v>
      </c>
    </row>
    <row r="493" customFormat="false" ht="12.75" hidden="false" customHeight="false" outlineLevel="0" collapsed="false">
      <c r="A493" s="0" t="n">
        <f aca="false">B493-'Test Facts'!$B$1</f>
        <v>389.7857</v>
      </c>
      <c r="B493" s="0" t="n">
        <v>490.7857</v>
      </c>
      <c r="C493" s="0" t="n">
        <v>330.7027</v>
      </c>
      <c r="D493" s="0" t="n">
        <v>218.0462</v>
      </c>
    </row>
    <row r="494" customFormat="false" ht="12.75" hidden="false" customHeight="false" outlineLevel="0" collapsed="false">
      <c r="A494" s="0" t="n">
        <f aca="false">B494-'Test Facts'!$B$1</f>
        <v>390.7771</v>
      </c>
      <c r="B494" s="0" t="n">
        <v>491.7771</v>
      </c>
      <c r="C494" s="0" t="n">
        <v>330.7561</v>
      </c>
      <c r="D494" s="0" t="n">
        <v>218.2665</v>
      </c>
    </row>
    <row r="495" customFormat="false" ht="12.75" hidden="false" customHeight="false" outlineLevel="0" collapsed="false">
      <c r="A495" s="0" t="n">
        <f aca="false">B495-'Test Facts'!$B$1</f>
        <v>391.7786</v>
      </c>
      <c r="B495" s="0" t="n">
        <v>492.7786</v>
      </c>
      <c r="C495" s="0" t="n">
        <v>330.7384</v>
      </c>
      <c r="D495" s="0" t="n">
        <v>218.3625</v>
      </c>
    </row>
    <row r="496" customFormat="false" ht="12.75" hidden="false" customHeight="false" outlineLevel="0" collapsed="false">
      <c r="A496" s="0" t="n">
        <f aca="false">B496-'Test Facts'!$B$1</f>
        <v>392.78</v>
      </c>
      <c r="B496" s="0" t="n">
        <v>493.78</v>
      </c>
      <c r="C496" s="0" t="n">
        <v>330.7117</v>
      </c>
      <c r="D496" s="0" t="n">
        <v>218.6896</v>
      </c>
    </row>
    <row r="497" customFormat="false" ht="12.75" hidden="false" customHeight="false" outlineLevel="0" collapsed="false">
      <c r="A497" s="0" t="n">
        <f aca="false">B497-'Test Facts'!$B$1</f>
        <v>393.7815</v>
      </c>
      <c r="B497" s="0" t="n">
        <v>494.7815</v>
      </c>
      <c r="C497" s="0" t="n">
        <v>330.664</v>
      </c>
      <c r="D497" s="0" t="n">
        <v>219.0319</v>
      </c>
    </row>
    <row r="498" customFormat="false" ht="12.75" hidden="false" customHeight="false" outlineLevel="0" collapsed="false">
      <c r="A498" s="0" t="n">
        <f aca="false">B498-'Test Facts'!$B$1</f>
        <v>394.7829</v>
      </c>
      <c r="B498" s="0" t="n">
        <v>495.7829</v>
      </c>
      <c r="C498" s="0" t="n">
        <v>330.7043</v>
      </c>
      <c r="D498" s="0" t="n">
        <v>219.2772</v>
      </c>
    </row>
    <row r="499" customFormat="false" ht="12.75" hidden="false" customHeight="false" outlineLevel="0" collapsed="false">
      <c r="A499" s="0" t="n">
        <f aca="false">B499-'Test Facts'!$B$1</f>
        <v>395.7843</v>
      </c>
      <c r="B499" s="0" t="n">
        <v>496.7843</v>
      </c>
      <c r="C499" s="0" t="n">
        <v>330.6533</v>
      </c>
      <c r="D499" s="0" t="n">
        <v>219.495</v>
      </c>
    </row>
    <row r="500" customFormat="false" ht="12.75" hidden="false" customHeight="false" outlineLevel="0" collapsed="false">
      <c r="A500" s="0" t="n">
        <f aca="false">B500-'Test Facts'!$B$1</f>
        <v>396.7758</v>
      </c>
      <c r="B500" s="0" t="n">
        <v>497.7758</v>
      </c>
      <c r="C500" s="0" t="n">
        <v>330.6415</v>
      </c>
      <c r="D500" s="0" t="n">
        <v>219.8423</v>
      </c>
    </row>
    <row r="501" customFormat="false" ht="12.75" hidden="false" customHeight="false" outlineLevel="0" collapsed="false">
      <c r="A501" s="0" t="n">
        <f aca="false">B501-'Test Facts'!$B$1</f>
        <v>397.7872</v>
      </c>
      <c r="B501" s="0" t="n">
        <v>498.7872</v>
      </c>
      <c r="C501" s="0" t="n">
        <v>330.5049</v>
      </c>
      <c r="D501" s="0" t="n">
        <v>220.1588</v>
      </c>
    </row>
    <row r="502" customFormat="false" ht="12.75" hidden="false" customHeight="false" outlineLevel="0" collapsed="false">
      <c r="A502" s="0" t="n">
        <f aca="false">B502-'Test Facts'!$B$1</f>
        <v>398.7786</v>
      </c>
      <c r="B502" s="0" t="n">
        <v>499.7786</v>
      </c>
      <c r="C502" s="0" t="n">
        <v>330.545</v>
      </c>
      <c r="D502" s="0" t="n">
        <v>220.3764</v>
      </c>
    </row>
    <row r="503" customFormat="false" ht="12.75" hidden="false" customHeight="false" outlineLevel="0" collapsed="false">
      <c r="A503" s="0" t="n">
        <f aca="false">B503-'Test Facts'!$B$1</f>
        <v>399.7801</v>
      </c>
      <c r="B503" s="0" t="n">
        <v>500.7801</v>
      </c>
      <c r="C503" s="0" t="n">
        <v>330.6018</v>
      </c>
      <c r="D503" s="0" t="n">
        <v>220.5573</v>
      </c>
    </row>
    <row r="504" customFormat="false" ht="12.75" hidden="false" customHeight="false" outlineLevel="0" collapsed="false">
      <c r="A504" s="0" t="n">
        <f aca="false">B504-'Test Facts'!$B$1</f>
        <v>400.7815</v>
      </c>
      <c r="B504" s="0" t="n">
        <v>501.7815</v>
      </c>
      <c r="C504" s="0" t="n">
        <v>330.6327</v>
      </c>
      <c r="D504" s="0" t="n">
        <v>220.7104</v>
      </c>
    </row>
    <row r="505" customFormat="false" ht="12.75" hidden="false" customHeight="false" outlineLevel="0" collapsed="false">
      <c r="A505" s="0" t="n">
        <f aca="false">B505-'Test Facts'!$B$1</f>
        <v>401.783</v>
      </c>
      <c r="B505" s="0" t="n">
        <v>502.783</v>
      </c>
      <c r="C505" s="0" t="n">
        <v>330.6152</v>
      </c>
      <c r="D505" s="0" t="n">
        <v>220.9126</v>
      </c>
    </row>
    <row r="506" customFormat="false" ht="12.75" hidden="false" customHeight="false" outlineLevel="0" collapsed="false">
      <c r="A506" s="0" t="n">
        <f aca="false">B506-'Test Facts'!$B$1</f>
        <v>402.7844</v>
      </c>
      <c r="B506" s="0" t="n">
        <v>503.7844</v>
      </c>
      <c r="C506" s="0" t="n">
        <v>330.6072</v>
      </c>
      <c r="D506" s="0" t="n">
        <v>221.1496</v>
      </c>
    </row>
    <row r="507" customFormat="false" ht="12.75" hidden="false" customHeight="false" outlineLevel="0" collapsed="false">
      <c r="A507" s="0" t="n">
        <f aca="false">B507-'Test Facts'!$B$1</f>
        <v>403.7858</v>
      </c>
      <c r="B507" s="0" t="n">
        <v>504.7858</v>
      </c>
      <c r="C507" s="0" t="n">
        <v>330.8043</v>
      </c>
      <c r="D507" s="0" t="n">
        <v>221.3366</v>
      </c>
    </row>
    <row r="508" customFormat="false" ht="12.75" hidden="false" customHeight="false" outlineLevel="0" collapsed="false">
      <c r="A508" s="0" t="n">
        <f aca="false">B508-'Test Facts'!$B$1</f>
        <v>404.7773</v>
      </c>
      <c r="B508" s="0" t="n">
        <v>505.7773</v>
      </c>
      <c r="C508" s="0" t="n">
        <v>331.1072</v>
      </c>
      <c r="D508" s="0" t="n">
        <v>221.6019</v>
      </c>
    </row>
    <row r="509" customFormat="false" ht="12.75" hidden="false" customHeight="false" outlineLevel="0" collapsed="false">
      <c r="A509" s="0" t="n">
        <f aca="false">B509-'Test Facts'!$B$1</f>
        <v>405.7787</v>
      </c>
      <c r="B509" s="0" t="n">
        <v>506.7787</v>
      </c>
      <c r="C509" s="0" t="n">
        <v>331.2825</v>
      </c>
      <c r="D509" s="0" t="n">
        <v>221.8702</v>
      </c>
    </row>
    <row r="510" customFormat="false" ht="12.75" hidden="false" customHeight="false" outlineLevel="0" collapsed="false">
      <c r="A510" s="0" t="n">
        <f aca="false">B510-'Test Facts'!$B$1</f>
        <v>406.7802</v>
      </c>
      <c r="B510" s="0" t="n">
        <v>507.7802</v>
      </c>
      <c r="C510" s="0" t="n">
        <v>331.4035</v>
      </c>
      <c r="D510" s="0" t="n">
        <v>221.8708</v>
      </c>
    </row>
    <row r="511" customFormat="false" ht="12.75" hidden="false" customHeight="false" outlineLevel="0" collapsed="false">
      <c r="A511" s="0" t="n">
        <f aca="false">B511-'Test Facts'!$B$1</f>
        <v>407.7816</v>
      </c>
      <c r="B511" s="0" t="n">
        <v>508.7816</v>
      </c>
      <c r="C511" s="0" t="n">
        <v>331.4512</v>
      </c>
      <c r="D511" s="0" t="n">
        <v>222.1451</v>
      </c>
    </row>
    <row r="512" customFormat="false" ht="12.75" hidden="false" customHeight="false" outlineLevel="0" collapsed="false">
      <c r="A512" s="0" t="n">
        <f aca="false">B512-'Test Facts'!$B$1</f>
        <v>408.783</v>
      </c>
      <c r="B512" s="0" t="n">
        <v>509.783</v>
      </c>
      <c r="C512" s="0" t="n">
        <v>331.5104</v>
      </c>
      <c r="D512" s="0" t="n">
        <v>222.2652</v>
      </c>
    </row>
    <row r="513" customFormat="false" ht="12.75" hidden="false" customHeight="false" outlineLevel="0" collapsed="false">
      <c r="A513" s="0" t="n">
        <f aca="false">B513-'Test Facts'!$B$1</f>
        <v>409.7845</v>
      </c>
      <c r="B513" s="0" t="n">
        <v>510.7845</v>
      </c>
      <c r="C513" s="0" t="n">
        <v>331.6897</v>
      </c>
      <c r="D513" s="0" t="n">
        <v>222.4801</v>
      </c>
    </row>
    <row r="514" customFormat="false" ht="12.75" hidden="false" customHeight="false" outlineLevel="0" collapsed="false">
      <c r="A514" s="0" t="n">
        <f aca="false">B514-'Test Facts'!$B$1</f>
        <v>410.7759</v>
      </c>
      <c r="B514" s="0" t="n">
        <v>511.7759</v>
      </c>
      <c r="C514" s="0" t="n">
        <v>331.7044</v>
      </c>
      <c r="D514" s="0" t="n">
        <v>222.7806</v>
      </c>
    </row>
    <row r="515" customFormat="false" ht="12.75" hidden="false" customHeight="false" outlineLevel="0" collapsed="false">
      <c r="A515" s="0" t="n">
        <f aca="false">B515-'Test Facts'!$B$1</f>
        <v>411.7773</v>
      </c>
      <c r="B515" s="0" t="n">
        <v>512.7773</v>
      </c>
      <c r="C515" s="0" t="n">
        <v>331.6573</v>
      </c>
      <c r="D515" s="0" t="n">
        <v>222.9104</v>
      </c>
    </row>
    <row r="516" customFormat="false" ht="12.75" hidden="false" customHeight="false" outlineLevel="0" collapsed="false">
      <c r="A516" s="0" t="n">
        <f aca="false">B516-'Test Facts'!$B$1</f>
        <v>412.7788</v>
      </c>
      <c r="B516" s="0" t="n">
        <v>513.7788</v>
      </c>
      <c r="C516" s="0" t="n">
        <v>331.5841</v>
      </c>
      <c r="D516" s="0" t="n">
        <v>223.1215</v>
      </c>
    </row>
    <row r="517" customFormat="false" ht="12.75" hidden="false" customHeight="false" outlineLevel="0" collapsed="false">
      <c r="A517" s="0" t="n">
        <f aca="false">B517-'Test Facts'!$B$1</f>
        <v>413.7802</v>
      </c>
      <c r="B517" s="0" t="n">
        <v>514.7802</v>
      </c>
      <c r="C517" s="0" t="n">
        <v>331.6712</v>
      </c>
      <c r="D517" s="0" t="n">
        <v>223.2052</v>
      </c>
    </row>
    <row r="518" customFormat="false" ht="12.75" hidden="false" customHeight="false" outlineLevel="0" collapsed="false">
      <c r="A518" s="0" t="n">
        <f aca="false">B518-'Test Facts'!$B$1</f>
        <v>414.7817</v>
      </c>
      <c r="B518" s="0" t="n">
        <v>515.7817</v>
      </c>
      <c r="C518" s="0" t="n">
        <v>331.6926</v>
      </c>
      <c r="D518" s="0" t="n">
        <v>223.5574</v>
      </c>
    </row>
    <row r="519" customFormat="false" ht="12.75" hidden="false" customHeight="false" outlineLevel="0" collapsed="false">
      <c r="A519" s="0" t="n">
        <f aca="false">B519-'Test Facts'!$B$1</f>
        <v>415.7831</v>
      </c>
      <c r="B519" s="0" t="n">
        <v>516.7831</v>
      </c>
      <c r="C519" s="0" t="n">
        <v>331.5383</v>
      </c>
      <c r="D519" s="0" t="n">
        <v>223.8044</v>
      </c>
    </row>
    <row r="520" customFormat="false" ht="12.75" hidden="false" customHeight="false" outlineLevel="0" collapsed="false">
      <c r="A520" s="0" t="n">
        <f aca="false">B520-'Test Facts'!$B$1</f>
        <v>416.7745</v>
      </c>
      <c r="B520" s="0" t="n">
        <v>517.7745</v>
      </c>
      <c r="C520" s="0" t="n">
        <v>331.4419</v>
      </c>
      <c r="D520" s="0" t="n">
        <v>224.0772</v>
      </c>
    </row>
    <row r="521" customFormat="false" ht="12.75" hidden="false" customHeight="false" outlineLevel="0" collapsed="false">
      <c r="A521" s="0" t="n">
        <f aca="false">B521-'Test Facts'!$B$1</f>
        <v>417.776</v>
      </c>
      <c r="B521" s="0" t="n">
        <v>518.776</v>
      </c>
      <c r="C521" s="0" t="n">
        <v>331.3659</v>
      </c>
      <c r="D521" s="0" t="n">
        <v>224.3606</v>
      </c>
    </row>
    <row r="522" customFormat="false" ht="12.75" hidden="false" customHeight="false" outlineLevel="0" collapsed="false">
      <c r="A522" s="0" t="n">
        <f aca="false">B522-'Test Facts'!$B$1</f>
        <v>418.7774</v>
      </c>
      <c r="B522" s="0" t="n">
        <v>519.7774</v>
      </c>
      <c r="C522" s="0" t="n">
        <v>331.2895</v>
      </c>
      <c r="D522" s="0" t="n">
        <v>224.6119</v>
      </c>
    </row>
    <row r="523" customFormat="false" ht="12.75" hidden="false" customHeight="false" outlineLevel="0" collapsed="false">
      <c r="A523" s="0" t="n">
        <f aca="false">B523-'Test Facts'!$B$1</f>
        <v>419.7788</v>
      </c>
      <c r="B523" s="0" t="n">
        <v>520.7788</v>
      </c>
      <c r="C523" s="0" t="n">
        <v>331.2252</v>
      </c>
      <c r="D523" s="0" t="n">
        <v>224.833</v>
      </c>
    </row>
    <row r="524" customFormat="false" ht="12.75" hidden="false" customHeight="false" outlineLevel="0" collapsed="false">
      <c r="A524" s="0" t="n">
        <f aca="false">B524-'Test Facts'!$B$1</f>
        <v>420.7803</v>
      </c>
      <c r="B524" s="0" t="n">
        <v>521.7803</v>
      </c>
      <c r="C524" s="0" t="n">
        <v>331.1493</v>
      </c>
      <c r="D524" s="0" t="n">
        <v>224.7539</v>
      </c>
    </row>
    <row r="525" customFormat="false" ht="12.75" hidden="false" customHeight="false" outlineLevel="0" collapsed="false">
      <c r="A525" s="0" t="n">
        <f aca="false">B525-'Test Facts'!$B$1</f>
        <v>421.7817</v>
      </c>
      <c r="B525" s="0" t="n">
        <v>522.7817</v>
      </c>
      <c r="C525" s="0" t="n">
        <v>331.0694</v>
      </c>
      <c r="D525" s="0" t="n">
        <v>224.9328</v>
      </c>
    </row>
    <row r="526" customFormat="false" ht="12.75" hidden="false" customHeight="false" outlineLevel="0" collapsed="false">
      <c r="A526" s="0" t="n">
        <f aca="false">B526-'Test Facts'!$B$1</f>
        <v>422.7832</v>
      </c>
      <c r="B526" s="0" t="n">
        <v>523.7832</v>
      </c>
      <c r="C526" s="0" t="n">
        <v>331.122</v>
      </c>
      <c r="D526" s="0" t="n">
        <v>225.1868</v>
      </c>
    </row>
    <row r="527" customFormat="false" ht="12.75" hidden="false" customHeight="false" outlineLevel="0" collapsed="false">
      <c r="A527" s="0" t="n">
        <f aca="false">B527-'Test Facts'!$B$1</f>
        <v>423.7846</v>
      </c>
      <c r="B527" s="0" t="n">
        <v>524.7846</v>
      </c>
      <c r="C527" s="0" t="n">
        <v>331.1202</v>
      </c>
      <c r="D527" s="0" t="n">
        <v>225.3777</v>
      </c>
    </row>
    <row r="528" customFormat="false" ht="12.75" hidden="false" customHeight="false" outlineLevel="0" collapsed="false">
      <c r="A528" s="0" t="n">
        <f aca="false">B528-'Test Facts'!$B$1</f>
        <v>424.776</v>
      </c>
      <c r="B528" s="0" t="n">
        <v>525.776</v>
      </c>
      <c r="C528" s="0" t="n">
        <v>331.0559</v>
      </c>
      <c r="D528" s="0" t="n">
        <v>225.5697</v>
      </c>
    </row>
    <row r="529" customFormat="false" ht="12.75" hidden="false" customHeight="false" outlineLevel="0" collapsed="false">
      <c r="A529" s="0" t="n">
        <f aca="false">B529-'Test Facts'!$B$1</f>
        <v>425.7775</v>
      </c>
      <c r="B529" s="0" t="n">
        <v>526.7775</v>
      </c>
      <c r="C529" s="0" t="n">
        <v>330.9796</v>
      </c>
      <c r="D529" s="0" t="n">
        <v>225.7002</v>
      </c>
    </row>
    <row r="530" customFormat="false" ht="12.75" hidden="false" customHeight="false" outlineLevel="0" collapsed="false">
      <c r="A530" s="0" t="n">
        <f aca="false">B530-'Test Facts'!$B$1</f>
        <v>426.7789</v>
      </c>
      <c r="B530" s="0" t="n">
        <v>527.7789</v>
      </c>
      <c r="C530" s="0" t="n">
        <v>330.9908</v>
      </c>
      <c r="D530" s="0" t="n">
        <v>225.9405</v>
      </c>
    </row>
    <row r="531" customFormat="false" ht="12.75" hidden="false" customHeight="false" outlineLevel="0" collapsed="false">
      <c r="A531" s="0" t="n">
        <f aca="false">B531-'Test Facts'!$B$1</f>
        <v>427.7803</v>
      </c>
      <c r="B531" s="0" t="n">
        <v>528.7803</v>
      </c>
      <c r="C531" s="0" t="n">
        <v>330.9919</v>
      </c>
      <c r="D531" s="0" t="n">
        <v>226.1789</v>
      </c>
    </row>
    <row r="532" customFormat="false" ht="12.75" hidden="false" customHeight="false" outlineLevel="0" collapsed="false">
      <c r="A532" s="0" t="n">
        <f aca="false">B532-'Test Facts'!$B$1</f>
        <v>428.7818</v>
      </c>
      <c r="B532" s="0" t="n">
        <v>529.7818</v>
      </c>
      <c r="C532" s="0" t="n">
        <v>330.8814</v>
      </c>
      <c r="D532" s="0" t="n">
        <v>226.43</v>
      </c>
    </row>
    <row r="533" customFormat="false" ht="12.75" hidden="false" customHeight="false" outlineLevel="0" collapsed="false">
      <c r="A533" s="0" t="n">
        <f aca="false">B533-'Test Facts'!$B$1</f>
        <v>429.7832</v>
      </c>
      <c r="B533" s="0" t="n">
        <v>530.7832</v>
      </c>
      <c r="C533" s="0" t="n">
        <v>330.7819</v>
      </c>
      <c r="D533" s="0" t="n">
        <v>226.6246</v>
      </c>
    </row>
    <row r="534" customFormat="false" ht="12.75" hidden="false" customHeight="false" outlineLevel="0" collapsed="false">
      <c r="A534" s="0" t="n">
        <f aca="false">B534-'Test Facts'!$B$1</f>
        <v>430.7747</v>
      </c>
      <c r="B534" s="0" t="n">
        <v>531.7747</v>
      </c>
      <c r="C534" s="0" t="n">
        <v>330.8687</v>
      </c>
      <c r="D534" s="0" t="n">
        <v>226.8474</v>
      </c>
    </row>
    <row r="535" customFormat="false" ht="12.75" hidden="false" customHeight="false" outlineLevel="0" collapsed="false">
      <c r="A535" s="0" t="n">
        <f aca="false">B535-'Test Facts'!$B$1</f>
        <v>431.7861</v>
      </c>
      <c r="B535" s="0" t="n">
        <v>532.7861</v>
      </c>
      <c r="C535" s="0" t="n">
        <v>331.0117</v>
      </c>
      <c r="D535" s="0" t="n">
        <v>227.0141</v>
      </c>
    </row>
    <row r="536" customFormat="false" ht="12.75" hidden="false" customHeight="false" outlineLevel="0" collapsed="false">
      <c r="A536" s="0" t="n">
        <f aca="false">B536-'Test Facts'!$B$1</f>
        <v>432.7775</v>
      </c>
      <c r="B536" s="0" t="n">
        <v>533.7775</v>
      </c>
      <c r="C536" s="0" t="n">
        <v>331.0747</v>
      </c>
      <c r="D536" s="0" t="n">
        <v>227.1643</v>
      </c>
    </row>
    <row r="537" customFormat="false" ht="12.75" hidden="false" customHeight="false" outlineLevel="0" collapsed="false">
      <c r="A537" s="0" t="n">
        <f aca="false">B537-'Test Facts'!$B$1</f>
        <v>433.779</v>
      </c>
      <c r="B537" s="0" t="n">
        <v>534.779</v>
      </c>
      <c r="C537" s="0" t="n">
        <v>331.138</v>
      </c>
      <c r="D537" s="0" t="n">
        <v>227.3538</v>
      </c>
    </row>
    <row r="538" customFormat="false" ht="12.75" hidden="false" customHeight="false" outlineLevel="0" collapsed="false">
      <c r="A538" s="0" t="n">
        <f aca="false">B538-'Test Facts'!$B$1</f>
        <v>434.7804</v>
      </c>
      <c r="B538" s="0" t="n">
        <v>535.7804</v>
      </c>
      <c r="C538" s="0" t="n">
        <v>331.3033</v>
      </c>
      <c r="D538" s="0" t="n">
        <v>227.5159</v>
      </c>
    </row>
    <row r="539" customFormat="false" ht="12.75" hidden="false" customHeight="false" outlineLevel="0" collapsed="false">
      <c r="A539" s="0" t="n">
        <f aca="false">B539-'Test Facts'!$B$1</f>
        <v>435.7819</v>
      </c>
      <c r="B539" s="0" t="n">
        <v>536.7819</v>
      </c>
      <c r="C539" s="0" t="n">
        <v>331.3121</v>
      </c>
      <c r="D539" s="0" t="n">
        <v>227.5916</v>
      </c>
    </row>
    <row r="540" customFormat="false" ht="12.75" hidden="false" customHeight="false" outlineLevel="0" collapsed="false">
      <c r="A540" s="0" t="n">
        <f aca="false">B540-'Test Facts'!$B$1</f>
        <v>436.7733</v>
      </c>
      <c r="B540" s="0" t="n">
        <v>537.7733</v>
      </c>
      <c r="C540" s="0" t="n">
        <v>331.3032</v>
      </c>
      <c r="D540" s="0" t="n">
        <v>227.7446</v>
      </c>
    </row>
    <row r="541" customFormat="false" ht="12.75" hidden="false" customHeight="false" outlineLevel="0" collapsed="false">
      <c r="A541" s="0" t="n">
        <f aca="false">B541-'Test Facts'!$B$1</f>
        <v>437.7847</v>
      </c>
      <c r="B541" s="0" t="n">
        <v>538.7847</v>
      </c>
      <c r="C541" s="0" t="n">
        <v>331.3428</v>
      </c>
      <c r="D541" s="0" t="n">
        <v>228.1004</v>
      </c>
    </row>
    <row r="542" customFormat="false" ht="12.75" hidden="false" customHeight="false" outlineLevel="0" collapsed="false">
      <c r="A542" s="0" t="n">
        <f aca="false">B542-'Test Facts'!$B$1</f>
        <v>438.7762</v>
      </c>
      <c r="B542" s="0" t="n">
        <v>539.7762</v>
      </c>
      <c r="C542" s="0" t="n">
        <v>331.4782</v>
      </c>
      <c r="D542" s="0" t="n">
        <v>228.4198</v>
      </c>
    </row>
    <row r="543" customFormat="false" ht="12.75" hidden="false" customHeight="false" outlineLevel="0" collapsed="false">
      <c r="A543" s="0" t="n">
        <f aca="false">B543-'Test Facts'!$B$1</f>
        <v>439.7776</v>
      </c>
      <c r="B543" s="0" t="n">
        <v>540.7776</v>
      </c>
      <c r="C543" s="0" t="n">
        <v>331.5219</v>
      </c>
      <c r="D543" s="0" t="n">
        <v>228.4915</v>
      </c>
    </row>
    <row r="544" customFormat="false" ht="12.75" hidden="false" customHeight="false" outlineLevel="0" collapsed="false">
      <c r="A544" s="0" t="n">
        <f aca="false">B544-'Test Facts'!$B$1</f>
        <v>440.779</v>
      </c>
      <c r="B544" s="0" t="n">
        <v>541.779</v>
      </c>
      <c r="C544" s="0" t="n">
        <v>331.6155</v>
      </c>
      <c r="D544" s="0" t="n">
        <v>228.5522</v>
      </c>
    </row>
    <row r="545" customFormat="false" ht="12.75" hidden="false" customHeight="false" outlineLevel="0" collapsed="false">
      <c r="A545" s="0" t="n">
        <f aca="false">B545-'Test Facts'!$B$1</f>
        <v>441.7805</v>
      </c>
      <c r="B545" s="0" t="n">
        <v>542.7805</v>
      </c>
      <c r="C545" s="0" t="n">
        <v>331.6681</v>
      </c>
      <c r="D545" s="0" t="n">
        <v>228.869</v>
      </c>
    </row>
    <row r="546" customFormat="false" ht="12.75" hidden="false" customHeight="false" outlineLevel="0" collapsed="false">
      <c r="A546" s="0" t="n">
        <f aca="false">B546-'Test Facts'!$B$1</f>
        <v>442.7819</v>
      </c>
      <c r="B546" s="0" t="n">
        <v>543.7819</v>
      </c>
      <c r="C546" s="0" t="n">
        <v>331.6695</v>
      </c>
      <c r="D546" s="0" t="n">
        <v>229.1792</v>
      </c>
    </row>
    <row r="547" customFormat="false" ht="12.75" hidden="false" customHeight="false" outlineLevel="0" collapsed="false">
      <c r="A547" s="0" t="n">
        <f aca="false">B547-'Test Facts'!$B$1</f>
        <v>443.7834</v>
      </c>
      <c r="B547" s="0" t="n">
        <v>544.7834</v>
      </c>
      <c r="C547" s="0" t="n">
        <v>331.6267</v>
      </c>
      <c r="D547" s="0" t="n">
        <v>229.4397</v>
      </c>
    </row>
    <row r="548" customFormat="false" ht="12.75" hidden="false" customHeight="false" outlineLevel="0" collapsed="false">
      <c r="A548" s="0" t="n">
        <f aca="false">B548-'Test Facts'!$B$1</f>
        <v>444.7748</v>
      </c>
      <c r="B548" s="0" t="n">
        <v>545.7748</v>
      </c>
      <c r="C548" s="0" t="n">
        <v>331.4692</v>
      </c>
      <c r="D548" s="0" t="n">
        <v>229.5966</v>
      </c>
    </row>
    <row r="549" customFormat="false" ht="12.75" hidden="false" customHeight="false" outlineLevel="0" collapsed="false">
      <c r="A549" s="0" t="n">
        <f aca="false">B549-'Test Facts'!$B$1</f>
        <v>445.7862</v>
      </c>
      <c r="B549" s="0" t="n">
        <v>546.7862</v>
      </c>
      <c r="C549" s="0" t="n">
        <v>331.4793</v>
      </c>
      <c r="D549" s="0" t="n">
        <v>229.713</v>
      </c>
    </row>
    <row r="550" customFormat="false" ht="12.75" hidden="false" customHeight="false" outlineLevel="0" collapsed="false">
      <c r="A550" s="0" t="n">
        <f aca="false">B550-'Test Facts'!$B$1</f>
        <v>446.7777</v>
      </c>
      <c r="B550" s="0" t="n">
        <v>547.7777</v>
      </c>
      <c r="C550" s="0" t="n">
        <v>331.6246</v>
      </c>
      <c r="D550" s="0" t="n">
        <v>229.7814</v>
      </c>
    </row>
    <row r="551" customFormat="false" ht="12.75" hidden="false" customHeight="false" outlineLevel="0" collapsed="false">
      <c r="A551" s="0" t="n">
        <f aca="false">B551-'Test Facts'!$B$1</f>
        <v>447.7791</v>
      </c>
      <c r="B551" s="0" t="n">
        <v>548.7791</v>
      </c>
      <c r="C551" s="0" t="n">
        <v>331.6899</v>
      </c>
      <c r="D551" s="0" t="n">
        <v>229.7157</v>
      </c>
    </row>
    <row r="552" customFormat="false" ht="12.75" hidden="false" customHeight="false" outlineLevel="0" collapsed="false">
      <c r="A552" s="0" t="n">
        <f aca="false">B552-'Test Facts'!$B$1</f>
        <v>448.7805</v>
      </c>
      <c r="B552" s="0" t="n">
        <v>549.7805</v>
      </c>
      <c r="C552" s="0" t="n">
        <v>331.6493</v>
      </c>
      <c r="D552" s="0" t="n">
        <v>229.5563</v>
      </c>
    </row>
    <row r="553" customFormat="false" ht="12.75" hidden="false" customHeight="false" outlineLevel="0" collapsed="false">
      <c r="A553" s="0" t="n">
        <f aca="false">B553-'Test Facts'!$B$1</f>
        <v>449.782</v>
      </c>
      <c r="B553" s="0" t="n">
        <v>550.782</v>
      </c>
      <c r="C553" s="0" t="n">
        <v>331.5468</v>
      </c>
      <c r="D553" s="0" t="n">
        <v>229.6852</v>
      </c>
    </row>
    <row r="554" customFormat="false" ht="12.75" hidden="false" customHeight="false" outlineLevel="0" collapsed="false">
      <c r="A554" s="0" t="n">
        <f aca="false">B554-'Test Facts'!$B$1</f>
        <v>450.7834</v>
      </c>
      <c r="B554" s="0" t="n">
        <v>551.7834</v>
      </c>
      <c r="C554" s="0" t="n">
        <v>331.4963</v>
      </c>
      <c r="D554" s="0" t="n">
        <v>229.9847</v>
      </c>
    </row>
    <row r="555" customFormat="false" ht="12.75" hidden="false" customHeight="false" outlineLevel="0" collapsed="false">
      <c r="A555" s="0" t="n">
        <f aca="false">B555-'Test Facts'!$B$1</f>
        <v>451.7849</v>
      </c>
      <c r="B555" s="0" t="n">
        <v>552.7849</v>
      </c>
      <c r="C555" s="0" t="n">
        <v>331.4791</v>
      </c>
      <c r="D555" s="0" t="n">
        <v>230.0542</v>
      </c>
    </row>
    <row r="556" customFormat="false" ht="12.75" hidden="false" customHeight="false" outlineLevel="0" collapsed="false">
      <c r="A556" s="0" t="n">
        <f aca="false">B556-'Test Facts'!$B$1</f>
        <v>452.7763</v>
      </c>
      <c r="B556" s="0" t="n">
        <v>553.7763</v>
      </c>
      <c r="C556" s="0" t="n">
        <v>331.3372</v>
      </c>
      <c r="D556" s="0" t="n">
        <v>230.2202</v>
      </c>
    </row>
    <row r="557" customFormat="false" ht="12.75" hidden="false" customHeight="false" outlineLevel="0" collapsed="false">
      <c r="A557" s="0" t="n">
        <f aca="false">B557-'Test Facts'!$B$1</f>
        <v>453.7877</v>
      </c>
      <c r="B557" s="0" t="n">
        <v>554.7877</v>
      </c>
      <c r="C557" s="0" t="n">
        <v>331.2603</v>
      </c>
      <c r="D557" s="0" t="n">
        <v>230.4895</v>
      </c>
    </row>
    <row r="558" customFormat="false" ht="12.75" hidden="false" customHeight="false" outlineLevel="0" collapsed="false">
      <c r="A558" s="0" t="n">
        <f aca="false">B558-'Test Facts'!$B$1</f>
        <v>454.7792</v>
      </c>
      <c r="B558" s="0" t="n">
        <v>555.7792</v>
      </c>
      <c r="C558" s="0" t="n">
        <v>331.2792</v>
      </c>
      <c r="D558" s="0" t="n">
        <v>230.7717</v>
      </c>
    </row>
    <row r="559" customFormat="false" ht="12.75" hidden="false" customHeight="false" outlineLevel="0" collapsed="false">
      <c r="A559" s="0" t="n">
        <f aca="false">B559-'Test Facts'!$B$1</f>
        <v>455.7806</v>
      </c>
      <c r="B559" s="0" t="n">
        <v>556.7806</v>
      </c>
      <c r="C559" s="0" t="n">
        <v>331.2936</v>
      </c>
      <c r="D559" s="0" t="n">
        <v>230.8493</v>
      </c>
    </row>
    <row r="560" customFormat="false" ht="12.75" hidden="false" customHeight="false" outlineLevel="0" collapsed="false">
      <c r="A560" s="0" t="n">
        <f aca="false">B560-'Test Facts'!$B$1</f>
        <v>456.7821</v>
      </c>
      <c r="B560" s="0" t="n">
        <v>557.7821</v>
      </c>
      <c r="C560" s="0" t="n">
        <v>331.2459</v>
      </c>
      <c r="D560" s="0" t="n">
        <v>231.0403</v>
      </c>
    </row>
    <row r="561" customFormat="false" ht="12.75" hidden="false" customHeight="false" outlineLevel="0" collapsed="false">
      <c r="A561" s="0" t="n">
        <f aca="false">B561-'Test Facts'!$B$1</f>
        <v>457.7835</v>
      </c>
      <c r="B561" s="0" t="n">
        <v>558.7835</v>
      </c>
      <c r="C561" s="0" t="n">
        <v>331.2906</v>
      </c>
      <c r="D561" s="0" t="n">
        <v>231.0598</v>
      </c>
    </row>
    <row r="562" customFormat="false" ht="12.75" hidden="false" customHeight="false" outlineLevel="0" collapsed="false">
      <c r="A562" s="0" t="n">
        <f aca="false">B562-'Test Facts'!$B$1</f>
        <v>458.7749</v>
      </c>
      <c r="B562" s="0" t="n">
        <v>559.7749</v>
      </c>
      <c r="C562" s="0" t="n">
        <v>331.3502</v>
      </c>
      <c r="D562" s="0" t="n">
        <v>230.8524</v>
      </c>
    </row>
    <row r="563" customFormat="false" ht="12.75" hidden="false" customHeight="false" outlineLevel="0" collapsed="false">
      <c r="A563" s="0" t="n">
        <f aca="false">B563-'Test Facts'!$B$1</f>
        <v>459.7864</v>
      </c>
      <c r="B563" s="0" t="n">
        <v>560.7864</v>
      </c>
      <c r="C563" s="0" t="n">
        <v>331.2834</v>
      </c>
      <c r="D563" s="0" t="n">
        <v>230.9266</v>
      </c>
    </row>
    <row r="564" customFormat="false" ht="12.75" hidden="false" customHeight="false" outlineLevel="0" collapsed="false">
      <c r="A564" s="0" t="n">
        <f aca="false">B564-'Test Facts'!$B$1</f>
        <v>460.7778</v>
      </c>
      <c r="B564" s="0" t="n">
        <v>561.7778</v>
      </c>
      <c r="C564" s="0" t="n">
        <v>331.1669</v>
      </c>
      <c r="D564" s="0" t="n">
        <v>231.1426</v>
      </c>
    </row>
    <row r="565" customFormat="false" ht="12.75" hidden="false" customHeight="false" outlineLevel="0" collapsed="false">
      <c r="A565" s="0" t="n">
        <f aca="false">B565-'Test Facts'!$B$1</f>
        <v>461.7792</v>
      </c>
      <c r="B565" s="0" t="n">
        <v>562.7792</v>
      </c>
      <c r="C565" s="0" t="n">
        <v>331.03</v>
      </c>
      <c r="D565" s="0" t="n">
        <v>231.411</v>
      </c>
    </row>
    <row r="566" customFormat="false" ht="12.75" hidden="false" customHeight="false" outlineLevel="0" collapsed="false">
      <c r="A566" s="0" t="n">
        <f aca="false">B566-'Test Facts'!$B$1</f>
        <v>462.7807</v>
      </c>
      <c r="B566" s="0" t="n">
        <v>563.7807</v>
      </c>
      <c r="C566" s="0" t="n">
        <v>330.8176</v>
      </c>
      <c r="D566" s="0" t="n">
        <v>231.6186</v>
      </c>
    </row>
    <row r="567" customFormat="false" ht="12.75" hidden="false" customHeight="false" outlineLevel="0" collapsed="false">
      <c r="A567" s="0" t="n">
        <f aca="false">B567-'Test Facts'!$B$1</f>
        <v>463.7821</v>
      </c>
      <c r="B567" s="0" t="n">
        <v>564.7821</v>
      </c>
      <c r="C567" s="0" t="n">
        <v>330.703</v>
      </c>
      <c r="D567" s="0" t="n">
        <v>231.4967</v>
      </c>
    </row>
    <row r="568" customFormat="false" ht="12.75" hidden="false" customHeight="false" outlineLevel="0" collapsed="false">
      <c r="A568" s="0" t="n">
        <f aca="false">B568-'Test Facts'!$B$1</f>
        <v>464.7836</v>
      </c>
      <c r="B568" s="0" t="n">
        <v>565.7836</v>
      </c>
      <c r="C568" s="0" t="n">
        <v>330.6768</v>
      </c>
      <c r="D568" s="0" t="n">
        <v>231.7344</v>
      </c>
    </row>
    <row r="569" customFormat="false" ht="12.75" hidden="false" customHeight="false" outlineLevel="0" collapsed="false">
      <c r="A569" s="0" t="n">
        <f aca="false">B569-'Test Facts'!$B$1</f>
        <v>465.785</v>
      </c>
      <c r="B569" s="0" t="n">
        <v>566.785</v>
      </c>
      <c r="C569" s="0" t="n">
        <v>330.7159</v>
      </c>
      <c r="D569" s="0" t="n">
        <v>232.0927</v>
      </c>
    </row>
    <row r="570" customFormat="false" ht="12.75" hidden="false" customHeight="false" outlineLevel="0" collapsed="false">
      <c r="A570" s="0" t="n">
        <f aca="false">B570-'Test Facts'!$B$1</f>
        <v>466.7764</v>
      </c>
      <c r="B570" s="0" t="n">
        <v>567.7764</v>
      </c>
      <c r="C570" s="0" t="n">
        <v>330.7366</v>
      </c>
      <c r="D570" s="0" t="n">
        <v>232.3853</v>
      </c>
    </row>
    <row r="571" customFormat="false" ht="12.75" hidden="false" customHeight="false" outlineLevel="0" collapsed="false">
      <c r="A571" s="0" t="n">
        <f aca="false">B571-'Test Facts'!$B$1</f>
        <v>467.7779</v>
      </c>
      <c r="B571" s="0" t="n">
        <v>568.7779</v>
      </c>
      <c r="C571" s="0" t="n">
        <v>330.7174</v>
      </c>
      <c r="D571" s="0" t="n">
        <v>232.3923</v>
      </c>
    </row>
    <row r="572" customFormat="false" ht="12.75" hidden="false" customHeight="false" outlineLevel="0" collapsed="false">
      <c r="A572" s="0" t="n">
        <f aca="false">B572-'Test Facts'!$B$1</f>
        <v>468.7793</v>
      </c>
      <c r="B572" s="0" t="n">
        <v>569.7793</v>
      </c>
      <c r="C572" s="0" t="n">
        <v>330.716</v>
      </c>
      <c r="D572" s="0" t="n">
        <v>232.6349</v>
      </c>
    </row>
    <row r="573" customFormat="false" ht="12.75" hidden="false" customHeight="false" outlineLevel="0" collapsed="false">
      <c r="A573" s="0" t="n">
        <f aca="false">B573-'Test Facts'!$B$1</f>
        <v>469.7807</v>
      </c>
      <c r="B573" s="0" t="n">
        <v>570.7807</v>
      </c>
      <c r="C573" s="0" t="n">
        <v>330.7636</v>
      </c>
      <c r="D573" s="0" t="n">
        <v>232.5969</v>
      </c>
    </row>
    <row r="574" customFormat="false" ht="12.75" hidden="false" customHeight="false" outlineLevel="0" collapsed="false">
      <c r="A574" s="0" t="n">
        <f aca="false">B574-'Test Facts'!$B$1</f>
        <v>470.7822</v>
      </c>
      <c r="B574" s="0" t="n">
        <v>571.7822</v>
      </c>
      <c r="C574" s="0" t="n">
        <v>330.6316</v>
      </c>
      <c r="D574" s="0" t="n">
        <v>232.7889</v>
      </c>
    </row>
    <row r="575" customFormat="false" ht="12.75" hidden="false" customHeight="false" outlineLevel="0" collapsed="false">
      <c r="A575" s="0" t="n">
        <f aca="false">B575-'Test Facts'!$B$1</f>
        <v>471.7836</v>
      </c>
      <c r="B575" s="0" t="n">
        <v>572.7836</v>
      </c>
      <c r="C575" s="0" t="n">
        <v>330.467</v>
      </c>
      <c r="D575" s="0" t="n">
        <v>233.0998</v>
      </c>
    </row>
    <row r="576" customFormat="false" ht="12.75" hidden="false" customHeight="false" outlineLevel="0" collapsed="false">
      <c r="A576" s="0" t="n">
        <f aca="false">B576-'Test Facts'!$B$1</f>
        <v>472.775</v>
      </c>
      <c r="B576" s="0" t="n">
        <v>573.775</v>
      </c>
      <c r="C576" s="0" t="n">
        <v>330.2818</v>
      </c>
      <c r="D576" s="0" t="n">
        <v>233.1408</v>
      </c>
    </row>
    <row r="577" customFormat="false" ht="12.75" hidden="false" customHeight="false" outlineLevel="0" collapsed="false">
      <c r="A577" s="0" t="n">
        <f aca="false">B577-'Test Facts'!$B$1</f>
        <v>473.7865</v>
      </c>
      <c r="B577" s="0" t="n">
        <v>574.7865</v>
      </c>
      <c r="C577" s="0" t="n">
        <v>330.1987</v>
      </c>
      <c r="D577" s="0" t="n">
        <v>233.4335</v>
      </c>
    </row>
    <row r="578" customFormat="false" ht="12.75" hidden="false" customHeight="false" outlineLevel="0" collapsed="false">
      <c r="A578" s="0" t="n">
        <f aca="false">B578-'Test Facts'!$B$1</f>
        <v>474.7779</v>
      </c>
      <c r="B578" s="0" t="n">
        <v>575.7779</v>
      </c>
      <c r="C578" s="0" t="n">
        <v>330.0643</v>
      </c>
      <c r="D578" s="0" t="n">
        <v>233.5875</v>
      </c>
    </row>
    <row r="579" customFormat="false" ht="12.75" hidden="false" customHeight="false" outlineLevel="0" collapsed="false">
      <c r="A579" s="0" t="n">
        <f aca="false">B579-'Test Facts'!$B$1</f>
        <v>475.7794</v>
      </c>
      <c r="B579" s="0" t="n">
        <v>576.7794</v>
      </c>
      <c r="C579" s="0" t="n">
        <v>329.9178</v>
      </c>
      <c r="D579" s="0" t="n">
        <v>233.8007</v>
      </c>
    </row>
    <row r="580" customFormat="false" ht="12.75" hidden="false" customHeight="false" outlineLevel="0" collapsed="false">
      <c r="A580" s="0" t="n">
        <f aca="false">B580-'Test Facts'!$B$1</f>
        <v>476.7808</v>
      </c>
      <c r="B580" s="0" t="n">
        <v>577.7808</v>
      </c>
      <c r="C580" s="0" t="n">
        <v>329.8391</v>
      </c>
      <c r="D580" s="0" t="n">
        <v>234.0173</v>
      </c>
    </row>
    <row r="581" customFormat="false" ht="12.75" hidden="false" customHeight="false" outlineLevel="0" collapsed="false">
      <c r="A581" s="0" t="n">
        <f aca="false">B581-'Test Facts'!$B$1</f>
        <v>477.7822</v>
      </c>
      <c r="B581" s="0" t="n">
        <v>578.7822</v>
      </c>
      <c r="C581" s="0" t="n">
        <v>329.7413</v>
      </c>
      <c r="D581" s="0" t="n">
        <v>234.0564</v>
      </c>
    </row>
    <row r="582" customFormat="false" ht="12.75" hidden="false" customHeight="false" outlineLevel="0" collapsed="false">
      <c r="A582" s="0" t="n">
        <f aca="false">B582-'Test Facts'!$B$1</f>
        <v>478.7737</v>
      </c>
      <c r="B582" s="0" t="n">
        <v>579.7737</v>
      </c>
      <c r="C582" s="0" t="n">
        <v>329.6492</v>
      </c>
      <c r="D582" s="0" t="n">
        <v>234.0507</v>
      </c>
    </row>
    <row r="583" customFormat="false" ht="12.75" hidden="false" customHeight="false" outlineLevel="0" collapsed="false">
      <c r="A583" s="0" t="n">
        <f aca="false">B583-'Test Facts'!$B$1</f>
        <v>479.7851</v>
      </c>
      <c r="B583" s="0" t="n">
        <v>580.7851</v>
      </c>
      <c r="C583" s="0" t="n">
        <v>329.6481</v>
      </c>
      <c r="D583" s="0" t="n">
        <v>234.2983</v>
      </c>
    </row>
    <row r="584" customFormat="false" ht="12.75" hidden="false" customHeight="false" outlineLevel="0" collapsed="false">
      <c r="A584" s="0" t="n">
        <f aca="false">B584-'Test Facts'!$B$1</f>
        <v>480.7766</v>
      </c>
      <c r="B584" s="0" t="n">
        <v>581.7766</v>
      </c>
      <c r="C584" s="0" t="n">
        <v>329.7286</v>
      </c>
      <c r="D584" s="0" t="n">
        <v>234.2667</v>
      </c>
    </row>
    <row r="585" customFormat="false" ht="12.75" hidden="false" customHeight="false" outlineLevel="0" collapsed="false">
      <c r="A585" s="0" t="n">
        <f aca="false">B585-'Test Facts'!$B$1</f>
        <v>481.778</v>
      </c>
      <c r="B585" s="0" t="n">
        <v>582.778</v>
      </c>
      <c r="C585" s="0" t="n">
        <v>329.7988</v>
      </c>
      <c r="D585" s="0" t="n">
        <v>234.5967</v>
      </c>
    </row>
    <row r="586" customFormat="false" ht="12.75" hidden="false" customHeight="false" outlineLevel="0" collapsed="false">
      <c r="A586" s="0" t="n">
        <f aca="false">B586-'Test Facts'!$B$1</f>
        <v>482.7794</v>
      </c>
      <c r="B586" s="0" t="n">
        <v>583.7794</v>
      </c>
      <c r="C586" s="0" t="n">
        <v>329.7661</v>
      </c>
      <c r="D586" s="0" t="n">
        <v>234.3194</v>
      </c>
    </row>
    <row r="587" customFormat="false" ht="12.75" hidden="false" customHeight="false" outlineLevel="0" collapsed="false">
      <c r="A587" s="0" t="n">
        <f aca="false">B587-'Test Facts'!$B$1</f>
        <v>483.7809</v>
      </c>
      <c r="B587" s="0" t="n">
        <v>584.7809</v>
      </c>
      <c r="C587" s="0" t="n">
        <v>329.7922</v>
      </c>
      <c r="D587" s="0" t="n">
        <v>234.5084</v>
      </c>
    </row>
    <row r="588" customFormat="false" ht="12.75" hidden="false" customHeight="false" outlineLevel="0" collapsed="false">
      <c r="A588" s="0" t="n">
        <f aca="false">B588-'Test Facts'!$B$1</f>
        <v>484.7823</v>
      </c>
      <c r="B588" s="0" t="n">
        <v>585.7823</v>
      </c>
      <c r="C588" s="0" t="n">
        <v>329.8499</v>
      </c>
      <c r="D588" s="0" t="n">
        <v>234.7442</v>
      </c>
    </row>
    <row r="589" customFormat="false" ht="12.75" hidden="false" customHeight="false" outlineLevel="0" collapsed="false">
      <c r="A589" s="0" t="n">
        <f aca="false">B589-'Test Facts'!$B$1</f>
        <v>485.7838</v>
      </c>
      <c r="B589" s="0" t="n">
        <v>586.7838</v>
      </c>
      <c r="C589" s="0" t="n">
        <v>329.8514</v>
      </c>
      <c r="D589" s="0" t="n">
        <v>234.4573</v>
      </c>
    </row>
    <row r="590" customFormat="false" ht="12.75" hidden="false" customHeight="false" outlineLevel="0" collapsed="false">
      <c r="A590" s="0" t="n">
        <f aca="false">B590-'Test Facts'!$B$1</f>
        <v>486.7752</v>
      </c>
      <c r="B590" s="0" t="n">
        <v>587.7752</v>
      </c>
      <c r="C590" s="0" t="n">
        <v>329.8463</v>
      </c>
      <c r="D590" s="0" t="n">
        <v>234.7879</v>
      </c>
    </row>
    <row r="591" customFormat="false" ht="12.75" hidden="false" customHeight="false" outlineLevel="0" collapsed="false">
      <c r="A591" s="0" t="n">
        <f aca="false">B591-'Test Facts'!$B$1</f>
        <v>487.7766</v>
      </c>
      <c r="B591" s="0" t="n">
        <v>588.7766</v>
      </c>
      <c r="C591" s="0" t="n">
        <v>329.7288</v>
      </c>
      <c r="D591" s="0" t="n">
        <v>234.9581</v>
      </c>
    </row>
    <row r="592" customFormat="false" ht="12.75" hidden="false" customHeight="false" outlineLevel="0" collapsed="false">
      <c r="A592" s="0" t="n">
        <f aca="false">B592-'Test Facts'!$B$1</f>
        <v>488.7781</v>
      </c>
      <c r="B592" s="0" t="n">
        <v>589.7781</v>
      </c>
      <c r="C592" s="0" t="n">
        <v>329.6268</v>
      </c>
      <c r="D592" s="0" t="n">
        <v>235.1703</v>
      </c>
    </row>
    <row r="593" customFormat="false" ht="12.75" hidden="false" customHeight="false" outlineLevel="0" collapsed="false">
      <c r="A593" s="0" t="n">
        <f aca="false">B593-'Test Facts'!$B$1</f>
        <v>489.7795</v>
      </c>
      <c r="B593" s="0" t="n">
        <v>590.7795</v>
      </c>
      <c r="C593" s="0" t="n">
        <v>329.7311</v>
      </c>
      <c r="D593" s="0" t="n">
        <v>235.478</v>
      </c>
    </row>
    <row r="594" customFormat="false" ht="12.75" hidden="false" customHeight="false" outlineLevel="0" collapsed="false">
      <c r="A594" s="0" t="n">
        <f aca="false">B594-'Test Facts'!$B$1</f>
        <v>490.7809</v>
      </c>
      <c r="B594" s="0" t="n">
        <v>591.7809</v>
      </c>
      <c r="C594" s="0" t="n">
        <v>329.6892</v>
      </c>
      <c r="D594" s="0" t="n">
        <v>235.5921</v>
      </c>
    </row>
    <row r="595" customFormat="false" ht="12.75" hidden="false" customHeight="false" outlineLevel="0" collapsed="false">
      <c r="A595" s="0" t="n">
        <f aca="false">B595-'Test Facts'!$B$1</f>
        <v>491.7824</v>
      </c>
      <c r="B595" s="0" t="n">
        <v>592.7824</v>
      </c>
      <c r="C595" s="0" t="n">
        <v>329.6323</v>
      </c>
      <c r="D595" s="0" t="n">
        <v>235.6735</v>
      </c>
    </row>
    <row r="596" customFormat="false" ht="12.75" hidden="false" customHeight="false" outlineLevel="0" collapsed="false">
      <c r="A596" s="0" t="n">
        <f aca="false">B596-'Test Facts'!$B$1</f>
        <v>492.7738</v>
      </c>
      <c r="B596" s="0" t="n">
        <v>593.7738</v>
      </c>
      <c r="C596" s="0" t="n">
        <v>329.6078</v>
      </c>
      <c r="D596" s="0" t="n">
        <v>235.4193</v>
      </c>
    </row>
    <row r="597" customFormat="false" ht="12.75" hidden="false" customHeight="false" outlineLevel="0" collapsed="false">
      <c r="A597" s="0" t="n">
        <f aca="false">B597-'Test Facts'!$B$1</f>
        <v>493.7853</v>
      </c>
      <c r="B597" s="0" t="n">
        <v>594.7853</v>
      </c>
      <c r="C597" s="0" t="n">
        <v>329.6642</v>
      </c>
      <c r="D597" s="0" t="n">
        <v>235.6348</v>
      </c>
    </row>
    <row r="598" customFormat="false" ht="12.75" hidden="false" customHeight="false" outlineLevel="0" collapsed="false">
      <c r="A598" s="0" t="n">
        <f aca="false">B598-'Test Facts'!$B$1</f>
        <v>494.7767</v>
      </c>
      <c r="B598" s="0" t="n">
        <v>595.7767</v>
      </c>
      <c r="C598" s="0" t="n">
        <v>329.7388</v>
      </c>
      <c r="D598" s="0" t="n">
        <v>235.5532</v>
      </c>
    </row>
    <row r="599" customFormat="false" ht="12.75" hidden="false" customHeight="false" outlineLevel="0" collapsed="false">
      <c r="A599" s="0" t="n">
        <f aca="false">B599-'Test Facts'!$B$1</f>
        <v>495.7781</v>
      </c>
      <c r="B599" s="0" t="n">
        <v>596.7781</v>
      </c>
      <c r="C599" s="0" t="n">
        <v>329.7304</v>
      </c>
      <c r="D599" s="0" t="n">
        <v>235.4526</v>
      </c>
    </row>
    <row r="600" customFormat="false" ht="12.75" hidden="false" customHeight="false" outlineLevel="0" collapsed="false">
      <c r="A600" s="0" t="n">
        <f aca="false">B600-'Test Facts'!$B$1</f>
        <v>496.7796</v>
      </c>
      <c r="B600" s="0" t="n">
        <v>597.7796</v>
      </c>
      <c r="C600" s="0" t="n">
        <v>329.7527</v>
      </c>
      <c r="D600" s="0" t="n">
        <v>235.7743</v>
      </c>
    </row>
    <row r="601" customFormat="false" ht="12.75" hidden="false" customHeight="false" outlineLevel="0" collapsed="false">
      <c r="A601" s="0" t="n">
        <f aca="false">B601-'Test Facts'!$B$1</f>
        <v>497.781</v>
      </c>
      <c r="B601" s="0" t="n">
        <v>598.781</v>
      </c>
      <c r="C601" s="0" t="n">
        <v>329.69</v>
      </c>
      <c r="D601" s="0" t="n">
        <v>235.8753</v>
      </c>
    </row>
    <row r="602" customFormat="false" ht="12.75" hidden="false" customHeight="false" outlineLevel="0" collapsed="false">
      <c r="A602" s="0" t="n">
        <f aca="false">B602-'Test Facts'!$B$1</f>
        <v>498.7824</v>
      </c>
      <c r="B602" s="0" t="n">
        <v>599.7824</v>
      </c>
      <c r="C602" s="0" t="n">
        <v>329.6893</v>
      </c>
      <c r="D602" s="0" t="n">
        <v>236.1089</v>
      </c>
    </row>
    <row r="603" customFormat="false" ht="12.75" hidden="false" customHeight="false" outlineLevel="0" collapsed="false">
      <c r="A603" s="0" t="n">
        <f aca="false">B603-'Test Facts'!$B$1</f>
        <v>499.7839</v>
      </c>
      <c r="B603" s="0" t="n">
        <v>600.7839</v>
      </c>
      <c r="C603" s="0" t="n">
        <v>329.6262</v>
      </c>
      <c r="D603" s="0" t="n">
        <v>236.4232</v>
      </c>
    </row>
    <row r="604" customFormat="false" ht="12.75" hidden="false" customHeight="false" outlineLevel="0" collapsed="false">
      <c r="A604" s="0" t="n">
        <f aca="false">B604-'Test Facts'!$B$1</f>
        <v>500.7753</v>
      </c>
      <c r="B604" s="0" t="n">
        <v>601.7753</v>
      </c>
      <c r="C604" s="0" t="n">
        <v>329.5601</v>
      </c>
      <c r="D604" s="0" t="n">
        <v>236.2379</v>
      </c>
    </row>
    <row r="605" customFormat="false" ht="12.75" hidden="false" customHeight="false" outlineLevel="0" collapsed="false">
      <c r="A605" s="0" t="n">
        <f aca="false">B605-'Test Facts'!$B$1</f>
        <v>501.7868</v>
      </c>
      <c r="B605" s="0" t="n">
        <v>602.7868</v>
      </c>
      <c r="C605" s="0" t="n">
        <v>329.479</v>
      </c>
      <c r="D605" s="0" t="n">
        <v>236.2946</v>
      </c>
    </row>
    <row r="606" customFormat="false" ht="12.75" hidden="false" customHeight="false" outlineLevel="0" collapsed="false">
      <c r="A606" s="0" t="n">
        <f aca="false">B606-'Test Facts'!$B$1</f>
        <v>502.7782</v>
      </c>
      <c r="B606" s="0" t="n">
        <v>603.7782</v>
      </c>
      <c r="C606" s="0" t="n">
        <v>329.4922</v>
      </c>
      <c r="D606" s="0" t="n">
        <v>236.5272</v>
      </c>
    </row>
    <row r="607" customFormat="false" ht="12.75" hidden="false" customHeight="false" outlineLevel="0" collapsed="false">
      <c r="A607" s="0" t="n">
        <f aca="false">B607-'Test Facts'!$B$1</f>
        <v>503.7796</v>
      </c>
      <c r="B607" s="0" t="n">
        <v>604.7796</v>
      </c>
      <c r="C607" s="0" t="n">
        <v>329.495</v>
      </c>
      <c r="D607" s="0" t="n">
        <v>236.5849</v>
      </c>
    </row>
    <row r="608" customFormat="false" ht="12.75" hidden="false" customHeight="false" outlineLevel="0" collapsed="false">
      <c r="A608" s="0" t="n">
        <f aca="false">B608-'Test Facts'!$B$1</f>
        <v>504.7811</v>
      </c>
      <c r="B608" s="0" t="n">
        <v>605.7811</v>
      </c>
      <c r="C608" s="0" t="n">
        <v>329.462</v>
      </c>
      <c r="D608" s="0" t="n">
        <v>236.5709</v>
      </c>
    </row>
    <row r="609" customFormat="false" ht="12.75" hidden="false" customHeight="false" outlineLevel="0" collapsed="false">
      <c r="A609" s="0" t="n">
        <f aca="false">B609-'Test Facts'!$B$1</f>
        <v>505.7825</v>
      </c>
      <c r="B609" s="0" t="n">
        <v>606.7825</v>
      </c>
      <c r="C609" s="0" t="n">
        <v>329.4607</v>
      </c>
      <c r="D609" s="0" t="n">
        <v>236.9237</v>
      </c>
    </row>
    <row r="610" customFormat="false" ht="12.75" hidden="false" customHeight="false" outlineLevel="0" collapsed="false">
      <c r="A610" s="0" t="n">
        <f aca="false">B610-'Test Facts'!$B$1</f>
        <v>506.7739</v>
      </c>
      <c r="B610" s="0" t="n">
        <v>607.7739</v>
      </c>
      <c r="C610" s="0" t="n">
        <v>329.4289</v>
      </c>
      <c r="D610" s="0" t="n">
        <v>237.1992</v>
      </c>
    </row>
    <row r="611" customFormat="false" ht="12.75" hidden="false" customHeight="false" outlineLevel="0" collapsed="false">
      <c r="A611" s="0" t="n">
        <f aca="false">B611-'Test Facts'!$B$1</f>
        <v>507.7854</v>
      </c>
      <c r="B611" s="0" t="n">
        <v>608.7854</v>
      </c>
      <c r="C611" s="0" t="n">
        <v>329.4234</v>
      </c>
      <c r="D611" s="0" t="n">
        <v>237.3874</v>
      </c>
    </row>
    <row r="612" customFormat="false" ht="12.75" hidden="false" customHeight="false" outlineLevel="0" collapsed="false">
      <c r="A612" s="0" t="n">
        <f aca="false">B612-'Test Facts'!$B$1</f>
        <v>508.7768</v>
      </c>
      <c r="B612" s="0" t="n">
        <v>609.7768</v>
      </c>
      <c r="C612" s="0" t="n">
        <v>329.5021</v>
      </c>
      <c r="D612" s="0" t="n">
        <v>237.517</v>
      </c>
    </row>
    <row r="613" customFormat="false" ht="12.75" hidden="false" customHeight="false" outlineLevel="0" collapsed="false">
      <c r="A613" s="0" t="n">
        <f aca="false">B613-'Test Facts'!$B$1</f>
        <v>509.7783</v>
      </c>
      <c r="B613" s="0" t="n">
        <v>610.7783</v>
      </c>
      <c r="C613" s="0" t="n">
        <v>329.718</v>
      </c>
      <c r="D613" s="0" t="n">
        <v>237.207</v>
      </c>
    </row>
    <row r="614" customFormat="false" ht="12.75" hidden="false" customHeight="false" outlineLevel="0" collapsed="false">
      <c r="A614" s="0" t="n">
        <f aca="false">B614-'Test Facts'!$B$1</f>
        <v>510.7797</v>
      </c>
      <c r="B614" s="0" t="n">
        <v>611.7797</v>
      </c>
      <c r="C614" s="0" t="n">
        <v>329.8606</v>
      </c>
      <c r="D614" s="0" t="n">
        <v>237.6561</v>
      </c>
    </row>
    <row r="615" customFormat="false" ht="12.75" hidden="false" customHeight="false" outlineLevel="0" collapsed="false">
      <c r="A615" s="0" t="n">
        <f aca="false">B615-'Test Facts'!$B$1</f>
        <v>511.7811</v>
      </c>
      <c r="B615" s="0" t="n">
        <v>612.7811</v>
      </c>
      <c r="C615" s="0" t="n">
        <v>329.9884</v>
      </c>
      <c r="D615" s="0" t="n">
        <v>237.6334</v>
      </c>
    </row>
    <row r="616" customFormat="false" ht="12.75" hidden="false" customHeight="false" outlineLevel="0" collapsed="false">
      <c r="A616" s="0" t="n">
        <f aca="false">B616-'Test Facts'!$B$1</f>
        <v>512.7726</v>
      </c>
      <c r="B616" s="0" t="n">
        <v>613.7726</v>
      </c>
      <c r="C616" s="0" t="n">
        <v>330.0574</v>
      </c>
      <c r="D616" s="0" t="n">
        <v>237.7645</v>
      </c>
    </row>
    <row r="617" customFormat="false" ht="12.75" hidden="false" customHeight="false" outlineLevel="0" collapsed="false">
      <c r="A617" s="0" t="n">
        <f aca="false">B617-'Test Facts'!$B$1</f>
        <v>513.784</v>
      </c>
      <c r="B617" s="0" t="n">
        <v>614.784</v>
      </c>
      <c r="C617" s="0" t="n">
        <v>330.2839</v>
      </c>
      <c r="D617" s="0" t="n">
        <v>237.9819</v>
      </c>
    </row>
    <row r="618" customFormat="false" ht="12.75" hidden="false" customHeight="false" outlineLevel="0" collapsed="false">
      <c r="A618" s="0" t="n">
        <f aca="false">B618-'Test Facts'!$B$1</f>
        <v>514.7754</v>
      </c>
      <c r="B618" s="0" t="n">
        <v>615.7754</v>
      </c>
      <c r="C618" s="0" t="n">
        <v>330.516</v>
      </c>
      <c r="D618" s="0" t="n">
        <v>238.3261</v>
      </c>
    </row>
    <row r="619" customFormat="false" ht="12.75" hidden="false" customHeight="false" outlineLevel="0" collapsed="false">
      <c r="A619" s="0" t="n">
        <f aca="false">B619-'Test Facts'!$B$1</f>
        <v>515.7769</v>
      </c>
      <c r="B619" s="0" t="n">
        <v>616.7769</v>
      </c>
      <c r="C619" s="0" t="n">
        <v>330.7184</v>
      </c>
      <c r="D619" s="0" t="n">
        <v>238.3593</v>
      </c>
    </row>
    <row r="620" customFormat="false" ht="12.75" hidden="false" customHeight="false" outlineLevel="0" collapsed="false">
      <c r="A620" s="0" t="n">
        <f aca="false">B620-'Test Facts'!$B$1</f>
        <v>516.7783</v>
      </c>
      <c r="B620" s="0" t="n">
        <v>617.7783</v>
      </c>
      <c r="C620" s="0" t="n">
        <v>330.8165</v>
      </c>
      <c r="D620" s="0" t="n">
        <v>238.5658</v>
      </c>
    </row>
    <row r="621" customFormat="false" ht="12.75" hidden="false" customHeight="false" outlineLevel="0" collapsed="false">
      <c r="A621" s="0" t="n">
        <f aca="false">B621-'Test Facts'!$B$1</f>
        <v>517.7798</v>
      </c>
      <c r="B621" s="0" t="n">
        <v>618.7798</v>
      </c>
      <c r="C621" s="0" t="n">
        <v>330.7442</v>
      </c>
      <c r="D621" s="0" t="n">
        <v>238.837</v>
      </c>
    </row>
    <row r="622" customFormat="false" ht="12.75" hidden="false" customHeight="false" outlineLevel="0" collapsed="false">
      <c r="A622" s="0" t="n">
        <f aca="false">B622-'Test Facts'!$B$1</f>
        <v>518.7812</v>
      </c>
      <c r="B622" s="0" t="n">
        <v>619.7812</v>
      </c>
      <c r="C622" s="0" t="n">
        <v>330.7712</v>
      </c>
      <c r="D622" s="0" t="n">
        <v>238.9555</v>
      </c>
    </row>
    <row r="623" customFormat="false" ht="12.75" hidden="false" customHeight="false" outlineLevel="0" collapsed="false">
      <c r="A623" s="0" t="n">
        <f aca="false">B623-'Test Facts'!$B$1</f>
        <v>519.7826</v>
      </c>
      <c r="B623" s="0" t="n">
        <v>620.7826</v>
      </c>
      <c r="C623" s="0" t="n">
        <v>330.9185</v>
      </c>
      <c r="D623" s="0" t="n">
        <v>239.3524</v>
      </c>
    </row>
    <row r="624" customFormat="false" ht="12.75" hidden="false" customHeight="false" outlineLevel="0" collapsed="false">
      <c r="A624" s="0" t="n">
        <f aca="false">B624-'Test Facts'!$B$1</f>
        <v>520.7741</v>
      </c>
      <c r="B624" s="0" t="n">
        <v>621.7741</v>
      </c>
      <c r="C624" s="0" t="n">
        <v>331.0335</v>
      </c>
      <c r="D624" s="0" t="n">
        <v>239.5459</v>
      </c>
    </row>
    <row r="625" customFormat="false" ht="12.75" hidden="false" customHeight="false" outlineLevel="0" collapsed="false">
      <c r="A625" s="0" t="n">
        <f aca="false">B625-'Test Facts'!$B$1</f>
        <v>521.7855</v>
      </c>
      <c r="B625" s="0" t="n">
        <v>622.7855</v>
      </c>
      <c r="C625" s="0" t="n">
        <v>331.184</v>
      </c>
      <c r="D625" s="0" t="n">
        <v>239.7343</v>
      </c>
    </row>
    <row r="626" customFormat="false" ht="12.75" hidden="false" customHeight="false" outlineLevel="0" collapsed="false">
      <c r="A626" s="0" t="n">
        <f aca="false">B626-'Test Facts'!$B$1</f>
        <v>522.7769</v>
      </c>
      <c r="B626" s="0" t="n">
        <v>623.7769</v>
      </c>
      <c r="C626" s="0" t="n">
        <v>331.3851</v>
      </c>
      <c r="D626" s="0" t="n">
        <v>239.9401</v>
      </c>
    </row>
    <row r="627" customFormat="false" ht="12.75" hidden="false" customHeight="false" outlineLevel="0" collapsed="false">
      <c r="A627" s="0" t="n">
        <f aca="false">B627-'Test Facts'!$B$1</f>
        <v>523.7884</v>
      </c>
      <c r="B627" s="0" t="n">
        <v>624.7884</v>
      </c>
      <c r="C627" s="0" t="n">
        <v>331.5278</v>
      </c>
      <c r="D627" s="0" t="n">
        <v>240.2569</v>
      </c>
    </row>
    <row r="628" customFormat="false" ht="12.75" hidden="false" customHeight="false" outlineLevel="0" collapsed="false">
      <c r="A628" s="0" t="n">
        <f aca="false">B628-'Test Facts'!$B$1</f>
        <v>524.7798</v>
      </c>
      <c r="B628" s="0" t="n">
        <v>625.7798</v>
      </c>
      <c r="C628" s="0" t="n">
        <v>331.4974</v>
      </c>
      <c r="D628" s="0" t="n">
        <v>240.141</v>
      </c>
    </row>
    <row r="629" customFormat="false" ht="12.75" hidden="false" customHeight="false" outlineLevel="0" collapsed="false">
      <c r="A629" s="0" t="n">
        <f aca="false">B629-'Test Facts'!$B$1</f>
        <v>525.7813</v>
      </c>
      <c r="B629" s="0" t="n">
        <v>626.7813</v>
      </c>
      <c r="C629" s="0" t="n">
        <v>331.3579</v>
      </c>
      <c r="D629" s="0" t="n">
        <v>240.2705</v>
      </c>
    </row>
    <row r="630" customFormat="false" ht="12.75" hidden="false" customHeight="false" outlineLevel="0" collapsed="false">
      <c r="A630" s="0" t="n">
        <f aca="false">B630-'Test Facts'!$B$1</f>
        <v>526.7827</v>
      </c>
      <c r="B630" s="0" t="n">
        <v>627.7827</v>
      </c>
      <c r="C630" s="0" t="n">
        <v>331.3519</v>
      </c>
      <c r="D630" s="0" t="n">
        <v>240.2064</v>
      </c>
    </row>
    <row r="631" customFormat="false" ht="12.75" hidden="false" customHeight="false" outlineLevel="0" collapsed="false">
      <c r="A631" s="0" t="n">
        <f aca="false">B631-'Test Facts'!$B$1</f>
        <v>527.7841</v>
      </c>
      <c r="B631" s="0" t="n">
        <v>628.7841</v>
      </c>
      <c r="C631" s="0" t="n">
        <v>331.402</v>
      </c>
      <c r="D631" s="0" t="n">
        <v>240.4756</v>
      </c>
    </row>
    <row r="632" customFormat="false" ht="12.75" hidden="false" customHeight="false" outlineLevel="0" collapsed="false">
      <c r="A632" s="0" t="n">
        <f aca="false">B632-'Test Facts'!$B$1</f>
        <v>528.7756</v>
      </c>
      <c r="B632" s="0" t="n">
        <v>629.7756</v>
      </c>
      <c r="C632" s="0" t="n">
        <v>331.4889</v>
      </c>
      <c r="D632" s="0" t="n">
        <v>240.8408</v>
      </c>
    </row>
    <row r="633" customFormat="false" ht="12.75" hidden="false" customHeight="false" outlineLevel="0" collapsed="false">
      <c r="A633" s="0" t="n">
        <f aca="false">B633-'Test Facts'!$B$1</f>
        <v>529.787</v>
      </c>
      <c r="B633" s="0" t="n">
        <v>630.787</v>
      </c>
      <c r="C633" s="0" t="n">
        <v>331.5293</v>
      </c>
      <c r="D633" s="0" t="n">
        <v>241.0399</v>
      </c>
    </row>
    <row r="634" customFormat="false" ht="12.75" hidden="false" customHeight="false" outlineLevel="0" collapsed="false">
      <c r="A634" s="0" t="n">
        <f aca="false">B634-'Test Facts'!$B$1</f>
        <v>530.7785</v>
      </c>
      <c r="B634" s="0" t="n">
        <v>631.7785</v>
      </c>
      <c r="C634" s="0" t="n">
        <v>331.5419</v>
      </c>
      <c r="D634" s="0" t="n">
        <v>240.6567</v>
      </c>
    </row>
    <row r="635" customFormat="false" ht="12.75" hidden="false" customHeight="false" outlineLevel="0" collapsed="false">
      <c r="A635" s="0" t="n">
        <f aca="false">B635-'Test Facts'!$B$1</f>
        <v>531.7799</v>
      </c>
      <c r="B635" s="0" t="n">
        <v>632.7799</v>
      </c>
      <c r="C635" s="0" t="n">
        <v>331.5227</v>
      </c>
      <c r="D635" s="0" t="n">
        <v>240.5746</v>
      </c>
    </row>
    <row r="636" customFormat="false" ht="12.75" hidden="false" customHeight="false" outlineLevel="0" collapsed="false">
      <c r="A636" s="0" t="n">
        <f aca="false">B636-'Test Facts'!$B$1</f>
        <v>532.7813</v>
      </c>
      <c r="B636" s="0" t="n">
        <v>633.7813</v>
      </c>
      <c r="C636" s="0" t="n">
        <v>331.5518</v>
      </c>
      <c r="D636" s="0" t="n">
        <v>240.9927</v>
      </c>
    </row>
    <row r="637" customFormat="false" ht="12.75" hidden="false" customHeight="false" outlineLevel="0" collapsed="false">
      <c r="A637" s="0" t="n">
        <f aca="false">B637-'Test Facts'!$B$1</f>
        <v>533.7828</v>
      </c>
      <c r="B637" s="0" t="n">
        <v>634.7828</v>
      </c>
      <c r="C637" s="0" t="n">
        <v>331.4484</v>
      </c>
      <c r="D637" s="0" t="n">
        <v>241.2391</v>
      </c>
    </row>
    <row r="638" customFormat="false" ht="12.75" hidden="false" customHeight="false" outlineLevel="0" collapsed="false">
      <c r="A638" s="0" t="n">
        <f aca="false">B638-'Test Facts'!$B$1</f>
        <v>534.7842</v>
      </c>
      <c r="B638" s="0" t="n">
        <v>635.7842</v>
      </c>
      <c r="C638" s="0" t="n">
        <v>331.3961</v>
      </c>
      <c r="D638" s="0" t="n">
        <v>241.5875</v>
      </c>
    </row>
    <row r="639" customFormat="false" ht="12.75" hidden="false" customHeight="false" outlineLevel="0" collapsed="false">
      <c r="A639" s="0" t="n">
        <f aca="false">B639-'Test Facts'!$B$1</f>
        <v>535.7857</v>
      </c>
      <c r="B639" s="0" t="n">
        <v>636.7857</v>
      </c>
      <c r="C639" s="0" t="n">
        <v>331.3292</v>
      </c>
      <c r="D639" s="0" t="n">
        <v>241.8716</v>
      </c>
    </row>
    <row r="640" customFormat="false" ht="12.75" hidden="false" customHeight="false" outlineLevel="0" collapsed="false">
      <c r="A640" s="0" t="n">
        <f aca="false">B640-'Test Facts'!$B$1</f>
        <v>536.7771</v>
      </c>
      <c r="B640" s="0" t="n">
        <v>637.7771</v>
      </c>
      <c r="C640" s="0" t="n">
        <v>331.2133</v>
      </c>
      <c r="D640" s="0" t="n">
        <v>241.8399</v>
      </c>
    </row>
    <row r="641" customFormat="false" ht="12.75" hidden="false" customHeight="false" outlineLevel="0" collapsed="false">
      <c r="A641" s="0" t="n">
        <f aca="false">B641-'Test Facts'!$B$1</f>
        <v>537.7785</v>
      </c>
      <c r="B641" s="0" t="n">
        <v>638.7785</v>
      </c>
      <c r="C641" s="0" t="n">
        <v>331.0151</v>
      </c>
      <c r="D641" s="0" t="n">
        <v>241.9584</v>
      </c>
    </row>
    <row r="642" customFormat="false" ht="12.75" hidden="false" customHeight="false" outlineLevel="0" collapsed="false">
      <c r="A642" s="0" t="n">
        <f aca="false">B642-'Test Facts'!$B$1</f>
        <v>538.78</v>
      </c>
      <c r="B642" s="0" t="n">
        <v>639.78</v>
      </c>
      <c r="C642" s="0" t="n">
        <v>331.0102</v>
      </c>
      <c r="D642" s="0" t="n">
        <v>242.0323</v>
      </c>
    </row>
    <row r="643" customFormat="false" ht="12.75" hidden="false" customHeight="false" outlineLevel="0" collapsed="false">
      <c r="A643" s="0" t="n">
        <f aca="false">B643-'Test Facts'!$B$1</f>
        <v>539.7814</v>
      </c>
      <c r="B643" s="0" t="n">
        <v>640.7814</v>
      </c>
      <c r="C643" s="0" t="n">
        <v>331.1332</v>
      </c>
      <c r="D643" s="0" t="n">
        <v>242.138</v>
      </c>
    </row>
    <row r="644" customFormat="false" ht="12.75" hidden="false" customHeight="false" outlineLevel="0" collapsed="false">
      <c r="A644" s="0" t="n">
        <f aca="false">B644-'Test Facts'!$B$1</f>
        <v>540.7828</v>
      </c>
      <c r="B644" s="0" t="n">
        <v>641.7828</v>
      </c>
      <c r="C644" s="0" t="n">
        <v>331.2006</v>
      </c>
      <c r="D644" s="0" t="n">
        <v>242.2085</v>
      </c>
    </row>
    <row r="645" customFormat="false" ht="12.75" hidden="false" customHeight="false" outlineLevel="0" collapsed="false">
      <c r="A645" s="0" t="n">
        <f aca="false">B645-'Test Facts'!$B$1</f>
        <v>541.7843</v>
      </c>
      <c r="B645" s="0" t="n">
        <v>642.7843</v>
      </c>
      <c r="C645" s="0" t="n">
        <v>331.2686</v>
      </c>
      <c r="D645" s="0" t="n">
        <v>242.1406</v>
      </c>
    </row>
    <row r="646" customFormat="false" ht="12.75" hidden="false" customHeight="false" outlineLevel="0" collapsed="false">
      <c r="A646" s="0" t="n">
        <f aca="false">B646-'Test Facts'!$B$1</f>
        <v>542.7757</v>
      </c>
      <c r="B646" s="0" t="n">
        <v>643.7757</v>
      </c>
      <c r="C646" s="0" t="n">
        <v>331.2838</v>
      </c>
      <c r="D646" s="0" t="n">
        <v>242.4514</v>
      </c>
    </row>
    <row r="647" customFormat="false" ht="12.75" hidden="false" customHeight="false" outlineLevel="0" collapsed="false">
      <c r="A647" s="0" t="n">
        <f aca="false">B647-'Test Facts'!$B$1</f>
        <v>543.7872</v>
      </c>
      <c r="B647" s="0" t="n">
        <v>644.7872</v>
      </c>
      <c r="C647" s="0" t="n">
        <v>331.2784</v>
      </c>
      <c r="D647" s="0" t="n">
        <v>242.6261</v>
      </c>
    </row>
    <row r="648" customFormat="false" ht="12.75" hidden="false" customHeight="false" outlineLevel="0" collapsed="false">
      <c r="A648" s="0" t="n">
        <f aca="false">B648-'Test Facts'!$B$1</f>
        <v>544.7786</v>
      </c>
      <c r="B648" s="0" t="n">
        <v>645.7786</v>
      </c>
      <c r="C648" s="0" t="n">
        <v>331.1176</v>
      </c>
      <c r="D648" s="0" t="n">
        <v>242.4789</v>
      </c>
    </row>
    <row r="649" customFormat="false" ht="12.75" hidden="false" customHeight="false" outlineLevel="0" collapsed="false">
      <c r="A649" s="0" t="n">
        <f aca="false">B649-'Test Facts'!$B$1</f>
        <v>545.78</v>
      </c>
      <c r="B649" s="0" t="n">
        <v>646.78</v>
      </c>
      <c r="C649" s="0" t="n">
        <v>331.0559</v>
      </c>
      <c r="D649" s="0" t="n">
        <v>242.7951</v>
      </c>
    </row>
    <row r="650" customFormat="false" ht="12.75" hidden="false" customHeight="false" outlineLevel="0" collapsed="false">
      <c r="A650" s="0" t="n">
        <f aca="false">B650-'Test Facts'!$B$1</f>
        <v>546.7815</v>
      </c>
      <c r="B650" s="0" t="n">
        <v>647.7815</v>
      </c>
      <c r="C650" s="0" t="n">
        <v>330.9597</v>
      </c>
      <c r="D650" s="0" t="n">
        <v>242.8593</v>
      </c>
    </row>
    <row r="651" customFormat="false" ht="12.75" hidden="false" customHeight="false" outlineLevel="0" collapsed="false">
      <c r="A651" s="0" t="n">
        <f aca="false">B651-'Test Facts'!$B$1</f>
        <v>547.7829</v>
      </c>
      <c r="B651" s="0" t="n">
        <v>648.7829</v>
      </c>
      <c r="C651" s="0" t="n">
        <v>330.8162</v>
      </c>
      <c r="D651" s="0" t="n">
        <v>243.0681</v>
      </c>
    </row>
    <row r="652" customFormat="false" ht="12.75" hidden="false" customHeight="false" outlineLevel="0" collapsed="false">
      <c r="A652" s="0" t="n">
        <f aca="false">B652-'Test Facts'!$B$1</f>
        <v>548.7743</v>
      </c>
      <c r="B652" s="0" t="n">
        <v>649.7743</v>
      </c>
      <c r="C652" s="0" t="n">
        <v>330.635</v>
      </c>
      <c r="D652" s="0" t="n">
        <v>243.1629</v>
      </c>
    </row>
    <row r="653" customFormat="false" ht="12.75" hidden="false" customHeight="false" outlineLevel="0" collapsed="false">
      <c r="A653" s="0" t="n">
        <f aca="false">B653-'Test Facts'!$B$1</f>
        <v>549.7858</v>
      </c>
      <c r="B653" s="0" t="n">
        <v>650.7858</v>
      </c>
      <c r="C653" s="0" t="n">
        <v>330.5806</v>
      </c>
      <c r="D653" s="0" t="n">
        <v>243.2686</v>
      </c>
    </row>
    <row r="654" customFormat="false" ht="12.75" hidden="false" customHeight="false" outlineLevel="0" collapsed="false">
      <c r="A654" s="0" t="n">
        <f aca="false">B654-'Test Facts'!$B$1</f>
        <v>550.7772</v>
      </c>
      <c r="B654" s="0" t="n">
        <v>651.7772</v>
      </c>
      <c r="C654" s="0" t="n">
        <v>330.5744</v>
      </c>
      <c r="D654" s="0" t="n">
        <v>243.4133</v>
      </c>
    </row>
    <row r="655" customFormat="false" ht="12.75" hidden="false" customHeight="false" outlineLevel="0" collapsed="false">
      <c r="A655" s="0" t="n">
        <f aca="false">B655-'Test Facts'!$B$1</f>
        <v>551.7786</v>
      </c>
      <c r="B655" s="0" t="n">
        <v>652.7786</v>
      </c>
      <c r="C655" s="0" t="n">
        <v>330.5346</v>
      </c>
      <c r="D655" s="0" t="n">
        <v>243.6732</v>
      </c>
    </row>
    <row r="656" customFormat="false" ht="12.75" hidden="false" customHeight="false" outlineLevel="0" collapsed="false">
      <c r="A656" s="0" t="n">
        <f aca="false">B656-'Test Facts'!$B$1</f>
        <v>552.7801</v>
      </c>
      <c r="B656" s="0" t="n">
        <v>653.7801</v>
      </c>
      <c r="C656" s="0" t="n">
        <v>330.5093</v>
      </c>
      <c r="D656" s="0" t="n">
        <v>243.9031</v>
      </c>
    </row>
    <row r="657" customFormat="false" ht="12.75" hidden="false" customHeight="false" outlineLevel="0" collapsed="false">
      <c r="A657" s="0" t="n">
        <f aca="false">B657-'Test Facts'!$B$1</f>
        <v>553.7815</v>
      </c>
      <c r="B657" s="0" t="n">
        <v>654.7815</v>
      </c>
      <c r="C657" s="0" t="n">
        <v>330.4452</v>
      </c>
      <c r="D657" s="0" t="n">
        <v>243.8199</v>
      </c>
    </row>
    <row r="658" customFormat="false" ht="12.75" hidden="false" customHeight="false" outlineLevel="0" collapsed="false">
      <c r="A658" s="0" t="n">
        <f aca="false">B658-'Test Facts'!$B$1</f>
        <v>554.773</v>
      </c>
      <c r="B658" s="0" t="n">
        <v>655.773</v>
      </c>
      <c r="C658" s="0" t="n">
        <v>330.4076</v>
      </c>
      <c r="D658" s="0" t="n">
        <v>244.136</v>
      </c>
    </row>
    <row r="659" customFormat="false" ht="12.75" hidden="false" customHeight="false" outlineLevel="0" collapsed="false">
      <c r="A659" s="0" t="n">
        <f aca="false">B659-'Test Facts'!$B$1</f>
        <v>555.7844</v>
      </c>
      <c r="B659" s="0" t="n">
        <v>656.7844</v>
      </c>
      <c r="C659" s="0" t="n">
        <v>330.4615</v>
      </c>
      <c r="D659" s="0" t="n">
        <v>244.3278</v>
      </c>
    </row>
    <row r="660" customFormat="false" ht="12.75" hidden="false" customHeight="false" outlineLevel="0" collapsed="false">
      <c r="A660" s="0" t="n">
        <f aca="false">B660-'Test Facts'!$B$1</f>
        <v>556.7758</v>
      </c>
      <c r="B660" s="0" t="n">
        <v>657.7758</v>
      </c>
      <c r="C660" s="0" t="n">
        <v>330.5293</v>
      </c>
      <c r="D660" s="0" t="n">
        <v>244.595</v>
      </c>
    </row>
    <row r="661" customFormat="false" ht="12.75" hidden="false" customHeight="false" outlineLevel="0" collapsed="false">
      <c r="A661" s="0" t="n">
        <f aca="false">B661-'Test Facts'!$B$1</f>
        <v>557.7773</v>
      </c>
      <c r="B661" s="0" t="n">
        <v>658.7773</v>
      </c>
      <c r="C661" s="0" t="n">
        <v>330.4963</v>
      </c>
      <c r="D661" s="0" t="n">
        <v>244.7738</v>
      </c>
    </row>
    <row r="662" customFormat="false" ht="12.75" hidden="false" customHeight="false" outlineLevel="0" collapsed="false">
      <c r="A662" s="0" t="n">
        <f aca="false">B662-'Test Facts'!$B$1</f>
        <v>558.7787</v>
      </c>
      <c r="B662" s="0" t="n">
        <v>659.7787</v>
      </c>
      <c r="C662" s="0" t="n">
        <v>330.5319</v>
      </c>
      <c r="D662" s="0" t="n">
        <v>244.9101</v>
      </c>
    </row>
    <row r="663" customFormat="false" ht="12.75" hidden="false" customHeight="false" outlineLevel="0" collapsed="false">
      <c r="A663" s="0" t="n">
        <f aca="false">B663-'Test Facts'!$B$1</f>
        <v>559.7802</v>
      </c>
      <c r="B663" s="0" t="n">
        <v>660.7802</v>
      </c>
      <c r="C663" s="0" t="n">
        <v>330.588</v>
      </c>
      <c r="D663" s="0" t="n">
        <v>244.8753</v>
      </c>
    </row>
    <row r="664" customFormat="false" ht="12.75" hidden="false" customHeight="false" outlineLevel="0" collapsed="false">
      <c r="A664" s="0" t="n">
        <f aca="false">B664-'Test Facts'!$B$1</f>
        <v>560.7816</v>
      </c>
      <c r="B664" s="0" t="n">
        <v>661.7816</v>
      </c>
      <c r="C664" s="0" t="n">
        <v>330.6578</v>
      </c>
      <c r="D664" s="0" t="n">
        <v>244.9797</v>
      </c>
    </row>
    <row r="665" customFormat="false" ht="12.75" hidden="false" customHeight="false" outlineLevel="0" collapsed="false">
      <c r="A665" s="0" t="n">
        <f aca="false">B665-'Test Facts'!$B$1</f>
        <v>561.783</v>
      </c>
      <c r="B665" s="0" t="n">
        <v>662.783</v>
      </c>
      <c r="C665" s="0" t="n">
        <v>330.8233</v>
      </c>
      <c r="D665" s="0" t="n">
        <v>245.0361</v>
      </c>
    </row>
    <row r="666" customFormat="false" ht="12.75" hidden="false" customHeight="false" outlineLevel="0" collapsed="false">
      <c r="A666" s="0" t="n">
        <f aca="false">B666-'Test Facts'!$B$1</f>
        <v>562.7845</v>
      </c>
      <c r="B666" s="0" t="n">
        <v>663.7845</v>
      </c>
      <c r="C666" s="0" t="n">
        <v>330.8658</v>
      </c>
      <c r="D666" s="0" t="n">
        <v>245.2279</v>
      </c>
    </row>
    <row r="667" customFormat="false" ht="12.75" hidden="false" customHeight="false" outlineLevel="0" collapsed="false">
      <c r="A667" s="0" t="n">
        <f aca="false">B667-'Test Facts'!$B$1</f>
        <v>563.7859</v>
      </c>
      <c r="B667" s="0" t="n">
        <v>664.7859</v>
      </c>
      <c r="C667" s="0" t="n">
        <v>330.8532</v>
      </c>
      <c r="D667" s="0" t="n">
        <v>245.4939</v>
      </c>
    </row>
    <row r="668" customFormat="false" ht="12.75" hidden="false" customHeight="false" outlineLevel="0" collapsed="false">
      <c r="A668" s="0" t="n">
        <f aca="false">B668-'Test Facts'!$B$1</f>
        <v>564.7773</v>
      </c>
      <c r="B668" s="0" t="n">
        <v>665.7773</v>
      </c>
      <c r="C668" s="0" t="n">
        <v>330.9798</v>
      </c>
      <c r="D668" s="0" t="n">
        <v>245.6266</v>
      </c>
    </row>
    <row r="669" customFormat="false" ht="12.75" hidden="false" customHeight="false" outlineLevel="0" collapsed="false">
      <c r="A669" s="0" t="n">
        <f aca="false">B669-'Test Facts'!$B$1</f>
        <v>565.7788</v>
      </c>
      <c r="B669" s="0" t="n">
        <v>666.7788</v>
      </c>
      <c r="C669" s="0" t="n">
        <v>331.0872</v>
      </c>
      <c r="D669" s="0" t="n">
        <v>245.4767</v>
      </c>
    </row>
    <row r="670" customFormat="false" ht="12.75" hidden="false" customHeight="false" outlineLevel="0" collapsed="false">
      <c r="A670" s="0" t="n">
        <f aca="false">B670-'Test Facts'!$B$1</f>
        <v>566.7802</v>
      </c>
      <c r="B670" s="0" t="n">
        <v>667.7802</v>
      </c>
      <c r="C670" s="0" t="n">
        <v>331.0025</v>
      </c>
      <c r="D670" s="0" t="n">
        <v>245.7806</v>
      </c>
    </row>
    <row r="671" customFormat="false" ht="12.75" hidden="false" customHeight="false" outlineLevel="0" collapsed="false">
      <c r="A671" s="0" t="n">
        <f aca="false">B671-'Test Facts'!$B$1</f>
        <v>567.7817</v>
      </c>
      <c r="B671" s="0" t="n">
        <v>668.7817</v>
      </c>
      <c r="C671" s="0" t="n">
        <v>331.0383</v>
      </c>
      <c r="D671" s="0" t="n">
        <v>245.262</v>
      </c>
    </row>
    <row r="672" customFormat="false" ht="12.75" hidden="false" customHeight="false" outlineLevel="0" collapsed="false">
      <c r="A672" s="0" t="n">
        <f aca="false">B672-'Test Facts'!$B$1</f>
        <v>568.7731</v>
      </c>
      <c r="B672" s="0" t="n">
        <v>669.7731</v>
      </c>
      <c r="C672" s="0" t="n">
        <v>331.1424</v>
      </c>
      <c r="D672" s="0" t="n">
        <v>245.4825</v>
      </c>
    </row>
    <row r="673" customFormat="false" ht="12.75" hidden="false" customHeight="false" outlineLevel="0" collapsed="false">
      <c r="A673" s="0" t="n">
        <f aca="false">B673-'Test Facts'!$B$1</f>
        <v>569.7845</v>
      </c>
      <c r="B673" s="0" t="n">
        <v>670.7845</v>
      </c>
      <c r="C673" s="0" t="n">
        <v>331.2642</v>
      </c>
      <c r="D673" s="0" t="n">
        <v>245.7371</v>
      </c>
    </row>
    <row r="674" customFormat="false" ht="12.75" hidden="false" customHeight="false" outlineLevel="0" collapsed="false">
      <c r="A674" s="0" t="n">
        <f aca="false">B674-'Test Facts'!$B$1</f>
        <v>570.776</v>
      </c>
      <c r="B674" s="0" t="n">
        <v>671.776</v>
      </c>
      <c r="C674" s="0" t="n">
        <v>331.2975</v>
      </c>
      <c r="D674" s="0" t="n">
        <v>245.8693</v>
      </c>
    </row>
    <row r="675" customFormat="false" ht="12.75" hidden="false" customHeight="false" outlineLevel="0" collapsed="false">
      <c r="A675" s="0" t="n">
        <f aca="false">B675-'Test Facts'!$B$1</f>
        <v>571.7874</v>
      </c>
      <c r="B675" s="0" t="n">
        <v>672.7874</v>
      </c>
      <c r="C675" s="0" t="n">
        <v>331.4166</v>
      </c>
      <c r="D675" s="0" t="n">
        <v>246.1225</v>
      </c>
    </row>
    <row r="676" customFormat="false" ht="12.75" hidden="false" customHeight="false" outlineLevel="0" collapsed="false">
      <c r="A676" s="0" t="n">
        <f aca="false">B676-'Test Facts'!$B$1</f>
        <v>572.7788</v>
      </c>
      <c r="B676" s="0" t="n">
        <v>673.7788</v>
      </c>
      <c r="C676" s="0" t="n">
        <v>331.4504</v>
      </c>
      <c r="D676" s="0" t="n">
        <v>246.4402</v>
      </c>
    </row>
    <row r="677" customFormat="false" ht="12.75" hidden="false" customHeight="false" outlineLevel="0" collapsed="false">
      <c r="A677" s="0" t="n">
        <f aca="false">B677-'Test Facts'!$B$1</f>
        <v>573.7803</v>
      </c>
      <c r="B677" s="0" t="n">
        <v>674.7803</v>
      </c>
      <c r="C677" s="0" t="n">
        <v>331.5526</v>
      </c>
      <c r="D677" s="0" t="n">
        <v>246.3304</v>
      </c>
    </row>
    <row r="678" customFormat="false" ht="12.75" hidden="false" customHeight="false" outlineLevel="0" collapsed="false">
      <c r="A678" s="0" t="n">
        <f aca="false">B678-'Test Facts'!$B$1</f>
        <v>574.7817</v>
      </c>
      <c r="B678" s="0" t="n">
        <v>675.7817</v>
      </c>
      <c r="C678" s="0" t="n">
        <v>331.5202</v>
      </c>
      <c r="D678" s="0" t="n">
        <v>246.5022</v>
      </c>
    </row>
    <row r="679" customFormat="false" ht="12.75" hidden="false" customHeight="false" outlineLevel="0" collapsed="false">
      <c r="A679" s="0" t="n">
        <f aca="false">B679-'Test Facts'!$B$1</f>
        <v>575.7832</v>
      </c>
      <c r="B679" s="0" t="n">
        <v>676.7832</v>
      </c>
      <c r="C679" s="0" t="n">
        <v>331.5296</v>
      </c>
      <c r="D679" s="0" t="n">
        <v>246.6417</v>
      </c>
    </row>
    <row r="680" customFormat="false" ht="12.75" hidden="false" customHeight="false" outlineLevel="0" collapsed="false">
      <c r="A680" s="0" t="n">
        <f aca="false">B680-'Test Facts'!$B$1</f>
        <v>576.7746</v>
      </c>
      <c r="B680" s="0" t="n">
        <v>677.7746</v>
      </c>
      <c r="C680" s="0" t="n">
        <v>331.6601</v>
      </c>
      <c r="D680" s="0" t="n">
        <v>246.4826</v>
      </c>
    </row>
    <row r="681" customFormat="false" ht="12.75" hidden="false" customHeight="false" outlineLevel="0" collapsed="false">
      <c r="A681" s="0" t="n">
        <f aca="false">B681-'Test Facts'!$B$1</f>
        <v>577.786</v>
      </c>
      <c r="B681" s="0" t="n">
        <v>678.786</v>
      </c>
      <c r="C681" s="0" t="n">
        <v>331.6994</v>
      </c>
      <c r="D681" s="0" t="n">
        <v>245.6485</v>
      </c>
    </row>
    <row r="682" customFormat="false" ht="12.75" hidden="false" customHeight="false" outlineLevel="0" collapsed="false">
      <c r="A682" s="0" t="n">
        <f aca="false">B682-'Test Facts'!$B$1</f>
        <v>578.7775</v>
      </c>
      <c r="B682" s="0" t="n">
        <v>679.7775</v>
      </c>
      <c r="C682" s="0" t="n">
        <v>331.7846</v>
      </c>
      <c r="D682" s="0" t="n">
        <v>245.8679</v>
      </c>
    </row>
    <row r="683" customFormat="false" ht="12.75" hidden="false" customHeight="false" outlineLevel="0" collapsed="false">
      <c r="A683" s="0" t="n">
        <f aca="false">B683-'Test Facts'!$B$1</f>
        <v>579.7789</v>
      </c>
      <c r="B683" s="0" t="n">
        <v>680.7789</v>
      </c>
      <c r="C683" s="0" t="n">
        <v>331.7999</v>
      </c>
      <c r="D683" s="0" t="n">
        <v>245.9728</v>
      </c>
    </row>
    <row r="684" customFormat="false" ht="12.75" hidden="false" customHeight="false" outlineLevel="0" collapsed="false">
      <c r="A684" s="0" t="n">
        <f aca="false">B684-'Test Facts'!$B$1</f>
        <v>580.7804</v>
      </c>
      <c r="B684" s="0" t="n">
        <v>681.7804</v>
      </c>
      <c r="C684" s="0" t="n">
        <v>331.6881</v>
      </c>
      <c r="D684" s="0" t="n">
        <v>246.4891</v>
      </c>
    </row>
    <row r="685" customFormat="false" ht="12.75" hidden="false" customHeight="false" outlineLevel="0" collapsed="false">
      <c r="A685" s="0" t="n">
        <f aca="false">B685-'Test Facts'!$B$1</f>
        <v>581.7818</v>
      </c>
      <c r="B685" s="0" t="n">
        <v>682.7818</v>
      </c>
      <c r="C685" s="0" t="n">
        <v>331.608</v>
      </c>
      <c r="D685" s="0" t="n">
        <v>246.7165</v>
      </c>
    </row>
    <row r="686" customFormat="false" ht="12.75" hidden="false" customHeight="false" outlineLevel="0" collapsed="false">
      <c r="A686" s="0" t="n">
        <f aca="false">B686-'Test Facts'!$B$1</f>
        <v>582.7832</v>
      </c>
      <c r="B686" s="0" t="n">
        <v>683.7832</v>
      </c>
      <c r="C686" s="0" t="n">
        <v>331.496</v>
      </c>
      <c r="D686" s="0" t="n">
        <v>247.0008</v>
      </c>
    </row>
    <row r="687" customFormat="false" ht="12.75" hidden="false" customHeight="false" outlineLevel="0" collapsed="false">
      <c r="A687" s="0" t="n">
        <f aca="false">B687-'Test Facts'!$B$1</f>
        <v>583.7847</v>
      </c>
      <c r="B687" s="0" t="n">
        <v>684.7847</v>
      </c>
      <c r="C687" s="0" t="n">
        <v>331.5127</v>
      </c>
      <c r="D687" s="0" t="n">
        <v>247.3637</v>
      </c>
    </row>
    <row r="688" customFormat="false" ht="12.75" hidden="false" customHeight="false" outlineLevel="0" collapsed="false">
      <c r="A688" s="0" t="n">
        <f aca="false">B688-'Test Facts'!$B$1</f>
        <v>584.7761</v>
      </c>
      <c r="B688" s="0" t="n">
        <v>685.7761</v>
      </c>
      <c r="C688" s="0" t="n">
        <v>331.5467</v>
      </c>
      <c r="D688" s="0" t="n">
        <v>247.709</v>
      </c>
    </row>
    <row r="689" customFormat="false" ht="12.75" hidden="false" customHeight="false" outlineLevel="0" collapsed="false">
      <c r="A689" s="0" t="n">
        <f aca="false">B689-'Test Facts'!$B$1</f>
        <v>585.7876</v>
      </c>
      <c r="B689" s="0" t="n">
        <v>686.7876</v>
      </c>
      <c r="C689" s="0" t="n">
        <v>331.5517</v>
      </c>
      <c r="D689" s="0" t="n">
        <v>247.6551</v>
      </c>
    </row>
    <row r="690" customFormat="false" ht="12.75" hidden="false" customHeight="false" outlineLevel="0" collapsed="false">
      <c r="A690" s="0" t="n">
        <f aca="false">B690-'Test Facts'!$B$1</f>
        <v>586.779</v>
      </c>
      <c r="B690" s="0" t="n">
        <v>687.779</v>
      </c>
      <c r="C690" s="0" t="n">
        <v>331.5709</v>
      </c>
      <c r="D690" s="0" t="n">
        <v>247.8715</v>
      </c>
    </row>
    <row r="691" customFormat="false" ht="12.75" hidden="false" customHeight="false" outlineLevel="0" collapsed="false">
      <c r="A691" s="0" t="n">
        <f aca="false">B691-'Test Facts'!$B$1</f>
        <v>587.7804</v>
      </c>
      <c r="B691" s="0" t="n">
        <v>688.7804</v>
      </c>
      <c r="C691" s="0" t="n">
        <v>331.5444</v>
      </c>
      <c r="D691" s="0" t="n">
        <v>247.8843</v>
      </c>
    </row>
    <row r="692" customFormat="false" ht="12.75" hidden="false" customHeight="false" outlineLevel="0" collapsed="false">
      <c r="A692" s="0" t="n">
        <f aca="false">B692-'Test Facts'!$B$1</f>
        <v>588.7819</v>
      </c>
      <c r="B692" s="0" t="n">
        <v>689.7819</v>
      </c>
      <c r="C692" s="0" t="n">
        <v>331.5242</v>
      </c>
      <c r="D692" s="0" t="n">
        <v>248.0266</v>
      </c>
    </row>
    <row r="693" customFormat="false" ht="12.75" hidden="false" customHeight="false" outlineLevel="0" collapsed="false">
      <c r="A693" s="0" t="n">
        <f aca="false">B693-'Test Facts'!$B$1</f>
        <v>589.7833</v>
      </c>
      <c r="B693" s="0" t="n">
        <v>690.7833</v>
      </c>
      <c r="C693" s="0" t="n">
        <v>331.527</v>
      </c>
      <c r="D693" s="0" t="n">
        <v>248.2988</v>
      </c>
    </row>
    <row r="694" customFormat="false" ht="12.75" hidden="false" customHeight="false" outlineLevel="0" collapsed="false">
      <c r="A694" s="0" t="n">
        <f aca="false">B694-'Test Facts'!$B$1</f>
        <v>590.7747</v>
      </c>
      <c r="B694" s="0" t="n">
        <v>691.7747</v>
      </c>
      <c r="C694" s="0" t="n">
        <v>331.4993</v>
      </c>
      <c r="D694" s="0" t="n">
        <v>248.5931</v>
      </c>
    </row>
    <row r="695" customFormat="false" ht="12.75" hidden="false" customHeight="false" outlineLevel="0" collapsed="false">
      <c r="A695" s="0" t="n">
        <f aca="false">B695-'Test Facts'!$B$1</f>
        <v>591.7862</v>
      </c>
      <c r="B695" s="0" t="n">
        <v>692.7862</v>
      </c>
      <c r="C695" s="0" t="n">
        <v>331.5649</v>
      </c>
      <c r="D695" s="0" t="n">
        <v>248.8393</v>
      </c>
    </row>
    <row r="696" customFormat="false" ht="12.75" hidden="false" customHeight="false" outlineLevel="0" collapsed="false">
      <c r="A696" s="0" t="n">
        <f aca="false">B696-'Test Facts'!$B$1</f>
        <v>592.7776</v>
      </c>
      <c r="B696" s="0" t="n">
        <v>693.7776</v>
      </c>
      <c r="C696" s="0" t="n">
        <v>331.5985</v>
      </c>
      <c r="D696" s="0" t="n">
        <v>248.5633</v>
      </c>
    </row>
    <row r="697" customFormat="false" ht="12.75" hidden="false" customHeight="false" outlineLevel="0" collapsed="false">
      <c r="A697" s="0" t="n">
        <f aca="false">B697-'Test Facts'!$B$1</f>
        <v>593.779</v>
      </c>
      <c r="B697" s="0" t="n">
        <v>694.779</v>
      </c>
      <c r="C697" s="0" t="n">
        <v>331.5782</v>
      </c>
      <c r="D697" s="0" t="n">
        <v>248.6379</v>
      </c>
    </row>
    <row r="698" customFormat="false" ht="12.75" hidden="false" customHeight="false" outlineLevel="0" collapsed="false">
      <c r="A698" s="0" t="n">
        <f aca="false">B698-'Test Facts'!$B$1</f>
        <v>594.7805</v>
      </c>
      <c r="B698" s="0" t="n">
        <v>695.7805</v>
      </c>
      <c r="C698" s="0" t="n">
        <v>331.5756</v>
      </c>
      <c r="D698" s="0" t="n">
        <v>248.3323</v>
      </c>
    </row>
    <row r="699" customFormat="false" ht="12.75" hidden="false" customHeight="false" outlineLevel="0" collapsed="false">
      <c r="A699" s="0" t="n">
        <f aca="false">B699-'Test Facts'!$B$1</f>
        <v>595.7819</v>
      </c>
      <c r="B699" s="0" t="n">
        <v>696.7819</v>
      </c>
      <c r="C699" s="0" t="n">
        <v>331.6132</v>
      </c>
      <c r="D699" s="0" t="n">
        <v>248.4564</v>
      </c>
    </row>
    <row r="700" customFormat="false" ht="12.75" hidden="false" customHeight="false" outlineLevel="0" collapsed="false">
      <c r="A700" s="0" t="n">
        <f aca="false">B700-'Test Facts'!$B$1</f>
        <v>596.7834</v>
      </c>
      <c r="B700" s="0" t="n">
        <v>697.7834</v>
      </c>
      <c r="C700" s="0" t="n">
        <v>331.5875</v>
      </c>
      <c r="D700" s="0" t="n">
        <v>248.0123</v>
      </c>
    </row>
    <row r="701" customFormat="false" ht="12.75" hidden="false" customHeight="false" outlineLevel="0" collapsed="false">
      <c r="A701" s="0" t="n">
        <f aca="false">B701-'Test Facts'!$B$1</f>
        <v>597.7848</v>
      </c>
      <c r="B701" s="0" t="n">
        <v>698.7848</v>
      </c>
      <c r="C701" s="0" t="n">
        <v>331.4385</v>
      </c>
      <c r="D701" s="0" t="n">
        <v>248.5117</v>
      </c>
    </row>
    <row r="702" customFormat="false" ht="12.75" hidden="false" customHeight="false" outlineLevel="0" collapsed="false">
      <c r="A702" s="0" t="n">
        <f aca="false">B702-'Test Facts'!$B$1</f>
        <v>598.7762</v>
      </c>
      <c r="B702" s="0" t="n">
        <v>699.7762</v>
      </c>
      <c r="C702" s="0" t="n">
        <v>331.3781</v>
      </c>
      <c r="D702" s="0" t="n">
        <v>248.6558</v>
      </c>
    </row>
    <row r="703" customFormat="false" ht="12.75" hidden="false" customHeight="false" outlineLevel="0" collapsed="false">
      <c r="A703" s="0" t="n">
        <f aca="false">B703-'Test Facts'!$B$1</f>
        <v>599.7777</v>
      </c>
      <c r="B703" s="0" t="n">
        <v>700.7777</v>
      </c>
      <c r="C703" s="0" t="n">
        <v>331.2377</v>
      </c>
      <c r="D703" s="0" t="n">
        <v>248.4492</v>
      </c>
    </row>
    <row r="704" customFormat="false" ht="12.75" hidden="false" customHeight="false" outlineLevel="0" collapsed="false">
      <c r="A704" s="0" t="n">
        <f aca="false">B704-'Test Facts'!$B$1</f>
        <v>600.7791</v>
      </c>
      <c r="B704" s="0" t="n">
        <v>701.7791</v>
      </c>
      <c r="C704" s="0" t="n">
        <v>331.1451</v>
      </c>
      <c r="D704" s="0" t="n">
        <v>248.7981</v>
      </c>
    </row>
    <row r="705" customFormat="false" ht="12.75" hidden="false" customHeight="false" outlineLevel="0" collapsed="false">
      <c r="A705" s="0" t="n">
        <f aca="false">B705-'Test Facts'!$B$1</f>
        <v>601.7805</v>
      </c>
      <c r="B705" s="0" t="n">
        <v>702.7805</v>
      </c>
      <c r="C705" s="0" t="n">
        <v>331.1222</v>
      </c>
      <c r="D705" s="0" t="n">
        <v>248.7793</v>
      </c>
    </row>
    <row r="706" customFormat="false" ht="12.75" hidden="false" customHeight="false" outlineLevel="0" collapsed="false">
      <c r="A706" s="0" t="n">
        <f aca="false">B706-'Test Facts'!$B$1</f>
        <v>602.782</v>
      </c>
      <c r="B706" s="0" t="n">
        <v>703.782</v>
      </c>
      <c r="C706" s="0" t="n">
        <v>331.0846</v>
      </c>
      <c r="D706" s="0" t="n">
        <v>248.8399</v>
      </c>
    </row>
    <row r="707" customFormat="false" ht="12.75" hidden="false" customHeight="false" outlineLevel="0" collapsed="false">
      <c r="A707" s="0" t="n">
        <f aca="false">B707-'Test Facts'!$B$1</f>
        <v>603.7834</v>
      </c>
      <c r="B707" s="0" t="n">
        <v>704.7834</v>
      </c>
      <c r="C707" s="0" t="n">
        <v>331.0554</v>
      </c>
      <c r="D707" s="0" t="n">
        <v>248.8787</v>
      </c>
    </row>
    <row r="708" customFormat="false" ht="12.75" hidden="false" customHeight="false" outlineLevel="0" collapsed="false">
      <c r="A708" s="0" t="n">
        <f aca="false">B708-'Test Facts'!$B$1</f>
        <v>604.7749</v>
      </c>
      <c r="B708" s="0" t="n">
        <v>705.7749</v>
      </c>
      <c r="C708" s="0" t="n">
        <v>331.0865</v>
      </c>
      <c r="D708" s="0" t="n">
        <v>249.0802</v>
      </c>
    </row>
    <row r="709" customFormat="false" ht="12.75" hidden="false" customHeight="false" outlineLevel="0" collapsed="false">
      <c r="A709" s="0" t="n">
        <f aca="false">B709-'Test Facts'!$B$1</f>
        <v>605.7863</v>
      </c>
      <c r="B709" s="0" t="n">
        <v>706.7863</v>
      </c>
      <c r="C709" s="0" t="n">
        <v>331.0867</v>
      </c>
      <c r="D709" s="0" t="n">
        <v>249.3234</v>
      </c>
    </row>
    <row r="710" customFormat="false" ht="12.75" hidden="false" customHeight="false" outlineLevel="0" collapsed="false">
      <c r="A710" s="0" t="n">
        <f aca="false">B710-'Test Facts'!$B$1</f>
        <v>606.7777</v>
      </c>
      <c r="B710" s="0" t="n">
        <v>707.7777</v>
      </c>
      <c r="C710" s="0" t="n">
        <v>330.9957</v>
      </c>
      <c r="D710" s="0" t="n">
        <v>248.8649</v>
      </c>
    </row>
    <row r="711" customFormat="false" ht="12.75" hidden="false" customHeight="false" outlineLevel="0" collapsed="false">
      <c r="A711" s="0" t="n">
        <f aca="false">B711-'Test Facts'!$B$1</f>
        <v>607.7792</v>
      </c>
      <c r="B711" s="0" t="n">
        <v>708.7792</v>
      </c>
      <c r="C711" s="0" t="n">
        <v>330.843</v>
      </c>
      <c r="D711" s="0" t="n">
        <v>249.0146</v>
      </c>
    </row>
    <row r="712" customFormat="false" ht="12.75" hidden="false" customHeight="false" outlineLevel="0" collapsed="false">
      <c r="A712" s="0" t="n">
        <f aca="false">B712-'Test Facts'!$B$1</f>
        <v>608.7806</v>
      </c>
      <c r="B712" s="0" t="n">
        <v>709.7806</v>
      </c>
      <c r="C712" s="0" t="n">
        <v>330.7577</v>
      </c>
      <c r="D712" s="0" t="n">
        <v>247.9885</v>
      </c>
    </row>
    <row r="713" customFormat="false" ht="12.75" hidden="false" customHeight="false" outlineLevel="0" collapsed="false">
      <c r="A713" s="0" t="n">
        <f aca="false">B713-'Test Facts'!$B$1</f>
        <v>609.7821</v>
      </c>
      <c r="B713" s="0" t="n">
        <v>710.7821</v>
      </c>
      <c r="C713" s="0" t="n">
        <v>330.725</v>
      </c>
      <c r="D713" s="0" t="n">
        <v>247.9339</v>
      </c>
    </row>
    <row r="714" customFormat="false" ht="12.75" hidden="false" customHeight="false" outlineLevel="0" collapsed="false">
      <c r="A714" s="0" t="n">
        <f aca="false">B714-'Test Facts'!$B$1</f>
        <v>610.7735</v>
      </c>
      <c r="B714" s="0" t="n">
        <v>711.7735</v>
      </c>
      <c r="C714" s="0" t="n">
        <v>330.6716</v>
      </c>
      <c r="D714" s="0" t="n">
        <v>248.4301</v>
      </c>
    </row>
    <row r="715" customFormat="false" ht="12.75" hidden="false" customHeight="false" outlineLevel="0" collapsed="false">
      <c r="A715" s="0" t="n">
        <f aca="false">B715-'Test Facts'!$B$1</f>
        <v>611.7849</v>
      </c>
      <c r="B715" s="0" t="n">
        <v>712.7849</v>
      </c>
      <c r="C715" s="0" t="n">
        <v>330.6704</v>
      </c>
      <c r="D715" s="0" t="n">
        <v>248.9209</v>
      </c>
    </row>
    <row r="716" customFormat="false" ht="12.75" hidden="false" customHeight="false" outlineLevel="0" collapsed="false">
      <c r="A716" s="0" t="n">
        <f aca="false">B716-'Test Facts'!$B$1</f>
        <v>612.7764</v>
      </c>
      <c r="B716" s="0" t="n">
        <v>713.7764</v>
      </c>
      <c r="C716" s="0" t="n">
        <v>330.659</v>
      </c>
      <c r="D716" s="0" t="n">
        <v>249.2358</v>
      </c>
    </row>
    <row r="717" customFormat="false" ht="12.75" hidden="false" customHeight="false" outlineLevel="0" collapsed="false">
      <c r="A717" s="0" t="n">
        <f aca="false">B717-'Test Facts'!$B$1</f>
        <v>613.7778</v>
      </c>
      <c r="B717" s="0" t="n">
        <v>714.7778</v>
      </c>
      <c r="C717" s="0" t="n">
        <v>330.6986</v>
      </c>
      <c r="D717" s="0" t="n">
        <v>249.6516</v>
      </c>
    </row>
    <row r="718" customFormat="false" ht="12.75" hidden="false" customHeight="false" outlineLevel="0" collapsed="false">
      <c r="A718" s="0" t="n">
        <f aca="false">B718-'Test Facts'!$B$1</f>
        <v>614.7792</v>
      </c>
      <c r="B718" s="0" t="n">
        <v>715.7792</v>
      </c>
      <c r="C718" s="0" t="n">
        <v>330.7019</v>
      </c>
      <c r="D718" s="0" t="n">
        <v>250.0225</v>
      </c>
    </row>
    <row r="719" customFormat="false" ht="12.75" hidden="false" customHeight="false" outlineLevel="0" collapsed="false">
      <c r="A719" s="0" t="n">
        <f aca="false">B719-'Test Facts'!$B$1</f>
        <v>615.7807</v>
      </c>
      <c r="B719" s="0" t="n">
        <v>716.7807</v>
      </c>
      <c r="C719" s="0" t="n">
        <v>330.7434</v>
      </c>
      <c r="D719" s="0" t="n">
        <v>250.0141</v>
      </c>
    </row>
    <row r="720" customFormat="false" ht="12.75" hidden="false" customHeight="false" outlineLevel="0" collapsed="false">
      <c r="A720" s="0" t="n">
        <f aca="false">B720-'Test Facts'!$B$1</f>
        <v>616.7821</v>
      </c>
      <c r="B720" s="0" t="n">
        <v>717.7821</v>
      </c>
      <c r="C720" s="0" t="n">
        <v>330.7251</v>
      </c>
      <c r="D720" s="0" t="n">
        <v>249.7614</v>
      </c>
    </row>
    <row r="721" customFormat="false" ht="12.75" hidden="false" customHeight="false" outlineLevel="0" collapsed="false">
      <c r="A721" s="0" t="n">
        <f aca="false">B721-'Test Facts'!$B$1</f>
        <v>617.7836</v>
      </c>
      <c r="B721" s="0" t="n">
        <v>718.7836</v>
      </c>
      <c r="C721" s="0" t="n">
        <v>330.7007</v>
      </c>
      <c r="D721" s="0" t="n">
        <v>249.7982</v>
      </c>
    </row>
    <row r="722" customFormat="false" ht="12.75" hidden="false" customHeight="false" outlineLevel="0" collapsed="false">
      <c r="A722" s="0" t="n">
        <f aca="false">B722-'Test Facts'!$B$1</f>
        <v>618.775</v>
      </c>
      <c r="B722" s="0" t="n">
        <v>719.775</v>
      </c>
      <c r="C722" s="0" t="n">
        <v>330.7771</v>
      </c>
      <c r="D722" s="0" t="n">
        <v>249.9136</v>
      </c>
    </row>
    <row r="723" customFormat="false" ht="12.75" hidden="false" customHeight="false" outlineLevel="0" collapsed="false">
      <c r="A723" s="0" t="n">
        <f aca="false">B723-'Test Facts'!$B$1</f>
        <v>619.7864</v>
      </c>
      <c r="B723" s="0" t="n">
        <v>720.7864</v>
      </c>
      <c r="C723" s="0" t="n">
        <v>330.709</v>
      </c>
      <c r="D723" s="0" t="n">
        <v>250.1009</v>
      </c>
    </row>
    <row r="724" customFormat="false" ht="12.75" hidden="false" customHeight="false" outlineLevel="0" collapsed="false">
      <c r="A724" s="0" t="n">
        <f aca="false">B724-'Test Facts'!$B$1</f>
        <v>620.7779</v>
      </c>
      <c r="B724" s="0" t="n">
        <v>721.7779</v>
      </c>
      <c r="C724" s="0" t="n">
        <v>330.5163</v>
      </c>
      <c r="D724" s="0" t="n">
        <v>250.4209</v>
      </c>
    </row>
    <row r="725" customFormat="false" ht="12.75" hidden="false" customHeight="false" outlineLevel="0" collapsed="false">
      <c r="A725" s="0" t="n">
        <f aca="false">B725-'Test Facts'!$B$1</f>
        <v>621.7793</v>
      </c>
      <c r="B725" s="0" t="n">
        <v>722.7793</v>
      </c>
      <c r="C725" s="0" t="n">
        <v>330.5909</v>
      </c>
      <c r="D725" s="0" t="n">
        <v>250.6819</v>
      </c>
    </row>
    <row r="726" customFormat="false" ht="12.75" hidden="false" customHeight="false" outlineLevel="0" collapsed="false">
      <c r="A726" s="0" t="n">
        <f aca="false">B726-'Test Facts'!$B$1</f>
        <v>622.7807</v>
      </c>
      <c r="B726" s="0" t="n">
        <v>723.7807</v>
      </c>
      <c r="C726" s="0" t="n">
        <v>330.778</v>
      </c>
      <c r="D726" s="0" t="n">
        <v>250.8442</v>
      </c>
    </row>
    <row r="727" customFormat="false" ht="12.75" hidden="false" customHeight="false" outlineLevel="0" collapsed="false">
      <c r="A727" s="0" t="n">
        <f aca="false">B727-'Test Facts'!$B$1</f>
        <v>623.7822</v>
      </c>
      <c r="B727" s="0" t="n">
        <v>724.7822</v>
      </c>
      <c r="C727" s="0" t="n">
        <v>331.0484</v>
      </c>
      <c r="D727" s="0" t="n">
        <v>251.1182</v>
      </c>
    </row>
    <row r="728" customFormat="false" ht="12.75" hidden="false" customHeight="false" outlineLevel="0" collapsed="false">
      <c r="A728" s="0" t="n">
        <f aca="false">B728-'Test Facts'!$B$1</f>
        <v>624.7736</v>
      </c>
      <c r="B728" s="0" t="n">
        <v>725.7736</v>
      </c>
      <c r="C728" s="0" t="n">
        <v>331.2275</v>
      </c>
      <c r="D728" s="0" t="n">
        <v>250.6158</v>
      </c>
    </row>
    <row r="729" customFormat="false" ht="12.75" hidden="false" customHeight="false" outlineLevel="0" collapsed="false">
      <c r="A729" s="0" t="n">
        <f aca="false">B729-'Test Facts'!$B$1</f>
        <v>625.7851</v>
      </c>
      <c r="B729" s="0" t="n">
        <v>726.7851</v>
      </c>
      <c r="C729" s="0" t="n">
        <v>331.2254</v>
      </c>
      <c r="D729" s="0" t="n">
        <v>250.1229</v>
      </c>
    </row>
    <row r="730" customFormat="false" ht="12.75" hidden="false" customHeight="false" outlineLevel="0" collapsed="false">
      <c r="A730" s="0" t="n">
        <f aca="false">B730-'Test Facts'!$B$1</f>
        <v>626.7765</v>
      </c>
      <c r="B730" s="0" t="n">
        <v>727.7765</v>
      </c>
      <c r="C730" s="0" t="n">
        <v>331.3516</v>
      </c>
      <c r="D730" s="0" t="n">
        <v>250.6517</v>
      </c>
    </row>
    <row r="731" customFormat="false" ht="12.75" hidden="false" customHeight="false" outlineLevel="0" collapsed="false">
      <c r="A731" s="0" t="n">
        <f aca="false">B731-'Test Facts'!$B$1</f>
        <v>627.7779</v>
      </c>
      <c r="B731" s="0" t="n">
        <v>728.7779</v>
      </c>
      <c r="C731" s="0" t="n">
        <v>331.4994</v>
      </c>
      <c r="D731" s="0" t="n">
        <v>250.7798</v>
      </c>
    </row>
    <row r="732" customFormat="false" ht="12.75" hidden="false" customHeight="false" outlineLevel="0" collapsed="false">
      <c r="A732" s="0" t="n">
        <f aca="false">B732-'Test Facts'!$B$1</f>
        <v>628.7794</v>
      </c>
      <c r="B732" s="0" t="n">
        <v>729.7794</v>
      </c>
      <c r="C732" s="0" t="n">
        <v>331.4077</v>
      </c>
      <c r="D732" s="0" t="n">
        <v>250.9407</v>
      </c>
    </row>
    <row r="733" customFormat="false" ht="12.75" hidden="false" customHeight="false" outlineLevel="0" collapsed="false">
      <c r="A733" s="0" t="n">
        <f aca="false">B733-'Test Facts'!$B$1</f>
        <v>629.7808</v>
      </c>
      <c r="B733" s="0" t="n">
        <v>730.7808</v>
      </c>
      <c r="C733" s="0" t="n">
        <v>331.3333</v>
      </c>
      <c r="D733" s="0" t="n">
        <v>250.4011</v>
      </c>
    </row>
    <row r="734" customFormat="false" ht="12.75" hidden="false" customHeight="false" outlineLevel="0" collapsed="false">
      <c r="A734" s="0" t="n">
        <f aca="false">B734-'Test Facts'!$B$1</f>
        <v>630.7823</v>
      </c>
      <c r="B734" s="0" t="n">
        <v>731.7823</v>
      </c>
      <c r="C734" s="0" t="n">
        <v>331.2478</v>
      </c>
      <c r="D734" s="0" t="n">
        <v>250.8577</v>
      </c>
    </row>
    <row r="735" customFormat="false" ht="12.75" hidden="false" customHeight="false" outlineLevel="0" collapsed="false">
      <c r="A735" s="0" t="n">
        <f aca="false">B735-'Test Facts'!$B$1</f>
        <v>631.7837</v>
      </c>
      <c r="B735" s="0" t="n">
        <v>732.7837</v>
      </c>
      <c r="C735" s="0" t="n">
        <v>331.2546</v>
      </c>
      <c r="D735" s="0" t="n">
        <v>251.2217</v>
      </c>
    </row>
    <row r="736" customFormat="false" ht="12.75" hidden="false" customHeight="false" outlineLevel="0" collapsed="false">
      <c r="A736" s="0" t="n">
        <f aca="false">B736-'Test Facts'!$B$1</f>
        <v>632.7751</v>
      </c>
      <c r="B736" s="0" t="n">
        <v>733.7751</v>
      </c>
      <c r="C736" s="0" t="n">
        <v>331.3463</v>
      </c>
      <c r="D736" s="0" t="n">
        <v>251.4589</v>
      </c>
    </row>
    <row r="737" customFormat="false" ht="12.75" hidden="false" customHeight="false" outlineLevel="0" collapsed="false">
      <c r="A737" s="0" t="n">
        <f aca="false">B737-'Test Facts'!$B$1</f>
        <v>633.7766</v>
      </c>
      <c r="B737" s="0" t="n">
        <v>734.7766</v>
      </c>
      <c r="C737" s="0" t="n">
        <v>331.4067</v>
      </c>
      <c r="D737" s="0" t="n">
        <v>251.8884</v>
      </c>
    </row>
    <row r="738" customFormat="false" ht="12.75" hidden="false" customHeight="false" outlineLevel="0" collapsed="false">
      <c r="A738" s="0" t="n">
        <f aca="false">B738-'Test Facts'!$B$1</f>
        <v>634.778</v>
      </c>
      <c r="B738" s="0" t="n">
        <v>735.778</v>
      </c>
      <c r="C738" s="0" t="n">
        <v>331.4676</v>
      </c>
      <c r="D738" s="0" t="n">
        <v>252.1809</v>
      </c>
    </row>
    <row r="739" customFormat="false" ht="12.75" hidden="false" customHeight="false" outlineLevel="0" collapsed="false">
      <c r="A739" s="0" t="n">
        <f aca="false">B739-'Test Facts'!$B$1</f>
        <v>635.7794</v>
      </c>
      <c r="B739" s="0" t="n">
        <v>736.7794</v>
      </c>
      <c r="C739" s="0" t="n">
        <v>331.5299</v>
      </c>
      <c r="D739" s="0" t="n">
        <v>252.3866</v>
      </c>
    </row>
    <row r="740" customFormat="false" ht="12.75" hidden="false" customHeight="false" outlineLevel="0" collapsed="false">
      <c r="A740" s="0" t="n">
        <f aca="false">B740-'Test Facts'!$B$1</f>
        <v>636.7809</v>
      </c>
      <c r="B740" s="0" t="n">
        <v>737.7809</v>
      </c>
      <c r="C740" s="0" t="n">
        <v>331.4828</v>
      </c>
      <c r="D740" s="0" t="n">
        <v>252.6369</v>
      </c>
    </row>
    <row r="741" customFormat="false" ht="12.75" hidden="false" customHeight="false" outlineLevel="0" collapsed="false">
      <c r="A741" s="0" t="n">
        <f aca="false">B741-'Test Facts'!$B$1</f>
        <v>637.7823</v>
      </c>
      <c r="B741" s="0" t="n">
        <v>738.7823</v>
      </c>
      <c r="C741" s="0" t="n">
        <v>331.3874</v>
      </c>
      <c r="D741" s="0" t="n">
        <v>252.3541</v>
      </c>
    </row>
    <row r="742" customFormat="false" ht="12.75" hidden="false" customHeight="false" outlineLevel="0" collapsed="false">
      <c r="A742" s="0" t="n">
        <f aca="false">B742-'Test Facts'!$B$1</f>
        <v>638.7838</v>
      </c>
      <c r="B742" s="0" t="n">
        <v>739.7838</v>
      </c>
      <c r="C742" s="0" t="n">
        <v>331.569</v>
      </c>
      <c r="D742" s="0" t="n">
        <v>252.6608</v>
      </c>
    </row>
    <row r="743" customFormat="false" ht="12.75" hidden="false" customHeight="false" outlineLevel="0" collapsed="false">
      <c r="A743" s="0" t="n">
        <f aca="false">B743-'Test Facts'!$B$1</f>
        <v>639.7852</v>
      </c>
      <c r="B743" s="0" t="n">
        <v>740.7852</v>
      </c>
      <c r="C743" s="0" t="n">
        <v>331.6371</v>
      </c>
      <c r="D743" s="0" t="n">
        <v>252.7863</v>
      </c>
    </row>
    <row r="744" customFormat="false" ht="12.75" hidden="false" customHeight="false" outlineLevel="0" collapsed="false">
      <c r="A744" s="0" t="n">
        <f aca="false">B744-'Test Facts'!$B$1</f>
        <v>640.7766</v>
      </c>
      <c r="B744" s="0" t="n">
        <v>741.7766</v>
      </c>
      <c r="C744" s="0" t="n">
        <v>331.5674</v>
      </c>
      <c r="D744" s="0" t="n">
        <v>252.9615</v>
      </c>
    </row>
    <row r="745" customFormat="false" ht="12.75" hidden="false" customHeight="false" outlineLevel="0" collapsed="false">
      <c r="A745" s="0" t="n">
        <f aca="false">B745-'Test Facts'!$B$1</f>
        <v>641.7781</v>
      </c>
      <c r="B745" s="0" t="n">
        <v>742.7781</v>
      </c>
      <c r="C745" s="0" t="n">
        <v>331.6458</v>
      </c>
      <c r="D745" s="0" t="n">
        <v>253.0533</v>
      </c>
    </row>
    <row r="746" customFormat="false" ht="12.75" hidden="false" customHeight="false" outlineLevel="0" collapsed="false">
      <c r="A746" s="0" t="n">
        <f aca="false">B746-'Test Facts'!$B$1</f>
        <v>642.7995</v>
      </c>
      <c r="B746" s="0" t="n">
        <v>743.7995</v>
      </c>
      <c r="C746" s="0" t="n">
        <v>331.7101</v>
      </c>
      <c r="D746" s="0" t="n">
        <v>253.0625</v>
      </c>
    </row>
    <row r="747" customFormat="false" ht="12.75" hidden="false" customHeight="false" outlineLevel="0" collapsed="false">
      <c r="A747" s="0" t="n">
        <f aca="false">B747-'Test Facts'!$B$1</f>
        <v>643.7809</v>
      </c>
      <c r="B747" s="0" t="n">
        <v>744.7809</v>
      </c>
      <c r="C747" s="0" t="n">
        <v>331.6831</v>
      </c>
      <c r="D747" s="0" t="n">
        <v>252.8527</v>
      </c>
    </row>
    <row r="748" customFormat="false" ht="12.75" hidden="false" customHeight="false" outlineLevel="0" collapsed="false">
      <c r="A748" s="0" t="n">
        <f aca="false">B748-'Test Facts'!$B$1</f>
        <v>644.7824</v>
      </c>
      <c r="B748" s="0" t="n">
        <v>745.7824</v>
      </c>
      <c r="C748" s="0" t="n">
        <v>331.6329</v>
      </c>
      <c r="D748" s="0" t="n">
        <v>252.9633</v>
      </c>
    </row>
    <row r="749" customFormat="false" ht="12.75" hidden="false" customHeight="false" outlineLevel="0" collapsed="false">
      <c r="A749" s="0" t="n">
        <f aca="false">B749-'Test Facts'!$B$1</f>
        <v>645.7838</v>
      </c>
      <c r="B749" s="0" t="n">
        <v>746.7838</v>
      </c>
      <c r="C749" s="0" t="n">
        <v>331.5957</v>
      </c>
      <c r="D749" s="0" t="n">
        <v>252.6147</v>
      </c>
    </row>
    <row r="750" customFormat="false" ht="12.75" hidden="false" customHeight="false" outlineLevel="0" collapsed="false">
      <c r="A750" s="0" t="n">
        <f aca="false">B750-'Test Facts'!$B$1</f>
        <v>646.7752</v>
      </c>
      <c r="B750" s="0" t="n">
        <v>747.7752</v>
      </c>
      <c r="C750" s="0" t="n">
        <v>331.5603</v>
      </c>
      <c r="D750" s="0" t="n">
        <v>252.7444</v>
      </c>
    </row>
    <row r="751" customFormat="false" ht="12.75" hidden="false" customHeight="false" outlineLevel="0" collapsed="false">
      <c r="A751" s="0" t="n">
        <f aca="false">B751-'Test Facts'!$B$1</f>
        <v>647.7867</v>
      </c>
      <c r="B751" s="0" t="n">
        <v>748.7867</v>
      </c>
      <c r="C751" s="0" t="n">
        <v>331.5648</v>
      </c>
      <c r="D751" s="0" t="n">
        <v>252.9824</v>
      </c>
    </row>
    <row r="752" customFormat="false" ht="12.75" hidden="false" customHeight="false" outlineLevel="0" collapsed="false">
      <c r="A752" s="0" t="n">
        <f aca="false">B752-'Test Facts'!$B$1</f>
        <v>648.7781</v>
      </c>
      <c r="B752" s="0" t="n">
        <v>749.7781</v>
      </c>
      <c r="C752" s="0" t="n">
        <v>331.6723</v>
      </c>
      <c r="D752" s="0" t="n">
        <v>253.2957</v>
      </c>
    </row>
    <row r="753" customFormat="false" ht="12.75" hidden="false" customHeight="false" outlineLevel="0" collapsed="false">
      <c r="A753" s="0" t="n">
        <f aca="false">B753-'Test Facts'!$B$1</f>
        <v>649.7796</v>
      </c>
      <c r="B753" s="0" t="n">
        <v>750.7796</v>
      </c>
      <c r="C753" s="0" t="n">
        <v>331.6399</v>
      </c>
      <c r="D753" s="0" t="n">
        <v>253.1601</v>
      </c>
    </row>
    <row r="754" customFormat="false" ht="12.75" hidden="false" customHeight="false" outlineLevel="0" collapsed="false">
      <c r="A754" s="0" t="n">
        <f aca="false">B754-'Test Facts'!$B$1</f>
        <v>650.781</v>
      </c>
      <c r="B754" s="0" t="n">
        <v>751.781</v>
      </c>
      <c r="C754" s="0" t="n">
        <v>331.531</v>
      </c>
      <c r="D754" s="0" t="n">
        <v>252.8635</v>
      </c>
    </row>
    <row r="755" customFormat="false" ht="12.75" hidden="false" customHeight="false" outlineLevel="0" collapsed="false">
      <c r="A755" s="0" t="n">
        <f aca="false">B755-'Test Facts'!$B$1</f>
        <v>651.7824</v>
      </c>
      <c r="B755" s="0" t="n">
        <v>752.7824</v>
      </c>
      <c r="C755" s="0" t="n">
        <v>331.3711</v>
      </c>
      <c r="D755" s="0" t="n">
        <v>252.0418</v>
      </c>
    </row>
    <row r="756" customFormat="false" ht="12.75" hidden="false" customHeight="false" outlineLevel="0" collapsed="false">
      <c r="A756" s="0" t="n">
        <f aca="false">B756-'Test Facts'!$B$1</f>
        <v>652.7739</v>
      </c>
      <c r="B756" s="0" t="n">
        <v>753.7739</v>
      </c>
      <c r="C756" s="0" t="n">
        <v>331.2918</v>
      </c>
      <c r="D756" s="0" t="n">
        <v>252.4423</v>
      </c>
    </row>
    <row r="757" customFormat="false" ht="12.75" hidden="false" customHeight="false" outlineLevel="0" collapsed="false">
      <c r="A757" s="0" t="n">
        <f aca="false">B757-'Test Facts'!$B$1</f>
        <v>653.7853</v>
      </c>
      <c r="B757" s="0" t="n">
        <v>754.7853</v>
      </c>
      <c r="C757" s="0" t="n">
        <v>331.2985</v>
      </c>
      <c r="D757" s="0" t="n">
        <v>252.0689</v>
      </c>
    </row>
    <row r="758" customFormat="false" ht="12.75" hidden="false" customHeight="false" outlineLevel="0" collapsed="false">
      <c r="A758" s="0" t="n">
        <f aca="false">B758-'Test Facts'!$B$1</f>
        <v>654.7768</v>
      </c>
      <c r="B758" s="0" t="n">
        <v>755.7768</v>
      </c>
      <c r="C758" s="0" t="n">
        <v>331.2025</v>
      </c>
      <c r="D758" s="0" t="n">
        <v>252.0765</v>
      </c>
    </row>
    <row r="759" customFormat="false" ht="12.75" hidden="false" customHeight="false" outlineLevel="0" collapsed="false">
      <c r="A759" s="0" t="n">
        <f aca="false">B759-'Test Facts'!$B$1</f>
        <v>655.7782</v>
      </c>
      <c r="B759" s="0" t="n">
        <v>756.7782</v>
      </c>
      <c r="C759" s="0" t="n">
        <v>331.1789</v>
      </c>
      <c r="D759" s="0" t="n">
        <v>252.651</v>
      </c>
    </row>
    <row r="760" customFormat="false" ht="12.75" hidden="false" customHeight="false" outlineLevel="0" collapsed="false">
      <c r="A760" s="0" t="n">
        <f aca="false">B760-'Test Facts'!$B$1</f>
        <v>656.7796</v>
      </c>
      <c r="B760" s="0" t="n">
        <v>757.7796</v>
      </c>
      <c r="C760" s="0" t="n">
        <v>331.185</v>
      </c>
      <c r="D760" s="0" t="n">
        <v>252.9817</v>
      </c>
    </row>
    <row r="761" customFormat="false" ht="12.75" hidden="false" customHeight="false" outlineLevel="0" collapsed="false">
      <c r="A761" s="0" t="n">
        <f aca="false">B761-'Test Facts'!$B$1</f>
        <v>657.7811</v>
      </c>
      <c r="B761" s="0" t="n">
        <v>758.7811</v>
      </c>
      <c r="C761" s="0" t="n">
        <v>331.1375</v>
      </c>
      <c r="D761" s="0" t="n">
        <v>253.3669</v>
      </c>
    </row>
    <row r="762" customFormat="false" ht="12.75" hidden="false" customHeight="false" outlineLevel="0" collapsed="false">
      <c r="A762" s="0" t="n">
        <f aca="false">B762-'Test Facts'!$B$1</f>
        <v>658.7825</v>
      </c>
      <c r="B762" s="0" t="n">
        <v>759.7825</v>
      </c>
      <c r="C762" s="0" t="n">
        <v>331.1371</v>
      </c>
      <c r="D762" s="0" t="n">
        <v>253.3994</v>
      </c>
    </row>
    <row r="763" customFormat="false" ht="12.75" hidden="false" customHeight="false" outlineLevel="0" collapsed="false">
      <c r="A763" s="0" t="n">
        <f aca="false">B763-'Test Facts'!$B$1</f>
        <v>659.784</v>
      </c>
      <c r="B763" s="0" t="n">
        <v>760.784</v>
      </c>
      <c r="C763" s="0" t="n">
        <v>331.2513</v>
      </c>
      <c r="D763" s="0" t="n">
        <v>253.6922</v>
      </c>
    </row>
    <row r="764" customFormat="false" ht="12.75" hidden="false" customHeight="false" outlineLevel="0" collapsed="false">
      <c r="A764" s="0" t="n">
        <f aca="false">B764-'Test Facts'!$B$1</f>
        <v>660.7754</v>
      </c>
      <c r="B764" s="0" t="n">
        <v>761.7754</v>
      </c>
      <c r="C764" s="0" t="n">
        <v>331.2247</v>
      </c>
      <c r="D764" s="0" t="n">
        <v>253.7329</v>
      </c>
    </row>
    <row r="765" customFormat="false" ht="12.75" hidden="false" customHeight="false" outlineLevel="0" collapsed="false">
      <c r="A765" s="0" t="n">
        <f aca="false">B765-'Test Facts'!$B$1</f>
        <v>661.7868</v>
      </c>
      <c r="B765" s="0" t="n">
        <v>762.7868</v>
      </c>
      <c r="C765" s="0" t="n">
        <v>331.0764</v>
      </c>
      <c r="D765" s="0" t="n">
        <v>252.6274</v>
      </c>
    </row>
    <row r="766" customFormat="false" ht="12.75" hidden="false" customHeight="false" outlineLevel="0" collapsed="false">
      <c r="A766" s="0" t="n">
        <f aca="false">B766-'Test Facts'!$B$1</f>
        <v>662.7783</v>
      </c>
      <c r="B766" s="0" t="n">
        <v>763.7783</v>
      </c>
      <c r="C766" s="0" t="n">
        <v>331.0469</v>
      </c>
      <c r="D766" s="0" t="n">
        <v>253.1695</v>
      </c>
    </row>
    <row r="767" customFormat="false" ht="12.75" hidden="false" customHeight="false" outlineLevel="0" collapsed="false">
      <c r="A767" s="0" t="n">
        <f aca="false">B767-'Test Facts'!$B$1</f>
        <v>663.7797</v>
      </c>
      <c r="B767" s="0" t="n">
        <v>764.7797</v>
      </c>
      <c r="C767" s="0" t="n">
        <v>331.0428</v>
      </c>
      <c r="D767" s="0" t="n">
        <v>253.2933</v>
      </c>
    </row>
    <row r="768" customFormat="false" ht="12.75" hidden="false" customHeight="false" outlineLevel="0" collapsed="false">
      <c r="A768" s="0" t="n">
        <f aca="false">B768-'Test Facts'!$B$1</f>
        <v>664.7811</v>
      </c>
      <c r="B768" s="0" t="n">
        <v>765.7811</v>
      </c>
      <c r="C768" s="0" t="n">
        <v>330.9579</v>
      </c>
      <c r="D768" s="0" t="n">
        <v>253.5023</v>
      </c>
    </row>
    <row r="769" customFormat="false" ht="12.75" hidden="false" customHeight="false" outlineLevel="0" collapsed="false">
      <c r="A769" s="0" t="n">
        <f aca="false">B769-'Test Facts'!$B$1</f>
        <v>665.7826</v>
      </c>
      <c r="B769" s="0" t="n">
        <v>766.7826</v>
      </c>
      <c r="C769" s="0" t="n">
        <v>331.0299</v>
      </c>
      <c r="D769" s="0" t="n">
        <v>252.6557</v>
      </c>
    </row>
    <row r="770" customFormat="false" ht="12.75" hidden="false" customHeight="false" outlineLevel="0" collapsed="false">
      <c r="A770" s="0" t="n">
        <f aca="false">B770-'Test Facts'!$B$1</f>
        <v>666.774</v>
      </c>
      <c r="B770" s="0" t="n">
        <v>767.774</v>
      </c>
      <c r="C770" s="0" t="n">
        <v>331.0165</v>
      </c>
      <c r="D770" s="0" t="n">
        <v>252.7219</v>
      </c>
    </row>
    <row r="771" customFormat="false" ht="12.75" hidden="false" customHeight="false" outlineLevel="0" collapsed="false">
      <c r="A771" s="0" t="n">
        <f aca="false">B771-'Test Facts'!$B$1</f>
        <v>667.7855</v>
      </c>
      <c r="B771" s="0" t="n">
        <v>768.7855</v>
      </c>
      <c r="C771" s="0" t="n">
        <v>331.1163</v>
      </c>
      <c r="D771" s="0" t="n">
        <v>252.737</v>
      </c>
    </row>
    <row r="772" customFormat="false" ht="12.75" hidden="false" customHeight="false" outlineLevel="0" collapsed="false">
      <c r="A772" s="0" t="n">
        <f aca="false">B772-'Test Facts'!$B$1</f>
        <v>668.7769</v>
      </c>
      <c r="B772" s="0" t="n">
        <v>769.7769</v>
      </c>
      <c r="C772" s="0" t="n">
        <v>331.1504</v>
      </c>
      <c r="D772" s="0" t="n">
        <v>251.9872</v>
      </c>
    </row>
    <row r="773" customFormat="false" ht="12.75" hidden="false" customHeight="false" outlineLevel="0" collapsed="false">
      <c r="A773" s="0" t="n">
        <f aca="false">B773-'Test Facts'!$B$1</f>
        <v>669.7783</v>
      </c>
      <c r="B773" s="0" t="n">
        <v>770.7783</v>
      </c>
      <c r="C773" s="0" t="n">
        <v>331.1355</v>
      </c>
      <c r="D773" s="0" t="n">
        <v>251.5495</v>
      </c>
    </row>
    <row r="774" customFormat="false" ht="12.75" hidden="false" customHeight="false" outlineLevel="0" collapsed="false">
      <c r="A774" s="0" t="n">
        <f aca="false">B774-'Test Facts'!$B$1</f>
        <v>670.7798</v>
      </c>
      <c r="B774" s="0" t="n">
        <v>771.7798</v>
      </c>
      <c r="C774" s="0" t="n">
        <v>331.0744</v>
      </c>
      <c r="D774" s="0" t="n">
        <v>252.1708</v>
      </c>
    </row>
    <row r="775" customFormat="false" ht="12.75" hidden="false" customHeight="false" outlineLevel="0" collapsed="false">
      <c r="A775" s="0" t="n">
        <f aca="false">B775-'Test Facts'!$B$1</f>
        <v>671.7812</v>
      </c>
      <c r="B775" s="0" t="n">
        <v>772.7812</v>
      </c>
      <c r="C775" s="0" t="n">
        <v>331.0816</v>
      </c>
      <c r="D775" s="0" t="n">
        <v>251.434</v>
      </c>
    </row>
    <row r="776" customFormat="false" ht="12.75" hidden="false" customHeight="false" outlineLevel="0" collapsed="false">
      <c r="A776" s="0" t="n">
        <f aca="false">B776-'Test Facts'!$B$1</f>
        <v>672.7826</v>
      </c>
      <c r="B776" s="0" t="n">
        <v>773.7826</v>
      </c>
      <c r="C776" s="0" t="n">
        <v>331.119</v>
      </c>
      <c r="D776" s="0" t="n">
        <v>251.7651</v>
      </c>
    </row>
    <row r="777" customFormat="false" ht="12.75" hidden="false" customHeight="false" outlineLevel="0" collapsed="false">
      <c r="A777" s="0" t="n">
        <f aca="false">B777-'Test Facts'!$B$1</f>
        <v>673.7841</v>
      </c>
      <c r="B777" s="0" t="n">
        <v>774.7841</v>
      </c>
      <c r="C777" s="0" t="n">
        <v>331.2122</v>
      </c>
      <c r="D777" s="0" t="n">
        <v>252.1269</v>
      </c>
    </row>
    <row r="778" customFormat="false" ht="12.75" hidden="false" customHeight="false" outlineLevel="0" collapsed="false">
      <c r="A778" s="0" t="n">
        <f aca="false">B778-'Test Facts'!$B$1</f>
        <v>674.7755</v>
      </c>
      <c r="B778" s="0" t="n">
        <v>775.7755</v>
      </c>
      <c r="C778" s="0" t="n">
        <v>331.1674</v>
      </c>
      <c r="D778" s="0" t="n">
        <v>252.1406</v>
      </c>
    </row>
    <row r="779" customFormat="false" ht="12.75" hidden="false" customHeight="false" outlineLevel="0" collapsed="false">
      <c r="A779" s="0" t="n">
        <f aca="false">B779-'Test Facts'!$B$1</f>
        <v>675.787</v>
      </c>
      <c r="B779" s="0" t="n">
        <v>776.787</v>
      </c>
      <c r="C779" s="0" t="n">
        <v>331.1867</v>
      </c>
      <c r="D779" s="0" t="n">
        <v>251.7221</v>
      </c>
    </row>
    <row r="780" customFormat="false" ht="12.75" hidden="false" customHeight="false" outlineLevel="0" collapsed="false">
      <c r="A780" s="0" t="n">
        <f aca="false">B780-'Test Facts'!$B$1</f>
        <v>676.7784</v>
      </c>
      <c r="B780" s="0" t="n">
        <v>777.7784</v>
      </c>
      <c r="C780" s="0" t="n">
        <v>331.3087</v>
      </c>
      <c r="D780" s="0" t="n">
        <v>251.8946</v>
      </c>
    </row>
    <row r="781" customFormat="false" ht="12.75" hidden="false" customHeight="false" outlineLevel="0" collapsed="false">
      <c r="A781" s="0" t="n">
        <f aca="false">B781-'Test Facts'!$B$1</f>
        <v>677.7798</v>
      </c>
      <c r="B781" s="0" t="n">
        <v>778.7798</v>
      </c>
      <c r="C781" s="0" t="n">
        <v>331.3877</v>
      </c>
      <c r="D781" s="0" t="n">
        <v>252.1502</v>
      </c>
    </row>
    <row r="782" customFormat="false" ht="12.75" hidden="false" customHeight="false" outlineLevel="0" collapsed="false">
      <c r="A782" s="0" t="n">
        <f aca="false">B782-'Test Facts'!$B$1</f>
        <v>678.7813</v>
      </c>
      <c r="B782" s="0" t="n">
        <v>779.7813</v>
      </c>
      <c r="C782" s="0" t="n">
        <v>331.3557</v>
      </c>
      <c r="D782" s="0" t="n">
        <v>252.7405</v>
      </c>
    </row>
    <row r="783" customFormat="false" ht="12.75" hidden="false" customHeight="false" outlineLevel="0" collapsed="false">
      <c r="A783" s="0" t="n">
        <f aca="false">B783-'Test Facts'!$B$1</f>
        <v>679.7827</v>
      </c>
      <c r="B783" s="0" t="n">
        <v>780.7827</v>
      </c>
      <c r="C783" s="0" t="n">
        <v>331.2405</v>
      </c>
      <c r="D783" s="0" t="n">
        <v>252.7958</v>
      </c>
    </row>
    <row r="784" customFormat="false" ht="12.75" hidden="false" customHeight="false" outlineLevel="0" collapsed="false">
      <c r="A784" s="0" t="n">
        <f aca="false">B784-'Test Facts'!$B$1</f>
        <v>680.7842</v>
      </c>
      <c r="B784" s="0" t="n">
        <v>781.7842</v>
      </c>
      <c r="C784" s="0" t="n">
        <v>331.2967</v>
      </c>
      <c r="D784" s="0" t="n">
        <v>252.8686</v>
      </c>
    </row>
    <row r="785" customFormat="false" ht="12.75" hidden="false" customHeight="false" outlineLevel="0" collapsed="false">
      <c r="A785" s="0" t="n">
        <f aca="false">B785-'Test Facts'!$B$1</f>
        <v>681.7856</v>
      </c>
      <c r="B785" s="0" t="n">
        <v>782.7856</v>
      </c>
      <c r="C785" s="0" t="n">
        <v>331.4154</v>
      </c>
      <c r="D785" s="0" t="n">
        <v>253.3915</v>
      </c>
    </row>
    <row r="786" customFormat="false" ht="12.75" hidden="false" customHeight="false" outlineLevel="0" collapsed="false">
      <c r="A786" s="0" t="n">
        <f aca="false">B786-'Test Facts'!$B$1</f>
        <v>682.777</v>
      </c>
      <c r="B786" s="0" t="n">
        <v>783.777</v>
      </c>
      <c r="C786" s="0" t="n">
        <v>331.2601</v>
      </c>
      <c r="D786" s="0" t="n">
        <v>252.9605</v>
      </c>
    </row>
    <row r="787" customFormat="false" ht="12.75" hidden="false" customHeight="false" outlineLevel="0" collapsed="false">
      <c r="A787" s="0" t="n">
        <f aca="false">B787-'Test Facts'!$B$1</f>
        <v>683.7885</v>
      </c>
      <c r="B787" s="0" t="n">
        <v>784.7885</v>
      </c>
      <c r="C787" s="0" t="n">
        <v>331.1659</v>
      </c>
      <c r="D787" s="0" t="n">
        <v>253.2586</v>
      </c>
    </row>
    <row r="788" customFormat="false" ht="12.75" hidden="false" customHeight="false" outlineLevel="0" collapsed="false">
      <c r="A788" s="0" t="n">
        <f aca="false">B788-'Test Facts'!$B$1</f>
        <v>684.7799</v>
      </c>
      <c r="B788" s="0" t="n">
        <v>785.7799</v>
      </c>
      <c r="C788" s="0" t="n">
        <v>331.1531</v>
      </c>
      <c r="D788" s="0" t="n">
        <v>253.5162</v>
      </c>
    </row>
    <row r="789" customFormat="false" ht="12.75" hidden="false" customHeight="false" outlineLevel="0" collapsed="false">
      <c r="A789" s="0" t="n">
        <f aca="false">B789-'Test Facts'!$B$1</f>
        <v>685.7813</v>
      </c>
      <c r="B789" s="0" t="n">
        <v>786.7813</v>
      </c>
      <c r="C789" s="0" t="n">
        <v>331.195</v>
      </c>
      <c r="D789" s="0" t="n">
        <v>253.4352</v>
      </c>
    </row>
    <row r="790" customFormat="false" ht="12.75" hidden="false" customHeight="false" outlineLevel="0" collapsed="false">
      <c r="A790" s="0" t="n">
        <f aca="false">B790-'Test Facts'!$B$1</f>
        <v>686.7828</v>
      </c>
      <c r="B790" s="0" t="n">
        <v>787.7828</v>
      </c>
      <c r="C790" s="0" t="n">
        <v>331.2594</v>
      </c>
      <c r="D790" s="0" t="n">
        <v>253.0162</v>
      </c>
    </row>
    <row r="791" customFormat="false" ht="12.75" hidden="false" customHeight="false" outlineLevel="0" collapsed="false">
      <c r="A791" s="0" t="n">
        <f aca="false">B791-'Test Facts'!$B$1</f>
        <v>687.7842</v>
      </c>
      <c r="B791" s="0" t="n">
        <v>788.7842</v>
      </c>
      <c r="C791" s="0" t="n">
        <v>331.3991</v>
      </c>
      <c r="D791" s="0" t="n">
        <v>252.7</v>
      </c>
    </row>
    <row r="792" customFormat="false" ht="12.75" hidden="false" customHeight="false" outlineLevel="0" collapsed="false">
      <c r="A792" s="0" t="n">
        <f aca="false">B792-'Test Facts'!$B$1</f>
        <v>688.7756</v>
      </c>
      <c r="B792" s="0" t="n">
        <v>789.7756</v>
      </c>
      <c r="C792" s="0" t="n">
        <v>331.6068</v>
      </c>
      <c r="D792" s="0" t="n">
        <v>252.6979</v>
      </c>
    </row>
    <row r="793" customFormat="false" ht="12.75" hidden="false" customHeight="false" outlineLevel="0" collapsed="false">
      <c r="A793" s="0" t="n">
        <f aca="false">B793-'Test Facts'!$B$1</f>
        <v>689.7771</v>
      </c>
      <c r="B793" s="0" t="n">
        <v>790.7771</v>
      </c>
      <c r="C793" s="0" t="n">
        <v>331.7091</v>
      </c>
      <c r="D793" s="0" t="n">
        <v>253.2156</v>
      </c>
    </row>
    <row r="794" customFormat="false" ht="12.75" hidden="false" customHeight="false" outlineLevel="0" collapsed="false">
      <c r="A794" s="0" t="n">
        <f aca="false">B794-'Test Facts'!$B$1</f>
        <v>690.7785</v>
      </c>
      <c r="B794" s="0" t="n">
        <v>791.7785</v>
      </c>
      <c r="C794" s="0" t="n">
        <v>331.7462</v>
      </c>
      <c r="D794" s="0" t="n">
        <v>253.4167</v>
      </c>
    </row>
    <row r="795" customFormat="false" ht="12.75" hidden="false" customHeight="false" outlineLevel="0" collapsed="false">
      <c r="A795" s="0" t="n">
        <f aca="false">B795-'Test Facts'!$B$1</f>
        <v>691.78</v>
      </c>
      <c r="B795" s="0" t="n">
        <v>792.78</v>
      </c>
      <c r="C795" s="0" t="n">
        <v>331.8014</v>
      </c>
      <c r="D795" s="0" t="n">
        <v>253.6013</v>
      </c>
    </row>
    <row r="796" customFormat="false" ht="12.75" hidden="false" customHeight="false" outlineLevel="0" collapsed="false">
      <c r="A796" s="0" t="n">
        <f aca="false">B796-'Test Facts'!$B$1</f>
        <v>692.7814</v>
      </c>
      <c r="B796" s="0" t="n">
        <v>793.7814</v>
      </c>
      <c r="C796" s="0" t="n">
        <v>331.8063</v>
      </c>
      <c r="D796" s="0" t="n">
        <v>253.5563</v>
      </c>
    </row>
    <row r="797" customFormat="false" ht="12.75" hidden="false" customHeight="false" outlineLevel="0" collapsed="false">
      <c r="A797" s="0" t="n">
        <f aca="false">B797-'Test Facts'!$B$1</f>
        <v>693.7828</v>
      </c>
      <c r="B797" s="0" t="n">
        <v>794.7828</v>
      </c>
      <c r="C797" s="0" t="n">
        <v>331.8564</v>
      </c>
      <c r="D797" s="0" t="n">
        <v>253.8458</v>
      </c>
    </row>
    <row r="798" customFormat="false" ht="12.75" hidden="false" customHeight="false" outlineLevel="0" collapsed="false">
      <c r="A798" s="0" t="n">
        <f aca="false">B798-'Test Facts'!$B$1</f>
        <v>694.7743</v>
      </c>
      <c r="B798" s="0" t="n">
        <v>795.7743</v>
      </c>
      <c r="C798" s="0" t="n">
        <v>331.9535</v>
      </c>
      <c r="D798" s="0" t="n">
        <v>254.2929</v>
      </c>
    </row>
    <row r="799" customFormat="false" ht="12.75" hidden="false" customHeight="false" outlineLevel="0" collapsed="false">
      <c r="A799" s="0" t="n">
        <f aca="false">B799-'Test Facts'!$B$1</f>
        <v>695.7857</v>
      </c>
      <c r="B799" s="0" t="n">
        <v>796.7857</v>
      </c>
      <c r="C799" s="0" t="n">
        <v>332.0271</v>
      </c>
      <c r="D799" s="0" t="n">
        <v>254.5998</v>
      </c>
    </row>
    <row r="800" customFormat="false" ht="12.75" hidden="false" customHeight="false" outlineLevel="0" collapsed="false">
      <c r="A800" s="0" t="n">
        <f aca="false">B800-'Test Facts'!$B$1</f>
        <v>696.7771</v>
      </c>
      <c r="B800" s="0" t="n">
        <v>797.7771</v>
      </c>
      <c r="C800" s="0" t="n">
        <v>332.0715</v>
      </c>
      <c r="D800" s="0" t="n">
        <v>255.006</v>
      </c>
    </row>
    <row r="801" customFormat="false" ht="12.75" hidden="false" customHeight="false" outlineLevel="0" collapsed="false">
      <c r="A801" s="0" t="n">
        <f aca="false">B801-'Test Facts'!$B$1</f>
        <v>697.7786</v>
      </c>
      <c r="B801" s="0" t="n">
        <v>798.7786</v>
      </c>
      <c r="C801" s="0" t="n">
        <v>332.0671</v>
      </c>
      <c r="D801" s="0" t="n">
        <v>255.2369</v>
      </c>
    </row>
    <row r="802" customFormat="false" ht="12.75" hidden="false" customHeight="false" outlineLevel="0" collapsed="false">
      <c r="A802" s="0" t="n">
        <f aca="false">B802-'Test Facts'!$B$1</f>
        <v>698.78</v>
      </c>
      <c r="B802" s="0" t="n">
        <v>799.78</v>
      </c>
      <c r="C802" s="0" t="n">
        <v>331.9306</v>
      </c>
      <c r="D802" s="0" t="n">
        <v>255.4057</v>
      </c>
    </row>
    <row r="803" customFormat="false" ht="12.75" hidden="false" customHeight="false" outlineLevel="0" collapsed="false">
      <c r="A803" s="0" t="n">
        <f aca="false">B803-'Test Facts'!$B$1</f>
        <v>699.7815</v>
      </c>
      <c r="B803" s="0" t="n">
        <v>800.7815</v>
      </c>
      <c r="C803" s="0" t="n">
        <v>331.8827</v>
      </c>
      <c r="D803" s="0" t="n">
        <v>255.5482</v>
      </c>
    </row>
    <row r="804" customFormat="false" ht="12.75" hidden="false" customHeight="false" outlineLevel="0" collapsed="false">
      <c r="A804" s="0" t="n">
        <f aca="false">B804-'Test Facts'!$B$1</f>
        <v>700.7829</v>
      </c>
      <c r="B804" s="0" t="n">
        <v>801.7829</v>
      </c>
      <c r="C804" s="0" t="n">
        <v>331.8142</v>
      </c>
      <c r="D804" s="0" t="n">
        <v>255.2875</v>
      </c>
    </row>
    <row r="805" customFormat="false" ht="12.75" hidden="false" customHeight="false" outlineLevel="0" collapsed="false">
      <c r="A805" s="0" t="n">
        <f aca="false">B805-'Test Facts'!$B$1</f>
        <v>701.7843</v>
      </c>
      <c r="B805" s="0" t="n">
        <v>802.7843</v>
      </c>
      <c r="C805" s="0" t="n">
        <v>331.7733</v>
      </c>
      <c r="D805" s="0" t="n">
        <v>255.5298</v>
      </c>
    </row>
    <row r="806" customFormat="false" ht="12.75" hidden="false" customHeight="false" outlineLevel="0" collapsed="false">
      <c r="A806" s="0" t="n">
        <f aca="false">B806-'Test Facts'!$B$1</f>
        <v>702.7758</v>
      </c>
      <c r="B806" s="0" t="n">
        <v>803.7758</v>
      </c>
      <c r="C806" s="0" t="n">
        <v>331.6815</v>
      </c>
      <c r="D806" s="0" t="n">
        <v>255.9166</v>
      </c>
    </row>
    <row r="807" customFormat="false" ht="12.75" hidden="false" customHeight="false" outlineLevel="0" collapsed="false">
      <c r="A807" s="0" t="n">
        <f aca="false">B807-'Test Facts'!$B$1</f>
        <v>703.7872</v>
      </c>
      <c r="B807" s="0" t="n">
        <v>804.7872</v>
      </c>
      <c r="C807" s="0" t="n">
        <v>331.5892</v>
      </c>
      <c r="D807" s="0" t="n">
        <v>256.1504</v>
      </c>
    </row>
    <row r="808" customFormat="false" ht="12.75" hidden="false" customHeight="false" outlineLevel="0" collapsed="false">
      <c r="A808" s="0" t="n">
        <f aca="false">B808-'Test Facts'!$B$1</f>
        <v>704.7787</v>
      </c>
      <c r="B808" s="0" t="n">
        <v>805.7787</v>
      </c>
      <c r="C808" s="0" t="n">
        <v>331.5975</v>
      </c>
      <c r="D808" s="0" t="n">
        <v>256.2789</v>
      </c>
    </row>
    <row r="809" customFormat="false" ht="12.75" hidden="false" customHeight="false" outlineLevel="0" collapsed="false">
      <c r="A809" s="0" t="n">
        <f aca="false">B809-'Test Facts'!$B$1</f>
        <v>705.7801</v>
      </c>
      <c r="B809" s="0" t="n">
        <v>806.7801</v>
      </c>
      <c r="C809" s="0" t="n">
        <v>331.5719</v>
      </c>
      <c r="D809" s="0" t="n">
        <v>256.569</v>
      </c>
    </row>
    <row r="810" customFormat="false" ht="12.75" hidden="false" customHeight="false" outlineLevel="0" collapsed="false">
      <c r="A810" s="0" t="n">
        <f aca="false">B810-'Test Facts'!$B$1</f>
        <v>706.7815</v>
      </c>
      <c r="B810" s="0" t="n">
        <v>807.7815</v>
      </c>
      <c r="C810" s="0" t="n">
        <v>331.4573</v>
      </c>
      <c r="D810" s="0" t="n">
        <v>256.612</v>
      </c>
    </row>
    <row r="811" customFormat="false" ht="12.75" hidden="false" customHeight="false" outlineLevel="0" collapsed="false">
      <c r="A811" s="0" t="n">
        <f aca="false">B811-'Test Facts'!$B$1</f>
        <v>707.783</v>
      </c>
      <c r="B811" s="0" t="n">
        <v>808.783</v>
      </c>
      <c r="C811" s="0" t="n">
        <v>331.3605</v>
      </c>
      <c r="D811" s="0" t="n">
        <v>256.5771</v>
      </c>
    </row>
    <row r="812" customFormat="false" ht="12.75" hidden="false" customHeight="false" outlineLevel="0" collapsed="false">
      <c r="A812" s="0" t="n">
        <f aca="false">B812-'Test Facts'!$B$1</f>
        <v>708.7744</v>
      </c>
      <c r="B812" s="0" t="n">
        <v>809.7744</v>
      </c>
      <c r="C812" s="0" t="n">
        <v>331.1844</v>
      </c>
      <c r="D812" s="0" t="n">
        <v>256.5106</v>
      </c>
    </row>
    <row r="813" customFormat="false" ht="12.75" hidden="false" customHeight="false" outlineLevel="0" collapsed="false">
      <c r="A813" s="0" t="n">
        <f aca="false">B813-'Test Facts'!$B$1</f>
        <v>709.7859</v>
      </c>
      <c r="B813" s="0" t="n">
        <v>810.7859</v>
      </c>
      <c r="C813" s="0" t="n">
        <v>331.0601</v>
      </c>
      <c r="D813" s="0" t="n">
        <v>256.469</v>
      </c>
    </row>
    <row r="814" customFormat="false" ht="12.75" hidden="false" customHeight="false" outlineLevel="0" collapsed="false">
      <c r="A814" s="0" t="n">
        <f aca="false">B814-'Test Facts'!$B$1</f>
        <v>710.7873</v>
      </c>
      <c r="B814" s="0" t="n">
        <v>811.7873</v>
      </c>
      <c r="C814" s="0" t="n">
        <v>331.0792</v>
      </c>
      <c r="D814" s="0" t="n">
        <v>255.812</v>
      </c>
    </row>
    <row r="815" customFormat="false" ht="12.75" hidden="false" customHeight="false" outlineLevel="0" collapsed="false">
      <c r="A815" s="0" t="n">
        <f aca="false">B815-'Test Facts'!$B$1</f>
        <v>711.7787</v>
      </c>
      <c r="B815" s="0" t="n">
        <v>812.7787</v>
      </c>
      <c r="C815" s="0" t="n">
        <v>331.127</v>
      </c>
      <c r="D815" s="0" t="n">
        <v>255.4168</v>
      </c>
    </row>
    <row r="816" customFormat="false" ht="12.75" hidden="false" customHeight="false" outlineLevel="0" collapsed="false">
      <c r="A816" s="0" t="n">
        <f aca="false">B816-'Test Facts'!$B$1</f>
        <v>712.7802</v>
      </c>
      <c r="B816" s="0" t="n">
        <v>813.7802</v>
      </c>
      <c r="C816" s="0" t="n">
        <v>331.1876</v>
      </c>
      <c r="D816" s="0" t="n">
        <v>255.1676</v>
      </c>
    </row>
    <row r="817" customFormat="false" ht="12.75" hidden="false" customHeight="false" outlineLevel="0" collapsed="false">
      <c r="A817" s="0" t="n">
        <f aca="false">B817-'Test Facts'!$B$1</f>
        <v>713.7816</v>
      </c>
      <c r="B817" s="0" t="n">
        <v>814.7816</v>
      </c>
      <c r="C817" s="0" t="n">
        <v>331.3098</v>
      </c>
      <c r="D817" s="0" t="n">
        <v>255.1678</v>
      </c>
    </row>
    <row r="818" customFormat="false" ht="12.75" hidden="false" customHeight="false" outlineLevel="0" collapsed="false">
      <c r="A818" s="0" t="n">
        <f aca="false">B818-'Test Facts'!$B$1</f>
        <v>714.783</v>
      </c>
      <c r="B818" s="0" t="n">
        <v>815.783</v>
      </c>
      <c r="C818" s="0" t="n">
        <v>331.4124</v>
      </c>
      <c r="D818" s="0" t="n">
        <v>254.1485</v>
      </c>
    </row>
    <row r="819" customFormat="false" ht="12.75" hidden="false" customHeight="false" outlineLevel="0" collapsed="false">
      <c r="A819" s="0" t="n">
        <f aca="false">B819-'Test Facts'!$B$1</f>
        <v>715.7845</v>
      </c>
      <c r="B819" s="0" t="n">
        <v>816.7845</v>
      </c>
      <c r="C819" s="0" t="n">
        <v>331.4331</v>
      </c>
      <c r="D819" s="0" t="n">
        <v>254.4749</v>
      </c>
    </row>
    <row r="820" customFormat="false" ht="12.75" hidden="false" customHeight="false" outlineLevel="0" collapsed="false">
      <c r="A820" s="0" t="n">
        <f aca="false">B820-'Test Facts'!$B$1</f>
        <v>716.7759</v>
      </c>
      <c r="B820" s="0" t="n">
        <v>817.7759</v>
      </c>
      <c r="C820" s="0" t="n">
        <v>331.3689</v>
      </c>
      <c r="D820" s="0" t="n">
        <v>254.7877</v>
      </c>
    </row>
    <row r="821" customFormat="false" ht="12.75" hidden="false" customHeight="false" outlineLevel="0" collapsed="false">
      <c r="A821" s="0" t="n">
        <f aca="false">B821-'Test Facts'!$B$1</f>
        <v>717.7773</v>
      </c>
      <c r="B821" s="0" t="n">
        <v>818.7773</v>
      </c>
      <c r="C821" s="0" t="n">
        <v>331.3146</v>
      </c>
      <c r="D821" s="0" t="n">
        <v>254.5823</v>
      </c>
    </row>
    <row r="822" customFormat="false" ht="12.75" hidden="false" customHeight="false" outlineLevel="0" collapsed="false">
      <c r="A822" s="0" t="n">
        <f aca="false">B822-'Test Facts'!$B$1</f>
        <v>718.7788</v>
      </c>
      <c r="B822" s="0" t="n">
        <v>819.7788</v>
      </c>
      <c r="C822" s="0" t="n">
        <v>331.1491</v>
      </c>
      <c r="D822" s="0" t="n">
        <v>254.7617</v>
      </c>
    </row>
    <row r="823" customFormat="false" ht="12.75" hidden="false" customHeight="false" outlineLevel="0" collapsed="false">
      <c r="A823" s="0" t="n">
        <f aca="false">B823-'Test Facts'!$B$1</f>
        <v>719.7802</v>
      </c>
      <c r="B823" s="0" t="n">
        <v>820.7802</v>
      </c>
      <c r="C823" s="0" t="n">
        <v>331.0201</v>
      </c>
      <c r="D823" s="0" t="n">
        <v>254.1473</v>
      </c>
    </row>
    <row r="824" customFormat="false" ht="12.75" hidden="false" customHeight="false" outlineLevel="0" collapsed="false">
      <c r="A824" s="0" t="n">
        <f aca="false">B824-'Test Facts'!$B$1</f>
        <v>720.7817</v>
      </c>
      <c r="B824" s="0" t="n">
        <v>821.7817</v>
      </c>
      <c r="C824" s="0" t="n">
        <v>330.9301</v>
      </c>
      <c r="D824" s="0" t="n">
        <v>254.114</v>
      </c>
    </row>
    <row r="825" customFormat="false" ht="12.75" hidden="false" customHeight="false" outlineLevel="0" collapsed="false">
      <c r="A825" s="0" t="n">
        <f aca="false">B825-'Test Facts'!$B$1</f>
        <v>721.7831</v>
      </c>
      <c r="B825" s="0" t="n">
        <v>822.7831</v>
      </c>
      <c r="C825" s="0" t="n">
        <v>330.8255</v>
      </c>
      <c r="D825" s="0" t="n">
        <v>254.7745</v>
      </c>
    </row>
    <row r="826" customFormat="false" ht="12.75" hidden="false" customHeight="false" outlineLevel="0" collapsed="false">
      <c r="A826" s="0" t="n">
        <f aca="false">B826-'Test Facts'!$B$1</f>
        <v>722.7745</v>
      </c>
      <c r="B826" s="0" t="n">
        <v>823.7745</v>
      </c>
      <c r="C826" s="0" t="n">
        <v>330.8309</v>
      </c>
      <c r="D826" s="0" t="n">
        <v>254.9866</v>
      </c>
    </row>
    <row r="827" customFormat="false" ht="12.75" hidden="false" customHeight="false" outlineLevel="0" collapsed="false">
      <c r="A827" s="0" t="n">
        <f aca="false">B827-'Test Facts'!$B$1</f>
        <v>723.786</v>
      </c>
      <c r="B827" s="0" t="n">
        <v>824.786</v>
      </c>
      <c r="C827" s="0" t="n">
        <v>330.7238</v>
      </c>
      <c r="D827" s="0" t="n">
        <v>254.9964</v>
      </c>
    </row>
    <row r="828" customFormat="false" ht="12.75" hidden="false" customHeight="false" outlineLevel="0" collapsed="false">
      <c r="A828" s="0" t="n">
        <f aca="false">B828-'Test Facts'!$B$1</f>
        <v>724.7774</v>
      </c>
      <c r="B828" s="0" t="n">
        <v>825.7774</v>
      </c>
      <c r="C828" s="0" t="n">
        <v>330.7321</v>
      </c>
      <c r="D828" s="0" t="n">
        <v>255.3316</v>
      </c>
    </row>
    <row r="829" customFormat="false" ht="12.75" hidden="false" customHeight="false" outlineLevel="0" collapsed="false">
      <c r="A829" s="0" t="n">
        <f aca="false">B829-'Test Facts'!$B$1</f>
        <v>725.7788</v>
      </c>
      <c r="B829" s="0" t="n">
        <v>826.7788</v>
      </c>
      <c r="C829" s="0" t="n">
        <v>330.7737</v>
      </c>
      <c r="D829" s="0" t="n">
        <v>255.7701</v>
      </c>
    </row>
    <row r="830" customFormat="false" ht="12.75" hidden="false" customHeight="false" outlineLevel="0" collapsed="false">
      <c r="A830" s="0" t="n">
        <f aca="false">B830-'Test Facts'!$B$1</f>
        <v>726.7803</v>
      </c>
      <c r="B830" s="0" t="n">
        <v>827.7803</v>
      </c>
      <c r="C830" s="0" t="n">
        <v>330.7685</v>
      </c>
      <c r="D830" s="0" t="n">
        <v>255.9503</v>
      </c>
    </row>
    <row r="831" customFormat="false" ht="12.75" hidden="false" customHeight="false" outlineLevel="0" collapsed="false">
      <c r="A831" s="0" t="n">
        <f aca="false">B831-'Test Facts'!$B$1</f>
        <v>727.7817</v>
      </c>
      <c r="B831" s="0" t="n">
        <v>828.7817</v>
      </c>
      <c r="C831" s="0" t="n">
        <v>330.7697</v>
      </c>
      <c r="D831" s="0" t="n">
        <v>256.4536</v>
      </c>
    </row>
    <row r="832" customFormat="false" ht="12.75" hidden="false" customHeight="false" outlineLevel="0" collapsed="false">
      <c r="A832" s="0" t="n">
        <f aca="false">B832-'Test Facts'!$B$1</f>
        <v>728.7732</v>
      </c>
      <c r="B832" s="0" t="n">
        <v>829.7732</v>
      </c>
      <c r="C832" s="0" t="n">
        <v>330.7868</v>
      </c>
      <c r="D832" s="0" t="n">
        <v>256.6853</v>
      </c>
    </row>
    <row r="833" customFormat="false" ht="12.75" hidden="false" customHeight="false" outlineLevel="0" collapsed="false">
      <c r="A833" s="0" t="n">
        <f aca="false">B833-'Test Facts'!$B$1</f>
        <v>729.7846</v>
      </c>
      <c r="B833" s="0" t="n">
        <v>830.7846</v>
      </c>
      <c r="C833" s="0" t="n">
        <v>330.6874</v>
      </c>
      <c r="D833" s="0" t="n">
        <v>256.6928</v>
      </c>
    </row>
    <row r="834" customFormat="false" ht="12.75" hidden="false" customHeight="false" outlineLevel="0" collapsed="false">
      <c r="A834" s="0" t="n">
        <f aca="false">B834-'Test Facts'!$B$1</f>
        <v>730.776</v>
      </c>
      <c r="B834" s="0" t="n">
        <v>831.776</v>
      </c>
      <c r="C834" s="0" t="n">
        <v>330.7159</v>
      </c>
      <c r="D834" s="0" t="n">
        <v>256.8156</v>
      </c>
    </row>
    <row r="835" customFormat="false" ht="12.75" hidden="false" customHeight="false" outlineLevel="0" collapsed="false">
      <c r="A835" s="0" t="n">
        <f aca="false">B835-'Test Facts'!$B$1</f>
        <v>731.7775</v>
      </c>
      <c r="B835" s="0" t="n">
        <v>832.7775</v>
      </c>
      <c r="C835" s="0" t="n">
        <v>330.7618</v>
      </c>
      <c r="D835" s="0" t="n">
        <v>256.3781</v>
      </c>
    </row>
    <row r="836" customFormat="false" ht="12.75" hidden="false" customHeight="false" outlineLevel="0" collapsed="false">
      <c r="A836" s="0" t="n">
        <f aca="false">B836-'Test Facts'!$B$1</f>
        <v>732.7789</v>
      </c>
      <c r="B836" s="0" t="n">
        <v>833.7789</v>
      </c>
      <c r="C836" s="0" t="n">
        <v>330.7927</v>
      </c>
      <c r="D836" s="0" t="n">
        <v>255.9933</v>
      </c>
    </row>
    <row r="837" customFormat="false" ht="12.75" hidden="false" customHeight="false" outlineLevel="0" collapsed="false">
      <c r="A837" s="0" t="n">
        <f aca="false">B837-'Test Facts'!$B$1</f>
        <v>733.7804</v>
      </c>
      <c r="B837" s="0" t="n">
        <v>834.7804</v>
      </c>
      <c r="C837" s="0" t="n">
        <v>330.8698</v>
      </c>
      <c r="D837" s="0" t="n">
        <v>256.1272</v>
      </c>
    </row>
    <row r="838" customFormat="false" ht="12.75" hidden="false" customHeight="false" outlineLevel="0" collapsed="false">
      <c r="A838" s="0" t="n">
        <f aca="false">B838-'Test Facts'!$B$1</f>
        <v>734.7818</v>
      </c>
      <c r="B838" s="0" t="n">
        <v>835.7818</v>
      </c>
      <c r="C838" s="0" t="n">
        <v>330.9135</v>
      </c>
      <c r="D838" s="0" t="n">
        <v>256.4005</v>
      </c>
    </row>
    <row r="839" customFormat="false" ht="12.75" hidden="false" customHeight="false" outlineLevel="0" collapsed="false">
      <c r="A839" s="0" t="n">
        <f aca="false">B839-'Test Facts'!$B$1</f>
        <v>735.7832</v>
      </c>
      <c r="B839" s="0" t="n">
        <v>836.7832</v>
      </c>
      <c r="C839" s="0" t="n">
        <v>330.9652</v>
      </c>
      <c r="D839" s="0" t="n">
        <v>256.3745</v>
      </c>
    </row>
    <row r="840" customFormat="false" ht="12.75" hidden="false" customHeight="false" outlineLevel="0" collapsed="false">
      <c r="A840" s="0" t="n">
        <f aca="false">B840-'Test Facts'!$B$1</f>
        <v>736.7747</v>
      </c>
      <c r="B840" s="0" t="n">
        <v>837.7747</v>
      </c>
      <c r="C840" s="0" t="n">
        <v>330.885</v>
      </c>
      <c r="D840" s="0" t="n">
        <v>255.8445</v>
      </c>
    </row>
    <row r="841" customFormat="false" ht="12.75" hidden="false" customHeight="false" outlineLevel="0" collapsed="false">
      <c r="A841" s="0" t="n">
        <f aca="false">B841-'Test Facts'!$B$1</f>
        <v>737.7861</v>
      </c>
      <c r="B841" s="0" t="n">
        <v>838.7861</v>
      </c>
      <c r="C841" s="0" t="n">
        <v>330.7925</v>
      </c>
      <c r="D841" s="0" t="n">
        <v>255.8179</v>
      </c>
    </row>
    <row r="842" customFormat="false" ht="12.75" hidden="false" customHeight="false" outlineLevel="0" collapsed="false">
      <c r="A842" s="0" t="n">
        <f aca="false">B842-'Test Facts'!$B$1</f>
        <v>738.7775</v>
      </c>
      <c r="B842" s="0" t="n">
        <v>839.7775</v>
      </c>
      <c r="C842" s="0" t="n">
        <v>330.8161</v>
      </c>
      <c r="D842" s="0" t="n">
        <v>256.2362</v>
      </c>
    </row>
    <row r="843" customFormat="false" ht="12.75" hidden="false" customHeight="false" outlineLevel="0" collapsed="false">
      <c r="A843" s="0" t="n">
        <f aca="false">B843-'Test Facts'!$B$1</f>
        <v>739.779</v>
      </c>
      <c r="B843" s="0" t="n">
        <v>840.779</v>
      </c>
      <c r="C843" s="0" t="n">
        <v>330.6937</v>
      </c>
      <c r="D843" s="0" t="n">
        <v>256.3238</v>
      </c>
    </row>
    <row r="844" customFormat="false" ht="12.75" hidden="false" customHeight="false" outlineLevel="0" collapsed="false">
      <c r="A844" s="0" t="n">
        <f aca="false">B844-'Test Facts'!$B$1</f>
        <v>740.7804</v>
      </c>
      <c r="B844" s="0" t="n">
        <v>841.7804</v>
      </c>
      <c r="C844" s="0" t="n">
        <v>330.6229</v>
      </c>
      <c r="D844" s="0" t="n">
        <v>255.6078</v>
      </c>
    </row>
    <row r="845" customFormat="false" ht="12.75" hidden="false" customHeight="false" outlineLevel="0" collapsed="false">
      <c r="A845" s="0" t="n">
        <f aca="false">B845-'Test Facts'!$B$1</f>
        <v>741.7819</v>
      </c>
      <c r="B845" s="0" t="n">
        <v>842.7819</v>
      </c>
      <c r="C845" s="0" t="n">
        <v>330.556</v>
      </c>
      <c r="D845" s="0" t="n">
        <v>255.1676</v>
      </c>
    </row>
    <row r="846" customFormat="false" ht="12.75" hidden="false" customHeight="false" outlineLevel="0" collapsed="false">
      <c r="A846" s="0" t="n">
        <f aca="false">B846-'Test Facts'!$B$1</f>
        <v>742.7833</v>
      </c>
      <c r="B846" s="0" t="n">
        <v>843.7833</v>
      </c>
      <c r="C846" s="0" t="n">
        <v>330.5442</v>
      </c>
      <c r="D846" s="0" t="n">
        <v>255.7702</v>
      </c>
    </row>
    <row r="847" customFormat="false" ht="12.75" hidden="false" customHeight="false" outlineLevel="0" collapsed="false">
      <c r="A847" s="0" t="n">
        <f aca="false">B847-'Test Facts'!$B$1</f>
        <v>743.7847</v>
      </c>
      <c r="B847" s="0" t="n">
        <v>844.7847</v>
      </c>
      <c r="C847" s="0" t="n">
        <v>330.6598</v>
      </c>
      <c r="D847" s="0" t="n">
        <v>255.185</v>
      </c>
    </row>
    <row r="848" customFormat="false" ht="12.75" hidden="false" customHeight="false" outlineLevel="0" collapsed="false">
      <c r="A848" s="0" t="n">
        <f aca="false">B848-'Test Facts'!$B$1</f>
        <v>744.7762</v>
      </c>
      <c r="B848" s="0" t="n">
        <v>845.7762</v>
      </c>
      <c r="C848" s="0" t="n">
        <v>330.7307</v>
      </c>
      <c r="D848" s="0" t="n">
        <v>254.9478</v>
      </c>
    </row>
    <row r="849" customFormat="false" ht="12.75" hidden="false" customHeight="false" outlineLevel="0" collapsed="false">
      <c r="A849" s="0" t="n">
        <f aca="false">B849-'Test Facts'!$B$1</f>
        <v>745.7876</v>
      </c>
      <c r="B849" s="0" t="n">
        <v>846.7876</v>
      </c>
      <c r="C849" s="0" t="n">
        <v>330.7159</v>
      </c>
      <c r="D849" s="0" t="n">
        <v>255.411</v>
      </c>
    </row>
    <row r="850" customFormat="false" ht="12.75" hidden="false" customHeight="false" outlineLevel="0" collapsed="false">
      <c r="A850" s="0" t="n">
        <f aca="false">B850-'Test Facts'!$B$1</f>
        <v>746.779</v>
      </c>
      <c r="B850" s="0" t="n">
        <v>847.779</v>
      </c>
      <c r="C850" s="0" t="n">
        <v>330.7048</v>
      </c>
      <c r="D850" s="0" t="n">
        <v>255.2062</v>
      </c>
    </row>
    <row r="851" customFormat="false" ht="12.75" hidden="false" customHeight="false" outlineLevel="0" collapsed="false">
      <c r="A851" s="0" t="n">
        <f aca="false">B851-'Test Facts'!$B$1</f>
        <v>747.7805</v>
      </c>
      <c r="B851" s="0" t="n">
        <v>848.7805</v>
      </c>
      <c r="C851" s="0" t="n">
        <v>330.638</v>
      </c>
      <c r="D851" s="0" t="n">
        <v>255.4759</v>
      </c>
    </row>
    <row r="852" customFormat="false" ht="12.75" hidden="false" customHeight="false" outlineLevel="0" collapsed="false">
      <c r="A852" s="0" t="n">
        <f aca="false">B852-'Test Facts'!$B$1</f>
        <v>748.7819</v>
      </c>
      <c r="B852" s="0" t="n">
        <v>849.7819</v>
      </c>
      <c r="C852" s="0" t="n">
        <v>330.5883</v>
      </c>
      <c r="D852" s="0" t="n">
        <v>255.787</v>
      </c>
    </row>
    <row r="853" customFormat="false" ht="12.75" hidden="false" customHeight="false" outlineLevel="0" collapsed="false">
      <c r="A853" s="0" t="n">
        <f aca="false">B853-'Test Facts'!$B$1</f>
        <v>749.7834</v>
      </c>
      <c r="B853" s="0" t="n">
        <v>850.7834</v>
      </c>
      <c r="C853" s="0" t="n">
        <v>330.7383</v>
      </c>
      <c r="D853" s="0" t="n">
        <v>254.9997</v>
      </c>
    </row>
    <row r="854" customFormat="false" ht="12.75" hidden="false" customHeight="false" outlineLevel="0" collapsed="false">
      <c r="A854" s="0" t="n">
        <f aca="false">B854-'Test Facts'!$B$1</f>
        <v>750.7748</v>
      </c>
      <c r="B854" s="0" t="n">
        <v>851.7748</v>
      </c>
      <c r="C854" s="0" t="n">
        <v>330.8583</v>
      </c>
      <c r="D854" s="0" t="n">
        <v>254.2804</v>
      </c>
    </row>
    <row r="855" customFormat="false" ht="12.75" hidden="false" customHeight="false" outlineLevel="0" collapsed="false">
      <c r="A855" s="0" t="n">
        <f aca="false">B855-'Test Facts'!$B$1</f>
        <v>751.7862</v>
      </c>
      <c r="B855" s="0" t="n">
        <v>852.7862</v>
      </c>
      <c r="C855" s="0" t="n">
        <v>330.7852</v>
      </c>
      <c r="D855" s="0" t="n">
        <v>254.5402</v>
      </c>
    </row>
    <row r="856" customFormat="false" ht="12.75" hidden="false" customHeight="false" outlineLevel="0" collapsed="false">
      <c r="A856" s="0" t="n">
        <f aca="false">B856-'Test Facts'!$B$1</f>
        <v>752.7777</v>
      </c>
      <c r="B856" s="0" t="n">
        <v>853.7777</v>
      </c>
      <c r="C856" s="0" t="n">
        <v>330.6516</v>
      </c>
      <c r="D856" s="0" t="n">
        <v>254.4394</v>
      </c>
    </row>
    <row r="857" customFormat="false" ht="12.75" hidden="false" customHeight="false" outlineLevel="0" collapsed="false">
      <c r="A857" s="0" t="n">
        <f aca="false">B857-'Test Facts'!$B$1</f>
        <v>753.7791</v>
      </c>
      <c r="B857" s="0" t="n">
        <v>854.7791</v>
      </c>
      <c r="C857" s="0" t="n">
        <v>330.6397</v>
      </c>
      <c r="D857" s="0" t="n">
        <v>254.8824</v>
      </c>
    </row>
    <row r="858" customFormat="false" ht="12.75" hidden="false" customHeight="false" outlineLevel="0" collapsed="false">
      <c r="A858" s="0" t="n">
        <f aca="false">B858-'Test Facts'!$B$1</f>
        <v>754.7806</v>
      </c>
      <c r="B858" s="0" t="n">
        <v>855.7806</v>
      </c>
      <c r="C858" s="0" t="n">
        <v>330.5819</v>
      </c>
      <c r="D858" s="0" t="n">
        <v>255.184</v>
      </c>
    </row>
    <row r="859" customFormat="false" ht="12.75" hidden="false" customHeight="false" outlineLevel="0" collapsed="false">
      <c r="A859" s="0" t="n">
        <f aca="false">B859-'Test Facts'!$B$1</f>
        <v>755.782</v>
      </c>
      <c r="B859" s="0" t="n">
        <v>856.782</v>
      </c>
      <c r="C859" s="0" t="n">
        <v>330.6852</v>
      </c>
      <c r="D859" s="0" t="n">
        <v>255.0377</v>
      </c>
    </row>
    <row r="860" customFormat="false" ht="12.75" hidden="false" customHeight="false" outlineLevel="0" collapsed="false">
      <c r="A860" s="0" t="n">
        <f aca="false">B860-'Test Facts'!$B$1</f>
        <v>756.7834</v>
      </c>
      <c r="B860" s="0" t="n">
        <v>857.7834</v>
      </c>
      <c r="C860" s="0" t="n">
        <v>330.8231</v>
      </c>
      <c r="D860" s="0" t="n">
        <v>254.7366</v>
      </c>
    </row>
    <row r="861" customFormat="false" ht="12.75" hidden="false" customHeight="false" outlineLevel="0" collapsed="false">
      <c r="A861" s="0" t="n">
        <f aca="false">B861-'Test Facts'!$B$1</f>
        <v>757.7849</v>
      </c>
      <c r="B861" s="0" t="n">
        <v>858.7849</v>
      </c>
      <c r="C861" s="0" t="n">
        <v>330.8154</v>
      </c>
      <c r="D861" s="0" t="n">
        <v>255.3542</v>
      </c>
    </row>
    <row r="862" customFormat="false" ht="12.75" hidden="false" customHeight="false" outlineLevel="0" collapsed="false">
      <c r="A862" s="0" t="n">
        <f aca="false">B862-'Test Facts'!$B$1</f>
        <v>758.7763</v>
      </c>
      <c r="B862" s="0" t="n">
        <v>859.7763</v>
      </c>
      <c r="C862" s="0" t="n">
        <v>330.785</v>
      </c>
      <c r="D862" s="0" t="n">
        <v>255.2789</v>
      </c>
    </row>
    <row r="863" customFormat="false" ht="12.75" hidden="false" customHeight="false" outlineLevel="0" collapsed="false">
      <c r="A863" s="0" t="n">
        <f aca="false">B863-'Test Facts'!$B$1</f>
        <v>759.7777</v>
      </c>
      <c r="B863" s="0" t="n">
        <v>860.7777</v>
      </c>
      <c r="C863" s="0" t="n">
        <v>330.8179</v>
      </c>
      <c r="D863" s="0" t="n">
        <v>255.8748</v>
      </c>
    </row>
    <row r="864" customFormat="false" ht="12.75" hidden="false" customHeight="false" outlineLevel="0" collapsed="false">
      <c r="A864" s="0" t="n">
        <f aca="false">B864-'Test Facts'!$B$1</f>
        <v>760.7792</v>
      </c>
      <c r="B864" s="0" t="n">
        <v>861.7792</v>
      </c>
      <c r="C864" s="0" t="n">
        <v>330.8741</v>
      </c>
      <c r="D864" s="0" t="n">
        <v>255.0378</v>
      </c>
    </row>
    <row r="865" customFormat="false" ht="12.75" hidden="false" customHeight="false" outlineLevel="0" collapsed="false">
      <c r="A865" s="0" t="n">
        <f aca="false">B865-'Test Facts'!$B$1</f>
        <v>761.7806</v>
      </c>
      <c r="B865" s="0" t="n">
        <v>862.7806</v>
      </c>
      <c r="C865" s="0" t="n">
        <v>330.873</v>
      </c>
      <c r="D865" s="0" t="n">
        <v>255.548</v>
      </c>
    </row>
    <row r="866" customFormat="false" ht="12.75" hidden="false" customHeight="false" outlineLevel="0" collapsed="false">
      <c r="A866" s="0" t="n">
        <f aca="false">B866-'Test Facts'!$B$1</f>
        <v>762.7821</v>
      </c>
      <c r="B866" s="0" t="n">
        <v>863.7821</v>
      </c>
      <c r="C866" s="0" t="n">
        <v>330.8283</v>
      </c>
      <c r="D866" s="0" t="n">
        <v>255.9965</v>
      </c>
    </row>
    <row r="867" customFormat="false" ht="12.75" hidden="false" customHeight="false" outlineLevel="0" collapsed="false">
      <c r="A867" s="0" t="n">
        <f aca="false">B867-'Test Facts'!$B$1</f>
        <v>763.7835</v>
      </c>
      <c r="B867" s="0" t="n">
        <v>864.7835</v>
      </c>
      <c r="C867" s="0" t="n">
        <v>330.7771</v>
      </c>
      <c r="D867" s="0" t="n">
        <v>256.3558</v>
      </c>
    </row>
    <row r="868" customFormat="false" ht="12.75" hidden="false" customHeight="false" outlineLevel="0" collapsed="false">
      <c r="A868" s="0" t="n">
        <f aca="false">B868-'Test Facts'!$B$1</f>
        <v>764.7749</v>
      </c>
      <c r="B868" s="0" t="n">
        <v>865.7749</v>
      </c>
      <c r="C868" s="0" t="n">
        <v>330.6752</v>
      </c>
      <c r="D868" s="0" t="n">
        <v>256.732</v>
      </c>
    </row>
    <row r="869" customFormat="false" ht="12.75" hidden="false" customHeight="false" outlineLevel="0" collapsed="false">
      <c r="A869" s="0" t="n">
        <f aca="false">B869-'Test Facts'!$B$1</f>
        <v>765.7864</v>
      </c>
      <c r="B869" s="0" t="n">
        <v>866.7864</v>
      </c>
      <c r="C869" s="0" t="n">
        <v>330.6096</v>
      </c>
      <c r="D869" s="0" t="n">
        <v>256.9678</v>
      </c>
    </row>
    <row r="870" customFormat="false" ht="12.75" hidden="false" customHeight="false" outlineLevel="0" collapsed="false">
      <c r="A870" s="0" t="n">
        <f aca="false">B870-'Test Facts'!$B$1</f>
        <v>766.7778</v>
      </c>
      <c r="B870" s="0" t="n">
        <v>867.7778</v>
      </c>
      <c r="C870" s="0" t="n">
        <v>330.5763</v>
      </c>
      <c r="D870" s="0" t="n">
        <v>256.7783</v>
      </c>
    </row>
    <row r="871" customFormat="false" ht="12.75" hidden="false" customHeight="false" outlineLevel="0" collapsed="false">
      <c r="A871" s="0" t="n">
        <f aca="false">B871-'Test Facts'!$B$1</f>
        <v>767.7792</v>
      </c>
      <c r="B871" s="0" t="n">
        <v>868.7792</v>
      </c>
      <c r="C871" s="0" t="n">
        <v>330.5106</v>
      </c>
      <c r="D871" s="0" t="n">
        <v>257.0827</v>
      </c>
    </row>
    <row r="872" customFormat="false" ht="12.75" hidden="false" customHeight="false" outlineLevel="0" collapsed="false">
      <c r="A872" s="0" t="n">
        <f aca="false">B872-'Test Facts'!$B$1</f>
        <v>768.7807</v>
      </c>
      <c r="B872" s="0" t="n">
        <v>869.7807</v>
      </c>
      <c r="C872" s="0" t="n">
        <v>330.5558</v>
      </c>
      <c r="D872" s="0" t="n">
        <v>256.9407</v>
      </c>
    </row>
    <row r="873" customFormat="false" ht="12.75" hidden="false" customHeight="false" outlineLevel="0" collapsed="false">
      <c r="A873" s="0" t="n">
        <f aca="false">B873-'Test Facts'!$B$1</f>
        <v>769.7821</v>
      </c>
      <c r="B873" s="0" t="n">
        <v>870.7821</v>
      </c>
      <c r="C873" s="0" t="n">
        <v>330.7071</v>
      </c>
      <c r="D873" s="0" t="n">
        <v>257.1059</v>
      </c>
    </row>
    <row r="874" customFormat="false" ht="12.75" hidden="false" customHeight="false" outlineLevel="0" collapsed="false">
      <c r="A874" s="0" t="n">
        <f aca="false">B874-'Test Facts'!$B$1</f>
        <v>770.7836</v>
      </c>
      <c r="B874" s="0" t="n">
        <v>871.7836</v>
      </c>
      <c r="C874" s="0" t="n">
        <v>330.8585</v>
      </c>
      <c r="D874" s="0" t="n">
        <v>257.5556</v>
      </c>
    </row>
    <row r="875" customFormat="false" ht="12.75" hidden="false" customHeight="false" outlineLevel="0" collapsed="false">
      <c r="A875" s="0" t="n">
        <f aca="false">B875-'Test Facts'!$B$1</f>
        <v>771.785</v>
      </c>
      <c r="B875" s="0" t="n">
        <v>872.785</v>
      </c>
      <c r="C875" s="0" t="n">
        <v>330.949</v>
      </c>
      <c r="D875" s="0" t="n">
        <v>257.9204</v>
      </c>
    </row>
    <row r="876" customFormat="false" ht="12.75" hidden="false" customHeight="false" outlineLevel="0" collapsed="false">
      <c r="A876" s="0" t="n">
        <f aca="false">B876-'Test Facts'!$B$1</f>
        <v>772.7764</v>
      </c>
      <c r="B876" s="0" t="n">
        <v>873.7764</v>
      </c>
      <c r="C876" s="0" t="n">
        <v>331.026</v>
      </c>
      <c r="D876" s="0" t="n">
        <v>258.153</v>
      </c>
    </row>
    <row r="877" customFormat="false" ht="12.75" hidden="false" customHeight="false" outlineLevel="0" collapsed="false">
      <c r="A877" s="0" t="n">
        <f aca="false">B877-'Test Facts'!$B$1</f>
        <v>773.7779</v>
      </c>
      <c r="B877" s="0" t="n">
        <v>874.7779</v>
      </c>
      <c r="C877" s="0" t="n">
        <v>331.0535</v>
      </c>
      <c r="D877" s="0" t="n">
        <v>258.395</v>
      </c>
    </row>
    <row r="878" customFormat="false" ht="12.75" hidden="false" customHeight="false" outlineLevel="0" collapsed="false">
      <c r="A878" s="0" t="n">
        <f aca="false">B878-'Test Facts'!$B$1</f>
        <v>774.7793</v>
      </c>
      <c r="B878" s="0" t="n">
        <v>875.7793</v>
      </c>
      <c r="C878" s="0" t="n">
        <v>331.0698</v>
      </c>
      <c r="D878" s="0" t="n">
        <v>258.5528</v>
      </c>
    </row>
    <row r="879" customFormat="false" ht="12.75" hidden="false" customHeight="false" outlineLevel="0" collapsed="false">
      <c r="A879" s="0" t="n">
        <f aca="false">B879-'Test Facts'!$B$1</f>
        <v>775.7807</v>
      </c>
      <c r="B879" s="0" t="n">
        <v>876.7807</v>
      </c>
      <c r="C879" s="0" t="n">
        <v>331.1412</v>
      </c>
      <c r="D879" s="0" t="n">
        <v>258.039</v>
      </c>
    </row>
    <row r="880" customFormat="false" ht="12.75" hidden="false" customHeight="false" outlineLevel="0" collapsed="false">
      <c r="A880" s="0" t="n">
        <f aca="false">B880-'Test Facts'!$B$1</f>
        <v>776.7822</v>
      </c>
      <c r="B880" s="0" t="n">
        <v>877.7822</v>
      </c>
      <c r="C880" s="0" t="n">
        <v>331.2044</v>
      </c>
      <c r="D880" s="0" t="n">
        <v>257.9703</v>
      </c>
    </row>
    <row r="881" customFormat="false" ht="12.75" hidden="false" customHeight="false" outlineLevel="0" collapsed="false">
      <c r="A881" s="0" t="n">
        <f aca="false">B881-'Test Facts'!$B$1</f>
        <v>777.7836</v>
      </c>
      <c r="B881" s="0" t="n">
        <v>878.7836</v>
      </c>
      <c r="C881" s="0" t="n">
        <v>331.1915</v>
      </c>
      <c r="D881" s="0" t="n">
        <v>258.355</v>
      </c>
    </row>
    <row r="882" customFormat="false" ht="12.75" hidden="false" customHeight="false" outlineLevel="0" collapsed="false">
      <c r="A882" s="0" t="n">
        <f aca="false">B882-'Test Facts'!$B$1</f>
        <v>778.7751</v>
      </c>
      <c r="B882" s="0" t="n">
        <v>879.7751</v>
      </c>
      <c r="C882" s="0" t="n">
        <v>331.1566</v>
      </c>
      <c r="D882" s="0" t="n">
        <v>258.7402</v>
      </c>
    </row>
    <row r="883" customFormat="false" ht="12.75" hidden="false" customHeight="false" outlineLevel="0" collapsed="false">
      <c r="A883" s="0" t="n">
        <f aca="false">B883-'Test Facts'!$B$1</f>
        <v>779.7865</v>
      </c>
      <c r="B883" s="0" t="n">
        <v>880.7865</v>
      </c>
      <c r="C883" s="0" t="n">
        <v>331.1647</v>
      </c>
      <c r="D883" s="0" t="n">
        <v>258.8909</v>
      </c>
    </row>
    <row r="884" customFormat="false" ht="12.75" hidden="false" customHeight="false" outlineLevel="0" collapsed="false">
      <c r="A884" s="0" t="n">
        <f aca="false">B884-'Test Facts'!$B$1</f>
        <v>780.7779</v>
      </c>
      <c r="B884" s="0" t="n">
        <v>881.7779</v>
      </c>
      <c r="C884" s="0" t="n">
        <v>331.2593</v>
      </c>
      <c r="D884" s="0" t="n">
        <v>258.2029</v>
      </c>
    </row>
    <row r="885" customFormat="false" ht="12.75" hidden="false" customHeight="false" outlineLevel="0" collapsed="false">
      <c r="A885" s="0" t="n">
        <f aca="false">B885-'Test Facts'!$B$1</f>
        <v>781.7794</v>
      </c>
      <c r="B885" s="0" t="n">
        <v>882.7794</v>
      </c>
      <c r="C885" s="0" t="n">
        <v>331.2373</v>
      </c>
      <c r="D885" s="0" t="n">
        <v>258.6217</v>
      </c>
    </row>
    <row r="886" customFormat="false" ht="12.75" hidden="false" customHeight="false" outlineLevel="0" collapsed="false">
      <c r="A886" s="0" t="n">
        <f aca="false">B886-'Test Facts'!$B$1</f>
        <v>782.7808</v>
      </c>
      <c r="B886" s="0" t="n">
        <v>883.7808</v>
      </c>
      <c r="C886" s="0" t="n">
        <v>331.1641</v>
      </c>
      <c r="D886" s="0" t="n">
        <v>258.9655</v>
      </c>
    </row>
    <row r="887" customFormat="false" ht="12.75" hidden="false" customHeight="false" outlineLevel="0" collapsed="false">
      <c r="A887" s="0" t="n">
        <f aca="false">B887-'Test Facts'!$B$1</f>
        <v>783.7823</v>
      </c>
      <c r="B887" s="0" t="n">
        <v>884.7823</v>
      </c>
      <c r="C887" s="0" t="n">
        <v>331.1874</v>
      </c>
      <c r="D887" s="0" t="n">
        <v>259.2409</v>
      </c>
    </row>
    <row r="888" customFormat="false" ht="12.75" hidden="false" customHeight="false" outlineLevel="0" collapsed="false">
      <c r="A888" s="0" t="n">
        <f aca="false">B888-'Test Facts'!$B$1</f>
        <v>784.7737</v>
      </c>
      <c r="B888" s="0" t="n">
        <v>885.7737</v>
      </c>
      <c r="C888" s="0" t="n">
        <v>331.1776</v>
      </c>
      <c r="D888" s="0" t="n">
        <v>259.2656</v>
      </c>
    </row>
    <row r="889" customFormat="false" ht="12.75" hidden="false" customHeight="false" outlineLevel="0" collapsed="false">
      <c r="A889" s="0" t="n">
        <f aca="false">B889-'Test Facts'!$B$1</f>
        <v>785.7851</v>
      </c>
      <c r="B889" s="0" t="n">
        <v>886.7851</v>
      </c>
      <c r="C889" s="0" t="n">
        <v>331.0724</v>
      </c>
      <c r="D889" s="0" t="n">
        <v>258.8645</v>
      </c>
    </row>
    <row r="890" customFormat="false" ht="12.75" hidden="false" customHeight="false" outlineLevel="0" collapsed="false">
      <c r="A890" s="0" t="n">
        <f aca="false">B890-'Test Facts'!$B$1</f>
        <v>786.7766</v>
      </c>
      <c r="B890" s="0" t="n">
        <v>887.7766</v>
      </c>
      <c r="C890" s="0" t="n">
        <v>331.0745</v>
      </c>
      <c r="D890" s="0" t="n">
        <v>259.2423</v>
      </c>
    </row>
    <row r="891" customFormat="false" ht="12.75" hidden="false" customHeight="false" outlineLevel="0" collapsed="false">
      <c r="A891" s="0" t="n">
        <f aca="false">B891-'Test Facts'!$B$1</f>
        <v>787.788</v>
      </c>
      <c r="B891" s="0" t="n">
        <v>888.788</v>
      </c>
      <c r="C891" s="0" t="n">
        <v>331.1166</v>
      </c>
      <c r="D891" s="0" t="n">
        <v>259.3706</v>
      </c>
    </row>
    <row r="892" customFormat="false" ht="12.75" hidden="false" customHeight="false" outlineLevel="0" collapsed="false">
      <c r="A892" s="0" t="n">
        <f aca="false">B892-'Test Facts'!$B$1</f>
        <v>788.7794</v>
      </c>
      <c r="B892" s="0" t="n">
        <v>889.7794</v>
      </c>
      <c r="C892" s="0" t="n">
        <v>331.0607</v>
      </c>
      <c r="D892" s="0" t="n">
        <v>259.6561</v>
      </c>
    </row>
    <row r="893" customFormat="false" ht="12.75" hidden="false" customHeight="false" outlineLevel="0" collapsed="false">
      <c r="A893" s="0" t="n">
        <f aca="false">B893-'Test Facts'!$B$1</f>
        <v>789.7809</v>
      </c>
      <c r="B893" s="0" t="n">
        <v>890.7809</v>
      </c>
      <c r="C893" s="0" t="n">
        <v>330.978</v>
      </c>
      <c r="D893" s="0" t="n">
        <v>259.3537</v>
      </c>
    </row>
    <row r="894" customFormat="false" ht="12.75" hidden="false" customHeight="false" outlineLevel="0" collapsed="false">
      <c r="A894" s="0" t="n">
        <f aca="false">B894-'Test Facts'!$B$1</f>
        <v>790.7823</v>
      </c>
      <c r="B894" s="0" t="n">
        <v>891.7823</v>
      </c>
      <c r="C894" s="0" t="n">
        <v>330.9057</v>
      </c>
      <c r="D894" s="0" t="n">
        <v>258.5054</v>
      </c>
    </row>
    <row r="895" customFormat="false" ht="12.75" hidden="false" customHeight="false" outlineLevel="0" collapsed="false">
      <c r="A895" s="0" t="n">
        <f aca="false">B895-'Test Facts'!$B$1</f>
        <v>791.7838</v>
      </c>
      <c r="B895" s="0" t="n">
        <v>892.7838</v>
      </c>
      <c r="C895" s="0" t="n">
        <v>330.8951</v>
      </c>
      <c r="D895" s="0" t="n">
        <v>258.3647</v>
      </c>
    </row>
    <row r="896" customFormat="false" ht="12.75" hidden="false" customHeight="false" outlineLevel="0" collapsed="false">
      <c r="A896" s="0" t="n">
        <f aca="false">B896-'Test Facts'!$B$1</f>
        <v>792.7752</v>
      </c>
      <c r="B896" s="0" t="n">
        <v>893.7752</v>
      </c>
      <c r="C896" s="0" t="n">
        <v>330.9576</v>
      </c>
      <c r="D896" s="0" t="n">
        <v>257.946</v>
      </c>
    </row>
    <row r="897" customFormat="false" ht="12.75" hidden="false" customHeight="false" outlineLevel="0" collapsed="false">
      <c r="A897" s="0" t="n">
        <f aca="false">B897-'Test Facts'!$B$1</f>
        <v>793.7866</v>
      </c>
      <c r="B897" s="0" t="n">
        <v>894.7866</v>
      </c>
      <c r="C897" s="0" t="n">
        <v>331.0608</v>
      </c>
      <c r="D897" s="0" t="n">
        <v>258.7234</v>
      </c>
    </row>
    <row r="898" customFormat="false" ht="12.75" hidden="false" customHeight="false" outlineLevel="0" collapsed="false">
      <c r="A898" s="0" t="n">
        <f aca="false">B898-'Test Facts'!$B$1</f>
        <v>794.7781</v>
      </c>
      <c r="B898" s="0" t="n">
        <v>895.7781</v>
      </c>
      <c r="C898" s="0" t="n">
        <v>331.164</v>
      </c>
      <c r="D898" s="0" t="n">
        <v>258.9001</v>
      </c>
    </row>
    <row r="899" customFormat="false" ht="12.75" hidden="false" customHeight="false" outlineLevel="0" collapsed="false">
      <c r="A899" s="0" t="n">
        <f aca="false">B899-'Test Facts'!$B$1</f>
        <v>795.7795</v>
      </c>
      <c r="B899" s="0" t="n">
        <v>896.7795</v>
      </c>
      <c r="C899" s="0" t="n">
        <v>331.163</v>
      </c>
      <c r="D899" s="0" t="n">
        <v>259.2382</v>
      </c>
    </row>
    <row r="900" customFormat="false" ht="12.75" hidden="false" customHeight="false" outlineLevel="0" collapsed="false">
      <c r="A900" s="0" t="n">
        <f aca="false">B900-'Test Facts'!$B$1</f>
        <v>796.7809</v>
      </c>
      <c r="B900" s="0" t="n">
        <v>897.7809</v>
      </c>
      <c r="C900" s="0" t="n">
        <v>331.0937</v>
      </c>
      <c r="D900" s="0" t="n">
        <v>259.6035</v>
      </c>
    </row>
    <row r="901" customFormat="false" ht="12.75" hidden="false" customHeight="false" outlineLevel="0" collapsed="false">
      <c r="A901" s="0" t="n">
        <f aca="false">B901-'Test Facts'!$B$1</f>
        <v>797.7824</v>
      </c>
      <c r="B901" s="0" t="n">
        <v>898.7824</v>
      </c>
      <c r="C901" s="0" t="n">
        <v>330.997</v>
      </c>
      <c r="D901" s="0" t="n">
        <v>259.9739</v>
      </c>
    </row>
    <row r="902" customFormat="false" ht="12.75" hidden="false" customHeight="false" outlineLevel="0" collapsed="false">
      <c r="A902" s="0" t="n">
        <f aca="false">B902-'Test Facts'!$B$1</f>
        <v>798.7838</v>
      </c>
      <c r="B902" s="0" t="n">
        <v>899.7838</v>
      </c>
      <c r="C902" s="0" t="n">
        <v>330.9508</v>
      </c>
      <c r="D902" s="0" t="n">
        <v>260.1946</v>
      </c>
    </row>
    <row r="903" customFormat="false" ht="12.75" hidden="false" customHeight="false" outlineLevel="0" collapsed="false">
      <c r="A903" s="0" t="n">
        <f aca="false">B903-'Test Facts'!$B$1</f>
        <v>799.7853</v>
      </c>
      <c r="B903" s="0" t="n">
        <v>900.7853</v>
      </c>
      <c r="C903" s="0" t="n">
        <v>330.9247</v>
      </c>
      <c r="D903" s="0" t="n">
        <v>260.3738</v>
      </c>
    </row>
    <row r="904" customFormat="false" ht="12.75" hidden="false" customHeight="false" outlineLevel="0" collapsed="false">
      <c r="A904" s="0" t="n">
        <f aca="false">B904-'Test Facts'!$B$1</f>
        <v>800.7767</v>
      </c>
      <c r="B904" s="0" t="n">
        <v>901.7767</v>
      </c>
      <c r="C904" s="0" t="n">
        <v>330.9687</v>
      </c>
      <c r="D904" s="0" t="n">
        <v>260.7545</v>
      </c>
    </row>
    <row r="905" customFormat="false" ht="12.75" hidden="false" customHeight="false" outlineLevel="0" collapsed="false">
      <c r="A905" s="0" t="n">
        <f aca="false">B905-'Test Facts'!$B$1</f>
        <v>801.7781</v>
      </c>
      <c r="B905" s="0" t="n">
        <v>902.7781</v>
      </c>
      <c r="C905" s="0" t="n">
        <v>331.0569</v>
      </c>
      <c r="D905" s="0" t="n">
        <v>261.007</v>
      </c>
    </row>
    <row r="906" customFormat="false" ht="12.75" hidden="false" customHeight="false" outlineLevel="0" collapsed="false">
      <c r="A906" s="0" t="n">
        <f aca="false">B906-'Test Facts'!$B$1</f>
        <v>802.7796</v>
      </c>
      <c r="B906" s="0" t="n">
        <v>903.7796</v>
      </c>
      <c r="C906" s="0" t="n">
        <v>331.1267</v>
      </c>
      <c r="D906" s="0" t="n">
        <v>261.2554</v>
      </c>
    </row>
    <row r="907" customFormat="false" ht="12.75" hidden="false" customHeight="false" outlineLevel="0" collapsed="false">
      <c r="A907" s="0" t="n">
        <f aca="false">B907-'Test Facts'!$B$1</f>
        <v>803.781</v>
      </c>
      <c r="B907" s="0" t="n">
        <v>904.781</v>
      </c>
      <c r="C907" s="0" t="n">
        <v>331.1558</v>
      </c>
      <c r="D907" s="0" t="n">
        <v>261.2809</v>
      </c>
    </row>
    <row r="908" customFormat="false" ht="12.75" hidden="false" customHeight="false" outlineLevel="0" collapsed="false">
      <c r="A908" s="0" t="n">
        <f aca="false">B908-'Test Facts'!$B$1</f>
        <v>804.7825</v>
      </c>
      <c r="B908" s="0" t="n">
        <v>905.7825</v>
      </c>
      <c r="C908" s="0" t="n">
        <v>331.069</v>
      </c>
      <c r="D908" s="0" t="n">
        <v>261.3307</v>
      </c>
    </row>
    <row r="909" customFormat="false" ht="12.75" hidden="false" customHeight="false" outlineLevel="0" collapsed="false">
      <c r="A909" s="0" t="n">
        <f aca="false">B909-'Test Facts'!$B$1</f>
        <v>805.7839</v>
      </c>
      <c r="B909" s="0" t="n">
        <v>906.7839</v>
      </c>
      <c r="C909" s="0" t="n">
        <v>330.9798</v>
      </c>
      <c r="D909" s="0" t="n">
        <v>261.2044</v>
      </c>
    </row>
    <row r="910" customFormat="false" ht="12.75" hidden="false" customHeight="false" outlineLevel="0" collapsed="false">
      <c r="A910" s="0" t="n">
        <f aca="false">B910-'Test Facts'!$B$1</f>
        <v>806.7753</v>
      </c>
      <c r="B910" s="0" t="n">
        <v>907.7753</v>
      </c>
      <c r="C910" s="0" t="n">
        <v>330.7821</v>
      </c>
      <c r="D910" s="0" t="n">
        <v>261.1465</v>
      </c>
    </row>
    <row r="911" customFormat="false" ht="12.75" hidden="false" customHeight="false" outlineLevel="0" collapsed="false">
      <c r="A911" s="0" t="n">
        <f aca="false">B911-'Test Facts'!$B$1</f>
        <v>807.7868</v>
      </c>
      <c r="B911" s="0" t="n">
        <v>908.7868</v>
      </c>
      <c r="C911" s="0" t="n">
        <v>330.6119</v>
      </c>
      <c r="D911" s="0" t="n">
        <v>261.5956</v>
      </c>
    </row>
    <row r="912" customFormat="false" ht="12.75" hidden="false" customHeight="false" outlineLevel="0" collapsed="false">
      <c r="A912" s="0" t="n">
        <f aca="false">B912-'Test Facts'!$B$1</f>
        <v>808.7782</v>
      </c>
      <c r="B912" s="0" t="n">
        <v>909.7782</v>
      </c>
      <c r="C912" s="0" t="n">
        <v>330.4346</v>
      </c>
      <c r="D912" s="0" t="n">
        <v>261.8151</v>
      </c>
    </row>
    <row r="913" customFormat="false" ht="12.75" hidden="false" customHeight="false" outlineLevel="0" collapsed="false">
      <c r="A913" s="0" t="n">
        <f aca="false">B913-'Test Facts'!$B$1</f>
        <v>809.7796</v>
      </c>
      <c r="B913" s="0" t="n">
        <v>910.7796</v>
      </c>
      <c r="C913" s="0" t="n">
        <v>330.3283</v>
      </c>
      <c r="D913" s="0" t="n">
        <v>262.1131</v>
      </c>
    </row>
    <row r="914" customFormat="false" ht="12.75" hidden="false" customHeight="false" outlineLevel="0" collapsed="false">
      <c r="A914" s="0" t="n">
        <f aca="false">B914-'Test Facts'!$B$1</f>
        <v>810.7811</v>
      </c>
      <c r="B914" s="0" t="n">
        <v>911.7811</v>
      </c>
      <c r="C914" s="0" t="n">
        <v>330.2483</v>
      </c>
      <c r="D914" s="0" t="n">
        <v>262.4388</v>
      </c>
    </row>
    <row r="915" customFormat="false" ht="12.75" hidden="false" customHeight="false" outlineLevel="0" collapsed="false">
      <c r="A915" s="0" t="n">
        <f aca="false">B915-'Test Facts'!$B$1</f>
        <v>811.7825</v>
      </c>
      <c r="B915" s="0" t="n">
        <v>912.7825</v>
      </c>
      <c r="C915" s="0" t="n">
        <v>330.1427</v>
      </c>
      <c r="D915" s="0" t="n">
        <v>262.6396</v>
      </c>
    </row>
    <row r="916" customFormat="false" ht="12.75" hidden="false" customHeight="false" outlineLevel="0" collapsed="false">
      <c r="A916" s="0" t="n">
        <f aca="false">B916-'Test Facts'!$B$1</f>
        <v>812.784</v>
      </c>
      <c r="B916" s="0" t="n">
        <v>913.784</v>
      </c>
      <c r="C916" s="0" t="n">
        <v>330.1363</v>
      </c>
      <c r="D916" s="0" t="n">
        <v>262.8531</v>
      </c>
    </row>
    <row r="917" customFormat="false" ht="12.75" hidden="false" customHeight="false" outlineLevel="0" collapsed="false">
      <c r="A917" s="0" t="n">
        <f aca="false">B917-'Test Facts'!$B$1</f>
        <v>813.7854</v>
      </c>
      <c r="B917" s="0" t="n">
        <v>914.7854</v>
      </c>
      <c r="C917" s="0" t="n">
        <v>330.1601</v>
      </c>
      <c r="D917" s="0" t="n">
        <v>262.724</v>
      </c>
    </row>
    <row r="918" customFormat="false" ht="12.75" hidden="false" customHeight="false" outlineLevel="0" collapsed="false">
      <c r="A918" s="0" t="n">
        <f aca="false">B918-'Test Facts'!$B$1</f>
        <v>814.7768</v>
      </c>
      <c r="B918" s="0" t="n">
        <v>915.7768</v>
      </c>
      <c r="C918" s="0" t="n">
        <v>330.0553</v>
      </c>
      <c r="D918" s="0" t="n">
        <v>262.6222</v>
      </c>
    </row>
    <row r="919" customFormat="false" ht="12.75" hidden="false" customHeight="false" outlineLevel="0" collapsed="false">
      <c r="A919" s="0" t="n">
        <f aca="false">B919-'Test Facts'!$B$1</f>
        <v>815.7783</v>
      </c>
      <c r="B919" s="0" t="n">
        <v>916.7783</v>
      </c>
      <c r="C919" s="0" t="n">
        <v>329.8994</v>
      </c>
      <c r="D919" s="0" t="n">
        <v>262.5951</v>
      </c>
    </row>
    <row r="920" customFormat="false" ht="12.75" hidden="false" customHeight="false" outlineLevel="0" collapsed="false">
      <c r="A920" s="0" t="n">
        <f aca="false">B920-'Test Facts'!$B$1</f>
        <v>816.7797</v>
      </c>
      <c r="B920" s="0" t="n">
        <v>917.7797</v>
      </c>
      <c r="C920" s="0" t="n">
        <v>329.7219</v>
      </c>
      <c r="D920" s="0" t="n">
        <v>262.3256</v>
      </c>
    </row>
    <row r="921" customFormat="false" ht="12.75" hidden="false" customHeight="false" outlineLevel="0" collapsed="false">
      <c r="A921" s="0" t="n">
        <f aca="false">B921-'Test Facts'!$B$1</f>
        <v>817.7811</v>
      </c>
      <c r="B921" s="0" t="n">
        <v>918.7811</v>
      </c>
      <c r="C921" s="0" t="n">
        <v>329.5859</v>
      </c>
      <c r="D921" s="0" t="n">
        <v>262.339</v>
      </c>
    </row>
    <row r="922" customFormat="false" ht="12.75" hidden="false" customHeight="false" outlineLevel="0" collapsed="false">
      <c r="A922" s="0" t="n">
        <f aca="false">B922-'Test Facts'!$B$1</f>
        <v>818.7826</v>
      </c>
      <c r="B922" s="0" t="n">
        <v>919.7826</v>
      </c>
      <c r="C922" s="0" t="n">
        <v>329.6016</v>
      </c>
      <c r="D922" s="0" t="n">
        <v>262.8363</v>
      </c>
    </row>
    <row r="923" customFormat="false" ht="12.75" hidden="false" customHeight="false" outlineLevel="0" collapsed="false">
      <c r="A923" s="0" t="n">
        <f aca="false">B923-'Test Facts'!$B$1</f>
        <v>819.784</v>
      </c>
      <c r="B923" s="0" t="n">
        <v>920.784</v>
      </c>
      <c r="C923" s="0" t="n">
        <v>329.5971</v>
      </c>
      <c r="D923" s="0" t="n">
        <v>263.1151</v>
      </c>
    </row>
    <row r="924" customFormat="false" ht="12.75" hidden="false" customHeight="false" outlineLevel="0" collapsed="false">
      <c r="A924" s="0" t="n">
        <f aca="false">B924-'Test Facts'!$B$1</f>
        <v>820.7754</v>
      </c>
      <c r="B924" s="0" t="n">
        <v>921.7754</v>
      </c>
      <c r="C924" s="0" t="n">
        <v>329.7258</v>
      </c>
      <c r="D924" s="0" t="n">
        <v>262.4115</v>
      </c>
    </row>
    <row r="925" customFormat="false" ht="12.75" hidden="false" customHeight="false" outlineLevel="0" collapsed="false">
      <c r="A925" s="0" t="n">
        <f aca="false">B925-'Test Facts'!$B$1</f>
        <v>821.7869</v>
      </c>
      <c r="B925" s="0" t="n">
        <v>922.7869</v>
      </c>
      <c r="C925" s="0" t="n">
        <v>329.8218</v>
      </c>
      <c r="D925" s="0" t="n">
        <v>262.1342</v>
      </c>
    </row>
    <row r="926" customFormat="false" ht="12.75" hidden="false" customHeight="false" outlineLevel="0" collapsed="false">
      <c r="A926" s="0" t="n">
        <f aca="false">B926-'Test Facts'!$B$1</f>
        <v>822.7783</v>
      </c>
      <c r="B926" s="0" t="n">
        <v>923.7783</v>
      </c>
      <c r="C926" s="0" t="n">
        <v>329.9084</v>
      </c>
      <c r="D926" s="0" t="n">
        <v>261.9676</v>
      </c>
    </row>
    <row r="927" customFormat="false" ht="12.75" hidden="false" customHeight="false" outlineLevel="0" collapsed="false">
      <c r="A927" s="0" t="n">
        <f aca="false">B927-'Test Facts'!$B$1</f>
        <v>823.8699</v>
      </c>
      <c r="B927" s="0" t="n">
        <v>924.8699</v>
      </c>
      <c r="C927" s="0" t="n">
        <v>330.041</v>
      </c>
      <c r="D927" s="0" t="n">
        <v>261.6773</v>
      </c>
    </row>
    <row r="928" customFormat="false" ht="12.75" hidden="false" customHeight="false" outlineLevel="0" collapsed="false">
      <c r="A928" s="0" t="n">
        <f aca="false">B928-'Test Facts'!$B$1</f>
        <v>824.7812</v>
      </c>
      <c r="B928" s="0" t="n">
        <v>925.7812</v>
      </c>
      <c r="C928" s="0" t="n">
        <v>330.0932</v>
      </c>
      <c r="D928" s="0" t="n">
        <v>262.1314</v>
      </c>
    </row>
    <row r="929" customFormat="false" ht="12.75" hidden="false" customHeight="false" outlineLevel="0" collapsed="false">
      <c r="A929" s="0" t="n">
        <f aca="false">B929-'Test Facts'!$B$1</f>
        <v>825.7826</v>
      </c>
      <c r="B929" s="0" t="n">
        <v>926.7826</v>
      </c>
      <c r="C929" s="0" t="n">
        <v>330.1519</v>
      </c>
      <c r="D929" s="0" t="n">
        <v>262.5941</v>
      </c>
    </row>
    <row r="930" customFormat="false" ht="12.75" hidden="false" customHeight="false" outlineLevel="0" collapsed="false">
      <c r="A930" s="0" t="n">
        <f aca="false">B930-'Test Facts'!$B$1</f>
        <v>826.7741</v>
      </c>
      <c r="B930" s="0" t="n">
        <v>927.7741</v>
      </c>
      <c r="C930" s="0" t="n">
        <v>330.2902</v>
      </c>
      <c r="D930" s="0" t="n">
        <v>262.7672</v>
      </c>
    </row>
    <row r="931" customFormat="false" ht="12.75" hidden="false" customHeight="false" outlineLevel="0" collapsed="false">
      <c r="A931" s="0" t="n">
        <f aca="false">B931-'Test Facts'!$B$1</f>
        <v>827.7855</v>
      </c>
      <c r="B931" s="0" t="n">
        <v>928.7855</v>
      </c>
      <c r="C931" s="0" t="n">
        <v>330.3358</v>
      </c>
      <c r="D931" s="0" t="n">
        <v>262.8906</v>
      </c>
    </row>
    <row r="932" customFormat="false" ht="12.75" hidden="false" customHeight="false" outlineLevel="0" collapsed="false">
      <c r="A932" s="0" t="n">
        <f aca="false">B932-'Test Facts'!$B$1</f>
        <v>828.777</v>
      </c>
      <c r="B932" s="0" t="n">
        <v>929.777</v>
      </c>
      <c r="C932" s="0" t="n">
        <v>330.3823</v>
      </c>
      <c r="D932" s="0" t="n">
        <v>262.6219</v>
      </c>
    </row>
    <row r="933" customFormat="false" ht="12.75" hidden="false" customHeight="false" outlineLevel="0" collapsed="false">
      <c r="A933" s="0" t="n">
        <f aca="false">B933-'Test Facts'!$B$1</f>
        <v>829.7784</v>
      </c>
      <c r="B933" s="0" t="n">
        <v>930.7784</v>
      </c>
      <c r="C933" s="0" t="n">
        <v>330.326</v>
      </c>
      <c r="D933" s="0" t="n">
        <v>262.3048</v>
      </c>
    </row>
    <row r="934" customFormat="false" ht="12.75" hidden="false" customHeight="false" outlineLevel="0" collapsed="false">
      <c r="A934" s="0" t="n">
        <f aca="false">B934-'Test Facts'!$B$1</f>
        <v>830.88</v>
      </c>
      <c r="B934" s="0" t="n">
        <v>931.88</v>
      </c>
      <c r="C934" s="0" t="n">
        <v>330.3653</v>
      </c>
      <c r="D934" s="0" t="n">
        <v>262.7658</v>
      </c>
    </row>
    <row r="935" customFormat="false" ht="12.75" hidden="false" customHeight="false" outlineLevel="0" collapsed="false">
      <c r="A935" s="0" t="n">
        <f aca="false">B935-'Test Facts'!$B$1</f>
        <v>831.7813</v>
      </c>
      <c r="B935" s="0" t="n">
        <v>932.7813</v>
      </c>
      <c r="C935" s="0" t="n">
        <v>330.3344</v>
      </c>
      <c r="D935" s="0" t="n">
        <v>263.3189</v>
      </c>
    </row>
    <row r="936" customFormat="false" ht="12.75" hidden="false" customHeight="false" outlineLevel="0" collapsed="false">
      <c r="A936" s="0" t="n">
        <f aca="false">B936-'Test Facts'!$B$1</f>
        <v>832.7827</v>
      </c>
      <c r="B936" s="0" t="n">
        <v>933.7827</v>
      </c>
      <c r="C936" s="0" t="n">
        <v>330.3145</v>
      </c>
      <c r="D936" s="0" t="n">
        <v>263.0367</v>
      </c>
    </row>
    <row r="937" customFormat="false" ht="12.75" hidden="false" customHeight="false" outlineLevel="0" collapsed="false">
      <c r="A937" s="0" t="n">
        <f aca="false">B937-'Test Facts'!$B$1</f>
        <v>833.7842</v>
      </c>
      <c r="B937" s="0" t="n">
        <v>934.7842</v>
      </c>
      <c r="C937" s="0" t="n">
        <v>330.415</v>
      </c>
      <c r="D937" s="0" t="n">
        <v>262.8579</v>
      </c>
    </row>
    <row r="938" customFormat="false" ht="12.75" hidden="false" customHeight="false" outlineLevel="0" collapsed="false">
      <c r="A938" s="0" t="n">
        <f aca="false">B938-'Test Facts'!$B$1</f>
        <v>834.7756</v>
      </c>
      <c r="B938" s="0" t="n">
        <v>935.7756</v>
      </c>
      <c r="C938" s="0" t="n">
        <v>330.4845</v>
      </c>
      <c r="D938" s="0" t="n">
        <v>262.8865</v>
      </c>
    </row>
    <row r="939" customFormat="false" ht="12.75" hidden="false" customHeight="false" outlineLevel="0" collapsed="false">
      <c r="A939" s="0" t="n">
        <f aca="false">B939-'Test Facts'!$B$1</f>
        <v>835.787</v>
      </c>
      <c r="B939" s="0" t="n">
        <v>936.787</v>
      </c>
      <c r="C939" s="0" t="n">
        <v>330.4891</v>
      </c>
      <c r="D939" s="0" t="n">
        <v>263.5074</v>
      </c>
    </row>
    <row r="940" customFormat="false" ht="12.75" hidden="false" customHeight="false" outlineLevel="0" collapsed="false">
      <c r="A940" s="0" t="n">
        <f aca="false">B940-'Test Facts'!$B$1</f>
        <v>836.7785</v>
      </c>
      <c r="B940" s="0" t="n">
        <v>937.7785</v>
      </c>
      <c r="C940" s="0" t="n">
        <v>330.6055</v>
      </c>
      <c r="D940" s="0" t="n">
        <v>263.9037</v>
      </c>
    </row>
    <row r="941" customFormat="false" ht="12.75" hidden="false" customHeight="false" outlineLevel="0" collapsed="false">
      <c r="A941" s="0" t="n">
        <f aca="false">B941-'Test Facts'!$B$1</f>
        <v>837.7799</v>
      </c>
      <c r="B941" s="0" t="n">
        <v>938.7799</v>
      </c>
      <c r="C941" s="0" t="n">
        <v>330.6937</v>
      </c>
      <c r="D941" s="0" t="n">
        <v>263.8947</v>
      </c>
    </row>
    <row r="942" customFormat="false" ht="12.75" hidden="false" customHeight="false" outlineLevel="0" collapsed="false">
      <c r="A942" s="0" t="n">
        <f aca="false">B942-'Test Facts'!$B$1</f>
        <v>838.7813</v>
      </c>
      <c r="B942" s="0" t="n">
        <v>939.7813</v>
      </c>
      <c r="C942" s="0" t="n">
        <v>330.8089</v>
      </c>
      <c r="D942" s="0" t="n">
        <v>264.3142</v>
      </c>
    </row>
    <row r="943" customFormat="false" ht="12.75" hidden="false" customHeight="false" outlineLevel="0" collapsed="false">
      <c r="A943" s="0" t="n">
        <f aca="false">B943-'Test Facts'!$B$1</f>
        <v>839.7828</v>
      </c>
      <c r="B943" s="0" t="n">
        <v>940.7828</v>
      </c>
      <c r="C943" s="0" t="n">
        <v>330.9182</v>
      </c>
      <c r="D943" s="0" t="n">
        <v>264.4525</v>
      </c>
    </row>
    <row r="944" customFormat="false" ht="12.75" hidden="false" customHeight="false" outlineLevel="0" collapsed="false">
      <c r="A944" s="0" t="n">
        <f aca="false">B944-'Test Facts'!$B$1</f>
        <v>840.7742</v>
      </c>
      <c r="B944" s="0" t="n">
        <v>941.7742</v>
      </c>
      <c r="C944" s="0" t="n">
        <v>330.9515</v>
      </c>
      <c r="D944" s="0" t="n">
        <v>264.8108</v>
      </c>
    </row>
    <row r="945" customFormat="false" ht="12.75" hidden="false" customHeight="false" outlineLevel="0" collapsed="false">
      <c r="A945" s="0" t="n">
        <f aca="false">B945-'Test Facts'!$B$1</f>
        <v>841.7857</v>
      </c>
      <c r="B945" s="0" t="n">
        <v>942.7857</v>
      </c>
      <c r="C945" s="0" t="n">
        <v>330.9166</v>
      </c>
      <c r="D945" s="0" t="n">
        <v>264.9761</v>
      </c>
    </row>
    <row r="946" customFormat="false" ht="12.75" hidden="false" customHeight="false" outlineLevel="0" collapsed="false">
      <c r="A946" s="0" t="n">
        <f aca="false">B946-'Test Facts'!$B$1</f>
        <v>842.7771</v>
      </c>
      <c r="B946" s="0" t="n">
        <v>943.7771</v>
      </c>
      <c r="C946" s="0" t="n">
        <v>330.9803</v>
      </c>
      <c r="D946" s="0" t="n">
        <v>264.9529</v>
      </c>
    </row>
    <row r="947" customFormat="false" ht="12.75" hidden="false" customHeight="false" outlineLevel="0" collapsed="false">
      <c r="A947" s="0" t="n">
        <f aca="false">B947-'Test Facts'!$B$1</f>
        <v>843.7785</v>
      </c>
      <c r="B947" s="0" t="n">
        <v>944.7785</v>
      </c>
      <c r="C947" s="0" t="n">
        <v>331.1583</v>
      </c>
      <c r="D947" s="0" t="n">
        <v>265.3458</v>
      </c>
    </row>
    <row r="948" customFormat="false" ht="12.75" hidden="false" customHeight="false" outlineLevel="0" collapsed="false">
      <c r="A948" s="0" t="n">
        <f aca="false">B948-'Test Facts'!$B$1</f>
        <v>844.78</v>
      </c>
      <c r="B948" s="0" t="n">
        <v>945.78</v>
      </c>
      <c r="C948" s="0" t="n">
        <v>331.2655</v>
      </c>
      <c r="D948" s="0" t="n">
        <v>265.3447</v>
      </c>
    </row>
    <row r="949" customFormat="false" ht="12.75" hidden="false" customHeight="false" outlineLevel="0" collapsed="false">
      <c r="A949" s="0" t="n">
        <f aca="false">B949-'Test Facts'!$B$1</f>
        <v>845.7814</v>
      </c>
      <c r="B949" s="0" t="n">
        <v>946.7814</v>
      </c>
      <c r="C949" s="0" t="n">
        <v>331.3475</v>
      </c>
      <c r="D949" s="0" t="n">
        <v>264.7816</v>
      </c>
    </row>
    <row r="950" customFormat="false" ht="12.75" hidden="false" customHeight="false" outlineLevel="0" collapsed="false">
      <c r="A950" s="0" t="n">
        <f aca="false">B950-'Test Facts'!$B$1</f>
        <v>846.7828</v>
      </c>
      <c r="B950" s="0" t="n">
        <v>947.7828</v>
      </c>
      <c r="C950" s="0" t="n">
        <v>331.2781</v>
      </c>
      <c r="D950" s="0" t="n">
        <v>265.1664</v>
      </c>
    </row>
    <row r="951" customFormat="false" ht="12.75" hidden="false" customHeight="false" outlineLevel="0" collapsed="false">
      <c r="A951" s="0" t="n">
        <f aca="false">B951-'Test Facts'!$B$1</f>
        <v>847.7843</v>
      </c>
      <c r="B951" s="0" t="n">
        <v>948.7843</v>
      </c>
      <c r="C951" s="0" t="n">
        <v>331.2694</v>
      </c>
      <c r="D951" s="0" t="n">
        <v>265.5795</v>
      </c>
    </row>
    <row r="952" customFormat="false" ht="12.75" hidden="false" customHeight="false" outlineLevel="0" collapsed="false">
      <c r="A952" s="0" t="n">
        <f aca="false">B952-'Test Facts'!$B$1</f>
        <v>848.7757</v>
      </c>
      <c r="B952" s="0" t="n">
        <v>949.7757</v>
      </c>
      <c r="C952" s="0" t="n">
        <v>331.3642</v>
      </c>
      <c r="D952" s="0" t="n">
        <v>265.6987</v>
      </c>
    </row>
    <row r="953" customFormat="false" ht="12.75" hidden="false" customHeight="false" outlineLevel="0" collapsed="false">
      <c r="A953" s="0" t="n">
        <f aca="false">B953-'Test Facts'!$B$1</f>
        <v>849.7872</v>
      </c>
      <c r="B953" s="0" t="n">
        <v>950.7872</v>
      </c>
      <c r="C953" s="0" t="n">
        <v>331.3685</v>
      </c>
      <c r="D953" s="0" t="n">
        <v>265.6635</v>
      </c>
    </row>
    <row r="954" customFormat="false" ht="12.75" hidden="false" customHeight="false" outlineLevel="0" collapsed="false">
      <c r="A954" s="0" t="n">
        <f aca="false">B954-'Test Facts'!$B$1</f>
        <v>850.7786</v>
      </c>
      <c r="B954" s="0" t="n">
        <v>951.7786</v>
      </c>
      <c r="C954" s="0" t="n">
        <v>331.3199</v>
      </c>
      <c r="D954" s="0" t="n">
        <v>265.8919</v>
      </c>
    </row>
    <row r="955" customFormat="false" ht="12.75" hidden="false" customHeight="false" outlineLevel="0" collapsed="false">
      <c r="A955" s="0" t="n">
        <f aca="false">B955-'Test Facts'!$B$1</f>
        <v>851.78</v>
      </c>
      <c r="B955" s="0" t="n">
        <v>952.78</v>
      </c>
      <c r="C955" s="0" t="n">
        <v>331.2893</v>
      </c>
      <c r="D955" s="0" t="n">
        <v>265.9775</v>
      </c>
    </row>
    <row r="956" customFormat="false" ht="12.75" hidden="false" customHeight="false" outlineLevel="0" collapsed="false">
      <c r="A956" s="0" t="n">
        <f aca="false">B956-'Test Facts'!$B$1</f>
        <v>852.7815</v>
      </c>
      <c r="B956" s="0" t="n">
        <v>953.7815</v>
      </c>
      <c r="C956" s="0" t="n">
        <v>331.3169</v>
      </c>
      <c r="D956" s="0" t="n">
        <v>266.1881</v>
      </c>
    </row>
    <row r="957" customFormat="false" ht="12.75" hidden="false" customHeight="false" outlineLevel="0" collapsed="false">
      <c r="A957" s="0" t="n">
        <f aca="false">B957-'Test Facts'!$B$1</f>
        <v>853.7829</v>
      </c>
      <c r="B957" s="0" t="n">
        <v>954.7829</v>
      </c>
      <c r="C957" s="0" t="n">
        <v>331.4371</v>
      </c>
      <c r="D957" s="0" t="n">
        <v>266.3778</v>
      </c>
    </row>
    <row r="958" customFormat="false" ht="12.75" hidden="false" customHeight="false" outlineLevel="0" collapsed="false">
      <c r="A958" s="0" t="n">
        <f aca="false">B958-'Test Facts'!$B$1</f>
        <v>854.7743</v>
      </c>
      <c r="B958" s="0" t="n">
        <v>955.7743</v>
      </c>
      <c r="C958" s="0" t="n">
        <v>331.5624</v>
      </c>
      <c r="D958" s="0" t="n">
        <v>266.7792</v>
      </c>
    </row>
    <row r="959" customFormat="false" ht="12.75" hidden="false" customHeight="false" outlineLevel="0" collapsed="false">
      <c r="A959" s="0" t="n">
        <f aca="false">B959-'Test Facts'!$B$1</f>
        <v>855.7858</v>
      </c>
      <c r="B959" s="0" t="n">
        <v>956.7858</v>
      </c>
      <c r="C959" s="0" t="n">
        <v>331.5889</v>
      </c>
      <c r="D959" s="0" t="n">
        <v>266.9449</v>
      </c>
    </row>
    <row r="960" customFormat="false" ht="12.75" hidden="false" customHeight="false" outlineLevel="0" collapsed="false">
      <c r="A960" s="0" t="n">
        <f aca="false">B960-'Test Facts'!$B$1</f>
        <v>856.7772</v>
      </c>
      <c r="B960" s="0" t="n">
        <v>957.7772</v>
      </c>
      <c r="C960" s="0" t="n">
        <v>331.5887</v>
      </c>
      <c r="D960" s="0" t="n">
        <v>266.7793</v>
      </c>
    </row>
    <row r="961" customFormat="false" ht="12.75" hidden="false" customHeight="false" outlineLevel="0" collapsed="false">
      <c r="A961" s="0" t="n">
        <f aca="false">B961-'Test Facts'!$B$1</f>
        <v>857.7787</v>
      </c>
      <c r="B961" s="0" t="n">
        <v>958.7787</v>
      </c>
      <c r="C961" s="0" t="n">
        <v>331.5968</v>
      </c>
      <c r="D961" s="0" t="n">
        <v>266.9877</v>
      </c>
    </row>
    <row r="962" customFormat="false" ht="12.75" hidden="false" customHeight="false" outlineLevel="0" collapsed="false">
      <c r="A962" s="0" t="n">
        <f aca="false">B962-'Test Facts'!$B$1</f>
        <v>858.7801</v>
      </c>
      <c r="B962" s="0" t="n">
        <v>959.7801</v>
      </c>
      <c r="C962" s="0" t="n">
        <v>331.5956</v>
      </c>
      <c r="D962" s="0" t="n">
        <v>267.1704</v>
      </c>
    </row>
    <row r="963" customFormat="false" ht="12.75" hidden="false" customHeight="false" outlineLevel="0" collapsed="false">
      <c r="A963" s="0" t="n">
        <f aca="false">B963-'Test Facts'!$B$1</f>
        <v>859.7815</v>
      </c>
      <c r="B963" s="0" t="n">
        <v>960.7815</v>
      </c>
      <c r="C963" s="0" t="n">
        <v>331.7124</v>
      </c>
      <c r="D963" s="0" t="n">
        <v>266.7625</v>
      </c>
    </row>
    <row r="964" customFormat="false" ht="12.75" hidden="false" customHeight="false" outlineLevel="0" collapsed="false">
      <c r="A964" s="0" t="n">
        <f aca="false">B964-'Test Facts'!$B$1</f>
        <v>860.783</v>
      </c>
      <c r="B964" s="0" t="n">
        <v>961.783</v>
      </c>
      <c r="C964" s="0" t="n">
        <v>331.7992</v>
      </c>
      <c r="D964" s="0" t="n">
        <v>266.9378</v>
      </c>
    </row>
    <row r="965" customFormat="false" ht="12.75" hidden="false" customHeight="false" outlineLevel="0" collapsed="false">
      <c r="A965" s="0" t="n">
        <f aca="false">B965-'Test Facts'!$B$1</f>
        <v>861.7844</v>
      </c>
      <c r="B965" s="0" t="n">
        <v>962.7844</v>
      </c>
      <c r="C965" s="0" t="n">
        <v>331.8584</v>
      </c>
      <c r="D965" s="0" t="n">
        <v>266.9652</v>
      </c>
    </row>
    <row r="966" customFormat="false" ht="12.75" hidden="false" customHeight="false" outlineLevel="0" collapsed="false">
      <c r="A966" s="0" t="n">
        <f aca="false">B966-'Test Facts'!$B$1</f>
        <v>862.7758</v>
      </c>
      <c r="B966" s="0" t="n">
        <v>963.7758</v>
      </c>
      <c r="C966" s="0" t="n">
        <v>331.8634</v>
      </c>
      <c r="D966" s="0" t="n">
        <v>267.2915</v>
      </c>
    </row>
    <row r="967" customFormat="false" ht="12.75" hidden="false" customHeight="false" outlineLevel="0" collapsed="false">
      <c r="A967" s="0" t="n">
        <f aca="false">B967-'Test Facts'!$B$1</f>
        <v>863.7773</v>
      </c>
      <c r="B967" s="0" t="n">
        <v>964.7773</v>
      </c>
      <c r="C967" s="0" t="n">
        <v>331.8608</v>
      </c>
      <c r="D967" s="0" t="n">
        <v>267.5129</v>
      </c>
    </row>
    <row r="968" customFormat="false" ht="12.75" hidden="false" customHeight="false" outlineLevel="0" collapsed="false">
      <c r="A968" s="0" t="n">
        <f aca="false">B968-'Test Facts'!$B$1</f>
        <v>864.7787</v>
      </c>
      <c r="B968" s="0" t="n">
        <v>965.7787</v>
      </c>
      <c r="C968" s="0" t="n">
        <v>331.9462</v>
      </c>
      <c r="D968" s="0" t="n">
        <v>267.3714</v>
      </c>
    </row>
    <row r="969" customFormat="false" ht="12.75" hidden="false" customHeight="false" outlineLevel="0" collapsed="false">
      <c r="A969" s="0" t="n">
        <f aca="false">B969-'Test Facts'!$B$1</f>
        <v>865.7802</v>
      </c>
      <c r="B969" s="0" t="n">
        <v>966.7802</v>
      </c>
      <c r="C969" s="0" t="n">
        <v>331.9466</v>
      </c>
      <c r="D969" s="0" t="n">
        <v>267.7483</v>
      </c>
    </row>
    <row r="970" customFormat="false" ht="12.75" hidden="false" customHeight="false" outlineLevel="0" collapsed="false">
      <c r="A970" s="0" t="n">
        <f aca="false">B970-'Test Facts'!$B$1</f>
        <v>866.7816</v>
      </c>
      <c r="B970" s="0" t="n">
        <v>967.7816</v>
      </c>
      <c r="C970" s="0" t="n">
        <v>331.9002</v>
      </c>
      <c r="D970" s="0" t="n">
        <v>267.8282</v>
      </c>
    </row>
    <row r="971" customFormat="false" ht="12.75" hidden="false" customHeight="false" outlineLevel="0" collapsed="false">
      <c r="A971" s="0" t="n">
        <f aca="false">B971-'Test Facts'!$B$1</f>
        <v>867.783</v>
      </c>
      <c r="B971" s="0" t="n">
        <v>968.783</v>
      </c>
      <c r="C971" s="0" t="n">
        <v>331.8795</v>
      </c>
      <c r="D971" s="0" t="n">
        <v>268.1605</v>
      </c>
    </row>
    <row r="972" customFormat="false" ht="12.75" hidden="false" customHeight="false" outlineLevel="0" collapsed="false">
      <c r="A972" s="0" t="n">
        <f aca="false">B972-'Test Facts'!$B$1</f>
        <v>868.7745</v>
      </c>
      <c r="B972" s="0" t="n">
        <v>969.7745</v>
      </c>
      <c r="C972" s="0" t="n">
        <v>331.8942</v>
      </c>
      <c r="D972" s="0" t="n">
        <v>268.3713</v>
      </c>
    </row>
    <row r="973" customFormat="false" ht="12.75" hidden="false" customHeight="false" outlineLevel="0" collapsed="false">
      <c r="A973" s="0" t="n">
        <f aca="false">B973-'Test Facts'!$B$1</f>
        <v>869.7859</v>
      </c>
      <c r="B973" s="0" t="n">
        <v>970.7859</v>
      </c>
      <c r="C973" s="0" t="n">
        <v>331.8696</v>
      </c>
      <c r="D973" s="0" t="n">
        <v>268.5472</v>
      </c>
    </row>
    <row r="974" customFormat="false" ht="12.75" hidden="false" customHeight="false" outlineLevel="0" collapsed="false">
      <c r="A974" s="0" t="n">
        <f aca="false">B974-'Test Facts'!$B$1</f>
        <v>870.7773</v>
      </c>
      <c r="B974" s="0" t="n">
        <v>971.7773</v>
      </c>
      <c r="C974" s="0" t="n">
        <v>331.8753</v>
      </c>
      <c r="D974" s="0" t="n">
        <v>268.6254</v>
      </c>
    </row>
    <row r="975" customFormat="false" ht="12.75" hidden="false" customHeight="false" outlineLevel="0" collapsed="false">
      <c r="A975" s="0" t="n">
        <f aca="false">B975-'Test Facts'!$B$1</f>
        <v>871.7788</v>
      </c>
      <c r="B975" s="0" t="n">
        <v>972.7788</v>
      </c>
      <c r="C975" s="0" t="n">
        <v>331.8313</v>
      </c>
      <c r="D975" s="0" t="n">
        <v>268.6751</v>
      </c>
    </row>
    <row r="976" customFormat="false" ht="12.75" hidden="false" customHeight="false" outlineLevel="0" collapsed="false">
      <c r="A976" s="0" t="n">
        <f aca="false">B976-'Test Facts'!$B$1</f>
        <v>872.7802</v>
      </c>
      <c r="B976" s="0" t="n">
        <v>973.7802</v>
      </c>
      <c r="C976" s="0" t="n">
        <v>331.7932</v>
      </c>
      <c r="D976" s="0" t="n">
        <v>269.0212</v>
      </c>
    </row>
    <row r="977" customFormat="false" ht="12.75" hidden="false" customHeight="false" outlineLevel="0" collapsed="false">
      <c r="A977" s="0" t="n">
        <f aca="false">B977-'Test Facts'!$B$1</f>
        <v>873.7817</v>
      </c>
      <c r="B977" s="0" t="n">
        <v>974.7817</v>
      </c>
      <c r="C977" s="0" t="n">
        <v>331.7029</v>
      </c>
      <c r="D977" s="0" t="n">
        <v>269.2866</v>
      </c>
    </row>
    <row r="978" customFormat="false" ht="12.75" hidden="false" customHeight="false" outlineLevel="0" collapsed="false">
      <c r="A978" s="0" t="n">
        <f aca="false">B978-'Test Facts'!$B$1</f>
        <v>874.7831</v>
      </c>
      <c r="B978" s="0" t="n">
        <v>975.7831</v>
      </c>
      <c r="C978" s="0" t="n">
        <v>331.671</v>
      </c>
      <c r="D978" s="0" t="n">
        <v>269.0978</v>
      </c>
    </row>
    <row r="979" customFormat="false" ht="12.75" hidden="false" customHeight="false" outlineLevel="0" collapsed="false">
      <c r="A979" s="0" t="n">
        <f aca="false">B979-'Test Facts'!$B$1</f>
        <v>875.7845</v>
      </c>
      <c r="B979" s="0" t="n">
        <v>976.7845</v>
      </c>
      <c r="C979" s="0" t="n">
        <v>331.6418</v>
      </c>
      <c r="D979" s="0" t="n">
        <v>269.3138</v>
      </c>
    </row>
    <row r="980" customFormat="false" ht="12.75" hidden="false" customHeight="false" outlineLevel="0" collapsed="false">
      <c r="A980" s="0" t="n">
        <f aca="false">B980-'Test Facts'!$B$1</f>
        <v>876.776</v>
      </c>
      <c r="B980" s="0" t="n">
        <v>977.776</v>
      </c>
      <c r="C980" s="0" t="n">
        <v>331.7117</v>
      </c>
      <c r="D980" s="0" t="n">
        <v>269.3198</v>
      </c>
    </row>
    <row r="981" customFormat="false" ht="12.75" hidden="false" customHeight="false" outlineLevel="0" collapsed="false">
      <c r="A981" s="0" t="n">
        <f aca="false">B981-'Test Facts'!$B$1</f>
        <v>877.7874</v>
      </c>
      <c r="B981" s="0" t="n">
        <v>978.7874</v>
      </c>
      <c r="C981" s="0" t="n">
        <v>331.6772</v>
      </c>
      <c r="D981" s="0" t="n">
        <v>269.3559</v>
      </c>
    </row>
    <row r="982" customFormat="false" ht="12.75" hidden="false" customHeight="false" outlineLevel="0" collapsed="false">
      <c r="A982" s="0" t="n">
        <f aca="false">B982-'Test Facts'!$B$1</f>
        <v>878.7789</v>
      </c>
      <c r="B982" s="0" t="n">
        <v>979.7789</v>
      </c>
      <c r="C982" s="0" t="n">
        <v>331.6423</v>
      </c>
      <c r="D982" s="0" t="n">
        <v>269.5233</v>
      </c>
    </row>
    <row r="983" customFormat="false" ht="12.75" hidden="false" customHeight="false" outlineLevel="0" collapsed="false">
      <c r="A983" s="0" t="n">
        <f aca="false">B983-'Test Facts'!$B$1</f>
        <v>879.7803</v>
      </c>
      <c r="B983" s="0" t="n">
        <v>980.7803</v>
      </c>
      <c r="C983" s="0" t="n">
        <v>331.6968</v>
      </c>
      <c r="D983" s="0" t="n">
        <v>269.7171</v>
      </c>
    </row>
    <row r="984" customFormat="false" ht="12.75" hidden="false" customHeight="false" outlineLevel="0" collapsed="false">
      <c r="A984" s="0" t="n">
        <f aca="false">B984-'Test Facts'!$B$1</f>
        <v>880.7817</v>
      </c>
      <c r="B984" s="0" t="n">
        <v>981.7817</v>
      </c>
      <c r="C984" s="0" t="n">
        <v>331.7086</v>
      </c>
      <c r="D984" s="0" t="n">
        <v>269.8031</v>
      </c>
    </row>
    <row r="985" customFormat="false" ht="12.75" hidden="false" customHeight="false" outlineLevel="0" collapsed="false">
      <c r="A985" s="0" t="n">
        <f aca="false">B985-'Test Facts'!$B$1</f>
        <v>881.7832</v>
      </c>
      <c r="B985" s="0" t="n">
        <v>982.7832</v>
      </c>
      <c r="C985" s="0" t="n">
        <v>331.7379</v>
      </c>
      <c r="D985" s="0" t="n">
        <v>269.3922</v>
      </c>
    </row>
    <row r="986" customFormat="false" ht="12.75" hidden="false" customHeight="false" outlineLevel="0" collapsed="false">
      <c r="A986" s="0" t="n">
        <f aca="false">B986-'Test Facts'!$B$1</f>
        <v>882.7746</v>
      </c>
      <c r="B986" s="0" t="n">
        <v>983.7746</v>
      </c>
      <c r="C986" s="0" t="n">
        <v>331.7929</v>
      </c>
      <c r="D986" s="0" t="n">
        <v>269.3244</v>
      </c>
    </row>
    <row r="987" customFormat="false" ht="12.75" hidden="false" customHeight="false" outlineLevel="0" collapsed="false">
      <c r="A987" s="0" t="n">
        <f aca="false">B987-'Test Facts'!$B$1</f>
        <v>883.7861</v>
      </c>
      <c r="B987" s="0" t="n">
        <v>984.7861</v>
      </c>
      <c r="C987" s="0" t="n">
        <v>331.8063</v>
      </c>
      <c r="D987" s="0" t="n">
        <v>269.5834</v>
      </c>
    </row>
    <row r="988" customFormat="false" ht="12.75" hidden="false" customHeight="false" outlineLevel="0" collapsed="false">
      <c r="A988" s="0" t="n">
        <f aca="false">B988-'Test Facts'!$B$1</f>
        <v>884.7775</v>
      </c>
      <c r="B988" s="0" t="n">
        <v>985.7775</v>
      </c>
      <c r="C988" s="0" t="n">
        <v>331.8308</v>
      </c>
      <c r="D988" s="0" t="n">
        <v>269.6313</v>
      </c>
    </row>
    <row r="989" customFormat="false" ht="12.75" hidden="false" customHeight="false" outlineLevel="0" collapsed="false">
      <c r="A989" s="0" t="n">
        <f aca="false">B989-'Test Facts'!$B$1</f>
        <v>885.7789</v>
      </c>
      <c r="B989" s="0" t="n">
        <v>986.7789</v>
      </c>
      <c r="C989" s="0" t="n">
        <v>331.861</v>
      </c>
      <c r="D989" s="0" t="n">
        <v>269.01</v>
      </c>
    </row>
    <row r="990" customFormat="false" ht="12.75" hidden="false" customHeight="false" outlineLevel="0" collapsed="false">
      <c r="A990" s="0" t="n">
        <f aca="false">B990-'Test Facts'!$B$1</f>
        <v>886.7804</v>
      </c>
      <c r="B990" s="0" t="n">
        <v>987.7804</v>
      </c>
      <c r="C990" s="0" t="n">
        <v>331.8246</v>
      </c>
      <c r="D990" s="0" t="n">
        <v>268.9946</v>
      </c>
    </row>
    <row r="991" customFormat="false" ht="12.75" hidden="false" customHeight="false" outlineLevel="0" collapsed="false">
      <c r="A991" s="0" t="n">
        <f aca="false">B991-'Test Facts'!$B$1</f>
        <v>887.7818</v>
      </c>
      <c r="B991" s="0" t="n">
        <v>988.7818</v>
      </c>
      <c r="C991" s="0" t="n">
        <v>331.8513</v>
      </c>
      <c r="D991" s="0" t="n">
        <v>269.1852</v>
      </c>
    </row>
    <row r="992" customFormat="false" ht="12.75" hidden="false" customHeight="false" outlineLevel="0" collapsed="false">
      <c r="A992" s="0" t="n">
        <f aca="false">B992-'Test Facts'!$B$1</f>
        <v>888.7832</v>
      </c>
      <c r="B992" s="0" t="n">
        <v>989.7832</v>
      </c>
      <c r="C992" s="0" t="n">
        <v>331.8229</v>
      </c>
      <c r="D992" s="0" t="n">
        <v>269.675</v>
      </c>
    </row>
    <row r="993" customFormat="false" ht="12.75" hidden="false" customHeight="false" outlineLevel="0" collapsed="false">
      <c r="A993" s="0" t="n">
        <f aca="false">B993-'Test Facts'!$B$1</f>
        <v>889.7847</v>
      </c>
      <c r="B993" s="0" t="n">
        <v>990.7847</v>
      </c>
      <c r="C993" s="0" t="n">
        <v>331.8491</v>
      </c>
      <c r="D993" s="0" t="n">
        <v>269.7081</v>
      </c>
    </row>
    <row r="994" customFormat="false" ht="12.75" hidden="false" customHeight="false" outlineLevel="0" collapsed="false">
      <c r="A994" s="0" t="n">
        <f aca="false">B994-'Test Facts'!$B$1</f>
        <v>890.7761</v>
      </c>
      <c r="B994" s="0" t="n">
        <v>991.7761</v>
      </c>
      <c r="C994" s="0" t="n">
        <v>331.7682</v>
      </c>
      <c r="D994" s="0" t="n">
        <v>269.8238</v>
      </c>
    </row>
    <row r="995" customFormat="false" ht="12.75" hidden="false" customHeight="false" outlineLevel="0" collapsed="false">
      <c r="A995" s="0" t="n">
        <f aca="false">B995-'Test Facts'!$B$1</f>
        <v>891.7876</v>
      </c>
      <c r="B995" s="0" t="n">
        <v>992.7876</v>
      </c>
      <c r="C995" s="0" t="n">
        <v>331.7667</v>
      </c>
      <c r="D995" s="0" t="n">
        <v>269.7941</v>
      </c>
    </row>
    <row r="996" customFormat="false" ht="12.75" hidden="false" customHeight="false" outlineLevel="0" collapsed="false">
      <c r="A996" s="0" t="n">
        <f aca="false">B996-'Test Facts'!$B$1</f>
        <v>892.779</v>
      </c>
      <c r="B996" s="0" t="n">
        <v>993.779</v>
      </c>
      <c r="C996" s="0" t="n">
        <v>331.7724</v>
      </c>
      <c r="D996" s="0" t="n">
        <v>269.311</v>
      </c>
    </row>
    <row r="997" customFormat="false" ht="12.75" hidden="false" customHeight="false" outlineLevel="0" collapsed="false">
      <c r="A997" s="0" t="n">
        <f aca="false">B997-'Test Facts'!$B$1</f>
        <v>893.7804</v>
      </c>
      <c r="B997" s="0" t="n">
        <v>994.7804</v>
      </c>
      <c r="C997" s="0" t="n">
        <v>331.7423</v>
      </c>
      <c r="D997" s="0" t="n">
        <v>269.3097</v>
      </c>
    </row>
    <row r="998" customFormat="false" ht="12.75" hidden="false" customHeight="false" outlineLevel="0" collapsed="false">
      <c r="A998" s="0" t="n">
        <f aca="false">B998-'Test Facts'!$B$1</f>
        <v>894.7819</v>
      </c>
      <c r="B998" s="0" t="n">
        <v>995.7819</v>
      </c>
      <c r="C998" s="0" t="n">
        <v>331.7416</v>
      </c>
      <c r="D998" s="0" t="n">
        <v>269.5826</v>
      </c>
    </row>
    <row r="999" customFormat="false" ht="12.75" hidden="false" customHeight="false" outlineLevel="0" collapsed="false">
      <c r="A999" s="0" t="n">
        <f aca="false">B999-'Test Facts'!$B$1</f>
        <v>895.7833</v>
      </c>
      <c r="B999" s="0" t="n">
        <v>996.7833</v>
      </c>
      <c r="C999" s="0" t="n">
        <v>331.7766</v>
      </c>
      <c r="D999" s="0" t="n">
        <v>269.8274</v>
      </c>
    </row>
    <row r="1000" customFormat="false" ht="12.75" hidden="false" customHeight="false" outlineLevel="0" collapsed="false">
      <c r="A1000" s="0" t="n">
        <f aca="false">B1000-'Test Facts'!$B$1</f>
        <v>896.7747</v>
      </c>
      <c r="B1000" s="0" t="n">
        <v>997.7747</v>
      </c>
      <c r="C1000" s="0" t="n">
        <v>331.6775</v>
      </c>
      <c r="D1000" s="0" t="n">
        <v>269.884</v>
      </c>
    </row>
    <row r="1001" customFormat="false" ht="12.75" hidden="false" customHeight="false" outlineLevel="0" collapsed="false">
      <c r="A1001" s="0" t="n">
        <f aca="false">B1001-'Test Facts'!$B$1</f>
        <v>897.7862</v>
      </c>
      <c r="B1001" s="0" t="n">
        <v>998.7862</v>
      </c>
      <c r="C1001" s="0" t="n">
        <v>331.517</v>
      </c>
      <c r="D1001" s="0" t="n">
        <v>269.6051</v>
      </c>
    </row>
    <row r="1002" customFormat="false" ht="12.75" hidden="false" customHeight="false" outlineLevel="0" collapsed="false">
      <c r="A1002" s="0" t="n">
        <f aca="false">B1002-'Test Facts'!$B$1</f>
        <v>898.7776</v>
      </c>
      <c r="B1002" s="0" t="n">
        <v>999.7776</v>
      </c>
      <c r="C1002" s="0" t="n">
        <v>331.3508</v>
      </c>
      <c r="D1002" s="0" t="n">
        <v>269.8803</v>
      </c>
    </row>
    <row r="1003" customFormat="false" ht="12.75" hidden="false" customHeight="false" outlineLevel="0" collapsed="false">
      <c r="A1003" s="0" t="n">
        <f aca="false">B1003-'Test Facts'!$B$1</f>
        <v>899.779</v>
      </c>
      <c r="B1003" s="0" t="n">
        <v>1000.779</v>
      </c>
      <c r="C1003" s="0" t="n">
        <v>331.2135</v>
      </c>
      <c r="D1003" s="0" t="n">
        <v>270.1438</v>
      </c>
    </row>
    <row r="1004" customFormat="false" ht="12.75" hidden="false" customHeight="false" outlineLevel="0" collapsed="false">
      <c r="A1004" s="0" t="n">
        <f aca="false">B1004-'Test Facts'!$B$1</f>
        <v>900.7805</v>
      </c>
      <c r="B1004" s="0" t="n">
        <v>1001.7805</v>
      </c>
      <c r="C1004" s="0" t="n">
        <v>331.0556</v>
      </c>
      <c r="D1004" s="0" t="n">
        <v>269.6811</v>
      </c>
    </row>
    <row r="1005" customFormat="false" ht="12.75" hidden="false" customHeight="false" outlineLevel="0" collapsed="false">
      <c r="A1005" s="0" t="n">
        <f aca="false">B1005-'Test Facts'!$B$1</f>
        <v>901.7819</v>
      </c>
      <c r="B1005" s="0" t="n">
        <v>1002.7819</v>
      </c>
      <c r="C1005" s="0" t="n">
        <v>330.8313</v>
      </c>
      <c r="D1005" s="0" t="n">
        <v>269.6444</v>
      </c>
    </row>
    <row r="1006" customFormat="false" ht="12.75" hidden="false" customHeight="false" outlineLevel="0" collapsed="false">
      <c r="A1006" s="0" t="n">
        <f aca="false">B1006-'Test Facts'!$B$1</f>
        <v>902.7834</v>
      </c>
      <c r="B1006" s="0" t="n">
        <v>1003.7834</v>
      </c>
      <c r="C1006" s="0" t="n">
        <v>330.7742</v>
      </c>
      <c r="D1006" s="0" t="n">
        <v>269.8283</v>
      </c>
    </row>
    <row r="1007" customFormat="false" ht="12.75" hidden="false" customHeight="false" outlineLevel="0" collapsed="false">
      <c r="A1007" s="0" t="n">
        <f aca="false">B1007-'Test Facts'!$B$1</f>
        <v>903.7848</v>
      </c>
      <c r="B1007" s="0" t="n">
        <v>1004.7848</v>
      </c>
      <c r="C1007" s="0" t="n">
        <v>330.8305</v>
      </c>
      <c r="D1007" s="0" t="n">
        <v>270.078</v>
      </c>
    </row>
    <row r="1008" customFormat="false" ht="12.75" hidden="false" customHeight="false" outlineLevel="0" collapsed="false">
      <c r="A1008" s="0" t="n">
        <f aca="false">B1008-'Test Facts'!$B$1</f>
        <v>904.7762</v>
      </c>
      <c r="B1008" s="0" t="n">
        <v>1005.7762</v>
      </c>
      <c r="C1008" s="0" t="n">
        <v>330.913</v>
      </c>
      <c r="D1008" s="0" t="n">
        <v>270.2131</v>
      </c>
    </row>
    <row r="1009" customFormat="false" ht="12.75" hidden="false" customHeight="false" outlineLevel="0" collapsed="false">
      <c r="A1009" s="0" t="n">
        <f aca="false">B1009-'Test Facts'!$B$1</f>
        <v>905.7777</v>
      </c>
      <c r="B1009" s="0" t="n">
        <v>1006.7777</v>
      </c>
      <c r="C1009" s="0" t="n">
        <v>330.9343</v>
      </c>
      <c r="D1009" s="0" t="n">
        <v>270.0731</v>
      </c>
    </row>
    <row r="1010" customFormat="false" ht="12.75" hidden="false" customHeight="false" outlineLevel="0" collapsed="false">
      <c r="A1010" s="8" t="n">
        <f aca="false">B1010-'Test Facts'!$B$1</f>
        <v>906.7791</v>
      </c>
      <c r="B1010" s="8" t="n">
        <v>1007.7791</v>
      </c>
      <c r="C1010" s="8" t="n">
        <v>330.9323</v>
      </c>
      <c r="D1010" s="8" t="n">
        <v>270.4954</v>
      </c>
      <c r="E1010" s="0" t="s">
        <v>47</v>
      </c>
    </row>
    <row r="1011" customFormat="false" ht="12.75" hidden="false" customHeight="false" outlineLevel="0" collapsed="false">
      <c r="A1011" s="0" t="n">
        <f aca="false">B1011-'Test Facts'!$B$1</f>
        <v>907.7806</v>
      </c>
      <c r="B1011" s="0" t="n">
        <v>1008.7806</v>
      </c>
      <c r="C1011" s="0" t="n">
        <v>330.9215</v>
      </c>
      <c r="D1011" s="0" t="n">
        <v>270.5857</v>
      </c>
      <c r="E1011" s="0" t="n">
        <v>907</v>
      </c>
      <c r="F1011" s="0" t="n">
        <v>0</v>
      </c>
    </row>
    <row r="1012" customFormat="false" ht="12.75" hidden="false" customHeight="false" outlineLevel="0" collapsed="false">
      <c r="A1012" s="0" t="n">
        <f aca="false">B1012-'Test Facts'!$B$1</f>
        <v>908.782</v>
      </c>
      <c r="B1012" s="0" t="n">
        <v>1009.782</v>
      </c>
      <c r="C1012" s="0" t="n">
        <v>330.8753</v>
      </c>
      <c r="D1012" s="0" t="n">
        <v>270.5351</v>
      </c>
      <c r="E1012" s="0" t="n">
        <v>907</v>
      </c>
      <c r="F1012" s="0" t="n">
        <v>900</v>
      </c>
    </row>
    <row r="1013" customFormat="false" ht="12.75" hidden="false" customHeight="false" outlineLevel="0" collapsed="false">
      <c r="A1013" s="0" t="n">
        <f aca="false">B1013-'Test Facts'!$B$1</f>
        <v>909.7834</v>
      </c>
      <c r="B1013" s="0" t="n">
        <v>1010.7834</v>
      </c>
      <c r="C1013" s="0" t="n">
        <v>330.8128</v>
      </c>
      <c r="D1013" s="0" t="n">
        <v>270.8718</v>
      </c>
    </row>
    <row r="1014" customFormat="false" ht="12.75" hidden="false" customHeight="false" outlineLevel="0" collapsed="false">
      <c r="A1014" s="0" t="n">
        <f aca="false">B1014-'Test Facts'!$B$1</f>
        <v>910.7749</v>
      </c>
      <c r="B1014" s="0" t="n">
        <v>1011.7749</v>
      </c>
      <c r="C1014" s="0" t="n">
        <v>330.8451</v>
      </c>
      <c r="D1014" s="0" t="n">
        <v>270.7692</v>
      </c>
    </row>
    <row r="1015" customFormat="false" ht="12.75" hidden="false" customHeight="false" outlineLevel="0" collapsed="false">
      <c r="A1015" s="0" t="n">
        <f aca="false">B1015-'Test Facts'!$B$1</f>
        <v>911.7863</v>
      </c>
      <c r="B1015" s="0" t="n">
        <v>1012.7863</v>
      </c>
      <c r="C1015" s="0" t="n">
        <v>330.8695</v>
      </c>
      <c r="D1015" s="0" t="n">
        <v>270.9774</v>
      </c>
    </row>
    <row r="1016" customFormat="false" ht="12.75" hidden="false" customHeight="false" outlineLevel="0" collapsed="false">
      <c r="A1016" s="0" t="n">
        <f aca="false">B1016-'Test Facts'!$B$1</f>
        <v>912.7777</v>
      </c>
      <c r="B1016" s="0" t="n">
        <v>1013.7777</v>
      </c>
      <c r="C1016" s="0" t="n">
        <v>330.8136</v>
      </c>
      <c r="D1016" s="0" t="n">
        <v>271.1464</v>
      </c>
    </row>
    <row r="1017" customFormat="false" ht="12.75" hidden="false" customHeight="false" outlineLevel="0" collapsed="false">
      <c r="A1017" s="0" t="n">
        <f aca="false">B1017-'Test Facts'!$B$1</f>
        <v>913.7792</v>
      </c>
      <c r="B1017" s="0" t="n">
        <v>1014.7792</v>
      </c>
      <c r="C1017" s="0" t="n">
        <v>330.754</v>
      </c>
      <c r="D1017" s="0" t="n">
        <v>271.2862</v>
      </c>
    </row>
    <row r="1018" customFormat="false" ht="12.75" hidden="false" customHeight="false" outlineLevel="0" collapsed="false">
      <c r="A1018" s="0" t="n">
        <f aca="false">B1018-'Test Facts'!$B$1</f>
        <v>914.7806</v>
      </c>
      <c r="B1018" s="0" t="n">
        <v>1015.7806</v>
      </c>
      <c r="C1018" s="0" t="n">
        <v>330.7188</v>
      </c>
      <c r="D1018" s="0" t="n">
        <v>271.5281</v>
      </c>
    </row>
    <row r="1019" customFormat="false" ht="12.75" hidden="false" customHeight="false" outlineLevel="0" collapsed="false">
      <c r="A1019" s="0" t="n">
        <f aca="false">B1019-'Test Facts'!$B$1</f>
        <v>915.7821</v>
      </c>
      <c r="B1019" s="0" t="n">
        <v>1016.7821</v>
      </c>
      <c r="C1019" s="0" t="n">
        <v>330.7313</v>
      </c>
      <c r="D1019" s="0" t="n">
        <v>271.825</v>
      </c>
    </row>
    <row r="1020" customFormat="false" ht="12.75" hidden="false" customHeight="false" outlineLevel="0" collapsed="false">
      <c r="A1020" s="0" t="n">
        <f aca="false">B1020-'Test Facts'!$B$1</f>
        <v>916.7835</v>
      </c>
      <c r="B1020" s="0" t="n">
        <v>1017.7835</v>
      </c>
      <c r="C1020" s="0" t="n">
        <v>330.6349</v>
      </c>
      <c r="D1020" s="0" t="n">
        <v>271.9181</v>
      </c>
    </row>
    <row r="1021" customFormat="false" ht="12.75" hidden="false" customHeight="false" outlineLevel="0" collapsed="false">
      <c r="A1021" s="0" t="n">
        <f aca="false">B1021-'Test Facts'!$B$1</f>
        <v>917.7849</v>
      </c>
      <c r="B1021" s="0" t="n">
        <v>1018.7849</v>
      </c>
      <c r="C1021" s="0" t="n">
        <v>330.6005</v>
      </c>
      <c r="D1021" s="0" t="n">
        <v>271.7241</v>
      </c>
    </row>
    <row r="1022" customFormat="false" ht="12.75" hidden="false" customHeight="false" outlineLevel="0" collapsed="false">
      <c r="A1022" s="0" t="n">
        <f aca="false">B1022-'Test Facts'!$B$1</f>
        <v>918.7764</v>
      </c>
      <c r="B1022" s="0" t="n">
        <v>1019.7764</v>
      </c>
      <c r="C1022" s="0" t="n">
        <v>330.5386</v>
      </c>
      <c r="D1022" s="0" t="n">
        <v>271.8595</v>
      </c>
    </row>
    <row r="1023" customFormat="false" ht="12.75" hidden="false" customHeight="false" outlineLevel="0" collapsed="false">
      <c r="A1023" s="0" t="n">
        <f aca="false">B1023-'Test Facts'!$B$1</f>
        <v>919.7778</v>
      </c>
      <c r="B1023" s="0" t="n">
        <v>1020.7778</v>
      </c>
      <c r="C1023" s="0" t="n">
        <v>330.512</v>
      </c>
      <c r="D1023" s="0" t="n">
        <v>271.6994</v>
      </c>
    </row>
    <row r="1024" customFormat="false" ht="12.75" hidden="false" customHeight="false" outlineLevel="0" collapsed="false">
      <c r="A1024" s="0" t="n">
        <f aca="false">B1024-'Test Facts'!$B$1</f>
        <v>920.7792</v>
      </c>
      <c r="B1024" s="0" t="n">
        <v>1021.7792</v>
      </c>
      <c r="C1024" s="0" t="n">
        <v>330.5548</v>
      </c>
      <c r="D1024" s="0" t="n">
        <v>271.3075</v>
      </c>
    </row>
    <row r="1025" customFormat="false" ht="12.75" hidden="false" customHeight="false" outlineLevel="0" collapsed="false">
      <c r="A1025" s="0" t="n">
        <f aca="false">B1025-'Test Facts'!$B$1</f>
        <v>921.7807</v>
      </c>
      <c r="B1025" s="0" t="n">
        <v>1022.7807</v>
      </c>
      <c r="C1025" s="0" t="n">
        <v>330.5467</v>
      </c>
      <c r="D1025" s="0" t="n">
        <v>271.5498</v>
      </c>
    </row>
    <row r="1026" customFormat="false" ht="12.75" hidden="false" customHeight="false" outlineLevel="0" collapsed="false">
      <c r="A1026" s="0" t="n">
        <f aca="false">B1026-'Test Facts'!$B$1</f>
        <v>922.7821</v>
      </c>
      <c r="B1026" s="0" t="n">
        <v>1023.7821</v>
      </c>
      <c r="C1026" s="0" t="n">
        <v>330.5291</v>
      </c>
      <c r="D1026" s="0" t="n">
        <v>271.7303</v>
      </c>
    </row>
    <row r="1027" customFormat="false" ht="12.75" hidden="false" customHeight="false" outlineLevel="0" collapsed="false">
      <c r="A1027" s="0" t="n">
        <f aca="false">B1027-'Test Facts'!$B$1</f>
        <v>923.7836</v>
      </c>
      <c r="B1027" s="0" t="n">
        <v>1024.7836</v>
      </c>
      <c r="C1027" s="0" t="n">
        <v>330.4769</v>
      </c>
      <c r="D1027" s="0" t="n">
        <v>271.741</v>
      </c>
    </row>
    <row r="1028" customFormat="false" ht="12.75" hidden="false" customHeight="false" outlineLevel="0" collapsed="false">
      <c r="A1028" s="0" t="n">
        <f aca="false">B1028-'Test Facts'!$B$1</f>
        <v>924.775</v>
      </c>
      <c r="B1028" s="0" t="n">
        <v>1025.775</v>
      </c>
      <c r="C1028" s="0" t="n">
        <v>330.4285</v>
      </c>
      <c r="D1028" s="0" t="n">
        <v>271.7885</v>
      </c>
    </row>
    <row r="1029" customFormat="false" ht="12.75" hidden="false" customHeight="false" outlineLevel="0" collapsed="false">
      <c r="A1029" s="0" t="n">
        <f aca="false">B1029-'Test Facts'!$B$1</f>
        <v>925.7864</v>
      </c>
      <c r="B1029" s="0" t="n">
        <v>1026.7864</v>
      </c>
      <c r="C1029" s="0" t="n">
        <v>330.419</v>
      </c>
      <c r="D1029" s="0" t="n">
        <v>272.1002</v>
      </c>
    </row>
    <row r="1030" customFormat="false" ht="12.75" hidden="false" customHeight="false" outlineLevel="0" collapsed="false">
      <c r="A1030" s="0" t="n">
        <f aca="false">B1030-'Test Facts'!$B$1</f>
        <v>926.7779</v>
      </c>
      <c r="B1030" s="0" t="n">
        <v>1027.7779</v>
      </c>
      <c r="C1030" s="0" t="n">
        <v>330.4754</v>
      </c>
      <c r="D1030" s="0" t="n">
        <v>272.3826</v>
      </c>
    </row>
    <row r="1031" customFormat="false" ht="12.75" hidden="false" customHeight="false" outlineLevel="0" collapsed="false">
      <c r="A1031" s="0" t="n">
        <f aca="false">B1031-'Test Facts'!$B$1</f>
        <v>927.7793</v>
      </c>
      <c r="B1031" s="0" t="n">
        <v>1028.7793</v>
      </c>
      <c r="C1031" s="0" t="n">
        <v>330.5171</v>
      </c>
      <c r="D1031" s="0" t="n">
        <v>272.5054</v>
      </c>
    </row>
    <row r="1032" customFormat="false" ht="12.75" hidden="false" customHeight="false" outlineLevel="0" collapsed="false">
      <c r="A1032" s="0" t="n">
        <f aca="false">B1032-'Test Facts'!$B$1</f>
        <v>928.7808</v>
      </c>
      <c r="B1032" s="0" t="n">
        <v>1029.7808</v>
      </c>
      <c r="C1032" s="0" t="n">
        <v>330.6118</v>
      </c>
      <c r="D1032" s="0" t="n">
        <v>272.5686</v>
      </c>
    </row>
    <row r="1033" customFormat="false" ht="12.75" hidden="false" customHeight="false" outlineLevel="0" collapsed="false">
      <c r="A1033" s="0" t="n">
        <f aca="false">B1033-'Test Facts'!$B$1</f>
        <v>929.7822</v>
      </c>
      <c r="B1033" s="0" t="n">
        <v>1030.7822</v>
      </c>
      <c r="C1033" s="0" t="n">
        <v>330.6133</v>
      </c>
      <c r="D1033" s="0" t="n">
        <v>272.8176</v>
      </c>
    </row>
    <row r="1034" customFormat="false" ht="12.75" hidden="false" customHeight="false" outlineLevel="0" collapsed="false">
      <c r="A1034" s="0" t="n">
        <f aca="false">B1034-'Test Facts'!$B$1</f>
        <v>930.7836</v>
      </c>
      <c r="B1034" s="0" t="n">
        <v>1031.7836</v>
      </c>
      <c r="C1034" s="0" t="n">
        <v>330.4862</v>
      </c>
      <c r="D1034" s="0" t="n">
        <v>272.9458</v>
      </c>
    </row>
    <row r="1035" customFormat="false" ht="12.75" hidden="false" customHeight="false" outlineLevel="0" collapsed="false">
      <c r="A1035" s="0" t="n">
        <f aca="false">B1035-'Test Facts'!$B$1</f>
        <v>931.7851</v>
      </c>
      <c r="B1035" s="0" t="n">
        <v>1032.7851</v>
      </c>
      <c r="C1035" s="0" t="n">
        <v>330.3851</v>
      </c>
      <c r="D1035" s="0" t="n">
        <v>272.5712</v>
      </c>
    </row>
    <row r="1036" customFormat="false" ht="12.75" hidden="false" customHeight="false" outlineLevel="0" collapsed="false">
      <c r="A1036" s="0" t="n">
        <f aca="false">B1036-'Test Facts'!$B$1</f>
        <v>932.7765</v>
      </c>
      <c r="B1036" s="0" t="n">
        <v>1033.7765</v>
      </c>
      <c r="C1036" s="0" t="n">
        <v>330.2916</v>
      </c>
      <c r="D1036" s="0" t="n">
        <v>272.7531</v>
      </c>
    </row>
    <row r="1037" customFormat="false" ht="12.75" hidden="false" customHeight="false" outlineLevel="0" collapsed="false">
      <c r="A1037" s="0" t="n">
        <f aca="false">B1037-'Test Facts'!$B$1</f>
        <v>933.788</v>
      </c>
      <c r="B1037" s="0" t="n">
        <v>1034.788</v>
      </c>
      <c r="C1037" s="0" t="n">
        <v>330.2511</v>
      </c>
      <c r="D1037" s="0" t="n">
        <v>272.3632</v>
      </c>
    </row>
    <row r="1038" customFormat="false" ht="12.75" hidden="false" customHeight="false" outlineLevel="0" collapsed="false">
      <c r="A1038" s="0" t="n">
        <f aca="false">B1038-'Test Facts'!$B$1</f>
        <v>934.7794</v>
      </c>
      <c r="B1038" s="0" t="n">
        <v>1035.7794</v>
      </c>
      <c r="C1038" s="0" t="n">
        <v>330.2075</v>
      </c>
      <c r="D1038" s="0" t="n">
        <v>272.6246</v>
      </c>
    </row>
    <row r="1039" customFormat="false" ht="12.75" hidden="false" customHeight="false" outlineLevel="0" collapsed="false">
      <c r="A1039" s="0" t="n">
        <f aca="false">B1039-'Test Facts'!$B$1</f>
        <v>935.7808</v>
      </c>
      <c r="B1039" s="0" t="n">
        <v>1036.7808</v>
      </c>
      <c r="C1039" s="0" t="n">
        <v>330.0728</v>
      </c>
      <c r="D1039" s="0" t="n">
        <v>272.8303</v>
      </c>
    </row>
    <row r="1040" customFormat="false" ht="12.75" hidden="false" customHeight="false" outlineLevel="0" collapsed="false">
      <c r="A1040" s="0" t="n">
        <f aca="false">B1040-'Test Facts'!$B$1</f>
        <v>936.7823</v>
      </c>
      <c r="B1040" s="0" t="n">
        <v>1037.7823</v>
      </c>
      <c r="C1040" s="0" t="n">
        <v>329.8775</v>
      </c>
      <c r="D1040" s="0" t="n">
        <v>273.0109</v>
      </c>
    </row>
    <row r="1041" customFormat="false" ht="12.75" hidden="false" customHeight="false" outlineLevel="0" collapsed="false">
      <c r="A1041" s="0" t="n">
        <f aca="false">B1041-'Test Facts'!$B$1</f>
        <v>937.7837</v>
      </c>
      <c r="B1041" s="0" t="n">
        <v>1038.7837</v>
      </c>
      <c r="C1041" s="0" t="n">
        <v>329.7705</v>
      </c>
      <c r="D1041" s="0" t="n">
        <v>273.0882</v>
      </c>
    </row>
    <row r="1042" customFormat="false" ht="12.75" hidden="false" customHeight="false" outlineLevel="0" collapsed="false">
      <c r="A1042" s="0" t="n">
        <f aca="false">B1042-'Test Facts'!$B$1</f>
        <v>938.7751</v>
      </c>
      <c r="B1042" s="0" t="n">
        <v>1039.7751</v>
      </c>
      <c r="C1042" s="0" t="n">
        <v>329.7846</v>
      </c>
      <c r="D1042" s="0" t="n">
        <v>272.9795</v>
      </c>
    </row>
    <row r="1043" customFormat="false" ht="12.75" hidden="false" customHeight="false" outlineLevel="0" collapsed="false">
      <c r="A1043" s="0" t="n">
        <f aca="false">B1043-'Test Facts'!$B$1</f>
        <v>939.7866</v>
      </c>
      <c r="B1043" s="0" t="n">
        <v>1040.7866</v>
      </c>
      <c r="C1043" s="0" t="n">
        <v>329.8492</v>
      </c>
      <c r="D1043" s="0" t="n">
        <v>273.0928</v>
      </c>
    </row>
    <row r="1044" customFormat="false" ht="12.75" hidden="false" customHeight="false" outlineLevel="0" collapsed="false">
      <c r="A1044" s="0" t="n">
        <f aca="false">B1044-'Test Facts'!$B$1</f>
        <v>940.778</v>
      </c>
      <c r="B1044" s="0" t="n">
        <v>1041.778</v>
      </c>
      <c r="C1044" s="0" t="n">
        <v>329.9177</v>
      </c>
      <c r="D1044" s="0" t="n">
        <v>273.3001</v>
      </c>
    </row>
    <row r="1045" customFormat="false" ht="12.75" hidden="false" customHeight="false" outlineLevel="0" collapsed="false">
      <c r="A1045" s="0" t="n">
        <f aca="false">B1045-'Test Facts'!$B$1</f>
        <v>941.7794</v>
      </c>
      <c r="B1045" s="0" t="n">
        <v>1042.7794</v>
      </c>
      <c r="C1045" s="0" t="n">
        <v>329.9064</v>
      </c>
      <c r="D1045" s="0" t="n">
        <v>273.5036</v>
      </c>
    </row>
    <row r="1046" customFormat="false" ht="12.75" hidden="false" customHeight="false" outlineLevel="0" collapsed="false">
      <c r="A1046" s="0" t="n">
        <f aca="false">B1046-'Test Facts'!$B$1</f>
        <v>942.7809</v>
      </c>
      <c r="B1046" s="0" t="n">
        <v>1043.7809</v>
      </c>
      <c r="C1046" s="0" t="n">
        <v>329.9248</v>
      </c>
      <c r="D1046" s="0" t="n">
        <v>273.4355</v>
      </c>
    </row>
    <row r="1047" customFormat="false" ht="12.75" hidden="false" customHeight="false" outlineLevel="0" collapsed="false">
      <c r="A1047" s="0" t="n">
        <f aca="false">B1047-'Test Facts'!$B$1</f>
        <v>943.7823</v>
      </c>
      <c r="B1047" s="0" t="n">
        <v>1044.7823</v>
      </c>
      <c r="C1047" s="0" t="n">
        <v>329.8725</v>
      </c>
      <c r="D1047" s="0" t="n">
        <v>273.5455</v>
      </c>
    </row>
    <row r="1048" customFormat="false" ht="12.75" hidden="false" customHeight="false" outlineLevel="0" collapsed="false">
      <c r="A1048" s="0" t="n">
        <f aca="false">B1048-'Test Facts'!$B$1</f>
        <v>944.7838</v>
      </c>
      <c r="B1048" s="0" t="n">
        <v>1045.7838</v>
      </c>
      <c r="C1048" s="0" t="n">
        <v>329.8249</v>
      </c>
      <c r="D1048" s="0" t="n">
        <v>273.5296</v>
      </c>
    </row>
    <row r="1049" customFormat="false" ht="12.75" hidden="false" customHeight="false" outlineLevel="0" collapsed="false">
      <c r="A1049" s="0" t="n">
        <f aca="false">B1049-'Test Facts'!$B$1</f>
        <v>945.7852</v>
      </c>
      <c r="B1049" s="0" t="n">
        <v>1046.7852</v>
      </c>
      <c r="C1049" s="0" t="n">
        <v>329.8831</v>
      </c>
      <c r="D1049" s="0" t="n">
        <v>273.6174</v>
      </c>
    </row>
    <row r="1050" customFormat="false" ht="12.75" hidden="false" customHeight="false" outlineLevel="0" collapsed="false">
      <c r="A1050" s="0" t="n">
        <f aca="false">B1050-'Test Facts'!$B$1</f>
        <v>946.7766</v>
      </c>
      <c r="B1050" s="0" t="n">
        <v>1047.7766</v>
      </c>
      <c r="C1050" s="0" t="n">
        <v>330.05</v>
      </c>
      <c r="D1050" s="0" t="n">
        <v>273.7833</v>
      </c>
    </row>
    <row r="1051" customFormat="false" ht="12.75" hidden="false" customHeight="false" outlineLevel="0" collapsed="false">
      <c r="A1051" s="0" t="n">
        <f aca="false">B1051-'Test Facts'!$B$1</f>
        <v>947.7781</v>
      </c>
      <c r="B1051" s="0" t="n">
        <v>1048.7781</v>
      </c>
      <c r="C1051" s="0" t="n">
        <v>330.1428</v>
      </c>
      <c r="D1051" s="0" t="n">
        <v>273.8519</v>
      </c>
    </row>
    <row r="1052" customFormat="false" ht="12.75" hidden="false" customHeight="false" outlineLevel="0" collapsed="false">
      <c r="A1052" s="0" t="n">
        <f aca="false">B1052-'Test Facts'!$B$1</f>
        <v>948.7795</v>
      </c>
      <c r="B1052" s="0" t="n">
        <v>1049.7795</v>
      </c>
      <c r="C1052" s="0" t="n">
        <v>330.1248</v>
      </c>
      <c r="D1052" s="0" t="n">
        <v>273.8539</v>
      </c>
    </row>
    <row r="1053" customFormat="false" ht="12.75" hidden="false" customHeight="false" outlineLevel="0" collapsed="false">
      <c r="A1053" s="0" t="n">
        <f aca="false">B1053-'Test Facts'!$B$1</f>
        <v>949.7809</v>
      </c>
      <c r="B1053" s="0" t="n">
        <v>1050.7809</v>
      </c>
      <c r="C1053" s="0" t="n">
        <v>330.1355</v>
      </c>
      <c r="D1053" s="0" t="n">
        <v>274.151</v>
      </c>
    </row>
    <row r="1054" customFormat="false" ht="12.75" hidden="false" customHeight="false" outlineLevel="0" collapsed="false">
      <c r="A1054" s="0" t="n">
        <f aca="false">B1054-'Test Facts'!$B$1</f>
        <v>950.7824</v>
      </c>
      <c r="B1054" s="0" t="n">
        <v>1051.7824</v>
      </c>
      <c r="C1054" s="0" t="n">
        <v>330.2543</v>
      </c>
      <c r="D1054" s="0" t="n">
        <v>274.2514</v>
      </c>
    </row>
    <row r="1055" customFormat="false" ht="12.75" hidden="false" customHeight="false" outlineLevel="0" collapsed="false">
      <c r="A1055" s="0" t="n">
        <f aca="false">B1055-'Test Facts'!$B$1</f>
        <v>951.7838</v>
      </c>
      <c r="B1055" s="0" t="n">
        <v>1052.7838</v>
      </c>
      <c r="C1055" s="0" t="n">
        <v>330.3448</v>
      </c>
      <c r="D1055" s="0" t="n">
        <v>274.3413</v>
      </c>
    </row>
    <row r="1056" customFormat="false" ht="12.75" hidden="false" customHeight="false" outlineLevel="0" collapsed="false">
      <c r="A1056" s="0" t="n">
        <f aca="false">B1056-'Test Facts'!$B$1</f>
        <v>952.7753</v>
      </c>
      <c r="B1056" s="0" t="n">
        <v>1053.7753</v>
      </c>
      <c r="C1056" s="0" t="n">
        <v>330.4183</v>
      </c>
      <c r="D1056" s="0" t="n">
        <v>274.5734</v>
      </c>
    </row>
    <row r="1057" customFormat="false" ht="12.75" hidden="false" customHeight="false" outlineLevel="0" collapsed="false">
      <c r="A1057" s="0" t="n">
        <f aca="false">B1057-'Test Facts'!$B$1</f>
        <v>953.7867</v>
      </c>
      <c r="B1057" s="0" t="n">
        <v>1054.7867</v>
      </c>
      <c r="C1057" s="0" t="n">
        <v>330.4151</v>
      </c>
      <c r="D1057" s="0" t="n">
        <v>274.513</v>
      </c>
    </row>
    <row r="1058" customFormat="false" ht="12.75" hidden="false" customHeight="false" outlineLevel="0" collapsed="false">
      <c r="A1058" s="0" t="n">
        <f aca="false">B1058-'Test Facts'!$B$1</f>
        <v>954.7781</v>
      </c>
      <c r="B1058" s="0" t="n">
        <v>1055.7781</v>
      </c>
      <c r="C1058" s="0" t="n">
        <v>330.533</v>
      </c>
      <c r="D1058" s="0" t="n">
        <v>274.5849</v>
      </c>
    </row>
    <row r="1059" customFormat="false" ht="12.75" hidden="false" customHeight="false" outlineLevel="0" collapsed="false">
      <c r="A1059" s="0" t="n">
        <f aca="false">B1059-'Test Facts'!$B$1</f>
        <v>955.7796</v>
      </c>
      <c r="B1059" s="0" t="n">
        <v>1056.7796</v>
      </c>
      <c r="C1059" s="0" t="n">
        <v>330.614</v>
      </c>
      <c r="D1059" s="0" t="n">
        <v>274.7342</v>
      </c>
    </row>
    <row r="1060" customFormat="false" ht="12.75" hidden="false" customHeight="false" outlineLevel="0" collapsed="false">
      <c r="A1060" s="0" t="n">
        <f aca="false">B1060-'Test Facts'!$B$1</f>
        <v>956.781</v>
      </c>
      <c r="B1060" s="0" t="n">
        <v>1057.781</v>
      </c>
      <c r="C1060" s="0" t="n">
        <v>330.6582</v>
      </c>
      <c r="D1060" s="0" t="n">
        <v>274.9282</v>
      </c>
    </row>
    <row r="1061" customFormat="false" ht="12.75" hidden="false" customHeight="false" outlineLevel="0" collapsed="false">
      <c r="A1061" s="0" t="n">
        <f aca="false">B1061-'Test Facts'!$B$1</f>
        <v>957.7825</v>
      </c>
      <c r="B1061" s="0" t="n">
        <v>1058.7825</v>
      </c>
      <c r="C1061" s="0" t="n">
        <v>330.8067</v>
      </c>
      <c r="D1061" s="0" t="n">
        <v>274.5787</v>
      </c>
    </row>
    <row r="1062" customFormat="false" ht="12.75" hidden="false" customHeight="false" outlineLevel="0" collapsed="false">
      <c r="A1062" s="0" t="n">
        <f aca="false">B1062-'Test Facts'!$B$1</f>
        <v>958.7739</v>
      </c>
      <c r="B1062" s="0" t="n">
        <v>1059.7739</v>
      </c>
      <c r="C1062" s="0" t="n">
        <v>330.8731</v>
      </c>
      <c r="D1062" s="0" t="n">
        <v>274.0825</v>
      </c>
    </row>
    <row r="1063" customFormat="false" ht="12.75" hidden="false" customHeight="false" outlineLevel="0" collapsed="false">
      <c r="A1063" s="0" t="n">
        <f aca="false">B1063-'Test Facts'!$B$1</f>
        <v>959.7853</v>
      </c>
      <c r="B1063" s="0" t="n">
        <v>1060.7853</v>
      </c>
      <c r="C1063" s="0" t="n">
        <v>330.7753</v>
      </c>
      <c r="D1063" s="0" t="n">
        <v>274.3302</v>
      </c>
    </row>
    <row r="1064" customFormat="false" ht="12.75" hidden="false" customHeight="false" outlineLevel="0" collapsed="false">
      <c r="A1064" s="0" t="n">
        <f aca="false">B1064-'Test Facts'!$B$1</f>
        <v>960.7768</v>
      </c>
      <c r="B1064" s="0" t="n">
        <v>1061.7768</v>
      </c>
      <c r="C1064" s="0" t="n">
        <v>330.6259</v>
      </c>
      <c r="D1064" s="0" t="n">
        <v>274.369</v>
      </c>
    </row>
    <row r="1065" customFormat="false" ht="12.75" hidden="false" customHeight="false" outlineLevel="0" collapsed="false">
      <c r="A1065" s="0" t="n">
        <f aca="false">B1065-'Test Facts'!$B$1</f>
        <v>961.7782</v>
      </c>
      <c r="B1065" s="0" t="n">
        <v>1062.7782</v>
      </c>
      <c r="C1065" s="0" t="n">
        <v>330.5736</v>
      </c>
      <c r="D1065" s="0" t="n">
        <v>274.3796</v>
      </c>
    </row>
    <row r="1066" customFormat="false" ht="12.75" hidden="false" customHeight="false" outlineLevel="0" collapsed="false">
      <c r="A1066" s="0" t="n">
        <f aca="false">B1066-'Test Facts'!$B$1</f>
        <v>962.7796</v>
      </c>
      <c r="B1066" s="0" t="n">
        <v>1063.7796</v>
      </c>
      <c r="C1066" s="0" t="n">
        <v>330.5766</v>
      </c>
      <c r="D1066" s="0" t="n">
        <v>274.4369</v>
      </c>
    </row>
    <row r="1067" customFormat="false" ht="12.75" hidden="false" customHeight="false" outlineLevel="0" collapsed="false">
      <c r="A1067" s="0" t="n">
        <f aca="false">B1067-'Test Facts'!$B$1</f>
        <v>963.7811</v>
      </c>
      <c r="B1067" s="0" t="n">
        <v>1064.7811</v>
      </c>
      <c r="C1067" s="0" t="n">
        <v>330.6522</v>
      </c>
      <c r="D1067" s="0" t="n">
        <v>274.1509</v>
      </c>
    </row>
    <row r="1068" customFormat="false" ht="12.75" hidden="false" customHeight="false" outlineLevel="0" collapsed="false">
      <c r="A1068" s="0" t="n">
        <f aca="false">B1068-'Test Facts'!$B$1</f>
        <v>964.7825</v>
      </c>
      <c r="B1068" s="0" t="n">
        <v>1065.7825</v>
      </c>
      <c r="C1068" s="0" t="n">
        <v>330.7583</v>
      </c>
      <c r="D1068" s="0" t="n">
        <v>274.3028</v>
      </c>
    </row>
    <row r="1069" customFormat="false" ht="12.75" hidden="false" customHeight="false" outlineLevel="0" collapsed="false">
      <c r="A1069" s="0" t="n">
        <f aca="false">B1069-'Test Facts'!$B$1</f>
        <v>965.784</v>
      </c>
      <c r="B1069" s="0" t="n">
        <v>1066.784</v>
      </c>
      <c r="C1069" s="0" t="n">
        <v>330.8204</v>
      </c>
      <c r="D1069" s="0" t="n">
        <v>274.5554</v>
      </c>
    </row>
    <row r="1070" customFormat="false" ht="12.75" hidden="false" customHeight="false" outlineLevel="0" collapsed="false">
      <c r="A1070" s="0" t="n">
        <f aca="false">B1070-'Test Facts'!$B$1</f>
        <v>966.7754</v>
      </c>
      <c r="B1070" s="0" t="n">
        <v>1067.7754</v>
      </c>
      <c r="C1070" s="0" t="n">
        <v>330.9211</v>
      </c>
      <c r="D1070" s="0" t="n">
        <v>274.4609</v>
      </c>
    </row>
    <row r="1071" customFormat="false" ht="12.75" hidden="false" customHeight="false" outlineLevel="0" collapsed="false">
      <c r="A1071" s="0" t="n">
        <f aca="false">B1071-'Test Facts'!$B$1</f>
        <v>967.7868</v>
      </c>
      <c r="B1071" s="0" t="n">
        <v>1068.7868</v>
      </c>
      <c r="C1071" s="0" t="n">
        <v>330.9993</v>
      </c>
      <c r="D1071" s="0" t="n">
        <v>274.6173</v>
      </c>
    </row>
    <row r="1072" customFormat="false" ht="12.75" hidden="false" customHeight="false" outlineLevel="0" collapsed="false">
      <c r="A1072" s="0" t="n">
        <f aca="false">B1072-'Test Facts'!$B$1</f>
        <v>968.7783</v>
      </c>
      <c r="B1072" s="0" t="n">
        <v>1069.7783</v>
      </c>
      <c r="C1072" s="0" t="n">
        <v>331.1514</v>
      </c>
      <c r="D1072" s="0" t="n">
        <v>274.8124</v>
      </c>
    </row>
    <row r="1073" customFormat="false" ht="12.75" hidden="false" customHeight="false" outlineLevel="0" collapsed="false">
      <c r="A1073" s="0" t="n">
        <f aca="false">B1073-'Test Facts'!$B$1</f>
        <v>969.7797</v>
      </c>
      <c r="B1073" s="0" t="n">
        <v>1070.7797</v>
      </c>
      <c r="C1073" s="0" t="n">
        <v>331.2582</v>
      </c>
      <c r="D1073" s="0" t="n">
        <v>274.8877</v>
      </c>
    </row>
    <row r="1074" customFormat="false" ht="12.75" hidden="false" customHeight="false" outlineLevel="0" collapsed="false">
      <c r="A1074" s="0" t="n">
        <f aca="false">B1074-'Test Facts'!$B$1</f>
        <v>970.7811</v>
      </c>
      <c r="B1074" s="0" t="n">
        <v>1071.7811</v>
      </c>
      <c r="C1074" s="0" t="n">
        <v>331.418</v>
      </c>
      <c r="D1074" s="0" t="n">
        <v>275.1113</v>
      </c>
    </row>
    <row r="1075" customFormat="false" ht="12.75" hidden="false" customHeight="false" outlineLevel="0" collapsed="false">
      <c r="A1075" s="0" t="n">
        <f aca="false">B1075-'Test Facts'!$B$1</f>
        <v>971.7826</v>
      </c>
      <c r="B1075" s="0" t="n">
        <v>1072.7826</v>
      </c>
      <c r="C1075" s="0" t="n">
        <v>331.5343</v>
      </c>
      <c r="D1075" s="0" t="n">
        <v>275.3782</v>
      </c>
    </row>
    <row r="1076" customFormat="false" ht="12.75" hidden="false" customHeight="false" outlineLevel="0" collapsed="false">
      <c r="A1076" s="0" t="n">
        <f aca="false">B1076-'Test Facts'!$B$1</f>
        <v>972.774</v>
      </c>
      <c r="B1076" s="0" t="n">
        <v>1073.774</v>
      </c>
      <c r="C1076" s="0" t="n">
        <v>331.6439</v>
      </c>
      <c r="D1076" s="0" t="n">
        <v>275.3869</v>
      </c>
    </row>
    <row r="1077" customFormat="false" ht="12.75" hidden="false" customHeight="false" outlineLevel="0" collapsed="false">
      <c r="A1077" s="0" t="n">
        <f aca="false">B1077-'Test Facts'!$B$1</f>
        <v>973.7855</v>
      </c>
      <c r="B1077" s="0" t="n">
        <v>1074.7855</v>
      </c>
      <c r="C1077" s="0" t="n">
        <v>331.657</v>
      </c>
      <c r="D1077" s="0" t="n">
        <v>275.3816</v>
      </c>
    </row>
    <row r="1078" customFormat="false" ht="12.75" hidden="false" customHeight="false" outlineLevel="0" collapsed="false">
      <c r="A1078" s="0" t="n">
        <f aca="false">B1078-'Test Facts'!$B$1</f>
        <v>974.7769</v>
      </c>
      <c r="B1078" s="0" t="n">
        <v>1075.7769</v>
      </c>
      <c r="C1078" s="0" t="n">
        <v>331.634</v>
      </c>
      <c r="D1078" s="0" t="n">
        <v>275.3946</v>
      </c>
    </row>
    <row r="1079" customFormat="false" ht="12.75" hidden="false" customHeight="false" outlineLevel="0" collapsed="false">
      <c r="A1079" s="0" t="n">
        <f aca="false">B1079-'Test Facts'!$B$1</f>
        <v>975.7783</v>
      </c>
      <c r="B1079" s="0" t="n">
        <v>1076.7783</v>
      </c>
      <c r="C1079" s="0" t="n">
        <v>331.602</v>
      </c>
      <c r="D1079" s="0" t="n">
        <v>275.3762</v>
      </c>
    </row>
    <row r="1080" customFormat="false" ht="12.75" hidden="false" customHeight="false" outlineLevel="0" collapsed="false">
      <c r="A1080" s="0" t="n">
        <f aca="false">B1080-'Test Facts'!$B$1</f>
        <v>976.7798</v>
      </c>
      <c r="B1080" s="0" t="n">
        <v>1077.7798</v>
      </c>
      <c r="C1080" s="0" t="n">
        <v>331.5186</v>
      </c>
      <c r="D1080" s="0" t="n">
        <v>275.4593</v>
      </c>
    </row>
    <row r="1081" customFormat="false" ht="12.75" hidden="false" customHeight="false" outlineLevel="0" collapsed="false">
      <c r="A1081" s="0" t="n">
        <f aca="false">B1081-'Test Facts'!$B$1</f>
        <v>977.7812</v>
      </c>
      <c r="B1081" s="0" t="n">
        <v>1078.7812</v>
      </c>
      <c r="C1081" s="0" t="n">
        <v>331.5737</v>
      </c>
      <c r="D1081" s="0" t="n">
        <v>275.5883</v>
      </c>
    </row>
    <row r="1082" customFormat="false" ht="12.75" hidden="false" customHeight="false" outlineLevel="0" collapsed="false">
      <c r="A1082" s="0" t="n">
        <f aca="false">B1082-'Test Facts'!$B$1</f>
        <v>978.7827</v>
      </c>
      <c r="B1082" s="0" t="n">
        <v>1079.7827</v>
      </c>
      <c r="C1082" s="0" t="n">
        <v>331.6308</v>
      </c>
      <c r="D1082" s="0" t="n">
        <v>275.7479</v>
      </c>
    </row>
    <row r="1083" customFormat="false" ht="12.75" hidden="false" customHeight="false" outlineLevel="0" collapsed="false">
      <c r="A1083" s="0" t="n">
        <f aca="false">B1083-'Test Facts'!$B$1</f>
        <v>979.7841</v>
      </c>
      <c r="B1083" s="0" t="n">
        <v>1080.7841</v>
      </c>
      <c r="C1083" s="0" t="n">
        <v>331.6691</v>
      </c>
      <c r="D1083" s="0" t="n">
        <v>275.6833</v>
      </c>
    </row>
    <row r="1084" customFormat="false" ht="12.75" hidden="false" customHeight="false" outlineLevel="0" collapsed="false">
      <c r="A1084" s="0" t="n">
        <f aca="false">B1084-'Test Facts'!$B$1</f>
        <v>980.7755</v>
      </c>
      <c r="B1084" s="0" t="n">
        <v>1081.7755</v>
      </c>
      <c r="C1084" s="0" t="n">
        <v>331.6364</v>
      </c>
      <c r="D1084" s="0" t="n">
        <v>275.4872</v>
      </c>
    </row>
    <row r="1085" customFormat="false" ht="12.75" hidden="false" customHeight="false" outlineLevel="0" collapsed="false">
      <c r="A1085" s="0" t="n">
        <f aca="false">B1085-'Test Facts'!$B$1</f>
        <v>981.787</v>
      </c>
      <c r="B1085" s="0" t="n">
        <v>1082.787</v>
      </c>
      <c r="C1085" s="0" t="n">
        <v>331.5593</v>
      </c>
      <c r="D1085" s="0" t="n">
        <v>275.6046</v>
      </c>
    </row>
    <row r="1086" customFormat="false" ht="12.75" hidden="false" customHeight="false" outlineLevel="0" collapsed="false">
      <c r="A1086" s="0" t="n">
        <f aca="false">B1086-'Test Facts'!$B$1</f>
        <v>982.7784</v>
      </c>
      <c r="B1086" s="0" t="n">
        <v>1083.7784</v>
      </c>
      <c r="C1086" s="0" t="n">
        <v>331.406</v>
      </c>
      <c r="D1086" s="0" t="n">
        <v>275.3686</v>
      </c>
    </row>
    <row r="1087" customFormat="false" ht="12.75" hidden="false" customHeight="false" outlineLevel="0" collapsed="false">
      <c r="A1087" s="0" t="n">
        <f aca="false">B1087-'Test Facts'!$B$1</f>
        <v>983.7798</v>
      </c>
      <c r="B1087" s="0" t="n">
        <v>1084.7798</v>
      </c>
      <c r="C1087" s="0" t="n">
        <v>331.2655</v>
      </c>
      <c r="D1087" s="0" t="n">
        <v>275.441</v>
      </c>
    </row>
    <row r="1088" customFormat="false" ht="12.75" hidden="false" customHeight="false" outlineLevel="0" collapsed="false">
      <c r="A1088" s="0" t="n">
        <f aca="false">B1088-'Test Facts'!$B$1</f>
        <v>984.7813</v>
      </c>
      <c r="B1088" s="0" t="n">
        <v>1085.7813</v>
      </c>
      <c r="C1088" s="0" t="n">
        <v>331.1283</v>
      </c>
      <c r="D1088" s="0" t="n">
        <v>275.2968</v>
      </c>
    </row>
    <row r="1089" customFormat="false" ht="12.75" hidden="false" customHeight="false" outlineLevel="0" collapsed="false">
      <c r="A1089" s="0" t="n">
        <f aca="false">B1089-'Test Facts'!$B$1</f>
        <v>985.7827</v>
      </c>
      <c r="B1089" s="0" t="n">
        <v>1086.7827</v>
      </c>
      <c r="C1089" s="0" t="n">
        <v>331.1263</v>
      </c>
      <c r="D1089" s="0" t="n">
        <v>275.4776</v>
      </c>
    </row>
    <row r="1090" customFormat="false" ht="12.75" hidden="false" customHeight="false" outlineLevel="0" collapsed="false">
      <c r="A1090" s="0" t="n">
        <f aca="false">B1090-'Test Facts'!$B$1</f>
        <v>986.7842</v>
      </c>
      <c r="B1090" s="0" t="n">
        <v>1087.7842</v>
      </c>
      <c r="C1090" s="0" t="n">
        <v>331.1829</v>
      </c>
      <c r="D1090" s="0" t="n">
        <v>275.6207</v>
      </c>
    </row>
    <row r="1091" customFormat="false" ht="12.75" hidden="false" customHeight="false" outlineLevel="0" collapsed="false">
      <c r="A1091" s="0" t="n">
        <f aca="false">B1091-'Test Facts'!$B$1</f>
        <v>987.7856</v>
      </c>
      <c r="B1091" s="0" t="n">
        <v>1088.7856</v>
      </c>
      <c r="C1091" s="0" t="n">
        <v>331.124</v>
      </c>
      <c r="D1091" s="0" t="n">
        <v>275.8791</v>
      </c>
    </row>
    <row r="1092" customFormat="false" ht="12.75" hidden="false" customHeight="false" outlineLevel="0" collapsed="false">
      <c r="A1092" s="0" t="n">
        <f aca="false">B1092-'Test Facts'!$B$1</f>
        <v>988.777</v>
      </c>
      <c r="B1092" s="0" t="n">
        <v>1089.777</v>
      </c>
      <c r="C1092" s="0" t="n">
        <v>330.9671</v>
      </c>
      <c r="D1092" s="0" t="n">
        <v>275.808</v>
      </c>
    </row>
    <row r="1093" customFormat="false" ht="12.75" hidden="false" customHeight="false" outlineLevel="0" collapsed="false">
      <c r="A1093" s="0" t="n">
        <f aca="false">B1093-'Test Facts'!$B$1</f>
        <v>989.7785</v>
      </c>
      <c r="B1093" s="0" t="n">
        <v>1090.7785</v>
      </c>
      <c r="C1093" s="0" t="n">
        <v>330.9189</v>
      </c>
      <c r="D1093" s="0" t="n">
        <v>275.6207</v>
      </c>
    </row>
    <row r="1094" customFormat="false" ht="12.75" hidden="false" customHeight="false" outlineLevel="0" collapsed="false">
      <c r="A1094" s="0" t="n">
        <f aca="false">B1094-'Test Facts'!$B$1</f>
        <v>990.7799</v>
      </c>
      <c r="B1094" s="0" t="n">
        <v>1091.7799</v>
      </c>
      <c r="C1094" s="0" t="n">
        <v>330.884</v>
      </c>
      <c r="D1094" s="0" t="n">
        <v>274.8993</v>
      </c>
    </row>
    <row r="1095" customFormat="false" ht="12.75" hidden="false" customHeight="false" outlineLevel="0" collapsed="false">
      <c r="A1095" s="0" t="n">
        <f aca="false">B1095-'Test Facts'!$B$1</f>
        <v>991.7813</v>
      </c>
      <c r="B1095" s="0" t="n">
        <v>1092.7813</v>
      </c>
      <c r="C1095" s="0" t="n">
        <v>330.8988</v>
      </c>
      <c r="D1095" s="0" t="n">
        <v>274.4809</v>
      </c>
    </row>
    <row r="1096" customFormat="false" ht="12.75" hidden="false" customHeight="false" outlineLevel="0" collapsed="false">
      <c r="A1096" s="0" t="n">
        <f aca="false">B1096-'Test Facts'!$B$1</f>
        <v>992.7828</v>
      </c>
      <c r="B1096" s="0" t="n">
        <v>1093.7828</v>
      </c>
      <c r="C1096" s="0" t="n">
        <v>330.8327</v>
      </c>
      <c r="D1096" s="0" t="n">
        <v>274.6701</v>
      </c>
    </row>
    <row r="1097" customFormat="false" ht="12.75" hidden="false" customHeight="false" outlineLevel="0" collapsed="false">
      <c r="A1097" s="0" t="n">
        <f aca="false">B1097-'Test Facts'!$B$1</f>
        <v>993.7842</v>
      </c>
      <c r="B1097" s="0" t="n">
        <v>1094.7842</v>
      </c>
      <c r="C1097" s="0" t="n">
        <v>330.75</v>
      </c>
      <c r="D1097" s="0" t="n">
        <v>274.9489</v>
      </c>
    </row>
    <row r="1098" customFormat="false" ht="12.75" hidden="false" customHeight="false" outlineLevel="0" collapsed="false">
      <c r="A1098" s="0" t="n">
        <f aca="false">B1098-'Test Facts'!$B$1</f>
        <v>994.7756</v>
      </c>
      <c r="B1098" s="0" t="n">
        <v>1095.7756</v>
      </c>
      <c r="C1098" s="0" t="n">
        <v>330.6683</v>
      </c>
      <c r="D1098" s="0" t="n">
        <v>275.2209</v>
      </c>
    </row>
    <row r="1099" customFormat="false" ht="12.75" hidden="false" customHeight="false" outlineLevel="0" collapsed="false">
      <c r="A1099" s="0" t="n">
        <f aca="false">B1099-'Test Facts'!$B$1</f>
        <v>995.7871</v>
      </c>
      <c r="B1099" s="0" t="n">
        <v>1096.7871</v>
      </c>
      <c r="C1099" s="0" t="n">
        <v>330.5582</v>
      </c>
      <c r="D1099" s="0" t="n">
        <v>275.476</v>
      </c>
    </row>
    <row r="1100" customFormat="false" ht="12.75" hidden="false" customHeight="false" outlineLevel="0" collapsed="false">
      <c r="A1100" s="0" t="n">
        <f aca="false">B1100-'Test Facts'!$B$1</f>
        <v>996.7785</v>
      </c>
      <c r="B1100" s="0" t="n">
        <v>1097.7785</v>
      </c>
      <c r="C1100" s="0" t="n">
        <v>330.5457</v>
      </c>
      <c r="D1100" s="0" t="n">
        <v>275.5745</v>
      </c>
    </row>
    <row r="1101" customFormat="false" ht="12.75" hidden="false" customHeight="false" outlineLevel="0" collapsed="false">
      <c r="A1101" s="0" t="n">
        <f aca="false">B1101-'Test Facts'!$B$1</f>
        <v>997.78</v>
      </c>
      <c r="B1101" s="0" t="n">
        <v>1098.78</v>
      </c>
      <c r="C1101" s="0" t="n">
        <v>330.5906</v>
      </c>
      <c r="D1101" s="0" t="n">
        <v>275.6776</v>
      </c>
    </row>
    <row r="1102" customFormat="false" ht="12.75" hidden="false" customHeight="false" outlineLevel="0" collapsed="false">
      <c r="A1102" s="0" t="n">
        <f aca="false">B1102-'Test Facts'!$B$1</f>
        <v>998.7814</v>
      </c>
      <c r="B1102" s="0" t="n">
        <v>1099.7814</v>
      </c>
      <c r="C1102" s="0" t="n">
        <v>330.5782</v>
      </c>
      <c r="D1102" s="0" t="n">
        <v>275.6199</v>
      </c>
    </row>
    <row r="1103" customFormat="false" ht="12.75" hidden="false" customHeight="false" outlineLevel="0" collapsed="false">
      <c r="A1103" s="0" t="n">
        <f aca="false">B1103-'Test Facts'!$B$1</f>
        <v>999.7828</v>
      </c>
      <c r="B1103" s="0" t="n">
        <v>1100.7828</v>
      </c>
      <c r="C1103" s="0" t="n">
        <v>330.5818</v>
      </c>
      <c r="D1103" s="0" t="n">
        <v>275.7613</v>
      </c>
    </row>
    <row r="1104" customFormat="false" ht="12.75" hidden="false" customHeight="false" outlineLevel="0" collapsed="false">
      <c r="A1104" s="0" t="n">
        <f aca="false">B1104-'Test Facts'!$B$1</f>
        <v>1000.7743</v>
      </c>
      <c r="B1104" s="0" t="n">
        <v>1101.7743</v>
      </c>
      <c r="C1104" s="0" t="n">
        <v>330.6148</v>
      </c>
      <c r="D1104" s="0" t="n">
        <v>275.8613</v>
      </c>
    </row>
    <row r="1105" customFormat="false" ht="12.75" hidden="false" customHeight="false" outlineLevel="0" collapsed="false">
      <c r="A1105" s="0" t="n">
        <f aca="false">B1105-'Test Facts'!$B$1</f>
        <v>1001.7857</v>
      </c>
      <c r="B1105" s="0" t="n">
        <v>1102.7857</v>
      </c>
      <c r="C1105" s="0" t="n">
        <v>330.5785</v>
      </c>
      <c r="D1105" s="0" t="n">
        <v>275.3451</v>
      </c>
    </row>
    <row r="1106" customFormat="false" ht="12.75" hidden="false" customHeight="false" outlineLevel="0" collapsed="false">
      <c r="A1106" s="0" t="n">
        <f aca="false">B1106-'Test Facts'!$B$1</f>
        <v>1002.7772</v>
      </c>
      <c r="B1106" s="0" t="n">
        <v>1103.7772</v>
      </c>
      <c r="C1106" s="0" t="n">
        <v>330.5535</v>
      </c>
      <c r="D1106" s="0" t="n">
        <v>275.4334</v>
      </c>
    </row>
    <row r="1107" customFormat="false" ht="12.75" hidden="false" customHeight="false" outlineLevel="0" collapsed="false">
      <c r="A1107" s="0" t="n">
        <f aca="false">B1107-'Test Facts'!$B$1</f>
        <v>1003.7886</v>
      </c>
      <c r="B1107" s="0" t="n">
        <v>1104.7886</v>
      </c>
      <c r="C1107" s="0" t="n">
        <v>330.5641</v>
      </c>
      <c r="D1107" s="0" t="n">
        <v>275.0163</v>
      </c>
    </row>
    <row r="1108" customFormat="false" ht="12.75" hidden="false" customHeight="false" outlineLevel="0" collapsed="false">
      <c r="A1108" s="0" t="n">
        <f aca="false">B1108-'Test Facts'!$B$1</f>
        <v>1004.78</v>
      </c>
      <c r="B1108" s="0" t="n">
        <v>1105.78</v>
      </c>
      <c r="C1108" s="0" t="n">
        <v>330.568</v>
      </c>
      <c r="D1108" s="0" t="n">
        <v>275.2184</v>
      </c>
    </row>
    <row r="1109" customFormat="false" ht="12.75" hidden="false" customHeight="false" outlineLevel="0" collapsed="false">
      <c r="A1109" s="0" t="n">
        <f aca="false">B1109-'Test Facts'!$B$1</f>
        <v>1005.7815</v>
      </c>
      <c r="B1109" s="0" t="n">
        <v>1106.7815</v>
      </c>
      <c r="C1109" s="0" t="n">
        <v>330.6088</v>
      </c>
      <c r="D1109" s="0" t="n">
        <v>275.5419</v>
      </c>
    </row>
    <row r="1110" customFormat="false" ht="12.75" hidden="false" customHeight="false" outlineLevel="0" collapsed="false">
      <c r="A1110" s="0" t="n">
        <f aca="false">B1110-'Test Facts'!$B$1</f>
        <v>1006.7829</v>
      </c>
      <c r="B1110" s="0" t="n">
        <v>1107.7829</v>
      </c>
      <c r="C1110" s="0" t="n">
        <v>330.498</v>
      </c>
      <c r="D1110" s="0" t="n">
        <v>275.679</v>
      </c>
    </row>
    <row r="1111" customFormat="false" ht="12.75" hidden="false" customHeight="false" outlineLevel="0" collapsed="false">
      <c r="A1111" s="0" t="n">
        <f aca="false">B1111-'Test Facts'!$B$1</f>
        <v>1007.7844</v>
      </c>
      <c r="B1111" s="0" t="n">
        <v>1108.7844</v>
      </c>
      <c r="C1111" s="0" t="n">
        <v>330.3444</v>
      </c>
      <c r="D1111" s="0" t="n">
        <v>275.6354</v>
      </c>
    </row>
    <row r="1112" customFormat="false" ht="12.75" hidden="false" customHeight="false" outlineLevel="0" collapsed="false">
      <c r="A1112" s="0" t="n">
        <f aca="false">B1112-'Test Facts'!$B$1</f>
        <v>1008.7758</v>
      </c>
      <c r="B1112" s="0" t="n">
        <v>1109.7758</v>
      </c>
      <c r="C1112" s="0" t="n">
        <v>330.4026</v>
      </c>
      <c r="D1112" s="0" t="n">
        <v>275.4808</v>
      </c>
    </row>
    <row r="1113" customFormat="false" ht="12.75" hidden="false" customHeight="false" outlineLevel="0" collapsed="false">
      <c r="A1113" s="0" t="n">
        <f aca="false">B1113-'Test Facts'!$B$1</f>
        <v>1009.7872</v>
      </c>
      <c r="B1113" s="0" t="n">
        <v>1110.7872</v>
      </c>
      <c r="C1113" s="0" t="n">
        <v>330.3871</v>
      </c>
      <c r="D1113" s="0" t="n">
        <v>275.6845</v>
      </c>
    </row>
    <row r="1114" customFormat="false" ht="12.75" hidden="false" customHeight="false" outlineLevel="0" collapsed="false">
      <c r="A1114" s="0" t="n">
        <f aca="false">B1114-'Test Facts'!$B$1</f>
        <v>1010.7787</v>
      </c>
      <c r="B1114" s="0" t="n">
        <v>1111.7787</v>
      </c>
      <c r="C1114" s="0" t="n">
        <v>330.2168</v>
      </c>
      <c r="D1114" s="0" t="n">
        <v>275.5029</v>
      </c>
    </row>
    <row r="1115" customFormat="false" ht="12.75" hidden="false" customHeight="false" outlineLevel="0" collapsed="false">
      <c r="A1115" s="0" t="n">
        <f aca="false">B1115-'Test Facts'!$B$1</f>
        <v>1011.7801</v>
      </c>
      <c r="B1115" s="0" t="n">
        <v>1112.7801</v>
      </c>
      <c r="C1115" s="0" t="n">
        <v>330.0275</v>
      </c>
      <c r="D1115" s="0" t="n">
        <v>275.5087</v>
      </c>
    </row>
    <row r="1116" customFormat="false" ht="12.75" hidden="false" customHeight="false" outlineLevel="0" collapsed="false">
      <c r="A1116" s="0" t="n">
        <f aca="false">B1116-'Test Facts'!$B$1</f>
        <v>1012.7815</v>
      </c>
      <c r="B1116" s="0" t="n">
        <v>1113.7815</v>
      </c>
      <c r="C1116" s="0" t="n">
        <v>329.8663</v>
      </c>
      <c r="D1116" s="0" t="n">
        <v>275.7092</v>
      </c>
    </row>
    <row r="1117" customFormat="false" ht="12.75" hidden="false" customHeight="false" outlineLevel="0" collapsed="false">
      <c r="A1117" s="0" t="n">
        <f aca="false">B1117-'Test Facts'!$B$1</f>
        <v>1013.783</v>
      </c>
      <c r="B1117" s="0" t="n">
        <v>1114.783</v>
      </c>
      <c r="C1117" s="0" t="n">
        <v>329.8855</v>
      </c>
      <c r="D1117" s="0" t="n">
        <v>275.1359</v>
      </c>
    </row>
    <row r="1118" customFormat="false" ht="12.75" hidden="false" customHeight="false" outlineLevel="0" collapsed="false">
      <c r="A1118" s="0" t="n">
        <f aca="false">B1118-'Test Facts'!$B$1</f>
        <v>1014.7744</v>
      </c>
      <c r="B1118" s="0" t="n">
        <v>1115.7744</v>
      </c>
      <c r="C1118" s="0" t="n">
        <v>329.9823</v>
      </c>
      <c r="D1118" s="0" t="n">
        <v>275.2774</v>
      </c>
    </row>
    <row r="1119" customFormat="false" ht="12.75" hidden="false" customHeight="false" outlineLevel="0" collapsed="false">
      <c r="A1119" s="0" t="n">
        <f aca="false">B1119-'Test Facts'!$B$1</f>
        <v>1015.7859</v>
      </c>
      <c r="B1119" s="0" t="n">
        <v>1116.7859</v>
      </c>
      <c r="C1119" s="0" t="n">
        <v>330.0389</v>
      </c>
      <c r="D1119" s="0" t="n">
        <v>275.3336</v>
      </c>
    </row>
    <row r="1120" customFormat="false" ht="12.75" hidden="false" customHeight="false" outlineLevel="0" collapsed="false">
      <c r="A1120" s="0" t="n">
        <f aca="false">B1120-'Test Facts'!$B$1</f>
        <v>1016.7773</v>
      </c>
      <c r="B1120" s="0" t="n">
        <v>1117.7773</v>
      </c>
      <c r="C1120" s="0" t="n">
        <v>330.078</v>
      </c>
      <c r="D1120" s="0" t="n">
        <v>275.1125</v>
      </c>
    </row>
    <row r="1121" customFormat="false" ht="12.75" hidden="false" customHeight="false" outlineLevel="0" collapsed="false">
      <c r="A1121" s="0" t="n">
        <f aca="false">B1121-'Test Facts'!$B$1</f>
        <v>1017.7787</v>
      </c>
      <c r="B1121" s="0" t="n">
        <v>1118.7787</v>
      </c>
      <c r="C1121" s="0" t="n">
        <v>330.146</v>
      </c>
      <c r="D1121" s="0" t="n">
        <v>275.1087</v>
      </c>
    </row>
    <row r="1122" customFormat="false" ht="12.75" hidden="false" customHeight="false" outlineLevel="0" collapsed="false">
      <c r="A1122" s="0" t="n">
        <f aca="false">B1122-'Test Facts'!$B$1</f>
        <v>1018.7802</v>
      </c>
      <c r="B1122" s="0" t="n">
        <v>1119.7802</v>
      </c>
      <c r="C1122" s="0" t="n">
        <v>330.2316</v>
      </c>
      <c r="D1122" s="0" t="n">
        <v>275.0337</v>
      </c>
    </row>
    <row r="1123" customFormat="false" ht="12.75" hidden="false" customHeight="false" outlineLevel="0" collapsed="false">
      <c r="A1123" s="0" t="n">
        <f aca="false">B1123-'Test Facts'!$B$1</f>
        <v>1019.7816</v>
      </c>
      <c r="B1123" s="0" t="n">
        <v>1120.7816</v>
      </c>
      <c r="C1123" s="0" t="n">
        <v>330.2962</v>
      </c>
      <c r="D1123" s="0" t="n">
        <v>275.2913</v>
      </c>
    </row>
    <row r="1124" customFormat="false" ht="12.75" hidden="false" customHeight="false" outlineLevel="0" collapsed="false">
      <c r="A1124" s="0" t="n">
        <f aca="false">B1124-'Test Facts'!$B$1</f>
        <v>1020.783</v>
      </c>
      <c r="B1124" s="0" t="n">
        <v>1121.783</v>
      </c>
      <c r="C1124" s="0" t="n">
        <v>330.2918</v>
      </c>
      <c r="D1124" s="0" t="n">
        <v>275.5051</v>
      </c>
    </row>
    <row r="1125" customFormat="false" ht="12.75" hidden="false" customHeight="false" outlineLevel="0" collapsed="false">
      <c r="A1125" s="0" t="n">
        <f aca="false">B1125-'Test Facts'!$B$1</f>
        <v>1021.7845</v>
      </c>
      <c r="B1125" s="0" t="n">
        <v>1122.7845</v>
      </c>
      <c r="C1125" s="0" t="n">
        <v>330.2078</v>
      </c>
      <c r="D1125" s="0" t="n">
        <v>275.5833</v>
      </c>
    </row>
    <row r="1126" customFormat="false" ht="12.75" hidden="false" customHeight="false" outlineLevel="0" collapsed="false">
      <c r="A1126" s="0" t="n">
        <f aca="false">B1126-'Test Facts'!$B$1</f>
        <v>1022.7759</v>
      </c>
      <c r="B1126" s="0" t="n">
        <v>1123.7759</v>
      </c>
      <c r="C1126" s="0" t="n">
        <v>330.1797</v>
      </c>
      <c r="D1126" s="0" t="n">
        <v>275.709</v>
      </c>
    </row>
    <row r="1127" customFormat="false" ht="12.75" hidden="false" customHeight="false" outlineLevel="0" collapsed="false">
      <c r="A1127" s="0" t="n">
        <f aca="false">B1127-'Test Facts'!$B$1</f>
        <v>1023.7874</v>
      </c>
      <c r="B1127" s="0" t="n">
        <v>1124.7874</v>
      </c>
      <c r="C1127" s="0" t="n">
        <v>330.1398</v>
      </c>
      <c r="D1127" s="0" t="n">
        <v>275.6941</v>
      </c>
    </row>
    <row r="1128" customFormat="false" ht="12.75" hidden="false" customHeight="false" outlineLevel="0" collapsed="false">
      <c r="A1128" s="0" t="n">
        <f aca="false">B1128-'Test Facts'!$B$1</f>
        <v>1024.7788</v>
      </c>
      <c r="B1128" s="0" t="n">
        <v>1125.7788</v>
      </c>
      <c r="C1128" s="0" t="n">
        <v>330.0905</v>
      </c>
      <c r="D1128" s="0" t="n">
        <v>275.5757</v>
      </c>
    </row>
    <row r="1129" customFormat="false" ht="12.75" hidden="false" customHeight="false" outlineLevel="0" collapsed="false">
      <c r="A1129" s="0" t="n">
        <f aca="false">B1129-'Test Facts'!$B$1</f>
        <v>1025.7802</v>
      </c>
      <c r="B1129" s="0" t="n">
        <v>1126.7802</v>
      </c>
      <c r="C1129" s="0" t="n">
        <v>330.1012</v>
      </c>
      <c r="D1129" s="0" t="n">
        <v>275.5012</v>
      </c>
    </row>
    <row r="1130" customFormat="false" ht="12.75" hidden="false" customHeight="false" outlineLevel="0" collapsed="false">
      <c r="A1130" s="0" t="n">
        <f aca="false">B1130-'Test Facts'!$B$1</f>
        <v>1026.7817</v>
      </c>
      <c r="B1130" s="0" t="n">
        <v>1127.7817</v>
      </c>
      <c r="C1130" s="0" t="n">
        <v>330.1117</v>
      </c>
      <c r="D1130" s="0" t="n">
        <v>275.7899</v>
      </c>
    </row>
    <row r="1131" customFormat="false" ht="12.75" hidden="false" customHeight="false" outlineLevel="0" collapsed="false">
      <c r="A1131" s="0" t="n">
        <f aca="false">B1131-'Test Facts'!$B$1</f>
        <v>1027.7831</v>
      </c>
      <c r="B1131" s="0" t="n">
        <v>1128.7831</v>
      </c>
      <c r="C1131" s="0" t="n">
        <v>330.0664</v>
      </c>
      <c r="D1131" s="0" t="n">
        <v>276.083</v>
      </c>
    </row>
    <row r="1132" customFormat="false" ht="12.75" hidden="false" customHeight="false" outlineLevel="0" collapsed="false">
      <c r="A1132" s="0" t="n">
        <f aca="false">B1132-'Test Facts'!$B$1</f>
        <v>1028.7745</v>
      </c>
      <c r="B1132" s="0" t="n">
        <v>1129.7745</v>
      </c>
      <c r="C1132" s="0" t="n">
        <v>330.0294</v>
      </c>
      <c r="D1132" s="0" t="n">
        <v>276.2616</v>
      </c>
    </row>
    <row r="1133" customFormat="false" ht="12.75" hidden="false" customHeight="false" outlineLevel="0" collapsed="false">
      <c r="A1133" s="0" t="n">
        <f aca="false">B1133-'Test Facts'!$B$1</f>
        <v>1029.786</v>
      </c>
      <c r="B1133" s="0" t="n">
        <v>1130.786</v>
      </c>
      <c r="C1133" s="0" t="n">
        <v>330.0643</v>
      </c>
      <c r="D1133" s="0" t="n">
        <v>276.2065</v>
      </c>
    </row>
    <row r="1134" customFormat="false" ht="12.75" hidden="false" customHeight="false" outlineLevel="0" collapsed="false">
      <c r="A1134" s="0" t="n">
        <f aca="false">B1134-'Test Facts'!$B$1</f>
        <v>1030.7774</v>
      </c>
      <c r="B1134" s="0" t="n">
        <v>1131.7774</v>
      </c>
      <c r="C1134" s="0" t="n">
        <v>330.2117</v>
      </c>
      <c r="D1134" s="0" t="n">
        <v>276.2627</v>
      </c>
    </row>
    <row r="1135" customFormat="false" ht="12.75" hidden="false" customHeight="false" outlineLevel="0" collapsed="false">
      <c r="A1135" s="0" t="n">
        <f aca="false">B1135-'Test Facts'!$B$1</f>
        <v>1031.7789</v>
      </c>
      <c r="B1135" s="0" t="n">
        <v>1132.7789</v>
      </c>
      <c r="C1135" s="0" t="n">
        <v>330.3146</v>
      </c>
      <c r="D1135" s="0" t="n">
        <v>276.5012</v>
      </c>
    </row>
    <row r="1136" customFormat="false" ht="12.75" hidden="false" customHeight="false" outlineLevel="0" collapsed="false">
      <c r="A1136" s="0" t="n">
        <f aca="false">B1136-'Test Facts'!$B$1</f>
        <v>1032.7803</v>
      </c>
      <c r="B1136" s="0" t="n">
        <v>1133.7803</v>
      </c>
      <c r="C1136" s="0" t="n">
        <v>330.4428</v>
      </c>
      <c r="D1136" s="0" t="n">
        <v>276.606</v>
      </c>
    </row>
    <row r="1137" customFormat="false" ht="12.75" hidden="false" customHeight="false" outlineLevel="0" collapsed="false">
      <c r="A1137" s="0" t="n">
        <f aca="false">B1137-'Test Facts'!$B$1</f>
        <v>1033.7817</v>
      </c>
      <c r="B1137" s="0" t="n">
        <v>1134.7817</v>
      </c>
      <c r="C1137" s="0" t="n">
        <v>330.6178</v>
      </c>
      <c r="D1137" s="0" t="n">
        <v>276.7199</v>
      </c>
    </row>
    <row r="1138" customFormat="false" ht="12.75" hidden="false" customHeight="false" outlineLevel="0" collapsed="false">
      <c r="A1138" s="0" t="n">
        <f aca="false">B1138-'Test Facts'!$B$1</f>
        <v>1034.7832</v>
      </c>
      <c r="B1138" s="0" t="n">
        <v>1135.7832</v>
      </c>
      <c r="C1138" s="0" t="n">
        <v>330.7294</v>
      </c>
      <c r="D1138" s="0" t="n">
        <v>276.6149</v>
      </c>
    </row>
    <row r="1139" customFormat="false" ht="12.75" hidden="false" customHeight="false" outlineLevel="0" collapsed="false">
      <c r="A1139" s="0" t="n">
        <f aca="false">B1139-'Test Facts'!$B$1</f>
        <v>1035.7846</v>
      </c>
      <c r="B1139" s="0" t="n">
        <v>1136.7846</v>
      </c>
      <c r="C1139" s="0" t="n">
        <v>330.7055</v>
      </c>
      <c r="D1139" s="0" t="n">
        <v>276.3503</v>
      </c>
    </row>
    <row r="1140" customFormat="false" ht="12.75" hidden="false" customHeight="false" outlineLevel="0" collapsed="false">
      <c r="A1140" s="0" t="n">
        <f aca="false">B1140-'Test Facts'!$B$1</f>
        <v>1036.776</v>
      </c>
      <c r="B1140" s="0" t="n">
        <v>1137.776</v>
      </c>
      <c r="C1140" s="0" t="n">
        <v>330.4809</v>
      </c>
      <c r="D1140" s="0" t="n">
        <v>276.4492</v>
      </c>
    </row>
    <row r="1141" customFormat="false" ht="12.75" hidden="false" customHeight="false" outlineLevel="0" collapsed="false">
      <c r="A1141" s="0" t="n">
        <f aca="false">B1141-'Test Facts'!$B$1</f>
        <v>1037.7775</v>
      </c>
      <c r="B1141" s="0" t="n">
        <v>1138.7775</v>
      </c>
      <c r="C1141" s="0" t="n">
        <v>330.4161</v>
      </c>
      <c r="D1141" s="0" t="n">
        <v>276.7076</v>
      </c>
    </row>
    <row r="1142" customFormat="false" ht="12.75" hidden="false" customHeight="false" outlineLevel="0" collapsed="false">
      <c r="A1142" s="0" t="n">
        <f aca="false">B1142-'Test Facts'!$B$1</f>
        <v>1038.7789</v>
      </c>
      <c r="B1142" s="0" t="n">
        <v>1139.7789</v>
      </c>
      <c r="C1142" s="0" t="n">
        <v>330.3892</v>
      </c>
      <c r="D1142" s="0" t="n">
        <v>276.6875</v>
      </c>
    </row>
    <row r="1143" customFormat="false" ht="12.75" hidden="false" customHeight="false" outlineLevel="0" collapsed="false">
      <c r="A1143" s="0" t="n">
        <f aca="false">B1143-'Test Facts'!$B$1</f>
        <v>1039.7804</v>
      </c>
      <c r="B1143" s="0" t="n">
        <v>1140.7804</v>
      </c>
      <c r="C1143" s="0" t="n">
        <v>330.3776</v>
      </c>
      <c r="D1143" s="0" t="n">
        <v>276.6058</v>
      </c>
    </row>
    <row r="1144" customFormat="false" ht="12.75" hidden="false" customHeight="false" outlineLevel="0" collapsed="false">
      <c r="A1144" s="0" t="n">
        <f aca="false">B1144-'Test Facts'!$B$1</f>
        <v>1040.7818</v>
      </c>
      <c r="B1144" s="0" t="n">
        <v>1141.7818</v>
      </c>
      <c r="C1144" s="0" t="n">
        <v>330.3104</v>
      </c>
      <c r="D1144" s="0" t="n">
        <v>276.7761</v>
      </c>
    </row>
    <row r="1145" customFormat="false" ht="12.75" hidden="false" customHeight="false" outlineLevel="0" collapsed="false">
      <c r="A1145" s="0" t="n">
        <f aca="false">B1145-'Test Facts'!$B$1</f>
        <v>1041.7832</v>
      </c>
      <c r="B1145" s="0" t="n">
        <v>1142.7832</v>
      </c>
      <c r="C1145" s="0" t="n">
        <v>330.2019</v>
      </c>
      <c r="D1145" s="0" t="n">
        <v>276.348</v>
      </c>
    </row>
    <row r="1146" customFormat="false" ht="12.75" hidden="false" customHeight="false" outlineLevel="0" collapsed="false">
      <c r="A1146" s="0" t="n">
        <f aca="false">B1146-'Test Facts'!$B$1</f>
        <v>1042.7747</v>
      </c>
      <c r="B1146" s="0" t="n">
        <v>1143.7747</v>
      </c>
      <c r="C1146" s="0" t="n">
        <v>330.2193</v>
      </c>
      <c r="D1146" s="0" t="n">
        <v>276.3206</v>
      </c>
    </row>
    <row r="1147" customFormat="false" ht="12.75" hidden="false" customHeight="false" outlineLevel="0" collapsed="false">
      <c r="A1147" s="0" t="n">
        <f aca="false">B1147-'Test Facts'!$B$1</f>
        <v>1043.7861</v>
      </c>
      <c r="B1147" s="0" t="n">
        <v>1144.7861</v>
      </c>
      <c r="C1147" s="0" t="n">
        <v>330.1884</v>
      </c>
      <c r="D1147" s="0" t="n">
        <v>276.4367</v>
      </c>
    </row>
    <row r="1148" customFormat="false" ht="12.75" hidden="false" customHeight="false" outlineLevel="0" collapsed="false">
      <c r="A1148" s="0" t="n">
        <f aca="false">B1148-'Test Facts'!$B$1</f>
        <v>1044.7775</v>
      </c>
      <c r="B1148" s="0" t="n">
        <v>1145.7775</v>
      </c>
      <c r="C1148" s="0" t="n">
        <v>330.0441</v>
      </c>
      <c r="D1148" s="0" t="n">
        <v>276.4015</v>
      </c>
    </row>
    <row r="1149" customFormat="false" ht="12.75" hidden="false" customHeight="false" outlineLevel="0" collapsed="false">
      <c r="A1149" s="0" t="n">
        <f aca="false">B1149-'Test Facts'!$B$1</f>
        <v>1045.779</v>
      </c>
      <c r="B1149" s="0" t="n">
        <v>1146.779</v>
      </c>
      <c r="C1149" s="0" t="n">
        <v>330.0578</v>
      </c>
      <c r="D1149" s="0" t="n">
        <v>276.4417</v>
      </c>
    </row>
    <row r="1150" customFormat="false" ht="12.75" hidden="false" customHeight="false" outlineLevel="0" collapsed="false">
      <c r="A1150" s="0" t="n">
        <f aca="false">B1150-'Test Facts'!$B$1</f>
        <v>1046.7804</v>
      </c>
      <c r="B1150" s="0" t="n">
        <v>1147.7804</v>
      </c>
      <c r="C1150" s="0" t="n">
        <v>329.9625</v>
      </c>
      <c r="D1150" s="0" t="n">
        <v>276.5819</v>
      </c>
    </row>
    <row r="1151" customFormat="false" ht="12.75" hidden="false" customHeight="false" outlineLevel="0" collapsed="false">
      <c r="A1151" s="0" t="n">
        <f aca="false">B1151-'Test Facts'!$B$1</f>
        <v>1047.7819</v>
      </c>
      <c r="B1151" s="0" t="n">
        <v>1148.7819</v>
      </c>
      <c r="C1151" s="0" t="n">
        <v>329.993</v>
      </c>
      <c r="D1151" s="0" t="n">
        <v>276.7673</v>
      </c>
    </row>
    <row r="1152" customFormat="false" ht="12.75" hidden="false" customHeight="false" outlineLevel="0" collapsed="false">
      <c r="A1152" s="0" t="n">
        <f aca="false">B1152-'Test Facts'!$B$1</f>
        <v>1048.7833</v>
      </c>
      <c r="B1152" s="0" t="n">
        <v>1149.7833</v>
      </c>
      <c r="C1152" s="0" t="n">
        <v>330.0741</v>
      </c>
      <c r="D1152" s="0" t="n">
        <v>276.8452</v>
      </c>
    </row>
    <row r="1153" customFormat="false" ht="12.75" hidden="false" customHeight="false" outlineLevel="0" collapsed="false">
      <c r="A1153" s="0" t="n">
        <f aca="false">B1153-'Test Facts'!$B$1</f>
        <v>1049.7847</v>
      </c>
      <c r="B1153" s="0" t="n">
        <v>1150.7847</v>
      </c>
      <c r="C1153" s="0" t="n">
        <v>330.2223</v>
      </c>
      <c r="D1153" s="0" t="n">
        <v>276.7</v>
      </c>
    </row>
    <row r="1154" customFormat="false" ht="12.75" hidden="false" customHeight="false" outlineLevel="0" collapsed="false">
      <c r="A1154" s="0" t="n">
        <f aca="false">B1154-'Test Facts'!$B$1</f>
        <v>1050.7762</v>
      </c>
      <c r="B1154" s="0" t="n">
        <v>1151.7762</v>
      </c>
      <c r="C1154" s="0" t="n">
        <v>330.3808</v>
      </c>
      <c r="D1154" s="0" t="n">
        <v>276.6732</v>
      </c>
    </row>
    <row r="1155" customFormat="false" ht="12.75" hidden="false" customHeight="false" outlineLevel="0" collapsed="false">
      <c r="A1155" s="0" t="n">
        <f aca="false">B1155-'Test Facts'!$B$1</f>
        <v>1051.7876</v>
      </c>
      <c r="B1155" s="0" t="n">
        <v>1152.7876</v>
      </c>
      <c r="C1155" s="0" t="n">
        <v>330.4773</v>
      </c>
      <c r="D1155" s="0" t="n">
        <v>276.7428</v>
      </c>
    </row>
    <row r="1156" customFormat="false" ht="12.75" hidden="false" customHeight="false" outlineLevel="0" collapsed="false">
      <c r="A1156" s="0" t="n">
        <f aca="false">B1156-'Test Facts'!$B$1</f>
        <v>1052.7791</v>
      </c>
      <c r="B1156" s="0" t="n">
        <v>1153.7791</v>
      </c>
      <c r="C1156" s="0" t="n">
        <v>330.5211</v>
      </c>
      <c r="D1156" s="0" t="n">
        <v>276.9704</v>
      </c>
    </row>
    <row r="1157" customFormat="false" ht="12.75" hidden="false" customHeight="false" outlineLevel="0" collapsed="false">
      <c r="A1157" s="0" t="n">
        <f aca="false">B1157-'Test Facts'!$B$1</f>
        <v>1053.7805</v>
      </c>
      <c r="B1157" s="0" t="n">
        <v>1154.7805</v>
      </c>
      <c r="C1157" s="0" t="n">
        <v>330.6311</v>
      </c>
      <c r="D1157" s="0" t="n">
        <v>276.7112</v>
      </c>
    </row>
    <row r="1158" customFormat="false" ht="12.75" hidden="false" customHeight="false" outlineLevel="0" collapsed="false">
      <c r="A1158" s="0" t="n">
        <f aca="false">B1158-'Test Facts'!$B$1</f>
        <v>1054.7819</v>
      </c>
      <c r="B1158" s="0" t="n">
        <v>1155.7819</v>
      </c>
      <c r="C1158" s="0" t="n">
        <v>330.6753</v>
      </c>
      <c r="D1158" s="0" t="n">
        <v>276.8581</v>
      </c>
    </row>
    <row r="1159" customFormat="false" ht="12.75" hidden="false" customHeight="false" outlineLevel="0" collapsed="false">
      <c r="A1159" s="0" t="n">
        <f aca="false">B1159-'Test Facts'!$B$1</f>
        <v>1055.7834</v>
      </c>
      <c r="B1159" s="0" t="n">
        <v>1156.7834</v>
      </c>
      <c r="C1159" s="0" t="n">
        <v>330.6915</v>
      </c>
      <c r="D1159" s="0" t="n">
        <v>276.7668</v>
      </c>
    </row>
    <row r="1160" customFormat="false" ht="12.75" hidden="false" customHeight="false" outlineLevel="0" collapsed="false">
      <c r="A1160" s="0" t="n">
        <f aca="false">B1160-'Test Facts'!$B$1</f>
        <v>1056.7748</v>
      </c>
      <c r="B1160" s="0" t="n">
        <v>1157.7748</v>
      </c>
      <c r="C1160" s="0" t="n">
        <v>330.7261</v>
      </c>
      <c r="D1160" s="0" t="n">
        <v>277.0388</v>
      </c>
    </row>
    <row r="1161" customFormat="false" ht="12.75" hidden="false" customHeight="false" outlineLevel="0" collapsed="false">
      <c r="A1161" s="0" t="n">
        <f aca="false">B1161-'Test Facts'!$B$1</f>
        <v>1057.7863</v>
      </c>
      <c r="B1161" s="0" t="n">
        <v>1158.7863</v>
      </c>
      <c r="C1161" s="0" t="n">
        <v>330.6375</v>
      </c>
      <c r="D1161" s="0" t="n">
        <v>277.2941</v>
      </c>
    </row>
    <row r="1162" customFormat="false" ht="12.75" hidden="false" customHeight="false" outlineLevel="0" collapsed="false">
      <c r="A1162" s="0" t="n">
        <f aca="false">B1162-'Test Facts'!$B$1</f>
        <v>1058.7777</v>
      </c>
      <c r="B1162" s="0" t="n">
        <v>1159.7777</v>
      </c>
      <c r="C1162" s="0" t="n">
        <v>330.5422</v>
      </c>
      <c r="D1162" s="0" t="n">
        <v>276.8183</v>
      </c>
    </row>
    <row r="1163" customFormat="false" ht="12.75" hidden="false" customHeight="false" outlineLevel="0" collapsed="false">
      <c r="A1163" s="0" t="n">
        <f aca="false">B1163-'Test Facts'!$B$1</f>
        <v>1059.7791</v>
      </c>
      <c r="B1163" s="0" t="n">
        <v>1160.7791</v>
      </c>
      <c r="C1163" s="0" t="n">
        <v>330.5558</v>
      </c>
      <c r="D1163" s="0" t="n">
        <v>276.9975</v>
      </c>
    </row>
    <row r="1164" customFormat="false" ht="12.75" hidden="false" customHeight="false" outlineLevel="0" collapsed="false">
      <c r="A1164" s="0" t="n">
        <f aca="false">B1164-'Test Facts'!$B$1</f>
        <v>1060.7806</v>
      </c>
      <c r="B1164" s="0" t="n">
        <v>1161.7806</v>
      </c>
      <c r="C1164" s="0" t="n">
        <v>330.6422</v>
      </c>
      <c r="D1164" s="0" t="n">
        <v>277.0081</v>
      </c>
    </row>
    <row r="1165" customFormat="false" ht="12.75" hidden="false" customHeight="false" outlineLevel="0" collapsed="false">
      <c r="A1165" s="0" t="n">
        <f aca="false">B1165-'Test Facts'!$B$1</f>
        <v>1061.782</v>
      </c>
      <c r="B1165" s="0" t="n">
        <v>1162.782</v>
      </c>
      <c r="C1165" s="0" t="n">
        <v>330.7236</v>
      </c>
      <c r="D1165" s="0" t="n">
        <v>277.0166</v>
      </c>
    </row>
    <row r="1166" customFormat="false" ht="12.75" hidden="false" customHeight="false" outlineLevel="0" collapsed="false">
      <c r="A1166" s="0" t="n">
        <f aca="false">B1166-'Test Facts'!$B$1</f>
        <v>1062.7834</v>
      </c>
      <c r="B1166" s="0" t="n">
        <v>1163.7834</v>
      </c>
      <c r="C1166" s="0" t="n">
        <v>330.734</v>
      </c>
      <c r="D1166" s="0" t="n">
        <v>277.3029</v>
      </c>
    </row>
    <row r="1167" customFormat="false" ht="12.75" hidden="false" customHeight="false" outlineLevel="0" collapsed="false">
      <c r="A1167" s="0" t="n">
        <f aca="false">B1167-'Test Facts'!$B$1</f>
        <v>1063.7849</v>
      </c>
      <c r="B1167" s="0" t="n">
        <v>1164.7849</v>
      </c>
      <c r="C1167" s="0" t="n">
        <v>330.7881</v>
      </c>
      <c r="D1167" s="0" t="n">
        <v>277.3765</v>
      </c>
    </row>
    <row r="1168" customFormat="false" ht="12.75" hidden="false" customHeight="false" outlineLevel="0" collapsed="false">
      <c r="A1168" s="0" t="n">
        <f aca="false">B1168-'Test Facts'!$B$1</f>
        <v>1064.7763</v>
      </c>
      <c r="B1168" s="0" t="n">
        <v>1165.7763</v>
      </c>
      <c r="C1168" s="0" t="n">
        <v>330.9128</v>
      </c>
      <c r="D1168" s="0" t="n">
        <v>277.6083</v>
      </c>
    </row>
    <row r="1169" customFormat="false" ht="12.75" hidden="false" customHeight="false" outlineLevel="0" collapsed="false">
      <c r="A1169" s="0" t="n">
        <f aca="false">B1169-'Test Facts'!$B$1</f>
        <v>1065.7878</v>
      </c>
      <c r="B1169" s="0" t="n">
        <v>1166.7878</v>
      </c>
      <c r="C1169" s="0" t="n">
        <v>330.9754</v>
      </c>
      <c r="D1169" s="0" t="n">
        <v>277.8128</v>
      </c>
    </row>
    <row r="1170" customFormat="false" ht="12.75" hidden="false" customHeight="false" outlineLevel="0" collapsed="false">
      <c r="A1170" s="0" t="n">
        <f aca="false">B1170-'Test Facts'!$B$1</f>
        <v>1066.7792</v>
      </c>
      <c r="B1170" s="0" t="n">
        <v>1167.7792</v>
      </c>
      <c r="C1170" s="0" t="n">
        <v>331.0133</v>
      </c>
      <c r="D1170" s="0" t="n">
        <v>277.9632</v>
      </c>
    </row>
    <row r="1171" customFormat="false" ht="12.75" hidden="false" customHeight="false" outlineLevel="0" collapsed="false">
      <c r="A1171" s="0" t="n">
        <f aca="false">B1171-'Test Facts'!$B$1</f>
        <v>1067.7806</v>
      </c>
      <c r="B1171" s="0" t="n">
        <v>1168.7806</v>
      </c>
      <c r="C1171" s="0" t="n">
        <v>331.1233</v>
      </c>
      <c r="D1171" s="0" t="n">
        <v>277.8201</v>
      </c>
    </row>
    <row r="1172" customFormat="false" ht="12.75" hidden="false" customHeight="false" outlineLevel="0" collapsed="false">
      <c r="A1172" s="0" t="n">
        <f aca="false">B1172-'Test Facts'!$B$1</f>
        <v>1068.7821</v>
      </c>
      <c r="B1172" s="0" t="n">
        <v>1169.7821</v>
      </c>
      <c r="C1172" s="0" t="n">
        <v>331.191</v>
      </c>
      <c r="D1172" s="0" t="n">
        <v>277.6866</v>
      </c>
    </row>
    <row r="1173" customFormat="false" ht="12.75" hidden="false" customHeight="false" outlineLevel="0" collapsed="false">
      <c r="A1173" s="0" t="n">
        <f aca="false">B1173-'Test Facts'!$B$1</f>
        <v>1069.7835</v>
      </c>
      <c r="B1173" s="0" t="n">
        <v>1170.7835</v>
      </c>
      <c r="C1173" s="0" t="n">
        <v>331.2259</v>
      </c>
      <c r="D1173" s="0" t="n">
        <v>277.4057</v>
      </c>
    </row>
    <row r="1174" customFormat="false" ht="12.75" hidden="false" customHeight="false" outlineLevel="0" collapsed="false">
      <c r="A1174" s="0" t="n">
        <f aca="false">B1174-'Test Facts'!$B$1</f>
        <v>1070.7749</v>
      </c>
      <c r="B1174" s="0" t="n">
        <v>1171.7749</v>
      </c>
      <c r="C1174" s="0" t="n">
        <v>331.2016</v>
      </c>
      <c r="D1174" s="0" t="n">
        <v>277.6708</v>
      </c>
    </row>
    <row r="1175" customFormat="false" ht="12.75" hidden="false" customHeight="false" outlineLevel="0" collapsed="false">
      <c r="A1175" s="0" t="n">
        <f aca="false">B1175-'Test Facts'!$B$1</f>
        <v>1071.7964</v>
      </c>
      <c r="B1175" s="0" t="n">
        <v>1172.7964</v>
      </c>
      <c r="C1175" s="0" t="n">
        <v>331.3</v>
      </c>
      <c r="D1175" s="0" t="n">
        <v>277.666</v>
      </c>
    </row>
    <row r="1176" customFormat="false" ht="12.75" hidden="false" customHeight="false" outlineLevel="0" collapsed="false">
      <c r="A1176" s="0" t="n">
        <f aca="false">B1176-'Test Facts'!$B$1</f>
        <v>1072.7778</v>
      </c>
      <c r="B1176" s="0" t="n">
        <v>1173.7778</v>
      </c>
      <c r="C1176" s="0" t="n">
        <v>331.3175</v>
      </c>
      <c r="D1176" s="0" t="n">
        <v>277.7428</v>
      </c>
    </row>
    <row r="1177" customFormat="false" ht="12.75" hidden="false" customHeight="false" outlineLevel="0" collapsed="false">
      <c r="A1177" s="0" t="n">
        <f aca="false">B1177-'Test Facts'!$B$1</f>
        <v>1073.7792</v>
      </c>
      <c r="B1177" s="0" t="n">
        <v>1174.7792</v>
      </c>
      <c r="C1177" s="0" t="n">
        <v>331.348</v>
      </c>
      <c r="D1177" s="0" t="n">
        <v>277.8887</v>
      </c>
    </row>
    <row r="1178" customFormat="false" ht="12.75" hidden="false" customHeight="false" outlineLevel="0" collapsed="false">
      <c r="A1178" s="0" t="n">
        <f aca="false">B1178-'Test Facts'!$B$1</f>
        <v>1074.7807</v>
      </c>
      <c r="B1178" s="0" t="n">
        <v>1175.7807</v>
      </c>
      <c r="C1178" s="0" t="n">
        <v>331.4003</v>
      </c>
      <c r="D1178" s="0" t="n">
        <v>278.0934</v>
      </c>
    </row>
    <row r="1179" customFormat="false" ht="12.75" hidden="false" customHeight="false" outlineLevel="0" collapsed="false">
      <c r="A1179" s="0" t="n">
        <f aca="false">B1179-'Test Facts'!$B$1</f>
        <v>1075.7821</v>
      </c>
      <c r="B1179" s="0" t="n">
        <v>1176.7821</v>
      </c>
      <c r="C1179" s="0" t="n">
        <v>331.4143</v>
      </c>
      <c r="D1179" s="0" t="n">
        <v>278.1364</v>
      </c>
    </row>
    <row r="1180" customFormat="false" ht="12.75" hidden="false" customHeight="false" outlineLevel="0" collapsed="false">
      <c r="A1180" s="0" t="n">
        <f aca="false">B1180-'Test Facts'!$B$1</f>
        <v>1076.7836</v>
      </c>
      <c r="B1180" s="0" t="n">
        <v>1177.7836</v>
      </c>
      <c r="C1180" s="0" t="n">
        <v>331.4155</v>
      </c>
      <c r="D1180" s="0" t="n">
        <v>278.1344</v>
      </c>
    </row>
    <row r="1181" customFormat="false" ht="12.75" hidden="false" customHeight="false" outlineLevel="0" collapsed="false">
      <c r="A1181" s="0" t="n">
        <f aca="false">B1181-'Test Facts'!$B$1</f>
        <v>1077.785</v>
      </c>
      <c r="B1181" s="0" t="n">
        <v>1178.785</v>
      </c>
      <c r="C1181" s="0" t="n">
        <v>331.406</v>
      </c>
      <c r="D1181" s="0" t="n">
        <v>277.9115</v>
      </c>
    </row>
    <row r="1182" customFormat="false" ht="12.75" hidden="false" customHeight="false" outlineLevel="0" collapsed="false">
      <c r="A1182" s="0" t="n">
        <f aca="false">B1182-'Test Facts'!$B$1</f>
        <v>1078.7764</v>
      </c>
      <c r="B1182" s="0" t="n">
        <v>1179.7764</v>
      </c>
      <c r="C1182" s="0" t="n">
        <v>331.4411</v>
      </c>
      <c r="D1182" s="0" t="n">
        <v>277.9555</v>
      </c>
    </row>
    <row r="1183" customFormat="false" ht="12.75" hidden="false" customHeight="false" outlineLevel="0" collapsed="false">
      <c r="A1183" s="0" t="n">
        <f aca="false">B1183-'Test Facts'!$B$1</f>
        <v>1079.7779</v>
      </c>
      <c r="B1183" s="0" t="n">
        <v>1180.7779</v>
      </c>
      <c r="C1183" s="0" t="n">
        <v>331.443</v>
      </c>
      <c r="D1183" s="0" t="n">
        <v>277.8682</v>
      </c>
    </row>
    <row r="1184" customFormat="false" ht="12.75" hidden="false" customHeight="false" outlineLevel="0" collapsed="false">
      <c r="A1184" s="0" t="n">
        <f aca="false">B1184-'Test Facts'!$B$1</f>
        <v>1080.7793</v>
      </c>
      <c r="B1184" s="0" t="n">
        <v>1181.7793</v>
      </c>
      <c r="C1184" s="0" t="n">
        <v>331.3931</v>
      </c>
      <c r="D1184" s="0" t="n">
        <v>277.7922</v>
      </c>
    </row>
    <row r="1185" customFormat="false" ht="12.75" hidden="false" customHeight="false" outlineLevel="0" collapsed="false">
      <c r="A1185" s="0" t="n">
        <f aca="false">B1185-'Test Facts'!$B$1</f>
        <v>1081.7808</v>
      </c>
      <c r="B1185" s="0" t="n">
        <v>1182.7808</v>
      </c>
      <c r="C1185" s="0" t="n">
        <v>331.4247</v>
      </c>
      <c r="D1185" s="0" t="n">
        <v>277.9727</v>
      </c>
    </row>
    <row r="1186" customFormat="false" ht="12.75" hidden="false" customHeight="false" outlineLevel="0" collapsed="false">
      <c r="A1186" s="0" t="n">
        <f aca="false">B1186-'Test Facts'!$B$1</f>
        <v>1082.7822</v>
      </c>
      <c r="B1186" s="0" t="n">
        <v>1183.7822</v>
      </c>
      <c r="C1186" s="0" t="n">
        <v>331.4755</v>
      </c>
      <c r="D1186" s="0" t="n">
        <v>278.1207</v>
      </c>
    </row>
    <row r="1187" customFormat="false" ht="12.75" hidden="false" customHeight="false" outlineLevel="0" collapsed="false">
      <c r="A1187" s="0" t="n">
        <f aca="false">B1187-'Test Facts'!$B$1</f>
        <v>1083.7836</v>
      </c>
      <c r="B1187" s="0" t="n">
        <v>1184.7836</v>
      </c>
      <c r="C1187" s="0" t="n">
        <v>331.4736</v>
      </c>
      <c r="D1187" s="0" t="n">
        <v>278.1129</v>
      </c>
    </row>
    <row r="1188" customFormat="false" ht="12.75" hidden="false" customHeight="false" outlineLevel="0" collapsed="false">
      <c r="A1188" s="0" t="n">
        <f aca="false">B1188-'Test Facts'!$B$1</f>
        <v>1084.7751</v>
      </c>
      <c r="B1188" s="0" t="n">
        <v>1185.7751</v>
      </c>
      <c r="C1188" s="0" t="n">
        <v>331.4005</v>
      </c>
      <c r="D1188" s="0" t="n">
        <v>278.2526</v>
      </c>
    </row>
    <row r="1189" customFormat="false" ht="12.75" hidden="false" customHeight="false" outlineLevel="0" collapsed="false">
      <c r="A1189" s="0" t="n">
        <f aca="false">B1189-'Test Facts'!$B$1</f>
        <v>1085.7865</v>
      </c>
      <c r="B1189" s="0" t="n">
        <v>1186.7865</v>
      </c>
      <c r="C1189" s="0" t="n">
        <v>331.3752</v>
      </c>
      <c r="D1189" s="0" t="n">
        <v>278.2454</v>
      </c>
    </row>
    <row r="1190" customFormat="false" ht="12.75" hidden="false" customHeight="false" outlineLevel="0" collapsed="false">
      <c r="A1190" s="0" t="n">
        <f aca="false">B1190-'Test Facts'!$B$1</f>
        <v>1086.7779</v>
      </c>
      <c r="B1190" s="0" t="n">
        <v>1187.7779</v>
      </c>
      <c r="C1190" s="0" t="n">
        <v>331.3212</v>
      </c>
      <c r="D1190" s="0" t="n">
        <v>278.5063</v>
      </c>
    </row>
    <row r="1191" customFormat="false" ht="12.75" hidden="false" customHeight="false" outlineLevel="0" collapsed="false">
      <c r="A1191" s="0" t="n">
        <f aca="false">B1191-'Test Facts'!$B$1</f>
        <v>1087.7794</v>
      </c>
      <c r="B1191" s="0" t="n">
        <v>1188.7794</v>
      </c>
      <c r="C1191" s="0" t="n">
        <v>331.3966</v>
      </c>
      <c r="D1191" s="0" t="n">
        <v>278.6634</v>
      </c>
    </row>
    <row r="1192" customFormat="false" ht="12.75" hidden="false" customHeight="false" outlineLevel="0" collapsed="false">
      <c r="A1192" s="0" t="n">
        <f aca="false">B1192-'Test Facts'!$B$1</f>
        <v>1088.7808</v>
      </c>
      <c r="B1192" s="0" t="n">
        <v>1189.7808</v>
      </c>
      <c r="C1192" s="0" t="n">
        <v>331.478</v>
      </c>
      <c r="D1192" s="0" t="n">
        <v>278.8981</v>
      </c>
    </row>
    <row r="1193" customFormat="false" ht="12.75" hidden="false" customHeight="false" outlineLevel="0" collapsed="false">
      <c r="A1193" s="0" t="n">
        <f aca="false">B1193-'Test Facts'!$B$1</f>
        <v>1089.7823</v>
      </c>
      <c r="B1193" s="0" t="n">
        <v>1190.7823</v>
      </c>
      <c r="C1193" s="0" t="n">
        <v>331.4428</v>
      </c>
      <c r="D1193" s="0" t="n">
        <v>279.0064</v>
      </c>
    </row>
    <row r="1194" customFormat="false" ht="12.75" hidden="false" customHeight="false" outlineLevel="0" collapsed="false">
      <c r="A1194" s="0" t="n">
        <f aca="false">B1194-'Test Facts'!$B$1</f>
        <v>1090.7837</v>
      </c>
      <c r="B1194" s="0" t="n">
        <v>1191.7837</v>
      </c>
      <c r="C1194" s="0" t="n">
        <v>331.4055</v>
      </c>
      <c r="D1194" s="0" t="n">
        <v>279.2217</v>
      </c>
    </row>
    <row r="1195" customFormat="false" ht="12.75" hidden="false" customHeight="false" outlineLevel="0" collapsed="false">
      <c r="A1195" s="0" t="n">
        <f aca="false">B1195-'Test Facts'!$B$1</f>
        <v>1091.7851</v>
      </c>
      <c r="B1195" s="0" t="n">
        <v>1192.7851</v>
      </c>
      <c r="C1195" s="0" t="n">
        <v>331.4339</v>
      </c>
      <c r="D1195" s="0" t="n">
        <v>279.3059</v>
      </c>
    </row>
    <row r="1196" customFormat="false" ht="12.75" hidden="false" customHeight="false" outlineLevel="0" collapsed="false">
      <c r="A1196" s="0" t="n">
        <f aca="false">B1196-'Test Facts'!$B$1</f>
        <v>1092.7766</v>
      </c>
      <c r="B1196" s="0" t="n">
        <v>1193.7766</v>
      </c>
      <c r="C1196" s="0" t="n">
        <v>331.5141</v>
      </c>
      <c r="D1196" s="0" t="n">
        <v>279.3188</v>
      </c>
    </row>
    <row r="1197" customFormat="false" ht="12.75" hidden="false" customHeight="false" outlineLevel="0" collapsed="false">
      <c r="A1197" s="0" t="n">
        <f aca="false">B1197-'Test Facts'!$B$1</f>
        <v>1093.778</v>
      </c>
      <c r="B1197" s="0" t="n">
        <v>1194.778</v>
      </c>
      <c r="C1197" s="0" t="n">
        <v>331.596</v>
      </c>
      <c r="D1197" s="0" t="n">
        <v>278.6197</v>
      </c>
    </row>
    <row r="1198" customFormat="false" ht="12.75" hidden="false" customHeight="false" outlineLevel="0" collapsed="false">
      <c r="A1198" s="0" t="n">
        <f aca="false">B1198-'Test Facts'!$B$1</f>
        <v>1094.7794</v>
      </c>
      <c r="B1198" s="0" t="n">
        <v>1195.7794</v>
      </c>
      <c r="C1198" s="0" t="n">
        <v>331.6112</v>
      </c>
      <c r="D1198" s="0" t="n">
        <v>278.7779</v>
      </c>
    </row>
    <row r="1199" customFormat="false" ht="12.75" hidden="false" customHeight="false" outlineLevel="0" collapsed="false">
      <c r="A1199" s="0" t="n">
        <f aca="false">B1199-'Test Facts'!$B$1</f>
        <v>1095.7809</v>
      </c>
      <c r="B1199" s="0" t="n">
        <v>1196.7809</v>
      </c>
      <c r="C1199" s="0" t="n">
        <v>331.7243</v>
      </c>
      <c r="D1199" s="0" t="n">
        <v>278.8916</v>
      </c>
    </row>
    <row r="1200" customFormat="false" ht="12.75" hidden="false" customHeight="false" outlineLevel="0" collapsed="false">
      <c r="A1200" s="0" t="n">
        <f aca="false">B1200-'Test Facts'!$B$1</f>
        <v>1096.7823</v>
      </c>
      <c r="B1200" s="0" t="n">
        <v>1197.7823</v>
      </c>
      <c r="C1200" s="0" t="n">
        <v>331.781</v>
      </c>
      <c r="D1200" s="0" t="n">
        <v>278.9847</v>
      </c>
    </row>
    <row r="1201" customFormat="false" ht="12.75" hidden="false" customHeight="false" outlineLevel="0" collapsed="false">
      <c r="A1201" s="0" t="n">
        <f aca="false">B1201-'Test Facts'!$B$1</f>
        <v>1097.7838</v>
      </c>
      <c r="B1201" s="0" t="n">
        <v>1198.7838</v>
      </c>
      <c r="C1201" s="0" t="n">
        <v>331.8211</v>
      </c>
      <c r="D1201" s="0" t="n">
        <v>279.1162</v>
      </c>
    </row>
    <row r="1202" customFormat="false" ht="12.75" hidden="false" customHeight="false" outlineLevel="0" collapsed="false">
      <c r="A1202" s="0" t="n">
        <f aca="false">B1202-'Test Facts'!$B$1</f>
        <v>1098.7752</v>
      </c>
      <c r="B1202" s="0" t="n">
        <v>1199.7752</v>
      </c>
      <c r="C1202" s="0" t="n">
        <v>331.7968</v>
      </c>
      <c r="D1202" s="0" t="n">
        <v>279.0061</v>
      </c>
    </row>
    <row r="1203" customFormat="false" ht="12.75" hidden="false" customHeight="false" outlineLevel="0" collapsed="false">
      <c r="A1203" s="0" t="n">
        <f aca="false">B1203-'Test Facts'!$B$1</f>
        <v>1099.7866</v>
      </c>
      <c r="B1203" s="0" t="n">
        <v>1200.7866</v>
      </c>
      <c r="C1203" s="0" t="n">
        <v>331.7946</v>
      </c>
      <c r="D1203" s="0" t="n">
        <v>278.6039</v>
      </c>
    </row>
    <row r="1204" customFormat="false" ht="12.75" hidden="false" customHeight="false" outlineLevel="0" collapsed="false">
      <c r="A1204" s="0" t="n">
        <f aca="false">B1204-'Test Facts'!$B$1</f>
        <v>1100.7781</v>
      </c>
      <c r="B1204" s="0" t="n">
        <v>1201.7781</v>
      </c>
      <c r="C1204" s="0" t="n">
        <v>331.7252</v>
      </c>
      <c r="D1204" s="0" t="n">
        <v>278.8894</v>
      </c>
    </row>
    <row r="1205" customFormat="false" ht="12.75" hidden="false" customHeight="false" outlineLevel="0" collapsed="false">
      <c r="A1205" s="0" t="n">
        <f aca="false">B1205-'Test Facts'!$B$1</f>
        <v>1101.7795</v>
      </c>
      <c r="B1205" s="0" t="n">
        <v>1202.7795</v>
      </c>
      <c r="C1205" s="0" t="n">
        <v>331.743</v>
      </c>
      <c r="D1205" s="0" t="n">
        <v>279.0499</v>
      </c>
    </row>
    <row r="1206" customFormat="false" ht="12.75" hidden="false" customHeight="false" outlineLevel="0" collapsed="false">
      <c r="A1206" s="0" t="n">
        <f aca="false">B1206-'Test Facts'!$B$1</f>
        <v>1102.781</v>
      </c>
      <c r="B1206" s="0" t="n">
        <v>1203.781</v>
      </c>
      <c r="C1206" s="0" t="n">
        <v>331.7171</v>
      </c>
      <c r="D1206" s="0" t="n">
        <v>279.0416</v>
      </c>
    </row>
    <row r="1207" customFormat="false" ht="12.75" hidden="false" customHeight="false" outlineLevel="0" collapsed="false">
      <c r="A1207" s="0" t="n">
        <f aca="false">B1207-'Test Facts'!$B$1</f>
        <v>1103.7824</v>
      </c>
      <c r="B1207" s="0" t="n">
        <v>1204.7824</v>
      </c>
      <c r="C1207" s="0" t="n">
        <v>331.701</v>
      </c>
      <c r="D1207" s="0" t="n">
        <v>278.9624</v>
      </c>
    </row>
    <row r="1208" customFormat="false" ht="12.75" hidden="false" customHeight="false" outlineLevel="0" collapsed="false">
      <c r="A1208" s="0" t="n">
        <f aca="false">B1208-'Test Facts'!$B$1</f>
        <v>1104.7838</v>
      </c>
      <c r="B1208" s="0" t="n">
        <v>1205.7838</v>
      </c>
      <c r="C1208" s="0" t="n">
        <v>331.7625</v>
      </c>
      <c r="D1208" s="0" t="n">
        <v>278.9573</v>
      </c>
    </row>
    <row r="1209" customFormat="false" ht="12.75" hidden="false" customHeight="false" outlineLevel="0" collapsed="false">
      <c r="A1209" s="0" t="n">
        <f aca="false">B1209-'Test Facts'!$B$1</f>
        <v>1105.7853</v>
      </c>
      <c r="B1209" s="0" t="n">
        <v>1206.7853</v>
      </c>
      <c r="C1209" s="0" t="n">
        <v>331.8172</v>
      </c>
      <c r="D1209" s="0" t="n">
        <v>279.0752</v>
      </c>
    </row>
    <row r="1210" customFormat="false" ht="12.75" hidden="false" customHeight="false" outlineLevel="0" collapsed="false">
      <c r="A1210" s="0" t="n">
        <f aca="false">B1210-'Test Facts'!$B$1</f>
        <v>1106.7767</v>
      </c>
      <c r="B1210" s="0" t="n">
        <v>1207.7767</v>
      </c>
      <c r="C1210" s="0" t="n">
        <v>331.828</v>
      </c>
      <c r="D1210" s="0" t="n">
        <v>278.0857</v>
      </c>
    </row>
    <row r="1211" customFormat="false" ht="12.75" hidden="false" customHeight="false" outlineLevel="0" collapsed="false">
      <c r="A1211" s="0" t="n">
        <f aca="false">B1211-'Test Facts'!$B$1</f>
        <v>1107.7882</v>
      </c>
      <c r="B1211" s="0" t="n">
        <v>1208.7882</v>
      </c>
      <c r="C1211" s="0" t="n">
        <v>331.7074</v>
      </c>
      <c r="D1211" s="0" t="n">
        <v>278.2846</v>
      </c>
    </row>
    <row r="1212" customFormat="false" ht="12.75" hidden="false" customHeight="false" outlineLevel="0" collapsed="false">
      <c r="A1212" s="0" t="n">
        <f aca="false">B1212-'Test Facts'!$B$1</f>
        <v>1108.7796</v>
      </c>
      <c r="B1212" s="0" t="n">
        <v>1209.7796</v>
      </c>
      <c r="C1212" s="0" t="n">
        <v>331.6538</v>
      </c>
      <c r="D1212" s="0" t="n">
        <v>278.3444</v>
      </c>
    </row>
    <row r="1213" customFormat="false" ht="12.75" hidden="false" customHeight="false" outlineLevel="0" collapsed="false">
      <c r="A1213" s="0" t="n">
        <f aca="false">B1213-'Test Facts'!$B$1</f>
        <v>1109.781</v>
      </c>
      <c r="B1213" s="0" t="n">
        <v>1210.781</v>
      </c>
      <c r="C1213" s="0" t="n">
        <v>331.6805</v>
      </c>
      <c r="D1213" s="0" t="n">
        <v>278.534</v>
      </c>
    </row>
    <row r="1214" customFormat="false" ht="12.75" hidden="false" customHeight="false" outlineLevel="0" collapsed="false">
      <c r="A1214" s="0" t="n">
        <f aca="false">B1214-'Test Facts'!$B$1</f>
        <v>1110.7825</v>
      </c>
      <c r="B1214" s="0" t="n">
        <v>1211.7825</v>
      </c>
      <c r="C1214" s="0" t="n">
        <v>331.5853</v>
      </c>
      <c r="D1214" s="0" t="n">
        <v>278.6381</v>
      </c>
    </row>
    <row r="1215" customFormat="false" ht="12.75" hidden="false" customHeight="false" outlineLevel="0" collapsed="false">
      <c r="A1215" s="0" t="n">
        <f aca="false">B1215-'Test Facts'!$B$1</f>
        <v>1111.7839</v>
      </c>
      <c r="B1215" s="0" t="n">
        <v>1212.7839</v>
      </c>
      <c r="C1215" s="0" t="n">
        <v>331.5762</v>
      </c>
      <c r="D1215" s="0" t="n">
        <v>278.5082</v>
      </c>
    </row>
    <row r="1216" customFormat="false" ht="12.75" hidden="false" customHeight="false" outlineLevel="0" collapsed="false">
      <c r="A1216" s="0" t="n">
        <f aca="false">B1216-'Test Facts'!$B$1</f>
        <v>1112.7753</v>
      </c>
      <c r="B1216" s="0" t="n">
        <v>1213.7753</v>
      </c>
      <c r="C1216" s="0" t="n">
        <v>331.5751</v>
      </c>
      <c r="D1216" s="0" t="n">
        <v>278.5058</v>
      </c>
    </row>
    <row r="1217" customFormat="false" ht="12.75" hidden="false" customHeight="false" outlineLevel="0" collapsed="false">
      <c r="A1217" s="0" t="n">
        <f aca="false">B1217-'Test Facts'!$B$1</f>
        <v>1113.7868</v>
      </c>
      <c r="B1217" s="0" t="n">
        <v>1214.7868</v>
      </c>
      <c r="C1217" s="0" t="n">
        <v>331.5028</v>
      </c>
      <c r="D1217" s="0" t="n">
        <v>278.5777</v>
      </c>
    </row>
    <row r="1218" customFormat="false" ht="12.75" hidden="false" customHeight="false" outlineLevel="0" collapsed="false">
      <c r="A1218" s="0" t="n">
        <f aca="false">B1218-'Test Facts'!$B$1</f>
        <v>1114.7782</v>
      </c>
      <c r="B1218" s="0" t="n">
        <v>1215.7782</v>
      </c>
      <c r="C1218" s="0" t="n">
        <v>331.3789</v>
      </c>
      <c r="D1218" s="0" t="n">
        <v>278.6722</v>
      </c>
    </row>
    <row r="1219" customFormat="false" ht="12.75" hidden="false" customHeight="false" outlineLevel="0" collapsed="false">
      <c r="A1219" s="0" t="n">
        <f aca="false">B1219-'Test Facts'!$B$1</f>
        <v>1115.7796</v>
      </c>
      <c r="B1219" s="0" t="n">
        <v>1216.7796</v>
      </c>
      <c r="C1219" s="0" t="n">
        <v>331.3179</v>
      </c>
      <c r="D1219" s="0" t="n">
        <v>278.567</v>
      </c>
    </row>
    <row r="1220" customFormat="false" ht="12.75" hidden="false" customHeight="false" outlineLevel="0" collapsed="false">
      <c r="A1220" s="0" t="n">
        <f aca="false">B1220-'Test Facts'!$B$1</f>
        <v>1116.7811</v>
      </c>
      <c r="B1220" s="0" t="n">
        <v>1217.7811</v>
      </c>
      <c r="C1220" s="0" t="n">
        <v>331.2595</v>
      </c>
      <c r="D1220" s="0" t="n">
        <v>277.8756</v>
      </c>
    </row>
    <row r="1221" customFormat="false" ht="12.75" hidden="false" customHeight="false" outlineLevel="0" collapsed="false">
      <c r="A1221" s="0" t="n">
        <f aca="false">B1221-'Test Facts'!$B$1</f>
        <v>1117.7825</v>
      </c>
      <c r="B1221" s="0" t="n">
        <v>1218.7825</v>
      </c>
      <c r="C1221" s="0" t="n">
        <v>331.251</v>
      </c>
      <c r="D1221" s="0" t="n">
        <v>277.8159</v>
      </c>
    </row>
    <row r="1222" customFormat="false" ht="12.75" hidden="false" customHeight="false" outlineLevel="0" collapsed="false">
      <c r="A1222" s="0" t="n">
        <f aca="false">B1222-'Test Facts'!$B$1</f>
        <v>1118.784</v>
      </c>
      <c r="B1222" s="0" t="n">
        <v>1219.784</v>
      </c>
      <c r="C1222" s="0" t="n">
        <v>331.2522</v>
      </c>
      <c r="D1222" s="0" t="n">
        <v>278.091</v>
      </c>
    </row>
    <row r="1223" customFormat="false" ht="12.75" hidden="false" customHeight="false" outlineLevel="0" collapsed="false">
      <c r="A1223" s="0" t="n">
        <f aca="false">B1223-'Test Facts'!$B$1</f>
        <v>1119.7854</v>
      </c>
      <c r="B1223" s="0" t="n">
        <v>1220.7854</v>
      </c>
      <c r="C1223" s="0" t="n">
        <v>331.1866</v>
      </c>
      <c r="D1223" s="0" t="n">
        <v>277.7657</v>
      </c>
    </row>
    <row r="1224" customFormat="false" ht="12.75" hidden="false" customHeight="false" outlineLevel="0" collapsed="false">
      <c r="A1224" s="0" t="n">
        <f aca="false">B1224-'Test Facts'!$B$1</f>
        <v>1120.7768</v>
      </c>
      <c r="B1224" s="0" t="n">
        <v>1221.7768</v>
      </c>
      <c r="C1224" s="0" t="n">
        <v>331.1103</v>
      </c>
      <c r="D1224" s="0" t="n">
        <v>277.9548</v>
      </c>
    </row>
    <row r="1225" customFormat="false" ht="12.75" hidden="false" customHeight="false" outlineLevel="0" collapsed="false">
      <c r="A1225" s="0" t="n">
        <f aca="false">B1225-'Test Facts'!$B$1</f>
        <v>1121.7783</v>
      </c>
      <c r="B1225" s="0" t="n">
        <v>1222.7783</v>
      </c>
      <c r="C1225" s="0" t="n">
        <v>331.1285</v>
      </c>
      <c r="D1225" s="0" t="n">
        <v>278.2811</v>
      </c>
    </row>
    <row r="1226" customFormat="false" ht="12.75" hidden="false" customHeight="false" outlineLevel="0" collapsed="false">
      <c r="A1226" s="0" t="n">
        <f aca="false">B1226-'Test Facts'!$B$1</f>
        <v>1122.7797</v>
      </c>
      <c r="B1226" s="0" t="n">
        <v>1223.7797</v>
      </c>
      <c r="C1226" s="0" t="n">
        <v>331.1154</v>
      </c>
      <c r="D1226" s="0" t="n">
        <v>278.0969</v>
      </c>
    </row>
    <row r="1227" customFormat="false" ht="12.75" hidden="false" customHeight="false" outlineLevel="0" collapsed="false">
      <c r="A1227" s="0" t="n">
        <f aca="false">B1227-'Test Facts'!$B$1</f>
        <v>1123.7811</v>
      </c>
      <c r="B1227" s="0" t="n">
        <v>1224.7811</v>
      </c>
      <c r="C1227" s="0" t="n">
        <v>331.1197</v>
      </c>
      <c r="D1227" s="0" t="n">
        <v>278.3848</v>
      </c>
    </row>
    <row r="1228" customFormat="false" ht="12.75" hidden="false" customHeight="false" outlineLevel="0" collapsed="false">
      <c r="A1228" s="0" t="n">
        <f aca="false">B1228-'Test Facts'!$B$1</f>
        <v>1124.7826</v>
      </c>
      <c r="B1228" s="0" t="n">
        <v>1225.7826</v>
      </c>
      <c r="C1228" s="0" t="n">
        <v>331.0386</v>
      </c>
      <c r="D1228" s="0" t="n">
        <v>278.609</v>
      </c>
    </row>
    <row r="1229" customFormat="false" ht="12.75" hidden="false" customHeight="false" outlineLevel="0" collapsed="false">
      <c r="A1229" s="0" t="n">
        <f aca="false">B1229-'Test Facts'!$B$1</f>
        <v>1125.784</v>
      </c>
      <c r="B1229" s="0" t="n">
        <v>1226.784</v>
      </c>
      <c r="C1229" s="0" t="n">
        <v>331.0168</v>
      </c>
      <c r="D1229" s="0" t="n">
        <v>278.6295</v>
      </c>
    </row>
    <row r="1230" customFormat="false" ht="12.75" hidden="false" customHeight="false" outlineLevel="0" collapsed="false">
      <c r="A1230" s="0" t="n">
        <f aca="false">B1230-'Test Facts'!$B$1</f>
        <v>1126.7755</v>
      </c>
      <c r="B1230" s="0" t="n">
        <v>1227.7755</v>
      </c>
      <c r="C1230" s="0" t="n">
        <v>331.0384</v>
      </c>
      <c r="D1230" s="0" t="n">
        <v>278.7832</v>
      </c>
    </row>
    <row r="1231" customFormat="false" ht="12.75" hidden="false" customHeight="false" outlineLevel="0" collapsed="false">
      <c r="A1231" s="0" t="n">
        <f aca="false">B1231-'Test Facts'!$B$1</f>
        <v>1127.7869</v>
      </c>
      <c r="B1231" s="0" t="n">
        <v>1228.7869</v>
      </c>
      <c r="C1231" s="0" t="n">
        <v>331.1555</v>
      </c>
      <c r="D1231" s="0" t="n">
        <v>278.999</v>
      </c>
    </row>
    <row r="1232" customFormat="false" ht="12.75" hidden="false" customHeight="false" outlineLevel="0" collapsed="false">
      <c r="A1232" s="0" t="n">
        <f aca="false">B1232-'Test Facts'!$B$1</f>
        <v>1128.7783</v>
      </c>
      <c r="B1232" s="0" t="n">
        <v>1229.7783</v>
      </c>
      <c r="C1232" s="0" t="n">
        <v>331.2632</v>
      </c>
      <c r="D1232" s="0" t="n">
        <v>278.9227</v>
      </c>
    </row>
    <row r="1233" customFormat="false" ht="12.75" hidden="false" customHeight="false" outlineLevel="0" collapsed="false">
      <c r="A1233" s="0" t="n">
        <f aca="false">B1233-'Test Facts'!$B$1</f>
        <v>1129.7798</v>
      </c>
      <c r="B1233" s="0" t="n">
        <v>1230.7798</v>
      </c>
      <c r="C1233" s="0" t="n">
        <v>331.2192</v>
      </c>
      <c r="D1233" s="0" t="n">
        <v>278.8403</v>
      </c>
    </row>
    <row r="1234" customFormat="false" ht="12.75" hidden="false" customHeight="false" outlineLevel="0" collapsed="false">
      <c r="A1234" s="0" t="n">
        <f aca="false">B1234-'Test Facts'!$B$1</f>
        <v>1130.7812</v>
      </c>
      <c r="B1234" s="0" t="n">
        <v>1231.7812</v>
      </c>
      <c r="C1234" s="0" t="n">
        <v>331.2177</v>
      </c>
      <c r="D1234" s="0" t="n">
        <v>278.5317</v>
      </c>
    </row>
    <row r="1235" customFormat="false" ht="12.75" hidden="false" customHeight="false" outlineLevel="0" collapsed="false">
      <c r="A1235" s="0" t="n">
        <f aca="false">B1235-'Test Facts'!$B$1</f>
        <v>1131.7827</v>
      </c>
      <c r="B1235" s="0" t="n">
        <v>1232.7827</v>
      </c>
      <c r="C1235" s="0" t="n">
        <v>331.2685</v>
      </c>
      <c r="D1235" s="0" t="n">
        <v>278.2923</v>
      </c>
    </row>
    <row r="1236" customFormat="false" ht="12.75" hidden="false" customHeight="false" outlineLevel="0" collapsed="false">
      <c r="A1236" s="0" t="n">
        <f aca="false">B1236-'Test Facts'!$B$1</f>
        <v>1132.7741</v>
      </c>
      <c r="B1236" s="0" t="n">
        <v>1233.7741</v>
      </c>
      <c r="C1236" s="0" t="n">
        <v>331.3053</v>
      </c>
      <c r="D1236" s="0" t="n">
        <v>278.5106</v>
      </c>
    </row>
    <row r="1237" customFormat="false" ht="12.75" hidden="false" customHeight="false" outlineLevel="0" collapsed="false">
      <c r="A1237" s="0" t="n">
        <f aca="false">B1237-'Test Facts'!$B$1</f>
        <v>1133.7855</v>
      </c>
      <c r="B1237" s="0" t="n">
        <v>1234.7855</v>
      </c>
      <c r="C1237" s="0" t="n">
        <v>331.331</v>
      </c>
      <c r="D1237" s="0" t="n">
        <v>278.3151</v>
      </c>
    </row>
    <row r="1238" customFormat="false" ht="12.75" hidden="false" customHeight="false" outlineLevel="0" collapsed="false">
      <c r="A1238" s="0" t="n">
        <f aca="false">B1238-'Test Facts'!$B$1</f>
        <v>1134.777</v>
      </c>
      <c r="B1238" s="0" t="n">
        <v>1235.777</v>
      </c>
      <c r="C1238" s="0" t="n">
        <v>331.3236</v>
      </c>
      <c r="D1238" s="0" t="n">
        <v>278.3486</v>
      </c>
    </row>
    <row r="1239" customFormat="false" ht="12.75" hidden="false" customHeight="false" outlineLevel="0" collapsed="false">
      <c r="A1239" s="0" t="n">
        <f aca="false">B1239-'Test Facts'!$B$1</f>
        <v>1135.7784</v>
      </c>
      <c r="B1239" s="0" t="n">
        <v>1236.7784</v>
      </c>
      <c r="C1239" s="0" t="n">
        <v>331.2809</v>
      </c>
      <c r="D1239" s="0" t="n">
        <v>278.3081</v>
      </c>
    </row>
    <row r="1240" customFormat="false" ht="12.75" hidden="false" customHeight="false" outlineLevel="0" collapsed="false">
      <c r="A1240" s="0" t="n">
        <f aca="false">B1240-'Test Facts'!$B$1</f>
        <v>1136.7798</v>
      </c>
      <c r="B1240" s="0" t="n">
        <v>1237.7798</v>
      </c>
      <c r="C1240" s="0" t="n">
        <v>331.2805</v>
      </c>
      <c r="D1240" s="0" t="n">
        <v>278.0379</v>
      </c>
    </row>
    <row r="1241" customFormat="false" ht="12.75" hidden="false" customHeight="false" outlineLevel="0" collapsed="false">
      <c r="A1241" s="0" t="n">
        <f aca="false">B1241-'Test Facts'!$B$1</f>
        <v>1137.7813</v>
      </c>
      <c r="B1241" s="0" t="n">
        <v>1238.7813</v>
      </c>
      <c r="C1241" s="0" t="n">
        <v>331.1628</v>
      </c>
      <c r="D1241" s="0" t="n">
        <v>277.5165</v>
      </c>
    </row>
    <row r="1242" customFormat="false" ht="12.75" hidden="false" customHeight="false" outlineLevel="0" collapsed="false">
      <c r="A1242" s="0" t="n">
        <f aca="false">B1242-'Test Facts'!$B$1</f>
        <v>1138.7827</v>
      </c>
      <c r="B1242" s="0" t="n">
        <v>1239.7827</v>
      </c>
      <c r="C1242" s="0" t="n">
        <v>331.1216</v>
      </c>
      <c r="D1242" s="0" t="n">
        <v>277.4182</v>
      </c>
    </row>
    <row r="1243" customFormat="false" ht="12.75" hidden="false" customHeight="false" outlineLevel="0" collapsed="false">
      <c r="A1243" s="0" t="n">
        <f aca="false">B1243-'Test Facts'!$B$1</f>
        <v>1139.7842</v>
      </c>
      <c r="B1243" s="0" t="n">
        <v>1240.7842</v>
      </c>
      <c r="C1243" s="0" t="n">
        <v>331.1403</v>
      </c>
      <c r="D1243" s="0" t="n">
        <v>277.994</v>
      </c>
    </row>
    <row r="1244" customFormat="false" ht="12.75" hidden="false" customHeight="false" outlineLevel="0" collapsed="false">
      <c r="A1244" s="0" t="n">
        <f aca="false">B1244-'Test Facts'!$B$1</f>
        <v>1140.7756</v>
      </c>
      <c r="B1244" s="0" t="n">
        <v>1241.7756</v>
      </c>
      <c r="C1244" s="0" t="n">
        <v>331.1809</v>
      </c>
      <c r="D1244" s="0" t="n">
        <v>277.8511</v>
      </c>
    </row>
    <row r="1245" customFormat="false" ht="12.75" hidden="false" customHeight="false" outlineLevel="0" collapsed="false">
      <c r="A1245" s="0" t="n">
        <f aca="false">B1245-'Test Facts'!$B$1</f>
        <v>1141.777</v>
      </c>
      <c r="B1245" s="0" t="n">
        <v>1242.777</v>
      </c>
      <c r="C1245" s="0" t="n">
        <v>331.1913</v>
      </c>
      <c r="D1245" s="0" t="n">
        <v>277.5066</v>
      </c>
    </row>
    <row r="1246" customFormat="false" ht="12.75" hidden="false" customHeight="false" outlineLevel="0" collapsed="false">
      <c r="A1246" s="0" t="n">
        <f aca="false">B1246-'Test Facts'!$B$1</f>
        <v>1142.7785</v>
      </c>
      <c r="B1246" s="0" t="n">
        <v>1243.7785</v>
      </c>
      <c r="C1246" s="0" t="n">
        <v>331.1526</v>
      </c>
      <c r="D1246" s="0" t="n">
        <v>277.3121</v>
      </c>
    </row>
    <row r="1247" customFormat="false" ht="12.75" hidden="false" customHeight="false" outlineLevel="0" collapsed="false">
      <c r="A1247" s="0" t="n">
        <f aca="false">B1247-'Test Facts'!$B$1</f>
        <v>1143.7799</v>
      </c>
      <c r="B1247" s="0" t="n">
        <v>1244.7799</v>
      </c>
      <c r="C1247" s="0" t="n">
        <v>331.1113</v>
      </c>
      <c r="D1247" s="0" t="n">
        <v>277.8156</v>
      </c>
    </row>
    <row r="1248" customFormat="false" ht="12.75" hidden="false" customHeight="false" outlineLevel="0" collapsed="false">
      <c r="A1248" s="0" t="n">
        <f aca="false">B1248-'Test Facts'!$B$1</f>
        <v>1144.7813</v>
      </c>
      <c r="B1248" s="0" t="n">
        <v>1245.7813</v>
      </c>
      <c r="C1248" s="0" t="n">
        <v>331.1317</v>
      </c>
      <c r="D1248" s="0" t="n">
        <v>278.1578</v>
      </c>
    </row>
    <row r="1249" customFormat="false" ht="12.75" hidden="false" customHeight="false" outlineLevel="0" collapsed="false">
      <c r="A1249" s="0" t="n">
        <f aca="false">B1249-'Test Facts'!$B$1</f>
        <v>1145.7828</v>
      </c>
      <c r="B1249" s="0" t="n">
        <v>1246.7828</v>
      </c>
      <c r="C1249" s="0" t="n">
        <v>331.0887</v>
      </c>
      <c r="D1249" s="0" t="n">
        <v>277.9382</v>
      </c>
    </row>
    <row r="1250" customFormat="false" ht="12.75" hidden="false" customHeight="false" outlineLevel="0" collapsed="false">
      <c r="A1250" s="0" t="n">
        <f aca="false">B1250-'Test Facts'!$B$1</f>
        <v>1146.7842</v>
      </c>
      <c r="B1250" s="0" t="n">
        <v>1247.7842</v>
      </c>
      <c r="C1250" s="0" t="n">
        <v>331.1499</v>
      </c>
      <c r="D1250" s="0" t="n">
        <v>277.806</v>
      </c>
    </row>
    <row r="1251" customFormat="false" ht="12.75" hidden="false" customHeight="false" outlineLevel="0" collapsed="false">
      <c r="A1251" s="0" t="n">
        <f aca="false">B1251-'Test Facts'!$B$1</f>
        <v>1147.7857</v>
      </c>
      <c r="B1251" s="0" t="n">
        <v>1248.7857</v>
      </c>
      <c r="C1251" s="0" t="n">
        <v>331.2118</v>
      </c>
      <c r="D1251" s="0" t="n">
        <v>277.9719</v>
      </c>
    </row>
    <row r="1252" customFormat="false" ht="12.75" hidden="false" customHeight="false" outlineLevel="0" collapsed="false">
      <c r="A1252" s="0" t="n">
        <f aca="false">B1252-'Test Facts'!$B$1</f>
        <v>1148.7771</v>
      </c>
      <c r="B1252" s="0" t="n">
        <v>1249.7771</v>
      </c>
      <c r="C1252" s="0" t="n">
        <v>331.3316</v>
      </c>
      <c r="D1252" s="0" t="n">
        <v>277.9178</v>
      </c>
    </row>
    <row r="1253" customFormat="false" ht="12.75" hidden="false" customHeight="false" outlineLevel="0" collapsed="false">
      <c r="A1253" s="0" t="n">
        <f aca="false">B1253-'Test Facts'!$B$1</f>
        <v>1149.7785</v>
      </c>
      <c r="B1253" s="0" t="n">
        <v>1250.7785</v>
      </c>
      <c r="C1253" s="0" t="n">
        <v>331.4753</v>
      </c>
      <c r="D1253" s="0" t="n">
        <v>277.4971</v>
      </c>
    </row>
    <row r="1254" customFormat="false" ht="12.75" hidden="false" customHeight="false" outlineLevel="0" collapsed="false">
      <c r="A1254" s="0" t="n">
        <f aca="false">B1254-'Test Facts'!$B$1</f>
        <v>1150.78</v>
      </c>
      <c r="B1254" s="0" t="n">
        <v>1251.78</v>
      </c>
      <c r="C1254" s="0" t="n">
        <v>331.5275</v>
      </c>
      <c r="D1254" s="0" t="n">
        <v>277.9401</v>
      </c>
    </row>
    <row r="1255" customFormat="false" ht="12.75" hidden="false" customHeight="false" outlineLevel="0" collapsed="false">
      <c r="A1255" s="0" t="n">
        <f aca="false">B1255-'Test Facts'!$B$1</f>
        <v>1151.7814</v>
      </c>
      <c r="B1255" s="0" t="n">
        <v>1252.7814</v>
      </c>
      <c r="C1255" s="0" t="n">
        <v>331.5155</v>
      </c>
      <c r="D1255" s="0" t="n">
        <v>278.0996</v>
      </c>
    </row>
    <row r="1256" customFormat="false" ht="12.75" hidden="false" customHeight="false" outlineLevel="0" collapsed="false">
      <c r="A1256" s="0" t="n">
        <f aca="false">B1256-'Test Facts'!$B$1</f>
        <v>1152.7829</v>
      </c>
      <c r="B1256" s="0" t="n">
        <v>1253.7829</v>
      </c>
      <c r="C1256" s="0" t="n">
        <v>331.6405</v>
      </c>
      <c r="D1256" s="0" t="n">
        <v>278.037</v>
      </c>
    </row>
    <row r="1257" customFormat="false" ht="12.75" hidden="false" customHeight="false" outlineLevel="0" collapsed="false">
      <c r="A1257" s="0" t="n">
        <f aca="false">B1257-'Test Facts'!$B$1</f>
        <v>1153.7843</v>
      </c>
      <c r="B1257" s="0" t="n">
        <v>1254.7843</v>
      </c>
      <c r="C1257" s="0" t="n">
        <v>331.6463</v>
      </c>
      <c r="D1257" s="0" t="n">
        <v>278.1391</v>
      </c>
    </row>
    <row r="1258" customFormat="false" ht="12.75" hidden="false" customHeight="false" outlineLevel="0" collapsed="false">
      <c r="A1258" s="0" t="n">
        <f aca="false">B1258-'Test Facts'!$B$1</f>
        <v>1154.7757</v>
      </c>
      <c r="B1258" s="0" t="n">
        <v>1255.7757</v>
      </c>
      <c r="C1258" s="0" t="n">
        <v>331.6469</v>
      </c>
      <c r="D1258" s="0" t="n">
        <v>278.076</v>
      </c>
    </row>
    <row r="1259" customFormat="false" ht="12.75" hidden="false" customHeight="false" outlineLevel="0" collapsed="false">
      <c r="A1259" s="0" t="n">
        <f aca="false">B1259-'Test Facts'!$B$1</f>
        <v>1155.7872</v>
      </c>
      <c r="B1259" s="0" t="n">
        <v>1256.7872</v>
      </c>
      <c r="C1259" s="0" t="n">
        <v>331.7011</v>
      </c>
      <c r="D1259" s="0" t="n">
        <v>278.2916</v>
      </c>
    </row>
    <row r="1260" customFormat="false" ht="12.75" hidden="false" customHeight="false" outlineLevel="0" collapsed="false">
      <c r="A1260" s="0" t="n">
        <f aca="false">B1260-'Test Facts'!$B$1</f>
        <v>1156.7786</v>
      </c>
      <c r="B1260" s="0" t="n">
        <v>1257.7786</v>
      </c>
      <c r="C1260" s="0" t="n">
        <v>331.7012</v>
      </c>
      <c r="D1260" s="0" t="n">
        <v>277.668</v>
      </c>
    </row>
    <row r="1261" customFormat="false" ht="12.75" hidden="false" customHeight="false" outlineLevel="0" collapsed="false">
      <c r="A1261" s="0" t="n">
        <f aca="false">B1261-'Test Facts'!$B$1</f>
        <v>1157.78</v>
      </c>
      <c r="B1261" s="0" t="n">
        <v>1258.78</v>
      </c>
      <c r="C1261" s="0" t="n">
        <v>331.7161</v>
      </c>
      <c r="D1261" s="0" t="n">
        <v>277.6745</v>
      </c>
    </row>
    <row r="1262" customFormat="false" ht="12.75" hidden="false" customHeight="false" outlineLevel="0" collapsed="false">
      <c r="A1262" s="0" t="n">
        <f aca="false">B1262-'Test Facts'!$B$1</f>
        <v>1158.7815</v>
      </c>
      <c r="B1262" s="0" t="n">
        <v>1259.7815</v>
      </c>
      <c r="C1262" s="0" t="n">
        <v>331.747</v>
      </c>
      <c r="D1262" s="0" t="n">
        <v>278.0879</v>
      </c>
    </row>
    <row r="1263" customFormat="false" ht="12.75" hidden="false" customHeight="false" outlineLevel="0" collapsed="false">
      <c r="A1263" s="0" t="n">
        <f aca="false">B1263-'Test Facts'!$B$1</f>
        <v>1159.7829</v>
      </c>
      <c r="B1263" s="0" t="n">
        <v>1260.7829</v>
      </c>
      <c r="C1263" s="0" t="n">
        <v>331.7281</v>
      </c>
      <c r="D1263" s="0" t="n">
        <v>278.3601</v>
      </c>
    </row>
    <row r="1264" customFormat="false" ht="12.75" hidden="false" customHeight="false" outlineLevel="0" collapsed="false">
      <c r="A1264" s="0" t="n">
        <f aca="false">B1264-'Test Facts'!$B$1</f>
        <v>1160.7743</v>
      </c>
      <c r="B1264" s="0" t="n">
        <v>1261.7743</v>
      </c>
      <c r="C1264" s="0" t="n">
        <v>331.7141</v>
      </c>
      <c r="D1264" s="0" t="n">
        <v>278.1364</v>
      </c>
    </row>
    <row r="1265" customFormat="false" ht="12.75" hidden="false" customHeight="false" outlineLevel="0" collapsed="false">
      <c r="A1265" s="0" t="n">
        <f aca="false">B1265-'Test Facts'!$B$1</f>
        <v>1161.7858</v>
      </c>
      <c r="B1265" s="0" t="n">
        <v>1262.7858</v>
      </c>
      <c r="C1265" s="0" t="n">
        <v>331.7075</v>
      </c>
      <c r="D1265" s="0" t="n">
        <v>278.6141</v>
      </c>
    </row>
    <row r="1266" customFormat="false" ht="12.75" hidden="false" customHeight="false" outlineLevel="0" collapsed="false">
      <c r="A1266" s="0" t="n">
        <f aca="false">B1266-'Test Facts'!$B$1</f>
        <v>1162.7772</v>
      </c>
      <c r="B1266" s="0" t="n">
        <v>1263.7772</v>
      </c>
      <c r="C1266" s="0" t="n">
        <v>331.6824</v>
      </c>
      <c r="D1266" s="0" t="n">
        <v>278.6857</v>
      </c>
    </row>
    <row r="1267" customFormat="false" ht="12.75" hidden="false" customHeight="false" outlineLevel="0" collapsed="false">
      <c r="A1267" s="0" t="n">
        <f aca="false">B1267-'Test Facts'!$B$1</f>
        <v>1163.7787</v>
      </c>
      <c r="B1267" s="0" t="n">
        <v>1264.7787</v>
      </c>
      <c r="C1267" s="0" t="n">
        <v>331.6363</v>
      </c>
      <c r="D1267" s="0" t="n">
        <v>278.7713</v>
      </c>
    </row>
    <row r="1268" customFormat="false" ht="12.75" hidden="false" customHeight="false" outlineLevel="0" collapsed="false">
      <c r="A1268" s="0" t="n">
        <f aca="false">B1268-'Test Facts'!$B$1</f>
        <v>1164.7801</v>
      </c>
      <c r="B1268" s="0" t="n">
        <v>1265.7801</v>
      </c>
      <c r="C1268" s="0" t="n">
        <v>331.5554</v>
      </c>
      <c r="D1268" s="0" t="n">
        <v>278.8745</v>
      </c>
    </row>
    <row r="1269" customFormat="false" ht="12.75" hidden="false" customHeight="false" outlineLevel="0" collapsed="false">
      <c r="A1269" s="0" t="n">
        <f aca="false">B1269-'Test Facts'!$B$1</f>
        <v>1165.7815</v>
      </c>
      <c r="B1269" s="0" t="n">
        <v>1266.7815</v>
      </c>
      <c r="C1269" s="0" t="n">
        <v>331.5355</v>
      </c>
      <c r="D1269" s="0" t="n">
        <v>279.0382</v>
      </c>
    </row>
    <row r="1270" customFormat="false" ht="12.75" hidden="false" customHeight="false" outlineLevel="0" collapsed="false">
      <c r="A1270" s="0" t="n">
        <f aca="false">B1270-'Test Facts'!$B$1</f>
        <v>1166.783</v>
      </c>
      <c r="B1270" s="0" t="n">
        <v>1267.783</v>
      </c>
      <c r="C1270" s="0" t="n">
        <v>331.5228</v>
      </c>
      <c r="D1270" s="0" t="n">
        <v>278.9359</v>
      </c>
    </row>
    <row r="1271" customFormat="false" ht="12.75" hidden="false" customHeight="false" outlineLevel="0" collapsed="false">
      <c r="A1271" s="0" t="n">
        <f aca="false">B1271-'Test Facts'!$B$1</f>
        <v>1167.7844</v>
      </c>
      <c r="B1271" s="0" t="n">
        <v>1268.7844</v>
      </c>
      <c r="C1271" s="0" t="n">
        <v>331.4736</v>
      </c>
      <c r="D1271" s="0" t="n">
        <v>279.2139</v>
      </c>
    </row>
    <row r="1272" customFormat="false" ht="12.75" hidden="false" customHeight="false" outlineLevel="0" collapsed="false">
      <c r="A1272" s="0" t="n">
        <f aca="false">B1272-'Test Facts'!$B$1</f>
        <v>1168.7758</v>
      </c>
      <c r="B1272" s="0" t="n">
        <v>1269.7758</v>
      </c>
      <c r="C1272" s="0" t="n">
        <v>331.4696</v>
      </c>
      <c r="D1272" s="0" t="n">
        <v>279.4517</v>
      </c>
    </row>
    <row r="1273" customFormat="false" ht="12.75" hidden="false" customHeight="false" outlineLevel="0" collapsed="false">
      <c r="A1273" s="0" t="n">
        <f aca="false">B1273-'Test Facts'!$B$1</f>
        <v>1169.7873</v>
      </c>
      <c r="B1273" s="0" t="n">
        <v>1270.7873</v>
      </c>
      <c r="C1273" s="0" t="n">
        <v>331.5516</v>
      </c>
      <c r="D1273" s="0" t="n">
        <v>279.2073</v>
      </c>
    </row>
    <row r="1274" customFormat="false" ht="12.75" hidden="false" customHeight="false" outlineLevel="0" collapsed="false">
      <c r="A1274" s="0" t="n">
        <f aca="false">B1274-'Test Facts'!$B$1</f>
        <v>1170.7787</v>
      </c>
      <c r="B1274" s="0" t="n">
        <v>1271.7787</v>
      </c>
      <c r="C1274" s="0" t="n">
        <v>331.5733</v>
      </c>
      <c r="D1274" s="0" t="n">
        <v>278.6377</v>
      </c>
    </row>
    <row r="1275" customFormat="false" ht="12.75" hidden="false" customHeight="false" outlineLevel="0" collapsed="false">
      <c r="A1275" s="0" t="n">
        <f aca="false">B1275-'Test Facts'!$B$1</f>
        <v>1171.7802</v>
      </c>
      <c r="B1275" s="0" t="n">
        <v>1272.7802</v>
      </c>
      <c r="C1275" s="0" t="n">
        <v>331.4954</v>
      </c>
      <c r="D1275" s="0" t="n">
        <v>278.7953</v>
      </c>
    </row>
    <row r="1276" customFormat="false" ht="12.75" hidden="false" customHeight="false" outlineLevel="0" collapsed="false">
      <c r="A1276" s="0" t="n">
        <f aca="false">B1276-'Test Facts'!$B$1</f>
        <v>1172.7816</v>
      </c>
      <c r="B1276" s="0" t="n">
        <v>1273.7816</v>
      </c>
      <c r="C1276" s="0" t="n">
        <v>331.4061</v>
      </c>
      <c r="D1276" s="0" t="n">
        <v>279.0494</v>
      </c>
    </row>
    <row r="1277" customFormat="false" ht="12.75" hidden="false" customHeight="false" outlineLevel="0" collapsed="false">
      <c r="A1277" s="0" t="n">
        <f aca="false">B1277-'Test Facts'!$B$1</f>
        <v>1173.783</v>
      </c>
      <c r="B1277" s="0" t="n">
        <v>1274.783</v>
      </c>
      <c r="C1277" s="0" t="n">
        <v>331.3938</v>
      </c>
      <c r="D1277" s="0" t="n">
        <v>279.0404</v>
      </c>
    </row>
    <row r="1278" customFormat="false" ht="12.75" hidden="false" customHeight="false" outlineLevel="0" collapsed="false">
      <c r="A1278" s="0" t="n">
        <f aca="false">B1278-'Test Facts'!$B$1</f>
        <v>1174.7745</v>
      </c>
      <c r="B1278" s="0" t="n">
        <v>1275.7745</v>
      </c>
      <c r="C1278" s="0" t="n">
        <v>331.4234</v>
      </c>
      <c r="D1278" s="0" t="n">
        <v>278.9904</v>
      </c>
    </row>
    <row r="1279" customFormat="false" ht="12.75" hidden="false" customHeight="false" outlineLevel="0" collapsed="false">
      <c r="A1279" s="0" t="n">
        <f aca="false">B1279-'Test Facts'!$B$1</f>
        <v>1175.7859</v>
      </c>
      <c r="B1279" s="0" t="n">
        <v>1276.7859</v>
      </c>
      <c r="C1279" s="0" t="n">
        <v>331.4319</v>
      </c>
      <c r="D1279" s="0" t="n">
        <v>278.6274</v>
      </c>
    </row>
    <row r="1280" customFormat="false" ht="12.75" hidden="false" customHeight="false" outlineLevel="0" collapsed="false">
      <c r="A1280" s="0" t="n">
        <f aca="false">B1280-'Test Facts'!$B$1</f>
        <v>1176.7774</v>
      </c>
      <c r="B1280" s="0" t="n">
        <v>1277.7774</v>
      </c>
      <c r="C1280" s="0" t="n">
        <v>331.416</v>
      </c>
      <c r="D1280" s="0" t="n">
        <v>278.8674</v>
      </c>
    </row>
    <row r="1281" customFormat="false" ht="12.75" hidden="false" customHeight="false" outlineLevel="0" collapsed="false">
      <c r="A1281" s="0" t="n">
        <f aca="false">B1281-'Test Facts'!$B$1</f>
        <v>1177.7788</v>
      </c>
      <c r="B1281" s="0" t="n">
        <v>1278.7788</v>
      </c>
      <c r="C1281" s="0" t="n">
        <v>331.3899</v>
      </c>
      <c r="D1281" s="0" t="n">
        <v>278.6249</v>
      </c>
    </row>
    <row r="1282" customFormat="false" ht="12.75" hidden="false" customHeight="false" outlineLevel="0" collapsed="false">
      <c r="A1282" s="0" t="n">
        <f aca="false">B1282-'Test Facts'!$B$1</f>
        <v>1178.7802</v>
      </c>
      <c r="B1282" s="0" t="n">
        <v>1279.7802</v>
      </c>
      <c r="C1282" s="0" t="n">
        <v>331.3274</v>
      </c>
      <c r="D1282" s="0" t="n">
        <v>278.2034</v>
      </c>
    </row>
    <row r="1283" customFormat="false" ht="12.75" hidden="false" customHeight="false" outlineLevel="0" collapsed="false">
      <c r="A1283" s="0" t="n">
        <f aca="false">B1283-'Test Facts'!$B$1</f>
        <v>1179.7817</v>
      </c>
      <c r="B1283" s="0" t="n">
        <v>1280.7817</v>
      </c>
      <c r="C1283" s="0" t="n">
        <v>331.1927</v>
      </c>
      <c r="D1283" s="0" t="n">
        <v>278.0465</v>
      </c>
    </row>
    <row r="1284" customFormat="false" ht="12.75" hidden="false" customHeight="false" outlineLevel="0" collapsed="false">
      <c r="A1284" s="0" t="n">
        <f aca="false">B1284-'Test Facts'!$B$1</f>
        <v>1180.7831</v>
      </c>
      <c r="B1284" s="0" t="n">
        <v>1281.7831</v>
      </c>
      <c r="C1284" s="0" t="n">
        <v>331.166</v>
      </c>
      <c r="D1284" s="0" t="n">
        <v>278.2028</v>
      </c>
    </row>
    <row r="1285" customFormat="false" ht="12.75" hidden="false" customHeight="false" outlineLevel="0" collapsed="false">
      <c r="A1285" s="0" t="n">
        <f aca="false">B1285-'Test Facts'!$B$1</f>
        <v>1181.7846</v>
      </c>
      <c r="B1285" s="0" t="n">
        <v>1282.7846</v>
      </c>
      <c r="C1285" s="0" t="n">
        <v>331.1586</v>
      </c>
      <c r="D1285" s="0" t="n">
        <v>278.2587</v>
      </c>
    </row>
    <row r="1286" customFormat="false" ht="12.75" hidden="false" customHeight="false" outlineLevel="0" collapsed="false">
      <c r="A1286" s="0" t="n">
        <f aca="false">B1286-'Test Facts'!$B$1</f>
        <v>1182.776</v>
      </c>
      <c r="B1286" s="0" t="n">
        <v>1283.776</v>
      </c>
      <c r="C1286" s="0" t="n">
        <v>331.1137</v>
      </c>
      <c r="D1286" s="0" t="n">
        <v>278.3314</v>
      </c>
    </row>
    <row r="1287" customFormat="false" ht="12.75" hidden="false" customHeight="false" outlineLevel="0" collapsed="false">
      <c r="A1287" s="0" t="n">
        <f aca="false">B1287-'Test Facts'!$B$1</f>
        <v>1183.7874</v>
      </c>
      <c r="B1287" s="0" t="n">
        <v>1284.7874</v>
      </c>
      <c r="C1287" s="0" t="n">
        <v>331.0199</v>
      </c>
      <c r="D1287" s="0" t="n">
        <v>278.2705</v>
      </c>
    </row>
    <row r="1288" customFormat="false" ht="12.75" hidden="false" customHeight="false" outlineLevel="0" collapsed="false">
      <c r="A1288" s="0" t="n">
        <f aca="false">B1288-'Test Facts'!$B$1</f>
        <v>1184.899</v>
      </c>
      <c r="B1288" s="0" t="n">
        <v>1285.899</v>
      </c>
      <c r="C1288" s="0" t="n">
        <v>330.9912</v>
      </c>
      <c r="D1288" s="0" t="n">
        <v>277.6737</v>
      </c>
    </row>
    <row r="1289" customFormat="false" ht="12.75" hidden="false" customHeight="false" outlineLevel="0" collapsed="false">
      <c r="A1289" s="0" t="n">
        <f aca="false">B1289-'Test Facts'!$B$1</f>
        <v>1185.7803</v>
      </c>
      <c r="B1289" s="0" t="n">
        <v>1286.7803</v>
      </c>
      <c r="C1289" s="0" t="n">
        <v>330.9093</v>
      </c>
      <c r="D1289" s="0" t="n">
        <v>277.6501</v>
      </c>
    </row>
    <row r="1290" customFormat="false" ht="12.75" hidden="false" customHeight="false" outlineLevel="0" collapsed="false">
      <c r="A1290" s="0" t="n">
        <f aca="false">B1290-'Test Facts'!$B$1</f>
        <v>1186.7817</v>
      </c>
      <c r="B1290" s="0" t="n">
        <v>1287.7817</v>
      </c>
      <c r="C1290" s="0" t="n">
        <v>330.8175</v>
      </c>
      <c r="D1290" s="0" t="n">
        <v>278.0352</v>
      </c>
    </row>
    <row r="1291" customFormat="false" ht="12.75" hidden="false" customHeight="false" outlineLevel="0" collapsed="false">
      <c r="A1291" s="0" t="n">
        <f aca="false">B1291-'Test Facts'!$B$1</f>
        <v>1187.7832</v>
      </c>
      <c r="B1291" s="0" t="n">
        <v>1288.7832</v>
      </c>
      <c r="C1291" s="0" t="n">
        <v>330.8413</v>
      </c>
      <c r="D1291" s="0" t="n">
        <v>278.3161</v>
      </c>
    </row>
    <row r="1292" customFormat="false" ht="12.75" hidden="false" customHeight="false" outlineLevel="0" collapsed="false">
      <c r="A1292" s="0" t="n">
        <f aca="false">B1292-'Test Facts'!$B$1</f>
        <v>1188.7746</v>
      </c>
      <c r="B1292" s="0" t="n">
        <v>1289.7746</v>
      </c>
      <c r="C1292" s="0" t="n">
        <v>330.7931</v>
      </c>
      <c r="D1292" s="0" t="n">
        <v>278.5449</v>
      </c>
    </row>
    <row r="1293" customFormat="false" ht="12.75" hidden="false" customHeight="false" outlineLevel="0" collapsed="false">
      <c r="A1293" s="0" t="n">
        <f aca="false">B1293-'Test Facts'!$B$1</f>
        <v>1189.7861</v>
      </c>
      <c r="B1293" s="0" t="n">
        <v>1290.7861</v>
      </c>
      <c r="C1293" s="0" t="n">
        <v>330.6604</v>
      </c>
      <c r="D1293" s="0" t="n">
        <v>278.7361</v>
      </c>
    </row>
    <row r="1294" customFormat="false" ht="12.75" hidden="false" customHeight="false" outlineLevel="0" collapsed="false">
      <c r="A1294" s="0" t="n">
        <f aca="false">B1294-'Test Facts'!$B$1</f>
        <v>1190.7775</v>
      </c>
      <c r="B1294" s="0" t="n">
        <v>1291.7775</v>
      </c>
      <c r="C1294" s="0" t="n">
        <v>330.5972</v>
      </c>
      <c r="D1294" s="0" t="n">
        <v>278.7634</v>
      </c>
    </row>
    <row r="1295" customFormat="false" ht="12.75" hidden="false" customHeight="false" outlineLevel="0" collapsed="false">
      <c r="A1295" s="0" t="n">
        <f aca="false">B1295-'Test Facts'!$B$1</f>
        <v>1191.7889</v>
      </c>
      <c r="B1295" s="0" t="n">
        <v>1292.7889</v>
      </c>
      <c r="C1295" s="0" t="n">
        <v>330.6697</v>
      </c>
      <c r="D1295" s="0" t="n">
        <v>278.411</v>
      </c>
    </row>
    <row r="1296" customFormat="false" ht="12.75" hidden="false" customHeight="false" outlineLevel="0" collapsed="false">
      <c r="A1296" s="0" t="n">
        <f aca="false">B1296-'Test Facts'!$B$1</f>
        <v>1192.7804</v>
      </c>
      <c r="B1296" s="0" t="n">
        <v>1293.7804</v>
      </c>
      <c r="C1296" s="0" t="n">
        <v>330.6961</v>
      </c>
      <c r="D1296" s="0" t="n">
        <v>277.8231</v>
      </c>
    </row>
    <row r="1297" customFormat="false" ht="12.75" hidden="false" customHeight="false" outlineLevel="0" collapsed="false">
      <c r="A1297" s="0" t="n">
        <f aca="false">B1297-'Test Facts'!$B$1</f>
        <v>1193.7818</v>
      </c>
      <c r="B1297" s="0" t="n">
        <v>1294.7818</v>
      </c>
      <c r="C1297" s="0" t="n">
        <v>330.7088</v>
      </c>
      <c r="D1297" s="0" t="n">
        <v>277.4686</v>
      </c>
    </row>
    <row r="1298" customFormat="false" ht="12.75" hidden="false" customHeight="false" outlineLevel="0" collapsed="false">
      <c r="A1298" s="0" t="n">
        <f aca="false">B1298-'Test Facts'!$B$1</f>
        <v>1194.7832</v>
      </c>
      <c r="B1298" s="0" t="n">
        <v>1295.7832</v>
      </c>
      <c r="C1298" s="0" t="n">
        <v>330.6152</v>
      </c>
      <c r="D1298" s="0" t="n">
        <v>277.2117</v>
      </c>
    </row>
    <row r="1299" customFormat="false" ht="12.75" hidden="false" customHeight="false" outlineLevel="0" collapsed="false">
      <c r="A1299" s="0" t="n">
        <f aca="false">B1299-'Test Facts'!$B$1</f>
        <v>1195.7847</v>
      </c>
      <c r="B1299" s="0" t="n">
        <v>1296.7847</v>
      </c>
      <c r="C1299" s="0" t="n">
        <v>330.5084</v>
      </c>
      <c r="D1299" s="0" t="n">
        <v>277.0018</v>
      </c>
    </row>
    <row r="1300" customFormat="false" ht="12.75" hidden="false" customHeight="false" outlineLevel="0" collapsed="false">
      <c r="A1300" s="0" t="n">
        <f aca="false">B1300-'Test Facts'!$B$1</f>
        <v>1196.7761</v>
      </c>
      <c r="B1300" s="0" t="n">
        <v>1297.7761</v>
      </c>
      <c r="C1300" s="0" t="n">
        <v>330.4947</v>
      </c>
      <c r="D1300" s="0" t="n">
        <v>277.4247</v>
      </c>
    </row>
    <row r="1301" customFormat="false" ht="12.75" hidden="false" customHeight="false" outlineLevel="0" collapsed="false">
      <c r="A1301" s="0" t="n">
        <f aca="false">B1301-'Test Facts'!$B$1</f>
        <v>1197.7776</v>
      </c>
      <c r="B1301" s="0" t="n">
        <v>1298.7776</v>
      </c>
      <c r="C1301" s="0" t="n">
        <v>330.4556</v>
      </c>
      <c r="D1301" s="0" t="n">
        <v>277.7713</v>
      </c>
    </row>
    <row r="1302" customFormat="false" ht="12.75" hidden="false" customHeight="false" outlineLevel="0" collapsed="false">
      <c r="A1302" s="0" t="n">
        <f aca="false">B1302-'Test Facts'!$B$1</f>
        <v>1198.779</v>
      </c>
      <c r="B1302" s="0" t="n">
        <v>1299.779</v>
      </c>
      <c r="C1302" s="0" t="n">
        <v>330.3606</v>
      </c>
      <c r="D1302" s="0" t="n">
        <v>277.7459</v>
      </c>
    </row>
    <row r="1303" customFormat="false" ht="12.75" hidden="false" customHeight="false" outlineLevel="0" collapsed="false">
      <c r="A1303" s="0" t="n">
        <f aca="false">B1303-'Test Facts'!$B$1</f>
        <v>1199.7804</v>
      </c>
      <c r="B1303" s="0" t="n">
        <v>1300.7804</v>
      </c>
      <c r="C1303" s="0" t="n">
        <v>330.2248</v>
      </c>
      <c r="D1303" s="0" t="n">
        <v>277.5696</v>
      </c>
    </row>
    <row r="1304" customFormat="false" ht="12.75" hidden="false" customHeight="false" outlineLevel="0" collapsed="false">
      <c r="A1304" s="0" t="n">
        <f aca="false">B1304-'Test Facts'!$B$1</f>
        <v>1200.7819</v>
      </c>
      <c r="B1304" s="0" t="n">
        <v>1301.7819</v>
      </c>
      <c r="C1304" s="0" t="n">
        <v>330.131</v>
      </c>
      <c r="D1304" s="0" t="n">
        <v>277.4614</v>
      </c>
    </row>
    <row r="1305" customFormat="false" ht="12.75" hidden="false" customHeight="false" outlineLevel="0" collapsed="false">
      <c r="A1305" s="0" t="n">
        <f aca="false">B1305-'Test Facts'!$B$1</f>
        <v>1201.7833</v>
      </c>
      <c r="B1305" s="0" t="n">
        <v>1302.7833</v>
      </c>
      <c r="C1305" s="0" t="n">
        <v>330.205</v>
      </c>
      <c r="D1305" s="0" t="n">
        <v>277.4486</v>
      </c>
    </row>
    <row r="1306" customFormat="false" ht="12.75" hidden="false" customHeight="false" outlineLevel="0" collapsed="false">
      <c r="A1306" s="0" t="n">
        <f aca="false">B1306-'Test Facts'!$B$1</f>
        <v>1202.7747</v>
      </c>
      <c r="B1306" s="0" t="n">
        <v>1303.7747</v>
      </c>
      <c r="C1306" s="0" t="n">
        <v>330.2286</v>
      </c>
      <c r="D1306" s="0" t="n">
        <v>277.443</v>
      </c>
    </row>
    <row r="1307" customFormat="false" ht="12.75" hidden="false" customHeight="false" outlineLevel="0" collapsed="false">
      <c r="A1307" s="0" t="n">
        <f aca="false">B1307-'Test Facts'!$B$1</f>
        <v>1203.7862</v>
      </c>
      <c r="B1307" s="0" t="n">
        <v>1304.7862</v>
      </c>
      <c r="C1307" s="0" t="n">
        <v>330.2616</v>
      </c>
      <c r="D1307" s="0" t="n">
        <v>277.0805</v>
      </c>
    </row>
    <row r="1308" customFormat="false" ht="12.75" hidden="false" customHeight="false" outlineLevel="0" collapsed="false">
      <c r="A1308" s="0" t="n">
        <f aca="false">B1308-'Test Facts'!$B$1</f>
        <v>1204.7776</v>
      </c>
      <c r="B1308" s="0" t="n">
        <v>1305.7776</v>
      </c>
      <c r="C1308" s="0" t="n">
        <v>330.3236</v>
      </c>
      <c r="D1308" s="0" t="n">
        <v>277.3631</v>
      </c>
    </row>
    <row r="1309" customFormat="false" ht="12.75" hidden="false" customHeight="false" outlineLevel="0" collapsed="false">
      <c r="A1309" s="0" t="n">
        <f aca="false">B1309-'Test Facts'!$B$1</f>
        <v>1205.7791</v>
      </c>
      <c r="B1309" s="0" t="n">
        <v>1306.7791</v>
      </c>
      <c r="C1309" s="0" t="n">
        <v>330.4088</v>
      </c>
      <c r="D1309" s="0" t="n">
        <v>277.6141</v>
      </c>
    </row>
    <row r="1310" customFormat="false" ht="12.75" hidden="false" customHeight="false" outlineLevel="0" collapsed="false">
      <c r="A1310" s="0" t="n">
        <f aca="false">B1310-'Test Facts'!$B$1</f>
        <v>1206.7805</v>
      </c>
      <c r="B1310" s="0" t="n">
        <v>1307.7805</v>
      </c>
      <c r="C1310" s="0" t="n">
        <v>330.4583</v>
      </c>
      <c r="D1310" s="0" t="n">
        <v>277.0812</v>
      </c>
    </row>
    <row r="1311" customFormat="false" ht="12.75" hidden="false" customHeight="false" outlineLevel="0" collapsed="false">
      <c r="A1311" s="0" t="n">
        <f aca="false">B1311-'Test Facts'!$B$1</f>
        <v>1207.7819</v>
      </c>
      <c r="B1311" s="0" t="n">
        <v>1308.7819</v>
      </c>
      <c r="C1311" s="0" t="n">
        <v>330.4895</v>
      </c>
      <c r="D1311" s="0" t="n">
        <v>276.9554</v>
      </c>
    </row>
    <row r="1312" customFormat="false" ht="12.75" hidden="false" customHeight="false" outlineLevel="0" collapsed="false">
      <c r="A1312" s="0" t="n">
        <f aca="false">B1312-'Test Facts'!$B$1</f>
        <v>1208.7834</v>
      </c>
      <c r="B1312" s="0" t="n">
        <v>1309.7834</v>
      </c>
      <c r="C1312" s="0" t="n">
        <v>330.5116</v>
      </c>
      <c r="D1312" s="0" t="n">
        <v>277.1529</v>
      </c>
    </row>
    <row r="1313" customFormat="false" ht="12.75" hidden="false" customHeight="false" outlineLevel="0" collapsed="false">
      <c r="A1313" s="0" t="n">
        <f aca="false">B1313-'Test Facts'!$B$1</f>
        <v>1209.7848</v>
      </c>
      <c r="B1313" s="0" t="n">
        <v>1310.7848</v>
      </c>
      <c r="C1313" s="0" t="n">
        <v>330.5409</v>
      </c>
      <c r="D1313" s="0" t="n">
        <v>276.9625</v>
      </c>
    </row>
    <row r="1314" customFormat="false" ht="12.75" hidden="false" customHeight="false" outlineLevel="0" collapsed="false">
      <c r="A1314" s="0" t="n">
        <f aca="false">B1314-'Test Facts'!$B$1</f>
        <v>1210.7762</v>
      </c>
      <c r="B1314" s="0" t="n">
        <v>1311.7762</v>
      </c>
      <c r="C1314" s="0" t="n">
        <v>330.6113</v>
      </c>
      <c r="D1314" s="0" t="n">
        <v>277.4537</v>
      </c>
    </row>
    <row r="1315" customFormat="false" ht="12.75" hidden="false" customHeight="false" outlineLevel="0" collapsed="false">
      <c r="A1315" s="0" t="n">
        <f aca="false">B1315-'Test Facts'!$B$1</f>
        <v>1211.7777</v>
      </c>
      <c r="B1315" s="0" t="n">
        <v>1312.7777</v>
      </c>
      <c r="C1315" s="0" t="n">
        <v>330.6527</v>
      </c>
      <c r="D1315" s="0" t="n">
        <v>277.6323</v>
      </c>
    </row>
    <row r="1316" customFormat="false" ht="12.75" hidden="false" customHeight="false" outlineLevel="0" collapsed="false">
      <c r="A1316" s="0" t="n">
        <f aca="false">B1316-'Test Facts'!$B$1</f>
        <v>1212.7791</v>
      </c>
      <c r="B1316" s="0" t="n">
        <v>1313.7791</v>
      </c>
      <c r="C1316" s="0" t="n">
        <v>330.6329</v>
      </c>
      <c r="D1316" s="0" t="n">
        <v>278.008</v>
      </c>
    </row>
    <row r="1317" customFormat="false" ht="12.75" hidden="false" customHeight="false" outlineLevel="0" collapsed="false">
      <c r="A1317" s="0" t="n">
        <f aca="false">B1317-'Test Facts'!$B$1</f>
        <v>1213.7806</v>
      </c>
      <c r="B1317" s="0" t="n">
        <v>1314.7806</v>
      </c>
      <c r="C1317" s="0" t="n">
        <v>330.5552</v>
      </c>
      <c r="D1317" s="0" t="n">
        <v>278.2317</v>
      </c>
    </row>
    <row r="1318" customFormat="false" ht="12.75" hidden="false" customHeight="false" outlineLevel="0" collapsed="false">
      <c r="A1318" s="0" t="n">
        <f aca="false">B1318-'Test Facts'!$B$1</f>
        <v>1214.782</v>
      </c>
      <c r="B1318" s="0" t="n">
        <v>1315.782</v>
      </c>
      <c r="C1318" s="0" t="n">
        <v>330.5685</v>
      </c>
      <c r="D1318" s="0" t="n">
        <v>277.7625</v>
      </c>
    </row>
    <row r="1319" customFormat="false" ht="12.75" hidden="false" customHeight="false" outlineLevel="0" collapsed="false">
      <c r="A1319" s="0" t="n">
        <f aca="false">B1319-'Test Facts'!$B$1</f>
        <v>1215.7834</v>
      </c>
      <c r="B1319" s="0" t="n">
        <v>1316.7834</v>
      </c>
      <c r="C1319" s="0" t="n">
        <v>330.5236</v>
      </c>
      <c r="D1319" s="0" t="n">
        <v>277.2631</v>
      </c>
    </row>
    <row r="1320" customFormat="false" ht="12.75" hidden="false" customHeight="false" outlineLevel="0" collapsed="false">
      <c r="A1320" s="0" t="n">
        <f aca="false">B1320-'Test Facts'!$B$1</f>
        <v>1216.7749</v>
      </c>
      <c r="B1320" s="0" t="n">
        <v>1317.7749</v>
      </c>
      <c r="C1320" s="0" t="n">
        <v>330.5133</v>
      </c>
      <c r="D1320" s="0" t="n">
        <v>277.4126</v>
      </c>
    </row>
    <row r="1321" customFormat="false" ht="12.75" hidden="false" customHeight="false" outlineLevel="0" collapsed="false">
      <c r="A1321" s="0" t="n">
        <f aca="false">B1321-'Test Facts'!$B$1</f>
        <v>1217.7863</v>
      </c>
      <c r="B1321" s="0" t="n">
        <v>1318.7863</v>
      </c>
      <c r="C1321" s="0" t="n">
        <v>330.5178</v>
      </c>
      <c r="D1321" s="0" t="n">
        <v>277.6464</v>
      </c>
    </row>
    <row r="1322" customFormat="false" ht="12.75" hidden="false" customHeight="false" outlineLevel="0" collapsed="false">
      <c r="A1322" s="0" t="n">
        <f aca="false">B1322-'Test Facts'!$B$1</f>
        <v>1218.7777</v>
      </c>
      <c r="B1322" s="0" t="n">
        <v>1319.7777</v>
      </c>
      <c r="C1322" s="0" t="n">
        <v>330.6065</v>
      </c>
      <c r="D1322" s="0" t="n">
        <v>277.6657</v>
      </c>
    </row>
    <row r="1323" customFormat="false" ht="12.75" hidden="false" customHeight="false" outlineLevel="0" collapsed="false">
      <c r="A1323" s="0" t="n">
        <f aca="false">B1323-'Test Facts'!$B$1</f>
        <v>1219.7792</v>
      </c>
      <c r="B1323" s="0" t="n">
        <v>1320.7792</v>
      </c>
      <c r="C1323" s="0" t="n">
        <v>330.6712</v>
      </c>
      <c r="D1323" s="0" t="n">
        <v>277.7239</v>
      </c>
    </row>
    <row r="1324" customFormat="false" ht="12.75" hidden="false" customHeight="false" outlineLevel="0" collapsed="false">
      <c r="A1324" s="0" t="n">
        <f aca="false">B1324-'Test Facts'!$B$1</f>
        <v>1220.7806</v>
      </c>
      <c r="B1324" s="0" t="n">
        <v>1321.7806</v>
      </c>
      <c r="C1324" s="0" t="n">
        <v>330.7202</v>
      </c>
      <c r="D1324" s="0" t="n">
        <v>277.7089</v>
      </c>
    </row>
    <row r="1325" customFormat="false" ht="12.75" hidden="false" customHeight="false" outlineLevel="0" collapsed="false">
      <c r="A1325" s="0" t="n">
        <f aca="false">B1325-'Test Facts'!$B$1</f>
        <v>1221.7821</v>
      </c>
      <c r="B1325" s="0" t="n">
        <v>1322.7821</v>
      </c>
      <c r="C1325" s="0" t="n">
        <v>330.793</v>
      </c>
      <c r="D1325" s="0" t="n">
        <v>277.5911</v>
      </c>
    </row>
    <row r="1326" customFormat="false" ht="12.75" hidden="false" customHeight="false" outlineLevel="0" collapsed="false">
      <c r="A1326" s="0" t="n">
        <f aca="false">B1326-'Test Facts'!$B$1</f>
        <v>1222.7735</v>
      </c>
      <c r="B1326" s="0" t="n">
        <v>1323.7735</v>
      </c>
      <c r="C1326" s="0" t="n">
        <v>330.8306</v>
      </c>
      <c r="D1326" s="0" t="n">
        <v>277.5687</v>
      </c>
    </row>
    <row r="1327" customFormat="false" ht="12.75" hidden="false" customHeight="false" outlineLevel="0" collapsed="false">
      <c r="A1327" s="0" t="n">
        <f aca="false">B1327-'Test Facts'!$B$1</f>
        <v>1223.7849</v>
      </c>
      <c r="B1327" s="0" t="n">
        <v>1324.7849</v>
      </c>
      <c r="C1327" s="0" t="n">
        <v>330.8337</v>
      </c>
      <c r="D1327" s="0" t="n">
        <v>277.3793</v>
      </c>
    </row>
    <row r="1328" customFormat="false" ht="12.75" hidden="false" customHeight="false" outlineLevel="0" collapsed="false">
      <c r="A1328" s="0" t="n">
        <f aca="false">B1328-'Test Facts'!$B$1</f>
        <v>1224.7764</v>
      </c>
      <c r="B1328" s="0" t="n">
        <v>1325.7764</v>
      </c>
      <c r="C1328" s="0" t="n">
        <v>330.9389</v>
      </c>
      <c r="D1328" s="0" t="n">
        <v>276.9048</v>
      </c>
    </row>
    <row r="1329" customFormat="false" ht="12.75" hidden="false" customHeight="false" outlineLevel="0" collapsed="false">
      <c r="A1329" s="0" t="n">
        <f aca="false">B1329-'Test Facts'!$B$1</f>
        <v>1225.7778</v>
      </c>
      <c r="B1329" s="0" t="n">
        <v>1326.7778</v>
      </c>
      <c r="C1329" s="0" t="n">
        <v>330.9747</v>
      </c>
      <c r="D1329" s="0" t="n">
        <v>276.396</v>
      </c>
    </row>
    <row r="1330" customFormat="false" ht="12.75" hidden="false" customHeight="false" outlineLevel="0" collapsed="false">
      <c r="A1330" s="0" t="n">
        <f aca="false">B1330-'Test Facts'!$B$1</f>
        <v>1226.7793</v>
      </c>
      <c r="B1330" s="0" t="n">
        <v>1327.7793</v>
      </c>
      <c r="C1330" s="0" t="n">
        <v>331.0012</v>
      </c>
      <c r="D1330" s="0" t="n">
        <v>276.405</v>
      </c>
    </row>
    <row r="1331" customFormat="false" ht="12.75" hidden="false" customHeight="false" outlineLevel="0" collapsed="false">
      <c r="A1331" s="0" t="n">
        <f aca="false">B1331-'Test Facts'!$B$1</f>
        <v>1227.7807</v>
      </c>
      <c r="B1331" s="0" t="n">
        <v>1328.7807</v>
      </c>
      <c r="C1331" s="0" t="n">
        <v>330.9992</v>
      </c>
      <c r="D1331" s="0" t="n">
        <v>276.6236</v>
      </c>
    </row>
    <row r="1332" customFormat="false" ht="12.75" hidden="false" customHeight="false" outlineLevel="0" collapsed="false">
      <c r="A1332" s="0" t="n">
        <f aca="false">B1332-'Test Facts'!$B$1</f>
        <v>1228.7821</v>
      </c>
      <c r="B1332" s="0" t="n">
        <v>1329.7821</v>
      </c>
      <c r="C1332" s="0" t="n">
        <v>331.0566</v>
      </c>
      <c r="D1332" s="0" t="n">
        <v>277.1031</v>
      </c>
    </row>
    <row r="1333" customFormat="false" ht="12.75" hidden="false" customHeight="false" outlineLevel="0" collapsed="false">
      <c r="A1333" s="0" t="n">
        <f aca="false">B1333-'Test Facts'!$B$1</f>
        <v>1229.7836</v>
      </c>
      <c r="B1333" s="0" t="n">
        <v>1330.7836</v>
      </c>
      <c r="C1333" s="0" t="n">
        <v>331.0382</v>
      </c>
      <c r="D1333" s="0" t="n">
        <v>277.4101</v>
      </c>
    </row>
    <row r="1334" customFormat="false" ht="12.75" hidden="false" customHeight="false" outlineLevel="0" collapsed="false">
      <c r="A1334" s="0" t="n">
        <f aca="false">B1334-'Test Facts'!$B$1</f>
        <v>1230.775</v>
      </c>
      <c r="B1334" s="0" t="n">
        <v>1331.775</v>
      </c>
      <c r="C1334" s="0" t="n">
        <v>331.0267</v>
      </c>
      <c r="D1334" s="0" t="n">
        <v>277.1216</v>
      </c>
    </row>
    <row r="1335" customFormat="false" ht="12.75" hidden="false" customHeight="false" outlineLevel="0" collapsed="false">
      <c r="A1335" s="0" t="n">
        <f aca="false">B1335-'Test Facts'!$B$1</f>
        <v>1231.7865</v>
      </c>
      <c r="B1335" s="0" t="n">
        <v>1332.7865</v>
      </c>
      <c r="C1335" s="0" t="n">
        <v>331.1033</v>
      </c>
      <c r="D1335" s="0" t="n">
        <v>277.6601</v>
      </c>
    </row>
    <row r="1336" customFormat="false" ht="12.75" hidden="false" customHeight="false" outlineLevel="0" collapsed="false">
      <c r="A1336" s="0" t="n">
        <f aca="false">B1336-'Test Facts'!$B$1</f>
        <v>1232.7779</v>
      </c>
      <c r="B1336" s="0" t="n">
        <v>1333.7779</v>
      </c>
      <c r="C1336" s="0" t="n">
        <v>331.1705</v>
      </c>
      <c r="D1336" s="0" t="n">
        <v>277.2938</v>
      </c>
    </row>
    <row r="1337" customFormat="false" ht="12.75" hidden="false" customHeight="false" outlineLevel="0" collapsed="false">
      <c r="A1337" s="0" t="n">
        <f aca="false">B1337-'Test Facts'!$B$1</f>
        <v>1233.7793</v>
      </c>
      <c r="B1337" s="0" t="n">
        <v>1334.7793</v>
      </c>
      <c r="C1337" s="0" t="n">
        <v>331.2512</v>
      </c>
      <c r="D1337" s="0" t="n">
        <v>277.5707</v>
      </c>
    </row>
    <row r="1338" customFormat="false" ht="12.75" hidden="false" customHeight="false" outlineLevel="0" collapsed="false">
      <c r="A1338" s="0" t="n">
        <f aca="false">B1338-'Test Facts'!$B$1</f>
        <v>1234.7808</v>
      </c>
      <c r="B1338" s="0" t="n">
        <v>1335.7808</v>
      </c>
      <c r="C1338" s="0" t="n">
        <v>331.2145</v>
      </c>
      <c r="D1338" s="0" t="n">
        <v>277.7756</v>
      </c>
    </row>
    <row r="1339" customFormat="false" ht="12.75" hidden="false" customHeight="false" outlineLevel="0" collapsed="false">
      <c r="A1339" s="0" t="n">
        <f aca="false">B1339-'Test Facts'!$B$1</f>
        <v>1235.7822</v>
      </c>
      <c r="B1339" s="0" t="n">
        <v>1336.7822</v>
      </c>
      <c r="C1339" s="0" t="n">
        <v>331.1108</v>
      </c>
      <c r="D1339" s="0" t="n">
        <v>276.8182</v>
      </c>
    </row>
    <row r="1340" customFormat="false" ht="12.75" hidden="false" customHeight="false" outlineLevel="0" collapsed="false">
      <c r="A1340" s="0" t="n">
        <f aca="false">B1340-'Test Facts'!$B$1</f>
        <v>1236.7836</v>
      </c>
      <c r="B1340" s="0" t="n">
        <v>1337.7836</v>
      </c>
      <c r="C1340" s="0" t="n">
        <v>331.0555</v>
      </c>
      <c r="D1340" s="0" t="n">
        <v>276.1217</v>
      </c>
    </row>
    <row r="1341" customFormat="false" ht="12.75" hidden="false" customHeight="false" outlineLevel="0" collapsed="false">
      <c r="A1341" s="0" t="n">
        <f aca="false">B1341-'Test Facts'!$B$1</f>
        <v>1237.7851</v>
      </c>
      <c r="B1341" s="0" t="n">
        <v>1338.7851</v>
      </c>
      <c r="C1341" s="0" t="n">
        <v>331.1049</v>
      </c>
      <c r="D1341" s="0" t="n">
        <v>275.9087</v>
      </c>
    </row>
    <row r="1342" customFormat="false" ht="12.75" hidden="false" customHeight="false" outlineLevel="0" collapsed="false">
      <c r="A1342" s="0" t="n">
        <f aca="false">B1342-'Test Facts'!$B$1</f>
        <v>1238.7765</v>
      </c>
      <c r="B1342" s="0" t="n">
        <v>1339.7765</v>
      </c>
      <c r="C1342" s="0" t="n">
        <v>331.2187</v>
      </c>
      <c r="D1342" s="0" t="n">
        <v>275.9141</v>
      </c>
    </row>
    <row r="1343" customFormat="false" ht="12.75" hidden="false" customHeight="false" outlineLevel="0" collapsed="false">
      <c r="A1343" s="0" t="n">
        <f aca="false">B1343-'Test Facts'!$B$1</f>
        <v>1239.788</v>
      </c>
      <c r="B1343" s="0" t="n">
        <v>1340.788</v>
      </c>
      <c r="C1343" s="0" t="n">
        <v>331.3984</v>
      </c>
      <c r="D1343" s="0" t="n">
        <v>276.048</v>
      </c>
    </row>
    <row r="1344" customFormat="false" ht="12.75" hidden="false" customHeight="false" outlineLevel="0" collapsed="false">
      <c r="A1344" s="0" t="n">
        <f aca="false">B1344-'Test Facts'!$B$1</f>
        <v>1240.7794</v>
      </c>
      <c r="B1344" s="0" t="n">
        <v>1341.7794</v>
      </c>
      <c r="C1344" s="0" t="n">
        <v>331.4841</v>
      </c>
      <c r="D1344" s="0" t="n">
        <v>275.7863</v>
      </c>
    </row>
    <row r="1345" customFormat="false" ht="12.75" hidden="false" customHeight="false" outlineLevel="0" collapsed="false">
      <c r="A1345" s="0" t="n">
        <f aca="false">B1345-'Test Facts'!$B$1</f>
        <v>1241.7808</v>
      </c>
      <c r="B1345" s="0" t="n">
        <v>1342.7808</v>
      </c>
      <c r="C1345" s="0" t="n">
        <v>331.505</v>
      </c>
      <c r="D1345" s="0" t="n">
        <v>276.2449</v>
      </c>
    </row>
    <row r="1346" customFormat="false" ht="12.75" hidden="false" customHeight="false" outlineLevel="0" collapsed="false">
      <c r="A1346" s="0" t="n">
        <f aca="false">B1346-'Test Facts'!$B$1</f>
        <v>1242.7823</v>
      </c>
      <c r="B1346" s="0" t="n">
        <v>1343.7823</v>
      </c>
      <c r="C1346" s="0" t="n">
        <v>331.5488</v>
      </c>
      <c r="D1346" s="0" t="n">
        <v>276.7372</v>
      </c>
    </row>
    <row r="1347" customFormat="false" ht="12.75" hidden="false" customHeight="false" outlineLevel="0" collapsed="false">
      <c r="A1347" s="0" t="n">
        <f aca="false">B1347-'Test Facts'!$B$1</f>
        <v>1243.7837</v>
      </c>
      <c r="B1347" s="0" t="n">
        <v>1344.7837</v>
      </c>
      <c r="C1347" s="0" t="n">
        <v>331.6076</v>
      </c>
      <c r="D1347" s="0" t="n">
        <v>276.9282</v>
      </c>
    </row>
    <row r="1348" customFormat="false" ht="12.75" hidden="false" customHeight="false" outlineLevel="0" collapsed="false">
      <c r="A1348" s="0" t="n">
        <f aca="false">B1348-'Test Facts'!$B$1</f>
        <v>1244.7851</v>
      </c>
      <c r="B1348" s="0" t="n">
        <v>1345.7851</v>
      </c>
      <c r="C1348" s="0" t="n">
        <v>331.6627</v>
      </c>
      <c r="D1348" s="0" t="n">
        <v>276.8527</v>
      </c>
    </row>
    <row r="1349" customFormat="false" ht="12.75" hidden="false" customHeight="false" outlineLevel="0" collapsed="false">
      <c r="A1349" s="0" t="n">
        <f aca="false">B1349-'Test Facts'!$B$1</f>
        <v>1245.7866</v>
      </c>
      <c r="B1349" s="0" t="n">
        <v>1346.7866</v>
      </c>
      <c r="C1349" s="0" t="n">
        <v>331.6459</v>
      </c>
      <c r="D1349" s="0" t="n">
        <v>276.5722</v>
      </c>
    </row>
    <row r="1350" customFormat="false" ht="12.75" hidden="false" customHeight="false" outlineLevel="0" collapsed="false">
      <c r="A1350" s="0" t="n">
        <f aca="false">B1350-'Test Facts'!$B$1</f>
        <v>1246.778</v>
      </c>
      <c r="B1350" s="0" t="n">
        <v>1347.778</v>
      </c>
      <c r="C1350" s="0" t="n">
        <v>331.6619</v>
      </c>
      <c r="D1350" s="0" t="n">
        <v>276.8534</v>
      </c>
    </row>
    <row r="1351" customFormat="false" ht="12.75" hidden="false" customHeight="false" outlineLevel="0" collapsed="false">
      <c r="A1351" s="0" t="n">
        <f aca="false">B1351-'Test Facts'!$B$1</f>
        <v>1247.7794</v>
      </c>
      <c r="B1351" s="0" t="n">
        <v>1348.7794</v>
      </c>
      <c r="C1351" s="0" t="n">
        <v>331.6578</v>
      </c>
      <c r="D1351" s="0" t="n">
        <v>277.3005</v>
      </c>
    </row>
    <row r="1352" customFormat="false" ht="12.75" hidden="false" customHeight="false" outlineLevel="0" collapsed="false">
      <c r="A1352" s="0" t="n">
        <f aca="false">B1352-'Test Facts'!$B$1</f>
        <v>1248.7809</v>
      </c>
      <c r="B1352" s="0" t="n">
        <v>1349.7809</v>
      </c>
      <c r="C1352" s="0" t="n">
        <v>331.6263</v>
      </c>
      <c r="D1352" s="0" t="n">
        <v>277.3076</v>
      </c>
    </row>
    <row r="1353" customFormat="false" ht="12.75" hidden="false" customHeight="false" outlineLevel="0" collapsed="false">
      <c r="A1353" s="0" t="n">
        <f aca="false">B1353-'Test Facts'!$B$1</f>
        <v>1249.7823</v>
      </c>
      <c r="B1353" s="0" t="n">
        <v>1350.7823</v>
      </c>
      <c r="C1353" s="0" t="n">
        <v>331.7244</v>
      </c>
      <c r="D1353" s="0" t="n">
        <v>277.4059</v>
      </c>
    </row>
    <row r="1354" customFormat="false" ht="12.75" hidden="false" customHeight="false" outlineLevel="0" collapsed="false">
      <c r="A1354" s="0" t="n">
        <f aca="false">B1354-'Test Facts'!$B$1</f>
        <v>1250.7838</v>
      </c>
      <c r="B1354" s="0" t="n">
        <v>1351.7838</v>
      </c>
      <c r="C1354" s="0" t="n">
        <v>331.9369</v>
      </c>
      <c r="D1354" s="0" t="n">
        <v>276.499</v>
      </c>
    </row>
    <row r="1355" customFormat="false" ht="12.75" hidden="false" customHeight="false" outlineLevel="0" collapsed="false">
      <c r="A1355" s="0" t="n">
        <f aca="false">B1355-'Test Facts'!$B$1</f>
        <v>1251.7852</v>
      </c>
      <c r="B1355" s="0" t="n">
        <v>1352.7852</v>
      </c>
      <c r="C1355" s="0" t="n">
        <v>332.092</v>
      </c>
      <c r="D1355" s="0" t="n">
        <v>277.0623</v>
      </c>
    </row>
    <row r="1356" customFormat="false" ht="12.75" hidden="false" customHeight="false" outlineLevel="0" collapsed="false">
      <c r="A1356" s="0" t="n">
        <f aca="false">B1356-'Test Facts'!$B$1</f>
        <v>1252.7766</v>
      </c>
      <c r="B1356" s="0" t="n">
        <v>1353.7766</v>
      </c>
      <c r="C1356" s="0" t="n">
        <v>332.1163</v>
      </c>
      <c r="D1356" s="0" t="n">
        <v>277.0938</v>
      </c>
    </row>
    <row r="1357" customFormat="false" ht="12.75" hidden="false" customHeight="false" outlineLevel="0" collapsed="false">
      <c r="A1357" s="0" t="n">
        <f aca="false">B1357-'Test Facts'!$B$1</f>
        <v>1253.7781</v>
      </c>
      <c r="B1357" s="0" t="n">
        <v>1354.7781</v>
      </c>
      <c r="C1357" s="0" t="n">
        <v>332.0929</v>
      </c>
      <c r="D1357" s="0" t="n">
        <v>277.3871</v>
      </c>
    </row>
    <row r="1358" customFormat="false" ht="12.75" hidden="false" customHeight="false" outlineLevel="0" collapsed="false">
      <c r="A1358" s="0" t="n">
        <f aca="false">B1358-'Test Facts'!$B$1</f>
        <v>1254.7795</v>
      </c>
      <c r="B1358" s="0" t="n">
        <v>1355.7795</v>
      </c>
      <c r="C1358" s="0" t="n">
        <v>332.0648</v>
      </c>
      <c r="D1358" s="0" t="n">
        <v>277.7012</v>
      </c>
    </row>
    <row r="1359" customFormat="false" ht="12.75" hidden="false" customHeight="false" outlineLevel="0" collapsed="false">
      <c r="A1359" s="0" t="n">
        <f aca="false">B1359-'Test Facts'!$B$1</f>
        <v>1255.781</v>
      </c>
      <c r="B1359" s="0" t="n">
        <v>1356.781</v>
      </c>
      <c r="C1359" s="0" t="n">
        <v>332.0263</v>
      </c>
      <c r="D1359" s="0" t="n">
        <v>278.1895</v>
      </c>
    </row>
    <row r="1360" customFormat="false" ht="12.75" hidden="false" customHeight="false" outlineLevel="0" collapsed="false">
      <c r="A1360" s="0" t="n">
        <f aca="false">B1360-'Test Facts'!$B$1</f>
        <v>1256.7824</v>
      </c>
      <c r="B1360" s="0" t="n">
        <v>1357.7824</v>
      </c>
      <c r="C1360" s="0" t="n">
        <v>332.0872</v>
      </c>
      <c r="D1360" s="0" t="n">
        <v>278.5288</v>
      </c>
    </row>
    <row r="1361" customFormat="false" ht="12.75" hidden="false" customHeight="false" outlineLevel="0" collapsed="false">
      <c r="A1361" s="0" t="n">
        <f aca="false">B1361-'Test Facts'!$B$1</f>
        <v>1257.7838</v>
      </c>
      <c r="B1361" s="0" t="n">
        <v>1358.7838</v>
      </c>
      <c r="C1361" s="0" t="n">
        <v>332.0726</v>
      </c>
      <c r="D1361" s="0" t="n">
        <v>278.6814</v>
      </c>
    </row>
    <row r="1362" customFormat="false" ht="12.75" hidden="false" customHeight="false" outlineLevel="0" collapsed="false">
      <c r="A1362" s="0" t="n">
        <f aca="false">B1362-'Test Facts'!$B$1</f>
        <v>1258.7753</v>
      </c>
      <c r="B1362" s="0" t="n">
        <v>1359.7753</v>
      </c>
      <c r="C1362" s="0" t="n">
        <v>332.0446</v>
      </c>
      <c r="D1362" s="0" t="n">
        <v>278.1248</v>
      </c>
    </row>
    <row r="1363" customFormat="false" ht="12.75" hidden="false" customHeight="false" outlineLevel="0" collapsed="false">
      <c r="A1363" s="0" t="n">
        <f aca="false">B1363-'Test Facts'!$B$1</f>
        <v>1259.7867</v>
      </c>
      <c r="B1363" s="0" t="n">
        <v>1360.7867</v>
      </c>
      <c r="C1363" s="0" t="n">
        <v>332.0354</v>
      </c>
      <c r="D1363" s="0" t="n">
        <v>278.2521</v>
      </c>
    </row>
    <row r="1364" customFormat="false" ht="12.75" hidden="false" customHeight="false" outlineLevel="0" collapsed="false">
      <c r="A1364" s="0" t="n">
        <f aca="false">B1364-'Test Facts'!$B$1</f>
        <v>1260.7781</v>
      </c>
      <c r="B1364" s="0" t="n">
        <v>1361.7781</v>
      </c>
      <c r="C1364" s="0" t="n">
        <v>332.0058</v>
      </c>
      <c r="D1364" s="0" t="n">
        <v>277.6951</v>
      </c>
    </row>
    <row r="1365" customFormat="false" ht="12.75" hidden="false" customHeight="false" outlineLevel="0" collapsed="false">
      <c r="A1365" s="0" t="n">
        <f aca="false">B1365-'Test Facts'!$B$1</f>
        <v>1261.7796</v>
      </c>
      <c r="B1365" s="0" t="n">
        <v>1362.7796</v>
      </c>
      <c r="C1365" s="0" t="n">
        <v>331.9373</v>
      </c>
      <c r="D1365" s="0" t="n">
        <v>278.0489</v>
      </c>
    </row>
    <row r="1366" customFormat="false" ht="12.75" hidden="false" customHeight="false" outlineLevel="0" collapsed="false">
      <c r="A1366" s="0" t="n">
        <f aca="false">B1366-'Test Facts'!$B$1</f>
        <v>1262.781</v>
      </c>
      <c r="B1366" s="0" t="n">
        <v>1363.781</v>
      </c>
      <c r="C1366" s="0" t="n">
        <v>331.9629</v>
      </c>
      <c r="D1366" s="0" t="n">
        <v>277.9178</v>
      </c>
    </row>
    <row r="1367" customFormat="false" ht="12.75" hidden="false" customHeight="false" outlineLevel="0" collapsed="false">
      <c r="A1367" s="0" t="n">
        <f aca="false">B1367-'Test Facts'!$B$1</f>
        <v>1263.7825</v>
      </c>
      <c r="B1367" s="0" t="n">
        <v>1364.7825</v>
      </c>
      <c r="C1367" s="0" t="n">
        <v>331.9487</v>
      </c>
      <c r="D1367" s="0" t="n">
        <v>278.3869</v>
      </c>
    </row>
    <row r="1368" customFormat="false" ht="12.75" hidden="false" customHeight="false" outlineLevel="0" collapsed="false">
      <c r="A1368" s="0" t="n">
        <f aca="false">B1368-'Test Facts'!$B$1</f>
        <v>1264.7839</v>
      </c>
      <c r="B1368" s="0" t="n">
        <v>1365.7839</v>
      </c>
      <c r="C1368" s="0" t="n">
        <v>331.8712</v>
      </c>
      <c r="D1368" s="0" t="n">
        <v>278.2272</v>
      </c>
    </row>
    <row r="1369" customFormat="false" ht="12.75" hidden="false" customHeight="false" outlineLevel="0" collapsed="false">
      <c r="A1369" s="0" t="n">
        <f aca="false">B1369-'Test Facts'!$B$1</f>
        <v>1265.7853</v>
      </c>
      <c r="B1369" s="0" t="n">
        <v>1366.7853</v>
      </c>
      <c r="C1369" s="0" t="n">
        <v>331.8675</v>
      </c>
      <c r="D1369" s="0" t="n">
        <v>278.353</v>
      </c>
    </row>
    <row r="1370" customFormat="false" ht="12.75" hidden="false" customHeight="false" outlineLevel="0" collapsed="false">
      <c r="A1370" s="0" t="n">
        <f aca="false">B1370-'Test Facts'!$B$1</f>
        <v>1266.7768</v>
      </c>
      <c r="B1370" s="0" t="n">
        <v>1367.7768</v>
      </c>
      <c r="C1370" s="0" t="n">
        <v>331.7681</v>
      </c>
      <c r="D1370" s="0" t="n">
        <v>278.4599</v>
      </c>
    </row>
    <row r="1371" customFormat="false" ht="12.75" hidden="false" customHeight="false" outlineLevel="0" collapsed="false">
      <c r="A1371" s="0" t="n">
        <f aca="false">B1371-'Test Facts'!$B$1</f>
        <v>1267.7782</v>
      </c>
      <c r="B1371" s="0" t="n">
        <v>1368.7782</v>
      </c>
      <c r="C1371" s="0" t="n">
        <v>331.7377</v>
      </c>
      <c r="D1371" s="0" t="n">
        <v>278.5465</v>
      </c>
    </row>
    <row r="1372" customFormat="false" ht="12.75" hidden="false" customHeight="false" outlineLevel="0" collapsed="false">
      <c r="A1372" s="0" t="n">
        <f aca="false">B1372-'Test Facts'!$B$1</f>
        <v>1268.7796</v>
      </c>
      <c r="B1372" s="0" t="n">
        <v>1369.7796</v>
      </c>
      <c r="C1372" s="0" t="n">
        <v>331.7331</v>
      </c>
      <c r="D1372" s="0" t="n">
        <v>278.2211</v>
      </c>
    </row>
    <row r="1373" customFormat="false" ht="12.75" hidden="false" customHeight="false" outlineLevel="0" collapsed="false">
      <c r="A1373" s="0" t="n">
        <f aca="false">B1373-'Test Facts'!$B$1</f>
        <v>1269.7811</v>
      </c>
      <c r="B1373" s="0" t="n">
        <v>1370.7811</v>
      </c>
      <c r="C1373" s="0" t="n">
        <v>331.6091</v>
      </c>
      <c r="D1373" s="0" t="n">
        <v>278.7022</v>
      </c>
    </row>
    <row r="1374" customFormat="false" ht="12.75" hidden="false" customHeight="false" outlineLevel="0" collapsed="false">
      <c r="A1374" s="0" t="n">
        <f aca="false">B1374-'Test Facts'!$B$1</f>
        <v>1270.7825</v>
      </c>
      <c r="B1374" s="0" t="n">
        <v>1371.7825</v>
      </c>
      <c r="C1374" s="0" t="n">
        <v>331.6284</v>
      </c>
      <c r="D1374" s="0" t="n">
        <v>278.7684</v>
      </c>
    </row>
    <row r="1375" customFormat="false" ht="12.75" hidden="false" customHeight="false" outlineLevel="0" collapsed="false">
      <c r="A1375" s="0" t="n">
        <f aca="false">B1375-'Test Facts'!$B$1</f>
        <v>1271.784</v>
      </c>
      <c r="B1375" s="0" t="n">
        <v>1372.784</v>
      </c>
      <c r="C1375" s="0" t="n">
        <v>331.6849</v>
      </c>
      <c r="D1375" s="0" t="n">
        <v>278.9885</v>
      </c>
    </row>
    <row r="1376" customFormat="false" ht="12.75" hidden="false" customHeight="false" outlineLevel="0" collapsed="false">
      <c r="A1376" s="0" t="n">
        <f aca="false">B1376-'Test Facts'!$B$1</f>
        <v>1272.7754</v>
      </c>
      <c r="B1376" s="0" t="n">
        <v>1373.7754</v>
      </c>
      <c r="C1376" s="0" t="n">
        <v>331.6674</v>
      </c>
      <c r="D1376" s="0" t="n">
        <v>278.9768</v>
      </c>
    </row>
    <row r="1377" customFormat="false" ht="12.75" hidden="false" customHeight="false" outlineLevel="0" collapsed="false">
      <c r="A1377" s="0" t="n">
        <f aca="false">B1377-'Test Facts'!$B$1</f>
        <v>1273.7868</v>
      </c>
      <c r="B1377" s="0" t="n">
        <v>1374.7868</v>
      </c>
      <c r="C1377" s="0" t="n">
        <v>331.6084</v>
      </c>
      <c r="D1377" s="0" t="n">
        <v>279.1321</v>
      </c>
    </row>
    <row r="1378" customFormat="false" ht="12.75" hidden="false" customHeight="false" outlineLevel="0" collapsed="false">
      <c r="A1378" s="0" t="n">
        <f aca="false">B1378-'Test Facts'!$B$1</f>
        <v>1274.7783</v>
      </c>
      <c r="B1378" s="0" t="n">
        <v>1375.7783</v>
      </c>
      <c r="C1378" s="0" t="n">
        <v>331.6203</v>
      </c>
      <c r="D1378" s="0" t="n">
        <v>279.3455</v>
      </c>
    </row>
    <row r="1379" customFormat="false" ht="12.75" hidden="false" customHeight="false" outlineLevel="0" collapsed="false">
      <c r="A1379" s="0" t="n">
        <f aca="false">B1379-'Test Facts'!$B$1</f>
        <v>1275.7797</v>
      </c>
      <c r="B1379" s="0" t="n">
        <v>1376.7797</v>
      </c>
      <c r="C1379" s="0" t="n">
        <v>331.6505</v>
      </c>
      <c r="D1379" s="0" t="n">
        <v>279.4599</v>
      </c>
    </row>
    <row r="1380" customFormat="false" ht="12.75" hidden="false" customHeight="false" outlineLevel="0" collapsed="false">
      <c r="A1380" s="0" t="n">
        <f aca="false">B1380-'Test Facts'!$B$1</f>
        <v>1276.7812</v>
      </c>
      <c r="B1380" s="0" t="n">
        <v>1377.7812</v>
      </c>
      <c r="C1380" s="0" t="n">
        <v>331.6398</v>
      </c>
      <c r="D1380" s="0" t="n">
        <v>279.6969</v>
      </c>
    </row>
    <row r="1381" customFormat="false" ht="12.75" hidden="false" customHeight="false" outlineLevel="0" collapsed="false">
      <c r="A1381" s="0" t="n">
        <f aca="false">B1381-'Test Facts'!$B$1</f>
        <v>1277.7826</v>
      </c>
      <c r="B1381" s="0" t="n">
        <v>1378.7826</v>
      </c>
      <c r="C1381" s="0" t="n">
        <v>331.5607</v>
      </c>
      <c r="D1381" s="0" t="n">
        <v>279.1904</v>
      </c>
    </row>
    <row r="1382" customFormat="false" ht="12.75" hidden="false" customHeight="false" outlineLevel="0" collapsed="false">
      <c r="A1382" s="0" t="n">
        <f aca="false">B1382-'Test Facts'!$B$1</f>
        <v>1278.774</v>
      </c>
      <c r="B1382" s="0" t="n">
        <v>1379.774</v>
      </c>
      <c r="C1382" s="0" t="n">
        <v>331.5467</v>
      </c>
      <c r="D1382" s="0" t="n">
        <v>278.9147</v>
      </c>
    </row>
    <row r="1383" customFormat="false" ht="12.75" hidden="false" customHeight="false" outlineLevel="0" collapsed="false">
      <c r="A1383" s="0" t="n">
        <f aca="false">B1383-'Test Facts'!$B$1</f>
        <v>1279.7855</v>
      </c>
      <c r="B1383" s="0" t="n">
        <v>1380.7855</v>
      </c>
      <c r="C1383" s="0" t="n">
        <v>331.4669</v>
      </c>
      <c r="D1383" s="0" t="n">
        <v>279.1988</v>
      </c>
    </row>
    <row r="1384" customFormat="false" ht="12.75" hidden="false" customHeight="false" outlineLevel="0" collapsed="false">
      <c r="A1384" s="0" t="n">
        <f aca="false">B1384-'Test Facts'!$B$1</f>
        <v>1280.7769</v>
      </c>
      <c r="B1384" s="0" t="n">
        <v>1381.7769</v>
      </c>
      <c r="C1384" s="0" t="n">
        <v>331.4006</v>
      </c>
      <c r="D1384" s="0" t="n">
        <v>278.8754</v>
      </c>
    </row>
    <row r="1385" customFormat="false" ht="12.75" hidden="false" customHeight="false" outlineLevel="0" collapsed="false">
      <c r="A1385" s="0" t="n">
        <f aca="false">B1385-'Test Facts'!$B$1</f>
        <v>1281.7783</v>
      </c>
      <c r="B1385" s="0" t="n">
        <v>1382.7783</v>
      </c>
      <c r="C1385" s="0" t="n">
        <v>331.3952</v>
      </c>
      <c r="D1385" s="0" t="n">
        <v>278.3889</v>
      </c>
    </row>
    <row r="1386" customFormat="false" ht="12.75" hidden="false" customHeight="false" outlineLevel="0" collapsed="false">
      <c r="A1386" s="0" t="n">
        <f aca="false">B1386-'Test Facts'!$B$1</f>
        <v>1282.7798</v>
      </c>
      <c r="B1386" s="0" t="n">
        <v>1383.7798</v>
      </c>
      <c r="C1386" s="0" t="n">
        <v>331.3654</v>
      </c>
      <c r="D1386" s="0" t="n">
        <v>278.529</v>
      </c>
    </row>
    <row r="1387" customFormat="false" ht="12.75" hidden="false" customHeight="false" outlineLevel="0" collapsed="false">
      <c r="A1387" s="0" t="n">
        <f aca="false">B1387-'Test Facts'!$B$1</f>
        <v>1283.7812</v>
      </c>
      <c r="B1387" s="0" t="n">
        <v>1384.7812</v>
      </c>
      <c r="C1387" s="0" t="n">
        <v>331.2735</v>
      </c>
      <c r="D1387" s="0" t="n">
        <v>278.7258</v>
      </c>
    </row>
    <row r="1388" customFormat="false" ht="12.75" hidden="false" customHeight="false" outlineLevel="0" collapsed="false">
      <c r="A1388" s="0" t="n">
        <f aca="false">B1388-'Test Facts'!$B$1</f>
        <v>1284.7827</v>
      </c>
      <c r="B1388" s="0" t="n">
        <v>1385.7827</v>
      </c>
      <c r="C1388" s="0" t="n">
        <v>331.1941</v>
      </c>
      <c r="D1388" s="0" t="n">
        <v>279.0033</v>
      </c>
    </row>
    <row r="1389" customFormat="false" ht="12.75" hidden="false" customHeight="false" outlineLevel="0" collapsed="false">
      <c r="A1389" s="0" t="n">
        <f aca="false">B1389-'Test Facts'!$B$1</f>
        <v>1285.7841</v>
      </c>
      <c r="B1389" s="0" t="n">
        <v>1386.7841</v>
      </c>
      <c r="C1389" s="0" t="n">
        <v>331.2039</v>
      </c>
      <c r="D1389" s="0" t="n">
        <v>279.3785</v>
      </c>
    </row>
    <row r="1390" customFormat="false" ht="12.75" hidden="false" customHeight="false" outlineLevel="0" collapsed="false">
      <c r="A1390" s="0" t="n">
        <f aca="false">B1390-'Test Facts'!$B$1</f>
        <v>1286.7755</v>
      </c>
      <c r="B1390" s="0" t="n">
        <v>1387.7755</v>
      </c>
      <c r="C1390" s="0" t="n">
        <v>331.1676</v>
      </c>
      <c r="D1390" s="0" t="n">
        <v>279.4391</v>
      </c>
    </row>
    <row r="1391" customFormat="false" ht="12.75" hidden="false" customHeight="false" outlineLevel="0" collapsed="false">
      <c r="A1391" s="0" t="n">
        <f aca="false">B1391-'Test Facts'!$B$1</f>
        <v>1287.787</v>
      </c>
      <c r="B1391" s="0" t="n">
        <v>1388.787</v>
      </c>
      <c r="C1391" s="0" t="n">
        <v>331.1074</v>
      </c>
      <c r="D1391" s="0" t="n">
        <v>278.9436</v>
      </c>
    </row>
    <row r="1392" customFormat="false" ht="12.75" hidden="false" customHeight="false" outlineLevel="0" collapsed="false">
      <c r="A1392" s="0" t="n">
        <f aca="false">B1392-'Test Facts'!$B$1</f>
        <v>1288.7784</v>
      </c>
      <c r="B1392" s="0" t="n">
        <v>1389.7784</v>
      </c>
      <c r="C1392" s="0" t="n">
        <v>331.0426</v>
      </c>
      <c r="D1392" s="0" t="n">
        <v>278.9694</v>
      </c>
    </row>
    <row r="1393" customFormat="false" ht="12.75" hidden="false" customHeight="false" outlineLevel="0" collapsed="false">
      <c r="A1393" s="0" t="n">
        <f aca="false">B1393-'Test Facts'!$B$1</f>
        <v>1289.7798</v>
      </c>
      <c r="B1393" s="0" t="n">
        <v>1390.7798</v>
      </c>
      <c r="C1393" s="0" t="n">
        <v>330.9875</v>
      </c>
      <c r="D1393" s="0" t="n">
        <v>279.1377</v>
      </c>
    </row>
    <row r="1394" customFormat="false" ht="12.75" hidden="false" customHeight="false" outlineLevel="0" collapsed="false">
      <c r="A1394" s="0" t="n">
        <f aca="false">B1394-'Test Facts'!$B$1</f>
        <v>1290.7813</v>
      </c>
      <c r="B1394" s="0" t="n">
        <v>1391.7813</v>
      </c>
      <c r="C1394" s="0" t="n">
        <v>330.9325</v>
      </c>
      <c r="D1394" s="0" t="n">
        <v>279.3998</v>
      </c>
    </row>
    <row r="1395" customFormat="false" ht="12.75" hidden="false" customHeight="false" outlineLevel="0" collapsed="false">
      <c r="A1395" s="0" t="n">
        <f aca="false">B1395-'Test Facts'!$B$1</f>
        <v>1291.7827</v>
      </c>
      <c r="B1395" s="0" t="n">
        <v>1392.7827</v>
      </c>
      <c r="C1395" s="0" t="n">
        <v>330.9936</v>
      </c>
      <c r="D1395" s="0" t="n">
        <v>279.2728</v>
      </c>
    </row>
    <row r="1396" customFormat="false" ht="12.75" hidden="false" customHeight="false" outlineLevel="0" collapsed="false">
      <c r="A1396" s="0" t="n">
        <f aca="false">B1396-'Test Facts'!$B$1</f>
        <v>1292.7842</v>
      </c>
      <c r="B1396" s="0" t="n">
        <v>1393.7842</v>
      </c>
      <c r="C1396" s="0" t="n">
        <v>331.0898</v>
      </c>
      <c r="D1396" s="0" t="n">
        <v>279.461</v>
      </c>
    </row>
    <row r="1397" customFormat="false" ht="12.75" hidden="false" customHeight="false" outlineLevel="0" collapsed="false">
      <c r="A1397" s="0" t="n">
        <f aca="false">B1397-'Test Facts'!$B$1</f>
        <v>1293.7856</v>
      </c>
      <c r="B1397" s="0" t="n">
        <v>1394.7856</v>
      </c>
      <c r="C1397" s="0" t="n">
        <v>331.1561</v>
      </c>
      <c r="D1397" s="0" t="n">
        <v>279.5851</v>
      </c>
    </row>
    <row r="1398" customFormat="false" ht="12.75" hidden="false" customHeight="false" outlineLevel="0" collapsed="false">
      <c r="A1398" s="0" t="n">
        <f aca="false">B1398-'Test Facts'!$B$1</f>
        <v>1294.777</v>
      </c>
      <c r="B1398" s="0" t="n">
        <v>1395.777</v>
      </c>
      <c r="C1398" s="0" t="n">
        <v>331.2043</v>
      </c>
      <c r="D1398" s="0" t="n">
        <v>279.2411</v>
      </c>
    </row>
    <row r="1399" customFormat="false" ht="12.75" hidden="false" customHeight="false" outlineLevel="0" collapsed="false">
      <c r="A1399" s="0" t="n">
        <f aca="false">B1399-'Test Facts'!$B$1</f>
        <v>1295.7785</v>
      </c>
      <c r="B1399" s="0" t="n">
        <v>1396.7785</v>
      </c>
      <c r="C1399" s="0" t="n">
        <v>331.3014</v>
      </c>
      <c r="D1399" s="0" t="n">
        <v>279.1319</v>
      </c>
    </row>
    <row r="1400" customFormat="false" ht="12.75" hidden="false" customHeight="false" outlineLevel="0" collapsed="false">
      <c r="A1400" s="0" t="n">
        <f aca="false">B1400-'Test Facts'!$B$1</f>
        <v>1296.7799</v>
      </c>
      <c r="B1400" s="0" t="n">
        <v>1397.7799</v>
      </c>
      <c r="C1400" s="0" t="n">
        <v>331.3936</v>
      </c>
      <c r="D1400" s="0" t="n">
        <v>279.0757</v>
      </c>
    </row>
    <row r="1401" customFormat="false" ht="12.75" hidden="false" customHeight="false" outlineLevel="0" collapsed="false">
      <c r="A1401" s="0" t="n">
        <f aca="false">B1401-'Test Facts'!$B$1</f>
        <v>1297.7813</v>
      </c>
      <c r="B1401" s="0" t="n">
        <v>1398.7813</v>
      </c>
      <c r="C1401" s="0" t="n">
        <v>331.4206</v>
      </c>
      <c r="D1401" s="0" t="n">
        <v>278.5049</v>
      </c>
    </row>
    <row r="1402" customFormat="false" ht="12.75" hidden="false" customHeight="false" outlineLevel="0" collapsed="false">
      <c r="A1402" s="0" t="n">
        <f aca="false">B1402-'Test Facts'!$B$1</f>
        <v>1298.7828</v>
      </c>
      <c r="B1402" s="0" t="n">
        <v>1399.7828</v>
      </c>
      <c r="C1402" s="0" t="n">
        <v>331.4597</v>
      </c>
      <c r="D1402" s="0" t="n">
        <v>278.1329</v>
      </c>
    </row>
    <row r="1403" customFormat="false" ht="12.75" hidden="false" customHeight="false" outlineLevel="0" collapsed="false">
      <c r="A1403" s="0" t="n">
        <f aca="false">B1403-'Test Facts'!$B$1</f>
        <v>1299.7842</v>
      </c>
      <c r="B1403" s="0" t="n">
        <v>1400.7842</v>
      </c>
      <c r="C1403" s="0" t="n">
        <v>331.5191</v>
      </c>
      <c r="D1403" s="0" t="n">
        <v>278.2209</v>
      </c>
    </row>
    <row r="1404" customFormat="false" ht="12.75" hidden="false" customHeight="false" outlineLevel="0" collapsed="false">
      <c r="A1404" s="0" t="n">
        <f aca="false">B1404-'Test Facts'!$B$1</f>
        <v>1300.7757</v>
      </c>
      <c r="B1404" s="0" t="n">
        <v>1401.7757</v>
      </c>
      <c r="C1404" s="0" t="n">
        <v>331.6314</v>
      </c>
      <c r="D1404" s="0" t="n">
        <v>278.5888</v>
      </c>
    </row>
    <row r="1405" customFormat="false" ht="12.75" hidden="false" customHeight="false" outlineLevel="0" collapsed="false">
      <c r="A1405" s="0" t="n">
        <f aca="false">B1405-'Test Facts'!$B$1</f>
        <v>1301.7871</v>
      </c>
      <c r="B1405" s="0" t="n">
        <v>1402.7871</v>
      </c>
      <c r="C1405" s="0" t="n">
        <v>331.6324</v>
      </c>
      <c r="D1405" s="0" t="n">
        <v>279.0179</v>
      </c>
    </row>
    <row r="1406" customFormat="false" ht="12.75" hidden="false" customHeight="false" outlineLevel="0" collapsed="false">
      <c r="A1406" s="0" t="n">
        <f aca="false">B1406-'Test Facts'!$B$1</f>
        <v>1302.7785</v>
      </c>
      <c r="B1406" s="0" t="n">
        <v>1403.7785</v>
      </c>
      <c r="C1406" s="0" t="n">
        <v>331.5247</v>
      </c>
      <c r="D1406" s="0" t="n">
        <v>278.8381</v>
      </c>
    </row>
    <row r="1407" customFormat="false" ht="12.75" hidden="false" customHeight="false" outlineLevel="0" collapsed="false">
      <c r="A1407" s="0" t="n">
        <f aca="false">B1407-'Test Facts'!$B$1</f>
        <v>1303.78</v>
      </c>
      <c r="B1407" s="0" t="n">
        <v>1404.78</v>
      </c>
      <c r="C1407" s="0" t="n">
        <v>331.3964</v>
      </c>
      <c r="D1407" s="0" t="n">
        <v>278.6099</v>
      </c>
    </row>
    <row r="1408" customFormat="false" ht="12.75" hidden="false" customHeight="false" outlineLevel="0" collapsed="false">
      <c r="A1408" s="0" t="n">
        <f aca="false">B1408-'Test Facts'!$B$1</f>
        <v>1304.7814</v>
      </c>
      <c r="B1408" s="0" t="n">
        <v>1405.7814</v>
      </c>
      <c r="C1408" s="0" t="n">
        <v>331.4525</v>
      </c>
      <c r="D1408" s="0" t="n">
        <v>278.073</v>
      </c>
    </row>
    <row r="1409" customFormat="false" ht="12.75" hidden="false" customHeight="false" outlineLevel="0" collapsed="false">
      <c r="A1409" s="0" t="n">
        <f aca="false">B1409-'Test Facts'!$B$1</f>
        <v>1305.7829</v>
      </c>
      <c r="B1409" s="0" t="n">
        <v>1406.7829</v>
      </c>
      <c r="C1409" s="0" t="n">
        <v>331.6176</v>
      </c>
      <c r="D1409" s="0" t="n">
        <v>278.3401</v>
      </c>
    </row>
    <row r="1410" customFormat="false" ht="12.75" hidden="false" customHeight="false" outlineLevel="0" collapsed="false">
      <c r="A1410" s="0" t="n">
        <f aca="false">B1410-'Test Facts'!$B$1</f>
        <v>1306.7743</v>
      </c>
      <c r="B1410" s="0" t="n">
        <v>1407.7743</v>
      </c>
      <c r="C1410" s="0" t="n">
        <v>331.7263</v>
      </c>
      <c r="D1410" s="0" t="n">
        <v>278.3918</v>
      </c>
    </row>
    <row r="1411" customFormat="false" ht="12.75" hidden="false" customHeight="false" outlineLevel="0" collapsed="false">
      <c r="A1411" s="0" t="n">
        <f aca="false">B1411-'Test Facts'!$B$1</f>
        <v>1307.7857</v>
      </c>
      <c r="B1411" s="0" t="n">
        <v>1408.7857</v>
      </c>
      <c r="C1411" s="0" t="n">
        <v>331.7381</v>
      </c>
      <c r="D1411" s="0" t="n">
        <v>278.5784</v>
      </c>
    </row>
    <row r="1412" customFormat="false" ht="12.75" hidden="false" customHeight="false" outlineLevel="0" collapsed="false">
      <c r="A1412" s="0" t="n">
        <f aca="false">B1412-'Test Facts'!$B$1</f>
        <v>1308.7772</v>
      </c>
      <c r="B1412" s="0" t="n">
        <v>1409.7772</v>
      </c>
      <c r="C1412" s="0" t="n">
        <v>331.7196</v>
      </c>
      <c r="D1412" s="0" t="n">
        <v>278.262</v>
      </c>
    </row>
    <row r="1413" customFormat="false" ht="12.75" hidden="false" customHeight="false" outlineLevel="0" collapsed="false">
      <c r="A1413" s="0" t="n">
        <f aca="false">B1413-'Test Facts'!$B$1</f>
        <v>1309.7786</v>
      </c>
      <c r="B1413" s="0" t="n">
        <v>1410.7786</v>
      </c>
      <c r="C1413" s="0" t="n">
        <v>331.7858</v>
      </c>
      <c r="D1413" s="0" t="n">
        <v>278.5829</v>
      </c>
    </row>
    <row r="1414" customFormat="false" ht="12.75" hidden="false" customHeight="false" outlineLevel="0" collapsed="false">
      <c r="A1414" s="0" t="n">
        <f aca="false">B1414-'Test Facts'!$B$1</f>
        <v>1310.78</v>
      </c>
      <c r="B1414" s="0" t="n">
        <v>1411.78</v>
      </c>
      <c r="C1414" s="0" t="n">
        <v>331.7714</v>
      </c>
      <c r="D1414" s="0" t="n">
        <v>278.9307</v>
      </c>
    </row>
    <row r="1415" customFormat="false" ht="12.75" hidden="false" customHeight="false" outlineLevel="0" collapsed="false">
      <c r="A1415" s="0" t="n">
        <f aca="false">B1415-'Test Facts'!$B$1</f>
        <v>1311.7815</v>
      </c>
      <c r="B1415" s="0" t="n">
        <v>1412.7815</v>
      </c>
      <c r="C1415" s="0" t="n">
        <v>331.814</v>
      </c>
      <c r="D1415" s="0" t="n">
        <v>278.5387</v>
      </c>
    </row>
    <row r="1416" customFormat="false" ht="12.75" hidden="false" customHeight="false" outlineLevel="0" collapsed="false">
      <c r="A1416" s="0" t="n">
        <f aca="false">B1416-'Test Facts'!$B$1</f>
        <v>1312.7829</v>
      </c>
      <c r="B1416" s="0" t="n">
        <v>1413.7829</v>
      </c>
      <c r="C1416" s="0" t="n">
        <v>331.85</v>
      </c>
      <c r="D1416" s="0" t="n">
        <v>278.6586</v>
      </c>
    </row>
    <row r="1417" customFormat="false" ht="12.75" hidden="false" customHeight="false" outlineLevel="0" collapsed="false">
      <c r="A1417" s="0" t="n">
        <f aca="false">B1417-'Test Facts'!$B$1</f>
        <v>1313.7844</v>
      </c>
      <c r="B1417" s="0" t="n">
        <v>1414.7844</v>
      </c>
      <c r="C1417" s="0" t="n">
        <v>332.0292</v>
      </c>
      <c r="D1417" s="0" t="n">
        <v>279.0099</v>
      </c>
    </row>
    <row r="1418" customFormat="false" ht="12.75" hidden="false" customHeight="false" outlineLevel="0" collapsed="false">
      <c r="A1418" s="0" t="n">
        <f aca="false">B1418-'Test Facts'!$B$1</f>
        <v>1314.7758</v>
      </c>
      <c r="B1418" s="0" t="n">
        <v>1415.7758</v>
      </c>
      <c r="C1418" s="0" t="n">
        <v>332.1702</v>
      </c>
      <c r="D1418" s="0" t="n">
        <v>279.3452</v>
      </c>
    </row>
    <row r="1419" customFormat="false" ht="12.75" hidden="false" customHeight="false" outlineLevel="0" collapsed="false">
      <c r="A1419" s="0" t="n">
        <f aca="false">B1419-'Test Facts'!$B$1</f>
        <v>1315.7872</v>
      </c>
      <c r="B1419" s="0" t="n">
        <v>1416.7872</v>
      </c>
      <c r="C1419" s="0" t="n">
        <v>332.2286</v>
      </c>
      <c r="D1419" s="0" t="n">
        <v>279.6496</v>
      </c>
    </row>
    <row r="1420" customFormat="false" ht="12.75" hidden="false" customHeight="false" outlineLevel="0" collapsed="false">
      <c r="A1420" s="0" t="n">
        <f aca="false">B1420-'Test Facts'!$B$1</f>
        <v>1316.7787</v>
      </c>
      <c r="B1420" s="0" t="n">
        <v>1417.7787</v>
      </c>
      <c r="C1420" s="0" t="n">
        <v>332.2012</v>
      </c>
      <c r="D1420" s="0" t="n">
        <v>279.1761</v>
      </c>
    </row>
    <row r="1421" customFormat="false" ht="12.75" hidden="false" customHeight="false" outlineLevel="0" collapsed="false">
      <c r="A1421" s="0" t="n">
        <f aca="false">B1421-'Test Facts'!$B$1</f>
        <v>1317.7801</v>
      </c>
      <c r="B1421" s="0" t="n">
        <v>1418.7801</v>
      </c>
      <c r="C1421" s="0" t="n">
        <v>332.2055</v>
      </c>
      <c r="D1421" s="0" t="n">
        <v>279.1542</v>
      </c>
    </row>
    <row r="1422" customFormat="false" ht="12.75" hidden="false" customHeight="false" outlineLevel="0" collapsed="false">
      <c r="A1422" s="0" t="n">
        <f aca="false">B1422-'Test Facts'!$B$1</f>
        <v>1318.7815</v>
      </c>
      <c r="B1422" s="0" t="n">
        <v>1419.7815</v>
      </c>
      <c r="C1422" s="0" t="n">
        <v>332.2067</v>
      </c>
      <c r="D1422" s="0" t="n">
        <v>279.3313</v>
      </c>
    </row>
    <row r="1423" customFormat="false" ht="12.75" hidden="false" customHeight="false" outlineLevel="0" collapsed="false">
      <c r="A1423" s="0" t="n">
        <f aca="false">B1423-'Test Facts'!$B$1</f>
        <v>1319.783</v>
      </c>
      <c r="B1423" s="0" t="n">
        <v>1420.783</v>
      </c>
      <c r="C1423" s="0" t="n">
        <v>332.214</v>
      </c>
      <c r="D1423" s="0" t="n">
        <v>279.0629</v>
      </c>
    </row>
    <row r="1424" customFormat="false" ht="12.75" hidden="false" customHeight="false" outlineLevel="0" collapsed="false">
      <c r="A1424" s="0" t="n">
        <f aca="false">B1424-'Test Facts'!$B$1</f>
        <v>1320.7844</v>
      </c>
      <c r="B1424" s="0" t="n">
        <v>1421.7844</v>
      </c>
      <c r="C1424" s="0" t="n">
        <v>332.1924</v>
      </c>
      <c r="D1424" s="0" t="n">
        <v>278.8364</v>
      </c>
    </row>
    <row r="1425" customFormat="false" ht="12.75" hidden="false" customHeight="false" outlineLevel="0" collapsed="false">
      <c r="A1425" s="0" t="n">
        <f aca="false">B1425-'Test Facts'!$B$1</f>
        <v>1321.7859</v>
      </c>
      <c r="B1425" s="0" t="n">
        <v>1422.7859</v>
      </c>
      <c r="C1425" s="0" t="n">
        <v>332.1513</v>
      </c>
      <c r="D1425" s="0" t="n">
        <v>279.154</v>
      </c>
    </row>
    <row r="1426" customFormat="false" ht="12.75" hidden="false" customHeight="false" outlineLevel="0" collapsed="false">
      <c r="A1426" s="0" t="n">
        <f aca="false">B1426-'Test Facts'!$B$1</f>
        <v>1322.7773</v>
      </c>
      <c r="B1426" s="0" t="n">
        <v>1423.7773</v>
      </c>
      <c r="C1426" s="0" t="n">
        <v>332.0407</v>
      </c>
      <c r="D1426" s="0" t="n">
        <v>279.3226</v>
      </c>
    </row>
    <row r="1427" customFormat="false" ht="12.75" hidden="false" customHeight="false" outlineLevel="0" collapsed="false">
      <c r="A1427" s="0" t="n">
        <f aca="false">B1427-'Test Facts'!$B$1</f>
        <v>1323.7887</v>
      </c>
      <c r="B1427" s="0" t="n">
        <v>1424.7887</v>
      </c>
      <c r="C1427" s="0" t="n">
        <v>331.9001</v>
      </c>
      <c r="D1427" s="0" t="n">
        <v>278.4156</v>
      </c>
    </row>
    <row r="1428" customFormat="false" ht="12.75" hidden="false" customHeight="false" outlineLevel="0" collapsed="false">
      <c r="A1428" s="0" t="n">
        <f aca="false">B1428-'Test Facts'!$B$1</f>
        <v>1324.7802</v>
      </c>
      <c r="B1428" s="0" t="n">
        <v>1425.7802</v>
      </c>
      <c r="C1428" s="0" t="n">
        <v>331.8057</v>
      </c>
      <c r="D1428" s="0" t="n">
        <v>277.7762</v>
      </c>
    </row>
    <row r="1429" customFormat="false" ht="12.75" hidden="false" customHeight="false" outlineLevel="0" collapsed="false">
      <c r="A1429" s="0" t="n">
        <f aca="false">B1429-'Test Facts'!$B$1</f>
        <v>1325.7816</v>
      </c>
      <c r="B1429" s="0" t="n">
        <v>1426.7816</v>
      </c>
      <c r="C1429" s="0" t="n">
        <v>331.6786</v>
      </c>
      <c r="D1429" s="0" t="n">
        <v>277.9021</v>
      </c>
    </row>
    <row r="1430" customFormat="false" ht="12.75" hidden="false" customHeight="false" outlineLevel="0" collapsed="false">
      <c r="A1430" s="0" t="n">
        <f aca="false">B1430-'Test Facts'!$B$1</f>
        <v>1326.7831</v>
      </c>
      <c r="B1430" s="0" t="n">
        <v>1427.7831</v>
      </c>
      <c r="C1430" s="0" t="n">
        <v>331.612</v>
      </c>
      <c r="D1430" s="0" t="n">
        <v>277.5775</v>
      </c>
    </row>
    <row r="1431" customFormat="false" ht="12.75" hidden="false" customHeight="false" outlineLevel="0" collapsed="false">
      <c r="A1431" s="0" t="n">
        <f aca="false">B1431-'Test Facts'!$B$1</f>
        <v>1327.7845</v>
      </c>
      <c r="B1431" s="0" t="n">
        <v>1428.7845</v>
      </c>
      <c r="C1431" s="0" t="n">
        <v>331.5923</v>
      </c>
      <c r="D1431" s="0" t="n">
        <v>277.6003</v>
      </c>
    </row>
    <row r="1432" customFormat="false" ht="12.75" hidden="false" customHeight="false" outlineLevel="0" collapsed="false">
      <c r="A1432" s="0" t="n">
        <f aca="false">B1432-'Test Facts'!$B$1</f>
        <v>1328.7759</v>
      </c>
      <c r="B1432" s="0" t="n">
        <v>1429.7759</v>
      </c>
      <c r="C1432" s="0" t="n">
        <v>331.3545</v>
      </c>
      <c r="D1432" s="0" t="n">
        <v>278.0288</v>
      </c>
    </row>
    <row r="1433" customFormat="false" ht="12.75" hidden="false" customHeight="false" outlineLevel="0" collapsed="false">
      <c r="A1433" s="0" t="n">
        <f aca="false">B1433-'Test Facts'!$B$1</f>
        <v>1329.7874</v>
      </c>
      <c r="B1433" s="0" t="n">
        <v>1430.7874</v>
      </c>
      <c r="C1433" s="0" t="n">
        <v>331.1031</v>
      </c>
      <c r="D1433" s="0" t="n">
        <v>277.5255</v>
      </c>
    </row>
    <row r="1434" customFormat="false" ht="12.75" hidden="false" customHeight="false" outlineLevel="0" collapsed="false">
      <c r="A1434" s="0" t="n">
        <f aca="false">B1434-'Test Facts'!$B$1</f>
        <v>1330.7788</v>
      </c>
      <c r="B1434" s="0" t="n">
        <v>1431.7788</v>
      </c>
      <c r="C1434" s="0" t="n">
        <v>330.8353</v>
      </c>
      <c r="D1434" s="0" t="n">
        <v>277.2161</v>
      </c>
    </row>
    <row r="1435" customFormat="false" ht="12.75" hidden="false" customHeight="false" outlineLevel="0" collapsed="false">
      <c r="A1435" s="0" t="n">
        <f aca="false">B1435-'Test Facts'!$B$1</f>
        <v>1331.7802</v>
      </c>
      <c r="B1435" s="0" t="n">
        <v>1432.7802</v>
      </c>
      <c r="C1435" s="0" t="n">
        <v>330.7733</v>
      </c>
      <c r="D1435" s="0" t="n">
        <v>277.5445</v>
      </c>
    </row>
    <row r="1436" customFormat="false" ht="12.75" hidden="false" customHeight="false" outlineLevel="0" collapsed="false">
      <c r="A1436" s="0" t="n">
        <f aca="false">B1436-'Test Facts'!$B$1</f>
        <v>1332.7817</v>
      </c>
      <c r="B1436" s="0" t="n">
        <v>1433.7817</v>
      </c>
      <c r="C1436" s="0" t="n">
        <v>330.7799</v>
      </c>
      <c r="D1436" s="0" t="n">
        <v>277.9094</v>
      </c>
    </row>
    <row r="1437" customFormat="false" ht="12.75" hidden="false" customHeight="false" outlineLevel="0" collapsed="false">
      <c r="A1437" s="0" t="n">
        <f aca="false">B1437-'Test Facts'!$B$1</f>
        <v>1333.7831</v>
      </c>
      <c r="B1437" s="0" t="n">
        <v>1434.7831</v>
      </c>
      <c r="C1437" s="0" t="n">
        <v>330.8683</v>
      </c>
      <c r="D1437" s="0" t="n">
        <v>278.0934</v>
      </c>
    </row>
    <row r="1438" customFormat="false" ht="12.75" hidden="false" customHeight="false" outlineLevel="0" collapsed="false">
      <c r="A1438" s="0" t="n">
        <f aca="false">B1438-'Test Facts'!$B$1</f>
        <v>1334.7745</v>
      </c>
      <c r="B1438" s="0" t="n">
        <v>1435.7745</v>
      </c>
      <c r="C1438" s="0" t="n">
        <v>330.8611</v>
      </c>
      <c r="D1438" s="0" t="n">
        <v>278.4718</v>
      </c>
    </row>
    <row r="1439" customFormat="false" ht="12.75" hidden="false" customHeight="false" outlineLevel="0" collapsed="false">
      <c r="A1439" s="0" t="n">
        <f aca="false">B1439-'Test Facts'!$B$1</f>
        <v>1335.786</v>
      </c>
      <c r="B1439" s="0" t="n">
        <v>1436.786</v>
      </c>
      <c r="C1439" s="0" t="n">
        <v>330.9116</v>
      </c>
      <c r="D1439" s="0" t="n">
        <v>278.7242</v>
      </c>
    </row>
    <row r="1440" customFormat="false" ht="12.75" hidden="false" customHeight="false" outlineLevel="0" collapsed="false">
      <c r="A1440" s="0" t="n">
        <f aca="false">B1440-'Test Facts'!$B$1</f>
        <v>1336.7774</v>
      </c>
      <c r="B1440" s="0" t="n">
        <v>1437.7774</v>
      </c>
      <c r="C1440" s="0" t="n">
        <v>330.9021</v>
      </c>
      <c r="D1440" s="0" t="n">
        <v>279.0388</v>
      </c>
    </row>
    <row r="1441" customFormat="false" ht="12.75" hidden="false" customHeight="false" outlineLevel="0" collapsed="false">
      <c r="A1441" s="0" t="n">
        <f aca="false">B1441-'Test Facts'!$B$1</f>
        <v>1337.7789</v>
      </c>
      <c r="B1441" s="0" t="n">
        <v>1438.7789</v>
      </c>
      <c r="C1441" s="0" t="n">
        <v>330.9369</v>
      </c>
      <c r="D1441" s="0" t="n">
        <v>279.2087</v>
      </c>
    </row>
    <row r="1442" customFormat="false" ht="12.75" hidden="false" customHeight="false" outlineLevel="0" collapsed="false">
      <c r="A1442" s="0" t="n">
        <f aca="false">B1442-'Test Facts'!$B$1</f>
        <v>1338.7803</v>
      </c>
      <c r="B1442" s="0" t="n">
        <v>1439.7803</v>
      </c>
      <c r="C1442" s="0" t="n">
        <v>330.9635</v>
      </c>
      <c r="D1442" s="0" t="n">
        <v>278.8705</v>
      </c>
    </row>
    <row r="1443" customFormat="false" ht="12.75" hidden="false" customHeight="false" outlineLevel="0" collapsed="false">
      <c r="A1443" s="0" t="n">
        <f aca="false">B1443-'Test Facts'!$B$1</f>
        <v>1339.7817</v>
      </c>
      <c r="B1443" s="0" t="n">
        <v>1440.7817</v>
      </c>
      <c r="C1443" s="0" t="n">
        <v>331.0567</v>
      </c>
      <c r="D1443" s="0" t="n">
        <v>278.8317</v>
      </c>
    </row>
    <row r="1444" customFormat="false" ht="12.75" hidden="false" customHeight="false" outlineLevel="0" collapsed="false">
      <c r="A1444" s="0" t="n">
        <f aca="false">B1444-'Test Facts'!$B$1</f>
        <v>1340.7832</v>
      </c>
      <c r="B1444" s="0" t="n">
        <v>1441.7832</v>
      </c>
      <c r="C1444" s="0" t="n">
        <v>331.1322</v>
      </c>
      <c r="D1444" s="0" t="n">
        <v>279.0018</v>
      </c>
    </row>
    <row r="1445" customFormat="false" ht="12.75" hidden="false" customHeight="false" outlineLevel="0" collapsed="false">
      <c r="A1445" s="0" t="n">
        <f aca="false">B1445-'Test Facts'!$B$1</f>
        <v>1341.7846</v>
      </c>
      <c r="B1445" s="0" t="n">
        <v>1442.7846</v>
      </c>
      <c r="C1445" s="0" t="n">
        <v>331.2151</v>
      </c>
      <c r="D1445" s="0" t="n">
        <v>279.1597</v>
      </c>
    </row>
    <row r="1446" customFormat="false" ht="12.75" hidden="false" customHeight="false" outlineLevel="0" collapsed="false">
      <c r="A1446" s="0" t="n">
        <f aca="false">B1446-'Test Facts'!$B$1</f>
        <v>1342.776</v>
      </c>
      <c r="B1446" s="0" t="n">
        <v>1443.776</v>
      </c>
      <c r="C1446" s="0" t="n">
        <v>331.2063</v>
      </c>
      <c r="D1446" s="0" t="n">
        <v>279.1856</v>
      </c>
    </row>
    <row r="1447" customFormat="false" ht="12.75" hidden="false" customHeight="false" outlineLevel="0" collapsed="false">
      <c r="A1447" s="0" t="n">
        <f aca="false">B1447-'Test Facts'!$B$1</f>
        <v>1343.7875</v>
      </c>
      <c r="B1447" s="0" t="n">
        <v>1444.7875</v>
      </c>
      <c r="C1447" s="0" t="n">
        <v>331.108</v>
      </c>
      <c r="D1447" s="0" t="n">
        <v>278.3893</v>
      </c>
    </row>
    <row r="1448" customFormat="false" ht="12.75" hidden="false" customHeight="false" outlineLevel="0" collapsed="false">
      <c r="A1448" s="0" t="n">
        <f aca="false">B1448-'Test Facts'!$B$1</f>
        <v>1344.7789</v>
      </c>
      <c r="B1448" s="0" t="n">
        <v>1445.7789</v>
      </c>
      <c r="C1448" s="0" t="n">
        <v>331.0123</v>
      </c>
      <c r="D1448" s="0" t="n">
        <v>278.0367</v>
      </c>
    </row>
    <row r="1449" customFormat="false" ht="12.75" hidden="false" customHeight="false" outlineLevel="0" collapsed="false">
      <c r="A1449" s="0" t="n">
        <f aca="false">B1449-'Test Facts'!$B$1</f>
        <v>1345.7804</v>
      </c>
      <c r="B1449" s="0" t="n">
        <v>1446.7804</v>
      </c>
      <c r="C1449" s="0" t="n">
        <v>331.0997</v>
      </c>
      <c r="D1449" s="0" t="n">
        <v>278.1594</v>
      </c>
    </row>
    <row r="1450" customFormat="false" ht="12.75" hidden="false" customHeight="false" outlineLevel="0" collapsed="false">
      <c r="A1450" s="0" t="n">
        <f aca="false">B1450-'Test Facts'!$B$1</f>
        <v>1346.7818</v>
      </c>
      <c r="B1450" s="0" t="n">
        <v>1447.7818</v>
      </c>
      <c r="C1450" s="0" t="n">
        <v>331.0909</v>
      </c>
      <c r="D1450" s="0" t="n">
        <v>278.2066</v>
      </c>
    </row>
    <row r="1451" customFormat="false" ht="12.75" hidden="false" customHeight="false" outlineLevel="0" collapsed="false">
      <c r="A1451" s="0" t="n">
        <f aca="false">B1451-'Test Facts'!$B$1</f>
        <v>1347.7832</v>
      </c>
      <c r="B1451" s="0" t="n">
        <v>1448.7832</v>
      </c>
      <c r="C1451" s="0" t="n">
        <v>331.0293</v>
      </c>
      <c r="D1451" s="0" t="n">
        <v>278.2954</v>
      </c>
    </row>
    <row r="1452" customFormat="false" ht="12.75" hidden="false" customHeight="false" outlineLevel="0" collapsed="false">
      <c r="A1452" s="0" t="n">
        <f aca="false">B1452-'Test Facts'!$B$1</f>
        <v>1348.7747</v>
      </c>
      <c r="B1452" s="0" t="n">
        <v>1449.7747</v>
      </c>
      <c r="C1452" s="0" t="n">
        <v>331.0499</v>
      </c>
      <c r="D1452" s="0" t="n">
        <v>278.346</v>
      </c>
    </row>
    <row r="1453" customFormat="false" ht="12.75" hidden="false" customHeight="false" outlineLevel="0" collapsed="false">
      <c r="A1453" s="0" t="n">
        <f aca="false">B1453-'Test Facts'!$B$1</f>
        <v>1349.7861</v>
      </c>
      <c r="B1453" s="0" t="n">
        <v>1450.7861</v>
      </c>
      <c r="C1453" s="0" t="n">
        <v>331.0825</v>
      </c>
      <c r="D1453" s="0" t="n">
        <v>278.7844</v>
      </c>
    </row>
    <row r="1454" customFormat="false" ht="12.75" hidden="false" customHeight="false" outlineLevel="0" collapsed="false">
      <c r="A1454" s="0" t="n">
        <f aca="false">B1454-'Test Facts'!$B$1</f>
        <v>1350.7776</v>
      </c>
      <c r="B1454" s="0" t="n">
        <v>1451.7776</v>
      </c>
      <c r="C1454" s="0" t="n">
        <v>331.1389</v>
      </c>
      <c r="D1454" s="0" t="n">
        <v>279.2349</v>
      </c>
    </row>
    <row r="1455" customFormat="false" ht="12.75" hidden="false" customHeight="false" outlineLevel="0" collapsed="false">
      <c r="A1455" s="0" t="n">
        <f aca="false">B1455-'Test Facts'!$B$1</f>
        <v>1351.779</v>
      </c>
      <c r="B1455" s="0" t="n">
        <v>1452.779</v>
      </c>
      <c r="C1455" s="0" t="n">
        <v>331.2394</v>
      </c>
      <c r="D1455" s="0" t="n">
        <v>279.5028</v>
      </c>
    </row>
    <row r="1456" customFormat="false" ht="12.75" hidden="false" customHeight="false" outlineLevel="0" collapsed="false">
      <c r="A1456" s="0" t="n">
        <f aca="false">B1456-'Test Facts'!$B$1</f>
        <v>1352.7804</v>
      </c>
      <c r="B1456" s="0" t="n">
        <v>1453.7804</v>
      </c>
      <c r="C1456" s="0" t="n">
        <v>331.2813</v>
      </c>
      <c r="D1456" s="0" t="n">
        <v>279.5271</v>
      </c>
    </row>
    <row r="1457" customFormat="false" ht="12.75" hidden="false" customHeight="false" outlineLevel="0" collapsed="false">
      <c r="A1457" s="0" t="n">
        <f aca="false">B1457-'Test Facts'!$B$1</f>
        <v>1353.7819</v>
      </c>
      <c r="B1457" s="0" t="n">
        <v>1454.7819</v>
      </c>
      <c r="C1457" s="0" t="n">
        <v>331.2392</v>
      </c>
      <c r="D1457" s="0" t="n">
        <v>279.677</v>
      </c>
    </row>
    <row r="1458" customFormat="false" ht="12.75" hidden="false" customHeight="false" outlineLevel="0" collapsed="false">
      <c r="A1458" s="0" t="n">
        <f aca="false">B1458-'Test Facts'!$B$1</f>
        <v>1354.7833</v>
      </c>
      <c r="B1458" s="0" t="n">
        <v>1455.7833</v>
      </c>
      <c r="C1458" s="0" t="n">
        <v>331.2333</v>
      </c>
      <c r="D1458" s="0" t="n">
        <v>279.314</v>
      </c>
    </row>
    <row r="1459" customFormat="false" ht="12.75" hidden="false" customHeight="false" outlineLevel="0" collapsed="false">
      <c r="A1459" s="0" t="n">
        <f aca="false">B1459-'Test Facts'!$B$1</f>
        <v>1355.7848</v>
      </c>
      <c r="B1459" s="0" t="n">
        <v>1456.7848</v>
      </c>
      <c r="C1459" s="0" t="n">
        <v>331.306</v>
      </c>
      <c r="D1459" s="0" t="n">
        <v>279.0215</v>
      </c>
    </row>
    <row r="1460" customFormat="false" ht="12.75" hidden="false" customHeight="false" outlineLevel="0" collapsed="false">
      <c r="A1460" s="0" t="n">
        <f aca="false">B1460-'Test Facts'!$B$1</f>
        <v>1356.7762</v>
      </c>
      <c r="B1460" s="0" t="n">
        <v>1457.7762</v>
      </c>
      <c r="C1460" s="0" t="n">
        <v>331.2924</v>
      </c>
      <c r="D1460" s="0" t="n">
        <v>279.2522</v>
      </c>
    </row>
    <row r="1461" customFormat="false" ht="12.75" hidden="false" customHeight="false" outlineLevel="0" collapsed="false">
      <c r="A1461" s="0" t="n">
        <f aca="false">B1461-'Test Facts'!$B$1</f>
        <v>1357.7876</v>
      </c>
      <c r="B1461" s="0" t="n">
        <v>1458.7876</v>
      </c>
      <c r="C1461" s="0" t="n">
        <v>331.2183</v>
      </c>
      <c r="D1461" s="0" t="n">
        <v>279.5306</v>
      </c>
    </row>
    <row r="1462" customFormat="false" ht="12.75" hidden="false" customHeight="false" outlineLevel="0" collapsed="false">
      <c r="A1462" s="0" t="n">
        <f aca="false">B1462-'Test Facts'!$B$1</f>
        <v>1358.7791</v>
      </c>
      <c r="B1462" s="0" t="n">
        <v>1459.7791</v>
      </c>
      <c r="C1462" s="0" t="n">
        <v>331.1896</v>
      </c>
      <c r="D1462" s="0" t="n">
        <v>279.504</v>
      </c>
    </row>
    <row r="1463" customFormat="false" ht="12.75" hidden="false" customHeight="false" outlineLevel="0" collapsed="false">
      <c r="A1463" s="0" t="n">
        <f aca="false">B1463-'Test Facts'!$B$1</f>
        <v>1359.7805</v>
      </c>
      <c r="B1463" s="0" t="n">
        <v>1460.7805</v>
      </c>
      <c r="C1463" s="0" t="n">
        <v>331.1974</v>
      </c>
      <c r="D1463" s="0" t="n">
        <v>279.2177</v>
      </c>
    </row>
    <row r="1464" customFormat="false" ht="12.75" hidden="false" customHeight="false" outlineLevel="0" collapsed="false">
      <c r="A1464" s="0" t="n">
        <f aca="false">B1464-'Test Facts'!$B$1</f>
        <v>1360.7819</v>
      </c>
      <c r="B1464" s="0" t="n">
        <v>1461.7819</v>
      </c>
      <c r="C1464" s="0" t="n">
        <v>331.2045</v>
      </c>
      <c r="D1464" s="0" t="n">
        <v>279.2807</v>
      </c>
    </row>
    <row r="1465" customFormat="false" ht="12.75" hidden="false" customHeight="false" outlineLevel="0" collapsed="false">
      <c r="A1465" s="0" t="n">
        <f aca="false">B1465-'Test Facts'!$B$1</f>
        <v>1361.7834</v>
      </c>
      <c r="B1465" s="0" t="n">
        <v>1462.7834</v>
      </c>
      <c r="C1465" s="0" t="n">
        <v>331.1905</v>
      </c>
      <c r="D1465" s="0" t="n">
        <v>279.5639</v>
      </c>
    </row>
    <row r="1466" customFormat="false" ht="12.75" hidden="false" customHeight="false" outlineLevel="0" collapsed="false">
      <c r="A1466" s="0" t="n">
        <f aca="false">B1466-'Test Facts'!$B$1</f>
        <v>1362.7748</v>
      </c>
      <c r="B1466" s="0" t="n">
        <v>1463.7748</v>
      </c>
      <c r="C1466" s="0" t="n">
        <v>331.1795</v>
      </c>
      <c r="D1466" s="0" t="n">
        <v>279.7303</v>
      </c>
    </row>
    <row r="1467" customFormat="false" ht="12.75" hidden="false" customHeight="false" outlineLevel="0" collapsed="false">
      <c r="A1467" s="0" t="n">
        <f aca="false">B1467-'Test Facts'!$B$1</f>
        <v>1363.7863</v>
      </c>
      <c r="B1467" s="0" t="n">
        <v>1464.7863</v>
      </c>
      <c r="C1467" s="0" t="n">
        <v>331.1773</v>
      </c>
      <c r="D1467" s="0" t="n">
        <v>279.6997</v>
      </c>
    </row>
    <row r="1468" customFormat="false" ht="12.75" hidden="false" customHeight="false" outlineLevel="0" collapsed="false">
      <c r="A1468" s="0" t="n">
        <f aca="false">B1468-'Test Facts'!$B$1</f>
        <v>1364.7777</v>
      </c>
      <c r="B1468" s="0" t="n">
        <v>1465.7777</v>
      </c>
      <c r="C1468" s="0" t="n">
        <v>331.2073</v>
      </c>
      <c r="D1468" s="0" t="n">
        <v>279.5314</v>
      </c>
    </row>
    <row r="1469" customFormat="false" ht="12.75" hidden="false" customHeight="false" outlineLevel="0" collapsed="false">
      <c r="A1469" s="0" t="n">
        <f aca="false">B1469-'Test Facts'!$B$1</f>
        <v>1365.7791</v>
      </c>
      <c r="B1469" s="0" t="n">
        <v>1466.7791</v>
      </c>
      <c r="C1469" s="0" t="n">
        <v>331.1071</v>
      </c>
      <c r="D1469" s="0" t="n">
        <v>279.4745</v>
      </c>
    </row>
    <row r="1470" customFormat="false" ht="12.75" hidden="false" customHeight="false" outlineLevel="0" collapsed="false">
      <c r="A1470" s="0" t="n">
        <f aca="false">B1470-'Test Facts'!$B$1</f>
        <v>1366.7806</v>
      </c>
      <c r="B1470" s="0" t="n">
        <v>1467.7806</v>
      </c>
      <c r="C1470" s="0" t="n">
        <v>331.0545</v>
      </c>
      <c r="D1470" s="0" t="n">
        <v>279.2629</v>
      </c>
    </row>
    <row r="1471" customFormat="false" ht="12.75" hidden="false" customHeight="false" outlineLevel="0" collapsed="false">
      <c r="A1471" s="0" t="n">
        <f aca="false">B1471-'Test Facts'!$B$1</f>
        <v>1367.782</v>
      </c>
      <c r="B1471" s="0" t="n">
        <v>1468.782</v>
      </c>
      <c r="C1471" s="0" t="n">
        <v>331.0948</v>
      </c>
      <c r="D1471" s="0" t="n">
        <v>278.9271</v>
      </c>
    </row>
    <row r="1472" customFormat="false" ht="12.75" hidden="false" customHeight="false" outlineLevel="0" collapsed="false">
      <c r="A1472" s="0" t="n">
        <f aca="false">B1472-'Test Facts'!$B$1</f>
        <v>1368.7834</v>
      </c>
      <c r="B1472" s="0" t="n">
        <v>1469.7834</v>
      </c>
      <c r="C1472" s="0" t="n">
        <v>331.173</v>
      </c>
      <c r="D1472" s="0" t="n">
        <v>278.8167</v>
      </c>
    </row>
    <row r="1473" customFormat="false" ht="12.75" hidden="false" customHeight="false" outlineLevel="0" collapsed="false">
      <c r="A1473" s="0" t="n">
        <f aca="false">B1473-'Test Facts'!$B$1</f>
        <v>1369.7849</v>
      </c>
      <c r="B1473" s="0" t="n">
        <v>1470.7849</v>
      </c>
      <c r="C1473" s="0" t="n">
        <v>331.1651</v>
      </c>
      <c r="D1473" s="0" t="n">
        <v>279.045</v>
      </c>
    </row>
    <row r="1474" customFormat="false" ht="12.75" hidden="false" customHeight="false" outlineLevel="0" collapsed="false">
      <c r="A1474" s="0" t="n">
        <f aca="false">B1474-'Test Facts'!$B$1</f>
        <v>1370.7763</v>
      </c>
      <c r="B1474" s="0" t="n">
        <v>1471.7763</v>
      </c>
      <c r="C1474" s="0" t="n">
        <v>331.1014</v>
      </c>
      <c r="D1474" s="0" t="n">
        <v>279.024</v>
      </c>
    </row>
    <row r="1475" customFormat="false" ht="12.75" hidden="false" customHeight="false" outlineLevel="0" collapsed="false">
      <c r="A1475" s="0" t="n">
        <f aca="false">B1475-'Test Facts'!$B$1</f>
        <v>1371.7878</v>
      </c>
      <c r="B1475" s="0" t="n">
        <v>1472.7878</v>
      </c>
      <c r="C1475" s="0" t="n">
        <v>331.0484</v>
      </c>
      <c r="D1475" s="0" t="n">
        <v>278.9015</v>
      </c>
    </row>
    <row r="1476" customFormat="false" ht="12.75" hidden="false" customHeight="false" outlineLevel="0" collapsed="false">
      <c r="A1476" s="0" t="n">
        <f aca="false">B1476-'Test Facts'!$B$1</f>
        <v>1372.7792</v>
      </c>
      <c r="B1476" s="0" t="n">
        <v>1473.7792</v>
      </c>
      <c r="C1476" s="0" t="n">
        <v>330.929</v>
      </c>
      <c r="D1476" s="0" t="n">
        <v>278.9046</v>
      </c>
    </row>
    <row r="1477" customFormat="false" ht="12.75" hidden="false" customHeight="false" outlineLevel="0" collapsed="false">
      <c r="A1477" s="0" t="n">
        <f aca="false">B1477-'Test Facts'!$B$1</f>
        <v>1373.7806</v>
      </c>
      <c r="B1477" s="0" t="n">
        <v>1474.7806</v>
      </c>
      <c r="C1477" s="0" t="n">
        <v>330.6548</v>
      </c>
      <c r="D1477" s="0" t="n">
        <v>278.1277</v>
      </c>
    </row>
    <row r="1478" customFormat="false" ht="12.75" hidden="false" customHeight="false" outlineLevel="0" collapsed="false">
      <c r="A1478" s="0" t="n">
        <f aca="false">B1478-'Test Facts'!$B$1</f>
        <v>1374.7821</v>
      </c>
      <c r="B1478" s="0" t="n">
        <v>1475.7821</v>
      </c>
      <c r="C1478" s="0" t="n">
        <v>330.4798</v>
      </c>
      <c r="D1478" s="0" t="n">
        <v>277.7765</v>
      </c>
    </row>
    <row r="1479" customFormat="false" ht="12.75" hidden="false" customHeight="false" outlineLevel="0" collapsed="false">
      <c r="A1479" s="0" t="n">
        <f aca="false">B1479-'Test Facts'!$B$1</f>
        <v>1375.7835</v>
      </c>
      <c r="B1479" s="0" t="n">
        <v>1476.7835</v>
      </c>
      <c r="C1479" s="0" t="n">
        <v>330.2733</v>
      </c>
      <c r="D1479" s="0" t="n">
        <v>277.9888</v>
      </c>
    </row>
    <row r="1480" customFormat="false" ht="12.75" hidden="false" customHeight="false" outlineLevel="0" collapsed="false">
      <c r="A1480" s="0" t="n">
        <f aca="false">B1480-'Test Facts'!$B$1</f>
        <v>1376.7749</v>
      </c>
      <c r="B1480" s="0" t="n">
        <v>1477.7749</v>
      </c>
      <c r="C1480" s="0" t="n">
        <v>330.1115</v>
      </c>
      <c r="D1480" s="0" t="n">
        <v>277.4399</v>
      </c>
    </row>
    <row r="1481" customFormat="false" ht="12.75" hidden="false" customHeight="false" outlineLevel="0" collapsed="false">
      <c r="A1481" s="0" t="n">
        <f aca="false">B1481-'Test Facts'!$B$1</f>
        <v>1377.7864</v>
      </c>
      <c r="B1481" s="0" t="n">
        <v>1478.7864</v>
      </c>
      <c r="C1481" s="0" t="n">
        <v>329.9944</v>
      </c>
      <c r="D1481" s="0" t="n">
        <v>277.9726</v>
      </c>
    </row>
    <row r="1482" customFormat="false" ht="12.75" hidden="false" customHeight="false" outlineLevel="0" collapsed="false">
      <c r="A1482" s="0" t="n">
        <f aca="false">B1482-'Test Facts'!$B$1</f>
        <v>1378.7778</v>
      </c>
      <c r="B1482" s="0" t="n">
        <v>1479.7778</v>
      </c>
      <c r="C1482" s="0" t="n">
        <v>329.9831</v>
      </c>
      <c r="D1482" s="0" t="n">
        <v>278.4965</v>
      </c>
    </row>
    <row r="1483" customFormat="false" ht="12.75" hidden="false" customHeight="false" outlineLevel="0" collapsed="false">
      <c r="A1483" s="0" t="n">
        <f aca="false">B1483-'Test Facts'!$B$1</f>
        <v>1379.7793</v>
      </c>
      <c r="B1483" s="0" t="n">
        <v>1480.7793</v>
      </c>
      <c r="C1483" s="0" t="n">
        <v>330.058</v>
      </c>
      <c r="D1483" s="0" t="n">
        <v>278.9235</v>
      </c>
    </row>
    <row r="1484" customFormat="false" ht="12.75" hidden="false" customHeight="false" outlineLevel="0" collapsed="false">
      <c r="A1484" s="0" t="n">
        <f aca="false">B1484-'Test Facts'!$B$1</f>
        <v>1380.7807</v>
      </c>
      <c r="B1484" s="0" t="n">
        <v>1481.7807</v>
      </c>
      <c r="C1484" s="0" t="n">
        <v>330.1719</v>
      </c>
      <c r="D1484" s="0" t="n">
        <v>279.3203</v>
      </c>
    </row>
    <row r="1485" customFormat="false" ht="12.75" hidden="false" customHeight="false" outlineLevel="0" collapsed="false">
      <c r="A1485" s="0" t="n">
        <f aca="false">B1485-'Test Facts'!$B$1</f>
        <v>1381.7821</v>
      </c>
      <c r="B1485" s="0" t="n">
        <v>1482.7821</v>
      </c>
      <c r="C1485" s="0" t="n">
        <v>330.2028</v>
      </c>
      <c r="D1485" s="0" t="n">
        <v>279.1175</v>
      </c>
    </row>
    <row r="1486" customFormat="false" ht="12.75" hidden="false" customHeight="false" outlineLevel="0" collapsed="false">
      <c r="A1486" s="0" t="n">
        <f aca="false">B1486-'Test Facts'!$B$1</f>
        <v>1382.7736</v>
      </c>
      <c r="B1486" s="0" t="n">
        <v>1483.7736</v>
      </c>
      <c r="C1486" s="0" t="n">
        <v>330.1672</v>
      </c>
      <c r="D1486" s="0" t="n">
        <v>279.4079</v>
      </c>
    </row>
    <row r="1487" customFormat="false" ht="12.75" hidden="false" customHeight="false" outlineLevel="0" collapsed="false">
      <c r="A1487" s="0" t="n">
        <f aca="false">B1487-'Test Facts'!$B$1</f>
        <v>1383.785</v>
      </c>
      <c r="B1487" s="0" t="n">
        <v>1484.785</v>
      </c>
      <c r="C1487" s="0" t="n">
        <v>330.2105</v>
      </c>
      <c r="D1487" s="0" t="n">
        <v>279.4766</v>
      </c>
    </row>
    <row r="1488" customFormat="false" ht="12.75" hidden="false" customHeight="false" outlineLevel="0" collapsed="false">
      <c r="A1488" s="0" t="n">
        <f aca="false">B1488-'Test Facts'!$B$1</f>
        <v>1384.7764</v>
      </c>
      <c r="B1488" s="0" t="n">
        <v>1485.7764</v>
      </c>
      <c r="C1488" s="0" t="n">
        <v>330.3088</v>
      </c>
      <c r="D1488" s="0" t="n">
        <v>279.1348</v>
      </c>
    </row>
    <row r="1489" customFormat="false" ht="12.75" hidden="false" customHeight="false" outlineLevel="0" collapsed="false">
      <c r="A1489" s="0" t="n">
        <f aca="false">B1489-'Test Facts'!$B$1</f>
        <v>1385.7879</v>
      </c>
      <c r="B1489" s="0" t="n">
        <v>1486.7879</v>
      </c>
      <c r="C1489" s="0" t="n">
        <v>330.4462</v>
      </c>
      <c r="D1489" s="0" t="n">
        <v>279.0797</v>
      </c>
    </row>
    <row r="1490" customFormat="false" ht="12.75" hidden="false" customHeight="false" outlineLevel="0" collapsed="false">
      <c r="A1490" s="0" t="n">
        <f aca="false">B1490-'Test Facts'!$B$1</f>
        <v>1386.7793</v>
      </c>
      <c r="B1490" s="0" t="n">
        <v>1487.7793</v>
      </c>
      <c r="C1490" s="0" t="n">
        <v>330.5403</v>
      </c>
      <c r="D1490" s="0" t="n">
        <v>278.9285</v>
      </c>
    </row>
    <row r="1491" customFormat="false" ht="12.75" hidden="false" customHeight="false" outlineLevel="0" collapsed="false">
      <c r="A1491" s="0" t="n">
        <f aca="false">B1491-'Test Facts'!$B$1</f>
        <v>1387.7808</v>
      </c>
      <c r="B1491" s="0" t="n">
        <v>1488.7808</v>
      </c>
      <c r="C1491" s="0" t="n">
        <v>330.597</v>
      </c>
      <c r="D1491" s="0" t="n">
        <v>278.8644</v>
      </c>
    </row>
    <row r="1492" customFormat="false" ht="12.75" hidden="false" customHeight="false" outlineLevel="0" collapsed="false">
      <c r="A1492" s="0" t="n">
        <f aca="false">B1492-'Test Facts'!$B$1</f>
        <v>1388.7822</v>
      </c>
      <c r="B1492" s="0" t="n">
        <v>1489.7822</v>
      </c>
      <c r="C1492" s="0" t="n">
        <v>330.697</v>
      </c>
      <c r="D1492" s="0" t="n">
        <v>279.3093</v>
      </c>
    </row>
    <row r="1493" customFormat="false" ht="12.75" hidden="false" customHeight="false" outlineLevel="0" collapsed="false">
      <c r="A1493" s="0" t="n">
        <f aca="false">B1493-'Test Facts'!$B$1</f>
        <v>1389.7836</v>
      </c>
      <c r="B1493" s="0" t="n">
        <v>1490.7836</v>
      </c>
      <c r="C1493" s="0" t="n">
        <v>330.776</v>
      </c>
      <c r="D1493" s="0" t="n">
        <v>279.6298</v>
      </c>
    </row>
    <row r="1494" customFormat="false" ht="12.75" hidden="false" customHeight="false" outlineLevel="0" collapsed="false">
      <c r="A1494" s="0" t="n">
        <f aca="false">B1494-'Test Facts'!$B$1</f>
        <v>1390.7751</v>
      </c>
      <c r="B1494" s="0" t="n">
        <v>1491.7751</v>
      </c>
      <c r="C1494" s="0" t="n">
        <v>330.8115</v>
      </c>
      <c r="D1494" s="0" t="n">
        <v>279.8065</v>
      </c>
    </row>
    <row r="1495" customFormat="false" ht="12.75" hidden="false" customHeight="false" outlineLevel="0" collapsed="false">
      <c r="A1495" s="0" t="n">
        <f aca="false">B1495-'Test Facts'!$B$1</f>
        <v>1391.7865</v>
      </c>
      <c r="B1495" s="0" t="n">
        <v>1492.7865</v>
      </c>
      <c r="C1495" s="0" t="n">
        <v>330.8087</v>
      </c>
      <c r="D1495" s="0" t="n">
        <v>279.0526</v>
      </c>
    </row>
    <row r="1496" customFormat="false" ht="12.75" hidden="false" customHeight="false" outlineLevel="0" collapsed="false">
      <c r="A1496" s="0" t="n">
        <f aca="false">B1496-'Test Facts'!$B$1</f>
        <v>1392.7779</v>
      </c>
      <c r="B1496" s="0" t="n">
        <v>1493.7779</v>
      </c>
      <c r="C1496" s="0" t="n">
        <v>330.8601</v>
      </c>
      <c r="D1496" s="0" t="n">
        <v>278.4805</v>
      </c>
    </row>
    <row r="1497" customFormat="false" ht="12.75" hidden="false" customHeight="false" outlineLevel="0" collapsed="false">
      <c r="A1497" s="0" t="n">
        <f aca="false">B1497-'Test Facts'!$B$1</f>
        <v>1393.7794</v>
      </c>
      <c r="B1497" s="0" t="n">
        <v>1494.7794</v>
      </c>
      <c r="C1497" s="0" t="n">
        <v>330.906</v>
      </c>
      <c r="D1497" s="0" t="n">
        <v>277.9426</v>
      </c>
    </row>
    <row r="1498" customFormat="false" ht="12.75" hidden="false" customHeight="false" outlineLevel="0" collapsed="false">
      <c r="A1498" s="0" t="n">
        <f aca="false">B1498-'Test Facts'!$B$1</f>
        <v>1394.7808</v>
      </c>
      <c r="B1498" s="0" t="n">
        <v>1495.7808</v>
      </c>
      <c r="C1498" s="0" t="n">
        <v>330.9072</v>
      </c>
      <c r="D1498" s="0" t="n">
        <v>278.1991</v>
      </c>
    </row>
    <row r="1499" customFormat="false" ht="12.75" hidden="false" customHeight="false" outlineLevel="0" collapsed="false">
      <c r="A1499" s="0" t="n">
        <f aca="false">B1499-'Test Facts'!$B$1</f>
        <v>1395.7823</v>
      </c>
      <c r="B1499" s="0" t="n">
        <v>1496.7823</v>
      </c>
      <c r="C1499" s="0" t="n">
        <v>330.9274</v>
      </c>
      <c r="D1499" s="0" t="n">
        <v>278.1587</v>
      </c>
    </row>
    <row r="1500" customFormat="false" ht="12.75" hidden="false" customHeight="false" outlineLevel="0" collapsed="false">
      <c r="A1500" s="0" t="n">
        <f aca="false">B1500-'Test Facts'!$B$1</f>
        <v>1396.7837</v>
      </c>
      <c r="B1500" s="0" t="n">
        <v>1497.7837</v>
      </c>
      <c r="C1500" s="0" t="n">
        <v>330.9319</v>
      </c>
      <c r="D1500" s="0" t="n">
        <v>278.1458</v>
      </c>
    </row>
    <row r="1501" customFormat="false" ht="12.75" hidden="false" customHeight="false" outlineLevel="0" collapsed="false">
      <c r="A1501" s="0" t="n">
        <f aca="false">B1501-'Test Facts'!$B$1</f>
        <v>1397.7851</v>
      </c>
      <c r="B1501" s="0" t="n">
        <v>1498.7851</v>
      </c>
      <c r="C1501" s="0" t="n">
        <v>330.944</v>
      </c>
      <c r="D1501" s="0" t="n">
        <v>278.3313</v>
      </c>
    </row>
    <row r="1502" customFormat="false" ht="12.75" hidden="false" customHeight="false" outlineLevel="0" collapsed="false">
      <c r="A1502" s="0" t="n">
        <f aca="false">B1502-'Test Facts'!$B$1</f>
        <v>1398.7766</v>
      </c>
      <c r="B1502" s="0" t="n">
        <v>1499.7766</v>
      </c>
      <c r="C1502" s="0" t="n">
        <v>330.8632</v>
      </c>
      <c r="D1502" s="0" t="n">
        <v>278.3909</v>
      </c>
    </row>
    <row r="1503" customFormat="false" ht="12.75" hidden="false" customHeight="false" outlineLevel="0" collapsed="false">
      <c r="A1503" s="0" t="n">
        <f aca="false">B1503-'Test Facts'!$B$1</f>
        <v>1399.778</v>
      </c>
      <c r="B1503" s="0" t="n">
        <v>1500.778</v>
      </c>
      <c r="C1503" s="0" t="n">
        <v>330.9724</v>
      </c>
      <c r="D1503" s="0" t="n">
        <v>278.322</v>
      </c>
    </row>
    <row r="1504" customFormat="false" ht="12.75" hidden="false" customHeight="false" outlineLevel="0" collapsed="false">
      <c r="A1504" s="0" t="n">
        <f aca="false">B1504-'Test Facts'!$B$1</f>
        <v>1400.7795</v>
      </c>
      <c r="B1504" s="0" t="n">
        <v>1501.7795</v>
      </c>
      <c r="C1504" s="0" t="n">
        <v>331.1291</v>
      </c>
      <c r="D1504" s="0" t="n">
        <v>278.4741</v>
      </c>
    </row>
    <row r="1505" customFormat="false" ht="12.75" hidden="false" customHeight="false" outlineLevel="0" collapsed="false">
      <c r="A1505" s="0" t="n">
        <f aca="false">B1505-'Test Facts'!$B$1</f>
        <v>1401.7809</v>
      </c>
      <c r="B1505" s="0" t="n">
        <v>1502.7809</v>
      </c>
      <c r="C1505" s="0" t="n">
        <v>331.2157</v>
      </c>
      <c r="D1505" s="0" t="n">
        <v>278.1276</v>
      </c>
    </row>
    <row r="1506" customFormat="false" ht="12.75" hidden="false" customHeight="false" outlineLevel="0" collapsed="false">
      <c r="A1506" s="0" t="n">
        <f aca="false">B1506-'Test Facts'!$B$1</f>
        <v>1402.7823</v>
      </c>
      <c r="B1506" s="0" t="n">
        <v>1503.7823</v>
      </c>
      <c r="C1506" s="0" t="n">
        <v>331.3314</v>
      </c>
      <c r="D1506" s="0" t="n">
        <v>278.1463</v>
      </c>
    </row>
    <row r="1507" customFormat="false" ht="12.75" hidden="false" customHeight="false" outlineLevel="0" collapsed="false">
      <c r="A1507" s="0" t="n">
        <f aca="false">B1507-'Test Facts'!$B$1</f>
        <v>1403.7838</v>
      </c>
      <c r="B1507" s="0" t="n">
        <v>1504.7838</v>
      </c>
      <c r="C1507" s="0" t="n">
        <v>331.3497</v>
      </c>
      <c r="D1507" s="0" t="n">
        <v>278.445</v>
      </c>
    </row>
    <row r="1508" customFormat="false" ht="12.75" hidden="false" customHeight="false" outlineLevel="0" collapsed="false">
      <c r="A1508" s="0" t="n">
        <f aca="false">B1508-'Test Facts'!$B$1</f>
        <v>1404.7752</v>
      </c>
      <c r="B1508" s="0" t="n">
        <v>1505.7752</v>
      </c>
      <c r="C1508" s="0" t="n">
        <v>331.3266</v>
      </c>
      <c r="D1508" s="0" t="n">
        <v>278.4567</v>
      </c>
    </row>
    <row r="1509" customFormat="false" ht="12.75" hidden="false" customHeight="false" outlineLevel="0" collapsed="false">
      <c r="A1509" s="0" t="n">
        <f aca="false">B1509-'Test Facts'!$B$1</f>
        <v>1405.7867</v>
      </c>
      <c r="B1509" s="0" t="n">
        <v>1506.7867</v>
      </c>
      <c r="C1509" s="0" t="n">
        <v>331.4741</v>
      </c>
      <c r="D1509" s="0" t="n">
        <v>278.272</v>
      </c>
    </row>
    <row r="1510" customFormat="false" ht="12.75" hidden="false" customHeight="false" outlineLevel="0" collapsed="false">
      <c r="A1510" s="0" t="n">
        <f aca="false">B1510-'Test Facts'!$B$1</f>
        <v>1406.7781</v>
      </c>
      <c r="B1510" s="0" t="n">
        <v>1507.7781</v>
      </c>
      <c r="C1510" s="0" t="n">
        <v>331.6318</v>
      </c>
      <c r="D1510" s="0" t="n">
        <v>278.3553</v>
      </c>
    </row>
    <row r="1511" customFormat="false" ht="12.75" hidden="false" customHeight="false" outlineLevel="0" collapsed="false">
      <c r="A1511" s="0" t="n">
        <f aca="false">B1511-'Test Facts'!$B$1</f>
        <v>1407.7795</v>
      </c>
      <c r="B1511" s="0" t="n">
        <v>1508.7795</v>
      </c>
      <c r="C1511" s="0" t="n">
        <v>331.7811</v>
      </c>
      <c r="D1511" s="0" t="n">
        <v>278.881</v>
      </c>
    </row>
    <row r="1512" customFormat="false" ht="12.75" hidden="false" customHeight="false" outlineLevel="0" collapsed="false">
      <c r="A1512" s="0" t="n">
        <f aca="false">B1512-'Test Facts'!$B$1</f>
        <v>1408.781</v>
      </c>
      <c r="B1512" s="0" t="n">
        <v>1509.781</v>
      </c>
      <c r="C1512" s="0" t="n">
        <v>331.8736</v>
      </c>
      <c r="D1512" s="0" t="n">
        <v>278.8822</v>
      </c>
    </row>
    <row r="1513" customFormat="false" ht="12.75" hidden="false" customHeight="false" outlineLevel="0" collapsed="false">
      <c r="A1513" s="0" t="n">
        <f aca="false">B1513-'Test Facts'!$B$1</f>
        <v>1409.7824</v>
      </c>
      <c r="B1513" s="0" t="n">
        <v>1510.7824</v>
      </c>
      <c r="C1513" s="0" t="n">
        <v>331.8629</v>
      </c>
      <c r="D1513" s="0" t="n">
        <v>279.1679</v>
      </c>
    </row>
    <row r="1514" customFormat="false" ht="12.75" hidden="false" customHeight="false" outlineLevel="0" collapsed="false">
      <c r="A1514" s="0" t="n">
        <f aca="false">B1514-'Test Facts'!$B$1</f>
        <v>1410.7838</v>
      </c>
      <c r="B1514" s="0" t="n">
        <v>1511.7838</v>
      </c>
      <c r="C1514" s="0" t="n">
        <v>331.8689</v>
      </c>
      <c r="D1514" s="0" t="n">
        <v>279.4313</v>
      </c>
    </row>
    <row r="1515" customFormat="false" ht="12.75" hidden="false" customHeight="false" outlineLevel="0" collapsed="false">
      <c r="A1515" s="0" t="n">
        <f aca="false">B1515-'Test Facts'!$B$1</f>
        <v>1411.7853</v>
      </c>
      <c r="B1515" s="0" t="n">
        <v>1512.7853</v>
      </c>
      <c r="C1515" s="0" t="n">
        <v>331.9513</v>
      </c>
      <c r="D1515" s="0" t="n">
        <v>279.2484</v>
      </c>
    </row>
    <row r="1516" customFormat="false" ht="12.75" hidden="false" customHeight="false" outlineLevel="0" collapsed="false">
      <c r="A1516" s="0" t="n">
        <f aca="false">B1516-'Test Facts'!$B$1</f>
        <v>1412.7767</v>
      </c>
      <c r="B1516" s="0" t="n">
        <v>1513.7767</v>
      </c>
      <c r="C1516" s="0" t="n">
        <v>332.0336</v>
      </c>
      <c r="D1516" s="0" t="n">
        <v>279.5497</v>
      </c>
    </row>
    <row r="1517" customFormat="false" ht="12.75" hidden="false" customHeight="false" outlineLevel="0" collapsed="false">
      <c r="A1517" s="0" t="n">
        <f aca="false">B1517-'Test Facts'!$B$1</f>
        <v>1413.7781</v>
      </c>
      <c r="B1517" s="0" t="n">
        <v>1514.7781</v>
      </c>
      <c r="C1517" s="0" t="n">
        <v>332.1345</v>
      </c>
      <c r="D1517" s="0" t="n">
        <v>279.52</v>
      </c>
    </row>
    <row r="1518" customFormat="false" ht="12.75" hidden="false" customHeight="false" outlineLevel="0" collapsed="false">
      <c r="A1518" s="0" t="n">
        <f aca="false">B1518-'Test Facts'!$B$1</f>
        <v>1414.7796</v>
      </c>
      <c r="B1518" s="0" t="n">
        <v>1515.7796</v>
      </c>
      <c r="C1518" s="0" t="n">
        <v>332.2019</v>
      </c>
      <c r="D1518" s="0" t="n">
        <v>279.8498</v>
      </c>
    </row>
    <row r="1519" customFormat="false" ht="12.75" hidden="false" customHeight="false" outlineLevel="0" collapsed="false">
      <c r="A1519" s="0" t="n">
        <f aca="false">B1519-'Test Facts'!$B$1</f>
        <v>1415.781</v>
      </c>
      <c r="B1519" s="0" t="n">
        <v>1516.781</v>
      </c>
      <c r="C1519" s="0" t="n">
        <v>332.2195</v>
      </c>
      <c r="D1519" s="0" t="n">
        <v>279.8604</v>
      </c>
    </row>
    <row r="1520" customFormat="false" ht="12.75" hidden="false" customHeight="false" outlineLevel="0" collapsed="false">
      <c r="A1520" s="0" t="n">
        <f aca="false">B1520-'Test Facts'!$B$1</f>
        <v>1416.7825</v>
      </c>
      <c r="B1520" s="0" t="n">
        <v>1517.7825</v>
      </c>
      <c r="C1520" s="0" t="n">
        <v>332.1614</v>
      </c>
      <c r="D1520" s="0" t="n">
        <v>279.3794</v>
      </c>
    </row>
    <row r="1521" customFormat="false" ht="12.75" hidden="false" customHeight="false" outlineLevel="0" collapsed="false">
      <c r="A1521" s="0" t="n">
        <f aca="false">B1521-'Test Facts'!$B$1</f>
        <v>1417.7839</v>
      </c>
      <c r="B1521" s="0" t="n">
        <v>1518.7839</v>
      </c>
      <c r="C1521" s="0" t="n">
        <v>332.1205</v>
      </c>
      <c r="D1521" s="0" t="n">
        <v>279.5828</v>
      </c>
    </row>
    <row r="1522" customFormat="false" ht="12.75" hidden="false" customHeight="false" outlineLevel="0" collapsed="false">
      <c r="A1522" s="0" t="n">
        <f aca="false">B1522-'Test Facts'!$B$1</f>
        <v>1418.7753</v>
      </c>
      <c r="B1522" s="0" t="n">
        <v>1519.7753</v>
      </c>
      <c r="C1522" s="0" t="n">
        <v>331.9604</v>
      </c>
      <c r="D1522" s="0" t="n">
        <v>279.6966</v>
      </c>
    </row>
    <row r="1523" customFormat="false" ht="12.75" hidden="false" customHeight="false" outlineLevel="0" collapsed="false">
      <c r="A1523" s="0" t="n">
        <f aca="false">B1523-'Test Facts'!$B$1</f>
        <v>1419.7868</v>
      </c>
      <c r="B1523" s="0" t="n">
        <v>1520.7868</v>
      </c>
      <c r="C1523" s="0" t="n">
        <v>331.8815</v>
      </c>
      <c r="D1523" s="0" t="n">
        <v>279.1459</v>
      </c>
    </row>
    <row r="1524" customFormat="false" ht="12.75" hidden="false" customHeight="false" outlineLevel="0" collapsed="false">
      <c r="A1524" s="0" t="n">
        <f aca="false">B1524-'Test Facts'!$B$1</f>
        <v>1420.7782</v>
      </c>
      <c r="B1524" s="0" t="n">
        <v>1521.7782</v>
      </c>
      <c r="C1524" s="0" t="n">
        <v>331.8263</v>
      </c>
      <c r="D1524" s="0" t="n">
        <v>279.1293</v>
      </c>
    </row>
    <row r="1525" customFormat="false" ht="12.75" hidden="false" customHeight="false" outlineLevel="0" collapsed="false">
      <c r="A1525" s="0" t="n">
        <f aca="false">B1525-'Test Facts'!$B$1</f>
        <v>1421.7796</v>
      </c>
      <c r="B1525" s="0" t="n">
        <v>1522.7796</v>
      </c>
      <c r="C1525" s="0" t="n">
        <v>331.7679</v>
      </c>
      <c r="D1525" s="0" t="n">
        <v>278.8383</v>
      </c>
    </row>
    <row r="1526" customFormat="false" ht="12.75" hidden="false" customHeight="false" outlineLevel="0" collapsed="false">
      <c r="A1526" s="0" t="n">
        <f aca="false">B1526-'Test Facts'!$B$1</f>
        <v>1422.7811</v>
      </c>
      <c r="B1526" s="0" t="n">
        <v>1523.7811</v>
      </c>
      <c r="C1526" s="0" t="n">
        <v>331.8533</v>
      </c>
      <c r="D1526" s="0" t="n">
        <v>278.4688</v>
      </c>
    </row>
    <row r="1527" customFormat="false" ht="12.75" hidden="false" customHeight="false" outlineLevel="0" collapsed="false">
      <c r="A1527" s="0" t="n">
        <f aca="false">B1527-'Test Facts'!$B$1</f>
        <v>1423.7825</v>
      </c>
      <c r="B1527" s="0" t="n">
        <v>1524.7825</v>
      </c>
      <c r="C1527" s="0" t="n">
        <v>331.9132</v>
      </c>
      <c r="D1527" s="0" t="n">
        <v>278.2579</v>
      </c>
    </row>
    <row r="1528" customFormat="false" ht="12.75" hidden="false" customHeight="false" outlineLevel="0" collapsed="false">
      <c r="A1528" s="0" t="n">
        <f aca="false">B1528-'Test Facts'!$B$1</f>
        <v>1424.784</v>
      </c>
      <c r="B1528" s="0" t="n">
        <v>1525.784</v>
      </c>
      <c r="C1528" s="0" t="n">
        <v>331.9283</v>
      </c>
      <c r="D1528" s="0" t="n">
        <v>278.2767</v>
      </c>
    </row>
    <row r="1529" customFormat="false" ht="12.75" hidden="false" customHeight="false" outlineLevel="0" collapsed="false">
      <c r="A1529" s="0" t="n">
        <f aca="false">B1529-'Test Facts'!$B$1</f>
        <v>1425.7854</v>
      </c>
      <c r="B1529" s="0" t="n">
        <v>1526.7854</v>
      </c>
      <c r="C1529" s="0" t="n">
        <v>331.9634</v>
      </c>
      <c r="D1529" s="0" t="n">
        <v>277.8901</v>
      </c>
    </row>
    <row r="1530" customFormat="false" ht="12.75" hidden="false" customHeight="false" outlineLevel="0" collapsed="false">
      <c r="A1530" s="0" t="n">
        <f aca="false">B1530-'Test Facts'!$B$1</f>
        <v>1426.7768</v>
      </c>
      <c r="B1530" s="0" t="n">
        <v>1527.7768</v>
      </c>
      <c r="C1530" s="0" t="n">
        <v>331.9432</v>
      </c>
      <c r="D1530" s="0" t="n">
        <v>277.4381</v>
      </c>
    </row>
    <row r="1531" customFormat="false" ht="12.75" hidden="false" customHeight="false" outlineLevel="0" collapsed="false">
      <c r="A1531" s="0" t="n">
        <f aca="false">B1531-'Test Facts'!$B$1</f>
        <v>1427.7783</v>
      </c>
      <c r="B1531" s="0" t="n">
        <v>1528.7783</v>
      </c>
      <c r="C1531" s="0" t="n">
        <v>331.9531</v>
      </c>
      <c r="D1531" s="0" t="n">
        <v>277.5636</v>
      </c>
    </row>
    <row r="1532" customFormat="false" ht="12.75" hidden="false" customHeight="false" outlineLevel="0" collapsed="false">
      <c r="A1532" s="0" t="n">
        <f aca="false">B1532-'Test Facts'!$B$1</f>
        <v>1428.7797</v>
      </c>
      <c r="B1532" s="0" t="n">
        <v>1529.7797</v>
      </c>
      <c r="C1532" s="0" t="n">
        <v>332.0013</v>
      </c>
      <c r="D1532" s="0" t="n">
        <v>277.7912</v>
      </c>
    </row>
    <row r="1533" customFormat="false" ht="12.75" hidden="false" customHeight="false" outlineLevel="0" collapsed="false">
      <c r="A1533" s="0" t="n">
        <f aca="false">B1533-'Test Facts'!$B$1</f>
        <v>1429.7812</v>
      </c>
      <c r="B1533" s="0" t="n">
        <v>1530.7812</v>
      </c>
      <c r="C1533" s="0" t="n">
        <v>332.0139</v>
      </c>
      <c r="D1533" s="0" t="n">
        <v>277.2545</v>
      </c>
    </row>
    <row r="1534" customFormat="false" ht="12.75" hidden="false" customHeight="false" outlineLevel="0" collapsed="false">
      <c r="A1534" s="0" t="n">
        <f aca="false">B1534-'Test Facts'!$B$1</f>
        <v>1430.7826</v>
      </c>
      <c r="B1534" s="0" t="n">
        <v>1531.7826</v>
      </c>
      <c r="C1534" s="0" t="n">
        <v>331.9942</v>
      </c>
      <c r="D1534" s="0" t="n">
        <v>277.0551</v>
      </c>
    </row>
    <row r="1535" customFormat="false" ht="12.75" hidden="false" customHeight="false" outlineLevel="0" collapsed="false">
      <c r="A1535" s="0" t="n">
        <f aca="false">B1535-'Test Facts'!$B$1</f>
        <v>1431.784</v>
      </c>
      <c r="B1535" s="0" t="n">
        <v>1532.784</v>
      </c>
      <c r="C1535" s="0" t="n">
        <v>332.0826</v>
      </c>
      <c r="D1535" s="0" t="n">
        <v>277.2567</v>
      </c>
    </row>
    <row r="1536" customFormat="false" ht="12.75" hidden="false" customHeight="false" outlineLevel="0" collapsed="false">
      <c r="A1536" s="0" t="n">
        <f aca="false">B1536-'Test Facts'!$B$1</f>
        <v>1432.7755</v>
      </c>
      <c r="B1536" s="0" t="n">
        <v>1533.7755</v>
      </c>
      <c r="C1536" s="0" t="n">
        <v>332.1516</v>
      </c>
      <c r="D1536" s="0" t="n">
        <v>277.2578</v>
      </c>
    </row>
    <row r="1537" customFormat="false" ht="12.75" hidden="false" customHeight="false" outlineLevel="0" collapsed="false">
      <c r="A1537" s="0" t="n">
        <f aca="false">B1537-'Test Facts'!$B$1</f>
        <v>1433.7869</v>
      </c>
      <c r="B1537" s="0" t="n">
        <v>1534.7869</v>
      </c>
      <c r="C1537" s="0" t="n">
        <v>332.1886</v>
      </c>
      <c r="D1537" s="0" t="n">
        <v>276.8751</v>
      </c>
    </row>
    <row r="1538" customFormat="false" ht="12.75" hidden="false" customHeight="false" outlineLevel="0" collapsed="false">
      <c r="A1538" s="0" t="n">
        <f aca="false">B1538-'Test Facts'!$B$1</f>
        <v>1434.7783</v>
      </c>
      <c r="B1538" s="0" t="n">
        <v>1535.7783</v>
      </c>
      <c r="C1538" s="0" t="n">
        <v>332.1964</v>
      </c>
      <c r="D1538" s="0" t="n">
        <v>276.9987</v>
      </c>
    </row>
    <row r="1539" customFormat="false" ht="12.75" hidden="false" customHeight="false" outlineLevel="0" collapsed="false">
      <c r="A1539" s="0" t="n">
        <f aca="false">B1539-'Test Facts'!$B$1</f>
        <v>1435.7798</v>
      </c>
      <c r="B1539" s="0" t="n">
        <v>1536.7798</v>
      </c>
      <c r="C1539" s="0" t="n">
        <v>332.2668</v>
      </c>
      <c r="D1539" s="0" t="n">
        <v>277.1171</v>
      </c>
    </row>
    <row r="1540" customFormat="false" ht="12.75" hidden="false" customHeight="false" outlineLevel="0" collapsed="false">
      <c r="A1540" s="0" t="n">
        <f aca="false">B1540-'Test Facts'!$B$1</f>
        <v>1436.7812</v>
      </c>
      <c r="B1540" s="0" t="n">
        <v>1537.7812</v>
      </c>
      <c r="C1540" s="0" t="n">
        <v>332.2885</v>
      </c>
      <c r="D1540" s="0" t="n">
        <v>277.2023</v>
      </c>
    </row>
    <row r="1541" customFormat="false" ht="12.75" hidden="false" customHeight="false" outlineLevel="0" collapsed="false">
      <c r="A1541" s="0" t="n">
        <f aca="false">B1541-'Test Facts'!$B$1</f>
        <v>1437.7827</v>
      </c>
      <c r="B1541" s="0" t="n">
        <v>1538.7827</v>
      </c>
      <c r="C1541" s="0" t="n">
        <v>332.2858</v>
      </c>
      <c r="D1541" s="0" t="n">
        <v>277.483</v>
      </c>
    </row>
    <row r="1542" customFormat="false" ht="12.75" hidden="false" customHeight="false" outlineLevel="0" collapsed="false">
      <c r="A1542" s="0" t="n">
        <f aca="false">B1542-'Test Facts'!$B$1</f>
        <v>1438.7741</v>
      </c>
      <c r="B1542" s="0" t="n">
        <v>1539.7741</v>
      </c>
      <c r="C1542" s="0" t="n">
        <v>332.2399</v>
      </c>
      <c r="D1542" s="0" t="n">
        <v>278.0851</v>
      </c>
    </row>
    <row r="1543" customFormat="false" ht="12.75" hidden="false" customHeight="false" outlineLevel="0" collapsed="false">
      <c r="A1543" s="0" t="n">
        <f aca="false">B1543-'Test Facts'!$B$1</f>
        <v>1439.7855</v>
      </c>
      <c r="B1543" s="0" t="n">
        <v>1540.7855</v>
      </c>
      <c r="C1543" s="0" t="n">
        <v>332.3063</v>
      </c>
      <c r="D1543" s="0" t="n">
        <v>277.17</v>
      </c>
    </row>
    <row r="1544" customFormat="false" ht="12.75" hidden="false" customHeight="false" outlineLevel="0" collapsed="false">
      <c r="A1544" s="0" t="n">
        <f aca="false">B1544-'Test Facts'!$B$1</f>
        <v>1440.777</v>
      </c>
      <c r="B1544" s="0" t="n">
        <v>1541.777</v>
      </c>
      <c r="C1544" s="0" t="n">
        <v>332.2998</v>
      </c>
      <c r="D1544" s="0" t="n">
        <v>277.6926</v>
      </c>
    </row>
    <row r="1545" customFormat="false" ht="12.75" hidden="false" customHeight="false" outlineLevel="0" collapsed="false">
      <c r="A1545" s="0" t="n">
        <f aca="false">B1545-'Test Facts'!$B$1</f>
        <v>1441.7884</v>
      </c>
      <c r="B1545" s="0" t="n">
        <v>1542.7884</v>
      </c>
      <c r="C1545" s="0" t="n">
        <v>332.3904</v>
      </c>
      <c r="D1545" s="0" t="n">
        <v>278.1078</v>
      </c>
    </row>
    <row r="1546" customFormat="false" ht="12.75" hidden="false" customHeight="false" outlineLevel="0" collapsed="false">
      <c r="A1546" s="0" t="n">
        <f aca="false">B1546-'Test Facts'!$B$1</f>
        <v>1442.7798</v>
      </c>
      <c r="B1546" s="0" t="n">
        <v>1543.7798</v>
      </c>
      <c r="C1546" s="0" t="n">
        <v>332.4534</v>
      </c>
      <c r="D1546" s="0" t="n">
        <v>278.3837</v>
      </c>
    </row>
    <row r="1547" customFormat="false" ht="12.75" hidden="false" customHeight="false" outlineLevel="0" collapsed="false">
      <c r="A1547" s="0" t="n">
        <f aca="false">B1547-'Test Facts'!$B$1</f>
        <v>1443.7813</v>
      </c>
      <c r="B1547" s="0" t="n">
        <v>1544.7813</v>
      </c>
      <c r="C1547" s="0" t="n">
        <v>332.4179</v>
      </c>
      <c r="D1547" s="0" t="n">
        <v>278.463</v>
      </c>
    </row>
    <row r="1548" customFormat="false" ht="12.75" hidden="false" customHeight="false" outlineLevel="0" collapsed="false">
      <c r="A1548" s="0" t="n">
        <f aca="false">B1548-'Test Facts'!$B$1</f>
        <v>1444.7827</v>
      </c>
      <c r="B1548" s="0" t="n">
        <v>1545.7827</v>
      </c>
      <c r="C1548" s="0" t="n">
        <v>332.2989</v>
      </c>
      <c r="D1548" s="0" t="n">
        <v>278.5252</v>
      </c>
    </row>
    <row r="1549" customFormat="false" ht="12.75" hidden="false" customHeight="false" outlineLevel="0" collapsed="false">
      <c r="A1549" s="0" t="n">
        <f aca="false">B1549-'Test Facts'!$B$1</f>
        <v>1445.7842</v>
      </c>
      <c r="B1549" s="0" t="n">
        <v>1546.7842</v>
      </c>
      <c r="C1549" s="0" t="n">
        <v>332.207</v>
      </c>
      <c r="D1549" s="0" t="n">
        <v>278.7517</v>
      </c>
    </row>
    <row r="1550" customFormat="false" ht="12.75" hidden="false" customHeight="false" outlineLevel="0" collapsed="false">
      <c r="A1550" s="0" t="n">
        <f aca="false">B1550-'Test Facts'!$B$1</f>
        <v>1446.7756</v>
      </c>
      <c r="B1550" s="0" t="n">
        <v>1547.7756</v>
      </c>
      <c r="C1550" s="0" t="n">
        <v>332.1023</v>
      </c>
      <c r="D1550" s="0" t="n">
        <v>278.8079</v>
      </c>
    </row>
    <row r="1551" customFormat="false" ht="12.75" hidden="false" customHeight="false" outlineLevel="0" collapsed="false">
      <c r="A1551" s="0" t="n">
        <f aca="false">B1551-'Test Facts'!$B$1</f>
        <v>1447.787</v>
      </c>
      <c r="B1551" s="0" t="n">
        <v>1548.787</v>
      </c>
      <c r="C1551" s="0" t="n">
        <v>332.007</v>
      </c>
      <c r="D1551" s="0" t="n">
        <v>278.478</v>
      </c>
    </row>
    <row r="1552" customFormat="false" ht="12.75" hidden="false" customHeight="false" outlineLevel="0" collapsed="false">
      <c r="A1552" s="0" t="n">
        <f aca="false">B1552-'Test Facts'!$B$1</f>
        <v>1448.7785</v>
      </c>
      <c r="B1552" s="0" t="n">
        <v>1549.7785</v>
      </c>
      <c r="C1552" s="0" t="n">
        <v>331.8747</v>
      </c>
      <c r="D1552" s="0" t="n">
        <v>277.9932</v>
      </c>
    </row>
    <row r="1553" customFormat="false" ht="12.75" hidden="false" customHeight="false" outlineLevel="0" collapsed="false">
      <c r="A1553" s="0" t="n">
        <f aca="false">B1553-'Test Facts'!$B$1</f>
        <v>1449.7799</v>
      </c>
      <c r="B1553" s="0" t="n">
        <v>1550.7799</v>
      </c>
      <c r="C1553" s="0" t="n">
        <v>331.7991</v>
      </c>
      <c r="D1553" s="0" t="n">
        <v>277.6636</v>
      </c>
    </row>
    <row r="1554" customFormat="false" ht="12.75" hidden="false" customHeight="false" outlineLevel="0" collapsed="false">
      <c r="A1554" s="0" t="n">
        <f aca="false">B1554-'Test Facts'!$B$1</f>
        <v>1450.7814</v>
      </c>
      <c r="B1554" s="0" t="n">
        <v>1551.7814</v>
      </c>
      <c r="C1554" s="0" t="n">
        <v>331.6646</v>
      </c>
      <c r="D1554" s="0" t="n">
        <v>278.3345</v>
      </c>
    </row>
    <row r="1555" customFormat="false" ht="12.75" hidden="false" customHeight="false" outlineLevel="0" collapsed="false">
      <c r="A1555" s="0" t="n">
        <f aca="false">B1555-'Test Facts'!$B$1</f>
        <v>1451.7828</v>
      </c>
      <c r="B1555" s="0" t="n">
        <v>1552.7828</v>
      </c>
      <c r="C1555" s="0" t="n">
        <v>331.6968</v>
      </c>
      <c r="D1555" s="0" t="n">
        <v>278.4354</v>
      </c>
    </row>
    <row r="1556" customFormat="false" ht="12.75" hidden="false" customHeight="false" outlineLevel="0" collapsed="false">
      <c r="A1556" s="0" t="n">
        <f aca="false">B1556-'Test Facts'!$B$1</f>
        <v>1452.7742</v>
      </c>
      <c r="B1556" s="0" t="n">
        <v>1553.7742</v>
      </c>
      <c r="C1556" s="0" t="n">
        <v>331.6297</v>
      </c>
      <c r="D1556" s="0" t="n">
        <v>278.561</v>
      </c>
    </row>
    <row r="1557" customFormat="false" ht="12.75" hidden="false" customHeight="false" outlineLevel="0" collapsed="false">
      <c r="A1557" s="0" t="n">
        <f aca="false">B1557-'Test Facts'!$B$1</f>
        <v>1453.7857</v>
      </c>
      <c r="B1557" s="0" t="n">
        <v>1554.7857</v>
      </c>
      <c r="C1557" s="0" t="n">
        <v>331.4076</v>
      </c>
      <c r="D1557" s="0" t="n">
        <v>278.3323</v>
      </c>
    </row>
    <row r="1558" customFormat="false" ht="12.75" hidden="false" customHeight="false" outlineLevel="0" collapsed="false">
      <c r="A1558" s="0" t="n">
        <f aca="false">B1558-'Test Facts'!$B$1</f>
        <v>1454.7771</v>
      </c>
      <c r="B1558" s="0" t="n">
        <v>1555.7771</v>
      </c>
      <c r="C1558" s="0" t="n">
        <v>331.1125</v>
      </c>
      <c r="D1558" s="0" t="n">
        <v>278.6073</v>
      </c>
    </row>
    <row r="1559" customFormat="false" ht="12.75" hidden="false" customHeight="false" outlineLevel="0" collapsed="false">
      <c r="A1559" s="0" t="n">
        <f aca="false">B1559-'Test Facts'!$B$1</f>
        <v>1455.7785</v>
      </c>
      <c r="B1559" s="0" t="n">
        <v>1556.7785</v>
      </c>
      <c r="C1559" s="0" t="n">
        <v>330.9092</v>
      </c>
      <c r="D1559" s="0" t="n">
        <v>278.5109</v>
      </c>
    </row>
    <row r="1560" customFormat="false" ht="12.75" hidden="false" customHeight="false" outlineLevel="0" collapsed="false">
      <c r="A1560" s="0" t="n">
        <f aca="false">B1560-'Test Facts'!$B$1</f>
        <v>1456.78</v>
      </c>
      <c r="B1560" s="0" t="n">
        <v>1557.78</v>
      </c>
      <c r="C1560" s="0" t="n">
        <v>330.8592</v>
      </c>
      <c r="D1560" s="0" t="n">
        <v>278.4183</v>
      </c>
    </row>
    <row r="1561" customFormat="false" ht="12.75" hidden="false" customHeight="false" outlineLevel="0" collapsed="false">
      <c r="A1561" s="0" t="n">
        <f aca="false">B1561-'Test Facts'!$B$1</f>
        <v>1457.7814</v>
      </c>
      <c r="B1561" s="0" t="n">
        <v>1558.7814</v>
      </c>
      <c r="C1561" s="0" t="n">
        <v>330.8934</v>
      </c>
      <c r="D1561" s="0" t="n">
        <v>278.8816</v>
      </c>
    </row>
    <row r="1562" customFormat="false" ht="12.75" hidden="false" customHeight="false" outlineLevel="0" collapsed="false">
      <c r="A1562" s="0" t="n">
        <f aca="false">B1562-'Test Facts'!$B$1</f>
        <v>1458.7728</v>
      </c>
      <c r="B1562" s="0" t="n">
        <v>1559.7728</v>
      </c>
      <c r="C1562" s="0" t="n">
        <v>330.9551</v>
      </c>
      <c r="D1562" s="0" t="n">
        <v>278.7182</v>
      </c>
    </row>
    <row r="1563" customFormat="false" ht="12.75" hidden="false" customHeight="false" outlineLevel="0" collapsed="false">
      <c r="A1563" s="0" t="n">
        <f aca="false">B1563-'Test Facts'!$B$1</f>
        <v>1459.7843</v>
      </c>
      <c r="B1563" s="0" t="n">
        <v>1560.7843</v>
      </c>
      <c r="C1563" s="0" t="n">
        <v>330.9169</v>
      </c>
      <c r="D1563" s="0" t="n">
        <v>279.062</v>
      </c>
    </row>
    <row r="1564" customFormat="false" ht="12.75" hidden="false" customHeight="false" outlineLevel="0" collapsed="false">
      <c r="A1564" s="0" t="n">
        <f aca="false">B1564-'Test Facts'!$B$1</f>
        <v>1460.7757</v>
      </c>
      <c r="B1564" s="0" t="n">
        <v>1561.7757</v>
      </c>
      <c r="C1564" s="0" t="n">
        <v>330.9344</v>
      </c>
      <c r="D1564" s="0" t="n">
        <v>278.9683</v>
      </c>
    </row>
    <row r="1565" customFormat="false" ht="12.75" hidden="false" customHeight="false" outlineLevel="0" collapsed="false">
      <c r="A1565" s="0" t="n">
        <f aca="false">B1565-'Test Facts'!$B$1</f>
        <v>1461.7872</v>
      </c>
      <c r="B1565" s="0" t="n">
        <v>1562.7872</v>
      </c>
      <c r="C1565" s="0" t="n">
        <v>330.973</v>
      </c>
      <c r="D1565" s="0" t="n">
        <v>278.8595</v>
      </c>
    </row>
    <row r="1566" customFormat="false" ht="12.75" hidden="false" customHeight="false" outlineLevel="0" collapsed="false">
      <c r="A1566" s="0" t="n">
        <f aca="false">B1566-'Test Facts'!$B$1</f>
        <v>1462.7786</v>
      </c>
      <c r="B1566" s="0" t="n">
        <v>1563.7786</v>
      </c>
      <c r="C1566" s="0" t="n">
        <v>330.999</v>
      </c>
      <c r="D1566" s="0" t="n">
        <v>279.2273</v>
      </c>
    </row>
    <row r="1567" customFormat="false" ht="12.75" hidden="false" customHeight="false" outlineLevel="0" collapsed="false">
      <c r="A1567" s="0" t="n">
        <f aca="false">B1567-'Test Facts'!$B$1</f>
        <v>1463.78</v>
      </c>
      <c r="B1567" s="0" t="n">
        <v>1564.78</v>
      </c>
      <c r="C1567" s="0" t="n">
        <v>330.9137</v>
      </c>
      <c r="D1567" s="0" t="n">
        <v>279.2</v>
      </c>
    </row>
    <row r="1568" customFormat="false" ht="12.75" hidden="false" customHeight="false" outlineLevel="0" collapsed="false">
      <c r="A1568" s="0" t="n">
        <f aca="false">B1568-'Test Facts'!$B$1</f>
        <v>1464.7815</v>
      </c>
      <c r="B1568" s="0" t="n">
        <v>1565.7815</v>
      </c>
      <c r="C1568" s="0" t="n">
        <v>330.8753</v>
      </c>
      <c r="D1568" s="0" t="n">
        <v>279.0101</v>
      </c>
    </row>
    <row r="1569" customFormat="false" ht="12.75" hidden="false" customHeight="false" outlineLevel="0" collapsed="false">
      <c r="A1569" s="0" t="n">
        <f aca="false">B1569-'Test Facts'!$B$1</f>
        <v>1465.7829</v>
      </c>
      <c r="B1569" s="0" t="n">
        <v>1566.7829</v>
      </c>
      <c r="C1569" s="0" t="n">
        <v>330.93</v>
      </c>
      <c r="D1569" s="0" t="n">
        <v>279.3708</v>
      </c>
    </row>
    <row r="1570" customFormat="false" ht="12.75" hidden="false" customHeight="false" outlineLevel="0" collapsed="false">
      <c r="A1570" s="0" t="n">
        <f aca="false">B1570-'Test Facts'!$B$1</f>
        <v>1466.7844</v>
      </c>
      <c r="B1570" s="0" t="n">
        <v>1567.7844</v>
      </c>
      <c r="C1570" s="0" t="n">
        <v>331.0288</v>
      </c>
      <c r="D1570" s="0" t="n">
        <v>279.5987</v>
      </c>
    </row>
    <row r="1571" customFormat="false" ht="12.75" hidden="false" customHeight="false" outlineLevel="0" collapsed="false">
      <c r="A1571" s="0" t="n">
        <f aca="false">B1571-'Test Facts'!$B$1</f>
        <v>1467.7858</v>
      </c>
      <c r="B1571" s="0" t="n">
        <v>1568.7858</v>
      </c>
      <c r="C1571" s="0" t="n">
        <v>331.0729</v>
      </c>
      <c r="D1571" s="0" t="n">
        <v>279.872</v>
      </c>
    </row>
    <row r="1572" customFormat="false" ht="12.75" hidden="false" customHeight="false" outlineLevel="0" collapsed="false">
      <c r="A1572" s="0" t="n">
        <f aca="false">B1572-'Test Facts'!$B$1</f>
        <v>1468.7772</v>
      </c>
      <c r="B1572" s="0" t="n">
        <v>1569.7772</v>
      </c>
      <c r="C1572" s="0" t="n">
        <v>331.1</v>
      </c>
      <c r="D1572" s="0" t="n">
        <v>280.1515</v>
      </c>
    </row>
    <row r="1573" customFormat="false" ht="12.75" hidden="false" customHeight="false" outlineLevel="0" collapsed="false">
      <c r="A1573" s="0" t="n">
        <f aca="false">B1573-'Test Facts'!$B$1</f>
        <v>1469.7787</v>
      </c>
      <c r="B1573" s="0" t="n">
        <v>1570.7787</v>
      </c>
      <c r="C1573" s="0" t="n">
        <v>331.2289</v>
      </c>
      <c r="D1573" s="0" t="n">
        <v>280.0717</v>
      </c>
    </row>
    <row r="1574" customFormat="false" ht="12.75" hidden="false" customHeight="false" outlineLevel="0" collapsed="false">
      <c r="A1574" s="0" t="n">
        <f aca="false">B1574-'Test Facts'!$B$1</f>
        <v>1470.7801</v>
      </c>
      <c r="B1574" s="0" t="n">
        <v>1571.7801</v>
      </c>
      <c r="C1574" s="0" t="n">
        <v>331.2461</v>
      </c>
      <c r="D1574" s="0" t="n">
        <v>279.5926</v>
      </c>
    </row>
    <row r="1575" customFormat="false" ht="12.75" hidden="false" customHeight="false" outlineLevel="0" collapsed="false">
      <c r="A1575" s="0" t="n">
        <f aca="false">B1575-'Test Facts'!$B$1</f>
        <v>1471.7815</v>
      </c>
      <c r="B1575" s="0" t="n">
        <v>1572.7815</v>
      </c>
      <c r="C1575" s="0" t="n">
        <v>331.207</v>
      </c>
      <c r="D1575" s="0" t="n">
        <v>279.3334</v>
      </c>
    </row>
    <row r="1576" customFormat="false" ht="12.75" hidden="false" customHeight="false" outlineLevel="0" collapsed="false">
      <c r="A1576" s="0" t="n">
        <f aca="false">B1576-'Test Facts'!$B$1</f>
        <v>1472.783</v>
      </c>
      <c r="B1576" s="0" t="n">
        <v>1573.783</v>
      </c>
      <c r="C1576" s="0" t="n">
        <v>331.2341</v>
      </c>
      <c r="D1576" s="0" t="n">
        <v>279.3951</v>
      </c>
    </row>
    <row r="1577" customFormat="false" ht="12.75" hidden="false" customHeight="false" outlineLevel="0" collapsed="false">
      <c r="A1577" s="0" t="n">
        <f aca="false">B1577-'Test Facts'!$B$1</f>
        <v>1473.7844</v>
      </c>
      <c r="B1577" s="0" t="n">
        <v>1574.7844</v>
      </c>
      <c r="C1577" s="0" t="n">
        <v>331.256</v>
      </c>
      <c r="D1577" s="0" t="n">
        <v>279.188</v>
      </c>
    </row>
    <row r="1578" customFormat="false" ht="12.75" hidden="false" customHeight="false" outlineLevel="0" collapsed="false">
      <c r="A1578" s="0" t="n">
        <f aca="false">B1578-'Test Facts'!$B$1</f>
        <v>1474.7759</v>
      </c>
      <c r="B1578" s="0" t="n">
        <v>1575.7759</v>
      </c>
      <c r="C1578" s="0" t="n">
        <v>331.2626</v>
      </c>
      <c r="D1578" s="0" t="n">
        <v>279.0532</v>
      </c>
    </row>
    <row r="1579" customFormat="false" ht="12.75" hidden="false" customHeight="false" outlineLevel="0" collapsed="false">
      <c r="A1579" s="0" t="n">
        <f aca="false">B1579-'Test Facts'!$B$1</f>
        <v>1475.7873</v>
      </c>
      <c r="B1579" s="0" t="n">
        <v>1576.7873</v>
      </c>
      <c r="C1579" s="0" t="n">
        <v>331.2462</v>
      </c>
      <c r="D1579" s="0" t="n">
        <v>278.9595</v>
      </c>
    </row>
    <row r="1580" customFormat="false" ht="12.75" hidden="false" customHeight="false" outlineLevel="0" collapsed="false">
      <c r="A1580" s="0" t="n">
        <f aca="false">B1580-'Test Facts'!$B$1</f>
        <v>1476.7787</v>
      </c>
      <c r="B1580" s="0" t="n">
        <v>1577.7787</v>
      </c>
      <c r="C1580" s="0" t="n">
        <v>331.1979</v>
      </c>
      <c r="D1580" s="0" t="n">
        <v>278.2207</v>
      </c>
    </row>
    <row r="1581" customFormat="false" ht="12.75" hidden="false" customHeight="false" outlineLevel="0" collapsed="false">
      <c r="A1581" s="0" t="n">
        <f aca="false">B1581-'Test Facts'!$B$1</f>
        <v>1477.7802</v>
      </c>
      <c r="B1581" s="0" t="n">
        <v>1578.7802</v>
      </c>
      <c r="C1581" s="0" t="n">
        <v>331.155</v>
      </c>
      <c r="D1581" s="0" t="n">
        <v>278.5171</v>
      </c>
    </row>
    <row r="1582" customFormat="false" ht="12.75" hidden="false" customHeight="false" outlineLevel="0" collapsed="false">
      <c r="A1582" s="0" t="n">
        <f aca="false">B1582-'Test Facts'!$B$1</f>
        <v>1478.7816</v>
      </c>
      <c r="B1582" s="0" t="n">
        <v>1579.7816</v>
      </c>
      <c r="C1582" s="0" t="n">
        <v>331.1857</v>
      </c>
      <c r="D1582" s="0" t="n">
        <v>278.7783</v>
      </c>
    </row>
    <row r="1583" customFormat="false" ht="12.75" hidden="false" customHeight="false" outlineLevel="0" collapsed="false">
      <c r="A1583" s="0" t="n">
        <f aca="false">B1583-'Test Facts'!$B$1</f>
        <v>1479.7831</v>
      </c>
      <c r="B1583" s="0" t="n">
        <v>1580.7831</v>
      </c>
      <c r="C1583" s="0" t="n">
        <v>331.2369</v>
      </c>
      <c r="D1583" s="0" t="n">
        <v>278.8301</v>
      </c>
    </row>
    <row r="1584" customFormat="false" ht="12.75" hidden="false" customHeight="false" outlineLevel="0" collapsed="false">
      <c r="A1584" s="0" t="n">
        <f aca="false">B1584-'Test Facts'!$B$1</f>
        <v>1480.7845</v>
      </c>
      <c r="B1584" s="0" t="n">
        <v>1581.7845</v>
      </c>
      <c r="C1584" s="0" t="n">
        <v>331.277</v>
      </c>
      <c r="D1584" s="0" t="n">
        <v>278.3812</v>
      </c>
    </row>
    <row r="1585" customFormat="false" ht="12.75" hidden="false" customHeight="false" outlineLevel="0" collapsed="false">
      <c r="A1585" s="0" t="n">
        <f aca="false">B1585-'Test Facts'!$B$1</f>
        <v>1481.7859</v>
      </c>
      <c r="B1585" s="0" t="n">
        <v>1582.7859</v>
      </c>
      <c r="C1585" s="0" t="n">
        <v>331.2818</v>
      </c>
      <c r="D1585" s="0" t="n">
        <v>278.5897</v>
      </c>
    </row>
    <row r="1586" customFormat="false" ht="12.75" hidden="false" customHeight="false" outlineLevel="0" collapsed="false">
      <c r="A1586" s="0" t="n">
        <f aca="false">B1586-'Test Facts'!$B$1</f>
        <v>1482.7774</v>
      </c>
      <c r="B1586" s="0" t="n">
        <v>1583.7774</v>
      </c>
      <c r="C1586" s="0" t="n">
        <v>331.2355</v>
      </c>
      <c r="D1586" s="0" t="n">
        <v>278.3799</v>
      </c>
    </row>
    <row r="1587" customFormat="false" ht="12.75" hidden="false" customHeight="false" outlineLevel="0" collapsed="false">
      <c r="A1587" s="0" t="n">
        <f aca="false">B1587-'Test Facts'!$B$1</f>
        <v>1483.7788</v>
      </c>
      <c r="B1587" s="0" t="n">
        <v>1584.7788</v>
      </c>
      <c r="C1587" s="0" t="n">
        <v>331.2268</v>
      </c>
      <c r="D1587" s="0" t="n">
        <v>278.0861</v>
      </c>
    </row>
    <row r="1588" customFormat="false" ht="12.75" hidden="false" customHeight="false" outlineLevel="0" collapsed="false">
      <c r="A1588" s="0" t="n">
        <f aca="false">B1588-'Test Facts'!$B$1</f>
        <v>1484.7802</v>
      </c>
      <c r="B1588" s="0" t="n">
        <v>1585.7802</v>
      </c>
      <c r="C1588" s="0" t="n">
        <v>331.1888</v>
      </c>
      <c r="D1588" s="0" t="n">
        <v>278.2815</v>
      </c>
    </row>
    <row r="1589" customFormat="false" ht="12.75" hidden="false" customHeight="false" outlineLevel="0" collapsed="false">
      <c r="A1589" s="0" t="n">
        <f aca="false">B1589-'Test Facts'!$B$1</f>
        <v>1485.7817</v>
      </c>
      <c r="B1589" s="0" t="n">
        <v>1586.7817</v>
      </c>
      <c r="C1589" s="0" t="n">
        <v>331.1353</v>
      </c>
      <c r="D1589" s="0" t="n">
        <v>278.6158</v>
      </c>
    </row>
    <row r="1590" customFormat="false" ht="12.75" hidden="false" customHeight="false" outlineLevel="0" collapsed="false">
      <c r="A1590" s="0" t="n">
        <f aca="false">B1590-'Test Facts'!$B$1</f>
        <v>1486.7831</v>
      </c>
      <c r="B1590" s="0" t="n">
        <v>1587.7831</v>
      </c>
      <c r="C1590" s="0" t="n">
        <v>331.1083</v>
      </c>
      <c r="D1590" s="0" t="n">
        <v>277.8369</v>
      </c>
    </row>
    <row r="1591" customFormat="false" ht="12.75" hidden="false" customHeight="false" outlineLevel="0" collapsed="false">
      <c r="A1591" s="0" t="n">
        <f aca="false">B1591-'Test Facts'!$B$1</f>
        <v>1487.7846</v>
      </c>
      <c r="B1591" s="0" t="n">
        <v>1588.7846</v>
      </c>
      <c r="C1591" s="0" t="n">
        <v>331.1166</v>
      </c>
      <c r="D1591" s="0" t="n">
        <v>277.9074</v>
      </c>
    </row>
    <row r="1592" customFormat="false" ht="12.75" hidden="false" customHeight="false" outlineLevel="0" collapsed="false">
      <c r="A1592" s="0" t="n">
        <f aca="false">B1592-'Test Facts'!$B$1</f>
        <v>1488.776</v>
      </c>
      <c r="B1592" s="0" t="n">
        <v>1589.776</v>
      </c>
      <c r="C1592" s="0" t="n">
        <v>331.1679</v>
      </c>
      <c r="D1592" s="0" t="n">
        <v>278.0207</v>
      </c>
    </row>
    <row r="1593" customFormat="false" ht="12.75" hidden="false" customHeight="false" outlineLevel="0" collapsed="false">
      <c r="A1593" s="0" t="n">
        <f aca="false">B1593-'Test Facts'!$B$1</f>
        <v>1489.7774</v>
      </c>
      <c r="B1593" s="0" t="n">
        <v>1590.7774</v>
      </c>
      <c r="C1593" s="0" t="n">
        <v>330.9843</v>
      </c>
      <c r="D1593" s="0" t="n">
        <v>277.9641</v>
      </c>
    </row>
    <row r="1594" customFormat="false" ht="12.75" hidden="false" customHeight="false" outlineLevel="0" collapsed="false">
      <c r="A1594" s="0" t="n">
        <f aca="false">B1594-'Test Facts'!$B$1</f>
        <v>1490.7789</v>
      </c>
      <c r="B1594" s="0" t="n">
        <v>1591.7789</v>
      </c>
      <c r="C1594" s="0" t="n">
        <v>330.9349</v>
      </c>
      <c r="D1594" s="0" t="n">
        <v>278.4108</v>
      </c>
    </row>
    <row r="1595" customFormat="false" ht="12.75" hidden="false" customHeight="false" outlineLevel="0" collapsed="false">
      <c r="A1595" s="0" t="n">
        <f aca="false">B1595-'Test Facts'!$B$1</f>
        <v>1491.7803</v>
      </c>
      <c r="B1595" s="0" t="n">
        <v>1592.7803</v>
      </c>
      <c r="C1595" s="0" t="n">
        <v>330.9205</v>
      </c>
      <c r="D1595" s="0" t="n">
        <v>278.8975</v>
      </c>
    </row>
    <row r="1596" customFormat="false" ht="12.75" hidden="false" customHeight="false" outlineLevel="0" collapsed="false">
      <c r="A1596" s="0" t="n">
        <f aca="false">B1596-'Test Facts'!$B$1</f>
        <v>1492.7817</v>
      </c>
      <c r="B1596" s="0" t="n">
        <v>1593.7817</v>
      </c>
      <c r="C1596" s="0" t="n">
        <v>330.9211</v>
      </c>
      <c r="D1596" s="0" t="n">
        <v>278.5496</v>
      </c>
    </row>
    <row r="1597" customFormat="false" ht="12.75" hidden="false" customHeight="false" outlineLevel="0" collapsed="false">
      <c r="A1597" s="0" t="n">
        <f aca="false">B1597-'Test Facts'!$B$1</f>
        <v>1493.7832</v>
      </c>
      <c r="B1597" s="0" t="n">
        <v>1594.7832</v>
      </c>
      <c r="C1597" s="0" t="n">
        <v>330.8734</v>
      </c>
      <c r="D1597" s="0" t="n">
        <v>279.0506</v>
      </c>
    </row>
    <row r="1598" customFormat="false" ht="12.75" hidden="false" customHeight="false" outlineLevel="0" collapsed="false">
      <c r="A1598" s="0" t="n">
        <f aca="false">B1598-'Test Facts'!$B$1</f>
        <v>1494.7846</v>
      </c>
      <c r="B1598" s="0" t="n">
        <v>1595.7846</v>
      </c>
      <c r="C1598" s="0" t="n">
        <v>330.7903</v>
      </c>
      <c r="D1598" s="0" t="n">
        <v>279.0933</v>
      </c>
    </row>
    <row r="1599" customFormat="false" ht="12.75" hidden="false" customHeight="false" outlineLevel="0" collapsed="false">
      <c r="A1599" s="0" t="n">
        <f aca="false">B1599-'Test Facts'!$B$1</f>
        <v>1495.7861</v>
      </c>
      <c r="B1599" s="0" t="n">
        <v>1596.7861</v>
      </c>
      <c r="C1599" s="0" t="n">
        <v>330.7227</v>
      </c>
      <c r="D1599" s="0" t="n">
        <v>279.4444</v>
      </c>
    </row>
    <row r="1600" customFormat="false" ht="12.75" hidden="false" customHeight="false" outlineLevel="0" collapsed="false">
      <c r="A1600" s="0" t="n">
        <f aca="false">B1600-'Test Facts'!$B$1</f>
        <v>1496.7775</v>
      </c>
      <c r="B1600" s="0" t="n">
        <v>1597.7775</v>
      </c>
      <c r="C1600" s="0" t="n">
        <v>330.7709</v>
      </c>
      <c r="D1600" s="0" t="n">
        <v>279.1349</v>
      </c>
    </row>
    <row r="1601" customFormat="false" ht="12.75" hidden="false" customHeight="false" outlineLevel="0" collapsed="false">
      <c r="A1601" s="0" t="n">
        <f aca="false">B1601-'Test Facts'!$B$1</f>
        <v>1497.7789</v>
      </c>
      <c r="B1601" s="0" t="n">
        <v>1598.7789</v>
      </c>
      <c r="C1601" s="0" t="n">
        <v>330.8084</v>
      </c>
      <c r="D1601" s="0" t="n">
        <v>279.3626</v>
      </c>
    </row>
    <row r="1602" customFormat="false" ht="12.75" hidden="false" customHeight="false" outlineLevel="0" collapsed="false">
      <c r="A1602" s="0" t="n">
        <f aca="false">B1602-'Test Facts'!$B$1</f>
        <v>1498.7804</v>
      </c>
      <c r="B1602" s="0" t="n">
        <v>1599.7804</v>
      </c>
      <c r="C1602" s="0" t="n">
        <v>330.8086</v>
      </c>
      <c r="D1602" s="0" t="n">
        <v>278.6078</v>
      </c>
    </row>
    <row r="1603" customFormat="false" ht="12.75" hidden="false" customHeight="false" outlineLevel="0" collapsed="false">
      <c r="A1603" s="0" t="n">
        <f aca="false">B1603-'Test Facts'!$B$1</f>
        <v>1499.7818</v>
      </c>
      <c r="B1603" s="0" t="n">
        <v>1600.7818</v>
      </c>
      <c r="C1603" s="0" t="n">
        <v>330.8305</v>
      </c>
      <c r="D1603" s="0" t="n">
        <v>278.4189</v>
      </c>
    </row>
    <row r="1604" customFormat="false" ht="12.75" hidden="false" customHeight="false" outlineLevel="0" collapsed="false">
      <c r="A1604" s="0" t="n">
        <f aca="false">B1604-'Test Facts'!$B$1</f>
        <v>1500.7732</v>
      </c>
      <c r="B1604" s="0" t="n">
        <v>1601.7732</v>
      </c>
      <c r="C1604" s="0" t="n">
        <v>330.8535</v>
      </c>
      <c r="D1604" s="0" t="n">
        <v>278.1128</v>
      </c>
    </row>
    <row r="1605" customFormat="false" ht="12.75" hidden="false" customHeight="false" outlineLevel="0" collapsed="false">
      <c r="A1605" s="0" t="n">
        <f aca="false">B1605-'Test Facts'!$B$1</f>
        <v>1501.7847</v>
      </c>
      <c r="B1605" s="0" t="n">
        <v>1602.7847</v>
      </c>
      <c r="C1605" s="0" t="n">
        <v>330.7486</v>
      </c>
      <c r="D1605" s="0" t="n">
        <v>277.7721</v>
      </c>
    </row>
    <row r="1606" customFormat="false" ht="12.75" hidden="false" customHeight="false" outlineLevel="0" collapsed="false">
      <c r="A1606" s="0" t="n">
        <f aca="false">B1606-'Test Facts'!$B$1</f>
        <v>1502.7761</v>
      </c>
      <c r="B1606" s="0" t="n">
        <v>1603.7761</v>
      </c>
      <c r="C1606" s="0" t="n">
        <v>330.7097</v>
      </c>
      <c r="D1606" s="0" t="n">
        <v>278.0169</v>
      </c>
    </row>
    <row r="1607" customFormat="false" ht="12.75" hidden="false" customHeight="false" outlineLevel="0" collapsed="false">
      <c r="A1607" s="0" t="n">
        <f aca="false">B1607-'Test Facts'!$B$1</f>
        <v>1503.7776</v>
      </c>
      <c r="B1607" s="0" t="n">
        <v>1604.7776</v>
      </c>
      <c r="C1607" s="0" t="n">
        <v>330.7171</v>
      </c>
      <c r="D1607" s="0" t="n">
        <v>278.4339</v>
      </c>
    </row>
    <row r="1608" customFormat="false" ht="12.75" hidden="false" customHeight="false" outlineLevel="0" collapsed="false">
      <c r="A1608" s="0" t="n">
        <f aca="false">B1608-'Test Facts'!$B$1</f>
        <v>1504.779</v>
      </c>
      <c r="B1608" s="0" t="n">
        <v>1605.779</v>
      </c>
      <c r="C1608" s="0" t="n">
        <v>330.7496</v>
      </c>
      <c r="D1608" s="0" t="n">
        <v>278.0441</v>
      </c>
    </row>
    <row r="1609" customFormat="false" ht="12.75" hidden="false" customHeight="false" outlineLevel="0" collapsed="false">
      <c r="A1609" s="0" t="n">
        <f aca="false">B1609-'Test Facts'!$B$1</f>
        <v>1505.7804</v>
      </c>
      <c r="B1609" s="0" t="n">
        <v>1606.7804</v>
      </c>
      <c r="C1609" s="0" t="n">
        <v>330.7395</v>
      </c>
      <c r="D1609" s="0" t="n">
        <v>278.562</v>
      </c>
    </row>
    <row r="1610" customFormat="false" ht="12.75" hidden="false" customHeight="false" outlineLevel="0" collapsed="false">
      <c r="A1610" s="0" t="n">
        <f aca="false">B1610-'Test Facts'!$B$1</f>
        <v>1506.7819</v>
      </c>
      <c r="B1610" s="0" t="n">
        <v>1607.7819</v>
      </c>
      <c r="C1610" s="0" t="n">
        <v>330.7133</v>
      </c>
      <c r="D1610" s="0" t="n">
        <v>278.9131</v>
      </c>
    </row>
    <row r="1611" customFormat="false" ht="12.75" hidden="false" customHeight="false" outlineLevel="0" collapsed="false">
      <c r="A1611" s="0" t="n">
        <f aca="false">B1611-'Test Facts'!$B$1</f>
        <v>1507.7833</v>
      </c>
      <c r="B1611" s="0" t="n">
        <v>1608.7833</v>
      </c>
      <c r="C1611" s="0" t="n">
        <v>330.6961</v>
      </c>
      <c r="D1611" s="0" t="n">
        <v>279.1949</v>
      </c>
    </row>
    <row r="1612" customFormat="false" ht="12.75" hidden="false" customHeight="false" outlineLevel="0" collapsed="false">
      <c r="A1612" s="0" t="n">
        <f aca="false">B1612-'Test Facts'!$B$1</f>
        <v>1508.7747</v>
      </c>
      <c r="B1612" s="0" t="n">
        <v>1609.7747</v>
      </c>
      <c r="C1612" s="0" t="n">
        <v>330.7332</v>
      </c>
      <c r="D1612" s="0" t="n">
        <v>279.2396</v>
      </c>
    </row>
    <row r="1613" customFormat="false" ht="12.75" hidden="false" customHeight="false" outlineLevel="0" collapsed="false">
      <c r="A1613" s="0" t="n">
        <f aca="false">B1613-'Test Facts'!$B$1</f>
        <v>1509.7862</v>
      </c>
      <c r="B1613" s="0" t="n">
        <v>1610.7862</v>
      </c>
      <c r="C1613" s="0" t="n">
        <v>330.7149</v>
      </c>
      <c r="D1613" s="0" t="n">
        <v>279.3479</v>
      </c>
    </row>
    <row r="1614" customFormat="false" ht="12.75" hidden="false" customHeight="false" outlineLevel="0" collapsed="false">
      <c r="A1614" s="0" t="n">
        <f aca="false">B1614-'Test Facts'!$B$1</f>
        <v>1510.7776</v>
      </c>
      <c r="B1614" s="0" t="n">
        <v>1611.7776</v>
      </c>
      <c r="C1614" s="0" t="n">
        <v>330.6637</v>
      </c>
      <c r="D1614" s="0" t="n">
        <v>279.7225</v>
      </c>
    </row>
    <row r="1615" customFormat="false" ht="12.75" hidden="false" customHeight="false" outlineLevel="0" collapsed="false">
      <c r="A1615" s="0" t="n">
        <f aca="false">B1615-'Test Facts'!$B$1</f>
        <v>1511.7791</v>
      </c>
      <c r="B1615" s="0" t="n">
        <v>1612.7791</v>
      </c>
      <c r="C1615" s="0" t="n">
        <v>330.6091</v>
      </c>
      <c r="D1615" s="0" t="n">
        <v>279.1758</v>
      </c>
    </row>
    <row r="1616" customFormat="false" ht="12.75" hidden="false" customHeight="false" outlineLevel="0" collapsed="false">
      <c r="A1616" s="0" t="n">
        <f aca="false">B1616-'Test Facts'!$B$1</f>
        <v>1512.7805</v>
      </c>
      <c r="B1616" s="0" t="n">
        <v>1613.7805</v>
      </c>
      <c r="C1616" s="0" t="n">
        <v>330.6227</v>
      </c>
      <c r="D1616" s="0" t="n">
        <v>279.1333</v>
      </c>
    </row>
    <row r="1617" customFormat="false" ht="12.75" hidden="false" customHeight="false" outlineLevel="0" collapsed="false">
      <c r="A1617" s="0" t="n">
        <f aca="false">B1617-'Test Facts'!$B$1</f>
        <v>1513.7819</v>
      </c>
      <c r="B1617" s="0" t="n">
        <v>1614.7819</v>
      </c>
      <c r="C1617" s="0" t="n">
        <v>330.678</v>
      </c>
      <c r="D1617" s="0" t="n">
        <v>279.6639</v>
      </c>
    </row>
    <row r="1618" customFormat="false" ht="12.75" hidden="false" customHeight="false" outlineLevel="0" collapsed="false">
      <c r="A1618" s="0" t="n">
        <f aca="false">B1618-'Test Facts'!$B$1</f>
        <v>1514.7834</v>
      </c>
      <c r="B1618" s="0" t="n">
        <v>1615.7834</v>
      </c>
      <c r="C1618" s="0" t="n">
        <v>330.7549</v>
      </c>
      <c r="D1618" s="0" t="n">
        <v>279.9539</v>
      </c>
    </row>
    <row r="1619" customFormat="false" ht="12.75" hidden="false" customHeight="false" outlineLevel="0" collapsed="false">
      <c r="A1619" s="0" t="n">
        <f aca="false">B1619-'Test Facts'!$B$1</f>
        <v>1515.7848</v>
      </c>
      <c r="B1619" s="0" t="n">
        <v>1616.7848</v>
      </c>
      <c r="C1619" s="0" t="n">
        <v>330.7605</v>
      </c>
      <c r="D1619" s="0" t="n">
        <v>279.4859</v>
      </c>
    </row>
    <row r="1620" customFormat="false" ht="12.75" hidden="false" customHeight="false" outlineLevel="0" collapsed="false">
      <c r="A1620" s="0" t="n">
        <f aca="false">B1620-'Test Facts'!$B$1</f>
        <v>1516.7762</v>
      </c>
      <c r="B1620" s="0" t="n">
        <v>1617.7762</v>
      </c>
      <c r="C1620" s="0" t="n">
        <v>330.7177</v>
      </c>
      <c r="D1620" s="0" t="n">
        <v>279.5936</v>
      </c>
    </row>
    <row r="1621" customFormat="false" ht="12.75" hidden="false" customHeight="false" outlineLevel="0" collapsed="false">
      <c r="A1621" s="0" t="n">
        <f aca="false">B1621-'Test Facts'!$B$1</f>
        <v>1517.7877</v>
      </c>
      <c r="B1621" s="0" t="n">
        <v>1618.7877</v>
      </c>
      <c r="C1621" s="0" t="n">
        <v>330.6691</v>
      </c>
      <c r="D1621" s="0" t="n">
        <v>280.0781</v>
      </c>
    </row>
    <row r="1622" customFormat="false" ht="12.75" hidden="false" customHeight="false" outlineLevel="0" collapsed="false">
      <c r="A1622" s="0" t="n">
        <f aca="false">B1622-'Test Facts'!$B$1</f>
        <v>1518.7791</v>
      </c>
      <c r="B1622" s="0" t="n">
        <v>1619.7791</v>
      </c>
      <c r="C1622" s="0" t="n">
        <v>330.7247</v>
      </c>
      <c r="D1622" s="0" t="n">
        <v>279.973</v>
      </c>
    </row>
    <row r="1623" customFormat="false" ht="12.75" hidden="false" customHeight="false" outlineLevel="0" collapsed="false">
      <c r="A1623" s="0" t="n">
        <f aca="false">B1623-'Test Facts'!$B$1</f>
        <v>1519.7806</v>
      </c>
      <c r="B1623" s="0" t="n">
        <v>1620.7806</v>
      </c>
      <c r="C1623" s="0" t="n">
        <v>330.7933</v>
      </c>
      <c r="D1623" s="0" t="n">
        <v>279.7559</v>
      </c>
    </row>
    <row r="1624" customFormat="false" ht="12.75" hidden="false" customHeight="false" outlineLevel="0" collapsed="false">
      <c r="A1624" s="0" t="n">
        <f aca="false">B1624-'Test Facts'!$B$1</f>
        <v>1520.782</v>
      </c>
      <c r="B1624" s="0" t="n">
        <v>1621.782</v>
      </c>
      <c r="C1624" s="0" t="n">
        <v>330.8316</v>
      </c>
      <c r="D1624" s="0" t="n">
        <v>279.8135</v>
      </c>
    </row>
    <row r="1625" customFormat="false" ht="12.75" hidden="false" customHeight="false" outlineLevel="0" collapsed="false">
      <c r="A1625" s="0" t="n">
        <f aca="false">B1625-'Test Facts'!$B$1</f>
        <v>1521.7834</v>
      </c>
      <c r="B1625" s="0" t="n">
        <v>1622.7834</v>
      </c>
      <c r="C1625" s="0" t="n">
        <v>330.8618</v>
      </c>
      <c r="D1625" s="0" t="n">
        <v>280.0365</v>
      </c>
    </row>
    <row r="1626" customFormat="false" ht="12.75" hidden="false" customHeight="false" outlineLevel="0" collapsed="false">
      <c r="A1626" s="0" t="n">
        <f aca="false">B1626-'Test Facts'!$B$1</f>
        <v>1522.7749</v>
      </c>
      <c r="B1626" s="0" t="n">
        <v>1623.7749</v>
      </c>
      <c r="C1626" s="0" t="n">
        <v>330.859</v>
      </c>
      <c r="D1626" s="0" t="n">
        <v>280.2083</v>
      </c>
    </row>
    <row r="1627" customFormat="false" ht="12.75" hidden="false" customHeight="false" outlineLevel="0" collapsed="false">
      <c r="A1627" s="0" t="n">
        <f aca="false">B1627-'Test Facts'!$B$1</f>
        <v>1523.7863</v>
      </c>
      <c r="B1627" s="0" t="n">
        <v>1624.7863</v>
      </c>
      <c r="C1627" s="0" t="n">
        <v>330.9359</v>
      </c>
      <c r="D1627" s="0" t="n">
        <v>280.2146</v>
      </c>
    </row>
    <row r="1628" customFormat="false" ht="12.75" hidden="false" customHeight="false" outlineLevel="0" collapsed="false">
      <c r="A1628" s="0" t="n">
        <f aca="false">B1628-'Test Facts'!$B$1</f>
        <v>1524.7778</v>
      </c>
      <c r="B1628" s="0" t="n">
        <v>1625.7778</v>
      </c>
      <c r="C1628" s="0" t="n">
        <v>331.0075</v>
      </c>
      <c r="D1628" s="0" t="n">
        <v>280.3987</v>
      </c>
    </row>
    <row r="1629" customFormat="false" ht="12.75" hidden="false" customHeight="false" outlineLevel="0" collapsed="false">
      <c r="A1629" s="0" t="n">
        <f aca="false">B1629-'Test Facts'!$B$1</f>
        <v>1525.7792</v>
      </c>
      <c r="B1629" s="0" t="n">
        <v>1626.7792</v>
      </c>
      <c r="C1629" s="0" t="n">
        <v>331.0599</v>
      </c>
      <c r="D1629" s="0" t="n">
        <v>280.7281</v>
      </c>
    </row>
    <row r="1630" customFormat="false" ht="12.75" hidden="false" customHeight="false" outlineLevel="0" collapsed="false">
      <c r="A1630" s="0" t="n">
        <f aca="false">B1630-'Test Facts'!$B$1</f>
        <v>1526.7806</v>
      </c>
      <c r="B1630" s="0" t="n">
        <v>1627.7806</v>
      </c>
      <c r="C1630" s="0" t="n">
        <v>331.0915</v>
      </c>
      <c r="D1630" s="0" t="n">
        <v>280.7073</v>
      </c>
    </row>
    <row r="1631" customFormat="false" ht="12.75" hidden="false" customHeight="false" outlineLevel="0" collapsed="false">
      <c r="A1631" s="0" t="n">
        <f aca="false">B1631-'Test Facts'!$B$1</f>
        <v>1527.7821</v>
      </c>
      <c r="B1631" s="0" t="n">
        <v>1628.7821</v>
      </c>
      <c r="C1631" s="0" t="n">
        <v>331.091</v>
      </c>
      <c r="D1631" s="0" t="n">
        <v>280.6518</v>
      </c>
    </row>
    <row r="1632" customFormat="false" ht="12.75" hidden="false" customHeight="false" outlineLevel="0" collapsed="false">
      <c r="A1632" s="0" t="n">
        <f aca="false">B1632-'Test Facts'!$B$1</f>
        <v>1528.7835</v>
      </c>
      <c r="B1632" s="0" t="n">
        <v>1629.7835</v>
      </c>
      <c r="C1632" s="0" t="n">
        <v>331.2129</v>
      </c>
      <c r="D1632" s="0" t="n">
        <v>280.6672</v>
      </c>
    </row>
    <row r="1633" customFormat="false" ht="12.75" hidden="false" customHeight="false" outlineLevel="0" collapsed="false">
      <c r="A1633" s="0" t="n">
        <f aca="false">B1633-'Test Facts'!$B$1</f>
        <v>1529.785</v>
      </c>
      <c r="B1633" s="0" t="n">
        <v>1630.785</v>
      </c>
      <c r="C1633" s="0" t="n">
        <v>331.3234</v>
      </c>
      <c r="D1633" s="0" t="n">
        <v>280.9009</v>
      </c>
    </row>
    <row r="1634" customFormat="false" ht="12.75" hidden="false" customHeight="false" outlineLevel="0" collapsed="false">
      <c r="A1634" s="0" t="n">
        <f aca="false">B1634-'Test Facts'!$B$1</f>
        <v>1530.7764</v>
      </c>
      <c r="B1634" s="0" t="n">
        <v>1631.7764</v>
      </c>
      <c r="C1634" s="0" t="n">
        <v>331.3427</v>
      </c>
      <c r="D1634" s="0" t="n">
        <v>280.7584</v>
      </c>
    </row>
    <row r="1635" customFormat="false" ht="12.75" hidden="false" customHeight="false" outlineLevel="0" collapsed="false">
      <c r="A1635" s="0" t="n">
        <f aca="false">B1635-'Test Facts'!$B$1</f>
        <v>1531.7878</v>
      </c>
      <c r="B1635" s="0" t="n">
        <v>1632.7878</v>
      </c>
      <c r="C1635" s="0" t="n">
        <v>331.3699</v>
      </c>
      <c r="D1635" s="0" t="n">
        <v>280.8432</v>
      </c>
    </row>
    <row r="1636" customFormat="false" ht="12.75" hidden="false" customHeight="false" outlineLevel="0" collapsed="false">
      <c r="A1636" s="0" t="n">
        <f aca="false">B1636-'Test Facts'!$B$1</f>
        <v>1532.7793</v>
      </c>
      <c r="B1636" s="0" t="n">
        <v>1633.7793</v>
      </c>
      <c r="C1636" s="0" t="n">
        <v>331.2989</v>
      </c>
      <c r="D1636" s="0" t="n">
        <v>280.4594</v>
      </c>
    </row>
    <row r="1637" customFormat="false" ht="12.75" hidden="false" customHeight="false" outlineLevel="0" collapsed="false">
      <c r="A1637" s="0" t="n">
        <f aca="false">B1637-'Test Facts'!$B$1</f>
        <v>1533.7807</v>
      </c>
      <c r="B1637" s="0" t="n">
        <v>1634.7807</v>
      </c>
      <c r="C1637" s="0" t="n">
        <v>331.1926</v>
      </c>
      <c r="D1637" s="0" t="n">
        <v>280.4088</v>
      </c>
    </row>
    <row r="1638" customFormat="false" ht="12.75" hidden="false" customHeight="false" outlineLevel="0" collapsed="false">
      <c r="A1638" s="0" t="n">
        <f aca="false">B1638-'Test Facts'!$B$1</f>
        <v>1534.7821</v>
      </c>
      <c r="B1638" s="0" t="n">
        <v>1635.7821</v>
      </c>
      <c r="C1638" s="0" t="n">
        <v>331.2149</v>
      </c>
      <c r="D1638" s="0" t="n">
        <v>279.9149</v>
      </c>
    </row>
    <row r="1639" customFormat="false" ht="12.75" hidden="false" customHeight="false" outlineLevel="0" collapsed="false">
      <c r="A1639" s="0" t="n">
        <f aca="false">B1639-'Test Facts'!$B$1</f>
        <v>1535.7836</v>
      </c>
      <c r="B1639" s="0" t="n">
        <v>1636.7836</v>
      </c>
      <c r="C1639" s="0" t="n">
        <v>331.3489</v>
      </c>
      <c r="D1639" s="0" t="n">
        <v>280.2989</v>
      </c>
    </row>
    <row r="1640" customFormat="false" ht="12.75" hidden="false" customHeight="false" outlineLevel="0" collapsed="false">
      <c r="A1640" s="0" t="n">
        <f aca="false">B1640-'Test Facts'!$B$1</f>
        <v>1536.775</v>
      </c>
      <c r="B1640" s="0" t="n">
        <v>1637.775</v>
      </c>
      <c r="C1640" s="0" t="n">
        <v>331.4478</v>
      </c>
      <c r="D1640" s="0" t="n">
        <v>280.5821</v>
      </c>
    </row>
    <row r="1641" customFormat="false" ht="12.75" hidden="false" customHeight="false" outlineLevel="0" collapsed="false">
      <c r="A1641" s="0" t="n">
        <f aca="false">B1641-'Test Facts'!$B$1</f>
        <v>1537.7865</v>
      </c>
      <c r="B1641" s="0" t="n">
        <v>1638.7865</v>
      </c>
      <c r="C1641" s="0" t="n">
        <v>331.4307</v>
      </c>
      <c r="D1641" s="0" t="n">
        <v>280.5846</v>
      </c>
    </row>
    <row r="1642" customFormat="false" ht="12.75" hidden="false" customHeight="false" outlineLevel="0" collapsed="false">
      <c r="A1642" s="0" t="n">
        <f aca="false">B1642-'Test Facts'!$B$1</f>
        <v>1538.7779</v>
      </c>
      <c r="B1642" s="0" t="n">
        <v>1639.7779</v>
      </c>
      <c r="C1642" s="0" t="n">
        <v>331.3844</v>
      </c>
      <c r="D1642" s="0" t="n">
        <v>280.8531</v>
      </c>
    </row>
    <row r="1643" customFormat="false" ht="12.75" hidden="false" customHeight="false" outlineLevel="0" collapsed="false">
      <c r="A1643" s="0" t="n">
        <f aca="false">B1643-'Test Facts'!$B$1</f>
        <v>1539.7793</v>
      </c>
      <c r="B1643" s="0" t="n">
        <v>1640.7793</v>
      </c>
      <c r="C1643" s="0" t="n">
        <v>331.372</v>
      </c>
      <c r="D1643" s="0" t="n">
        <v>280.6206</v>
      </c>
    </row>
    <row r="1644" customFormat="false" ht="12.75" hidden="false" customHeight="false" outlineLevel="0" collapsed="false">
      <c r="A1644" s="0" t="n">
        <f aca="false">B1644-'Test Facts'!$B$1</f>
        <v>1540.7808</v>
      </c>
      <c r="B1644" s="0" t="n">
        <v>1641.7808</v>
      </c>
      <c r="C1644" s="0" t="n">
        <v>331.2651</v>
      </c>
      <c r="D1644" s="0" t="n">
        <v>280.174</v>
      </c>
    </row>
    <row r="1645" customFormat="false" ht="12.75" hidden="false" customHeight="false" outlineLevel="0" collapsed="false">
      <c r="A1645" s="0" t="n">
        <f aca="false">B1645-'Test Facts'!$B$1</f>
        <v>1541.7822</v>
      </c>
      <c r="B1645" s="0" t="n">
        <v>1642.7822</v>
      </c>
      <c r="C1645" s="0" t="n">
        <v>331.1452</v>
      </c>
      <c r="D1645" s="0" t="n">
        <v>280.1637</v>
      </c>
    </row>
    <row r="1646" customFormat="false" ht="12.75" hidden="false" customHeight="false" outlineLevel="0" collapsed="false">
      <c r="A1646" s="0" t="n">
        <f aca="false">B1646-'Test Facts'!$B$1</f>
        <v>1542.7836</v>
      </c>
      <c r="B1646" s="0" t="n">
        <v>1643.7836</v>
      </c>
      <c r="C1646" s="0" t="n">
        <v>331.0671</v>
      </c>
      <c r="D1646" s="0" t="n">
        <v>280.2476</v>
      </c>
    </row>
    <row r="1647" customFormat="false" ht="12.75" hidden="false" customHeight="false" outlineLevel="0" collapsed="false">
      <c r="A1647" s="0" t="n">
        <f aca="false">B1647-'Test Facts'!$B$1</f>
        <v>1543.7851</v>
      </c>
      <c r="B1647" s="0" t="n">
        <v>1644.7851</v>
      </c>
      <c r="C1647" s="0" t="n">
        <v>331.0131</v>
      </c>
      <c r="D1647" s="0" t="n">
        <v>280.1043</v>
      </c>
    </row>
    <row r="1648" customFormat="false" ht="12.75" hidden="false" customHeight="false" outlineLevel="0" collapsed="false">
      <c r="A1648" s="0" t="n">
        <f aca="false">B1648-'Test Facts'!$B$1</f>
        <v>1544.7765</v>
      </c>
      <c r="B1648" s="0" t="n">
        <v>1645.7765</v>
      </c>
      <c r="C1648" s="0" t="n">
        <v>330.9563</v>
      </c>
      <c r="D1648" s="0" t="n">
        <v>280.304</v>
      </c>
    </row>
    <row r="1649" customFormat="false" ht="12.75" hidden="false" customHeight="false" outlineLevel="0" collapsed="false">
      <c r="A1649" s="0" t="n">
        <f aca="false">B1649-'Test Facts'!$B$1</f>
        <v>1545.798</v>
      </c>
      <c r="B1649" s="0" t="n">
        <v>1646.798</v>
      </c>
      <c r="C1649" s="0" t="n">
        <v>330.8695</v>
      </c>
      <c r="D1649" s="0" t="n">
        <v>280.7042</v>
      </c>
    </row>
    <row r="1650" customFormat="false" ht="12.75" hidden="false" customHeight="false" outlineLevel="0" collapsed="false">
      <c r="A1650" s="0" t="n">
        <f aca="false">B1650-'Test Facts'!$B$1</f>
        <v>1546.7794</v>
      </c>
      <c r="B1650" s="0" t="n">
        <v>1647.7794</v>
      </c>
      <c r="C1650" s="0" t="n">
        <v>330.795</v>
      </c>
      <c r="D1650" s="0" t="n">
        <v>280.7849</v>
      </c>
    </row>
    <row r="1651" customFormat="false" ht="12.75" hidden="false" customHeight="false" outlineLevel="0" collapsed="false">
      <c r="A1651" s="0" t="n">
        <f aca="false">B1651-'Test Facts'!$B$1</f>
        <v>1547.7808</v>
      </c>
      <c r="B1651" s="0" t="n">
        <v>1648.7808</v>
      </c>
      <c r="C1651" s="0" t="n">
        <v>330.778</v>
      </c>
      <c r="D1651" s="0" t="n">
        <v>280.5218</v>
      </c>
    </row>
    <row r="1652" customFormat="false" ht="12.75" hidden="false" customHeight="false" outlineLevel="0" collapsed="false">
      <c r="A1652" s="0" t="n">
        <f aca="false">B1652-'Test Facts'!$B$1</f>
        <v>1548.7823</v>
      </c>
      <c r="B1652" s="0" t="n">
        <v>1649.7823</v>
      </c>
      <c r="C1652" s="0" t="n">
        <v>330.753</v>
      </c>
      <c r="D1652" s="0" t="n">
        <v>279.8451</v>
      </c>
    </row>
    <row r="1653" customFormat="false" ht="12.75" hidden="false" customHeight="false" outlineLevel="0" collapsed="false">
      <c r="A1653" s="0" t="n">
        <f aca="false">B1653-'Test Facts'!$B$1</f>
        <v>1549.7837</v>
      </c>
      <c r="B1653" s="0" t="n">
        <v>1650.7837</v>
      </c>
      <c r="C1653" s="0" t="n">
        <v>330.7419</v>
      </c>
      <c r="D1653" s="0" t="n">
        <v>279.7968</v>
      </c>
    </row>
    <row r="1654" customFormat="false" ht="12.75" hidden="false" customHeight="false" outlineLevel="0" collapsed="false">
      <c r="A1654" s="0" t="n">
        <f aca="false">B1654-'Test Facts'!$B$1</f>
        <v>1550.7751</v>
      </c>
      <c r="B1654" s="0" t="n">
        <v>1651.7751</v>
      </c>
      <c r="C1654" s="0" t="n">
        <v>330.7408</v>
      </c>
      <c r="D1654" s="0" t="n">
        <v>279.7075</v>
      </c>
    </row>
    <row r="1655" customFormat="false" ht="12.75" hidden="false" customHeight="false" outlineLevel="0" collapsed="false">
      <c r="A1655" s="0" t="n">
        <f aca="false">B1655-'Test Facts'!$B$1</f>
        <v>1551.7866</v>
      </c>
      <c r="B1655" s="0" t="n">
        <v>1652.7866</v>
      </c>
      <c r="C1655" s="0" t="n">
        <v>330.6758</v>
      </c>
      <c r="D1655" s="0" t="n">
        <v>280.1487</v>
      </c>
    </row>
    <row r="1656" customFormat="false" ht="12.75" hidden="false" customHeight="false" outlineLevel="0" collapsed="false">
      <c r="A1656" s="0" t="n">
        <f aca="false">B1656-'Test Facts'!$B$1</f>
        <v>1552.778</v>
      </c>
      <c r="B1656" s="0" t="n">
        <v>1653.778</v>
      </c>
      <c r="C1656" s="0" t="n">
        <v>330.7261</v>
      </c>
      <c r="D1656" s="0" t="n">
        <v>280.1523</v>
      </c>
    </row>
    <row r="1657" customFormat="false" ht="12.75" hidden="false" customHeight="false" outlineLevel="0" collapsed="false">
      <c r="A1657" s="0" t="n">
        <f aca="false">B1657-'Test Facts'!$B$1</f>
        <v>1553.7795</v>
      </c>
      <c r="B1657" s="0" t="n">
        <v>1654.7795</v>
      </c>
      <c r="C1657" s="0" t="n">
        <v>330.7775</v>
      </c>
      <c r="D1657" s="0" t="n">
        <v>279.7849</v>
      </c>
    </row>
    <row r="1658" customFormat="false" ht="12.75" hidden="false" customHeight="false" outlineLevel="0" collapsed="false">
      <c r="A1658" s="0" t="n">
        <f aca="false">B1658-'Test Facts'!$B$1</f>
        <v>1554.7809</v>
      </c>
      <c r="B1658" s="0" t="n">
        <v>1655.7809</v>
      </c>
      <c r="C1658" s="0" t="n">
        <v>330.8023</v>
      </c>
      <c r="D1658" s="0" t="n">
        <v>279.3772</v>
      </c>
    </row>
    <row r="1659" customFormat="false" ht="12.75" hidden="false" customHeight="false" outlineLevel="0" collapsed="false">
      <c r="A1659" s="0" t="n">
        <f aca="false">B1659-'Test Facts'!$B$1</f>
        <v>1555.7823</v>
      </c>
      <c r="B1659" s="0" t="n">
        <v>1656.7823</v>
      </c>
      <c r="C1659" s="0" t="n">
        <v>330.8887</v>
      </c>
      <c r="D1659" s="0" t="n">
        <v>278.9505</v>
      </c>
    </row>
    <row r="1660" customFormat="false" ht="12.75" hidden="false" customHeight="false" outlineLevel="0" collapsed="false">
      <c r="A1660" s="0" t="n">
        <f aca="false">B1660-'Test Facts'!$B$1</f>
        <v>1556.7738</v>
      </c>
      <c r="B1660" s="0" t="n">
        <v>1657.7738</v>
      </c>
      <c r="C1660" s="0" t="n">
        <v>330.9661</v>
      </c>
      <c r="D1660" s="0" t="n">
        <v>279.0115</v>
      </c>
    </row>
    <row r="1661" customFormat="false" ht="12.75" hidden="false" customHeight="false" outlineLevel="0" collapsed="false">
      <c r="A1661" s="0" t="n">
        <f aca="false">B1661-'Test Facts'!$B$1</f>
        <v>1557.7852</v>
      </c>
      <c r="B1661" s="0" t="n">
        <v>1658.7852</v>
      </c>
      <c r="C1661" s="0" t="n">
        <v>331.0942</v>
      </c>
      <c r="D1661" s="0" t="n">
        <v>279.2313</v>
      </c>
    </row>
    <row r="1662" customFormat="false" ht="12.75" hidden="false" customHeight="false" outlineLevel="0" collapsed="false">
      <c r="A1662" s="0" t="n">
        <f aca="false">B1662-'Test Facts'!$B$1</f>
        <v>1558.7766</v>
      </c>
      <c r="B1662" s="0" t="n">
        <v>1659.7766</v>
      </c>
      <c r="C1662" s="0" t="n">
        <v>331.0966</v>
      </c>
      <c r="D1662" s="0" t="n">
        <v>279.4181</v>
      </c>
    </row>
    <row r="1663" customFormat="false" ht="12.75" hidden="false" customHeight="false" outlineLevel="0" collapsed="false">
      <c r="A1663" s="0" t="n">
        <f aca="false">B1663-'Test Facts'!$B$1</f>
        <v>1559.7881</v>
      </c>
      <c r="B1663" s="0" t="n">
        <v>1660.7881</v>
      </c>
      <c r="C1663" s="0" t="n">
        <v>331.0277</v>
      </c>
      <c r="D1663" s="0" t="n">
        <v>278.5038</v>
      </c>
    </row>
    <row r="1664" customFormat="false" ht="12.75" hidden="false" customHeight="false" outlineLevel="0" collapsed="false">
      <c r="A1664" s="0" t="n">
        <f aca="false">B1664-'Test Facts'!$B$1</f>
        <v>1560.7795</v>
      </c>
      <c r="B1664" s="0" t="n">
        <v>1661.7795</v>
      </c>
      <c r="C1664" s="0" t="n">
        <v>331.0545</v>
      </c>
      <c r="D1664" s="0" t="n">
        <v>278.547</v>
      </c>
    </row>
    <row r="1665" customFormat="false" ht="12.75" hidden="false" customHeight="false" outlineLevel="0" collapsed="false">
      <c r="A1665" s="0" t="n">
        <f aca="false">B1665-'Test Facts'!$B$1</f>
        <v>1561.781</v>
      </c>
      <c r="B1665" s="0" t="n">
        <v>1662.781</v>
      </c>
      <c r="C1665" s="0" t="n">
        <v>331.0595</v>
      </c>
      <c r="D1665" s="0" t="n">
        <v>278.9709</v>
      </c>
    </row>
    <row r="1666" customFormat="false" ht="12.75" hidden="false" customHeight="false" outlineLevel="0" collapsed="false">
      <c r="A1666" s="0" t="n">
        <f aca="false">B1666-'Test Facts'!$B$1</f>
        <v>1562.7824</v>
      </c>
      <c r="B1666" s="0" t="n">
        <v>1663.7824</v>
      </c>
      <c r="C1666" s="0" t="n">
        <v>331.1096</v>
      </c>
      <c r="D1666" s="0" t="n">
        <v>279.2898</v>
      </c>
    </row>
    <row r="1667" customFormat="false" ht="12.75" hidden="false" customHeight="false" outlineLevel="0" collapsed="false">
      <c r="A1667" s="0" t="n">
        <f aca="false">B1667-'Test Facts'!$B$1</f>
        <v>1563.7838</v>
      </c>
      <c r="B1667" s="0" t="n">
        <v>1664.7838</v>
      </c>
      <c r="C1667" s="0" t="n">
        <v>331.1428</v>
      </c>
      <c r="D1667" s="0" t="n">
        <v>279.2903</v>
      </c>
    </row>
    <row r="1668" customFormat="false" ht="12.75" hidden="false" customHeight="false" outlineLevel="0" collapsed="false">
      <c r="A1668" s="0" t="n">
        <f aca="false">B1668-'Test Facts'!$B$1</f>
        <v>1564.7753</v>
      </c>
      <c r="B1668" s="0" t="n">
        <v>1665.7753</v>
      </c>
      <c r="C1668" s="0" t="n">
        <v>331.2358</v>
      </c>
      <c r="D1668" s="0" t="n">
        <v>278.7435</v>
      </c>
    </row>
    <row r="1669" customFormat="false" ht="12.75" hidden="false" customHeight="false" outlineLevel="0" collapsed="false">
      <c r="A1669" s="0" t="n">
        <f aca="false">B1669-'Test Facts'!$B$1</f>
        <v>1565.7867</v>
      </c>
      <c r="B1669" s="0" t="n">
        <v>1666.7867</v>
      </c>
      <c r="C1669" s="0" t="n">
        <v>331.3435</v>
      </c>
      <c r="D1669" s="0" t="n">
        <v>278.9093</v>
      </c>
    </row>
    <row r="1670" customFormat="false" ht="12.75" hidden="false" customHeight="false" outlineLevel="0" collapsed="false">
      <c r="A1670" s="0" t="n">
        <f aca="false">B1670-'Test Facts'!$B$1</f>
        <v>1566.7781</v>
      </c>
      <c r="B1670" s="0" t="n">
        <v>1667.7781</v>
      </c>
      <c r="C1670" s="0" t="n">
        <v>331.381</v>
      </c>
      <c r="D1670" s="0" t="n">
        <v>278.8822</v>
      </c>
    </row>
    <row r="1671" customFormat="false" ht="12.75" hidden="false" customHeight="false" outlineLevel="0" collapsed="false">
      <c r="A1671" s="0" t="n">
        <f aca="false">B1671-'Test Facts'!$B$1</f>
        <v>1567.7796</v>
      </c>
      <c r="B1671" s="0" t="n">
        <v>1668.7796</v>
      </c>
      <c r="C1671" s="0" t="n">
        <v>331.509</v>
      </c>
      <c r="D1671" s="0" t="n">
        <v>279.1693</v>
      </c>
    </row>
    <row r="1672" customFormat="false" ht="12.75" hidden="false" customHeight="false" outlineLevel="0" collapsed="false">
      <c r="A1672" s="0" t="n">
        <f aca="false">B1672-'Test Facts'!$B$1</f>
        <v>1568.781</v>
      </c>
      <c r="B1672" s="0" t="n">
        <v>1669.781</v>
      </c>
      <c r="C1672" s="0" t="n">
        <v>331.4874</v>
      </c>
      <c r="D1672" s="0" t="n">
        <v>279.4222</v>
      </c>
    </row>
    <row r="1673" customFormat="false" ht="12.75" hidden="false" customHeight="false" outlineLevel="0" collapsed="false">
      <c r="A1673" s="0" t="n">
        <f aca="false">B1673-'Test Facts'!$B$1</f>
        <v>1569.7825</v>
      </c>
      <c r="B1673" s="0" t="n">
        <v>1670.7825</v>
      </c>
      <c r="C1673" s="0" t="n">
        <v>331.4597</v>
      </c>
      <c r="D1673" s="0" t="n">
        <v>279.2729</v>
      </c>
    </row>
    <row r="1674" customFormat="false" ht="12.75" hidden="false" customHeight="false" outlineLevel="0" collapsed="false">
      <c r="A1674" s="0" t="n">
        <f aca="false">B1674-'Test Facts'!$B$1</f>
        <v>1570.7839</v>
      </c>
      <c r="B1674" s="0" t="n">
        <v>1671.7839</v>
      </c>
      <c r="C1674" s="0" t="n">
        <v>331.4713</v>
      </c>
      <c r="D1674" s="0" t="n">
        <v>279.8396</v>
      </c>
    </row>
    <row r="1675" customFormat="false" ht="12.75" hidden="false" customHeight="false" outlineLevel="0" collapsed="false">
      <c r="A1675" s="0" t="n">
        <f aca="false">B1675-'Test Facts'!$B$1</f>
        <v>1571.7853</v>
      </c>
      <c r="B1675" s="0" t="n">
        <v>1672.7853</v>
      </c>
      <c r="C1675" s="0" t="n">
        <v>331.5866</v>
      </c>
      <c r="D1675" s="0" t="n">
        <v>280.178</v>
      </c>
    </row>
    <row r="1676" customFormat="false" ht="12.75" hidden="false" customHeight="false" outlineLevel="0" collapsed="false">
      <c r="A1676" s="0" t="n">
        <f aca="false">B1676-'Test Facts'!$B$1</f>
        <v>1572.7768</v>
      </c>
      <c r="B1676" s="0" t="n">
        <v>1673.7768</v>
      </c>
      <c r="C1676" s="0" t="n">
        <v>331.6801</v>
      </c>
      <c r="D1676" s="0" t="n">
        <v>280.2054</v>
      </c>
    </row>
    <row r="1677" customFormat="false" ht="12.75" hidden="false" customHeight="false" outlineLevel="0" collapsed="false">
      <c r="A1677" s="0" t="n">
        <f aca="false">B1677-'Test Facts'!$B$1</f>
        <v>1573.7782</v>
      </c>
      <c r="B1677" s="0" t="n">
        <v>1674.7782</v>
      </c>
      <c r="C1677" s="0" t="n">
        <v>331.6902</v>
      </c>
      <c r="D1677" s="0" t="n">
        <v>280.635</v>
      </c>
    </row>
    <row r="1678" customFormat="false" ht="12.75" hidden="false" customHeight="false" outlineLevel="0" collapsed="false">
      <c r="A1678" s="0" t="n">
        <f aca="false">B1678-'Test Facts'!$B$1</f>
        <v>1574.7797</v>
      </c>
      <c r="B1678" s="0" t="n">
        <v>1675.7797</v>
      </c>
      <c r="C1678" s="0" t="n">
        <v>331.7358</v>
      </c>
      <c r="D1678" s="0" t="n">
        <v>280.9829</v>
      </c>
    </row>
    <row r="1679" customFormat="false" ht="12.75" hidden="false" customHeight="false" outlineLevel="0" collapsed="false">
      <c r="A1679" s="0" t="n">
        <f aca="false">B1679-'Test Facts'!$B$1</f>
        <v>1575.7811</v>
      </c>
      <c r="B1679" s="0" t="n">
        <v>1676.7811</v>
      </c>
      <c r="C1679" s="0" t="n">
        <v>331.8148</v>
      </c>
      <c r="D1679" s="0" t="n">
        <v>280.9661</v>
      </c>
    </row>
    <row r="1680" customFormat="false" ht="12.75" hidden="false" customHeight="false" outlineLevel="0" collapsed="false">
      <c r="A1680" s="0" t="n">
        <f aca="false">B1680-'Test Facts'!$B$1</f>
        <v>1576.7825</v>
      </c>
      <c r="B1680" s="0" t="n">
        <v>1677.7825</v>
      </c>
      <c r="C1680" s="0" t="n">
        <v>331.8167</v>
      </c>
      <c r="D1680" s="0" t="n">
        <v>281.1594</v>
      </c>
    </row>
    <row r="1681" customFormat="false" ht="12.75" hidden="false" customHeight="false" outlineLevel="0" collapsed="false">
      <c r="A1681" s="0" t="n">
        <f aca="false">B1681-'Test Facts'!$B$1</f>
        <v>1577.784</v>
      </c>
      <c r="B1681" s="0" t="n">
        <v>1678.784</v>
      </c>
      <c r="C1681" s="0" t="n">
        <v>331.8719</v>
      </c>
      <c r="D1681" s="0" t="n">
        <v>280.4522</v>
      </c>
    </row>
    <row r="1682" customFormat="false" ht="12.75" hidden="false" customHeight="false" outlineLevel="0" collapsed="false">
      <c r="A1682" s="0" t="n">
        <f aca="false">B1682-'Test Facts'!$B$1</f>
        <v>1578.7754</v>
      </c>
      <c r="B1682" s="0" t="n">
        <v>1679.7754</v>
      </c>
      <c r="C1682" s="0" t="n">
        <v>331.9465</v>
      </c>
      <c r="D1682" s="0" t="n">
        <v>280.2975</v>
      </c>
    </row>
    <row r="1683" customFormat="false" ht="12.75" hidden="false" customHeight="false" outlineLevel="0" collapsed="false">
      <c r="A1683" s="0" t="n">
        <f aca="false">B1683-'Test Facts'!$B$1</f>
        <v>1579.7768</v>
      </c>
      <c r="B1683" s="0" t="n">
        <v>1680.7768</v>
      </c>
      <c r="C1683" s="0" t="n">
        <v>332.0366</v>
      </c>
      <c r="D1683" s="0" t="n">
        <v>280.6411</v>
      </c>
    </row>
    <row r="1684" customFormat="false" ht="12.75" hidden="false" customHeight="false" outlineLevel="0" collapsed="false">
      <c r="A1684" s="0" t="n">
        <f aca="false">B1684-'Test Facts'!$B$1</f>
        <v>1580.7783</v>
      </c>
      <c r="B1684" s="0" t="n">
        <v>1681.7783</v>
      </c>
      <c r="C1684" s="0" t="n">
        <v>332.1655</v>
      </c>
      <c r="D1684" s="0" t="n">
        <v>280.8071</v>
      </c>
    </row>
    <row r="1685" customFormat="false" ht="12.75" hidden="false" customHeight="false" outlineLevel="0" collapsed="false">
      <c r="A1685" s="0" t="n">
        <f aca="false">B1685-'Test Facts'!$B$1</f>
        <v>1581.7797</v>
      </c>
      <c r="B1685" s="0" t="n">
        <v>1682.7797</v>
      </c>
      <c r="C1685" s="0" t="n">
        <v>332.1949</v>
      </c>
      <c r="D1685" s="0" t="n">
        <v>281.0727</v>
      </c>
    </row>
    <row r="1686" customFormat="false" ht="12.75" hidden="false" customHeight="false" outlineLevel="0" collapsed="false">
      <c r="A1686" s="0" t="n">
        <f aca="false">B1686-'Test Facts'!$B$1</f>
        <v>1582.7812</v>
      </c>
      <c r="B1686" s="0" t="n">
        <v>1683.7812</v>
      </c>
      <c r="C1686" s="0" t="n">
        <v>332.1486</v>
      </c>
      <c r="D1686" s="0" t="n">
        <v>281.238</v>
      </c>
    </row>
    <row r="1687" customFormat="false" ht="12.75" hidden="false" customHeight="false" outlineLevel="0" collapsed="false">
      <c r="A1687" s="0" t="n">
        <f aca="false">B1687-'Test Facts'!$B$1</f>
        <v>1583.7826</v>
      </c>
      <c r="B1687" s="0" t="n">
        <v>1684.7826</v>
      </c>
      <c r="C1687" s="0" t="n">
        <v>332.0695</v>
      </c>
      <c r="D1687" s="0" t="n">
        <v>281.2614</v>
      </c>
    </row>
    <row r="1688" customFormat="false" ht="12.75" hidden="false" customHeight="false" outlineLevel="0" collapsed="false">
      <c r="A1688" s="0" t="n">
        <f aca="false">B1688-'Test Facts'!$B$1</f>
        <v>1584.784</v>
      </c>
      <c r="B1688" s="0" t="n">
        <v>1685.784</v>
      </c>
      <c r="C1688" s="0" t="n">
        <v>332.0635</v>
      </c>
      <c r="D1688" s="0" t="n">
        <v>281.5899</v>
      </c>
    </row>
    <row r="1689" customFormat="false" ht="12.75" hidden="false" customHeight="false" outlineLevel="0" collapsed="false">
      <c r="A1689" s="0" t="n">
        <f aca="false">B1689-'Test Facts'!$B$1</f>
        <v>1585.7755</v>
      </c>
      <c r="B1689" s="0" t="n">
        <v>1686.7755</v>
      </c>
      <c r="C1689" s="0" t="n">
        <v>332.1477</v>
      </c>
      <c r="D1689" s="0" t="n">
        <v>281.7138</v>
      </c>
    </row>
    <row r="1690" customFormat="false" ht="12.75" hidden="false" customHeight="false" outlineLevel="0" collapsed="false">
      <c r="A1690" s="0" t="n">
        <f aca="false">B1690-'Test Facts'!$B$1</f>
        <v>1586.7769</v>
      </c>
      <c r="B1690" s="0" t="n">
        <v>1687.7769</v>
      </c>
      <c r="C1690" s="0" t="n">
        <v>332.2411</v>
      </c>
      <c r="D1690" s="0" t="n">
        <v>281.4643</v>
      </c>
    </row>
    <row r="1691" customFormat="false" ht="12.75" hidden="false" customHeight="false" outlineLevel="0" collapsed="false">
      <c r="A1691" s="0" t="n">
        <f aca="false">B1691-'Test Facts'!$B$1</f>
        <v>1587.7783</v>
      </c>
      <c r="B1691" s="0" t="n">
        <v>1688.7783</v>
      </c>
      <c r="C1691" s="0" t="n">
        <v>332.2152</v>
      </c>
      <c r="D1691" s="0" t="n">
        <v>281.219</v>
      </c>
    </row>
    <row r="1692" customFormat="false" ht="12.75" hidden="false" customHeight="false" outlineLevel="0" collapsed="false">
      <c r="A1692" s="0" t="n">
        <f aca="false">B1692-'Test Facts'!$B$1</f>
        <v>1588.7798</v>
      </c>
      <c r="B1692" s="0" t="n">
        <v>1689.7798</v>
      </c>
      <c r="C1692" s="0" t="n">
        <v>332.2849</v>
      </c>
      <c r="D1692" s="0" t="n">
        <v>281.2776</v>
      </c>
    </row>
    <row r="1693" customFormat="false" ht="12.75" hidden="false" customHeight="false" outlineLevel="0" collapsed="false">
      <c r="A1693" s="0" t="n">
        <f aca="false">B1693-'Test Facts'!$B$1</f>
        <v>1589.7812</v>
      </c>
      <c r="B1693" s="0" t="n">
        <v>1690.7812</v>
      </c>
      <c r="C1693" s="0" t="n">
        <v>332.3269</v>
      </c>
      <c r="D1693" s="0" t="n">
        <v>281.4395</v>
      </c>
    </row>
    <row r="1694" customFormat="false" ht="12.75" hidden="false" customHeight="false" outlineLevel="0" collapsed="false">
      <c r="A1694" s="0" t="n">
        <f aca="false">B1694-'Test Facts'!$B$1</f>
        <v>1590.7827</v>
      </c>
      <c r="B1694" s="0" t="n">
        <v>1691.7827</v>
      </c>
      <c r="C1694" s="0" t="n">
        <v>332.3315</v>
      </c>
      <c r="D1694" s="0" t="n">
        <v>281.6039</v>
      </c>
    </row>
    <row r="1695" customFormat="false" ht="12.75" hidden="false" customHeight="false" outlineLevel="0" collapsed="false">
      <c r="A1695" s="0" t="n">
        <f aca="false">B1695-'Test Facts'!$B$1</f>
        <v>1591.7741</v>
      </c>
      <c r="B1695" s="0" t="n">
        <v>1692.7741</v>
      </c>
      <c r="C1695" s="0" t="n">
        <v>332.2895</v>
      </c>
      <c r="D1695" s="0" t="n">
        <v>281.466</v>
      </c>
    </row>
    <row r="1696" customFormat="false" ht="12.75" hidden="false" customHeight="false" outlineLevel="0" collapsed="false">
      <c r="A1696" s="0" t="n">
        <f aca="false">B1696-'Test Facts'!$B$1</f>
        <v>1592.7755</v>
      </c>
      <c r="B1696" s="0" t="n">
        <v>1693.7755</v>
      </c>
      <c r="C1696" s="0" t="n">
        <v>332.3125</v>
      </c>
      <c r="D1696" s="0" t="n">
        <v>281.7471</v>
      </c>
    </row>
    <row r="1697" customFormat="false" ht="12.75" hidden="false" customHeight="false" outlineLevel="0" collapsed="false">
      <c r="A1697" s="0" t="n">
        <f aca="false">B1697-'Test Facts'!$B$1</f>
        <v>1593.777</v>
      </c>
      <c r="B1697" s="0" t="n">
        <v>1694.777</v>
      </c>
      <c r="C1697" s="0" t="n">
        <v>332.2923</v>
      </c>
      <c r="D1697" s="0" t="n">
        <v>281.6474</v>
      </c>
    </row>
    <row r="1698" customFormat="false" ht="12.75" hidden="false" customHeight="false" outlineLevel="0" collapsed="false">
      <c r="A1698" s="0" t="n">
        <f aca="false">B1698-'Test Facts'!$B$1</f>
        <v>1594.7784</v>
      </c>
      <c r="B1698" s="0" t="n">
        <v>1695.7784</v>
      </c>
      <c r="C1698" s="0" t="n">
        <v>332.2544</v>
      </c>
      <c r="D1698" s="0" t="n">
        <v>280.9258</v>
      </c>
    </row>
    <row r="1699" customFormat="false" ht="12.75" hidden="false" customHeight="false" outlineLevel="0" collapsed="false">
      <c r="A1699" s="0" t="n">
        <f aca="false">B1699-'Test Facts'!$B$1</f>
        <v>1595.7798</v>
      </c>
      <c r="B1699" s="0" t="n">
        <v>1696.7798</v>
      </c>
      <c r="C1699" s="0" t="n">
        <v>332.2469</v>
      </c>
      <c r="D1699" s="0" t="n">
        <v>280.4494</v>
      </c>
    </row>
    <row r="1700" customFormat="false" ht="12.75" hidden="false" customHeight="false" outlineLevel="0" collapsed="false">
      <c r="A1700" s="0" t="n">
        <f aca="false">B1700-'Test Facts'!$B$1</f>
        <v>1596.7813</v>
      </c>
      <c r="B1700" s="0" t="n">
        <v>1697.7813</v>
      </c>
      <c r="C1700" s="0" t="n">
        <v>332.2178</v>
      </c>
      <c r="D1700" s="0" t="n">
        <v>280.3899</v>
      </c>
    </row>
    <row r="1701" customFormat="false" ht="12.75" hidden="false" customHeight="false" outlineLevel="0" collapsed="false">
      <c r="A1701" s="0" t="n">
        <f aca="false">B1701-'Test Facts'!$B$1</f>
        <v>1597.7827</v>
      </c>
      <c r="B1701" s="0" t="n">
        <v>1698.7827</v>
      </c>
      <c r="C1701" s="0" t="n">
        <v>332.1459</v>
      </c>
      <c r="D1701" s="0" t="n">
        <v>280.7707</v>
      </c>
    </row>
    <row r="1702" customFormat="false" ht="12.75" hidden="false" customHeight="false" outlineLevel="0" collapsed="false">
      <c r="A1702" s="0" t="n">
        <f aca="false">B1702-'Test Facts'!$B$1</f>
        <v>1598.7842</v>
      </c>
      <c r="B1702" s="0" t="n">
        <v>1699.7842</v>
      </c>
      <c r="C1702" s="0" t="n">
        <v>332.0187</v>
      </c>
      <c r="D1702" s="0" t="n">
        <v>280.8999</v>
      </c>
    </row>
    <row r="1703" customFormat="false" ht="12.75" hidden="false" customHeight="false" outlineLevel="0" collapsed="false">
      <c r="A1703" s="0" t="n">
        <f aca="false">B1703-'Test Facts'!$B$1</f>
        <v>1599.7756</v>
      </c>
      <c r="B1703" s="0" t="n">
        <v>1700.7756</v>
      </c>
      <c r="C1703" s="0" t="n">
        <v>332.0323</v>
      </c>
      <c r="D1703" s="0" t="n">
        <v>281.2146</v>
      </c>
    </row>
    <row r="1704" customFormat="false" ht="12.75" hidden="false" customHeight="false" outlineLevel="0" collapsed="false">
      <c r="A1704" s="0" t="n">
        <f aca="false">B1704-'Test Facts'!$B$1</f>
        <v>1600.777</v>
      </c>
      <c r="B1704" s="0" t="n">
        <v>1701.777</v>
      </c>
      <c r="C1704" s="0" t="n">
        <v>331.9501</v>
      </c>
      <c r="D1704" s="0" t="n">
        <v>280.6561</v>
      </c>
    </row>
    <row r="1705" customFormat="false" ht="12.75" hidden="false" customHeight="false" outlineLevel="0" collapsed="false">
      <c r="A1705" s="0" t="n">
        <f aca="false">B1705-'Test Facts'!$B$1</f>
        <v>1601.7785</v>
      </c>
      <c r="B1705" s="0" t="n">
        <v>1702.7785</v>
      </c>
      <c r="C1705" s="0" t="n">
        <v>331.8825</v>
      </c>
      <c r="D1705" s="0" t="n">
        <v>280.3942</v>
      </c>
    </row>
    <row r="1706" customFormat="false" ht="12.75" hidden="false" customHeight="false" outlineLevel="0" collapsed="false">
      <c r="A1706" s="0" t="n">
        <f aca="false">B1706-'Test Facts'!$B$1</f>
        <v>1602.7799</v>
      </c>
      <c r="B1706" s="0" t="n">
        <v>1703.7799</v>
      </c>
      <c r="C1706" s="0" t="n">
        <v>331.9152</v>
      </c>
      <c r="D1706" s="0" t="n">
        <v>280.6574</v>
      </c>
    </row>
    <row r="1707" customFormat="false" ht="12.75" hidden="false" customHeight="false" outlineLevel="0" collapsed="false">
      <c r="A1707" s="0" t="n">
        <f aca="false">B1707-'Test Facts'!$B$1</f>
        <v>1603.7814</v>
      </c>
      <c r="B1707" s="0" t="n">
        <v>1704.7814</v>
      </c>
      <c r="C1707" s="0" t="n">
        <v>331.9419</v>
      </c>
      <c r="D1707" s="0" t="n">
        <v>280.0666</v>
      </c>
    </row>
    <row r="1708" customFormat="false" ht="12.75" hidden="false" customHeight="false" outlineLevel="0" collapsed="false">
      <c r="A1708" s="0" t="n">
        <f aca="false">B1708-'Test Facts'!$B$1</f>
        <v>1604.7828</v>
      </c>
      <c r="B1708" s="0" t="n">
        <v>1705.7828</v>
      </c>
      <c r="C1708" s="0" t="n">
        <v>331.9549</v>
      </c>
      <c r="D1708" s="0" t="n">
        <v>279.1245</v>
      </c>
    </row>
    <row r="1709" customFormat="false" ht="12.75" hidden="false" customHeight="false" outlineLevel="0" collapsed="false">
      <c r="A1709" s="0" t="n">
        <f aca="false">B1709-'Test Facts'!$B$1</f>
        <v>1605.7742</v>
      </c>
      <c r="B1709" s="0" t="n">
        <v>1706.7742</v>
      </c>
      <c r="C1709" s="0" t="n">
        <v>331.9669</v>
      </c>
      <c r="D1709" s="0" t="n">
        <v>279.1639</v>
      </c>
    </row>
    <row r="1710" customFormat="false" ht="12.75" hidden="false" customHeight="false" outlineLevel="0" collapsed="false">
      <c r="A1710" s="0" t="n">
        <f aca="false">B1710-'Test Facts'!$B$1</f>
        <v>1606.7757</v>
      </c>
      <c r="B1710" s="0" t="n">
        <v>1707.7757</v>
      </c>
      <c r="C1710" s="0" t="n">
        <v>331.9337</v>
      </c>
      <c r="D1710" s="0" t="n">
        <v>279.3503</v>
      </c>
    </row>
    <row r="1711" customFormat="false" ht="12.75" hidden="false" customHeight="false" outlineLevel="0" collapsed="false">
      <c r="A1711" s="0" t="n">
        <f aca="false">B1711-'Test Facts'!$B$1</f>
        <v>1607.7771</v>
      </c>
      <c r="B1711" s="0" t="n">
        <v>1708.7771</v>
      </c>
      <c r="C1711" s="0" t="n">
        <v>331.9502</v>
      </c>
      <c r="D1711" s="0" t="n">
        <v>279.8843</v>
      </c>
    </row>
    <row r="1712" customFormat="false" ht="12.75" hidden="false" customHeight="false" outlineLevel="0" collapsed="false">
      <c r="A1712" s="0" t="n">
        <f aca="false">B1712-'Test Facts'!$B$1</f>
        <v>1608.7785</v>
      </c>
      <c r="B1712" s="0" t="n">
        <v>1709.7785</v>
      </c>
      <c r="C1712" s="0" t="n">
        <v>331.9509</v>
      </c>
      <c r="D1712" s="0" t="n">
        <v>279.5018</v>
      </c>
    </row>
    <row r="1713" customFormat="false" ht="12.75" hidden="false" customHeight="false" outlineLevel="0" collapsed="false">
      <c r="A1713" s="0" t="n">
        <f aca="false">B1713-'Test Facts'!$B$1</f>
        <v>1609.78</v>
      </c>
      <c r="B1713" s="0" t="n">
        <v>1710.78</v>
      </c>
      <c r="C1713" s="0" t="n">
        <v>331.8192</v>
      </c>
      <c r="D1713" s="0" t="n">
        <v>279.06</v>
      </c>
    </row>
    <row r="1714" customFormat="false" ht="12.75" hidden="false" customHeight="false" outlineLevel="0" collapsed="false">
      <c r="A1714" s="0" t="n">
        <f aca="false">B1714-'Test Facts'!$B$1</f>
        <v>1610.8014</v>
      </c>
      <c r="B1714" s="0" t="n">
        <v>1711.8014</v>
      </c>
      <c r="C1714" s="0" t="n">
        <v>331.6896</v>
      </c>
      <c r="D1714" s="0" t="n">
        <v>278.697</v>
      </c>
    </row>
    <row r="1715" customFormat="false" ht="12.75" hidden="false" customHeight="false" outlineLevel="0" collapsed="false">
      <c r="A1715" s="0" t="n">
        <f aca="false">B1715-'Test Facts'!$B$1</f>
        <v>1611.7829</v>
      </c>
      <c r="B1715" s="0" t="n">
        <v>1712.7829</v>
      </c>
      <c r="C1715" s="0" t="n">
        <v>331.5228</v>
      </c>
      <c r="D1715" s="0" t="n">
        <v>278.9212</v>
      </c>
    </row>
    <row r="1716" customFormat="false" ht="12.75" hidden="false" customHeight="false" outlineLevel="0" collapsed="false">
      <c r="A1716" s="0" t="n">
        <f aca="false">B1716-'Test Facts'!$B$1</f>
        <v>1612.7743</v>
      </c>
      <c r="B1716" s="0" t="n">
        <v>1713.7743</v>
      </c>
      <c r="C1716" s="0" t="n">
        <v>331.4109</v>
      </c>
      <c r="D1716" s="0" t="n">
        <v>279.0625</v>
      </c>
    </row>
    <row r="1717" customFormat="false" ht="12.75" hidden="false" customHeight="false" outlineLevel="0" collapsed="false">
      <c r="A1717" s="0" t="n">
        <f aca="false">B1717-'Test Facts'!$B$1</f>
        <v>1613.7757</v>
      </c>
      <c r="B1717" s="0" t="n">
        <v>1714.7757</v>
      </c>
      <c r="C1717" s="0" t="n">
        <v>331.3229</v>
      </c>
      <c r="D1717" s="0" t="n">
        <v>279.3496</v>
      </c>
    </row>
    <row r="1718" customFormat="false" ht="12.75" hidden="false" customHeight="false" outlineLevel="0" collapsed="false">
      <c r="A1718" s="0" t="n">
        <f aca="false">B1718-'Test Facts'!$B$1</f>
        <v>1614.7772</v>
      </c>
      <c r="B1718" s="0" t="n">
        <v>1715.7772</v>
      </c>
      <c r="C1718" s="0" t="n">
        <v>331.2996</v>
      </c>
      <c r="D1718" s="0" t="n">
        <v>278.8502</v>
      </c>
    </row>
    <row r="1719" customFormat="false" ht="12.75" hidden="false" customHeight="false" outlineLevel="0" collapsed="false">
      <c r="A1719" s="0" t="n">
        <f aca="false">B1719-'Test Facts'!$B$1</f>
        <v>1615.7786</v>
      </c>
      <c r="B1719" s="0" t="n">
        <v>1716.7786</v>
      </c>
      <c r="C1719" s="0" t="n">
        <v>331.2839</v>
      </c>
      <c r="D1719" s="0" t="n">
        <v>278.9687</v>
      </c>
    </row>
    <row r="1720" customFormat="false" ht="12.75" hidden="false" customHeight="false" outlineLevel="0" collapsed="false">
      <c r="A1720" s="0" t="n">
        <f aca="false">B1720-'Test Facts'!$B$1</f>
        <v>1616.78</v>
      </c>
      <c r="B1720" s="0" t="n">
        <v>1717.78</v>
      </c>
      <c r="C1720" s="0" t="n">
        <v>331.2529</v>
      </c>
      <c r="D1720" s="0" t="n">
        <v>279.4894</v>
      </c>
    </row>
    <row r="1721" customFormat="false" ht="12.75" hidden="false" customHeight="false" outlineLevel="0" collapsed="false">
      <c r="A1721" s="0" t="n">
        <f aca="false">B1721-'Test Facts'!$B$1</f>
        <v>1617.7815</v>
      </c>
      <c r="B1721" s="0" t="n">
        <v>1718.7815</v>
      </c>
      <c r="C1721" s="0" t="n">
        <v>331.1867</v>
      </c>
      <c r="D1721" s="0" t="n">
        <v>279.2541</v>
      </c>
    </row>
    <row r="1722" customFormat="false" ht="12.75" hidden="false" customHeight="false" outlineLevel="0" collapsed="false">
      <c r="A1722" s="0" t="n">
        <f aca="false">B1722-'Test Facts'!$B$1</f>
        <v>1618.7829</v>
      </c>
      <c r="B1722" s="0" t="n">
        <v>1719.7829</v>
      </c>
      <c r="C1722" s="0" t="n">
        <v>331.2185</v>
      </c>
      <c r="D1722" s="0" t="n">
        <v>279.5565</v>
      </c>
    </row>
    <row r="1723" customFormat="false" ht="12.75" hidden="false" customHeight="false" outlineLevel="0" collapsed="false">
      <c r="A1723" s="0" t="n">
        <f aca="false">B1723-'Test Facts'!$B$1</f>
        <v>1619.7844</v>
      </c>
      <c r="B1723" s="0" t="n">
        <v>1720.7844</v>
      </c>
      <c r="C1723" s="0" t="n">
        <v>331.1488</v>
      </c>
      <c r="D1723" s="0" t="n">
        <v>279.6517</v>
      </c>
    </row>
    <row r="1724" customFormat="false" ht="12.75" hidden="false" customHeight="false" outlineLevel="0" collapsed="false">
      <c r="A1724" s="0" t="n">
        <f aca="false">B1724-'Test Facts'!$B$1</f>
        <v>1620.7758</v>
      </c>
      <c r="B1724" s="0" t="n">
        <v>1721.7758</v>
      </c>
      <c r="C1724" s="0" t="n">
        <v>331.1073</v>
      </c>
      <c r="D1724" s="0" t="n">
        <v>278.6479</v>
      </c>
    </row>
    <row r="1725" customFormat="false" ht="12.75" hidden="false" customHeight="false" outlineLevel="0" collapsed="false">
      <c r="A1725" s="0" t="n">
        <f aca="false">B1725-'Test Facts'!$B$1</f>
        <v>1621.7772</v>
      </c>
      <c r="B1725" s="0" t="n">
        <v>1722.7772</v>
      </c>
      <c r="C1725" s="0" t="n">
        <v>331.1736</v>
      </c>
      <c r="D1725" s="0" t="n">
        <v>278.9984</v>
      </c>
    </row>
    <row r="1726" customFormat="false" ht="12.75" hidden="false" customHeight="false" outlineLevel="0" collapsed="false">
      <c r="A1726" s="0" t="n">
        <f aca="false">B1726-'Test Facts'!$B$1</f>
        <v>1622.7787</v>
      </c>
      <c r="B1726" s="0" t="n">
        <v>1723.7787</v>
      </c>
      <c r="C1726" s="0" t="n">
        <v>331.1639</v>
      </c>
      <c r="D1726" s="0" t="n">
        <v>279.4756</v>
      </c>
    </row>
    <row r="1727" customFormat="false" ht="12.75" hidden="false" customHeight="false" outlineLevel="0" collapsed="false">
      <c r="A1727" s="0" t="n">
        <f aca="false">B1727-'Test Facts'!$B$1</f>
        <v>1623.7801</v>
      </c>
      <c r="B1727" s="0" t="n">
        <v>1724.7801</v>
      </c>
      <c r="C1727" s="0" t="n">
        <v>331.0965</v>
      </c>
      <c r="D1727" s="0" t="n">
        <v>279.8364</v>
      </c>
    </row>
    <row r="1728" customFormat="false" ht="12.75" hidden="false" customHeight="false" outlineLevel="0" collapsed="false">
      <c r="A1728" s="0" t="n">
        <f aca="false">B1728-'Test Facts'!$B$1</f>
        <v>1624.7816</v>
      </c>
      <c r="B1728" s="0" t="n">
        <v>1725.7816</v>
      </c>
      <c r="C1728" s="0" t="n">
        <v>330.9768</v>
      </c>
      <c r="D1728" s="0" t="n">
        <v>279.8982</v>
      </c>
    </row>
    <row r="1729" customFormat="false" ht="12.75" hidden="false" customHeight="false" outlineLevel="0" collapsed="false">
      <c r="A1729" s="0" t="n">
        <f aca="false">B1729-'Test Facts'!$B$1</f>
        <v>1625.783</v>
      </c>
      <c r="B1729" s="0" t="n">
        <v>1726.783</v>
      </c>
      <c r="C1729" s="0" t="n">
        <v>330.9897</v>
      </c>
      <c r="D1729" s="0" t="n">
        <v>279.2465</v>
      </c>
    </row>
    <row r="1730" customFormat="false" ht="12.75" hidden="false" customHeight="false" outlineLevel="0" collapsed="false">
      <c r="A1730" s="0" t="n">
        <f aca="false">B1730-'Test Facts'!$B$1</f>
        <v>1626.7844</v>
      </c>
      <c r="B1730" s="0" t="n">
        <v>1727.7844</v>
      </c>
      <c r="C1730" s="0" t="n">
        <v>330.952</v>
      </c>
      <c r="D1730" s="0" t="n">
        <v>279.3843</v>
      </c>
    </row>
    <row r="1731" customFormat="false" ht="12.75" hidden="false" customHeight="false" outlineLevel="0" collapsed="false">
      <c r="A1731" s="0" t="n">
        <f aca="false">B1731-'Test Facts'!$B$1</f>
        <v>1627.7759</v>
      </c>
      <c r="B1731" s="0" t="n">
        <v>1728.7759</v>
      </c>
      <c r="C1731" s="0" t="n">
        <v>330.9091</v>
      </c>
      <c r="D1731" s="0" t="n">
        <v>279.5747</v>
      </c>
    </row>
    <row r="1732" customFormat="false" ht="12.75" hidden="false" customHeight="false" outlineLevel="0" collapsed="false">
      <c r="A1732" s="0" t="n">
        <f aca="false">B1732-'Test Facts'!$B$1</f>
        <v>1628.7773</v>
      </c>
      <c r="B1732" s="0" t="n">
        <v>1729.7773</v>
      </c>
      <c r="C1732" s="0" t="n">
        <v>330.897</v>
      </c>
      <c r="D1732" s="0" t="n">
        <v>279.3345</v>
      </c>
    </row>
    <row r="1733" customFormat="false" ht="12.75" hidden="false" customHeight="false" outlineLevel="0" collapsed="false">
      <c r="A1733" s="0" t="n">
        <f aca="false">B1733-'Test Facts'!$B$1</f>
        <v>1629.7787</v>
      </c>
      <c r="B1733" s="0" t="n">
        <v>1730.7787</v>
      </c>
      <c r="C1733" s="0" t="n">
        <v>330.9444</v>
      </c>
      <c r="D1733" s="0" t="n">
        <v>278.627</v>
      </c>
    </row>
    <row r="1734" customFormat="false" ht="12.75" hidden="false" customHeight="false" outlineLevel="0" collapsed="false">
      <c r="A1734" s="0" t="n">
        <f aca="false">B1734-'Test Facts'!$B$1</f>
        <v>1630.7802</v>
      </c>
      <c r="B1734" s="0" t="n">
        <v>1731.7802</v>
      </c>
      <c r="C1734" s="0" t="n">
        <v>331.0206</v>
      </c>
      <c r="D1734" s="0" t="n">
        <v>278.8057</v>
      </c>
    </row>
    <row r="1735" customFormat="false" ht="12.75" hidden="false" customHeight="false" outlineLevel="0" collapsed="false">
      <c r="A1735" s="0" t="n">
        <f aca="false">B1735-'Test Facts'!$B$1</f>
        <v>1631.7816</v>
      </c>
      <c r="B1735" s="0" t="n">
        <v>1732.7816</v>
      </c>
      <c r="C1735" s="0" t="n">
        <v>330.9552</v>
      </c>
      <c r="D1735" s="0" t="n">
        <v>279.3161</v>
      </c>
    </row>
    <row r="1736" customFormat="false" ht="12.75" hidden="false" customHeight="false" outlineLevel="0" collapsed="false">
      <c r="A1736" s="0" t="n">
        <f aca="false">B1736-'Test Facts'!$B$1</f>
        <v>1632.773</v>
      </c>
      <c r="B1736" s="0" t="n">
        <v>1733.773</v>
      </c>
      <c r="C1736" s="0" t="n">
        <v>330.929</v>
      </c>
      <c r="D1736" s="0" t="n">
        <v>279.1551</v>
      </c>
    </row>
    <row r="1737" customFormat="false" ht="12.75" hidden="false" customHeight="false" outlineLevel="0" collapsed="false">
      <c r="A1737" s="0" t="n">
        <f aca="false">B1737-'Test Facts'!$B$1</f>
        <v>1633.7745</v>
      </c>
      <c r="B1737" s="0" t="n">
        <v>1734.7745</v>
      </c>
      <c r="C1737" s="0" t="n">
        <v>330.9267</v>
      </c>
      <c r="D1737" s="0" t="n">
        <v>279.5818</v>
      </c>
    </row>
    <row r="1738" customFormat="false" ht="12.75" hidden="false" customHeight="false" outlineLevel="0" collapsed="false">
      <c r="A1738" s="0" t="n">
        <f aca="false">B1738-'Test Facts'!$B$1</f>
        <v>1634.7759</v>
      </c>
      <c r="B1738" s="0" t="n">
        <v>1735.7759</v>
      </c>
      <c r="C1738" s="0" t="n">
        <v>330.878</v>
      </c>
      <c r="D1738" s="0" t="n">
        <v>279.9148</v>
      </c>
    </row>
    <row r="1739" customFormat="false" ht="12.75" hidden="false" customHeight="false" outlineLevel="0" collapsed="false">
      <c r="A1739" s="0" t="n">
        <f aca="false">B1739-'Test Facts'!$B$1</f>
        <v>1635.7774</v>
      </c>
      <c r="B1739" s="0" t="n">
        <v>1736.7774</v>
      </c>
      <c r="C1739" s="0" t="n">
        <v>330.7647</v>
      </c>
      <c r="D1739" s="0" t="n">
        <v>279.8493</v>
      </c>
    </row>
    <row r="1740" customFormat="false" ht="12.75" hidden="false" customHeight="false" outlineLevel="0" collapsed="false">
      <c r="A1740" s="0" t="n">
        <f aca="false">B1740-'Test Facts'!$B$1</f>
        <v>1636.7788</v>
      </c>
      <c r="B1740" s="0" t="n">
        <v>1737.7788</v>
      </c>
      <c r="C1740" s="0" t="n">
        <v>330.6911</v>
      </c>
      <c r="D1740" s="0" t="n">
        <v>280.2346</v>
      </c>
    </row>
    <row r="1741" customFormat="false" ht="12.75" hidden="false" customHeight="false" outlineLevel="0" collapsed="false">
      <c r="A1741" s="0" t="n">
        <f aca="false">B1741-'Test Facts'!$B$1</f>
        <v>1637.7802</v>
      </c>
      <c r="B1741" s="0" t="n">
        <v>1738.7802</v>
      </c>
      <c r="C1741" s="0" t="n">
        <v>330.6655</v>
      </c>
      <c r="D1741" s="0" t="n">
        <v>280.3762</v>
      </c>
    </row>
    <row r="1742" customFormat="false" ht="12.75" hidden="false" customHeight="false" outlineLevel="0" collapsed="false">
      <c r="A1742" s="0" t="n">
        <f aca="false">B1742-'Test Facts'!$B$1</f>
        <v>1638.7817</v>
      </c>
      <c r="B1742" s="0" t="n">
        <v>1739.7817</v>
      </c>
      <c r="C1742" s="0" t="n">
        <v>330.6683</v>
      </c>
      <c r="D1742" s="0" t="n">
        <v>280.529</v>
      </c>
    </row>
    <row r="1743" customFormat="false" ht="12.75" hidden="false" customHeight="false" outlineLevel="0" collapsed="false">
      <c r="A1743" s="0" t="n">
        <f aca="false">B1743-'Test Facts'!$B$1</f>
        <v>1639.7831</v>
      </c>
      <c r="B1743" s="0" t="n">
        <v>1740.7831</v>
      </c>
      <c r="C1743" s="0" t="n">
        <v>330.6509</v>
      </c>
      <c r="D1743" s="0" t="n">
        <v>280.344</v>
      </c>
    </row>
    <row r="1744" customFormat="false" ht="12.75" hidden="false" customHeight="false" outlineLevel="0" collapsed="false">
      <c r="A1744" s="0" t="n">
        <f aca="false">B1744-'Test Facts'!$B$1</f>
        <v>1640.7745</v>
      </c>
      <c r="B1744" s="0" t="n">
        <v>1741.7745</v>
      </c>
      <c r="C1744" s="0" t="n">
        <v>330.6279</v>
      </c>
      <c r="D1744" s="0" t="n">
        <v>279.5112</v>
      </c>
    </row>
    <row r="1745" customFormat="false" ht="12.75" hidden="false" customHeight="false" outlineLevel="0" collapsed="false">
      <c r="A1745" s="0" t="n">
        <f aca="false">B1745-'Test Facts'!$B$1</f>
        <v>1641.776</v>
      </c>
      <c r="B1745" s="0" t="n">
        <v>1742.776</v>
      </c>
      <c r="C1745" s="0" t="n">
        <v>330.6337</v>
      </c>
      <c r="D1745" s="0" t="n">
        <v>279.0928</v>
      </c>
    </row>
    <row r="1746" customFormat="false" ht="12.75" hidden="false" customHeight="false" outlineLevel="0" collapsed="false">
      <c r="A1746" s="0" t="n">
        <f aca="false">B1746-'Test Facts'!$B$1</f>
        <v>1642.7774</v>
      </c>
      <c r="B1746" s="0" t="n">
        <v>1743.7774</v>
      </c>
      <c r="C1746" s="0" t="n">
        <v>330.6442</v>
      </c>
      <c r="D1746" s="0" t="n">
        <v>279.5051</v>
      </c>
    </row>
    <row r="1747" customFormat="false" ht="12.75" hidden="false" customHeight="false" outlineLevel="0" collapsed="false">
      <c r="A1747" s="0" t="n">
        <f aca="false">B1747-'Test Facts'!$B$1</f>
        <v>1643.7789</v>
      </c>
      <c r="B1747" s="0" t="n">
        <v>1744.7789</v>
      </c>
      <c r="C1747" s="0" t="n">
        <v>330.6409</v>
      </c>
      <c r="D1747" s="0" t="n">
        <v>279.6889</v>
      </c>
    </row>
    <row r="1748" customFormat="false" ht="12.75" hidden="false" customHeight="false" outlineLevel="0" collapsed="false">
      <c r="A1748" s="0" t="n">
        <f aca="false">B1748-'Test Facts'!$B$1</f>
        <v>1644.7803</v>
      </c>
      <c r="B1748" s="0" t="n">
        <v>1745.7803</v>
      </c>
      <c r="C1748" s="0" t="n">
        <v>330.6656</v>
      </c>
      <c r="D1748" s="0" t="n">
        <v>280.1536</v>
      </c>
    </row>
    <row r="1749" customFormat="false" ht="12.75" hidden="false" customHeight="false" outlineLevel="0" collapsed="false">
      <c r="A1749" s="0" t="n">
        <f aca="false">B1749-'Test Facts'!$B$1</f>
        <v>1645.7817</v>
      </c>
      <c r="B1749" s="0" t="n">
        <v>1746.7817</v>
      </c>
      <c r="C1749" s="0" t="n">
        <v>330.7294</v>
      </c>
      <c r="D1749" s="0" t="n">
        <v>280.2108</v>
      </c>
    </row>
    <row r="1750" customFormat="false" ht="12.75" hidden="false" customHeight="false" outlineLevel="0" collapsed="false">
      <c r="A1750" s="0" t="n">
        <f aca="false">B1750-'Test Facts'!$B$1</f>
        <v>1646.7832</v>
      </c>
      <c r="B1750" s="0" t="n">
        <v>1747.7832</v>
      </c>
      <c r="C1750" s="0" t="n">
        <v>330.7875</v>
      </c>
      <c r="D1750" s="0" t="n">
        <v>280.2854</v>
      </c>
    </row>
    <row r="1751" customFormat="false" ht="12.75" hidden="false" customHeight="false" outlineLevel="0" collapsed="false">
      <c r="A1751" s="0" t="n">
        <f aca="false">B1751-'Test Facts'!$B$1</f>
        <v>1647.7846</v>
      </c>
      <c r="B1751" s="0" t="n">
        <v>1748.7846</v>
      </c>
      <c r="C1751" s="0" t="n">
        <v>330.7706</v>
      </c>
      <c r="D1751" s="0" t="n">
        <v>280.5212</v>
      </c>
    </row>
    <row r="1752" customFormat="false" ht="12.75" hidden="false" customHeight="false" outlineLevel="0" collapsed="false">
      <c r="A1752" s="0" t="n">
        <f aca="false">B1752-'Test Facts'!$B$1</f>
        <v>1648.7761</v>
      </c>
      <c r="B1752" s="0" t="n">
        <v>1749.7761</v>
      </c>
      <c r="C1752" s="0" t="n">
        <v>330.8323</v>
      </c>
      <c r="D1752" s="0" t="n">
        <v>280.8135</v>
      </c>
    </row>
    <row r="1753" customFormat="false" ht="12.75" hidden="false" customHeight="false" outlineLevel="0" collapsed="false">
      <c r="A1753" s="0" t="n">
        <f aca="false">B1753-'Test Facts'!$B$1</f>
        <v>1649.7775</v>
      </c>
      <c r="B1753" s="0" t="n">
        <v>1750.7775</v>
      </c>
      <c r="C1753" s="0" t="n">
        <v>330.9382</v>
      </c>
      <c r="D1753" s="0" t="n">
        <v>280.8899</v>
      </c>
    </row>
    <row r="1754" customFormat="false" ht="12.75" hidden="false" customHeight="false" outlineLevel="0" collapsed="false">
      <c r="A1754" s="0" t="n">
        <f aca="false">B1754-'Test Facts'!$B$1</f>
        <v>1650.7789</v>
      </c>
      <c r="B1754" s="0" t="n">
        <v>1751.7789</v>
      </c>
      <c r="C1754" s="0" t="n">
        <v>331.0237</v>
      </c>
      <c r="D1754" s="0" t="n">
        <v>280.9819</v>
      </c>
    </row>
    <row r="1755" customFormat="false" ht="12.75" hidden="false" customHeight="false" outlineLevel="0" collapsed="false">
      <c r="A1755" s="0" t="n">
        <f aca="false">B1755-'Test Facts'!$B$1</f>
        <v>1651.7804</v>
      </c>
      <c r="B1755" s="0" t="n">
        <v>1752.7804</v>
      </c>
      <c r="C1755" s="0" t="n">
        <v>331.0839</v>
      </c>
      <c r="D1755" s="0" t="n">
        <v>280.356</v>
      </c>
    </row>
    <row r="1756" customFormat="false" ht="12.75" hidden="false" customHeight="false" outlineLevel="0" collapsed="false">
      <c r="A1756" s="0" t="n">
        <f aca="false">B1756-'Test Facts'!$B$1</f>
        <v>1652.7818</v>
      </c>
      <c r="B1756" s="0" t="n">
        <v>1753.7818</v>
      </c>
      <c r="C1756" s="0" t="n">
        <v>331.0425</v>
      </c>
      <c r="D1756" s="0" t="n">
        <v>279.7961</v>
      </c>
    </row>
    <row r="1757" customFormat="false" ht="12.75" hidden="false" customHeight="false" outlineLevel="0" collapsed="false">
      <c r="A1757" s="0" t="n">
        <f aca="false">B1757-'Test Facts'!$B$1</f>
        <v>1653.7732</v>
      </c>
      <c r="B1757" s="0" t="n">
        <v>1754.7732</v>
      </c>
      <c r="C1757" s="0" t="n">
        <v>331.0258</v>
      </c>
      <c r="D1757" s="0" t="n">
        <v>279.802</v>
      </c>
    </row>
    <row r="1758" customFormat="false" ht="12.75" hidden="false" customHeight="false" outlineLevel="0" collapsed="false">
      <c r="A1758" s="0" t="n">
        <f aca="false">B1758-'Test Facts'!$B$1</f>
        <v>1654.7747</v>
      </c>
      <c r="B1758" s="0" t="n">
        <v>1755.7747</v>
      </c>
      <c r="C1758" s="0" t="n">
        <v>331.103</v>
      </c>
      <c r="D1758" s="0" t="n">
        <v>280.1243</v>
      </c>
    </row>
    <row r="1759" customFormat="false" ht="12.75" hidden="false" customHeight="false" outlineLevel="0" collapsed="false">
      <c r="A1759" s="0" t="n">
        <f aca="false">B1759-'Test Facts'!$B$1</f>
        <v>1655.7761</v>
      </c>
      <c r="B1759" s="0" t="n">
        <v>1756.7761</v>
      </c>
      <c r="C1759" s="0" t="n">
        <v>331.1395</v>
      </c>
      <c r="D1759" s="0" t="n">
        <v>280.3117</v>
      </c>
    </row>
    <row r="1760" customFormat="false" ht="12.75" hidden="false" customHeight="false" outlineLevel="0" collapsed="false">
      <c r="A1760" s="0" t="n">
        <f aca="false">B1760-'Test Facts'!$B$1</f>
        <v>1656.7776</v>
      </c>
      <c r="B1760" s="0" t="n">
        <v>1757.7776</v>
      </c>
      <c r="C1760" s="0" t="n">
        <v>331.1816</v>
      </c>
      <c r="D1760" s="0" t="n">
        <v>279.6485</v>
      </c>
    </row>
    <row r="1761" customFormat="false" ht="12.75" hidden="false" customHeight="false" outlineLevel="0" collapsed="false">
      <c r="A1761" s="0" t="n">
        <f aca="false">B1761-'Test Facts'!$B$1</f>
        <v>1657.779</v>
      </c>
      <c r="B1761" s="0" t="n">
        <v>1758.779</v>
      </c>
      <c r="C1761" s="0" t="n">
        <v>331.2851</v>
      </c>
      <c r="D1761" s="0" t="n">
        <v>279.9825</v>
      </c>
    </row>
    <row r="1762" customFormat="false" ht="12.75" hidden="false" customHeight="false" outlineLevel="0" collapsed="false">
      <c r="A1762" s="0" t="n">
        <f aca="false">B1762-'Test Facts'!$B$1</f>
        <v>1658.7804</v>
      </c>
      <c r="B1762" s="0" t="n">
        <v>1759.7804</v>
      </c>
      <c r="C1762" s="0" t="n">
        <v>331.3528</v>
      </c>
      <c r="D1762" s="0" t="n">
        <v>280.4169</v>
      </c>
    </row>
    <row r="1763" customFormat="false" ht="12.75" hidden="false" customHeight="false" outlineLevel="0" collapsed="false">
      <c r="A1763" s="0" t="n">
        <f aca="false">B1763-'Test Facts'!$B$1</f>
        <v>1659.7819</v>
      </c>
      <c r="B1763" s="0" t="n">
        <v>1760.7819</v>
      </c>
      <c r="C1763" s="0" t="n">
        <v>331.4418</v>
      </c>
      <c r="D1763" s="0" t="n">
        <v>280.6233</v>
      </c>
    </row>
    <row r="1764" customFormat="false" ht="12.75" hidden="false" customHeight="false" outlineLevel="0" collapsed="false">
      <c r="A1764" s="0" t="n">
        <f aca="false">B1764-'Test Facts'!$B$1</f>
        <v>1660.7833</v>
      </c>
      <c r="B1764" s="0" t="n">
        <v>1761.7833</v>
      </c>
      <c r="C1764" s="0" t="n">
        <v>331.5087</v>
      </c>
      <c r="D1764" s="0" t="n">
        <v>280.1455</v>
      </c>
    </row>
    <row r="1765" customFormat="false" ht="12.75" hidden="false" customHeight="false" outlineLevel="0" collapsed="false">
      <c r="A1765" s="0" t="n">
        <f aca="false">B1765-'Test Facts'!$B$1</f>
        <v>1661.7747</v>
      </c>
      <c r="B1765" s="0" t="n">
        <v>1762.7747</v>
      </c>
      <c r="C1765" s="0" t="n">
        <v>331.4991</v>
      </c>
      <c r="D1765" s="0" t="n">
        <v>280.4184</v>
      </c>
    </row>
    <row r="1766" customFormat="false" ht="12.75" hidden="false" customHeight="false" outlineLevel="0" collapsed="false">
      <c r="A1766" s="0" t="n">
        <f aca="false">B1766-'Test Facts'!$B$1</f>
        <v>1662.7762</v>
      </c>
      <c r="B1766" s="0" t="n">
        <v>1763.7762</v>
      </c>
      <c r="C1766" s="0" t="n">
        <v>331.5816</v>
      </c>
      <c r="D1766" s="0" t="n">
        <v>279.8659</v>
      </c>
    </row>
    <row r="1767" customFormat="false" ht="12.75" hidden="false" customHeight="false" outlineLevel="0" collapsed="false">
      <c r="A1767" s="0" t="n">
        <f aca="false">B1767-'Test Facts'!$B$1</f>
        <v>1663.7776</v>
      </c>
      <c r="B1767" s="0" t="n">
        <v>1764.7776</v>
      </c>
      <c r="C1767" s="0" t="n">
        <v>331.6628</v>
      </c>
      <c r="D1767" s="0" t="n">
        <v>279.7599</v>
      </c>
    </row>
    <row r="1768" customFormat="false" ht="12.75" hidden="false" customHeight="false" outlineLevel="0" collapsed="false">
      <c r="A1768" s="0" t="n">
        <f aca="false">B1768-'Test Facts'!$B$1</f>
        <v>1664.7791</v>
      </c>
      <c r="B1768" s="0" t="n">
        <v>1765.7791</v>
      </c>
      <c r="C1768" s="0" t="n">
        <v>331.7728</v>
      </c>
      <c r="D1768" s="0" t="n">
        <v>279.4584</v>
      </c>
    </row>
    <row r="1769" customFormat="false" ht="12.75" hidden="false" customHeight="false" outlineLevel="0" collapsed="false">
      <c r="A1769" s="0" t="n">
        <f aca="false">B1769-'Test Facts'!$B$1</f>
        <v>1665.7805</v>
      </c>
      <c r="B1769" s="0" t="n">
        <v>1766.7805</v>
      </c>
      <c r="C1769" s="0" t="n">
        <v>331.84</v>
      </c>
      <c r="D1769" s="0" t="n">
        <v>279.8359</v>
      </c>
    </row>
    <row r="1770" customFormat="false" ht="12.75" hidden="false" customHeight="false" outlineLevel="0" collapsed="false">
      <c r="A1770" s="0" t="n">
        <f aca="false">B1770-'Test Facts'!$B$1</f>
        <v>1666.7819</v>
      </c>
      <c r="B1770" s="0" t="n">
        <v>1767.7819</v>
      </c>
      <c r="C1770" s="0" t="n">
        <v>331.8734</v>
      </c>
      <c r="D1770" s="0" t="n">
        <v>280.3939</v>
      </c>
    </row>
    <row r="1771" customFormat="false" ht="12.75" hidden="false" customHeight="false" outlineLevel="0" collapsed="false">
      <c r="A1771" s="0" t="n">
        <f aca="false">B1771-'Test Facts'!$B$1</f>
        <v>1667.7834</v>
      </c>
      <c r="B1771" s="0" t="n">
        <v>1768.7834</v>
      </c>
      <c r="C1771" s="0" t="n">
        <v>331.8724</v>
      </c>
      <c r="D1771" s="0" t="n">
        <v>280.4825</v>
      </c>
    </row>
    <row r="1772" customFormat="false" ht="12.75" hidden="false" customHeight="false" outlineLevel="0" collapsed="false">
      <c r="A1772" s="0" t="n">
        <f aca="false">B1772-'Test Facts'!$B$1</f>
        <v>1668.7748</v>
      </c>
      <c r="B1772" s="0" t="n">
        <v>1769.7748</v>
      </c>
      <c r="C1772" s="0" t="n">
        <v>331.8666</v>
      </c>
      <c r="D1772" s="0" t="n">
        <v>280.3717</v>
      </c>
    </row>
    <row r="1773" customFormat="false" ht="12.75" hidden="false" customHeight="false" outlineLevel="0" collapsed="false">
      <c r="A1773" s="0" t="n">
        <f aca="false">B1773-'Test Facts'!$B$1</f>
        <v>1669.7763</v>
      </c>
      <c r="B1773" s="0" t="n">
        <v>1770.7763</v>
      </c>
      <c r="C1773" s="0" t="n">
        <v>331.7914</v>
      </c>
      <c r="D1773" s="0" t="n">
        <v>280.8049</v>
      </c>
    </row>
    <row r="1774" customFormat="false" ht="12.75" hidden="false" customHeight="false" outlineLevel="0" collapsed="false">
      <c r="A1774" s="0" t="n">
        <f aca="false">B1774-'Test Facts'!$B$1</f>
        <v>1670.7777</v>
      </c>
      <c r="B1774" s="0" t="n">
        <v>1771.7777</v>
      </c>
      <c r="C1774" s="0" t="n">
        <v>331.7721</v>
      </c>
      <c r="D1774" s="0" t="n">
        <v>281.108</v>
      </c>
    </row>
    <row r="1775" customFormat="false" ht="12.75" hidden="false" customHeight="false" outlineLevel="0" collapsed="false">
      <c r="A1775" s="0" t="n">
        <f aca="false">B1775-'Test Facts'!$B$1</f>
        <v>1671.7791</v>
      </c>
      <c r="B1775" s="0" t="n">
        <v>1772.7791</v>
      </c>
      <c r="C1775" s="0" t="n">
        <v>331.8166</v>
      </c>
      <c r="D1775" s="0" t="n">
        <v>280.9597</v>
      </c>
    </row>
    <row r="1776" customFormat="false" ht="12.75" hidden="false" customHeight="false" outlineLevel="0" collapsed="false">
      <c r="A1776" s="0" t="n">
        <f aca="false">B1776-'Test Facts'!$B$1</f>
        <v>1672.7806</v>
      </c>
      <c r="B1776" s="0" t="n">
        <v>1773.7806</v>
      </c>
      <c r="C1776" s="0" t="n">
        <v>331.87</v>
      </c>
      <c r="D1776" s="0" t="n">
        <v>280.9949</v>
      </c>
    </row>
    <row r="1777" customFormat="false" ht="12.75" hidden="false" customHeight="false" outlineLevel="0" collapsed="false">
      <c r="A1777" s="0" t="n">
        <f aca="false">B1777-'Test Facts'!$B$1</f>
        <v>1673.782</v>
      </c>
      <c r="B1777" s="0" t="n">
        <v>1774.782</v>
      </c>
      <c r="C1777" s="0" t="n">
        <v>331.872</v>
      </c>
      <c r="D1777" s="0" t="n">
        <v>281.0964</v>
      </c>
    </row>
    <row r="1778" customFormat="false" ht="12.75" hidden="false" customHeight="false" outlineLevel="0" collapsed="false">
      <c r="A1778" s="0" t="n">
        <f aca="false">B1778-'Test Facts'!$B$1</f>
        <v>1674.7734</v>
      </c>
      <c r="B1778" s="0" t="n">
        <v>1775.7734</v>
      </c>
      <c r="C1778" s="0" t="n">
        <v>331.8683</v>
      </c>
      <c r="D1778" s="0" t="n">
        <v>280.5826</v>
      </c>
    </row>
    <row r="1779" customFormat="false" ht="12.75" hidden="false" customHeight="false" outlineLevel="0" collapsed="false">
      <c r="A1779" s="0" t="n">
        <f aca="false">B1779-'Test Facts'!$B$1</f>
        <v>1675.7749</v>
      </c>
      <c r="B1779" s="0" t="n">
        <v>1776.7749</v>
      </c>
      <c r="C1779" s="0" t="n">
        <v>331.8462</v>
      </c>
      <c r="D1779" s="0" t="n">
        <v>280.5474</v>
      </c>
    </row>
    <row r="1780" customFormat="false" ht="12.75" hidden="false" customHeight="false" outlineLevel="0" collapsed="false">
      <c r="A1780" s="0" t="n">
        <f aca="false">B1780-'Test Facts'!$B$1</f>
        <v>1676.7763</v>
      </c>
      <c r="B1780" s="0" t="n">
        <v>1777.7763</v>
      </c>
      <c r="C1780" s="0" t="n">
        <v>331.8169</v>
      </c>
      <c r="D1780" s="0" t="n">
        <v>280.2856</v>
      </c>
    </row>
    <row r="1781" customFormat="false" ht="12.75" hidden="false" customHeight="false" outlineLevel="0" collapsed="false">
      <c r="A1781" s="0" t="n">
        <f aca="false">B1781-'Test Facts'!$B$1</f>
        <v>1677.7778</v>
      </c>
      <c r="B1781" s="0" t="n">
        <v>1778.7778</v>
      </c>
      <c r="C1781" s="0" t="n">
        <v>331.7906</v>
      </c>
      <c r="D1781" s="0" t="n">
        <v>280.2606</v>
      </c>
    </row>
    <row r="1782" customFormat="false" ht="12.75" hidden="false" customHeight="false" outlineLevel="0" collapsed="false">
      <c r="A1782" s="0" t="n">
        <f aca="false">B1782-'Test Facts'!$B$1</f>
        <v>1678.7792</v>
      </c>
      <c r="B1782" s="0" t="n">
        <v>1779.7792</v>
      </c>
      <c r="C1782" s="0" t="n">
        <v>331.8232</v>
      </c>
      <c r="D1782" s="0" t="n">
        <v>280.1339</v>
      </c>
    </row>
    <row r="1783" customFormat="false" ht="12.75" hidden="false" customHeight="false" outlineLevel="0" collapsed="false">
      <c r="A1783" s="0" t="n">
        <f aca="false">B1783-'Test Facts'!$B$1</f>
        <v>1679.7806</v>
      </c>
      <c r="B1783" s="0" t="n">
        <v>1780.7806</v>
      </c>
      <c r="C1783" s="0" t="n">
        <v>331.718</v>
      </c>
      <c r="D1783" s="0" t="n">
        <v>279.6716</v>
      </c>
    </row>
    <row r="1784" customFormat="false" ht="12.75" hidden="false" customHeight="false" outlineLevel="0" collapsed="false">
      <c r="A1784" s="0" t="n">
        <f aca="false">B1784-'Test Facts'!$B$1</f>
        <v>1680.7821</v>
      </c>
      <c r="B1784" s="0" t="n">
        <v>1781.7821</v>
      </c>
      <c r="C1784" s="0" t="n">
        <v>331.5527</v>
      </c>
      <c r="D1784" s="0" t="n">
        <v>278.9622</v>
      </c>
    </row>
    <row r="1785" customFormat="false" ht="12.75" hidden="false" customHeight="false" outlineLevel="0" collapsed="false">
      <c r="A1785" s="0" t="n">
        <f aca="false">B1785-'Test Facts'!$B$1</f>
        <v>1681.7835</v>
      </c>
      <c r="B1785" s="0" t="n">
        <v>1782.7835</v>
      </c>
      <c r="C1785" s="0" t="n">
        <v>331.2758</v>
      </c>
      <c r="D1785" s="0" t="n">
        <v>278.7373</v>
      </c>
    </row>
    <row r="1786" customFormat="false" ht="12.75" hidden="false" customHeight="false" outlineLevel="0" collapsed="false">
      <c r="A1786" s="0" t="n">
        <f aca="false">B1786-'Test Facts'!$B$1</f>
        <v>1682.7749</v>
      </c>
      <c r="B1786" s="0" t="n">
        <v>1783.7749</v>
      </c>
      <c r="C1786" s="0" t="n">
        <v>331.1512</v>
      </c>
      <c r="D1786" s="0" t="n">
        <v>279.0155</v>
      </c>
    </row>
    <row r="1787" customFormat="false" ht="12.75" hidden="false" customHeight="false" outlineLevel="0" collapsed="false">
      <c r="A1787" s="0" t="n">
        <f aca="false">B1787-'Test Facts'!$B$1</f>
        <v>1683.7764</v>
      </c>
      <c r="B1787" s="0" t="n">
        <v>1784.7764</v>
      </c>
      <c r="C1787" s="0" t="n">
        <v>331.1563</v>
      </c>
      <c r="D1787" s="0" t="n">
        <v>279.2978</v>
      </c>
    </row>
    <row r="1788" customFormat="false" ht="12.75" hidden="false" customHeight="false" outlineLevel="0" collapsed="false">
      <c r="A1788" s="0" t="n">
        <f aca="false">B1788-'Test Facts'!$B$1</f>
        <v>1684.7778</v>
      </c>
      <c r="B1788" s="0" t="n">
        <v>1785.7778</v>
      </c>
      <c r="C1788" s="0" t="n">
        <v>331.166</v>
      </c>
      <c r="D1788" s="0" t="n">
        <v>279.728</v>
      </c>
    </row>
    <row r="1789" customFormat="false" ht="12.75" hidden="false" customHeight="false" outlineLevel="0" collapsed="false">
      <c r="A1789" s="0" t="n">
        <f aca="false">B1789-'Test Facts'!$B$1</f>
        <v>1685.7793</v>
      </c>
      <c r="B1789" s="0" t="n">
        <v>1786.7793</v>
      </c>
      <c r="C1789" s="0" t="n">
        <v>331.2057</v>
      </c>
      <c r="D1789" s="0" t="n">
        <v>279.6148</v>
      </c>
    </row>
    <row r="1790" customFormat="false" ht="12.75" hidden="false" customHeight="false" outlineLevel="0" collapsed="false">
      <c r="A1790" s="0" t="n">
        <f aca="false">B1790-'Test Facts'!$B$1</f>
        <v>1686.7807</v>
      </c>
      <c r="B1790" s="0" t="n">
        <v>1787.7807</v>
      </c>
      <c r="C1790" s="0" t="n">
        <v>331.2726</v>
      </c>
      <c r="D1790" s="0" t="n">
        <v>279.9062</v>
      </c>
    </row>
    <row r="1791" customFormat="false" ht="12.75" hidden="false" customHeight="false" outlineLevel="0" collapsed="false">
      <c r="A1791" s="0" t="n">
        <f aca="false">B1791-'Test Facts'!$B$1</f>
        <v>1687.7821</v>
      </c>
      <c r="B1791" s="0" t="n">
        <v>1788.7821</v>
      </c>
      <c r="C1791" s="0" t="n">
        <v>331.2761</v>
      </c>
      <c r="D1791" s="0" t="n">
        <v>280.1748</v>
      </c>
    </row>
    <row r="1792" customFormat="false" ht="12.75" hidden="false" customHeight="false" outlineLevel="0" collapsed="false">
      <c r="A1792" s="0" t="n">
        <f aca="false">B1792-'Test Facts'!$B$1</f>
        <v>1688.7836</v>
      </c>
      <c r="B1792" s="0" t="n">
        <v>1789.7836</v>
      </c>
      <c r="C1792" s="0" t="n">
        <v>331.1659</v>
      </c>
      <c r="D1792" s="0" t="n">
        <v>280.4729</v>
      </c>
    </row>
    <row r="1793" customFormat="false" ht="12.75" hidden="false" customHeight="false" outlineLevel="0" collapsed="false">
      <c r="A1793" s="0" t="n">
        <f aca="false">B1793-'Test Facts'!$B$1</f>
        <v>1689.775</v>
      </c>
      <c r="B1793" s="0" t="n">
        <v>1790.775</v>
      </c>
      <c r="C1793" s="0" t="n">
        <v>331.1243</v>
      </c>
      <c r="D1793" s="0" t="n">
        <v>280.3706</v>
      </c>
    </row>
    <row r="1794" customFormat="false" ht="12.75" hidden="false" customHeight="false" outlineLevel="0" collapsed="false">
      <c r="A1794" s="0" t="n">
        <f aca="false">B1794-'Test Facts'!$B$1</f>
        <v>1690.7764</v>
      </c>
      <c r="B1794" s="0" t="n">
        <v>1791.7764</v>
      </c>
      <c r="C1794" s="0" t="n">
        <v>331.1616</v>
      </c>
      <c r="D1794" s="0" t="n">
        <v>280.1584</v>
      </c>
    </row>
    <row r="1795" customFormat="false" ht="12.75" hidden="false" customHeight="false" outlineLevel="0" collapsed="false">
      <c r="A1795" s="0" t="n">
        <f aca="false">B1795-'Test Facts'!$B$1</f>
        <v>1691.7779</v>
      </c>
      <c r="B1795" s="0" t="n">
        <v>1792.7779</v>
      </c>
      <c r="C1795" s="0" t="n">
        <v>331.0733</v>
      </c>
      <c r="D1795" s="0" t="n">
        <v>280.3043</v>
      </c>
    </row>
    <row r="1796" customFormat="false" ht="12.75" hidden="false" customHeight="false" outlineLevel="0" collapsed="false">
      <c r="A1796" s="0" t="n">
        <f aca="false">B1796-'Test Facts'!$B$1</f>
        <v>1692.7793</v>
      </c>
      <c r="B1796" s="0" t="n">
        <v>1793.7793</v>
      </c>
      <c r="C1796" s="0" t="n">
        <v>331.0614</v>
      </c>
      <c r="D1796" s="0" t="n">
        <v>279.9825</v>
      </c>
    </row>
    <row r="1797" customFormat="false" ht="12.75" hidden="false" customHeight="false" outlineLevel="0" collapsed="false">
      <c r="A1797" s="0" t="n">
        <f aca="false">B1797-'Test Facts'!$B$1</f>
        <v>1693.7808</v>
      </c>
      <c r="B1797" s="0" t="n">
        <v>1794.7808</v>
      </c>
      <c r="C1797" s="0" t="n">
        <v>331.0453</v>
      </c>
      <c r="D1797" s="0" t="n">
        <v>280.0089</v>
      </c>
    </row>
    <row r="1798" customFormat="false" ht="12.75" hidden="false" customHeight="false" outlineLevel="0" collapsed="false">
      <c r="A1798" s="0" t="n">
        <f aca="false">B1798-'Test Facts'!$B$1</f>
        <v>1694.7822</v>
      </c>
      <c r="B1798" s="0" t="n">
        <v>1795.7822</v>
      </c>
      <c r="C1798" s="0" t="n">
        <v>331.1127</v>
      </c>
      <c r="D1798" s="0" t="n">
        <v>280.1317</v>
      </c>
    </row>
    <row r="1799" customFormat="false" ht="12.75" hidden="false" customHeight="false" outlineLevel="0" collapsed="false">
      <c r="A1799" s="0" t="n">
        <f aca="false">B1799-'Test Facts'!$B$1</f>
        <v>1695.7736</v>
      </c>
      <c r="B1799" s="0" t="n">
        <v>1796.7736</v>
      </c>
      <c r="C1799" s="0" t="n">
        <v>331.1854</v>
      </c>
      <c r="D1799" s="0" t="n">
        <v>280.3895</v>
      </c>
    </row>
    <row r="1800" customFormat="false" ht="12.75" hidden="false" customHeight="false" outlineLevel="0" collapsed="false">
      <c r="A1800" s="0" t="n">
        <f aca="false">B1800-'Test Facts'!$B$1</f>
        <v>1696.7751</v>
      </c>
      <c r="B1800" s="0" t="n">
        <v>1797.7751</v>
      </c>
      <c r="C1800" s="0" t="n">
        <v>331.2224</v>
      </c>
      <c r="D1800" s="0" t="n">
        <v>280.1816</v>
      </c>
    </row>
    <row r="1801" customFormat="false" ht="12.75" hidden="false" customHeight="false" outlineLevel="0" collapsed="false">
      <c r="A1801" s="0" t="n">
        <f aca="false">B1801-'Test Facts'!$B$1</f>
        <v>1697.7765</v>
      </c>
      <c r="B1801" s="0" t="n">
        <v>1798.7765</v>
      </c>
      <c r="C1801" s="0" t="n">
        <v>331.2045</v>
      </c>
      <c r="D1801" s="0" t="n">
        <v>280.6039</v>
      </c>
    </row>
    <row r="1802" customFormat="false" ht="12.75" hidden="false" customHeight="false" outlineLevel="0" collapsed="false">
      <c r="A1802" s="0" t="n">
        <f aca="false">B1802-'Test Facts'!$B$1</f>
        <v>1698.778</v>
      </c>
      <c r="B1802" s="0" t="n">
        <v>1799.778</v>
      </c>
      <c r="C1802" s="0" t="n">
        <v>331.1753</v>
      </c>
      <c r="D1802" s="0" t="n">
        <v>280.9047</v>
      </c>
    </row>
    <row r="1803" customFormat="false" ht="12.75" hidden="false" customHeight="false" outlineLevel="0" collapsed="false">
      <c r="A1803" s="0" t="n">
        <f aca="false">B1803-'Test Facts'!$B$1</f>
        <v>1699.7794</v>
      </c>
      <c r="B1803" s="0" t="n">
        <v>1800.7794</v>
      </c>
      <c r="C1803" s="0" t="n">
        <v>331.1396</v>
      </c>
      <c r="D1803" s="0" t="n">
        <v>281.1138</v>
      </c>
    </row>
    <row r="1804" customFormat="false" ht="12.75" hidden="false" customHeight="false" outlineLevel="0" collapsed="false">
      <c r="A1804" s="0" t="n">
        <f aca="false">B1804-'Test Facts'!$B$1</f>
        <v>1700.7808</v>
      </c>
      <c r="B1804" s="0" t="n">
        <v>1801.7808</v>
      </c>
      <c r="C1804" s="0" t="n">
        <v>331.1468</v>
      </c>
      <c r="D1804" s="0" t="n">
        <v>281.2962</v>
      </c>
    </row>
    <row r="1805" customFormat="false" ht="12.75" hidden="false" customHeight="false" outlineLevel="0" collapsed="false">
      <c r="A1805" s="0" t="n">
        <f aca="false">B1805-'Test Facts'!$B$1</f>
        <v>1701.7823</v>
      </c>
      <c r="B1805" s="0" t="n">
        <v>1802.7823</v>
      </c>
      <c r="C1805" s="0" t="n">
        <v>331.0978</v>
      </c>
      <c r="D1805" s="0" t="n">
        <v>281.4376</v>
      </c>
    </row>
    <row r="1806" customFormat="false" ht="12.75" hidden="false" customHeight="false" outlineLevel="0" collapsed="false">
      <c r="A1806" s="0" t="n">
        <f aca="false">B1806-'Test Facts'!$B$1</f>
        <v>1702.7837</v>
      </c>
      <c r="B1806" s="0" t="n">
        <v>1803.7837</v>
      </c>
      <c r="C1806" s="0" t="n">
        <v>331.0764</v>
      </c>
      <c r="D1806" s="0" t="n">
        <v>280.9356</v>
      </c>
    </row>
    <row r="1807" customFormat="false" ht="12.75" hidden="false" customHeight="false" outlineLevel="0" collapsed="false">
      <c r="A1807" s="0" t="n">
        <f aca="false">B1807-'Test Facts'!$B$1</f>
        <v>1703.7751</v>
      </c>
      <c r="B1807" s="0" t="n">
        <v>1804.7751</v>
      </c>
      <c r="C1807" s="0" t="n">
        <v>331.0488</v>
      </c>
      <c r="D1807" s="0" t="n">
        <v>280.7365</v>
      </c>
    </row>
    <row r="1808" customFormat="false" ht="12.75" hidden="false" customHeight="false" outlineLevel="0" collapsed="false">
      <c r="A1808" s="0" t="n">
        <f aca="false">B1808-'Test Facts'!$B$1</f>
        <v>1704.7766</v>
      </c>
      <c r="B1808" s="0" t="n">
        <v>1805.7766</v>
      </c>
      <c r="C1808" s="0" t="n">
        <v>331.0778</v>
      </c>
      <c r="D1808" s="0" t="n">
        <v>280.5864</v>
      </c>
    </row>
    <row r="1809" customFormat="false" ht="12.75" hidden="false" customHeight="false" outlineLevel="0" collapsed="false">
      <c r="A1809" s="0" t="n">
        <f aca="false">B1809-'Test Facts'!$B$1</f>
        <v>1705.778</v>
      </c>
      <c r="B1809" s="0" t="n">
        <v>1806.778</v>
      </c>
      <c r="C1809" s="0" t="n">
        <v>331.099</v>
      </c>
      <c r="D1809" s="0" t="n">
        <v>279.9352</v>
      </c>
    </row>
    <row r="1810" customFormat="false" ht="12.75" hidden="false" customHeight="false" outlineLevel="0" collapsed="false">
      <c r="A1810" s="0" t="n">
        <f aca="false">B1810-'Test Facts'!$B$1</f>
        <v>1706.7795</v>
      </c>
      <c r="B1810" s="0" t="n">
        <v>1807.7795</v>
      </c>
      <c r="C1810" s="0" t="n">
        <v>331.0801</v>
      </c>
      <c r="D1810" s="0" t="n">
        <v>279.6977</v>
      </c>
    </row>
    <row r="1811" customFormat="false" ht="12.75" hidden="false" customHeight="false" outlineLevel="0" collapsed="false">
      <c r="A1811" s="0" t="n">
        <f aca="false">B1811-'Test Facts'!$B$1</f>
        <v>1707.7809</v>
      </c>
      <c r="B1811" s="0" t="n">
        <v>1808.7809</v>
      </c>
      <c r="C1811" s="0" t="n">
        <v>331.0747</v>
      </c>
      <c r="D1811" s="0" t="n">
        <v>280.1723</v>
      </c>
    </row>
    <row r="1812" customFormat="false" ht="12.75" hidden="false" customHeight="false" outlineLevel="0" collapsed="false">
      <c r="A1812" s="0" t="n">
        <f aca="false">B1812-'Test Facts'!$B$1</f>
        <v>1708.7823</v>
      </c>
      <c r="B1812" s="0" t="n">
        <v>1809.7823</v>
      </c>
      <c r="C1812" s="0" t="n">
        <v>331.1112</v>
      </c>
      <c r="D1812" s="0" t="n">
        <v>280.613</v>
      </c>
    </row>
    <row r="1813" customFormat="false" ht="12.75" hidden="false" customHeight="false" outlineLevel="0" collapsed="false">
      <c r="A1813" s="0" t="n">
        <f aca="false">B1813-'Test Facts'!$B$1</f>
        <v>1709.7738</v>
      </c>
      <c r="B1813" s="0" t="n">
        <v>1810.7738</v>
      </c>
      <c r="C1813" s="0" t="n">
        <v>331.1974</v>
      </c>
      <c r="D1813" s="0" t="n">
        <v>280.6402</v>
      </c>
    </row>
    <row r="1814" customFormat="false" ht="12.75" hidden="false" customHeight="false" outlineLevel="0" collapsed="false">
      <c r="A1814" s="0" t="n">
        <f aca="false">B1814-'Test Facts'!$B$1</f>
        <v>1710.7752</v>
      </c>
      <c r="B1814" s="0" t="n">
        <v>1811.7752</v>
      </c>
      <c r="C1814" s="0" t="n">
        <v>331.2929</v>
      </c>
      <c r="D1814" s="0" t="n">
        <v>280.6657</v>
      </c>
    </row>
    <row r="1815" customFormat="false" ht="12.75" hidden="false" customHeight="false" outlineLevel="0" collapsed="false">
      <c r="A1815" s="0" t="n">
        <f aca="false">B1815-'Test Facts'!$B$1</f>
        <v>1711.7766</v>
      </c>
      <c r="B1815" s="0" t="n">
        <v>1812.7766</v>
      </c>
      <c r="C1815" s="0" t="n">
        <v>331.4093</v>
      </c>
      <c r="D1815" s="0" t="n">
        <v>280.809</v>
      </c>
    </row>
    <row r="1816" customFormat="false" ht="12.75" hidden="false" customHeight="false" outlineLevel="0" collapsed="false">
      <c r="A1816" s="0" t="n">
        <f aca="false">B1816-'Test Facts'!$B$1</f>
        <v>1712.7781</v>
      </c>
      <c r="B1816" s="0" t="n">
        <v>1813.7781</v>
      </c>
      <c r="C1816" s="0" t="n">
        <v>331.521</v>
      </c>
      <c r="D1816" s="0" t="n">
        <v>280.5228</v>
      </c>
    </row>
    <row r="1817" customFormat="false" ht="12.75" hidden="false" customHeight="false" outlineLevel="0" collapsed="false">
      <c r="A1817" s="0" t="n">
        <f aca="false">B1817-'Test Facts'!$B$1</f>
        <v>1713.7795</v>
      </c>
      <c r="B1817" s="0" t="n">
        <v>1814.7795</v>
      </c>
      <c r="C1817" s="0" t="n">
        <v>331.6958</v>
      </c>
      <c r="D1817" s="0" t="n">
        <v>279.8837</v>
      </c>
    </row>
    <row r="1818" customFormat="false" ht="12.75" hidden="false" customHeight="false" outlineLevel="0" collapsed="false">
      <c r="A1818" s="0" t="n">
        <f aca="false">B1818-'Test Facts'!$B$1</f>
        <v>1714.781</v>
      </c>
      <c r="B1818" s="0" t="n">
        <v>1815.781</v>
      </c>
      <c r="C1818" s="0" t="n">
        <v>331.7659</v>
      </c>
      <c r="D1818" s="0" t="n">
        <v>280.1236</v>
      </c>
    </row>
    <row r="1819" customFormat="false" ht="12.75" hidden="false" customHeight="false" outlineLevel="0" collapsed="false">
      <c r="A1819" s="0" t="n">
        <f aca="false">B1819-'Test Facts'!$B$1</f>
        <v>1715.7824</v>
      </c>
      <c r="B1819" s="0" t="n">
        <v>1816.7824</v>
      </c>
      <c r="C1819" s="0" t="n">
        <v>331.8393</v>
      </c>
      <c r="D1819" s="0" t="n">
        <v>280.0635</v>
      </c>
    </row>
    <row r="1820" customFormat="false" ht="12.75" hidden="false" customHeight="false" outlineLevel="0" collapsed="false">
      <c r="A1820" s="0" t="n">
        <f aca="false">B1820-'Test Facts'!$B$1</f>
        <v>1716.7738</v>
      </c>
      <c r="B1820" s="0" t="n">
        <v>1817.7738</v>
      </c>
      <c r="C1820" s="0" t="n">
        <v>331.8176</v>
      </c>
      <c r="D1820" s="0" t="n">
        <v>280.1759</v>
      </c>
    </row>
    <row r="1821" customFormat="false" ht="12.75" hidden="false" customHeight="false" outlineLevel="0" collapsed="false">
      <c r="A1821" s="0" t="n">
        <f aca="false">B1821-'Test Facts'!$B$1</f>
        <v>1717.7753</v>
      </c>
      <c r="B1821" s="0" t="n">
        <v>1818.7753</v>
      </c>
      <c r="C1821" s="0" t="n">
        <v>331.7825</v>
      </c>
      <c r="D1821" s="0" t="n">
        <v>279.8952</v>
      </c>
    </row>
    <row r="1822" customFormat="false" ht="12.75" hidden="false" customHeight="false" outlineLevel="0" collapsed="false">
      <c r="A1822" s="0" t="n">
        <f aca="false">B1822-'Test Facts'!$B$1</f>
        <v>1718.7767</v>
      </c>
      <c r="B1822" s="0" t="n">
        <v>1819.7767</v>
      </c>
      <c r="C1822" s="0" t="n">
        <v>331.6968</v>
      </c>
      <c r="D1822" s="0" t="n">
        <v>280.2258</v>
      </c>
    </row>
    <row r="1823" customFormat="false" ht="12.75" hidden="false" customHeight="false" outlineLevel="0" collapsed="false">
      <c r="A1823" s="0" t="n">
        <f aca="false">B1823-'Test Facts'!$B$1</f>
        <v>1719.7782</v>
      </c>
      <c r="B1823" s="0" t="n">
        <v>1820.7782</v>
      </c>
      <c r="C1823" s="0" t="n">
        <v>331.7011</v>
      </c>
      <c r="D1823" s="0" t="n">
        <v>280.5144</v>
      </c>
    </row>
    <row r="1824" customFormat="false" ht="12.75" hidden="false" customHeight="false" outlineLevel="0" collapsed="false">
      <c r="A1824" s="0" t="n">
        <f aca="false">B1824-'Test Facts'!$B$1</f>
        <v>1720.7796</v>
      </c>
      <c r="B1824" s="0" t="n">
        <v>1821.7796</v>
      </c>
      <c r="C1824" s="0" t="n">
        <v>331.7983</v>
      </c>
      <c r="D1824" s="0" t="n">
        <v>280.1855</v>
      </c>
    </row>
    <row r="1825" customFormat="false" ht="12.75" hidden="false" customHeight="false" outlineLevel="0" collapsed="false">
      <c r="A1825" s="0" t="n">
        <f aca="false">B1825-'Test Facts'!$B$1</f>
        <v>1721.781</v>
      </c>
      <c r="B1825" s="0" t="n">
        <v>1822.781</v>
      </c>
      <c r="C1825" s="0" t="n">
        <v>331.819</v>
      </c>
      <c r="D1825" s="0" t="n">
        <v>280.3943</v>
      </c>
    </row>
    <row r="1826" customFormat="false" ht="12.75" hidden="false" customHeight="false" outlineLevel="0" collapsed="false">
      <c r="A1826" s="0" t="n">
        <f aca="false">B1826-'Test Facts'!$B$1</f>
        <v>1722.7825</v>
      </c>
      <c r="B1826" s="0" t="n">
        <v>1823.7825</v>
      </c>
      <c r="C1826" s="0" t="n">
        <v>331.897</v>
      </c>
      <c r="D1826" s="0" t="n">
        <v>280.4031</v>
      </c>
    </row>
    <row r="1827" customFormat="false" ht="12.75" hidden="false" customHeight="false" outlineLevel="0" collapsed="false">
      <c r="A1827" s="0" t="n">
        <f aca="false">B1827-'Test Facts'!$B$1</f>
        <v>1723.7839</v>
      </c>
      <c r="B1827" s="0" t="n">
        <v>1824.7839</v>
      </c>
      <c r="C1827" s="0" t="n">
        <v>331.8709</v>
      </c>
      <c r="D1827" s="0" t="n">
        <v>279.9857</v>
      </c>
    </row>
    <row r="1828" customFormat="false" ht="12.75" hidden="false" customHeight="false" outlineLevel="0" collapsed="false">
      <c r="A1828" s="0" t="n">
        <f aca="false">B1828-'Test Facts'!$B$1</f>
        <v>1724.7753</v>
      </c>
      <c r="B1828" s="0" t="n">
        <v>1825.7753</v>
      </c>
      <c r="C1828" s="0" t="n">
        <v>331.8319</v>
      </c>
      <c r="D1828" s="0" t="n">
        <v>280.2864</v>
      </c>
    </row>
    <row r="1829" customFormat="false" ht="12.75" hidden="false" customHeight="false" outlineLevel="0" collapsed="false">
      <c r="A1829" s="0" t="n">
        <f aca="false">B1829-'Test Facts'!$B$1</f>
        <v>1725.7768</v>
      </c>
      <c r="B1829" s="0" t="n">
        <v>1826.7768</v>
      </c>
      <c r="C1829" s="0" t="n">
        <v>331.8287</v>
      </c>
      <c r="D1829" s="0" t="n">
        <v>280.6909</v>
      </c>
    </row>
    <row r="1830" customFormat="false" ht="12.75" hidden="false" customHeight="false" outlineLevel="0" collapsed="false">
      <c r="A1830" s="0" t="n">
        <f aca="false">B1830-'Test Facts'!$B$1</f>
        <v>1726.7982</v>
      </c>
      <c r="B1830" s="0" t="n">
        <v>1827.7982</v>
      </c>
      <c r="C1830" s="0" t="n">
        <v>331.8176</v>
      </c>
      <c r="D1830" s="0" t="n">
        <v>280.7917</v>
      </c>
    </row>
    <row r="1831" customFormat="false" ht="12.75" hidden="false" customHeight="false" outlineLevel="0" collapsed="false">
      <c r="A1831" s="0" t="n">
        <f aca="false">B1831-'Test Facts'!$B$1</f>
        <v>1727.7797</v>
      </c>
      <c r="B1831" s="0" t="n">
        <v>1828.7797</v>
      </c>
      <c r="C1831" s="0" t="n">
        <v>331.7651</v>
      </c>
      <c r="D1831" s="0" t="n">
        <v>281.1313</v>
      </c>
    </row>
    <row r="1832" customFormat="false" ht="12.75" hidden="false" customHeight="false" outlineLevel="0" collapsed="false">
      <c r="A1832" s="0" t="n">
        <f aca="false">B1832-'Test Facts'!$B$1</f>
        <v>1728.7811</v>
      </c>
      <c r="B1832" s="0" t="n">
        <v>1829.7811</v>
      </c>
      <c r="C1832" s="0" t="n">
        <v>331.8181</v>
      </c>
      <c r="D1832" s="0" t="n">
        <v>281.0623</v>
      </c>
    </row>
    <row r="1833" customFormat="false" ht="12.75" hidden="false" customHeight="false" outlineLevel="0" collapsed="false">
      <c r="A1833" s="0" t="n">
        <f aca="false">B1833-'Test Facts'!$B$1</f>
        <v>1729.7825</v>
      </c>
      <c r="B1833" s="0" t="n">
        <v>1830.7825</v>
      </c>
      <c r="C1833" s="0" t="n">
        <v>331.9113</v>
      </c>
      <c r="D1833" s="0" t="n">
        <v>280.9793</v>
      </c>
    </row>
    <row r="1834" customFormat="false" ht="12.75" hidden="false" customHeight="false" outlineLevel="0" collapsed="false">
      <c r="A1834" s="0" t="n">
        <f aca="false">B1834-'Test Facts'!$B$1</f>
        <v>1730.8841</v>
      </c>
      <c r="B1834" s="0" t="n">
        <v>1831.8841</v>
      </c>
      <c r="C1834" s="0" t="n">
        <v>331.878</v>
      </c>
      <c r="D1834" s="0" t="n">
        <v>281.0473</v>
      </c>
    </row>
    <row r="1835" customFormat="false" ht="12.75" hidden="false" customHeight="false" outlineLevel="0" collapsed="false">
      <c r="A1835" s="0" t="n">
        <f aca="false">B1835-'Test Facts'!$B$1</f>
        <v>1731.7754</v>
      </c>
      <c r="B1835" s="0" t="n">
        <v>1832.7754</v>
      </c>
      <c r="C1835" s="0" t="n">
        <v>331.8355</v>
      </c>
      <c r="D1835" s="0" t="n">
        <v>280.1759</v>
      </c>
    </row>
    <row r="1836" customFormat="false" ht="12.75" hidden="false" customHeight="false" outlineLevel="0" collapsed="false">
      <c r="A1836" s="0" t="n">
        <f aca="false">B1836-'Test Facts'!$B$1</f>
        <v>1732.7768</v>
      </c>
      <c r="B1836" s="0" t="n">
        <v>1833.7768</v>
      </c>
      <c r="C1836" s="0" t="n">
        <v>331.8524</v>
      </c>
      <c r="D1836" s="0" t="n">
        <v>280.4367</v>
      </c>
    </row>
    <row r="1837" customFormat="false" ht="12.75" hidden="false" customHeight="false" outlineLevel="0" collapsed="false">
      <c r="A1837" s="0" t="n">
        <f aca="false">B1837-'Test Facts'!$B$1</f>
        <v>1733.7783</v>
      </c>
      <c r="B1837" s="0" t="n">
        <v>1834.7783</v>
      </c>
      <c r="C1837" s="0" t="n">
        <v>331.9094</v>
      </c>
      <c r="D1837" s="0" t="n">
        <v>280.817</v>
      </c>
    </row>
    <row r="1838" customFormat="false" ht="12.75" hidden="false" customHeight="false" outlineLevel="0" collapsed="false">
      <c r="A1838" s="0" t="n">
        <f aca="false">B1838-'Test Facts'!$B$1</f>
        <v>1734.7797</v>
      </c>
      <c r="B1838" s="0" t="n">
        <v>1835.7797</v>
      </c>
      <c r="C1838" s="0" t="n">
        <v>331.9</v>
      </c>
      <c r="D1838" s="0" t="n">
        <v>281.1659</v>
      </c>
    </row>
    <row r="1839" customFormat="false" ht="12.75" hidden="false" customHeight="false" outlineLevel="0" collapsed="false">
      <c r="A1839" s="0" t="n">
        <f aca="false">B1839-'Test Facts'!$B$1</f>
        <v>1735.7812</v>
      </c>
      <c r="B1839" s="0" t="n">
        <v>1836.7812</v>
      </c>
      <c r="C1839" s="0" t="n">
        <v>331.8285</v>
      </c>
      <c r="D1839" s="0" t="n">
        <v>281.1106</v>
      </c>
    </row>
    <row r="1840" customFormat="false" ht="12.75" hidden="false" customHeight="false" outlineLevel="0" collapsed="false">
      <c r="A1840" s="0" t="n">
        <f aca="false">B1840-'Test Facts'!$B$1</f>
        <v>1736.7826</v>
      </c>
      <c r="B1840" s="0" t="n">
        <v>1837.7826</v>
      </c>
      <c r="C1840" s="0" t="n">
        <v>331.9127</v>
      </c>
      <c r="D1840" s="0" t="n">
        <v>280.9134</v>
      </c>
    </row>
    <row r="1841" customFormat="false" ht="12.75" hidden="false" customHeight="false" outlineLevel="0" collapsed="false">
      <c r="A1841" s="0" t="n">
        <f aca="false">B1841-'Test Facts'!$B$1</f>
        <v>1737.784</v>
      </c>
      <c r="B1841" s="0" t="n">
        <v>1838.784</v>
      </c>
      <c r="C1841" s="0" t="n">
        <v>331.9047</v>
      </c>
      <c r="D1841" s="0" t="n">
        <v>280.4273</v>
      </c>
    </row>
    <row r="1842" customFormat="false" ht="12.75" hidden="false" customHeight="false" outlineLevel="0" collapsed="false">
      <c r="A1842" s="0" t="n">
        <f aca="false">B1842-'Test Facts'!$B$1</f>
        <v>1738.7755</v>
      </c>
      <c r="B1842" s="0" t="n">
        <v>1839.7755</v>
      </c>
      <c r="C1842" s="0" t="n">
        <v>331.8685</v>
      </c>
      <c r="D1842" s="0" t="n">
        <v>280.4064</v>
      </c>
    </row>
    <row r="1843" customFormat="false" ht="12.75" hidden="false" customHeight="false" outlineLevel="0" collapsed="false">
      <c r="A1843" s="0" t="n">
        <f aca="false">B1843-'Test Facts'!$B$1</f>
        <v>1739.7769</v>
      </c>
      <c r="B1843" s="0" t="n">
        <v>1840.7769</v>
      </c>
      <c r="C1843" s="0" t="n">
        <v>331.8978</v>
      </c>
      <c r="D1843" s="0" t="n">
        <v>280.1893</v>
      </c>
    </row>
    <row r="1844" customFormat="false" ht="12.75" hidden="false" customHeight="false" outlineLevel="0" collapsed="false">
      <c r="A1844" s="0" t="n">
        <f aca="false">B1844-'Test Facts'!$B$1</f>
        <v>1740.7783</v>
      </c>
      <c r="B1844" s="0" t="n">
        <v>1841.7783</v>
      </c>
      <c r="C1844" s="0" t="n">
        <v>331.8683</v>
      </c>
      <c r="D1844" s="0" t="n">
        <v>280.6359</v>
      </c>
    </row>
    <row r="1845" customFormat="false" ht="12.75" hidden="false" customHeight="false" outlineLevel="0" collapsed="false">
      <c r="A1845" s="0" t="n">
        <f aca="false">B1845-'Test Facts'!$B$1</f>
        <v>1741.7798</v>
      </c>
      <c r="B1845" s="0" t="n">
        <v>1842.7798</v>
      </c>
      <c r="C1845" s="0" t="n">
        <v>331.7562</v>
      </c>
      <c r="D1845" s="0" t="n">
        <v>280.7572</v>
      </c>
    </row>
    <row r="1846" customFormat="false" ht="12.75" hidden="false" customHeight="false" outlineLevel="0" collapsed="false">
      <c r="A1846" s="0" t="n">
        <f aca="false">B1846-'Test Facts'!$B$1</f>
        <v>1742.7812</v>
      </c>
      <c r="B1846" s="0" t="n">
        <v>1843.7812</v>
      </c>
      <c r="C1846" s="0" t="n">
        <v>331.6271</v>
      </c>
      <c r="D1846" s="0" t="n">
        <v>280.4362</v>
      </c>
    </row>
    <row r="1847" customFormat="false" ht="12.75" hidden="false" customHeight="false" outlineLevel="0" collapsed="false">
      <c r="A1847" s="0" t="n">
        <f aca="false">B1847-'Test Facts'!$B$1</f>
        <v>1743.7827</v>
      </c>
      <c r="B1847" s="0" t="n">
        <v>1844.7827</v>
      </c>
      <c r="C1847" s="0" t="n">
        <v>331.5</v>
      </c>
      <c r="D1847" s="0" t="n">
        <v>280.8354</v>
      </c>
    </row>
    <row r="1848" customFormat="false" ht="12.75" hidden="false" customHeight="false" outlineLevel="0" collapsed="false">
      <c r="A1848" s="0" t="n">
        <f aca="false">B1848-'Test Facts'!$B$1</f>
        <v>1744.7841</v>
      </c>
      <c r="B1848" s="0" t="n">
        <v>1845.7841</v>
      </c>
      <c r="C1848" s="0" t="n">
        <v>331.4593</v>
      </c>
      <c r="D1848" s="0" t="n">
        <v>280.8519</v>
      </c>
    </row>
    <row r="1849" customFormat="false" ht="12.75" hidden="false" customHeight="false" outlineLevel="0" collapsed="false">
      <c r="A1849" s="0" t="n">
        <f aca="false">B1849-'Test Facts'!$B$1</f>
        <v>1745.7755</v>
      </c>
      <c r="B1849" s="0" t="n">
        <v>1846.7755</v>
      </c>
      <c r="C1849" s="0" t="n">
        <v>331.4956</v>
      </c>
      <c r="D1849" s="0" t="n">
        <v>280.3621</v>
      </c>
    </row>
    <row r="1850" customFormat="false" ht="12.75" hidden="false" customHeight="false" outlineLevel="0" collapsed="false">
      <c r="A1850" s="0" t="n">
        <f aca="false">B1850-'Test Facts'!$B$1</f>
        <v>1746.777</v>
      </c>
      <c r="B1850" s="0" t="n">
        <v>1847.777</v>
      </c>
      <c r="C1850" s="0" t="n">
        <v>331.5109</v>
      </c>
      <c r="D1850" s="0" t="n">
        <v>279.9805</v>
      </c>
    </row>
    <row r="1851" customFormat="false" ht="12.75" hidden="false" customHeight="false" outlineLevel="0" collapsed="false">
      <c r="A1851" s="0" t="n">
        <f aca="false">B1851-'Test Facts'!$B$1</f>
        <v>1747.7784</v>
      </c>
      <c r="B1851" s="0" t="n">
        <v>1848.7784</v>
      </c>
      <c r="C1851" s="0" t="n">
        <v>331.5566</v>
      </c>
      <c r="D1851" s="0" t="n">
        <v>279.7947</v>
      </c>
    </row>
    <row r="1852" customFormat="false" ht="12.75" hidden="false" customHeight="false" outlineLevel="0" collapsed="false">
      <c r="A1852" s="0" t="n">
        <f aca="false">B1852-'Test Facts'!$B$1</f>
        <v>1748.7799</v>
      </c>
      <c r="B1852" s="0" t="n">
        <v>1849.7799</v>
      </c>
      <c r="C1852" s="0" t="n">
        <v>331.5037</v>
      </c>
      <c r="D1852" s="0" t="n">
        <v>279.6177</v>
      </c>
    </row>
    <row r="1853" customFormat="false" ht="12.75" hidden="false" customHeight="false" outlineLevel="0" collapsed="false">
      <c r="A1853" s="0" t="n">
        <f aca="false">B1853-'Test Facts'!$B$1</f>
        <v>1749.7813</v>
      </c>
      <c r="B1853" s="0" t="n">
        <v>1850.7813</v>
      </c>
      <c r="C1853" s="0" t="n">
        <v>331.4314</v>
      </c>
      <c r="D1853" s="0" t="n">
        <v>279.3992</v>
      </c>
    </row>
    <row r="1854" customFormat="false" ht="12.75" hidden="false" customHeight="false" outlineLevel="0" collapsed="false">
      <c r="A1854" s="0" t="n">
        <f aca="false">B1854-'Test Facts'!$B$1</f>
        <v>1750.7827</v>
      </c>
      <c r="B1854" s="0" t="n">
        <v>1851.7827</v>
      </c>
      <c r="C1854" s="0" t="n">
        <v>331.286</v>
      </c>
      <c r="D1854" s="0" t="n">
        <v>279.0219</v>
      </c>
    </row>
    <row r="1855" customFormat="false" ht="12.75" hidden="false" customHeight="false" outlineLevel="0" collapsed="false">
      <c r="A1855" s="0" t="n">
        <f aca="false">B1855-'Test Facts'!$B$1</f>
        <v>1751.7742</v>
      </c>
      <c r="B1855" s="0" t="n">
        <v>1852.7742</v>
      </c>
      <c r="C1855" s="0" t="n">
        <v>331.2926</v>
      </c>
      <c r="D1855" s="0" t="n">
        <v>279.3361</v>
      </c>
    </row>
    <row r="1856" customFormat="false" ht="12.75" hidden="false" customHeight="false" outlineLevel="0" collapsed="false">
      <c r="A1856" s="0" t="n">
        <f aca="false">B1856-'Test Facts'!$B$1</f>
        <v>1752.7756</v>
      </c>
      <c r="B1856" s="0" t="n">
        <v>1853.7756</v>
      </c>
      <c r="C1856" s="0" t="n">
        <v>331.3811</v>
      </c>
      <c r="D1856" s="0" t="n">
        <v>279.8496</v>
      </c>
    </row>
    <row r="1857" customFormat="false" ht="12.75" hidden="false" customHeight="false" outlineLevel="0" collapsed="false">
      <c r="A1857" s="0" t="n">
        <f aca="false">B1857-'Test Facts'!$B$1</f>
        <v>1753.777</v>
      </c>
      <c r="B1857" s="0" t="n">
        <v>1854.777</v>
      </c>
      <c r="C1857" s="0" t="n">
        <v>331.3363</v>
      </c>
      <c r="D1857" s="0" t="n">
        <v>280.1484</v>
      </c>
    </row>
    <row r="1858" customFormat="false" ht="12.75" hidden="false" customHeight="false" outlineLevel="0" collapsed="false">
      <c r="A1858" s="0" t="n">
        <f aca="false">B1858-'Test Facts'!$B$1</f>
        <v>1754.7785</v>
      </c>
      <c r="B1858" s="0" t="n">
        <v>1855.7785</v>
      </c>
      <c r="C1858" s="0" t="n">
        <v>331.3474</v>
      </c>
      <c r="D1858" s="0" t="n">
        <v>280.373</v>
      </c>
    </row>
    <row r="1859" customFormat="false" ht="12.75" hidden="false" customHeight="false" outlineLevel="0" collapsed="false">
      <c r="A1859" s="0" t="n">
        <f aca="false">B1859-'Test Facts'!$B$1</f>
        <v>1755.7799</v>
      </c>
      <c r="B1859" s="0" t="n">
        <v>1856.7799</v>
      </c>
      <c r="C1859" s="0" t="n">
        <v>331.4292</v>
      </c>
      <c r="D1859" s="0" t="n">
        <v>280.4944</v>
      </c>
    </row>
    <row r="1860" customFormat="false" ht="12.75" hidden="false" customHeight="false" outlineLevel="0" collapsed="false">
      <c r="A1860" s="0" t="n">
        <f aca="false">B1860-'Test Facts'!$B$1</f>
        <v>1756.7814</v>
      </c>
      <c r="B1860" s="0" t="n">
        <v>1857.7814</v>
      </c>
      <c r="C1860" s="0" t="n">
        <v>331.394</v>
      </c>
      <c r="D1860" s="0" t="n">
        <v>280.6361</v>
      </c>
    </row>
    <row r="1861" customFormat="false" ht="12.75" hidden="false" customHeight="false" outlineLevel="0" collapsed="false">
      <c r="A1861" s="0" t="n">
        <f aca="false">B1861-'Test Facts'!$B$1</f>
        <v>1757.7828</v>
      </c>
      <c r="B1861" s="0" t="n">
        <v>1858.7828</v>
      </c>
      <c r="C1861" s="0" t="n">
        <v>331.3962</v>
      </c>
      <c r="D1861" s="0" t="n">
        <v>280.7006</v>
      </c>
    </row>
    <row r="1862" customFormat="false" ht="12.75" hidden="false" customHeight="false" outlineLevel="0" collapsed="false">
      <c r="A1862" s="0" t="n">
        <f aca="false">B1862-'Test Facts'!$B$1</f>
        <v>1758.7842</v>
      </c>
      <c r="B1862" s="0" t="n">
        <v>1859.7842</v>
      </c>
      <c r="C1862" s="0" t="n">
        <v>331.3878</v>
      </c>
      <c r="D1862" s="0" t="n">
        <v>280.7029</v>
      </c>
    </row>
    <row r="1863" customFormat="false" ht="12.75" hidden="false" customHeight="false" outlineLevel="0" collapsed="false">
      <c r="A1863" s="0" t="n">
        <f aca="false">B1863-'Test Facts'!$B$1</f>
        <v>1759.7757</v>
      </c>
      <c r="B1863" s="0" t="n">
        <v>1860.7757</v>
      </c>
      <c r="C1863" s="0" t="n">
        <v>331.3775</v>
      </c>
      <c r="D1863" s="0" t="n">
        <v>280.8244</v>
      </c>
    </row>
    <row r="1864" customFormat="false" ht="12.75" hidden="false" customHeight="false" outlineLevel="0" collapsed="false">
      <c r="A1864" s="0" t="n">
        <f aca="false">B1864-'Test Facts'!$B$1</f>
        <v>1760.7771</v>
      </c>
      <c r="B1864" s="0" t="n">
        <v>1861.7771</v>
      </c>
      <c r="C1864" s="0" t="n">
        <v>331.3844</v>
      </c>
      <c r="D1864" s="0" t="n">
        <v>280.5075</v>
      </c>
    </row>
    <row r="1865" customFormat="false" ht="12.75" hidden="false" customHeight="false" outlineLevel="0" collapsed="false">
      <c r="A1865" s="0" t="n">
        <f aca="false">B1865-'Test Facts'!$B$1</f>
        <v>1761.7785</v>
      </c>
      <c r="B1865" s="0" t="n">
        <v>1862.7785</v>
      </c>
      <c r="C1865" s="0" t="n">
        <v>331.3888</v>
      </c>
      <c r="D1865" s="0" t="n">
        <v>280.6276</v>
      </c>
    </row>
    <row r="1866" customFormat="false" ht="12.75" hidden="false" customHeight="false" outlineLevel="0" collapsed="false">
      <c r="A1866" s="0" t="n">
        <f aca="false">B1866-'Test Facts'!$B$1</f>
        <v>1762.78</v>
      </c>
      <c r="B1866" s="0" t="n">
        <v>1863.78</v>
      </c>
      <c r="C1866" s="0" t="n">
        <v>331.3951</v>
      </c>
      <c r="D1866" s="0" t="n">
        <v>279.9928</v>
      </c>
    </row>
    <row r="1867" customFormat="false" ht="12.75" hidden="false" customHeight="false" outlineLevel="0" collapsed="false">
      <c r="A1867" s="0" t="n">
        <f aca="false">B1867-'Test Facts'!$B$1</f>
        <v>1763.7814</v>
      </c>
      <c r="B1867" s="0" t="n">
        <v>1864.7814</v>
      </c>
      <c r="C1867" s="0" t="n">
        <v>331.3796</v>
      </c>
      <c r="D1867" s="0" t="n">
        <v>280.2755</v>
      </c>
    </row>
    <row r="1868" customFormat="false" ht="12.75" hidden="false" customHeight="false" outlineLevel="0" collapsed="false">
      <c r="A1868" s="0" t="n">
        <f aca="false">B1868-'Test Facts'!$B$1</f>
        <v>1764.7829</v>
      </c>
      <c r="B1868" s="0" t="n">
        <v>1865.7829</v>
      </c>
      <c r="C1868" s="0" t="n">
        <v>331.3983</v>
      </c>
      <c r="D1868" s="0" t="n">
        <v>280.1479</v>
      </c>
    </row>
    <row r="1869" customFormat="false" ht="12.75" hidden="false" customHeight="false" outlineLevel="0" collapsed="false">
      <c r="A1869" s="0" t="n">
        <f aca="false">B1869-'Test Facts'!$B$1</f>
        <v>1765.7743</v>
      </c>
      <c r="B1869" s="0" t="n">
        <v>1866.7743</v>
      </c>
      <c r="C1869" s="0" t="n">
        <v>331.3512</v>
      </c>
      <c r="D1869" s="0" t="n">
        <v>280.1538</v>
      </c>
    </row>
    <row r="1870" customFormat="false" ht="12.75" hidden="false" customHeight="false" outlineLevel="0" collapsed="false">
      <c r="A1870" s="0" t="n">
        <f aca="false">B1870-'Test Facts'!$B$1</f>
        <v>1766.7757</v>
      </c>
      <c r="B1870" s="0" t="n">
        <v>1867.7757</v>
      </c>
      <c r="C1870" s="0" t="n">
        <v>331.3196</v>
      </c>
      <c r="D1870" s="0" t="n">
        <v>279.9697</v>
      </c>
    </row>
    <row r="1871" customFormat="false" ht="12.75" hidden="false" customHeight="false" outlineLevel="0" collapsed="false">
      <c r="A1871" s="0" t="n">
        <f aca="false">B1871-'Test Facts'!$B$1</f>
        <v>1767.7772</v>
      </c>
      <c r="B1871" s="0" t="n">
        <v>1868.7772</v>
      </c>
      <c r="C1871" s="0" t="n">
        <v>331.3111</v>
      </c>
      <c r="D1871" s="0" t="n">
        <v>279.6814</v>
      </c>
    </row>
    <row r="1872" customFormat="false" ht="12.75" hidden="false" customHeight="false" outlineLevel="0" collapsed="false">
      <c r="A1872" s="0" t="n">
        <f aca="false">B1872-'Test Facts'!$B$1</f>
        <v>1768.7786</v>
      </c>
      <c r="B1872" s="0" t="n">
        <v>1869.7786</v>
      </c>
      <c r="C1872" s="0" t="n">
        <v>331.2937</v>
      </c>
      <c r="D1872" s="0" t="n">
        <v>279.9059</v>
      </c>
    </row>
    <row r="1873" customFormat="false" ht="12.75" hidden="false" customHeight="false" outlineLevel="0" collapsed="false">
      <c r="A1873" s="0" t="n">
        <f aca="false">B1873-'Test Facts'!$B$1</f>
        <v>1769.78</v>
      </c>
      <c r="B1873" s="0" t="n">
        <v>1870.78</v>
      </c>
      <c r="C1873" s="0" t="n">
        <v>331.311</v>
      </c>
      <c r="D1873" s="0" t="n">
        <v>279.8055</v>
      </c>
    </row>
    <row r="1874" customFormat="false" ht="12.75" hidden="false" customHeight="false" outlineLevel="0" collapsed="false">
      <c r="A1874" s="0" t="n">
        <f aca="false">B1874-'Test Facts'!$B$1</f>
        <v>1770.7815</v>
      </c>
      <c r="B1874" s="0" t="n">
        <v>1871.7815</v>
      </c>
      <c r="C1874" s="0" t="n">
        <v>331.3304</v>
      </c>
      <c r="D1874" s="0" t="n">
        <v>280.3504</v>
      </c>
    </row>
    <row r="1875" customFormat="false" ht="12.75" hidden="false" customHeight="false" outlineLevel="0" collapsed="false">
      <c r="A1875" s="0" t="n">
        <f aca="false">B1875-'Test Facts'!$B$1</f>
        <v>1771.7829</v>
      </c>
      <c r="B1875" s="0" t="n">
        <v>1872.7829</v>
      </c>
      <c r="C1875" s="0" t="n">
        <v>331.2651</v>
      </c>
      <c r="D1875" s="0" t="n">
        <v>280.455</v>
      </c>
    </row>
    <row r="1876" customFormat="false" ht="12.75" hidden="false" customHeight="false" outlineLevel="0" collapsed="false">
      <c r="A1876" s="0" t="n">
        <f aca="false">B1876-'Test Facts'!$B$1</f>
        <v>1772.7744</v>
      </c>
      <c r="B1876" s="0" t="n">
        <v>1873.7744</v>
      </c>
      <c r="C1876" s="0" t="n">
        <v>331.214</v>
      </c>
      <c r="D1876" s="0" t="n">
        <v>279.9472</v>
      </c>
    </row>
    <row r="1877" customFormat="false" ht="12.75" hidden="false" customHeight="false" outlineLevel="0" collapsed="false">
      <c r="A1877" s="0" t="n">
        <f aca="false">B1877-'Test Facts'!$B$1</f>
        <v>1773.7758</v>
      </c>
      <c r="B1877" s="0" t="n">
        <v>1874.7758</v>
      </c>
      <c r="C1877" s="0" t="n">
        <v>331.1197</v>
      </c>
      <c r="D1877" s="0" t="n">
        <v>279.9082</v>
      </c>
    </row>
    <row r="1878" customFormat="false" ht="12.75" hidden="false" customHeight="false" outlineLevel="0" collapsed="false">
      <c r="A1878" s="0" t="n">
        <f aca="false">B1878-'Test Facts'!$B$1</f>
        <v>1774.7772</v>
      </c>
      <c r="B1878" s="0" t="n">
        <v>1875.7772</v>
      </c>
      <c r="C1878" s="0" t="n">
        <v>331.0528</v>
      </c>
      <c r="D1878" s="0" t="n">
        <v>279.7058</v>
      </c>
    </row>
    <row r="1879" customFormat="false" ht="12.75" hidden="false" customHeight="false" outlineLevel="0" collapsed="false">
      <c r="A1879" s="0" t="n">
        <f aca="false">B1879-'Test Facts'!$B$1</f>
        <v>1775.7787</v>
      </c>
      <c r="B1879" s="0" t="n">
        <v>1876.7787</v>
      </c>
      <c r="C1879" s="0" t="n">
        <v>331.0669</v>
      </c>
      <c r="D1879" s="0" t="n">
        <v>279.8042</v>
      </c>
    </row>
    <row r="1880" customFormat="false" ht="12.75" hidden="false" customHeight="false" outlineLevel="0" collapsed="false">
      <c r="A1880" s="0" t="n">
        <f aca="false">B1880-'Test Facts'!$B$1</f>
        <v>1776.7801</v>
      </c>
      <c r="B1880" s="0" t="n">
        <v>1877.7801</v>
      </c>
      <c r="C1880" s="0" t="n">
        <v>331.0499</v>
      </c>
      <c r="D1880" s="0" t="n">
        <v>279.7141</v>
      </c>
    </row>
    <row r="1881" customFormat="false" ht="12.75" hidden="false" customHeight="false" outlineLevel="0" collapsed="false">
      <c r="A1881" s="0" t="n">
        <f aca="false">B1881-'Test Facts'!$B$1</f>
        <v>1777.7816</v>
      </c>
      <c r="B1881" s="0" t="n">
        <v>1878.7816</v>
      </c>
      <c r="C1881" s="0" t="n">
        <v>331.01</v>
      </c>
      <c r="D1881" s="0" t="n">
        <v>280.1177</v>
      </c>
    </row>
    <row r="1882" customFormat="false" ht="12.75" hidden="false" customHeight="false" outlineLevel="0" collapsed="false">
      <c r="A1882" s="0" t="n">
        <f aca="false">B1882-'Test Facts'!$B$1</f>
        <v>1778.783</v>
      </c>
      <c r="B1882" s="0" t="n">
        <v>1879.783</v>
      </c>
      <c r="C1882" s="0" t="n">
        <v>331.0705</v>
      </c>
      <c r="D1882" s="0" t="n">
        <v>280.354</v>
      </c>
    </row>
    <row r="1883" customFormat="false" ht="12.75" hidden="false" customHeight="false" outlineLevel="0" collapsed="false">
      <c r="A1883" s="0" t="n">
        <f aca="false">B1883-'Test Facts'!$B$1</f>
        <v>1779.7844</v>
      </c>
      <c r="B1883" s="0" t="n">
        <v>1880.7844</v>
      </c>
      <c r="C1883" s="0" t="n">
        <v>331.1129</v>
      </c>
      <c r="D1883" s="0" t="n">
        <v>280.2012</v>
      </c>
    </row>
    <row r="1884" customFormat="false" ht="12.75" hidden="false" customHeight="false" outlineLevel="0" collapsed="false">
      <c r="A1884" s="0" t="n">
        <f aca="false">B1884-'Test Facts'!$B$1</f>
        <v>1780.7759</v>
      </c>
      <c r="B1884" s="0" t="n">
        <v>1881.7759</v>
      </c>
      <c r="C1884" s="0" t="n">
        <v>331.2436</v>
      </c>
      <c r="D1884" s="0" t="n">
        <v>279.7474</v>
      </c>
    </row>
    <row r="1885" customFormat="false" ht="12.75" hidden="false" customHeight="false" outlineLevel="0" collapsed="false">
      <c r="A1885" s="0" t="n">
        <f aca="false">B1885-'Test Facts'!$B$1</f>
        <v>1781.7773</v>
      </c>
      <c r="B1885" s="0" t="n">
        <v>1882.7773</v>
      </c>
      <c r="C1885" s="0" t="n">
        <v>331.273</v>
      </c>
      <c r="D1885" s="0" t="n">
        <v>279.9641</v>
      </c>
    </row>
    <row r="1886" customFormat="false" ht="12.75" hidden="false" customHeight="false" outlineLevel="0" collapsed="false">
      <c r="A1886" s="0" t="n">
        <f aca="false">B1886-'Test Facts'!$B$1</f>
        <v>1782.7787</v>
      </c>
      <c r="B1886" s="0" t="n">
        <v>1883.7787</v>
      </c>
      <c r="C1886" s="0" t="n">
        <v>331.2903</v>
      </c>
      <c r="D1886" s="0" t="n">
        <v>279.8539</v>
      </c>
    </row>
    <row r="1887" customFormat="false" ht="12.75" hidden="false" customHeight="false" outlineLevel="0" collapsed="false">
      <c r="A1887" s="0" t="n">
        <f aca="false">B1887-'Test Facts'!$B$1</f>
        <v>1783.7802</v>
      </c>
      <c r="B1887" s="0" t="n">
        <v>1884.7802</v>
      </c>
      <c r="C1887" s="0" t="n">
        <v>331.2974</v>
      </c>
      <c r="D1887" s="0" t="n">
        <v>279.7998</v>
      </c>
    </row>
    <row r="1888" customFormat="false" ht="12.75" hidden="false" customHeight="false" outlineLevel="0" collapsed="false">
      <c r="A1888" s="0" t="n">
        <f aca="false">B1888-'Test Facts'!$B$1</f>
        <v>1784.7816</v>
      </c>
      <c r="B1888" s="0" t="n">
        <v>1885.7816</v>
      </c>
      <c r="C1888" s="0" t="n">
        <v>331.3441</v>
      </c>
      <c r="D1888" s="0" t="n">
        <v>280.2136</v>
      </c>
    </row>
    <row r="1889" customFormat="false" ht="12.75" hidden="false" customHeight="false" outlineLevel="0" collapsed="false">
      <c r="A1889" s="0" t="n">
        <f aca="false">B1889-'Test Facts'!$B$1</f>
        <v>1785.7831</v>
      </c>
      <c r="B1889" s="0" t="n">
        <v>1886.7831</v>
      </c>
      <c r="C1889" s="0" t="n">
        <v>331.4105</v>
      </c>
      <c r="D1889" s="0" t="n">
        <v>280.5989</v>
      </c>
    </row>
    <row r="1890" customFormat="false" ht="12.75" hidden="false" customHeight="false" outlineLevel="0" collapsed="false">
      <c r="A1890" s="0" t="n">
        <f aca="false">B1890-'Test Facts'!$B$1</f>
        <v>1786.7745</v>
      </c>
      <c r="B1890" s="0" t="n">
        <v>1887.7745</v>
      </c>
      <c r="C1890" s="0" t="n">
        <v>331.4775</v>
      </c>
      <c r="D1890" s="0" t="n">
        <v>280.4695</v>
      </c>
    </row>
    <row r="1891" customFormat="false" ht="12.75" hidden="false" customHeight="false" outlineLevel="0" collapsed="false">
      <c r="A1891" s="0" t="n">
        <f aca="false">B1891-'Test Facts'!$B$1</f>
        <v>1787.7759</v>
      </c>
      <c r="B1891" s="0" t="n">
        <v>1888.7759</v>
      </c>
      <c r="C1891" s="0" t="n">
        <v>331.5748</v>
      </c>
      <c r="D1891" s="0" t="n">
        <v>280.7167</v>
      </c>
    </row>
    <row r="1892" customFormat="false" ht="12.75" hidden="false" customHeight="false" outlineLevel="0" collapsed="false">
      <c r="A1892" s="0" t="n">
        <f aca="false">B1892-'Test Facts'!$B$1</f>
        <v>1788.7774</v>
      </c>
      <c r="B1892" s="0" t="n">
        <v>1889.7774</v>
      </c>
      <c r="C1892" s="0" t="n">
        <v>331.5745</v>
      </c>
      <c r="D1892" s="0" t="n">
        <v>279.7955</v>
      </c>
    </row>
    <row r="1893" customFormat="false" ht="12.75" hidden="false" customHeight="false" outlineLevel="0" collapsed="false">
      <c r="A1893" s="0" t="n">
        <f aca="false">B1893-'Test Facts'!$B$1</f>
        <v>1789.7788</v>
      </c>
      <c r="B1893" s="0" t="n">
        <v>1890.7788</v>
      </c>
      <c r="C1893" s="0" t="n">
        <v>331.6005</v>
      </c>
      <c r="D1893" s="0" t="n">
        <v>279.5957</v>
      </c>
    </row>
    <row r="1894" customFormat="false" ht="12.75" hidden="false" customHeight="false" outlineLevel="0" collapsed="false">
      <c r="A1894" s="0" t="n">
        <f aca="false">B1894-'Test Facts'!$B$1</f>
        <v>1790.7802</v>
      </c>
      <c r="B1894" s="0" t="n">
        <v>1891.7802</v>
      </c>
      <c r="C1894" s="0" t="n">
        <v>331.6732</v>
      </c>
      <c r="D1894" s="0" t="n">
        <v>279.4612</v>
      </c>
    </row>
    <row r="1895" customFormat="false" ht="12.75" hidden="false" customHeight="false" outlineLevel="0" collapsed="false">
      <c r="A1895" s="0" t="n">
        <f aca="false">B1895-'Test Facts'!$B$1</f>
        <v>1791.7817</v>
      </c>
      <c r="B1895" s="0" t="n">
        <v>1892.7817</v>
      </c>
      <c r="C1895" s="0" t="n">
        <v>331.6881</v>
      </c>
      <c r="D1895" s="0" t="n">
        <v>279.1894</v>
      </c>
    </row>
    <row r="1896" customFormat="false" ht="12.75" hidden="false" customHeight="false" outlineLevel="0" collapsed="false">
      <c r="A1896" s="0" t="n">
        <f aca="false">B1896-'Test Facts'!$B$1</f>
        <v>1792.7831</v>
      </c>
      <c r="B1896" s="0" t="n">
        <v>1893.7831</v>
      </c>
      <c r="C1896" s="0" t="n">
        <v>331.6521</v>
      </c>
      <c r="D1896" s="0" t="n">
        <v>279.5593</v>
      </c>
    </row>
    <row r="1897" customFormat="false" ht="12.75" hidden="false" customHeight="false" outlineLevel="0" collapsed="false">
      <c r="A1897" s="0" t="n">
        <f aca="false">B1897-'Test Facts'!$B$1</f>
        <v>1793.7746</v>
      </c>
      <c r="B1897" s="0" t="n">
        <v>1894.7746</v>
      </c>
      <c r="C1897" s="0" t="n">
        <v>331.7325</v>
      </c>
      <c r="D1897" s="0" t="n">
        <v>280.0048</v>
      </c>
    </row>
    <row r="1898" customFormat="false" ht="12.75" hidden="false" customHeight="false" outlineLevel="0" collapsed="false">
      <c r="A1898" s="0" t="n">
        <f aca="false">B1898-'Test Facts'!$B$1</f>
        <v>1794.776</v>
      </c>
      <c r="B1898" s="0" t="n">
        <v>1895.776</v>
      </c>
      <c r="C1898" s="0" t="n">
        <v>331.705</v>
      </c>
      <c r="D1898" s="0" t="n">
        <v>280.2929</v>
      </c>
    </row>
    <row r="1899" customFormat="false" ht="12.75" hidden="false" customHeight="false" outlineLevel="0" collapsed="false">
      <c r="A1899" s="0" t="n">
        <f aca="false">B1899-'Test Facts'!$B$1</f>
        <v>1795.7774</v>
      </c>
      <c r="B1899" s="0" t="n">
        <v>1896.7774</v>
      </c>
      <c r="C1899" s="0" t="n">
        <v>331.6224</v>
      </c>
      <c r="D1899" s="0" t="n">
        <v>280.7508</v>
      </c>
    </row>
    <row r="1900" customFormat="false" ht="12.75" hidden="false" customHeight="false" outlineLevel="0" collapsed="false">
      <c r="A1900" s="0" t="n">
        <f aca="false">B1900-'Test Facts'!$B$1</f>
        <v>1796.7789</v>
      </c>
      <c r="B1900" s="0" t="n">
        <v>1897.7789</v>
      </c>
      <c r="C1900" s="0" t="n">
        <v>331.603</v>
      </c>
      <c r="D1900" s="0" t="n">
        <v>280.9414</v>
      </c>
    </row>
    <row r="1901" customFormat="false" ht="12.75" hidden="false" customHeight="false" outlineLevel="0" collapsed="false">
      <c r="A1901" s="0" t="n">
        <f aca="false">B1901-'Test Facts'!$B$1</f>
        <v>1797.7803</v>
      </c>
      <c r="B1901" s="0" t="n">
        <v>1898.7803</v>
      </c>
      <c r="C1901" s="0" t="n">
        <v>331.5847</v>
      </c>
      <c r="D1901" s="0" t="n">
        <v>281.1929</v>
      </c>
    </row>
    <row r="1902" customFormat="false" ht="12.75" hidden="false" customHeight="false" outlineLevel="0" collapsed="false">
      <c r="A1902" s="0" t="n">
        <f aca="false">B1902-'Test Facts'!$B$1</f>
        <v>1798.7818</v>
      </c>
      <c r="B1902" s="0" t="n">
        <v>1899.7818</v>
      </c>
      <c r="C1902" s="0" t="n">
        <v>331.58</v>
      </c>
      <c r="D1902" s="0" t="n">
        <v>281.5481</v>
      </c>
    </row>
    <row r="1903" customFormat="false" ht="12.75" hidden="false" customHeight="false" outlineLevel="0" collapsed="false">
      <c r="A1903" s="0" t="n">
        <f aca="false">B1903-'Test Facts'!$B$1</f>
        <v>1799.7832</v>
      </c>
      <c r="B1903" s="0" t="n">
        <v>1900.7832</v>
      </c>
      <c r="C1903" s="0" t="n">
        <v>331.3815</v>
      </c>
      <c r="D1903" s="0" t="n">
        <v>281.7979</v>
      </c>
    </row>
    <row r="1904" customFormat="false" ht="12.75" hidden="false" customHeight="false" outlineLevel="0" collapsed="false">
      <c r="A1904" s="0" t="n">
        <f aca="false">B1904-'Test Facts'!$B$1</f>
        <v>1800.7746</v>
      </c>
      <c r="B1904" s="0" t="n">
        <v>1901.7746</v>
      </c>
      <c r="C1904" s="0" t="n">
        <v>331.2498</v>
      </c>
      <c r="D1904" s="0" t="n">
        <v>281.8382</v>
      </c>
    </row>
    <row r="1905" customFormat="false" ht="12.75" hidden="false" customHeight="false" outlineLevel="0" collapsed="false">
      <c r="A1905" s="0" t="n">
        <f aca="false">B1905-'Test Facts'!$B$1</f>
        <v>1801.7761</v>
      </c>
      <c r="B1905" s="0" t="n">
        <v>1902.7761</v>
      </c>
      <c r="C1905" s="0" t="n">
        <v>331.2097</v>
      </c>
      <c r="D1905" s="0" t="n">
        <v>282.1065</v>
      </c>
    </row>
    <row r="1906" customFormat="false" ht="12.75" hidden="false" customHeight="false" outlineLevel="0" collapsed="false">
      <c r="A1906" s="0" t="n">
        <f aca="false">B1906-'Test Facts'!$B$1</f>
        <v>1802.7775</v>
      </c>
      <c r="B1906" s="0" t="n">
        <v>1903.7775</v>
      </c>
      <c r="C1906" s="0" t="n">
        <v>331.1755</v>
      </c>
      <c r="D1906" s="0" t="n">
        <v>282.1461</v>
      </c>
    </row>
    <row r="1907" customFormat="false" ht="12.75" hidden="false" customHeight="false" outlineLevel="0" collapsed="false">
      <c r="A1907" s="0" t="n">
        <f aca="false">B1907-'Test Facts'!$B$1</f>
        <v>1803.7789</v>
      </c>
      <c r="B1907" s="0" t="n">
        <v>1904.7789</v>
      </c>
      <c r="C1907" s="0" t="n">
        <v>331.2144</v>
      </c>
      <c r="D1907" s="0" t="n">
        <v>281.9097</v>
      </c>
    </row>
    <row r="1908" customFormat="false" ht="12.75" hidden="false" customHeight="false" outlineLevel="0" collapsed="false">
      <c r="A1908" s="0" t="n">
        <f aca="false">B1908-'Test Facts'!$B$1</f>
        <v>1804.7804</v>
      </c>
      <c r="B1908" s="0" t="n">
        <v>1905.7804</v>
      </c>
      <c r="C1908" s="0" t="n">
        <v>331.104</v>
      </c>
      <c r="D1908" s="0" t="n">
        <v>282.0007</v>
      </c>
    </row>
    <row r="1909" customFormat="false" ht="12.75" hidden="false" customHeight="false" outlineLevel="0" collapsed="false">
      <c r="A1909" s="0" t="n">
        <f aca="false">B1909-'Test Facts'!$B$1</f>
        <v>1805.7818</v>
      </c>
      <c r="B1909" s="0" t="n">
        <v>1906.7818</v>
      </c>
      <c r="C1909" s="0" t="n">
        <v>330.9439</v>
      </c>
      <c r="D1909" s="0" t="n">
        <v>281.7955</v>
      </c>
    </row>
    <row r="1910" customFormat="false" ht="12.75" hidden="false" customHeight="false" outlineLevel="0" collapsed="false">
      <c r="A1910" s="0" t="n">
        <f aca="false">B1910-'Test Facts'!$B$1</f>
        <v>1806.7833</v>
      </c>
      <c r="B1910" s="0" t="n">
        <v>1907.7833</v>
      </c>
      <c r="C1910" s="0" t="n">
        <v>330.9238</v>
      </c>
      <c r="D1910" s="0" t="n">
        <v>282.0108</v>
      </c>
    </row>
    <row r="1911" customFormat="false" ht="12.75" hidden="false" customHeight="false" outlineLevel="0" collapsed="false">
      <c r="A1911" s="0" t="n">
        <f aca="false">B1911-'Test Facts'!$B$1</f>
        <v>1807.7747</v>
      </c>
      <c r="B1911" s="0" t="n">
        <v>1908.7747</v>
      </c>
      <c r="C1911" s="0" t="n">
        <v>330.8742</v>
      </c>
      <c r="D1911" s="0" t="n">
        <v>282.038</v>
      </c>
    </row>
    <row r="1912" customFormat="false" ht="12.75" hidden="false" customHeight="false" outlineLevel="0" collapsed="false">
      <c r="A1912" s="0" t="n">
        <f aca="false">B1912-'Test Facts'!$B$1</f>
        <v>1808.7761</v>
      </c>
      <c r="B1912" s="0" t="n">
        <v>1909.7761</v>
      </c>
      <c r="C1912" s="0" t="n">
        <v>330.7827</v>
      </c>
      <c r="D1912" s="0" t="n">
        <v>282.2835</v>
      </c>
    </row>
    <row r="1913" customFormat="false" ht="12.75" hidden="false" customHeight="false" outlineLevel="0" collapsed="false">
      <c r="A1913" s="0" t="n">
        <f aca="false">B1913-'Test Facts'!$B$1</f>
        <v>1809.7776</v>
      </c>
      <c r="B1913" s="0" t="n">
        <v>1910.7776</v>
      </c>
      <c r="C1913" s="0" t="n">
        <v>330.6259</v>
      </c>
      <c r="D1913" s="0" t="n">
        <v>282.268</v>
      </c>
    </row>
    <row r="1914" customFormat="false" ht="12.75" hidden="false" customHeight="false" outlineLevel="0" collapsed="false">
      <c r="A1914" s="0" t="n">
        <f aca="false">B1914-'Test Facts'!$B$1</f>
        <v>1810.779</v>
      </c>
      <c r="B1914" s="0" t="n">
        <v>1911.779</v>
      </c>
      <c r="C1914" s="0" t="n">
        <v>330.5131</v>
      </c>
      <c r="D1914" s="0" t="n">
        <v>282.1608</v>
      </c>
    </row>
    <row r="1915" customFormat="false" ht="12.75" hidden="false" customHeight="false" outlineLevel="0" collapsed="false">
      <c r="A1915" s="0" t="n">
        <f aca="false">B1915-'Test Facts'!$B$1</f>
        <v>1811.7804</v>
      </c>
      <c r="B1915" s="0" t="n">
        <v>1912.7804</v>
      </c>
      <c r="C1915" s="0" t="n">
        <v>330.4781</v>
      </c>
      <c r="D1915" s="0" t="n">
        <v>281.8078</v>
      </c>
    </row>
    <row r="1916" customFormat="false" ht="12.75" hidden="false" customHeight="false" outlineLevel="0" collapsed="false">
      <c r="A1916" s="0" t="n">
        <f aca="false">B1916-'Test Facts'!$B$1</f>
        <v>1812.7819</v>
      </c>
      <c r="B1916" s="0" t="n">
        <v>1913.7819</v>
      </c>
      <c r="C1916" s="0" t="n">
        <v>330.4585</v>
      </c>
      <c r="D1916" s="0" t="n">
        <v>281.8415</v>
      </c>
    </row>
    <row r="1917" customFormat="false" ht="12.75" hidden="false" customHeight="false" outlineLevel="0" collapsed="false">
      <c r="A1917" s="0" t="n">
        <f aca="false">B1917-'Test Facts'!$B$1</f>
        <v>1813.7833</v>
      </c>
      <c r="B1917" s="0" t="n">
        <v>1914.7833</v>
      </c>
      <c r="C1917" s="0" t="n">
        <v>330.4603</v>
      </c>
      <c r="D1917" s="0" t="n">
        <v>281.8049</v>
      </c>
    </row>
    <row r="1918" customFormat="false" ht="12.75" hidden="false" customHeight="false" outlineLevel="0" collapsed="false">
      <c r="A1918" s="0" t="n">
        <f aca="false">B1918-'Test Facts'!$B$1</f>
        <v>1814.7747</v>
      </c>
      <c r="B1918" s="0" t="n">
        <v>1915.7747</v>
      </c>
      <c r="C1918" s="0" t="n">
        <v>330.4903</v>
      </c>
      <c r="D1918" s="0" t="n">
        <v>281.8576</v>
      </c>
    </row>
    <row r="1919" customFormat="false" ht="12.75" hidden="false" customHeight="false" outlineLevel="0" collapsed="false">
      <c r="A1919" s="0" t="n">
        <f aca="false">B1919-'Test Facts'!$B$1</f>
        <v>1815.7762</v>
      </c>
      <c r="B1919" s="0" t="n">
        <v>1916.7762</v>
      </c>
      <c r="C1919" s="0" t="n">
        <v>330.5434</v>
      </c>
      <c r="D1919" s="0" t="n">
        <v>282.0099</v>
      </c>
    </row>
    <row r="1920" customFormat="false" ht="12.75" hidden="false" customHeight="false" outlineLevel="0" collapsed="false">
      <c r="A1920" s="0" t="n">
        <f aca="false">B1920-'Test Facts'!$B$1</f>
        <v>1816.7776</v>
      </c>
      <c r="B1920" s="0" t="n">
        <v>1917.7776</v>
      </c>
      <c r="C1920" s="0" t="n">
        <v>330.5331</v>
      </c>
      <c r="D1920" s="0" t="n">
        <v>281.5844</v>
      </c>
    </row>
    <row r="1921" customFormat="false" ht="12.75" hidden="false" customHeight="false" outlineLevel="0" collapsed="false">
      <c r="A1921" s="0" t="n">
        <f aca="false">B1921-'Test Facts'!$B$1</f>
        <v>1817.7791</v>
      </c>
      <c r="B1921" s="0" t="n">
        <v>1918.7791</v>
      </c>
      <c r="C1921" s="0" t="n">
        <v>330.5066</v>
      </c>
      <c r="D1921" s="0" t="n">
        <v>281.4041</v>
      </c>
    </row>
    <row r="1922" customFormat="false" ht="12.75" hidden="false" customHeight="false" outlineLevel="0" collapsed="false">
      <c r="A1922" s="0" t="n">
        <f aca="false">B1922-'Test Facts'!$B$1</f>
        <v>1818.7805</v>
      </c>
      <c r="B1922" s="0" t="n">
        <v>1919.7805</v>
      </c>
      <c r="C1922" s="0" t="n">
        <v>330.4661</v>
      </c>
      <c r="D1922" s="0" t="n">
        <v>280.7214</v>
      </c>
    </row>
    <row r="1923" customFormat="false" ht="12.75" hidden="false" customHeight="false" outlineLevel="0" collapsed="false">
      <c r="A1923" s="0" t="n">
        <f aca="false">B1923-'Test Facts'!$B$1</f>
        <v>1819.7819</v>
      </c>
      <c r="B1923" s="0" t="n">
        <v>1920.7819</v>
      </c>
      <c r="C1923" s="0" t="n">
        <v>330.4303</v>
      </c>
      <c r="D1923" s="0" t="n">
        <v>280.5533</v>
      </c>
    </row>
    <row r="1924" customFormat="false" ht="12.75" hidden="false" customHeight="false" outlineLevel="0" collapsed="false">
      <c r="A1924" s="0" t="n">
        <f aca="false">B1924-'Test Facts'!$B$1</f>
        <v>1820.7834</v>
      </c>
      <c r="B1924" s="0" t="n">
        <v>1921.7834</v>
      </c>
      <c r="C1924" s="0" t="n">
        <v>330.4538</v>
      </c>
      <c r="D1924" s="0" t="n">
        <v>280.7704</v>
      </c>
    </row>
    <row r="1925" customFormat="false" ht="12.75" hidden="false" customHeight="false" outlineLevel="0" collapsed="false">
      <c r="A1925" s="0" t="n">
        <f aca="false">B1925-'Test Facts'!$B$1</f>
        <v>1821.7748</v>
      </c>
      <c r="B1925" s="0" t="n">
        <v>1922.7748</v>
      </c>
      <c r="C1925" s="0" t="n">
        <v>330.4967</v>
      </c>
      <c r="D1925" s="0" t="n">
        <v>280.8735</v>
      </c>
    </row>
    <row r="1926" customFormat="false" ht="12.75" hidden="false" customHeight="false" outlineLevel="0" collapsed="false">
      <c r="A1926" s="0" t="n">
        <f aca="false">B1926-'Test Facts'!$B$1</f>
        <v>1822.7763</v>
      </c>
      <c r="B1926" s="0" t="n">
        <v>1923.7763</v>
      </c>
      <c r="C1926" s="0" t="n">
        <v>330.5268</v>
      </c>
      <c r="D1926" s="0" t="n">
        <v>281.0533</v>
      </c>
    </row>
    <row r="1927" customFormat="false" ht="12.75" hidden="false" customHeight="false" outlineLevel="0" collapsed="false">
      <c r="A1927" s="0" t="n">
        <f aca="false">B1927-'Test Facts'!$B$1</f>
        <v>1823.7777</v>
      </c>
      <c r="B1927" s="0" t="n">
        <v>1924.7777</v>
      </c>
      <c r="C1927" s="0" t="n">
        <v>330.547</v>
      </c>
      <c r="D1927" s="0" t="n">
        <v>281.312</v>
      </c>
    </row>
    <row r="1928" customFormat="false" ht="12.75" hidden="false" customHeight="false" outlineLevel="0" collapsed="false">
      <c r="A1928" s="0" t="n">
        <f aca="false">B1928-'Test Facts'!$B$1</f>
        <v>1824.7791</v>
      </c>
      <c r="B1928" s="0" t="n">
        <v>1925.7791</v>
      </c>
      <c r="C1928" s="0" t="n">
        <v>330.4792</v>
      </c>
      <c r="D1928" s="0" t="n">
        <v>281.0684</v>
      </c>
    </row>
    <row r="1929" customFormat="false" ht="12.75" hidden="false" customHeight="false" outlineLevel="0" collapsed="false">
      <c r="A1929" s="0" t="n">
        <f aca="false">B1929-'Test Facts'!$B$1</f>
        <v>1825.7806</v>
      </c>
      <c r="B1929" s="0" t="n">
        <v>1926.7806</v>
      </c>
      <c r="C1929" s="0" t="n">
        <v>330.4143</v>
      </c>
      <c r="D1929" s="0" t="n">
        <v>281.0294</v>
      </c>
    </row>
    <row r="1930" customFormat="false" ht="12.75" hidden="false" customHeight="false" outlineLevel="0" collapsed="false">
      <c r="A1930" s="0" t="n">
        <f aca="false">B1930-'Test Facts'!$B$1</f>
        <v>1826.782</v>
      </c>
      <c r="B1930" s="0" t="n">
        <v>1927.782</v>
      </c>
      <c r="C1930" s="0" t="n">
        <v>330.4578</v>
      </c>
      <c r="D1930" s="0" t="n">
        <v>281.188</v>
      </c>
    </row>
    <row r="1931" customFormat="false" ht="12.75" hidden="false" customHeight="false" outlineLevel="0" collapsed="false">
      <c r="A1931" s="0" t="n">
        <f aca="false">B1931-'Test Facts'!$B$1</f>
        <v>1827.7835</v>
      </c>
      <c r="B1931" s="0" t="n">
        <v>1928.7835</v>
      </c>
      <c r="C1931" s="0" t="n">
        <v>330.5755</v>
      </c>
      <c r="D1931" s="0" t="n">
        <v>281.2721</v>
      </c>
    </row>
    <row r="1932" customFormat="false" ht="12.75" hidden="false" customHeight="false" outlineLevel="0" collapsed="false">
      <c r="A1932" s="0" t="n">
        <f aca="false">B1932-'Test Facts'!$B$1</f>
        <v>1828.7749</v>
      </c>
      <c r="B1932" s="0" t="n">
        <v>1929.7749</v>
      </c>
      <c r="C1932" s="0" t="n">
        <v>330.6828</v>
      </c>
      <c r="D1932" s="0" t="n">
        <v>281.4179</v>
      </c>
    </row>
    <row r="1933" customFormat="false" ht="12.75" hidden="false" customHeight="false" outlineLevel="0" collapsed="false">
      <c r="A1933" s="0" t="n">
        <f aca="false">B1933-'Test Facts'!$B$1</f>
        <v>1829.7763</v>
      </c>
      <c r="B1933" s="0" t="n">
        <v>1930.7763</v>
      </c>
      <c r="C1933" s="0" t="n">
        <v>330.7353</v>
      </c>
      <c r="D1933" s="0" t="n">
        <v>281.4678</v>
      </c>
    </row>
    <row r="1934" customFormat="false" ht="12.75" hidden="false" customHeight="false" outlineLevel="0" collapsed="false">
      <c r="A1934" s="0" t="n">
        <f aca="false">B1934-'Test Facts'!$B$1</f>
        <v>1830.7778</v>
      </c>
      <c r="B1934" s="0" t="n">
        <v>1931.7778</v>
      </c>
      <c r="C1934" s="0" t="n">
        <v>330.7126</v>
      </c>
      <c r="D1934" s="0" t="n">
        <v>281.4525</v>
      </c>
    </row>
    <row r="1935" customFormat="false" ht="12.75" hidden="false" customHeight="false" outlineLevel="0" collapsed="false">
      <c r="A1935" s="0" t="n">
        <f aca="false">B1935-'Test Facts'!$B$1</f>
        <v>1831.7792</v>
      </c>
      <c r="B1935" s="0" t="n">
        <v>1932.7792</v>
      </c>
      <c r="C1935" s="0" t="n">
        <v>330.6512</v>
      </c>
      <c r="D1935" s="0" t="n">
        <v>281.5323</v>
      </c>
    </row>
    <row r="1936" customFormat="false" ht="12.75" hidden="false" customHeight="false" outlineLevel="0" collapsed="false">
      <c r="A1936" s="0" t="n">
        <f aca="false">B1936-'Test Facts'!$B$1</f>
        <v>1832.7806</v>
      </c>
      <c r="B1936" s="0" t="n">
        <v>1933.7806</v>
      </c>
      <c r="C1936" s="0" t="n">
        <v>330.7903</v>
      </c>
      <c r="D1936" s="0" t="n">
        <v>281.4986</v>
      </c>
    </row>
    <row r="1937" customFormat="false" ht="12.75" hidden="false" customHeight="false" outlineLevel="0" collapsed="false">
      <c r="A1937" s="0" t="n">
        <f aca="false">B1937-'Test Facts'!$B$1</f>
        <v>1833.7821</v>
      </c>
      <c r="B1937" s="0" t="n">
        <v>1934.7821</v>
      </c>
      <c r="C1937" s="0" t="n">
        <v>330.9556</v>
      </c>
      <c r="D1937" s="0" t="n">
        <v>281.7469</v>
      </c>
    </row>
    <row r="1938" customFormat="false" ht="12.75" hidden="false" customHeight="false" outlineLevel="0" collapsed="false">
      <c r="A1938" s="0" t="n">
        <f aca="false">B1938-'Test Facts'!$B$1</f>
        <v>1834.7835</v>
      </c>
      <c r="B1938" s="0" t="n">
        <v>1935.7835</v>
      </c>
      <c r="C1938" s="0" t="n">
        <v>330.9487</v>
      </c>
      <c r="D1938" s="0" t="n">
        <v>282.0437</v>
      </c>
    </row>
    <row r="1939" customFormat="false" ht="12.75" hidden="false" customHeight="false" outlineLevel="0" collapsed="false">
      <c r="A1939" s="0" t="n">
        <f aca="false">B1939-'Test Facts'!$B$1</f>
        <v>1835.7749</v>
      </c>
      <c r="B1939" s="0" t="n">
        <v>1936.7749</v>
      </c>
      <c r="C1939" s="0" t="n">
        <v>330.9562</v>
      </c>
      <c r="D1939" s="0" t="n">
        <v>281.8223</v>
      </c>
    </row>
    <row r="1940" customFormat="false" ht="12.75" hidden="false" customHeight="false" outlineLevel="0" collapsed="false">
      <c r="A1940" s="0" t="n">
        <f aca="false">B1940-'Test Facts'!$B$1</f>
        <v>1836.7764</v>
      </c>
      <c r="B1940" s="0" t="n">
        <v>1937.7764</v>
      </c>
      <c r="C1940" s="0" t="n">
        <v>330.981</v>
      </c>
      <c r="D1940" s="0" t="n">
        <v>281.787</v>
      </c>
    </row>
    <row r="1941" customFormat="false" ht="12.75" hidden="false" customHeight="false" outlineLevel="0" collapsed="false">
      <c r="A1941" s="0" t="n">
        <f aca="false">B1941-'Test Facts'!$B$1</f>
        <v>1837.7778</v>
      </c>
      <c r="B1941" s="0" t="n">
        <v>1938.7778</v>
      </c>
      <c r="C1941" s="0" t="n">
        <v>331.023</v>
      </c>
      <c r="D1941" s="0" t="n">
        <v>281.6194</v>
      </c>
    </row>
    <row r="1942" customFormat="false" ht="12.75" hidden="false" customHeight="false" outlineLevel="0" collapsed="false">
      <c r="A1942" s="0" t="n">
        <f aca="false">B1942-'Test Facts'!$B$1</f>
        <v>1838.7793</v>
      </c>
      <c r="B1942" s="0" t="n">
        <v>1939.7793</v>
      </c>
      <c r="C1942" s="0" t="n">
        <v>331.0681</v>
      </c>
      <c r="D1942" s="0" t="n">
        <v>281.0651</v>
      </c>
    </row>
    <row r="1943" customFormat="false" ht="12.75" hidden="false" customHeight="false" outlineLevel="0" collapsed="false">
      <c r="A1943" s="0" t="n">
        <f aca="false">B1943-'Test Facts'!$B$1</f>
        <v>1839.7807</v>
      </c>
      <c r="B1943" s="0" t="n">
        <v>1940.7807</v>
      </c>
      <c r="C1943" s="0" t="n">
        <v>331.1148</v>
      </c>
      <c r="D1943" s="0" t="n">
        <v>281.3867</v>
      </c>
    </row>
    <row r="1944" customFormat="false" ht="12.75" hidden="false" customHeight="false" outlineLevel="0" collapsed="false">
      <c r="A1944" s="0" t="n">
        <f aca="false">B1944-'Test Facts'!$B$1</f>
        <v>1840.7821</v>
      </c>
      <c r="B1944" s="0" t="n">
        <v>1941.7821</v>
      </c>
      <c r="C1944" s="0" t="n">
        <v>331.1596</v>
      </c>
      <c r="D1944" s="0" t="n">
        <v>281.6643</v>
      </c>
    </row>
    <row r="1945" customFormat="false" ht="12.75" hidden="false" customHeight="false" outlineLevel="0" collapsed="false">
      <c r="A1945" s="0" t="n">
        <f aca="false">B1945-'Test Facts'!$B$1</f>
        <v>1841.7736</v>
      </c>
      <c r="B1945" s="0" t="n">
        <v>1942.7736</v>
      </c>
      <c r="C1945" s="0" t="n">
        <v>331.1759</v>
      </c>
      <c r="D1945" s="0" t="n">
        <v>281.725</v>
      </c>
    </row>
    <row r="1946" customFormat="false" ht="12.75" hidden="false" customHeight="false" outlineLevel="0" collapsed="false">
      <c r="A1946" s="0" t="n">
        <f aca="false">B1946-'Test Facts'!$B$1</f>
        <v>1842.775</v>
      </c>
      <c r="B1946" s="0" t="n">
        <v>1943.775</v>
      </c>
      <c r="C1946" s="0" t="n">
        <v>331.2082</v>
      </c>
      <c r="D1946" s="0" t="n">
        <v>281.6046</v>
      </c>
    </row>
    <row r="1947" customFormat="false" ht="12.75" hidden="false" customHeight="false" outlineLevel="0" collapsed="false">
      <c r="A1947" s="0" t="n">
        <f aca="false">B1947-'Test Facts'!$B$1</f>
        <v>1843.7765</v>
      </c>
      <c r="B1947" s="0" t="n">
        <v>1944.7765</v>
      </c>
      <c r="C1947" s="0" t="n">
        <v>331.21</v>
      </c>
      <c r="D1947" s="0" t="n">
        <v>281.0837</v>
      </c>
    </row>
    <row r="1948" customFormat="false" ht="12.75" hidden="false" customHeight="false" outlineLevel="0" collapsed="false">
      <c r="A1948" s="0" t="n">
        <f aca="false">B1948-'Test Facts'!$B$1</f>
        <v>1844.7779</v>
      </c>
      <c r="B1948" s="0" t="n">
        <v>1945.7779</v>
      </c>
      <c r="C1948" s="0" t="n">
        <v>331.2319</v>
      </c>
      <c r="D1948" s="0" t="n">
        <v>281.1648</v>
      </c>
    </row>
    <row r="1949" customFormat="false" ht="12.75" hidden="false" customHeight="false" outlineLevel="0" collapsed="false">
      <c r="A1949" s="0" t="n">
        <f aca="false">B1949-'Test Facts'!$B$1</f>
        <v>1845.7793</v>
      </c>
      <c r="B1949" s="0" t="n">
        <v>1946.7793</v>
      </c>
      <c r="C1949" s="0" t="n">
        <v>331.2957</v>
      </c>
      <c r="D1949" s="0" t="n">
        <v>281.3636</v>
      </c>
    </row>
    <row r="1950" customFormat="false" ht="12.75" hidden="false" customHeight="false" outlineLevel="0" collapsed="false">
      <c r="A1950" s="0" t="n">
        <f aca="false">B1950-'Test Facts'!$B$1</f>
        <v>1846.7808</v>
      </c>
      <c r="B1950" s="0" t="n">
        <v>1947.7808</v>
      </c>
      <c r="C1950" s="0" t="n">
        <v>331.2922</v>
      </c>
      <c r="D1950" s="0" t="n">
        <v>281.4899</v>
      </c>
    </row>
    <row r="1951" customFormat="false" ht="12.75" hidden="false" customHeight="false" outlineLevel="0" collapsed="false">
      <c r="A1951" s="0" t="n">
        <f aca="false">B1951-'Test Facts'!$B$1</f>
        <v>1847.7822</v>
      </c>
      <c r="B1951" s="0" t="n">
        <v>1948.7822</v>
      </c>
      <c r="C1951" s="0" t="n">
        <v>331.3079</v>
      </c>
      <c r="D1951" s="0" t="n">
        <v>281.5855</v>
      </c>
    </row>
    <row r="1952" customFormat="false" ht="12.75" hidden="false" customHeight="false" outlineLevel="0" collapsed="false">
      <c r="A1952" s="0" t="n">
        <f aca="false">B1952-'Test Facts'!$B$1</f>
        <v>1848.7837</v>
      </c>
      <c r="B1952" s="0" t="n">
        <v>1949.7837</v>
      </c>
      <c r="C1952" s="0" t="n">
        <v>331.2693</v>
      </c>
      <c r="D1952" s="0" t="n">
        <v>281.6999</v>
      </c>
    </row>
    <row r="1953" customFormat="false" ht="12.75" hidden="false" customHeight="false" outlineLevel="0" collapsed="false">
      <c r="A1953" s="0" t="n">
        <f aca="false">B1953-'Test Facts'!$B$1</f>
        <v>1849.7751</v>
      </c>
      <c r="B1953" s="0" t="n">
        <v>1950.7751</v>
      </c>
      <c r="C1953" s="0" t="n">
        <v>331.211</v>
      </c>
      <c r="D1953" s="0" t="n">
        <v>281.8241</v>
      </c>
    </row>
    <row r="1954" customFormat="false" ht="12.75" hidden="false" customHeight="false" outlineLevel="0" collapsed="false">
      <c r="A1954" s="0" t="n">
        <f aca="false">B1954-'Test Facts'!$B$1</f>
        <v>1850.7765</v>
      </c>
      <c r="B1954" s="0" t="n">
        <v>1951.7765</v>
      </c>
      <c r="C1954" s="0" t="n">
        <v>331.2802</v>
      </c>
      <c r="D1954" s="0" t="n">
        <v>282.0479</v>
      </c>
    </row>
    <row r="1955" customFormat="false" ht="12.75" hidden="false" customHeight="false" outlineLevel="0" collapsed="false">
      <c r="A1955" s="0" t="n">
        <f aca="false">B1955-'Test Facts'!$B$1</f>
        <v>1851.778</v>
      </c>
      <c r="B1955" s="0" t="n">
        <v>1952.778</v>
      </c>
      <c r="C1955" s="0" t="n">
        <v>331.2732</v>
      </c>
      <c r="D1955" s="0" t="n">
        <v>282.1522</v>
      </c>
    </row>
    <row r="1956" customFormat="false" ht="12.75" hidden="false" customHeight="false" outlineLevel="0" collapsed="false">
      <c r="A1956" s="0" t="n">
        <f aca="false">B1956-'Test Facts'!$B$1</f>
        <v>1852.7794</v>
      </c>
      <c r="B1956" s="0" t="n">
        <v>1953.7794</v>
      </c>
      <c r="C1956" s="0" t="n">
        <v>331.1899</v>
      </c>
      <c r="D1956" s="0" t="n">
        <v>281.1461</v>
      </c>
    </row>
    <row r="1957" customFormat="false" ht="12.75" hidden="false" customHeight="false" outlineLevel="0" collapsed="false">
      <c r="A1957" s="0" t="n">
        <f aca="false">B1957-'Test Facts'!$B$1</f>
        <v>1853.7808</v>
      </c>
      <c r="B1957" s="0" t="n">
        <v>1954.7808</v>
      </c>
      <c r="C1957" s="0" t="n">
        <v>331.1113</v>
      </c>
      <c r="D1957" s="0" t="n">
        <v>280.7154</v>
      </c>
    </row>
    <row r="1958" customFormat="false" ht="12.75" hidden="false" customHeight="false" outlineLevel="0" collapsed="false">
      <c r="A1958" s="0" t="n">
        <f aca="false">B1958-'Test Facts'!$B$1</f>
        <v>1854.7823</v>
      </c>
      <c r="B1958" s="0" t="n">
        <v>1955.7823</v>
      </c>
      <c r="C1958" s="0" t="n">
        <v>331.0118</v>
      </c>
      <c r="D1958" s="0" t="n">
        <v>280.4196</v>
      </c>
    </row>
    <row r="1959" customFormat="false" ht="12.75" hidden="false" customHeight="false" outlineLevel="0" collapsed="false">
      <c r="A1959" s="0" t="n">
        <f aca="false">B1959-'Test Facts'!$B$1</f>
        <v>1855.7837</v>
      </c>
      <c r="B1959" s="0" t="n">
        <v>1956.7837</v>
      </c>
      <c r="C1959" s="0" t="n">
        <v>330.9869</v>
      </c>
      <c r="D1959" s="0" t="n">
        <v>280.7988</v>
      </c>
    </row>
    <row r="1960" customFormat="false" ht="12.75" hidden="false" customHeight="false" outlineLevel="0" collapsed="false">
      <c r="A1960" s="0" t="n">
        <f aca="false">B1960-'Test Facts'!$B$1</f>
        <v>1856.7751</v>
      </c>
      <c r="B1960" s="0" t="n">
        <v>1957.7751</v>
      </c>
      <c r="C1960" s="0" t="n">
        <v>331.011</v>
      </c>
      <c r="D1960" s="0" t="n">
        <v>281.2548</v>
      </c>
    </row>
    <row r="1961" customFormat="false" ht="12.75" hidden="false" customHeight="false" outlineLevel="0" collapsed="false">
      <c r="A1961" s="0" t="n">
        <f aca="false">B1961-'Test Facts'!$B$1</f>
        <v>1857.7766</v>
      </c>
      <c r="B1961" s="0" t="n">
        <v>1958.7766</v>
      </c>
      <c r="C1961" s="0" t="n">
        <v>331.0267</v>
      </c>
      <c r="D1961" s="0" t="n">
        <v>281.4558</v>
      </c>
    </row>
    <row r="1962" customFormat="false" ht="12.75" hidden="false" customHeight="false" outlineLevel="0" collapsed="false">
      <c r="A1962" s="0" t="n">
        <f aca="false">B1962-'Test Facts'!$B$1</f>
        <v>1858.778</v>
      </c>
      <c r="B1962" s="0" t="n">
        <v>1959.778</v>
      </c>
      <c r="C1962" s="0" t="n">
        <v>331.0048</v>
      </c>
      <c r="D1962" s="0" t="n">
        <v>281.4095</v>
      </c>
    </row>
    <row r="1963" customFormat="false" ht="12.75" hidden="false" customHeight="false" outlineLevel="0" collapsed="false">
      <c r="A1963" s="0" t="n">
        <f aca="false">B1963-'Test Facts'!$B$1</f>
        <v>1859.7795</v>
      </c>
      <c r="B1963" s="0" t="n">
        <v>1960.7795</v>
      </c>
      <c r="C1963" s="0" t="n">
        <v>330.9994</v>
      </c>
      <c r="D1963" s="0" t="n">
        <v>281.3412</v>
      </c>
    </row>
    <row r="1964" customFormat="false" ht="12.75" hidden="false" customHeight="false" outlineLevel="0" collapsed="false">
      <c r="A1964" s="0" t="n">
        <f aca="false">B1964-'Test Facts'!$B$1</f>
        <v>1860.7809</v>
      </c>
      <c r="B1964" s="0" t="n">
        <v>1961.7809</v>
      </c>
      <c r="C1964" s="0" t="n">
        <v>330.8981</v>
      </c>
      <c r="D1964" s="0" t="n">
        <v>281.5924</v>
      </c>
    </row>
    <row r="1965" customFormat="false" ht="12.75" hidden="false" customHeight="false" outlineLevel="0" collapsed="false">
      <c r="A1965" s="0" t="n">
        <f aca="false">B1965-'Test Facts'!$B$1</f>
        <v>1861.7823</v>
      </c>
      <c r="B1965" s="0" t="n">
        <v>1962.7823</v>
      </c>
      <c r="C1965" s="0" t="n">
        <v>330.8582</v>
      </c>
      <c r="D1965" s="0" t="n">
        <v>281.7651</v>
      </c>
    </row>
    <row r="1966" customFormat="false" ht="12.75" hidden="false" customHeight="false" outlineLevel="0" collapsed="false">
      <c r="A1966" s="0" t="n">
        <f aca="false">B1966-'Test Facts'!$B$1</f>
        <v>1862.7738</v>
      </c>
      <c r="B1966" s="0" t="n">
        <v>1963.7738</v>
      </c>
      <c r="C1966" s="0" t="n">
        <v>330.8374</v>
      </c>
      <c r="D1966" s="0" t="n">
        <v>282.1407</v>
      </c>
    </row>
    <row r="1967" customFormat="false" ht="12.75" hidden="false" customHeight="false" outlineLevel="0" collapsed="false">
      <c r="A1967" s="0" t="n">
        <f aca="false">B1967-'Test Facts'!$B$1</f>
        <v>1863.7752</v>
      </c>
      <c r="B1967" s="0" t="n">
        <v>1964.7752</v>
      </c>
      <c r="C1967" s="0" t="n">
        <v>330.8526</v>
      </c>
      <c r="D1967" s="0" t="n">
        <v>282.228</v>
      </c>
    </row>
    <row r="1968" customFormat="false" ht="12.75" hidden="false" customHeight="false" outlineLevel="0" collapsed="false">
      <c r="A1968" s="0" t="n">
        <f aca="false">B1968-'Test Facts'!$B$1</f>
        <v>1864.7766</v>
      </c>
      <c r="B1968" s="0" t="n">
        <v>1965.7766</v>
      </c>
      <c r="C1968" s="0" t="n">
        <v>330.8438</v>
      </c>
      <c r="D1968" s="0" t="n">
        <v>281.8088</v>
      </c>
    </row>
    <row r="1969" customFormat="false" ht="12.75" hidden="false" customHeight="false" outlineLevel="0" collapsed="false">
      <c r="A1969" s="0" t="n">
        <f aca="false">B1969-'Test Facts'!$B$1</f>
        <v>1865.7781</v>
      </c>
      <c r="B1969" s="0" t="n">
        <v>1966.7781</v>
      </c>
      <c r="C1969" s="0" t="n">
        <v>330.7857</v>
      </c>
      <c r="D1969" s="0" t="n">
        <v>282.1996</v>
      </c>
    </row>
    <row r="1970" customFormat="false" ht="12.75" hidden="false" customHeight="false" outlineLevel="0" collapsed="false">
      <c r="A1970" s="0" t="n">
        <f aca="false">B1970-'Test Facts'!$B$1</f>
        <v>1866.7795</v>
      </c>
      <c r="B1970" s="0" t="n">
        <v>1967.7795</v>
      </c>
      <c r="C1970" s="0" t="n">
        <v>330.786</v>
      </c>
      <c r="D1970" s="0" t="n">
        <v>282.3093</v>
      </c>
    </row>
    <row r="1971" customFormat="false" ht="12.75" hidden="false" customHeight="false" outlineLevel="0" collapsed="false">
      <c r="A1971" s="0" t="n">
        <f aca="false">B1971-'Test Facts'!$B$1</f>
        <v>1867.781</v>
      </c>
      <c r="B1971" s="0" t="n">
        <v>1968.781</v>
      </c>
      <c r="C1971" s="0" t="n">
        <v>330.9021</v>
      </c>
      <c r="D1971" s="0" t="n">
        <v>282.2656</v>
      </c>
    </row>
    <row r="1972" customFormat="false" ht="12.75" hidden="false" customHeight="false" outlineLevel="0" collapsed="false">
      <c r="A1972" s="0" t="n">
        <f aca="false">B1972-'Test Facts'!$B$1</f>
        <v>1868.7824</v>
      </c>
      <c r="B1972" s="0" t="n">
        <v>1969.7824</v>
      </c>
      <c r="C1972" s="0" t="n">
        <v>330.965</v>
      </c>
      <c r="D1972" s="0" t="n">
        <v>281.6905</v>
      </c>
    </row>
    <row r="1973" customFormat="false" ht="12.75" hidden="false" customHeight="false" outlineLevel="0" collapsed="false">
      <c r="A1973" s="0" t="n">
        <f aca="false">B1973-'Test Facts'!$B$1</f>
        <v>1869.7838</v>
      </c>
      <c r="B1973" s="0" t="n">
        <v>1970.7838</v>
      </c>
      <c r="C1973" s="0" t="n">
        <v>330.9604</v>
      </c>
      <c r="D1973" s="0" t="n">
        <v>281.8144</v>
      </c>
    </row>
    <row r="1974" customFormat="false" ht="12.75" hidden="false" customHeight="false" outlineLevel="0" collapsed="false">
      <c r="A1974" s="0" t="n">
        <f aca="false">B1974-'Test Facts'!$B$1</f>
        <v>1870.7753</v>
      </c>
      <c r="B1974" s="0" t="n">
        <v>1971.7753</v>
      </c>
      <c r="C1974" s="0" t="n">
        <v>330.9521</v>
      </c>
      <c r="D1974" s="0" t="n">
        <v>282.0679</v>
      </c>
    </row>
    <row r="1975" customFormat="false" ht="12.75" hidden="false" customHeight="false" outlineLevel="0" collapsed="false">
      <c r="A1975" s="0" t="n">
        <f aca="false">B1975-'Test Facts'!$B$1</f>
        <v>1871.7767</v>
      </c>
      <c r="B1975" s="0" t="n">
        <v>1972.7767</v>
      </c>
      <c r="C1975" s="0" t="n">
        <v>330.8718</v>
      </c>
      <c r="D1975" s="0" t="n">
        <v>282.0597</v>
      </c>
    </row>
    <row r="1976" customFormat="false" ht="12.75" hidden="false" customHeight="false" outlineLevel="0" collapsed="false">
      <c r="A1976" s="0" t="n">
        <f aca="false">B1976-'Test Facts'!$B$1</f>
        <v>1872.7782</v>
      </c>
      <c r="B1976" s="0" t="n">
        <v>1973.7782</v>
      </c>
      <c r="C1976" s="0" t="n">
        <v>330.813</v>
      </c>
      <c r="D1976" s="0" t="n">
        <v>282.1448</v>
      </c>
    </row>
    <row r="1977" customFormat="false" ht="12.75" hidden="false" customHeight="false" outlineLevel="0" collapsed="false">
      <c r="A1977" s="0" t="n">
        <f aca="false">B1977-'Test Facts'!$B$1</f>
        <v>1873.7796</v>
      </c>
      <c r="B1977" s="0" t="n">
        <v>1974.7796</v>
      </c>
      <c r="C1977" s="0" t="n">
        <v>330.6884</v>
      </c>
      <c r="D1977" s="0" t="n">
        <v>281.6257</v>
      </c>
    </row>
    <row r="1978" customFormat="false" ht="12.75" hidden="false" customHeight="false" outlineLevel="0" collapsed="false">
      <c r="A1978" s="0" t="n">
        <f aca="false">B1978-'Test Facts'!$B$1</f>
        <v>1874.781</v>
      </c>
      <c r="B1978" s="0" t="n">
        <v>1975.781</v>
      </c>
      <c r="C1978" s="0" t="n">
        <v>330.5783</v>
      </c>
      <c r="D1978" s="0" t="n">
        <v>281.5263</v>
      </c>
    </row>
    <row r="1979" customFormat="false" ht="12.75" hidden="false" customHeight="false" outlineLevel="0" collapsed="false">
      <c r="A1979" s="0" t="n">
        <f aca="false">B1979-'Test Facts'!$B$1</f>
        <v>1875.7825</v>
      </c>
      <c r="B1979" s="0" t="n">
        <v>1976.7825</v>
      </c>
      <c r="C1979" s="0" t="n">
        <v>330.4162</v>
      </c>
      <c r="D1979" s="0" t="n">
        <v>280.1872</v>
      </c>
    </row>
    <row r="1980" customFormat="false" ht="12.75" hidden="false" customHeight="false" outlineLevel="0" collapsed="false">
      <c r="A1980" s="0" t="n">
        <f aca="false">B1980-'Test Facts'!$B$1</f>
        <v>1876.7839</v>
      </c>
      <c r="B1980" s="0" t="n">
        <v>1977.7839</v>
      </c>
      <c r="C1980" s="0" t="n">
        <v>330.1706</v>
      </c>
      <c r="D1980" s="0" t="n">
        <v>279.9912</v>
      </c>
    </row>
    <row r="1981" customFormat="false" ht="12.75" hidden="false" customHeight="false" outlineLevel="0" collapsed="false">
      <c r="A1981" s="0" t="n">
        <f aca="false">B1981-'Test Facts'!$B$1</f>
        <v>1877.7753</v>
      </c>
      <c r="B1981" s="0" t="n">
        <v>1978.7753</v>
      </c>
      <c r="C1981" s="0" t="n">
        <v>329.9128</v>
      </c>
      <c r="D1981" s="0" t="n">
        <v>280.4594</v>
      </c>
    </row>
    <row r="1982" customFormat="false" ht="12.75" hidden="false" customHeight="false" outlineLevel="0" collapsed="false">
      <c r="A1982" s="0" t="n">
        <f aca="false">B1982-'Test Facts'!$B$1</f>
        <v>1878.7768</v>
      </c>
      <c r="B1982" s="0" t="n">
        <v>1979.7768</v>
      </c>
      <c r="C1982" s="0" t="n">
        <v>329.6058</v>
      </c>
      <c r="D1982" s="0" t="n">
        <v>280.4788</v>
      </c>
    </row>
    <row r="1983" customFormat="false" ht="12.75" hidden="false" customHeight="false" outlineLevel="0" collapsed="false">
      <c r="A1983" s="0" t="n">
        <f aca="false">B1983-'Test Facts'!$B$1</f>
        <v>1879.7782</v>
      </c>
      <c r="B1983" s="0" t="n">
        <v>1980.7782</v>
      </c>
      <c r="C1983" s="0" t="n">
        <v>329.3825</v>
      </c>
      <c r="D1983" s="0" t="n">
        <v>280.6804</v>
      </c>
    </row>
    <row r="1984" customFormat="false" ht="12.75" hidden="false" customHeight="false" outlineLevel="0" collapsed="false">
      <c r="A1984" s="0" t="n">
        <f aca="false">B1984-'Test Facts'!$B$1</f>
        <v>1880.7797</v>
      </c>
      <c r="B1984" s="0" t="n">
        <v>1981.7797</v>
      </c>
      <c r="C1984" s="0" t="n">
        <v>329.016</v>
      </c>
      <c r="D1984" s="0" t="n">
        <v>280.4873</v>
      </c>
    </row>
    <row r="1985" customFormat="false" ht="12.75" hidden="false" customHeight="false" outlineLevel="0" collapsed="false">
      <c r="A1985" s="0" t="n">
        <f aca="false">B1985-'Test Facts'!$B$1</f>
        <v>1881.7811</v>
      </c>
      <c r="B1985" s="0" t="n">
        <v>1982.7811</v>
      </c>
      <c r="C1985" s="0" t="n">
        <v>328.7042</v>
      </c>
      <c r="D1985" s="0" t="n">
        <v>280.5752</v>
      </c>
    </row>
    <row r="1986" customFormat="false" ht="12.75" hidden="false" customHeight="false" outlineLevel="0" collapsed="false">
      <c r="A1986" s="0" t="n">
        <f aca="false">B1986-'Test Facts'!$B$1</f>
        <v>1882.7825</v>
      </c>
      <c r="B1986" s="0" t="n">
        <v>1983.7825</v>
      </c>
      <c r="C1986" s="0" t="n">
        <v>328.4251</v>
      </c>
      <c r="D1986" s="0" t="n">
        <v>280.7097</v>
      </c>
    </row>
    <row r="1987" customFormat="false" ht="12.75" hidden="false" customHeight="false" outlineLevel="0" collapsed="false">
      <c r="A1987" s="0" t="n">
        <f aca="false">B1987-'Test Facts'!$B$1</f>
        <v>1883.774</v>
      </c>
      <c r="B1987" s="0" t="n">
        <v>1984.774</v>
      </c>
      <c r="C1987" s="0" t="n">
        <v>328.0181</v>
      </c>
      <c r="D1987" s="0" t="n">
        <v>280.7992</v>
      </c>
    </row>
    <row r="1988" customFormat="false" ht="12.75" hidden="false" customHeight="false" outlineLevel="0" collapsed="false">
      <c r="A1988" s="0" t="n">
        <f aca="false">B1988-'Test Facts'!$B$1</f>
        <v>1884.7754</v>
      </c>
      <c r="B1988" s="0" t="n">
        <v>1985.7754</v>
      </c>
      <c r="C1988" s="0" t="n">
        <v>327.6486</v>
      </c>
      <c r="D1988" s="0" t="n">
        <v>280.3533</v>
      </c>
    </row>
    <row r="1989" customFormat="false" ht="12.75" hidden="false" customHeight="false" outlineLevel="0" collapsed="false">
      <c r="A1989" s="0" t="n">
        <f aca="false">B1989-'Test Facts'!$B$1</f>
        <v>1885.7768</v>
      </c>
      <c r="B1989" s="0" t="n">
        <v>1986.7768</v>
      </c>
      <c r="C1989" s="0" t="n">
        <v>327.3239</v>
      </c>
      <c r="D1989" s="0" t="n">
        <v>279.5821</v>
      </c>
    </row>
    <row r="1990" customFormat="false" ht="12.75" hidden="false" customHeight="false" outlineLevel="0" collapsed="false">
      <c r="A1990" s="0" t="n">
        <f aca="false">B1990-'Test Facts'!$B$1</f>
        <v>1886.7783</v>
      </c>
      <c r="B1990" s="0" t="n">
        <v>1987.7783</v>
      </c>
      <c r="C1990" s="0" t="n">
        <v>327.0005</v>
      </c>
      <c r="D1990" s="0" t="n">
        <v>279.7977</v>
      </c>
    </row>
    <row r="1991" customFormat="false" ht="12.75" hidden="false" customHeight="false" outlineLevel="0" collapsed="false">
      <c r="A1991" s="0" t="n">
        <f aca="false">B1991-'Test Facts'!$B$1</f>
        <v>1887.7797</v>
      </c>
      <c r="B1991" s="0" t="n">
        <v>1988.7797</v>
      </c>
      <c r="C1991" s="0" t="n">
        <v>326.6774</v>
      </c>
      <c r="D1991" s="0" t="n">
        <v>280.1755</v>
      </c>
    </row>
    <row r="1992" customFormat="false" ht="12.75" hidden="false" customHeight="false" outlineLevel="0" collapsed="false">
      <c r="A1992" s="0" t="n">
        <f aca="false">B1992-'Test Facts'!$B$1</f>
        <v>1888.7812</v>
      </c>
      <c r="B1992" s="0" t="n">
        <v>1989.7812</v>
      </c>
      <c r="C1992" s="0" t="n">
        <v>326.3351</v>
      </c>
      <c r="D1992" s="0" t="n">
        <v>280.0316</v>
      </c>
    </row>
    <row r="1993" customFormat="false" ht="12.75" hidden="false" customHeight="false" outlineLevel="0" collapsed="false">
      <c r="A1993" s="0" t="n">
        <f aca="false">B1993-'Test Facts'!$B$1</f>
        <v>1889.7826</v>
      </c>
      <c r="B1993" s="0" t="n">
        <v>1990.7826</v>
      </c>
      <c r="C1993" s="0" t="n">
        <v>326.0138</v>
      </c>
      <c r="D1993" s="0" t="n">
        <v>280.1907</v>
      </c>
    </row>
    <row r="1994" customFormat="false" ht="12.75" hidden="false" customHeight="false" outlineLevel="0" collapsed="false">
      <c r="A1994" s="0" t="n">
        <f aca="false">B1994-'Test Facts'!$B$1</f>
        <v>1890.774</v>
      </c>
      <c r="B1994" s="0" t="n">
        <v>1991.774</v>
      </c>
      <c r="C1994" s="0" t="n">
        <v>325.6995</v>
      </c>
      <c r="D1994" s="0" t="n">
        <v>280.0799</v>
      </c>
    </row>
    <row r="1995" customFormat="false" ht="12.75" hidden="false" customHeight="false" outlineLevel="0" collapsed="false">
      <c r="A1995" s="0" t="n">
        <f aca="false">B1995-'Test Facts'!$B$1</f>
        <v>1891.7755</v>
      </c>
      <c r="B1995" s="0" t="n">
        <v>1992.7755</v>
      </c>
      <c r="C1995" s="0" t="n">
        <v>325.1973</v>
      </c>
      <c r="D1995" s="0" t="n">
        <v>278.9208</v>
      </c>
    </row>
    <row r="1996" customFormat="false" ht="12.75" hidden="false" customHeight="false" outlineLevel="0" collapsed="false">
      <c r="A1996" s="0" t="n">
        <f aca="false">B1996-'Test Facts'!$B$1</f>
        <v>1892.7769</v>
      </c>
      <c r="B1996" s="0" t="n">
        <v>1993.7769</v>
      </c>
      <c r="C1996" s="0" t="n">
        <v>324.7634</v>
      </c>
      <c r="D1996" s="0" t="n">
        <v>278.6563</v>
      </c>
    </row>
    <row r="1997" customFormat="false" ht="12.75" hidden="false" customHeight="false" outlineLevel="0" collapsed="false">
      <c r="A1997" s="0" t="n">
        <f aca="false">B1997-'Test Facts'!$B$1</f>
        <v>1893.7784</v>
      </c>
      <c r="B1997" s="0" t="n">
        <v>1994.7784</v>
      </c>
      <c r="C1997" s="0" t="n">
        <v>324.5015</v>
      </c>
      <c r="D1997" s="0" t="n">
        <v>278.9928</v>
      </c>
    </row>
    <row r="1998" customFormat="false" ht="12.75" hidden="false" customHeight="false" outlineLevel="0" collapsed="false">
      <c r="A1998" s="0" t="n">
        <f aca="false">B1998-'Test Facts'!$B$1</f>
        <v>1894.7798</v>
      </c>
      <c r="B1998" s="0" t="n">
        <v>1995.7798</v>
      </c>
      <c r="C1998" s="0" t="n">
        <v>324.1248</v>
      </c>
      <c r="D1998" s="0" t="n">
        <v>279.055</v>
      </c>
    </row>
    <row r="1999" customFormat="false" ht="12.75" hidden="false" customHeight="false" outlineLevel="0" collapsed="false">
      <c r="A1999" s="0" t="n">
        <f aca="false">B1999-'Test Facts'!$B$1</f>
        <v>1895.7812</v>
      </c>
      <c r="B1999" s="0" t="n">
        <v>1996.7812</v>
      </c>
      <c r="C1999" s="0" t="n">
        <v>323.76</v>
      </c>
      <c r="D1999" s="0" t="n">
        <v>279.245</v>
      </c>
    </row>
    <row r="2000" customFormat="false" ht="12.75" hidden="false" customHeight="false" outlineLevel="0" collapsed="false">
      <c r="A2000" s="0" t="n">
        <f aca="false">B2000-'Test Facts'!$B$1</f>
        <v>1896.7827</v>
      </c>
      <c r="B2000" s="0" t="n">
        <v>1997.7827</v>
      </c>
      <c r="C2000" s="0" t="n">
        <v>323.3634</v>
      </c>
      <c r="D2000" s="0" t="n">
        <v>279.4652</v>
      </c>
    </row>
    <row r="2001" customFormat="false" ht="12.75" hidden="false" customHeight="false" outlineLevel="0" collapsed="false">
      <c r="A2001" s="0" t="n">
        <f aca="false">B2001-'Test Facts'!$B$1</f>
        <v>1897.7841</v>
      </c>
      <c r="B2001" s="0" t="n">
        <v>1998.7841</v>
      </c>
      <c r="C2001" s="0" t="n">
        <v>322.9097</v>
      </c>
      <c r="D2001" s="0" t="n">
        <v>279.3151</v>
      </c>
    </row>
    <row r="2002" customFormat="false" ht="12.75" hidden="false" customHeight="false" outlineLevel="0" collapsed="false">
      <c r="A2002" s="0" t="n">
        <f aca="false">B2002-'Test Facts'!$B$1</f>
        <v>1898.7755</v>
      </c>
      <c r="B2002" s="0" t="n">
        <v>1999.7755</v>
      </c>
      <c r="C2002" s="0" t="n">
        <v>322.4568</v>
      </c>
      <c r="D2002" s="0" t="n">
        <v>279.1466</v>
      </c>
    </row>
    <row r="2003" customFormat="false" ht="12.75" hidden="false" customHeight="false" outlineLevel="0" collapsed="false">
      <c r="A2003" s="0" t="n">
        <f aca="false">B2003-'Test Facts'!$B$1</f>
        <v>1899.777</v>
      </c>
      <c r="B2003" s="0" t="n">
        <v>2000.777</v>
      </c>
      <c r="C2003" s="0" t="n">
        <v>322.0174</v>
      </c>
      <c r="D2003" s="0" t="n">
        <v>278.1077</v>
      </c>
    </row>
    <row r="2004" customFormat="false" ht="12.75" hidden="false" customHeight="false" outlineLevel="0" collapsed="false">
      <c r="A2004" s="0" t="n">
        <f aca="false">B2004-'Test Facts'!$B$1</f>
        <v>1900.7784</v>
      </c>
      <c r="B2004" s="0" t="n">
        <v>2001.7784</v>
      </c>
      <c r="C2004" s="0" t="n">
        <v>321.5609</v>
      </c>
      <c r="D2004" s="0" t="n">
        <v>277.4869</v>
      </c>
    </row>
    <row r="2005" customFormat="false" ht="12.75" hidden="false" customHeight="false" outlineLevel="0" collapsed="false">
      <c r="A2005" s="0" t="n">
        <f aca="false">B2005-'Test Facts'!$B$1</f>
        <v>1901.7799</v>
      </c>
      <c r="B2005" s="0" t="n">
        <v>2002.7799</v>
      </c>
      <c r="C2005" s="0" t="n">
        <v>321.1512</v>
      </c>
      <c r="D2005" s="0" t="n">
        <v>277.899</v>
      </c>
    </row>
    <row r="2006" customFormat="false" ht="12.75" hidden="false" customHeight="false" outlineLevel="0" collapsed="false">
      <c r="A2006" s="0" t="n">
        <f aca="false">B2006-'Test Facts'!$B$1</f>
        <v>1902.7813</v>
      </c>
      <c r="B2006" s="0" t="n">
        <v>2003.7813</v>
      </c>
      <c r="C2006" s="0" t="n">
        <v>320.7407</v>
      </c>
      <c r="D2006" s="0" t="n">
        <v>277.8422</v>
      </c>
    </row>
    <row r="2007" customFormat="false" ht="12.75" hidden="false" customHeight="false" outlineLevel="0" collapsed="false">
      <c r="A2007" s="0" t="n">
        <f aca="false">B2007-'Test Facts'!$B$1</f>
        <v>1903.7827</v>
      </c>
      <c r="B2007" s="0" t="n">
        <v>2004.7827</v>
      </c>
      <c r="C2007" s="0" t="n">
        <v>320.3281</v>
      </c>
      <c r="D2007" s="0" t="n">
        <v>277.8</v>
      </c>
    </row>
    <row r="2008" customFormat="false" ht="12.75" hidden="false" customHeight="false" outlineLevel="0" collapsed="false">
      <c r="A2008" s="0" t="n">
        <f aca="false">B2008-'Test Facts'!$B$1</f>
        <v>1904.7842</v>
      </c>
      <c r="B2008" s="0" t="n">
        <v>2005.7842</v>
      </c>
      <c r="C2008" s="0" t="n">
        <v>319.8792</v>
      </c>
      <c r="D2008" s="0" t="n">
        <v>278.1528</v>
      </c>
    </row>
    <row r="2009" customFormat="false" ht="12.75" hidden="false" customHeight="false" outlineLevel="0" collapsed="false">
      <c r="A2009" s="0" t="n">
        <f aca="false">B2009-'Test Facts'!$B$1</f>
        <v>1905.7756</v>
      </c>
      <c r="B2009" s="0" t="n">
        <v>2006.7756</v>
      </c>
      <c r="C2009" s="0" t="n">
        <v>319.4552</v>
      </c>
      <c r="D2009" s="0" t="n">
        <v>278.2909</v>
      </c>
    </row>
    <row r="2010" customFormat="false" ht="12.75" hidden="false" customHeight="false" outlineLevel="0" collapsed="false">
      <c r="A2010" s="0" t="n">
        <f aca="false">B2010-'Test Facts'!$B$1</f>
        <v>1906.7971</v>
      </c>
      <c r="B2010" s="0" t="n">
        <v>2007.7971</v>
      </c>
      <c r="C2010" s="0" t="n">
        <v>319.0221</v>
      </c>
      <c r="D2010" s="0" t="n">
        <v>278.1934</v>
      </c>
    </row>
    <row r="2011" customFormat="false" ht="12.75" hidden="false" customHeight="false" outlineLevel="0" collapsed="false">
      <c r="A2011" s="0" t="n">
        <f aca="false">B2011-'Test Facts'!$B$1</f>
        <v>1907.7785</v>
      </c>
      <c r="B2011" s="0" t="n">
        <v>2008.7785</v>
      </c>
      <c r="C2011" s="0" t="n">
        <v>318.5961</v>
      </c>
      <c r="D2011" s="0" t="n">
        <v>278.2536</v>
      </c>
    </row>
    <row r="2012" customFormat="false" ht="12.75" hidden="false" customHeight="false" outlineLevel="0" collapsed="false">
      <c r="A2012" s="0" t="n">
        <f aca="false">B2012-'Test Facts'!$B$1</f>
        <v>1908.7799</v>
      </c>
      <c r="B2012" s="0" t="n">
        <v>2009.7799</v>
      </c>
      <c r="C2012" s="0" t="n">
        <v>318.2229</v>
      </c>
      <c r="D2012" s="0" t="n">
        <v>278.2314</v>
      </c>
    </row>
    <row r="2013" customFormat="false" ht="12.75" hidden="false" customHeight="false" outlineLevel="0" collapsed="false">
      <c r="A2013" s="0" t="n">
        <f aca="false">B2013-'Test Facts'!$B$1</f>
        <v>1909.7814</v>
      </c>
      <c r="B2013" s="0" t="n">
        <v>2010.7814</v>
      </c>
      <c r="C2013" s="0" t="n">
        <v>317.7597</v>
      </c>
      <c r="D2013" s="0" t="n">
        <v>278.0665</v>
      </c>
    </row>
    <row r="2014" customFormat="false" ht="12.75" hidden="false" customHeight="false" outlineLevel="0" collapsed="false">
      <c r="A2014" s="0" t="n">
        <f aca="false">B2014-'Test Facts'!$B$1</f>
        <v>1910.7828</v>
      </c>
      <c r="B2014" s="0" t="n">
        <v>2011.7828</v>
      </c>
      <c r="C2014" s="0" t="n">
        <v>317.2772</v>
      </c>
      <c r="D2014" s="0" t="n">
        <v>278.0177</v>
      </c>
    </row>
    <row r="2015" customFormat="false" ht="12.75" hidden="false" customHeight="false" outlineLevel="0" collapsed="false">
      <c r="A2015" s="0" t="n">
        <f aca="false">B2015-'Test Facts'!$B$1</f>
        <v>1911.7742</v>
      </c>
      <c r="B2015" s="0" t="n">
        <v>2012.7742</v>
      </c>
      <c r="C2015" s="0" t="n">
        <v>316.8808</v>
      </c>
      <c r="D2015" s="0" t="n">
        <v>277.4799</v>
      </c>
    </row>
    <row r="2016" customFormat="false" ht="12.75" hidden="false" customHeight="false" outlineLevel="0" collapsed="false">
      <c r="A2016" s="0" t="n">
        <f aca="false">B2016-'Test Facts'!$B$1</f>
        <v>1912.7757</v>
      </c>
      <c r="B2016" s="0" t="n">
        <v>2013.7757</v>
      </c>
      <c r="C2016" s="0" t="n">
        <v>316.3977</v>
      </c>
      <c r="D2016" s="0" t="n">
        <v>277.3185</v>
      </c>
    </row>
    <row r="2017" customFormat="false" ht="12.75" hidden="false" customHeight="false" outlineLevel="0" collapsed="false">
      <c r="A2017" s="0" t="n">
        <f aca="false">B2017-'Test Facts'!$B$1</f>
        <v>1913.7771</v>
      </c>
      <c r="B2017" s="0" t="n">
        <v>2014.7771</v>
      </c>
      <c r="C2017" s="0" t="n">
        <v>315.9437</v>
      </c>
      <c r="D2017" s="0" t="n">
        <v>277.3588</v>
      </c>
    </row>
    <row r="2018" customFormat="false" ht="12.75" hidden="false" customHeight="false" outlineLevel="0" collapsed="false">
      <c r="A2018" s="0" t="n">
        <f aca="false">B2018-'Test Facts'!$B$1</f>
        <v>1914.7785</v>
      </c>
      <c r="B2018" s="0" t="n">
        <v>2015.7785</v>
      </c>
      <c r="C2018" s="0" t="n">
        <v>315.4502</v>
      </c>
      <c r="D2018" s="0" t="n">
        <v>277.3794</v>
      </c>
    </row>
    <row r="2019" customFormat="false" ht="12.75" hidden="false" customHeight="false" outlineLevel="0" collapsed="false">
      <c r="A2019" s="0" t="n">
        <f aca="false">B2019-'Test Facts'!$B$1</f>
        <v>1915.78</v>
      </c>
      <c r="B2019" s="0" t="n">
        <v>2016.78</v>
      </c>
      <c r="C2019" s="0" t="n">
        <v>314.9963</v>
      </c>
      <c r="D2019" s="0" t="n">
        <v>277.2665</v>
      </c>
    </row>
    <row r="2020" customFormat="false" ht="12.75" hidden="false" customHeight="false" outlineLevel="0" collapsed="false">
      <c r="A2020" s="0" t="n">
        <f aca="false">B2020-'Test Facts'!$B$1</f>
        <v>1916.7814</v>
      </c>
      <c r="B2020" s="0" t="n">
        <v>2017.7814</v>
      </c>
      <c r="C2020" s="0" t="n">
        <v>314.5882</v>
      </c>
      <c r="D2020" s="0" t="n">
        <v>277.1245</v>
      </c>
    </row>
    <row r="2021" customFormat="false" ht="12.75" hidden="false" customHeight="false" outlineLevel="0" collapsed="false">
      <c r="A2021" s="0" t="n">
        <f aca="false">B2021-'Test Facts'!$B$1</f>
        <v>1917.7829</v>
      </c>
      <c r="B2021" s="0" t="n">
        <v>2018.7829</v>
      </c>
      <c r="C2021" s="0" t="n">
        <v>314.1772</v>
      </c>
      <c r="D2021" s="0" t="n">
        <v>277.1014</v>
      </c>
    </row>
    <row r="2022" customFormat="false" ht="12.75" hidden="false" customHeight="false" outlineLevel="0" collapsed="false">
      <c r="A2022" s="0" t="n">
        <f aca="false">B2022-'Test Facts'!$B$1</f>
        <v>1918.7743</v>
      </c>
      <c r="B2022" s="0" t="n">
        <v>2019.7743</v>
      </c>
      <c r="C2022" s="0" t="n">
        <v>313.729</v>
      </c>
      <c r="D2022" s="0" t="n">
        <v>276.9925</v>
      </c>
    </row>
    <row r="2023" customFormat="false" ht="12.75" hidden="false" customHeight="false" outlineLevel="0" collapsed="false">
      <c r="A2023" s="0" t="n">
        <f aca="false">B2023-'Test Facts'!$B$1</f>
        <v>1919.7757</v>
      </c>
      <c r="B2023" s="0" t="n">
        <v>2020.7757</v>
      </c>
      <c r="C2023" s="0" t="n">
        <v>313.1303</v>
      </c>
      <c r="D2023" s="0" t="n">
        <v>276.7811</v>
      </c>
    </row>
    <row r="2024" customFormat="false" ht="12.75" hidden="false" customHeight="false" outlineLevel="0" collapsed="false">
      <c r="A2024" s="0" t="n">
        <f aca="false">B2024-'Test Facts'!$B$1</f>
        <v>1920.7772</v>
      </c>
      <c r="B2024" s="0" t="n">
        <v>2021.7772</v>
      </c>
      <c r="C2024" s="0" t="n">
        <v>312.6867</v>
      </c>
      <c r="D2024" s="0" t="n">
        <v>276.8097</v>
      </c>
    </row>
    <row r="2025" customFormat="false" ht="12.75" hidden="false" customHeight="false" outlineLevel="0" collapsed="false">
      <c r="A2025" s="0" t="n">
        <f aca="false">B2025-'Test Facts'!$B$1</f>
        <v>1921.7786</v>
      </c>
      <c r="B2025" s="0" t="n">
        <v>2022.7786</v>
      </c>
      <c r="C2025" s="0" t="n">
        <v>312.299</v>
      </c>
      <c r="D2025" s="0" t="n">
        <v>276.5513</v>
      </c>
    </row>
    <row r="2026" customFormat="false" ht="12.75" hidden="false" customHeight="false" outlineLevel="0" collapsed="false">
      <c r="A2026" s="0" t="n">
        <f aca="false">B2026-'Test Facts'!$B$1</f>
        <v>1922.7801</v>
      </c>
      <c r="B2026" s="0" t="n">
        <v>2023.7801</v>
      </c>
      <c r="C2026" s="0" t="n">
        <v>311.836</v>
      </c>
      <c r="D2026" s="0" t="n">
        <v>275.5684</v>
      </c>
    </row>
    <row r="2027" customFormat="false" ht="12.75" hidden="false" customHeight="false" outlineLevel="0" collapsed="false">
      <c r="A2027" s="0" t="n">
        <f aca="false">B2027-'Test Facts'!$B$1</f>
        <v>1923.7815</v>
      </c>
      <c r="B2027" s="0" t="n">
        <v>2024.7815</v>
      </c>
      <c r="C2027" s="0" t="n">
        <v>311.3738</v>
      </c>
      <c r="D2027" s="0" t="n">
        <v>275.428</v>
      </c>
    </row>
    <row r="2028" customFormat="false" ht="12.75" hidden="false" customHeight="false" outlineLevel="0" collapsed="false">
      <c r="A2028" s="0" t="n">
        <f aca="false">B2028-'Test Facts'!$B$1</f>
        <v>1924.7829</v>
      </c>
      <c r="B2028" s="0" t="n">
        <v>2025.7829</v>
      </c>
      <c r="C2028" s="0" t="n">
        <v>310.9133</v>
      </c>
      <c r="D2028" s="0" t="n">
        <v>274.814</v>
      </c>
    </row>
    <row r="2029" customFormat="false" ht="12.75" hidden="false" customHeight="false" outlineLevel="0" collapsed="false">
      <c r="A2029" s="0" t="n">
        <f aca="false">B2029-'Test Facts'!$B$1</f>
        <v>1925.7744</v>
      </c>
      <c r="B2029" s="0" t="n">
        <v>2026.7744</v>
      </c>
      <c r="C2029" s="0" t="n">
        <v>310.4959</v>
      </c>
      <c r="D2029" s="0" t="n">
        <v>274.224</v>
      </c>
    </row>
    <row r="2030" customFormat="false" ht="12.75" hidden="false" customHeight="false" outlineLevel="0" collapsed="false">
      <c r="A2030" s="0" t="n">
        <f aca="false">B2030-'Test Facts'!$B$1</f>
        <v>1926.7758</v>
      </c>
      <c r="B2030" s="0" t="n">
        <v>2027.7758</v>
      </c>
      <c r="C2030" s="0" t="n">
        <v>310.1246</v>
      </c>
      <c r="D2030" s="0" t="n">
        <v>273.6588</v>
      </c>
    </row>
    <row r="2031" customFormat="false" ht="12.75" hidden="false" customHeight="false" outlineLevel="0" collapsed="false">
      <c r="A2031" s="0" t="n">
        <f aca="false">B2031-'Test Facts'!$B$1</f>
        <v>1927.7772</v>
      </c>
      <c r="B2031" s="0" t="n">
        <v>2028.7772</v>
      </c>
      <c r="C2031" s="0" t="n">
        <v>309.735</v>
      </c>
      <c r="D2031" s="0" t="n">
        <v>274.0558</v>
      </c>
    </row>
    <row r="2032" customFormat="false" ht="12.75" hidden="false" customHeight="false" outlineLevel="0" collapsed="false">
      <c r="A2032" s="0" t="n">
        <f aca="false">B2032-'Test Facts'!$B$1</f>
        <v>1928.7787</v>
      </c>
      <c r="B2032" s="0" t="n">
        <v>2029.7787</v>
      </c>
      <c r="C2032" s="0" t="n">
        <v>309.3638</v>
      </c>
      <c r="D2032" s="0" t="n">
        <v>274.3263</v>
      </c>
    </row>
    <row r="2033" customFormat="false" ht="12.75" hidden="false" customHeight="false" outlineLevel="0" collapsed="false">
      <c r="A2033" s="0" t="n">
        <f aca="false">B2033-'Test Facts'!$B$1</f>
        <v>1929.7801</v>
      </c>
      <c r="B2033" s="0" t="n">
        <v>2030.7801</v>
      </c>
      <c r="C2033" s="0" t="n">
        <v>308.9365</v>
      </c>
      <c r="D2033" s="0" t="n">
        <v>274.3027</v>
      </c>
    </row>
    <row r="2034" customFormat="false" ht="12.75" hidden="false" customHeight="false" outlineLevel="0" collapsed="false">
      <c r="A2034" s="0" t="n">
        <f aca="false">B2034-'Test Facts'!$B$1</f>
        <v>1930.7816</v>
      </c>
      <c r="B2034" s="0" t="n">
        <v>2031.7816</v>
      </c>
      <c r="C2034" s="0" t="n">
        <v>308.5921</v>
      </c>
      <c r="D2034" s="0" t="n">
        <v>273.9826</v>
      </c>
    </row>
    <row r="2035" customFormat="false" ht="12.75" hidden="false" customHeight="false" outlineLevel="0" collapsed="false">
      <c r="A2035" s="0" t="n">
        <f aca="false">B2035-'Test Facts'!$B$1</f>
        <v>1931.783</v>
      </c>
      <c r="B2035" s="0" t="n">
        <v>2032.783</v>
      </c>
      <c r="C2035" s="0" t="n">
        <v>308.1904</v>
      </c>
      <c r="D2035" s="0" t="n">
        <v>272.9099</v>
      </c>
    </row>
    <row r="2036" customFormat="false" ht="12.75" hidden="false" customHeight="false" outlineLevel="0" collapsed="false">
      <c r="A2036" s="0" t="n">
        <f aca="false">B2036-'Test Facts'!$B$1</f>
        <v>1932.7844</v>
      </c>
      <c r="B2036" s="0" t="n">
        <v>2033.7844</v>
      </c>
      <c r="C2036" s="0" t="n">
        <v>307.6769</v>
      </c>
      <c r="D2036" s="0" t="n">
        <v>272.5747</v>
      </c>
    </row>
    <row r="2037" customFormat="false" ht="12.75" hidden="false" customHeight="false" outlineLevel="0" collapsed="false">
      <c r="A2037" s="0" t="n">
        <f aca="false">B2037-'Test Facts'!$B$1</f>
        <v>1933.7759</v>
      </c>
      <c r="B2037" s="0" t="n">
        <v>2034.7759</v>
      </c>
      <c r="C2037" s="0" t="n">
        <v>307.2199</v>
      </c>
      <c r="D2037" s="0" t="n">
        <v>272.3647</v>
      </c>
    </row>
    <row r="2038" customFormat="false" ht="12.75" hidden="false" customHeight="false" outlineLevel="0" collapsed="false">
      <c r="A2038" s="0" t="n">
        <f aca="false">B2038-'Test Facts'!$B$1</f>
        <v>1934.7773</v>
      </c>
      <c r="B2038" s="0" t="n">
        <v>2035.7773</v>
      </c>
      <c r="C2038" s="0" t="n">
        <v>306.7593</v>
      </c>
      <c r="D2038" s="0" t="n">
        <v>272.457</v>
      </c>
    </row>
    <row r="2039" customFormat="false" ht="12.75" hidden="false" customHeight="false" outlineLevel="0" collapsed="false">
      <c r="A2039" s="0" t="n">
        <f aca="false">B2039-'Test Facts'!$B$1</f>
        <v>1935.7787</v>
      </c>
      <c r="B2039" s="0" t="n">
        <v>2036.7787</v>
      </c>
      <c r="C2039" s="0" t="n">
        <v>306.3931</v>
      </c>
      <c r="D2039" s="0" t="n">
        <v>272.6371</v>
      </c>
    </row>
    <row r="2040" customFormat="false" ht="12.75" hidden="false" customHeight="false" outlineLevel="0" collapsed="false">
      <c r="A2040" s="0" t="n">
        <f aca="false">B2040-'Test Facts'!$B$1</f>
        <v>1936.7802</v>
      </c>
      <c r="B2040" s="0" t="n">
        <v>2037.7802</v>
      </c>
      <c r="C2040" s="0" t="n">
        <v>305.9929</v>
      </c>
      <c r="D2040" s="0" t="n">
        <v>272.2889</v>
      </c>
    </row>
    <row r="2041" customFormat="false" ht="12.75" hidden="false" customHeight="false" outlineLevel="0" collapsed="false">
      <c r="A2041" s="0" t="n">
        <f aca="false">B2041-'Test Facts'!$B$1</f>
        <v>1937.7816</v>
      </c>
      <c r="B2041" s="0" t="n">
        <v>2038.7816</v>
      </c>
      <c r="C2041" s="0" t="n">
        <v>305.6145</v>
      </c>
      <c r="D2041" s="0" t="n">
        <v>272.3096</v>
      </c>
    </row>
    <row r="2042" customFormat="false" ht="12.75" hidden="false" customHeight="false" outlineLevel="0" collapsed="false">
      <c r="A2042" s="0" t="n">
        <f aca="false">B2042-'Test Facts'!$B$1</f>
        <v>1938.7831</v>
      </c>
      <c r="B2042" s="0" t="n">
        <v>2039.7831</v>
      </c>
      <c r="C2042" s="0" t="n">
        <v>305.2494</v>
      </c>
      <c r="D2042" s="0" t="n">
        <v>271.9959</v>
      </c>
    </row>
    <row r="2043" customFormat="false" ht="12.75" hidden="false" customHeight="false" outlineLevel="0" collapsed="false">
      <c r="A2043" s="0" t="n">
        <f aca="false">B2043-'Test Facts'!$B$1</f>
        <v>1939.7745</v>
      </c>
      <c r="B2043" s="0" t="n">
        <v>2040.7745</v>
      </c>
      <c r="C2043" s="0" t="n">
        <v>304.8787</v>
      </c>
      <c r="D2043" s="0" t="n">
        <v>271.8613</v>
      </c>
    </row>
    <row r="2044" customFormat="false" ht="12.75" hidden="false" customHeight="false" outlineLevel="0" collapsed="false">
      <c r="A2044" s="0" t="n">
        <f aca="false">B2044-'Test Facts'!$B$1</f>
        <v>1940.7759</v>
      </c>
      <c r="B2044" s="0" t="n">
        <v>2041.7759</v>
      </c>
      <c r="C2044" s="0" t="n">
        <v>304.4568</v>
      </c>
      <c r="D2044" s="0" t="n">
        <v>270.8876</v>
      </c>
    </row>
    <row r="2045" customFormat="false" ht="12.75" hidden="false" customHeight="false" outlineLevel="0" collapsed="false">
      <c r="A2045" s="0" t="n">
        <f aca="false">B2045-'Test Facts'!$B$1</f>
        <v>1941.7774</v>
      </c>
      <c r="B2045" s="0" t="n">
        <v>2042.7774</v>
      </c>
      <c r="C2045" s="0" t="n">
        <v>303.9847</v>
      </c>
      <c r="D2045" s="0" t="n">
        <v>270.6019</v>
      </c>
    </row>
    <row r="2046" customFormat="false" ht="12.75" hidden="false" customHeight="false" outlineLevel="0" collapsed="false">
      <c r="A2046" s="0" t="n">
        <f aca="false">B2046-'Test Facts'!$B$1</f>
        <v>1942.7788</v>
      </c>
      <c r="B2046" s="0" t="n">
        <v>2043.7788</v>
      </c>
      <c r="C2046" s="0" t="n">
        <v>303.5326</v>
      </c>
      <c r="D2046" s="0" t="n">
        <v>270.7888</v>
      </c>
    </row>
    <row r="2047" customFormat="false" ht="12.75" hidden="false" customHeight="false" outlineLevel="0" collapsed="false">
      <c r="A2047" s="0" t="n">
        <f aca="false">B2047-'Test Facts'!$B$1</f>
        <v>1943.7802</v>
      </c>
      <c r="B2047" s="0" t="n">
        <v>2044.7802</v>
      </c>
      <c r="C2047" s="0" t="n">
        <v>302.9933</v>
      </c>
      <c r="D2047" s="0" t="n">
        <v>270.8272</v>
      </c>
    </row>
    <row r="2048" customFormat="false" ht="12.75" hidden="false" customHeight="false" outlineLevel="0" collapsed="false">
      <c r="A2048" s="0" t="n">
        <f aca="false">B2048-'Test Facts'!$B$1</f>
        <v>1944.7817</v>
      </c>
      <c r="B2048" s="0" t="n">
        <v>2045.7817</v>
      </c>
      <c r="C2048" s="0" t="n">
        <v>302.5307</v>
      </c>
      <c r="D2048" s="0" t="n">
        <v>270.817</v>
      </c>
    </row>
    <row r="2049" customFormat="false" ht="12.75" hidden="false" customHeight="false" outlineLevel="0" collapsed="false">
      <c r="A2049" s="0" t="n">
        <f aca="false">B2049-'Test Facts'!$B$1</f>
        <v>1945.7831</v>
      </c>
      <c r="B2049" s="0" t="n">
        <v>2046.7831</v>
      </c>
      <c r="C2049" s="0" t="n">
        <v>302.1332</v>
      </c>
      <c r="D2049" s="0" t="n">
        <v>270.6891</v>
      </c>
    </row>
    <row r="2050" customFormat="false" ht="12.75" hidden="false" customHeight="false" outlineLevel="0" collapsed="false">
      <c r="A2050" s="0" t="n">
        <f aca="false">B2050-'Test Facts'!$B$1</f>
        <v>1946.7746</v>
      </c>
      <c r="B2050" s="0" t="n">
        <v>2047.7746</v>
      </c>
      <c r="C2050" s="0" t="n">
        <v>301.6938</v>
      </c>
      <c r="D2050" s="0" t="n">
        <v>270.6136</v>
      </c>
    </row>
    <row r="2051" customFormat="false" ht="12.75" hidden="false" customHeight="false" outlineLevel="0" collapsed="false">
      <c r="A2051" s="0" t="n">
        <f aca="false">B2051-'Test Facts'!$B$1</f>
        <v>1947.776</v>
      </c>
      <c r="B2051" s="0" t="n">
        <v>2048.776</v>
      </c>
      <c r="C2051" s="0" t="n">
        <v>301.206</v>
      </c>
      <c r="D2051" s="0" t="n">
        <v>270.5154</v>
      </c>
    </row>
    <row r="2052" customFormat="false" ht="12.75" hidden="false" customHeight="false" outlineLevel="0" collapsed="false">
      <c r="A2052" s="0" t="n">
        <f aca="false">B2052-'Test Facts'!$B$1</f>
        <v>1948.7774</v>
      </c>
      <c r="B2052" s="0" t="n">
        <v>2049.7774</v>
      </c>
      <c r="C2052" s="0" t="n">
        <v>300.7185</v>
      </c>
      <c r="D2052" s="0" t="n">
        <v>269.7214</v>
      </c>
    </row>
    <row r="2053" customFormat="false" ht="12.75" hidden="false" customHeight="false" outlineLevel="0" collapsed="false">
      <c r="A2053" s="0" t="n">
        <f aca="false">B2053-'Test Facts'!$B$1</f>
        <v>1949.7789</v>
      </c>
      <c r="B2053" s="0" t="n">
        <v>2050.7789</v>
      </c>
      <c r="C2053" s="0" t="n">
        <v>300.2817</v>
      </c>
      <c r="D2053" s="0" t="n">
        <v>269.2701</v>
      </c>
    </row>
    <row r="2054" customFormat="false" ht="12.75" hidden="false" customHeight="false" outlineLevel="0" collapsed="false">
      <c r="A2054" s="0" t="n">
        <f aca="false">B2054-'Test Facts'!$B$1</f>
        <v>1950.7803</v>
      </c>
      <c r="B2054" s="0" t="n">
        <v>2051.7803</v>
      </c>
      <c r="C2054" s="0" t="n">
        <v>299.8421</v>
      </c>
      <c r="D2054" s="0" t="n">
        <v>269.0596</v>
      </c>
    </row>
    <row r="2055" customFormat="false" ht="12.75" hidden="false" customHeight="false" outlineLevel="0" collapsed="false">
      <c r="A2055" s="0" t="n">
        <f aca="false">B2055-'Test Facts'!$B$1</f>
        <v>1951.7818</v>
      </c>
      <c r="B2055" s="0" t="n">
        <v>2052.7818</v>
      </c>
      <c r="C2055" s="0" t="n">
        <v>299.4297</v>
      </c>
      <c r="D2055" s="0" t="n">
        <v>268.9348</v>
      </c>
    </row>
    <row r="2056" customFormat="false" ht="12.75" hidden="false" customHeight="false" outlineLevel="0" collapsed="false">
      <c r="A2056" s="0" t="n">
        <f aca="false">B2056-'Test Facts'!$B$1</f>
        <v>1952.7832</v>
      </c>
      <c r="B2056" s="0" t="n">
        <v>2053.7832</v>
      </c>
      <c r="C2056" s="0" t="n">
        <v>299.0169</v>
      </c>
      <c r="D2056" s="0" t="n">
        <v>268.8762</v>
      </c>
    </row>
    <row r="2057" customFormat="false" ht="12.75" hidden="false" customHeight="false" outlineLevel="0" collapsed="false">
      <c r="A2057" s="0" t="n">
        <f aca="false">B2057-'Test Facts'!$B$1</f>
        <v>1953.7846</v>
      </c>
      <c r="B2057" s="0" t="n">
        <v>2054.7846</v>
      </c>
      <c r="C2057" s="0" t="n">
        <v>298.6335</v>
      </c>
      <c r="D2057" s="0" t="n">
        <v>268.5015</v>
      </c>
    </row>
    <row r="2058" customFormat="false" ht="12.75" hidden="false" customHeight="false" outlineLevel="0" collapsed="false">
      <c r="A2058" s="0" t="n">
        <f aca="false">B2058-'Test Facts'!$B$1</f>
        <v>1954.7761</v>
      </c>
      <c r="B2058" s="0" t="n">
        <v>2055.7761</v>
      </c>
      <c r="C2058" s="0" t="n">
        <v>298.2068</v>
      </c>
      <c r="D2058" s="0" t="n">
        <v>268.5503</v>
      </c>
    </row>
    <row r="2059" customFormat="false" ht="12.75" hidden="false" customHeight="false" outlineLevel="0" collapsed="false">
      <c r="A2059" s="0" t="n">
        <f aca="false">B2059-'Test Facts'!$B$1</f>
        <v>1955.7775</v>
      </c>
      <c r="B2059" s="0" t="n">
        <v>2056.7775</v>
      </c>
      <c r="C2059" s="0" t="n">
        <v>297.8113</v>
      </c>
      <c r="D2059" s="0" t="n">
        <v>268.5346</v>
      </c>
    </row>
    <row r="2060" customFormat="false" ht="12.75" hidden="false" customHeight="false" outlineLevel="0" collapsed="false">
      <c r="A2060" s="0" t="n">
        <f aca="false">B2060-'Test Facts'!$B$1</f>
        <v>1956.7789</v>
      </c>
      <c r="B2060" s="0" t="n">
        <v>2057.7789</v>
      </c>
      <c r="C2060" s="0" t="n">
        <v>297.4705</v>
      </c>
      <c r="D2060" s="0" t="n">
        <v>268.2036</v>
      </c>
    </row>
    <row r="2061" customFormat="false" ht="12.75" hidden="false" customHeight="false" outlineLevel="0" collapsed="false">
      <c r="A2061" s="0" t="n">
        <f aca="false">B2061-'Test Facts'!$B$1</f>
        <v>1957.7804</v>
      </c>
      <c r="B2061" s="0" t="n">
        <v>2058.7804</v>
      </c>
      <c r="C2061" s="0" t="n">
        <v>297.0634</v>
      </c>
      <c r="D2061" s="0" t="n">
        <v>267.6011</v>
      </c>
    </row>
    <row r="2062" customFormat="false" ht="12.75" hidden="false" customHeight="false" outlineLevel="0" collapsed="false">
      <c r="A2062" s="0" t="n">
        <f aca="false">B2062-'Test Facts'!$B$1</f>
        <v>1958.7818</v>
      </c>
      <c r="B2062" s="0" t="n">
        <v>2059.7818</v>
      </c>
      <c r="C2062" s="0" t="n">
        <v>296.6746</v>
      </c>
      <c r="D2062" s="0" t="n">
        <v>266.7623</v>
      </c>
    </row>
    <row r="2063" customFormat="false" ht="12.75" hidden="false" customHeight="false" outlineLevel="0" collapsed="false">
      <c r="A2063" s="0" t="n">
        <f aca="false">B2063-'Test Facts'!$B$1</f>
        <v>1959.7833</v>
      </c>
      <c r="B2063" s="0" t="n">
        <v>2060.7833</v>
      </c>
      <c r="C2063" s="0" t="n">
        <v>296.2648</v>
      </c>
      <c r="D2063" s="0" t="n">
        <v>266.9622</v>
      </c>
    </row>
    <row r="2064" customFormat="false" ht="12.75" hidden="false" customHeight="false" outlineLevel="0" collapsed="false">
      <c r="A2064" s="0" t="n">
        <f aca="false">B2064-'Test Facts'!$B$1</f>
        <v>1960.7747</v>
      </c>
      <c r="B2064" s="0" t="n">
        <v>2061.7747</v>
      </c>
      <c r="C2064" s="0" t="n">
        <v>295.834</v>
      </c>
      <c r="D2064" s="0" t="n">
        <v>266.7293</v>
      </c>
    </row>
    <row r="2065" customFormat="false" ht="12.75" hidden="false" customHeight="false" outlineLevel="0" collapsed="false">
      <c r="A2065" s="0" t="n">
        <f aca="false">B2065-'Test Facts'!$B$1</f>
        <v>1961.7761</v>
      </c>
      <c r="B2065" s="0" t="n">
        <v>2062.7761</v>
      </c>
      <c r="C2065" s="0" t="n">
        <v>295.5001</v>
      </c>
      <c r="D2065" s="0" t="n">
        <v>266.0448</v>
      </c>
    </row>
    <row r="2066" customFormat="false" ht="12.75" hidden="false" customHeight="false" outlineLevel="0" collapsed="false">
      <c r="A2066" s="0" t="n">
        <f aca="false">B2066-'Test Facts'!$B$1</f>
        <v>1962.7776</v>
      </c>
      <c r="B2066" s="0" t="n">
        <v>2063.7776</v>
      </c>
      <c r="C2066" s="0" t="n">
        <v>295.0984</v>
      </c>
      <c r="D2066" s="0" t="n">
        <v>265.6742</v>
      </c>
    </row>
    <row r="2067" customFormat="false" ht="12.75" hidden="false" customHeight="false" outlineLevel="0" collapsed="false">
      <c r="A2067" s="0" t="n">
        <f aca="false">B2067-'Test Facts'!$B$1</f>
        <v>1963.779</v>
      </c>
      <c r="B2067" s="0" t="n">
        <v>2064.779</v>
      </c>
      <c r="C2067" s="0" t="n">
        <v>294.705</v>
      </c>
      <c r="D2067" s="0" t="n">
        <v>265.0298</v>
      </c>
    </row>
    <row r="2068" customFormat="false" ht="12.75" hidden="false" customHeight="false" outlineLevel="0" collapsed="false">
      <c r="A2068" s="0" t="n">
        <f aca="false">B2068-'Test Facts'!$B$1</f>
        <v>1964.7804</v>
      </c>
      <c r="B2068" s="0" t="n">
        <v>2065.7804</v>
      </c>
      <c r="C2068" s="0" t="n">
        <v>294.2409</v>
      </c>
      <c r="D2068" s="0" t="n">
        <v>265.1414</v>
      </c>
    </row>
    <row r="2069" customFormat="false" ht="12.75" hidden="false" customHeight="false" outlineLevel="0" collapsed="false">
      <c r="A2069" s="0" t="n">
        <f aca="false">B2069-'Test Facts'!$B$1</f>
        <v>1965.7819</v>
      </c>
      <c r="B2069" s="0" t="n">
        <v>2066.7819</v>
      </c>
      <c r="C2069" s="0" t="n">
        <v>293.7844</v>
      </c>
      <c r="D2069" s="0" t="n">
        <v>265.0014</v>
      </c>
    </row>
    <row r="2070" customFormat="false" ht="12.75" hidden="false" customHeight="false" outlineLevel="0" collapsed="false">
      <c r="A2070" s="0" t="n">
        <f aca="false">B2070-'Test Facts'!$B$1</f>
        <v>1966.7833</v>
      </c>
      <c r="B2070" s="0" t="n">
        <v>2067.7833</v>
      </c>
      <c r="C2070" s="0" t="n">
        <v>293.2717</v>
      </c>
      <c r="D2070" s="0" t="n">
        <v>264.4477</v>
      </c>
    </row>
    <row r="2071" customFormat="false" ht="12.75" hidden="false" customHeight="false" outlineLevel="0" collapsed="false">
      <c r="A2071" s="0" t="n">
        <f aca="false">B2071-'Test Facts'!$B$1</f>
        <v>1967.7748</v>
      </c>
      <c r="B2071" s="0" t="n">
        <v>2068.7748</v>
      </c>
      <c r="C2071" s="0" t="n">
        <v>292.8383</v>
      </c>
      <c r="D2071" s="0" t="n">
        <v>264.6547</v>
      </c>
    </row>
    <row r="2072" customFormat="false" ht="12.75" hidden="false" customHeight="false" outlineLevel="0" collapsed="false">
      <c r="A2072" s="0" t="n">
        <f aca="false">B2072-'Test Facts'!$B$1</f>
        <v>1968.7762</v>
      </c>
      <c r="B2072" s="0" t="n">
        <v>2069.7762</v>
      </c>
      <c r="C2072" s="0" t="n">
        <v>292.4443</v>
      </c>
      <c r="D2072" s="0" t="n">
        <v>264.262</v>
      </c>
    </row>
    <row r="2073" customFormat="false" ht="12.75" hidden="false" customHeight="false" outlineLevel="0" collapsed="false">
      <c r="A2073" s="0" t="n">
        <f aca="false">B2073-'Test Facts'!$B$1</f>
        <v>1969.7776</v>
      </c>
      <c r="B2073" s="0" t="n">
        <v>2070.7776</v>
      </c>
      <c r="C2073" s="0" t="n">
        <v>292.0665</v>
      </c>
      <c r="D2073" s="0" t="n">
        <v>263.9665</v>
      </c>
    </row>
    <row r="2074" customFormat="false" ht="12.75" hidden="false" customHeight="false" outlineLevel="0" collapsed="false">
      <c r="A2074" s="0" t="n">
        <f aca="false">B2074-'Test Facts'!$B$1</f>
        <v>1970.7791</v>
      </c>
      <c r="B2074" s="0" t="n">
        <v>2071.7791</v>
      </c>
      <c r="C2074" s="0" t="n">
        <v>291.614</v>
      </c>
      <c r="D2074" s="0" t="n">
        <v>263.7833</v>
      </c>
    </row>
    <row r="2075" customFormat="false" ht="12.75" hidden="false" customHeight="false" outlineLevel="0" collapsed="false">
      <c r="A2075" s="0" t="n">
        <f aca="false">B2075-'Test Facts'!$B$1</f>
        <v>1971.7805</v>
      </c>
      <c r="B2075" s="0" t="n">
        <v>2072.7805</v>
      </c>
      <c r="C2075" s="0" t="n">
        <v>291.122</v>
      </c>
      <c r="D2075" s="0" t="n">
        <v>263.8289</v>
      </c>
    </row>
    <row r="2076" customFormat="false" ht="12.75" hidden="false" customHeight="false" outlineLevel="0" collapsed="false">
      <c r="A2076" s="0" t="n">
        <f aca="false">B2076-'Test Facts'!$B$1</f>
        <v>1972.782</v>
      </c>
      <c r="B2076" s="0" t="n">
        <v>2073.782</v>
      </c>
      <c r="C2076" s="0" t="n">
        <v>290.7354</v>
      </c>
      <c r="D2076" s="0" t="n">
        <v>263.745</v>
      </c>
    </row>
    <row r="2077" customFormat="false" ht="12.75" hidden="false" customHeight="false" outlineLevel="0" collapsed="false">
      <c r="A2077" s="0" t="n">
        <f aca="false">B2077-'Test Facts'!$B$1</f>
        <v>1973.7834</v>
      </c>
      <c r="B2077" s="0" t="n">
        <v>2074.7834</v>
      </c>
      <c r="C2077" s="0" t="n">
        <v>290.3434</v>
      </c>
      <c r="D2077" s="0" t="n">
        <v>263.6792</v>
      </c>
    </row>
    <row r="2078" customFormat="false" ht="12.75" hidden="false" customHeight="false" outlineLevel="0" collapsed="false">
      <c r="A2078" s="0" t="n">
        <f aca="false">B2078-'Test Facts'!$B$1</f>
        <v>1974.7748</v>
      </c>
      <c r="B2078" s="0" t="n">
        <v>2075.7748</v>
      </c>
      <c r="C2078" s="0" t="n">
        <v>289.93</v>
      </c>
      <c r="D2078" s="0" t="n">
        <v>263.6717</v>
      </c>
    </row>
    <row r="2079" customFormat="false" ht="12.75" hidden="false" customHeight="false" outlineLevel="0" collapsed="false">
      <c r="A2079" s="0" t="n">
        <f aca="false">B2079-'Test Facts'!$B$1</f>
        <v>1975.7763</v>
      </c>
      <c r="B2079" s="0" t="n">
        <v>2076.7763</v>
      </c>
      <c r="C2079" s="0" t="n">
        <v>289.5633</v>
      </c>
      <c r="D2079" s="0" t="n">
        <v>263.4924</v>
      </c>
    </row>
    <row r="2080" customFormat="false" ht="12.75" hidden="false" customHeight="false" outlineLevel="0" collapsed="false">
      <c r="A2080" s="0" t="n">
        <f aca="false">B2080-'Test Facts'!$B$1</f>
        <v>1976.7777</v>
      </c>
      <c r="B2080" s="0" t="n">
        <v>2077.7777</v>
      </c>
      <c r="C2080" s="0" t="n">
        <v>289.2038</v>
      </c>
      <c r="D2080" s="0" t="n">
        <v>262.7611</v>
      </c>
    </row>
    <row r="2081" customFormat="false" ht="12.75" hidden="false" customHeight="false" outlineLevel="0" collapsed="false">
      <c r="A2081" s="0" t="n">
        <f aca="false">B2081-'Test Facts'!$B$1</f>
        <v>1977.7791</v>
      </c>
      <c r="B2081" s="0" t="n">
        <v>2078.7791</v>
      </c>
      <c r="C2081" s="0" t="n">
        <v>288.8044</v>
      </c>
      <c r="D2081" s="0" t="n">
        <v>262.2531</v>
      </c>
    </row>
    <row r="2082" customFormat="false" ht="12.75" hidden="false" customHeight="false" outlineLevel="0" collapsed="false">
      <c r="A2082" s="0" t="n">
        <f aca="false">B2082-'Test Facts'!$B$1</f>
        <v>1978.7806</v>
      </c>
      <c r="B2082" s="0" t="n">
        <v>2079.7806</v>
      </c>
      <c r="C2082" s="0" t="n">
        <v>288.3972</v>
      </c>
      <c r="D2082" s="0" t="n">
        <v>261.6973</v>
      </c>
    </row>
    <row r="2083" customFormat="false" ht="12.75" hidden="false" customHeight="false" outlineLevel="0" collapsed="false">
      <c r="A2083" s="0" t="n">
        <f aca="false">B2083-'Test Facts'!$B$1</f>
        <v>1979.782</v>
      </c>
      <c r="B2083" s="0" t="n">
        <v>2080.782</v>
      </c>
      <c r="C2083" s="0" t="n">
        <v>287.8691</v>
      </c>
      <c r="D2083" s="0" t="n">
        <v>261.3534</v>
      </c>
    </row>
    <row r="2084" customFormat="false" ht="12.75" hidden="false" customHeight="false" outlineLevel="0" collapsed="false">
      <c r="A2084" s="0" t="n">
        <f aca="false">B2084-'Test Facts'!$B$1</f>
        <v>1980.7835</v>
      </c>
      <c r="B2084" s="0" t="n">
        <v>2081.7835</v>
      </c>
      <c r="C2084" s="0" t="n">
        <v>287.4015</v>
      </c>
      <c r="D2084" s="0" t="n">
        <v>261.059</v>
      </c>
    </row>
    <row r="2085" customFormat="false" ht="12.75" hidden="false" customHeight="false" outlineLevel="0" collapsed="false">
      <c r="A2085" s="0" t="n">
        <f aca="false">B2085-'Test Facts'!$B$1</f>
        <v>1981.7749</v>
      </c>
      <c r="B2085" s="0" t="n">
        <v>2082.7749</v>
      </c>
      <c r="C2085" s="0" t="n">
        <v>286.9989</v>
      </c>
      <c r="D2085" s="0" t="n">
        <v>261.2329</v>
      </c>
    </row>
    <row r="2086" customFormat="false" ht="12.75" hidden="false" customHeight="false" outlineLevel="0" collapsed="false">
      <c r="A2086" s="0" t="n">
        <f aca="false">B2086-'Test Facts'!$B$1</f>
        <v>1982.7763</v>
      </c>
      <c r="B2086" s="0" t="n">
        <v>2083.7763</v>
      </c>
      <c r="C2086" s="0" t="n">
        <v>286.5686</v>
      </c>
      <c r="D2086" s="0" t="n">
        <v>260.9791</v>
      </c>
    </row>
    <row r="2087" customFormat="false" ht="12.75" hidden="false" customHeight="false" outlineLevel="0" collapsed="false">
      <c r="A2087" s="0" t="n">
        <f aca="false">B2087-'Test Facts'!$B$1</f>
        <v>1983.7778</v>
      </c>
      <c r="B2087" s="0" t="n">
        <v>2084.7778</v>
      </c>
      <c r="C2087" s="0" t="n">
        <v>286.219</v>
      </c>
      <c r="D2087" s="0" t="n">
        <v>261.0425</v>
      </c>
    </row>
    <row r="2088" customFormat="false" ht="12.75" hidden="false" customHeight="false" outlineLevel="0" collapsed="false">
      <c r="A2088" s="0" t="n">
        <f aca="false">B2088-'Test Facts'!$B$1</f>
        <v>1984.7792</v>
      </c>
      <c r="B2088" s="0" t="n">
        <v>2085.7792</v>
      </c>
      <c r="C2088" s="0" t="n">
        <v>285.8998</v>
      </c>
      <c r="D2088" s="0" t="n">
        <v>261.1675</v>
      </c>
    </row>
    <row r="2089" customFormat="false" ht="12.75" hidden="false" customHeight="false" outlineLevel="0" collapsed="false">
      <c r="A2089" s="0" t="n">
        <f aca="false">B2089-'Test Facts'!$B$1</f>
        <v>1985.7806</v>
      </c>
      <c r="B2089" s="0" t="n">
        <v>2086.7806</v>
      </c>
      <c r="C2089" s="0" t="n">
        <v>285.5352</v>
      </c>
      <c r="D2089" s="0" t="n">
        <v>261.1456</v>
      </c>
    </row>
    <row r="2090" customFormat="false" ht="12.75" hidden="false" customHeight="false" outlineLevel="0" collapsed="false">
      <c r="A2090" s="0" t="n">
        <f aca="false">B2090-'Test Facts'!$B$1</f>
        <v>1986.7821</v>
      </c>
      <c r="B2090" s="0" t="n">
        <v>2087.7821</v>
      </c>
      <c r="C2090" s="0" t="n">
        <v>285.1347</v>
      </c>
      <c r="D2090" s="0" t="n">
        <v>260.6787</v>
      </c>
    </row>
    <row r="2091" customFormat="false" ht="12.75" hidden="false" customHeight="false" outlineLevel="0" collapsed="false">
      <c r="A2091" s="0" t="n">
        <f aca="false">B2091-'Test Facts'!$B$1</f>
        <v>1987.7835</v>
      </c>
      <c r="B2091" s="0" t="n">
        <v>2088.7835</v>
      </c>
      <c r="C2091" s="0" t="n">
        <v>284.7193</v>
      </c>
      <c r="D2091" s="0" t="n">
        <v>260.7657</v>
      </c>
    </row>
    <row r="2092" customFormat="false" ht="12.75" hidden="false" customHeight="false" outlineLevel="0" collapsed="false">
      <c r="A2092" s="0" t="n">
        <f aca="false">B2092-'Test Facts'!$B$1</f>
        <v>1988.7749</v>
      </c>
      <c r="B2092" s="0" t="n">
        <v>2089.7749</v>
      </c>
      <c r="C2092" s="0" t="n">
        <v>284.3433</v>
      </c>
      <c r="D2092" s="0" t="n">
        <v>260.603</v>
      </c>
    </row>
    <row r="2093" customFormat="false" ht="12.75" hidden="false" customHeight="false" outlineLevel="0" collapsed="false">
      <c r="A2093" s="0" t="n">
        <f aca="false">B2093-'Test Facts'!$B$1</f>
        <v>1989.7764</v>
      </c>
      <c r="B2093" s="0" t="n">
        <v>2090.7764</v>
      </c>
      <c r="C2093" s="0" t="n">
        <v>283.9463</v>
      </c>
      <c r="D2093" s="0" t="n">
        <v>260.0184</v>
      </c>
    </row>
    <row r="2094" customFormat="false" ht="12.75" hidden="false" customHeight="false" outlineLevel="0" collapsed="false">
      <c r="A2094" s="0" t="n">
        <f aca="false">B2094-'Test Facts'!$B$1</f>
        <v>1990.7778</v>
      </c>
      <c r="B2094" s="0" t="n">
        <v>2091.7778</v>
      </c>
      <c r="C2094" s="0" t="n">
        <v>283.5472</v>
      </c>
      <c r="D2094" s="0" t="n">
        <v>260.0751</v>
      </c>
    </row>
    <row r="2095" customFormat="false" ht="12.75" hidden="false" customHeight="false" outlineLevel="0" collapsed="false">
      <c r="A2095" s="0" t="n">
        <f aca="false">B2095-'Test Facts'!$B$1</f>
        <v>1991.7793</v>
      </c>
      <c r="B2095" s="0" t="n">
        <v>2092.7793</v>
      </c>
      <c r="C2095" s="0" t="n">
        <v>283.1426</v>
      </c>
      <c r="D2095" s="0" t="n">
        <v>259.8565</v>
      </c>
    </row>
    <row r="2096" customFormat="false" ht="12.75" hidden="false" customHeight="false" outlineLevel="0" collapsed="false">
      <c r="A2096" s="0" t="n">
        <f aca="false">B2096-'Test Facts'!$B$1</f>
        <v>1992.7807</v>
      </c>
      <c r="B2096" s="0" t="n">
        <v>2093.7807</v>
      </c>
      <c r="C2096" s="0" t="n">
        <v>282.7956</v>
      </c>
      <c r="D2096" s="0" t="n">
        <v>259.1138</v>
      </c>
    </row>
    <row r="2097" customFormat="false" ht="12.75" hidden="false" customHeight="false" outlineLevel="0" collapsed="false">
      <c r="A2097" s="0" t="n">
        <f aca="false">B2097-'Test Facts'!$B$1</f>
        <v>1993.7821</v>
      </c>
      <c r="B2097" s="0" t="n">
        <v>2094.7821</v>
      </c>
      <c r="C2097" s="0" t="n">
        <v>282.4876</v>
      </c>
      <c r="D2097" s="0" t="n">
        <v>259.1508</v>
      </c>
    </row>
    <row r="2098" customFormat="false" ht="12.75" hidden="false" customHeight="false" outlineLevel="0" collapsed="false">
      <c r="A2098" s="0" t="n">
        <f aca="false">B2098-'Test Facts'!$B$1</f>
        <v>1994.7836</v>
      </c>
      <c r="B2098" s="0" t="n">
        <v>2095.7836</v>
      </c>
      <c r="C2098" s="0" t="n">
        <v>282.157</v>
      </c>
      <c r="D2098" s="0" t="n">
        <v>259.2916</v>
      </c>
    </row>
    <row r="2099" customFormat="false" ht="12.75" hidden="false" customHeight="false" outlineLevel="0" collapsed="false">
      <c r="A2099" s="0" t="n">
        <f aca="false">B2099-'Test Facts'!$B$1</f>
        <v>1995.775</v>
      </c>
      <c r="B2099" s="0" t="n">
        <v>2096.775</v>
      </c>
      <c r="C2099" s="0" t="n">
        <v>281.7516</v>
      </c>
      <c r="D2099" s="0" t="n">
        <v>259.183</v>
      </c>
    </row>
    <row r="2100" customFormat="false" ht="12.75" hidden="false" customHeight="false" outlineLevel="0" collapsed="false">
      <c r="A2100" s="0" t="n">
        <f aca="false">B2100-'Test Facts'!$B$1</f>
        <v>1996.7765</v>
      </c>
      <c r="B2100" s="0" t="n">
        <v>2097.7765</v>
      </c>
      <c r="C2100" s="0" t="n">
        <v>281.3091</v>
      </c>
      <c r="D2100" s="0" t="n">
        <v>259.0686</v>
      </c>
    </row>
    <row r="2101" customFormat="false" ht="12.75" hidden="false" customHeight="false" outlineLevel="0" collapsed="false">
      <c r="A2101" s="0" t="n">
        <f aca="false">B2101-'Test Facts'!$B$1</f>
        <v>1997.7779</v>
      </c>
      <c r="B2101" s="0" t="n">
        <v>2098.7779</v>
      </c>
      <c r="C2101" s="0" t="n">
        <v>280.8865</v>
      </c>
      <c r="D2101" s="0" t="n">
        <v>258.6604</v>
      </c>
    </row>
    <row r="2102" customFormat="false" ht="12.75" hidden="false" customHeight="false" outlineLevel="0" collapsed="false">
      <c r="A2102" s="0" t="n">
        <f aca="false">B2102-'Test Facts'!$B$1</f>
        <v>1998.7793</v>
      </c>
      <c r="B2102" s="0" t="n">
        <v>2099.7793</v>
      </c>
      <c r="C2102" s="0" t="n">
        <v>280.4996</v>
      </c>
      <c r="D2102" s="0" t="n">
        <v>258.3125</v>
      </c>
    </row>
    <row r="2103" customFormat="false" ht="12.75" hidden="false" customHeight="false" outlineLevel="0" collapsed="false">
      <c r="A2103" s="0" t="n">
        <f aca="false">B2103-'Test Facts'!$B$1</f>
        <v>1999.7808</v>
      </c>
      <c r="B2103" s="0" t="n">
        <v>2100.7808</v>
      </c>
      <c r="C2103" s="0" t="n">
        <v>280.0829</v>
      </c>
      <c r="D2103" s="0" t="n">
        <v>258.3441</v>
      </c>
    </row>
    <row r="2104" customFormat="false" ht="12.75" hidden="false" customHeight="false" outlineLevel="0" collapsed="false">
      <c r="A2104" s="0" t="n">
        <f aca="false">B2104-'Test Facts'!$B$1</f>
        <v>2000.7822</v>
      </c>
      <c r="B2104" s="0" t="n">
        <v>2101.7822</v>
      </c>
      <c r="C2104" s="0" t="n">
        <v>279.636</v>
      </c>
      <c r="D2104" s="0" t="n">
        <v>258.2871</v>
      </c>
    </row>
    <row r="2105" customFormat="false" ht="12.75" hidden="false" customHeight="false" outlineLevel="0" collapsed="false">
      <c r="A2105" s="0" t="n">
        <f aca="false">B2105-'Test Facts'!$B$1</f>
        <v>2001.7837</v>
      </c>
      <c r="B2105" s="0" t="n">
        <v>2102.7837</v>
      </c>
      <c r="C2105" s="0" t="n">
        <v>279.2298</v>
      </c>
      <c r="D2105" s="0" t="n">
        <v>258.0887</v>
      </c>
    </row>
    <row r="2106" customFormat="false" ht="12.75" hidden="false" customHeight="false" outlineLevel="0" collapsed="false">
      <c r="A2106" s="0" t="n">
        <f aca="false">B2106-'Test Facts'!$B$1</f>
        <v>2002.7751</v>
      </c>
      <c r="B2106" s="0" t="n">
        <v>2103.7751</v>
      </c>
      <c r="C2106" s="0" t="n">
        <v>278.853</v>
      </c>
      <c r="D2106" s="0" t="n">
        <v>257.9351</v>
      </c>
    </row>
    <row r="2107" customFormat="false" ht="12.75" hidden="false" customHeight="false" outlineLevel="0" collapsed="false">
      <c r="A2107" s="0" t="n">
        <f aca="false">B2107-'Test Facts'!$B$1</f>
        <v>2003.7765</v>
      </c>
      <c r="B2107" s="0" t="n">
        <v>2104.7765</v>
      </c>
      <c r="C2107" s="0" t="n">
        <v>278.5393</v>
      </c>
      <c r="D2107" s="0" t="n">
        <v>257.6119</v>
      </c>
    </row>
    <row r="2108" customFormat="false" ht="12.75" hidden="false" customHeight="false" outlineLevel="0" collapsed="false">
      <c r="A2108" s="0" t="n">
        <f aca="false">B2108-'Test Facts'!$B$1</f>
        <v>2004.778</v>
      </c>
      <c r="B2108" s="0" t="n">
        <v>2105.778</v>
      </c>
      <c r="C2108" s="0" t="n">
        <v>278.1779</v>
      </c>
      <c r="D2108" s="0" t="n">
        <v>257.1175</v>
      </c>
    </row>
    <row r="2109" customFormat="false" ht="12.75" hidden="false" customHeight="false" outlineLevel="0" collapsed="false">
      <c r="A2109" s="0" t="n">
        <f aca="false">B2109-'Test Facts'!$B$1</f>
        <v>2005.7794</v>
      </c>
      <c r="B2109" s="0" t="n">
        <v>2106.7794</v>
      </c>
      <c r="C2109" s="0" t="n">
        <v>277.7146</v>
      </c>
      <c r="D2109" s="0" t="n">
        <v>256.2628</v>
      </c>
    </row>
    <row r="2110" customFormat="false" ht="12.75" hidden="false" customHeight="false" outlineLevel="0" collapsed="false">
      <c r="A2110" s="0" t="n">
        <f aca="false">B2110-'Test Facts'!$B$1</f>
        <v>2006.7808</v>
      </c>
      <c r="B2110" s="0" t="n">
        <v>2107.7808</v>
      </c>
      <c r="C2110" s="0" t="n">
        <v>277.3105</v>
      </c>
      <c r="D2110" s="0" t="n">
        <v>255.0633</v>
      </c>
    </row>
    <row r="2111" customFormat="false" ht="12.75" hidden="false" customHeight="false" outlineLevel="0" collapsed="false">
      <c r="A2111" s="0" t="n">
        <f aca="false">B2111-'Test Facts'!$B$1</f>
        <v>2007.7823</v>
      </c>
      <c r="B2111" s="0" t="n">
        <v>2108.7823</v>
      </c>
      <c r="C2111" s="0" t="n">
        <v>276.8908</v>
      </c>
      <c r="D2111" s="0" t="n">
        <v>255.3217</v>
      </c>
    </row>
    <row r="2112" customFormat="false" ht="12.75" hidden="false" customHeight="false" outlineLevel="0" collapsed="false">
      <c r="A2112" s="0" t="n">
        <f aca="false">B2112-'Test Facts'!$B$1</f>
        <v>2008.7837</v>
      </c>
      <c r="B2112" s="0" t="n">
        <v>2109.7837</v>
      </c>
      <c r="C2112" s="0" t="n">
        <v>276.4802</v>
      </c>
      <c r="D2112" s="0" t="n">
        <v>255.4722</v>
      </c>
    </row>
    <row r="2113" customFormat="false" ht="12.75" hidden="false" customHeight="false" outlineLevel="0" collapsed="false">
      <c r="A2113" s="0" t="n">
        <f aca="false">B2113-'Test Facts'!$B$1</f>
        <v>2009.7751</v>
      </c>
      <c r="B2113" s="0" t="n">
        <v>2110.7751</v>
      </c>
      <c r="C2113" s="0" t="n">
        <v>276.0629</v>
      </c>
      <c r="D2113" s="0" t="n">
        <v>254.7821</v>
      </c>
    </row>
    <row r="2114" customFormat="false" ht="12.75" hidden="false" customHeight="false" outlineLevel="0" collapsed="false">
      <c r="A2114" s="0" t="n">
        <f aca="false">B2114-'Test Facts'!$B$1</f>
        <v>2010.7766</v>
      </c>
      <c r="B2114" s="0" t="n">
        <v>2111.7766</v>
      </c>
      <c r="C2114" s="0" t="n">
        <v>275.6557</v>
      </c>
      <c r="D2114" s="0" t="n">
        <v>254.5772</v>
      </c>
    </row>
    <row r="2115" customFormat="false" ht="12.75" hidden="false" customHeight="false" outlineLevel="0" collapsed="false">
      <c r="A2115" s="0" t="n">
        <f aca="false">B2115-'Test Facts'!$B$1</f>
        <v>2011.778</v>
      </c>
      <c r="B2115" s="0" t="n">
        <v>2112.778</v>
      </c>
      <c r="C2115" s="0" t="n">
        <v>275.293</v>
      </c>
      <c r="D2115" s="0" t="n">
        <v>253.9103</v>
      </c>
    </row>
    <row r="2116" customFormat="false" ht="12.75" hidden="false" customHeight="false" outlineLevel="0" collapsed="false">
      <c r="A2116" s="0" t="n">
        <f aca="false">B2116-'Test Facts'!$B$1</f>
        <v>2012.7795</v>
      </c>
      <c r="B2116" s="0" t="n">
        <v>2113.7795</v>
      </c>
      <c r="C2116" s="0" t="n">
        <v>274.9223</v>
      </c>
      <c r="D2116" s="0" t="n">
        <v>253.9799</v>
      </c>
    </row>
    <row r="2117" customFormat="false" ht="12.75" hidden="false" customHeight="false" outlineLevel="0" collapsed="false">
      <c r="A2117" s="0" t="n">
        <f aca="false">B2117-'Test Facts'!$B$1</f>
        <v>2013.7809</v>
      </c>
      <c r="B2117" s="0" t="n">
        <v>2114.7809</v>
      </c>
      <c r="C2117" s="0" t="n">
        <v>274.4875</v>
      </c>
      <c r="D2117" s="0" t="n">
        <v>253.8737</v>
      </c>
    </row>
    <row r="2118" customFormat="false" ht="12.75" hidden="false" customHeight="false" outlineLevel="0" collapsed="false">
      <c r="A2118" s="0" t="n">
        <f aca="false">B2118-'Test Facts'!$B$1</f>
        <v>2014.7823</v>
      </c>
      <c r="B2118" s="0" t="n">
        <v>2115.7823</v>
      </c>
      <c r="C2118" s="0" t="n">
        <v>274.0273</v>
      </c>
      <c r="D2118" s="0" t="n">
        <v>252.8188</v>
      </c>
    </row>
    <row r="2119" customFormat="false" ht="12.75" hidden="false" customHeight="false" outlineLevel="0" collapsed="false">
      <c r="A2119" s="0" t="n">
        <f aca="false">B2119-'Test Facts'!$B$1</f>
        <v>2015.7738</v>
      </c>
      <c r="B2119" s="0" t="n">
        <v>2116.7738</v>
      </c>
      <c r="C2119" s="0" t="n">
        <v>273.6043</v>
      </c>
      <c r="D2119" s="0" t="n">
        <v>252.9744</v>
      </c>
    </row>
    <row r="2120" customFormat="false" ht="12.75" hidden="false" customHeight="false" outlineLevel="0" collapsed="false">
      <c r="A2120" s="0" t="n">
        <f aca="false">B2120-'Test Facts'!$B$1</f>
        <v>2016.7752</v>
      </c>
      <c r="B2120" s="0" t="n">
        <v>2117.7752</v>
      </c>
      <c r="C2120" s="0" t="n">
        <v>273.1721</v>
      </c>
      <c r="D2120" s="0" t="n">
        <v>252.7552</v>
      </c>
    </row>
    <row r="2121" customFormat="false" ht="12.75" hidden="false" customHeight="false" outlineLevel="0" collapsed="false">
      <c r="A2121" s="0" t="n">
        <f aca="false">B2121-'Test Facts'!$B$1</f>
        <v>2017.7767</v>
      </c>
      <c r="B2121" s="0" t="n">
        <v>2118.7767</v>
      </c>
      <c r="C2121" s="0" t="n">
        <v>272.7638</v>
      </c>
      <c r="D2121" s="0" t="n">
        <v>252.0919</v>
      </c>
    </row>
    <row r="2122" customFormat="false" ht="12.75" hidden="false" customHeight="false" outlineLevel="0" collapsed="false">
      <c r="A2122" s="0" t="n">
        <f aca="false">B2122-'Test Facts'!$B$1</f>
        <v>2018.7781</v>
      </c>
      <c r="B2122" s="0" t="n">
        <v>2119.7781</v>
      </c>
      <c r="C2122" s="0" t="n">
        <v>272.4399</v>
      </c>
      <c r="D2122" s="0" t="n">
        <v>251.6071</v>
      </c>
    </row>
    <row r="2123" customFormat="false" ht="12.75" hidden="false" customHeight="false" outlineLevel="0" collapsed="false">
      <c r="A2123" s="0" t="n">
        <f aca="false">B2123-'Test Facts'!$B$1</f>
        <v>2019.7795</v>
      </c>
      <c r="B2123" s="0" t="n">
        <v>2120.7795</v>
      </c>
      <c r="C2123" s="0" t="n">
        <v>272.0574</v>
      </c>
      <c r="D2123" s="0" t="n">
        <v>251.9246</v>
      </c>
    </row>
    <row r="2124" customFormat="false" ht="12.75" hidden="false" customHeight="false" outlineLevel="0" collapsed="false">
      <c r="A2124" s="0" t="n">
        <f aca="false">B2124-'Test Facts'!$B$1</f>
        <v>2020.781</v>
      </c>
      <c r="B2124" s="0" t="n">
        <v>2121.781</v>
      </c>
      <c r="C2124" s="0" t="n">
        <v>271.7015</v>
      </c>
      <c r="D2124" s="0" t="n">
        <v>252.101</v>
      </c>
    </row>
    <row r="2125" customFormat="false" ht="12.75" hidden="false" customHeight="false" outlineLevel="0" collapsed="false">
      <c r="A2125" s="0" t="n">
        <f aca="false">B2125-'Test Facts'!$B$1</f>
        <v>2021.7824</v>
      </c>
      <c r="B2125" s="0" t="n">
        <v>2122.7824</v>
      </c>
      <c r="C2125" s="0" t="n">
        <v>271.3256</v>
      </c>
      <c r="D2125" s="0" t="n">
        <v>252.1732</v>
      </c>
    </row>
    <row r="2126" customFormat="false" ht="12.75" hidden="false" customHeight="false" outlineLevel="0" collapsed="false">
      <c r="A2126" s="0" t="n">
        <f aca="false">B2126-'Test Facts'!$B$1</f>
        <v>2022.7839</v>
      </c>
      <c r="B2126" s="0" t="n">
        <v>2123.7839</v>
      </c>
      <c r="C2126" s="0" t="n">
        <v>270.9475</v>
      </c>
      <c r="D2126" s="0" t="n">
        <v>252.2599</v>
      </c>
    </row>
    <row r="2127" customFormat="false" ht="12.75" hidden="false" customHeight="false" outlineLevel="0" collapsed="false">
      <c r="A2127" s="0" t="n">
        <f aca="false">B2127-'Test Facts'!$B$1</f>
        <v>2023.7753</v>
      </c>
      <c r="B2127" s="0" t="n">
        <v>2124.7753</v>
      </c>
      <c r="C2127" s="0" t="n">
        <v>270.562</v>
      </c>
      <c r="D2127" s="0" t="n">
        <v>252.2994</v>
      </c>
    </row>
    <row r="2128" customFormat="false" ht="12.75" hidden="false" customHeight="false" outlineLevel="0" collapsed="false">
      <c r="A2128" s="0" t="n">
        <f aca="false">B2128-'Test Facts'!$B$1</f>
        <v>2024.7767</v>
      </c>
      <c r="B2128" s="0" t="n">
        <v>2125.7767</v>
      </c>
      <c r="C2128" s="0" t="n">
        <v>270.1926</v>
      </c>
      <c r="D2128" s="0" t="n">
        <v>252.1111</v>
      </c>
    </row>
    <row r="2129" customFormat="false" ht="12.75" hidden="false" customHeight="false" outlineLevel="0" collapsed="false">
      <c r="A2129" s="0" t="n">
        <f aca="false">B2129-'Test Facts'!$B$1</f>
        <v>2025.7782</v>
      </c>
      <c r="B2129" s="0" t="n">
        <v>2126.7782</v>
      </c>
      <c r="C2129" s="0" t="n">
        <v>269.8362</v>
      </c>
      <c r="D2129" s="0" t="n">
        <v>252.0103</v>
      </c>
    </row>
    <row r="2130" customFormat="false" ht="12.75" hidden="false" customHeight="false" outlineLevel="0" collapsed="false">
      <c r="A2130" s="0" t="n">
        <f aca="false">B2130-'Test Facts'!$B$1</f>
        <v>2026.7796</v>
      </c>
      <c r="B2130" s="0" t="n">
        <v>2127.7796</v>
      </c>
      <c r="C2130" s="0" t="n">
        <v>269.4811</v>
      </c>
      <c r="D2130" s="0" t="n">
        <v>251.9043</v>
      </c>
    </row>
    <row r="2131" customFormat="false" ht="12.75" hidden="false" customHeight="false" outlineLevel="0" collapsed="false">
      <c r="A2131" s="0" t="n">
        <f aca="false">B2131-'Test Facts'!$B$1</f>
        <v>2027.781</v>
      </c>
      <c r="B2131" s="0" t="n">
        <v>2128.781</v>
      </c>
      <c r="C2131" s="0" t="n">
        <v>269.1568</v>
      </c>
      <c r="D2131" s="0" t="n">
        <v>251.8933</v>
      </c>
    </row>
    <row r="2132" customFormat="false" ht="12.75" hidden="false" customHeight="false" outlineLevel="0" collapsed="false">
      <c r="A2132" s="0" t="n">
        <f aca="false">B2132-'Test Facts'!$B$1</f>
        <v>2028.7825</v>
      </c>
      <c r="B2132" s="0" t="n">
        <v>2129.7825</v>
      </c>
      <c r="C2132" s="0" t="n">
        <v>268.8021</v>
      </c>
      <c r="D2132" s="0" t="n">
        <v>251.7698</v>
      </c>
    </row>
    <row r="2133" customFormat="false" ht="12.75" hidden="false" customHeight="false" outlineLevel="0" collapsed="false">
      <c r="A2133" s="0" t="n">
        <f aca="false">B2133-'Test Facts'!$B$1</f>
        <v>2029.7839</v>
      </c>
      <c r="B2133" s="0" t="n">
        <v>2130.7839</v>
      </c>
      <c r="C2133" s="0" t="n">
        <v>268.4344</v>
      </c>
      <c r="D2133" s="0" t="n">
        <v>251.5475</v>
      </c>
    </row>
    <row r="2134" customFormat="false" ht="12.75" hidden="false" customHeight="false" outlineLevel="0" collapsed="false">
      <c r="A2134" s="0" t="n">
        <f aca="false">B2134-'Test Facts'!$B$1</f>
        <v>2030.7753</v>
      </c>
      <c r="B2134" s="0" t="n">
        <v>2131.7753</v>
      </c>
      <c r="C2134" s="0" t="n">
        <v>268.0775</v>
      </c>
      <c r="D2134" s="0" t="n">
        <v>251.2278</v>
      </c>
    </row>
    <row r="2135" customFormat="false" ht="12.75" hidden="false" customHeight="false" outlineLevel="0" collapsed="false">
      <c r="A2135" s="0" t="n">
        <f aca="false">B2135-'Test Facts'!$B$1</f>
        <v>2031.7768</v>
      </c>
      <c r="B2135" s="0" t="n">
        <v>2132.7768</v>
      </c>
      <c r="C2135" s="0" t="n">
        <v>267.7059</v>
      </c>
      <c r="D2135" s="0" t="n">
        <v>251.0272</v>
      </c>
    </row>
    <row r="2136" customFormat="false" ht="12.75" hidden="false" customHeight="false" outlineLevel="0" collapsed="false">
      <c r="A2136" s="0" t="n">
        <f aca="false">B2136-'Test Facts'!$B$1</f>
        <v>2032.7782</v>
      </c>
      <c r="B2136" s="0" t="n">
        <v>2133.7782</v>
      </c>
      <c r="C2136" s="0" t="n">
        <v>267.3199</v>
      </c>
      <c r="D2136" s="0" t="n">
        <v>250.6217</v>
      </c>
    </row>
    <row r="2137" customFormat="false" ht="12.75" hidden="false" customHeight="false" outlineLevel="0" collapsed="false">
      <c r="A2137" s="0" t="n">
        <f aca="false">B2137-'Test Facts'!$B$1</f>
        <v>2033.7797</v>
      </c>
      <c r="B2137" s="0" t="n">
        <v>2134.7797</v>
      </c>
      <c r="C2137" s="0" t="n">
        <v>266.9034</v>
      </c>
      <c r="D2137" s="0" t="n">
        <v>250.6092</v>
      </c>
    </row>
    <row r="2138" customFormat="false" ht="12.75" hidden="false" customHeight="false" outlineLevel="0" collapsed="false">
      <c r="A2138" s="0" t="n">
        <f aca="false">B2138-'Test Facts'!$B$1</f>
        <v>2034.7811</v>
      </c>
      <c r="B2138" s="0" t="n">
        <v>2135.7811</v>
      </c>
      <c r="C2138" s="0" t="n">
        <v>266.5841</v>
      </c>
      <c r="D2138" s="0" t="n">
        <v>249.7117</v>
      </c>
    </row>
    <row r="2139" customFormat="false" ht="12.75" hidden="false" customHeight="false" outlineLevel="0" collapsed="false">
      <c r="A2139" s="0" t="n">
        <f aca="false">B2139-'Test Facts'!$B$1</f>
        <v>2035.7825</v>
      </c>
      <c r="B2139" s="0" t="n">
        <v>2136.7825</v>
      </c>
      <c r="C2139" s="0" t="n">
        <v>266.281</v>
      </c>
      <c r="D2139" s="0" t="n">
        <v>249.668</v>
      </c>
    </row>
    <row r="2140" customFormat="false" ht="12.75" hidden="false" customHeight="false" outlineLevel="0" collapsed="false">
      <c r="A2140" s="0" t="n">
        <f aca="false">B2140-'Test Facts'!$B$1</f>
        <v>2036.774</v>
      </c>
      <c r="B2140" s="0" t="n">
        <v>2137.774</v>
      </c>
      <c r="C2140" s="0" t="n">
        <v>265.9337</v>
      </c>
      <c r="D2140" s="0" t="n">
        <v>249.5051</v>
      </c>
    </row>
    <row r="2141" customFormat="false" ht="12.75" hidden="false" customHeight="false" outlineLevel="0" collapsed="false">
      <c r="A2141" s="0" t="n">
        <f aca="false">B2141-'Test Facts'!$B$1</f>
        <v>2037.7754</v>
      </c>
      <c r="B2141" s="0" t="n">
        <v>2138.7754</v>
      </c>
      <c r="C2141" s="0" t="n">
        <v>265.578</v>
      </c>
      <c r="D2141" s="0" t="n">
        <v>249.0648</v>
      </c>
    </row>
    <row r="2142" customFormat="false" ht="12.75" hidden="false" customHeight="false" outlineLevel="0" collapsed="false">
      <c r="A2142" s="0" t="n">
        <f aca="false">B2142-'Test Facts'!$B$1</f>
        <v>2038.7768</v>
      </c>
      <c r="B2142" s="0" t="n">
        <v>2139.7768</v>
      </c>
      <c r="C2142" s="0" t="n">
        <v>265.1851</v>
      </c>
      <c r="D2142" s="0" t="n">
        <v>249.0732</v>
      </c>
    </row>
    <row r="2143" customFormat="false" ht="12.75" hidden="false" customHeight="false" outlineLevel="0" collapsed="false">
      <c r="A2143" s="0" t="n">
        <f aca="false">B2143-'Test Facts'!$B$1</f>
        <v>2039.7783</v>
      </c>
      <c r="B2143" s="0" t="n">
        <v>2140.7783</v>
      </c>
      <c r="C2143" s="0" t="n">
        <v>264.8046</v>
      </c>
      <c r="D2143" s="0" t="n">
        <v>249.1125</v>
      </c>
    </row>
    <row r="2144" customFormat="false" ht="12.75" hidden="false" customHeight="false" outlineLevel="0" collapsed="false">
      <c r="A2144" s="0" t="n">
        <f aca="false">B2144-'Test Facts'!$B$1</f>
        <v>2040.7797</v>
      </c>
      <c r="B2144" s="0" t="n">
        <v>2141.7797</v>
      </c>
      <c r="C2144" s="0" t="n">
        <v>264.5016</v>
      </c>
      <c r="D2144" s="0" t="n">
        <v>249.0834</v>
      </c>
    </row>
    <row r="2145" customFormat="false" ht="12.75" hidden="false" customHeight="false" outlineLevel="0" collapsed="false">
      <c r="A2145" s="0" t="n">
        <f aca="false">B2145-'Test Facts'!$B$1</f>
        <v>2041.7812</v>
      </c>
      <c r="B2145" s="0" t="n">
        <v>2142.7812</v>
      </c>
      <c r="C2145" s="0" t="n">
        <v>264.2214</v>
      </c>
      <c r="D2145" s="0" t="n">
        <v>248.7191</v>
      </c>
    </row>
    <row r="2146" customFormat="false" ht="12.75" hidden="false" customHeight="false" outlineLevel="0" collapsed="false">
      <c r="A2146" s="0" t="n">
        <f aca="false">B2146-'Test Facts'!$B$1</f>
        <v>2042.7826</v>
      </c>
      <c r="B2146" s="0" t="n">
        <v>2143.7826</v>
      </c>
      <c r="C2146" s="0" t="n">
        <v>263.8856</v>
      </c>
      <c r="D2146" s="0" t="n">
        <v>248.7187</v>
      </c>
    </row>
    <row r="2147" customFormat="false" ht="12.75" hidden="false" customHeight="false" outlineLevel="0" collapsed="false">
      <c r="A2147" s="0" t="n">
        <f aca="false">B2147-'Test Facts'!$B$1</f>
        <v>2043.774</v>
      </c>
      <c r="B2147" s="0" t="n">
        <v>2144.774</v>
      </c>
      <c r="C2147" s="0" t="n">
        <v>263.5535</v>
      </c>
      <c r="D2147" s="0" t="n">
        <v>248.5957</v>
      </c>
    </row>
    <row r="2148" customFormat="false" ht="12.75" hidden="false" customHeight="false" outlineLevel="0" collapsed="false">
      <c r="A2148" s="0" t="n">
        <f aca="false">B2148-'Test Facts'!$B$1</f>
        <v>2044.7755</v>
      </c>
      <c r="B2148" s="0" t="n">
        <v>2145.7755</v>
      </c>
      <c r="C2148" s="0" t="n">
        <v>263.2398</v>
      </c>
      <c r="D2148" s="0" t="n">
        <v>248.3979</v>
      </c>
    </row>
    <row r="2149" customFormat="false" ht="12.75" hidden="false" customHeight="false" outlineLevel="0" collapsed="false">
      <c r="A2149" s="0" t="n">
        <f aca="false">B2149-'Test Facts'!$B$1</f>
        <v>2045.7769</v>
      </c>
      <c r="B2149" s="0" t="n">
        <v>2146.7769</v>
      </c>
      <c r="C2149" s="0" t="n">
        <v>262.9216</v>
      </c>
      <c r="D2149" s="0" t="n">
        <v>248.289</v>
      </c>
    </row>
    <row r="2150" customFormat="false" ht="12.75" hidden="false" customHeight="false" outlineLevel="0" collapsed="false">
      <c r="A2150" s="0" t="n">
        <f aca="false">B2150-'Test Facts'!$B$1</f>
        <v>2046.7784</v>
      </c>
      <c r="B2150" s="0" t="n">
        <v>2147.7784</v>
      </c>
      <c r="C2150" s="0" t="n">
        <v>262.5596</v>
      </c>
      <c r="D2150" s="0" t="n">
        <v>248.1812</v>
      </c>
    </row>
    <row r="2151" customFormat="false" ht="12.75" hidden="false" customHeight="false" outlineLevel="0" collapsed="false">
      <c r="A2151" s="0" t="n">
        <f aca="false">B2151-'Test Facts'!$B$1</f>
        <v>2047.7798</v>
      </c>
      <c r="B2151" s="0" t="n">
        <v>2148.7798</v>
      </c>
      <c r="C2151" s="0" t="n">
        <v>262.2106</v>
      </c>
      <c r="D2151" s="0" t="n">
        <v>248.0221</v>
      </c>
    </row>
    <row r="2152" customFormat="false" ht="12.75" hidden="false" customHeight="false" outlineLevel="0" collapsed="false">
      <c r="A2152" s="0" t="n">
        <f aca="false">B2152-'Test Facts'!$B$1</f>
        <v>2048.7812</v>
      </c>
      <c r="B2152" s="0" t="n">
        <v>2149.7812</v>
      </c>
      <c r="C2152" s="0" t="n">
        <v>261.8651</v>
      </c>
      <c r="D2152" s="0" t="n">
        <v>247.848</v>
      </c>
    </row>
    <row r="2153" customFormat="false" ht="12.75" hidden="false" customHeight="false" outlineLevel="0" collapsed="false">
      <c r="A2153" s="0" t="n">
        <f aca="false">B2153-'Test Facts'!$B$1</f>
        <v>2049.7827</v>
      </c>
      <c r="B2153" s="0" t="n">
        <v>2150.7827</v>
      </c>
      <c r="C2153" s="0" t="n">
        <v>261.467</v>
      </c>
      <c r="D2153" s="0" t="n">
        <v>247.7281</v>
      </c>
    </row>
    <row r="2154" customFormat="false" ht="12.75" hidden="false" customHeight="false" outlineLevel="0" collapsed="false">
      <c r="A2154" s="0" t="n">
        <f aca="false">B2154-'Test Facts'!$B$1</f>
        <v>2050.7841</v>
      </c>
      <c r="B2154" s="0" t="n">
        <v>2151.7841</v>
      </c>
      <c r="C2154" s="0" t="n">
        <v>261.1162</v>
      </c>
      <c r="D2154" s="0" t="n">
        <v>247.6047</v>
      </c>
    </row>
    <row r="2155" customFormat="false" ht="12.75" hidden="false" customHeight="false" outlineLevel="0" collapsed="false">
      <c r="A2155" s="0" t="n">
        <f aca="false">B2155-'Test Facts'!$B$1</f>
        <v>2051.7755</v>
      </c>
      <c r="B2155" s="0" t="n">
        <v>2152.7755</v>
      </c>
      <c r="C2155" s="0" t="n">
        <v>260.7542</v>
      </c>
      <c r="D2155" s="0" t="n">
        <v>247.3098</v>
      </c>
    </row>
    <row r="2156" customFormat="false" ht="12.75" hidden="false" customHeight="false" outlineLevel="0" collapsed="false">
      <c r="A2156" s="0" t="n">
        <f aca="false">B2156-'Test Facts'!$B$1</f>
        <v>2052.777</v>
      </c>
      <c r="B2156" s="0" t="n">
        <v>2153.777</v>
      </c>
      <c r="C2156" s="0" t="n">
        <v>260.3757</v>
      </c>
      <c r="D2156" s="0" t="n">
        <v>247.1106</v>
      </c>
    </row>
    <row r="2157" customFormat="false" ht="12.75" hidden="false" customHeight="false" outlineLevel="0" collapsed="false">
      <c r="A2157" s="0" t="n">
        <f aca="false">B2157-'Test Facts'!$B$1</f>
        <v>2053.7784</v>
      </c>
      <c r="B2157" s="0" t="n">
        <v>2154.7784</v>
      </c>
      <c r="C2157" s="0" t="n">
        <v>260.0085</v>
      </c>
      <c r="D2157" s="0" t="n">
        <v>246.861</v>
      </c>
    </row>
    <row r="2158" customFormat="false" ht="12.75" hidden="false" customHeight="false" outlineLevel="0" collapsed="false">
      <c r="A2158" s="0" t="n">
        <f aca="false">B2158-'Test Facts'!$B$1</f>
        <v>2054.7799</v>
      </c>
      <c r="B2158" s="0" t="n">
        <v>2155.7799</v>
      </c>
      <c r="C2158" s="0" t="n">
        <v>259.6244</v>
      </c>
      <c r="D2158" s="0" t="n">
        <v>246.6943</v>
      </c>
    </row>
    <row r="2159" customFormat="false" ht="12.75" hidden="false" customHeight="false" outlineLevel="0" collapsed="false">
      <c r="A2159" s="0" t="n">
        <f aca="false">B2159-'Test Facts'!$B$1</f>
        <v>2055.7813</v>
      </c>
      <c r="B2159" s="0" t="n">
        <v>2156.7813</v>
      </c>
      <c r="C2159" s="0" t="n">
        <v>259.3339</v>
      </c>
      <c r="D2159" s="0" t="n">
        <v>246.5326</v>
      </c>
    </row>
    <row r="2160" customFormat="false" ht="12.75" hidden="false" customHeight="false" outlineLevel="0" collapsed="false">
      <c r="A2160" s="0" t="n">
        <f aca="false">B2160-'Test Facts'!$B$1</f>
        <v>2056.7827</v>
      </c>
      <c r="B2160" s="0" t="n">
        <v>2157.7827</v>
      </c>
      <c r="C2160" s="0" t="n">
        <v>258.9867</v>
      </c>
      <c r="D2160" s="0" t="n">
        <v>246.0639</v>
      </c>
    </row>
    <row r="2161" customFormat="false" ht="12.75" hidden="false" customHeight="false" outlineLevel="0" collapsed="false">
      <c r="A2161" s="0" t="n">
        <f aca="false">B2161-'Test Facts'!$B$1</f>
        <v>2057.7742</v>
      </c>
      <c r="B2161" s="0" t="n">
        <v>2158.7742</v>
      </c>
      <c r="C2161" s="0" t="n">
        <v>258.6415</v>
      </c>
      <c r="D2161" s="0" t="n">
        <v>245.8409</v>
      </c>
    </row>
    <row r="2162" customFormat="false" ht="12.75" hidden="false" customHeight="false" outlineLevel="0" collapsed="false">
      <c r="A2162" s="0" t="n">
        <f aca="false">B2162-'Test Facts'!$B$1</f>
        <v>2058.7756</v>
      </c>
      <c r="B2162" s="0" t="n">
        <v>2159.7756</v>
      </c>
      <c r="C2162" s="0" t="n">
        <v>258.2861</v>
      </c>
      <c r="D2162" s="0" t="n">
        <v>245.7714</v>
      </c>
    </row>
    <row r="2163" customFormat="false" ht="12.75" hidden="false" customHeight="false" outlineLevel="0" collapsed="false">
      <c r="A2163" s="0" t="n">
        <f aca="false">B2163-'Test Facts'!$B$1</f>
        <v>2059.777</v>
      </c>
      <c r="B2163" s="0" t="n">
        <v>2160.777</v>
      </c>
      <c r="C2163" s="0" t="n">
        <v>257.8971</v>
      </c>
      <c r="D2163" s="0" t="n">
        <v>245.7085</v>
      </c>
    </row>
    <row r="2164" customFormat="false" ht="12.75" hidden="false" customHeight="false" outlineLevel="0" collapsed="false">
      <c r="A2164" s="0" t="n">
        <f aca="false">B2164-'Test Facts'!$B$1</f>
        <v>2060.7785</v>
      </c>
      <c r="B2164" s="0" t="n">
        <v>2161.7785</v>
      </c>
      <c r="C2164" s="0" t="n">
        <v>257.4923</v>
      </c>
      <c r="D2164" s="0" t="n">
        <v>245.5362</v>
      </c>
    </row>
    <row r="2165" customFormat="false" ht="12.75" hidden="false" customHeight="false" outlineLevel="0" collapsed="false">
      <c r="A2165" s="0" t="n">
        <f aca="false">B2165-'Test Facts'!$B$1</f>
        <v>2061.7799</v>
      </c>
      <c r="B2165" s="0" t="n">
        <v>2162.7799</v>
      </c>
      <c r="C2165" s="0" t="n">
        <v>257.0686</v>
      </c>
      <c r="D2165" s="0" t="n">
        <v>245.2297</v>
      </c>
    </row>
    <row r="2166" customFormat="false" ht="12.75" hidden="false" customHeight="false" outlineLevel="0" collapsed="false">
      <c r="A2166" s="0" t="n">
        <f aca="false">B2166-'Test Facts'!$B$1</f>
        <v>2062.7814</v>
      </c>
      <c r="B2166" s="0" t="n">
        <v>2163.7814</v>
      </c>
      <c r="C2166" s="0" t="n">
        <v>256.6792</v>
      </c>
      <c r="D2166" s="0" t="n">
        <v>245.1077</v>
      </c>
    </row>
    <row r="2167" customFormat="false" ht="12.75" hidden="false" customHeight="false" outlineLevel="0" collapsed="false">
      <c r="A2167" s="0" t="n">
        <f aca="false">B2167-'Test Facts'!$B$1</f>
        <v>2063.7828</v>
      </c>
      <c r="B2167" s="0" t="n">
        <v>2164.7828</v>
      </c>
      <c r="C2167" s="0" t="n">
        <v>256.2959</v>
      </c>
      <c r="D2167" s="0" t="n">
        <v>245.0071</v>
      </c>
    </row>
    <row r="2168" customFormat="false" ht="12.75" hidden="false" customHeight="false" outlineLevel="0" collapsed="false">
      <c r="A2168" s="0" t="n">
        <f aca="false">B2168-'Test Facts'!$B$1</f>
        <v>2064.7742</v>
      </c>
      <c r="B2168" s="0" t="n">
        <v>2165.7742</v>
      </c>
      <c r="C2168" s="0" t="n">
        <v>255.9034</v>
      </c>
      <c r="D2168" s="0" t="n">
        <v>244.8235</v>
      </c>
    </row>
    <row r="2169" customFormat="false" ht="12.75" hidden="false" customHeight="false" outlineLevel="0" collapsed="false">
      <c r="A2169" s="0" t="n">
        <f aca="false">B2169-'Test Facts'!$B$1</f>
        <v>2065.7757</v>
      </c>
      <c r="B2169" s="0" t="n">
        <v>2166.7757</v>
      </c>
      <c r="C2169" s="0" t="n">
        <v>255.5188</v>
      </c>
      <c r="D2169" s="0" t="n">
        <v>244.6286</v>
      </c>
    </row>
    <row r="2170" customFormat="false" ht="12.75" hidden="false" customHeight="false" outlineLevel="0" collapsed="false">
      <c r="A2170" s="0" t="n">
        <f aca="false">B2170-'Test Facts'!$B$1</f>
        <v>2066.7771</v>
      </c>
      <c r="B2170" s="0" t="n">
        <v>2167.7771</v>
      </c>
      <c r="C2170" s="0" t="n">
        <v>255.15</v>
      </c>
      <c r="D2170" s="0" t="n">
        <v>244.3101</v>
      </c>
    </row>
    <row r="2171" customFormat="false" ht="12.75" hidden="false" customHeight="false" outlineLevel="0" collapsed="false">
      <c r="A2171" s="0" t="n">
        <f aca="false">B2171-'Test Facts'!$B$1</f>
        <v>2067.7786</v>
      </c>
      <c r="B2171" s="0" t="n">
        <v>2168.7786</v>
      </c>
      <c r="C2171" s="0" t="n">
        <v>254.8318</v>
      </c>
      <c r="D2171" s="0" t="n">
        <v>243.2653</v>
      </c>
    </row>
    <row r="2172" customFormat="false" ht="12.75" hidden="false" customHeight="false" outlineLevel="0" collapsed="false">
      <c r="A2172" s="0" t="n">
        <f aca="false">B2172-'Test Facts'!$B$1</f>
        <v>2068.78</v>
      </c>
      <c r="B2172" s="0" t="n">
        <v>2169.78</v>
      </c>
      <c r="C2172" s="0" t="n">
        <v>254.4998</v>
      </c>
      <c r="D2172" s="0" t="n">
        <v>242.8346</v>
      </c>
    </row>
    <row r="2173" customFormat="false" ht="12.75" hidden="false" customHeight="false" outlineLevel="0" collapsed="false">
      <c r="A2173" s="0" t="n">
        <f aca="false">B2173-'Test Facts'!$B$1</f>
        <v>2069.7814</v>
      </c>
      <c r="B2173" s="0" t="n">
        <v>2170.7814</v>
      </c>
      <c r="C2173" s="0" t="n">
        <v>254.1161</v>
      </c>
      <c r="D2173" s="0" t="n">
        <v>241.8962</v>
      </c>
    </row>
    <row r="2174" customFormat="false" ht="12.75" hidden="false" customHeight="false" outlineLevel="0" collapsed="false">
      <c r="A2174" s="0" t="n">
        <f aca="false">B2174-'Test Facts'!$B$1</f>
        <v>2070.7829</v>
      </c>
      <c r="B2174" s="0" t="n">
        <v>2171.7829</v>
      </c>
      <c r="C2174" s="0" t="n">
        <v>253.6457</v>
      </c>
      <c r="D2174" s="0" t="n">
        <v>241.8494</v>
      </c>
    </row>
    <row r="2175" customFormat="false" ht="12.75" hidden="false" customHeight="false" outlineLevel="0" collapsed="false">
      <c r="A2175" s="0" t="n">
        <f aca="false">B2175-'Test Facts'!$B$1</f>
        <v>2071.7743</v>
      </c>
      <c r="B2175" s="0" t="n">
        <v>2172.7743</v>
      </c>
      <c r="C2175" s="0" t="n">
        <v>253.2448</v>
      </c>
      <c r="D2175" s="0" t="n">
        <v>241.7896</v>
      </c>
    </row>
    <row r="2176" customFormat="false" ht="12.75" hidden="false" customHeight="false" outlineLevel="0" collapsed="false">
      <c r="A2176" s="0" t="n">
        <f aca="false">B2176-'Test Facts'!$B$1</f>
        <v>2072.7757</v>
      </c>
      <c r="B2176" s="0" t="n">
        <v>2173.7757</v>
      </c>
      <c r="C2176" s="0" t="n">
        <v>252.8655</v>
      </c>
      <c r="D2176" s="0" t="n">
        <v>241.716</v>
      </c>
    </row>
    <row r="2177" customFormat="false" ht="12.75" hidden="false" customHeight="false" outlineLevel="0" collapsed="false">
      <c r="A2177" s="0" t="n">
        <f aca="false">B2177-'Test Facts'!$B$1</f>
        <v>2073.7772</v>
      </c>
      <c r="B2177" s="0" t="n">
        <v>2174.7772</v>
      </c>
      <c r="C2177" s="0" t="n">
        <v>252.5875</v>
      </c>
      <c r="D2177" s="0" t="n">
        <v>241.546</v>
      </c>
    </row>
    <row r="2178" customFormat="false" ht="12.75" hidden="false" customHeight="false" outlineLevel="0" collapsed="false">
      <c r="A2178" s="0" t="n">
        <f aca="false">B2178-'Test Facts'!$B$1</f>
        <v>2074.7786</v>
      </c>
      <c r="B2178" s="0" t="n">
        <v>2175.7786</v>
      </c>
      <c r="C2178" s="0" t="n">
        <v>252.2734</v>
      </c>
      <c r="D2178" s="0" t="n">
        <v>241.5638</v>
      </c>
    </row>
    <row r="2179" customFormat="false" ht="12.75" hidden="false" customHeight="false" outlineLevel="0" collapsed="false">
      <c r="A2179" s="0" t="n">
        <f aca="false">B2179-'Test Facts'!$B$1</f>
        <v>2075.7801</v>
      </c>
      <c r="B2179" s="0" t="n">
        <v>2176.7801</v>
      </c>
      <c r="C2179" s="0" t="n">
        <v>251.8849</v>
      </c>
      <c r="D2179" s="0" t="n">
        <v>241.3961</v>
      </c>
    </row>
    <row r="2180" customFormat="false" ht="12.75" hidden="false" customHeight="false" outlineLevel="0" collapsed="false">
      <c r="A2180" s="0" t="n">
        <f aca="false">B2180-'Test Facts'!$B$1</f>
        <v>2076.7815</v>
      </c>
      <c r="B2180" s="0" t="n">
        <v>2177.7815</v>
      </c>
      <c r="C2180" s="0" t="n">
        <v>251.4409</v>
      </c>
      <c r="D2180" s="0" t="n">
        <v>241.1823</v>
      </c>
    </row>
    <row r="2181" customFormat="false" ht="12.75" hidden="false" customHeight="false" outlineLevel="0" collapsed="false">
      <c r="A2181" s="0" t="n">
        <f aca="false">B2181-'Test Facts'!$B$1</f>
        <v>2077.7829</v>
      </c>
      <c r="B2181" s="0" t="n">
        <v>2178.7829</v>
      </c>
      <c r="C2181" s="0" t="n">
        <v>251.0848</v>
      </c>
      <c r="D2181" s="0" t="n">
        <v>241.0678</v>
      </c>
    </row>
    <row r="2182" customFormat="false" ht="12.75" hidden="false" customHeight="false" outlineLevel="0" collapsed="false">
      <c r="A2182" s="0" t="n">
        <f aca="false">B2182-'Test Facts'!$B$1</f>
        <v>2078.7744</v>
      </c>
      <c r="B2182" s="0" t="n">
        <v>2179.7744</v>
      </c>
      <c r="C2182" s="0" t="n">
        <v>250.8128</v>
      </c>
      <c r="D2182" s="0" t="n">
        <v>240.882</v>
      </c>
    </row>
    <row r="2183" customFormat="false" ht="12.75" hidden="false" customHeight="false" outlineLevel="0" collapsed="false">
      <c r="A2183" s="0" t="n">
        <f aca="false">B2183-'Test Facts'!$B$1</f>
        <v>2079.7758</v>
      </c>
      <c r="B2183" s="0" t="n">
        <v>2180.7758</v>
      </c>
      <c r="C2183" s="0" t="n">
        <v>250.5461</v>
      </c>
      <c r="D2183" s="0" t="n">
        <v>240.6909</v>
      </c>
    </row>
    <row r="2184" customFormat="false" ht="12.75" hidden="false" customHeight="false" outlineLevel="0" collapsed="false">
      <c r="A2184" s="0" t="n">
        <f aca="false">B2184-'Test Facts'!$B$1</f>
        <v>2080.7772</v>
      </c>
      <c r="B2184" s="0" t="n">
        <v>2181.7772</v>
      </c>
      <c r="C2184" s="0" t="n">
        <v>250.2181</v>
      </c>
      <c r="D2184" s="0" t="n">
        <v>240.5924</v>
      </c>
    </row>
    <row r="2185" customFormat="false" ht="12.75" hidden="false" customHeight="false" outlineLevel="0" collapsed="false">
      <c r="A2185" s="0" t="n">
        <f aca="false">B2185-'Test Facts'!$B$1</f>
        <v>2081.7787</v>
      </c>
      <c r="B2185" s="0" t="n">
        <v>2182.7787</v>
      </c>
      <c r="C2185" s="0" t="n">
        <v>249.8929</v>
      </c>
      <c r="D2185" s="0" t="n">
        <v>240.4454</v>
      </c>
    </row>
    <row r="2186" customFormat="false" ht="12.75" hidden="false" customHeight="false" outlineLevel="0" collapsed="false">
      <c r="A2186" s="0" t="n">
        <f aca="false">B2186-'Test Facts'!$B$1</f>
        <v>2082.7801</v>
      </c>
      <c r="B2186" s="0" t="n">
        <v>2183.7801</v>
      </c>
      <c r="C2186" s="0" t="n">
        <v>249.5801</v>
      </c>
      <c r="D2186" s="0" t="n">
        <v>240.1669</v>
      </c>
    </row>
    <row r="2187" customFormat="false" ht="12.75" hidden="false" customHeight="false" outlineLevel="0" collapsed="false">
      <c r="A2187" s="0" t="n">
        <f aca="false">B2187-'Test Facts'!$B$1</f>
        <v>2083.7816</v>
      </c>
      <c r="B2187" s="0" t="n">
        <v>2184.7816</v>
      </c>
      <c r="C2187" s="0" t="n">
        <v>249.2514</v>
      </c>
      <c r="D2187" s="0" t="n">
        <v>240.0035</v>
      </c>
    </row>
    <row r="2188" customFormat="false" ht="12.75" hidden="false" customHeight="false" outlineLevel="0" collapsed="false">
      <c r="A2188" s="0" t="n">
        <f aca="false">B2188-'Test Facts'!$B$1</f>
        <v>2084.783</v>
      </c>
      <c r="B2188" s="0" t="n">
        <v>2185.783</v>
      </c>
      <c r="C2188" s="0" t="n">
        <v>248.9184</v>
      </c>
      <c r="D2188" s="0" t="n">
        <v>239.9226</v>
      </c>
    </row>
    <row r="2189" customFormat="false" ht="12.75" hidden="false" customHeight="false" outlineLevel="0" collapsed="false">
      <c r="A2189" s="0" t="n">
        <f aca="false">B2189-'Test Facts'!$B$1</f>
        <v>2085.7744</v>
      </c>
      <c r="B2189" s="0" t="n">
        <v>2186.7744</v>
      </c>
      <c r="C2189" s="0" t="n">
        <v>248.6525</v>
      </c>
      <c r="D2189" s="0" t="n">
        <v>239.6087</v>
      </c>
    </row>
    <row r="2190" customFormat="false" ht="12.75" hidden="false" customHeight="false" outlineLevel="0" collapsed="false">
      <c r="A2190" s="0" t="n">
        <f aca="false">B2190-'Test Facts'!$B$1</f>
        <v>2086.7759</v>
      </c>
      <c r="B2190" s="0" t="n">
        <v>2187.7759</v>
      </c>
      <c r="C2190" s="0" t="n">
        <v>248.3773</v>
      </c>
      <c r="D2190" s="0" t="n">
        <v>239.4764</v>
      </c>
    </row>
    <row r="2191" customFormat="false" ht="12.75" hidden="false" customHeight="false" outlineLevel="0" collapsed="false">
      <c r="A2191" s="0" t="n">
        <f aca="false">B2191-'Test Facts'!$B$1</f>
        <v>2087.8875</v>
      </c>
      <c r="B2191" s="0" t="n">
        <v>2188.8875</v>
      </c>
      <c r="C2191" s="0" t="n">
        <v>248.033</v>
      </c>
      <c r="D2191" s="0" t="n">
        <v>239.3212</v>
      </c>
    </row>
    <row r="2192" customFormat="false" ht="12.75" hidden="false" customHeight="false" outlineLevel="0" collapsed="false">
      <c r="A2192" s="0" t="n">
        <f aca="false">B2192-'Test Facts'!$B$1</f>
        <v>2088.7787</v>
      </c>
      <c r="B2192" s="0" t="n">
        <v>2189.7787</v>
      </c>
      <c r="C2192" s="0" t="n">
        <v>247.7726</v>
      </c>
      <c r="D2192" s="0" t="n">
        <v>239.0597</v>
      </c>
    </row>
    <row r="2193" customFormat="false" ht="12.75" hidden="false" customHeight="false" outlineLevel="0" collapsed="false">
      <c r="A2193" s="0" t="n">
        <f aca="false">B2193-'Test Facts'!$B$1</f>
        <v>2089.7802</v>
      </c>
      <c r="B2193" s="0" t="n">
        <v>2190.7802</v>
      </c>
      <c r="C2193" s="0" t="n">
        <v>247.4781</v>
      </c>
      <c r="D2193" s="0" t="n">
        <v>238.8686</v>
      </c>
    </row>
    <row r="2194" customFormat="false" ht="12.75" hidden="false" customHeight="false" outlineLevel="0" collapsed="false">
      <c r="A2194" s="0" t="n">
        <f aca="false">B2194-'Test Facts'!$B$1</f>
        <v>2090.7816</v>
      </c>
      <c r="B2194" s="0" t="n">
        <v>2191.7816</v>
      </c>
      <c r="C2194" s="0" t="n">
        <v>247.1948</v>
      </c>
      <c r="D2194" s="0" t="n">
        <v>238.5124</v>
      </c>
    </row>
    <row r="2195" customFormat="false" ht="12.75" hidden="false" customHeight="false" outlineLevel="0" collapsed="false">
      <c r="A2195" s="0" t="n">
        <f aca="false">B2195-'Test Facts'!$B$1</f>
        <v>2091.7831</v>
      </c>
      <c r="B2195" s="0" t="n">
        <v>2192.7831</v>
      </c>
      <c r="C2195" s="0" t="n">
        <v>246.9266</v>
      </c>
      <c r="D2195" s="0" t="n">
        <v>238.4331</v>
      </c>
    </row>
    <row r="2196" customFormat="false" ht="12.75" hidden="false" customHeight="false" outlineLevel="0" collapsed="false">
      <c r="A2196" s="0" t="n">
        <f aca="false">B2196-'Test Facts'!$B$1</f>
        <v>2092.7845</v>
      </c>
      <c r="B2196" s="0" t="n">
        <v>2193.7845</v>
      </c>
      <c r="C2196" s="0" t="n">
        <v>246.5998</v>
      </c>
      <c r="D2196" s="0" t="n">
        <v>238.1658</v>
      </c>
    </row>
    <row r="2197" customFormat="false" ht="12.75" hidden="false" customHeight="false" outlineLevel="0" collapsed="false">
      <c r="A2197" s="0" t="n">
        <f aca="false">B2197-'Test Facts'!$B$1</f>
        <v>2093.7759</v>
      </c>
      <c r="B2197" s="0" t="n">
        <v>2194.7759</v>
      </c>
      <c r="C2197" s="0" t="n">
        <v>246.2361</v>
      </c>
      <c r="D2197" s="0" t="n">
        <v>237.9146</v>
      </c>
    </row>
    <row r="2198" customFormat="false" ht="12.75" hidden="false" customHeight="false" outlineLevel="0" collapsed="false">
      <c r="A2198" s="0" t="n">
        <f aca="false">B2198-'Test Facts'!$B$1</f>
        <v>2094.7774</v>
      </c>
      <c r="B2198" s="0" t="n">
        <v>2195.7774</v>
      </c>
      <c r="C2198" s="0" t="n">
        <v>245.916</v>
      </c>
      <c r="D2198" s="0" t="n">
        <v>237.2823</v>
      </c>
    </row>
    <row r="2199" customFormat="false" ht="12.75" hidden="false" customHeight="false" outlineLevel="0" collapsed="false">
      <c r="A2199" s="0" t="n">
        <f aca="false">B2199-'Test Facts'!$B$1</f>
        <v>2095.7788</v>
      </c>
      <c r="B2199" s="0" t="n">
        <v>2196.7788</v>
      </c>
      <c r="C2199" s="0" t="n">
        <v>245.6591</v>
      </c>
      <c r="D2199" s="0" t="n">
        <v>236.8853</v>
      </c>
    </row>
    <row r="2200" customFormat="false" ht="12.75" hidden="false" customHeight="false" outlineLevel="0" collapsed="false">
      <c r="A2200" s="0" t="n">
        <f aca="false">B2200-'Test Facts'!$B$1</f>
        <v>2096.7803</v>
      </c>
      <c r="B2200" s="0" t="n">
        <v>2197.7803</v>
      </c>
      <c r="C2200" s="0" t="n">
        <v>245.3452</v>
      </c>
      <c r="D2200" s="0" t="n">
        <v>236.6175</v>
      </c>
    </row>
    <row r="2201" customFormat="false" ht="12.75" hidden="false" customHeight="false" outlineLevel="0" collapsed="false">
      <c r="A2201" s="0" t="n">
        <f aca="false">B2201-'Test Facts'!$B$1</f>
        <v>2097.7817</v>
      </c>
      <c r="B2201" s="0" t="n">
        <v>2198.7817</v>
      </c>
      <c r="C2201" s="0" t="n">
        <v>244.9977</v>
      </c>
      <c r="D2201" s="0" t="n">
        <v>236.6529</v>
      </c>
    </row>
    <row r="2202" customFormat="false" ht="12.75" hidden="false" customHeight="false" outlineLevel="0" collapsed="false">
      <c r="A2202" s="0" t="n">
        <f aca="false">B2202-'Test Facts'!$B$1</f>
        <v>2098.7831</v>
      </c>
      <c r="B2202" s="0" t="n">
        <v>2199.7831</v>
      </c>
      <c r="C2202" s="0" t="n">
        <v>244.6482</v>
      </c>
      <c r="D2202" s="0" t="n">
        <v>236.6239</v>
      </c>
    </row>
    <row r="2203" customFormat="false" ht="12.75" hidden="false" customHeight="false" outlineLevel="0" collapsed="false">
      <c r="A2203" s="0" t="n">
        <f aca="false">B2203-'Test Facts'!$B$1</f>
        <v>2099.7746</v>
      </c>
      <c r="B2203" s="0" t="n">
        <v>2200.7746</v>
      </c>
      <c r="C2203" s="0" t="n">
        <v>244.3244</v>
      </c>
      <c r="D2203" s="0" t="n">
        <v>236.1509</v>
      </c>
    </row>
    <row r="2204" customFormat="false" ht="12.75" hidden="false" customHeight="false" outlineLevel="0" collapsed="false">
      <c r="A2204" s="0" t="n">
        <f aca="false">B2204-'Test Facts'!$B$1</f>
        <v>2100.776</v>
      </c>
      <c r="B2204" s="0" t="n">
        <v>2201.776</v>
      </c>
      <c r="C2204" s="0" t="n">
        <v>243.9857</v>
      </c>
      <c r="D2204" s="0" t="n">
        <v>235.8118</v>
      </c>
    </row>
    <row r="2205" customFormat="false" ht="12.75" hidden="false" customHeight="false" outlineLevel="0" collapsed="false">
      <c r="A2205" s="0" t="n">
        <f aca="false">B2205-'Test Facts'!$B$1</f>
        <v>2101.7774</v>
      </c>
      <c r="B2205" s="0" t="n">
        <v>2202.7774</v>
      </c>
      <c r="C2205" s="0" t="n">
        <v>243.6335</v>
      </c>
      <c r="D2205" s="0" t="n">
        <v>235.1305</v>
      </c>
    </row>
    <row r="2206" customFormat="false" ht="12.75" hidden="false" customHeight="false" outlineLevel="0" collapsed="false">
      <c r="A2206" s="0" t="n">
        <f aca="false">B2206-'Test Facts'!$B$1</f>
        <v>2102.7789</v>
      </c>
      <c r="B2206" s="0" t="n">
        <v>2203.7789</v>
      </c>
      <c r="C2206" s="0" t="n">
        <v>243.3014</v>
      </c>
      <c r="D2206" s="0" t="n">
        <v>235.0285</v>
      </c>
    </row>
    <row r="2207" customFormat="false" ht="12.75" hidden="false" customHeight="false" outlineLevel="0" collapsed="false">
      <c r="A2207" s="0" t="n">
        <f aca="false">B2207-'Test Facts'!$B$1</f>
        <v>2103.7803</v>
      </c>
      <c r="B2207" s="0" t="n">
        <v>2204.7803</v>
      </c>
      <c r="C2207" s="0" t="n">
        <v>242.9927</v>
      </c>
      <c r="D2207" s="0" t="n">
        <v>235.0015</v>
      </c>
    </row>
    <row r="2208" customFormat="false" ht="12.75" hidden="false" customHeight="false" outlineLevel="0" collapsed="false">
      <c r="A2208" s="0" t="n">
        <f aca="false">B2208-'Test Facts'!$B$1</f>
        <v>2104.7818</v>
      </c>
      <c r="B2208" s="0" t="n">
        <v>2205.7818</v>
      </c>
      <c r="C2208" s="0" t="n">
        <v>242.7286</v>
      </c>
      <c r="D2208" s="0" t="n">
        <v>234.786</v>
      </c>
    </row>
    <row r="2209" customFormat="false" ht="12.75" hidden="false" customHeight="false" outlineLevel="0" collapsed="false">
      <c r="A2209" s="0" t="n">
        <f aca="false">B2209-'Test Facts'!$B$1</f>
        <v>2105.7832</v>
      </c>
      <c r="B2209" s="0" t="n">
        <v>2206.7832</v>
      </c>
      <c r="C2209" s="0" t="n">
        <v>242.4822</v>
      </c>
      <c r="D2209" s="0" t="n">
        <v>234.6894</v>
      </c>
    </row>
    <row r="2210" customFormat="false" ht="12.75" hidden="false" customHeight="false" outlineLevel="0" collapsed="false">
      <c r="A2210" s="0" t="n">
        <f aca="false">B2210-'Test Facts'!$B$1</f>
        <v>2106.7746</v>
      </c>
      <c r="B2210" s="0" t="n">
        <v>2207.7746</v>
      </c>
      <c r="C2210" s="0" t="n">
        <v>242.1848</v>
      </c>
      <c r="D2210" s="0" t="n">
        <v>234.5963</v>
      </c>
    </row>
    <row r="2211" customFormat="false" ht="12.75" hidden="false" customHeight="false" outlineLevel="0" collapsed="false">
      <c r="A2211" s="0" t="n">
        <f aca="false">B2211-'Test Facts'!$B$1</f>
        <v>2107.7761</v>
      </c>
      <c r="B2211" s="0" t="n">
        <v>2208.7761</v>
      </c>
      <c r="C2211" s="0" t="n">
        <v>241.8712</v>
      </c>
      <c r="D2211" s="0" t="n">
        <v>233.9578</v>
      </c>
    </row>
    <row r="2212" customFormat="false" ht="12.75" hidden="false" customHeight="false" outlineLevel="0" collapsed="false">
      <c r="A2212" s="0" t="n">
        <f aca="false">B2212-'Test Facts'!$B$1</f>
        <v>2108.7775</v>
      </c>
      <c r="B2212" s="0" t="n">
        <v>2209.7775</v>
      </c>
      <c r="C2212" s="0" t="n">
        <v>241.5827</v>
      </c>
      <c r="D2212" s="0" t="n">
        <v>233.8995</v>
      </c>
    </row>
    <row r="2213" customFormat="false" ht="12.75" hidden="false" customHeight="false" outlineLevel="0" collapsed="false">
      <c r="A2213" s="0" t="n">
        <f aca="false">B2213-'Test Facts'!$B$1</f>
        <v>2109.7789</v>
      </c>
      <c r="B2213" s="0" t="n">
        <v>2210.7789</v>
      </c>
      <c r="C2213" s="0" t="n">
        <v>241.2796</v>
      </c>
      <c r="D2213" s="0" t="n">
        <v>233.6106</v>
      </c>
    </row>
    <row r="2214" customFormat="false" ht="12.75" hidden="false" customHeight="false" outlineLevel="0" collapsed="false">
      <c r="A2214" s="0" t="n">
        <f aca="false">B2214-'Test Facts'!$B$1</f>
        <v>2110.7804</v>
      </c>
      <c r="B2214" s="0" t="n">
        <v>2211.7804</v>
      </c>
      <c r="C2214" s="0" t="n">
        <v>241.0512</v>
      </c>
      <c r="D2214" s="0" t="n">
        <v>232.9871</v>
      </c>
    </row>
    <row r="2215" customFormat="false" ht="12.75" hidden="false" customHeight="false" outlineLevel="0" collapsed="false">
      <c r="A2215" s="0" t="n">
        <f aca="false">B2215-'Test Facts'!$B$1</f>
        <v>2111.7818</v>
      </c>
      <c r="B2215" s="0" t="n">
        <v>2212.7818</v>
      </c>
      <c r="C2215" s="0" t="n">
        <v>240.7222</v>
      </c>
      <c r="D2215" s="0" t="n">
        <v>233.0097</v>
      </c>
    </row>
    <row r="2216" customFormat="false" ht="12.75" hidden="false" customHeight="false" outlineLevel="0" collapsed="false">
      <c r="A2216" s="0" t="n">
        <f aca="false">B2216-'Test Facts'!$B$1</f>
        <v>2112.7833</v>
      </c>
      <c r="B2216" s="0" t="n">
        <v>2213.7833</v>
      </c>
      <c r="C2216" s="0" t="n">
        <v>240.3577</v>
      </c>
      <c r="D2216" s="0" t="n">
        <v>232.7695</v>
      </c>
    </row>
    <row r="2217" customFormat="false" ht="12.75" hidden="false" customHeight="false" outlineLevel="0" collapsed="false">
      <c r="A2217" s="0" t="n">
        <f aca="false">B2217-'Test Facts'!$B$1</f>
        <v>2113.7747</v>
      </c>
      <c r="B2217" s="0" t="n">
        <v>2214.7747</v>
      </c>
      <c r="C2217" s="0" t="n">
        <v>239.9115</v>
      </c>
      <c r="D2217" s="0" t="n">
        <v>232.5655</v>
      </c>
    </row>
    <row r="2218" customFormat="false" ht="12.75" hidden="false" customHeight="false" outlineLevel="0" collapsed="false">
      <c r="A2218" s="0" t="n">
        <f aca="false">B2218-'Test Facts'!$B$1</f>
        <v>2114.7761</v>
      </c>
      <c r="B2218" s="0" t="n">
        <v>2215.7761</v>
      </c>
      <c r="C2218" s="0" t="n">
        <v>239.5146</v>
      </c>
      <c r="D2218" s="0" t="n">
        <v>232.513</v>
      </c>
    </row>
    <row r="2219" customFormat="false" ht="12.75" hidden="false" customHeight="false" outlineLevel="0" collapsed="false">
      <c r="A2219" s="0" t="n">
        <f aca="false">B2219-'Test Facts'!$B$1</f>
        <v>2115.7776</v>
      </c>
      <c r="B2219" s="0" t="n">
        <v>2216.7776</v>
      </c>
      <c r="C2219" s="0" t="n">
        <v>239.1997</v>
      </c>
      <c r="D2219" s="0" t="n">
        <v>232.3904</v>
      </c>
    </row>
    <row r="2220" customFormat="false" ht="12.75" hidden="false" customHeight="false" outlineLevel="0" collapsed="false">
      <c r="A2220" s="0" t="n">
        <f aca="false">B2220-'Test Facts'!$B$1</f>
        <v>2116.779</v>
      </c>
      <c r="B2220" s="0" t="n">
        <v>2217.779</v>
      </c>
      <c r="C2220" s="0" t="n">
        <v>238.9216</v>
      </c>
      <c r="D2220" s="0" t="n">
        <v>232.3203</v>
      </c>
    </row>
    <row r="2221" customFormat="false" ht="12.75" hidden="false" customHeight="false" outlineLevel="0" collapsed="false">
      <c r="A2221" s="0" t="n">
        <f aca="false">B2221-'Test Facts'!$B$1</f>
        <v>2117.7804</v>
      </c>
      <c r="B2221" s="0" t="n">
        <v>2218.7804</v>
      </c>
      <c r="C2221" s="0" t="n">
        <v>238.624</v>
      </c>
      <c r="D2221" s="0" t="n">
        <v>231.8407</v>
      </c>
    </row>
    <row r="2222" customFormat="false" ht="12.75" hidden="false" customHeight="false" outlineLevel="0" collapsed="false">
      <c r="A2222" s="0" t="n">
        <f aca="false">B2222-'Test Facts'!$B$1</f>
        <v>2118.7819</v>
      </c>
      <c r="B2222" s="0" t="n">
        <v>2219.7819</v>
      </c>
      <c r="C2222" s="0" t="n">
        <v>238.3376</v>
      </c>
      <c r="D2222" s="0" t="n">
        <v>231.7109</v>
      </c>
    </row>
    <row r="2223" customFormat="false" ht="12.75" hidden="false" customHeight="false" outlineLevel="0" collapsed="false">
      <c r="A2223" s="0" t="n">
        <f aca="false">B2223-'Test Facts'!$B$1</f>
        <v>2119.7833</v>
      </c>
      <c r="B2223" s="0" t="n">
        <v>2220.7833</v>
      </c>
      <c r="C2223" s="0" t="n">
        <v>238.0933</v>
      </c>
      <c r="D2223" s="0" t="n">
        <v>231.6026</v>
      </c>
    </row>
    <row r="2224" customFormat="false" ht="12.75" hidden="false" customHeight="false" outlineLevel="0" collapsed="false">
      <c r="A2224" s="0" t="n">
        <f aca="false">B2224-'Test Facts'!$B$1</f>
        <v>2120.7748</v>
      </c>
      <c r="B2224" s="0" t="n">
        <v>2221.7748</v>
      </c>
      <c r="C2224" s="0" t="n">
        <v>237.8339</v>
      </c>
      <c r="D2224" s="0" t="n">
        <v>231.506</v>
      </c>
    </row>
    <row r="2225" customFormat="false" ht="12.75" hidden="false" customHeight="false" outlineLevel="0" collapsed="false">
      <c r="A2225" s="0" t="n">
        <f aca="false">B2225-'Test Facts'!$B$1</f>
        <v>2121.7762</v>
      </c>
      <c r="B2225" s="0" t="n">
        <v>2222.7762</v>
      </c>
      <c r="C2225" s="0" t="n">
        <v>237.5508</v>
      </c>
      <c r="D2225" s="0" t="n">
        <v>231.361</v>
      </c>
    </row>
    <row r="2226" customFormat="false" ht="12.75" hidden="false" customHeight="false" outlineLevel="0" collapsed="false">
      <c r="A2226" s="0" t="n">
        <f aca="false">B2226-'Test Facts'!$B$1</f>
        <v>2122.7776</v>
      </c>
      <c r="B2226" s="0" t="n">
        <v>2223.7776</v>
      </c>
      <c r="C2226" s="0" t="n">
        <v>237.2637</v>
      </c>
      <c r="D2226" s="0" t="n">
        <v>231.2638</v>
      </c>
    </row>
    <row r="2227" customFormat="false" ht="12.75" hidden="false" customHeight="false" outlineLevel="0" collapsed="false">
      <c r="A2227" s="0" t="n">
        <f aca="false">B2227-'Test Facts'!$B$1</f>
        <v>2123.7791</v>
      </c>
      <c r="B2227" s="0" t="n">
        <v>2224.7791</v>
      </c>
      <c r="C2227" s="0" t="n">
        <v>236.9122</v>
      </c>
      <c r="D2227" s="0" t="n">
        <v>231.0523</v>
      </c>
    </row>
    <row r="2228" customFormat="false" ht="12.75" hidden="false" customHeight="false" outlineLevel="0" collapsed="false">
      <c r="A2228" s="0" t="n">
        <f aca="false">B2228-'Test Facts'!$B$1</f>
        <v>2124.7805</v>
      </c>
      <c r="B2228" s="0" t="n">
        <v>2225.7805</v>
      </c>
      <c r="C2228" s="0" t="n">
        <v>236.555</v>
      </c>
      <c r="D2228" s="0" t="n">
        <v>230.8324</v>
      </c>
    </row>
    <row r="2229" customFormat="false" ht="12.75" hidden="false" customHeight="false" outlineLevel="0" collapsed="false">
      <c r="A2229" s="0" t="n">
        <f aca="false">B2229-'Test Facts'!$B$1</f>
        <v>2125.782</v>
      </c>
      <c r="B2229" s="0" t="n">
        <v>2226.782</v>
      </c>
      <c r="C2229" s="0" t="n">
        <v>236.2303</v>
      </c>
      <c r="D2229" s="0" t="n">
        <v>230.7171</v>
      </c>
    </row>
    <row r="2230" customFormat="false" ht="12.75" hidden="false" customHeight="false" outlineLevel="0" collapsed="false">
      <c r="A2230" s="0" t="n">
        <f aca="false">B2230-'Test Facts'!$B$1</f>
        <v>2126.7834</v>
      </c>
      <c r="B2230" s="0" t="n">
        <v>2227.7834</v>
      </c>
      <c r="C2230" s="0" t="n">
        <v>235.9358</v>
      </c>
      <c r="D2230" s="0" t="n">
        <v>230.402</v>
      </c>
    </row>
    <row r="2231" customFormat="false" ht="12.75" hidden="false" customHeight="false" outlineLevel="0" collapsed="false">
      <c r="A2231" s="0" t="n">
        <f aca="false">B2231-'Test Facts'!$B$1</f>
        <v>2127.7748</v>
      </c>
      <c r="B2231" s="0" t="n">
        <v>2228.7748</v>
      </c>
      <c r="C2231" s="0" t="n">
        <v>235.6351</v>
      </c>
      <c r="D2231" s="0" t="n">
        <v>230.1693</v>
      </c>
    </row>
    <row r="2232" customFormat="false" ht="12.75" hidden="false" customHeight="false" outlineLevel="0" collapsed="false">
      <c r="A2232" s="0" t="n">
        <f aca="false">B2232-'Test Facts'!$B$1</f>
        <v>2128.7763</v>
      </c>
      <c r="B2232" s="0" t="n">
        <v>2229.7763</v>
      </c>
      <c r="C2232" s="0" t="n">
        <v>235.3254</v>
      </c>
      <c r="D2232" s="0" t="n">
        <v>230.011</v>
      </c>
    </row>
    <row r="2233" customFormat="false" ht="12.75" hidden="false" customHeight="false" outlineLevel="0" collapsed="false">
      <c r="A2233" s="0" t="n">
        <f aca="false">B2233-'Test Facts'!$B$1</f>
        <v>2129.7777</v>
      </c>
      <c r="B2233" s="0" t="n">
        <v>2230.7777</v>
      </c>
      <c r="C2233" s="0" t="n">
        <v>235.0396</v>
      </c>
      <c r="D2233" s="0" t="n">
        <v>229.7659</v>
      </c>
    </row>
    <row r="2234" customFormat="false" ht="12.75" hidden="false" customHeight="false" outlineLevel="0" collapsed="false">
      <c r="A2234" s="0" t="n">
        <f aca="false">B2234-'Test Facts'!$B$1</f>
        <v>2130.7791</v>
      </c>
      <c r="B2234" s="0" t="n">
        <v>2231.7791</v>
      </c>
      <c r="C2234" s="0" t="n">
        <v>234.8004</v>
      </c>
      <c r="D2234" s="0" t="n">
        <v>229.6819</v>
      </c>
    </row>
    <row r="2235" customFormat="false" ht="12.75" hidden="false" customHeight="false" outlineLevel="0" collapsed="false">
      <c r="A2235" s="0" t="n">
        <f aca="false">B2235-'Test Facts'!$B$1</f>
        <v>2131.7806</v>
      </c>
      <c r="B2235" s="0" t="n">
        <v>2232.7806</v>
      </c>
      <c r="C2235" s="0" t="n">
        <v>234.525</v>
      </c>
      <c r="D2235" s="0" t="n">
        <v>229.5617</v>
      </c>
    </row>
    <row r="2236" customFormat="false" ht="12.75" hidden="false" customHeight="false" outlineLevel="0" collapsed="false">
      <c r="A2236" s="0" t="n">
        <f aca="false">B2236-'Test Facts'!$B$1</f>
        <v>2132.782</v>
      </c>
      <c r="B2236" s="0" t="n">
        <v>2233.782</v>
      </c>
      <c r="C2236" s="0" t="n">
        <v>234.2351</v>
      </c>
      <c r="D2236" s="0" t="n">
        <v>229.3133</v>
      </c>
    </row>
    <row r="2237" customFormat="false" ht="12.75" hidden="false" customHeight="false" outlineLevel="0" collapsed="false">
      <c r="A2237" s="0" t="n">
        <f aca="false">B2237-'Test Facts'!$B$1</f>
        <v>2133.7835</v>
      </c>
      <c r="B2237" s="0" t="n">
        <v>2234.7835</v>
      </c>
      <c r="C2237" s="0" t="n">
        <v>233.9839</v>
      </c>
      <c r="D2237" s="0" t="n">
        <v>228.9961</v>
      </c>
    </row>
    <row r="2238" customFormat="false" ht="12.75" hidden="false" customHeight="false" outlineLevel="0" collapsed="false">
      <c r="A2238" s="0" t="n">
        <f aca="false">B2238-'Test Facts'!$B$1</f>
        <v>2134.7749</v>
      </c>
      <c r="B2238" s="0" t="n">
        <v>2235.7749</v>
      </c>
      <c r="C2238" s="0" t="n">
        <v>233.7161</v>
      </c>
      <c r="D2238" s="0" t="n">
        <v>228.7346</v>
      </c>
    </row>
    <row r="2239" customFormat="false" ht="12.75" hidden="false" customHeight="false" outlineLevel="0" collapsed="false">
      <c r="A2239" s="0" t="n">
        <f aca="false">B2239-'Test Facts'!$B$1</f>
        <v>2135.7763</v>
      </c>
      <c r="B2239" s="0" t="n">
        <v>2236.7763</v>
      </c>
      <c r="C2239" s="0" t="n">
        <v>233.4333</v>
      </c>
      <c r="D2239" s="0" t="n">
        <v>228.8478</v>
      </c>
    </row>
    <row r="2240" customFormat="false" ht="12.75" hidden="false" customHeight="false" outlineLevel="0" collapsed="false">
      <c r="A2240" s="0" t="n">
        <f aca="false">B2240-'Test Facts'!$B$1</f>
        <v>2136.7778</v>
      </c>
      <c r="B2240" s="0" t="n">
        <v>2237.7778</v>
      </c>
      <c r="C2240" s="0" t="n">
        <v>233.1272</v>
      </c>
      <c r="D2240" s="0" t="n">
        <v>228.52</v>
      </c>
    </row>
    <row r="2241" customFormat="false" ht="12.75" hidden="false" customHeight="false" outlineLevel="0" collapsed="false">
      <c r="A2241" s="0" t="n">
        <f aca="false">B2241-'Test Facts'!$B$1</f>
        <v>2137.7792</v>
      </c>
      <c r="B2241" s="0" t="n">
        <v>2238.7792</v>
      </c>
      <c r="C2241" s="0" t="n">
        <v>232.8137</v>
      </c>
      <c r="D2241" s="0" t="n">
        <v>228.2729</v>
      </c>
    </row>
    <row r="2242" customFormat="false" ht="12.75" hidden="false" customHeight="false" outlineLevel="0" collapsed="false">
      <c r="A2242" s="0" t="n">
        <f aca="false">B2242-'Test Facts'!$B$1</f>
        <v>2138.7806</v>
      </c>
      <c r="B2242" s="0" t="n">
        <v>2239.7806</v>
      </c>
      <c r="C2242" s="0" t="n">
        <v>232.5186</v>
      </c>
      <c r="D2242" s="0" t="n">
        <v>228.1159</v>
      </c>
    </row>
    <row r="2243" customFormat="false" ht="12.75" hidden="false" customHeight="false" outlineLevel="0" collapsed="false">
      <c r="A2243" s="0" t="n">
        <f aca="false">B2243-'Test Facts'!$B$1</f>
        <v>2139.7821</v>
      </c>
      <c r="B2243" s="0" t="n">
        <v>2240.7821</v>
      </c>
      <c r="C2243" s="0" t="n">
        <v>232.2178</v>
      </c>
      <c r="D2243" s="0" t="n">
        <v>227.8413</v>
      </c>
    </row>
    <row r="2244" customFormat="false" ht="12.75" hidden="false" customHeight="false" outlineLevel="0" collapsed="false">
      <c r="A2244" s="0" t="n">
        <f aca="false">B2244-'Test Facts'!$B$1</f>
        <v>2140.7735</v>
      </c>
      <c r="B2244" s="0" t="n">
        <v>2241.7735</v>
      </c>
      <c r="C2244" s="0" t="n">
        <v>231.8908</v>
      </c>
      <c r="D2244" s="0" t="n">
        <v>227.6347</v>
      </c>
    </row>
    <row r="2245" customFormat="false" ht="12.75" hidden="false" customHeight="false" outlineLevel="0" collapsed="false">
      <c r="A2245" s="0" t="n">
        <f aca="false">B2245-'Test Facts'!$B$1</f>
        <v>2141.775</v>
      </c>
      <c r="B2245" s="0" t="n">
        <v>2242.775</v>
      </c>
      <c r="C2245" s="0" t="n">
        <v>231.5883</v>
      </c>
      <c r="D2245" s="0" t="n">
        <v>227.422</v>
      </c>
    </row>
    <row r="2246" customFormat="false" ht="12.75" hidden="false" customHeight="false" outlineLevel="0" collapsed="false">
      <c r="A2246" s="0" t="n">
        <f aca="false">B2246-'Test Facts'!$B$1</f>
        <v>2142.7764</v>
      </c>
      <c r="B2246" s="0" t="n">
        <v>2243.7764</v>
      </c>
      <c r="C2246" s="0" t="n">
        <v>231.3174</v>
      </c>
      <c r="D2246" s="0" t="n">
        <v>227.2896</v>
      </c>
    </row>
    <row r="2247" customFormat="false" ht="12.75" hidden="false" customHeight="false" outlineLevel="0" collapsed="false">
      <c r="A2247" s="0" t="n">
        <f aca="false">B2247-'Test Facts'!$B$1</f>
        <v>2143.7778</v>
      </c>
      <c r="B2247" s="0" t="n">
        <v>2244.7778</v>
      </c>
      <c r="C2247" s="0" t="n">
        <v>231.0412</v>
      </c>
      <c r="D2247" s="0" t="n">
        <v>227.1054</v>
      </c>
    </row>
    <row r="2248" customFormat="false" ht="12.75" hidden="false" customHeight="false" outlineLevel="0" collapsed="false">
      <c r="A2248" s="0" t="n">
        <f aca="false">B2248-'Test Facts'!$B$1</f>
        <v>2144.7793</v>
      </c>
      <c r="B2248" s="0" t="n">
        <v>2245.7793</v>
      </c>
      <c r="C2248" s="0" t="n">
        <v>230.7305</v>
      </c>
      <c r="D2248" s="0" t="n">
        <v>226.9134</v>
      </c>
    </row>
    <row r="2249" customFormat="false" ht="12.75" hidden="false" customHeight="false" outlineLevel="0" collapsed="false">
      <c r="A2249" s="0" t="n">
        <f aca="false">B2249-'Test Facts'!$B$1</f>
        <v>2145.7807</v>
      </c>
      <c r="B2249" s="0" t="n">
        <v>2246.7807</v>
      </c>
      <c r="C2249" s="0" t="n">
        <v>230.4252</v>
      </c>
      <c r="D2249" s="0" t="n">
        <v>226.6481</v>
      </c>
    </row>
    <row r="2250" customFormat="false" ht="12.75" hidden="false" customHeight="false" outlineLevel="0" collapsed="false">
      <c r="A2250" s="0" t="n">
        <f aca="false">B2250-'Test Facts'!$B$1</f>
        <v>2146.7822</v>
      </c>
      <c r="B2250" s="0" t="n">
        <v>2247.7822</v>
      </c>
      <c r="C2250" s="0" t="n">
        <v>230.1224</v>
      </c>
      <c r="D2250" s="0" t="n">
        <v>226.5245</v>
      </c>
    </row>
    <row r="2251" customFormat="false" ht="12.75" hidden="false" customHeight="false" outlineLevel="0" collapsed="false">
      <c r="A2251" s="0" t="n">
        <f aca="false">B2251-'Test Facts'!$B$1</f>
        <v>2147.7836</v>
      </c>
      <c r="B2251" s="0" t="n">
        <v>2248.7836</v>
      </c>
      <c r="C2251" s="0" t="n">
        <v>229.8455</v>
      </c>
      <c r="D2251" s="0" t="n">
        <v>226.3023</v>
      </c>
    </row>
    <row r="2252" customFormat="false" ht="12.75" hidden="false" customHeight="false" outlineLevel="0" collapsed="false">
      <c r="A2252" s="0" t="n">
        <f aca="false">B2252-'Test Facts'!$B$1</f>
        <v>2148.775</v>
      </c>
      <c r="B2252" s="0" t="n">
        <v>2249.775</v>
      </c>
      <c r="C2252" s="0" t="n">
        <v>229.5938</v>
      </c>
      <c r="D2252" s="0" t="n">
        <v>226.1443</v>
      </c>
    </row>
    <row r="2253" customFormat="false" ht="12.75" hidden="false" customHeight="false" outlineLevel="0" collapsed="false">
      <c r="A2253" s="0" t="n">
        <f aca="false">B2253-'Test Facts'!$B$1</f>
        <v>2149.7765</v>
      </c>
      <c r="B2253" s="0" t="n">
        <v>2250.7765</v>
      </c>
      <c r="C2253" s="0" t="n">
        <v>229.3156</v>
      </c>
      <c r="D2253" s="0" t="n">
        <v>225.9431</v>
      </c>
    </row>
    <row r="2254" customFormat="false" ht="12.75" hidden="false" customHeight="false" outlineLevel="0" collapsed="false">
      <c r="A2254" s="0" t="n">
        <f aca="false">B2254-'Test Facts'!$B$1</f>
        <v>2150.7779</v>
      </c>
      <c r="B2254" s="0" t="n">
        <v>2251.7779</v>
      </c>
      <c r="C2254" s="0" t="n">
        <v>229.0063</v>
      </c>
      <c r="D2254" s="0" t="n">
        <v>225.682</v>
      </c>
    </row>
    <row r="2255" customFormat="false" ht="12.75" hidden="false" customHeight="false" outlineLevel="0" collapsed="false">
      <c r="A2255" s="0" t="n">
        <f aca="false">B2255-'Test Facts'!$B$1</f>
        <v>2151.7793</v>
      </c>
      <c r="B2255" s="0" t="n">
        <v>2252.7793</v>
      </c>
      <c r="C2255" s="0" t="n">
        <v>228.685</v>
      </c>
      <c r="D2255" s="0" t="n">
        <v>224.5579</v>
      </c>
    </row>
    <row r="2256" customFormat="false" ht="12.75" hidden="false" customHeight="false" outlineLevel="0" collapsed="false">
      <c r="A2256" s="0" t="n">
        <f aca="false">B2256-'Test Facts'!$B$1</f>
        <v>2152.7808</v>
      </c>
      <c r="B2256" s="0" t="n">
        <v>2253.7808</v>
      </c>
      <c r="C2256" s="0" t="n">
        <v>228.373</v>
      </c>
      <c r="D2256" s="0" t="n">
        <v>224.1145</v>
      </c>
    </row>
    <row r="2257" customFormat="false" ht="12.75" hidden="false" customHeight="false" outlineLevel="0" collapsed="false">
      <c r="A2257" s="0" t="n">
        <f aca="false">B2257-'Test Facts'!$B$1</f>
        <v>2153.7822</v>
      </c>
      <c r="B2257" s="0" t="n">
        <v>2254.7822</v>
      </c>
      <c r="C2257" s="0" t="n">
        <v>228.0785</v>
      </c>
      <c r="D2257" s="0" t="n">
        <v>224.0423</v>
      </c>
    </row>
    <row r="2258" customFormat="false" ht="12.75" hidden="false" customHeight="false" outlineLevel="0" collapsed="false">
      <c r="A2258" s="0" t="n">
        <f aca="false">B2258-'Test Facts'!$B$1</f>
        <v>2154.7837</v>
      </c>
      <c r="B2258" s="0" t="n">
        <v>2255.7837</v>
      </c>
      <c r="C2258" s="0" t="n">
        <v>227.7891</v>
      </c>
      <c r="D2258" s="0" t="n">
        <v>223.9207</v>
      </c>
    </row>
    <row r="2259" customFormat="false" ht="12.75" hidden="false" customHeight="false" outlineLevel="0" collapsed="false">
      <c r="A2259" s="0" t="n">
        <f aca="false">B2259-'Test Facts'!$B$1</f>
        <v>2155.7751</v>
      </c>
      <c r="B2259" s="0" t="n">
        <v>2256.7751</v>
      </c>
      <c r="C2259" s="0" t="n">
        <v>227.5239</v>
      </c>
      <c r="D2259" s="0" t="n">
        <v>223.8688</v>
      </c>
    </row>
    <row r="2260" customFormat="false" ht="12.75" hidden="false" customHeight="false" outlineLevel="0" collapsed="false">
      <c r="A2260" s="0" t="n">
        <f aca="false">B2260-'Test Facts'!$B$1</f>
        <v>2156.7765</v>
      </c>
      <c r="B2260" s="0" t="n">
        <v>2257.7765</v>
      </c>
      <c r="C2260" s="0" t="n">
        <v>227.2622</v>
      </c>
      <c r="D2260" s="0" t="n">
        <v>223.6884</v>
      </c>
    </row>
    <row r="2261" customFormat="false" ht="12.75" hidden="false" customHeight="false" outlineLevel="0" collapsed="false">
      <c r="A2261" s="0" t="n">
        <f aca="false">B2261-'Test Facts'!$B$1</f>
        <v>2157.778</v>
      </c>
      <c r="B2261" s="0" t="n">
        <v>2258.778</v>
      </c>
      <c r="C2261" s="0" t="n">
        <v>227.0175</v>
      </c>
      <c r="D2261" s="0" t="n">
        <v>223.5187</v>
      </c>
    </row>
    <row r="2262" customFormat="false" ht="12.75" hidden="false" customHeight="false" outlineLevel="0" collapsed="false">
      <c r="A2262" s="0" t="n">
        <f aca="false">B2262-'Test Facts'!$B$1</f>
        <v>2158.7794</v>
      </c>
      <c r="B2262" s="0" t="n">
        <v>2259.7794</v>
      </c>
      <c r="C2262" s="0" t="n">
        <v>226.7718</v>
      </c>
      <c r="D2262" s="0" t="n">
        <v>223.1544</v>
      </c>
    </row>
    <row r="2263" customFormat="false" ht="12.75" hidden="false" customHeight="false" outlineLevel="0" collapsed="false">
      <c r="A2263" s="0" t="n">
        <f aca="false">B2263-'Test Facts'!$B$1</f>
        <v>2159.7808</v>
      </c>
      <c r="B2263" s="0" t="n">
        <v>2260.7808</v>
      </c>
      <c r="C2263" s="0" t="n">
        <v>226.489</v>
      </c>
      <c r="D2263" s="0" t="n">
        <v>222.8393</v>
      </c>
    </row>
    <row r="2264" customFormat="false" ht="12.75" hidden="false" customHeight="false" outlineLevel="0" collapsed="false">
      <c r="A2264" s="0" t="n">
        <f aca="false">B2264-'Test Facts'!$B$1</f>
        <v>2160.7823</v>
      </c>
      <c r="B2264" s="0" t="n">
        <v>2261.7823</v>
      </c>
      <c r="C2264" s="0" t="n">
        <v>226.1854</v>
      </c>
      <c r="D2264" s="0" t="n">
        <v>222.7755</v>
      </c>
    </row>
    <row r="2265" customFormat="false" ht="12.75" hidden="false" customHeight="false" outlineLevel="0" collapsed="false">
      <c r="A2265" s="0" t="n">
        <f aca="false">B2265-'Test Facts'!$B$1</f>
        <v>2161.7737</v>
      </c>
      <c r="B2265" s="0" t="n">
        <v>2262.7737</v>
      </c>
      <c r="C2265" s="0" t="n">
        <v>225.8899</v>
      </c>
      <c r="D2265" s="0" t="n">
        <v>222.5559</v>
      </c>
    </row>
    <row r="2266" customFormat="false" ht="12.75" hidden="false" customHeight="false" outlineLevel="0" collapsed="false">
      <c r="A2266" s="0" t="n">
        <f aca="false">B2266-'Test Facts'!$B$1</f>
        <v>2162.7751</v>
      </c>
      <c r="B2266" s="0" t="n">
        <v>2263.7751</v>
      </c>
      <c r="C2266" s="0" t="n">
        <v>225.6208</v>
      </c>
      <c r="D2266" s="0" t="n">
        <v>222.5</v>
      </c>
    </row>
    <row r="2267" customFormat="false" ht="12.75" hidden="false" customHeight="false" outlineLevel="0" collapsed="false">
      <c r="A2267" s="0" t="n">
        <f aca="false">B2267-'Test Facts'!$B$1</f>
        <v>2163.7766</v>
      </c>
      <c r="B2267" s="0" t="n">
        <v>2264.7766</v>
      </c>
      <c r="C2267" s="0" t="n">
        <v>225.3331</v>
      </c>
      <c r="D2267" s="0" t="n">
        <v>222.1496</v>
      </c>
    </row>
    <row r="2268" customFormat="false" ht="12.75" hidden="false" customHeight="false" outlineLevel="0" collapsed="false">
      <c r="A2268" s="0" t="n">
        <f aca="false">B2268-'Test Facts'!$B$1</f>
        <v>2164.778</v>
      </c>
      <c r="B2268" s="0" t="n">
        <v>2265.778</v>
      </c>
      <c r="C2268" s="0" t="n">
        <v>225.0305</v>
      </c>
      <c r="D2268" s="0" t="n">
        <v>222.0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2:23:40Z</dcterms:modified>
  <cp:revision>0</cp:revision>
  <dc:subject/>
  <dc:title/>
</cp:coreProperties>
</file>