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7</t>
  </si>
  <si>
    <t xml:space="preserve">EPR</t>
  </si>
  <si>
    <t xml:space="preserve">7-C</t>
  </si>
  <si>
    <t xml:space="preserve">Tray</t>
  </si>
  <si>
    <t xml:space="preserve">460 C</t>
  </si>
  <si>
    <t xml:space="preserve">16.4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cable ignition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  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7
EPR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79.1666667941026</c:v>
                </c:pt>
                <c:pt idx="1">
                  <c:v>-41.333333522547</c:v>
                </c:pt>
                <c:pt idx="2">
                  <c:v>-3.66666695661843</c:v>
                </c:pt>
                <c:pt idx="3">
                  <c:v>34.166666419711</c:v>
                </c:pt>
                <c:pt idx="4">
                  <c:v>71.9999999008142</c:v>
                </c:pt>
                <c:pt idx="5">
                  <c:v>109.833332962822</c:v>
                </c:pt>
                <c:pt idx="6">
                  <c:v>147.666666443925</c:v>
                </c:pt>
                <c:pt idx="7">
                  <c:v>185.333333219402</c:v>
                </c:pt>
                <c:pt idx="8">
                  <c:v>223.083333190531</c:v>
                </c:pt>
                <c:pt idx="9">
                  <c:v>260.999999867287</c:v>
                </c:pt>
                <c:pt idx="10">
                  <c:v>298.749999838416</c:v>
                </c:pt>
                <c:pt idx="11">
                  <c:v>336.499999914318</c:v>
                </c:pt>
                <c:pt idx="12">
                  <c:v>374.3333330811</c:v>
                </c:pt>
                <c:pt idx="13">
                  <c:v>412.16666645743</c:v>
                </c:pt>
                <c:pt idx="14">
                  <c:v>449.916666533332</c:v>
                </c:pt>
                <c:pt idx="15">
                  <c:v>487.749999804888</c:v>
                </c:pt>
                <c:pt idx="16">
                  <c:v>525.583333076444</c:v>
                </c:pt>
                <c:pt idx="17">
                  <c:v>563.24999985192</c:v>
                </c:pt>
                <c:pt idx="18">
                  <c:v>601.083333228249</c:v>
                </c:pt>
                <c:pt idx="19">
                  <c:v>638.916666395031</c:v>
                </c:pt>
                <c:pt idx="20">
                  <c:v>676.74999977136</c:v>
                </c:pt>
                <c:pt idx="21">
                  <c:v>714.499999847263</c:v>
                </c:pt>
                <c:pt idx="22">
                  <c:v>752.166666517966</c:v>
                </c:pt>
                <c:pt idx="23">
                  <c:v>790.083333089948</c:v>
                </c:pt>
                <c:pt idx="24">
                  <c:v>827.916666571051</c:v>
                </c:pt>
                <c:pt idx="25">
                  <c:v>865.74999994738</c:v>
                </c:pt>
                <c:pt idx="26">
                  <c:v>903.499999813736</c:v>
                </c:pt>
                <c:pt idx="27">
                  <c:v>941.249999680091</c:v>
                </c:pt>
                <c:pt idx="28">
                  <c:v>979.08333305642</c:v>
                </c:pt>
                <c:pt idx="29">
                  <c:v>1016.91666653752</c:v>
                </c:pt>
                <c:pt idx="30">
                  <c:v>1054.66666640388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29876.5</c:v>
                </c:pt>
                <c:pt idx="1">
                  <c:v>250771.333333333</c:v>
                </c:pt>
                <c:pt idx="2">
                  <c:v>229518.166666667</c:v>
                </c:pt>
                <c:pt idx="3">
                  <c:v>250771.333333333</c:v>
                </c:pt>
                <c:pt idx="4">
                  <c:v>230393.166666667</c:v>
                </c:pt>
                <c:pt idx="5">
                  <c:v>250771.333333333</c:v>
                </c:pt>
                <c:pt idx="6">
                  <c:v>208606.666666667</c:v>
                </c:pt>
                <c:pt idx="7">
                  <c:v>229501.5</c:v>
                </c:pt>
                <c:pt idx="8">
                  <c:v>229501.5</c:v>
                </c:pt>
                <c:pt idx="9">
                  <c:v>250771.333333333</c:v>
                </c:pt>
                <c:pt idx="10">
                  <c:v>229518.166666667</c:v>
                </c:pt>
                <c:pt idx="11">
                  <c:v>208781.666666667</c:v>
                </c:pt>
                <c:pt idx="12">
                  <c:v>250771.333333333</c:v>
                </c:pt>
                <c:pt idx="13">
                  <c:v>250771.333333333</c:v>
                </c:pt>
                <c:pt idx="14">
                  <c:v>229518.166666667</c:v>
                </c:pt>
                <c:pt idx="15">
                  <c:v>250771.333333333</c:v>
                </c:pt>
                <c:pt idx="16">
                  <c:v>250771.333333333</c:v>
                </c:pt>
                <c:pt idx="17">
                  <c:v>250771.333333333</c:v>
                </c:pt>
                <c:pt idx="18">
                  <c:v>250771.333333333</c:v>
                </c:pt>
                <c:pt idx="19">
                  <c:v>250771.333333333</c:v>
                </c:pt>
                <c:pt idx="20">
                  <c:v>103285771.886716</c:v>
                </c:pt>
                <c:pt idx="21">
                  <c:v>70.2739245559074</c:v>
                </c:pt>
                <c:pt idx="22">
                  <c:v>55.7750376870181</c:v>
                </c:pt>
                <c:pt idx="23">
                  <c:v>13.712878766045</c:v>
                </c:pt>
                <c:pt idx="24">
                  <c:v>17.705757313669</c:v>
                </c:pt>
                <c:pt idx="25">
                  <c:v>25.820509561841</c:v>
                </c:pt>
                <c:pt idx="26">
                  <c:v>6.8416000170733</c:v>
                </c:pt>
                <c:pt idx="27">
                  <c:v>14.4905628453922</c:v>
                </c:pt>
                <c:pt idx="28">
                  <c:v>9.96058243766904</c:v>
                </c:pt>
                <c:pt idx="29">
                  <c:v>19.6459233525085</c:v>
                </c:pt>
                <c:pt idx="30">
                  <c:v>14.1159128491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71.6666667172685</c:v>
                </c:pt>
                <c:pt idx="1">
                  <c:v>-33.9166668509133</c:v>
                </c:pt>
                <c:pt idx="2">
                  <c:v>3.83333312021568</c:v>
                </c:pt>
                <c:pt idx="3">
                  <c:v>41.7499997969717</c:v>
                </c:pt>
                <c:pt idx="4">
                  <c:v>79.4999998728745</c:v>
                </c:pt>
                <c:pt idx="5">
                  <c:v>117.33333314443</c:v>
                </c:pt>
                <c:pt idx="6">
                  <c:v>155.166666415986</c:v>
                </c:pt>
                <c:pt idx="7">
                  <c:v>192.749999786261</c:v>
                </c:pt>
                <c:pt idx="8">
                  <c:v>230.583333162591</c:v>
                </c:pt>
                <c:pt idx="9">
                  <c:v>268.499999839347</c:v>
                </c:pt>
                <c:pt idx="10">
                  <c:v>306.249999810476</c:v>
                </c:pt>
                <c:pt idx="11">
                  <c:v>343.999999886379</c:v>
                </c:pt>
                <c:pt idx="12">
                  <c:v>381.833333157934</c:v>
                </c:pt>
                <c:pt idx="13">
                  <c:v>419.583333129063</c:v>
                </c:pt>
                <c:pt idx="14">
                  <c:v>457.416666505393</c:v>
                </c:pt>
                <c:pt idx="15">
                  <c:v>495.333333182149</c:v>
                </c:pt>
                <c:pt idx="16">
                  <c:v>533.083333153278</c:v>
                </c:pt>
                <c:pt idx="17">
                  <c:v>570.74999982398</c:v>
                </c:pt>
                <c:pt idx="18">
                  <c:v>608.583333200309</c:v>
                </c:pt>
                <c:pt idx="19">
                  <c:v>646.416666471865</c:v>
                </c:pt>
                <c:pt idx="20">
                  <c:v>684.249999848194</c:v>
                </c:pt>
                <c:pt idx="21">
                  <c:v>722.08333311975</c:v>
                </c:pt>
                <c:pt idx="22">
                  <c:v>759.749999895226</c:v>
                </c:pt>
                <c:pt idx="23">
                  <c:v>797.583333271556</c:v>
                </c:pt>
                <c:pt idx="24">
                  <c:v>835.416666438337</c:v>
                </c:pt>
                <c:pt idx="25">
                  <c:v>873.249999814667</c:v>
                </c:pt>
                <c:pt idx="26">
                  <c:v>910.99999989057</c:v>
                </c:pt>
                <c:pt idx="27">
                  <c:v>948.749999756925</c:v>
                </c:pt>
                <c:pt idx="28">
                  <c:v>986.58333302848</c:v>
                </c:pt>
                <c:pt idx="29">
                  <c:v>1024.41666650958</c:v>
                </c:pt>
                <c:pt idx="30">
                  <c:v>1062.24999978114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44521.333333333</c:v>
                </c:pt>
                <c:pt idx="1">
                  <c:v>244521.333333333</c:v>
                </c:pt>
                <c:pt idx="2">
                  <c:v>244521.333333333</c:v>
                </c:pt>
                <c:pt idx="3">
                  <c:v>244521.333333333</c:v>
                </c:pt>
                <c:pt idx="4">
                  <c:v>146212.972222222</c:v>
                </c:pt>
                <c:pt idx="5">
                  <c:v>203431.666666667</c:v>
                </c:pt>
                <c:pt idx="6">
                  <c:v>224026.5</c:v>
                </c:pt>
                <c:pt idx="7">
                  <c:v>244521.333333333</c:v>
                </c:pt>
                <c:pt idx="8">
                  <c:v>223926.5</c:v>
                </c:pt>
                <c:pt idx="9">
                  <c:v>223926.5</c:v>
                </c:pt>
                <c:pt idx="10">
                  <c:v>244521.333333333</c:v>
                </c:pt>
                <c:pt idx="11">
                  <c:v>224734.833333333</c:v>
                </c:pt>
                <c:pt idx="12">
                  <c:v>244521.333333333</c:v>
                </c:pt>
                <c:pt idx="13">
                  <c:v>244521.333333333</c:v>
                </c:pt>
                <c:pt idx="14">
                  <c:v>223926.5</c:v>
                </c:pt>
                <c:pt idx="15">
                  <c:v>223926.5</c:v>
                </c:pt>
                <c:pt idx="16">
                  <c:v>244521.333333333</c:v>
                </c:pt>
                <c:pt idx="17">
                  <c:v>244521.333333333</c:v>
                </c:pt>
                <c:pt idx="18">
                  <c:v>244521.333333333</c:v>
                </c:pt>
                <c:pt idx="19">
                  <c:v>244521.333333333</c:v>
                </c:pt>
                <c:pt idx="20">
                  <c:v>216432.11739705</c:v>
                </c:pt>
                <c:pt idx="21">
                  <c:v>57131.9548781165</c:v>
                </c:pt>
                <c:pt idx="22">
                  <c:v>96.3781773381758</c:v>
                </c:pt>
                <c:pt idx="23">
                  <c:v>124.904509018421</c:v>
                </c:pt>
                <c:pt idx="24">
                  <c:v>55.6766729982059</c:v>
                </c:pt>
                <c:pt idx="25">
                  <c:v>18.8802637971004</c:v>
                </c:pt>
                <c:pt idx="26">
                  <c:v>21.9435746492216</c:v>
                </c:pt>
                <c:pt idx="27">
                  <c:v>12.5072309779665</c:v>
                </c:pt>
                <c:pt idx="28">
                  <c:v>34.8938587412079</c:v>
                </c:pt>
                <c:pt idx="29">
                  <c:v>33.0200056905874</c:v>
                </c:pt>
                <c:pt idx="30">
                  <c:v>31.1946018259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66.4166667996906</c:v>
                </c:pt>
                <c:pt idx="1">
                  <c:v>-29.0000002398156</c:v>
                </c:pt>
                <c:pt idx="2">
                  <c:v>8.99999984214082</c:v>
                </c:pt>
                <c:pt idx="3">
                  <c:v>46.8333331136964</c:v>
                </c:pt>
                <c:pt idx="4">
                  <c:v>84.6666664900258</c:v>
                </c:pt>
                <c:pt idx="5">
                  <c:v>122.499999971129</c:v>
                </c:pt>
                <c:pt idx="6">
                  <c:v>159.999999831431</c:v>
                </c:pt>
                <c:pt idx="7">
                  <c:v>197.999999703839</c:v>
                </c:pt>
                <c:pt idx="8">
                  <c:v>235.833333184943</c:v>
                </c:pt>
                <c:pt idx="9">
                  <c:v>273.583333156072</c:v>
                </c:pt>
                <c:pt idx="10">
                  <c:v>311.333333127201</c:v>
                </c:pt>
                <c:pt idx="11">
                  <c:v>348.999999902677</c:v>
                </c:pt>
                <c:pt idx="12">
                  <c:v>387.083333180286</c:v>
                </c:pt>
                <c:pt idx="13">
                  <c:v>424.749999850988</c:v>
                </c:pt>
                <c:pt idx="14">
                  <c:v>462.583333227318</c:v>
                </c:pt>
                <c:pt idx="15">
                  <c:v>500.333333093673</c:v>
                </c:pt>
                <c:pt idx="16">
                  <c:v>537.999999764375</c:v>
                </c:pt>
                <c:pt idx="17">
                  <c:v>575.916666336358</c:v>
                </c:pt>
                <c:pt idx="18">
                  <c:v>613.749999817461</c:v>
                </c:pt>
                <c:pt idx="19">
                  <c:v>651.58333319379</c:v>
                </c:pt>
                <c:pt idx="20">
                  <c:v>689.249999864493</c:v>
                </c:pt>
                <c:pt idx="21">
                  <c:v>726.999999835622</c:v>
                </c:pt>
                <c:pt idx="22">
                  <c:v>764.833333211951</c:v>
                </c:pt>
                <c:pt idx="23">
                  <c:v>802.749999888707</c:v>
                </c:pt>
                <c:pt idx="24">
                  <c:v>840.583333055489</c:v>
                </c:pt>
                <c:pt idx="25">
                  <c:v>878.249999935739</c:v>
                </c:pt>
                <c:pt idx="26">
                  <c:v>915.999999906868</c:v>
                </c:pt>
                <c:pt idx="27">
                  <c:v>953.916666583624</c:v>
                </c:pt>
                <c:pt idx="28">
                  <c:v>991.666666554753</c:v>
                </c:pt>
                <c:pt idx="29">
                  <c:v>1029.58333323151</c:v>
                </c:pt>
                <c:pt idx="30">
                  <c:v>1067.08333309181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49488</c:v>
                </c:pt>
                <c:pt idx="1">
                  <c:v>249488</c:v>
                </c:pt>
                <c:pt idx="2">
                  <c:v>249488</c:v>
                </c:pt>
                <c:pt idx="3">
                  <c:v>249488</c:v>
                </c:pt>
                <c:pt idx="4">
                  <c:v>229184.833333333</c:v>
                </c:pt>
                <c:pt idx="5">
                  <c:v>208265</c:v>
                </c:pt>
                <c:pt idx="6">
                  <c:v>228584.833333333</c:v>
                </c:pt>
                <c:pt idx="7">
                  <c:v>249488</c:v>
                </c:pt>
                <c:pt idx="8">
                  <c:v>207898.333333333</c:v>
                </c:pt>
                <c:pt idx="9">
                  <c:v>228476.5</c:v>
                </c:pt>
                <c:pt idx="10">
                  <c:v>228584.833333333</c:v>
                </c:pt>
                <c:pt idx="11">
                  <c:v>249488</c:v>
                </c:pt>
                <c:pt idx="12">
                  <c:v>249488</c:v>
                </c:pt>
                <c:pt idx="13">
                  <c:v>249488</c:v>
                </c:pt>
                <c:pt idx="14">
                  <c:v>249488</c:v>
                </c:pt>
                <c:pt idx="15">
                  <c:v>249488</c:v>
                </c:pt>
                <c:pt idx="16">
                  <c:v>229168.166666667</c:v>
                </c:pt>
                <c:pt idx="17">
                  <c:v>228218.166666667</c:v>
                </c:pt>
                <c:pt idx="18">
                  <c:v>249488</c:v>
                </c:pt>
                <c:pt idx="19">
                  <c:v>228218.166666667</c:v>
                </c:pt>
                <c:pt idx="20">
                  <c:v>105745363.49245</c:v>
                </c:pt>
                <c:pt idx="21">
                  <c:v>9.51846096731576</c:v>
                </c:pt>
                <c:pt idx="22">
                  <c:v>14.2322361424778</c:v>
                </c:pt>
                <c:pt idx="23">
                  <c:v>13.9821630558401</c:v>
                </c:pt>
                <c:pt idx="24">
                  <c:v>12.2380632207034</c:v>
                </c:pt>
                <c:pt idx="25">
                  <c:v>14.0854134814225</c:v>
                </c:pt>
                <c:pt idx="26">
                  <c:v>11.7609833892424</c:v>
                </c:pt>
                <c:pt idx="27">
                  <c:v>12.2335808283934</c:v>
                </c:pt>
                <c:pt idx="28">
                  <c:v>8.17113523064187</c:v>
                </c:pt>
                <c:pt idx="29">
                  <c:v>15.3024911894215</c:v>
                </c:pt>
                <c:pt idx="30">
                  <c:v>8.18958047232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63.250000230968</c:v>
                </c:pt>
                <c:pt idx="1">
                  <c:v>-25.6666667559184</c:v>
                </c:pt>
                <c:pt idx="2">
                  <c:v>12.166666620411</c:v>
                </c:pt>
                <c:pt idx="3">
                  <c:v>50.1666667023674</c:v>
                </c:pt>
                <c:pt idx="4">
                  <c:v>88.1666665747762</c:v>
                </c:pt>
                <c:pt idx="5">
                  <c:v>125.583333239425</c:v>
                </c:pt>
                <c:pt idx="6">
                  <c:v>163.24999970058</c:v>
                </c:pt>
                <c:pt idx="7">
                  <c:v>201.16666648211</c:v>
                </c:pt>
                <c:pt idx="8">
                  <c:v>239.166666459292</c:v>
                </c:pt>
                <c:pt idx="9">
                  <c:v>277.083333136048</c:v>
                </c:pt>
                <c:pt idx="10">
                  <c:v>314.583333101124</c:v>
                </c:pt>
                <c:pt idx="11">
                  <c:v>352.249999981374</c:v>
                </c:pt>
                <c:pt idx="12">
                  <c:v>390.166666343808</c:v>
                </c:pt>
                <c:pt idx="13">
                  <c:v>428.166666425765</c:v>
                </c:pt>
                <c:pt idx="14">
                  <c:v>465.916666501667</c:v>
                </c:pt>
                <c:pt idx="15">
                  <c:v>503.499999767169</c:v>
                </c:pt>
                <c:pt idx="16">
                  <c:v>541.249999947846</c:v>
                </c:pt>
                <c:pt idx="17">
                  <c:v>579.166666519828</c:v>
                </c:pt>
                <c:pt idx="18">
                  <c:v>617.166666601785</c:v>
                </c:pt>
                <c:pt idx="19">
                  <c:v>654.916666572914</c:v>
                </c:pt>
                <c:pt idx="20">
                  <c:v>692.499999733642</c:v>
                </c:pt>
                <c:pt idx="21">
                  <c:v>730.249999599997</c:v>
                </c:pt>
                <c:pt idx="22">
                  <c:v>768.166666381527</c:v>
                </c:pt>
                <c:pt idx="23">
                  <c:v>806.166666463483</c:v>
                </c:pt>
                <c:pt idx="24">
                  <c:v>843.916666434612</c:v>
                </c:pt>
                <c:pt idx="25">
                  <c:v>881.499999804888</c:v>
                </c:pt>
                <c:pt idx="26">
                  <c:v>919.249999880791</c:v>
                </c:pt>
                <c:pt idx="27">
                  <c:v>957.166666662321</c:v>
                </c:pt>
                <c:pt idx="28">
                  <c:v>995.166666534729</c:v>
                </c:pt>
                <c:pt idx="29">
                  <c:v>1032.83333320543</c:v>
                </c:pt>
                <c:pt idx="30">
                  <c:v>1070.33333327528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49371.333333333</c:v>
                </c:pt>
                <c:pt idx="1">
                  <c:v>249371.333333333</c:v>
                </c:pt>
                <c:pt idx="2">
                  <c:v>249371.333333333</c:v>
                </c:pt>
                <c:pt idx="3">
                  <c:v>249371.333333333</c:v>
                </c:pt>
                <c:pt idx="4">
                  <c:v>222989.333333333</c:v>
                </c:pt>
                <c:pt idx="5">
                  <c:v>208456.666666667</c:v>
                </c:pt>
                <c:pt idx="6">
                  <c:v>208923.333333333</c:v>
                </c:pt>
                <c:pt idx="7">
                  <c:v>208456.666666667</c:v>
                </c:pt>
                <c:pt idx="8">
                  <c:v>229584.833333333</c:v>
                </c:pt>
                <c:pt idx="9">
                  <c:v>249371.333333333</c:v>
                </c:pt>
                <c:pt idx="10">
                  <c:v>228476.5</c:v>
                </c:pt>
                <c:pt idx="11">
                  <c:v>229584.833333333</c:v>
                </c:pt>
                <c:pt idx="12">
                  <c:v>249371.333333333</c:v>
                </c:pt>
                <c:pt idx="13">
                  <c:v>228243.166666667</c:v>
                </c:pt>
                <c:pt idx="14">
                  <c:v>249371.333333333</c:v>
                </c:pt>
                <c:pt idx="15">
                  <c:v>229584.833333333</c:v>
                </c:pt>
                <c:pt idx="16">
                  <c:v>249371.333333333</c:v>
                </c:pt>
                <c:pt idx="17">
                  <c:v>249371.333333333</c:v>
                </c:pt>
                <c:pt idx="18">
                  <c:v>249371.333333333</c:v>
                </c:pt>
                <c:pt idx="19">
                  <c:v>249371.333333333</c:v>
                </c:pt>
                <c:pt idx="20">
                  <c:v>93507.0199494637</c:v>
                </c:pt>
                <c:pt idx="21">
                  <c:v>10.3117730264435</c:v>
                </c:pt>
                <c:pt idx="22">
                  <c:v>14.781765488132</c:v>
                </c:pt>
                <c:pt idx="23">
                  <c:v>17.8571271270032</c:v>
                </c:pt>
                <c:pt idx="24">
                  <c:v>30.736973472412</c:v>
                </c:pt>
                <c:pt idx="25">
                  <c:v>33.1765492776447</c:v>
                </c:pt>
                <c:pt idx="26">
                  <c:v>21.0243522597048</c:v>
                </c:pt>
                <c:pt idx="27">
                  <c:v>34.5026660587558</c:v>
                </c:pt>
                <c:pt idx="28">
                  <c:v>25.5651301991594</c:v>
                </c:pt>
                <c:pt idx="29">
                  <c:v>42.6603181626078</c:v>
                </c:pt>
                <c:pt idx="30">
                  <c:v>33.5935846589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61.2500000777654</c:v>
                </c:pt>
                <c:pt idx="1">
                  <c:v>-23.3333335057832</c:v>
                </c:pt>
                <c:pt idx="2">
                  <c:v>14.4999997657724</c:v>
                </c:pt>
                <c:pt idx="3">
                  <c:v>52.333333037328</c:v>
                </c:pt>
                <c:pt idx="4">
                  <c:v>89.8333331071772</c:v>
                </c:pt>
                <c:pt idx="5">
                  <c:v>127.66666658828</c:v>
                </c:pt>
                <c:pt idx="6">
                  <c:v>165.583333160263</c:v>
                </c:pt>
                <c:pt idx="7">
                  <c:v>203.499999941792</c:v>
                </c:pt>
                <c:pt idx="8">
                  <c:v>241.166666402947</c:v>
                </c:pt>
                <c:pt idx="9">
                  <c:v>278.749999668449</c:v>
                </c:pt>
                <c:pt idx="10">
                  <c:v>316.666666345205</c:v>
                </c:pt>
                <c:pt idx="11">
                  <c:v>354.583333021961</c:v>
                </c:pt>
                <c:pt idx="12">
                  <c:v>392.416666503064</c:v>
                </c:pt>
                <c:pt idx="13">
                  <c:v>430.249999984168</c:v>
                </c:pt>
                <c:pt idx="14">
                  <c:v>467.749999949243</c:v>
                </c:pt>
                <c:pt idx="15">
                  <c:v>505.666666625999</c:v>
                </c:pt>
                <c:pt idx="16">
                  <c:v>543.583333407529</c:v>
                </c:pt>
                <c:pt idx="17">
                  <c:v>581.416666364763</c:v>
                </c:pt>
                <c:pt idx="18">
                  <c:v>619.083333140239</c:v>
                </c:pt>
                <c:pt idx="19">
                  <c:v>656.749999810942</c:v>
                </c:pt>
                <c:pt idx="20">
                  <c:v>694.666666487698</c:v>
                </c:pt>
                <c:pt idx="21">
                  <c:v>732.583333164454</c:v>
                </c:pt>
                <c:pt idx="22">
                  <c:v>770.333333240356</c:v>
                </c:pt>
                <c:pt idx="23">
                  <c:v>808.083333211485</c:v>
                </c:pt>
                <c:pt idx="24">
                  <c:v>845.74999967264</c:v>
                </c:pt>
                <c:pt idx="25">
                  <c:v>883.666666349396</c:v>
                </c:pt>
                <c:pt idx="26">
                  <c:v>921.583333026152</c:v>
                </c:pt>
                <c:pt idx="27">
                  <c:v>959.416666402482</c:v>
                </c:pt>
                <c:pt idx="28">
                  <c:v>997.083333177958</c:v>
                </c:pt>
                <c:pt idx="29">
                  <c:v>1034.74999995343</c:v>
                </c:pt>
                <c:pt idx="30">
                  <c:v>1072.66666663019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51538</c:v>
                </c:pt>
                <c:pt idx="1">
                  <c:v>251538</c:v>
                </c:pt>
                <c:pt idx="2">
                  <c:v>251538</c:v>
                </c:pt>
                <c:pt idx="3">
                  <c:v>251538</c:v>
                </c:pt>
                <c:pt idx="4">
                  <c:v>203066.722222222</c:v>
                </c:pt>
                <c:pt idx="5">
                  <c:v>167558.666666667</c:v>
                </c:pt>
                <c:pt idx="6">
                  <c:v>230943.166666667</c:v>
                </c:pt>
                <c:pt idx="7">
                  <c:v>209590</c:v>
                </c:pt>
                <c:pt idx="8">
                  <c:v>209165</c:v>
                </c:pt>
                <c:pt idx="9">
                  <c:v>230526.5</c:v>
                </c:pt>
                <c:pt idx="10">
                  <c:v>230443.166666667</c:v>
                </c:pt>
                <c:pt idx="11">
                  <c:v>251538</c:v>
                </c:pt>
                <c:pt idx="12">
                  <c:v>230634.833333333</c:v>
                </c:pt>
                <c:pt idx="13">
                  <c:v>251538</c:v>
                </c:pt>
                <c:pt idx="14">
                  <c:v>209931.666666667</c:v>
                </c:pt>
                <c:pt idx="15">
                  <c:v>230943.166666667</c:v>
                </c:pt>
                <c:pt idx="16">
                  <c:v>230259.833333333</c:v>
                </c:pt>
                <c:pt idx="17">
                  <c:v>230443.166666667</c:v>
                </c:pt>
                <c:pt idx="18">
                  <c:v>251538</c:v>
                </c:pt>
                <c:pt idx="19">
                  <c:v>251538</c:v>
                </c:pt>
                <c:pt idx="20">
                  <c:v>49711.2154160488</c:v>
                </c:pt>
                <c:pt idx="21">
                  <c:v>32.9986447353319</c:v>
                </c:pt>
                <c:pt idx="22">
                  <c:v>12.1939333842001</c:v>
                </c:pt>
                <c:pt idx="23">
                  <c:v>16.7525057021773</c:v>
                </c:pt>
                <c:pt idx="24">
                  <c:v>16.1045197874146</c:v>
                </c:pt>
                <c:pt idx="25">
                  <c:v>15.7505220193318</c:v>
                </c:pt>
                <c:pt idx="26">
                  <c:v>19.6370386833702</c:v>
                </c:pt>
                <c:pt idx="27">
                  <c:v>12.2443107745042</c:v>
                </c:pt>
                <c:pt idx="28">
                  <c:v>23.3116143600033</c:v>
                </c:pt>
                <c:pt idx="29">
                  <c:v>16.247322613349</c:v>
                </c:pt>
                <c:pt idx="30">
                  <c:v>10.6911449614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59.6666670553386</c:v>
                </c:pt>
                <c:pt idx="1">
                  <c:v>-21.8333335742354</c:v>
                </c:pt>
                <c:pt idx="2">
                  <c:v>15.9999999068677</c:v>
                </c:pt>
                <c:pt idx="3">
                  <c:v>53.7499999827705</c:v>
                </c:pt>
                <c:pt idx="4">
                  <c:v>91.3333333530463</c:v>
                </c:pt>
                <c:pt idx="5">
                  <c:v>129.250000029802</c:v>
                </c:pt>
                <c:pt idx="6">
                  <c:v>167.166666392237</c:v>
                </c:pt>
                <c:pt idx="7">
                  <c:v>204.916666363366</c:v>
                </c:pt>
                <c:pt idx="8">
                  <c:v>242.666666439269</c:v>
                </c:pt>
                <c:pt idx="9">
                  <c:v>280.333333214745</c:v>
                </c:pt>
                <c:pt idx="10">
                  <c:v>318.249999891501</c:v>
                </c:pt>
                <c:pt idx="11">
                  <c:v>356.166666673031</c:v>
                </c:pt>
                <c:pt idx="12">
                  <c:v>394.00000004936</c:v>
                </c:pt>
                <c:pt idx="13">
                  <c:v>431.583333105315</c:v>
                </c:pt>
                <c:pt idx="14">
                  <c:v>469.333332866896</c:v>
                </c:pt>
                <c:pt idx="15">
                  <c:v>507.249999648426</c:v>
                </c:pt>
                <c:pt idx="16">
                  <c:v>545.083333024755</c:v>
                </c:pt>
                <c:pt idx="17">
                  <c:v>582.833333205432</c:v>
                </c:pt>
                <c:pt idx="18">
                  <c:v>620.500000085682</c:v>
                </c:pt>
                <c:pt idx="19">
                  <c:v>658.333333357237</c:v>
                </c:pt>
                <c:pt idx="20">
                  <c:v>696.250000033993</c:v>
                </c:pt>
                <c:pt idx="21">
                  <c:v>733.999999900349</c:v>
                </c:pt>
                <c:pt idx="22">
                  <c:v>771.749999557156</c:v>
                </c:pt>
                <c:pt idx="23">
                  <c:v>809.499999737833</c:v>
                </c:pt>
                <c:pt idx="24">
                  <c:v>847.333333114162</c:v>
                </c:pt>
                <c:pt idx="25">
                  <c:v>885.249999895692</c:v>
                </c:pt>
                <c:pt idx="26">
                  <c:v>922.999999971595</c:v>
                </c:pt>
                <c:pt idx="27">
                  <c:v>960.83333324315</c:v>
                </c:pt>
                <c:pt idx="28">
                  <c:v>998.416666508652</c:v>
                </c:pt>
                <c:pt idx="29">
                  <c:v>1036.33333297586</c:v>
                </c:pt>
                <c:pt idx="30">
                  <c:v>1074.16666624742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48354.666666667</c:v>
                </c:pt>
                <c:pt idx="1">
                  <c:v>248354.666666667</c:v>
                </c:pt>
                <c:pt idx="2">
                  <c:v>248354.666666667</c:v>
                </c:pt>
                <c:pt idx="3">
                  <c:v>248354.666666667</c:v>
                </c:pt>
                <c:pt idx="4">
                  <c:v>227859.833333333</c:v>
                </c:pt>
                <c:pt idx="5">
                  <c:v>207198.333333333</c:v>
                </c:pt>
                <c:pt idx="6">
                  <c:v>248354.666666667</c:v>
                </c:pt>
                <c:pt idx="7">
                  <c:v>227693.166666667</c:v>
                </c:pt>
                <c:pt idx="8">
                  <c:v>248354.666666667</c:v>
                </c:pt>
                <c:pt idx="9">
                  <c:v>227859.833333333</c:v>
                </c:pt>
                <c:pt idx="10">
                  <c:v>248354.666666667</c:v>
                </c:pt>
                <c:pt idx="11">
                  <c:v>227618.166666667</c:v>
                </c:pt>
                <c:pt idx="12">
                  <c:v>248354.666666667</c:v>
                </c:pt>
                <c:pt idx="13">
                  <c:v>227618.166666667</c:v>
                </c:pt>
                <c:pt idx="14">
                  <c:v>227418.166666667</c:v>
                </c:pt>
                <c:pt idx="15">
                  <c:v>227859.833333333</c:v>
                </c:pt>
                <c:pt idx="16">
                  <c:v>206756.666666667</c:v>
                </c:pt>
                <c:pt idx="17">
                  <c:v>248354.666666667</c:v>
                </c:pt>
                <c:pt idx="18">
                  <c:v>248354.666666667</c:v>
                </c:pt>
                <c:pt idx="19">
                  <c:v>248354.666666667</c:v>
                </c:pt>
                <c:pt idx="20">
                  <c:v>110833.545457158</c:v>
                </c:pt>
                <c:pt idx="21">
                  <c:v>27.6086310899488</c:v>
                </c:pt>
                <c:pt idx="22">
                  <c:v>11.5843167436251</c:v>
                </c:pt>
                <c:pt idx="23">
                  <c:v>23.7248995672182</c:v>
                </c:pt>
                <c:pt idx="24">
                  <c:v>17.3970028567284</c:v>
                </c:pt>
                <c:pt idx="25">
                  <c:v>6.0823845673447</c:v>
                </c:pt>
                <c:pt idx="26">
                  <c:v>9.54472516396074</c:v>
                </c:pt>
                <c:pt idx="27">
                  <c:v>8.22800384707567</c:v>
                </c:pt>
                <c:pt idx="28">
                  <c:v>12.0127847899379</c:v>
                </c:pt>
                <c:pt idx="29">
                  <c:v>8.87296692285127</c:v>
                </c:pt>
                <c:pt idx="30">
                  <c:v>11.00414252930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58.0833334042691</c:v>
                </c:pt>
                <c:pt idx="1">
                  <c:v>-20.2500001327135</c:v>
                </c:pt>
                <c:pt idx="2">
                  <c:v>17.3333330280148</c:v>
                </c:pt>
                <c:pt idx="3">
                  <c:v>54.9999995939434</c:v>
                </c:pt>
                <c:pt idx="4">
                  <c:v>92.9999996758997</c:v>
                </c:pt>
                <c:pt idx="5">
                  <c:v>130.833333157003</c:v>
                </c:pt>
                <c:pt idx="6">
                  <c:v>168.833333238959</c:v>
                </c:pt>
                <c:pt idx="7">
                  <c:v>206.333333204035</c:v>
                </c:pt>
                <c:pt idx="8">
                  <c:v>243.999999979511</c:v>
                </c:pt>
                <c:pt idx="9">
                  <c:v>281.916666656267</c:v>
                </c:pt>
                <c:pt idx="10">
                  <c:v>319.833333123475</c:v>
                </c:pt>
                <c:pt idx="11">
                  <c:v>357.666666395031</c:v>
                </c:pt>
                <c:pt idx="12">
                  <c:v>395.333333170507</c:v>
                </c:pt>
                <c:pt idx="13">
                  <c:v>432.99999984121</c:v>
                </c:pt>
                <c:pt idx="14">
                  <c:v>470.916666517966</c:v>
                </c:pt>
                <c:pt idx="15">
                  <c:v>508.833333299495</c:v>
                </c:pt>
                <c:pt idx="16">
                  <c:v>546.583333165851</c:v>
                </c:pt>
                <c:pt idx="17">
                  <c:v>584.166666326579</c:v>
                </c:pt>
                <c:pt idx="18">
                  <c:v>621.999999702908</c:v>
                </c:pt>
                <c:pt idx="19">
                  <c:v>659.91666627489</c:v>
                </c:pt>
                <c:pt idx="20">
                  <c:v>697.83333305642</c:v>
                </c:pt>
                <c:pt idx="21">
                  <c:v>735.583333027549</c:v>
                </c:pt>
                <c:pt idx="22">
                  <c:v>773.000000006519</c:v>
                </c:pt>
                <c:pt idx="23">
                  <c:v>811.000000088476</c:v>
                </c:pt>
                <c:pt idx="24">
                  <c:v>848.916666555684</c:v>
                </c:pt>
                <c:pt idx="25">
                  <c:v>886.83333323244</c:v>
                </c:pt>
                <c:pt idx="26">
                  <c:v>924.500000007916</c:v>
                </c:pt>
                <c:pt idx="27">
                  <c:v>962.166666469071</c:v>
                </c:pt>
                <c:pt idx="28">
                  <c:v>999.999999845401</c:v>
                </c:pt>
                <c:pt idx="29">
                  <c:v>1037.83333322173</c:v>
                </c:pt>
                <c:pt idx="30">
                  <c:v>1075.83333330369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46488</c:v>
                </c:pt>
                <c:pt idx="1">
                  <c:v>246488</c:v>
                </c:pt>
                <c:pt idx="2">
                  <c:v>246488</c:v>
                </c:pt>
                <c:pt idx="3">
                  <c:v>246488</c:v>
                </c:pt>
                <c:pt idx="4">
                  <c:v>226109.833333333</c:v>
                </c:pt>
                <c:pt idx="5">
                  <c:v>185161.833333333</c:v>
                </c:pt>
                <c:pt idx="6">
                  <c:v>246488</c:v>
                </c:pt>
                <c:pt idx="7">
                  <c:v>225359.833333333</c:v>
                </c:pt>
                <c:pt idx="8">
                  <c:v>246488</c:v>
                </c:pt>
                <c:pt idx="9">
                  <c:v>205481.666666667</c:v>
                </c:pt>
                <c:pt idx="10">
                  <c:v>246488</c:v>
                </c:pt>
                <c:pt idx="11">
                  <c:v>246488</c:v>
                </c:pt>
                <c:pt idx="12">
                  <c:v>246488</c:v>
                </c:pt>
                <c:pt idx="13">
                  <c:v>246488</c:v>
                </c:pt>
                <c:pt idx="14">
                  <c:v>246488</c:v>
                </c:pt>
                <c:pt idx="15">
                  <c:v>246488</c:v>
                </c:pt>
                <c:pt idx="16">
                  <c:v>246488</c:v>
                </c:pt>
                <c:pt idx="17">
                  <c:v>225359.833333333</c:v>
                </c:pt>
                <c:pt idx="18">
                  <c:v>246488</c:v>
                </c:pt>
                <c:pt idx="19">
                  <c:v>246488</c:v>
                </c:pt>
                <c:pt idx="20">
                  <c:v>40959.3484195696</c:v>
                </c:pt>
                <c:pt idx="21">
                  <c:v>45.4783339900583</c:v>
                </c:pt>
                <c:pt idx="22">
                  <c:v>26.1603504395587</c:v>
                </c:pt>
                <c:pt idx="23">
                  <c:v>13.345166605703</c:v>
                </c:pt>
                <c:pt idx="24">
                  <c:v>11.3731799844485</c:v>
                </c:pt>
                <c:pt idx="25">
                  <c:v>12.5048053937806</c:v>
                </c:pt>
                <c:pt idx="26">
                  <c:v>14.8251374915164</c:v>
                </c:pt>
                <c:pt idx="27">
                  <c:v>24.2208117616305</c:v>
                </c:pt>
                <c:pt idx="28">
                  <c:v>19.6110858062733</c:v>
                </c:pt>
                <c:pt idx="29">
                  <c:v>49.8096183414656</c:v>
                </c:pt>
                <c:pt idx="30">
                  <c:v>48.5403516669709</c:v>
                </c:pt>
              </c:numCache>
            </c:numRef>
          </c:yVal>
          <c:smooth val="0"/>
        </c:ser>
        <c:axId val="46230735"/>
        <c:axId val="44240237"/>
      </c:scatterChart>
      <c:valAx>
        <c:axId val="4623073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37"/>
        <c:crossesAt val="1"/>
        <c:crossBetween val="midCat"/>
      </c:valAx>
      <c:valAx>
        <c:axId val="442402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7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83.5000001974404</c:v>
                </c:pt>
                <c:pt idx="1">
                  <c:v>-45.500000115484</c:v>
                </c:pt>
                <c:pt idx="2">
                  <c:v>-8.50000026728958</c:v>
                </c:pt>
                <c:pt idx="3">
                  <c:v>29.4999998146668</c:v>
                </c:pt>
                <c:pt idx="4">
                  <c:v>67.4999998966232</c:v>
                </c:pt>
                <c:pt idx="5">
                  <c:v>105.499999349937</c:v>
                </c:pt>
                <c:pt idx="6">
                  <c:v>143.499999431893</c:v>
                </c:pt>
                <c:pt idx="7">
                  <c:v>180.49999990873</c:v>
                </c:pt>
                <c:pt idx="8">
                  <c:v>218.499999990687</c:v>
                </c:pt>
                <c:pt idx="9">
                  <c:v>256.500000072643</c:v>
                </c:pt>
                <c:pt idx="10">
                  <c:v>294.5000001546</c:v>
                </c:pt>
                <c:pt idx="11">
                  <c:v>331.999999805354</c:v>
                </c:pt>
                <c:pt idx="12">
                  <c:v>369.499999456108</c:v>
                </c:pt>
                <c:pt idx="13">
                  <c:v>407.499999538064</c:v>
                </c:pt>
                <c:pt idx="14">
                  <c:v>445.49999962002</c:v>
                </c:pt>
                <c:pt idx="15">
                  <c:v>483.499999701977</c:v>
                </c:pt>
                <c:pt idx="16">
                  <c:v>521.499999783933</c:v>
                </c:pt>
                <c:pt idx="17">
                  <c:v>558.50000026077</c:v>
                </c:pt>
                <c:pt idx="18">
                  <c:v>596.499999714084</c:v>
                </c:pt>
                <c:pt idx="19">
                  <c:v>634.49999979604</c:v>
                </c:pt>
                <c:pt idx="20">
                  <c:v>672.499999877997</c:v>
                </c:pt>
                <c:pt idx="21">
                  <c:v>709.999999528751</c:v>
                </c:pt>
                <c:pt idx="22">
                  <c:v>747.499999808148</c:v>
                </c:pt>
                <c:pt idx="23">
                  <c:v>785.499999890104</c:v>
                </c:pt>
                <c:pt idx="24">
                  <c:v>823.49999997206</c:v>
                </c:pt>
                <c:pt idx="25">
                  <c:v>861.500000054017</c:v>
                </c:pt>
                <c:pt idx="26">
                  <c:v>898.999999704771</c:v>
                </c:pt>
                <c:pt idx="27">
                  <c:v>936.499999355525</c:v>
                </c:pt>
                <c:pt idx="28">
                  <c:v>974.499999437481</c:v>
                </c:pt>
                <c:pt idx="29">
                  <c:v>1012.49999951944</c:v>
                </c:pt>
                <c:pt idx="30">
                  <c:v>1050.49999960139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54937.999389499</c:v>
                </c:pt>
                <c:pt idx="1">
                  <c:v>254937.999389499</c:v>
                </c:pt>
                <c:pt idx="2">
                  <c:v>127418.998778999</c:v>
                </c:pt>
                <c:pt idx="3">
                  <c:v>254937.999389499</c:v>
                </c:pt>
                <c:pt idx="4">
                  <c:v>254937.999389499</c:v>
                </c:pt>
                <c:pt idx="5">
                  <c:v>254937.999389499</c:v>
                </c:pt>
                <c:pt idx="6">
                  <c:v>254937.999389499</c:v>
                </c:pt>
                <c:pt idx="7">
                  <c:v>254937.999389499</c:v>
                </c:pt>
                <c:pt idx="8">
                  <c:v>254937.999389499</c:v>
                </c:pt>
                <c:pt idx="9">
                  <c:v>254937.999389499</c:v>
                </c:pt>
                <c:pt idx="10">
                  <c:v>127418.998778999</c:v>
                </c:pt>
                <c:pt idx="11">
                  <c:v>127418.998778999</c:v>
                </c:pt>
                <c:pt idx="12">
                  <c:v>254937.999389499</c:v>
                </c:pt>
                <c:pt idx="13">
                  <c:v>254937.999389499</c:v>
                </c:pt>
                <c:pt idx="14">
                  <c:v>127418.998778999</c:v>
                </c:pt>
                <c:pt idx="15">
                  <c:v>254937.999389499</c:v>
                </c:pt>
                <c:pt idx="16">
                  <c:v>254937.999389499</c:v>
                </c:pt>
                <c:pt idx="17">
                  <c:v>254937.999389499</c:v>
                </c:pt>
                <c:pt idx="18">
                  <c:v>254937.999389499</c:v>
                </c:pt>
                <c:pt idx="19">
                  <c:v>254937.999389499</c:v>
                </c:pt>
                <c:pt idx="20">
                  <c:v>254937.999389499</c:v>
                </c:pt>
                <c:pt idx="21">
                  <c:v>0.900599707229542</c:v>
                </c:pt>
                <c:pt idx="22">
                  <c:v>35.4633019483046</c:v>
                </c:pt>
                <c:pt idx="23">
                  <c:v>27.075057180691</c:v>
                </c:pt>
                <c:pt idx="24">
                  <c:v>24.4576964298502</c:v>
                </c:pt>
                <c:pt idx="25">
                  <c:v>35.9816731655441</c:v>
                </c:pt>
                <c:pt idx="26">
                  <c:v>6.02620830496938</c:v>
                </c:pt>
                <c:pt idx="27">
                  <c:v>9.77562319497804</c:v>
                </c:pt>
                <c:pt idx="28">
                  <c:v>13.3176063544769</c:v>
                </c:pt>
                <c:pt idx="29">
                  <c:v>17.309749268819</c:v>
                </c:pt>
                <c:pt idx="30">
                  <c:v>10.3180098482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81.4999997299165</c:v>
                </c:pt>
                <c:pt idx="1">
                  <c:v>-44.5000005103648</c:v>
                </c:pt>
                <c:pt idx="2">
                  <c:v>-6.50000042840838</c:v>
                </c:pt>
                <c:pt idx="3">
                  <c:v>31.499999653548</c:v>
                </c:pt>
                <c:pt idx="4">
                  <c:v>69.4999997355044</c:v>
                </c:pt>
                <c:pt idx="5">
                  <c:v>107.499999817461</c:v>
                </c:pt>
                <c:pt idx="6">
                  <c:v>144.500000294298</c:v>
                </c:pt>
                <c:pt idx="7">
                  <c:v>182.499999747612</c:v>
                </c:pt>
                <c:pt idx="8">
                  <c:v>220.499999829568</c:v>
                </c:pt>
                <c:pt idx="9">
                  <c:v>258.499999911524</c:v>
                </c:pt>
                <c:pt idx="10">
                  <c:v>295.999999562278</c:v>
                </c:pt>
                <c:pt idx="11">
                  <c:v>333.499999841675</c:v>
                </c:pt>
                <c:pt idx="12">
                  <c:v>371.499999923632</c:v>
                </c:pt>
                <c:pt idx="13">
                  <c:v>409.500000005588</c:v>
                </c:pt>
                <c:pt idx="14">
                  <c:v>447.500000087544</c:v>
                </c:pt>
                <c:pt idx="15">
                  <c:v>484.999999738298</c:v>
                </c:pt>
                <c:pt idx="16">
                  <c:v>522.499999389052</c:v>
                </c:pt>
                <c:pt idx="17">
                  <c:v>560.499999471009</c:v>
                </c:pt>
                <c:pt idx="18">
                  <c:v>598.499999552965</c:v>
                </c:pt>
                <c:pt idx="19">
                  <c:v>636.499999634922</c:v>
                </c:pt>
                <c:pt idx="20">
                  <c:v>673.999999914318</c:v>
                </c:pt>
                <c:pt idx="21">
                  <c:v>711.500000193715</c:v>
                </c:pt>
                <c:pt idx="22">
                  <c:v>749.500000275672</c:v>
                </c:pt>
                <c:pt idx="23">
                  <c:v>787.499999728985</c:v>
                </c:pt>
                <c:pt idx="24">
                  <c:v>825.499999810942</c:v>
                </c:pt>
                <c:pt idx="25">
                  <c:v>863.000000090338</c:v>
                </c:pt>
                <c:pt idx="26">
                  <c:v>900.499999741092</c:v>
                </c:pt>
                <c:pt idx="27">
                  <c:v>938.499999823049</c:v>
                </c:pt>
                <c:pt idx="28">
                  <c:v>976.499999905005</c:v>
                </c:pt>
                <c:pt idx="29">
                  <c:v>1014.49999998696</c:v>
                </c:pt>
                <c:pt idx="30">
                  <c:v>1051.49999983516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127518.998778999</c:v>
                </c:pt>
                <c:pt idx="7">
                  <c:v>127518.998778999</c:v>
                </c:pt>
                <c:pt idx="8">
                  <c:v>127518.9987789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5137.999389499</c:v>
                </c:pt>
                <c:pt idx="15">
                  <c:v>255137.999389499</c:v>
                </c:pt>
                <c:pt idx="16">
                  <c:v>255137.999389499</c:v>
                </c:pt>
                <c:pt idx="17">
                  <c:v>255137.999389499</c:v>
                </c:pt>
                <c:pt idx="18">
                  <c:v>255137.999389499</c:v>
                </c:pt>
                <c:pt idx="19">
                  <c:v>255137.999389499</c:v>
                </c:pt>
                <c:pt idx="20">
                  <c:v>255137.999389499</c:v>
                </c:pt>
                <c:pt idx="21">
                  <c:v>22.0998515205862</c:v>
                </c:pt>
                <c:pt idx="22">
                  <c:v>112.322042639238</c:v>
                </c:pt>
                <c:pt idx="23">
                  <c:v>23.2548152118884</c:v>
                </c:pt>
                <c:pt idx="24">
                  <c:v>15.6422231399317</c:v>
                </c:pt>
                <c:pt idx="25">
                  <c:v>34.762958021744</c:v>
                </c:pt>
                <c:pt idx="26">
                  <c:v>12.0144792519293</c:v>
                </c:pt>
                <c:pt idx="27">
                  <c:v>9.71566007155906</c:v>
                </c:pt>
                <c:pt idx="28">
                  <c:v>18.9290602891639</c:v>
                </c:pt>
                <c:pt idx="29">
                  <c:v>8.93724196253378</c:v>
                </c:pt>
                <c:pt idx="30">
                  <c:v>14.408041165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80.5000001247972</c:v>
                </c:pt>
                <c:pt idx="1">
                  <c:v>-42.5000000428408</c:v>
                </c:pt>
                <c:pt idx="2">
                  <c:v>-4.49999996088445</c:v>
                </c:pt>
                <c:pt idx="3">
                  <c:v>33.5000001210719</c:v>
                </c:pt>
                <c:pt idx="4">
                  <c:v>71.5000002030283</c:v>
                </c:pt>
                <c:pt idx="5">
                  <c:v>108.49999942258</c:v>
                </c:pt>
                <c:pt idx="6">
                  <c:v>146.499999504536</c:v>
                </c:pt>
                <c:pt idx="7">
                  <c:v>184.499999586493</c:v>
                </c:pt>
                <c:pt idx="8">
                  <c:v>222.499999668449</c:v>
                </c:pt>
                <c:pt idx="9">
                  <c:v>260.499999750406</c:v>
                </c:pt>
                <c:pt idx="10">
                  <c:v>297.500000227243</c:v>
                </c:pt>
                <c:pt idx="11">
                  <c:v>335.500000309199</c:v>
                </c:pt>
                <c:pt idx="12">
                  <c:v>373.499999762513</c:v>
                </c:pt>
                <c:pt idx="13">
                  <c:v>411.499999844469</c:v>
                </c:pt>
                <c:pt idx="14">
                  <c:v>449.000000123866</c:v>
                </c:pt>
                <c:pt idx="15">
                  <c:v>486.49999977462</c:v>
                </c:pt>
                <c:pt idx="16">
                  <c:v>524.499999856576</c:v>
                </c:pt>
                <c:pt idx="17">
                  <c:v>562.499999938533</c:v>
                </c:pt>
                <c:pt idx="18">
                  <c:v>600.500000020489</c:v>
                </c:pt>
                <c:pt idx="19">
                  <c:v>637.999999671243</c:v>
                </c:pt>
                <c:pt idx="20">
                  <c:v>675.499999321997</c:v>
                </c:pt>
                <c:pt idx="21">
                  <c:v>713.499999403954</c:v>
                </c:pt>
                <c:pt idx="22">
                  <c:v>751.49999948591</c:v>
                </c:pt>
                <c:pt idx="23">
                  <c:v>789.499999567866</c:v>
                </c:pt>
                <c:pt idx="24">
                  <c:v>826.999999847263</c:v>
                </c:pt>
                <c:pt idx="25">
                  <c:v>864.50000012666</c:v>
                </c:pt>
                <c:pt idx="26">
                  <c:v>902.500000208616</c:v>
                </c:pt>
                <c:pt idx="27">
                  <c:v>940.500000290573</c:v>
                </c:pt>
                <c:pt idx="28">
                  <c:v>978.499999743886</c:v>
                </c:pt>
                <c:pt idx="29">
                  <c:v>1016.00000002328</c:v>
                </c:pt>
                <c:pt idx="30">
                  <c:v>1053.49999967404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125268.9987789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125268.9987789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250637.999389499</c:v>
                </c:pt>
                <c:pt idx="21">
                  <c:v>20.3405657818849</c:v>
                </c:pt>
                <c:pt idx="22">
                  <c:v>12401.92440715</c:v>
                </c:pt>
                <c:pt idx="23">
                  <c:v>1.83022272330061</c:v>
                </c:pt>
                <c:pt idx="24">
                  <c:v>10.0153677459319</c:v>
                </c:pt>
                <c:pt idx="25">
                  <c:v>14.3844748032565</c:v>
                </c:pt>
                <c:pt idx="26">
                  <c:v>0.0779277356947239</c:v>
                </c:pt>
                <c:pt idx="27">
                  <c:v>29.0100532904271</c:v>
                </c:pt>
                <c:pt idx="28">
                  <c:v>0.863189778685564</c:v>
                </c:pt>
                <c:pt idx="29">
                  <c:v>22.7705133639852</c:v>
                </c:pt>
                <c:pt idx="30">
                  <c:v>2.046553318229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78.500000285916</c:v>
                </c:pt>
                <c:pt idx="1">
                  <c:v>-40.5000002039596</c:v>
                </c:pt>
                <c:pt idx="2">
                  <c:v>-2.50000012200326</c:v>
                </c:pt>
                <c:pt idx="3">
                  <c:v>35.4999993313104</c:v>
                </c:pt>
                <c:pt idx="4">
                  <c:v>72.4999998081476</c:v>
                </c:pt>
                <c:pt idx="5">
                  <c:v>110.499999890104</c:v>
                </c:pt>
                <c:pt idx="6">
                  <c:v>148.49999997206</c:v>
                </c:pt>
                <c:pt idx="7">
                  <c:v>186.500000054017</c:v>
                </c:pt>
                <c:pt idx="8">
                  <c:v>223.999999704771</c:v>
                </c:pt>
                <c:pt idx="9">
                  <c:v>261.499999355525</c:v>
                </c:pt>
                <c:pt idx="10">
                  <c:v>299.499999437481</c:v>
                </c:pt>
                <c:pt idx="11">
                  <c:v>337.499999519438</c:v>
                </c:pt>
                <c:pt idx="12">
                  <c:v>375.499999601394</c:v>
                </c:pt>
                <c:pt idx="13">
                  <c:v>413.49999968335</c:v>
                </c:pt>
                <c:pt idx="14">
                  <c:v>450.500000160188</c:v>
                </c:pt>
                <c:pt idx="15">
                  <c:v>488.500000242144</c:v>
                </c:pt>
                <c:pt idx="16">
                  <c:v>526.5000003241</c:v>
                </c:pt>
                <c:pt idx="17">
                  <c:v>564.499999777414</c:v>
                </c:pt>
                <c:pt idx="18">
                  <c:v>602.000000056811</c:v>
                </c:pt>
                <c:pt idx="19">
                  <c:v>639.499999707565</c:v>
                </c:pt>
                <c:pt idx="20">
                  <c:v>677.499999789521</c:v>
                </c:pt>
                <c:pt idx="21">
                  <c:v>715.499999871478</c:v>
                </c:pt>
                <c:pt idx="22">
                  <c:v>753.499999953434</c:v>
                </c:pt>
                <c:pt idx="23">
                  <c:v>790.999999604188</c:v>
                </c:pt>
                <c:pt idx="24">
                  <c:v>828.499999883585</c:v>
                </c:pt>
                <c:pt idx="25">
                  <c:v>866.499999336898</c:v>
                </c:pt>
                <c:pt idx="26">
                  <c:v>904.499999418855</c:v>
                </c:pt>
                <c:pt idx="27">
                  <c:v>942.499999500811</c:v>
                </c:pt>
                <c:pt idx="28">
                  <c:v>979.999999780208</c:v>
                </c:pt>
                <c:pt idx="29">
                  <c:v>1017.5000000596</c:v>
                </c:pt>
                <c:pt idx="30">
                  <c:v>1055.50000014156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50737.999389499</c:v>
                </c:pt>
                <c:pt idx="1">
                  <c:v>250737.999389499</c:v>
                </c:pt>
                <c:pt idx="2">
                  <c:v>250737.999389499</c:v>
                </c:pt>
                <c:pt idx="3">
                  <c:v>250737.999389499</c:v>
                </c:pt>
                <c:pt idx="4">
                  <c:v>250737.999389499</c:v>
                </c:pt>
                <c:pt idx="5">
                  <c:v>250737.999389499</c:v>
                </c:pt>
                <c:pt idx="6">
                  <c:v>250737.999389499</c:v>
                </c:pt>
                <c:pt idx="7">
                  <c:v>250737.999389499</c:v>
                </c:pt>
                <c:pt idx="8">
                  <c:v>250737.999389499</c:v>
                </c:pt>
                <c:pt idx="9">
                  <c:v>250737.999389499</c:v>
                </c:pt>
                <c:pt idx="10">
                  <c:v>250737.999389499</c:v>
                </c:pt>
                <c:pt idx="11">
                  <c:v>250737.999389499</c:v>
                </c:pt>
                <c:pt idx="12">
                  <c:v>250737.999389499</c:v>
                </c:pt>
                <c:pt idx="13">
                  <c:v>250737.999389499</c:v>
                </c:pt>
                <c:pt idx="14">
                  <c:v>250737.999389499</c:v>
                </c:pt>
                <c:pt idx="15">
                  <c:v>250737.999389499</c:v>
                </c:pt>
                <c:pt idx="16">
                  <c:v>250737.999389499</c:v>
                </c:pt>
                <c:pt idx="17">
                  <c:v>250737.999389499</c:v>
                </c:pt>
                <c:pt idx="18">
                  <c:v>250737.999389499</c:v>
                </c:pt>
                <c:pt idx="19">
                  <c:v>250737.999389499</c:v>
                </c:pt>
                <c:pt idx="20">
                  <c:v>23.5538907961545</c:v>
                </c:pt>
                <c:pt idx="21">
                  <c:v>136.180364659766</c:v>
                </c:pt>
                <c:pt idx="22">
                  <c:v>18.9748178741467</c:v>
                </c:pt>
                <c:pt idx="23">
                  <c:v>3.71712166240469</c:v>
                </c:pt>
                <c:pt idx="24">
                  <c:v>21.1688011841745</c:v>
                </c:pt>
                <c:pt idx="25">
                  <c:v>12.5693924604006</c:v>
                </c:pt>
                <c:pt idx="26">
                  <c:v>7.17762237762238</c:v>
                </c:pt>
                <c:pt idx="27">
                  <c:v>28.315653399546</c:v>
                </c:pt>
                <c:pt idx="28">
                  <c:v>0.493722391628157</c:v>
                </c:pt>
                <c:pt idx="29">
                  <c:v>27.1786273546765</c:v>
                </c:pt>
                <c:pt idx="30">
                  <c:v>0.76008570403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76.5000004470348</c:v>
                </c:pt>
                <c:pt idx="1">
                  <c:v>-38.5000003650785</c:v>
                </c:pt>
                <c:pt idx="2">
                  <c:v>-0.500000283122063</c:v>
                </c:pt>
                <c:pt idx="3">
                  <c:v>36.5000001937151</c:v>
                </c:pt>
                <c:pt idx="4">
                  <c:v>74.5000002756715</c:v>
                </c:pt>
                <c:pt idx="5">
                  <c:v>112.499999728985</c:v>
                </c:pt>
                <c:pt idx="6">
                  <c:v>150.499999810942</c:v>
                </c:pt>
                <c:pt idx="7">
                  <c:v>188.499999892898</c:v>
                </c:pt>
                <c:pt idx="8">
                  <c:v>225.499999741092</c:v>
                </c:pt>
                <c:pt idx="9">
                  <c:v>263.499999823049</c:v>
                </c:pt>
                <c:pt idx="10">
                  <c:v>301.499999905005</c:v>
                </c:pt>
                <c:pt idx="11">
                  <c:v>339.499999986962</c:v>
                </c:pt>
                <c:pt idx="12">
                  <c:v>377.500000068918</c:v>
                </c:pt>
                <c:pt idx="13">
                  <c:v>414.499999917112</c:v>
                </c:pt>
                <c:pt idx="14">
                  <c:v>452.499999370426</c:v>
                </c:pt>
                <c:pt idx="15">
                  <c:v>490.499999452382</c:v>
                </c:pt>
                <c:pt idx="16">
                  <c:v>528.499999534339</c:v>
                </c:pt>
                <c:pt idx="17">
                  <c:v>565.999999813736</c:v>
                </c:pt>
                <c:pt idx="18">
                  <c:v>603.500000093132</c:v>
                </c:pt>
                <c:pt idx="19">
                  <c:v>641.500000175089</c:v>
                </c:pt>
                <c:pt idx="20">
                  <c:v>679.500000257045</c:v>
                </c:pt>
                <c:pt idx="21">
                  <c:v>717.500000339001</c:v>
                </c:pt>
                <c:pt idx="22">
                  <c:v>754.499999558553</c:v>
                </c:pt>
                <c:pt idx="23">
                  <c:v>792.49999964051</c:v>
                </c:pt>
                <c:pt idx="24">
                  <c:v>830.499999722466</c:v>
                </c:pt>
                <c:pt idx="25">
                  <c:v>868.499999804422</c:v>
                </c:pt>
                <c:pt idx="26">
                  <c:v>906.499999886379</c:v>
                </c:pt>
                <c:pt idx="27">
                  <c:v>943.999999537133</c:v>
                </c:pt>
                <c:pt idx="28">
                  <c:v>981.49999981653</c:v>
                </c:pt>
                <c:pt idx="29">
                  <c:v>1019.49999989849</c:v>
                </c:pt>
                <c:pt idx="30">
                  <c:v>1057.4999993518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248737.999389499</c:v>
                </c:pt>
                <c:pt idx="10">
                  <c:v>248737.999389499</c:v>
                </c:pt>
                <c:pt idx="11">
                  <c:v>124318.9987789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248737.999389499</c:v>
                </c:pt>
                <c:pt idx="20">
                  <c:v>248538.080373576</c:v>
                </c:pt>
                <c:pt idx="21">
                  <c:v>9192.55950457723</c:v>
                </c:pt>
                <c:pt idx="22">
                  <c:v>3.81819787657351</c:v>
                </c:pt>
                <c:pt idx="23">
                  <c:v>9.12160022728407</c:v>
                </c:pt>
                <c:pt idx="24">
                  <c:v>1245.30743294834</c:v>
                </c:pt>
                <c:pt idx="25">
                  <c:v>23.8293248906314</c:v>
                </c:pt>
                <c:pt idx="26">
                  <c:v>4.13508485103734</c:v>
                </c:pt>
                <c:pt idx="27">
                  <c:v>2.83420891300187</c:v>
                </c:pt>
                <c:pt idx="28">
                  <c:v>1182.79380158978</c:v>
                </c:pt>
                <c:pt idx="29">
                  <c:v>8713.37796553407</c:v>
                </c:pt>
                <c:pt idx="30">
                  <c:v>3107.50810107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74.4999999795109</c:v>
                </c:pt>
                <c:pt idx="1">
                  <c:v>-36.4999998975545</c:v>
                </c:pt>
                <c:pt idx="2">
                  <c:v>0.499999321997166</c:v>
                </c:pt>
                <c:pt idx="3">
                  <c:v>38.4999994039536</c:v>
                </c:pt>
                <c:pt idx="4">
                  <c:v>76.4999994859099</c:v>
                </c:pt>
                <c:pt idx="5">
                  <c:v>114.499999567866</c:v>
                </c:pt>
                <c:pt idx="6">
                  <c:v>152.499999649823</c:v>
                </c:pt>
                <c:pt idx="7">
                  <c:v>189.50000012666</c:v>
                </c:pt>
                <c:pt idx="8">
                  <c:v>227.500000208616</c:v>
                </c:pt>
                <c:pt idx="9">
                  <c:v>265.500000290573</c:v>
                </c:pt>
                <c:pt idx="10">
                  <c:v>303.499999743886</c:v>
                </c:pt>
                <c:pt idx="11">
                  <c:v>341.000000023283</c:v>
                </c:pt>
                <c:pt idx="12">
                  <c:v>378.499999674037</c:v>
                </c:pt>
                <c:pt idx="13">
                  <c:v>416.499999755994</c:v>
                </c:pt>
                <c:pt idx="14">
                  <c:v>454.49999983795</c:v>
                </c:pt>
                <c:pt idx="15">
                  <c:v>492.499999919906</c:v>
                </c:pt>
                <c:pt idx="16">
                  <c:v>529.99999957066</c:v>
                </c:pt>
                <c:pt idx="17">
                  <c:v>567.499999850057</c:v>
                </c:pt>
                <c:pt idx="18">
                  <c:v>605.499999932014</c:v>
                </c:pt>
                <c:pt idx="19">
                  <c:v>643.499999385327</c:v>
                </c:pt>
                <c:pt idx="20">
                  <c:v>681.499999467284</c:v>
                </c:pt>
                <c:pt idx="21">
                  <c:v>718.99999974668</c:v>
                </c:pt>
                <c:pt idx="22">
                  <c:v>756.500000026077</c:v>
                </c:pt>
                <c:pt idx="23">
                  <c:v>794.500000108033</c:v>
                </c:pt>
                <c:pt idx="24">
                  <c:v>832.50000018999</c:v>
                </c:pt>
                <c:pt idx="25">
                  <c:v>870.500000271946</c:v>
                </c:pt>
                <c:pt idx="26">
                  <c:v>907.9999999227</c:v>
                </c:pt>
                <c:pt idx="27">
                  <c:v>945.499999573454</c:v>
                </c:pt>
                <c:pt idx="28">
                  <c:v>983.499999655411</c:v>
                </c:pt>
                <c:pt idx="29">
                  <c:v>1021.49999973737</c:v>
                </c:pt>
                <c:pt idx="30">
                  <c:v>1059.49999981932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122168.9987789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244437.999389499</c:v>
                </c:pt>
                <c:pt idx="20">
                  <c:v>244437.999389499</c:v>
                </c:pt>
                <c:pt idx="21">
                  <c:v>15921.67206733</c:v>
                </c:pt>
                <c:pt idx="22">
                  <c:v>21.7933670398459</c:v>
                </c:pt>
                <c:pt idx="23">
                  <c:v>9.14963996188579</c:v>
                </c:pt>
                <c:pt idx="24">
                  <c:v>4.91671816106598</c:v>
                </c:pt>
                <c:pt idx="25">
                  <c:v>26.0576271918624</c:v>
                </c:pt>
                <c:pt idx="26">
                  <c:v>3.16546394390707</c:v>
                </c:pt>
                <c:pt idx="27">
                  <c:v>0.808554397891574</c:v>
                </c:pt>
                <c:pt idx="28">
                  <c:v>19.2827333938719</c:v>
                </c:pt>
                <c:pt idx="29">
                  <c:v>4.03401191305462</c:v>
                </c:pt>
                <c:pt idx="30">
                  <c:v>25.6580170636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99</c:f>
              <c:numCache>
                <c:formatCode>General</c:formatCode>
                <c:ptCount val="94"/>
                <c:pt idx="0">
                  <c:v>-72.5000001406297</c:v>
                </c:pt>
                <c:pt idx="1">
                  <c:v>-35.5000002924353</c:v>
                </c:pt>
                <c:pt idx="2">
                  <c:v>2.4999997895211</c:v>
                </c:pt>
                <c:pt idx="3">
                  <c:v>40.4999998714775</c:v>
                </c:pt>
                <c:pt idx="4">
                  <c:v>78.4999999534339</c:v>
                </c:pt>
                <c:pt idx="5">
                  <c:v>116.50000003539</c:v>
                </c:pt>
                <c:pt idx="6">
                  <c:v>153.499999883585</c:v>
                </c:pt>
                <c:pt idx="7">
                  <c:v>191.499999336898</c:v>
                </c:pt>
                <c:pt idx="8">
                  <c:v>229.499999418855</c:v>
                </c:pt>
                <c:pt idx="9">
                  <c:v>267.499999500811</c:v>
                </c:pt>
                <c:pt idx="10">
                  <c:v>304.999999780208</c:v>
                </c:pt>
                <c:pt idx="11">
                  <c:v>342.500000059605</c:v>
                </c:pt>
                <c:pt idx="12">
                  <c:v>380.500000141561</c:v>
                </c:pt>
                <c:pt idx="13">
                  <c:v>418.500000223517</c:v>
                </c:pt>
                <c:pt idx="14">
                  <c:v>456.500000305474</c:v>
                </c:pt>
                <c:pt idx="15">
                  <c:v>494.499999758787</c:v>
                </c:pt>
                <c:pt idx="16">
                  <c:v>531.499999606982</c:v>
                </c:pt>
                <c:pt idx="17">
                  <c:v>569.499999688938</c:v>
                </c:pt>
                <c:pt idx="18">
                  <c:v>607.499999770895</c:v>
                </c:pt>
                <c:pt idx="19">
                  <c:v>645.499999852851</c:v>
                </c:pt>
                <c:pt idx="20">
                  <c:v>683.000000132248</c:v>
                </c:pt>
                <c:pt idx="21">
                  <c:v>720.499999783002</c:v>
                </c:pt>
                <c:pt idx="22">
                  <c:v>758.499999864958</c:v>
                </c:pt>
                <c:pt idx="23">
                  <c:v>796.499999946915</c:v>
                </c:pt>
                <c:pt idx="24">
                  <c:v>834.499999400228</c:v>
                </c:pt>
                <c:pt idx="25">
                  <c:v>871.999999679625</c:v>
                </c:pt>
                <c:pt idx="26">
                  <c:v>909.499999959022</c:v>
                </c:pt>
                <c:pt idx="27">
                  <c:v>947.500000040978</c:v>
                </c:pt>
                <c:pt idx="28">
                  <c:v>985.500000122935</c:v>
                </c:pt>
                <c:pt idx="29">
                  <c:v>1023.50000020489</c:v>
                </c:pt>
                <c:pt idx="30">
                  <c:v>1060.99999985565</c:v>
                </c:pt>
              </c:numCache>
            </c:numRef>
          </c:xVal>
          <c:yVal>
            <c:numRef>
              <c:f>'C-C'!$N$6:$N$99</c:f>
              <c:numCache>
                <c:formatCode>General</c:formatCode>
                <c:ptCount val="94"/>
                <c:pt idx="0">
                  <c:v>243537.999389499</c:v>
                </c:pt>
                <c:pt idx="1">
                  <c:v>243537.999389499</c:v>
                </c:pt>
                <c:pt idx="2">
                  <c:v>243537.999389499</c:v>
                </c:pt>
                <c:pt idx="3">
                  <c:v>243537.999389499</c:v>
                </c:pt>
                <c:pt idx="4">
                  <c:v>121718.998778999</c:v>
                </c:pt>
                <c:pt idx="5">
                  <c:v>243537.999389499</c:v>
                </c:pt>
                <c:pt idx="6">
                  <c:v>243537.999389499</c:v>
                </c:pt>
                <c:pt idx="7">
                  <c:v>243537.999389499</c:v>
                </c:pt>
                <c:pt idx="8">
                  <c:v>243537.999389499</c:v>
                </c:pt>
                <c:pt idx="9">
                  <c:v>243537.999389499</c:v>
                </c:pt>
                <c:pt idx="10">
                  <c:v>243537.999389499</c:v>
                </c:pt>
                <c:pt idx="11">
                  <c:v>243537.999389499</c:v>
                </c:pt>
                <c:pt idx="12">
                  <c:v>243537.999389499</c:v>
                </c:pt>
                <c:pt idx="13">
                  <c:v>243537.999389499</c:v>
                </c:pt>
                <c:pt idx="14">
                  <c:v>243537.999389499</c:v>
                </c:pt>
                <c:pt idx="15">
                  <c:v>243537.999389499</c:v>
                </c:pt>
                <c:pt idx="16">
                  <c:v>243537.999389499</c:v>
                </c:pt>
                <c:pt idx="17">
                  <c:v>243537.999389499</c:v>
                </c:pt>
                <c:pt idx="18">
                  <c:v>243537.999389499</c:v>
                </c:pt>
                <c:pt idx="19">
                  <c:v>243537.999389499</c:v>
                </c:pt>
                <c:pt idx="20">
                  <c:v>243537.999389499</c:v>
                </c:pt>
                <c:pt idx="21">
                  <c:v>121718.998778999</c:v>
                </c:pt>
                <c:pt idx="22">
                  <c:v>122.035951454599</c:v>
                </c:pt>
                <c:pt idx="23">
                  <c:v>105.052505115005</c:v>
                </c:pt>
                <c:pt idx="24">
                  <c:v>63.8286449858458</c:v>
                </c:pt>
                <c:pt idx="25">
                  <c:v>21.3406507420592</c:v>
                </c:pt>
                <c:pt idx="26">
                  <c:v>13.3013231150578</c:v>
                </c:pt>
                <c:pt idx="27">
                  <c:v>5.46683053788317</c:v>
                </c:pt>
                <c:pt idx="28">
                  <c:v>39.2032334389847</c:v>
                </c:pt>
                <c:pt idx="29">
                  <c:v>12.1675970616352</c:v>
                </c:pt>
                <c:pt idx="30">
                  <c:v>20.47508047508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71.4999999068677</c:v>
                </c:pt>
                <c:pt idx="1">
                  <c:v>-33.4999998249114</c:v>
                </c:pt>
                <c:pt idx="2">
                  <c:v>4.50000025704503</c:v>
                </c:pt>
                <c:pt idx="3">
                  <c:v>42.5000003390014</c:v>
                </c:pt>
                <c:pt idx="4">
                  <c:v>80.4999997923151</c:v>
                </c:pt>
                <c:pt idx="5">
                  <c:v>117.499999640509</c:v>
                </c:pt>
                <c:pt idx="6">
                  <c:v>155.499999722466</c:v>
                </c:pt>
                <c:pt idx="7">
                  <c:v>193.499999804422</c:v>
                </c:pt>
                <c:pt idx="8">
                  <c:v>231.499999886379</c:v>
                </c:pt>
                <c:pt idx="9">
                  <c:v>269.499999968335</c:v>
                </c:pt>
                <c:pt idx="10">
                  <c:v>306.499999816529</c:v>
                </c:pt>
                <c:pt idx="11">
                  <c:v>344.499999898486</c:v>
                </c:pt>
                <c:pt idx="12">
                  <c:v>382.4999993518</c:v>
                </c:pt>
                <c:pt idx="13">
                  <c:v>420.499999433756</c:v>
                </c:pt>
                <c:pt idx="14">
                  <c:v>457.999999713153</c:v>
                </c:pt>
                <c:pt idx="15">
                  <c:v>495.499999992549</c:v>
                </c:pt>
                <c:pt idx="16">
                  <c:v>533.500000074506</c:v>
                </c:pt>
                <c:pt idx="17">
                  <c:v>571.500000156462</c:v>
                </c:pt>
                <c:pt idx="18">
                  <c:v>609.500000238419</c:v>
                </c:pt>
                <c:pt idx="19">
                  <c:v>646.999999889173</c:v>
                </c:pt>
                <c:pt idx="20">
                  <c:v>684.499999539927</c:v>
                </c:pt>
                <c:pt idx="21">
                  <c:v>722.499999621883</c:v>
                </c:pt>
                <c:pt idx="22">
                  <c:v>760.499999703839</c:v>
                </c:pt>
                <c:pt idx="23">
                  <c:v>798.499999785796</c:v>
                </c:pt>
                <c:pt idx="24">
                  <c:v>836.000000065193</c:v>
                </c:pt>
                <c:pt idx="25">
                  <c:v>873.499999715947</c:v>
                </c:pt>
                <c:pt idx="26">
                  <c:v>911.499999797903</c:v>
                </c:pt>
                <c:pt idx="27">
                  <c:v>949.499999879859</c:v>
                </c:pt>
                <c:pt idx="28">
                  <c:v>987.499999333173</c:v>
                </c:pt>
                <c:pt idx="29">
                  <c:v>1024.99999961257</c:v>
                </c:pt>
                <c:pt idx="30">
                  <c:v>1062.49999989197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118618.9987789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37337.999389499</c:v>
                </c:pt>
                <c:pt idx="10">
                  <c:v>237337.999389499</c:v>
                </c:pt>
                <c:pt idx="11">
                  <c:v>118618.998778999</c:v>
                </c:pt>
                <c:pt idx="12">
                  <c:v>237337.999389499</c:v>
                </c:pt>
                <c:pt idx="13">
                  <c:v>237337.999389499</c:v>
                </c:pt>
                <c:pt idx="14">
                  <c:v>237337.999389499</c:v>
                </c:pt>
                <c:pt idx="15">
                  <c:v>237337.999389499</c:v>
                </c:pt>
                <c:pt idx="16">
                  <c:v>237337.999389499</c:v>
                </c:pt>
                <c:pt idx="17">
                  <c:v>237337.999389499</c:v>
                </c:pt>
                <c:pt idx="18">
                  <c:v>237337.999389499</c:v>
                </c:pt>
                <c:pt idx="19">
                  <c:v>237337.999389499</c:v>
                </c:pt>
                <c:pt idx="20">
                  <c:v>237337.999389499</c:v>
                </c:pt>
                <c:pt idx="21">
                  <c:v>79045.9981684982</c:v>
                </c:pt>
                <c:pt idx="22">
                  <c:v>109.43225820394</c:v>
                </c:pt>
                <c:pt idx="23">
                  <c:v>98.6330952842287</c:v>
                </c:pt>
                <c:pt idx="24">
                  <c:v>13.2169461311216</c:v>
                </c:pt>
                <c:pt idx="25">
                  <c:v>5.40393728972865</c:v>
                </c:pt>
                <c:pt idx="26">
                  <c:v>29.204901696669</c:v>
                </c:pt>
                <c:pt idx="27">
                  <c:v>26.5193075741463</c:v>
                </c:pt>
                <c:pt idx="28">
                  <c:v>43.8669916958507</c:v>
                </c:pt>
                <c:pt idx="29">
                  <c:v>11.5120458586017</c:v>
                </c:pt>
                <c:pt idx="30">
                  <c:v>16.78260716531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69.5000000679866</c:v>
                </c:pt>
                <c:pt idx="1">
                  <c:v>-31.5000006146729</c:v>
                </c:pt>
                <c:pt idx="2">
                  <c:v>6.49999946728349</c:v>
                </c:pt>
                <c:pt idx="3">
                  <c:v>44.4999995492399</c:v>
                </c:pt>
                <c:pt idx="4">
                  <c:v>81.500000026077</c:v>
                </c:pt>
                <c:pt idx="5">
                  <c:v>119.500000108033</c:v>
                </c:pt>
                <c:pt idx="6">
                  <c:v>157.50000018999</c:v>
                </c:pt>
                <c:pt idx="7">
                  <c:v>195.500000271946</c:v>
                </c:pt>
                <c:pt idx="8">
                  <c:v>232.9999999227</c:v>
                </c:pt>
                <c:pt idx="9">
                  <c:v>270.499999573454</c:v>
                </c:pt>
                <c:pt idx="10">
                  <c:v>308.499999655411</c:v>
                </c:pt>
                <c:pt idx="11">
                  <c:v>346.499999737367</c:v>
                </c:pt>
                <c:pt idx="12">
                  <c:v>384.499999819323</c:v>
                </c:pt>
                <c:pt idx="13">
                  <c:v>422.00000009872</c:v>
                </c:pt>
                <c:pt idx="14">
                  <c:v>459.499999749474</c:v>
                </c:pt>
                <c:pt idx="15">
                  <c:v>497.499999831431</c:v>
                </c:pt>
                <c:pt idx="16">
                  <c:v>535.499999913387</c:v>
                </c:pt>
                <c:pt idx="17">
                  <c:v>573.499999366701</c:v>
                </c:pt>
                <c:pt idx="18">
                  <c:v>610.999999646097</c:v>
                </c:pt>
                <c:pt idx="19">
                  <c:v>648.499999925494</c:v>
                </c:pt>
                <c:pt idx="20">
                  <c:v>686.500000007451</c:v>
                </c:pt>
                <c:pt idx="21">
                  <c:v>724.500000089407</c:v>
                </c:pt>
                <c:pt idx="22">
                  <c:v>762.500000171363</c:v>
                </c:pt>
                <c:pt idx="23">
                  <c:v>799.999999822117</c:v>
                </c:pt>
                <c:pt idx="24">
                  <c:v>837.499999472871</c:v>
                </c:pt>
                <c:pt idx="25">
                  <c:v>875.499999554828</c:v>
                </c:pt>
                <c:pt idx="26">
                  <c:v>913.499999636784</c:v>
                </c:pt>
                <c:pt idx="27">
                  <c:v>951.499999718741</c:v>
                </c:pt>
                <c:pt idx="28">
                  <c:v>988.999999998137</c:v>
                </c:pt>
                <c:pt idx="29">
                  <c:v>1026.50000027753</c:v>
                </c:pt>
                <c:pt idx="30">
                  <c:v>1064.49999973085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47037.999389499</c:v>
                </c:pt>
                <c:pt idx="1">
                  <c:v>247037.999389499</c:v>
                </c:pt>
                <c:pt idx="2">
                  <c:v>247037.999389499</c:v>
                </c:pt>
                <c:pt idx="3">
                  <c:v>247037.999389499</c:v>
                </c:pt>
                <c:pt idx="4">
                  <c:v>61684.4975579976</c:v>
                </c:pt>
                <c:pt idx="5">
                  <c:v>123468.998778999</c:v>
                </c:pt>
                <c:pt idx="6">
                  <c:v>247037.999389499</c:v>
                </c:pt>
                <c:pt idx="7">
                  <c:v>247037.999389499</c:v>
                </c:pt>
                <c:pt idx="8">
                  <c:v>123468.998778999</c:v>
                </c:pt>
                <c:pt idx="9">
                  <c:v>123468.998778999</c:v>
                </c:pt>
                <c:pt idx="10">
                  <c:v>247037.999389499</c:v>
                </c:pt>
                <c:pt idx="11">
                  <c:v>247037.999389499</c:v>
                </c:pt>
                <c:pt idx="12">
                  <c:v>247037.999389499</c:v>
                </c:pt>
                <c:pt idx="13">
                  <c:v>247037.999389499</c:v>
                </c:pt>
                <c:pt idx="14">
                  <c:v>123468.998778999</c:v>
                </c:pt>
                <c:pt idx="15">
                  <c:v>123468.998778999</c:v>
                </c:pt>
                <c:pt idx="16">
                  <c:v>247037.999389499</c:v>
                </c:pt>
                <c:pt idx="17">
                  <c:v>247037.999389499</c:v>
                </c:pt>
                <c:pt idx="18">
                  <c:v>247037.999389499</c:v>
                </c:pt>
                <c:pt idx="19">
                  <c:v>247037.999389499</c:v>
                </c:pt>
                <c:pt idx="20">
                  <c:v>247037.999389499</c:v>
                </c:pt>
                <c:pt idx="21">
                  <c:v>82279.3315018315</c:v>
                </c:pt>
                <c:pt idx="22">
                  <c:v>138.844769571514</c:v>
                </c:pt>
                <c:pt idx="23">
                  <c:v>138.844769571514</c:v>
                </c:pt>
                <c:pt idx="24">
                  <c:v>28.5682299327968</c:v>
                </c:pt>
                <c:pt idx="25">
                  <c:v>25.8758153871264</c:v>
                </c:pt>
                <c:pt idx="26">
                  <c:v>24.5057578343438</c:v>
                </c:pt>
                <c:pt idx="27">
                  <c:v>24.3123986503875</c:v>
                </c:pt>
                <c:pt idx="28">
                  <c:v>31.7343613375871</c:v>
                </c:pt>
                <c:pt idx="29">
                  <c:v>40.8888703038617</c:v>
                </c:pt>
                <c:pt idx="30">
                  <c:v>40.88887030386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67.5000002291054</c:v>
                </c:pt>
                <c:pt idx="1">
                  <c:v>-29.500000147149</c:v>
                </c:pt>
                <c:pt idx="2">
                  <c:v>8.49999993480742</c:v>
                </c:pt>
                <c:pt idx="3">
                  <c:v>45.9999995855615</c:v>
                </c:pt>
                <c:pt idx="4">
                  <c:v>83.4999998649582</c:v>
                </c:pt>
                <c:pt idx="5">
                  <c:v>121.499999946915</c:v>
                </c:pt>
                <c:pt idx="6">
                  <c:v>159.499999400228</c:v>
                </c:pt>
                <c:pt idx="7">
                  <c:v>196.999999679625</c:v>
                </c:pt>
                <c:pt idx="8">
                  <c:v>234.499999959022</c:v>
                </c:pt>
                <c:pt idx="9">
                  <c:v>272.500000040978</c:v>
                </c:pt>
                <c:pt idx="10">
                  <c:v>310.500000122935</c:v>
                </c:pt>
                <c:pt idx="11">
                  <c:v>348.500000204891</c:v>
                </c:pt>
                <c:pt idx="12">
                  <c:v>386.500000286847</c:v>
                </c:pt>
                <c:pt idx="13">
                  <c:v>423.499999506399</c:v>
                </c:pt>
                <c:pt idx="14">
                  <c:v>461.499999588355</c:v>
                </c:pt>
                <c:pt idx="15">
                  <c:v>499.499999670312</c:v>
                </c:pt>
                <c:pt idx="16">
                  <c:v>537.499999752268</c:v>
                </c:pt>
                <c:pt idx="17">
                  <c:v>575.000000031665</c:v>
                </c:pt>
                <c:pt idx="18">
                  <c:v>612.500000311062</c:v>
                </c:pt>
                <c:pt idx="19">
                  <c:v>650.499999764375</c:v>
                </c:pt>
                <c:pt idx="20">
                  <c:v>688.499999846332</c:v>
                </c:pt>
                <c:pt idx="21">
                  <c:v>726.499999928288</c:v>
                </c:pt>
                <c:pt idx="22">
                  <c:v>763.999999579042</c:v>
                </c:pt>
                <c:pt idx="23">
                  <c:v>801.499999858439</c:v>
                </c:pt>
                <c:pt idx="24">
                  <c:v>839.499999940395</c:v>
                </c:pt>
                <c:pt idx="25">
                  <c:v>877.500000022352</c:v>
                </c:pt>
                <c:pt idx="26">
                  <c:v>915.500000104308</c:v>
                </c:pt>
                <c:pt idx="27">
                  <c:v>952.999999755062</c:v>
                </c:pt>
                <c:pt idx="28">
                  <c:v>990.499999405816</c:v>
                </c:pt>
                <c:pt idx="29">
                  <c:v>1028.49999948777</c:v>
                </c:pt>
                <c:pt idx="30">
                  <c:v>1066.49999956973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81879.3315018315</c:v>
                </c:pt>
                <c:pt idx="5">
                  <c:v>122868.998778999</c:v>
                </c:pt>
                <c:pt idx="6">
                  <c:v>122868.9987789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245837.9993894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245837.999389499</c:v>
                </c:pt>
                <c:pt idx="17">
                  <c:v>245837.999389499</c:v>
                </c:pt>
                <c:pt idx="18">
                  <c:v>245837.999389499</c:v>
                </c:pt>
                <c:pt idx="19">
                  <c:v>245837.999389499</c:v>
                </c:pt>
                <c:pt idx="20">
                  <c:v>245837.999389499</c:v>
                </c:pt>
                <c:pt idx="21">
                  <c:v>49087.5969474969</c:v>
                </c:pt>
                <c:pt idx="22">
                  <c:v>67.4434453294823</c:v>
                </c:pt>
                <c:pt idx="23">
                  <c:v>128.123246727433</c:v>
                </c:pt>
                <c:pt idx="24">
                  <c:v>83.1314046628183</c:v>
                </c:pt>
                <c:pt idx="25">
                  <c:v>22.8757597375155</c:v>
                </c:pt>
                <c:pt idx="26">
                  <c:v>4.36037102682263</c:v>
                </c:pt>
                <c:pt idx="27">
                  <c:v>3.71868293693859</c:v>
                </c:pt>
                <c:pt idx="28">
                  <c:v>40.6095257788806</c:v>
                </c:pt>
                <c:pt idx="29">
                  <c:v>29.0415764166426</c:v>
                </c:pt>
                <c:pt idx="30">
                  <c:v>36.14817040598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65.4999997615814</c:v>
                </c:pt>
                <c:pt idx="1">
                  <c:v>-28.0000001108274</c:v>
                </c:pt>
                <c:pt idx="2">
                  <c:v>9.49999953992665</c:v>
                </c:pt>
                <c:pt idx="3">
                  <c:v>47.499999621883</c:v>
                </c:pt>
                <c:pt idx="4">
                  <c:v>85.4999997038394</c:v>
                </c:pt>
                <c:pt idx="5">
                  <c:v>123.499999785796</c:v>
                </c:pt>
                <c:pt idx="6">
                  <c:v>161.499999867752</c:v>
                </c:pt>
                <c:pt idx="7">
                  <c:v>198.499999715947</c:v>
                </c:pt>
                <c:pt idx="8">
                  <c:v>236.499999797903</c:v>
                </c:pt>
                <c:pt idx="9">
                  <c:v>274.499999879859</c:v>
                </c:pt>
                <c:pt idx="10">
                  <c:v>312.499999333173</c:v>
                </c:pt>
                <c:pt idx="11">
                  <c:v>349.99999961257</c:v>
                </c:pt>
                <c:pt idx="12">
                  <c:v>387.499999891967</c:v>
                </c:pt>
                <c:pt idx="13">
                  <c:v>425.499999973923</c:v>
                </c:pt>
                <c:pt idx="14">
                  <c:v>463.500000055879</c:v>
                </c:pt>
                <c:pt idx="15">
                  <c:v>501.500000137836</c:v>
                </c:pt>
                <c:pt idx="16">
                  <c:v>538.99999978859</c:v>
                </c:pt>
                <c:pt idx="17">
                  <c:v>576.499999439344</c:v>
                </c:pt>
                <c:pt idx="18">
                  <c:v>614.4999995213</c:v>
                </c:pt>
                <c:pt idx="19">
                  <c:v>652.499999603257</c:v>
                </c:pt>
                <c:pt idx="20">
                  <c:v>690.499999685213</c:v>
                </c:pt>
                <c:pt idx="21">
                  <c:v>728.499999767169</c:v>
                </c:pt>
                <c:pt idx="22">
                  <c:v>765.500000244007</c:v>
                </c:pt>
                <c:pt idx="23">
                  <c:v>803.500000325963</c:v>
                </c:pt>
                <c:pt idx="24">
                  <c:v>841.499999779277</c:v>
                </c:pt>
                <c:pt idx="25">
                  <c:v>879.499999861233</c:v>
                </c:pt>
                <c:pt idx="26">
                  <c:v>917.00000014063</c:v>
                </c:pt>
                <c:pt idx="27">
                  <c:v>954.499999791384</c:v>
                </c:pt>
                <c:pt idx="28">
                  <c:v>992.49999987334</c:v>
                </c:pt>
                <c:pt idx="29">
                  <c:v>1030.4999999553</c:v>
                </c:pt>
                <c:pt idx="30">
                  <c:v>1068.50000003725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38437.999389499</c:v>
                </c:pt>
                <c:pt idx="1">
                  <c:v>238437.999389499</c:v>
                </c:pt>
                <c:pt idx="2">
                  <c:v>238437.999389499</c:v>
                </c:pt>
                <c:pt idx="3">
                  <c:v>238437.999389499</c:v>
                </c:pt>
                <c:pt idx="4">
                  <c:v>238437.999389499</c:v>
                </c:pt>
                <c:pt idx="5">
                  <c:v>238437.999389499</c:v>
                </c:pt>
                <c:pt idx="6">
                  <c:v>238437.999389499</c:v>
                </c:pt>
                <c:pt idx="7">
                  <c:v>238437.999389499</c:v>
                </c:pt>
                <c:pt idx="8">
                  <c:v>238437.999389499</c:v>
                </c:pt>
                <c:pt idx="9">
                  <c:v>238437.999389499</c:v>
                </c:pt>
                <c:pt idx="10">
                  <c:v>238437.999389499</c:v>
                </c:pt>
                <c:pt idx="11">
                  <c:v>238437.999389499</c:v>
                </c:pt>
                <c:pt idx="12">
                  <c:v>238437.999389499</c:v>
                </c:pt>
                <c:pt idx="13">
                  <c:v>238437.999389499</c:v>
                </c:pt>
                <c:pt idx="14">
                  <c:v>238437.999389499</c:v>
                </c:pt>
                <c:pt idx="15">
                  <c:v>238437.999389499</c:v>
                </c:pt>
                <c:pt idx="16">
                  <c:v>238437.999389499</c:v>
                </c:pt>
                <c:pt idx="17">
                  <c:v>238437.999389499</c:v>
                </c:pt>
                <c:pt idx="18">
                  <c:v>238437.999389499</c:v>
                </c:pt>
                <c:pt idx="19">
                  <c:v>238437.999389499</c:v>
                </c:pt>
                <c:pt idx="20">
                  <c:v>582.882395295082</c:v>
                </c:pt>
                <c:pt idx="21">
                  <c:v>10271.2033497903</c:v>
                </c:pt>
                <c:pt idx="22">
                  <c:v>60.5999832184666</c:v>
                </c:pt>
                <c:pt idx="23">
                  <c:v>211.347346117934</c:v>
                </c:pt>
                <c:pt idx="24">
                  <c:v>55.6939764474236</c:v>
                </c:pt>
                <c:pt idx="25">
                  <c:v>5.50922643664579</c:v>
                </c:pt>
                <c:pt idx="26">
                  <c:v>4.12076382509817</c:v>
                </c:pt>
                <c:pt idx="27">
                  <c:v>0.754844962738589</c:v>
                </c:pt>
                <c:pt idx="28">
                  <c:v>25.394564439392</c:v>
                </c:pt>
                <c:pt idx="29">
                  <c:v>47.177342464299</c:v>
                </c:pt>
                <c:pt idx="30">
                  <c:v>41.04644058872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63.500000551343</c:v>
                </c:pt>
                <c:pt idx="1">
                  <c:v>-26.5000000745058</c:v>
                </c:pt>
                <c:pt idx="2">
                  <c:v>11.5000000074506</c:v>
                </c:pt>
                <c:pt idx="3">
                  <c:v>49.500000089407</c:v>
                </c:pt>
                <c:pt idx="4">
                  <c:v>87.5000001713634</c:v>
                </c:pt>
                <c:pt idx="5">
                  <c:v>125.50000025332</c:v>
                </c:pt>
                <c:pt idx="6">
                  <c:v>162.499999472871</c:v>
                </c:pt>
                <c:pt idx="7">
                  <c:v>200.499999554828</c:v>
                </c:pt>
                <c:pt idx="8">
                  <c:v>238.499999636784</c:v>
                </c:pt>
                <c:pt idx="9">
                  <c:v>276.499999718741</c:v>
                </c:pt>
                <c:pt idx="10">
                  <c:v>314.499999800697</c:v>
                </c:pt>
                <c:pt idx="11">
                  <c:v>351.500000277534</c:v>
                </c:pt>
                <c:pt idx="12">
                  <c:v>389.499999730848</c:v>
                </c:pt>
                <c:pt idx="13">
                  <c:v>427.499999812804</c:v>
                </c:pt>
                <c:pt idx="14">
                  <c:v>465.499999894761</c:v>
                </c:pt>
                <c:pt idx="15">
                  <c:v>502.999999545515</c:v>
                </c:pt>
                <c:pt idx="16">
                  <c:v>540.499999824911</c:v>
                </c:pt>
                <c:pt idx="17">
                  <c:v>578.499999906868</c:v>
                </c:pt>
                <c:pt idx="18">
                  <c:v>616.499999988824</c:v>
                </c:pt>
                <c:pt idx="19">
                  <c:v>654.500000070781</c:v>
                </c:pt>
                <c:pt idx="20">
                  <c:v>691.999999721535</c:v>
                </c:pt>
                <c:pt idx="21">
                  <c:v>729.499999372289</c:v>
                </c:pt>
                <c:pt idx="22">
                  <c:v>767.499999454245</c:v>
                </c:pt>
                <c:pt idx="23">
                  <c:v>805.499999536201</c:v>
                </c:pt>
                <c:pt idx="24">
                  <c:v>843.499999618158</c:v>
                </c:pt>
                <c:pt idx="25">
                  <c:v>880.999999897555</c:v>
                </c:pt>
                <c:pt idx="26">
                  <c:v>918.500000176951</c:v>
                </c:pt>
                <c:pt idx="27">
                  <c:v>956.500000258908</c:v>
                </c:pt>
                <c:pt idx="28">
                  <c:v>994.500000340864</c:v>
                </c:pt>
                <c:pt idx="29">
                  <c:v>1032.49999979418</c:v>
                </c:pt>
                <c:pt idx="30">
                  <c:v>1069.49999964237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51737.999389499</c:v>
                </c:pt>
                <c:pt idx="1">
                  <c:v>251737.999389499</c:v>
                </c:pt>
                <c:pt idx="2">
                  <c:v>251737.999389499</c:v>
                </c:pt>
                <c:pt idx="3">
                  <c:v>251737.999389499</c:v>
                </c:pt>
                <c:pt idx="4">
                  <c:v>251737.999389499</c:v>
                </c:pt>
                <c:pt idx="5">
                  <c:v>251737.999389499</c:v>
                </c:pt>
                <c:pt idx="6">
                  <c:v>251737.999389499</c:v>
                </c:pt>
                <c:pt idx="7">
                  <c:v>251737.999389499</c:v>
                </c:pt>
                <c:pt idx="8">
                  <c:v>251737.999389499</c:v>
                </c:pt>
                <c:pt idx="9">
                  <c:v>251737.999389499</c:v>
                </c:pt>
                <c:pt idx="10">
                  <c:v>251737.999389499</c:v>
                </c:pt>
                <c:pt idx="11">
                  <c:v>251737.999389499</c:v>
                </c:pt>
                <c:pt idx="12">
                  <c:v>251737.999389499</c:v>
                </c:pt>
                <c:pt idx="13">
                  <c:v>251737.999389499</c:v>
                </c:pt>
                <c:pt idx="14">
                  <c:v>251737.999389499</c:v>
                </c:pt>
                <c:pt idx="15">
                  <c:v>251737.999389499</c:v>
                </c:pt>
                <c:pt idx="16">
                  <c:v>251737.999389499</c:v>
                </c:pt>
                <c:pt idx="17">
                  <c:v>251737.999389499</c:v>
                </c:pt>
                <c:pt idx="18">
                  <c:v>251737.999389499</c:v>
                </c:pt>
                <c:pt idx="19">
                  <c:v>251737.999389499</c:v>
                </c:pt>
                <c:pt idx="20">
                  <c:v>251538.079416133</c:v>
                </c:pt>
                <c:pt idx="21">
                  <c:v>6.99248293200082</c:v>
                </c:pt>
                <c:pt idx="22">
                  <c:v>14.1911270177325</c:v>
                </c:pt>
                <c:pt idx="23">
                  <c:v>24.0025169868532</c:v>
                </c:pt>
                <c:pt idx="24">
                  <c:v>23.19023609241</c:v>
                </c:pt>
                <c:pt idx="25">
                  <c:v>11.3657745815311</c:v>
                </c:pt>
                <c:pt idx="26">
                  <c:v>9.70465854784338</c:v>
                </c:pt>
                <c:pt idx="27">
                  <c:v>22.4495551381603</c:v>
                </c:pt>
                <c:pt idx="28">
                  <c:v>25.0805554637049</c:v>
                </c:pt>
                <c:pt idx="29">
                  <c:v>28.2251210020994</c:v>
                </c:pt>
                <c:pt idx="30">
                  <c:v>2.24010978953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61.9999998863786</c:v>
                </c:pt>
                <c:pt idx="1">
                  <c:v>-24.5000002356246</c:v>
                </c:pt>
                <c:pt idx="2">
                  <c:v>13.4999998463318</c:v>
                </c:pt>
                <c:pt idx="3">
                  <c:v>51.4999999282882</c:v>
                </c:pt>
                <c:pt idx="4">
                  <c:v>89.4999993816018</c:v>
                </c:pt>
                <c:pt idx="5">
                  <c:v>126.499999858439</c:v>
                </c:pt>
                <c:pt idx="6">
                  <c:v>164.499999940395</c:v>
                </c:pt>
                <c:pt idx="7">
                  <c:v>202.500000022352</c:v>
                </c:pt>
                <c:pt idx="8">
                  <c:v>240.500000104308</c:v>
                </c:pt>
                <c:pt idx="9">
                  <c:v>277.999999755062</c:v>
                </c:pt>
                <c:pt idx="10">
                  <c:v>315.499999405816</c:v>
                </c:pt>
                <c:pt idx="11">
                  <c:v>353.499999487773</c:v>
                </c:pt>
                <c:pt idx="12">
                  <c:v>391.499999569729</c:v>
                </c:pt>
                <c:pt idx="13">
                  <c:v>429.499999651685</c:v>
                </c:pt>
                <c:pt idx="14">
                  <c:v>466.999999931082</c:v>
                </c:pt>
                <c:pt idx="15">
                  <c:v>504.500000210479</c:v>
                </c:pt>
                <c:pt idx="16">
                  <c:v>542.500000292435</c:v>
                </c:pt>
                <c:pt idx="17">
                  <c:v>580.499999745749</c:v>
                </c:pt>
                <c:pt idx="18">
                  <c:v>618.499999827705</c:v>
                </c:pt>
                <c:pt idx="19">
                  <c:v>656.000000107102</c:v>
                </c:pt>
                <c:pt idx="20">
                  <c:v>693.499999757856</c:v>
                </c:pt>
                <c:pt idx="21">
                  <c:v>731.499999839813</c:v>
                </c:pt>
                <c:pt idx="22">
                  <c:v>769.499999921769</c:v>
                </c:pt>
                <c:pt idx="23">
                  <c:v>807.500000003725</c:v>
                </c:pt>
                <c:pt idx="24">
                  <c:v>844.999999654479</c:v>
                </c:pt>
                <c:pt idx="25">
                  <c:v>882.499999933876</c:v>
                </c:pt>
                <c:pt idx="26">
                  <c:v>920.49999938719</c:v>
                </c:pt>
                <c:pt idx="27">
                  <c:v>958.499999469146</c:v>
                </c:pt>
                <c:pt idx="28">
                  <c:v>996.499999551103</c:v>
                </c:pt>
                <c:pt idx="29">
                  <c:v>1033.9999998305</c:v>
                </c:pt>
                <c:pt idx="30">
                  <c:v>1071.5000001099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252037.999389499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125968.9987789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252037.999389499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252037.999389499</c:v>
                </c:pt>
                <c:pt idx="20">
                  <c:v>252037.999389499</c:v>
                </c:pt>
                <c:pt idx="21">
                  <c:v>3.32664675308066</c:v>
                </c:pt>
                <c:pt idx="22">
                  <c:v>23.5252084492559</c:v>
                </c:pt>
                <c:pt idx="23">
                  <c:v>0.589081766023335</c:v>
                </c:pt>
                <c:pt idx="24">
                  <c:v>2.06086427831808</c:v>
                </c:pt>
                <c:pt idx="25">
                  <c:v>8.17281306264356</c:v>
                </c:pt>
                <c:pt idx="26">
                  <c:v>26.1985903883327</c:v>
                </c:pt>
                <c:pt idx="27">
                  <c:v>11.2958980251205</c:v>
                </c:pt>
                <c:pt idx="28">
                  <c:v>0.237784814056002</c:v>
                </c:pt>
                <c:pt idx="29">
                  <c:v>24.6573470075717</c:v>
                </c:pt>
                <c:pt idx="30">
                  <c:v>0.32119531877204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60.5000004786998</c:v>
                </c:pt>
                <c:pt idx="1">
                  <c:v>-22.5000003967434</c:v>
                </c:pt>
                <c:pt idx="2">
                  <c:v>15.499999685213</c:v>
                </c:pt>
                <c:pt idx="3">
                  <c:v>53.4999997671694</c:v>
                </c:pt>
                <c:pt idx="4">
                  <c:v>90.5000002440065</c:v>
                </c:pt>
                <c:pt idx="5">
                  <c:v>128.500000325963</c:v>
                </c:pt>
                <c:pt idx="6">
                  <c:v>166.499999779277</c:v>
                </c:pt>
                <c:pt idx="7">
                  <c:v>204.499999861233</c:v>
                </c:pt>
                <c:pt idx="8">
                  <c:v>242.499999943189</c:v>
                </c:pt>
                <c:pt idx="9">
                  <c:v>279.499999791384</c:v>
                </c:pt>
                <c:pt idx="10">
                  <c:v>317.49999987334</c:v>
                </c:pt>
                <c:pt idx="11">
                  <c:v>355.499999955297</c:v>
                </c:pt>
                <c:pt idx="12">
                  <c:v>393.500000037253</c:v>
                </c:pt>
                <c:pt idx="13">
                  <c:v>430.999999688007</c:v>
                </c:pt>
                <c:pt idx="14">
                  <c:v>468.499999338761</c:v>
                </c:pt>
                <c:pt idx="15">
                  <c:v>506.499999420717</c:v>
                </c:pt>
                <c:pt idx="16">
                  <c:v>544.499999502674</c:v>
                </c:pt>
                <c:pt idx="17">
                  <c:v>582.49999958463</c:v>
                </c:pt>
                <c:pt idx="18">
                  <c:v>619.999999864027</c:v>
                </c:pt>
                <c:pt idx="19">
                  <c:v>657.500000143424</c:v>
                </c:pt>
                <c:pt idx="20">
                  <c:v>695.50000022538</c:v>
                </c:pt>
                <c:pt idx="21">
                  <c:v>733.500000307336</c:v>
                </c:pt>
                <c:pt idx="22">
                  <c:v>771.49999976065</c:v>
                </c:pt>
                <c:pt idx="23">
                  <c:v>809.000000040047</c:v>
                </c:pt>
                <c:pt idx="24">
                  <c:v>846.499999690801</c:v>
                </c:pt>
                <c:pt idx="25">
                  <c:v>884.499999772757</c:v>
                </c:pt>
                <c:pt idx="26">
                  <c:v>922.499999854714</c:v>
                </c:pt>
                <c:pt idx="27">
                  <c:v>960.49999993667</c:v>
                </c:pt>
                <c:pt idx="28">
                  <c:v>997.499999784865</c:v>
                </c:pt>
                <c:pt idx="29">
                  <c:v>1035.49999986682</c:v>
                </c:pt>
                <c:pt idx="30">
                  <c:v>1073.49999932013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50737.999389499</c:v>
                </c:pt>
                <c:pt idx="1">
                  <c:v>250737.999389499</c:v>
                </c:pt>
                <c:pt idx="2">
                  <c:v>250737.999389499</c:v>
                </c:pt>
                <c:pt idx="3">
                  <c:v>250737.999389499</c:v>
                </c:pt>
                <c:pt idx="4">
                  <c:v>250737.999389499</c:v>
                </c:pt>
                <c:pt idx="5">
                  <c:v>125318.998778999</c:v>
                </c:pt>
                <c:pt idx="6">
                  <c:v>125318.998778999</c:v>
                </c:pt>
                <c:pt idx="7">
                  <c:v>250737.999389499</c:v>
                </c:pt>
                <c:pt idx="8">
                  <c:v>250737.999389499</c:v>
                </c:pt>
                <c:pt idx="9">
                  <c:v>250737.999389499</c:v>
                </c:pt>
                <c:pt idx="10">
                  <c:v>125318.998778999</c:v>
                </c:pt>
                <c:pt idx="11">
                  <c:v>250737.999389499</c:v>
                </c:pt>
                <c:pt idx="12">
                  <c:v>250737.999389499</c:v>
                </c:pt>
                <c:pt idx="13">
                  <c:v>250737.999389499</c:v>
                </c:pt>
                <c:pt idx="14">
                  <c:v>250737.999389499</c:v>
                </c:pt>
                <c:pt idx="15">
                  <c:v>250737.999389499</c:v>
                </c:pt>
                <c:pt idx="16">
                  <c:v>250737.999389499</c:v>
                </c:pt>
                <c:pt idx="17">
                  <c:v>250737.999389499</c:v>
                </c:pt>
                <c:pt idx="18">
                  <c:v>250737.999389499</c:v>
                </c:pt>
                <c:pt idx="19">
                  <c:v>250737.999389499</c:v>
                </c:pt>
                <c:pt idx="20">
                  <c:v>250737.999389499</c:v>
                </c:pt>
                <c:pt idx="21">
                  <c:v>19.325351037851</c:v>
                </c:pt>
                <c:pt idx="22">
                  <c:v>4.98362112596309</c:v>
                </c:pt>
                <c:pt idx="23">
                  <c:v>0.576248946671478</c:v>
                </c:pt>
                <c:pt idx="24">
                  <c:v>9.16479615091337</c:v>
                </c:pt>
                <c:pt idx="25">
                  <c:v>24.4517814628035</c:v>
                </c:pt>
                <c:pt idx="26">
                  <c:v>17.3650308484746</c:v>
                </c:pt>
                <c:pt idx="27">
                  <c:v>11.7378843979385</c:v>
                </c:pt>
                <c:pt idx="28">
                  <c:v>1597.34268332551</c:v>
                </c:pt>
                <c:pt idx="29">
                  <c:v>8.13819814343832</c:v>
                </c:pt>
                <c:pt idx="30">
                  <c:v>12.20414294723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58.5000000111759</c:v>
                </c:pt>
                <c:pt idx="1">
                  <c:v>-20.4999999292195</c:v>
                </c:pt>
                <c:pt idx="2">
                  <c:v>17.5000001527369</c:v>
                </c:pt>
                <c:pt idx="3">
                  <c:v>54.4999993722886</c:v>
                </c:pt>
                <c:pt idx="4">
                  <c:v>92.499999454245</c:v>
                </c:pt>
                <c:pt idx="5">
                  <c:v>130.499999536201</c:v>
                </c:pt>
                <c:pt idx="6">
                  <c:v>168.499999618158</c:v>
                </c:pt>
                <c:pt idx="7">
                  <c:v>206.499999700114</c:v>
                </c:pt>
                <c:pt idx="8">
                  <c:v>243.500000176951</c:v>
                </c:pt>
                <c:pt idx="9">
                  <c:v>281.500000258908</c:v>
                </c:pt>
                <c:pt idx="10">
                  <c:v>319.500000340864</c:v>
                </c:pt>
                <c:pt idx="11">
                  <c:v>357.499999794178</c:v>
                </c:pt>
                <c:pt idx="12">
                  <c:v>395.999999678694</c:v>
                </c:pt>
                <c:pt idx="13">
                  <c:v>432.499999724329</c:v>
                </c:pt>
                <c:pt idx="14">
                  <c:v>470.499999806285</c:v>
                </c:pt>
                <c:pt idx="15">
                  <c:v>508.499999888241</c:v>
                </c:pt>
                <c:pt idx="16">
                  <c:v>546.499999970198</c:v>
                </c:pt>
                <c:pt idx="17">
                  <c:v>583.999999620952</c:v>
                </c:pt>
                <c:pt idx="18">
                  <c:v>621.499999900349</c:v>
                </c:pt>
                <c:pt idx="19">
                  <c:v>659.499999353662</c:v>
                </c:pt>
                <c:pt idx="20">
                  <c:v>697.499999435619</c:v>
                </c:pt>
                <c:pt idx="21">
                  <c:v>735.499999517575</c:v>
                </c:pt>
                <c:pt idx="22">
                  <c:v>772.499999994412</c:v>
                </c:pt>
                <c:pt idx="23">
                  <c:v>810.500000076369</c:v>
                </c:pt>
                <c:pt idx="24">
                  <c:v>848.500000158325</c:v>
                </c:pt>
                <c:pt idx="25">
                  <c:v>886.500000240281</c:v>
                </c:pt>
                <c:pt idx="26">
                  <c:v>924.500000322238</c:v>
                </c:pt>
                <c:pt idx="27">
                  <c:v>961.999999972992</c:v>
                </c:pt>
                <c:pt idx="28">
                  <c:v>999.499999623746</c:v>
                </c:pt>
                <c:pt idx="29">
                  <c:v>1037.4999997057</c:v>
                </c:pt>
                <c:pt idx="30">
                  <c:v>1075.49999978766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243737.999389499</c:v>
                </c:pt>
                <c:pt idx="4">
                  <c:v>243737.999389499</c:v>
                </c:pt>
                <c:pt idx="5">
                  <c:v>121818.998778999</c:v>
                </c:pt>
                <c:pt idx="6">
                  <c:v>243737.999389499</c:v>
                </c:pt>
                <c:pt idx="7">
                  <c:v>243737.999389499</c:v>
                </c:pt>
                <c:pt idx="8">
                  <c:v>121818.998778999</c:v>
                </c:pt>
                <c:pt idx="9">
                  <c:v>243737.999389499</c:v>
                </c:pt>
                <c:pt idx="10">
                  <c:v>243737.999389499</c:v>
                </c:pt>
                <c:pt idx="11">
                  <c:v>243737.999389499</c:v>
                </c:pt>
                <c:pt idx="12">
                  <c:v>243737.999389499</c:v>
                </c:pt>
                <c:pt idx="13">
                  <c:v>243737.999389499</c:v>
                </c:pt>
                <c:pt idx="14">
                  <c:v>243737.999389499</c:v>
                </c:pt>
                <c:pt idx="15">
                  <c:v>243737.999389499</c:v>
                </c:pt>
                <c:pt idx="16">
                  <c:v>121818.998778999</c:v>
                </c:pt>
                <c:pt idx="17">
                  <c:v>243737.999389499</c:v>
                </c:pt>
                <c:pt idx="18">
                  <c:v>243737.999389499</c:v>
                </c:pt>
                <c:pt idx="19">
                  <c:v>243737.999389499</c:v>
                </c:pt>
                <c:pt idx="20">
                  <c:v>1420.53809239612</c:v>
                </c:pt>
                <c:pt idx="21">
                  <c:v>20.5135626840569</c:v>
                </c:pt>
                <c:pt idx="22">
                  <c:v>6.60997500678634</c:v>
                </c:pt>
                <c:pt idx="23">
                  <c:v>20.3909088694625</c:v>
                </c:pt>
                <c:pt idx="24">
                  <c:v>14.5524259061076</c:v>
                </c:pt>
                <c:pt idx="25">
                  <c:v>2.28142935565308</c:v>
                </c:pt>
                <c:pt idx="26">
                  <c:v>3.59447615261569</c:v>
                </c:pt>
                <c:pt idx="27">
                  <c:v>0.802331900597797</c:v>
                </c:pt>
                <c:pt idx="28">
                  <c:v>0.00529329181014804</c:v>
                </c:pt>
                <c:pt idx="29">
                  <c:v>2.86606274630228</c:v>
                </c:pt>
                <c:pt idx="30">
                  <c:v>8.6320862268088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56.5000001722947</c:v>
                </c:pt>
                <c:pt idx="1">
                  <c:v>-18.5000000903383</c:v>
                </c:pt>
                <c:pt idx="2">
                  <c:v>18.4999997578561</c:v>
                </c:pt>
                <c:pt idx="3">
                  <c:v>56.4999998398125</c:v>
                </c:pt>
                <c:pt idx="4">
                  <c:v>94.4999999217689</c:v>
                </c:pt>
                <c:pt idx="5">
                  <c:v>132.500000003725</c:v>
                </c:pt>
                <c:pt idx="6">
                  <c:v>169.999999654479</c:v>
                </c:pt>
                <c:pt idx="7">
                  <c:v>207.499999933876</c:v>
                </c:pt>
                <c:pt idx="8">
                  <c:v>245.49999938719</c:v>
                </c:pt>
                <c:pt idx="9">
                  <c:v>283.499999469146</c:v>
                </c:pt>
                <c:pt idx="10">
                  <c:v>321.499999551103</c:v>
                </c:pt>
                <c:pt idx="11">
                  <c:v>358.999999830499</c:v>
                </c:pt>
                <c:pt idx="12">
                  <c:v>396.500000109896</c:v>
                </c:pt>
                <c:pt idx="13">
                  <c:v>434.500000191852</c:v>
                </c:pt>
                <c:pt idx="14">
                  <c:v>472.500000273809</c:v>
                </c:pt>
                <c:pt idx="15">
                  <c:v>510.499999727123</c:v>
                </c:pt>
                <c:pt idx="16">
                  <c:v>548.000000006519</c:v>
                </c:pt>
                <c:pt idx="17">
                  <c:v>585.499999657273</c:v>
                </c:pt>
                <c:pt idx="18">
                  <c:v>623.49999973923</c:v>
                </c:pt>
                <c:pt idx="19">
                  <c:v>661.499999821186</c:v>
                </c:pt>
                <c:pt idx="20">
                  <c:v>699.499999903143</c:v>
                </c:pt>
                <c:pt idx="21">
                  <c:v>736.999999553897</c:v>
                </c:pt>
                <c:pt idx="22">
                  <c:v>774.499999833293</c:v>
                </c:pt>
                <c:pt idx="23">
                  <c:v>812.49999991525</c:v>
                </c:pt>
                <c:pt idx="24">
                  <c:v>850.499999368563</c:v>
                </c:pt>
                <c:pt idx="25">
                  <c:v>888.49999945052</c:v>
                </c:pt>
                <c:pt idx="26">
                  <c:v>925.999999729917</c:v>
                </c:pt>
                <c:pt idx="27">
                  <c:v>963.500000009313</c:v>
                </c:pt>
                <c:pt idx="28">
                  <c:v>1001.50000009127</c:v>
                </c:pt>
                <c:pt idx="29">
                  <c:v>1039.50000017323</c:v>
                </c:pt>
                <c:pt idx="30">
                  <c:v>1077.50000025518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55237.999389499</c:v>
                </c:pt>
                <c:pt idx="1">
                  <c:v>255237.999389499</c:v>
                </c:pt>
                <c:pt idx="2">
                  <c:v>255237.999389499</c:v>
                </c:pt>
                <c:pt idx="3">
                  <c:v>255237.999389499</c:v>
                </c:pt>
                <c:pt idx="4">
                  <c:v>255237.999389499</c:v>
                </c:pt>
                <c:pt idx="5">
                  <c:v>255237.999389499</c:v>
                </c:pt>
                <c:pt idx="6">
                  <c:v>255237.999389499</c:v>
                </c:pt>
                <c:pt idx="7">
                  <c:v>255237.999389499</c:v>
                </c:pt>
                <c:pt idx="8">
                  <c:v>255237.999389499</c:v>
                </c:pt>
                <c:pt idx="9">
                  <c:v>255237.999389499</c:v>
                </c:pt>
                <c:pt idx="10">
                  <c:v>255237.999389499</c:v>
                </c:pt>
                <c:pt idx="11">
                  <c:v>255237.999389499</c:v>
                </c:pt>
                <c:pt idx="12">
                  <c:v>255237.999389499</c:v>
                </c:pt>
                <c:pt idx="13">
                  <c:v>255237.999389499</c:v>
                </c:pt>
                <c:pt idx="14">
                  <c:v>255237.999389499</c:v>
                </c:pt>
                <c:pt idx="15">
                  <c:v>255237.999389499</c:v>
                </c:pt>
                <c:pt idx="16">
                  <c:v>255237.999389499</c:v>
                </c:pt>
                <c:pt idx="17">
                  <c:v>255237.999389499</c:v>
                </c:pt>
                <c:pt idx="18">
                  <c:v>255237.999389499</c:v>
                </c:pt>
                <c:pt idx="19">
                  <c:v>255237.999389499</c:v>
                </c:pt>
                <c:pt idx="20">
                  <c:v>10938.8443489165</c:v>
                </c:pt>
                <c:pt idx="21">
                  <c:v>0.903195586877101</c:v>
                </c:pt>
                <c:pt idx="22">
                  <c:v>13.1919083608182</c:v>
                </c:pt>
                <c:pt idx="23">
                  <c:v>19.03345267153</c:v>
                </c:pt>
                <c:pt idx="24">
                  <c:v>39.1844932844933</c:v>
                </c:pt>
                <c:pt idx="25">
                  <c:v>39.8087839313005</c:v>
                </c:pt>
                <c:pt idx="26">
                  <c:v>14.241263816411</c:v>
                </c:pt>
                <c:pt idx="27">
                  <c:v>46.1096575214731</c:v>
                </c:pt>
                <c:pt idx="28">
                  <c:v>41.2336359292881</c:v>
                </c:pt>
                <c:pt idx="29">
                  <c:v>71.0381877381878</c:v>
                </c:pt>
                <c:pt idx="30">
                  <c:v>21.608184351206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54.5000003334135</c:v>
                </c:pt>
                <c:pt idx="1">
                  <c:v>-17.4999998565763</c:v>
                </c:pt>
                <c:pt idx="2">
                  <c:v>20.5000002253801</c:v>
                </c:pt>
                <c:pt idx="3">
                  <c:v>58.5000003073365</c:v>
                </c:pt>
                <c:pt idx="4">
                  <c:v>96.4999997606501</c:v>
                </c:pt>
                <c:pt idx="5">
                  <c:v>134.000000040047</c:v>
                </c:pt>
                <c:pt idx="6">
                  <c:v>171.499999690801</c:v>
                </c:pt>
                <c:pt idx="7">
                  <c:v>209.499999772757</c:v>
                </c:pt>
                <c:pt idx="8">
                  <c:v>247.499999854714</c:v>
                </c:pt>
                <c:pt idx="9">
                  <c:v>285.49999993667</c:v>
                </c:pt>
                <c:pt idx="10">
                  <c:v>322.999999587424</c:v>
                </c:pt>
                <c:pt idx="11">
                  <c:v>360.499999866821</c:v>
                </c:pt>
                <c:pt idx="12">
                  <c:v>398.499999320135</c:v>
                </c:pt>
                <c:pt idx="13">
                  <c:v>436.499999402091</c:v>
                </c:pt>
                <c:pt idx="14">
                  <c:v>474.499999484047</c:v>
                </c:pt>
                <c:pt idx="15">
                  <c:v>511.999999763444</c:v>
                </c:pt>
                <c:pt idx="16">
                  <c:v>549.500000042841</c:v>
                </c:pt>
                <c:pt idx="17">
                  <c:v>587.500000124797</c:v>
                </c:pt>
                <c:pt idx="18">
                  <c:v>625.500000206754</c:v>
                </c:pt>
                <c:pt idx="19">
                  <c:v>663.50000028871</c:v>
                </c:pt>
                <c:pt idx="20">
                  <c:v>700.999999939464</c:v>
                </c:pt>
                <c:pt idx="21">
                  <c:v>738.499999590218</c:v>
                </c:pt>
                <c:pt idx="22">
                  <c:v>776.499999672175</c:v>
                </c:pt>
                <c:pt idx="23">
                  <c:v>814.499999754131</c:v>
                </c:pt>
                <c:pt idx="24">
                  <c:v>852.499999836087</c:v>
                </c:pt>
                <c:pt idx="25">
                  <c:v>890.000000115484</c:v>
                </c:pt>
                <c:pt idx="26">
                  <c:v>927.499999766238</c:v>
                </c:pt>
                <c:pt idx="27">
                  <c:v>965.499999848194</c:v>
                </c:pt>
                <c:pt idx="28">
                  <c:v>1003.49999993015</c:v>
                </c:pt>
                <c:pt idx="29">
                  <c:v>1041.49999938346</c:v>
                </c:pt>
                <c:pt idx="30">
                  <c:v>1078.4999998603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47837.999389499</c:v>
                </c:pt>
                <c:pt idx="1">
                  <c:v>247837.999389499</c:v>
                </c:pt>
                <c:pt idx="2">
                  <c:v>247837.999389499</c:v>
                </c:pt>
                <c:pt idx="3">
                  <c:v>247837.999389499</c:v>
                </c:pt>
                <c:pt idx="4">
                  <c:v>247837.999389499</c:v>
                </c:pt>
                <c:pt idx="5">
                  <c:v>247837.999389499</c:v>
                </c:pt>
                <c:pt idx="6">
                  <c:v>123868.998778999</c:v>
                </c:pt>
                <c:pt idx="7">
                  <c:v>247837.999389499</c:v>
                </c:pt>
                <c:pt idx="8">
                  <c:v>247837.999389499</c:v>
                </c:pt>
                <c:pt idx="9">
                  <c:v>247837.999389499</c:v>
                </c:pt>
                <c:pt idx="10">
                  <c:v>247837.999389499</c:v>
                </c:pt>
                <c:pt idx="11">
                  <c:v>247837.999389499</c:v>
                </c:pt>
                <c:pt idx="12">
                  <c:v>247837.999389499</c:v>
                </c:pt>
                <c:pt idx="13">
                  <c:v>247837.999389499</c:v>
                </c:pt>
                <c:pt idx="14">
                  <c:v>247837.999389499</c:v>
                </c:pt>
                <c:pt idx="15">
                  <c:v>247837.999389499</c:v>
                </c:pt>
                <c:pt idx="16">
                  <c:v>247837.999389499</c:v>
                </c:pt>
                <c:pt idx="17">
                  <c:v>247837.999389499</c:v>
                </c:pt>
                <c:pt idx="18">
                  <c:v>247837.999389499</c:v>
                </c:pt>
                <c:pt idx="19">
                  <c:v>247837.999389499</c:v>
                </c:pt>
                <c:pt idx="20">
                  <c:v>49487.5969474969</c:v>
                </c:pt>
                <c:pt idx="21">
                  <c:v>3.48248227533035</c:v>
                </c:pt>
                <c:pt idx="22">
                  <c:v>24.654166589192</c:v>
                </c:pt>
                <c:pt idx="23">
                  <c:v>24.91267543353</c:v>
                </c:pt>
                <c:pt idx="24">
                  <c:v>7.69196255667879</c:v>
                </c:pt>
                <c:pt idx="25">
                  <c:v>147.078949434218</c:v>
                </c:pt>
                <c:pt idx="26">
                  <c:v>17.3546757336231</c:v>
                </c:pt>
                <c:pt idx="27">
                  <c:v>51.9641107744131</c:v>
                </c:pt>
                <c:pt idx="28">
                  <c:v>12.0863056837439</c:v>
                </c:pt>
                <c:pt idx="29">
                  <c:v>42.0106694933585</c:v>
                </c:pt>
                <c:pt idx="30">
                  <c:v>50.273337028370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53.0000002970919</c:v>
                </c:pt>
                <c:pt idx="1">
                  <c:v>-15.5000006463379</c:v>
                </c:pt>
                <c:pt idx="2">
                  <c:v>22.4999994356185</c:v>
                </c:pt>
                <c:pt idx="3">
                  <c:v>60.4999995175749</c:v>
                </c:pt>
                <c:pt idx="4">
                  <c:v>98.4999995995313</c:v>
                </c:pt>
                <c:pt idx="5">
                  <c:v>135.500000076368</c:v>
                </c:pt>
                <c:pt idx="6">
                  <c:v>173.500000158325</c:v>
                </c:pt>
                <c:pt idx="7">
                  <c:v>211.500000240281</c:v>
                </c:pt>
                <c:pt idx="8">
                  <c:v>249.500000322238</c:v>
                </c:pt>
                <c:pt idx="9">
                  <c:v>286.999999972992</c:v>
                </c:pt>
                <c:pt idx="10">
                  <c:v>324.499999623746</c:v>
                </c:pt>
                <c:pt idx="11">
                  <c:v>362.499999705702</c:v>
                </c:pt>
                <c:pt idx="12">
                  <c:v>400.499999787658</c:v>
                </c:pt>
                <c:pt idx="13">
                  <c:v>438.499999869615</c:v>
                </c:pt>
                <c:pt idx="14">
                  <c:v>475.999999520369</c:v>
                </c:pt>
                <c:pt idx="15">
                  <c:v>513.499999799766</c:v>
                </c:pt>
                <c:pt idx="16">
                  <c:v>551.499999881722</c:v>
                </c:pt>
                <c:pt idx="17">
                  <c:v>589.499999335036</c:v>
                </c:pt>
                <c:pt idx="18">
                  <c:v>627.499999416992</c:v>
                </c:pt>
                <c:pt idx="19">
                  <c:v>664.999999696389</c:v>
                </c:pt>
                <c:pt idx="20">
                  <c:v>702.499999975786</c:v>
                </c:pt>
                <c:pt idx="21">
                  <c:v>740.500000057742</c:v>
                </c:pt>
                <c:pt idx="22">
                  <c:v>778.500000139698</c:v>
                </c:pt>
                <c:pt idx="23">
                  <c:v>816.500000221655</c:v>
                </c:pt>
                <c:pt idx="24">
                  <c:v>853.999999872409</c:v>
                </c:pt>
                <c:pt idx="25">
                  <c:v>891.499999523163</c:v>
                </c:pt>
                <c:pt idx="26">
                  <c:v>929.499999605119</c:v>
                </c:pt>
                <c:pt idx="27">
                  <c:v>967.499999687076</c:v>
                </c:pt>
                <c:pt idx="28">
                  <c:v>1005.49999976903</c:v>
                </c:pt>
                <c:pt idx="29">
                  <c:v>1042.50000024587</c:v>
                </c:pt>
                <c:pt idx="30">
                  <c:v>1080.50000032783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253437.999389499</c:v>
                </c:pt>
                <c:pt idx="4">
                  <c:v>253437.999389499</c:v>
                </c:pt>
                <c:pt idx="5">
                  <c:v>126668.998778999</c:v>
                </c:pt>
                <c:pt idx="6">
                  <c:v>253437.999389499</c:v>
                </c:pt>
                <c:pt idx="7">
                  <c:v>126668.9987789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126668.9987789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253437.999389499</c:v>
                </c:pt>
                <c:pt idx="19">
                  <c:v>253437.999389499</c:v>
                </c:pt>
                <c:pt idx="20">
                  <c:v>27990.3784087593</c:v>
                </c:pt>
                <c:pt idx="21">
                  <c:v>0.887592998946711</c:v>
                </c:pt>
                <c:pt idx="22">
                  <c:v>20.6826691826692</c:v>
                </c:pt>
                <c:pt idx="23">
                  <c:v>21.4579700175054</c:v>
                </c:pt>
                <c:pt idx="24">
                  <c:v>22.0609586047329</c:v>
                </c:pt>
                <c:pt idx="25">
                  <c:v>14.3269286471841</c:v>
                </c:pt>
                <c:pt idx="26">
                  <c:v>18.2991349321538</c:v>
                </c:pt>
                <c:pt idx="27">
                  <c:v>38.6599168319124</c:v>
                </c:pt>
                <c:pt idx="28">
                  <c:v>32.4229347517019</c:v>
                </c:pt>
                <c:pt idx="29">
                  <c:v>7.1089733135966</c:v>
                </c:pt>
                <c:pt idx="30">
                  <c:v>48.723067475282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51.5000002607703</c:v>
                </c:pt>
                <c:pt idx="1">
                  <c:v>-13.5000001788139</c:v>
                </c:pt>
                <c:pt idx="2">
                  <c:v>24.4999999031425</c:v>
                </c:pt>
                <c:pt idx="3">
                  <c:v>62.4999999850988</c:v>
                </c:pt>
                <c:pt idx="4">
                  <c:v>99.4999998332933</c:v>
                </c:pt>
                <c:pt idx="5">
                  <c:v>137.49999991525</c:v>
                </c:pt>
                <c:pt idx="6">
                  <c:v>175.499999368563</c:v>
                </c:pt>
                <c:pt idx="7">
                  <c:v>213.49999945052</c:v>
                </c:pt>
                <c:pt idx="8">
                  <c:v>251.499999532476</c:v>
                </c:pt>
                <c:pt idx="9">
                  <c:v>288.500000009313</c:v>
                </c:pt>
                <c:pt idx="10">
                  <c:v>326.50000009127</c:v>
                </c:pt>
                <c:pt idx="11">
                  <c:v>364.500000173226</c:v>
                </c:pt>
                <c:pt idx="12">
                  <c:v>402.500000255182</c:v>
                </c:pt>
                <c:pt idx="13">
                  <c:v>440.500000337139</c:v>
                </c:pt>
                <c:pt idx="14">
                  <c:v>477.49999955669</c:v>
                </c:pt>
                <c:pt idx="15">
                  <c:v>515.499999638647</c:v>
                </c:pt>
                <c:pt idx="16">
                  <c:v>553.499999720603</c:v>
                </c:pt>
                <c:pt idx="17">
                  <c:v>591.49999980256</c:v>
                </c:pt>
                <c:pt idx="18">
                  <c:v>629.000000081956</c:v>
                </c:pt>
                <c:pt idx="19">
                  <c:v>666.49999973271</c:v>
                </c:pt>
                <c:pt idx="20">
                  <c:v>704.499999814667</c:v>
                </c:pt>
                <c:pt idx="21">
                  <c:v>742.499999896623</c:v>
                </c:pt>
                <c:pt idx="22">
                  <c:v>780.499999349937</c:v>
                </c:pt>
                <c:pt idx="23">
                  <c:v>817.999999629334</c:v>
                </c:pt>
                <c:pt idx="24">
                  <c:v>855.49999990873</c:v>
                </c:pt>
                <c:pt idx="25">
                  <c:v>893.499999990687</c:v>
                </c:pt>
                <c:pt idx="26">
                  <c:v>931.500000072643</c:v>
                </c:pt>
                <c:pt idx="27">
                  <c:v>969.5000001546</c:v>
                </c:pt>
                <c:pt idx="28">
                  <c:v>1006.99999980535</c:v>
                </c:pt>
                <c:pt idx="29">
                  <c:v>1044.49999945611</c:v>
                </c:pt>
                <c:pt idx="30">
                  <c:v>1082.49999953806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51137.999389499</c:v>
                </c:pt>
                <c:pt idx="1">
                  <c:v>251137.999389499</c:v>
                </c:pt>
                <c:pt idx="2">
                  <c:v>251137.999389499</c:v>
                </c:pt>
                <c:pt idx="3">
                  <c:v>251137.999389499</c:v>
                </c:pt>
                <c:pt idx="4">
                  <c:v>251137.999389499</c:v>
                </c:pt>
                <c:pt idx="5">
                  <c:v>251137.999389499</c:v>
                </c:pt>
                <c:pt idx="6">
                  <c:v>251137.999389499</c:v>
                </c:pt>
                <c:pt idx="7">
                  <c:v>125518.998778999</c:v>
                </c:pt>
                <c:pt idx="8">
                  <c:v>251137.999389499</c:v>
                </c:pt>
                <c:pt idx="9">
                  <c:v>251137.999389499</c:v>
                </c:pt>
                <c:pt idx="10">
                  <c:v>251137.999389499</c:v>
                </c:pt>
                <c:pt idx="11">
                  <c:v>251137.999389499</c:v>
                </c:pt>
                <c:pt idx="12">
                  <c:v>251137.999389499</c:v>
                </c:pt>
                <c:pt idx="13">
                  <c:v>251137.999389499</c:v>
                </c:pt>
                <c:pt idx="14">
                  <c:v>251137.999389499</c:v>
                </c:pt>
                <c:pt idx="15">
                  <c:v>251137.999389499</c:v>
                </c:pt>
                <c:pt idx="16">
                  <c:v>251137.999389499</c:v>
                </c:pt>
                <c:pt idx="17">
                  <c:v>251137.999389499</c:v>
                </c:pt>
                <c:pt idx="18">
                  <c:v>251137.999389499</c:v>
                </c:pt>
                <c:pt idx="19">
                  <c:v>251137.999389499</c:v>
                </c:pt>
                <c:pt idx="20">
                  <c:v>46.3671431362714</c:v>
                </c:pt>
                <c:pt idx="21">
                  <c:v>18.4126992852576</c:v>
                </c:pt>
                <c:pt idx="22">
                  <c:v>2.03623838049055</c:v>
                </c:pt>
                <c:pt idx="23">
                  <c:v>16.876111449959</c:v>
                </c:pt>
                <c:pt idx="24">
                  <c:v>6.82861188311425</c:v>
                </c:pt>
                <c:pt idx="25">
                  <c:v>24.5249645249645</c:v>
                </c:pt>
                <c:pt idx="26">
                  <c:v>10.7416405548936</c:v>
                </c:pt>
                <c:pt idx="27">
                  <c:v>30.0948247155144</c:v>
                </c:pt>
                <c:pt idx="28">
                  <c:v>19.929801264823</c:v>
                </c:pt>
                <c:pt idx="29">
                  <c:v>10.3379667859437</c:v>
                </c:pt>
                <c:pt idx="30">
                  <c:v>1.3484978886125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49.4999997932464</c:v>
                </c:pt>
                <c:pt idx="1">
                  <c:v>-11.49999971129</c:v>
                </c:pt>
                <c:pt idx="2">
                  <c:v>26.4999997420236</c:v>
                </c:pt>
                <c:pt idx="3">
                  <c:v>63.4999995902181</c:v>
                </c:pt>
                <c:pt idx="4">
                  <c:v>101.499999672174</c:v>
                </c:pt>
                <c:pt idx="5">
                  <c:v>139.499999754131</c:v>
                </c:pt>
                <c:pt idx="6">
                  <c:v>177.499999836087</c:v>
                </c:pt>
                <c:pt idx="7">
                  <c:v>215.499999918044</c:v>
                </c:pt>
                <c:pt idx="8">
                  <c:v>252.499999766238</c:v>
                </c:pt>
                <c:pt idx="9">
                  <c:v>290.499999848194</c:v>
                </c:pt>
                <c:pt idx="10">
                  <c:v>328.499999930151</c:v>
                </c:pt>
                <c:pt idx="11">
                  <c:v>366.499999383464</c:v>
                </c:pt>
                <c:pt idx="12">
                  <c:v>403.999999662861</c:v>
                </c:pt>
                <c:pt idx="13">
                  <c:v>441.499999942258</c:v>
                </c:pt>
                <c:pt idx="14">
                  <c:v>479.500000024214</c:v>
                </c:pt>
                <c:pt idx="15">
                  <c:v>517.500000106171</c:v>
                </c:pt>
                <c:pt idx="16">
                  <c:v>555.500000188127</c:v>
                </c:pt>
                <c:pt idx="17">
                  <c:v>592.999999838881</c:v>
                </c:pt>
                <c:pt idx="18">
                  <c:v>630.499999489635</c:v>
                </c:pt>
                <c:pt idx="19">
                  <c:v>668.499999571592</c:v>
                </c:pt>
                <c:pt idx="20">
                  <c:v>706.499999653548</c:v>
                </c:pt>
                <c:pt idx="21">
                  <c:v>744.499999735504</c:v>
                </c:pt>
                <c:pt idx="22">
                  <c:v>781.500000212342</c:v>
                </c:pt>
                <c:pt idx="23">
                  <c:v>819.500000294298</c:v>
                </c:pt>
                <c:pt idx="24">
                  <c:v>857.499999747612</c:v>
                </c:pt>
                <c:pt idx="25">
                  <c:v>895.499999829568</c:v>
                </c:pt>
                <c:pt idx="26">
                  <c:v>933.499999911524</c:v>
                </c:pt>
                <c:pt idx="27">
                  <c:v>970.999999562278</c:v>
                </c:pt>
                <c:pt idx="28">
                  <c:v>1008.49999984168</c:v>
                </c:pt>
                <c:pt idx="29">
                  <c:v>1046.49999992363</c:v>
                </c:pt>
                <c:pt idx="30">
                  <c:v>1084.50000000559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253037.999389499</c:v>
                </c:pt>
                <c:pt idx="5">
                  <c:v>126468.998778999</c:v>
                </c:pt>
                <c:pt idx="6">
                  <c:v>253037.999389499</c:v>
                </c:pt>
                <c:pt idx="7">
                  <c:v>253037.999389499</c:v>
                </c:pt>
                <c:pt idx="8">
                  <c:v>126468.998778999</c:v>
                </c:pt>
                <c:pt idx="9">
                  <c:v>253037.999389499</c:v>
                </c:pt>
                <c:pt idx="10">
                  <c:v>126468.998778999</c:v>
                </c:pt>
                <c:pt idx="11">
                  <c:v>253037.999389499</c:v>
                </c:pt>
                <c:pt idx="12">
                  <c:v>253037.999389499</c:v>
                </c:pt>
                <c:pt idx="13">
                  <c:v>253037.999389499</c:v>
                </c:pt>
                <c:pt idx="14">
                  <c:v>253037.999389499</c:v>
                </c:pt>
                <c:pt idx="15">
                  <c:v>253037.999389499</c:v>
                </c:pt>
                <c:pt idx="16">
                  <c:v>253037.999389499</c:v>
                </c:pt>
                <c:pt idx="17">
                  <c:v>126468.998778999</c:v>
                </c:pt>
                <c:pt idx="18">
                  <c:v>253037.999389499</c:v>
                </c:pt>
                <c:pt idx="19">
                  <c:v>253037.999389499</c:v>
                </c:pt>
                <c:pt idx="20">
                  <c:v>179.052236356992</c:v>
                </c:pt>
                <c:pt idx="21">
                  <c:v>22.3522338121948</c:v>
                </c:pt>
                <c:pt idx="22">
                  <c:v>14.5186877450035</c:v>
                </c:pt>
                <c:pt idx="23">
                  <c:v>28.2888242476478</c:v>
                </c:pt>
                <c:pt idx="24">
                  <c:v>21.384306584888</c:v>
                </c:pt>
                <c:pt idx="25">
                  <c:v>32.2121865957482</c:v>
                </c:pt>
                <c:pt idx="26">
                  <c:v>31.0178365006041</c:v>
                </c:pt>
                <c:pt idx="27">
                  <c:v>4.99818749608488</c:v>
                </c:pt>
                <c:pt idx="28">
                  <c:v>32.4251593905948</c:v>
                </c:pt>
                <c:pt idx="29">
                  <c:v>17.8264509085686</c:v>
                </c:pt>
                <c:pt idx="30">
                  <c:v>1.3997945144286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47.5000005830079</c:v>
                </c:pt>
                <c:pt idx="1">
                  <c:v>-9.50000050105155</c:v>
                </c:pt>
                <c:pt idx="2">
                  <c:v>27.4999999757856</c:v>
                </c:pt>
                <c:pt idx="3">
                  <c:v>65.500000057742</c:v>
                </c:pt>
                <c:pt idx="4">
                  <c:v>103.500000139698</c:v>
                </c:pt>
                <c:pt idx="5">
                  <c:v>141.500000221655</c:v>
                </c:pt>
                <c:pt idx="6">
                  <c:v>179.500000303611</c:v>
                </c:pt>
                <c:pt idx="7">
                  <c:v>216.499999523163</c:v>
                </c:pt>
                <c:pt idx="8">
                  <c:v>254.499999605119</c:v>
                </c:pt>
                <c:pt idx="9">
                  <c:v>292.499999687076</c:v>
                </c:pt>
                <c:pt idx="10">
                  <c:v>330.499999769032</c:v>
                </c:pt>
                <c:pt idx="11">
                  <c:v>368.499999850988</c:v>
                </c:pt>
                <c:pt idx="12">
                  <c:v>405.500000327826</c:v>
                </c:pt>
                <c:pt idx="13">
                  <c:v>443.499999781139</c:v>
                </c:pt>
                <c:pt idx="14">
                  <c:v>481.499999863096</c:v>
                </c:pt>
                <c:pt idx="15">
                  <c:v>519.499999945052</c:v>
                </c:pt>
                <c:pt idx="16">
                  <c:v>556.999999595806</c:v>
                </c:pt>
                <c:pt idx="17">
                  <c:v>594.499999875203</c:v>
                </c:pt>
                <c:pt idx="18">
                  <c:v>632.499999957159</c:v>
                </c:pt>
                <c:pt idx="19">
                  <c:v>670.500000039116</c:v>
                </c:pt>
                <c:pt idx="20">
                  <c:v>708.500000121072</c:v>
                </c:pt>
                <c:pt idx="21">
                  <c:v>745.499999340624</c:v>
                </c:pt>
                <c:pt idx="22">
                  <c:v>783.49999942258</c:v>
                </c:pt>
                <c:pt idx="23">
                  <c:v>821.499999504536</c:v>
                </c:pt>
                <c:pt idx="24">
                  <c:v>859.499999586493</c:v>
                </c:pt>
                <c:pt idx="25">
                  <c:v>897.499999668449</c:v>
                </c:pt>
                <c:pt idx="26">
                  <c:v>934.500000145286</c:v>
                </c:pt>
                <c:pt idx="27">
                  <c:v>972.500000227243</c:v>
                </c:pt>
                <c:pt idx="28">
                  <c:v>1010.5000003092</c:v>
                </c:pt>
                <c:pt idx="29">
                  <c:v>1048.49999976251</c:v>
                </c:pt>
                <c:pt idx="30">
                  <c:v>1086.49999984447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245837.999389499</c:v>
                </c:pt>
                <c:pt idx="5">
                  <c:v>245837.999389499</c:v>
                </c:pt>
                <c:pt idx="6">
                  <c:v>245837.9993894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245837.9993894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245837.999389499</c:v>
                </c:pt>
                <c:pt idx="17">
                  <c:v>245837.999389499</c:v>
                </c:pt>
                <c:pt idx="18">
                  <c:v>245837.999389499</c:v>
                </c:pt>
                <c:pt idx="19">
                  <c:v>245837.999389499</c:v>
                </c:pt>
                <c:pt idx="20">
                  <c:v>35033.9957264957</c:v>
                </c:pt>
                <c:pt idx="21">
                  <c:v>7.39365192770764</c:v>
                </c:pt>
                <c:pt idx="22">
                  <c:v>6.18882255102727</c:v>
                </c:pt>
                <c:pt idx="23">
                  <c:v>30.0222446886447</c:v>
                </c:pt>
                <c:pt idx="24">
                  <c:v>27.2580453778887</c:v>
                </c:pt>
                <c:pt idx="25">
                  <c:v>7.15058619912988</c:v>
                </c:pt>
                <c:pt idx="26">
                  <c:v>0.485336953714778</c:v>
                </c:pt>
                <c:pt idx="27">
                  <c:v>0.663635460147088</c:v>
                </c:pt>
                <c:pt idx="28">
                  <c:v>2.77023550837109</c:v>
                </c:pt>
                <c:pt idx="29">
                  <c:v>14.5484667893994</c:v>
                </c:pt>
                <c:pt idx="30">
                  <c:v>6.71572649572649</c:v>
                </c:pt>
              </c:numCache>
            </c:numRef>
          </c:yVal>
          <c:smooth val="0"/>
        </c:ser>
        <c:axId val="72182123"/>
        <c:axId val="92170162"/>
      </c:scatterChart>
      <c:valAx>
        <c:axId val="721821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62"/>
        <c:crossesAt val="1"/>
        <c:crossBetween val="midCat"/>
      </c:valAx>
      <c:valAx>
        <c:axId val="921701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7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79.1666667941026</c:v>
                </c:pt>
                <c:pt idx="1">
                  <c:v>-41.333333522547</c:v>
                </c:pt>
                <c:pt idx="2">
                  <c:v>-3.66666695661843</c:v>
                </c:pt>
                <c:pt idx="3">
                  <c:v>34.166666419711</c:v>
                </c:pt>
                <c:pt idx="4">
                  <c:v>71.9999999008142</c:v>
                </c:pt>
                <c:pt idx="5">
                  <c:v>109.833332962822</c:v>
                </c:pt>
                <c:pt idx="6">
                  <c:v>147.666666443925</c:v>
                </c:pt>
                <c:pt idx="7">
                  <c:v>185.333333219402</c:v>
                </c:pt>
                <c:pt idx="8">
                  <c:v>223.083333190531</c:v>
                </c:pt>
                <c:pt idx="9">
                  <c:v>260.999999867287</c:v>
                </c:pt>
                <c:pt idx="10">
                  <c:v>298.749999838416</c:v>
                </c:pt>
                <c:pt idx="11">
                  <c:v>336.499999914318</c:v>
                </c:pt>
                <c:pt idx="12">
                  <c:v>374.3333330811</c:v>
                </c:pt>
                <c:pt idx="13">
                  <c:v>412.16666645743</c:v>
                </c:pt>
                <c:pt idx="14">
                  <c:v>449.916666533332</c:v>
                </c:pt>
                <c:pt idx="15">
                  <c:v>487.749999804888</c:v>
                </c:pt>
                <c:pt idx="16">
                  <c:v>525.583333076444</c:v>
                </c:pt>
                <c:pt idx="17">
                  <c:v>563.24999985192</c:v>
                </c:pt>
                <c:pt idx="18">
                  <c:v>601.083333228249</c:v>
                </c:pt>
                <c:pt idx="19">
                  <c:v>638.916666395031</c:v>
                </c:pt>
                <c:pt idx="20">
                  <c:v>676.74999977136</c:v>
                </c:pt>
                <c:pt idx="21">
                  <c:v>714.499999847263</c:v>
                </c:pt>
                <c:pt idx="22">
                  <c:v>752.166666517966</c:v>
                </c:pt>
                <c:pt idx="23">
                  <c:v>790.083333089948</c:v>
                </c:pt>
                <c:pt idx="24">
                  <c:v>827.916666571051</c:v>
                </c:pt>
                <c:pt idx="25">
                  <c:v>865.74999994738</c:v>
                </c:pt>
                <c:pt idx="26">
                  <c:v>903.499999813736</c:v>
                </c:pt>
                <c:pt idx="27">
                  <c:v>941.249999680091</c:v>
                </c:pt>
                <c:pt idx="28">
                  <c:v>979.08333305642</c:v>
                </c:pt>
                <c:pt idx="29">
                  <c:v>1016.91666653752</c:v>
                </c:pt>
                <c:pt idx="30">
                  <c:v>1054.66666640388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29876.5</c:v>
                </c:pt>
                <c:pt idx="1">
                  <c:v>244521.333333333</c:v>
                </c:pt>
                <c:pt idx="2">
                  <c:v>229518.166666667</c:v>
                </c:pt>
                <c:pt idx="3">
                  <c:v>244521.333333333</c:v>
                </c:pt>
                <c:pt idx="4">
                  <c:v>146212.972222222</c:v>
                </c:pt>
                <c:pt idx="5">
                  <c:v>167558.666666667</c:v>
                </c:pt>
                <c:pt idx="6">
                  <c:v>208606.666666667</c:v>
                </c:pt>
                <c:pt idx="7">
                  <c:v>208456.666666667</c:v>
                </c:pt>
                <c:pt idx="8">
                  <c:v>207898.333333333</c:v>
                </c:pt>
                <c:pt idx="9">
                  <c:v>205481.666666667</c:v>
                </c:pt>
                <c:pt idx="10">
                  <c:v>228476.5</c:v>
                </c:pt>
                <c:pt idx="11">
                  <c:v>208781.666666667</c:v>
                </c:pt>
                <c:pt idx="12">
                  <c:v>230634.833333333</c:v>
                </c:pt>
                <c:pt idx="13">
                  <c:v>227618.166666667</c:v>
                </c:pt>
                <c:pt idx="14">
                  <c:v>209931.666666667</c:v>
                </c:pt>
                <c:pt idx="15">
                  <c:v>223926.5</c:v>
                </c:pt>
                <c:pt idx="16">
                  <c:v>206756.666666667</c:v>
                </c:pt>
                <c:pt idx="17">
                  <c:v>225359.833333333</c:v>
                </c:pt>
                <c:pt idx="18">
                  <c:v>244521.333333333</c:v>
                </c:pt>
                <c:pt idx="19">
                  <c:v>228218.166666667</c:v>
                </c:pt>
                <c:pt idx="20">
                  <c:v>40959.3484195696</c:v>
                </c:pt>
                <c:pt idx="21">
                  <c:v>9.51846096731576</c:v>
                </c:pt>
                <c:pt idx="22">
                  <c:v>11.5843167436251</c:v>
                </c:pt>
                <c:pt idx="23">
                  <c:v>13.345166605703</c:v>
                </c:pt>
                <c:pt idx="24">
                  <c:v>11.3731799844485</c:v>
                </c:pt>
                <c:pt idx="25">
                  <c:v>6.0823845673447</c:v>
                </c:pt>
                <c:pt idx="26">
                  <c:v>6.8416000170733</c:v>
                </c:pt>
                <c:pt idx="27">
                  <c:v>8.22800384707567</c:v>
                </c:pt>
                <c:pt idx="28">
                  <c:v>8.17113523064187</c:v>
                </c:pt>
                <c:pt idx="29">
                  <c:v>8.87296692285127</c:v>
                </c:pt>
                <c:pt idx="30">
                  <c:v>8.18958047232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83.5000001974404</c:v>
                </c:pt>
                <c:pt idx="1">
                  <c:v>-45.500000115484</c:v>
                </c:pt>
                <c:pt idx="2">
                  <c:v>-8.50000026728958</c:v>
                </c:pt>
                <c:pt idx="3">
                  <c:v>29.4999998146668</c:v>
                </c:pt>
                <c:pt idx="4">
                  <c:v>67.4999998966232</c:v>
                </c:pt>
                <c:pt idx="5">
                  <c:v>105.499999349937</c:v>
                </c:pt>
                <c:pt idx="6">
                  <c:v>143.499999431893</c:v>
                </c:pt>
                <c:pt idx="7">
                  <c:v>180.49999990873</c:v>
                </c:pt>
                <c:pt idx="8">
                  <c:v>218.499999990687</c:v>
                </c:pt>
                <c:pt idx="9">
                  <c:v>256.500000072643</c:v>
                </c:pt>
                <c:pt idx="10">
                  <c:v>294.5000001546</c:v>
                </c:pt>
                <c:pt idx="11">
                  <c:v>331.999999805354</c:v>
                </c:pt>
                <c:pt idx="12">
                  <c:v>369.499999456108</c:v>
                </c:pt>
                <c:pt idx="13">
                  <c:v>407.499999538064</c:v>
                </c:pt>
                <c:pt idx="14">
                  <c:v>445.49999962002</c:v>
                </c:pt>
                <c:pt idx="15">
                  <c:v>483.499999701977</c:v>
                </c:pt>
                <c:pt idx="16">
                  <c:v>521.499999783933</c:v>
                </c:pt>
                <c:pt idx="17">
                  <c:v>558.50000026077</c:v>
                </c:pt>
                <c:pt idx="18">
                  <c:v>596.499999714084</c:v>
                </c:pt>
                <c:pt idx="19">
                  <c:v>634.49999979604</c:v>
                </c:pt>
                <c:pt idx="20">
                  <c:v>672.499999877997</c:v>
                </c:pt>
                <c:pt idx="21">
                  <c:v>709.999999528751</c:v>
                </c:pt>
                <c:pt idx="22">
                  <c:v>747.499999808148</c:v>
                </c:pt>
                <c:pt idx="23">
                  <c:v>785.499999890104</c:v>
                </c:pt>
                <c:pt idx="24">
                  <c:v>823.49999997206</c:v>
                </c:pt>
                <c:pt idx="25">
                  <c:v>861.500000054017</c:v>
                </c:pt>
                <c:pt idx="26">
                  <c:v>898.999999704771</c:v>
                </c:pt>
                <c:pt idx="27">
                  <c:v>936.499999355525</c:v>
                </c:pt>
                <c:pt idx="28">
                  <c:v>974.499999437481</c:v>
                </c:pt>
                <c:pt idx="29">
                  <c:v>1012.49999951944</c:v>
                </c:pt>
                <c:pt idx="30">
                  <c:v>1050.49999960139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125268.998778999</c:v>
                </c:pt>
                <c:pt idx="1">
                  <c:v>237337.999389499</c:v>
                </c:pt>
                <c:pt idx="2">
                  <c:v>127418.998778999</c:v>
                </c:pt>
                <c:pt idx="3">
                  <c:v>237337.999389499</c:v>
                </c:pt>
                <c:pt idx="4">
                  <c:v>61684.4975579976</c:v>
                </c:pt>
                <c:pt idx="5">
                  <c:v>121818.998778999</c:v>
                </c:pt>
                <c:pt idx="6">
                  <c:v>122868.998778999</c:v>
                </c:pt>
                <c:pt idx="7">
                  <c:v>125518.998778999</c:v>
                </c:pt>
                <c:pt idx="8">
                  <c:v>121818.998778999</c:v>
                </c:pt>
                <c:pt idx="9">
                  <c:v>123468.998778999</c:v>
                </c:pt>
                <c:pt idx="10">
                  <c:v>125318.998778999</c:v>
                </c:pt>
                <c:pt idx="11">
                  <c:v>118618.998778999</c:v>
                </c:pt>
                <c:pt idx="12">
                  <c:v>237337.999389499</c:v>
                </c:pt>
                <c:pt idx="13">
                  <c:v>126668.998778999</c:v>
                </c:pt>
                <c:pt idx="14">
                  <c:v>123468.998778999</c:v>
                </c:pt>
                <c:pt idx="15">
                  <c:v>123468.998778999</c:v>
                </c:pt>
                <c:pt idx="16">
                  <c:v>121818.998778999</c:v>
                </c:pt>
                <c:pt idx="17">
                  <c:v>126468.998778999</c:v>
                </c:pt>
                <c:pt idx="18">
                  <c:v>237337.999389499</c:v>
                </c:pt>
                <c:pt idx="19">
                  <c:v>237337.999389499</c:v>
                </c:pt>
                <c:pt idx="20">
                  <c:v>23.5538907961545</c:v>
                </c:pt>
                <c:pt idx="21">
                  <c:v>0.887592998946711</c:v>
                </c:pt>
                <c:pt idx="22">
                  <c:v>2.03623838049055</c:v>
                </c:pt>
                <c:pt idx="23">
                  <c:v>0.576248946671478</c:v>
                </c:pt>
                <c:pt idx="24">
                  <c:v>2.06086427831808</c:v>
                </c:pt>
                <c:pt idx="25">
                  <c:v>2.28142935565308</c:v>
                </c:pt>
                <c:pt idx="26">
                  <c:v>0.0779277356947239</c:v>
                </c:pt>
                <c:pt idx="27">
                  <c:v>0.663635460147088</c:v>
                </c:pt>
                <c:pt idx="28">
                  <c:v>0.00529329181014804</c:v>
                </c:pt>
                <c:pt idx="29">
                  <c:v>2.86606274630228</c:v>
                </c:pt>
                <c:pt idx="30">
                  <c:v>0.321195318772047</c:v>
                </c:pt>
              </c:numCache>
            </c:numRef>
          </c:yVal>
          <c:smooth val="0"/>
        </c:ser>
        <c:axId val="98581482"/>
        <c:axId val="47113450"/>
      </c:scatterChart>
      <c:valAx>
        <c:axId val="9858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450"/>
        <c:crossesAt val="1"/>
        <c:crossBetween val="midCat"/>
      </c:valAx>
      <c:valAx>
        <c:axId val="471134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17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4</c:v>
                </c:pt>
                <c:pt idx="1">
                  <c:v>-83.3791</c:v>
                </c:pt>
                <c:pt idx="2">
                  <c:v>-82.7682</c:v>
                </c:pt>
                <c:pt idx="3">
                  <c:v>-81.9871</c:v>
                </c:pt>
                <c:pt idx="4">
                  <c:v>-80.9857</c:v>
                </c:pt>
                <c:pt idx="5">
                  <c:v>-79.9842</c:v>
                </c:pt>
                <c:pt idx="6">
                  <c:v>-78.9828</c:v>
                </c:pt>
                <c:pt idx="7">
                  <c:v>-77.9813</c:v>
                </c:pt>
                <c:pt idx="8">
                  <c:v>-76.9799</c:v>
                </c:pt>
                <c:pt idx="9">
                  <c:v>-75.9785</c:v>
                </c:pt>
                <c:pt idx="10">
                  <c:v>-74.977</c:v>
                </c:pt>
                <c:pt idx="11">
                  <c:v>-73.9856</c:v>
                </c:pt>
                <c:pt idx="12">
                  <c:v>-72.9842</c:v>
                </c:pt>
                <c:pt idx="13">
                  <c:v>-71.9827</c:v>
                </c:pt>
                <c:pt idx="14">
                  <c:v>-70.9813</c:v>
                </c:pt>
                <c:pt idx="15">
                  <c:v>-69.9798</c:v>
                </c:pt>
                <c:pt idx="16">
                  <c:v>-68.9784</c:v>
                </c:pt>
                <c:pt idx="17">
                  <c:v>-67.977</c:v>
                </c:pt>
                <c:pt idx="18">
                  <c:v>-66.9855</c:v>
                </c:pt>
                <c:pt idx="19">
                  <c:v>-65.9841</c:v>
                </c:pt>
                <c:pt idx="20">
                  <c:v>-64.9827</c:v>
                </c:pt>
                <c:pt idx="21">
                  <c:v>-63.9812</c:v>
                </c:pt>
                <c:pt idx="22">
                  <c:v>-62.9798</c:v>
                </c:pt>
                <c:pt idx="23">
                  <c:v>-61.9783</c:v>
                </c:pt>
                <c:pt idx="24">
                  <c:v>-60.9869</c:v>
                </c:pt>
                <c:pt idx="25">
                  <c:v>-59.9855</c:v>
                </c:pt>
                <c:pt idx="26">
                  <c:v>-58.984</c:v>
                </c:pt>
                <c:pt idx="27">
                  <c:v>-57.9826</c:v>
                </c:pt>
                <c:pt idx="28">
                  <c:v>-56.9811</c:v>
                </c:pt>
                <c:pt idx="29">
                  <c:v>-55.9797</c:v>
                </c:pt>
                <c:pt idx="30">
                  <c:v>-54.9783</c:v>
                </c:pt>
                <c:pt idx="31">
                  <c:v>-53.9868</c:v>
                </c:pt>
                <c:pt idx="32">
                  <c:v>-52.9854</c:v>
                </c:pt>
                <c:pt idx="33">
                  <c:v>-51.984</c:v>
                </c:pt>
                <c:pt idx="34">
                  <c:v>-50.9825</c:v>
                </c:pt>
                <c:pt idx="35">
                  <c:v>-49.9811</c:v>
                </c:pt>
                <c:pt idx="36">
                  <c:v>-48.9796</c:v>
                </c:pt>
                <c:pt idx="37">
                  <c:v>-47.9782</c:v>
                </c:pt>
                <c:pt idx="38">
                  <c:v>-46.9768</c:v>
                </c:pt>
                <c:pt idx="39">
                  <c:v>-45.9853</c:v>
                </c:pt>
                <c:pt idx="40">
                  <c:v>-44.9839</c:v>
                </c:pt>
                <c:pt idx="41">
                  <c:v>-43.9825</c:v>
                </c:pt>
                <c:pt idx="42">
                  <c:v>-42.981</c:v>
                </c:pt>
                <c:pt idx="43">
                  <c:v>-41.9796</c:v>
                </c:pt>
                <c:pt idx="44">
                  <c:v>-40.9781</c:v>
                </c:pt>
                <c:pt idx="45">
                  <c:v>-39.9767</c:v>
                </c:pt>
                <c:pt idx="46">
                  <c:v>-38.9853</c:v>
                </c:pt>
                <c:pt idx="47">
                  <c:v>-37.9838</c:v>
                </c:pt>
                <c:pt idx="48">
                  <c:v>-36.9824</c:v>
                </c:pt>
                <c:pt idx="49">
                  <c:v>-35.981</c:v>
                </c:pt>
                <c:pt idx="50">
                  <c:v>-34.9795</c:v>
                </c:pt>
                <c:pt idx="51">
                  <c:v>-33.9781</c:v>
                </c:pt>
                <c:pt idx="52">
                  <c:v>-32.9866</c:v>
                </c:pt>
                <c:pt idx="53">
                  <c:v>-31.9852</c:v>
                </c:pt>
                <c:pt idx="54">
                  <c:v>-30.9838</c:v>
                </c:pt>
                <c:pt idx="55">
                  <c:v>-29.9823</c:v>
                </c:pt>
                <c:pt idx="56">
                  <c:v>-28.9809</c:v>
                </c:pt>
                <c:pt idx="57">
                  <c:v>-27.9794</c:v>
                </c:pt>
                <c:pt idx="58">
                  <c:v>-26.978</c:v>
                </c:pt>
                <c:pt idx="59">
                  <c:v>-25.9866</c:v>
                </c:pt>
                <c:pt idx="60">
                  <c:v>-24.9851</c:v>
                </c:pt>
                <c:pt idx="61">
                  <c:v>-23.9837</c:v>
                </c:pt>
                <c:pt idx="62">
                  <c:v>-22.9823</c:v>
                </c:pt>
                <c:pt idx="63">
                  <c:v>-21.9808</c:v>
                </c:pt>
                <c:pt idx="64">
                  <c:v>-20.9794</c:v>
                </c:pt>
                <c:pt idx="65">
                  <c:v>-19.9779</c:v>
                </c:pt>
                <c:pt idx="66">
                  <c:v>-18.9865</c:v>
                </c:pt>
                <c:pt idx="67">
                  <c:v>-17.9851</c:v>
                </c:pt>
                <c:pt idx="68">
                  <c:v>-16.9836</c:v>
                </c:pt>
                <c:pt idx="69">
                  <c:v>-15.9822</c:v>
                </c:pt>
                <c:pt idx="70">
                  <c:v>-14.9808</c:v>
                </c:pt>
                <c:pt idx="71">
                  <c:v>-13.9793</c:v>
                </c:pt>
                <c:pt idx="72">
                  <c:v>-12.9779</c:v>
                </c:pt>
                <c:pt idx="73">
                  <c:v>-11.9864</c:v>
                </c:pt>
                <c:pt idx="74">
                  <c:v>-10.985</c:v>
                </c:pt>
                <c:pt idx="75">
                  <c:v>-9.9836</c:v>
                </c:pt>
                <c:pt idx="76">
                  <c:v>-8.9821</c:v>
                </c:pt>
                <c:pt idx="77">
                  <c:v>-7.9807</c:v>
                </c:pt>
                <c:pt idx="78">
                  <c:v>-6.97920000000001</c:v>
                </c:pt>
                <c:pt idx="79">
                  <c:v>-5.98779999999999</c:v>
                </c:pt>
                <c:pt idx="80">
                  <c:v>-4.9864</c:v>
                </c:pt>
                <c:pt idx="81">
                  <c:v>-3.9849</c:v>
                </c:pt>
                <c:pt idx="82">
                  <c:v>-2.98350000000001</c:v>
                </c:pt>
                <c:pt idx="83">
                  <c:v>-1.9821</c:v>
                </c:pt>
                <c:pt idx="84">
                  <c:v>-0.980599999999996</c:v>
                </c:pt>
                <c:pt idx="85">
                  <c:v>0.0207999999999942</c:v>
                </c:pt>
                <c:pt idx="86">
                  <c:v>1.0223</c:v>
                </c:pt>
                <c:pt idx="87">
                  <c:v>2.0137</c:v>
                </c:pt>
                <c:pt idx="88">
                  <c:v>3.0151</c:v>
                </c:pt>
                <c:pt idx="89">
                  <c:v>4.0166</c:v>
                </c:pt>
                <c:pt idx="90">
                  <c:v>5.018</c:v>
                </c:pt>
                <c:pt idx="91">
                  <c:v>6.0194</c:v>
                </c:pt>
                <c:pt idx="92">
                  <c:v>7.0209</c:v>
                </c:pt>
                <c:pt idx="93">
                  <c:v>8.0223</c:v>
                </c:pt>
                <c:pt idx="94">
                  <c:v>9.02379999999999</c:v>
                </c:pt>
                <c:pt idx="95">
                  <c:v>10.0152</c:v>
                </c:pt>
                <c:pt idx="96">
                  <c:v>11.0166</c:v>
                </c:pt>
                <c:pt idx="97">
                  <c:v>12.0181</c:v>
                </c:pt>
                <c:pt idx="98">
                  <c:v>13.0195</c:v>
                </c:pt>
                <c:pt idx="99">
                  <c:v>14.0209</c:v>
                </c:pt>
                <c:pt idx="100">
                  <c:v>15.0224</c:v>
                </c:pt>
                <c:pt idx="101">
                  <c:v>16.0138</c:v>
                </c:pt>
                <c:pt idx="102">
                  <c:v>17.0153</c:v>
                </c:pt>
                <c:pt idx="103">
                  <c:v>18.0167</c:v>
                </c:pt>
                <c:pt idx="104">
                  <c:v>19.0382</c:v>
                </c:pt>
                <c:pt idx="105">
                  <c:v>20.0196</c:v>
                </c:pt>
                <c:pt idx="106">
                  <c:v>21.021</c:v>
                </c:pt>
                <c:pt idx="107">
                  <c:v>22.0225</c:v>
                </c:pt>
                <c:pt idx="108">
                  <c:v>23.0139</c:v>
                </c:pt>
                <c:pt idx="109">
                  <c:v>24.0153</c:v>
                </c:pt>
                <c:pt idx="110">
                  <c:v>25.0168</c:v>
                </c:pt>
                <c:pt idx="111">
                  <c:v>26.0182</c:v>
                </c:pt>
                <c:pt idx="112">
                  <c:v>27.0196</c:v>
                </c:pt>
                <c:pt idx="113">
                  <c:v>28.0211</c:v>
                </c:pt>
                <c:pt idx="114">
                  <c:v>29.0225</c:v>
                </c:pt>
                <c:pt idx="115">
                  <c:v>30.0139</c:v>
                </c:pt>
                <c:pt idx="116">
                  <c:v>31.0154</c:v>
                </c:pt>
                <c:pt idx="117">
                  <c:v>32.0168</c:v>
                </c:pt>
                <c:pt idx="118">
                  <c:v>33.0183</c:v>
                </c:pt>
                <c:pt idx="119">
                  <c:v>34.0197</c:v>
                </c:pt>
                <c:pt idx="120">
                  <c:v>35.0211</c:v>
                </c:pt>
                <c:pt idx="121">
                  <c:v>36.0226</c:v>
                </c:pt>
                <c:pt idx="122">
                  <c:v>37.014</c:v>
                </c:pt>
                <c:pt idx="123">
                  <c:v>38.0154</c:v>
                </c:pt>
                <c:pt idx="124">
                  <c:v>39.0169</c:v>
                </c:pt>
                <c:pt idx="125">
                  <c:v>40.0183</c:v>
                </c:pt>
                <c:pt idx="126">
                  <c:v>41.0198</c:v>
                </c:pt>
                <c:pt idx="127">
                  <c:v>42.0212</c:v>
                </c:pt>
                <c:pt idx="128">
                  <c:v>43.0226</c:v>
                </c:pt>
                <c:pt idx="129">
                  <c:v>44.0141</c:v>
                </c:pt>
                <c:pt idx="130">
                  <c:v>45.0155</c:v>
                </c:pt>
                <c:pt idx="131">
                  <c:v>46.017</c:v>
                </c:pt>
                <c:pt idx="132">
                  <c:v>47.0184</c:v>
                </c:pt>
                <c:pt idx="133">
                  <c:v>48.0198</c:v>
                </c:pt>
                <c:pt idx="134">
                  <c:v>49.0213</c:v>
                </c:pt>
                <c:pt idx="135">
                  <c:v>50.0227</c:v>
                </c:pt>
                <c:pt idx="136">
                  <c:v>51.0141</c:v>
                </c:pt>
                <c:pt idx="137">
                  <c:v>52.0156</c:v>
                </c:pt>
                <c:pt idx="138">
                  <c:v>53.017</c:v>
                </c:pt>
                <c:pt idx="139">
                  <c:v>54.0185</c:v>
                </c:pt>
                <c:pt idx="140">
                  <c:v>55.0199</c:v>
                </c:pt>
                <c:pt idx="141">
                  <c:v>56.0213</c:v>
                </c:pt>
                <c:pt idx="142">
                  <c:v>57.0228</c:v>
                </c:pt>
                <c:pt idx="143">
                  <c:v>58.0142</c:v>
                </c:pt>
                <c:pt idx="144">
                  <c:v>59.0156</c:v>
                </c:pt>
                <c:pt idx="145">
                  <c:v>60.0171</c:v>
                </c:pt>
                <c:pt idx="146">
                  <c:v>61.0185</c:v>
                </c:pt>
                <c:pt idx="147">
                  <c:v>62.02</c:v>
                </c:pt>
                <c:pt idx="148">
                  <c:v>63.0214</c:v>
                </c:pt>
                <c:pt idx="149">
                  <c:v>64.0228</c:v>
                </c:pt>
                <c:pt idx="150">
                  <c:v>65.0143</c:v>
                </c:pt>
                <c:pt idx="151">
                  <c:v>66.0157</c:v>
                </c:pt>
                <c:pt idx="152">
                  <c:v>67.0172</c:v>
                </c:pt>
                <c:pt idx="153">
                  <c:v>68.0186</c:v>
                </c:pt>
                <c:pt idx="154">
                  <c:v>69.02</c:v>
                </c:pt>
                <c:pt idx="155">
                  <c:v>70.0215</c:v>
                </c:pt>
                <c:pt idx="156">
                  <c:v>71.0129</c:v>
                </c:pt>
                <c:pt idx="157">
                  <c:v>72.0143</c:v>
                </c:pt>
                <c:pt idx="158">
                  <c:v>73.0158</c:v>
                </c:pt>
                <c:pt idx="159">
                  <c:v>74.0172</c:v>
                </c:pt>
                <c:pt idx="160">
                  <c:v>75.0187</c:v>
                </c:pt>
                <c:pt idx="161">
                  <c:v>76.0201</c:v>
                </c:pt>
                <c:pt idx="162">
                  <c:v>77.0215</c:v>
                </c:pt>
                <c:pt idx="163">
                  <c:v>78.023</c:v>
                </c:pt>
                <c:pt idx="164">
                  <c:v>79.0144</c:v>
                </c:pt>
                <c:pt idx="165">
                  <c:v>80.0158</c:v>
                </c:pt>
                <c:pt idx="166">
                  <c:v>81.0173</c:v>
                </c:pt>
                <c:pt idx="167">
                  <c:v>82.0187</c:v>
                </c:pt>
                <c:pt idx="168">
                  <c:v>83.0202</c:v>
                </c:pt>
                <c:pt idx="169">
                  <c:v>84.0216</c:v>
                </c:pt>
                <c:pt idx="170">
                  <c:v>85.023</c:v>
                </c:pt>
                <c:pt idx="171">
                  <c:v>86.0145</c:v>
                </c:pt>
                <c:pt idx="172">
                  <c:v>87.0159</c:v>
                </c:pt>
                <c:pt idx="173">
                  <c:v>88.0173</c:v>
                </c:pt>
                <c:pt idx="174">
                  <c:v>89.0188</c:v>
                </c:pt>
                <c:pt idx="175">
                  <c:v>90.0202</c:v>
                </c:pt>
                <c:pt idx="176">
                  <c:v>91.0217</c:v>
                </c:pt>
                <c:pt idx="177">
                  <c:v>92.0131</c:v>
                </c:pt>
                <c:pt idx="178">
                  <c:v>93.0145</c:v>
                </c:pt>
                <c:pt idx="179">
                  <c:v>94.016</c:v>
                </c:pt>
                <c:pt idx="180">
                  <c:v>95.0174</c:v>
                </c:pt>
                <c:pt idx="181">
                  <c:v>96.0189</c:v>
                </c:pt>
                <c:pt idx="182">
                  <c:v>97.0203</c:v>
                </c:pt>
                <c:pt idx="183">
                  <c:v>98.0217</c:v>
                </c:pt>
                <c:pt idx="184">
                  <c:v>99.0132</c:v>
                </c:pt>
                <c:pt idx="185">
                  <c:v>100.0146</c:v>
                </c:pt>
                <c:pt idx="186">
                  <c:v>101.016</c:v>
                </c:pt>
                <c:pt idx="187">
                  <c:v>102.0175</c:v>
                </c:pt>
                <c:pt idx="188">
                  <c:v>103.0189</c:v>
                </c:pt>
                <c:pt idx="189">
                  <c:v>104.0204</c:v>
                </c:pt>
                <c:pt idx="190">
                  <c:v>105.0218</c:v>
                </c:pt>
                <c:pt idx="191">
                  <c:v>106.0232</c:v>
                </c:pt>
                <c:pt idx="192">
                  <c:v>107.0147</c:v>
                </c:pt>
                <c:pt idx="193">
                  <c:v>108.0161</c:v>
                </c:pt>
                <c:pt idx="194">
                  <c:v>109.0175</c:v>
                </c:pt>
                <c:pt idx="195">
                  <c:v>110.019</c:v>
                </c:pt>
                <c:pt idx="196">
                  <c:v>111.0204</c:v>
                </c:pt>
                <c:pt idx="197">
                  <c:v>112.0219</c:v>
                </c:pt>
                <c:pt idx="198">
                  <c:v>113.0133</c:v>
                </c:pt>
                <c:pt idx="199">
                  <c:v>114.0147</c:v>
                </c:pt>
                <c:pt idx="200">
                  <c:v>115.0162</c:v>
                </c:pt>
                <c:pt idx="201">
                  <c:v>116.0176</c:v>
                </c:pt>
                <c:pt idx="202">
                  <c:v>117.0191</c:v>
                </c:pt>
                <c:pt idx="203">
                  <c:v>118.0205</c:v>
                </c:pt>
                <c:pt idx="204">
                  <c:v>119.0219</c:v>
                </c:pt>
                <c:pt idx="205">
                  <c:v>120.0234</c:v>
                </c:pt>
                <c:pt idx="206">
                  <c:v>121.0148</c:v>
                </c:pt>
                <c:pt idx="207">
                  <c:v>122.0162</c:v>
                </c:pt>
                <c:pt idx="208">
                  <c:v>123.0177</c:v>
                </c:pt>
                <c:pt idx="209">
                  <c:v>124.0191</c:v>
                </c:pt>
                <c:pt idx="210">
                  <c:v>125.0206</c:v>
                </c:pt>
                <c:pt idx="211">
                  <c:v>126.022</c:v>
                </c:pt>
                <c:pt idx="212">
                  <c:v>127.0134</c:v>
                </c:pt>
                <c:pt idx="213">
                  <c:v>128.0149</c:v>
                </c:pt>
                <c:pt idx="214">
                  <c:v>129.0163</c:v>
                </c:pt>
                <c:pt idx="215">
                  <c:v>130.0177</c:v>
                </c:pt>
                <c:pt idx="216">
                  <c:v>131.0192</c:v>
                </c:pt>
                <c:pt idx="217">
                  <c:v>132.0206</c:v>
                </c:pt>
                <c:pt idx="218">
                  <c:v>133.0221</c:v>
                </c:pt>
                <c:pt idx="219">
                  <c:v>134.0135</c:v>
                </c:pt>
                <c:pt idx="220">
                  <c:v>135.0149</c:v>
                </c:pt>
                <c:pt idx="221">
                  <c:v>136.0164</c:v>
                </c:pt>
                <c:pt idx="222">
                  <c:v>137.0178</c:v>
                </c:pt>
                <c:pt idx="223">
                  <c:v>138.0192</c:v>
                </c:pt>
                <c:pt idx="224">
                  <c:v>139.0207</c:v>
                </c:pt>
                <c:pt idx="225">
                  <c:v>140.0221</c:v>
                </c:pt>
                <c:pt idx="226">
                  <c:v>141.0236</c:v>
                </c:pt>
                <c:pt idx="227">
                  <c:v>142.015</c:v>
                </c:pt>
                <c:pt idx="228">
                  <c:v>143.0164</c:v>
                </c:pt>
                <c:pt idx="229">
                  <c:v>144.0179</c:v>
                </c:pt>
                <c:pt idx="230">
                  <c:v>145.0193</c:v>
                </c:pt>
                <c:pt idx="231">
                  <c:v>146.0208</c:v>
                </c:pt>
                <c:pt idx="232">
                  <c:v>147.0122</c:v>
                </c:pt>
                <c:pt idx="233">
                  <c:v>148.0136</c:v>
                </c:pt>
                <c:pt idx="234">
                  <c:v>149.0151</c:v>
                </c:pt>
                <c:pt idx="235">
                  <c:v>150.0165</c:v>
                </c:pt>
                <c:pt idx="236">
                  <c:v>151.0179</c:v>
                </c:pt>
                <c:pt idx="237">
                  <c:v>152.0194</c:v>
                </c:pt>
                <c:pt idx="238">
                  <c:v>153.0208</c:v>
                </c:pt>
                <c:pt idx="239">
                  <c:v>154.0223</c:v>
                </c:pt>
                <c:pt idx="240">
                  <c:v>155.0137</c:v>
                </c:pt>
                <c:pt idx="241">
                  <c:v>156.0151</c:v>
                </c:pt>
                <c:pt idx="242">
                  <c:v>157.0166</c:v>
                </c:pt>
                <c:pt idx="243">
                  <c:v>158.018</c:v>
                </c:pt>
                <c:pt idx="244">
                  <c:v>159.0194</c:v>
                </c:pt>
                <c:pt idx="245">
                  <c:v>160.0209</c:v>
                </c:pt>
                <c:pt idx="246">
                  <c:v>161.0223</c:v>
                </c:pt>
                <c:pt idx="247">
                  <c:v>162.0138</c:v>
                </c:pt>
                <c:pt idx="248">
                  <c:v>163.0152</c:v>
                </c:pt>
                <c:pt idx="249">
                  <c:v>164.0166</c:v>
                </c:pt>
                <c:pt idx="250">
                  <c:v>165.0181</c:v>
                </c:pt>
                <c:pt idx="251">
                  <c:v>166.0195</c:v>
                </c:pt>
                <c:pt idx="252">
                  <c:v>167.021</c:v>
                </c:pt>
                <c:pt idx="253">
                  <c:v>168.0124</c:v>
                </c:pt>
                <c:pt idx="254">
                  <c:v>169.0138</c:v>
                </c:pt>
                <c:pt idx="255">
                  <c:v>170.0253</c:v>
                </c:pt>
                <c:pt idx="256">
                  <c:v>171.0167</c:v>
                </c:pt>
                <c:pt idx="257">
                  <c:v>172.0181</c:v>
                </c:pt>
                <c:pt idx="258">
                  <c:v>173.0196</c:v>
                </c:pt>
                <c:pt idx="259">
                  <c:v>174.021</c:v>
                </c:pt>
                <c:pt idx="260">
                  <c:v>175.0225</c:v>
                </c:pt>
                <c:pt idx="261">
                  <c:v>176.0139</c:v>
                </c:pt>
                <c:pt idx="262">
                  <c:v>177.0153</c:v>
                </c:pt>
                <c:pt idx="263">
                  <c:v>178.0168</c:v>
                </c:pt>
                <c:pt idx="264">
                  <c:v>179.0182</c:v>
                </c:pt>
                <c:pt idx="265">
                  <c:v>180.0196</c:v>
                </c:pt>
                <c:pt idx="266">
                  <c:v>181.0211</c:v>
                </c:pt>
                <c:pt idx="267">
                  <c:v>182.0225</c:v>
                </c:pt>
                <c:pt idx="268">
                  <c:v>183.024</c:v>
                </c:pt>
                <c:pt idx="269">
                  <c:v>184.0154</c:v>
                </c:pt>
                <c:pt idx="270">
                  <c:v>185.0168</c:v>
                </c:pt>
                <c:pt idx="271">
                  <c:v>186.0183</c:v>
                </c:pt>
                <c:pt idx="272">
                  <c:v>187.0197</c:v>
                </c:pt>
                <c:pt idx="273">
                  <c:v>188.0211</c:v>
                </c:pt>
                <c:pt idx="274">
                  <c:v>189.0126</c:v>
                </c:pt>
                <c:pt idx="275">
                  <c:v>190.014</c:v>
                </c:pt>
                <c:pt idx="276">
                  <c:v>191.0155</c:v>
                </c:pt>
                <c:pt idx="277">
                  <c:v>192.0169</c:v>
                </c:pt>
                <c:pt idx="278">
                  <c:v>193.0183</c:v>
                </c:pt>
                <c:pt idx="279">
                  <c:v>194.0198</c:v>
                </c:pt>
                <c:pt idx="280">
                  <c:v>195.0212</c:v>
                </c:pt>
                <c:pt idx="281">
                  <c:v>196.0227</c:v>
                </c:pt>
                <c:pt idx="282">
                  <c:v>197.0141</c:v>
                </c:pt>
                <c:pt idx="283">
                  <c:v>198.0155</c:v>
                </c:pt>
                <c:pt idx="284">
                  <c:v>199.017</c:v>
                </c:pt>
                <c:pt idx="285">
                  <c:v>200.0184</c:v>
                </c:pt>
                <c:pt idx="286">
                  <c:v>201.0198</c:v>
                </c:pt>
                <c:pt idx="287">
                  <c:v>202.0213</c:v>
                </c:pt>
                <c:pt idx="288">
                  <c:v>203.0227</c:v>
                </c:pt>
                <c:pt idx="289">
                  <c:v>204.0141</c:v>
                </c:pt>
                <c:pt idx="290">
                  <c:v>205.0156</c:v>
                </c:pt>
                <c:pt idx="291">
                  <c:v>206.017</c:v>
                </c:pt>
                <c:pt idx="292">
                  <c:v>207.0185</c:v>
                </c:pt>
                <c:pt idx="293">
                  <c:v>208.0199</c:v>
                </c:pt>
                <c:pt idx="294">
                  <c:v>209.0213</c:v>
                </c:pt>
                <c:pt idx="295">
                  <c:v>210.0228</c:v>
                </c:pt>
                <c:pt idx="296">
                  <c:v>211.0142</c:v>
                </c:pt>
                <c:pt idx="297">
                  <c:v>212.0156</c:v>
                </c:pt>
                <c:pt idx="298">
                  <c:v>213.0171</c:v>
                </c:pt>
                <c:pt idx="299">
                  <c:v>214.0185</c:v>
                </c:pt>
                <c:pt idx="300">
                  <c:v>215.02</c:v>
                </c:pt>
                <c:pt idx="301">
                  <c:v>216.0214</c:v>
                </c:pt>
                <c:pt idx="302">
                  <c:v>217.0228</c:v>
                </c:pt>
                <c:pt idx="303">
                  <c:v>218.0143</c:v>
                </c:pt>
                <c:pt idx="304">
                  <c:v>219.0157</c:v>
                </c:pt>
                <c:pt idx="305">
                  <c:v>220.0172</c:v>
                </c:pt>
                <c:pt idx="306">
                  <c:v>221.0186</c:v>
                </c:pt>
                <c:pt idx="307">
                  <c:v>222.02</c:v>
                </c:pt>
                <c:pt idx="308">
                  <c:v>223.0215</c:v>
                </c:pt>
                <c:pt idx="309">
                  <c:v>224.0129</c:v>
                </c:pt>
                <c:pt idx="310">
                  <c:v>225.0143</c:v>
                </c:pt>
                <c:pt idx="311">
                  <c:v>226.0158</c:v>
                </c:pt>
                <c:pt idx="312">
                  <c:v>227.0172</c:v>
                </c:pt>
                <c:pt idx="313">
                  <c:v>228.0187</c:v>
                </c:pt>
                <c:pt idx="314">
                  <c:v>229.0201</c:v>
                </c:pt>
                <c:pt idx="315">
                  <c:v>230.0215</c:v>
                </c:pt>
                <c:pt idx="316">
                  <c:v>231.023</c:v>
                </c:pt>
                <c:pt idx="317">
                  <c:v>232.0144</c:v>
                </c:pt>
                <c:pt idx="318">
                  <c:v>233.0158</c:v>
                </c:pt>
                <c:pt idx="319">
                  <c:v>234.0173</c:v>
                </c:pt>
                <c:pt idx="320">
                  <c:v>235.0187</c:v>
                </c:pt>
                <c:pt idx="321">
                  <c:v>236.0202</c:v>
                </c:pt>
                <c:pt idx="322">
                  <c:v>237.0216</c:v>
                </c:pt>
                <c:pt idx="323">
                  <c:v>238.023</c:v>
                </c:pt>
                <c:pt idx="324">
                  <c:v>239.0145</c:v>
                </c:pt>
                <c:pt idx="325">
                  <c:v>240.0159</c:v>
                </c:pt>
                <c:pt idx="326">
                  <c:v>241.0174</c:v>
                </c:pt>
                <c:pt idx="327">
                  <c:v>242.0188</c:v>
                </c:pt>
                <c:pt idx="328">
                  <c:v>243.0202</c:v>
                </c:pt>
                <c:pt idx="329">
                  <c:v>244.0117</c:v>
                </c:pt>
                <c:pt idx="330">
                  <c:v>245.0131</c:v>
                </c:pt>
                <c:pt idx="331">
                  <c:v>246.0145</c:v>
                </c:pt>
                <c:pt idx="332">
                  <c:v>247.016</c:v>
                </c:pt>
                <c:pt idx="333">
                  <c:v>248.0174</c:v>
                </c:pt>
                <c:pt idx="334">
                  <c:v>249.0189</c:v>
                </c:pt>
                <c:pt idx="335">
                  <c:v>250.0203</c:v>
                </c:pt>
                <c:pt idx="336">
                  <c:v>251.0217</c:v>
                </c:pt>
                <c:pt idx="337">
                  <c:v>252.0232</c:v>
                </c:pt>
                <c:pt idx="338">
                  <c:v>253.0146</c:v>
                </c:pt>
                <c:pt idx="339">
                  <c:v>254.016</c:v>
                </c:pt>
                <c:pt idx="340">
                  <c:v>255.0175</c:v>
                </c:pt>
                <c:pt idx="341">
                  <c:v>256.0189</c:v>
                </c:pt>
                <c:pt idx="342">
                  <c:v>257.0204</c:v>
                </c:pt>
                <c:pt idx="343">
                  <c:v>258.0218</c:v>
                </c:pt>
                <c:pt idx="344">
                  <c:v>259.0232</c:v>
                </c:pt>
                <c:pt idx="345">
                  <c:v>260.0147</c:v>
                </c:pt>
                <c:pt idx="346">
                  <c:v>261.0161</c:v>
                </c:pt>
                <c:pt idx="347">
                  <c:v>262.0175</c:v>
                </c:pt>
                <c:pt idx="348">
                  <c:v>263.019</c:v>
                </c:pt>
                <c:pt idx="349">
                  <c:v>264.0204</c:v>
                </c:pt>
                <c:pt idx="350">
                  <c:v>265.0219</c:v>
                </c:pt>
                <c:pt idx="351">
                  <c:v>266.0133</c:v>
                </c:pt>
                <c:pt idx="352">
                  <c:v>267.0147</c:v>
                </c:pt>
                <c:pt idx="353">
                  <c:v>268.0162</c:v>
                </c:pt>
                <c:pt idx="354">
                  <c:v>269.0176</c:v>
                </c:pt>
                <c:pt idx="355">
                  <c:v>270.0191</c:v>
                </c:pt>
                <c:pt idx="356">
                  <c:v>271.0205</c:v>
                </c:pt>
                <c:pt idx="357">
                  <c:v>272.0219</c:v>
                </c:pt>
                <c:pt idx="358">
                  <c:v>273.0234</c:v>
                </c:pt>
                <c:pt idx="359">
                  <c:v>274.0148</c:v>
                </c:pt>
                <c:pt idx="360">
                  <c:v>275.0162</c:v>
                </c:pt>
                <c:pt idx="361">
                  <c:v>276.0177</c:v>
                </c:pt>
                <c:pt idx="362">
                  <c:v>277.0191</c:v>
                </c:pt>
                <c:pt idx="363">
                  <c:v>278.0206</c:v>
                </c:pt>
                <c:pt idx="364">
                  <c:v>279.022</c:v>
                </c:pt>
                <c:pt idx="365">
                  <c:v>280.0134</c:v>
                </c:pt>
                <c:pt idx="366">
                  <c:v>281.0149</c:v>
                </c:pt>
                <c:pt idx="367">
                  <c:v>282.0163</c:v>
                </c:pt>
                <c:pt idx="368">
                  <c:v>283.0177</c:v>
                </c:pt>
                <c:pt idx="369">
                  <c:v>284.0192</c:v>
                </c:pt>
                <c:pt idx="370">
                  <c:v>285.0206</c:v>
                </c:pt>
                <c:pt idx="371">
                  <c:v>286.0221</c:v>
                </c:pt>
                <c:pt idx="372">
                  <c:v>287.0135</c:v>
                </c:pt>
                <c:pt idx="373">
                  <c:v>288.0149</c:v>
                </c:pt>
                <c:pt idx="374">
                  <c:v>289.0164</c:v>
                </c:pt>
                <c:pt idx="375">
                  <c:v>290.0178</c:v>
                </c:pt>
                <c:pt idx="376">
                  <c:v>291.0193</c:v>
                </c:pt>
                <c:pt idx="377">
                  <c:v>292.0207</c:v>
                </c:pt>
                <c:pt idx="378">
                  <c:v>293.0221</c:v>
                </c:pt>
                <c:pt idx="379">
                  <c:v>294.0136</c:v>
                </c:pt>
                <c:pt idx="380">
                  <c:v>295.015</c:v>
                </c:pt>
                <c:pt idx="381">
                  <c:v>296.0164</c:v>
                </c:pt>
                <c:pt idx="382">
                  <c:v>297.0179</c:v>
                </c:pt>
                <c:pt idx="383">
                  <c:v>298.0193</c:v>
                </c:pt>
                <c:pt idx="384">
                  <c:v>299.0208</c:v>
                </c:pt>
                <c:pt idx="385">
                  <c:v>300.0122</c:v>
                </c:pt>
                <c:pt idx="386">
                  <c:v>301.0136</c:v>
                </c:pt>
                <c:pt idx="387">
                  <c:v>302.0151</c:v>
                </c:pt>
                <c:pt idx="388">
                  <c:v>303.0165</c:v>
                </c:pt>
                <c:pt idx="389">
                  <c:v>304.0179</c:v>
                </c:pt>
                <c:pt idx="390">
                  <c:v>305.0194</c:v>
                </c:pt>
                <c:pt idx="391">
                  <c:v>306.0208</c:v>
                </c:pt>
                <c:pt idx="392">
                  <c:v>307.0223</c:v>
                </c:pt>
                <c:pt idx="393">
                  <c:v>308.0137</c:v>
                </c:pt>
                <c:pt idx="394">
                  <c:v>309.0151</c:v>
                </c:pt>
                <c:pt idx="395">
                  <c:v>310.0166</c:v>
                </c:pt>
                <c:pt idx="396">
                  <c:v>311.018</c:v>
                </c:pt>
                <c:pt idx="397">
                  <c:v>312.0194</c:v>
                </c:pt>
                <c:pt idx="398">
                  <c:v>313.0209</c:v>
                </c:pt>
                <c:pt idx="399">
                  <c:v>314.0223</c:v>
                </c:pt>
                <c:pt idx="400">
                  <c:v>315.0238</c:v>
                </c:pt>
                <c:pt idx="401">
                  <c:v>316.0152</c:v>
                </c:pt>
                <c:pt idx="402">
                  <c:v>317.0166</c:v>
                </c:pt>
                <c:pt idx="403">
                  <c:v>318.0181</c:v>
                </c:pt>
                <c:pt idx="404">
                  <c:v>319.0195</c:v>
                </c:pt>
                <c:pt idx="405">
                  <c:v>320.021</c:v>
                </c:pt>
                <c:pt idx="406">
                  <c:v>321.0124</c:v>
                </c:pt>
                <c:pt idx="407">
                  <c:v>322.0138</c:v>
                </c:pt>
                <c:pt idx="408">
                  <c:v>323.0153</c:v>
                </c:pt>
                <c:pt idx="409">
                  <c:v>324.0167</c:v>
                </c:pt>
                <c:pt idx="410">
                  <c:v>325.0181</c:v>
                </c:pt>
                <c:pt idx="411">
                  <c:v>326.0196</c:v>
                </c:pt>
                <c:pt idx="412">
                  <c:v>327.021</c:v>
                </c:pt>
                <c:pt idx="413">
                  <c:v>328.0225</c:v>
                </c:pt>
                <c:pt idx="414">
                  <c:v>329.0139</c:v>
                </c:pt>
                <c:pt idx="415">
                  <c:v>330.0153</c:v>
                </c:pt>
                <c:pt idx="416">
                  <c:v>331.0168</c:v>
                </c:pt>
                <c:pt idx="417">
                  <c:v>332.0182</c:v>
                </c:pt>
                <c:pt idx="418">
                  <c:v>333.0196</c:v>
                </c:pt>
                <c:pt idx="419">
                  <c:v>334.0211</c:v>
                </c:pt>
                <c:pt idx="420">
                  <c:v>335.0225</c:v>
                </c:pt>
                <c:pt idx="421">
                  <c:v>336.014</c:v>
                </c:pt>
                <c:pt idx="422">
                  <c:v>337.0154</c:v>
                </c:pt>
                <c:pt idx="423">
                  <c:v>338.0168</c:v>
                </c:pt>
                <c:pt idx="424">
                  <c:v>339.0183</c:v>
                </c:pt>
                <c:pt idx="425">
                  <c:v>340.0197</c:v>
                </c:pt>
                <c:pt idx="426">
                  <c:v>341.0212</c:v>
                </c:pt>
                <c:pt idx="427">
                  <c:v>342.0126</c:v>
                </c:pt>
                <c:pt idx="428">
                  <c:v>343.014</c:v>
                </c:pt>
                <c:pt idx="429">
                  <c:v>344.0155</c:v>
                </c:pt>
                <c:pt idx="430">
                  <c:v>345.0169</c:v>
                </c:pt>
                <c:pt idx="431">
                  <c:v>346.0183</c:v>
                </c:pt>
                <c:pt idx="432">
                  <c:v>347.0198</c:v>
                </c:pt>
                <c:pt idx="433">
                  <c:v>348.0212</c:v>
                </c:pt>
                <c:pt idx="434">
                  <c:v>349.0126</c:v>
                </c:pt>
                <c:pt idx="435">
                  <c:v>350.0141</c:v>
                </c:pt>
                <c:pt idx="436">
                  <c:v>351.0856</c:v>
                </c:pt>
                <c:pt idx="437">
                  <c:v>352.017</c:v>
                </c:pt>
                <c:pt idx="438">
                  <c:v>353.0184</c:v>
                </c:pt>
                <c:pt idx="439">
                  <c:v>354.0198</c:v>
                </c:pt>
                <c:pt idx="440">
                  <c:v>355.0213</c:v>
                </c:pt>
                <c:pt idx="441">
                  <c:v>356.0227</c:v>
                </c:pt>
                <c:pt idx="442">
                  <c:v>357.0141</c:v>
                </c:pt>
                <c:pt idx="443">
                  <c:v>358.0156</c:v>
                </c:pt>
                <c:pt idx="444">
                  <c:v>359.017</c:v>
                </c:pt>
                <c:pt idx="445">
                  <c:v>360.0185</c:v>
                </c:pt>
                <c:pt idx="446">
                  <c:v>361.0199</c:v>
                </c:pt>
                <c:pt idx="447">
                  <c:v>362.0213</c:v>
                </c:pt>
                <c:pt idx="448">
                  <c:v>363.0128</c:v>
                </c:pt>
                <c:pt idx="449">
                  <c:v>364.0142</c:v>
                </c:pt>
                <c:pt idx="450">
                  <c:v>365.0157</c:v>
                </c:pt>
                <c:pt idx="451">
                  <c:v>366.0171</c:v>
                </c:pt>
                <c:pt idx="452">
                  <c:v>367.0185</c:v>
                </c:pt>
                <c:pt idx="453">
                  <c:v>368.02</c:v>
                </c:pt>
                <c:pt idx="454">
                  <c:v>369.0214</c:v>
                </c:pt>
                <c:pt idx="455">
                  <c:v>370.0229</c:v>
                </c:pt>
                <c:pt idx="456">
                  <c:v>371.0143</c:v>
                </c:pt>
                <c:pt idx="457">
                  <c:v>372.0157</c:v>
                </c:pt>
                <c:pt idx="458">
                  <c:v>373.0172</c:v>
                </c:pt>
                <c:pt idx="459">
                  <c:v>374.0186</c:v>
                </c:pt>
                <c:pt idx="460">
                  <c:v>375.02</c:v>
                </c:pt>
                <c:pt idx="461">
                  <c:v>376.0215</c:v>
                </c:pt>
                <c:pt idx="462">
                  <c:v>377.0129</c:v>
                </c:pt>
                <c:pt idx="463">
                  <c:v>378.0143</c:v>
                </c:pt>
                <c:pt idx="464">
                  <c:v>379.0158</c:v>
                </c:pt>
                <c:pt idx="465">
                  <c:v>380.0172</c:v>
                </c:pt>
                <c:pt idx="466">
                  <c:v>381.0187</c:v>
                </c:pt>
                <c:pt idx="467">
                  <c:v>382.0201</c:v>
                </c:pt>
                <c:pt idx="468">
                  <c:v>383.0215</c:v>
                </c:pt>
                <c:pt idx="469">
                  <c:v>384.013</c:v>
                </c:pt>
                <c:pt idx="470">
                  <c:v>385.0144</c:v>
                </c:pt>
                <c:pt idx="471">
                  <c:v>386.0158</c:v>
                </c:pt>
                <c:pt idx="472">
                  <c:v>387.0173</c:v>
                </c:pt>
                <c:pt idx="473">
                  <c:v>388.0187</c:v>
                </c:pt>
                <c:pt idx="474">
                  <c:v>389.0202</c:v>
                </c:pt>
                <c:pt idx="475">
                  <c:v>390.0216</c:v>
                </c:pt>
                <c:pt idx="476">
                  <c:v>391.023</c:v>
                </c:pt>
                <c:pt idx="477">
                  <c:v>392.0145</c:v>
                </c:pt>
                <c:pt idx="478">
                  <c:v>393.0159</c:v>
                </c:pt>
                <c:pt idx="479">
                  <c:v>394.0174</c:v>
                </c:pt>
                <c:pt idx="480">
                  <c:v>395.0188</c:v>
                </c:pt>
                <c:pt idx="481">
                  <c:v>396.0202</c:v>
                </c:pt>
                <c:pt idx="482">
                  <c:v>397.0117</c:v>
                </c:pt>
                <c:pt idx="483">
                  <c:v>398.0131</c:v>
                </c:pt>
                <c:pt idx="484">
                  <c:v>399.0145</c:v>
                </c:pt>
                <c:pt idx="485">
                  <c:v>400.016</c:v>
                </c:pt>
                <c:pt idx="486">
                  <c:v>401.0174</c:v>
                </c:pt>
                <c:pt idx="487">
                  <c:v>402.0189</c:v>
                </c:pt>
                <c:pt idx="488">
                  <c:v>403.0203</c:v>
                </c:pt>
                <c:pt idx="489">
                  <c:v>404.0217</c:v>
                </c:pt>
                <c:pt idx="490">
                  <c:v>405.0132</c:v>
                </c:pt>
                <c:pt idx="491">
                  <c:v>406.0146</c:v>
                </c:pt>
                <c:pt idx="492">
                  <c:v>407.016</c:v>
                </c:pt>
                <c:pt idx="493">
                  <c:v>408.0175</c:v>
                </c:pt>
                <c:pt idx="494">
                  <c:v>409.0189</c:v>
                </c:pt>
                <c:pt idx="495">
                  <c:v>410.0204</c:v>
                </c:pt>
                <c:pt idx="496">
                  <c:v>411.0218</c:v>
                </c:pt>
                <c:pt idx="497">
                  <c:v>412.0232</c:v>
                </c:pt>
                <c:pt idx="498">
                  <c:v>413.0147</c:v>
                </c:pt>
                <c:pt idx="499">
                  <c:v>414.0161</c:v>
                </c:pt>
                <c:pt idx="500">
                  <c:v>415.0176</c:v>
                </c:pt>
                <c:pt idx="501">
                  <c:v>416.019</c:v>
                </c:pt>
                <c:pt idx="502">
                  <c:v>417.0204</c:v>
                </c:pt>
                <c:pt idx="503">
                  <c:v>418.0119</c:v>
                </c:pt>
                <c:pt idx="504">
                  <c:v>419.0133</c:v>
                </c:pt>
                <c:pt idx="505">
                  <c:v>420.0147</c:v>
                </c:pt>
                <c:pt idx="506">
                  <c:v>421.0162</c:v>
                </c:pt>
                <c:pt idx="507">
                  <c:v>422.0176</c:v>
                </c:pt>
                <c:pt idx="508">
                  <c:v>423.0191</c:v>
                </c:pt>
                <c:pt idx="509">
                  <c:v>424.0205</c:v>
                </c:pt>
                <c:pt idx="510">
                  <c:v>425.0219</c:v>
                </c:pt>
                <c:pt idx="511">
                  <c:v>426.0234</c:v>
                </c:pt>
                <c:pt idx="512">
                  <c:v>427.0148</c:v>
                </c:pt>
                <c:pt idx="513">
                  <c:v>428.0162</c:v>
                </c:pt>
                <c:pt idx="514">
                  <c:v>429.0177</c:v>
                </c:pt>
                <c:pt idx="515">
                  <c:v>430.0191</c:v>
                </c:pt>
                <c:pt idx="516">
                  <c:v>431.0206</c:v>
                </c:pt>
                <c:pt idx="517">
                  <c:v>432.022</c:v>
                </c:pt>
                <c:pt idx="518">
                  <c:v>433.0134</c:v>
                </c:pt>
                <c:pt idx="519">
                  <c:v>434.0149</c:v>
                </c:pt>
                <c:pt idx="520">
                  <c:v>435.0163</c:v>
                </c:pt>
                <c:pt idx="521">
                  <c:v>436.0177</c:v>
                </c:pt>
                <c:pt idx="522">
                  <c:v>437.0192</c:v>
                </c:pt>
                <c:pt idx="523">
                  <c:v>438.0206</c:v>
                </c:pt>
                <c:pt idx="524">
                  <c:v>439.0121</c:v>
                </c:pt>
                <c:pt idx="525">
                  <c:v>440.0235</c:v>
                </c:pt>
                <c:pt idx="526">
                  <c:v>441.0149</c:v>
                </c:pt>
                <c:pt idx="527">
                  <c:v>442.0164</c:v>
                </c:pt>
                <c:pt idx="528">
                  <c:v>443.0178</c:v>
                </c:pt>
                <c:pt idx="529">
                  <c:v>444.0193</c:v>
                </c:pt>
                <c:pt idx="530">
                  <c:v>445.0207</c:v>
                </c:pt>
                <c:pt idx="531">
                  <c:v>446.0221</c:v>
                </c:pt>
                <c:pt idx="532">
                  <c:v>447.0136</c:v>
                </c:pt>
                <c:pt idx="533">
                  <c:v>448.025</c:v>
                </c:pt>
                <c:pt idx="534">
                  <c:v>449.0164</c:v>
                </c:pt>
                <c:pt idx="535">
                  <c:v>450.0179</c:v>
                </c:pt>
                <c:pt idx="536">
                  <c:v>451.0193</c:v>
                </c:pt>
                <c:pt idx="537">
                  <c:v>452.0208</c:v>
                </c:pt>
                <c:pt idx="538">
                  <c:v>453.0222</c:v>
                </c:pt>
                <c:pt idx="539">
                  <c:v>454.0236</c:v>
                </c:pt>
                <c:pt idx="540">
                  <c:v>455.0151</c:v>
                </c:pt>
                <c:pt idx="541">
                  <c:v>456.0265</c:v>
                </c:pt>
                <c:pt idx="542">
                  <c:v>457.0179</c:v>
                </c:pt>
                <c:pt idx="543">
                  <c:v>458.0194</c:v>
                </c:pt>
                <c:pt idx="544">
                  <c:v>459.0208</c:v>
                </c:pt>
                <c:pt idx="545">
                  <c:v>460.0223</c:v>
                </c:pt>
                <c:pt idx="546">
                  <c:v>461.0137</c:v>
                </c:pt>
                <c:pt idx="547">
                  <c:v>462.0251</c:v>
                </c:pt>
                <c:pt idx="548">
                  <c:v>463.0166</c:v>
                </c:pt>
                <c:pt idx="549">
                  <c:v>464.018</c:v>
                </c:pt>
                <c:pt idx="550">
                  <c:v>465.0195</c:v>
                </c:pt>
                <c:pt idx="551">
                  <c:v>466.0209</c:v>
                </c:pt>
                <c:pt idx="552">
                  <c:v>467.0223</c:v>
                </c:pt>
                <c:pt idx="553">
                  <c:v>468.0238</c:v>
                </c:pt>
                <c:pt idx="554">
                  <c:v>469.0152</c:v>
                </c:pt>
                <c:pt idx="555">
                  <c:v>470.0267</c:v>
                </c:pt>
                <c:pt idx="556">
                  <c:v>471.0181</c:v>
                </c:pt>
                <c:pt idx="557">
                  <c:v>472.0195</c:v>
                </c:pt>
                <c:pt idx="558">
                  <c:v>473.021</c:v>
                </c:pt>
                <c:pt idx="559">
                  <c:v>474.0224</c:v>
                </c:pt>
                <c:pt idx="560">
                  <c:v>475.0138</c:v>
                </c:pt>
                <c:pt idx="561">
                  <c:v>476.0153</c:v>
                </c:pt>
                <c:pt idx="562">
                  <c:v>477.0167</c:v>
                </c:pt>
                <c:pt idx="563">
                  <c:v>478.0181</c:v>
                </c:pt>
                <c:pt idx="564">
                  <c:v>479.0196</c:v>
                </c:pt>
                <c:pt idx="565">
                  <c:v>480.021</c:v>
                </c:pt>
                <c:pt idx="566">
                  <c:v>481.0225</c:v>
                </c:pt>
                <c:pt idx="567">
                  <c:v>482.0239</c:v>
                </c:pt>
                <c:pt idx="568">
                  <c:v>483.0153</c:v>
                </c:pt>
                <c:pt idx="569">
                  <c:v>484.0168</c:v>
                </c:pt>
                <c:pt idx="570">
                  <c:v>485.0182</c:v>
                </c:pt>
                <c:pt idx="571">
                  <c:v>486.0196</c:v>
                </c:pt>
                <c:pt idx="572">
                  <c:v>487.0211</c:v>
                </c:pt>
                <c:pt idx="573">
                  <c:v>488.0225</c:v>
                </c:pt>
                <c:pt idx="574">
                  <c:v>489.024</c:v>
                </c:pt>
                <c:pt idx="575">
                  <c:v>490.0254</c:v>
                </c:pt>
                <c:pt idx="576">
                  <c:v>491.0168</c:v>
                </c:pt>
                <c:pt idx="577">
                  <c:v>492.0183</c:v>
                </c:pt>
                <c:pt idx="578">
                  <c:v>493.0197</c:v>
                </c:pt>
                <c:pt idx="579">
                  <c:v>494.0212</c:v>
                </c:pt>
                <c:pt idx="580">
                  <c:v>495.0126</c:v>
                </c:pt>
                <c:pt idx="581">
                  <c:v>496.024</c:v>
                </c:pt>
                <c:pt idx="582">
                  <c:v>497.0155</c:v>
                </c:pt>
                <c:pt idx="583">
                  <c:v>498.0269</c:v>
                </c:pt>
                <c:pt idx="584">
                  <c:v>499.0183</c:v>
                </c:pt>
                <c:pt idx="585">
                  <c:v>500.0198</c:v>
                </c:pt>
                <c:pt idx="586">
                  <c:v>501.0212</c:v>
                </c:pt>
                <c:pt idx="587">
                  <c:v>502.0227</c:v>
                </c:pt>
                <c:pt idx="588">
                  <c:v>503.0141</c:v>
                </c:pt>
                <c:pt idx="589">
                  <c:v>504.0255</c:v>
                </c:pt>
                <c:pt idx="590">
                  <c:v>505.017</c:v>
                </c:pt>
                <c:pt idx="591">
                  <c:v>506.0184</c:v>
                </c:pt>
                <c:pt idx="592">
                  <c:v>507.0198</c:v>
                </c:pt>
                <c:pt idx="593">
                  <c:v>508.0213</c:v>
                </c:pt>
                <c:pt idx="594">
                  <c:v>509.0227</c:v>
                </c:pt>
                <c:pt idx="595">
                  <c:v>510.0242</c:v>
                </c:pt>
                <c:pt idx="596">
                  <c:v>511.0156</c:v>
                </c:pt>
                <c:pt idx="597">
                  <c:v>512.027</c:v>
                </c:pt>
                <c:pt idx="598">
                  <c:v>513.0185</c:v>
                </c:pt>
                <c:pt idx="599">
                  <c:v>514.0199</c:v>
                </c:pt>
                <c:pt idx="600">
                  <c:v>515.0214</c:v>
                </c:pt>
                <c:pt idx="601">
                  <c:v>516.0228</c:v>
                </c:pt>
                <c:pt idx="602">
                  <c:v>517.0142</c:v>
                </c:pt>
                <c:pt idx="603">
                  <c:v>518.0157</c:v>
                </c:pt>
                <c:pt idx="604">
                  <c:v>519.0171</c:v>
                </c:pt>
                <c:pt idx="605">
                  <c:v>520.0185</c:v>
                </c:pt>
                <c:pt idx="606">
                  <c:v>521.02</c:v>
                </c:pt>
                <c:pt idx="607">
                  <c:v>522.0214</c:v>
                </c:pt>
                <c:pt idx="608">
                  <c:v>523.0229</c:v>
                </c:pt>
                <c:pt idx="609">
                  <c:v>524.0243</c:v>
                </c:pt>
                <c:pt idx="610">
                  <c:v>525.0157</c:v>
                </c:pt>
                <c:pt idx="611">
                  <c:v>526.0672</c:v>
                </c:pt>
                <c:pt idx="612">
                  <c:v>527.0186</c:v>
                </c:pt>
                <c:pt idx="613">
                  <c:v>528.02</c:v>
                </c:pt>
                <c:pt idx="614">
                  <c:v>529.0215</c:v>
                </c:pt>
                <c:pt idx="615">
                  <c:v>530.0229</c:v>
                </c:pt>
                <c:pt idx="616">
                  <c:v>531.0344</c:v>
                </c:pt>
                <c:pt idx="617">
                  <c:v>532.0258</c:v>
                </c:pt>
                <c:pt idx="618">
                  <c:v>533.0172</c:v>
                </c:pt>
                <c:pt idx="619">
                  <c:v>534.0187</c:v>
                </c:pt>
                <c:pt idx="620">
                  <c:v>535.0201</c:v>
                </c:pt>
                <c:pt idx="621">
                  <c:v>536.0215</c:v>
                </c:pt>
                <c:pt idx="622">
                  <c:v>537.013</c:v>
                </c:pt>
                <c:pt idx="623">
                  <c:v>538.0244</c:v>
                </c:pt>
                <c:pt idx="624">
                  <c:v>539.0159</c:v>
                </c:pt>
                <c:pt idx="625">
                  <c:v>540.0273</c:v>
                </c:pt>
                <c:pt idx="626">
                  <c:v>541.0187</c:v>
                </c:pt>
                <c:pt idx="627">
                  <c:v>542.0202</c:v>
                </c:pt>
                <c:pt idx="628">
                  <c:v>543.0216</c:v>
                </c:pt>
                <c:pt idx="629">
                  <c:v>544.0231</c:v>
                </c:pt>
                <c:pt idx="630">
                  <c:v>545.0145</c:v>
                </c:pt>
                <c:pt idx="631">
                  <c:v>546.0259</c:v>
                </c:pt>
                <c:pt idx="632">
                  <c:v>547.0174</c:v>
                </c:pt>
                <c:pt idx="633">
                  <c:v>548.0188</c:v>
                </c:pt>
                <c:pt idx="634">
                  <c:v>549.0202</c:v>
                </c:pt>
                <c:pt idx="635">
                  <c:v>550.0217</c:v>
                </c:pt>
                <c:pt idx="636">
                  <c:v>551.0131</c:v>
                </c:pt>
                <c:pt idx="637">
                  <c:v>552.0246</c:v>
                </c:pt>
                <c:pt idx="638">
                  <c:v>553.016</c:v>
                </c:pt>
                <c:pt idx="639">
                  <c:v>554.0174</c:v>
                </c:pt>
                <c:pt idx="640">
                  <c:v>555.0189</c:v>
                </c:pt>
                <c:pt idx="641">
                  <c:v>556.0203</c:v>
                </c:pt>
                <c:pt idx="642">
                  <c:v>557.0217</c:v>
                </c:pt>
                <c:pt idx="643">
                  <c:v>558.0232</c:v>
                </c:pt>
                <c:pt idx="644">
                  <c:v>559.0146</c:v>
                </c:pt>
                <c:pt idx="645">
                  <c:v>560.0261</c:v>
                </c:pt>
                <c:pt idx="646">
                  <c:v>561.0175</c:v>
                </c:pt>
                <c:pt idx="647">
                  <c:v>562.0189</c:v>
                </c:pt>
                <c:pt idx="648">
                  <c:v>563.0204</c:v>
                </c:pt>
                <c:pt idx="649">
                  <c:v>564.0218</c:v>
                </c:pt>
                <c:pt idx="650">
                  <c:v>565.0232</c:v>
                </c:pt>
                <c:pt idx="651">
                  <c:v>566.0247</c:v>
                </c:pt>
                <c:pt idx="652">
                  <c:v>567.0161</c:v>
                </c:pt>
                <c:pt idx="653">
                  <c:v>568.0176</c:v>
                </c:pt>
                <c:pt idx="654">
                  <c:v>569.019</c:v>
                </c:pt>
                <c:pt idx="655">
                  <c:v>570.0204</c:v>
                </c:pt>
                <c:pt idx="656">
                  <c:v>571.0119</c:v>
                </c:pt>
                <c:pt idx="657">
                  <c:v>572.0233</c:v>
                </c:pt>
                <c:pt idx="658">
                  <c:v>573.0147</c:v>
                </c:pt>
                <c:pt idx="659">
                  <c:v>574.0162</c:v>
                </c:pt>
                <c:pt idx="660">
                  <c:v>575.0176</c:v>
                </c:pt>
                <c:pt idx="661">
                  <c:v>576.0191</c:v>
                </c:pt>
                <c:pt idx="662">
                  <c:v>577.0205</c:v>
                </c:pt>
                <c:pt idx="663">
                  <c:v>578.0219</c:v>
                </c:pt>
                <c:pt idx="664">
                  <c:v>579.0134</c:v>
                </c:pt>
                <c:pt idx="665">
                  <c:v>580.0248</c:v>
                </c:pt>
                <c:pt idx="666">
                  <c:v>581.0162</c:v>
                </c:pt>
                <c:pt idx="667">
                  <c:v>582.0277</c:v>
                </c:pt>
                <c:pt idx="668">
                  <c:v>583.0191</c:v>
                </c:pt>
                <c:pt idx="669">
                  <c:v>584.0206</c:v>
                </c:pt>
                <c:pt idx="670">
                  <c:v>585.022</c:v>
                </c:pt>
                <c:pt idx="671">
                  <c:v>586.0234</c:v>
                </c:pt>
                <c:pt idx="672">
                  <c:v>587.0149</c:v>
                </c:pt>
                <c:pt idx="673">
                  <c:v>588.0263</c:v>
                </c:pt>
                <c:pt idx="674">
                  <c:v>589.0178</c:v>
                </c:pt>
                <c:pt idx="675">
                  <c:v>590.0192</c:v>
                </c:pt>
                <c:pt idx="676">
                  <c:v>591.0206</c:v>
                </c:pt>
                <c:pt idx="677">
                  <c:v>592.0221</c:v>
                </c:pt>
                <c:pt idx="678">
                  <c:v>593.0235</c:v>
                </c:pt>
                <c:pt idx="679">
                  <c:v>594.025</c:v>
                </c:pt>
                <c:pt idx="680">
                  <c:v>595.0164</c:v>
                </c:pt>
                <c:pt idx="681">
                  <c:v>596.0178</c:v>
                </c:pt>
                <c:pt idx="682">
                  <c:v>597.0193</c:v>
                </c:pt>
                <c:pt idx="683">
                  <c:v>598.0207</c:v>
                </c:pt>
                <c:pt idx="684">
                  <c:v>599.0221</c:v>
                </c:pt>
                <c:pt idx="685">
                  <c:v>600.0236</c:v>
                </c:pt>
                <c:pt idx="686">
                  <c:v>601.015</c:v>
                </c:pt>
                <c:pt idx="687">
                  <c:v>602.0265</c:v>
                </c:pt>
                <c:pt idx="688">
                  <c:v>603.0179</c:v>
                </c:pt>
                <c:pt idx="689">
                  <c:v>604.0193</c:v>
                </c:pt>
                <c:pt idx="690">
                  <c:v>605.0208</c:v>
                </c:pt>
                <c:pt idx="691">
                  <c:v>606.0222</c:v>
                </c:pt>
                <c:pt idx="692">
                  <c:v>607.0136</c:v>
                </c:pt>
                <c:pt idx="693">
                  <c:v>608.0251</c:v>
                </c:pt>
                <c:pt idx="694">
                  <c:v>609.0165</c:v>
                </c:pt>
                <c:pt idx="695">
                  <c:v>610.0179</c:v>
                </c:pt>
                <c:pt idx="696">
                  <c:v>611.0194</c:v>
                </c:pt>
                <c:pt idx="697">
                  <c:v>612.0208</c:v>
                </c:pt>
                <c:pt idx="698">
                  <c:v>613.0123</c:v>
                </c:pt>
                <c:pt idx="699">
                  <c:v>614.0237</c:v>
                </c:pt>
                <c:pt idx="700">
                  <c:v>615.0151</c:v>
                </c:pt>
                <c:pt idx="701">
                  <c:v>616.0166</c:v>
                </c:pt>
                <c:pt idx="702">
                  <c:v>617.018</c:v>
                </c:pt>
                <c:pt idx="703">
                  <c:v>618.0195</c:v>
                </c:pt>
                <c:pt idx="704">
                  <c:v>619.0209</c:v>
                </c:pt>
                <c:pt idx="705">
                  <c:v>620.0223</c:v>
                </c:pt>
                <c:pt idx="706">
                  <c:v>621.0138</c:v>
                </c:pt>
                <c:pt idx="707">
                  <c:v>622.0252</c:v>
                </c:pt>
                <c:pt idx="708">
                  <c:v>623.0166</c:v>
                </c:pt>
                <c:pt idx="709">
                  <c:v>624.0181</c:v>
                </c:pt>
                <c:pt idx="710">
                  <c:v>625.0195</c:v>
                </c:pt>
                <c:pt idx="711">
                  <c:v>626.021</c:v>
                </c:pt>
                <c:pt idx="712">
                  <c:v>627.0124</c:v>
                </c:pt>
                <c:pt idx="713">
                  <c:v>628.0238</c:v>
                </c:pt>
                <c:pt idx="714">
                  <c:v>629.0153</c:v>
                </c:pt>
                <c:pt idx="715">
                  <c:v>630.0267</c:v>
                </c:pt>
                <c:pt idx="716">
                  <c:v>631.0181</c:v>
                </c:pt>
                <c:pt idx="717">
                  <c:v>632.0196</c:v>
                </c:pt>
                <c:pt idx="718">
                  <c:v>633.021</c:v>
                </c:pt>
                <c:pt idx="719">
                  <c:v>634.0225</c:v>
                </c:pt>
                <c:pt idx="720">
                  <c:v>635.0139</c:v>
                </c:pt>
                <c:pt idx="721">
                  <c:v>636.0253</c:v>
                </c:pt>
                <c:pt idx="722">
                  <c:v>637.0168</c:v>
                </c:pt>
                <c:pt idx="723">
                  <c:v>638.0182</c:v>
                </c:pt>
                <c:pt idx="724">
                  <c:v>639.0197</c:v>
                </c:pt>
                <c:pt idx="725">
                  <c:v>640.0211</c:v>
                </c:pt>
                <c:pt idx="726">
                  <c:v>641.0225</c:v>
                </c:pt>
                <c:pt idx="727">
                  <c:v>642.024</c:v>
                </c:pt>
                <c:pt idx="728">
                  <c:v>643.0154</c:v>
                </c:pt>
                <c:pt idx="729">
                  <c:v>644.0269</c:v>
                </c:pt>
                <c:pt idx="730">
                  <c:v>645.0183</c:v>
                </c:pt>
                <c:pt idx="731">
                  <c:v>646.0798</c:v>
                </c:pt>
                <c:pt idx="732">
                  <c:v>647.0212</c:v>
                </c:pt>
                <c:pt idx="733">
                  <c:v>648.0226</c:v>
                </c:pt>
                <c:pt idx="734">
                  <c:v>649.014</c:v>
                </c:pt>
                <c:pt idx="735">
                  <c:v>650.0255</c:v>
                </c:pt>
                <c:pt idx="736">
                  <c:v>651.0169</c:v>
                </c:pt>
                <c:pt idx="737">
                  <c:v>652.0183</c:v>
                </c:pt>
                <c:pt idx="738">
                  <c:v>653.0198</c:v>
                </c:pt>
                <c:pt idx="739">
                  <c:v>654.0212</c:v>
                </c:pt>
                <c:pt idx="740">
                  <c:v>655.0126</c:v>
                </c:pt>
                <c:pt idx="741">
                  <c:v>656.0241</c:v>
                </c:pt>
                <c:pt idx="742">
                  <c:v>657.0155</c:v>
                </c:pt>
                <c:pt idx="743">
                  <c:v>658.017</c:v>
                </c:pt>
                <c:pt idx="744">
                  <c:v>659.0184</c:v>
                </c:pt>
                <c:pt idx="745">
                  <c:v>660.0198</c:v>
                </c:pt>
                <c:pt idx="746">
                  <c:v>661.0213</c:v>
                </c:pt>
                <c:pt idx="747">
                  <c:v>662.0227</c:v>
                </c:pt>
                <c:pt idx="748">
                  <c:v>663.0142</c:v>
                </c:pt>
                <c:pt idx="749">
                  <c:v>664.0256</c:v>
                </c:pt>
                <c:pt idx="750">
                  <c:v>665.017</c:v>
                </c:pt>
                <c:pt idx="751">
                  <c:v>666.0185</c:v>
                </c:pt>
                <c:pt idx="752">
                  <c:v>667.0199</c:v>
                </c:pt>
                <c:pt idx="753">
                  <c:v>668.0214</c:v>
                </c:pt>
                <c:pt idx="754">
                  <c:v>669.0128</c:v>
                </c:pt>
                <c:pt idx="755">
                  <c:v>670.0242</c:v>
                </c:pt>
                <c:pt idx="756">
                  <c:v>671.0157</c:v>
                </c:pt>
                <c:pt idx="757">
                  <c:v>672.0171</c:v>
                </c:pt>
                <c:pt idx="758">
                  <c:v>673.0185</c:v>
                </c:pt>
                <c:pt idx="759">
                  <c:v>674.02</c:v>
                </c:pt>
                <c:pt idx="760">
                  <c:v>675.0214</c:v>
                </c:pt>
                <c:pt idx="761">
                  <c:v>676.0229</c:v>
                </c:pt>
                <c:pt idx="762">
                  <c:v>677.0143</c:v>
                </c:pt>
                <c:pt idx="763">
                  <c:v>678.0257</c:v>
                </c:pt>
                <c:pt idx="764">
                  <c:v>679.0172</c:v>
                </c:pt>
                <c:pt idx="765">
                  <c:v>680.0186</c:v>
                </c:pt>
                <c:pt idx="766">
                  <c:v>681.02</c:v>
                </c:pt>
                <c:pt idx="767">
                  <c:v>682.0215</c:v>
                </c:pt>
                <c:pt idx="768">
                  <c:v>683.0129</c:v>
                </c:pt>
                <c:pt idx="769">
                  <c:v>684.0244</c:v>
                </c:pt>
                <c:pt idx="770">
                  <c:v>685.0158</c:v>
                </c:pt>
                <c:pt idx="771">
                  <c:v>686.0272</c:v>
                </c:pt>
                <c:pt idx="772">
                  <c:v>687.0187</c:v>
                </c:pt>
                <c:pt idx="773">
                  <c:v>688.0201</c:v>
                </c:pt>
                <c:pt idx="774">
                  <c:v>689.0216</c:v>
                </c:pt>
                <c:pt idx="775">
                  <c:v>690.023</c:v>
                </c:pt>
                <c:pt idx="776">
                  <c:v>691.0144</c:v>
                </c:pt>
                <c:pt idx="777">
                  <c:v>692.0259</c:v>
                </c:pt>
                <c:pt idx="778">
                  <c:v>693.0173</c:v>
                </c:pt>
                <c:pt idx="779">
                  <c:v>694.0187</c:v>
                </c:pt>
                <c:pt idx="780">
                  <c:v>695.0202</c:v>
                </c:pt>
                <c:pt idx="781">
                  <c:v>696.0216</c:v>
                </c:pt>
                <c:pt idx="782">
                  <c:v>697.0231</c:v>
                </c:pt>
                <c:pt idx="783">
                  <c:v>698.0245</c:v>
                </c:pt>
                <c:pt idx="784">
                  <c:v>699.0159</c:v>
                </c:pt>
                <c:pt idx="785">
                  <c:v>700.0174</c:v>
                </c:pt>
                <c:pt idx="786">
                  <c:v>701.0188</c:v>
                </c:pt>
                <c:pt idx="787">
                  <c:v>702.0202</c:v>
                </c:pt>
                <c:pt idx="788">
                  <c:v>703.0217</c:v>
                </c:pt>
                <c:pt idx="789">
                  <c:v>704.0231</c:v>
                </c:pt>
                <c:pt idx="790">
                  <c:v>705.0145</c:v>
                </c:pt>
                <c:pt idx="791">
                  <c:v>706.026</c:v>
                </c:pt>
                <c:pt idx="792">
                  <c:v>707.0174</c:v>
                </c:pt>
                <c:pt idx="793">
                  <c:v>708.0189</c:v>
                </c:pt>
                <c:pt idx="794">
                  <c:v>709.0203</c:v>
                </c:pt>
                <c:pt idx="795">
                  <c:v>710.0217</c:v>
                </c:pt>
                <c:pt idx="796">
                  <c:v>711.0132</c:v>
                </c:pt>
                <c:pt idx="797">
                  <c:v>712.1648</c:v>
                </c:pt>
                <c:pt idx="798">
                  <c:v>713.0161</c:v>
                </c:pt>
                <c:pt idx="799">
                  <c:v>714.0275</c:v>
                </c:pt>
                <c:pt idx="800">
                  <c:v>715.0189</c:v>
                </c:pt>
                <c:pt idx="801">
                  <c:v>716.0204</c:v>
                </c:pt>
                <c:pt idx="802">
                  <c:v>717.0218</c:v>
                </c:pt>
                <c:pt idx="803">
                  <c:v>718.0233</c:v>
                </c:pt>
                <c:pt idx="804">
                  <c:v>719.0147</c:v>
                </c:pt>
                <c:pt idx="805">
                  <c:v>720.0261</c:v>
                </c:pt>
                <c:pt idx="806">
                  <c:v>721.0176</c:v>
                </c:pt>
                <c:pt idx="807">
                  <c:v>722.019</c:v>
                </c:pt>
                <c:pt idx="808">
                  <c:v>723.0204</c:v>
                </c:pt>
                <c:pt idx="809">
                  <c:v>724.0219</c:v>
                </c:pt>
                <c:pt idx="810">
                  <c:v>725.0233</c:v>
                </c:pt>
                <c:pt idx="811">
                  <c:v>726.0248</c:v>
                </c:pt>
                <c:pt idx="812">
                  <c:v>727.0162</c:v>
                </c:pt>
                <c:pt idx="813">
                  <c:v>728.0176</c:v>
                </c:pt>
                <c:pt idx="814">
                  <c:v>729.0191</c:v>
                </c:pt>
                <c:pt idx="815">
                  <c:v>730.0205</c:v>
                </c:pt>
                <c:pt idx="816">
                  <c:v>731.0219</c:v>
                </c:pt>
                <c:pt idx="817">
                  <c:v>732.0234</c:v>
                </c:pt>
                <c:pt idx="818">
                  <c:v>733.0148</c:v>
                </c:pt>
                <c:pt idx="819">
                  <c:v>734.0162</c:v>
                </c:pt>
                <c:pt idx="820">
                  <c:v>735.0177</c:v>
                </c:pt>
                <c:pt idx="821">
                  <c:v>736.0191</c:v>
                </c:pt>
                <c:pt idx="822">
                  <c:v>737.0206</c:v>
                </c:pt>
                <c:pt idx="823">
                  <c:v>738.022</c:v>
                </c:pt>
                <c:pt idx="824">
                  <c:v>739.0234</c:v>
                </c:pt>
                <c:pt idx="825">
                  <c:v>740.0249</c:v>
                </c:pt>
                <c:pt idx="826">
                  <c:v>741.0163</c:v>
                </c:pt>
                <c:pt idx="827">
                  <c:v>742.0278</c:v>
                </c:pt>
                <c:pt idx="828">
                  <c:v>743.0192</c:v>
                </c:pt>
                <c:pt idx="829">
                  <c:v>744.0206</c:v>
                </c:pt>
                <c:pt idx="830">
                  <c:v>745.0221</c:v>
                </c:pt>
                <c:pt idx="831">
                  <c:v>746.0235</c:v>
                </c:pt>
                <c:pt idx="832">
                  <c:v>747.0149</c:v>
                </c:pt>
                <c:pt idx="833">
                  <c:v>748.0164</c:v>
                </c:pt>
                <c:pt idx="834">
                  <c:v>749.0178</c:v>
                </c:pt>
                <c:pt idx="835">
                  <c:v>750.0193</c:v>
                </c:pt>
                <c:pt idx="836">
                  <c:v>751.0207</c:v>
                </c:pt>
                <c:pt idx="837">
                  <c:v>752.0221</c:v>
                </c:pt>
                <c:pt idx="838">
                  <c:v>753.0136</c:v>
                </c:pt>
                <c:pt idx="839">
                  <c:v>754.025</c:v>
                </c:pt>
                <c:pt idx="840">
                  <c:v>755.0164</c:v>
                </c:pt>
                <c:pt idx="841">
                  <c:v>756.0179</c:v>
                </c:pt>
                <c:pt idx="842">
                  <c:v>757.0193</c:v>
                </c:pt>
                <c:pt idx="843">
                  <c:v>758.0208</c:v>
                </c:pt>
                <c:pt idx="844">
                  <c:v>759.0222</c:v>
                </c:pt>
                <c:pt idx="845">
                  <c:v>760.0236</c:v>
                </c:pt>
                <c:pt idx="846">
                  <c:v>761.0151</c:v>
                </c:pt>
                <c:pt idx="847">
                  <c:v>762.0265</c:v>
                </c:pt>
                <c:pt idx="848">
                  <c:v>763.018</c:v>
                </c:pt>
                <c:pt idx="849">
                  <c:v>764.0194</c:v>
                </c:pt>
                <c:pt idx="850">
                  <c:v>765.0208</c:v>
                </c:pt>
                <c:pt idx="851">
                  <c:v>766.0223</c:v>
                </c:pt>
                <c:pt idx="852">
                  <c:v>767.0237</c:v>
                </c:pt>
                <c:pt idx="853">
                  <c:v>768.0252</c:v>
                </c:pt>
                <c:pt idx="854">
                  <c:v>769.0166</c:v>
                </c:pt>
                <c:pt idx="855">
                  <c:v>770.018</c:v>
                </c:pt>
                <c:pt idx="856">
                  <c:v>771.0195</c:v>
                </c:pt>
                <c:pt idx="857">
                  <c:v>772.0209</c:v>
                </c:pt>
                <c:pt idx="858">
                  <c:v>773.0223</c:v>
                </c:pt>
                <c:pt idx="859">
                  <c:v>774.0238</c:v>
                </c:pt>
                <c:pt idx="860">
                  <c:v>775.0152</c:v>
                </c:pt>
                <c:pt idx="861">
                  <c:v>776.0166</c:v>
                </c:pt>
                <c:pt idx="862">
                  <c:v>777.0181</c:v>
                </c:pt>
                <c:pt idx="863">
                  <c:v>778.0195</c:v>
                </c:pt>
                <c:pt idx="864">
                  <c:v>779.021</c:v>
                </c:pt>
                <c:pt idx="865">
                  <c:v>780.0224</c:v>
                </c:pt>
                <c:pt idx="866">
                  <c:v>781.0138</c:v>
                </c:pt>
                <c:pt idx="867">
                  <c:v>782.0253</c:v>
                </c:pt>
                <c:pt idx="868">
                  <c:v>783.0167</c:v>
                </c:pt>
                <c:pt idx="869">
                  <c:v>784.0181</c:v>
                </c:pt>
                <c:pt idx="870">
                  <c:v>785.0196</c:v>
                </c:pt>
                <c:pt idx="871">
                  <c:v>786.021</c:v>
                </c:pt>
                <c:pt idx="872">
                  <c:v>787.0225</c:v>
                </c:pt>
                <c:pt idx="873">
                  <c:v>788.0239</c:v>
                </c:pt>
                <c:pt idx="874">
                  <c:v>789.0153</c:v>
                </c:pt>
                <c:pt idx="875">
                  <c:v>790.0168</c:v>
                </c:pt>
                <c:pt idx="876">
                  <c:v>791.0182</c:v>
                </c:pt>
                <c:pt idx="877">
                  <c:v>792.0197</c:v>
                </c:pt>
                <c:pt idx="878">
                  <c:v>793.0211</c:v>
                </c:pt>
                <c:pt idx="879">
                  <c:v>794.0225</c:v>
                </c:pt>
                <c:pt idx="880">
                  <c:v>795.014</c:v>
                </c:pt>
                <c:pt idx="881">
                  <c:v>796.0154</c:v>
                </c:pt>
                <c:pt idx="882">
                  <c:v>797.0168</c:v>
                </c:pt>
                <c:pt idx="883">
                  <c:v>798.0183</c:v>
                </c:pt>
                <c:pt idx="884">
                  <c:v>799.0197</c:v>
                </c:pt>
                <c:pt idx="885">
                  <c:v>800.0212</c:v>
                </c:pt>
                <c:pt idx="886">
                  <c:v>801.0226</c:v>
                </c:pt>
                <c:pt idx="887">
                  <c:v>802.024</c:v>
                </c:pt>
                <c:pt idx="888">
                  <c:v>803.0155</c:v>
                </c:pt>
                <c:pt idx="889">
                  <c:v>804.0169</c:v>
                </c:pt>
                <c:pt idx="890">
                  <c:v>805.0183</c:v>
                </c:pt>
                <c:pt idx="891">
                  <c:v>806.0198</c:v>
                </c:pt>
                <c:pt idx="892">
                  <c:v>807.0212</c:v>
                </c:pt>
                <c:pt idx="893">
                  <c:v>808.0227</c:v>
                </c:pt>
                <c:pt idx="894">
                  <c:v>809.0141</c:v>
                </c:pt>
                <c:pt idx="895">
                  <c:v>810.0255</c:v>
                </c:pt>
                <c:pt idx="896">
                  <c:v>811.017</c:v>
                </c:pt>
                <c:pt idx="897">
                  <c:v>812.0184</c:v>
                </c:pt>
                <c:pt idx="898">
                  <c:v>813.0199</c:v>
                </c:pt>
                <c:pt idx="899">
                  <c:v>814.0213</c:v>
                </c:pt>
                <c:pt idx="900">
                  <c:v>815.0227</c:v>
                </c:pt>
                <c:pt idx="901">
                  <c:v>816.0242</c:v>
                </c:pt>
                <c:pt idx="902">
                  <c:v>817.0156</c:v>
                </c:pt>
                <c:pt idx="903">
                  <c:v>818.017</c:v>
                </c:pt>
                <c:pt idx="904">
                  <c:v>819.0185</c:v>
                </c:pt>
                <c:pt idx="905">
                  <c:v>820.0199</c:v>
                </c:pt>
                <c:pt idx="906">
                  <c:v>821.0214</c:v>
                </c:pt>
                <c:pt idx="907">
                  <c:v>822.0228</c:v>
                </c:pt>
                <c:pt idx="908">
                  <c:v>823.0142</c:v>
                </c:pt>
                <c:pt idx="909">
                  <c:v>824.0257</c:v>
                </c:pt>
                <c:pt idx="910">
                  <c:v>825.0171</c:v>
                </c:pt>
                <c:pt idx="911">
                  <c:v>826.0185</c:v>
                </c:pt>
                <c:pt idx="912">
                  <c:v>827.02</c:v>
                </c:pt>
                <c:pt idx="913">
                  <c:v>828.0214</c:v>
                </c:pt>
                <c:pt idx="914">
                  <c:v>829.0128</c:v>
                </c:pt>
                <c:pt idx="915">
                  <c:v>830.0243</c:v>
                </c:pt>
                <c:pt idx="916">
                  <c:v>831.0157</c:v>
                </c:pt>
                <c:pt idx="917">
                  <c:v>832.0172</c:v>
                </c:pt>
                <c:pt idx="918">
                  <c:v>833.0186</c:v>
                </c:pt>
                <c:pt idx="919">
                  <c:v>834.02</c:v>
                </c:pt>
                <c:pt idx="920">
                  <c:v>835.0215</c:v>
                </c:pt>
                <c:pt idx="921">
                  <c:v>836.0229</c:v>
                </c:pt>
                <c:pt idx="922">
                  <c:v>837.0144</c:v>
                </c:pt>
                <c:pt idx="923">
                  <c:v>838.0258</c:v>
                </c:pt>
                <c:pt idx="924">
                  <c:v>839.0172</c:v>
                </c:pt>
                <c:pt idx="925">
                  <c:v>840.0187</c:v>
                </c:pt>
                <c:pt idx="926">
                  <c:v>841.0201</c:v>
                </c:pt>
                <c:pt idx="927">
                  <c:v>842.0216</c:v>
                </c:pt>
                <c:pt idx="928">
                  <c:v>843.013</c:v>
                </c:pt>
                <c:pt idx="929">
                  <c:v>844.0244</c:v>
                </c:pt>
                <c:pt idx="930">
                  <c:v>845.0159</c:v>
                </c:pt>
                <c:pt idx="931">
                  <c:v>846.0173</c:v>
                </c:pt>
                <c:pt idx="932">
                  <c:v>847.0187</c:v>
                </c:pt>
                <c:pt idx="933">
                  <c:v>848.0202</c:v>
                </c:pt>
                <c:pt idx="934">
                  <c:v>849.0216</c:v>
                </c:pt>
                <c:pt idx="935">
                  <c:v>850.0231</c:v>
                </c:pt>
                <c:pt idx="936">
                  <c:v>851.0145</c:v>
                </c:pt>
                <c:pt idx="937">
                  <c:v>852.0259</c:v>
                </c:pt>
                <c:pt idx="938">
                  <c:v>853.0174</c:v>
                </c:pt>
                <c:pt idx="939">
                  <c:v>854.0188</c:v>
                </c:pt>
                <c:pt idx="940">
                  <c:v>855.0202</c:v>
                </c:pt>
                <c:pt idx="941">
                  <c:v>856.0217</c:v>
                </c:pt>
                <c:pt idx="942">
                  <c:v>857.0231</c:v>
                </c:pt>
                <c:pt idx="943">
                  <c:v>858.0246</c:v>
                </c:pt>
                <c:pt idx="944">
                  <c:v>859.016</c:v>
                </c:pt>
                <c:pt idx="945">
                  <c:v>860.0174</c:v>
                </c:pt>
                <c:pt idx="946">
                  <c:v>861.0189</c:v>
                </c:pt>
                <c:pt idx="947">
                  <c:v>862.0203</c:v>
                </c:pt>
                <c:pt idx="948">
                  <c:v>863.0218</c:v>
                </c:pt>
                <c:pt idx="949">
                  <c:v>864.0232</c:v>
                </c:pt>
                <c:pt idx="950">
                  <c:v>865.0146</c:v>
                </c:pt>
                <c:pt idx="951">
                  <c:v>866.0261</c:v>
                </c:pt>
                <c:pt idx="952">
                  <c:v>867.0175</c:v>
                </c:pt>
                <c:pt idx="953">
                  <c:v>868.0189</c:v>
                </c:pt>
                <c:pt idx="954">
                  <c:v>869.0204</c:v>
                </c:pt>
                <c:pt idx="955">
                  <c:v>870.0218</c:v>
                </c:pt>
                <c:pt idx="956">
                  <c:v>871.0233</c:v>
                </c:pt>
                <c:pt idx="957">
                  <c:v>872.0247</c:v>
                </c:pt>
                <c:pt idx="958">
                  <c:v>873.0161</c:v>
                </c:pt>
                <c:pt idx="959">
                  <c:v>874.0176</c:v>
                </c:pt>
                <c:pt idx="960">
                  <c:v>875.019</c:v>
                </c:pt>
                <c:pt idx="961">
                  <c:v>876.0204</c:v>
                </c:pt>
                <c:pt idx="962">
                  <c:v>877.0219</c:v>
                </c:pt>
                <c:pt idx="963">
                  <c:v>878.0233</c:v>
                </c:pt>
                <c:pt idx="964">
                  <c:v>879.0147</c:v>
                </c:pt>
                <c:pt idx="965">
                  <c:v>880.0262</c:v>
                </c:pt>
                <c:pt idx="966">
                  <c:v>881.0176</c:v>
                </c:pt>
                <c:pt idx="967">
                  <c:v>882.0191</c:v>
                </c:pt>
                <c:pt idx="968">
                  <c:v>883.0205</c:v>
                </c:pt>
                <c:pt idx="969">
                  <c:v>884.0219</c:v>
                </c:pt>
                <c:pt idx="970">
                  <c:v>885.0134</c:v>
                </c:pt>
                <c:pt idx="971">
                  <c:v>886.0248</c:v>
                </c:pt>
                <c:pt idx="972">
                  <c:v>887.0163</c:v>
                </c:pt>
                <c:pt idx="973">
                  <c:v>888.0177</c:v>
                </c:pt>
                <c:pt idx="974">
                  <c:v>889.0191</c:v>
                </c:pt>
                <c:pt idx="975">
                  <c:v>890.0206</c:v>
                </c:pt>
                <c:pt idx="976">
                  <c:v>891.022</c:v>
                </c:pt>
                <c:pt idx="977">
                  <c:v>892.0235</c:v>
                </c:pt>
                <c:pt idx="978">
                  <c:v>893.0149</c:v>
                </c:pt>
                <c:pt idx="979">
                  <c:v>894.0263</c:v>
                </c:pt>
                <c:pt idx="980">
                  <c:v>895.0178</c:v>
                </c:pt>
                <c:pt idx="981">
                  <c:v>896.0192</c:v>
                </c:pt>
                <c:pt idx="982">
                  <c:v>897.0206</c:v>
                </c:pt>
                <c:pt idx="983">
                  <c:v>898.0221</c:v>
                </c:pt>
                <c:pt idx="984">
                  <c:v>899.0135</c:v>
                </c:pt>
                <c:pt idx="985">
                  <c:v>900.025</c:v>
                </c:pt>
                <c:pt idx="986">
                  <c:v>901.0164</c:v>
                </c:pt>
                <c:pt idx="987">
                  <c:v>902.0178</c:v>
                </c:pt>
                <c:pt idx="988">
                  <c:v>903.0193</c:v>
                </c:pt>
                <c:pt idx="989">
                  <c:v>904.0207</c:v>
                </c:pt>
                <c:pt idx="990">
                  <c:v>905.0221</c:v>
                </c:pt>
                <c:pt idx="991">
                  <c:v>906.0236</c:v>
                </c:pt>
                <c:pt idx="992">
                  <c:v>907.015</c:v>
                </c:pt>
                <c:pt idx="993">
                  <c:v>908.0265</c:v>
                </c:pt>
                <c:pt idx="994">
                  <c:v>909.0179</c:v>
                </c:pt>
                <c:pt idx="995">
                  <c:v>910.0193</c:v>
                </c:pt>
                <c:pt idx="996">
                  <c:v>911.0208</c:v>
                </c:pt>
                <c:pt idx="997">
                  <c:v>912.0222</c:v>
                </c:pt>
                <c:pt idx="998">
                  <c:v>913.0136</c:v>
                </c:pt>
                <c:pt idx="999">
                  <c:v>914.0251</c:v>
                </c:pt>
                <c:pt idx="1000">
                  <c:v>915.0165</c:v>
                </c:pt>
                <c:pt idx="1001">
                  <c:v>916.018</c:v>
                </c:pt>
                <c:pt idx="1002">
                  <c:v>917.0194</c:v>
                </c:pt>
                <c:pt idx="1003">
                  <c:v>918.0208</c:v>
                </c:pt>
                <c:pt idx="1004">
                  <c:v>919.0223</c:v>
                </c:pt>
                <c:pt idx="1005">
                  <c:v>920.0237</c:v>
                </c:pt>
                <c:pt idx="1006">
                  <c:v>921.0151</c:v>
                </c:pt>
                <c:pt idx="1007">
                  <c:v>922.0166</c:v>
                </c:pt>
                <c:pt idx="1008">
                  <c:v>923.018</c:v>
                </c:pt>
                <c:pt idx="1009">
                  <c:v>924.0195</c:v>
                </c:pt>
                <c:pt idx="1010">
                  <c:v>925.0209</c:v>
                </c:pt>
                <c:pt idx="1011">
                  <c:v>926.0223</c:v>
                </c:pt>
                <c:pt idx="1012">
                  <c:v>927.0138</c:v>
                </c:pt>
                <c:pt idx="1013">
                  <c:v>928.0252</c:v>
                </c:pt>
                <c:pt idx="1014">
                  <c:v>929.0166</c:v>
                </c:pt>
                <c:pt idx="1015">
                  <c:v>930.0181</c:v>
                </c:pt>
                <c:pt idx="1016">
                  <c:v>931.0195</c:v>
                </c:pt>
                <c:pt idx="1017">
                  <c:v>932.021</c:v>
                </c:pt>
                <c:pt idx="1018">
                  <c:v>933.0224</c:v>
                </c:pt>
                <c:pt idx="1019">
                  <c:v>934.0238</c:v>
                </c:pt>
                <c:pt idx="1020">
                  <c:v>935.0153</c:v>
                </c:pt>
                <c:pt idx="1021">
                  <c:v>936.0267</c:v>
                </c:pt>
                <c:pt idx="1022">
                  <c:v>937.0182</c:v>
                </c:pt>
                <c:pt idx="1023">
                  <c:v>938.0196</c:v>
                </c:pt>
                <c:pt idx="1024">
                  <c:v>939.021</c:v>
                </c:pt>
                <c:pt idx="1025">
                  <c:v>940.0225</c:v>
                </c:pt>
                <c:pt idx="1026">
                  <c:v>941.0139</c:v>
                </c:pt>
                <c:pt idx="1027">
                  <c:v>942.0254</c:v>
                </c:pt>
                <c:pt idx="1028">
                  <c:v>943.0168</c:v>
                </c:pt>
                <c:pt idx="1029">
                  <c:v>944.0182</c:v>
                </c:pt>
                <c:pt idx="1030">
                  <c:v>945.0197</c:v>
                </c:pt>
                <c:pt idx="1031">
                  <c:v>946.0211</c:v>
                </c:pt>
                <c:pt idx="1032">
                  <c:v>947.0225</c:v>
                </c:pt>
                <c:pt idx="1033">
                  <c:v>948.024</c:v>
                </c:pt>
                <c:pt idx="1034">
                  <c:v>949.0154</c:v>
                </c:pt>
                <c:pt idx="1035">
                  <c:v>950.0269</c:v>
                </c:pt>
                <c:pt idx="1036">
                  <c:v>951.0183</c:v>
                </c:pt>
                <c:pt idx="1037">
                  <c:v>952.0197</c:v>
                </c:pt>
                <c:pt idx="1038">
                  <c:v>953.0212</c:v>
                </c:pt>
                <c:pt idx="1039">
                  <c:v>954.0226</c:v>
                </c:pt>
                <c:pt idx="1040">
                  <c:v>955.014</c:v>
                </c:pt>
                <c:pt idx="1041">
                  <c:v>956.0255</c:v>
                </c:pt>
                <c:pt idx="1042">
                  <c:v>957.0169</c:v>
                </c:pt>
                <c:pt idx="1043">
                  <c:v>958.0183</c:v>
                </c:pt>
                <c:pt idx="1044">
                  <c:v>959.0198</c:v>
                </c:pt>
                <c:pt idx="1045">
                  <c:v>960.0212</c:v>
                </c:pt>
                <c:pt idx="1046">
                  <c:v>961.0227</c:v>
                </c:pt>
                <c:pt idx="1047">
                  <c:v>962.0241</c:v>
                </c:pt>
                <c:pt idx="1048">
                  <c:v>963.0155</c:v>
                </c:pt>
                <c:pt idx="1049">
                  <c:v>964.017</c:v>
                </c:pt>
                <c:pt idx="1050">
                  <c:v>965.0184</c:v>
                </c:pt>
                <c:pt idx="1051">
                  <c:v>966.0199</c:v>
                </c:pt>
                <c:pt idx="1052">
                  <c:v>967.0213</c:v>
                </c:pt>
                <c:pt idx="1053">
                  <c:v>968.0227</c:v>
                </c:pt>
                <c:pt idx="1054">
                  <c:v>969.0142</c:v>
                </c:pt>
                <c:pt idx="1055">
                  <c:v>970.0256</c:v>
                </c:pt>
                <c:pt idx="1056">
                  <c:v>971.017</c:v>
                </c:pt>
                <c:pt idx="1057">
                  <c:v>972.0185</c:v>
                </c:pt>
                <c:pt idx="1058">
                  <c:v>973.0199</c:v>
                </c:pt>
                <c:pt idx="1059">
                  <c:v>974.0214</c:v>
                </c:pt>
                <c:pt idx="1060">
                  <c:v>975.0128</c:v>
                </c:pt>
                <c:pt idx="1061">
                  <c:v>976.0242</c:v>
                </c:pt>
                <c:pt idx="1062">
                  <c:v>977.0157</c:v>
                </c:pt>
                <c:pt idx="1063">
                  <c:v>978.0171</c:v>
                </c:pt>
                <c:pt idx="1064">
                  <c:v>979.0185</c:v>
                </c:pt>
                <c:pt idx="1065">
                  <c:v>980.02</c:v>
                </c:pt>
                <c:pt idx="1066">
                  <c:v>981.0214</c:v>
                </c:pt>
                <c:pt idx="1067">
                  <c:v>982.0229</c:v>
                </c:pt>
                <c:pt idx="1068">
                  <c:v>983.0143</c:v>
                </c:pt>
                <c:pt idx="1069">
                  <c:v>984.0257</c:v>
                </c:pt>
                <c:pt idx="1070">
                  <c:v>985.0172</c:v>
                </c:pt>
                <c:pt idx="1071">
                  <c:v>986.0186</c:v>
                </c:pt>
                <c:pt idx="1072">
                  <c:v>987.0201</c:v>
                </c:pt>
                <c:pt idx="1073">
                  <c:v>988.0215</c:v>
                </c:pt>
                <c:pt idx="1074">
                  <c:v>989.0229</c:v>
                </c:pt>
                <c:pt idx="1075">
                  <c:v>990.0244</c:v>
                </c:pt>
                <c:pt idx="1076">
                  <c:v>991.0158</c:v>
                </c:pt>
                <c:pt idx="1077">
                  <c:v>992.0273</c:v>
                </c:pt>
                <c:pt idx="1078">
                  <c:v>993.0187</c:v>
                </c:pt>
                <c:pt idx="1079">
                  <c:v>994.0201</c:v>
                </c:pt>
                <c:pt idx="1080">
                  <c:v>995.0216</c:v>
                </c:pt>
                <c:pt idx="1081">
                  <c:v>996.023</c:v>
                </c:pt>
                <c:pt idx="1082">
                  <c:v>997.0144</c:v>
                </c:pt>
                <c:pt idx="1083">
                  <c:v>998.0259</c:v>
                </c:pt>
                <c:pt idx="1084">
                  <c:v>999.0173</c:v>
                </c:pt>
                <c:pt idx="1085">
                  <c:v>1000.0187</c:v>
                </c:pt>
                <c:pt idx="1086">
                  <c:v>1001.0202</c:v>
                </c:pt>
                <c:pt idx="1087">
                  <c:v>1002.0216</c:v>
                </c:pt>
                <c:pt idx="1088">
                  <c:v>1003.013</c:v>
                </c:pt>
                <c:pt idx="1089">
                  <c:v>1004.0245</c:v>
                </c:pt>
                <c:pt idx="1090">
                  <c:v>1005.0159</c:v>
                </c:pt>
                <c:pt idx="1091">
                  <c:v>1006.0174</c:v>
                </c:pt>
                <c:pt idx="1092">
                  <c:v>1007.0188</c:v>
                </c:pt>
                <c:pt idx="1093">
                  <c:v>1008.0202</c:v>
                </c:pt>
                <c:pt idx="1094">
                  <c:v>1009.0217</c:v>
                </c:pt>
                <c:pt idx="1095">
                  <c:v>1010.0231</c:v>
                </c:pt>
                <c:pt idx="1096">
                  <c:v>1011.0146</c:v>
                </c:pt>
                <c:pt idx="1097">
                  <c:v>1012.026</c:v>
                </c:pt>
                <c:pt idx="1098">
                  <c:v>1013.0174</c:v>
                </c:pt>
                <c:pt idx="1099">
                  <c:v>1014.0189</c:v>
                </c:pt>
                <c:pt idx="1100">
                  <c:v>1015.0203</c:v>
                </c:pt>
                <c:pt idx="1101">
                  <c:v>1016.0218</c:v>
                </c:pt>
                <c:pt idx="1102">
                  <c:v>1017.0232</c:v>
                </c:pt>
                <c:pt idx="1103">
                  <c:v>1018.0246</c:v>
                </c:pt>
                <c:pt idx="1104">
                  <c:v>1019.0161</c:v>
                </c:pt>
                <c:pt idx="1105">
                  <c:v>1020.0275</c:v>
                </c:pt>
                <c:pt idx="1106">
                  <c:v>1021.0189</c:v>
                </c:pt>
                <c:pt idx="1107">
                  <c:v>1022.0204</c:v>
                </c:pt>
                <c:pt idx="1108">
                  <c:v>1023.0218</c:v>
                </c:pt>
                <c:pt idx="1109">
                  <c:v>1024.0233</c:v>
                </c:pt>
                <c:pt idx="1110">
                  <c:v>1025.0147</c:v>
                </c:pt>
                <c:pt idx="1111">
                  <c:v>1026.0161</c:v>
                </c:pt>
                <c:pt idx="1112">
                  <c:v>1027.0176</c:v>
                </c:pt>
                <c:pt idx="1113">
                  <c:v>1028.019</c:v>
                </c:pt>
                <c:pt idx="1114">
                  <c:v>1029.0204</c:v>
                </c:pt>
                <c:pt idx="1115">
                  <c:v>1030.0219</c:v>
                </c:pt>
                <c:pt idx="1116">
                  <c:v>1031.0233</c:v>
                </c:pt>
                <c:pt idx="1117">
                  <c:v>1032.0248</c:v>
                </c:pt>
                <c:pt idx="1118">
                  <c:v>1033.0162</c:v>
                </c:pt>
                <c:pt idx="1119">
                  <c:v>1034.0276</c:v>
                </c:pt>
                <c:pt idx="1120">
                  <c:v>1035.0191</c:v>
                </c:pt>
                <c:pt idx="1121">
                  <c:v>1036.0205</c:v>
                </c:pt>
                <c:pt idx="1122">
                  <c:v>1037.022</c:v>
                </c:pt>
                <c:pt idx="1123">
                  <c:v>1038.0234</c:v>
                </c:pt>
                <c:pt idx="1124">
                  <c:v>1039.0148</c:v>
                </c:pt>
                <c:pt idx="1125">
                  <c:v>1040.0263</c:v>
                </c:pt>
                <c:pt idx="1126">
                  <c:v>1041.0177</c:v>
                </c:pt>
                <c:pt idx="1127">
                  <c:v>1042.0191</c:v>
                </c:pt>
                <c:pt idx="1128">
                  <c:v>1043.0206</c:v>
                </c:pt>
                <c:pt idx="1129">
                  <c:v>1044.022</c:v>
                </c:pt>
                <c:pt idx="1130">
                  <c:v>1045.0235</c:v>
                </c:pt>
                <c:pt idx="1131">
                  <c:v>1046.0249</c:v>
                </c:pt>
                <c:pt idx="1132">
                  <c:v>1047.0163</c:v>
                </c:pt>
                <c:pt idx="1133">
                  <c:v>1048.0178</c:v>
                </c:pt>
                <c:pt idx="1134">
                  <c:v>1049.0192</c:v>
                </c:pt>
                <c:pt idx="1135">
                  <c:v>1050.0206</c:v>
                </c:pt>
                <c:pt idx="1136">
                  <c:v>1051.0221</c:v>
                </c:pt>
                <c:pt idx="1137">
                  <c:v>1052.0235</c:v>
                </c:pt>
                <c:pt idx="1138">
                  <c:v>1053.0149</c:v>
                </c:pt>
                <c:pt idx="1139">
                  <c:v>1054.0164</c:v>
                </c:pt>
                <c:pt idx="1140">
                  <c:v>1055.0178</c:v>
                </c:pt>
                <c:pt idx="1141">
                  <c:v>1056.0193</c:v>
                </c:pt>
                <c:pt idx="1142">
                  <c:v>1057.0207</c:v>
                </c:pt>
                <c:pt idx="1143">
                  <c:v>1058.0221</c:v>
                </c:pt>
                <c:pt idx="1144">
                  <c:v>1059.0136</c:v>
                </c:pt>
                <c:pt idx="1145">
                  <c:v>1060.025</c:v>
                </c:pt>
                <c:pt idx="1146">
                  <c:v>1061.0165</c:v>
                </c:pt>
                <c:pt idx="1147">
                  <c:v>1062.0179</c:v>
                </c:pt>
                <c:pt idx="1148">
                  <c:v>1063.0193</c:v>
                </c:pt>
                <c:pt idx="1149">
                  <c:v>1064.0208</c:v>
                </c:pt>
                <c:pt idx="1150">
                  <c:v>1065.0222</c:v>
                </c:pt>
                <c:pt idx="1151">
                  <c:v>1066.0237</c:v>
                </c:pt>
                <c:pt idx="1152">
                  <c:v>1067.0151</c:v>
                </c:pt>
                <c:pt idx="1153">
                  <c:v>1068.0265</c:v>
                </c:pt>
                <c:pt idx="1154">
                  <c:v>1069.018</c:v>
                </c:pt>
                <c:pt idx="1155">
                  <c:v>1070.0194</c:v>
                </c:pt>
                <c:pt idx="1156">
                  <c:v>1071.0208</c:v>
                </c:pt>
                <c:pt idx="1157">
                  <c:v>1072.0223</c:v>
                </c:pt>
                <c:pt idx="1158">
                  <c:v>1073.0437</c:v>
                </c:pt>
                <c:pt idx="1159">
                  <c:v>1074.0252</c:v>
                </c:pt>
                <c:pt idx="1160">
                  <c:v>1075.0166</c:v>
                </c:pt>
                <c:pt idx="1161">
                  <c:v>1076.018</c:v>
                </c:pt>
                <c:pt idx="1162">
                  <c:v>1077.0195</c:v>
                </c:pt>
                <c:pt idx="1163">
                  <c:v>1078.0209</c:v>
                </c:pt>
                <c:pt idx="1164">
                  <c:v>1079.0223</c:v>
                </c:pt>
                <c:pt idx="1165">
                  <c:v>1080.0238</c:v>
                </c:pt>
                <c:pt idx="1166">
                  <c:v>1081.0152</c:v>
                </c:pt>
                <c:pt idx="1167">
                  <c:v>1082.0267</c:v>
                </c:pt>
                <c:pt idx="1168">
                  <c:v>1083.0181</c:v>
                </c:pt>
                <c:pt idx="1169">
                  <c:v>1084.0195</c:v>
                </c:pt>
                <c:pt idx="1170">
                  <c:v>1085.021</c:v>
                </c:pt>
                <c:pt idx="1171">
                  <c:v>1086.0224</c:v>
                </c:pt>
                <c:pt idx="1172">
                  <c:v>1087.0138</c:v>
                </c:pt>
                <c:pt idx="1173">
                  <c:v>1088.0253</c:v>
                </c:pt>
                <c:pt idx="1174">
                  <c:v>1089.0167</c:v>
                </c:pt>
                <c:pt idx="1175">
                  <c:v>1090.0182</c:v>
                </c:pt>
                <c:pt idx="1176">
                  <c:v>1091.0196</c:v>
                </c:pt>
                <c:pt idx="1177">
                  <c:v>1092.021</c:v>
                </c:pt>
                <c:pt idx="1178">
                  <c:v>1093.0225</c:v>
                </c:pt>
                <c:pt idx="1179">
                  <c:v>1094.0239</c:v>
                </c:pt>
                <c:pt idx="1180">
                  <c:v>1095.0153</c:v>
                </c:pt>
                <c:pt idx="1181">
                  <c:v>1096.0168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2.0788</c:v>
                </c:pt>
                <c:pt idx="1">
                  <c:v>22.0738</c:v>
                </c:pt>
                <c:pt idx="2">
                  <c:v>22.0753</c:v>
                </c:pt>
                <c:pt idx="3">
                  <c:v>22.0691</c:v>
                </c:pt>
                <c:pt idx="4">
                  <c:v>22.0743</c:v>
                </c:pt>
                <c:pt idx="5">
                  <c:v>22.0662</c:v>
                </c:pt>
                <c:pt idx="6">
                  <c:v>22.068</c:v>
                </c:pt>
                <c:pt idx="7">
                  <c:v>22.0721</c:v>
                </c:pt>
                <c:pt idx="8">
                  <c:v>22.0769</c:v>
                </c:pt>
                <c:pt idx="9">
                  <c:v>22.0795</c:v>
                </c:pt>
                <c:pt idx="10">
                  <c:v>22.0881</c:v>
                </c:pt>
                <c:pt idx="11">
                  <c:v>22.0795</c:v>
                </c:pt>
                <c:pt idx="12">
                  <c:v>22.0829</c:v>
                </c:pt>
                <c:pt idx="13">
                  <c:v>22.0808</c:v>
                </c:pt>
                <c:pt idx="14">
                  <c:v>22.0802</c:v>
                </c:pt>
                <c:pt idx="15">
                  <c:v>22.0793</c:v>
                </c:pt>
                <c:pt idx="16">
                  <c:v>22.0746</c:v>
                </c:pt>
                <c:pt idx="17">
                  <c:v>22.0731</c:v>
                </c:pt>
                <c:pt idx="18">
                  <c:v>22.0767</c:v>
                </c:pt>
                <c:pt idx="19">
                  <c:v>22.071</c:v>
                </c:pt>
                <c:pt idx="20">
                  <c:v>22.0773</c:v>
                </c:pt>
                <c:pt idx="21">
                  <c:v>22.0708</c:v>
                </c:pt>
                <c:pt idx="22">
                  <c:v>22.0739</c:v>
                </c:pt>
                <c:pt idx="23">
                  <c:v>22.0683</c:v>
                </c:pt>
                <c:pt idx="24">
                  <c:v>22.0695</c:v>
                </c:pt>
                <c:pt idx="25">
                  <c:v>22.0683</c:v>
                </c:pt>
                <c:pt idx="26">
                  <c:v>22.075</c:v>
                </c:pt>
                <c:pt idx="27">
                  <c:v>22.0651</c:v>
                </c:pt>
                <c:pt idx="28">
                  <c:v>22.0653</c:v>
                </c:pt>
                <c:pt idx="29">
                  <c:v>22.0685</c:v>
                </c:pt>
                <c:pt idx="30">
                  <c:v>22.0638</c:v>
                </c:pt>
                <c:pt idx="31">
                  <c:v>22.0705</c:v>
                </c:pt>
                <c:pt idx="32">
                  <c:v>22.0629</c:v>
                </c:pt>
                <c:pt idx="33">
                  <c:v>22.077</c:v>
                </c:pt>
                <c:pt idx="34">
                  <c:v>22.0695</c:v>
                </c:pt>
                <c:pt idx="35">
                  <c:v>22.0739</c:v>
                </c:pt>
                <c:pt idx="36">
                  <c:v>22.0761</c:v>
                </c:pt>
                <c:pt idx="37">
                  <c:v>22.078</c:v>
                </c:pt>
                <c:pt idx="38">
                  <c:v>22.0739</c:v>
                </c:pt>
                <c:pt idx="39">
                  <c:v>22.0813</c:v>
                </c:pt>
                <c:pt idx="40">
                  <c:v>22.0811</c:v>
                </c:pt>
                <c:pt idx="41">
                  <c:v>22.0795</c:v>
                </c:pt>
                <c:pt idx="42">
                  <c:v>22.0805</c:v>
                </c:pt>
                <c:pt idx="43">
                  <c:v>22.084</c:v>
                </c:pt>
                <c:pt idx="44">
                  <c:v>22.0827</c:v>
                </c:pt>
                <c:pt idx="45">
                  <c:v>22.0801</c:v>
                </c:pt>
                <c:pt idx="46">
                  <c:v>22.082</c:v>
                </c:pt>
                <c:pt idx="47">
                  <c:v>22.0806</c:v>
                </c:pt>
                <c:pt idx="48">
                  <c:v>22.0839</c:v>
                </c:pt>
                <c:pt idx="49">
                  <c:v>22.0807</c:v>
                </c:pt>
                <c:pt idx="50">
                  <c:v>22.0821</c:v>
                </c:pt>
                <c:pt idx="51">
                  <c:v>22.0794</c:v>
                </c:pt>
                <c:pt idx="52">
                  <c:v>22.0767</c:v>
                </c:pt>
                <c:pt idx="53">
                  <c:v>22.0841</c:v>
                </c:pt>
                <c:pt idx="54">
                  <c:v>22.0794</c:v>
                </c:pt>
                <c:pt idx="55">
                  <c:v>22.0768</c:v>
                </c:pt>
                <c:pt idx="56">
                  <c:v>22.0772</c:v>
                </c:pt>
                <c:pt idx="57">
                  <c:v>22.0736</c:v>
                </c:pt>
                <c:pt idx="58">
                  <c:v>22.0732</c:v>
                </c:pt>
                <c:pt idx="59">
                  <c:v>22.0787</c:v>
                </c:pt>
                <c:pt idx="60">
                  <c:v>22.0773</c:v>
                </c:pt>
                <c:pt idx="61">
                  <c:v>22.0804</c:v>
                </c:pt>
                <c:pt idx="62">
                  <c:v>22.0766</c:v>
                </c:pt>
                <c:pt idx="63">
                  <c:v>22.0755</c:v>
                </c:pt>
                <c:pt idx="64">
                  <c:v>22.0774</c:v>
                </c:pt>
                <c:pt idx="65">
                  <c:v>22.0805</c:v>
                </c:pt>
                <c:pt idx="66">
                  <c:v>22.0819</c:v>
                </c:pt>
                <c:pt idx="67">
                  <c:v>22.083</c:v>
                </c:pt>
                <c:pt idx="68">
                  <c:v>22.0872</c:v>
                </c:pt>
                <c:pt idx="69">
                  <c:v>22.0846</c:v>
                </c:pt>
                <c:pt idx="70">
                  <c:v>22.0857</c:v>
                </c:pt>
                <c:pt idx="71">
                  <c:v>22.0838</c:v>
                </c:pt>
                <c:pt idx="72">
                  <c:v>22.0837</c:v>
                </c:pt>
                <c:pt idx="73">
                  <c:v>22.0813</c:v>
                </c:pt>
                <c:pt idx="74">
                  <c:v>22.0849</c:v>
                </c:pt>
                <c:pt idx="75">
                  <c:v>22.0854</c:v>
                </c:pt>
                <c:pt idx="76">
                  <c:v>22.082</c:v>
                </c:pt>
                <c:pt idx="77">
                  <c:v>22.0855</c:v>
                </c:pt>
                <c:pt idx="78">
                  <c:v>22.083</c:v>
                </c:pt>
                <c:pt idx="79">
                  <c:v>22.0894</c:v>
                </c:pt>
                <c:pt idx="80">
                  <c:v>22.0928</c:v>
                </c:pt>
                <c:pt idx="81">
                  <c:v>22.0873</c:v>
                </c:pt>
                <c:pt idx="82">
                  <c:v>22.1235</c:v>
                </c:pt>
                <c:pt idx="83">
                  <c:v>22.4071</c:v>
                </c:pt>
                <c:pt idx="84">
                  <c:v>23.1554</c:v>
                </c:pt>
                <c:pt idx="85">
                  <c:v>24.4415</c:v>
                </c:pt>
                <c:pt idx="86">
                  <c:v>26.2532</c:v>
                </c:pt>
                <c:pt idx="87">
                  <c:v>28.5307</c:v>
                </c:pt>
                <c:pt idx="88">
                  <c:v>31.1793</c:v>
                </c:pt>
                <c:pt idx="89">
                  <c:v>34.1573</c:v>
                </c:pt>
                <c:pt idx="90">
                  <c:v>37.4403</c:v>
                </c:pt>
                <c:pt idx="91">
                  <c:v>40.9558</c:v>
                </c:pt>
                <c:pt idx="92">
                  <c:v>44.7213</c:v>
                </c:pt>
                <c:pt idx="93">
                  <c:v>48.6836</c:v>
                </c:pt>
                <c:pt idx="94">
                  <c:v>52.8134</c:v>
                </c:pt>
                <c:pt idx="95">
                  <c:v>57.0991</c:v>
                </c:pt>
                <c:pt idx="96">
                  <c:v>61.546</c:v>
                </c:pt>
                <c:pt idx="97">
                  <c:v>66.1522</c:v>
                </c:pt>
                <c:pt idx="98">
                  <c:v>70.7992</c:v>
                </c:pt>
                <c:pt idx="99">
                  <c:v>75.5897</c:v>
                </c:pt>
                <c:pt idx="100">
                  <c:v>80.4896</c:v>
                </c:pt>
                <c:pt idx="101">
                  <c:v>85.5616</c:v>
                </c:pt>
                <c:pt idx="102">
                  <c:v>90.7314</c:v>
                </c:pt>
                <c:pt idx="103">
                  <c:v>95.9388</c:v>
                </c:pt>
                <c:pt idx="104">
                  <c:v>101.2934</c:v>
                </c:pt>
                <c:pt idx="105">
                  <c:v>106.5802</c:v>
                </c:pt>
                <c:pt idx="106">
                  <c:v>111.9824</c:v>
                </c:pt>
                <c:pt idx="107">
                  <c:v>117.4488</c:v>
                </c:pt>
                <c:pt idx="108">
                  <c:v>122.9599</c:v>
                </c:pt>
                <c:pt idx="109">
                  <c:v>128.4742</c:v>
                </c:pt>
                <c:pt idx="110">
                  <c:v>133.9487</c:v>
                </c:pt>
                <c:pt idx="111">
                  <c:v>139.5042</c:v>
                </c:pt>
                <c:pt idx="112">
                  <c:v>145.048</c:v>
                </c:pt>
                <c:pt idx="113">
                  <c:v>150.6023</c:v>
                </c:pt>
                <c:pt idx="114">
                  <c:v>156.1705</c:v>
                </c:pt>
                <c:pt idx="115">
                  <c:v>161.7222</c:v>
                </c:pt>
                <c:pt idx="116">
                  <c:v>167.2078</c:v>
                </c:pt>
                <c:pt idx="117">
                  <c:v>172.7376</c:v>
                </c:pt>
                <c:pt idx="118">
                  <c:v>178.3123</c:v>
                </c:pt>
                <c:pt idx="119">
                  <c:v>183.8973</c:v>
                </c:pt>
                <c:pt idx="120">
                  <c:v>189.4798</c:v>
                </c:pt>
                <c:pt idx="121">
                  <c:v>195.055</c:v>
                </c:pt>
                <c:pt idx="122">
                  <c:v>200.5669</c:v>
                </c:pt>
                <c:pt idx="123">
                  <c:v>206.0499</c:v>
                </c:pt>
                <c:pt idx="124">
                  <c:v>211.6168</c:v>
                </c:pt>
                <c:pt idx="125">
                  <c:v>217.1572</c:v>
                </c:pt>
                <c:pt idx="126">
                  <c:v>222.8109</c:v>
                </c:pt>
                <c:pt idx="127">
                  <c:v>228.3741</c:v>
                </c:pt>
                <c:pt idx="128">
                  <c:v>233.9358</c:v>
                </c:pt>
                <c:pt idx="129">
                  <c:v>239.54</c:v>
                </c:pt>
                <c:pt idx="130">
                  <c:v>245.0999</c:v>
                </c:pt>
                <c:pt idx="131">
                  <c:v>250.652</c:v>
                </c:pt>
                <c:pt idx="132">
                  <c:v>256.0797</c:v>
                </c:pt>
                <c:pt idx="133">
                  <c:v>261.4769</c:v>
                </c:pt>
                <c:pt idx="134">
                  <c:v>266.9295</c:v>
                </c:pt>
                <c:pt idx="135">
                  <c:v>272.3128</c:v>
                </c:pt>
                <c:pt idx="136">
                  <c:v>277.7056</c:v>
                </c:pt>
                <c:pt idx="137">
                  <c:v>283.1579</c:v>
                </c:pt>
                <c:pt idx="138">
                  <c:v>288.6137</c:v>
                </c:pt>
                <c:pt idx="139">
                  <c:v>294.064</c:v>
                </c:pt>
                <c:pt idx="140">
                  <c:v>299.4433</c:v>
                </c:pt>
                <c:pt idx="141">
                  <c:v>304.6528</c:v>
                </c:pt>
                <c:pt idx="142">
                  <c:v>309.8652</c:v>
                </c:pt>
                <c:pt idx="143">
                  <c:v>315.1757</c:v>
                </c:pt>
                <c:pt idx="144">
                  <c:v>320.5496</c:v>
                </c:pt>
                <c:pt idx="145">
                  <c:v>325.8714</c:v>
                </c:pt>
                <c:pt idx="146">
                  <c:v>331.1707</c:v>
                </c:pt>
                <c:pt idx="147">
                  <c:v>336.3904</c:v>
                </c:pt>
                <c:pt idx="148">
                  <c:v>341.4021</c:v>
                </c:pt>
                <c:pt idx="149">
                  <c:v>346.6235</c:v>
                </c:pt>
                <c:pt idx="150">
                  <c:v>351.9013</c:v>
                </c:pt>
                <c:pt idx="151">
                  <c:v>357.1051</c:v>
                </c:pt>
                <c:pt idx="152">
                  <c:v>362.253</c:v>
                </c:pt>
                <c:pt idx="153">
                  <c:v>367.3133</c:v>
                </c:pt>
                <c:pt idx="154">
                  <c:v>372.4489</c:v>
                </c:pt>
                <c:pt idx="155">
                  <c:v>377.4507</c:v>
                </c:pt>
                <c:pt idx="156">
                  <c:v>382.3602</c:v>
                </c:pt>
                <c:pt idx="157">
                  <c:v>387.1753</c:v>
                </c:pt>
                <c:pt idx="158">
                  <c:v>392.0526</c:v>
                </c:pt>
                <c:pt idx="159">
                  <c:v>396.8518</c:v>
                </c:pt>
                <c:pt idx="160">
                  <c:v>401.656</c:v>
                </c:pt>
                <c:pt idx="161">
                  <c:v>406.4452</c:v>
                </c:pt>
                <c:pt idx="162">
                  <c:v>411.1278</c:v>
                </c:pt>
                <c:pt idx="163">
                  <c:v>415.9992</c:v>
                </c:pt>
                <c:pt idx="164">
                  <c:v>420.7449</c:v>
                </c:pt>
                <c:pt idx="165">
                  <c:v>425.3317</c:v>
                </c:pt>
                <c:pt idx="166">
                  <c:v>429.6804</c:v>
                </c:pt>
                <c:pt idx="167">
                  <c:v>433.9756</c:v>
                </c:pt>
                <c:pt idx="168">
                  <c:v>437.809</c:v>
                </c:pt>
                <c:pt idx="169">
                  <c:v>441.2776</c:v>
                </c:pt>
                <c:pt idx="170">
                  <c:v>444.5117</c:v>
                </c:pt>
                <c:pt idx="171">
                  <c:v>447.5225</c:v>
                </c:pt>
                <c:pt idx="172">
                  <c:v>450.4469</c:v>
                </c:pt>
                <c:pt idx="173">
                  <c:v>453.2562</c:v>
                </c:pt>
                <c:pt idx="174">
                  <c:v>455.9249</c:v>
                </c:pt>
                <c:pt idx="175">
                  <c:v>458.5735</c:v>
                </c:pt>
                <c:pt idx="176">
                  <c:v>460.9676</c:v>
                </c:pt>
                <c:pt idx="177">
                  <c:v>462.9532</c:v>
                </c:pt>
                <c:pt idx="178">
                  <c:v>464.818</c:v>
                </c:pt>
                <c:pt idx="179">
                  <c:v>466.4331</c:v>
                </c:pt>
                <c:pt idx="180">
                  <c:v>467.9015</c:v>
                </c:pt>
                <c:pt idx="181">
                  <c:v>469.0915</c:v>
                </c:pt>
                <c:pt idx="182">
                  <c:v>469.9415</c:v>
                </c:pt>
                <c:pt idx="183">
                  <c:v>470.461</c:v>
                </c:pt>
                <c:pt idx="184">
                  <c:v>471.048</c:v>
                </c:pt>
                <c:pt idx="185">
                  <c:v>471.5045</c:v>
                </c:pt>
                <c:pt idx="186">
                  <c:v>471.8257</c:v>
                </c:pt>
                <c:pt idx="187">
                  <c:v>471.9199</c:v>
                </c:pt>
                <c:pt idx="188">
                  <c:v>471.8189</c:v>
                </c:pt>
                <c:pt idx="189">
                  <c:v>471.5233</c:v>
                </c:pt>
                <c:pt idx="190">
                  <c:v>471.2307</c:v>
                </c:pt>
                <c:pt idx="191">
                  <c:v>470.7943</c:v>
                </c:pt>
                <c:pt idx="192">
                  <c:v>470.4679</c:v>
                </c:pt>
                <c:pt idx="193">
                  <c:v>469.9746</c:v>
                </c:pt>
                <c:pt idx="194">
                  <c:v>469.5096</c:v>
                </c:pt>
                <c:pt idx="195">
                  <c:v>469.0374</c:v>
                </c:pt>
                <c:pt idx="196">
                  <c:v>468.6128</c:v>
                </c:pt>
                <c:pt idx="197">
                  <c:v>468.1561</c:v>
                </c:pt>
                <c:pt idx="198">
                  <c:v>467.6341</c:v>
                </c:pt>
                <c:pt idx="199">
                  <c:v>467.0271</c:v>
                </c:pt>
                <c:pt idx="200">
                  <c:v>466.4898</c:v>
                </c:pt>
                <c:pt idx="201">
                  <c:v>465.9621</c:v>
                </c:pt>
                <c:pt idx="202">
                  <c:v>465.5534</c:v>
                </c:pt>
                <c:pt idx="203">
                  <c:v>465.0292</c:v>
                </c:pt>
                <c:pt idx="204">
                  <c:v>464.5905</c:v>
                </c:pt>
                <c:pt idx="205">
                  <c:v>464.0562</c:v>
                </c:pt>
                <c:pt idx="206">
                  <c:v>463.7017</c:v>
                </c:pt>
                <c:pt idx="207">
                  <c:v>463.4095</c:v>
                </c:pt>
                <c:pt idx="208">
                  <c:v>463.1281</c:v>
                </c:pt>
                <c:pt idx="209">
                  <c:v>462.8644</c:v>
                </c:pt>
                <c:pt idx="210">
                  <c:v>462.699</c:v>
                </c:pt>
                <c:pt idx="211">
                  <c:v>462.7624</c:v>
                </c:pt>
                <c:pt idx="212">
                  <c:v>462.7483</c:v>
                </c:pt>
                <c:pt idx="213">
                  <c:v>462.6717</c:v>
                </c:pt>
                <c:pt idx="214">
                  <c:v>462.7044</c:v>
                </c:pt>
                <c:pt idx="215">
                  <c:v>462.9523</c:v>
                </c:pt>
                <c:pt idx="216">
                  <c:v>463.0213</c:v>
                </c:pt>
                <c:pt idx="217">
                  <c:v>463.1065</c:v>
                </c:pt>
                <c:pt idx="218">
                  <c:v>463.2042</c:v>
                </c:pt>
                <c:pt idx="219">
                  <c:v>463.3334</c:v>
                </c:pt>
                <c:pt idx="220">
                  <c:v>463.4466</c:v>
                </c:pt>
                <c:pt idx="221">
                  <c:v>463.6186</c:v>
                </c:pt>
                <c:pt idx="222">
                  <c:v>463.8485</c:v>
                </c:pt>
                <c:pt idx="223">
                  <c:v>464.0474</c:v>
                </c:pt>
                <c:pt idx="224">
                  <c:v>464.1932</c:v>
                </c:pt>
                <c:pt idx="225">
                  <c:v>464.3854</c:v>
                </c:pt>
                <c:pt idx="226">
                  <c:v>464.661</c:v>
                </c:pt>
                <c:pt idx="227">
                  <c:v>464.8321</c:v>
                </c:pt>
                <c:pt idx="228">
                  <c:v>465.0764</c:v>
                </c:pt>
                <c:pt idx="229">
                  <c:v>465.2578</c:v>
                </c:pt>
                <c:pt idx="230">
                  <c:v>465.3329</c:v>
                </c:pt>
                <c:pt idx="231">
                  <c:v>465.3575</c:v>
                </c:pt>
                <c:pt idx="232">
                  <c:v>465.2709</c:v>
                </c:pt>
                <c:pt idx="233">
                  <c:v>465.3197</c:v>
                </c:pt>
                <c:pt idx="234">
                  <c:v>465.271</c:v>
                </c:pt>
                <c:pt idx="235">
                  <c:v>465.3615</c:v>
                </c:pt>
                <c:pt idx="236">
                  <c:v>465.4435</c:v>
                </c:pt>
                <c:pt idx="237">
                  <c:v>465.6081</c:v>
                </c:pt>
                <c:pt idx="238">
                  <c:v>465.6696</c:v>
                </c:pt>
                <c:pt idx="239">
                  <c:v>465.7036</c:v>
                </c:pt>
                <c:pt idx="240">
                  <c:v>465.6393</c:v>
                </c:pt>
                <c:pt idx="241">
                  <c:v>465.7435</c:v>
                </c:pt>
                <c:pt idx="242">
                  <c:v>465.9283</c:v>
                </c:pt>
                <c:pt idx="243">
                  <c:v>466.128</c:v>
                </c:pt>
                <c:pt idx="244">
                  <c:v>466.4369</c:v>
                </c:pt>
                <c:pt idx="245">
                  <c:v>466.8127</c:v>
                </c:pt>
                <c:pt idx="246">
                  <c:v>467.0232</c:v>
                </c:pt>
                <c:pt idx="247">
                  <c:v>467.1615</c:v>
                </c:pt>
                <c:pt idx="248">
                  <c:v>467.2219</c:v>
                </c:pt>
                <c:pt idx="249">
                  <c:v>467.3213</c:v>
                </c:pt>
                <c:pt idx="250">
                  <c:v>467.3467</c:v>
                </c:pt>
                <c:pt idx="251">
                  <c:v>467.3162</c:v>
                </c:pt>
                <c:pt idx="252">
                  <c:v>467.2725</c:v>
                </c:pt>
                <c:pt idx="253">
                  <c:v>467.2025</c:v>
                </c:pt>
                <c:pt idx="254">
                  <c:v>467.1682</c:v>
                </c:pt>
                <c:pt idx="255">
                  <c:v>467.1817</c:v>
                </c:pt>
                <c:pt idx="256">
                  <c:v>467.1137</c:v>
                </c:pt>
                <c:pt idx="257">
                  <c:v>467.0786</c:v>
                </c:pt>
                <c:pt idx="258">
                  <c:v>466.9458</c:v>
                </c:pt>
                <c:pt idx="259">
                  <c:v>466.9975</c:v>
                </c:pt>
                <c:pt idx="260">
                  <c:v>466.9952</c:v>
                </c:pt>
                <c:pt idx="261">
                  <c:v>466.9469</c:v>
                </c:pt>
                <c:pt idx="262">
                  <c:v>466.9863</c:v>
                </c:pt>
                <c:pt idx="263">
                  <c:v>467.0012</c:v>
                </c:pt>
                <c:pt idx="264">
                  <c:v>466.9839</c:v>
                </c:pt>
                <c:pt idx="265">
                  <c:v>467.0203</c:v>
                </c:pt>
                <c:pt idx="266">
                  <c:v>467.2945</c:v>
                </c:pt>
                <c:pt idx="267">
                  <c:v>467.3357</c:v>
                </c:pt>
                <c:pt idx="268">
                  <c:v>467.3564</c:v>
                </c:pt>
                <c:pt idx="269">
                  <c:v>467.3017</c:v>
                </c:pt>
                <c:pt idx="270">
                  <c:v>467.2855</c:v>
                </c:pt>
                <c:pt idx="271">
                  <c:v>467.3045</c:v>
                </c:pt>
                <c:pt idx="272">
                  <c:v>467.353</c:v>
                </c:pt>
                <c:pt idx="273">
                  <c:v>467.3879</c:v>
                </c:pt>
                <c:pt idx="274">
                  <c:v>467.3847</c:v>
                </c:pt>
                <c:pt idx="275">
                  <c:v>467.629</c:v>
                </c:pt>
                <c:pt idx="276">
                  <c:v>467.9586</c:v>
                </c:pt>
                <c:pt idx="277">
                  <c:v>467.8879</c:v>
                </c:pt>
                <c:pt idx="278">
                  <c:v>467.8391</c:v>
                </c:pt>
                <c:pt idx="279">
                  <c:v>467.8084</c:v>
                </c:pt>
                <c:pt idx="280">
                  <c:v>467.7453</c:v>
                </c:pt>
                <c:pt idx="281">
                  <c:v>467.7368</c:v>
                </c:pt>
                <c:pt idx="282">
                  <c:v>467.7913</c:v>
                </c:pt>
                <c:pt idx="283">
                  <c:v>467.8515</c:v>
                </c:pt>
                <c:pt idx="284">
                  <c:v>467.8463</c:v>
                </c:pt>
                <c:pt idx="285">
                  <c:v>467.7859</c:v>
                </c:pt>
                <c:pt idx="286">
                  <c:v>467.8589</c:v>
                </c:pt>
                <c:pt idx="287">
                  <c:v>467.8638</c:v>
                </c:pt>
                <c:pt idx="288">
                  <c:v>467.8349</c:v>
                </c:pt>
                <c:pt idx="289">
                  <c:v>467.8406</c:v>
                </c:pt>
                <c:pt idx="290">
                  <c:v>467.8716</c:v>
                </c:pt>
                <c:pt idx="291">
                  <c:v>467.652</c:v>
                </c:pt>
                <c:pt idx="292">
                  <c:v>467.4472</c:v>
                </c:pt>
                <c:pt idx="293">
                  <c:v>467.3873</c:v>
                </c:pt>
                <c:pt idx="294">
                  <c:v>467.314</c:v>
                </c:pt>
                <c:pt idx="295">
                  <c:v>467.2666</c:v>
                </c:pt>
                <c:pt idx="296">
                  <c:v>467.1342</c:v>
                </c:pt>
                <c:pt idx="297">
                  <c:v>466.9724</c:v>
                </c:pt>
                <c:pt idx="298">
                  <c:v>466.8774</c:v>
                </c:pt>
                <c:pt idx="299">
                  <c:v>466.8044</c:v>
                </c:pt>
                <c:pt idx="300">
                  <c:v>466.8161</c:v>
                </c:pt>
                <c:pt idx="301">
                  <c:v>466.8252</c:v>
                </c:pt>
                <c:pt idx="302">
                  <c:v>466.7673</c:v>
                </c:pt>
                <c:pt idx="303">
                  <c:v>466.8006</c:v>
                </c:pt>
                <c:pt idx="304">
                  <c:v>466.813</c:v>
                </c:pt>
                <c:pt idx="305">
                  <c:v>466.9233</c:v>
                </c:pt>
                <c:pt idx="306">
                  <c:v>467.0345</c:v>
                </c:pt>
                <c:pt idx="307">
                  <c:v>467.0446</c:v>
                </c:pt>
                <c:pt idx="308">
                  <c:v>466.9448</c:v>
                </c:pt>
                <c:pt idx="309">
                  <c:v>466.89</c:v>
                </c:pt>
                <c:pt idx="310">
                  <c:v>466.814</c:v>
                </c:pt>
                <c:pt idx="311">
                  <c:v>466.8588</c:v>
                </c:pt>
                <c:pt idx="312">
                  <c:v>466.957</c:v>
                </c:pt>
                <c:pt idx="313">
                  <c:v>467.2409</c:v>
                </c:pt>
                <c:pt idx="314">
                  <c:v>467.2302</c:v>
                </c:pt>
                <c:pt idx="315">
                  <c:v>467.2481</c:v>
                </c:pt>
                <c:pt idx="316">
                  <c:v>467.3271</c:v>
                </c:pt>
                <c:pt idx="317">
                  <c:v>467.3493</c:v>
                </c:pt>
                <c:pt idx="318">
                  <c:v>467.2841</c:v>
                </c:pt>
                <c:pt idx="319">
                  <c:v>467.1988</c:v>
                </c:pt>
                <c:pt idx="320">
                  <c:v>467.2575</c:v>
                </c:pt>
                <c:pt idx="321">
                  <c:v>467.3286</c:v>
                </c:pt>
                <c:pt idx="322">
                  <c:v>467.2896</c:v>
                </c:pt>
                <c:pt idx="323">
                  <c:v>467.3177</c:v>
                </c:pt>
                <c:pt idx="324">
                  <c:v>467.3875</c:v>
                </c:pt>
                <c:pt idx="325">
                  <c:v>467.3663</c:v>
                </c:pt>
                <c:pt idx="326">
                  <c:v>467.4372</c:v>
                </c:pt>
                <c:pt idx="327">
                  <c:v>467.5177</c:v>
                </c:pt>
                <c:pt idx="328">
                  <c:v>467.4894</c:v>
                </c:pt>
                <c:pt idx="329">
                  <c:v>467.4213</c:v>
                </c:pt>
                <c:pt idx="330">
                  <c:v>467.5323</c:v>
                </c:pt>
                <c:pt idx="331">
                  <c:v>467.5385</c:v>
                </c:pt>
                <c:pt idx="332">
                  <c:v>467.6111</c:v>
                </c:pt>
                <c:pt idx="333">
                  <c:v>467.6427</c:v>
                </c:pt>
                <c:pt idx="334">
                  <c:v>467.5751</c:v>
                </c:pt>
                <c:pt idx="335">
                  <c:v>467.5568</c:v>
                </c:pt>
                <c:pt idx="336">
                  <c:v>467.4749</c:v>
                </c:pt>
                <c:pt idx="337">
                  <c:v>467.4153</c:v>
                </c:pt>
                <c:pt idx="338">
                  <c:v>467.2472</c:v>
                </c:pt>
                <c:pt idx="339">
                  <c:v>467.1884</c:v>
                </c:pt>
                <c:pt idx="340">
                  <c:v>467.1538</c:v>
                </c:pt>
                <c:pt idx="341">
                  <c:v>467.1905</c:v>
                </c:pt>
                <c:pt idx="342">
                  <c:v>467.1084</c:v>
                </c:pt>
                <c:pt idx="343">
                  <c:v>467.1684</c:v>
                </c:pt>
                <c:pt idx="344">
                  <c:v>467.2657</c:v>
                </c:pt>
                <c:pt idx="345">
                  <c:v>467.3302</c:v>
                </c:pt>
                <c:pt idx="346">
                  <c:v>467.4622</c:v>
                </c:pt>
                <c:pt idx="347">
                  <c:v>467.4924</c:v>
                </c:pt>
                <c:pt idx="348">
                  <c:v>467.3484</c:v>
                </c:pt>
                <c:pt idx="349">
                  <c:v>467.2649</c:v>
                </c:pt>
                <c:pt idx="350">
                  <c:v>467.273</c:v>
                </c:pt>
                <c:pt idx="351">
                  <c:v>467.1097</c:v>
                </c:pt>
                <c:pt idx="352">
                  <c:v>467.16</c:v>
                </c:pt>
                <c:pt idx="353">
                  <c:v>467.034</c:v>
                </c:pt>
                <c:pt idx="354">
                  <c:v>466.9039</c:v>
                </c:pt>
                <c:pt idx="355">
                  <c:v>466.8423</c:v>
                </c:pt>
                <c:pt idx="356">
                  <c:v>466.8084</c:v>
                </c:pt>
                <c:pt idx="357">
                  <c:v>466.7034</c:v>
                </c:pt>
                <c:pt idx="358">
                  <c:v>466.6489</c:v>
                </c:pt>
                <c:pt idx="359">
                  <c:v>466.6274</c:v>
                </c:pt>
                <c:pt idx="360">
                  <c:v>466.4844</c:v>
                </c:pt>
                <c:pt idx="361">
                  <c:v>466.4222</c:v>
                </c:pt>
                <c:pt idx="362">
                  <c:v>466.4545</c:v>
                </c:pt>
                <c:pt idx="363">
                  <c:v>466.5972</c:v>
                </c:pt>
                <c:pt idx="364">
                  <c:v>466.724</c:v>
                </c:pt>
                <c:pt idx="365">
                  <c:v>466.8086</c:v>
                </c:pt>
                <c:pt idx="366">
                  <c:v>466.812</c:v>
                </c:pt>
                <c:pt idx="367">
                  <c:v>466.9808</c:v>
                </c:pt>
                <c:pt idx="368">
                  <c:v>467.1692</c:v>
                </c:pt>
                <c:pt idx="369">
                  <c:v>467.1897</c:v>
                </c:pt>
                <c:pt idx="370">
                  <c:v>467.0942</c:v>
                </c:pt>
                <c:pt idx="371">
                  <c:v>466.9888</c:v>
                </c:pt>
                <c:pt idx="372">
                  <c:v>467.0944</c:v>
                </c:pt>
                <c:pt idx="373">
                  <c:v>467.1659</c:v>
                </c:pt>
                <c:pt idx="374">
                  <c:v>467.2647</c:v>
                </c:pt>
                <c:pt idx="375">
                  <c:v>467.2361</c:v>
                </c:pt>
                <c:pt idx="376">
                  <c:v>467.1602</c:v>
                </c:pt>
                <c:pt idx="377">
                  <c:v>467.0531</c:v>
                </c:pt>
                <c:pt idx="378">
                  <c:v>466.9033</c:v>
                </c:pt>
                <c:pt idx="379">
                  <c:v>466.8826</c:v>
                </c:pt>
                <c:pt idx="380">
                  <c:v>466.8593</c:v>
                </c:pt>
                <c:pt idx="381">
                  <c:v>466.886</c:v>
                </c:pt>
                <c:pt idx="382">
                  <c:v>466.8248</c:v>
                </c:pt>
                <c:pt idx="383">
                  <c:v>466.8789</c:v>
                </c:pt>
                <c:pt idx="384">
                  <c:v>466.9904</c:v>
                </c:pt>
                <c:pt idx="385">
                  <c:v>467.0742</c:v>
                </c:pt>
                <c:pt idx="386">
                  <c:v>467.0942</c:v>
                </c:pt>
                <c:pt idx="387">
                  <c:v>467.1326</c:v>
                </c:pt>
                <c:pt idx="388">
                  <c:v>467.2585</c:v>
                </c:pt>
                <c:pt idx="389">
                  <c:v>467.3141</c:v>
                </c:pt>
                <c:pt idx="390">
                  <c:v>467.2485</c:v>
                </c:pt>
                <c:pt idx="391">
                  <c:v>467.2423</c:v>
                </c:pt>
                <c:pt idx="392">
                  <c:v>467.4293</c:v>
                </c:pt>
                <c:pt idx="393">
                  <c:v>467.4733</c:v>
                </c:pt>
                <c:pt idx="394">
                  <c:v>467.4864</c:v>
                </c:pt>
                <c:pt idx="395">
                  <c:v>467.4151</c:v>
                </c:pt>
                <c:pt idx="396">
                  <c:v>467.4965</c:v>
                </c:pt>
                <c:pt idx="397">
                  <c:v>467.6748</c:v>
                </c:pt>
                <c:pt idx="398">
                  <c:v>467.8288</c:v>
                </c:pt>
                <c:pt idx="399">
                  <c:v>467.7148</c:v>
                </c:pt>
                <c:pt idx="400">
                  <c:v>467.6942</c:v>
                </c:pt>
                <c:pt idx="401">
                  <c:v>467.7369</c:v>
                </c:pt>
                <c:pt idx="402">
                  <c:v>467.6982</c:v>
                </c:pt>
                <c:pt idx="403">
                  <c:v>467.5811</c:v>
                </c:pt>
                <c:pt idx="404">
                  <c:v>467.5534</c:v>
                </c:pt>
                <c:pt idx="405">
                  <c:v>467.7501</c:v>
                </c:pt>
                <c:pt idx="406">
                  <c:v>467.8911</c:v>
                </c:pt>
                <c:pt idx="407">
                  <c:v>467.9263</c:v>
                </c:pt>
                <c:pt idx="408">
                  <c:v>467.9566</c:v>
                </c:pt>
                <c:pt idx="409">
                  <c:v>467.8608</c:v>
                </c:pt>
                <c:pt idx="410">
                  <c:v>467.8732</c:v>
                </c:pt>
                <c:pt idx="411">
                  <c:v>467.7722</c:v>
                </c:pt>
                <c:pt idx="412">
                  <c:v>467.6819</c:v>
                </c:pt>
                <c:pt idx="413">
                  <c:v>467.6471</c:v>
                </c:pt>
                <c:pt idx="414">
                  <c:v>467.6686</c:v>
                </c:pt>
                <c:pt idx="415">
                  <c:v>467.5687</c:v>
                </c:pt>
                <c:pt idx="416">
                  <c:v>467.5122</c:v>
                </c:pt>
                <c:pt idx="417">
                  <c:v>467.3907</c:v>
                </c:pt>
                <c:pt idx="418">
                  <c:v>467.4257</c:v>
                </c:pt>
                <c:pt idx="419">
                  <c:v>467.4911</c:v>
                </c:pt>
                <c:pt idx="420">
                  <c:v>467.4749</c:v>
                </c:pt>
                <c:pt idx="421">
                  <c:v>467.4733</c:v>
                </c:pt>
                <c:pt idx="422">
                  <c:v>467.5637</c:v>
                </c:pt>
                <c:pt idx="423">
                  <c:v>467.5833</c:v>
                </c:pt>
                <c:pt idx="424">
                  <c:v>467.4794</c:v>
                </c:pt>
                <c:pt idx="425">
                  <c:v>467.3671</c:v>
                </c:pt>
                <c:pt idx="426">
                  <c:v>467.3967</c:v>
                </c:pt>
                <c:pt idx="427">
                  <c:v>467.3203</c:v>
                </c:pt>
                <c:pt idx="428">
                  <c:v>467.3984</c:v>
                </c:pt>
                <c:pt idx="429">
                  <c:v>467.579</c:v>
                </c:pt>
                <c:pt idx="430">
                  <c:v>467.6723</c:v>
                </c:pt>
                <c:pt idx="431">
                  <c:v>467.6434</c:v>
                </c:pt>
                <c:pt idx="432">
                  <c:v>467.6886</c:v>
                </c:pt>
                <c:pt idx="433">
                  <c:v>467.7048</c:v>
                </c:pt>
                <c:pt idx="434">
                  <c:v>467.7799</c:v>
                </c:pt>
                <c:pt idx="435">
                  <c:v>467.9245</c:v>
                </c:pt>
                <c:pt idx="436">
                  <c:v>468.0411</c:v>
                </c:pt>
                <c:pt idx="437">
                  <c:v>468.1147</c:v>
                </c:pt>
                <c:pt idx="438">
                  <c:v>468.2481</c:v>
                </c:pt>
                <c:pt idx="439">
                  <c:v>468.2701</c:v>
                </c:pt>
                <c:pt idx="440">
                  <c:v>468.1552</c:v>
                </c:pt>
                <c:pt idx="441">
                  <c:v>468.134</c:v>
                </c:pt>
                <c:pt idx="442">
                  <c:v>468.0677</c:v>
                </c:pt>
                <c:pt idx="443">
                  <c:v>467.9897</c:v>
                </c:pt>
                <c:pt idx="444">
                  <c:v>468.011</c:v>
                </c:pt>
                <c:pt idx="445">
                  <c:v>468.185</c:v>
                </c:pt>
                <c:pt idx="446">
                  <c:v>468.2903</c:v>
                </c:pt>
                <c:pt idx="447">
                  <c:v>468.3273</c:v>
                </c:pt>
                <c:pt idx="448">
                  <c:v>468.4476</c:v>
                </c:pt>
                <c:pt idx="449">
                  <c:v>468.492</c:v>
                </c:pt>
                <c:pt idx="450">
                  <c:v>468.4523</c:v>
                </c:pt>
                <c:pt idx="451">
                  <c:v>468.5869</c:v>
                </c:pt>
                <c:pt idx="452">
                  <c:v>468.6152</c:v>
                </c:pt>
                <c:pt idx="453">
                  <c:v>468.5277</c:v>
                </c:pt>
                <c:pt idx="454">
                  <c:v>468.4269</c:v>
                </c:pt>
                <c:pt idx="455">
                  <c:v>468.3725</c:v>
                </c:pt>
                <c:pt idx="456">
                  <c:v>468.2484</c:v>
                </c:pt>
                <c:pt idx="457">
                  <c:v>468.1373</c:v>
                </c:pt>
                <c:pt idx="458">
                  <c:v>468.0705</c:v>
                </c:pt>
                <c:pt idx="459">
                  <c:v>468.2027</c:v>
                </c:pt>
                <c:pt idx="460">
                  <c:v>468.0947</c:v>
                </c:pt>
                <c:pt idx="461">
                  <c:v>468.0313</c:v>
                </c:pt>
                <c:pt idx="462">
                  <c:v>468.1783</c:v>
                </c:pt>
                <c:pt idx="463">
                  <c:v>468.4044</c:v>
                </c:pt>
                <c:pt idx="464">
                  <c:v>468.4588</c:v>
                </c:pt>
                <c:pt idx="465">
                  <c:v>468.378</c:v>
                </c:pt>
                <c:pt idx="466">
                  <c:v>468.4273</c:v>
                </c:pt>
                <c:pt idx="467">
                  <c:v>468.54</c:v>
                </c:pt>
                <c:pt idx="468">
                  <c:v>468.4761</c:v>
                </c:pt>
                <c:pt idx="469">
                  <c:v>468.4342</c:v>
                </c:pt>
                <c:pt idx="470">
                  <c:v>468.4709</c:v>
                </c:pt>
                <c:pt idx="471">
                  <c:v>468.3906</c:v>
                </c:pt>
                <c:pt idx="472">
                  <c:v>468.5495</c:v>
                </c:pt>
                <c:pt idx="473">
                  <c:v>468.641</c:v>
                </c:pt>
                <c:pt idx="474">
                  <c:v>468.6192</c:v>
                </c:pt>
                <c:pt idx="475">
                  <c:v>468.6044</c:v>
                </c:pt>
                <c:pt idx="476">
                  <c:v>468.6057</c:v>
                </c:pt>
                <c:pt idx="477">
                  <c:v>468.4709</c:v>
                </c:pt>
                <c:pt idx="478">
                  <c:v>468.4165</c:v>
                </c:pt>
                <c:pt idx="479">
                  <c:v>468.5424</c:v>
                </c:pt>
                <c:pt idx="480">
                  <c:v>468.795</c:v>
                </c:pt>
                <c:pt idx="481">
                  <c:v>468.7672</c:v>
                </c:pt>
                <c:pt idx="482">
                  <c:v>468.6793</c:v>
                </c:pt>
                <c:pt idx="483">
                  <c:v>468.6332</c:v>
                </c:pt>
                <c:pt idx="484">
                  <c:v>468.5961</c:v>
                </c:pt>
                <c:pt idx="485">
                  <c:v>468.5231</c:v>
                </c:pt>
                <c:pt idx="486">
                  <c:v>468.3287</c:v>
                </c:pt>
                <c:pt idx="487">
                  <c:v>468.1099</c:v>
                </c:pt>
                <c:pt idx="488">
                  <c:v>467.9224</c:v>
                </c:pt>
                <c:pt idx="489">
                  <c:v>467.734</c:v>
                </c:pt>
                <c:pt idx="490">
                  <c:v>467.468</c:v>
                </c:pt>
                <c:pt idx="491">
                  <c:v>467.2398</c:v>
                </c:pt>
                <c:pt idx="492">
                  <c:v>466.9993</c:v>
                </c:pt>
                <c:pt idx="493">
                  <c:v>466.7589</c:v>
                </c:pt>
                <c:pt idx="494">
                  <c:v>466.5853</c:v>
                </c:pt>
                <c:pt idx="495">
                  <c:v>466.5629</c:v>
                </c:pt>
                <c:pt idx="496">
                  <c:v>466.6082</c:v>
                </c:pt>
                <c:pt idx="497">
                  <c:v>466.6232</c:v>
                </c:pt>
                <c:pt idx="498">
                  <c:v>466.7001</c:v>
                </c:pt>
                <c:pt idx="499">
                  <c:v>466.6141</c:v>
                </c:pt>
                <c:pt idx="500">
                  <c:v>466.4725</c:v>
                </c:pt>
                <c:pt idx="501">
                  <c:v>466.3385</c:v>
                </c:pt>
                <c:pt idx="502">
                  <c:v>466.2516</c:v>
                </c:pt>
                <c:pt idx="503">
                  <c:v>466.2472</c:v>
                </c:pt>
                <c:pt idx="504">
                  <c:v>466.47</c:v>
                </c:pt>
                <c:pt idx="505">
                  <c:v>466.7185</c:v>
                </c:pt>
                <c:pt idx="506">
                  <c:v>466.8685</c:v>
                </c:pt>
                <c:pt idx="507">
                  <c:v>466.9953</c:v>
                </c:pt>
                <c:pt idx="508">
                  <c:v>467.0063</c:v>
                </c:pt>
                <c:pt idx="509">
                  <c:v>467.0976</c:v>
                </c:pt>
                <c:pt idx="510">
                  <c:v>467.2305</c:v>
                </c:pt>
                <c:pt idx="511">
                  <c:v>467.2543</c:v>
                </c:pt>
                <c:pt idx="512">
                  <c:v>467.2405</c:v>
                </c:pt>
                <c:pt idx="513">
                  <c:v>467.275</c:v>
                </c:pt>
                <c:pt idx="514">
                  <c:v>467.4716</c:v>
                </c:pt>
                <c:pt idx="515">
                  <c:v>467.5988</c:v>
                </c:pt>
                <c:pt idx="516">
                  <c:v>467.8827</c:v>
                </c:pt>
                <c:pt idx="517">
                  <c:v>467.7956</c:v>
                </c:pt>
                <c:pt idx="518">
                  <c:v>467.8142</c:v>
                </c:pt>
                <c:pt idx="519">
                  <c:v>467.9605</c:v>
                </c:pt>
                <c:pt idx="520">
                  <c:v>468.0368</c:v>
                </c:pt>
                <c:pt idx="521">
                  <c:v>468.1162</c:v>
                </c:pt>
                <c:pt idx="522">
                  <c:v>468.1024</c:v>
                </c:pt>
                <c:pt idx="523">
                  <c:v>468.0917</c:v>
                </c:pt>
                <c:pt idx="524">
                  <c:v>468.0861</c:v>
                </c:pt>
                <c:pt idx="525">
                  <c:v>468.0447</c:v>
                </c:pt>
                <c:pt idx="526">
                  <c:v>468.0283</c:v>
                </c:pt>
                <c:pt idx="527">
                  <c:v>467.8612</c:v>
                </c:pt>
                <c:pt idx="528">
                  <c:v>467.6531</c:v>
                </c:pt>
                <c:pt idx="529">
                  <c:v>467.5755</c:v>
                </c:pt>
                <c:pt idx="530">
                  <c:v>467.5631</c:v>
                </c:pt>
                <c:pt idx="531">
                  <c:v>467.3957</c:v>
                </c:pt>
                <c:pt idx="532">
                  <c:v>467.2127</c:v>
                </c:pt>
                <c:pt idx="533">
                  <c:v>467.1972</c:v>
                </c:pt>
                <c:pt idx="534">
                  <c:v>467.2043</c:v>
                </c:pt>
                <c:pt idx="535">
                  <c:v>467.0242</c:v>
                </c:pt>
                <c:pt idx="536">
                  <c:v>466.9536</c:v>
                </c:pt>
                <c:pt idx="537">
                  <c:v>466.9699</c:v>
                </c:pt>
                <c:pt idx="538">
                  <c:v>467.0446</c:v>
                </c:pt>
                <c:pt idx="539">
                  <c:v>467.0841</c:v>
                </c:pt>
                <c:pt idx="540">
                  <c:v>467.1278</c:v>
                </c:pt>
                <c:pt idx="541">
                  <c:v>467.1578</c:v>
                </c:pt>
                <c:pt idx="542">
                  <c:v>467.2146</c:v>
                </c:pt>
                <c:pt idx="543">
                  <c:v>467.3799</c:v>
                </c:pt>
                <c:pt idx="544">
                  <c:v>467.3086</c:v>
                </c:pt>
                <c:pt idx="545">
                  <c:v>467.1389</c:v>
                </c:pt>
                <c:pt idx="546">
                  <c:v>467.1127</c:v>
                </c:pt>
                <c:pt idx="547">
                  <c:v>467.0915</c:v>
                </c:pt>
                <c:pt idx="548">
                  <c:v>467.0689</c:v>
                </c:pt>
                <c:pt idx="549">
                  <c:v>467.0457</c:v>
                </c:pt>
                <c:pt idx="550">
                  <c:v>467.1069</c:v>
                </c:pt>
                <c:pt idx="551">
                  <c:v>467.1619</c:v>
                </c:pt>
                <c:pt idx="552">
                  <c:v>467.3675</c:v>
                </c:pt>
                <c:pt idx="553">
                  <c:v>467.5993</c:v>
                </c:pt>
                <c:pt idx="554">
                  <c:v>467.7576</c:v>
                </c:pt>
                <c:pt idx="555">
                  <c:v>467.7884</c:v>
                </c:pt>
                <c:pt idx="556">
                  <c:v>467.9205</c:v>
                </c:pt>
                <c:pt idx="557">
                  <c:v>468.102</c:v>
                </c:pt>
                <c:pt idx="558">
                  <c:v>468.2706</c:v>
                </c:pt>
                <c:pt idx="559">
                  <c:v>468.3934</c:v>
                </c:pt>
                <c:pt idx="560">
                  <c:v>468.4684</c:v>
                </c:pt>
                <c:pt idx="561">
                  <c:v>468.6346</c:v>
                </c:pt>
                <c:pt idx="562">
                  <c:v>468.7926</c:v>
                </c:pt>
                <c:pt idx="563">
                  <c:v>468.9159</c:v>
                </c:pt>
                <c:pt idx="564">
                  <c:v>469.0673</c:v>
                </c:pt>
                <c:pt idx="565">
                  <c:v>469.1183</c:v>
                </c:pt>
                <c:pt idx="566">
                  <c:v>469.2559</c:v>
                </c:pt>
                <c:pt idx="567">
                  <c:v>469.2542</c:v>
                </c:pt>
                <c:pt idx="568">
                  <c:v>469.1827</c:v>
                </c:pt>
                <c:pt idx="569">
                  <c:v>469.0116</c:v>
                </c:pt>
                <c:pt idx="570">
                  <c:v>468.7872</c:v>
                </c:pt>
                <c:pt idx="571">
                  <c:v>468.5621</c:v>
                </c:pt>
                <c:pt idx="572">
                  <c:v>468.5178</c:v>
                </c:pt>
                <c:pt idx="573">
                  <c:v>468.5163</c:v>
                </c:pt>
                <c:pt idx="574">
                  <c:v>468.4405</c:v>
                </c:pt>
                <c:pt idx="575">
                  <c:v>468.3679</c:v>
                </c:pt>
                <c:pt idx="576">
                  <c:v>468.2125</c:v>
                </c:pt>
                <c:pt idx="577">
                  <c:v>467.92</c:v>
                </c:pt>
                <c:pt idx="578">
                  <c:v>467.8235</c:v>
                </c:pt>
                <c:pt idx="579">
                  <c:v>467.6491</c:v>
                </c:pt>
                <c:pt idx="580">
                  <c:v>467.5762</c:v>
                </c:pt>
                <c:pt idx="581">
                  <c:v>467.5523</c:v>
                </c:pt>
                <c:pt idx="582">
                  <c:v>467.454</c:v>
                </c:pt>
                <c:pt idx="583">
                  <c:v>467.4812</c:v>
                </c:pt>
                <c:pt idx="584">
                  <c:v>467.5105</c:v>
                </c:pt>
                <c:pt idx="585">
                  <c:v>467.4742</c:v>
                </c:pt>
                <c:pt idx="586">
                  <c:v>467.4535</c:v>
                </c:pt>
                <c:pt idx="587">
                  <c:v>467.4845</c:v>
                </c:pt>
                <c:pt idx="588">
                  <c:v>467.5554</c:v>
                </c:pt>
                <c:pt idx="589">
                  <c:v>467.6371</c:v>
                </c:pt>
                <c:pt idx="590">
                  <c:v>467.6512</c:v>
                </c:pt>
                <c:pt idx="591">
                  <c:v>467.8056</c:v>
                </c:pt>
                <c:pt idx="592">
                  <c:v>468.0419</c:v>
                </c:pt>
                <c:pt idx="593">
                  <c:v>468.2999</c:v>
                </c:pt>
                <c:pt idx="594">
                  <c:v>468.6269</c:v>
                </c:pt>
                <c:pt idx="595">
                  <c:v>468.7151</c:v>
                </c:pt>
                <c:pt idx="596">
                  <c:v>468.8194</c:v>
                </c:pt>
                <c:pt idx="597">
                  <c:v>468.7713</c:v>
                </c:pt>
                <c:pt idx="598">
                  <c:v>468.7416</c:v>
                </c:pt>
                <c:pt idx="599">
                  <c:v>468.7634</c:v>
                </c:pt>
                <c:pt idx="600">
                  <c:v>468.7171</c:v>
                </c:pt>
                <c:pt idx="601">
                  <c:v>468.7723</c:v>
                </c:pt>
                <c:pt idx="602">
                  <c:v>468.8478</c:v>
                </c:pt>
                <c:pt idx="603">
                  <c:v>468.7963</c:v>
                </c:pt>
                <c:pt idx="604">
                  <c:v>468.8356</c:v>
                </c:pt>
                <c:pt idx="605">
                  <c:v>468.9493</c:v>
                </c:pt>
                <c:pt idx="606">
                  <c:v>469.0881</c:v>
                </c:pt>
                <c:pt idx="607">
                  <c:v>469.0215</c:v>
                </c:pt>
                <c:pt idx="608">
                  <c:v>468.9768</c:v>
                </c:pt>
                <c:pt idx="609">
                  <c:v>468.6718</c:v>
                </c:pt>
                <c:pt idx="610">
                  <c:v>468.518</c:v>
                </c:pt>
                <c:pt idx="611">
                  <c:v>468.4177</c:v>
                </c:pt>
                <c:pt idx="612">
                  <c:v>468.5078</c:v>
                </c:pt>
                <c:pt idx="613">
                  <c:v>468.5214</c:v>
                </c:pt>
                <c:pt idx="614">
                  <c:v>468.355</c:v>
                </c:pt>
                <c:pt idx="615">
                  <c:v>468.109</c:v>
                </c:pt>
                <c:pt idx="616">
                  <c:v>467.9426</c:v>
                </c:pt>
                <c:pt idx="617">
                  <c:v>467.7665</c:v>
                </c:pt>
                <c:pt idx="618">
                  <c:v>467.7133</c:v>
                </c:pt>
                <c:pt idx="619">
                  <c:v>467.6811</c:v>
                </c:pt>
                <c:pt idx="620">
                  <c:v>467.5204</c:v>
                </c:pt>
                <c:pt idx="621">
                  <c:v>467.3822</c:v>
                </c:pt>
                <c:pt idx="622">
                  <c:v>467.3218</c:v>
                </c:pt>
                <c:pt idx="623">
                  <c:v>467.2535</c:v>
                </c:pt>
                <c:pt idx="624">
                  <c:v>467.1626</c:v>
                </c:pt>
                <c:pt idx="625">
                  <c:v>466.9184</c:v>
                </c:pt>
                <c:pt idx="626">
                  <c:v>466.9416</c:v>
                </c:pt>
                <c:pt idx="627">
                  <c:v>466.9661</c:v>
                </c:pt>
                <c:pt idx="628">
                  <c:v>466.9166</c:v>
                </c:pt>
                <c:pt idx="629">
                  <c:v>466.7741</c:v>
                </c:pt>
                <c:pt idx="630">
                  <c:v>466.7901</c:v>
                </c:pt>
                <c:pt idx="631">
                  <c:v>466.8795</c:v>
                </c:pt>
                <c:pt idx="632">
                  <c:v>466.8528</c:v>
                </c:pt>
                <c:pt idx="633">
                  <c:v>466.8194</c:v>
                </c:pt>
                <c:pt idx="634">
                  <c:v>466.6938</c:v>
                </c:pt>
                <c:pt idx="635">
                  <c:v>466.5687</c:v>
                </c:pt>
                <c:pt idx="636">
                  <c:v>466.5626</c:v>
                </c:pt>
                <c:pt idx="637">
                  <c:v>466.6706</c:v>
                </c:pt>
                <c:pt idx="638">
                  <c:v>466.8386</c:v>
                </c:pt>
                <c:pt idx="639">
                  <c:v>466.9134</c:v>
                </c:pt>
                <c:pt idx="640">
                  <c:v>466.9337</c:v>
                </c:pt>
                <c:pt idx="641">
                  <c:v>466.9357</c:v>
                </c:pt>
                <c:pt idx="642">
                  <c:v>466.9755</c:v>
                </c:pt>
                <c:pt idx="643">
                  <c:v>467.0767</c:v>
                </c:pt>
                <c:pt idx="644">
                  <c:v>467.108</c:v>
                </c:pt>
                <c:pt idx="645">
                  <c:v>467.0865</c:v>
                </c:pt>
                <c:pt idx="646">
                  <c:v>467.1011</c:v>
                </c:pt>
                <c:pt idx="647">
                  <c:v>467.1417</c:v>
                </c:pt>
                <c:pt idx="648">
                  <c:v>467.2614</c:v>
                </c:pt>
                <c:pt idx="649">
                  <c:v>467.4177</c:v>
                </c:pt>
                <c:pt idx="650">
                  <c:v>467.6175</c:v>
                </c:pt>
                <c:pt idx="651">
                  <c:v>467.7954</c:v>
                </c:pt>
                <c:pt idx="652">
                  <c:v>467.8467</c:v>
                </c:pt>
                <c:pt idx="653">
                  <c:v>467.919</c:v>
                </c:pt>
                <c:pt idx="654">
                  <c:v>468.0477</c:v>
                </c:pt>
                <c:pt idx="655">
                  <c:v>468.0155</c:v>
                </c:pt>
                <c:pt idx="656">
                  <c:v>467.9851</c:v>
                </c:pt>
                <c:pt idx="657">
                  <c:v>467.9635</c:v>
                </c:pt>
                <c:pt idx="658">
                  <c:v>468.1423</c:v>
                </c:pt>
                <c:pt idx="659">
                  <c:v>468.236</c:v>
                </c:pt>
                <c:pt idx="660">
                  <c:v>468.2022</c:v>
                </c:pt>
                <c:pt idx="661">
                  <c:v>468.0789</c:v>
                </c:pt>
                <c:pt idx="662">
                  <c:v>467.9287</c:v>
                </c:pt>
                <c:pt idx="663">
                  <c:v>468.0241</c:v>
                </c:pt>
                <c:pt idx="664">
                  <c:v>468.0813</c:v>
                </c:pt>
                <c:pt idx="665">
                  <c:v>468.0766</c:v>
                </c:pt>
                <c:pt idx="666">
                  <c:v>467.9451</c:v>
                </c:pt>
                <c:pt idx="667">
                  <c:v>467.873</c:v>
                </c:pt>
                <c:pt idx="668">
                  <c:v>467.7461</c:v>
                </c:pt>
                <c:pt idx="669">
                  <c:v>467.6764</c:v>
                </c:pt>
                <c:pt idx="670">
                  <c:v>467.5942</c:v>
                </c:pt>
                <c:pt idx="671">
                  <c:v>467.4772</c:v>
                </c:pt>
                <c:pt idx="672">
                  <c:v>467.4347</c:v>
                </c:pt>
                <c:pt idx="673">
                  <c:v>467.3046</c:v>
                </c:pt>
                <c:pt idx="674">
                  <c:v>467.2222</c:v>
                </c:pt>
                <c:pt idx="675">
                  <c:v>467.1332</c:v>
                </c:pt>
                <c:pt idx="676">
                  <c:v>466.9489</c:v>
                </c:pt>
                <c:pt idx="677">
                  <c:v>466.7925</c:v>
                </c:pt>
                <c:pt idx="678">
                  <c:v>466.8038</c:v>
                </c:pt>
                <c:pt idx="679">
                  <c:v>466.9486</c:v>
                </c:pt>
                <c:pt idx="680">
                  <c:v>466.9089</c:v>
                </c:pt>
                <c:pt idx="681">
                  <c:v>466.8924</c:v>
                </c:pt>
                <c:pt idx="682">
                  <c:v>466.8921</c:v>
                </c:pt>
                <c:pt idx="683">
                  <c:v>466.9709</c:v>
                </c:pt>
                <c:pt idx="684">
                  <c:v>467.0202</c:v>
                </c:pt>
                <c:pt idx="685">
                  <c:v>467.1644</c:v>
                </c:pt>
                <c:pt idx="686">
                  <c:v>467.31</c:v>
                </c:pt>
                <c:pt idx="687">
                  <c:v>467.4522</c:v>
                </c:pt>
                <c:pt idx="688">
                  <c:v>467.5901</c:v>
                </c:pt>
                <c:pt idx="689">
                  <c:v>467.595</c:v>
                </c:pt>
                <c:pt idx="690">
                  <c:v>467.6853</c:v>
                </c:pt>
                <c:pt idx="691">
                  <c:v>467.7848</c:v>
                </c:pt>
                <c:pt idx="692">
                  <c:v>467.9264</c:v>
                </c:pt>
                <c:pt idx="693">
                  <c:v>467.9652</c:v>
                </c:pt>
                <c:pt idx="694">
                  <c:v>468.1133</c:v>
                </c:pt>
                <c:pt idx="695">
                  <c:v>468.3081</c:v>
                </c:pt>
                <c:pt idx="696">
                  <c:v>468.3279</c:v>
                </c:pt>
                <c:pt idx="697">
                  <c:v>468.3312</c:v>
                </c:pt>
                <c:pt idx="698">
                  <c:v>468.3427</c:v>
                </c:pt>
                <c:pt idx="699">
                  <c:v>468.4395</c:v>
                </c:pt>
                <c:pt idx="700">
                  <c:v>468.5008</c:v>
                </c:pt>
                <c:pt idx="701">
                  <c:v>468.3179</c:v>
                </c:pt>
                <c:pt idx="702">
                  <c:v>468.2539</c:v>
                </c:pt>
                <c:pt idx="703">
                  <c:v>468.217</c:v>
                </c:pt>
                <c:pt idx="704">
                  <c:v>468.115</c:v>
                </c:pt>
                <c:pt idx="705">
                  <c:v>468.2237</c:v>
                </c:pt>
                <c:pt idx="706">
                  <c:v>468.0946</c:v>
                </c:pt>
                <c:pt idx="707">
                  <c:v>468.1615</c:v>
                </c:pt>
                <c:pt idx="708">
                  <c:v>468.2492</c:v>
                </c:pt>
                <c:pt idx="709">
                  <c:v>468.322</c:v>
                </c:pt>
                <c:pt idx="710">
                  <c:v>468.2861</c:v>
                </c:pt>
                <c:pt idx="711">
                  <c:v>468.0707</c:v>
                </c:pt>
                <c:pt idx="712">
                  <c:v>467.8747</c:v>
                </c:pt>
                <c:pt idx="713">
                  <c:v>467.8227</c:v>
                </c:pt>
                <c:pt idx="714">
                  <c:v>467.9202</c:v>
                </c:pt>
                <c:pt idx="715">
                  <c:v>468.0002</c:v>
                </c:pt>
                <c:pt idx="716">
                  <c:v>467.97</c:v>
                </c:pt>
                <c:pt idx="717">
                  <c:v>467.8466</c:v>
                </c:pt>
                <c:pt idx="718">
                  <c:v>467.6742</c:v>
                </c:pt>
                <c:pt idx="719">
                  <c:v>467.5766</c:v>
                </c:pt>
                <c:pt idx="720">
                  <c:v>467.4545</c:v>
                </c:pt>
                <c:pt idx="721">
                  <c:v>467.4298</c:v>
                </c:pt>
                <c:pt idx="722">
                  <c:v>467.3712</c:v>
                </c:pt>
                <c:pt idx="723">
                  <c:v>467.2448</c:v>
                </c:pt>
                <c:pt idx="724">
                  <c:v>467.1751</c:v>
                </c:pt>
                <c:pt idx="725">
                  <c:v>467.0766</c:v>
                </c:pt>
                <c:pt idx="726">
                  <c:v>467.0471</c:v>
                </c:pt>
                <c:pt idx="727">
                  <c:v>467.2816</c:v>
                </c:pt>
                <c:pt idx="728">
                  <c:v>467.5423</c:v>
                </c:pt>
                <c:pt idx="729">
                  <c:v>467.6457</c:v>
                </c:pt>
                <c:pt idx="730">
                  <c:v>467.7274</c:v>
                </c:pt>
                <c:pt idx="731">
                  <c:v>467.8666</c:v>
                </c:pt>
                <c:pt idx="732">
                  <c:v>467.9236</c:v>
                </c:pt>
                <c:pt idx="733">
                  <c:v>468.0877</c:v>
                </c:pt>
                <c:pt idx="734">
                  <c:v>468.2788</c:v>
                </c:pt>
                <c:pt idx="735">
                  <c:v>468.4052</c:v>
                </c:pt>
                <c:pt idx="736">
                  <c:v>468.4792</c:v>
                </c:pt>
                <c:pt idx="737">
                  <c:v>468.6953</c:v>
                </c:pt>
                <c:pt idx="738">
                  <c:v>468.9425</c:v>
                </c:pt>
                <c:pt idx="739">
                  <c:v>469.1286</c:v>
                </c:pt>
                <c:pt idx="740">
                  <c:v>469.1865</c:v>
                </c:pt>
                <c:pt idx="741">
                  <c:v>469.299</c:v>
                </c:pt>
                <c:pt idx="742">
                  <c:v>469.4378</c:v>
                </c:pt>
                <c:pt idx="743">
                  <c:v>469.6466</c:v>
                </c:pt>
                <c:pt idx="744">
                  <c:v>469.9459</c:v>
                </c:pt>
                <c:pt idx="745">
                  <c:v>470.0099</c:v>
                </c:pt>
                <c:pt idx="746">
                  <c:v>470.1477</c:v>
                </c:pt>
                <c:pt idx="747">
                  <c:v>470.5458</c:v>
                </c:pt>
                <c:pt idx="748">
                  <c:v>471.13</c:v>
                </c:pt>
                <c:pt idx="749">
                  <c:v>471.6814</c:v>
                </c:pt>
                <c:pt idx="750">
                  <c:v>472.3312</c:v>
                </c:pt>
                <c:pt idx="751">
                  <c:v>473.108</c:v>
                </c:pt>
                <c:pt idx="752">
                  <c:v>473.6739</c:v>
                </c:pt>
                <c:pt idx="753">
                  <c:v>474.3426</c:v>
                </c:pt>
                <c:pt idx="754">
                  <c:v>474.994</c:v>
                </c:pt>
                <c:pt idx="755">
                  <c:v>475.8583</c:v>
                </c:pt>
                <c:pt idx="756">
                  <c:v>476.3111</c:v>
                </c:pt>
                <c:pt idx="757">
                  <c:v>476.5625</c:v>
                </c:pt>
                <c:pt idx="758">
                  <c:v>476.641</c:v>
                </c:pt>
                <c:pt idx="759">
                  <c:v>477.0871</c:v>
                </c:pt>
                <c:pt idx="760">
                  <c:v>477.1711</c:v>
                </c:pt>
                <c:pt idx="761">
                  <c:v>477.3782</c:v>
                </c:pt>
                <c:pt idx="762">
                  <c:v>477.4366</c:v>
                </c:pt>
                <c:pt idx="763">
                  <c:v>477.3577</c:v>
                </c:pt>
                <c:pt idx="764">
                  <c:v>477.3082</c:v>
                </c:pt>
                <c:pt idx="765">
                  <c:v>477.3476</c:v>
                </c:pt>
                <c:pt idx="766">
                  <c:v>477.1618</c:v>
                </c:pt>
                <c:pt idx="767">
                  <c:v>477.0785</c:v>
                </c:pt>
                <c:pt idx="768">
                  <c:v>477.0038</c:v>
                </c:pt>
                <c:pt idx="769">
                  <c:v>476.7933</c:v>
                </c:pt>
                <c:pt idx="770">
                  <c:v>476.5792</c:v>
                </c:pt>
                <c:pt idx="771">
                  <c:v>476.3329</c:v>
                </c:pt>
                <c:pt idx="772">
                  <c:v>476.2783</c:v>
                </c:pt>
                <c:pt idx="773">
                  <c:v>476.2318</c:v>
                </c:pt>
                <c:pt idx="774">
                  <c:v>476.0841</c:v>
                </c:pt>
                <c:pt idx="775">
                  <c:v>476.0467</c:v>
                </c:pt>
                <c:pt idx="776">
                  <c:v>475.755</c:v>
                </c:pt>
                <c:pt idx="777">
                  <c:v>475.4151</c:v>
                </c:pt>
                <c:pt idx="778">
                  <c:v>475.1216</c:v>
                </c:pt>
                <c:pt idx="779">
                  <c:v>474.7523</c:v>
                </c:pt>
                <c:pt idx="780">
                  <c:v>474.2884</c:v>
                </c:pt>
                <c:pt idx="781">
                  <c:v>473.7403</c:v>
                </c:pt>
                <c:pt idx="782">
                  <c:v>473.2577</c:v>
                </c:pt>
                <c:pt idx="783">
                  <c:v>472.8134</c:v>
                </c:pt>
                <c:pt idx="784">
                  <c:v>472.286</c:v>
                </c:pt>
                <c:pt idx="785">
                  <c:v>471.7266</c:v>
                </c:pt>
                <c:pt idx="786">
                  <c:v>470.9267</c:v>
                </c:pt>
                <c:pt idx="787">
                  <c:v>470.2478</c:v>
                </c:pt>
                <c:pt idx="788">
                  <c:v>469.7456</c:v>
                </c:pt>
                <c:pt idx="789">
                  <c:v>469.2957</c:v>
                </c:pt>
                <c:pt idx="790">
                  <c:v>468.7893</c:v>
                </c:pt>
                <c:pt idx="791">
                  <c:v>468.1889</c:v>
                </c:pt>
                <c:pt idx="792">
                  <c:v>467.5663</c:v>
                </c:pt>
                <c:pt idx="793">
                  <c:v>466.9123</c:v>
                </c:pt>
                <c:pt idx="794">
                  <c:v>466.1749</c:v>
                </c:pt>
                <c:pt idx="795">
                  <c:v>465.4831</c:v>
                </c:pt>
                <c:pt idx="796">
                  <c:v>464.7058</c:v>
                </c:pt>
                <c:pt idx="797">
                  <c:v>463.9836</c:v>
                </c:pt>
                <c:pt idx="798">
                  <c:v>463.4683</c:v>
                </c:pt>
                <c:pt idx="799">
                  <c:v>462.9062</c:v>
                </c:pt>
                <c:pt idx="800">
                  <c:v>462.4468</c:v>
                </c:pt>
                <c:pt idx="801">
                  <c:v>462.1197</c:v>
                </c:pt>
                <c:pt idx="802">
                  <c:v>461.9198</c:v>
                </c:pt>
                <c:pt idx="803">
                  <c:v>461.6399</c:v>
                </c:pt>
                <c:pt idx="804">
                  <c:v>461.3143</c:v>
                </c:pt>
                <c:pt idx="805">
                  <c:v>460.7501</c:v>
                </c:pt>
                <c:pt idx="806">
                  <c:v>460.1926</c:v>
                </c:pt>
                <c:pt idx="807">
                  <c:v>459.6116</c:v>
                </c:pt>
                <c:pt idx="808">
                  <c:v>459.1766</c:v>
                </c:pt>
                <c:pt idx="809">
                  <c:v>458.5791</c:v>
                </c:pt>
                <c:pt idx="810">
                  <c:v>457.9494</c:v>
                </c:pt>
                <c:pt idx="811">
                  <c:v>457.3903</c:v>
                </c:pt>
                <c:pt idx="812">
                  <c:v>456.8974</c:v>
                </c:pt>
                <c:pt idx="813">
                  <c:v>456.358</c:v>
                </c:pt>
                <c:pt idx="814">
                  <c:v>455.8627</c:v>
                </c:pt>
                <c:pt idx="815">
                  <c:v>455.3044</c:v>
                </c:pt>
                <c:pt idx="816">
                  <c:v>454.833</c:v>
                </c:pt>
                <c:pt idx="817">
                  <c:v>454.4696</c:v>
                </c:pt>
                <c:pt idx="818">
                  <c:v>453.9762</c:v>
                </c:pt>
                <c:pt idx="819">
                  <c:v>453.2523</c:v>
                </c:pt>
                <c:pt idx="820">
                  <c:v>452.4342</c:v>
                </c:pt>
                <c:pt idx="821">
                  <c:v>451.8468</c:v>
                </c:pt>
                <c:pt idx="822">
                  <c:v>451.3168</c:v>
                </c:pt>
                <c:pt idx="823">
                  <c:v>450.8343</c:v>
                </c:pt>
                <c:pt idx="824">
                  <c:v>450.1503</c:v>
                </c:pt>
                <c:pt idx="825">
                  <c:v>449.4684</c:v>
                </c:pt>
                <c:pt idx="826">
                  <c:v>448.8034</c:v>
                </c:pt>
                <c:pt idx="827">
                  <c:v>448.1283</c:v>
                </c:pt>
                <c:pt idx="828">
                  <c:v>447.5943</c:v>
                </c:pt>
                <c:pt idx="829">
                  <c:v>447.1434</c:v>
                </c:pt>
                <c:pt idx="830">
                  <c:v>446.5936</c:v>
                </c:pt>
                <c:pt idx="831">
                  <c:v>446.0063</c:v>
                </c:pt>
                <c:pt idx="832">
                  <c:v>445.4935</c:v>
                </c:pt>
                <c:pt idx="833">
                  <c:v>444.915</c:v>
                </c:pt>
                <c:pt idx="834">
                  <c:v>444.2609</c:v>
                </c:pt>
                <c:pt idx="835">
                  <c:v>443.545</c:v>
                </c:pt>
                <c:pt idx="836">
                  <c:v>442.8313</c:v>
                </c:pt>
                <c:pt idx="837">
                  <c:v>442.1473</c:v>
                </c:pt>
                <c:pt idx="838">
                  <c:v>441.4179</c:v>
                </c:pt>
                <c:pt idx="839">
                  <c:v>440.7583</c:v>
                </c:pt>
                <c:pt idx="840">
                  <c:v>440.1024</c:v>
                </c:pt>
                <c:pt idx="841">
                  <c:v>439.4845</c:v>
                </c:pt>
                <c:pt idx="842">
                  <c:v>438.8054</c:v>
                </c:pt>
                <c:pt idx="843">
                  <c:v>438.1384</c:v>
                </c:pt>
                <c:pt idx="844">
                  <c:v>437.4851</c:v>
                </c:pt>
                <c:pt idx="845">
                  <c:v>436.8716</c:v>
                </c:pt>
                <c:pt idx="846">
                  <c:v>436.2813</c:v>
                </c:pt>
                <c:pt idx="847">
                  <c:v>435.559</c:v>
                </c:pt>
                <c:pt idx="848">
                  <c:v>434.9568</c:v>
                </c:pt>
                <c:pt idx="849">
                  <c:v>434.4066</c:v>
                </c:pt>
                <c:pt idx="850">
                  <c:v>433.8161</c:v>
                </c:pt>
                <c:pt idx="851">
                  <c:v>433.2261</c:v>
                </c:pt>
                <c:pt idx="852">
                  <c:v>432.6023</c:v>
                </c:pt>
                <c:pt idx="853">
                  <c:v>432.0265</c:v>
                </c:pt>
                <c:pt idx="854">
                  <c:v>431.4758</c:v>
                </c:pt>
                <c:pt idx="855">
                  <c:v>430.9392</c:v>
                </c:pt>
                <c:pt idx="856">
                  <c:v>430.4408</c:v>
                </c:pt>
                <c:pt idx="857">
                  <c:v>429.8115</c:v>
                </c:pt>
                <c:pt idx="858">
                  <c:v>429.2345</c:v>
                </c:pt>
                <c:pt idx="859">
                  <c:v>428.6747</c:v>
                </c:pt>
                <c:pt idx="860">
                  <c:v>428.0621</c:v>
                </c:pt>
                <c:pt idx="861">
                  <c:v>427.4641</c:v>
                </c:pt>
                <c:pt idx="862">
                  <c:v>426.8904</c:v>
                </c:pt>
                <c:pt idx="863">
                  <c:v>426.3187</c:v>
                </c:pt>
                <c:pt idx="864">
                  <c:v>425.8373</c:v>
                </c:pt>
                <c:pt idx="865">
                  <c:v>425.3679</c:v>
                </c:pt>
                <c:pt idx="866">
                  <c:v>424.8725</c:v>
                </c:pt>
                <c:pt idx="867">
                  <c:v>424.3858</c:v>
                </c:pt>
                <c:pt idx="868">
                  <c:v>423.9053</c:v>
                </c:pt>
                <c:pt idx="869">
                  <c:v>423.3725</c:v>
                </c:pt>
                <c:pt idx="870">
                  <c:v>422.862</c:v>
                </c:pt>
                <c:pt idx="871">
                  <c:v>422.3546</c:v>
                </c:pt>
                <c:pt idx="872">
                  <c:v>421.9546</c:v>
                </c:pt>
                <c:pt idx="873">
                  <c:v>421.4075</c:v>
                </c:pt>
                <c:pt idx="874">
                  <c:v>420.833</c:v>
                </c:pt>
                <c:pt idx="875">
                  <c:v>420.1808</c:v>
                </c:pt>
                <c:pt idx="876">
                  <c:v>419.6317</c:v>
                </c:pt>
                <c:pt idx="877">
                  <c:v>419.0881</c:v>
                </c:pt>
                <c:pt idx="878">
                  <c:v>418.6331</c:v>
                </c:pt>
                <c:pt idx="879">
                  <c:v>418.1475</c:v>
                </c:pt>
                <c:pt idx="880">
                  <c:v>417.6372</c:v>
                </c:pt>
                <c:pt idx="881">
                  <c:v>417.1064</c:v>
                </c:pt>
                <c:pt idx="882">
                  <c:v>416.5239</c:v>
                </c:pt>
                <c:pt idx="883">
                  <c:v>415.9395</c:v>
                </c:pt>
                <c:pt idx="884">
                  <c:v>415.3556</c:v>
                </c:pt>
                <c:pt idx="885">
                  <c:v>414.8378</c:v>
                </c:pt>
                <c:pt idx="886">
                  <c:v>414.4803</c:v>
                </c:pt>
                <c:pt idx="887">
                  <c:v>414.2425</c:v>
                </c:pt>
                <c:pt idx="888">
                  <c:v>414.0253</c:v>
                </c:pt>
                <c:pt idx="889">
                  <c:v>413.7299</c:v>
                </c:pt>
                <c:pt idx="890">
                  <c:v>413.3634</c:v>
                </c:pt>
                <c:pt idx="891">
                  <c:v>412.9838</c:v>
                </c:pt>
                <c:pt idx="892">
                  <c:v>412.5651</c:v>
                </c:pt>
                <c:pt idx="893">
                  <c:v>411.9849</c:v>
                </c:pt>
                <c:pt idx="894">
                  <c:v>411.5319</c:v>
                </c:pt>
                <c:pt idx="895">
                  <c:v>411.1227</c:v>
                </c:pt>
                <c:pt idx="896">
                  <c:v>410.8245</c:v>
                </c:pt>
                <c:pt idx="897">
                  <c:v>410.4193</c:v>
                </c:pt>
                <c:pt idx="898">
                  <c:v>409.9053</c:v>
                </c:pt>
                <c:pt idx="899">
                  <c:v>409.3296</c:v>
                </c:pt>
                <c:pt idx="900">
                  <c:v>408.778</c:v>
                </c:pt>
                <c:pt idx="901">
                  <c:v>408.3029</c:v>
                </c:pt>
                <c:pt idx="902">
                  <c:v>407.8114</c:v>
                </c:pt>
                <c:pt idx="903">
                  <c:v>407.2828</c:v>
                </c:pt>
                <c:pt idx="904">
                  <c:v>406.6458</c:v>
                </c:pt>
                <c:pt idx="905">
                  <c:v>405.9902</c:v>
                </c:pt>
                <c:pt idx="906">
                  <c:v>405.5426</c:v>
                </c:pt>
                <c:pt idx="907">
                  <c:v>404.9845</c:v>
                </c:pt>
                <c:pt idx="908">
                  <c:v>404.4216</c:v>
                </c:pt>
                <c:pt idx="909">
                  <c:v>403.8791</c:v>
                </c:pt>
                <c:pt idx="910">
                  <c:v>403.3125</c:v>
                </c:pt>
                <c:pt idx="911">
                  <c:v>402.6248</c:v>
                </c:pt>
                <c:pt idx="912">
                  <c:v>402.1539</c:v>
                </c:pt>
                <c:pt idx="913">
                  <c:v>401.7986</c:v>
                </c:pt>
                <c:pt idx="914">
                  <c:v>401.3057</c:v>
                </c:pt>
                <c:pt idx="915">
                  <c:v>400.6606</c:v>
                </c:pt>
                <c:pt idx="916">
                  <c:v>400.0512</c:v>
                </c:pt>
                <c:pt idx="917">
                  <c:v>399.4102</c:v>
                </c:pt>
                <c:pt idx="918">
                  <c:v>398.6749</c:v>
                </c:pt>
                <c:pt idx="919">
                  <c:v>398.0348</c:v>
                </c:pt>
                <c:pt idx="920">
                  <c:v>397.392</c:v>
                </c:pt>
                <c:pt idx="921">
                  <c:v>396.7396</c:v>
                </c:pt>
                <c:pt idx="922">
                  <c:v>396.2231</c:v>
                </c:pt>
                <c:pt idx="923">
                  <c:v>395.6107</c:v>
                </c:pt>
                <c:pt idx="924">
                  <c:v>394.9671</c:v>
                </c:pt>
                <c:pt idx="925">
                  <c:v>394.2772</c:v>
                </c:pt>
                <c:pt idx="926">
                  <c:v>393.784</c:v>
                </c:pt>
                <c:pt idx="927">
                  <c:v>393.1552</c:v>
                </c:pt>
                <c:pt idx="928">
                  <c:v>392.515</c:v>
                </c:pt>
                <c:pt idx="929">
                  <c:v>391.9333</c:v>
                </c:pt>
                <c:pt idx="930">
                  <c:v>391.3192</c:v>
                </c:pt>
                <c:pt idx="931">
                  <c:v>390.8224</c:v>
                </c:pt>
                <c:pt idx="932">
                  <c:v>390.2883</c:v>
                </c:pt>
                <c:pt idx="933">
                  <c:v>389.7363</c:v>
                </c:pt>
                <c:pt idx="934">
                  <c:v>389.1518</c:v>
                </c:pt>
                <c:pt idx="935">
                  <c:v>388.6425</c:v>
                </c:pt>
                <c:pt idx="936">
                  <c:v>388.1699</c:v>
                </c:pt>
                <c:pt idx="937">
                  <c:v>387.6039</c:v>
                </c:pt>
                <c:pt idx="938">
                  <c:v>386.9221</c:v>
                </c:pt>
                <c:pt idx="939">
                  <c:v>386.2723</c:v>
                </c:pt>
                <c:pt idx="940">
                  <c:v>385.6216</c:v>
                </c:pt>
                <c:pt idx="941">
                  <c:v>385.1323</c:v>
                </c:pt>
                <c:pt idx="942">
                  <c:v>384.6134</c:v>
                </c:pt>
                <c:pt idx="943">
                  <c:v>384.0083</c:v>
                </c:pt>
                <c:pt idx="944">
                  <c:v>383.4197</c:v>
                </c:pt>
                <c:pt idx="945">
                  <c:v>382.8549</c:v>
                </c:pt>
                <c:pt idx="946">
                  <c:v>382.3007</c:v>
                </c:pt>
                <c:pt idx="947">
                  <c:v>381.6187</c:v>
                </c:pt>
                <c:pt idx="948">
                  <c:v>381.0075</c:v>
                </c:pt>
                <c:pt idx="949">
                  <c:v>380.3305</c:v>
                </c:pt>
                <c:pt idx="950">
                  <c:v>379.6773</c:v>
                </c:pt>
                <c:pt idx="951">
                  <c:v>379.0098</c:v>
                </c:pt>
                <c:pt idx="952">
                  <c:v>378.4322</c:v>
                </c:pt>
                <c:pt idx="953">
                  <c:v>377.9098</c:v>
                </c:pt>
                <c:pt idx="954">
                  <c:v>377.3838</c:v>
                </c:pt>
                <c:pt idx="955">
                  <c:v>376.8347</c:v>
                </c:pt>
                <c:pt idx="956">
                  <c:v>376.3254</c:v>
                </c:pt>
                <c:pt idx="957">
                  <c:v>375.8303</c:v>
                </c:pt>
                <c:pt idx="958">
                  <c:v>375.2973</c:v>
                </c:pt>
                <c:pt idx="959">
                  <c:v>374.8003</c:v>
                </c:pt>
                <c:pt idx="960">
                  <c:v>374.4033</c:v>
                </c:pt>
                <c:pt idx="961">
                  <c:v>373.9438</c:v>
                </c:pt>
                <c:pt idx="962">
                  <c:v>373.3913</c:v>
                </c:pt>
                <c:pt idx="963">
                  <c:v>372.976</c:v>
                </c:pt>
                <c:pt idx="964">
                  <c:v>372.5667</c:v>
                </c:pt>
                <c:pt idx="965">
                  <c:v>372.1416</c:v>
                </c:pt>
                <c:pt idx="966">
                  <c:v>371.7621</c:v>
                </c:pt>
                <c:pt idx="967">
                  <c:v>371.3487</c:v>
                </c:pt>
                <c:pt idx="968">
                  <c:v>370.9818</c:v>
                </c:pt>
                <c:pt idx="969">
                  <c:v>370.5497</c:v>
                </c:pt>
                <c:pt idx="970">
                  <c:v>370.064</c:v>
                </c:pt>
                <c:pt idx="971">
                  <c:v>369.6545</c:v>
                </c:pt>
                <c:pt idx="972">
                  <c:v>369.2177</c:v>
                </c:pt>
                <c:pt idx="973">
                  <c:v>368.8589</c:v>
                </c:pt>
                <c:pt idx="974">
                  <c:v>368.4167</c:v>
                </c:pt>
                <c:pt idx="975">
                  <c:v>367.9884</c:v>
                </c:pt>
                <c:pt idx="976">
                  <c:v>367.5016</c:v>
                </c:pt>
                <c:pt idx="977">
                  <c:v>366.9014</c:v>
                </c:pt>
                <c:pt idx="978">
                  <c:v>366.2551</c:v>
                </c:pt>
                <c:pt idx="979">
                  <c:v>365.7536</c:v>
                </c:pt>
                <c:pt idx="980">
                  <c:v>365.3264</c:v>
                </c:pt>
                <c:pt idx="981">
                  <c:v>364.871</c:v>
                </c:pt>
                <c:pt idx="982">
                  <c:v>364.3364</c:v>
                </c:pt>
                <c:pt idx="983">
                  <c:v>363.7934</c:v>
                </c:pt>
                <c:pt idx="984">
                  <c:v>363.2662</c:v>
                </c:pt>
                <c:pt idx="985">
                  <c:v>362.6829</c:v>
                </c:pt>
                <c:pt idx="986">
                  <c:v>362.2122</c:v>
                </c:pt>
                <c:pt idx="987">
                  <c:v>361.6551</c:v>
                </c:pt>
                <c:pt idx="988">
                  <c:v>361.0682</c:v>
                </c:pt>
                <c:pt idx="989">
                  <c:v>360.5474</c:v>
                </c:pt>
                <c:pt idx="990">
                  <c:v>359.9985</c:v>
                </c:pt>
                <c:pt idx="991">
                  <c:v>359.4717</c:v>
                </c:pt>
                <c:pt idx="992">
                  <c:v>358.9492</c:v>
                </c:pt>
                <c:pt idx="993">
                  <c:v>358.4577</c:v>
                </c:pt>
                <c:pt idx="994">
                  <c:v>358.0223</c:v>
                </c:pt>
                <c:pt idx="995">
                  <c:v>357.6579</c:v>
                </c:pt>
                <c:pt idx="996">
                  <c:v>357.2558</c:v>
                </c:pt>
                <c:pt idx="997">
                  <c:v>356.8156</c:v>
                </c:pt>
                <c:pt idx="998">
                  <c:v>356.273</c:v>
                </c:pt>
                <c:pt idx="999">
                  <c:v>355.8741</c:v>
                </c:pt>
                <c:pt idx="1000">
                  <c:v>355.5233</c:v>
                </c:pt>
                <c:pt idx="1001">
                  <c:v>355.0801</c:v>
                </c:pt>
                <c:pt idx="1002">
                  <c:v>354.6062</c:v>
                </c:pt>
                <c:pt idx="1003">
                  <c:v>354.0462</c:v>
                </c:pt>
                <c:pt idx="1004">
                  <c:v>353.3903</c:v>
                </c:pt>
                <c:pt idx="1005">
                  <c:v>352.8425</c:v>
                </c:pt>
                <c:pt idx="1006">
                  <c:v>352.3318</c:v>
                </c:pt>
                <c:pt idx="1007">
                  <c:v>351.7672</c:v>
                </c:pt>
                <c:pt idx="1008">
                  <c:v>351.2223</c:v>
                </c:pt>
                <c:pt idx="1009">
                  <c:v>350.7493</c:v>
                </c:pt>
                <c:pt idx="1010">
                  <c:v>350.2135</c:v>
                </c:pt>
                <c:pt idx="1011">
                  <c:v>349.732</c:v>
                </c:pt>
                <c:pt idx="1012">
                  <c:v>349.2995</c:v>
                </c:pt>
                <c:pt idx="1013">
                  <c:v>348.8129</c:v>
                </c:pt>
                <c:pt idx="1014">
                  <c:v>348.2693</c:v>
                </c:pt>
                <c:pt idx="1015">
                  <c:v>347.7509</c:v>
                </c:pt>
                <c:pt idx="1016">
                  <c:v>347.2754</c:v>
                </c:pt>
                <c:pt idx="1017">
                  <c:v>346.7848</c:v>
                </c:pt>
                <c:pt idx="1018">
                  <c:v>346.3531</c:v>
                </c:pt>
                <c:pt idx="1019">
                  <c:v>345.9807</c:v>
                </c:pt>
                <c:pt idx="1020">
                  <c:v>345.563</c:v>
                </c:pt>
                <c:pt idx="1021">
                  <c:v>345.1749</c:v>
                </c:pt>
                <c:pt idx="1022">
                  <c:v>344.8633</c:v>
                </c:pt>
                <c:pt idx="1023">
                  <c:v>344.573</c:v>
                </c:pt>
                <c:pt idx="1024">
                  <c:v>344.1743</c:v>
                </c:pt>
                <c:pt idx="1025">
                  <c:v>343.6883</c:v>
                </c:pt>
                <c:pt idx="1026">
                  <c:v>343.2158</c:v>
                </c:pt>
                <c:pt idx="1027">
                  <c:v>342.7511</c:v>
                </c:pt>
                <c:pt idx="1028">
                  <c:v>342.3696</c:v>
                </c:pt>
                <c:pt idx="1029">
                  <c:v>341.9324</c:v>
                </c:pt>
                <c:pt idx="1030">
                  <c:v>341.4298</c:v>
                </c:pt>
                <c:pt idx="1031">
                  <c:v>340.9687</c:v>
                </c:pt>
                <c:pt idx="1032">
                  <c:v>340.5321</c:v>
                </c:pt>
                <c:pt idx="1033">
                  <c:v>340.0101</c:v>
                </c:pt>
                <c:pt idx="1034">
                  <c:v>339.5119</c:v>
                </c:pt>
                <c:pt idx="1035">
                  <c:v>338.9324</c:v>
                </c:pt>
                <c:pt idx="1036">
                  <c:v>338.4</c:v>
                </c:pt>
                <c:pt idx="1037">
                  <c:v>337.9876</c:v>
                </c:pt>
                <c:pt idx="1038">
                  <c:v>337.527</c:v>
                </c:pt>
                <c:pt idx="1039">
                  <c:v>337.0526</c:v>
                </c:pt>
                <c:pt idx="1040">
                  <c:v>336.5989</c:v>
                </c:pt>
                <c:pt idx="1041">
                  <c:v>336.2265</c:v>
                </c:pt>
                <c:pt idx="1042">
                  <c:v>335.8607</c:v>
                </c:pt>
                <c:pt idx="1043">
                  <c:v>335.3764</c:v>
                </c:pt>
                <c:pt idx="1044">
                  <c:v>334.9121</c:v>
                </c:pt>
                <c:pt idx="1045">
                  <c:v>334.434</c:v>
                </c:pt>
                <c:pt idx="1046">
                  <c:v>333.9921</c:v>
                </c:pt>
                <c:pt idx="1047">
                  <c:v>333.5452</c:v>
                </c:pt>
                <c:pt idx="1048">
                  <c:v>333.1307</c:v>
                </c:pt>
                <c:pt idx="1049">
                  <c:v>332.7489</c:v>
                </c:pt>
                <c:pt idx="1050">
                  <c:v>332.3954</c:v>
                </c:pt>
                <c:pt idx="1051">
                  <c:v>331.9826</c:v>
                </c:pt>
                <c:pt idx="1052">
                  <c:v>331.4704</c:v>
                </c:pt>
                <c:pt idx="1053">
                  <c:v>331.0376</c:v>
                </c:pt>
                <c:pt idx="1054">
                  <c:v>330.7053</c:v>
                </c:pt>
                <c:pt idx="1055">
                  <c:v>330.2681</c:v>
                </c:pt>
                <c:pt idx="1056">
                  <c:v>329.8721</c:v>
                </c:pt>
                <c:pt idx="1057">
                  <c:v>329.4624</c:v>
                </c:pt>
                <c:pt idx="1058">
                  <c:v>328.986</c:v>
                </c:pt>
                <c:pt idx="1059">
                  <c:v>328.4959</c:v>
                </c:pt>
                <c:pt idx="1060">
                  <c:v>328.1123</c:v>
                </c:pt>
                <c:pt idx="1061">
                  <c:v>327.6931</c:v>
                </c:pt>
                <c:pt idx="1062">
                  <c:v>327.2943</c:v>
                </c:pt>
                <c:pt idx="1063">
                  <c:v>326.9219</c:v>
                </c:pt>
                <c:pt idx="1064">
                  <c:v>326.5639</c:v>
                </c:pt>
                <c:pt idx="1065">
                  <c:v>326.2168</c:v>
                </c:pt>
                <c:pt idx="1066">
                  <c:v>325.8577</c:v>
                </c:pt>
                <c:pt idx="1067">
                  <c:v>325.4219</c:v>
                </c:pt>
                <c:pt idx="1068">
                  <c:v>324.9102</c:v>
                </c:pt>
                <c:pt idx="1069">
                  <c:v>324.4569</c:v>
                </c:pt>
                <c:pt idx="1070">
                  <c:v>324.0377</c:v>
                </c:pt>
                <c:pt idx="1071">
                  <c:v>323.6398</c:v>
                </c:pt>
                <c:pt idx="1072">
                  <c:v>323.2146</c:v>
                </c:pt>
                <c:pt idx="1073">
                  <c:v>322.8727</c:v>
                </c:pt>
                <c:pt idx="1074">
                  <c:v>322.4442</c:v>
                </c:pt>
                <c:pt idx="1075">
                  <c:v>321.9299</c:v>
                </c:pt>
                <c:pt idx="1076">
                  <c:v>321.4402</c:v>
                </c:pt>
                <c:pt idx="1077">
                  <c:v>321.0274</c:v>
                </c:pt>
                <c:pt idx="1078">
                  <c:v>320.5191</c:v>
                </c:pt>
                <c:pt idx="1079">
                  <c:v>320.1456</c:v>
                </c:pt>
                <c:pt idx="1080">
                  <c:v>319.7631</c:v>
                </c:pt>
                <c:pt idx="1081">
                  <c:v>319.3182</c:v>
                </c:pt>
                <c:pt idx="1082">
                  <c:v>318.8445</c:v>
                </c:pt>
                <c:pt idx="1083">
                  <c:v>318.3791</c:v>
                </c:pt>
                <c:pt idx="1084">
                  <c:v>317.9751</c:v>
                </c:pt>
                <c:pt idx="1085">
                  <c:v>317.5985</c:v>
                </c:pt>
                <c:pt idx="1086">
                  <c:v>317.1833</c:v>
                </c:pt>
                <c:pt idx="1087">
                  <c:v>316.7356</c:v>
                </c:pt>
                <c:pt idx="1088">
                  <c:v>316.3211</c:v>
                </c:pt>
                <c:pt idx="1089">
                  <c:v>315.8685</c:v>
                </c:pt>
                <c:pt idx="1090">
                  <c:v>315.4381</c:v>
                </c:pt>
                <c:pt idx="1091">
                  <c:v>315.0064</c:v>
                </c:pt>
                <c:pt idx="1092">
                  <c:v>314.5373</c:v>
                </c:pt>
                <c:pt idx="1093">
                  <c:v>314.0619</c:v>
                </c:pt>
                <c:pt idx="1094">
                  <c:v>313.6687</c:v>
                </c:pt>
                <c:pt idx="1095">
                  <c:v>313.216</c:v>
                </c:pt>
                <c:pt idx="1096">
                  <c:v>312.832</c:v>
                </c:pt>
                <c:pt idx="1097">
                  <c:v>312.4326</c:v>
                </c:pt>
                <c:pt idx="1098">
                  <c:v>312.0228</c:v>
                </c:pt>
                <c:pt idx="1099">
                  <c:v>311.6112</c:v>
                </c:pt>
                <c:pt idx="1100">
                  <c:v>311.2545</c:v>
                </c:pt>
                <c:pt idx="1101">
                  <c:v>310.867</c:v>
                </c:pt>
                <c:pt idx="1102">
                  <c:v>310.428</c:v>
                </c:pt>
                <c:pt idx="1103">
                  <c:v>309.989</c:v>
                </c:pt>
                <c:pt idx="1104">
                  <c:v>309.6058</c:v>
                </c:pt>
                <c:pt idx="1105">
                  <c:v>309.1845</c:v>
                </c:pt>
                <c:pt idx="1106">
                  <c:v>308.7363</c:v>
                </c:pt>
                <c:pt idx="1107">
                  <c:v>308.3603</c:v>
                </c:pt>
                <c:pt idx="1108">
                  <c:v>308.0662</c:v>
                </c:pt>
                <c:pt idx="1109">
                  <c:v>307.7234</c:v>
                </c:pt>
                <c:pt idx="1110">
                  <c:v>307.3466</c:v>
                </c:pt>
                <c:pt idx="1111">
                  <c:v>306.9386</c:v>
                </c:pt>
                <c:pt idx="1112">
                  <c:v>306.5933</c:v>
                </c:pt>
                <c:pt idx="1113">
                  <c:v>306.2296</c:v>
                </c:pt>
                <c:pt idx="1114">
                  <c:v>305.8876</c:v>
                </c:pt>
                <c:pt idx="1115">
                  <c:v>305.612</c:v>
                </c:pt>
                <c:pt idx="1116">
                  <c:v>305.3287</c:v>
                </c:pt>
                <c:pt idx="1117">
                  <c:v>305.0137</c:v>
                </c:pt>
                <c:pt idx="1118">
                  <c:v>304.6145</c:v>
                </c:pt>
                <c:pt idx="1119">
                  <c:v>304.2809</c:v>
                </c:pt>
                <c:pt idx="1120">
                  <c:v>303.9501</c:v>
                </c:pt>
                <c:pt idx="1121">
                  <c:v>303.612</c:v>
                </c:pt>
                <c:pt idx="1122">
                  <c:v>303.2286</c:v>
                </c:pt>
                <c:pt idx="1123">
                  <c:v>302.9025</c:v>
                </c:pt>
                <c:pt idx="1124">
                  <c:v>302.6119</c:v>
                </c:pt>
                <c:pt idx="1125">
                  <c:v>302.3414</c:v>
                </c:pt>
                <c:pt idx="1126">
                  <c:v>302.0533</c:v>
                </c:pt>
                <c:pt idx="1127">
                  <c:v>301.7364</c:v>
                </c:pt>
                <c:pt idx="1128">
                  <c:v>301.308</c:v>
                </c:pt>
                <c:pt idx="1129">
                  <c:v>300.758</c:v>
                </c:pt>
                <c:pt idx="1130">
                  <c:v>300.4184</c:v>
                </c:pt>
                <c:pt idx="1131">
                  <c:v>300.1763</c:v>
                </c:pt>
                <c:pt idx="1132">
                  <c:v>299.8567</c:v>
                </c:pt>
                <c:pt idx="1133">
                  <c:v>299.4063</c:v>
                </c:pt>
                <c:pt idx="1134">
                  <c:v>298.9706</c:v>
                </c:pt>
                <c:pt idx="1135">
                  <c:v>298.5307</c:v>
                </c:pt>
                <c:pt idx="1136">
                  <c:v>298.1282</c:v>
                </c:pt>
                <c:pt idx="1137">
                  <c:v>297.8313</c:v>
                </c:pt>
                <c:pt idx="1138">
                  <c:v>297.5435</c:v>
                </c:pt>
                <c:pt idx="1139">
                  <c:v>297.2428</c:v>
                </c:pt>
                <c:pt idx="1140">
                  <c:v>296.9181</c:v>
                </c:pt>
                <c:pt idx="1141">
                  <c:v>296.5717</c:v>
                </c:pt>
                <c:pt idx="1142">
                  <c:v>296.2117</c:v>
                </c:pt>
                <c:pt idx="1143">
                  <c:v>295.891</c:v>
                </c:pt>
                <c:pt idx="1144">
                  <c:v>295.571</c:v>
                </c:pt>
                <c:pt idx="1145">
                  <c:v>295.1314</c:v>
                </c:pt>
                <c:pt idx="1146">
                  <c:v>294.5849</c:v>
                </c:pt>
                <c:pt idx="1147">
                  <c:v>294.0473</c:v>
                </c:pt>
                <c:pt idx="1148">
                  <c:v>293.5364</c:v>
                </c:pt>
                <c:pt idx="1149">
                  <c:v>293.1235</c:v>
                </c:pt>
                <c:pt idx="1150">
                  <c:v>292.556</c:v>
                </c:pt>
                <c:pt idx="1151">
                  <c:v>292.0015</c:v>
                </c:pt>
                <c:pt idx="1152">
                  <c:v>291.4856</c:v>
                </c:pt>
                <c:pt idx="1153">
                  <c:v>291.1697</c:v>
                </c:pt>
                <c:pt idx="1154">
                  <c:v>290.8827</c:v>
                </c:pt>
                <c:pt idx="1155">
                  <c:v>290.4681</c:v>
                </c:pt>
                <c:pt idx="1156">
                  <c:v>290.0611</c:v>
                </c:pt>
                <c:pt idx="1157">
                  <c:v>289.7025</c:v>
                </c:pt>
                <c:pt idx="1158">
                  <c:v>289.2678</c:v>
                </c:pt>
                <c:pt idx="1159">
                  <c:v>288.8925</c:v>
                </c:pt>
                <c:pt idx="1160">
                  <c:v>288.543</c:v>
                </c:pt>
                <c:pt idx="1161">
                  <c:v>288.1566</c:v>
                </c:pt>
                <c:pt idx="1162">
                  <c:v>287.789</c:v>
                </c:pt>
                <c:pt idx="1163">
                  <c:v>287.4501</c:v>
                </c:pt>
                <c:pt idx="1164">
                  <c:v>287.1157</c:v>
                </c:pt>
                <c:pt idx="1165">
                  <c:v>286.7635</c:v>
                </c:pt>
                <c:pt idx="1166">
                  <c:v>286.3864</c:v>
                </c:pt>
                <c:pt idx="1167">
                  <c:v>286.0486</c:v>
                </c:pt>
                <c:pt idx="1168">
                  <c:v>285.7101</c:v>
                </c:pt>
                <c:pt idx="1169">
                  <c:v>285.3576</c:v>
                </c:pt>
                <c:pt idx="1170">
                  <c:v>284.9834</c:v>
                </c:pt>
                <c:pt idx="1171">
                  <c:v>284.6705</c:v>
                </c:pt>
                <c:pt idx="1172">
                  <c:v>284.3605</c:v>
                </c:pt>
                <c:pt idx="1173">
                  <c:v>284.11</c:v>
                </c:pt>
                <c:pt idx="1174">
                  <c:v>283.8335</c:v>
                </c:pt>
                <c:pt idx="1175">
                  <c:v>283.4927</c:v>
                </c:pt>
                <c:pt idx="1176">
                  <c:v>283.1652</c:v>
                </c:pt>
                <c:pt idx="1177">
                  <c:v>282.7399</c:v>
                </c:pt>
                <c:pt idx="1178">
                  <c:v>282.3231</c:v>
                </c:pt>
                <c:pt idx="1179">
                  <c:v>282.0477</c:v>
                </c:pt>
                <c:pt idx="1180">
                  <c:v>281.7175</c:v>
                </c:pt>
                <c:pt idx="1181">
                  <c:v>281.4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4</c:v>
                </c:pt>
                <c:pt idx="1">
                  <c:v>-83.3791</c:v>
                </c:pt>
                <c:pt idx="2">
                  <c:v>-82.7682</c:v>
                </c:pt>
                <c:pt idx="3">
                  <c:v>-81.9871</c:v>
                </c:pt>
                <c:pt idx="4">
                  <c:v>-80.9857</c:v>
                </c:pt>
                <c:pt idx="5">
                  <c:v>-79.9842</c:v>
                </c:pt>
                <c:pt idx="6">
                  <c:v>-78.9828</c:v>
                </c:pt>
                <c:pt idx="7">
                  <c:v>-77.9813</c:v>
                </c:pt>
                <c:pt idx="8">
                  <c:v>-76.9799</c:v>
                </c:pt>
                <c:pt idx="9">
                  <c:v>-75.9785</c:v>
                </c:pt>
                <c:pt idx="10">
                  <c:v>-74.977</c:v>
                </c:pt>
                <c:pt idx="11">
                  <c:v>-73.9856</c:v>
                </c:pt>
                <c:pt idx="12">
                  <c:v>-72.9842</c:v>
                </c:pt>
                <c:pt idx="13">
                  <c:v>-71.9827</c:v>
                </c:pt>
                <c:pt idx="14">
                  <c:v>-70.9813</c:v>
                </c:pt>
                <c:pt idx="15">
                  <c:v>-69.9798</c:v>
                </c:pt>
                <c:pt idx="16">
                  <c:v>-68.9784</c:v>
                </c:pt>
                <c:pt idx="17">
                  <c:v>-67.977</c:v>
                </c:pt>
                <c:pt idx="18">
                  <c:v>-66.9855</c:v>
                </c:pt>
                <c:pt idx="19">
                  <c:v>-65.9841</c:v>
                </c:pt>
                <c:pt idx="20">
                  <c:v>-64.9827</c:v>
                </c:pt>
                <c:pt idx="21">
                  <c:v>-63.9812</c:v>
                </c:pt>
                <c:pt idx="22">
                  <c:v>-62.9798</c:v>
                </c:pt>
                <c:pt idx="23">
                  <c:v>-61.9783</c:v>
                </c:pt>
                <c:pt idx="24">
                  <c:v>-60.9869</c:v>
                </c:pt>
                <c:pt idx="25">
                  <c:v>-59.9855</c:v>
                </c:pt>
                <c:pt idx="26">
                  <c:v>-58.984</c:v>
                </c:pt>
                <c:pt idx="27">
                  <c:v>-57.9826</c:v>
                </c:pt>
                <c:pt idx="28">
                  <c:v>-56.9811</c:v>
                </c:pt>
                <c:pt idx="29">
                  <c:v>-55.9797</c:v>
                </c:pt>
                <c:pt idx="30">
                  <c:v>-54.9783</c:v>
                </c:pt>
                <c:pt idx="31">
                  <c:v>-53.9868</c:v>
                </c:pt>
                <c:pt idx="32">
                  <c:v>-52.9854</c:v>
                </c:pt>
                <c:pt idx="33">
                  <c:v>-51.984</c:v>
                </c:pt>
                <c:pt idx="34">
                  <c:v>-50.9825</c:v>
                </c:pt>
                <c:pt idx="35">
                  <c:v>-49.9811</c:v>
                </c:pt>
                <c:pt idx="36">
                  <c:v>-48.9796</c:v>
                </c:pt>
                <c:pt idx="37">
                  <c:v>-47.9782</c:v>
                </c:pt>
                <c:pt idx="38">
                  <c:v>-46.9768</c:v>
                </c:pt>
                <c:pt idx="39">
                  <c:v>-45.9853</c:v>
                </c:pt>
                <c:pt idx="40">
                  <c:v>-44.9839</c:v>
                </c:pt>
                <c:pt idx="41">
                  <c:v>-43.9825</c:v>
                </c:pt>
                <c:pt idx="42">
                  <c:v>-42.981</c:v>
                </c:pt>
                <c:pt idx="43">
                  <c:v>-41.9796</c:v>
                </c:pt>
                <c:pt idx="44">
                  <c:v>-40.9781</c:v>
                </c:pt>
                <c:pt idx="45">
                  <c:v>-39.9767</c:v>
                </c:pt>
                <c:pt idx="46">
                  <c:v>-38.9853</c:v>
                </c:pt>
                <c:pt idx="47">
                  <c:v>-37.9838</c:v>
                </c:pt>
                <c:pt idx="48">
                  <c:v>-36.9824</c:v>
                </c:pt>
                <c:pt idx="49">
                  <c:v>-35.981</c:v>
                </c:pt>
                <c:pt idx="50">
                  <c:v>-34.9795</c:v>
                </c:pt>
                <c:pt idx="51">
                  <c:v>-33.9781</c:v>
                </c:pt>
                <c:pt idx="52">
                  <c:v>-32.9866</c:v>
                </c:pt>
                <c:pt idx="53">
                  <c:v>-31.9852</c:v>
                </c:pt>
                <c:pt idx="54">
                  <c:v>-30.9838</c:v>
                </c:pt>
                <c:pt idx="55">
                  <c:v>-29.9823</c:v>
                </c:pt>
                <c:pt idx="56">
                  <c:v>-28.9809</c:v>
                </c:pt>
                <c:pt idx="57">
                  <c:v>-27.9794</c:v>
                </c:pt>
                <c:pt idx="58">
                  <c:v>-26.978</c:v>
                </c:pt>
                <c:pt idx="59">
                  <c:v>-25.9866</c:v>
                </c:pt>
                <c:pt idx="60">
                  <c:v>-24.9851</c:v>
                </c:pt>
                <c:pt idx="61">
                  <c:v>-23.9837</c:v>
                </c:pt>
                <c:pt idx="62">
                  <c:v>-22.9823</c:v>
                </c:pt>
                <c:pt idx="63">
                  <c:v>-21.9808</c:v>
                </c:pt>
                <c:pt idx="64">
                  <c:v>-20.9794</c:v>
                </c:pt>
                <c:pt idx="65">
                  <c:v>-19.9779</c:v>
                </c:pt>
                <c:pt idx="66">
                  <c:v>-18.9865</c:v>
                </c:pt>
                <c:pt idx="67">
                  <c:v>-17.9851</c:v>
                </c:pt>
                <c:pt idx="68">
                  <c:v>-16.9836</c:v>
                </c:pt>
                <c:pt idx="69">
                  <c:v>-15.9822</c:v>
                </c:pt>
                <c:pt idx="70">
                  <c:v>-14.9808</c:v>
                </c:pt>
                <c:pt idx="71">
                  <c:v>-13.9793</c:v>
                </c:pt>
                <c:pt idx="72">
                  <c:v>-12.9779</c:v>
                </c:pt>
                <c:pt idx="73">
                  <c:v>-11.9864</c:v>
                </c:pt>
                <c:pt idx="74">
                  <c:v>-10.985</c:v>
                </c:pt>
                <c:pt idx="75">
                  <c:v>-9.9836</c:v>
                </c:pt>
                <c:pt idx="76">
                  <c:v>-8.9821</c:v>
                </c:pt>
                <c:pt idx="77">
                  <c:v>-7.9807</c:v>
                </c:pt>
                <c:pt idx="78">
                  <c:v>-6.97920000000001</c:v>
                </c:pt>
                <c:pt idx="79">
                  <c:v>-5.98779999999999</c:v>
                </c:pt>
                <c:pt idx="80">
                  <c:v>-4.9864</c:v>
                </c:pt>
                <c:pt idx="81">
                  <c:v>-3.9849</c:v>
                </c:pt>
                <c:pt idx="82">
                  <c:v>-2.98350000000001</c:v>
                </c:pt>
                <c:pt idx="83">
                  <c:v>-1.9821</c:v>
                </c:pt>
                <c:pt idx="84">
                  <c:v>-0.980599999999996</c:v>
                </c:pt>
                <c:pt idx="85">
                  <c:v>0.0207999999999942</c:v>
                </c:pt>
                <c:pt idx="86">
                  <c:v>1.0223</c:v>
                </c:pt>
                <c:pt idx="87">
                  <c:v>2.0137</c:v>
                </c:pt>
                <c:pt idx="88">
                  <c:v>3.0151</c:v>
                </c:pt>
                <c:pt idx="89">
                  <c:v>4.0166</c:v>
                </c:pt>
                <c:pt idx="90">
                  <c:v>5.018</c:v>
                </c:pt>
                <c:pt idx="91">
                  <c:v>6.0194</c:v>
                </c:pt>
                <c:pt idx="92">
                  <c:v>7.0209</c:v>
                </c:pt>
                <c:pt idx="93">
                  <c:v>8.0223</c:v>
                </c:pt>
                <c:pt idx="94">
                  <c:v>9.02379999999999</c:v>
                </c:pt>
                <c:pt idx="95">
                  <c:v>10.0152</c:v>
                </c:pt>
                <c:pt idx="96">
                  <c:v>11.0166</c:v>
                </c:pt>
                <c:pt idx="97">
                  <c:v>12.0181</c:v>
                </c:pt>
                <c:pt idx="98">
                  <c:v>13.0195</c:v>
                </c:pt>
                <c:pt idx="99">
                  <c:v>14.0209</c:v>
                </c:pt>
                <c:pt idx="100">
                  <c:v>15.0224</c:v>
                </c:pt>
                <c:pt idx="101">
                  <c:v>16.0138</c:v>
                </c:pt>
                <c:pt idx="102">
                  <c:v>17.0153</c:v>
                </c:pt>
                <c:pt idx="103">
                  <c:v>18.0167</c:v>
                </c:pt>
                <c:pt idx="104">
                  <c:v>19.0382</c:v>
                </c:pt>
                <c:pt idx="105">
                  <c:v>20.0196</c:v>
                </c:pt>
                <c:pt idx="106">
                  <c:v>21.021</c:v>
                </c:pt>
                <c:pt idx="107">
                  <c:v>22.0225</c:v>
                </c:pt>
                <c:pt idx="108">
                  <c:v>23.0139</c:v>
                </c:pt>
                <c:pt idx="109">
                  <c:v>24.0153</c:v>
                </c:pt>
                <c:pt idx="110">
                  <c:v>25.0168</c:v>
                </c:pt>
                <c:pt idx="111">
                  <c:v>26.0182</c:v>
                </c:pt>
                <c:pt idx="112">
                  <c:v>27.0196</c:v>
                </c:pt>
                <c:pt idx="113">
                  <c:v>28.0211</c:v>
                </c:pt>
                <c:pt idx="114">
                  <c:v>29.0225</c:v>
                </c:pt>
                <c:pt idx="115">
                  <c:v>30.0139</c:v>
                </c:pt>
                <c:pt idx="116">
                  <c:v>31.0154</c:v>
                </c:pt>
                <c:pt idx="117">
                  <c:v>32.0168</c:v>
                </c:pt>
                <c:pt idx="118">
                  <c:v>33.0183</c:v>
                </c:pt>
                <c:pt idx="119">
                  <c:v>34.0197</c:v>
                </c:pt>
                <c:pt idx="120">
                  <c:v>35.0211</c:v>
                </c:pt>
                <c:pt idx="121">
                  <c:v>36.0226</c:v>
                </c:pt>
                <c:pt idx="122">
                  <c:v>37.014</c:v>
                </c:pt>
                <c:pt idx="123">
                  <c:v>38.0154</c:v>
                </c:pt>
                <c:pt idx="124">
                  <c:v>39.0169</c:v>
                </c:pt>
                <c:pt idx="125">
                  <c:v>40.0183</c:v>
                </c:pt>
                <c:pt idx="126">
                  <c:v>41.0198</c:v>
                </c:pt>
                <c:pt idx="127">
                  <c:v>42.0212</c:v>
                </c:pt>
                <c:pt idx="128">
                  <c:v>43.0226</c:v>
                </c:pt>
                <c:pt idx="129">
                  <c:v>44.0141</c:v>
                </c:pt>
                <c:pt idx="130">
                  <c:v>45.0155</c:v>
                </c:pt>
                <c:pt idx="131">
                  <c:v>46.017</c:v>
                </c:pt>
                <c:pt idx="132">
                  <c:v>47.0184</c:v>
                </c:pt>
                <c:pt idx="133">
                  <c:v>48.0198</c:v>
                </c:pt>
                <c:pt idx="134">
                  <c:v>49.0213</c:v>
                </c:pt>
                <c:pt idx="135">
                  <c:v>50.0227</c:v>
                </c:pt>
                <c:pt idx="136">
                  <c:v>51.0141</c:v>
                </c:pt>
                <c:pt idx="137">
                  <c:v>52.0156</c:v>
                </c:pt>
                <c:pt idx="138">
                  <c:v>53.017</c:v>
                </c:pt>
                <c:pt idx="139">
                  <c:v>54.0185</c:v>
                </c:pt>
                <c:pt idx="140">
                  <c:v>55.0199</c:v>
                </c:pt>
                <c:pt idx="141">
                  <c:v>56.0213</c:v>
                </c:pt>
                <c:pt idx="142">
                  <c:v>57.0228</c:v>
                </c:pt>
                <c:pt idx="143">
                  <c:v>58.0142</c:v>
                </c:pt>
                <c:pt idx="144">
                  <c:v>59.0156</c:v>
                </c:pt>
                <c:pt idx="145">
                  <c:v>60.0171</c:v>
                </c:pt>
                <c:pt idx="146">
                  <c:v>61.0185</c:v>
                </c:pt>
                <c:pt idx="147">
                  <c:v>62.02</c:v>
                </c:pt>
                <c:pt idx="148">
                  <c:v>63.0214</c:v>
                </c:pt>
                <c:pt idx="149">
                  <c:v>64.0228</c:v>
                </c:pt>
                <c:pt idx="150">
                  <c:v>65.0143</c:v>
                </c:pt>
                <c:pt idx="151">
                  <c:v>66.0157</c:v>
                </c:pt>
                <c:pt idx="152">
                  <c:v>67.0172</c:v>
                </c:pt>
                <c:pt idx="153">
                  <c:v>68.0186</c:v>
                </c:pt>
                <c:pt idx="154">
                  <c:v>69.02</c:v>
                </c:pt>
                <c:pt idx="155">
                  <c:v>70.0215</c:v>
                </c:pt>
                <c:pt idx="156">
                  <c:v>71.0129</c:v>
                </c:pt>
                <c:pt idx="157">
                  <c:v>72.0143</c:v>
                </c:pt>
                <c:pt idx="158">
                  <c:v>73.0158</c:v>
                </c:pt>
                <c:pt idx="159">
                  <c:v>74.0172</c:v>
                </c:pt>
                <c:pt idx="160">
                  <c:v>75.0187</c:v>
                </c:pt>
                <c:pt idx="161">
                  <c:v>76.0201</c:v>
                </c:pt>
                <c:pt idx="162">
                  <c:v>77.0215</c:v>
                </c:pt>
                <c:pt idx="163">
                  <c:v>78.023</c:v>
                </c:pt>
                <c:pt idx="164">
                  <c:v>79.0144</c:v>
                </c:pt>
                <c:pt idx="165">
                  <c:v>80.0158</c:v>
                </c:pt>
                <c:pt idx="166">
                  <c:v>81.0173</c:v>
                </c:pt>
                <c:pt idx="167">
                  <c:v>82.0187</c:v>
                </c:pt>
                <c:pt idx="168">
                  <c:v>83.0202</c:v>
                </c:pt>
                <c:pt idx="169">
                  <c:v>84.0216</c:v>
                </c:pt>
                <c:pt idx="170">
                  <c:v>85.023</c:v>
                </c:pt>
                <c:pt idx="171">
                  <c:v>86.0145</c:v>
                </c:pt>
                <c:pt idx="172">
                  <c:v>87.0159</c:v>
                </c:pt>
                <c:pt idx="173">
                  <c:v>88.0173</c:v>
                </c:pt>
                <c:pt idx="174">
                  <c:v>89.0188</c:v>
                </c:pt>
                <c:pt idx="175">
                  <c:v>90.0202</c:v>
                </c:pt>
                <c:pt idx="176">
                  <c:v>91.0217</c:v>
                </c:pt>
                <c:pt idx="177">
                  <c:v>92.0131</c:v>
                </c:pt>
                <c:pt idx="178">
                  <c:v>93.0145</c:v>
                </c:pt>
                <c:pt idx="179">
                  <c:v>94.016</c:v>
                </c:pt>
                <c:pt idx="180">
                  <c:v>95.0174</c:v>
                </c:pt>
                <c:pt idx="181">
                  <c:v>96.0189</c:v>
                </c:pt>
                <c:pt idx="182">
                  <c:v>97.0203</c:v>
                </c:pt>
                <c:pt idx="183">
                  <c:v>98.0217</c:v>
                </c:pt>
                <c:pt idx="184">
                  <c:v>99.0132</c:v>
                </c:pt>
                <c:pt idx="185">
                  <c:v>100.0146</c:v>
                </c:pt>
                <c:pt idx="186">
                  <c:v>101.016</c:v>
                </c:pt>
                <c:pt idx="187">
                  <c:v>102.0175</c:v>
                </c:pt>
                <c:pt idx="188">
                  <c:v>103.0189</c:v>
                </c:pt>
                <c:pt idx="189">
                  <c:v>104.0204</c:v>
                </c:pt>
                <c:pt idx="190">
                  <c:v>105.0218</c:v>
                </c:pt>
                <c:pt idx="191">
                  <c:v>106.0232</c:v>
                </c:pt>
                <c:pt idx="192">
                  <c:v>107.0147</c:v>
                </c:pt>
                <c:pt idx="193">
                  <c:v>108.0161</c:v>
                </c:pt>
                <c:pt idx="194">
                  <c:v>109.0175</c:v>
                </c:pt>
                <c:pt idx="195">
                  <c:v>110.019</c:v>
                </c:pt>
                <c:pt idx="196">
                  <c:v>111.0204</c:v>
                </c:pt>
                <c:pt idx="197">
                  <c:v>112.0219</c:v>
                </c:pt>
                <c:pt idx="198">
                  <c:v>113.0133</c:v>
                </c:pt>
                <c:pt idx="199">
                  <c:v>114.0147</c:v>
                </c:pt>
                <c:pt idx="200">
                  <c:v>115.0162</c:v>
                </c:pt>
                <c:pt idx="201">
                  <c:v>116.0176</c:v>
                </c:pt>
                <c:pt idx="202">
                  <c:v>117.0191</c:v>
                </c:pt>
                <c:pt idx="203">
                  <c:v>118.0205</c:v>
                </c:pt>
                <c:pt idx="204">
                  <c:v>119.0219</c:v>
                </c:pt>
                <c:pt idx="205">
                  <c:v>120.0234</c:v>
                </c:pt>
                <c:pt idx="206">
                  <c:v>121.0148</c:v>
                </c:pt>
                <c:pt idx="207">
                  <c:v>122.0162</c:v>
                </c:pt>
                <c:pt idx="208">
                  <c:v>123.0177</c:v>
                </c:pt>
                <c:pt idx="209">
                  <c:v>124.0191</c:v>
                </c:pt>
                <c:pt idx="210">
                  <c:v>125.0206</c:v>
                </c:pt>
                <c:pt idx="211">
                  <c:v>126.022</c:v>
                </c:pt>
                <c:pt idx="212">
                  <c:v>127.0134</c:v>
                </c:pt>
                <c:pt idx="213">
                  <c:v>128.0149</c:v>
                </c:pt>
                <c:pt idx="214">
                  <c:v>129.0163</c:v>
                </c:pt>
                <c:pt idx="215">
                  <c:v>130.0177</c:v>
                </c:pt>
                <c:pt idx="216">
                  <c:v>131.0192</c:v>
                </c:pt>
                <c:pt idx="217">
                  <c:v>132.0206</c:v>
                </c:pt>
                <c:pt idx="218">
                  <c:v>133.0221</c:v>
                </c:pt>
                <c:pt idx="219">
                  <c:v>134.0135</c:v>
                </c:pt>
                <c:pt idx="220">
                  <c:v>135.0149</c:v>
                </c:pt>
                <c:pt idx="221">
                  <c:v>136.0164</c:v>
                </c:pt>
                <c:pt idx="222">
                  <c:v>137.0178</c:v>
                </c:pt>
                <c:pt idx="223">
                  <c:v>138.0192</c:v>
                </c:pt>
                <c:pt idx="224">
                  <c:v>139.0207</c:v>
                </c:pt>
                <c:pt idx="225">
                  <c:v>140.0221</c:v>
                </c:pt>
                <c:pt idx="226">
                  <c:v>141.0236</c:v>
                </c:pt>
                <c:pt idx="227">
                  <c:v>142.015</c:v>
                </c:pt>
                <c:pt idx="228">
                  <c:v>143.0164</c:v>
                </c:pt>
                <c:pt idx="229">
                  <c:v>144.0179</c:v>
                </c:pt>
                <c:pt idx="230">
                  <c:v>145.0193</c:v>
                </c:pt>
                <c:pt idx="231">
                  <c:v>146.0208</c:v>
                </c:pt>
                <c:pt idx="232">
                  <c:v>147.0122</c:v>
                </c:pt>
                <c:pt idx="233">
                  <c:v>148.0136</c:v>
                </c:pt>
                <c:pt idx="234">
                  <c:v>149.0151</c:v>
                </c:pt>
                <c:pt idx="235">
                  <c:v>150.0165</c:v>
                </c:pt>
                <c:pt idx="236">
                  <c:v>151.0179</c:v>
                </c:pt>
                <c:pt idx="237">
                  <c:v>152.0194</c:v>
                </c:pt>
                <c:pt idx="238">
                  <c:v>153.0208</c:v>
                </c:pt>
                <c:pt idx="239">
                  <c:v>154.0223</c:v>
                </c:pt>
                <c:pt idx="240">
                  <c:v>155.0137</c:v>
                </c:pt>
                <c:pt idx="241">
                  <c:v>156.0151</c:v>
                </c:pt>
                <c:pt idx="242">
                  <c:v>157.0166</c:v>
                </c:pt>
                <c:pt idx="243">
                  <c:v>158.018</c:v>
                </c:pt>
                <c:pt idx="244">
                  <c:v>159.0194</c:v>
                </c:pt>
                <c:pt idx="245">
                  <c:v>160.0209</c:v>
                </c:pt>
                <c:pt idx="246">
                  <c:v>161.0223</c:v>
                </c:pt>
                <c:pt idx="247">
                  <c:v>162.0138</c:v>
                </c:pt>
                <c:pt idx="248">
                  <c:v>163.0152</c:v>
                </c:pt>
                <c:pt idx="249">
                  <c:v>164.0166</c:v>
                </c:pt>
                <c:pt idx="250">
                  <c:v>165.0181</c:v>
                </c:pt>
                <c:pt idx="251">
                  <c:v>166.0195</c:v>
                </c:pt>
                <c:pt idx="252">
                  <c:v>167.021</c:v>
                </c:pt>
                <c:pt idx="253">
                  <c:v>168.0124</c:v>
                </c:pt>
                <c:pt idx="254">
                  <c:v>169.0138</c:v>
                </c:pt>
                <c:pt idx="255">
                  <c:v>170.0253</c:v>
                </c:pt>
                <c:pt idx="256">
                  <c:v>171.0167</c:v>
                </c:pt>
                <c:pt idx="257">
                  <c:v>172.0181</c:v>
                </c:pt>
                <c:pt idx="258">
                  <c:v>173.0196</c:v>
                </c:pt>
                <c:pt idx="259">
                  <c:v>174.021</c:v>
                </c:pt>
                <c:pt idx="260">
                  <c:v>175.0225</c:v>
                </c:pt>
                <c:pt idx="261">
                  <c:v>176.0139</c:v>
                </c:pt>
                <c:pt idx="262">
                  <c:v>177.0153</c:v>
                </c:pt>
                <c:pt idx="263">
                  <c:v>178.0168</c:v>
                </c:pt>
                <c:pt idx="264">
                  <c:v>179.0182</c:v>
                </c:pt>
                <c:pt idx="265">
                  <c:v>180.0196</c:v>
                </c:pt>
                <c:pt idx="266">
                  <c:v>181.0211</c:v>
                </c:pt>
                <c:pt idx="267">
                  <c:v>182.0225</c:v>
                </c:pt>
                <c:pt idx="268">
                  <c:v>183.024</c:v>
                </c:pt>
                <c:pt idx="269">
                  <c:v>184.0154</c:v>
                </c:pt>
                <c:pt idx="270">
                  <c:v>185.0168</c:v>
                </c:pt>
                <c:pt idx="271">
                  <c:v>186.0183</c:v>
                </c:pt>
                <c:pt idx="272">
                  <c:v>187.0197</c:v>
                </c:pt>
                <c:pt idx="273">
                  <c:v>188.0211</c:v>
                </c:pt>
                <c:pt idx="274">
                  <c:v>189.0126</c:v>
                </c:pt>
                <c:pt idx="275">
                  <c:v>190.014</c:v>
                </c:pt>
                <c:pt idx="276">
                  <c:v>191.0155</c:v>
                </c:pt>
                <c:pt idx="277">
                  <c:v>192.0169</c:v>
                </c:pt>
                <c:pt idx="278">
                  <c:v>193.0183</c:v>
                </c:pt>
                <c:pt idx="279">
                  <c:v>194.0198</c:v>
                </c:pt>
                <c:pt idx="280">
                  <c:v>195.0212</c:v>
                </c:pt>
                <c:pt idx="281">
                  <c:v>196.0227</c:v>
                </c:pt>
                <c:pt idx="282">
                  <c:v>197.0141</c:v>
                </c:pt>
                <c:pt idx="283">
                  <c:v>198.0155</c:v>
                </c:pt>
                <c:pt idx="284">
                  <c:v>199.017</c:v>
                </c:pt>
                <c:pt idx="285">
                  <c:v>200.0184</c:v>
                </c:pt>
                <c:pt idx="286">
                  <c:v>201.0198</c:v>
                </c:pt>
                <c:pt idx="287">
                  <c:v>202.0213</c:v>
                </c:pt>
                <c:pt idx="288">
                  <c:v>203.0227</c:v>
                </c:pt>
                <c:pt idx="289">
                  <c:v>204.0141</c:v>
                </c:pt>
                <c:pt idx="290">
                  <c:v>205.0156</c:v>
                </c:pt>
                <c:pt idx="291">
                  <c:v>206.017</c:v>
                </c:pt>
                <c:pt idx="292">
                  <c:v>207.0185</c:v>
                </c:pt>
                <c:pt idx="293">
                  <c:v>208.0199</c:v>
                </c:pt>
                <c:pt idx="294">
                  <c:v>209.0213</c:v>
                </c:pt>
                <c:pt idx="295">
                  <c:v>210.0228</c:v>
                </c:pt>
                <c:pt idx="296">
                  <c:v>211.0142</c:v>
                </c:pt>
                <c:pt idx="297">
                  <c:v>212.0156</c:v>
                </c:pt>
                <c:pt idx="298">
                  <c:v>213.0171</c:v>
                </c:pt>
                <c:pt idx="299">
                  <c:v>214.0185</c:v>
                </c:pt>
                <c:pt idx="300">
                  <c:v>215.02</c:v>
                </c:pt>
                <c:pt idx="301">
                  <c:v>216.0214</c:v>
                </c:pt>
                <c:pt idx="302">
                  <c:v>217.0228</c:v>
                </c:pt>
                <c:pt idx="303">
                  <c:v>218.0143</c:v>
                </c:pt>
                <c:pt idx="304">
                  <c:v>219.0157</c:v>
                </c:pt>
                <c:pt idx="305">
                  <c:v>220.0172</c:v>
                </c:pt>
                <c:pt idx="306">
                  <c:v>221.0186</c:v>
                </c:pt>
                <c:pt idx="307">
                  <c:v>222.02</c:v>
                </c:pt>
                <c:pt idx="308">
                  <c:v>223.0215</c:v>
                </c:pt>
                <c:pt idx="309">
                  <c:v>224.0129</c:v>
                </c:pt>
                <c:pt idx="310">
                  <c:v>225.0143</c:v>
                </c:pt>
                <c:pt idx="311">
                  <c:v>226.0158</c:v>
                </c:pt>
                <c:pt idx="312">
                  <c:v>227.0172</c:v>
                </c:pt>
                <c:pt idx="313">
                  <c:v>228.0187</c:v>
                </c:pt>
                <c:pt idx="314">
                  <c:v>229.0201</c:v>
                </c:pt>
                <c:pt idx="315">
                  <c:v>230.0215</c:v>
                </c:pt>
                <c:pt idx="316">
                  <c:v>231.023</c:v>
                </c:pt>
                <c:pt idx="317">
                  <c:v>232.0144</c:v>
                </c:pt>
                <c:pt idx="318">
                  <c:v>233.0158</c:v>
                </c:pt>
                <c:pt idx="319">
                  <c:v>234.0173</c:v>
                </c:pt>
                <c:pt idx="320">
                  <c:v>235.0187</c:v>
                </c:pt>
                <c:pt idx="321">
                  <c:v>236.0202</c:v>
                </c:pt>
                <c:pt idx="322">
                  <c:v>237.0216</c:v>
                </c:pt>
                <c:pt idx="323">
                  <c:v>238.023</c:v>
                </c:pt>
                <c:pt idx="324">
                  <c:v>239.0145</c:v>
                </c:pt>
                <c:pt idx="325">
                  <c:v>240.0159</c:v>
                </c:pt>
                <c:pt idx="326">
                  <c:v>241.0174</c:v>
                </c:pt>
                <c:pt idx="327">
                  <c:v>242.0188</c:v>
                </c:pt>
                <c:pt idx="328">
                  <c:v>243.0202</c:v>
                </c:pt>
                <c:pt idx="329">
                  <c:v>244.0117</c:v>
                </c:pt>
                <c:pt idx="330">
                  <c:v>245.0131</c:v>
                </c:pt>
                <c:pt idx="331">
                  <c:v>246.0145</c:v>
                </c:pt>
                <c:pt idx="332">
                  <c:v>247.016</c:v>
                </c:pt>
                <c:pt idx="333">
                  <c:v>248.0174</c:v>
                </c:pt>
                <c:pt idx="334">
                  <c:v>249.0189</c:v>
                </c:pt>
                <c:pt idx="335">
                  <c:v>250.0203</c:v>
                </c:pt>
                <c:pt idx="336">
                  <c:v>251.0217</c:v>
                </c:pt>
                <c:pt idx="337">
                  <c:v>252.0232</c:v>
                </c:pt>
                <c:pt idx="338">
                  <c:v>253.0146</c:v>
                </c:pt>
                <c:pt idx="339">
                  <c:v>254.016</c:v>
                </c:pt>
                <c:pt idx="340">
                  <c:v>255.0175</c:v>
                </c:pt>
                <c:pt idx="341">
                  <c:v>256.0189</c:v>
                </c:pt>
                <c:pt idx="342">
                  <c:v>257.0204</c:v>
                </c:pt>
                <c:pt idx="343">
                  <c:v>258.0218</c:v>
                </c:pt>
                <c:pt idx="344">
                  <c:v>259.0232</c:v>
                </c:pt>
                <c:pt idx="345">
                  <c:v>260.0147</c:v>
                </c:pt>
                <c:pt idx="346">
                  <c:v>261.0161</c:v>
                </c:pt>
                <c:pt idx="347">
                  <c:v>262.0175</c:v>
                </c:pt>
                <c:pt idx="348">
                  <c:v>263.019</c:v>
                </c:pt>
                <c:pt idx="349">
                  <c:v>264.0204</c:v>
                </c:pt>
                <c:pt idx="350">
                  <c:v>265.0219</c:v>
                </c:pt>
                <c:pt idx="351">
                  <c:v>266.0133</c:v>
                </c:pt>
                <c:pt idx="352">
                  <c:v>267.0147</c:v>
                </c:pt>
                <c:pt idx="353">
                  <c:v>268.0162</c:v>
                </c:pt>
                <c:pt idx="354">
                  <c:v>269.0176</c:v>
                </c:pt>
                <c:pt idx="355">
                  <c:v>270.0191</c:v>
                </c:pt>
                <c:pt idx="356">
                  <c:v>271.0205</c:v>
                </c:pt>
                <c:pt idx="357">
                  <c:v>272.0219</c:v>
                </c:pt>
                <c:pt idx="358">
                  <c:v>273.0234</c:v>
                </c:pt>
                <c:pt idx="359">
                  <c:v>274.0148</c:v>
                </c:pt>
                <c:pt idx="360">
                  <c:v>275.0162</c:v>
                </c:pt>
                <c:pt idx="361">
                  <c:v>276.0177</c:v>
                </c:pt>
                <c:pt idx="362">
                  <c:v>277.0191</c:v>
                </c:pt>
                <c:pt idx="363">
                  <c:v>278.0206</c:v>
                </c:pt>
                <c:pt idx="364">
                  <c:v>279.022</c:v>
                </c:pt>
                <c:pt idx="365">
                  <c:v>280.0134</c:v>
                </c:pt>
                <c:pt idx="366">
                  <c:v>281.0149</c:v>
                </c:pt>
                <c:pt idx="367">
                  <c:v>282.0163</c:v>
                </c:pt>
                <c:pt idx="368">
                  <c:v>283.0177</c:v>
                </c:pt>
                <c:pt idx="369">
                  <c:v>284.0192</c:v>
                </c:pt>
                <c:pt idx="370">
                  <c:v>285.0206</c:v>
                </c:pt>
                <c:pt idx="371">
                  <c:v>286.0221</c:v>
                </c:pt>
                <c:pt idx="372">
                  <c:v>287.0135</c:v>
                </c:pt>
                <c:pt idx="373">
                  <c:v>288.0149</c:v>
                </c:pt>
                <c:pt idx="374">
                  <c:v>289.0164</c:v>
                </c:pt>
                <c:pt idx="375">
                  <c:v>290.0178</c:v>
                </c:pt>
                <c:pt idx="376">
                  <c:v>291.0193</c:v>
                </c:pt>
                <c:pt idx="377">
                  <c:v>292.0207</c:v>
                </c:pt>
                <c:pt idx="378">
                  <c:v>293.0221</c:v>
                </c:pt>
                <c:pt idx="379">
                  <c:v>294.0136</c:v>
                </c:pt>
                <c:pt idx="380">
                  <c:v>295.015</c:v>
                </c:pt>
                <c:pt idx="381">
                  <c:v>296.0164</c:v>
                </c:pt>
                <c:pt idx="382">
                  <c:v>297.0179</c:v>
                </c:pt>
                <c:pt idx="383">
                  <c:v>298.0193</c:v>
                </c:pt>
                <c:pt idx="384">
                  <c:v>299.0208</c:v>
                </c:pt>
                <c:pt idx="385">
                  <c:v>300.0122</c:v>
                </c:pt>
                <c:pt idx="386">
                  <c:v>301.0136</c:v>
                </c:pt>
                <c:pt idx="387">
                  <c:v>302.0151</c:v>
                </c:pt>
                <c:pt idx="388">
                  <c:v>303.0165</c:v>
                </c:pt>
                <c:pt idx="389">
                  <c:v>304.0179</c:v>
                </c:pt>
                <c:pt idx="390">
                  <c:v>305.0194</c:v>
                </c:pt>
                <c:pt idx="391">
                  <c:v>306.0208</c:v>
                </c:pt>
                <c:pt idx="392">
                  <c:v>307.0223</c:v>
                </c:pt>
                <c:pt idx="393">
                  <c:v>308.0137</c:v>
                </c:pt>
                <c:pt idx="394">
                  <c:v>309.0151</c:v>
                </c:pt>
                <c:pt idx="395">
                  <c:v>310.0166</c:v>
                </c:pt>
                <c:pt idx="396">
                  <c:v>311.018</c:v>
                </c:pt>
                <c:pt idx="397">
                  <c:v>312.0194</c:v>
                </c:pt>
                <c:pt idx="398">
                  <c:v>313.0209</c:v>
                </c:pt>
                <c:pt idx="399">
                  <c:v>314.0223</c:v>
                </c:pt>
                <c:pt idx="400">
                  <c:v>315.0238</c:v>
                </c:pt>
                <c:pt idx="401">
                  <c:v>316.0152</c:v>
                </c:pt>
                <c:pt idx="402">
                  <c:v>317.0166</c:v>
                </c:pt>
                <c:pt idx="403">
                  <c:v>318.0181</c:v>
                </c:pt>
                <c:pt idx="404">
                  <c:v>319.0195</c:v>
                </c:pt>
                <c:pt idx="405">
                  <c:v>320.021</c:v>
                </c:pt>
                <c:pt idx="406">
                  <c:v>321.0124</c:v>
                </c:pt>
                <c:pt idx="407">
                  <c:v>322.0138</c:v>
                </c:pt>
                <c:pt idx="408">
                  <c:v>323.0153</c:v>
                </c:pt>
                <c:pt idx="409">
                  <c:v>324.0167</c:v>
                </c:pt>
                <c:pt idx="410">
                  <c:v>325.0181</c:v>
                </c:pt>
                <c:pt idx="411">
                  <c:v>326.0196</c:v>
                </c:pt>
                <c:pt idx="412">
                  <c:v>327.021</c:v>
                </c:pt>
                <c:pt idx="413">
                  <c:v>328.0225</c:v>
                </c:pt>
                <c:pt idx="414">
                  <c:v>329.0139</c:v>
                </c:pt>
                <c:pt idx="415">
                  <c:v>330.0153</c:v>
                </c:pt>
                <c:pt idx="416">
                  <c:v>331.0168</c:v>
                </c:pt>
                <c:pt idx="417">
                  <c:v>332.0182</c:v>
                </c:pt>
                <c:pt idx="418">
                  <c:v>333.0196</c:v>
                </c:pt>
                <c:pt idx="419">
                  <c:v>334.0211</c:v>
                </c:pt>
                <c:pt idx="420">
                  <c:v>335.0225</c:v>
                </c:pt>
                <c:pt idx="421">
                  <c:v>336.014</c:v>
                </c:pt>
                <c:pt idx="422">
                  <c:v>337.0154</c:v>
                </c:pt>
                <c:pt idx="423">
                  <c:v>338.0168</c:v>
                </c:pt>
                <c:pt idx="424">
                  <c:v>339.0183</c:v>
                </c:pt>
                <c:pt idx="425">
                  <c:v>340.0197</c:v>
                </c:pt>
                <c:pt idx="426">
                  <c:v>341.0212</c:v>
                </c:pt>
                <c:pt idx="427">
                  <c:v>342.0126</c:v>
                </c:pt>
                <c:pt idx="428">
                  <c:v>343.014</c:v>
                </c:pt>
                <c:pt idx="429">
                  <c:v>344.0155</c:v>
                </c:pt>
                <c:pt idx="430">
                  <c:v>345.0169</c:v>
                </c:pt>
                <c:pt idx="431">
                  <c:v>346.0183</c:v>
                </c:pt>
                <c:pt idx="432">
                  <c:v>347.0198</c:v>
                </c:pt>
                <c:pt idx="433">
                  <c:v>348.0212</c:v>
                </c:pt>
                <c:pt idx="434">
                  <c:v>349.0126</c:v>
                </c:pt>
                <c:pt idx="435">
                  <c:v>350.0141</c:v>
                </c:pt>
                <c:pt idx="436">
                  <c:v>351.0856</c:v>
                </c:pt>
                <c:pt idx="437">
                  <c:v>352.017</c:v>
                </c:pt>
                <c:pt idx="438">
                  <c:v>353.0184</c:v>
                </c:pt>
                <c:pt idx="439">
                  <c:v>354.0198</c:v>
                </c:pt>
                <c:pt idx="440">
                  <c:v>355.0213</c:v>
                </c:pt>
                <c:pt idx="441">
                  <c:v>356.0227</c:v>
                </c:pt>
                <c:pt idx="442">
                  <c:v>357.0141</c:v>
                </c:pt>
                <c:pt idx="443">
                  <c:v>358.0156</c:v>
                </c:pt>
                <c:pt idx="444">
                  <c:v>359.017</c:v>
                </c:pt>
                <c:pt idx="445">
                  <c:v>360.0185</c:v>
                </c:pt>
                <c:pt idx="446">
                  <c:v>361.0199</c:v>
                </c:pt>
                <c:pt idx="447">
                  <c:v>362.0213</c:v>
                </c:pt>
                <c:pt idx="448">
                  <c:v>363.0128</c:v>
                </c:pt>
                <c:pt idx="449">
                  <c:v>364.0142</c:v>
                </c:pt>
                <c:pt idx="450">
                  <c:v>365.0157</c:v>
                </c:pt>
                <c:pt idx="451">
                  <c:v>366.0171</c:v>
                </c:pt>
                <c:pt idx="452">
                  <c:v>367.0185</c:v>
                </c:pt>
                <c:pt idx="453">
                  <c:v>368.02</c:v>
                </c:pt>
                <c:pt idx="454">
                  <c:v>369.0214</c:v>
                </c:pt>
                <c:pt idx="455">
                  <c:v>370.0229</c:v>
                </c:pt>
                <c:pt idx="456">
                  <c:v>371.0143</c:v>
                </c:pt>
                <c:pt idx="457">
                  <c:v>372.0157</c:v>
                </c:pt>
                <c:pt idx="458">
                  <c:v>373.0172</c:v>
                </c:pt>
                <c:pt idx="459">
                  <c:v>374.0186</c:v>
                </c:pt>
                <c:pt idx="460">
                  <c:v>375.02</c:v>
                </c:pt>
                <c:pt idx="461">
                  <c:v>376.0215</c:v>
                </c:pt>
                <c:pt idx="462">
                  <c:v>377.0129</c:v>
                </c:pt>
                <c:pt idx="463">
                  <c:v>378.0143</c:v>
                </c:pt>
                <c:pt idx="464">
                  <c:v>379.0158</c:v>
                </c:pt>
                <c:pt idx="465">
                  <c:v>380.0172</c:v>
                </c:pt>
                <c:pt idx="466">
                  <c:v>381.0187</c:v>
                </c:pt>
                <c:pt idx="467">
                  <c:v>382.0201</c:v>
                </c:pt>
                <c:pt idx="468">
                  <c:v>383.0215</c:v>
                </c:pt>
                <c:pt idx="469">
                  <c:v>384.013</c:v>
                </c:pt>
                <c:pt idx="470">
                  <c:v>385.0144</c:v>
                </c:pt>
                <c:pt idx="471">
                  <c:v>386.0158</c:v>
                </c:pt>
                <c:pt idx="472">
                  <c:v>387.0173</c:v>
                </c:pt>
                <c:pt idx="473">
                  <c:v>388.0187</c:v>
                </c:pt>
                <c:pt idx="474">
                  <c:v>389.0202</c:v>
                </c:pt>
                <c:pt idx="475">
                  <c:v>390.0216</c:v>
                </c:pt>
                <c:pt idx="476">
                  <c:v>391.023</c:v>
                </c:pt>
                <c:pt idx="477">
                  <c:v>392.0145</c:v>
                </c:pt>
                <c:pt idx="478">
                  <c:v>393.0159</c:v>
                </c:pt>
                <c:pt idx="479">
                  <c:v>394.0174</c:v>
                </c:pt>
                <c:pt idx="480">
                  <c:v>395.0188</c:v>
                </c:pt>
                <c:pt idx="481">
                  <c:v>396.0202</c:v>
                </c:pt>
                <c:pt idx="482">
                  <c:v>397.0117</c:v>
                </c:pt>
                <c:pt idx="483">
                  <c:v>398.0131</c:v>
                </c:pt>
                <c:pt idx="484">
                  <c:v>399.0145</c:v>
                </c:pt>
                <c:pt idx="485">
                  <c:v>400.016</c:v>
                </c:pt>
                <c:pt idx="486">
                  <c:v>401.0174</c:v>
                </c:pt>
                <c:pt idx="487">
                  <c:v>402.0189</c:v>
                </c:pt>
                <c:pt idx="488">
                  <c:v>403.0203</c:v>
                </c:pt>
                <c:pt idx="489">
                  <c:v>404.0217</c:v>
                </c:pt>
                <c:pt idx="490">
                  <c:v>405.0132</c:v>
                </c:pt>
                <c:pt idx="491">
                  <c:v>406.0146</c:v>
                </c:pt>
                <c:pt idx="492">
                  <c:v>407.016</c:v>
                </c:pt>
                <c:pt idx="493">
                  <c:v>408.0175</c:v>
                </c:pt>
                <c:pt idx="494">
                  <c:v>409.0189</c:v>
                </c:pt>
                <c:pt idx="495">
                  <c:v>410.0204</c:v>
                </c:pt>
                <c:pt idx="496">
                  <c:v>411.0218</c:v>
                </c:pt>
                <c:pt idx="497">
                  <c:v>412.0232</c:v>
                </c:pt>
                <c:pt idx="498">
                  <c:v>413.0147</c:v>
                </c:pt>
                <c:pt idx="499">
                  <c:v>414.0161</c:v>
                </c:pt>
                <c:pt idx="500">
                  <c:v>415.0176</c:v>
                </c:pt>
                <c:pt idx="501">
                  <c:v>416.019</c:v>
                </c:pt>
                <c:pt idx="502">
                  <c:v>417.0204</c:v>
                </c:pt>
                <c:pt idx="503">
                  <c:v>418.0119</c:v>
                </c:pt>
                <c:pt idx="504">
                  <c:v>419.0133</c:v>
                </c:pt>
                <c:pt idx="505">
                  <c:v>420.0147</c:v>
                </c:pt>
                <c:pt idx="506">
                  <c:v>421.0162</c:v>
                </c:pt>
                <c:pt idx="507">
                  <c:v>422.0176</c:v>
                </c:pt>
                <c:pt idx="508">
                  <c:v>423.0191</c:v>
                </c:pt>
                <c:pt idx="509">
                  <c:v>424.0205</c:v>
                </c:pt>
                <c:pt idx="510">
                  <c:v>425.0219</c:v>
                </c:pt>
                <c:pt idx="511">
                  <c:v>426.0234</c:v>
                </c:pt>
                <c:pt idx="512">
                  <c:v>427.0148</c:v>
                </c:pt>
                <c:pt idx="513">
                  <c:v>428.0162</c:v>
                </c:pt>
                <c:pt idx="514">
                  <c:v>429.0177</c:v>
                </c:pt>
                <c:pt idx="515">
                  <c:v>430.0191</c:v>
                </c:pt>
                <c:pt idx="516">
                  <c:v>431.0206</c:v>
                </c:pt>
                <c:pt idx="517">
                  <c:v>432.022</c:v>
                </c:pt>
                <c:pt idx="518">
                  <c:v>433.0134</c:v>
                </c:pt>
                <c:pt idx="519">
                  <c:v>434.0149</c:v>
                </c:pt>
                <c:pt idx="520">
                  <c:v>435.0163</c:v>
                </c:pt>
                <c:pt idx="521">
                  <c:v>436.0177</c:v>
                </c:pt>
                <c:pt idx="522">
                  <c:v>437.0192</c:v>
                </c:pt>
                <c:pt idx="523">
                  <c:v>438.0206</c:v>
                </c:pt>
                <c:pt idx="524">
                  <c:v>439.0121</c:v>
                </c:pt>
                <c:pt idx="525">
                  <c:v>440.0235</c:v>
                </c:pt>
                <c:pt idx="526">
                  <c:v>441.0149</c:v>
                </c:pt>
                <c:pt idx="527">
                  <c:v>442.0164</c:v>
                </c:pt>
                <c:pt idx="528">
                  <c:v>443.0178</c:v>
                </c:pt>
                <c:pt idx="529">
                  <c:v>444.0193</c:v>
                </c:pt>
                <c:pt idx="530">
                  <c:v>445.0207</c:v>
                </c:pt>
                <c:pt idx="531">
                  <c:v>446.0221</c:v>
                </c:pt>
                <c:pt idx="532">
                  <c:v>447.0136</c:v>
                </c:pt>
                <c:pt idx="533">
                  <c:v>448.025</c:v>
                </c:pt>
                <c:pt idx="534">
                  <c:v>449.0164</c:v>
                </c:pt>
                <c:pt idx="535">
                  <c:v>450.0179</c:v>
                </c:pt>
                <c:pt idx="536">
                  <c:v>451.0193</c:v>
                </c:pt>
                <c:pt idx="537">
                  <c:v>452.0208</c:v>
                </c:pt>
                <c:pt idx="538">
                  <c:v>453.0222</c:v>
                </c:pt>
                <c:pt idx="539">
                  <c:v>454.0236</c:v>
                </c:pt>
                <c:pt idx="540">
                  <c:v>455.0151</c:v>
                </c:pt>
                <c:pt idx="541">
                  <c:v>456.0265</c:v>
                </c:pt>
                <c:pt idx="542">
                  <c:v>457.0179</c:v>
                </c:pt>
                <c:pt idx="543">
                  <c:v>458.0194</c:v>
                </c:pt>
                <c:pt idx="544">
                  <c:v>459.0208</c:v>
                </c:pt>
                <c:pt idx="545">
                  <c:v>460.0223</c:v>
                </c:pt>
                <c:pt idx="546">
                  <c:v>461.0137</c:v>
                </c:pt>
                <c:pt idx="547">
                  <c:v>462.0251</c:v>
                </c:pt>
                <c:pt idx="548">
                  <c:v>463.0166</c:v>
                </c:pt>
                <c:pt idx="549">
                  <c:v>464.018</c:v>
                </c:pt>
                <c:pt idx="550">
                  <c:v>465.0195</c:v>
                </c:pt>
                <c:pt idx="551">
                  <c:v>466.0209</c:v>
                </c:pt>
                <c:pt idx="552">
                  <c:v>467.0223</c:v>
                </c:pt>
                <c:pt idx="553">
                  <c:v>468.0238</c:v>
                </c:pt>
                <c:pt idx="554">
                  <c:v>469.0152</c:v>
                </c:pt>
                <c:pt idx="555">
                  <c:v>470.0267</c:v>
                </c:pt>
                <c:pt idx="556">
                  <c:v>471.0181</c:v>
                </c:pt>
                <c:pt idx="557">
                  <c:v>472.0195</c:v>
                </c:pt>
                <c:pt idx="558">
                  <c:v>473.021</c:v>
                </c:pt>
                <c:pt idx="559">
                  <c:v>474.0224</c:v>
                </c:pt>
                <c:pt idx="560">
                  <c:v>475.0138</c:v>
                </c:pt>
                <c:pt idx="561">
                  <c:v>476.0153</c:v>
                </c:pt>
                <c:pt idx="562">
                  <c:v>477.0167</c:v>
                </c:pt>
                <c:pt idx="563">
                  <c:v>478.0181</c:v>
                </c:pt>
                <c:pt idx="564">
                  <c:v>479.0196</c:v>
                </c:pt>
                <c:pt idx="565">
                  <c:v>480.021</c:v>
                </c:pt>
                <c:pt idx="566">
                  <c:v>481.0225</c:v>
                </c:pt>
                <c:pt idx="567">
                  <c:v>482.0239</c:v>
                </c:pt>
                <c:pt idx="568">
                  <c:v>483.0153</c:v>
                </c:pt>
                <c:pt idx="569">
                  <c:v>484.0168</c:v>
                </c:pt>
                <c:pt idx="570">
                  <c:v>485.0182</c:v>
                </c:pt>
                <c:pt idx="571">
                  <c:v>486.0196</c:v>
                </c:pt>
                <c:pt idx="572">
                  <c:v>487.0211</c:v>
                </c:pt>
                <c:pt idx="573">
                  <c:v>488.0225</c:v>
                </c:pt>
                <c:pt idx="574">
                  <c:v>489.024</c:v>
                </c:pt>
                <c:pt idx="575">
                  <c:v>490.0254</c:v>
                </c:pt>
                <c:pt idx="576">
                  <c:v>491.0168</c:v>
                </c:pt>
                <c:pt idx="577">
                  <c:v>492.0183</c:v>
                </c:pt>
                <c:pt idx="578">
                  <c:v>493.0197</c:v>
                </c:pt>
                <c:pt idx="579">
                  <c:v>494.0212</c:v>
                </c:pt>
                <c:pt idx="580">
                  <c:v>495.0126</c:v>
                </c:pt>
                <c:pt idx="581">
                  <c:v>496.024</c:v>
                </c:pt>
                <c:pt idx="582">
                  <c:v>497.0155</c:v>
                </c:pt>
                <c:pt idx="583">
                  <c:v>498.0269</c:v>
                </c:pt>
                <c:pt idx="584">
                  <c:v>499.0183</c:v>
                </c:pt>
                <c:pt idx="585">
                  <c:v>500.0198</c:v>
                </c:pt>
                <c:pt idx="586">
                  <c:v>501.0212</c:v>
                </c:pt>
                <c:pt idx="587">
                  <c:v>502.0227</c:v>
                </c:pt>
                <c:pt idx="588">
                  <c:v>503.0141</c:v>
                </c:pt>
                <c:pt idx="589">
                  <c:v>504.0255</c:v>
                </c:pt>
                <c:pt idx="590">
                  <c:v>505.017</c:v>
                </c:pt>
                <c:pt idx="591">
                  <c:v>506.0184</c:v>
                </c:pt>
                <c:pt idx="592">
                  <c:v>507.0198</c:v>
                </c:pt>
                <c:pt idx="593">
                  <c:v>508.0213</c:v>
                </c:pt>
                <c:pt idx="594">
                  <c:v>509.0227</c:v>
                </c:pt>
                <c:pt idx="595">
                  <c:v>510.0242</c:v>
                </c:pt>
                <c:pt idx="596">
                  <c:v>511.0156</c:v>
                </c:pt>
                <c:pt idx="597">
                  <c:v>512.027</c:v>
                </c:pt>
                <c:pt idx="598">
                  <c:v>513.0185</c:v>
                </c:pt>
                <c:pt idx="599">
                  <c:v>514.0199</c:v>
                </c:pt>
                <c:pt idx="600">
                  <c:v>515.0214</c:v>
                </c:pt>
                <c:pt idx="601">
                  <c:v>516.0228</c:v>
                </c:pt>
                <c:pt idx="602">
                  <c:v>517.0142</c:v>
                </c:pt>
                <c:pt idx="603">
                  <c:v>518.0157</c:v>
                </c:pt>
                <c:pt idx="604">
                  <c:v>519.0171</c:v>
                </c:pt>
                <c:pt idx="605">
                  <c:v>520.0185</c:v>
                </c:pt>
                <c:pt idx="606">
                  <c:v>521.02</c:v>
                </c:pt>
                <c:pt idx="607">
                  <c:v>522.0214</c:v>
                </c:pt>
                <c:pt idx="608">
                  <c:v>523.0229</c:v>
                </c:pt>
                <c:pt idx="609">
                  <c:v>524.0243</c:v>
                </c:pt>
                <c:pt idx="610">
                  <c:v>525.0157</c:v>
                </c:pt>
                <c:pt idx="611">
                  <c:v>526.0672</c:v>
                </c:pt>
                <c:pt idx="612">
                  <c:v>527.0186</c:v>
                </c:pt>
                <c:pt idx="613">
                  <c:v>528.02</c:v>
                </c:pt>
                <c:pt idx="614">
                  <c:v>529.0215</c:v>
                </c:pt>
                <c:pt idx="615">
                  <c:v>530.0229</c:v>
                </c:pt>
                <c:pt idx="616">
                  <c:v>531.0344</c:v>
                </c:pt>
                <c:pt idx="617">
                  <c:v>532.0258</c:v>
                </c:pt>
                <c:pt idx="618">
                  <c:v>533.0172</c:v>
                </c:pt>
                <c:pt idx="619">
                  <c:v>534.0187</c:v>
                </c:pt>
                <c:pt idx="620">
                  <c:v>535.0201</c:v>
                </c:pt>
                <c:pt idx="621">
                  <c:v>536.0215</c:v>
                </c:pt>
                <c:pt idx="622">
                  <c:v>537.013</c:v>
                </c:pt>
                <c:pt idx="623">
                  <c:v>538.0244</c:v>
                </c:pt>
                <c:pt idx="624">
                  <c:v>539.0159</c:v>
                </c:pt>
                <c:pt idx="625">
                  <c:v>540.0273</c:v>
                </c:pt>
                <c:pt idx="626">
                  <c:v>541.0187</c:v>
                </c:pt>
                <c:pt idx="627">
                  <c:v>542.0202</c:v>
                </c:pt>
                <c:pt idx="628">
                  <c:v>543.0216</c:v>
                </c:pt>
                <c:pt idx="629">
                  <c:v>544.0231</c:v>
                </c:pt>
                <c:pt idx="630">
                  <c:v>545.0145</c:v>
                </c:pt>
                <c:pt idx="631">
                  <c:v>546.0259</c:v>
                </c:pt>
                <c:pt idx="632">
                  <c:v>547.0174</c:v>
                </c:pt>
                <c:pt idx="633">
                  <c:v>548.0188</c:v>
                </c:pt>
                <c:pt idx="634">
                  <c:v>549.0202</c:v>
                </c:pt>
                <c:pt idx="635">
                  <c:v>550.0217</c:v>
                </c:pt>
                <c:pt idx="636">
                  <c:v>551.0131</c:v>
                </c:pt>
                <c:pt idx="637">
                  <c:v>552.0246</c:v>
                </c:pt>
                <c:pt idx="638">
                  <c:v>553.016</c:v>
                </c:pt>
                <c:pt idx="639">
                  <c:v>554.0174</c:v>
                </c:pt>
                <c:pt idx="640">
                  <c:v>555.0189</c:v>
                </c:pt>
                <c:pt idx="641">
                  <c:v>556.0203</c:v>
                </c:pt>
                <c:pt idx="642">
                  <c:v>557.0217</c:v>
                </c:pt>
                <c:pt idx="643">
                  <c:v>558.0232</c:v>
                </c:pt>
                <c:pt idx="644">
                  <c:v>559.0146</c:v>
                </c:pt>
                <c:pt idx="645">
                  <c:v>560.0261</c:v>
                </c:pt>
                <c:pt idx="646">
                  <c:v>561.0175</c:v>
                </c:pt>
                <c:pt idx="647">
                  <c:v>562.0189</c:v>
                </c:pt>
                <c:pt idx="648">
                  <c:v>563.0204</c:v>
                </c:pt>
                <c:pt idx="649">
                  <c:v>564.0218</c:v>
                </c:pt>
                <c:pt idx="650">
                  <c:v>565.0232</c:v>
                </c:pt>
                <c:pt idx="651">
                  <c:v>566.0247</c:v>
                </c:pt>
                <c:pt idx="652">
                  <c:v>567.0161</c:v>
                </c:pt>
                <c:pt idx="653">
                  <c:v>568.0176</c:v>
                </c:pt>
                <c:pt idx="654">
                  <c:v>569.019</c:v>
                </c:pt>
                <c:pt idx="655">
                  <c:v>570.0204</c:v>
                </c:pt>
                <c:pt idx="656">
                  <c:v>571.0119</c:v>
                </c:pt>
                <c:pt idx="657">
                  <c:v>572.0233</c:v>
                </c:pt>
                <c:pt idx="658">
                  <c:v>573.0147</c:v>
                </c:pt>
                <c:pt idx="659">
                  <c:v>574.0162</c:v>
                </c:pt>
                <c:pt idx="660">
                  <c:v>575.0176</c:v>
                </c:pt>
                <c:pt idx="661">
                  <c:v>576.0191</c:v>
                </c:pt>
                <c:pt idx="662">
                  <c:v>577.0205</c:v>
                </c:pt>
                <c:pt idx="663">
                  <c:v>578.0219</c:v>
                </c:pt>
                <c:pt idx="664">
                  <c:v>579.0134</c:v>
                </c:pt>
                <c:pt idx="665">
                  <c:v>580.0248</c:v>
                </c:pt>
                <c:pt idx="666">
                  <c:v>581.0162</c:v>
                </c:pt>
                <c:pt idx="667">
                  <c:v>582.0277</c:v>
                </c:pt>
                <c:pt idx="668">
                  <c:v>583.0191</c:v>
                </c:pt>
                <c:pt idx="669">
                  <c:v>584.0206</c:v>
                </c:pt>
                <c:pt idx="670">
                  <c:v>585.022</c:v>
                </c:pt>
                <c:pt idx="671">
                  <c:v>586.0234</c:v>
                </c:pt>
                <c:pt idx="672">
                  <c:v>587.0149</c:v>
                </c:pt>
                <c:pt idx="673">
                  <c:v>588.0263</c:v>
                </c:pt>
                <c:pt idx="674">
                  <c:v>589.0178</c:v>
                </c:pt>
                <c:pt idx="675">
                  <c:v>590.0192</c:v>
                </c:pt>
                <c:pt idx="676">
                  <c:v>591.0206</c:v>
                </c:pt>
                <c:pt idx="677">
                  <c:v>592.0221</c:v>
                </c:pt>
                <c:pt idx="678">
                  <c:v>593.0235</c:v>
                </c:pt>
                <c:pt idx="679">
                  <c:v>594.025</c:v>
                </c:pt>
                <c:pt idx="680">
                  <c:v>595.0164</c:v>
                </c:pt>
                <c:pt idx="681">
                  <c:v>596.0178</c:v>
                </c:pt>
                <c:pt idx="682">
                  <c:v>597.0193</c:v>
                </c:pt>
                <c:pt idx="683">
                  <c:v>598.0207</c:v>
                </c:pt>
                <c:pt idx="684">
                  <c:v>599.0221</c:v>
                </c:pt>
                <c:pt idx="685">
                  <c:v>600.0236</c:v>
                </c:pt>
                <c:pt idx="686">
                  <c:v>601.015</c:v>
                </c:pt>
                <c:pt idx="687">
                  <c:v>602.0265</c:v>
                </c:pt>
                <c:pt idx="688">
                  <c:v>603.0179</c:v>
                </c:pt>
                <c:pt idx="689">
                  <c:v>604.0193</c:v>
                </c:pt>
                <c:pt idx="690">
                  <c:v>605.0208</c:v>
                </c:pt>
                <c:pt idx="691">
                  <c:v>606.0222</c:v>
                </c:pt>
                <c:pt idx="692">
                  <c:v>607.0136</c:v>
                </c:pt>
                <c:pt idx="693">
                  <c:v>608.0251</c:v>
                </c:pt>
                <c:pt idx="694">
                  <c:v>609.0165</c:v>
                </c:pt>
                <c:pt idx="695">
                  <c:v>610.0179</c:v>
                </c:pt>
                <c:pt idx="696">
                  <c:v>611.0194</c:v>
                </c:pt>
                <c:pt idx="697">
                  <c:v>612.0208</c:v>
                </c:pt>
                <c:pt idx="698">
                  <c:v>613.0123</c:v>
                </c:pt>
                <c:pt idx="699">
                  <c:v>614.0237</c:v>
                </c:pt>
                <c:pt idx="700">
                  <c:v>615.0151</c:v>
                </c:pt>
                <c:pt idx="701">
                  <c:v>616.0166</c:v>
                </c:pt>
                <c:pt idx="702">
                  <c:v>617.018</c:v>
                </c:pt>
                <c:pt idx="703">
                  <c:v>618.0195</c:v>
                </c:pt>
                <c:pt idx="704">
                  <c:v>619.0209</c:v>
                </c:pt>
                <c:pt idx="705">
                  <c:v>620.0223</c:v>
                </c:pt>
                <c:pt idx="706">
                  <c:v>621.0138</c:v>
                </c:pt>
                <c:pt idx="707">
                  <c:v>622.0252</c:v>
                </c:pt>
                <c:pt idx="708">
                  <c:v>623.0166</c:v>
                </c:pt>
                <c:pt idx="709">
                  <c:v>624.0181</c:v>
                </c:pt>
                <c:pt idx="710">
                  <c:v>625.0195</c:v>
                </c:pt>
                <c:pt idx="711">
                  <c:v>626.021</c:v>
                </c:pt>
                <c:pt idx="712">
                  <c:v>627.0124</c:v>
                </c:pt>
                <c:pt idx="713">
                  <c:v>628.0238</c:v>
                </c:pt>
                <c:pt idx="714">
                  <c:v>629.0153</c:v>
                </c:pt>
                <c:pt idx="715">
                  <c:v>630.0267</c:v>
                </c:pt>
                <c:pt idx="716">
                  <c:v>631.0181</c:v>
                </c:pt>
                <c:pt idx="717">
                  <c:v>632.0196</c:v>
                </c:pt>
                <c:pt idx="718">
                  <c:v>633.021</c:v>
                </c:pt>
                <c:pt idx="719">
                  <c:v>634.0225</c:v>
                </c:pt>
                <c:pt idx="720">
                  <c:v>635.0139</c:v>
                </c:pt>
                <c:pt idx="721">
                  <c:v>636.0253</c:v>
                </c:pt>
                <c:pt idx="722">
                  <c:v>637.0168</c:v>
                </c:pt>
                <c:pt idx="723">
                  <c:v>638.0182</c:v>
                </c:pt>
                <c:pt idx="724">
                  <c:v>639.0197</c:v>
                </c:pt>
                <c:pt idx="725">
                  <c:v>640.0211</c:v>
                </c:pt>
                <c:pt idx="726">
                  <c:v>641.0225</c:v>
                </c:pt>
                <c:pt idx="727">
                  <c:v>642.024</c:v>
                </c:pt>
                <c:pt idx="728">
                  <c:v>643.0154</c:v>
                </c:pt>
                <c:pt idx="729">
                  <c:v>644.0269</c:v>
                </c:pt>
                <c:pt idx="730">
                  <c:v>645.0183</c:v>
                </c:pt>
                <c:pt idx="731">
                  <c:v>646.0798</c:v>
                </c:pt>
                <c:pt idx="732">
                  <c:v>647.0212</c:v>
                </c:pt>
                <c:pt idx="733">
                  <c:v>648.0226</c:v>
                </c:pt>
                <c:pt idx="734">
                  <c:v>649.014</c:v>
                </c:pt>
                <c:pt idx="735">
                  <c:v>650.0255</c:v>
                </c:pt>
                <c:pt idx="736">
                  <c:v>651.0169</c:v>
                </c:pt>
                <c:pt idx="737">
                  <c:v>652.0183</c:v>
                </c:pt>
                <c:pt idx="738">
                  <c:v>653.0198</c:v>
                </c:pt>
                <c:pt idx="739">
                  <c:v>654.0212</c:v>
                </c:pt>
                <c:pt idx="740">
                  <c:v>655.0126</c:v>
                </c:pt>
                <c:pt idx="741">
                  <c:v>656.0241</c:v>
                </c:pt>
                <c:pt idx="742">
                  <c:v>657.0155</c:v>
                </c:pt>
                <c:pt idx="743">
                  <c:v>658.017</c:v>
                </c:pt>
                <c:pt idx="744">
                  <c:v>659.0184</c:v>
                </c:pt>
                <c:pt idx="745">
                  <c:v>660.0198</c:v>
                </c:pt>
                <c:pt idx="746">
                  <c:v>661.0213</c:v>
                </c:pt>
                <c:pt idx="747">
                  <c:v>662.0227</c:v>
                </c:pt>
                <c:pt idx="748">
                  <c:v>663.0142</c:v>
                </c:pt>
                <c:pt idx="749">
                  <c:v>664.0256</c:v>
                </c:pt>
                <c:pt idx="750">
                  <c:v>665.017</c:v>
                </c:pt>
                <c:pt idx="751">
                  <c:v>666.0185</c:v>
                </c:pt>
                <c:pt idx="752">
                  <c:v>667.0199</c:v>
                </c:pt>
                <c:pt idx="753">
                  <c:v>668.0214</c:v>
                </c:pt>
                <c:pt idx="754">
                  <c:v>669.0128</c:v>
                </c:pt>
                <c:pt idx="755">
                  <c:v>670.0242</c:v>
                </c:pt>
                <c:pt idx="756">
                  <c:v>671.0157</c:v>
                </c:pt>
                <c:pt idx="757">
                  <c:v>672.0171</c:v>
                </c:pt>
                <c:pt idx="758">
                  <c:v>673.0185</c:v>
                </c:pt>
                <c:pt idx="759">
                  <c:v>674.02</c:v>
                </c:pt>
                <c:pt idx="760">
                  <c:v>675.0214</c:v>
                </c:pt>
                <c:pt idx="761">
                  <c:v>676.0229</c:v>
                </c:pt>
                <c:pt idx="762">
                  <c:v>677.0143</c:v>
                </c:pt>
                <c:pt idx="763">
                  <c:v>678.0257</c:v>
                </c:pt>
                <c:pt idx="764">
                  <c:v>679.0172</c:v>
                </c:pt>
                <c:pt idx="765">
                  <c:v>680.0186</c:v>
                </c:pt>
                <c:pt idx="766">
                  <c:v>681.02</c:v>
                </c:pt>
                <c:pt idx="767">
                  <c:v>682.0215</c:v>
                </c:pt>
                <c:pt idx="768">
                  <c:v>683.0129</c:v>
                </c:pt>
                <c:pt idx="769">
                  <c:v>684.0244</c:v>
                </c:pt>
                <c:pt idx="770">
                  <c:v>685.0158</c:v>
                </c:pt>
                <c:pt idx="771">
                  <c:v>686.0272</c:v>
                </c:pt>
                <c:pt idx="772">
                  <c:v>687.0187</c:v>
                </c:pt>
                <c:pt idx="773">
                  <c:v>688.0201</c:v>
                </c:pt>
                <c:pt idx="774">
                  <c:v>689.0216</c:v>
                </c:pt>
                <c:pt idx="775">
                  <c:v>690.023</c:v>
                </c:pt>
                <c:pt idx="776">
                  <c:v>691.0144</c:v>
                </c:pt>
                <c:pt idx="777">
                  <c:v>692.0259</c:v>
                </c:pt>
                <c:pt idx="778">
                  <c:v>693.0173</c:v>
                </c:pt>
                <c:pt idx="779">
                  <c:v>694.0187</c:v>
                </c:pt>
                <c:pt idx="780">
                  <c:v>695.0202</c:v>
                </c:pt>
                <c:pt idx="781">
                  <c:v>696.0216</c:v>
                </c:pt>
                <c:pt idx="782">
                  <c:v>697.0231</c:v>
                </c:pt>
                <c:pt idx="783">
                  <c:v>698.0245</c:v>
                </c:pt>
                <c:pt idx="784">
                  <c:v>699.0159</c:v>
                </c:pt>
                <c:pt idx="785">
                  <c:v>700.0174</c:v>
                </c:pt>
                <c:pt idx="786">
                  <c:v>701.0188</c:v>
                </c:pt>
                <c:pt idx="787">
                  <c:v>702.0202</c:v>
                </c:pt>
                <c:pt idx="788">
                  <c:v>703.0217</c:v>
                </c:pt>
                <c:pt idx="789">
                  <c:v>704.0231</c:v>
                </c:pt>
                <c:pt idx="790">
                  <c:v>705.0145</c:v>
                </c:pt>
                <c:pt idx="791">
                  <c:v>706.026</c:v>
                </c:pt>
                <c:pt idx="792">
                  <c:v>707.0174</c:v>
                </c:pt>
                <c:pt idx="793">
                  <c:v>708.0189</c:v>
                </c:pt>
                <c:pt idx="794">
                  <c:v>709.0203</c:v>
                </c:pt>
                <c:pt idx="795">
                  <c:v>710.0217</c:v>
                </c:pt>
                <c:pt idx="796">
                  <c:v>711.0132</c:v>
                </c:pt>
                <c:pt idx="797">
                  <c:v>712.1648</c:v>
                </c:pt>
                <c:pt idx="798">
                  <c:v>713.0161</c:v>
                </c:pt>
                <c:pt idx="799">
                  <c:v>714.0275</c:v>
                </c:pt>
                <c:pt idx="800">
                  <c:v>715.0189</c:v>
                </c:pt>
                <c:pt idx="801">
                  <c:v>716.0204</c:v>
                </c:pt>
                <c:pt idx="802">
                  <c:v>717.0218</c:v>
                </c:pt>
                <c:pt idx="803">
                  <c:v>718.0233</c:v>
                </c:pt>
                <c:pt idx="804">
                  <c:v>719.0147</c:v>
                </c:pt>
                <c:pt idx="805">
                  <c:v>720.0261</c:v>
                </c:pt>
                <c:pt idx="806">
                  <c:v>721.0176</c:v>
                </c:pt>
                <c:pt idx="807">
                  <c:v>722.019</c:v>
                </c:pt>
                <c:pt idx="808">
                  <c:v>723.0204</c:v>
                </c:pt>
                <c:pt idx="809">
                  <c:v>724.0219</c:v>
                </c:pt>
                <c:pt idx="810">
                  <c:v>725.0233</c:v>
                </c:pt>
                <c:pt idx="811">
                  <c:v>726.0248</c:v>
                </c:pt>
                <c:pt idx="812">
                  <c:v>727.0162</c:v>
                </c:pt>
                <c:pt idx="813">
                  <c:v>728.0176</c:v>
                </c:pt>
                <c:pt idx="814">
                  <c:v>729.0191</c:v>
                </c:pt>
                <c:pt idx="815">
                  <c:v>730.0205</c:v>
                </c:pt>
                <c:pt idx="816">
                  <c:v>731.0219</c:v>
                </c:pt>
                <c:pt idx="817">
                  <c:v>732.0234</c:v>
                </c:pt>
                <c:pt idx="818">
                  <c:v>733.0148</c:v>
                </c:pt>
                <c:pt idx="819">
                  <c:v>734.0162</c:v>
                </c:pt>
                <c:pt idx="820">
                  <c:v>735.0177</c:v>
                </c:pt>
                <c:pt idx="821">
                  <c:v>736.0191</c:v>
                </c:pt>
                <c:pt idx="822">
                  <c:v>737.0206</c:v>
                </c:pt>
                <c:pt idx="823">
                  <c:v>738.022</c:v>
                </c:pt>
                <c:pt idx="824">
                  <c:v>739.0234</c:v>
                </c:pt>
                <c:pt idx="825">
                  <c:v>740.0249</c:v>
                </c:pt>
                <c:pt idx="826">
                  <c:v>741.0163</c:v>
                </c:pt>
                <c:pt idx="827">
                  <c:v>742.0278</c:v>
                </c:pt>
                <c:pt idx="828">
                  <c:v>743.0192</c:v>
                </c:pt>
                <c:pt idx="829">
                  <c:v>744.0206</c:v>
                </c:pt>
                <c:pt idx="830">
                  <c:v>745.0221</c:v>
                </c:pt>
                <c:pt idx="831">
                  <c:v>746.0235</c:v>
                </c:pt>
                <c:pt idx="832">
                  <c:v>747.0149</c:v>
                </c:pt>
                <c:pt idx="833">
                  <c:v>748.0164</c:v>
                </c:pt>
                <c:pt idx="834">
                  <c:v>749.0178</c:v>
                </c:pt>
                <c:pt idx="835">
                  <c:v>750.0193</c:v>
                </c:pt>
                <c:pt idx="836">
                  <c:v>751.0207</c:v>
                </c:pt>
                <c:pt idx="837">
                  <c:v>752.0221</c:v>
                </c:pt>
                <c:pt idx="838">
                  <c:v>753.0136</c:v>
                </c:pt>
                <c:pt idx="839">
                  <c:v>754.025</c:v>
                </c:pt>
                <c:pt idx="840">
                  <c:v>755.0164</c:v>
                </c:pt>
                <c:pt idx="841">
                  <c:v>756.0179</c:v>
                </c:pt>
                <c:pt idx="842">
                  <c:v>757.0193</c:v>
                </c:pt>
                <c:pt idx="843">
                  <c:v>758.0208</c:v>
                </c:pt>
                <c:pt idx="844">
                  <c:v>759.0222</c:v>
                </c:pt>
                <c:pt idx="845">
                  <c:v>760.0236</c:v>
                </c:pt>
                <c:pt idx="846">
                  <c:v>761.0151</c:v>
                </c:pt>
                <c:pt idx="847">
                  <c:v>762.0265</c:v>
                </c:pt>
                <c:pt idx="848">
                  <c:v>763.018</c:v>
                </c:pt>
                <c:pt idx="849">
                  <c:v>764.0194</c:v>
                </c:pt>
                <c:pt idx="850">
                  <c:v>765.0208</c:v>
                </c:pt>
                <c:pt idx="851">
                  <c:v>766.0223</c:v>
                </c:pt>
                <c:pt idx="852">
                  <c:v>767.0237</c:v>
                </c:pt>
                <c:pt idx="853">
                  <c:v>768.0252</c:v>
                </c:pt>
                <c:pt idx="854">
                  <c:v>769.0166</c:v>
                </c:pt>
                <c:pt idx="855">
                  <c:v>770.018</c:v>
                </c:pt>
                <c:pt idx="856">
                  <c:v>771.0195</c:v>
                </c:pt>
                <c:pt idx="857">
                  <c:v>772.0209</c:v>
                </c:pt>
                <c:pt idx="858">
                  <c:v>773.0223</c:v>
                </c:pt>
                <c:pt idx="859">
                  <c:v>774.0238</c:v>
                </c:pt>
                <c:pt idx="860">
                  <c:v>775.0152</c:v>
                </c:pt>
                <c:pt idx="861">
                  <c:v>776.0166</c:v>
                </c:pt>
                <c:pt idx="862">
                  <c:v>777.0181</c:v>
                </c:pt>
                <c:pt idx="863">
                  <c:v>778.0195</c:v>
                </c:pt>
                <c:pt idx="864">
                  <c:v>779.021</c:v>
                </c:pt>
                <c:pt idx="865">
                  <c:v>780.0224</c:v>
                </c:pt>
                <c:pt idx="866">
                  <c:v>781.0138</c:v>
                </c:pt>
                <c:pt idx="867">
                  <c:v>782.0253</c:v>
                </c:pt>
                <c:pt idx="868">
                  <c:v>783.0167</c:v>
                </c:pt>
                <c:pt idx="869">
                  <c:v>784.0181</c:v>
                </c:pt>
                <c:pt idx="870">
                  <c:v>785.0196</c:v>
                </c:pt>
                <c:pt idx="871">
                  <c:v>786.021</c:v>
                </c:pt>
                <c:pt idx="872">
                  <c:v>787.0225</c:v>
                </c:pt>
                <c:pt idx="873">
                  <c:v>788.0239</c:v>
                </c:pt>
                <c:pt idx="874">
                  <c:v>789.0153</c:v>
                </c:pt>
                <c:pt idx="875">
                  <c:v>790.0168</c:v>
                </c:pt>
                <c:pt idx="876">
                  <c:v>791.0182</c:v>
                </c:pt>
                <c:pt idx="877">
                  <c:v>792.0197</c:v>
                </c:pt>
                <c:pt idx="878">
                  <c:v>793.0211</c:v>
                </c:pt>
                <c:pt idx="879">
                  <c:v>794.0225</c:v>
                </c:pt>
                <c:pt idx="880">
                  <c:v>795.014</c:v>
                </c:pt>
                <c:pt idx="881">
                  <c:v>796.0154</c:v>
                </c:pt>
                <c:pt idx="882">
                  <c:v>797.0168</c:v>
                </c:pt>
                <c:pt idx="883">
                  <c:v>798.0183</c:v>
                </c:pt>
                <c:pt idx="884">
                  <c:v>799.0197</c:v>
                </c:pt>
                <c:pt idx="885">
                  <c:v>800.0212</c:v>
                </c:pt>
                <c:pt idx="886">
                  <c:v>801.0226</c:v>
                </c:pt>
                <c:pt idx="887">
                  <c:v>802.024</c:v>
                </c:pt>
                <c:pt idx="888">
                  <c:v>803.0155</c:v>
                </c:pt>
                <c:pt idx="889">
                  <c:v>804.0169</c:v>
                </c:pt>
                <c:pt idx="890">
                  <c:v>805.0183</c:v>
                </c:pt>
                <c:pt idx="891">
                  <c:v>806.0198</c:v>
                </c:pt>
                <c:pt idx="892">
                  <c:v>807.0212</c:v>
                </c:pt>
                <c:pt idx="893">
                  <c:v>808.0227</c:v>
                </c:pt>
                <c:pt idx="894">
                  <c:v>809.0141</c:v>
                </c:pt>
                <c:pt idx="895">
                  <c:v>810.0255</c:v>
                </c:pt>
                <c:pt idx="896">
                  <c:v>811.017</c:v>
                </c:pt>
                <c:pt idx="897">
                  <c:v>812.0184</c:v>
                </c:pt>
                <c:pt idx="898">
                  <c:v>813.0199</c:v>
                </c:pt>
                <c:pt idx="899">
                  <c:v>814.0213</c:v>
                </c:pt>
                <c:pt idx="900">
                  <c:v>815.0227</c:v>
                </c:pt>
                <c:pt idx="901">
                  <c:v>816.0242</c:v>
                </c:pt>
                <c:pt idx="902">
                  <c:v>817.0156</c:v>
                </c:pt>
                <c:pt idx="903">
                  <c:v>818.017</c:v>
                </c:pt>
                <c:pt idx="904">
                  <c:v>819.0185</c:v>
                </c:pt>
                <c:pt idx="905">
                  <c:v>820.0199</c:v>
                </c:pt>
                <c:pt idx="906">
                  <c:v>821.0214</c:v>
                </c:pt>
                <c:pt idx="907">
                  <c:v>822.0228</c:v>
                </c:pt>
                <c:pt idx="908">
                  <c:v>823.0142</c:v>
                </c:pt>
                <c:pt idx="909">
                  <c:v>824.0257</c:v>
                </c:pt>
                <c:pt idx="910">
                  <c:v>825.0171</c:v>
                </c:pt>
                <c:pt idx="911">
                  <c:v>826.0185</c:v>
                </c:pt>
                <c:pt idx="912">
                  <c:v>827.02</c:v>
                </c:pt>
                <c:pt idx="913">
                  <c:v>828.0214</c:v>
                </c:pt>
                <c:pt idx="914">
                  <c:v>829.0128</c:v>
                </c:pt>
                <c:pt idx="915">
                  <c:v>830.0243</c:v>
                </c:pt>
                <c:pt idx="916">
                  <c:v>831.0157</c:v>
                </c:pt>
                <c:pt idx="917">
                  <c:v>832.0172</c:v>
                </c:pt>
                <c:pt idx="918">
                  <c:v>833.0186</c:v>
                </c:pt>
                <c:pt idx="919">
                  <c:v>834.02</c:v>
                </c:pt>
                <c:pt idx="920">
                  <c:v>835.0215</c:v>
                </c:pt>
                <c:pt idx="921">
                  <c:v>836.0229</c:v>
                </c:pt>
                <c:pt idx="922">
                  <c:v>837.0144</c:v>
                </c:pt>
                <c:pt idx="923">
                  <c:v>838.0258</c:v>
                </c:pt>
                <c:pt idx="924">
                  <c:v>839.0172</c:v>
                </c:pt>
                <c:pt idx="925">
                  <c:v>840.0187</c:v>
                </c:pt>
                <c:pt idx="926">
                  <c:v>841.0201</c:v>
                </c:pt>
                <c:pt idx="927">
                  <c:v>842.0216</c:v>
                </c:pt>
                <c:pt idx="928">
                  <c:v>843.013</c:v>
                </c:pt>
                <c:pt idx="929">
                  <c:v>844.0244</c:v>
                </c:pt>
                <c:pt idx="930">
                  <c:v>845.0159</c:v>
                </c:pt>
                <c:pt idx="931">
                  <c:v>846.0173</c:v>
                </c:pt>
                <c:pt idx="932">
                  <c:v>847.0187</c:v>
                </c:pt>
                <c:pt idx="933">
                  <c:v>848.0202</c:v>
                </c:pt>
                <c:pt idx="934">
                  <c:v>849.0216</c:v>
                </c:pt>
                <c:pt idx="935">
                  <c:v>850.0231</c:v>
                </c:pt>
                <c:pt idx="936">
                  <c:v>851.0145</c:v>
                </c:pt>
                <c:pt idx="937">
                  <c:v>852.0259</c:v>
                </c:pt>
                <c:pt idx="938">
                  <c:v>853.0174</c:v>
                </c:pt>
                <c:pt idx="939">
                  <c:v>854.0188</c:v>
                </c:pt>
                <c:pt idx="940">
                  <c:v>855.0202</c:v>
                </c:pt>
                <c:pt idx="941">
                  <c:v>856.0217</c:v>
                </c:pt>
                <c:pt idx="942">
                  <c:v>857.0231</c:v>
                </c:pt>
                <c:pt idx="943">
                  <c:v>858.0246</c:v>
                </c:pt>
                <c:pt idx="944">
                  <c:v>859.016</c:v>
                </c:pt>
                <c:pt idx="945">
                  <c:v>860.0174</c:v>
                </c:pt>
                <c:pt idx="946">
                  <c:v>861.0189</c:v>
                </c:pt>
                <c:pt idx="947">
                  <c:v>862.0203</c:v>
                </c:pt>
                <c:pt idx="948">
                  <c:v>863.0218</c:v>
                </c:pt>
                <c:pt idx="949">
                  <c:v>864.0232</c:v>
                </c:pt>
                <c:pt idx="950">
                  <c:v>865.0146</c:v>
                </c:pt>
                <c:pt idx="951">
                  <c:v>866.0261</c:v>
                </c:pt>
                <c:pt idx="952">
                  <c:v>867.0175</c:v>
                </c:pt>
                <c:pt idx="953">
                  <c:v>868.0189</c:v>
                </c:pt>
                <c:pt idx="954">
                  <c:v>869.0204</c:v>
                </c:pt>
                <c:pt idx="955">
                  <c:v>870.0218</c:v>
                </c:pt>
                <c:pt idx="956">
                  <c:v>871.0233</c:v>
                </c:pt>
                <c:pt idx="957">
                  <c:v>872.0247</c:v>
                </c:pt>
                <c:pt idx="958">
                  <c:v>873.0161</c:v>
                </c:pt>
                <c:pt idx="959">
                  <c:v>874.0176</c:v>
                </c:pt>
                <c:pt idx="960">
                  <c:v>875.019</c:v>
                </c:pt>
                <c:pt idx="961">
                  <c:v>876.0204</c:v>
                </c:pt>
                <c:pt idx="962">
                  <c:v>877.0219</c:v>
                </c:pt>
                <c:pt idx="963">
                  <c:v>878.0233</c:v>
                </c:pt>
                <c:pt idx="964">
                  <c:v>879.0147</c:v>
                </c:pt>
                <c:pt idx="965">
                  <c:v>880.0262</c:v>
                </c:pt>
                <c:pt idx="966">
                  <c:v>881.0176</c:v>
                </c:pt>
                <c:pt idx="967">
                  <c:v>882.0191</c:v>
                </c:pt>
                <c:pt idx="968">
                  <c:v>883.0205</c:v>
                </c:pt>
                <c:pt idx="969">
                  <c:v>884.0219</c:v>
                </c:pt>
                <c:pt idx="970">
                  <c:v>885.0134</c:v>
                </c:pt>
                <c:pt idx="971">
                  <c:v>886.0248</c:v>
                </c:pt>
                <c:pt idx="972">
                  <c:v>887.0163</c:v>
                </c:pt>
                <c:pt idx="973">
                  <c:v>888.0177</c:v>
                </c:pt>
                <c:pt idx="974">
                  <c:v>889.0191</c:v>
                </c:pt>
                <c:pt idx="975">
                  <c:v>890.0206</c:v>
                </c:pt>
                <c:pt idx="976">
                  <c:v>891.022</c:v>
                </c:pt>
                <c:pt idx="977">
                  <c:v>892.0235</c:v>
                </c:pt>
                <c:pt idx="978">
                  <c:v>893.0149</c:v>
                </c:pt>
                <c:pt idx="979">
                  <c:v>894.0263</c:v>
                </c:pt>
                <c:pt idx="980">
                  <c:v>895.0178</c:v>
                </c:pt>
                <c:pt idx="981">
                  <c:v>896.0192</c:v>
                </c:pt>
                <c:pt idx="982">
                  <c:v>897.0206</c:v>
                </c:pt>
                <c:pt idx="983">
                  <c:v>898.0221</c:v>
                </c:pt>
                <c:pt idx="984">
                  <c:v>899.0135</c:v>
                </c:pt>
                <c:pt idx="985">
                  <c:v>900.025</c:v>
                </c:pt>
                <c:pt idx="986">
                  <c:v>901.0164</c:v>
                </c:pt>
                <c:pt idx="987">
                  <c:v>902.0178</c:v>
                </c:pt>
                <c:pt idx="988">
                  <c:v>903.0193</c:v>
                </c:pt>
                <c:pt idx="989">
                  <c:v>904.0207</c:v>
                </c:pt>
                <c:pt idx="990">
                  <c:v>905.0221</c:v>
                </c:pt>
                <c:pt idx="991">
                  <c:v>906.0236</c:v>
                </c:pt>
                <c:pt idx="992">
                  <c:v>907.015</c:v>
                </c:pt>
                <c:pt idx="993">
                  <c:v>908.0265</c:v>
                </c:pt>
                <c:pt idx="994">
                  <c:v>909.0179</c:v>
                </c:pt>
                <c:pt idx="995">
                  <c:v>910.0193</c:v>
                </c:pt>
                <c:pt idx="996">
                  <c:v>911.0208</c:v>
                </c:pt>
                <c:pt idx="997">
                  <c:v>912.0222</c:v>
                </c:pt>
                <c:pt idx="998">
                  <c:v>913.0136</c:v>
                </c:pt>
                <c:pt idx="999">
                  <c:v>914.0251</c:v>
                </c:pt>
                <c:pt idx="1000">
                  <c:v>915.0165</c:v>
                </c:pt>
                <c:pt idx="1001">
                  <c:v>916.018</c:v>
                </c:pt>
                <c:pt idx="1002">
                  <c:v>917.0194</c:v>
                </c:pt>
                <c:pt idx="1003">
                  <c:v>918.0208</c:v>
                </c:pt>
                <c:pt idx="1004">
                  <c:v>919.0223</c:v>
                </c:pt>
                <c:pt idx="1005">
                  <c:v>920.0237</c:v>
                </c:pt>
                <c:pt idx="1006">
                  <c:v>921.0151</c:v>
                </c:pt>
                <c:pt idx="1007">
                  <c:v>922.0166</c:v>
                </c:pt>
                <c:pt idx="1008">
                  <c:v>923.018</c:v>
                </c:pt>
                <c:pt idx="1009">
                  <c:v>924.0195</c:v>
                </c:pt>
                <c:pt idx="1010">
                  <c:v>925.0209</c:v>
                </c:pt>
                <c:pt idx="1011">
                  <c:v>926.0223</c:v>
                </c:pt>
                <c:pt idx="1012">
                  <c:v>927.0138</c:v>
                </c:pt>
                <c:pt idx="1013">
                  <c:v>928.0252</c:v>
                </c:pt>
                <c:pt idx="1014">
                  <c:v>929.0166</c:v>
                </c:pt>
                <c:pt idx="1015">
                  <c:v>930.0181</c:v>
                </c:pt>
                <c:pt idx="1016">
                  <c:v>931.0195</c:v>
                </c:pt>
                <c:pt idx="1017">
                  <c:v>932.021</c:v>
                </c:pt>
                <c:pt idx="1018">
                  <c:v>933.0224</c:v>
                </c:pt>
                <c:pt idx="1019">
                  <c:v>934.0238</c:v>
                </c:pt>
                <c:pt idx="1020">
                  <c:v>935.0153</c:v>
                </c:pt>
                <c:pt idx="1021">
                  <c:v>936.0267</c:v>
                </c:pt>
                <c:pt idx="1022">
                  <c:v>937.0182</c:v>
                </c:pt>
                <c:pt idx="1023">
                  <c:v>938.0196</c:v>
                </c:pt>
                <c:pt idx="1024">
                  <c:v>939.021</c:v>
                </c:pt>
                <c:pt idx="1025">
                  <c:v>940.0225</c:v>
                </c:pt>
                <c:pt idx="1026">
                  <c:v>941.0139</c:v>
                </c:pt>
                <c:pt idx="1027">
                  <c:v>942.0254</c:v>
                </c:pt>
                <c:pt idx="1028">
                  <c:v>943.0168</c:v>
                </c:pt>
                <c:pt idx="1029">
                  <c:v>944.0182</c:v>
                </c:pt>
                <c:pt idx="1030">
                  <c:v>945.0197</c:v>
                </c:pt>
                <c:pt idx="1031">
                  <c:v>946.0211</c:v>
                </c:pt>
                <c:pt idx="1032">
                  <c:v>947.0225</c:v>
                </c:pt>
                <c:pt idx="1033">
                  <c:v>948.024</c:v>
                </c:pt>
                <c:pt idx="1034">
                  <c:v>949.0154</c:v>
                </c:pt>
                <c:pt idx="1035">
                  <c:v>950.0269</c:v>
                </c:pt>
                <c:pt idx="1036">
                  <c:v>951.0183</c:v>
                </c:pt>
                <c:pt idx="1037">
                  <c:v>952.0197</c:v>
                </c:pt>
                <c:pt idx="1038">
                  <c:v>953.0212</c:v>
                </c:pt>
                <c:pt idx="1039">
                  <c:v>954.0226</c:v>
                </c:pt>
                <c:pt idx="1040">
                  <c:v>955.014</c:v>
                </c:pt>
                <c:pt idx="1041">
                  <c:v>956.0255</c:v>
                </c:pt>
                <c:pt idx="1042">
                  <c:v>957.0169</c:v>
                </c:pt>
                <c:pt idx="1043">
                  <c:v>958.0183</c:v>
                </c:pt>
                <c:pt idx="1044">
                  <c:v>959.0198</c:v>
                </c:pt>
                <c:pt idx="1045">
                  <c:v>960.0212</c:v>
                </c:pt>
                <c:pt idx="1046">
                  <c:v>961.0227</c:v>
                </c:pt>
                <c:pt idx="1047">
                  <c:v>962.0241</c:v>
                </c:pt>
                <c:pt idx="1048">
                  <c:v>963.0155</c:v>
                </c:pt>
                <c:pt idx="1049">
                  <c:v>964.017</c:v>
                </c:pt>
                <c:pt idx="1050">
                  <c:v>965.0184</c:v>
                </c:pt>
                <c:pt idx="1051">
                  <c:v>966.0199</c:v>
                </c:pt>
                <c:pt idx="1052">
                  <c:v>967.0213</c:v>
                </c:pt>
                <c:pt idx="1053">
                  <c:v>968.0227</c:v>
                </c:pt>
                <c:pt idx="1054">
                  <c:v>969.0142</c:v>
                </c:pt>
                <c:pt idx="1055">
                  <c:v>970.0256</c:v>
                </c:pt>
                <c:pt idx="1056">
                  <c:v>971.017</c:v>
                </c:pt>
                <c:pt idx="1057">
                  <c:v>972.0185</c:v>
                </c:pt>
                <c:pt idx="1058">
                  <c:v>973.0199</c:v>
                </c:pt>
                <c:pt idx="1059">
                  <c:v>974.0214</c:v>
                </c:pt>
                <c:pt idx="1060">
                  <c:v>975.0128</c:v>
                </c:pt>
                <c:pt idx="1061">
                  <c:v>976.0242</c:v>
                </c:pt>
                <c:pt idx="1062">
                  <c:v>977.0157</c:v>
                </c:pt>
                <c:pt idx="1063">
                  <c:v>978.0171</c:v>
                </c:pt>
                <c:pt idx="1064">
                  <c:v>979.0185</c:v>
                </c:pt>
                <c:pt idx="1065">
                  <c:v>980.02</c:v>
                </c:pt>
                <c:pt idx="1066">
                  <c:v>981.0214</c:v>
                </c:pt>
                <c:pt idx="1067">
                  <c:v>982.0229</c:v>
                </c:pt>
                <c:pt idx="1068">
                  <c:v>983.0143</c:v>
                </c:pt>
                <c:pt idx="1069">
                  <c:v>984.0257</c:v>
                </c:pt>
                <c:pt idx="1070">
                  <c:v>985.0172</c:v>
                </c:pt>
                <c:pt idx="1071">
                  <c:v>986.0186</c:v>
                </c:pt>
                <c:pt idx="1072">
                  <c:v>987.0201</c:v>
                </c:pt>
                <c:pt idx="1073">
                  <c:v>988.0215</c:v>
                </c:pt>
                <c:pt idx="1074">
                  <c:v>989.0229</c:v>
                </c:pt>
                <c:pt idx="1075">
                  <c:v>990.0244</c:v>
                </c:pt>
                <c:pt idx="1076">
                  <c:v>991.0158</c:v>
                </c:pt>
                <c:pt idx="1077">
                  <c:v>992.0273</c:v>
                </c:pt>
                <c:pt idx="1078">
                  <c:v>993.0187</c:v>
                </c:pt>
                <c:pt idx="1079">
                  <c:v>994.0201</c:v>
                </c:pt>
                <c:pt idx="1080">
                  <c:v>995.0216</c:v>
                </c:pt>
                <c:pt idx="1081">
                  <c:v>996.023</c:v>
                </c:pt>
                <c:pt idx="1082">
                  <c:v>997.0144</c:v>
                </c:pt>
                <c:pt idx="1083">
                  <c:v>998.0259</c:v>
                </c:pt>
                <c:pt idx="1084">
                  <c:v>999.0173</c:v>
                </c:pt>
                <c:pt idx="1085">
                  <c:v>1000.0187</c:v>
                </c:pt>
                <c:pt idx="1086">
                  <c:v>1001.0202</c:v>
                </c:pt>
                <c:pt idx="1087">
                  <c:v>1002.0216</c:v>
                </c:pt>
                <c:pt idx="1088">
                  <c:v>1003.013</c:v>
                </c:pt>
                <c:pt idx="1089">
                  <c:v>1004.0245</c:v>
                </c:pt>
                <c:pt idx="1090">
                  <c:v>1005.0159</c:v>
                </c:pt>
                <c:pt idx="1091">
                  <c:v>1006.0174</c:v>
                </c:pt>
                <c:pt idx="1092">
                  <c:v>1007.0188</c:v>
                </c:pt>
                <c:pt idx="1093">
                  <c:v>1008.0202</c:v>
                </c:pt>
                <c:pt idx="1094">
                  <c:v>1009.0217</c:v>
                </c:pt>
                <c:pt idx="1095">
                  <c:v>1010.0231</c:v>
                </c:pt>
                <c:pt idx="1096">
                  <c:v>1011.0146</c:v>
                </c:pt>
                <c:pt idx="1097">
                  <c:v>1012.026</c:v>
                </c:pt>
                <c:pt idx="1098">
                  <c:v>1013.0174</c:v>
                </c:pt>
                <c:pt idx="1099">
                  <c:v>1014.0189</c:v>
                </c:pt>
                <c:pt idx="1100">
                  <c:v>1015.0203</c:v>
                </c:pt>
                <c:pt idx="1101">
                  <c:v>1016.0218</c:v>
                </c:pt>
                <c:pt idx="1102">
                  <c:v>1017.0232</c:v>
                </c:pt>
                <c:pt idx="1103">
                  <c:v>1018.0246</c:v>
                </c:pt>
                <c:pt idx="1104">
                  <c:v>1019.0161</c:v>
                </c:pt>
                <c:pt idx="1105">
                  <c:v>1020.0275</c:v>
                </c:pt>
                <c:pt idx="1106">
                  <c:v>1021.0189</c:v>
                </c:pt>
                <c:pt idx="1107">
                  <c:v>1022.0204</c:v>
                </c:pt>
                <c:pt idx="1108">
                  <c:v>1023.0218</c:v>
                </c:pt>
                <c:pt idx="1109">
                  <c:v>1024.0233</c:v>
                </c:pt>
                <c:pt idx="1110">
                  <c:v>1025.0147</c:v>
                </c:pt>
                <c:pt idx="1111">
                  <c:v>1026.0161</c:v>
                </c:pt>
                <c:pt idx="1112">
                  <c:v>1027.0176</c:v>
                </c:pt>
                <c:pt idx="1113">
                  <c:v>1028.019</c:v>
                </c:pt>
                <c:pt idx="1114">
                  <c:v>1029.0204</c:v>
                </c:pt>
                <c:pt idx="1115">
                  <c:v>1030.0219</c:v>
                </c:pt>
                <c:pt idx="1116">
                  <c:v>1031.0233</c:v>
                </c:pt>
                <c:pt idx="1117">
                  <c:v>1032.0248</c:v>
                </c:pt>
                <c:pt idx="1118">
                  <c:v>1033.0162</c:v>
                </c:pt>
                <c:pt idx="1119">
                  <c:v>1034.0276</c:v>
                </c:pt>
                <c:pt idx="1120">
                  <c:v>1035.0191</c:v>
                </c:pt>
                <c:pt idx="1121">
                  <c:v>1036.0205</c:v>
                </c:pt>
                <c:pt idx="1122">
                  <c:v>1037.022</c:v>
                </c:pt>
                <c:pt idx="1123">
                  <c:v>1038.0234</c:v>
                </c:pt>
                <c:pt idx="1124">
                  <c:v>1039.0148</c:v>
                </c:pt>
                <c:pt idx="1125">
                  <c:v>1040.0263</c:v>
                </c:pt>
                <c:pt idx="1126">
                  <c:v>1041.0177</c:v>
                </c:pt>
                <c:pt idx="1127">
                  <c:v>1042.0191</c:v>
                </c:pt>
                <c:pt idx="1128">
                  <c:v>1043.0206</c:v>
                </c:pt>
                <c:pt idx="1129">
                  <c:v>1044.022</c:v>
                </c:pt>
                <c:pt idx="1130">
                  <c:v>1045.0235</c:v>
                </c:pt>
                <c:pt idx="1131">
                  <c:v>1046.0249</c:v>
                </c:pt>
                <c:pt idx="1132">
                  <c:v>1047.0163</c:v>
                </c:pt>
                <c:pt idx="1133">
                  <c:v>1048.0178</c:v>
                </c:pt>
                <c:pt idx="1134">
                  <c:v>1049.0192</c:v>
                </c:pt>
                <c:pt idx="1135">
                  <c:v>1050.0206</c:v>
                </c:pt>
                <c:pt idx="1136">
                  <c:v>1051.0221</c:v>
                </c:pt>
                <c:pt idx="1137">
                  <c:v>1052.0235</c:v>
                </c:pt>
                <c:pt idx="1138">
                  <c:v>1053.0149</c:v>
                </c:pt>
                <c:pt idx="1139">
                  <c:v>1054.0164</c:v>
                </c:pt>
                <c:pt idx="1140">
                  <c:v>1055.0178</c:v>
                </c:pt>
                <c:pt idx="1141">
                  <c:v>1056.0193</c:v>
                </c:pt>
                <c:pt idx="1142">
                  <c:v>1057.0207</c:v>
                </c:pt>
                <c:pt idx="1143">
                  <c:v>1058.0221</c:v>
                </c:pt>
                <c:pt idx="1144">
                  <c:v>1059.0136</c:v>
                </c:pt>
                <c:pt idx="1145">
                  <c:v>1060.025</c:v>
                </c:pt>
                <c:pt idx="1146">
                  <c:v>1061.0165</c:v>
                </c:pt>
                <c:pt idx="1147">
                  <c:v>1062.0179</c:v>
                </c:pt>
                <c:pt idx="1148">
                  <c:v>1063.0193</c:v>
                </c:pt>
                <c:pt idx="1149">
                  <c:v>1064.0208</c:v>
                </c:pt>
                <c:pt idx="1150">
                  <c:v>1065.0222</c:v>
                </c:pt>
                <c:pt idx="1151">
                  <c:v>1066.0237</c:v>
                </c:pt>
                <c:pt idx="1152">
                  <c:v>1067.0151</c:v>
                </c:pt>
                <c:pt idx="1153">
                  <c:v>1068.0265</c:v>
                </c:pt>
                <c:pt idx="1154">
                  <c:v>1069.018</c:v>
                </c:pt>
                <c:pt idx="1155">
                  <c:v>1070.0194</c:v>
                </c:pt>
                <c:pt idx="1156">
                  <c:v>1071.0208</c:v>
                </c:pt>
                <c:pt idx="1157">
                  <c:v>1072.0223</c:v>
                </c:pt>
                <c:pt idx="1158">
                  <c:v>1073.0437</c:v>
                </c:pt>
                <c:pt idx="1159">
                  <c:v>1074.0252</c:v>
                </c:pt>
                <c:pt idx="1160">
                  <c:v>1075.0166</c:v>
                </c:pt>
                <c:pt idx="1161">
                  <c:v>1076.018</c:v>
                </c:pt>
                <c:pt idx="1162">
                  <c:v>1077.0195</c:v>
                </c:pt>
                <c:pt idx="1163">
                  <c:v>1078.0209</c:v>
                </c:pt>
                <c:pt idx="1164">
                  <c:v>1079.0223</c:v>
                </c:pt>
                <c:pt idx="1165">
                  <c:v>1080.0238</c:v>
                </c:pt>
                <c:pt idx="1166">
                  <c:v>1081.0152</c:v>
                </c:pt>
                <c:pt idx="1167">
                  <c:v>1082.0267</c:v>
                </c:pt>
                <c:pt idx="1168">
                  <c:v>1083.0181</c:v>
                </c:pt>
                <c:pt idx="1169">
                  <c:v>1084.0195</c:v>
                </c:pt>
                <c:pt idx="1170">
                  <c:v>1085.021</c:v>
                </c:pt>
                <c:pt idx="1171">
                  <c:v>1086.0224</c:v>
                </c:pt>
                <c:pt idx="1172">
                  <c:v>1087.0138</c:v>
                </c:pt>
                <c:pt idx="1173">
                  <c:v>1088.0253</c:v>
                </c:pt>
                <c:pt idx="1174">
                  <c:v>1089.0167</c:v>
                </c:pt>
                <c:pt idx="1175">
                  <c:v>1090.0182</c:v>
                </c:pt>
                <c:pt idx="1176">
                  <c:v>1091.0196</c:v>
                </c:pt>
                <c:pt idx="1177">
                  <c:v>1092.021</c:v>
                </c:pt>
                <c:pt idx="1178">
                  <c:v>1093.0225</c:v>
                </c:pt>
                <c:pt idx="1179">
                  <c:v>1094.0239</c:v>
                </c:pt>
                <c:pt idx="1180">
                  <c:v>1095.0153</c:v>
                </c:pt>
                <c:pt idx="1181">
                  <c:v>1096.0168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1.5263</c:v>
                </c:pt>
                <c:pt idx="1">
                  <c:v>21.5272</c:v>
                </c:pt>
                <c:pt idx="2">
                  <c:v>21.5247</c:v>
                </c:pt>
                <c:pt idx="3">
                  <c:v>21.5291</c:v>
                </c:pt>
                <c:pt idx="4">
                  <c:v>21.5218</c:v>
                </c:pt>
                <c:pt idx="5">
                  <c:v>21.5254</c:v>
                </c:pt>
                <c:pt idx="6">
                  <c:v>21.5232</c:v>
                </c:pt>
                <c:pt idx="7">
                  <c:v>21.5242</c:v>
                </c:pt>
                <c:pt idx="8">
                  <c:v>21.5207</c:v>
                </c:pt>
                <c:pt idx="9">
                  <c:v>21.5206</c:v>
                </c:pt>
                <c:pt idx="10">
                  <c:v>21.5268</c:v>
                </c:pt>
                <c:pt idx="11">
                  <c:v>21.522</c:v>
                </c:pt>
                <c:pt idx="12">
                  <c:v>21.523</c:v>
                </c:pt>
                <c:pt idx="13">
                  <c:v>21.5237</c:v>
                </c:pt>
                <c:pt idx="14">
                  <c:v>21.5233</c:v>
                </c:pt>
                <c:pt idx="15">
                  <c:v>21.5199</c:v>
                </c:pt>
                <c:pt idx="16">
                  <c:v>21.5253</c:v>
                </c:pt>
                <c:pt idx="17">
                  <c:v>21.514</c:v>
                </c:pt>
                <c:pt idx="18">
                  <c:v>21.5184</c:v>
                </c:pt>
                <c:pt idx="19">
                  <c:v>21.5258</c:v>
                </c:pt>
                <c:pt idx="20">
                  <c:v>21.5265</c:v>
                </c:pt>
                <c:pt idx="21">
                  <c:v>21.5234</c:v>
                </c:pt>
                <c:pt idx="22">
                  <c:v>21.5277</c:v>
                </c:pt>
                <c:pt idx="23">
                  <c:v>21.5252</c:v>
                </c:pt>
                <c:pt idx="24">
                  <c:v>21.5197</c:v>
                </c:pt>
                <c:pt idx="25">
                  <c:v>21.5229</c:v>
                </c:pt>
                <c:pt idx="26">
                  <c:v>21.5187</c:v>
                </c:pt>
                <c:pt idx="27">
                  <c:v>21.5237</c:v>
                </c:pt>
                <c:pt idx="28">
                  <c:v>21.5255</c:v>
                </c:pt>
                <c:pt idx="29">
                  <c:v>21.5158</c:v>
                </c:pt>
                <c:pt idx="30">
                  <c:v>21.5196</c:v>
                </c:pt>
                <c:pt idx="31">
                  <c:v>21.5278</c:v>
                </c:pt>
                <c:pt idx="32">
                  <c:v>21.5252</c:v>
                </c:pt>
                <c:pt idx="33">
                  <c:v>21.5209</c:v>
                </c:pt>
                <c:pt idx="34">
                  <c:v>21.524</c:v>
                </c:pt>
                <c:pt idx="35">
                  <c:v>21.5207</c:v>
                </c:pt>
                <c:pt idx="36">
                  <c:v>21.5225</c:v>
                </c:pt>
                <c:pt idx="37">
                  <c:v>21.5193</c:v>
                </c:pt>
                <c:pt idx="38">
                  <c:v>21.514</c:v>
                </c:pt>
                <c:pt idx="39">
                  <c:v>21.5203</c:v>
                </c:pt>
                <c:pt idx="40">
                  <c:v>21.5202</c:v>
                </c:pt>
                <c:pt idx="41">
                  <c:v>21.5213</c:v>
                </c:pt>
                <c:pt idx="42">
                  <c:v>21.5127</c:v>
                </c:pt>
                <c:pt idx="43">
                  <c:v>21.5203</c:v>
                </c:pt>
                <c:pt idx="44">
                  <c:v>21.5192</c:v>
                </c:pt>
                <c:pt idx="45">
                  <c:v>21.52</c:v>
                </c:pt>
                <c:pt idx="46">
                  <c:v>21.5199</c:v>
                </c:pt>
                <c:pt idx="47">
                  <c:v>21.5212</c:v>
                </c:pt>
                <c:pt idx="48">
                  <c:v>21.5254</c:v>
                </c:pt>
                <c:pt idx="49">
                  <c:v>21.5223</c:v>
                </c:pt>
                <c:pt idx="50">
                  <c:v>21.5168</c:v>
                </c:pt>
                <c:pt idx="51">
                  <c:v>21.5182</c:v>
                </c:pt>
                <c:pt idx="52">
                  <c:v>21.5216</c:v>
                </c:pt>
                <c:pt idx="53">
                  <c:v>21.5158</c:v>
                </c:pt>
                <c:pt idx="54">
                  <c:v>21.5225</c:v>
                </c:pt>
                <c:pt idx="55">
                  <c:v>21.5119</c:v>
                </c:pt>
                <c:pt idx="56">
                  <c:v>21.5184</c:v>
                </c:pt>
                <c:pt idx="57">
                  <c:v>21.5184</c:v>
                </c:pt>
                <c:pt idx="58">
                  <c:v>21.5203</c:v>
                </c:pt>
                <c:pt idx="59">
                  <c:v>21.5123</c:v>
                </c:pt>
                <c:pt idx="60">
                  <c:v>21.5155</c:v>
                </c:pt>
                <c:pt idx="61">
                  <c:v>21.517</c:v>
                </c:pt>
                <c:pt idx="62">
                  <c:v>21.5152</c:v>
                </c:pt>
                <c:pt idx="63">
                  <c:v>21.5216</c:v>
                </c:pt>
                <c:pt idx="64">
                  <c:v>21.5172</c:v>
                </c:pt>
                <c:pt idx="65">
                  <c:v>21.5181</c:v>
                </c:pt>
                <c:pt idx="66">
                  <c:v>21.5176</c:v>
                </c:pt>
                <c:pt idx="67">
                  <c:v>21.5239</c:v>
                </c:pt>
                <c:pt idx="68">
                  <c:v>21.5184</c:v>
                </c:pt>
                <c:pt idx="69">
                  <c:v>21.5194</c:v>
                </c:pt>
                <c:pt idx="70">
                  <c:v>21.5246</c:v>
                </c:pt>
                <c:pt idx="71">
                  <c:v>21.5081</c:v>
                </c:pt>
                <c:pt idx="72">
                  <c:v>21.5192</c:v>
                </c:pt>
                <c:pt idx="73">
                  <c:v>21.518</c:v>
                </c:pt>
                <c:pt idx="74">
                  <c:v>21.5178</c:v>
                </c:pt>
                <c:pt idx="75">
                  <c:v>21.5162</c:v>
                </c:pt>
                <c:pt idx="76">
                  <c:v>21.5146</c:v>
                </c:pt>
                <c:pt idx="77">
                  <c:v>21.5197</c:v>
                </c:pt>
                <c:pt idx="78">
                  <c:v>21.5198</c:v>
                </c:pt>
                <c:pt idx="79">
                  <c:v>21.5187</c:v>
                </c:pt>
                <c:pt idx="80">
                  <c:v>21.444</c:v>
                </c:pt>
                <c:pt idx="81">
                  <c:v>21.4683</c:v>
                </c:pt>
                <c:pt idx="82">
                  <c:v>21.4946</c:v>
                </c:pt>
                <c:pt idx="83">
                  <c:v>21.5067</c:v>
                </c:pt>
                <c:pt idx="84">
                  <c:v>21.5126</c:v>
                </c:pt>
                <c:pt idx="85">
                  <c:v>21.5162</c:v>
                </c:pt>
                <c:pt idx="86">
                  <c:v>21.5223</c:v>
                </c:pt>
                <c:pt idx="87">
                  <c:v>21.5302</c:v>
                </c:pt>
                <c:pt idx="88">
                  <c:v>21.531</c:v>
                </c:pt>
                <c:pt idx="89">
                  <c:v>21.54</c:v>
                </c:pt>
                <c:pt idx="90">
                  <c:v>21.5591</c:v>
                </c:pt>
                <c:pt idx="91">
                  <c:v>21.5807</c:v>
                </c:pt>
                <c:pt idx="92">
                  <c:v>21.5994</c:v>
                </c:pt>
                <c:pt idx="93">
                  <c:v>21.6334</c:v>
                </c:pt>
                <c:pt idx="94">
                  <c:v>21.6668</c:v>
                </c:pt>
                <c:pt idx="95">
                  <c:v>21.7088</c:v>
                </c:pt>
                <c:pt idx="96">
                  <c:v>21.7516</c:v>
                </c:pt>
                <c:pt idx="97">
                  <c:v>21.7979</c:v>
                </c:pt>
                <c:pt idx="98">
                  <c:v>21.8675</c:v>
                </c:pt>
                <c:pt idx="99">
                  <c:v>21.9368</c:v>
                </c:pt>
                <c:pt idx="100">
                  <c:v>22.011</c:v>
                </c:pt>
                <c:pt idx="101">
                  <c:v>22.1083</c:v>
                </c:pt>
                <c:pt idx="102">
                  <c:v>22.2024</c:v>
                </c:pt>
                <c:pt idx="103">
                  <c:v>22.3029</c:v>
                </c:pt>
                <c:pt idx="104">
                  <c:v>22.4204</c:v>
                </c:pt>
                <c:pt idx="105">
                  <c:v>22.534</c:v>
                </c:pt>
                <c:pt idx="106">
                  <c:v>22.6812</c:v>
                </c:pt>
                <c:pt idx="107">
                  <c:v>22.8351</c:v>
                </c:pt>
                <c:pt idx="108">
                  <c:v>22.9953</c:v>
                </c:pt>
                <c:pt idx="109">
                  <c:v>23.1622</c:v>
                </c:pt>
                <c:pt idx="110">
                  <c:v>23.3452</c:v>
                </c:pt>
                <c:pt idx="111">
                  <c:v>23.5413</c:v>
                </c:pt>
                <c:pt idx="112">
                  <c:v>23.7445</c:v>
                </c:pt>
                <c:pt idx="113">
                  <c:v>23.9636</c:v>
                </c:pt>
                <c:pt idx="114">
                  <c:v>24.1872</c:v>
                </c:pt>
                <c:pt idx="115">
                  <c:v>24.4272</c:v>
                </c:pt>
                <c:pt idx="116">
                  <c:v>24.686</c:v>
                </c:pt>
                <c:pt idx="117">
                  <c:v>24.9484</c:v>
                </c:pt>
                <c:pt idx="118">
                  <c:v>25.2186</c:v>
                </c:pt>
                <c:pt idx="119">
                  <c:v>25.5032</c:v>
                </c:pt>
                <c:pt idx="120">
                  <c:v>25.8158</c:v>
                </c:pt>
                <c:pt idx="121">
                  <c:v>26.1381</c:v>
                </c:pt>
                <c:pt idx="122">
                  <c:v>26.4668</c:v>
                </c:pt>
                <c:pt idx="123">
                  <c:v>26.8112</c:v>
                </c:pt>
                <c:pt idx="124">
                  <c:v>27.1699</c:v>
                </c:pt>
                <c:pt idx="125">
                  <c:v>27.5419</c:v>
                </c:pt>
                <c:pt idx="126">
                  <c:v>27.9413</c:v>
                </c:pt>
                <c:pt idx="127">
                  <c:v>28.3392</c:v>
                </c:pt>
                <c:pt idx="128">
                  <c:v>28.7592</c:v>
                </c:pt>
                <c:pt idx="129">
                  <c:v>29.1927</c:v>
                </c:pt>
                <c:pt idx="130">
                  <c:v>29.6554</c:v>
                </c:pt>
                <c:pt idx="131">
                  <c:v>30.1285</c:v>
                </c:pt>
                <c:pt idx="132">
                  <c:v>30.626</c:v>
                </c:pt>
                <c:pt idx="133">
                  <c:v>31.1349</c:v>
                </c:pt>
                <c:pt idx="134">
                  <c:v>31.6573</c:v>
                </c:pt>
                <c:pt idx="135">
                  <c:v>32.2</c:v>
                </c:pt>
                <c:pt idx="136">
                  <c:v>32.7693</c:v>
                </c:pt>
                <c:pt idx="137">
                  <c:v>33.3434</c:v>
                </c:pt>
                <c:pt idx="138">
                  <c:v>33.938</c:v>
                </c:pt>
                <c:pt idx="139">
                  <c:v>34.5504</c:v>
                </c:pt>
                <c:pt idx="140">
                  <c:v>35.1729</c:v>
                </c:pt>
                <c:pt idx="141">
                  <c:v>35.824</c:v>
                </c:pt>
                <c:pt idx="142">
                  <c:v>36.4805</c:v>
                </c:pt>
                <c:pt idx="143">
                  <c:v>37.1583</c:v>
                </c:pt>
                <c:pt idx="144">
                  <c:v>37.8503</c:v>
                </c:pt>
                <c:pt idx="145">
                  <c:v>38.564</c:v>
                </c:pt>
                <c:pt idx="146">
                  <c:v>39.3065</c:v>
                </c:pt>
                <c:pt idx="147">
                  <c:v>40.0627</c:v>
                </c:pt>
                <c:pt idx="148">
                  <c:v>40.8337</c:v>
                </c:pt>
                <c:pt idx="149">
                  <c:v>41.636</c:v>
                </c:pt>
                <c:pt idx="150">
                  <c:v>42.4563</c:v>
                </c:pt>
                <c:pt idx="151">
                  <c:v>43.3062</c:v>
                </c:pt>
                <c:pt idx="152">
                  <c:v>44.1883</c:v>
                </c:pt>
                <c:pt idx="153">
                  <c:v>45.1114</c:v>
                </c:pt>
                <c:pt idx="154">
                  <c:v>46.0569</c:v>
                </c:pt>
                <c:pt idx="155">
                  <c:v>47.0353</c:v>
                </c:pt>
                <c:pt idx="156">
                  <c:v>48.05</c:v>
                </c:pt>
                <c:pt idx="157">
                  <c:v>49.0973</c:v>
                </c:pt>
                <c:pt idx="158">
                  <c:v>50.1875</c:v>
                </c:pt>
                <c:pt idx="159">
                  <c:v>51.3041</c:v>
                </c:pt>
                <c:pt idx="160">
                  <c:v>52.4567</c:v>
                </c:pt>
                <c:pt idx="161">
                  <c:v>53.6572</c:v>
                </c:pt>
                <c:pt idx="162">
                  <c:v>54.8901</c:v>
                </c:pt>
                <c:pt idx="163">
                  <c:v>56.1568</c:v>
                </c:pt>
                <c:pt idx="164">
                  <c:v>57.4304</c:v>
                </c:pt>
                <c:pt idx="165">
                  <c:v>58.7251</c:v>
                </c:pt>
                <c:pt idx="166">
                  <c:v>60.0817</c:v>
                </c:pt>
                <c:pt idx="167">
                  <c:v>61.4786</c:v>
                </c:pt>
                <c:pt idx="168">
                  <c:v>62.9057</c:v>
                </c:pt>
                <c:pt idx="169">
                  <c:v>64.367</c:v>
                </c:pt>
                <c:pt idx="170">
                  <c:v>65.8517</c:v>
                </c:pt>
                <c:pt idx="171">
                  <c:v>67.3558</c:v>
                </c:pt>
                <c:pt idx="172">
                  <c:v>68.8953</c:v>
                </c:pt>
                <c:pt idx="173">
                  <c:v>70.4397</c:v>
                </c:pt>
                <c:pt idx="174">
                  <c:v>71.9999</c:v>
                </c:pt>
                <c:pt idx="175">
                  <c:v>73.5884</c:v>
                </c:pt>
                <c:pt idx="176">
                  <c:v>75.2083</c:v>
                </c:pt>
                <c:pt idx="177">
                  <c:v>76.8631</c:v>
                </c:pt>
                <c:pt idx="178">
                  <c:v>78.5058</c:v>
                </c:pt>
                <c:pt idx="179">
                  <c:v>80.154</c:v>
                </c:pt>
                <c:pt idx="180">
                  <c:v>81.8203</c:v>
                </c:pt>
                <c:pt idx="181">
                  <c:v>83.5122</c:v>
                </c:pt>
                <c:pt idx="182">
                  <c:v>85.1957</c:v>
                </c:pt>
                <c:pt idx="183">
                  <c:v>86.8913</c:v>
                </c:pt>
                <c:pt idx="184">
                  <c:v>88.5845</c:v>
                </c:pt>
                <c:pt idx="185">
                  <c:v>90.2785</c:v>
                </c:pt>
                <c:pt idx="186">
                  <c:v>91.9747</c:v>
                </c:pt>
                <c:pt idx="187">
                  <c:v>93.6566</c:v>
                </c:pt>
                <c:pt idx="188">
                  <c:v>95.3393</c:v>
                </c:pt>
                <c:pt idx="189">
                  <c:v>97.0518</c:v>
                </c:pt>
                <c:pt idx="190">
                  <c:v>98.7459</c:v>
                </c:pt>
                <c:pt idx="191">
                  <c:v>100.4535</c:v>
                </c:pt>
                <c:pt idx="192">
                  <c:v>102.1833</c:v>
                </c:pt>
                <c:pt idx="193">
                  <c:v>103.9217</c:v>
                </c:pt>
                <c:pt idx="194">
                  <c:v>105.6874</c:v>
                </c:pt>
                <c:pt idx="195">
                  <c:v>107.4693</c:v>
                </c:pt>
                <c:pt idx="196">
                  <c:v>109.2725</c:v>
                </c:pt>
                <c:pt idx="197">
                  <c:v>111.1274</c:v>
                </c:pt>
                <c:pt idx="198">
                  <c:v>113.0087</c:v>
                </c:pt>
                <c:pt idx="199">
                  <c:v>114.9538</c:v>
                </c:pt>
                <c:pt idx="200">
                  <c:v>116.9488</c:v>
                </c:pt>
                <c:pt idx="201">
                  <c:v>118.9952</c:v>
                </c:pt>
                <c:pt idx="202">
                  <c:v>121.0761</c:v>
                </c:pt>
                <c:pt idx="203">
                  <c:v>123.1577</c:v>
                </c:pt>
                <c:pt idx="204">
                  <c:v>125.2266</c:v>
                </c:pt>
                <c:pt idx="205">
                  <c:v>127.233</c:v>
                </c:pt>
                <c:pt idx="206">
                  <c:v>129.1963</c:v>
                </c:pt>
                <c:pt idx="207">
                  <c:v>131.1014</c:v>
                </c:pt>
                <c:pt idx="208">
                  <c:v>132.9362</c:v>
                </c:pt>
                <c:pt idx="209">
                  <c:v>134.7373</c:v>
                </c:pt>
                <c:pt idx="210">
                  <c:v>136.5074</c:v>
                </c:pt>
                <c:pt idx="211">
                  <c:v>138.2113</c:v>
                </c:pt>
                <c:pt idx="212">
                  <c:v>139.8939</c:v>
                </c:pt>
                <c:pt idx="213">
                  <c:v>141.5298</c:v>
                </c:pt>
                <c:pt idx="214">
                  <c:v>143.1123</c:v>
                </c:pt>
                <c:pt idx="215">
                  <c:v>144.6844</c:v>
                </c:pt>
                <c:pt idx="216">
                  <c:v>146.2142</c:v>
                </c:pt>
                <c:pt idx="217">
                  <c:v>147.7061</c:v>
                </c:pt>
                <c:pt idx="218">
                  <c:v>149.1833</c:v>
                </c:pt>
                <c:pt idx="219">
                  <c:v>150.6375</c:v>
                </c:pt>
                <c:pt idx="220">
                  <c:v>152.0392</c:v>
                </c:pt>
                <c:pt idx="221">
                  <c:v>153.4299</c:v>
                </c:pt>
                <c:pt idx="222">
                  <c:v>154.7952</c:v>
                </c:pt>
                <c:pt idx="223">
                  <c:v>156.1447</c:v>
                </c:pt>
                <c:pt idx="224">
                  <c:v>157.4865</c:v>
                </c:pt>
                <c:pt idx="225">
                  <c:v>158.8397</c:v>
                </c:pt>
                <c:pt idx="226">
                  <c:v>160.1826</c:v>
                </c:pt>
                <c:pt idx="227">
                  <c:v>161.5233</c:v>
                </c:pt>
                <c:pt idx="228">
                  <c:v>162.8494</c:v>
                </c:pt>
                <c:pt idx="229">
                  <c:v>164.1798</c:v>
                </c:pt>
                <c:pt idx="230">
                  <c:v>165.5025</c:v>
                </c:pt>
                <c:pt idx="231">
                  <c:v>166.8093</c:v>
                </c:pt>
                <c:pt idx="232">
                  <c:v>168.0985</c:v>
                </c:pt>
                <c:pt idx="233">
                  <c:v>169.3846</c:v>
                </c:pt>
                <c:pt idx="234">
                  <c:v>170.6459</c:v>
                </c:pt>
                <c:pt idx="235">
                  <c:v>171.8896</c:v>
                </c:pt>
                <c:pt idx="236">
                  <c:v>173.1402</c:v>
                </c:pt>
                <c:pt idx="237">
                  <c:v>174.3534</c:v>
                </c:pt>
                <c:pt idx="238">
                  <c:v>175.5616</c:v>
                </c:pt>
                <c:pt idx="239">
                  <c:v>176.7579</c:v>
                </c:pt>
                <c:pt idx="240">
                  <c:v>177.9276</c:v>
                </c:pt>
                <c:pt idx="241">
                  <c:v>179.0663</c:v>
                </c:pt>
                <c:pt idx="242">
                  <c:v>180.1721</c:v>
                </c:pt>
                <c:pt idx="243">
                  <c:v>181.2205</c:v>
                </c:pt>
                <c:pt idx="244">
                  <c:v>182.287</c:v>
                </c:pt>
                <c:pt idx="245">
                  <c:v>183.342</c:v>
                </c:pt>
                <c:pt idx="246">
                  <c:v>184.4187</c:v>
                </c:pt>
                <c:pt idx="247">
                  <c:v>185.4891</c:v>
                </c:pt>
                <c:pt idx="248">
                  <c:v>186.5545</c:v>
                </c:pt>
                <c:pt idx="249">
                  <c:v>187.6106</c:v>
                </c:pt>
                <c:pt idx="250">
                  <c:v>188.67</c:v>
                </c:pt>
                <c:pt idx="251">
                  <c:v>189.7087</c:v>
                </c:pt>
                <c:pt idx="252">
                  <c:v>190.7379</c:v>
                </c:pt>
                <c:pt idx="253">
                  <c:v>191.7336</c:v>
                </c:pt>
                <c:pt idx="254">
                  <c:v>192.6979</c:v>
                </c:pt>
                <c:pt idx="255">
                  <c:v>193.6209</c:v>
                </c:pt>
                <c:pt idx="256">
                  <c:v>194.475</c:v>
                </c:pt>
                <c:pt idx="257">
                  <c:v>195.3249</c:v>
                </c:pt>
                <c:pt idx="258">
                  <c:v>196.1835</c:v>
                </c:pt>
                <c:pt idx="259">
                  <c:v>197.0451</c:v>
                </c:pt>
                <c:pt idx="260">
                  <c:v>197.8956</c:v>
                </c:pt>
                <c:pt idx="261">
                  <c:v>198.7509</c:v>
                </c:pt>
                <c:pt idx="262">
                  <c:v>199.5909</c:v>
                </c:pt>
                <c:pt idx="263">
                  <c:v>200.4201</c:v>
                </c:pt>
                <c:pt idx="264">
                  <c:v>201.2403</c:v>
                </c:pt>
                <c:pt idx="265">
                  <c:v>202.0448</c:v>
                </c:pt>
                <c:pt idx="266">
                  <c:v>202.861</c:v>
                </c:pt>
                <c:pt idx="267">
                  <c:v>203.6765</c:v>
                </c:pt>
                <c:pt idx="268">
                  <c:v>204.4836</c:v>
                </c:pt>
                <c:pt idx="269">
                  <c:v>205.2815</c:v>
                </c:pt>
                <c:pt idx="270">
                  <c:v>206.1236</c:v>
                </c:pt>
                <c:pt idx="271">
                  <c:v>206.9692</c:v>
                </c:pt>
                <c:pt idx="272">
                  <c:v>207.8582</c:v>
                </c:pt>
                <c:pt idx="273">
                  <c:v>208.7655</c:v>
                </c:pt>
                <c:pt idx="274">
                  <c:v>209.6822</c:v>
                </c:pt>
                <c:pt idx="275">
                  <c:v>210.6036</c:v>
                </c:pt>
                <c:pt idx="276">
                  <c:v>211.5019</c:v>
                </c:pt>
                <c:pt idx="277">
                  <c:v>212.3923</c:v>
                </c:pt>
                <c:pt idx="278">
                  <c:v>213.2515</c:v>
                </c:pt>
                <c:pt idx="279">
                  <c:v>214.0878</c:v>
                </c:pt>
                <c:pt idx="280">
                  <c:v>214.8747</c:v>
                </c:pt>
                <c:pt idx="281">
                  <c:v>215.4719</c:v>
                </c:pt>
                <c:pt idx="282">
                  <c:v>215.8754</c:v>
                </c:pt>
                <c:pt idx="283">
                  <c:v>216.1458</c:v>
                </c:pt>
                <c:pt idx="284">
                  <c:v>216.6139</c:v>
                </c:pt>
                <c:pt idx="285">
                  <c:v>217.2037</c:v>
                </c:pt>
                <c:pt idx="286">
                  <c:v>217.778</c:v>
                </c:pt>
                <c:pt idx="287">
                  <c:v>218.5284</c:v>
                </c:pt>
                <c:pt idx="288">
                  <c:v>219.4982</c:v>
                </c:pt>
                <c:pt idx="289">
                  <c:v>220.6138</c:v>
                </c:pt>
                <c:pt idx="290">
                  <c:v>221.9642</c:v>
                </c:pt>
                <c:pt idx="291">
                  <c:v>223.4746</c:v>
                </c:pt>
                <c:pt idx="292">
                  <c:v>225.1515</c:v>
                </c:pt>
                <c:pt idx="293">
                  <c:v>226.9566</c:v>
                </c:pt>
                <c:pt idx="294">
                  <c:v>228.7711</c:v>
                </c:pt>
                <c:pt idx="295">
                  <c:v>230.7541</c:v>
                </c:pt>
                <c:pt idx="296">
                  <c:v>232.6098</c:v>
                </c:pt>
                <c:pt idx="297">
                  <c:v>234.4763</c:v>
                </c:pt>
                <c:pt idx="298">
                  <c:v>236.1198</c:v>
                </c:pt>
                <c:pt idx="299">
                  <c:v>237.5726</c:v>
                </c:pt>
                <c:pt idx="300">
                  <c:v>238.8279</c:v>
                </c:pt>
                <c:pt idx="301">
                  <c:v>240.33</c:v>
                </c:pt>
                <c:pt idx="302">
                  <c:v>241.7869</c:v>
                </c:pt>
                <c:pt idx="303">
                  <c:v>243.0946</c:v>
                </c:pt>
                <c:pt idx="304">
                  <c:v>243.9414</c:v>
                </c:pt>
                <c:pt idx="305">
                  <c:v>245.0329</c:v>
                </c:pt>
                <c:pt idx="306">
                  <c:v>246.1011</c:v>
                </c:pt>
                <c:pt idx="307">
                  <c:v>247.1136</c:v>
                </c:pt>
                <c:pt idx="308">
                  <c:v>247.9713</c:v>
                </c:pt>
                <c:pt idx="309">
                  <c:v>249.0634</c:v>
                </c:pt>
                <c:pt idx="310">
                  <c:v>249.8698</c:v>
                </c:pt>
                <c:pt idx="311">
                  <c:v>250.9471</c:v>
                </c:pt>
                <c:pt idx="312">
                  <c:v>251.5339</c:v>
                </c:pt>
                <c:pt idx="313">
                  <c:v>251.8309</c:v>
                </c:pt>
                <c:pt idx="314">
                  <c:v>252.9268</c:v>
                </c:pt>
                <c:pt idx="315">
                  <c:v>254.0026</c:v>
                </c:pt>
                <c:pt idx="316">
                  <c:v>254.5704</c:v>
                </c:pt>
                <c:pt idx="317">
                  <c:v>255.4635</c:v>
                </c:pt>
                <c:pt idx="318">
                  <c:v>256.4519</c:v>
                </c:pt>
                <c:pt idx="319">
                  <c:v>257.0528</c:v>
                </c:pt>
                <c:pt idx="320">
                  <c:v>257.8903</c:v>
                </c:pt>
                <c:pt idx="321">
                  <c:v>258.7168</c:v>
                </c:pt>
                <c:pt idx="322">
                  <c:v>259.8525</c:v>
                </c:pt>
                <c:pt idx="323">
                  <c:v>260.6482</c:v>
                </c:pt>
                <c:pt idx="324">
                  <c:v>261.2911</c:v>
                </c:pt>
                <c:pt idx="325">
                  <c:v>262.1823</c:v>
                </c:pt>
                <c:pt idx="326">
                  <c:v>263.1147</c:v>
                </c:pt>
                <c:pt idx="327">
                  <c:v>263.8642</c:v>
                </c:pt>
                <c:pt idx="328">
                  <c:v>265.0389</c:v>
                </c:pt>
                <c:pt idx="329">
                  <c:v>265.8851</c:v>
                </c:pt>
                <c:pt idx="330">
                  <c:v>266.2785</c:v>
                </c:pt>
                <c:pt idx="331">
                  <c:v>266.9675</c:v>
                </c:pt>
                <c:pt idx="332">
                  <c:v>267.2196</c:v>
                </c:pt>
                <c:pt idx="333">
                  <c:v>268.3793</c:v>
                </c:pt>
                <c:pt idx="334">
                  <c:v>269.0089</c:v>
                </c:pt>
                <c:pt idx="335">
                  <c:v>269.6048</c:v>
                </c:pt>
                <c:pt idx="336">
                  <c:v>270.6881</c:v>
                </c:pt>
                <c:pt idx="337">
                  <c:v>271.4729</c:v>
                </c:pt>
                <c:pt idx="338">
                  <c:v>272.2219</c:v>
                </c:pt>
                <c:pt idx="339">
                  <c:v>273.2263</c:v>
                </c:pt>
                <c:pt idx="340">
                  <c:v>274.3814</c:v>
                </c:pt>
                <c:pt idx="341">
                  <c:v>273.913</c:v>
                </c:pt>
                <c:pt idx="342">
                  <c:v>274.8452</c:v>
                </c:pt>
                <c:pt idx="343">
                  <c:v>274.962</c:v>
                </c:pt>
                <c:pt idx="344">
                  <c:v>275.2571</c:v>
                </c:pt>
                <c:pt idx="345">
                  <c:v>275.8133</c:v>
                </c:pt>
                <c:pt idx="346">
                  <c:v>276.1698</c:v>
                </c:pt>
                <c:pt idx="347">
                  <c:v>274.6372</c:v>
                </c:pt>
                <c:pt idx="348">
                  <c:v>275.6769</c:v>
                </c:pt>
                <c:pt idx="349">
                  <c:v>276.5681</c:v>
                </c:pt>
                <c:pt idx="350">
                  <c:v>277.3231</c:v>
                </c:pt>
                <c:pt idx="351">
                  <c:v>278.1821</c:v>
                </c:pt>
                <c:pt idx="352">
                  <c:v>279.2048</c:v>
                </c:pt>
                <c:pt idx="353">
                  <c:v>278.9845</c:v>
                </c:pt>
                <c:pt idx="354">
                  <c:v>279.4629</c:v>
                </c:pt>
                <c:pt idx="355">
                  <c:v>279.9058</c:v>
                </c:pt>
                <c:pt idx="356">
                  <c:v>281.1167</c:v>
                </c:pt>
                <c:pt idx="357">
                  <c:v>282.5649</c:v>
                </c:pt>
                <c:pt idx="358">
                  <c:v>283.5709</c:v>
                </c:pt>
                <c:pt idx="359">
                  <c:v>284.4113</c:v>
                </c:pt>
                <c:pt idx="360">
                  <c:v>283.829</c:v>
                </c:pt>
                <c:pt idx="361">
                  <c:v>284.9012</c:v>
                </c:pt>
                <c:pt idx="362">
                  <c:v>285.1507</c:v>
                </c:pt>
                <c:pt idx="363">
                  <c:v>285.961</c:v>
                </c:pt>
                <c:pt idx="364">
                  <c:v>286.6428</c:v>
                </c:pt>
                <c:pt idx="365">
                  <c:v>286.4635</c:v>
                </c:pt>
                <c:pt idx="366">
                  <c:v>287.2737</c:v>
                </c:pt>
                <c:pt idx="367">
                  <c:v>288.0127</c:v>
                </c:pt>
                <c:pt idx="368">
                  <c:v>288.8118</c:v>
                </c:pt>
                <c:pt idx="369">
                  <c:v>289.4377</c:v>
                </c:pt>
                <c:pt idx="370">
                  <c:v>289.6916</c:v>
                </c:pt>
                <c:pt idx="371">
                  <c:v>290.5086</c:v>
                </c:pt>
                <c:pt idx="372">
                  <c:v>290.542</c:v>
                </c:pt>
                <c:pt idx="373">
                  <c:v>290.2832</c:v>
                </c:pt>
                <c:pt idx="374">
                  <c:v>291.1507</c:v>
                </c:pt>
                <c:pt idx="375">
                  <c:v>291.7337</c:v>
                </c:pt>
                <c:pt idx="376">
                  <c:v>292.4755</c:v>
                </c:pt>
                <c:pt idx="377">
                  <c:v>293.2144</c:v>
                </c:pt>
                <c:pt idx="378">
                  <c:v>294.1336</c:v>
                </c:pt>
                <c:pt idx="379">
                  <c:v>294.3783</c:v>
                </c:pt>
                <c:pt idx="380">
                  <c:v>294.3002</c:v>
                </c:pt>
                <c:pt idx="381">
                  <c:v>295.4194</c:v>
                </c:pt>
                <c:pt idx="382">
                  <c:v>296.3037</c:v>
                </c:pt>
                <c:pt idx="383">
                  <c:v>297.1155</c:v>
                </c:pt>
                <c:pt idx="384">
                  <c:v>297.3202</c:v>
                </c:pt>
                <c:pt idx="385">
                  <c:v>298.1621</c:v>
                </c:pt>
                <c:pt idx="386">
                  <c:v>298.5771</c:v>
                </c:pt>
                <c:pt idx="387">
                  <c:v>299.0495</c:v>
                </c:pt>
                <c:pt idx="388">
                  <c:v>298.8838</c:v>
                </c:pt>
                <c:pt idx="389">
                  <c:v>299.3533</c:v>
                </c:pt>
                <c:pt idx="390">
                  <c:v>299.1751</c:v>
                </c:pt>
                <c:pt idx="391">
                  <c:v>299.09</c:v>
                </c:pt>
                <c:pt idx="392">
                  <c:v>299.9437</c:v>
                </c:pt>
                <c:pt idx="393">
                  <c:v>299.7984</c:v>
                </c:pt>
                <c:pt idx="394">
                  <c:v>300.0248</c:v>
                </c:pt>
                <c:pt idx="395">
                  <c:v>300.5217</c:v>
                </c:pt>
                <c:pt idx="396">
                  <c:v>300.8648</c:v>
                </c:pt>
                <c:pt idx="397">
                  <c:v>301.9485</c:v>
                </c:pt>
                <c:pt idx="398">
                  <c:v>302.3201</c:v>
                </c:pt>
                <c:pt idx="399">
                  <c:v>302.7836</c:v>
                </c:pt>
                <c:pt idx="400">
                  <c:v>303.7815</c:v>
                </c:pt>
                <c:pt idx="401">
                  <c:v>304.2513</c:v>
                </c:pt>
                <c:pt idx="402">
                  <c:v>304.2417</c:v>
                </c:pt>
                <c:pt idx="403">
                  <c:v>304.9511</c:v>
                </c:pt>
                <c:pt idx="404">
                  <c:v>305.882</c:v>
                </c:pt>
                <c:pt idx="405">
                  <c:v>306.6961</c:v>
                </c:pt>
                <c:pt idx="406">
                  <c:v>307.3241</c:v>
                </c:pt>
                <c:pt idx="407">
                  <c:v>308.0549</c:v>
                </c:pt>
                <c:pt idx="408">
                  <c:v>308.5798</c:v>
                </c:pt>
                <c:pt idx="409">
                  <c:v>309.4765</c:v>
                </c:pt>
                <c:pt idx="410">
                  <c:v>309.9062</c:v>
                </c:pt>
                <c:pt idx="411">
                  <c:v>310.4394</c:v>
                </c:pt>
                <c:pt idx="412">
                  <c:v>310.5978</c:v>
                </c:pt>
                <c:pt idx="413">
                  <c:v>311.4013</c:v>
                </c:pt>
                <c:pt idx="414">
                  <c:v>311.6955</c:v>
                </c:pt>
                <c:pt idx="415">
                  <c:v>312.2086</c:v>
                </c:pt>
                <c:pt idx="416">
                  <c:v>312.6662</c:v>
                </c:pt>
                <c:pt idx="417">
                  <c:v>312.7386</c:v>
                </c:pt>
                <c:pt idx="418">
                  <c:v>313.2676</c:v>
                </c:pt>
                <c:pt idx="419">
                  <c:v>313.8382</c:v>
                </c:pt>
                <c:pt idx="420">
                  <c:v>314.3112</c:v>
                </c:pt>
                <c:pt idx="421">
                  <c:v>314.9678</c:v>
                </c:pt>
                <c:pt idx="422">
                  <c:v>315.4344</c:v>
                </c:pt>
                <c:pt idx="423">
                  <c:v>316.3926</c:v>
                </c:pt>
                <c:pt idx="424">
                  <c:v>317.1244</c:v>
                </c:pt>
                <c:pt idx="425">
                  <c:v>317.6375</c:v>
                </c:pt>
                <c:pt idx="426">
                  <c:v>318.0171</c:v>
                </c:pt>
                <c:pt idx="427">
                  <c:v>317.9974</c:v>
                </c:pt>
                <c:pt idx="428">
                  <c:v>318.7409</c:v>
                </c:pt>
                <c:pt idx="429">
                  <c:v>319.3757</c:v>
                </c:pt>
                <c:pt idx="430">
                  <c:v>319.7669</c:v>
                </c:pt>
                <c:pt idx="431">
                  <c:v>320.2524</c:v>
                </c:pt>
                <c:pt idx="432">
                  <c:v>320.9874</c:v>
                </c:pt>
                <c:pt idx="433">
                  <c:v>321.2803</c:v>
                </c:pt>
                <c:pt idx="434">
                  <c:v>321.9841</c:v>
                </c:pt>
                <c:pt idx="435">
                  <c:v>321.8827</c:v>
                </c:pt>
                <c:pt idx="436">
                  <c:v>322.5861</c:v>
                </c:pt>
                <c:pt idx="437">
                  <c:v>322.6435</c:v>
                </c:pt>
                <c:pt idx="438">
                  <c:v>323.1507</c:v>
                </c:pt>
                <c:pt idx="439">
                  <c:v>323.8407</c:v>
                </c:pt>
                <c:pt idx="440">
                  <c:v>323.8188</c:v>
                </c:pt>
                <c:pt idx="441">
                  <c:v>324.3683</c:v>
                </c:pt>
                <c:pt idx="442">
                  <c:v>324.8962</c:v>
                </c:pt>
                <c:pt idx="443">
                  <c:v>325.7562</c:v>
                </c:pt>
                <c:pt idx="444">
                  <c:v>326.1708</c:v>
                </c:pt>
                <c:pt idx="445">
                  <c:v>326.9659</c:v>
                </c:pt>
                <c:pt idx="446">
                  <c:v>327.88</c:v>
                </c:pt>
                <c:pt idx="447">
                  <c:v>328.626</c:v>
                </c:pt>
                <c:pt idx="448">
                  <c:v>329.3627</c:v>
                </c:pt>
                <c:pt idx="449">
                  <c:v>329.7265</c:v>
                </c:pt>
                <c:pt idx="450">
                  <c:v>330.2313</c:v>
                </c:pt>
                <c:pt idx="451">
                  <c:v>331.105</c:v>
                </c:pt>
                <c:pt idx="452">
                  <c:v>331.3249</c:v>
                </c:pt>
                <c:pt idx="453">
                  <c:v>331.6559</c:v>
                </c:pt>
                <c:pt idx="454">
                  <c:v>332.0388</c:v>
                </c:pt>
                <c:pt idx="455">
                  <c:v>332.3855</c:v>
                </c:pt>
                <c:pt idx="456">
                  <c:v>332.4142</c:v>
                </c:pt>
                <c:pt idx="457">
                  <c:v>332.9417</c:v>
                </c:pt>
                <c:pt idx="458">
                  <c:v>333.4196</c:v>
                </c:pt>
                <c:pt idx="459">
                  <c:v>333.4203</c:v>
                </c:pt>
                <c:pt idx="460">
                  <c:v>334.1482</c:v>
                </c:pt>
                <c:pt idx="461">
                  <c:v>334.907</c:v>
                </c:pt>
                <c:pt idx="462">
                  <c:v>335.8162</c:v>
                </c:pt>
                <c:pt idx="463">
                  <c:v>336.0819</c:v>
                </c:pt>
                <c:pt idx="464">
                  <c:v>335.6048</c:v>
                </c:pt>
                <c:pt idx="465">
                  <c:v>336.4438</c:v>
                </c:pt>
                <c:pt idx="466">
                  <c:v>336.6074</c:v>
                </c:pt>
                <c:pt idx="467">
                  <c:v>336.8364</c:v>
                </c:pt>
                <c:pt idx="468">
                  <c:v>336.0618</c:v>
                </c:pt>
                <c:pt idx="469">
                  <c:v>337.4015</c:v>
                </c:pt>
                <c:pt idx="470">
                  <c:v>338.1213</c:v>
                </c:pt>
                <c:pt idx="471">
                  <c:v>339.024</c:v>
                </c:pt>
                <c:pt idx="472">
                  <c:v>339.6668</c:v>
                </c:pt>
                <c:pt idx="473">
                  <c:v>339.0006</c:v>
                </c:pt>
                <c:pt idx="474">
                  <c:v>338.3335</c:v>
                </c:pt>
                <c:pt idx="475">
                  <c:v>339.2925</c:v>
                </c:pt>
                <c:pt idx="476">
                  <c:v>339.0918</c:v>
                </c:pt>
                <c:pt idx="477">
                  <c:v>338.7389</c:v>
                </c:pt>
                <c:pt idx="478">
                  <c:v>339.6081</c:v>
                </c:pt>
                <c:pt idx="479">
                  <c:v>340.8788</c:v>
                </c:pt>
                <c:pt idx="480">
                  <c:v>341.3154</c:v>
                </c:pt>
                <c:pt idx="481">
                  <c:v>342.1478</c:v>
                </c:pt>
                <c:pt idx="482">
                  <c:v>342.055</c:v>
                </c:pt>
                <c:pt idx="483">
                  <c:v>343.0721</c:v>
                </c:pt>
                <c:pt idx="484">
                  <c:v>343.6716</c:v>
                </c:pt>
                <c:pt idx="485">
                  <c:v>344.0929</c:v>
                </c:pt>
                <c:pt idx="486">
                  <c:v>343.5855</c:v>
                </c:pt>
                <c:pt idx="487">
                  <c:v>344.0622</c:v>
                </c:pt>
                <c:pt idx="488">
                  <c:v>344.285</c:v>
                </c:pt>
                <c:pt idx="489">
                  <c:v>345.1295</c:v>
                </c:pt>
                <c:pt idx="490">
                  <c:v>345.6758</c:v>
                </c:pt>
                <c:pt idx="491">
                  <c:v>345.8914</c:v>
                </c:pt>
                <c:pt idx="492">
                  <c:v>345.8839</c:v>
                </c:pt>
                <c:pt idx="493">
                  <c:v>345.8781</c:v>
                </c:pt>
                <c:pt idx="494">
                  <c:v>345.9133</c:v>
                </c:pt>
                <c:pt idx="495">
                  <c:v>345.7203</c:v>
                </c:pt>
                <c:pt idx="496">
                  <c:v>346.2933</c:v>
                </c:pt>
                <c:pt idx="497">
                  <c:v>347.0262</c:v>
                </c:pt>
                <c:pt idx="498">
                  <c:v>347.5392</c:v>
                </c:pt>
                <c:pt idx="499">
                  <c:v>347.9134</c:v>
                </c:pt>
                <c:pt idx="500">
                  <c:v>348.0864</c:v>
                </c:pt>
                <c:pt idx="501">
                  <c:v>348.8947</c:v>
                </c:pt>
                <c:pt idx="502">
                  <c:v>349.7134</c:v>
                </c:pt>
                <c:pt idx="503">
                  <c:v>349.6008</c:v>
                </c:pt>
                <c:pt idx="504">
                  <c:v>350.3869</c:v>
                </c:pt>
                <c:pt idx="505">
                  <c:v>351.0092</c:v>
                </c:pt>
                <c:pt idx="506">
                  <c:v>351.7703</c:v>
                </c:pt>
                <c:pt idx="507">
                  <c:v>352.1869</c:v>
                </c:pt>
                <c:pt idx="508">
                  <c:v>352.3701</c:v>
                </c:pt>
                <c:pt idx="509">
                  <c:v>353.427</c:v>
                </c:pt>
                <c:pt idx="510">
                  <c:v>354.1561</c:v>
                </c:pt>
                <c:pt idx="511">
                  <c:v>354.5067</c:v>
                </c:pt>
                <c:pt idx="512">
                  <c:v>354.5939</c:v>
                </c:pt>
                <c:pt idx="513">
                  <c:v>354.759</c:v>
                </c:pt>
                <c:pt idx="514">
                  <c:v>354.8886</c:v>
                </c:pt>
                <c:pt idx="515">
                  <c:v>355.4977</c:v>
                </c:pt>
                <c:pt idx="516">
                  <c:v>355.9176</c:v>
                </c:pt>
                <c:pt idx="517">
                  <c:v>356.7452</c:v>
                </c:pt>
                <c:pt idx="518">
                  <c:v>357.0775</c:v>
                </c:pt>
                <c:pt idx="519">
                  <c:v>357.4592</c:v>
                </c:pt>
                <c:pt idx="520">
                  <c:v>357.3924</c:v>
                </c:pt>
                <c:pt idx="521">
                  <c:v>357.283</c:v>
                </c:pt>
                <c:pt idx="522">
                  <c:v>357.8703</c:v>
                </c:pt>
                <c:pt idx="523">
                  <c:v>357.9033</c:v>
                </c:pt>
                <c:pt idx="524">
                  <c:v>358.7518</c:v>
                </c:pt>
                <c:pt idx="525">
                  <c:v>359.5</c:v>
                </c:pt>
                <c:pt idx="526">
                  <c:v>360.1161</c:v>
                </c:pt>
                <c:pt idx="527">
                  <c:v>360.4146</c:v>
                </c:pt>
                <c:pt idx="528">
                  <c:v>361.0722</c:v>
                </c:pt>
                <c:pt idx="529">
                  <c:v>361.1428</c:v>
                </c:pt>
                <c:pt idx="530">
                  <c:v>361.7832</c:v>
                </c:pt>
                <c:pt idx="531">
                  <c:v>361.7613</c:v>
                </c:pt>
                <c:pt idx="532">
                  <c:v>362.4011</c:v>
                </c:pt>
                <c:pt idx="533">
                  <c:v>362.7673</c:v>
                </c:pt>
                <c:pt idx="534">
                  <c:v>363.2601</c:v>
                </c:pt>
                <c:pt idx="535">
                  <c:v>363.8487</c:v>
                </c:pt>
                <c:pt idx="536">
                  <c:v>363.5626</c:v>
                </c:pt>
                <c:pt idx="537">
                  <c:v>363.7687</c:v>
                </c:pt>
                <c:pt idx="538">
                  <c:v>364.4961</c:v>
                </c:pt>
                <c:pt idx="539">
                  <c:v>364.8326</c:v>
                </c:pt>
                <c:pt idx="540">
                  <c:v>365.5037</c:v>
                </c:pt>
                <c:pt idx="541">
                  <c:v>366.0228</c:v>
                </c:pt>
                <c:pt idx="542">
                  <c:v>366.7022</c:v>
                </c:pt>
                <c:pt idx="543">
                  <c:v>366.8822</c:v>
                </c:pt>
                <c:pt idx="544">
                  <c:v>366.1899</c:v>
                </c:pt>
                <c:pt idx="545">
                  <c:v>365.3131</c:v>
                </c:pt>
                <c:pt idx="546">
                  <c:v>366.3777</c:v>
                </c:pt>
                <c:pt idx="547">
                  <c:v>366.8753</c:v>
                </c:pt>
                <c:pt idx="548">
                  <c:v>367.5173</c:v>
                </c:pt>
                <c:pt idx="549">
                  <c:v>367.8773</c:v>
                </c:pt>
                <c:pt idx="550">
                  <c:v>368.2335</c:v>
                </c:pt>
                <c:pt idx="551">
                  <c:v>368.3544</c:v>
                </c:pt>
                <c:pt idx="552">
                  <c:v>368.3402</c:v>
                </c:pt>
                <c:pt idx="553">
                  <c:v>369.2985</c:v>
                </c:pt>
                <c:pt idx="554">
                  <c:v>369.8956</c:v>
                </c:pt>
                <c:pt idx="555">
                  <c:v>370.1702</c:v>
                </c:pt>
                <c:pt idx="556">
                  <c:v>369.9906</c:v>
                </c:pt>
                <c:pt idx="557">
                  <c:v>370.8011</c:v>
                </c:pt>
                <c:pt idx="558">
                  <c:v>370.8373</c:v>
                </c:pt>
                <c:pt idx="559">
                  <c:v>370.8035</c:v>
                </c:pt>
                <c:pt idx="560">
                  <c:v>371.3129</c:v>
                </c:pt>
                <c:pt idx="561">
                  <c:v>372.2531</c:v>
                </c:pt>
                <c:pt idx="562">
                  <c:v>373.1188</c:v>
                </c:pt>
                <c:pt idx="563">
                  <c:v>373.5363</c:v>
                </c:pt>
                <c:pt idx="564">
                  <c:v>374.7356</c:v>
                </c:pt>
                <c:pt idx="565">
                  <c:v>375.3152</c:v>
                </c:pt>
                <c:pt idx="566">
                  <c:v>375.6288</c:v>
                </c:pt>
                <c:pt idx="567">
                  <c:v>375.4011</c:v>
                </c:pt>
                <c:pt idx="568">
                  <c:v>376.0641</c:v>
                </c:pt>
                <c:pt idx="569">
                  <c:v>376.7333</c:v>
                </c:pt>
                <c:pt idx="570">
                  <c:v>375.7763</c:v>
                </c:pt>
                <c:pt idx="571">
                  <c:v>376.8259</c:v>
                </c:pt>
                <c:pt idx="572">
                  <c:v>377.6447</c:v>
                </c:pt>
                <c:pt idx="573">
                  <c:v>378.5914</c:v>
                </c:pt>
                <c:pt idx="574">
                  <c:v>378.8137</c:v>
                </c:pt>
                <c:pt idx="575">
                  <c:v>377.8079</c:v>
                </c:pt>
                <c:pt idx="576">
                  <c:v>378.3848</c:v>
                </c:pt>
                <c:pt idx="577">
                  <c:v>378.4603</c:v>
                </c:pt>
                <c:pt idx="578">
                  <c:v>379.3743</c:v>
                </c:pt>
                <c:pt idx="579">
                  <c:v>380.7863</c:v>
                </c:pt>
                <c:pt idx="580">
                  <c:v>381.3266</c:v>
                </c:pt>
                <c:pt idx="581">
                  <c:v>381.6106</c:v>
                </c:pt>
                <c:pt idx="582">
                  <c:v>382.1934</c:v>
                </c:pt>
                <c:pt idx="583">
                  <c:v>382.8625</c:v>
                </c:pt>
                <c:pt idx="584">
                  <c:v>382.7381</c:v>
                </c:pt>
                <c:pt idx="585">
                  <c:v>383.643</c:v>
                </c:pt>
                <c:pt idx="586">
                  <c:v>383.5189</c:v>
                </c:pt>
                <c:pt idx="587">
                  <c:v>384.0707</c:v>
                </c:pt>
                <c:pt idx="588">
                  <c:v>384.7289</c:v>
                </c:pt>
                <c:pt idx="589">
                  <c:v>385.3872</c:v>
                </c:pt>
                <c:pt idx="590">
                  <c:v>386.2482</c:v>
                </c:pt>
                <c:pt idx="591">
                  <c:v>387.5556</c:v>
                </c:pt>
                <c:pt idx="592">
                  <c:v>389.2775</c:v>
                </c:pt>
                <c:pt idx="593">
                  <c:v>390.5257</c:v>
                </c:pt>
                <c:pt idx="594">
                  <c:v>390.3551</c:v>
                </c:pt>
                <c:pt idx="595">
                  <c:v>391.4888</c:v>
                </c:pt>
                <c:pt idx="596">
                  <c:v>391.464</c:v>
                </c:pt>
                <c:pt idx="597">
                  <c:v>391.69</c:v>
                </c:pt>
                <c:pt idx="598">
                  <c:v>392.4408</c:v>
                </c:pt>
                <c:pt idx="599">
                  <c:v>393.0213</c:v>
                </c:pt>
                <c:pt idx="600">
                  <c:v>393.7225</c:v>
                </c:pt>
                <c:pt idx="601">
                  <c:v>394.8379</c:v>
                </c:pt>
                <c:pt idx="602">
                  <c:v>395.0694</c:v>
                </c:pt>
                <c:pt idx="603">
                  <c:v>395.2799</c:v>
                </c:pt>
                <c:pt idx="604">
                  <c:v>395.4708</c:v>
                </c:pt>
                <c:pt idx="605">
                  <c:v>396.4698</c:v>
                </c:pt>
                <c:pt idx="606">
                  <c:v>397.0573</c:v>
                </c:pt>
                <c:pt idx="607">
                  <c:v>396.3831</c:v>
                </c:pt>
                <c:pt idx="608">
                  <c:v>396.1993</c:v>
                </c:pt>
                <c:pt idx="609">
                  <c:v>396.7837</c:v>
                </c:pt>
                <c:pt idx="610">
                  <c:v>398.4116</c:v>
                </c:pt>
                <c:pt idx="611">
                  <c:v>399.158</c:v>
                </c:pt>
                <c:pt idx="612">
                  <c:v>399.178</c:v>
                </c:pt>
                <c:pt idx="613">
                  <c:v>399.968</c:v>
                </c:pt>
                <c:pt idx="614">
                  <c:v>400.1224</c:v>
                </c:pt>
                <c:pt idx="615">
                  <c:v>400.6378</c:v>
                </c:pt>
                <c:pt idx="616">
                  <c:v>401.9096</c:v>
                </c:pt>
                <c:pt idx="617">
                  <c:v>402.4073</c:v>
                </c:pt>
                <c:pt idx="618">
                  <c:v>403.7772</c:v>
                </c:pt>
                <c:pt idx="619">
                  <c:v>404.106</c:v>
                </c:pt>
                <c:pt idx="620">
                  <c:v>404.9498</c:v>
                </c:pt>
                <c:pt idx="621">
                  <c:v>405.8917</c:v>
                </c:pt>
                <c:pt idx="622">
                  <c:v>406.6337</c:v>
                </c:pt>
                <c:pt idx="623">
                  <c:v>407.3399</c:v>
                </c:pt>
                <c:pt idx="624">
                  <c:v>407.2908</c:v>
                </c:pt>
                <c:pt idx="625">
                  <c:v>408.5537</c:v>
                </c:pt>
                <c:pt idx="626">
                  <c:v>409.3423</c:v>
                </c:pt>
                <c:pt idx="627">
                  <c:v>410.057</c:v>
                </c:pt>
                <c:pt idx="628">
                  <c:v>410.5334</c:v>
                </c:pt>
                <c:pt idx="629">
                  <c:v>411.2424</c:v>
                </c:pt>
                <c:pt idx="630">
                  <c:v>411.2807</c:v>
                </c:pt>
                <c:pt idx="631">
                  <c:v>410.5074</c:v>
                </c:pt>
                <c:pt idx="632">
                  <c:v>410.4377</c:v>
                </c:pt>
                <c:pt idx="633">
                  <c:v>411.0964</c:v>
                </c:pt>
                <c:pt idx="634">
                  <c:v>411.5819</c:v>
                </c:pt>
                <c:pt idx="635">
                  <c:v>411.3978</c:v>
                </c:pt>
                <c:pt idx="636">
                  <c:v>412.1008</c:v>
                </c:pt>
                <c:pt idx="637">
                  <c:v>412.6476</c:v>
                </c:pt>
                <c:pt idx="638">
                  <c:v>412.9372</c:v>
                </c:pt>
                <c:pt idx="639">
                  <c:v>412.9334</c:v>
                </c:pt>
                <c:pt idx="640">
                  <c:v>413.4439</c:v>
                </c:pt>
                <c:pt idx="641">
                  <c:v>413.3752</c:v>
                </c:pt>
                <c:pt idx="642">
                  <c:v>413.9679</c:v>
                </c:pt>
                <c:pt idx="643">
                  <c:v>414.5644</c:v>
                </c:pt>
                <c:pt idx="644">
                  <c:v>414.6844</c:v>
                </c:pt>
                <c:pt idx="645">
                  <c:v>414.9659</c:v>
                </c:pt>
                <c:pt idx="646">
                  <c:v>415.5167</c:v>
                </c:pt>
                <c:pt idx="647">
                  <c:v>416.1033</c:v>
                </c:pt>
                <c:pt idx="648">
                  <c:v>416.6961</c:v>
                </c:pt>
                <c:pt idx="649">
                  <c:v>416.6759</c:v>
                </c:pt>
                <c:pt idx="650">
                  <c:v>415.7769</c:v>
                </c:pt>
                <c:pt idx="651">
                  <c:v>416.0457</c:v>
                </c:pt>
                <c:pt idx="652">
                  <c:v>415.8126</c:v>
                </c:pt>
                <c:pt idx="653">
                  <c:v>415.7955</c:v>
                </c:pt>
                <c:pt idx="654">
                  <c:v>415.8489</c:v>
                </c:pt>
                <c:pt idx="655">
                  <c:v>416.2846</c:v>
                </c:pt>
                <c:pt idx="656">
                  <c:v>416.8447</c:v>
                </c:pt>
                <c:pt idx="657">
                  <c:v>417.0866</c:v>
                </c:pt>
                <c:pt idx="658">
                  <c:v>417.3396</c:v>
                </c:pt>
                <c:pt idx="659">
                  <c:v>417.4122</c:v>
                </c:pt>
                <c:pt idx="660">
                  <c:v>417.3132</c:v>
                </c:pt>
                <c:pt idx="661">
                  <c:v>417.2071</c:v>
                </c:pt>
                <c:pt idx="662">
                  <c:v>417.6824</c:v>
                </c:pt>
                <c:pt idx="663">
                  <c:v>418.0153</c:v>
                </c:pt>
                <c:pt idx="664">
                  <c:v>417.8637</c:v>
                </c:pt>
                <c:pt idx="665">
                  <c:v>417.3725</c:v>
                </c:pt>
                <c:pt idx="666">
                  <c:v>416.9884</c:v>
                </c:pt>
                <c:pt idx="667">
                  <c:v>417.3044</c:v>
                </c:pt>
                <c:pt idx="668">
                  <c:v>417.7101</c:v>
                </c:pt>
                <c:pt idx="669">
                  <c:v>417.9234</c:v>
                </c:pt>
                <c:pt idx="670">
                  <c:v>418.0971</c:v>
                </c:pt>
                <c:pt idx="671">
                  <c:v>417.9735</c:v>
                </c:pt>
                <c:pt idx="672">
                  <c:v>418.5173</c:v>
                </c:pt>
                <c:pt idx="673">
                  <c:v>418.8646</c:v>
                </c:pt>
                <c:pt idx="674">
                  <c:v>419.073</c:v>
                </c:pt>
                <c:pt idx="675">
                  <c:v>419.7319</c:v>
                </c:pt>
                <c:pt idx="676">
                  <c:v>420.5863</c:v>
                </c:pt>
                <c:pt idx="677">
                  <c:v>421.7124</c:v>
                </c:pt>
                <c:pt idx="678">
                  <c:v>422.42</c:v>
                </c:pt>
                <c:pt idx="679">
                  <c:v>423.2592</c:v>
                </c:pt>
                <c:pt idx="680">
                  <c:v>424.3105</c:v>
                </c:pt>
                <c:pt idx="681">
                  <c:v>424.7593</c:v>
                </c:pt>
                <c:pt idx="682">
                  <c:v>425.6694</c:v>
                </c:pt>
                <c:pt idx="683">
                  <c:v>427.0537</c:v>
                </c:pt>
                <c:pt idx="684">
                  <c:v>429.3413</c:v>
                </c:pt>
                <c:pt idx="685">
                  <c:v>431.6217</c:v>
                </c:pt>
                <c:pt idx="686">
                  <c:v>433.717</c:v>
                </c:pt>
                <c:pt idx="687">
                  <c:v>435.4663</c:v>
                </c:pt>
                <c:pt idx="688">
                  <c:v>437.1074</c:v>
                </c:pt>
                <c:pt idx="689">
                  <c:v>438.7503</c:v>
                </c:pt>
                <c:pt idx="690">
                  <c:v>440.3936</c:v>
                </c:pt>
                <c:pt idx="691">
                  <c:v>442.1283</c:v>
                </c:pt>
                <c:pt idx="692">
                  <c:v>443.8932</c:v>
                </c:pt>
                <c:pt idx="693">
                  <c:v>445.662</c:v>
                </c:pt>
                <c:pt idx="694">
                  <c:v>447.5095</c:v>
                </c:pt>
                <c:pt idx="695">
                  <c:v>449.5186</c:v>
                </c:pt>
                <c:pt idx="696">
                  <c:v>451.4692</c:v>
                </c:pt>
                <c:pt idx="697">
                  <c:v>453.6141</c:v>
                </c:pt>
                <c:pt idx="698">
                  <c:v>454.7155</c:v>
                </c:pt>
                <c:pt idx="699">
                  <c:v>455.4332</c:v>
                </c:pt>
                <c:pt idx="700">
                  <c:v>457.2872</c:v>
                </c:pt>
                <c:pt idx="701">
                  <c:v>458.2323</c:v>
                </c:pt>
                <c:pt idx="702">
                  <c:v>458.834</c:v>
                </c:pt>
                <c:pt idx="703">
                  <c:v>457.9946</c:v>
                </c:pt>
                <c:pt idx="704">
                  <c:v>457.7009</c:v>
                </c:pt>
                <c:pt idx="705">
                  <c:v>457.1512</c:v>
                </c:pt>
                <c:pt idx="706">
                  <c:v>457.5914</c:v>
                </c:pt>
                <c:pt idx="707">
                  <c:v>458.1163</c:v>
                </c:pt>
                <c:pt idx="708">
                  <c:v>457.6021</c:v>
                </c:pt>
                <c:pt idx="709">
                  <c:v>456.9924</c:v>
                </c:pt>
                <c:pt idx="710">
                  <c:v>456.3842</c:v>
                </c:pt>
                <c:pt idx="711">
                  <c:v>455.5776</c:v>
                </c:pt>
                <c:pt idx="712">
                  <c:v>454.9446</c:v>
                </c:pt>
                <c:pt idx="713">
                  <c:v>454.588</c:v>
                </c:pt>
                <c:pt idx="714">
                  <c:v>452.1783</c:v>
                </c:pt>
                <c:pt idx="715">
                  <c:v>450.065</c:v>
                </c:pt>
                <c:pt idx="716">
                  <c:v>448.0706</c:v>
                </c:pt>
                <c:pt idx="717">
                  <c:v>446.5473</c:v>
                </c:pt>
                <c:pt idx="718">
                  <c:v>445.2246</c:v>
                </c:pt>
                <c:pt idx="719">
                  <c:v>444.1191</c:v>
                </c:pt>
                <c:pt idx="720">
                  <c:v>443.5521</c:v>
                </c:pt>
                <c:pt idx="721">
                  <c:v>443.9192</c:v>
                </c:pt>
                <c:pt idx="722">
                  <c:v>443.7569</c:v>
                </c:pt>
                <c:pt idx="723">
                  <c:v>443.3728</c:v>
                </c:pt>
                <c:pt idx="724">
                  <c:v>444.019</c:v>
                </c:pt>
                <c:pt idx="725">
                  <c:v>445.3402</c:v>
                </c:pt>
                <c:pt idx="726">
                  <c:v>445.6086</c:v>
                </c:pt>
                <c:pt idx="727">
                  <c:v>447.4875</c:v>
                </c:pt>
                <c:pt idx="728">
                  <c:v>446.8296</c:v>
                </c:pt>
                <c:pt idx="729">
                  <c:v>447.0591</c:v>
                </c:pt>
                <c:pt idx="730">
                  <c:v>485.3937</c:v>
                </c:pt>
                <c:pt idx="731">
                  <c:v>553.1682</c:v>
                </c:pt>
                <c:pt idx="732">
                  <c:v>588.8837</c:v>
                </c:pt>
                <c:pt idx="733">
                  <c:v>592.6504</c:v>
                </c:pt>
                <c:pt idx="734">
                  <c:v>595.0625</c:v>
                </c:pt>
                <c:pt idx="735">
                  <c:v>596.8028</c:v>
                </c:pt>
                <c:pt idx="736">
                  <c:v>603.8813</c:v>
                </c:pt>
                <c:pt idx="737">
                  <c:v>612.1221</c:v>
                </c:pt>
                <c:pt idx="738">
                  <c:v>611.0709</c:v>
                </c:pt>
                <c:pt idx="739">
                  <c:v>628.8541</c:v>
                </c:pt>
                <c:pt idx="740">
                  <c:v>681.4483</c:v>
                </c:pt>
                <c:pt idx="741">
                  <c:v>714.1477</c:v>
                </c:pt>
                <c:pt idx="742">
                  <c:v>736.5961</c:v>
                </c:pt>
                <c:pt idx="743">
                  <c:v>748.5861</c:v>
                </c:pt>
                <c:pt idx="744">
                  <c:v>760.4164</c:v>
                </c:pt>
                <c:pt idx="745">
                  <c:v>740.547</c:v>
                </c:pt>
                <c:pt idx="746">
                  <c:v>720.292</c:v>
                </c:pt>
                <c:pt idx="747">
                  <c:v>692.4705</c:v>
                </c:pt>
                <c:pt idx="748">
                  <c:v>670.8375</c:v>
                </c:pt>
                <c:pt idx="749">
                  <c:v>654.0103</c:v>
                </c:pt>
                <c:pt idx="750">
                  <c:v>641.0763</c:v>
                </c:pt>
                <c:pt idx="751">
                  <c:v>628.0531</c:v>
                </c:pt>
                <c:pt idx="752">
                  <c:v>617.0794</c:v>
                </c:pt>
                <c:pt idx="753">
                  <c:v>608.6815</c:v>
                </c:pt>
                <c:pt idx="754">
                  <c:v>605.0056</c:v>
                </c:pt>
                <c:pt idx="755">
                  <c:v>599.6591</c:v>
                </c:pt>
                <c:pt idx="756">
                  <c:v>594.7841</c:v>
                </c:pt>
                <c:pt idx="757">
                  <c:v>596.0573</c:v>
                </c:pt>
                <c:pt idx="758">
                  <c:v>594.5185</c:v>
                </c:pt>
                <c:pt idx="759">
                  <c:v>599.3337</c:v>
                </c:pt>
                <c:pt idx="760">
                  <c:v>602.618</c:v>
                </c:pt>
                <c:pt idx="761">
                  <c:v>600.5548</c:v>
                </c:pt>
                <c:pt idx="762">
                  <c:v>605.8961</c:v>
                </c:pt>
                <c:pt idx="763">
                  <c:v>606.1129</c:v>
                </c:pt>
                <c:pt idx="764">
                  <c:v>608.8291</c:v>
                </c:pt>
                <c:pt idx="765">
                  <c:v>613.1152</c:v>
                </c:pt>
                <c:pt idx="766">
                  <c:v>617.3555</c:v>
                </c:pt>
                <c:pt idx="767">
                  <c:v>625.1297</c:v>
                </c:pt>
                <c:pt idx="768">
                  <c:v>632.1253</c:v>
                </c:pt>
                <c:pt idx="769">
                  <c:v>640.8082</c:v>
                </c:pt>
                <c:pt idx="770">
                  <c:v>647.8237</c:v>
                </c:pt>
                <c:pt idx="771">
                  <c:v>655.0436</c:v>
                </c:pt>
                <c:pt idx="772">
                  <c:v>662.2307</c:v>
                </c:pt>
                <c:pt idx="773">
                  <c:v>670.1263</c:v>
                </c:pt>
                <c:pt idx="774">
                  <c:v>677.8966</c:v>
                </c:pt>
                <c:pt idx="775">
                  <c:v>681.8573</c:v>
                </c:pt>
                <c:pt idx="776">
                  <c:v>684.3072</c:v>
                </c:pt>
                <c:pt idx="777">
                  <c:v>684.3257</c:v>
                </c:pt>
                <c:pt idx="778">
                  <c:v>685.8538</c:v>
                </c:pt>
                <c:pt idx="779">
                  <c:v>689.42</c:v>
                </c:pt>
                <c:pt idx="780">
                  <c:v>690.6889</c:v>
                </c:pt>
                <c:pt idx="781">
                  <c:v>688.7641</c:v>
                </c:pt>
                <c:pt idx="782">
                  <c:v>688.3395</c:v>
                </c:pt>
                <c:pt idx="783">
                  <c:v>690.0387</c:v>
                </c:pt>
                <c:pt idx="784">
                  <c:v>692.1628</c:v>
                </c:pt>
                <c:pt idx="785">
                  <c:v>690.4248</c:v>
                </c:pt>
                <c:pt idx="786">
                  <c:v>688.7189</c:v>
                </c:pt>
                <c:pt idx="787">
                  <c:v>685.5411</c:v>
                </c:pt>
                <c:pt idx="788">
                  <c:v>681.6471</c:v>
                </c:pt>
                <c:pt idx="789">
                  <c:v>676.9464</c:v>
                </c:pt>
                <c:pt idx="790">
                  <c:v>671.3444</c:v>
                </c:pt>
                <c:pt idx="791">
                  <c:v>665.6281</c:v>
                </c:pt>
                <c:pt idx="792">
                  <c:v>660.4649</c:v>
                </c:pt>
                <c:pt idx="793">
                  <c:v>654.6379</c:v>
                </c:pt>
                <c:pt idx="794">
                  <c:v>650.4744</c:v>
                </c:pt>
                <c:pt idx="795">
                  <c:v>645.7116</c:v>
                </c:pt>
                <c:pt idx="796">
                  <c:v>642.3676</c:v>
                </c:pt>
                <c:pt idx="797">
                  <c:v>634.9043</c:v>
                </c:pt>
                <c:pt idx="798">
                  <c:v>627.8053</c:v>
                </c:pt>
                <c:pt idx="799">
                  <c:v>621.0805</c:v>
                </c:pt>
                <c:pt idx="800">
                  <c:v>616.8271</c:v>
                </c:pt>
                <c:pt idx="801">
                  <c:v>614.5658</c:v>
                </c:pt>
                <c:pt idx="802">
                  <c:v>611.2662</c:v>
                </c:pt>
                <c:pt idx="803">
                  <c:v>606.6255</c:v>
                </c:pt>
                <c:pt idx="804">
                  <c:v>600.4456</c:v>
                </c:pt>
                <c:pt idx="805">
                  <c:v>601.2282</c:v>
                </c:pt>
                <c:pt idx="806">
                  <c:v>594.5066</c:v>
                </c:pt>
                <c:pt idx="807">
                  <c:v>591.4028</c:v>
                </c:pt>
                <c:pt idx="808">
                  <c:v>589.5406</c:v>
                </c:pt>
                <c:pt idx="809">
                  <c:v>584.9705</c:v>
                </c:pt>
                <c:pt idx="810">
                  <c:v>578.8685</c:v>
                </c:pt>
                <c:pt idx="811">
                  <c:v>576.8036</c:v>
                </c:pt>
                <c:pt idx="812">
                  <c:v>571.5486</c:v>
                </c:pt>
                <c:pt idx="813">
                  <c:v>570.1214</c:v>
                </c:pt>
                <c:pt idx="814">
                  <c:v>566.4198</c:v>
                </c:pt>
                <c:pt idx="815">
                  <c:v>565.5615</c:v>
                </c:pt>
                <c:pt idx="816">
                  <c:v>566.0123</c:v>
                </c:pt>
                <c:pt idx="817">
                  <c:v>565.4523</c:v>
                </c:pt>
                <c:pt idx="818">
                  <c:v>564.4759</c:v>
                </c:pt>
                <c:pt idx="819">
                  <c:v>564.1879</c:v>
                </c:pt>
                <c:pt idx="820">
                  <c:v>563.7025</c:v>
                </c:pt>
                <c:pt idx="821">
                  <c:v>563.2563</c:v>
                </c:pt>
                <c:pt idx="822">
                  <c:v>562.3551</c:v>
                </c:pt>
                <c:pt idx="823">
                  <c:v>562.1518</c:v>
                </c:pt>
                <c:pt idx="824">
                  <c:v>561.3336</c:v>
                </c:pt>
                <c:pt idx="825">
                  <c:v>561.9994</c:v>
                </c:pt>
                <c:pt idx="826">
                  <c:v>559.9782</c:v>
                </c:pt>
                <c:pt idx="827">
                  <c:v>560.5052</c:v>
                </c:pt>
                <c:pt idx="828">
                  <c:v>560.4405</c:v>
                </c:pt>
                <c:pt idx="829">
                  <c:v>558.6706</c:v>
                </c:pt>
                <c:pt idx="830">
                  <c:v>556.3344</c:v>
                </c:pt>
                <c:pt idx="831">
                  <c:v>554.0896</c:v>
                </c:pt>
                <c:pt idx="832">
                  <c:v>551.5347</c:v>
                </c:pt>
                <c:pt idx="833">
                  <c:v>550.9179</c:v>
                </c:pt>
                <c:pt idx="834">
                  <c:v>551.0837</c:v>
                </c:pt>
                <c:pt idx="835">
                  <c:v>550.0598</c:v>
                </c:pt>
                <c:pt idx="836">
                  <c:v>549.3598</c:v>
                </c:pt>
                <c:pt idx="837">
                  <c:v>547.3896</c:v>
                </c:pt>
                <c:pt idx="838">
                  <c:v>544.5055</c:v>
                </c:pt>
                <c:pt idx="839">
                  <c:v>541.4961</c:v>
                </c:pt>
                <c:pt idx="840">
                  <c:v>540.0481</c:v>
                </c:pt>
                <c:pt idx="841">
                  <c:v>538.341</c:v>
                </c:pt>
                <c:pt idx="842">
                  <c:v>535.6948</c:v>
                </c:pt>
                <c:pt idx="843">
                  <c:v>532.8035</c:v>
                </c:pt>
                <c:pt idx="844">
                  <c:v>529.7096</c:v>
                </c:pt>
                <c:pt idx="845">
                  <c:v>528.167</c:v>
                </c:pt>
                <c:pt idx="846">
                  <c:v>525.4542</c:v>
                </c:pt>
                <c:pt idx="847">
                  <c:v>523.9973</c:v>
                </c:pt>
                <c:pt idx="848">
                  <c:v>522.4206</c:v>
                </c:pt>
                <c:pt idx="849">
                  <c:v>521.1931</c:v>
                </c:pt>
                <c:pt idx="850">
                  <c:v>521.3089</c:v>
                </c:pt>
                <c:pt idx="851">
                  <c:v>521.3086</c:v>
                </c:pt>
                <c:pt idx="852">
                  <c:v>521.9249</c:v>
                </c:pt>
                <c:pt idx="853">
                  <c:v>522.7843</c:v>
                </c:pt>
                <c:pt idx="854">
                  <c:v>523.0949</c:v>
                </c:pt>
                <c:pt idx="855">
                  <c:v>523.1776</c:v>
                </c:pt>
                <c:pt idx="856">
                  <c:v>523.4308</c:v>
                </c:pt>
                <c:pt idx="857">
                  <c:v>523.8435</c:v>
                </c:pt>
                <c:pt idx="858">
                  <c:v>523.7505</c:v>
                </c:pt>
                <c:pt idx="859">
                  <c:v>523.4566</c:v>
                </c:pt>
                <c:pt idx="860">
                  <c:v>523.0516</c:v>
                </c:pt>
                <c:pt idx="861">
                  <c:v>522.7049</c:v>
                </c:pt>
                <c:pt idx="862">
                  <c:v>522.6066</c:v>
                </c:pt>
                <c:pt idx="863">
                  <c:v>521.1364</c:v>
                </c:pt>
                <c:pt idx="864">
                  <c:v>520.0917</c:v>
                </c:pt>
                <c:pt idx="865">
                  <c:v>519.2403</c:v>
                </c:pt>
                <c:pt idx="866">
                  <c:v>518.5454</c:v>
                </c:pt>
                <c:pt idx="867">
                  <c:v>517.5223</c:v>
                </c:pt>
                <c:pt idx="868">
                  <c:v>516.5463</c:v>
                </c:pt>
                <c:pt idx="869">
                  <c:v>515.463</c:v>
                </c:pt>
                <c:pt idx="870">
                  <c:v>515.0036</c:v>
                </c:pt>
                <c:pt idx="871">
                  <c:v>512.4953</c:v>
                </c:pt>
                <c:pt idx="872">
                  <c:v>509.3966</c:v>
                </c:pt>
                <c:pt idx="873">
                  <c:v>509.6248</c:v>
                </c:pt>
                <c:pt idx="874">
                  <c:v>508.4132</c:v>
                </c:pt>
                <c:pt idx="875">
                  <c:v>506.8185</c:v>
                </c:pt>
                <c:pt idx="876">
                  <c:v>505.8724</c:v>
                </c:pt>
                <c:pt idx="877">
                  <c:v>506.4085</c:v>
                </c:pt>
                <c:pt idx="878">
                  <c:v>507.1318</c:v>
                </c:pt>
                <c:pt idx="879">
                  <c:v>507.426</c:v>
                </c:pt>
                <c:pt idx="880">
                  <c:v>506.7381</c:v>
                </c:pt>
                <c:pt idx="881">
                  <c:v>506.1038</c:v>
                </c:pt>
                <c:pt idx="882">
                  <c:v>504.8948</c:v>
                </c:pt>
                <c:pt idx="883">
                  <c:v>504.4194</c:v>
                </c:pt>
                <c:pt idx="884">
                  <c:v>503.7199</c:v>
                </c:pt>
                <c:pt idx="885">
                  <c:v>501.993</c:v>
                </c:pt>
                <c:pt idx="886">
                  <c:v>500.8128</c:v>
                </c:pt>
                <c:pt idx="887">
                  <c:v>500.0654</c:v>
                </c:pt>
                <c:pt idx="888">
                  <c:v>498.5521</c:v>
                </c:pt>
                <c:pt idx="889">
                  <c:v>497.6566</c:v>
                </c:pt>
                <c:pt idx="890">
                  <c:v>495.6494</c:v>
                </c:pt>
                <c:pt idx="891">
                  <c:v>492.7255</c:v>
                </c:pt>
                <c:pt idx="892">
                  <c:v>491.1917</c:v>
                </c:pt>
                <c:pt idx="893">
                  <c:v>488.5894</c:v>
                </c:pt>
                <c:pt idx="894">
                  <c:v>488.4165</c:v>
                </c:pt>
                <c:pt idx="895">
                  <c:v>487.7494</c:v>
                </c:pt>
                <c:pt idx="896">
                  <c:v>485.5159</c:v>
                </c:pt>
                <c:pt idx="897">
                  <c:v>483.7571</c:v>
                </c:pt>
                <c:pt idx="898">
                  <c:v>482.4653</c:v>
                </c:pt>
                <c:pt idx="899">
                  <c:v>482.3626</c:v>
                </c:pt>
                <c:pt idx="900">
                  <c:v>480.9782</c:v>
                </c:pt>
                <c:pt idx="901">
                  <c:v>479.3731</c:v>
                </c:pt>
                <c:pt idx="902">
                  <c:v>478.0306</c:v>
                </c:pt>
                <c:pt idx="903">
                  <c:v>477.1734</c:v>
                </c:pt>
                <c:pt idx="904">
                  <c:v>476.6151</c:v>
                </c:pt>
                <c:pt idx="905">
                  <c:v>475.4637</c:v>
                </c:pt>
                <c:pt idx="906">
                  <c:v>472.8857</c:v>
                </c:pt>
                <c:pt idx="907">
                  <c:v>471.0868</c:v>
                </c:pt>
                <c:pt idx="908">
                  <c:v>470.289</c:v>
                </c:pt>
                <c:pt idx="909">
                  <c:v>468.7449</c:v>
                </c:pt>
                <c:pt idx="910">
                  <c:v>467.4933</c:v>
                </c:pt>
                <c:pt idx="911">
                  <c:v>465.1014</c:v>
                </c:pt>
                <c:pt idx="912">
                  <c:v>463.9481</c:v>
                </c:pt>
                <c:pt idx="913">
                  <c:v>462.9468</c:v>
                </c:pt>
                <c:pt idx="914">
                  <c:v>462.1743</c:v>
                </c:pt>
                <c:pt idx="915">
                  <c:v>461.3412</c:v>
                </c:pt>
                <c:pt idx="916">
                  <c:v>461.1298</c:v>
                </c:pt>
                <c:pt idx="917">
                  <c:v>461.2393</c:v>
                </c:pt>
                <c:pt idx="918">
                  <c:v>460.3069</c:v>
                </c:pt>
                <c:pt idx="919">
                  <c:v>458.1496</c:v>
                </c:pt>
                <c:pt idx="920">
                  <c:v>456.1517</c:v>
                </c:pt>
                <c:pt idx="921">
                  <c:v>454.0994</c:v>
                </c:pt>
                <c:pt idx="922">
                  <c:v>452.2524</c:v>
                </c:pt>
                <c:pt idx="923">
                  <c:v>450.3769</c:v>
                </c:pt>
                <c:pt idx="924">
                  <c:v>449.3542</c:v>
                </c:pt>
                <c:pt idx="925">
                  <c:v>447.6607</c:v>
                </c:pt>
                <c:pt idx="926">
                  <c:v>445.9496</c:v>
                </c:pt>
                <c:pt idx="927">
                  <c:v>444.7817</c:v>
                </c:pt>
                <c:pt idx="928">
                  <c:v>442.9689</c:v>
                </c:pt>
                <c:pt idx="929">
                  <c:v>441.7099</c:v>
                </c:pt>
                <c:pt idx="930">
                  <c:v>440.6705</c:v>
                </c:pt>
                <c:pt idx="931">
                  <c:v>438.6876</c:v>
                </c:pt>
                <c:pt idx="932">
                  <c:v>436.9022</c:v>
                </c:pt>
                <c:pt idx="933">
                  <c:v>435.7524</c:v>
                </c:pt>
                <c:pt idx="934">
                  <c:v>435.3167</c:v>
                </c:pt>
                <c:pt idx="935">
                  <c:v>434.3426</c:v>
                </c:pt>
                <c:pt idx="936">
                  <c:v>433.6943</c:v>
                </c:pt>
                <c:pt idx="937">
                  <c:v>432.5005</c:v>
                </c:pt>
                <c:pt idx="938">
                  <c:v>431.879</c:v>
                </c:pt>
                <c:pt idx="939">
                  <c:v>430.4693</c:v>
                </c:pt>
                <c:pt idx="940">
                  <c:v>429.2953</c:v>
                </c:pt>
                <c:pt idx="941">
                  <c:v>428.309</c:v>
                </c:pt>
                <c:pt idx="942">
                  <c:v>426.4251</c:v>
                </c:pt>
                <c:pt idx="943">
                  <c:v>426.08</c:v>
                </c:pt>
                <c:pt idx="944">
                  <c:v>425.6557</c:v>
                </c:pt>
                <c:pt idx="945">
                  <c:v>424.5615</c:v>
                </c:pt>
                <c:pt idx="946">
                  <c:v>424.1595</c:v>
                </c:pt>
                <c:pt idx="947">
                  <c:v>423.6421</c:v>
                </c:pt>
                <c:pt idx="948">
                  <c:v>422.7179</c:v>
                </c:pt>
                <c:pt idx="949">
                  <c:v>421.0186</c:v>
                </c:pt>
                <c:pt idx="950">
                  <c:v>418.672</c:v>
                </c:pt>
                <c:pt idx="951">
                  <c:v>416.9433</c:v>
                </c:pt>
                <c:pt idx="952">
                  <c:v>416.345</c:v>
                </c:pt>
                <c:pt idx="953">
                  <c:v>416.2383</c:v>
                </c:pt>
                <c:pt idx="954">
                  <c:v>416.0763</c:v>
                </c:pt>
                <c:pt idx="955">
                  <c:v>416.2795</c:v>
                </c:pt>
                <c:pt idx="956">
                  <c:v>415.6122</c:v>
                </c:pt>
                <c:pt idx="957">
                  <c:v>415.3638</c:v>
                </c:pt>
                <c:pt idx="958">
                  <c:v>415.3881</c:v>
                </c:pt>
                <c:pt idx="959">
                  <c:v>415.5698</c:v>
                </c:pt>
                <c:pt idx="960">
                  <c:v>414.7986</c:v>
                </c:pt>
                <c:pt idx="961">
                  <c:v>414.1685</c:v>
                </c:pt>
                <c:pt idx="962">
                  <c:v>413.7413</c:v>
                </c:pt>
                <c:pt idx="963">
                  <c:v>413.1632</c:v>
                </c:pt>
                <c:pt idx="964">
                  <c:v>412.6892</c:v>
                </c:pt>
                <c:pt idx="965">
                  <c:v>412.5098</c:v>
                </c:pt>
                <c:pt idx="966">
                  <c:v>412.2752</c:v>
                </c:pt>
                <c:pt idx="967">
                  <c:v>412.3746</c:v>
                </c:pt>
                <c:pt idx="968">
                  <c:v>412.0804</c:v>
                </c:pt>
                <c:pt idx="969">
                  <c:v>409.6877</c:v>
                </c:pt>
                <c:pt idx="970">
                  <c:v>407.2385</c:v>
                </c:pt>
                <c:pt idx="971">
                  <c:v>406.7273</c:v>
                </c:pt>
                <c:pt idx="972">
                  <c:v>405.7573</c:v>
                </c:pt>
                <c:pt idx="973">
                  <c:v>405.2382</c:v>
                </c:pt>
                <c:pt idx="974">
                  <c:v>404.5221</c:v>
                </c:pt>
                <c:pt idx="975">
                  <c:v>402.8423</c:v>
                </c:pt>
                <c:pt idx="976">
                  <c:v>401.1896</c:v>
                </c:pt>
                <c:pt idx="977">
                  <c:v>399.9721</c:v>
                </c:pt>
                <c:pt idx="978">
                  <c:v>399.1894</c:v>
                </c:pt>
                <c:pt idx="979">
                  <c:v>398.2652</c:v>
                </c:pt>
                <c:pt idx="980">
                  <c:v>395.8428</c:v>
                </c:pt>
                <c:pt idx="981">
                  <c:v>394.9593</c:v>
                </c:pt>
                <c:pt idx="982">
                  <c:v>393.8699</c:v>
                </c:pt>
                <c:pt idx="983">
                  <c:v>393.7014</c:v>
                </c:pt>
                <c:pt idx="984">
                  <c:v>393.4732</c:v>
                </c:pt>
                <c:pt idx="985">
                  <c:v>393.242</c:v>
                </c:pt>
                <c:pt idx="986">
                  <c:v>392.67</c:v>
                </c:pt>
                <c:pt idx="987">
                  <c:v>392.0675</c:v>
                </c:pt>
                <c:pt idx="988">
                  <c:v>391.7015</c:v>
                </c:pt>
                <c:pt idx="989">
                  <c:v>391.0749</c:v>
                </c:pt>
                <c:pt idx="990">
                  <c:v>391.7192</c:v>
                </c:pt>
                <c:pt idx="991">
                  <c:v>390.9351</c:v>
                </c:pt>
                <c:pt idx="992">
                  <c:v>390.2977</c:v>
                </c:pt>
                <c:pt idx="993">
                  <c:v>389.5544</c:v>
                </c:pt>
                <c:pt idx="994">
                  <c:v>389.147</c:v>
                </c:pt>
                <c:pt idx="995">
                  <c:v>387.749</c:v>
                </c:pt>
                <c:pt idx="996">
                  <c:v>386.6177</c:v>
                </c:pt>
                <c:pt idx="997">
                  <c:v>386.2515</c:v>
                </c:pt>
                <c:pt idx="998">
                  <c:v>386.301</c:v>
                </c:pt>
                <c:pt idx="999">
                  <c:v>385.8984</c:v>
                </c:pt>
                <c:pt idx="1000">
                  <c:v>385.267</c:v>
                </c:pt>
                <c:pt idx="1001">
                  <c:v>384.6861</c:v>
                </c:pt>
                <c:pt idx="1002">
                  <c:v>384.372</c:v>
                </c:pt>
                <c:pt idx="1003">
                  <c:v>382.5761</c:v>
                </c:pt>
                <c:pt idx="1004">
                  <c:v>381.6059</c:v>
                </c:pt>
                <c:pt idx="1005">
                  <c:v>380.6548</c:v>
                </c:pt>
                <c:pt idx="1006">
                  <c:v>380.3037</c:v>
                </c:pt>
                <c:pt idx="1007">
                  <c:v>379.6225</c:v>
                </c:pt>
                <c:pt idx="1008">
                  <c:v>379.1751</c:v>
                </c:pt>
                <c:pt idx="1009">
                  <c:v>378.2604</c:v>
                </c:pt>
                <c:pt idx="1010">
                  <c:v>377.3421</c:v>
                </c:pt>
                <c:pt idx="1011">
                  <c:v>374.9998</c:v>
                </c:pt>
                <c:pt idx="1012">
                  <c:v>373.7211</c:v>
                </c:pt>
                <c:pt idx="1013">
                  <c:v>371.8185</c:v>
                </c:pt>
                <c:pt idx="1014">
                  <c:v>369.0769</c:v>
                </c:pt>
                <c:pt idx="1015">
                  <c:v>368.3732</c:v>
                </c:pt>
                <c:pt idx="1016">
                  <c:v>368.0216</c:v>
                </c:pt>
                <c:pt idx="1017">
                  <c:v>367.7808</c:v>
                </c:pt>
                <c:pt idx="1018">
                  <c:v>367.6075</c:v>
                </c:pt>
                <c:pt idx="1019">
                  <c:v>367.7597</c:v>
                </c:pt>
                <c:pt idx="1020">
                  <c:v>367.2713</c:v>
                </c:pt>
                <c:pt idx="1021">
                  <c:v>366.4446</c:v>
                </c:pt>
                <c:pt idx="1022">
                  <c:v>366.0944</c:v>
                </c:pt>
                <c:pt idx="1023">
                  <c:v>365.823</c:v>
                </c:pt>
                <c:pt idx="1024">
                  <c:v>364.1115</c:v>
                </c:pt>
                <c:pt idx="1025">
                  <c:v>362.4141</c:v>
                </c:pt>
                <c:pt idx="1026">
                  <c:v>361.736</c:v>
                </c:pt>
                <c:pt idx="1027">
                  <c:v>361.4615</c:v>
                </c:pt>
                <c:pt idx="1028">
                  <c:v>360.8031</c:v>
                </c:pt>
                <c:pt idx="1029">
                  <c:v>360.8159</c:v>
                </c:pt>
                <c:pt idx="1030">
                  <c:v>361.1302</c:v>
                </c:pt>
                <c:pt idx="1031">
                  <c:v>359.2786</c:v>
                </c:pt>
                <c:pt idx="1032">
                  <c:v>358.2007</c:v>
                </c:pt>
                <c:pt idx="1033">
                  <c:v>357.3347</c:v>
                </c:pt>
                <c:pt idx="1034">
                  <c:v>357.8095</c:v>
                </c:pt>
                <c:pt idx="1035">
                  <c:v>357.6886</c:v>
                </c:pt>
                <c:pt idx="1036">
                  <c:v>357.2574</c:v>
                </c:pt>
                <c:pt idx="1037">
                  <c:v>356.317</c:v>
                </c:pt>
                <c:pt idx="1038">
                  <c:v>356.3936</c:v>
                </c:pt>
                <c:pt idx="1039">
                  <c:v>355.6579</c:v>
                </c:pt>
                <c:pt idx="1040">
                  <c:v>355.0245</c:v>
                </c:pt>
                <c:pt idx="1041">
                  <c:v>354.7587</c:v>
                </c:pt>
                <c:pt idx="1042">
                  <c:v>354.076</c:v>
                </c:pt>
                <c:pt idx="1043">
                  <c:v>353.9162</c:v>
                </c:pt>
                <c:pt idx="1044">
                  <c:v>354.0151</c:v>
                </c:pt>
                <c:pt idx="1045">
                  <c:v>353.303</c:v>
                </c:pt>
                <c:pt idx="1046">
                  <c:v>352.2348</c:v>
                </c:pt>
                <c:pt idx="1047">
                  <c:v>351.0958</c:v>
                </c:pt>
                <c:pt idx="1048">
                  <c:v>350.7869</c:v>
                </c:pt>
                <c:pt idx="1049">
                  <c:v>350.6203</c:v>
                </c:pt>
                <c:pt idx="1050">
                  <c:v>350.2247</c:v>
                </c:pt>
                <c:pt idx="1051">
                  <c:v>347.9749</c:v>
                </c:pt>
                <c:pt idx="1052">
                  <c:v>346.1454</c:v>
                </c:pt>
                <c:pt idx="1053">
                  <c:v>345.4245</c:v>
                </c:pt>
                <c:pt idx="1054">
                  <c:v>343.203</c:v>
                </c:pt>
                <c:pt idx="1055">
                  <c:v>342.5813</c:v>
                </c:pt>
                <c:pt idx="1056">
                  <c:v>342.6568</c:v>
                </c:pt>
                <c:pt idx="1057">
                  <c:v>342.4436</c:v>
                </c:pt>
                <c:pt idx="1058">
                  <c:v>341.6363</c:v>
                </c:pt>
                <c:pt idx="1059">
                  <c:v>341.4359</c:v>
                </c:pt>
                <c:pt idx="1060">
                  <c:v>341.0192</c:v>
                </c:pt>
                <c:pt idx="1061">
                  <c:v>340.9431</c:v>
                </c:pt>
                <c:pt idx="1062">
                  <c:v>341.2639</c:v>
                </c:pt>
                <c:pt idx="1063">
                  <c:v>340.477</c:v>
                </c:pt>
                <c:pt idx="1064">
                  <c:v>339.3283</c:v>
                </c:pt>
                <c:pt idx="1065">
                  <c:v>338.8655</c:v>
                </c:pt>
                <c:pt idx="1066">
                  <c:v>338.8029</c:v>
                </c:pt>
                <c:pt idx="1067">
                  <c:v>338.4641</c:v>
                </c:pt>
                <c:pt idx="1068">
                  <c:v>337.6326</c:v>
                </c:pt>
                <c:pt idx="1069">
                  <c:v>336.2346</c:v>
                </c:pt>
                <c:pt idx="1070">
                  <c:v>334.7929</c:v>
                </c:pt>
                <c:pt idx="1071">
                  <c:v>334.5629</c:v>
                </c:pt>
                <c:pt idx="1072">
                  <c:v>334.4389</c:v>
                </c:pt>
                <c:pt idx="1073">
                  <c:v>333.83</c:v>
                </c:pt>
                <c:pt idx="1074">
                  <c:v>333.5097</c:v>
                </c:pt>
                <c:pt idx="1075">
                  <c:v>332.5855</c:v>
                </c:pt>
                <c:pt idx="1076">
                  <c:v>331.9491</c:v>
                </c:pt>
                <c:pt idx="1077">
                  <c:v>331.215</c:v>
                </c:pt>
                <c:pt idx="1078">
                  <c:v>331.0157</c:v>
                </c:pt>
                <c:pt idx="1079">
                  <c:v>330.7201</c:v>
                </c:pt>
                <c:pt idx="1080">
                  <c:v>330.3245</c:v>
                </c:pt>
                <c:pt idx="1081">
                  <c:v>329.5257</c:v>
                </c:pt>
                <c:pt idx="1082">
                  <c:v>326.6057</c:v>
                </c:pt>
                <c:pt idx="1083">
                  <c:v>326.5163</c:v>
                </c:pt>
                <c:pt idx="1084">
                  <c:v>327.4733</c:v>
                </c:pt>
                <c:pt idx="1085">
                  <c:v>327.1719</c:v>
                </c:pt>
                <c:pt idx="1086">
                  <c:v>326.742</c:v>
                </c:pt>
                <c:pt idx="1087">
                  <c:v>325.5191</c:v>
                </c:pt>
                <c:pt idx="1088">
                  <c:v>325.0471</c:v>
                </c:pt>
                <c:pt idx="1089">
                  <c:v>324.1427</c:v>
                </c:pt>
                <c:pt idx="1090">
                  <c:v>323.2838</c:v>
                </c:pt>
                <c:pt idx="1091">
                  <c:v>322.6001</c:v>
                </c:pt>
                <c:pt idx="1092">
                  <c:v>321.4835</c:v>
                </c:pt>
                <c:pt idx="1093">
                  <c:v>321.0459</c:v>
                </c:pt>
                <c:pt idx="1094">
                  <c:v>320.4535</c:v>
                </c:pt>
                <c:pt idx="1095">
                  <c:v>319.8327</c:v>
                </c:pt>
                <c:pt idx="1096">
                  <c:v>317.2597</c:v>
                </c:pt>
                <c:pt idx="1097">
                  <c:v>311.3187</c:v>
                </c:pt>
                <c:pt idx="1098">
                  <c:v>305.7418</c:v>
                </c:pt>
                <c:pt idx="1099">
                  <c:v>302.2036</c:v>
                </c:pt>
                <c:pt idx="1100">
                  <c:v>294.7823</c:v>
                </c:pt>
                <c:pt idx="1101">
                  <c:v>291.9926</c:v>
                </c:pt>
                <c:pt idx="1102">
                  <c:v>289.5649</c:v>
                </c:pt>
                <c:pt idx="1103">
                  <c:v>286.3864</c:v>
                </c:pt>
                <c:pt idx="1104">
                  <c:v>283.8382</c:v>
                </c:pt>
                <c:pt idx="1105">
                  <c:v>281.1485</c:v>
                </c:pt>
                <c:pt idx="1106">
                  <c:v>278.6277</c:v>
                </c:pt>
                <c:pt idx="1107">
                  <c:v>278.1568</c:v>
                </c:pt>
                <c:pt idx="1108">
                  <c:v>277.2411</c:v>
                </c:pt>
                <c:pt idx="1109">
                  <c:v>275.8138</c:v>
                </c:pt>
                <c:pt idx="1110">
                  <c:v>274.0669</c:v>
                </c:pt>
                <c:pt idx="1111">
                  <c:v>271.2001</c:v>
                </c:pt>
                <c:pt idx="1112">
                  <c:v>270.429</c:v>
                </c:pt>
                <c:pt idx="1113">
                  <c:v>268.0841</c:v>
                </c:pt>
                <c:pt idx="1114">
                  <c:v>264.6638</c:v>
                </c:pt>
                <c:pt idx="1115">
                  <c:v>264.9702</c:v>
                </c:pt>
                <c:pt idx="1116">
                  <c:v>264.0138</c:v>
                </c:pt>
                <c:pt idx="1117">
                  <c:v>263.0527</c:v>
                </c:pt>
                <c:pt idx="1118">
                  <c:v>262.0094</c:v>
                </c:pt>
                <c:pt idx="1119">
                  <c:v>261.3246</c:v>
                </c:pt>
                <c:pt idx="1120">
                  <c:v>260.0446</c:v>
                </c:pt>
                <c:pt idx="1121">
                  <c:v>258.8876</c:v>
                </c:pt>
                <c:pt idx="1122">
                  <c:v>258.4284</c:v>
                </c:pt>
                <c:pt idx="1123">
                  <c:v>257.433</c:v>
                </c:pt>
                <c:pt idx="1124">
                  <c:v>257.4886</c:v>
                </c:pt>
                <c:pt idx="1125">
                  <c:v>256.0506</c:v>
                </c:pt>
                <c:pt idx="1126">
                  <c:v>255.4786</c:v>
                </c:pt>
                <c:pt idx="1127">
                  <c:v>252.3509</c:v>
                </c:pt>
                <c:pt idx="1128">
                  <c:v>252.4751</c:v>
                </c:pt>
                <c:pt idx="1129">
                  <c:v>252.7176</c:v>
                </c:pt>
                <c:pt idx="1130">
                  <c:v>251.149</c:v>
                </c:pt>
                <c:pt idx="1131">
                  <c:v>247.7851</c:v>
                </c:pt>
                <c:pt idx="1132">
                  <c:v>247.9058</c:v>
                </c:pt>
                <c:pt idx="1133">
                  <c:v>249.0748</c:v>
                </c:pt>
                <c:pt idx="1134">
                  <c:v>249.8534</c:v>
                </c:pt>
                <c:pt idx="1135">
                  <c:v>249.7322</c:v>
                </c:pt>
                <c:pt idx="1136">
                  <c:v>248.3692</c:v>
                </c:pt>
                <c:pt idx="1137">
                  <c:v>245.6538</c:v>
                </c:pt>
                <c:pt idx="1138">
                  <c:v>245.6749</c:v>
                </c:pt>
                <c:pt idx="1139">
                  <c:v>244.4793</c:v>
                </c:pt>
                <c:pt idx="1140">
                  <c:v>245.0842</c:v>
                </c:pt>
                <c:pt idx="1141">
                  <c:v>244.7305</c:v>
                </c:pt>
                <c:pt idx="1142">
                  <c:v>244.376</c:v>
                </c:pt>
                <c:pt idx="1143">
                  <c:v>242.9072</c:v>
                </c:pt>
                <c:pt idx="1144">
                  <c:v>239.5526</c:v>
                </c:pt>
                <c:pt idx="1145">
                  <c:v>237.4504</c:v>
                </c:pt>
                <c:pt idx="1146">
                  <c:v>237.7965</c:v>
                </c:pt>
                <c:pt idx="1147">
                  <c:v>235.8554</c:v>
                </c:pt>
                <c:pt idx="1148">
                  <c:v>234.9124</c:v>
                </c:pt>
                <c:pt idx="1149">
                  <c:v>233.1764</c:v>
                </c:pt>
                <c:pt idx="1150">
                  <c:v>234.1631</c:v>
                </c:pt>
                <c:pt idx="1151">
                  <c:v>234.4108</c:v>
                </c:pt>
                <c:pt idx="1152">
                  <c:v>234.6669</c:v>
                </c:pt>
                <c:pt idx="1153">
                  <c:v>234.7761</c:v>
                </c:pt>
                <c:pt idx="1154">
                  <c:v>235.7072</c:v>
                </c:pt>
                <c:pt idx="1155">
                  <c:v>236.5936</c:v>
                </c:pt>
                <c:pt idx="1156">
                  <c:v>237.5668</c:v>
                </c:pt>
                <c:pt idx="1157">
                  <c:v>236.8714</c:v>
                </c:pt>
                <c:pt idx="1158">
                  <c:v>232.2994</c:v>
                </c:pt>
                <c:pt idx="1159">
                  <c:v>232.5269</c:v>
                </c:pt>
                <c:pt idx="1160">
                  <c:v>233.2222</c:v>
                </c:pt>
                <c:pt idx="1161">
                  <c:v>232.5275</c:v>
                </c:pt>
                <c:pt idx="1162">
                  <c:v>232.3476</c:v>
                </c:pt>
                <c:pt idx="1163">
                  <c:v>231.4908</c:v>
                </c:pt>
                <c:pt idx="1164">
                  <c:v>228.1504</c:v>
                </c:pt>
                <c:pt idx="1165">
                  <c:v>227.188</c:v>
                </c:pt>
                <c:pt idx="1166">
                  <c:v>228.5091</c:v>
                </c:pt>
                <c:pt idx="1167">
                  <c:v>228.1341</c:v>
                </c:pt>
                <c:pt idx="1168">
                  <c:v>228.6466</c:v>
                </c:pt>
                <c:pt idx="1169">
                  <c:v>228.9269</c:v>
                </c:pt>
                <c:pt idx="1170">
                  <c:v>228.6059</c:v>
                </c:pt>
                <c:pt idx="1171">
                  <c:v>229.2464</c:v>
                </c:pt>
                <c:pt idx="1172">
                  <c:v>229.8604</c:v>
                </c:pt>
                <c:pt idx="1173">
                  <c:v>228.6874</c:v>
                </c:pt>
                <c:pt idx="1174">
                  <c:v>226.646</c:v>
                </c:pt>
                <c:pt idx="1175">
                  <c:v>227.3277</c:v>
                </c:pt>
                <c:pt idx="1176">
                  <c:v>228.6311</c:v>
                </c:pt>
                <c:pt idx="1177">
                  <c:v>228.3196</c:v>
                </c:pt>
                <c:pt idx="1178">
                  <c:v>226.234</c:v>
                </c:pt>
                <c:pt idx="1179">
                  <c:v>225.6985</c:v>
                </c:pt>
                <c:pt idx="1180">
                  <c:v>226.5607</c:v>
                </c:pt>
                <c:pt idx="1181">
                  <c:v>226.2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764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765:$E$766</c:f>
              <c:numCache>
                <c:formatCode>General</c:formatCode>
                <c:ptCount val="2"/>
                <c:pt idx="0">
                  <c:v>677</c:v>
                </c:pt>
                <c:pt idx="1">
                  <c:v>677</c:v>
                </c:pt>
              </c:numCache>
            </c:numRef>
          </c:xVal>
          <c:yVal>
            <c:numRef>
              <c:f>PenTemps!$F$765:$F$766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nTemps!$E$680</c:f>
              <c:strCache>
                <c:ptCount val="1"/>
                <c:pt idx="0">
                  <c:v>Time of cable igni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681:$E$682</c:f>
              <c:numCache>
                <c:formatCode>General</c:formatCode>
                <c:ptCount val="2"/>
                <c:pt idx="0">
                  <c:v>593</c:v>
                </c:pt>
                <c:pt idx="1">
                  <c:v>593</c:v>
                </c:pt>
              </c:numCache>
            </c:numRef>
          </c:xVal>
          <c:yVal>
            <c:numRef>
              <c:f>PenTemps!$F$681:$F$68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93107410"/>
        <c:axId val="11963266"/>
      </c:scatterChart>
      <c:valAx>
        <c:axId val="931074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66"/>
        <c:crossesAt val="0"/>
        <c:crossBetween val="midCat"/>
      </c:valAx>
      <c:valAx>
        <c:axId val="1196326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0.14529914529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88.4484143519</v>
      </c>
      <c r="B6" s="0" t="n">
        <v>1</v>
      </c>
      <c r="C6" s="0" t="n">
        <v>0</v>
      </c>
      <c r="D6" s="3" t="n">
        <v>38888.4484259259</v>
      </c>
      <c r="E6" s="0" t="n">
        <v>1</v>
      </c>
      <c r="F6" s="0" t="n">
        <v>0</v>
      </c>
      <c r="H6" s="6" t="n">
        <f aca="false">I6-'Test Facts'!$B$1</f>
        <v>-47.5000005830079</v>
      </c>
      <c r="I6" s="6" t="n">
        <f aca="false">86400*(AVERAGE(A6,D6)-RawData!$A$2)</f>
        <v>36.499999416992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88.4488541667</v>
      </c>
      <c r="B7" s="0" t="n">
        <v>1</v>
      </c>
      <c r="C7" s="0" t="n">
        <v>0</v>
      </c>
      <c r="D7" s="3" t="n">
        <v>38888.4488657407</v>
      </c>
      <c r="E7" s="0" t="n">
        <v>1</v>
      </c>
      <c r="F7" s="0" t="n">
        <v>0</v>
      </c>
      <c r="H7" s="6" t="n">
        <f aca="false">I7-'Test Facts'!$B$1</f>
        <v>-9.5000005010515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88.4492824074</v>
      </c>
      <c r="B8" s="0" t="n">
        <v>1</v>
      </c>
      <c r="C8" s="0" t="n">
        <v>0</v>
      </c>
      <c r="D8" s="3" t="n">
        <v>38888.4492939815</v>
      </c>
      <c r="E8" s="0" t="n">
        <v>1</v>
      </c>
      <c r="F8" s="0" t="n">
        <v>0</v>
      </c>
      <c r="H8" s="6" t="n">
        <f aca="false">I8-'Test Facts'!$B$1</f>
        <v>27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88.4497222222</v>
      </c>
      <c r="B9" s="0" t="n">
        <v>1</v>
      </c>
      <c r="C9" s="0" t="n">
        <v>0</v>
      </c>
      <c r="D9" s="3" t="n">
        <v>38888.4497337963</v>
      </c>
      <c r="E9" s="0" t="n">
        <v>1</v>
      </c>
      <c r="F9" s="0" t="n">
        <v>0</v>
      </c>
      <c r="H9" s="6" t="n">
        <f aca="false">I9-'Test Facts'!$B$1</f>
        <v>65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88.450162037</v>
      </c>
      <c r="B10" s="0" t="n">
        <v>1</v>
      </c>
      <c r="C10" s="0" t="n">
        <v>0</v>
      </c>
      <c r="D10" s="3" t="n">
        <v>38888.4501736111</v>
      </c>
      <c r="E10" s="0" t="n">
        <v>1</v>
      </c>
      <c r="F10" s="0" t="n">
        <v>0</v>
      </c>
      <c r="H10" s="6" t="n">
        <f aca="false">I10-'Test Facts'!$B$1</f>
        <v>103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838</v>
      </c>
      <c r="V10" s="0" t="n">
        <f aca="false">IF(R10=($J$1-J10)/U10,$J$1/S10-$M$1,K10/ABS(R10-($J$1-J10)/U10))</f>
        <v>245838</v>
      </c>
      <c r="W10" s="0" t="n">
        <f aca="false">IF(K10=0,ABS(($J$1-J10)/N10-($J$1-J10)/U10),ABS((($J$1-J10)-K10)/(K10/V10+O10)))</f>
        <v>245837.999389499</v>
      </c>
    </row>
    <row r="11" customFormat="false" ht="12.75" hidden="false" customHeight="false" outlineLevel="0" collapsed="false">
      <c r="A11" s="3" t="n">
        <v>38888.4506018519</v>
      </c>
      <c r="B11" s="0" t="n">
        <v>1</v>
      </c>
      <c r="C11" s="0" t="n">
        <v>0</v>
      </c>
      <c r="D11" s="3" t="n">
        <v>38888.4506134259</v>
      </c>
      <c r="E11" s="0" t="n">
        <v>1</v>
      </c>
      <c r="F11" s="0" t="n">
        <v>0</v>
      </c>
      <c r="H11" s="6" t="n">
        <f aca="false">I11-'Test Facts'!$B$1</f>
        <v>141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838</v>
      </c>
      <c r="V11" s="0" t="n">
        <f aca="false">IF(R11=($J$1-J11)/U11,$J$1/S11-$M$1,K11/ABS(R11-($J$1-J11)/U11))</f>
        <v>245838</v>
      </c>
      <c r="W11" s="0" t="n">
        <f aca="false">IF(K11=0,ABS(($J$1-J11)/N11-($J$1-J11)/U11),ABS((($J$1-J11)-K11)/(K11/V11+O11)))</f>
        <v>245837.999389499</v>
      </c>
    </row>
    <row r="12" customFormat="false" ht="12.75" hidden="false" customHeight="false" outlineLevel="0" collapsed="false">
      <c r="A12" s="3" t="n">
        <v>38888.4510416667</v>
      </c>
      <c r="B12" s="0" t="n">
        <v>1</v>
      </c>
      <c r="C12" s="0" t="n">
        <v>0</v>
      </c>
      <c r="D12" s="3" t="n">
        <v>38888.4510532407</v>
      </c>
      <c r="E12" s="0" t="n">
        <v>1</v>
      </c>
      <c r="F12" s="0" t="n">
        <v>0</v>
      </c>
      <c r="H12" s="6" t="n">
        <f aca="false">I12-'Test Facts'!$B$1</f>
        <v>179.500000303611</v>
      </c>
      <c r="I12" s="6" t="n">
        <f aca="false">86400*(AVERAGE(A12,D12)-RawData!$A$2)</f>
        <v>263.50000030361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838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245837.999389499</v>
      </c>
    </row>
    <row r="13" customFormat="false" ht="12.75" hidden="false" customHeight="false" outlineLevel="0" collapsed="false">
      <c r="A13" s="3" t="n">
        <v>38888.4514699074</v>
      </c>
      <c r="B13" s="0" t="n">
        <v>1</v>
      </c>
      <c r="C13" s="0" t="n">
        <v>0</v>
      </c>
      <c r="D13" s="3" t="n">
        <v>38888.4514814815</v>
      </c>
      <c r="E13" s="0" t="n">
        <v>1</v>
      </c>
      <c r="F13" s="0" t="n">
        <v>0</v>
      </c>
      <c r="H13" s="6" t="n">
        <f aca="false">I13-'Test Facts'!$B$1</f>
        <v>216.499999523163</v>
      </c>
      <c r="I13" s="6" t="n">
        <f aca="false">86400*(AVERAGE(A13,D13)-RawData!$A$2)</f>
        <v>300.49999952316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245838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88.4519097222</v>
      </c>
      <c r="B14" s="0" t="n">
        <v>1</v>
      </c>
      <c r="C14" s="0" t="n">
        <v>0</v>
      </c>
      <c r="D14" s="3" t="n">
        <v>38888.4519212963</v>
      </c>
      <c r="E14" s="0" t="n">
        <v>1</v>
      </c>
      <c r="F14" s="0" t="n">
        <v>0</v>
      </c>
      <c r="H14" s="6" t="n">
        <f aca="false">I14-'Test Facts'!$B$1</f>
        <v>254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88.452349537</v>
      </c>
      <c r="B15" s="0" t="n">
        <v>1</v>
      </c>
      <c r="C15" s="0" t="n">
        <v>0</v>
      </c>
      <c r="D15" s="3" t="n">
        <v>38888.4523611111</v>
      </c>
      <c r="E15" s="0" t="n">
        <v>1</v>
      </c>
      <c r="F15" s="0" t="n">
        <v>0</v>
      </c>
      <c r="H15" s="6" t="n">
        <f aca="false">I15-'Test Facts'!$B$1</f>
        <v>292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245838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88.4527893519</v>
      </c>
      <c r="B16" s="0" t="n">
        <v>1</v>
      </c>
      <c r="C16" s="0" t="n">
        <v>0</v>
      </c>
      <c r="D16" s="3" t="n">
        <v>38888.4528009259</v>
      </c>
      <c r="E16" s="0" t="n">
        <v>1</v>
      </c>
      <c r="F16" s="0" t="n">
        <v>0</v>
      </c>
      <c r="H16" s="6" t="n">
        <f aca="false">I16-'Test Facts'!$B$1</f>
        <v>330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245838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88.4532291667</v>
      </c>
      <c r="B17" s="0" t="n">
        <v>1</v>
      </c>
      <c r="C17" s="0" t="n">
        <v>0</v>
      </c>
      <c r="D17" s="3" t="n">
        <v>38888.4532407407</v>
      </c>
      <c r="E17" s="0" t="n">
        <v>1</v>
      </c>
      <c r="F17" s="0" t="n">
        <v>0</v>
      </c>
      <c r="H17" s="6" t="n">
        <f aca="false">I17-'Test Facts'!$B$1</f>
        <v>368.499999850988</v>
      </c>
      <c r="I17" s="6" t="n">
        <f aca="false">86400*(AVERAGE(A17,D17)-RawData!$A$2)</f>
        <v>452.499999850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88.4536574074</v>
      </c>
      <c r="B18" s="0" t="n">
        <v>1</v>
      </c>
      <c r="C18" s="0" t="n">
        <v>0</v>
      </c>
      <c r="D18" s="3" t="n">
        <v>38888.4536689815</v>
      </c>
      <c r="E18" s="0" t="n">
        <v>1</v>
      </c>
      <c r="F18" s="0" t="n">
        <v>0</v>
      </c>
      <c r="H18" s="6" t="n">
        <f aca="false">I18-'Test Facts'!$B$1</f>
        <v>405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88.4540972222</v>
      </c>
      <c r="B19" s="0" t="n">
        <v>1</v>
      </c>
      <c r="C19" s="0" t="n">
        <v>0</v>
      </c>
      <c r="D19" s="3" t="n">
        <v>38888.4541087963</v>
      </c>
      <c r="E19" s="0" t="n">
        <v>1</v>
      </c>
      <c r="F19" s="0" t="n">
        <v>0</v>
      </c>
      <c r="H19" s="6" t="n">
        <f aca="false">I19-'Test Facts'!$B$1</f>
        <v>443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838</v>
      </c>
      <c r="V19" s="0" t="n">
        <f aca="false">IF(R19=($J$1-J19)/U19,$J$1/S19-$M$1,K19/ABS(R19-($J$1-J19)/U19))</f>
        <v>245838</v>
      </c>
      <c r="W19" s="0" t="n">
        <f aca="false">IF(K19=0,ABS(($J$1-J19)/N19-($J$1-J19)/U19),ABS((($J$1-J19)-K19)/(K19/V19+O19)))</f>
        <v>245837.999389499</v>
      </c>
    </row>
    <row r="20" customFormat="false" ht="12.75" hidden="false" customHeight="false" outlineLevel="0" collapsed="false">
      <c r="A20" s="3" t="n">
        <v>38888.454537037</v>
      </c>
      <c r="B20" s="0" t="n">
        <v>1</v>
      </c>
      <c r="C20" s="0" t="n">
        <v>0</v>
      </c>
      <c r="D20" s="3" t="n">
        <v>38888.4545486111</v>
      </c>
      <c r="E20" s="0" t="n">
        <v>1</v>
      </c>
      <c r="F20" s="0" t="n">
        <v>0</v>
      </c>
      <c r="H20" s="6" t="n">
        <f aca="false">I20-'Test Facts'!$B$1</f>
        <v>481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245838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88.4549768519</v>
      </c>
      <c r="B21" s="0" t="n">
        <v>1</v>
      </c>
      <c r="C21" s="0" t="n">
        <v>0</v>
      </c>
      <c r="D21" s="3" t="n">
        <v>38888.4549884259</v>
      </c>
      <c r="E21" s="0" t="n">
        <v>1</v>
      </c>
      <c r="F21" s="0" t="n">
        <v>0</v>
      </c>
      <c r="H21" s="6" t="n">
        <f aca="false">I21-'Test Facts'!$B$1</f>
        <v>519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245838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88.4554166667</v>
      </c>
      <c r="B22" s="0" t="n">
        <v>1</v>
      </c>
      <c r="C22" s="0" t="n">
        <v>0</v>
      </c>
      <c r="D22" s="3" t="n">
        <v>38888.4554166667</v>
      </c>
      <c r="E22" s="0" t="n">
        <v>1</v>
      </c>
      <c r="F22" s="0" t="n">
        <v>0</v>
      </c>
      <c r="H22" s="6" t="n">
        <f aca="false">I22-'Test Facts'!$B$1</f>
        <v>556.999999595806</v>
      </c>
      <c r="I22" s="6" t="n">
        <f aca="false">86400*(AVERAGE(A22,D22)-RawData!$A$2)</f>
        <v>640.9999995958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838</v>
      </c>
      <c r="V22" s="0" t="n">
        <f aca="false">IF(R22=($J$1-J22)/U22,$J$1/S22-$M$1,K22/ABS(R22-($J$1-J22)/U22))</f>
        <v>245838</v>
      </c>
      <c r="W22" s="0" t="n">
        <f aca="false">IF(K22=0,ABS(($J$1-J22)/N22-($J$1-J22)/U22),ABS((($J$1-J22)-K22)/(K22/V22+O22)))</f>
        <v>245837.999389499</v>
      </c>
    </row>
    <row r="23" customFormat="false" ht="12.75" hidden="false" customHeight="false" outlineLevel="0" collapsed="false">
      <c r="A23" s="3" t="n">
        <v>38888.4558449074</v>
      </c>
      <c r="B23" s="0" t="n">
        <v>1</v>
      </c>
      <c r="C23" s="0" t="n">
        <v>0</v>
      </c>
      <c r="D23" s="3" t="n">
        <v>38888.4558564815</v>
      </c>
      <c r="E23" s="0" t="n">
        <v>1</v>
      </c>
      <c r="F23" s="0" t="n">
        <v>0</v>
      </c>
      <c r="H23" s="6" t="n">
        <f aca="false">I23-'Test Facts'!$B$1</f>
        <v>594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245838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88.4562847222</v>
      </c>
      <c r="B24" s="0" t="n">
        <v>1</v>
      </c>
      <c r="C24" s="0" t="n">
        <v>0</v>
      </c>
      <c r="D24" s="3" t="n">
        <v>38888.4562962963</v>
      </c>
      <c r="E24" s="0" t="n">
        <v>1</v>
      </c>
      <c r="F24" s="0" t="n">
        <v>0</v>
      </c>
      <c r="H24" s="6" t="n">
        <f aca="false">I24-'Test Facts'!$B$1</f>
        <v>632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838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245837.999389499</v>
      </c>
    </row>
    <row r="25" customFormat="false" ht="12.75" hidden="false" customHeight="false" outlineLevel="0" collapsed="false">
      <c r="A25" s="3" t="n">
        <v>38888.456724537</v>
      </c>
      <c r="B25" s="0" t="n">
        <v>1</v>
      </c>
      <c r="C25" s="0" t="n">
        <v>0</v>
      </c>
      <c r="D25" s="3" t="n">
        <v>38888.4567361111</v>
      </c>
      <c r="E25" s="0" t="n">
        <v>1</v>
      </c>
      <c r="F25" s="0" t="n">
        <v>0</v>
      </c>
      <c r="H25" s="6" t="n">
        <f aca="false">I25-'Test Facts'!$B$1</f>
        <v>670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245838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88.4571643519</v>
      </c>
      <c r="B26" s="0" t="n">
        <v>7</v>
      </c>
      <c r="C26" s="0" t="n">
        <v>0</v>
      </c>
      <c r="D26" s="3" t="n">
        <v>38888.4571759259</v>
      </c>
      <c r="E26" s="0" t="n">
        <v>2300</v>
      </c>
      <c r="F26" s="0" t="n">
        <v>0</v>
      </c>
      <c r="H26" s="6" t="n">
        <f aca="false">I26-'Test Facts'!$B$1</f>
        <v>708.500000121072</v>
      </c>
      <c r="I26" s="6" t="n">
        <f aca="false">86400*(AVERAGE(A26,D26)-RawData!$A$2)</f>
        <v>792.500000121072</v>
      </c>
      <c r="J26" s="0" t="n">
        <f aca="false">B26*250/4095</f>
        <v>0.427350427350427</v>
      </c>
      <c r="K26" s="0" t="n">
        <f aca="false">C26*250/4095</f>
        <v>0</v>
      </c>
      <c r="L26" s="0" t="n">
        <f aca="false">E26*250/4095</f>
        <v>140.41514041514</v>
      </c>
      <c r="M26" s="0" t="n">
        <f aca="false">F26*250/4095</f>
        <v>0</v>
      </c>
      <c r="N26" s="0" t="n">
        <f aca="false">J26/$M$1</f>
        <v>0.00427350427350427</v>
      </c>
      <c r="O26" s="0" t="n">
        <f aca="false">K26/$M$1</f>
        <v>0</v>
      </c>
      <c r="P26" s="0" t="n">
        <f aca="false">L26/$M$1</f>
        <v>1.4041514041514</v>
      </c>
      <c r="Q26" s="0" t="n">
        <f aca="false">M26/$M$1</f>
        <v>0</v>
      </c>
      <c r="R26" s="0" t="n">
        <f aca="false">ABS(N26-O26)</f>
        <v>0.00427350427350427</v>
      </c>
      <c r="S26" s="0" t="n">
        <f aca="false">ABS(P26-Q26)</f>
        <v>1.4041514041514</v>
      </c>
      <c r="U26" s="0" t="n">
        <f aca="false">ABS((K26*M26-($J$1-J26)*($J$1-L26))/(S26*K26-R26*($J$1-L26)))</f>
        <v>35034</v>
      </c>
      <c r="V26" s="0" t="n">
        <f aca="false">IF(R26=($J$1-J26)/U26,$J$1/S26-$M$1,K26/ABS(R26-($J$1-J26)/U26))</f>
        <v>6.92956521739129</v>
      </c>
      <c r="W26" s="0" t="n">
        <f aca="false">IF(K26=0,ABS(($J$1-J26)/N26-($J$1-J26)/U26),ABS((($J$1-J26)-K26)/(K26/V26+O26)))</f>
        <v>35033.9957264957</v>
      </c>
    </row>
    <row r="27" customFormat="false" ht="12.75" hidden="false" customHeight="false" outlineLevel="0" collapsed="false">
      <c r="A27" s="3" t="n">
        <v>38888.4575925926</v>
      </c>
      <c r="B27" s="0" t="n">
        <v>2261</v>
      </c>
      <c r="C27" s="0" t="n">
        <v>0</v>
      </c>
      <c r="D27" s="3" t="n">
        <v>38888.4576041667</v>
      </c>
      <c r="E27" s="0" t="n">
        <v>1961</v>
      </c>
      <c r="F27" s="0" t="n">
        <v>0</v>
      </c>
      <c r="H27" s="6" t="n">
        <f aca="false">I27-'Test Facts'!$B$1</f>
        <v>745.499999340624</v>
      </c>
      <c r="I27" s="6" t="n">
        <f aca="false">86400*(AVERAGE(A27,D27)-RawData!$A$2)</f>
        <v>829.499999340624</v>
      </c>
      <c r="J27" s="0" t="n">
        <f aca="false">B27*250/4095</f>
        <v>138.034188034188</v>
      </c>
      <c r="K27" s="0" t="n">
        <f aca="false">C27*250/4095</f>
        <v>0</v>
      </c>
      <c r="L27" s="0" t="n">
        <f aca="false">E27*250/4095</f>
        <v>119.71916971917</v>
      </c>
      <c r="M27" s="0" t="n">
        <f aca="false">F27*250/4095</f>
        <v>0</v>
      </c>
      <c r="N27" s="0" t="n">
        <f aca="false">J27/$M$1</f>
        <v>1.38034188034188</v>
      </c>
      <c r="O27" s="0" t="n">
        <f aca="false">K27/$M$1</f>
        <v>0</v>
      </c>
      <c r="P27" s="0" t="n">
        <f aca="false">L27/$M$1</f>
        <v>1.1971916971917</v>
      </c>
      <c r="Q27" s="0" t="n">
        <f aca="false">M27/$M$1</f>
        <v>0</v>
      </c>
      <c r="R27" s="0" t="n">
        <f aca="false">ABS(N27-O27)</f>
        <v>1.38034188034188</v>
      </c>
      <c r="S27" s="0" t="n">
        <f aca="false">ABS(P27-Q27)</f>
        <v>1.1971916971917</v>
      </c>
      <c r="U27" s="0" t="n">
        <f aca="false">ABS((K27*M27-($J$1-J27)*($J$1-L27))/(S27*K27-R27*($J$1-L27)))</f>
        <v>8.77399380804952</v>
      </c>
      <c r="V27" s="0" t="n">
        <f aca="false">IF(R27=($J$1-J27)/U27,$J$1/S27-$M$1,K27/ABS(R27-($J$1-J27)/U27))</f>
        <v>25.4145843957165</v>
      </c>
      <c r="W27" s="0" t="n">
        <f aca="false">IF(K27=0,ABS(($J$1-J27)/N27-($J$1-J27)/U27),ABS((($J$1-J27)-K27)/(K27/V27+O27)))</f>
        <v>7.39365192770764</v>
      </c>
    </row>
    <row r="28" customFormat="false" ht="12.75" hidden="false" customHeight="false" outlineLevel="0" collapsed="false">
      <c r="A28" s="3" t="n">
        <v>38888.4580324074</v>
      </c>
      <c r="B28" s="0" t="n">
        <v>2286</v>
      </c>
      <c r="C28" s="0" t="n">
        <v>0</v>
      </c>
      <c r="D28" s="3" t="n">
        <v>38888.4580439815</v>
      </c>
      <c r="E28" s="0" t="n">
        <v>2219</v>
      </c>
      <c r="F28" s="0" t="n">
        <v>0</v>
      </c>
      <c r="H28" s="6" t="n">
        <f aca="false">I28-'Test Facts'!$B$1</f>
        <v>783.49999942258</v>
      </c>
      <c r="I28" s="6" t="n">
        <f aca="false">86400*(AVERAGE(A28,D28)-RawData!$A$2)</f>
        <v>867.49999942258</v>
      </c>
      <c r="J28" s="0" t="n">
        <f aca="false">B28*250/4095</f>
        <v>139.56043956044</v>
      </c>
      <c r="K28" s="0" t="n">
        <f aca="false">C28*250/4095</f>
        <v>0</v>
      </c>
      <c r="L28" s="0" t="n">
        <f aca="false">E28*250/4095</f>
        <v>135.470085470085</v>
      </c>
      <c r="M28" s="0" t="n">
        <f aca="false">F28*250/4095</f>
        <v>0</v>
      </c>
      <c r="N28" s="0" t="n">
        <f aca="false">J28/$M$1</f>
        <v>1.3956043956044</v>
      </c>
      <c r="O28" s="0" t="n">
        <f aca="false">K28/$M$1</f>
        <v>0</v>
      </c>
      <c r="P28" s="0" t="n">
        <f aca="false">L28/$M$1</f>
        <v>1.35470085470085</v>
      </c>
      <c r="Q28" s="0" t="n">
        <f aca="false">M28/$M$1</f>
        <v>0</v>
      </c>
      <c r="R28" s="0" t="n">
        <f aca="false">ABS(N28-O28)</f>
        <v>1.3956043956044</v>
      </c>
      <c r="S28" s="0" t="n">
        <f aca="false">ABS(P28-Q28)</f>
        <v>1.35470085470085</v>
      </c>
      <c r="U28" s="0" t="n">
        <f aca="false">ABS((K28*M28-($J$1-J28)*($J$1-L28))/(S28*K28-R28*($J$1-L28)))</f>
        <v>7.58442694663166</v>
      </c>
      <c r="V28" s="0" t="n">
        <f aca="false">IF(R28=($J$1-J28)/U28,$J$1/S28-$M$1,K28/ABS(R28-($J$1-J28)/U28))</f>
        <v>10.8328075709779</v>
      </c>
      <c r="W28" s="0" t="n">
        <f aca="false">IF(K28=0,ABS(($J$1-J28)/N28-($J$1-J28)/U28),ABS((($J$1-J28)-K28)/(K28/V28+O28)))</f>
        <v>6.18882255102727</v>
      </c>
    </row>
    <row r="29" customFormat="false" ht="12.75" hidden="false" customHeight="false" outlineLevel="0" collapsed="false">
      <c r="A29" s="3" t="n">
        <v>38888.4584722222</v>
      </c>
      <c r="B29" s="0" t="n">
        <v>1875</v>
      </c>
      <c r="C29" s="0" t="n">
        <v>0</v>
      </c>
      <c r="D29" s="3" t="n">
        <v>38888.4584837963</v>
      </c>
      <c r="E29" s="0" t="n">
        <v>2240</v>
      </c>
      <c r="F29" s="0" t="n">
        <v>0</v>
      </c>
      <c r="H29" s="6" t="n">
        <f aca="false">I29-'Test Facts'!$B$1</f>
        <v>821.499999504536</v>
      </c>
      <c r="I29" s="6" t="n">
        <f aca="false">86400*(AVERAGE(A29,D29)-RawData!$A$2)</f>
        <v>905.499999504536</v>
      </c>
      <c r="J29" s="0" t="n">
        <f aca="false">B29*250/4095</f>
        <v>114.468864468864</v>
      </c>
      <c r="K29" s="0" t="n">
        <f aca="false">C29*250/4095</f>
        <v>0</v>
      </c>
      <c r="L29" s="0" t="n">
        <f aca="false">E29*250/4095</f>
        <v>136.752136752137</v>
      </c>
      <c r="M29" s="0" t="n">
        <f aca="false">F29*250/4095</f>
        <v>0</v>
      </c>
      <c r="N29" s="0" t="n">
        <f aca="false">J29/$M$1</f>
        <v>1.14468864468864</v>
      </c>
      <c r="O29" s="0" t="n">
        <f aca="false">K29/$M$1</f>
        <v>0</v>
      </c>
      <c r="P29" s="0" t="n">
        <f aca="false">L29/$M$1</f>
        <v>1.36752136752137</v>
      </c>
      <c r="Q29" s="0" t="n">
        <f aca="false">M29/$M$1</f>
        <v>0</v>
      </c>
      <c r="R29" s="0" t="n">
        <f aca="false">ABS(N29-O29)</f>
        <v>1.14468864468864</v>
      </c>
      <c r="S29" s="0" t="n">
        <f aca="false">ABS(P29-Q29)</f>
        <v>1.36752136752137</v>
      </c>
      <c r="U29" s="0" t="n">
        <f aca="false">ABS((K29*M29-($J$1-J29)*($J$1-L29))/(S29*K29-R29*($J$1-L29)))</f>
        <v>31.1669333333333</v>
      </c>
      <c r="V29" s="0" t="n">
        <f aca="false">IF(R29=($J$1-J29)/U29,$J$1/S29-$M$1,K29/ABS(R29-($J$1-J29)/U29))</f>
        <v>9.79374999999999</v>
      </c>
      <c r="W29" s="0" t="n">
        <f aca="false">IF(K29=0,ABS(($J$1-J29)/N29-($J$1-J29)/U29),ABS((($J$1-J29)-K29)/(K29/V29+O29)))</f>
        <v>30.0222446886447</v>
      </c>
    </row>
    <row r="30" customFormat="false" ht="12.75" hidden="false" customHeight="false" outlineLevel="0" collapsed="false">
      <c r="A30" s="3" t="n">
        <v>38888.458912037</v>
      </c>
      <c r="B30" s="0" t="n">
        <v>1915</v>
      </c>
      <c r="C30" s="0" t="n">
        <v>0</v>
      </c>
      <c r="D30" s="3" t="n">
        <v>38888.4589236111</v>
      </c>
      <c r="E30" s="0" t="n">
        <v>2443</v>
      </c>
      <c r="F30" s="0" t="n">
        <v>0</v>
      </c>
      <c r="H30" s="6" t="n">
        <f aca="false">I30-'Test Facts'!$B$1</f>
        <v>859.499999586493</v>
      </c>
      <c r="I30" s="6" t="n">
        <f aca="false">86400*(AVERAGE(A30,D30)-RawData!$A$2)</f>
        <v>943.499999586493</v>
      </c>
      <c r="J30" s="0" t="n">
        <f aca="false">B30*250/4095</f>
        <v>116.910866910867</v>
      </c>
      <c r="K30" s="0" t="n">
        <f aca="false">C30*250/4095</f>
        <v>0</v>
      </c>
      <c r="L30" s="0" t="n">
        <f aca="false">E30*250/4095</f>
        <v>149.145299145299</v>
      </c>
      <c r="M30" s="0" t="n">
        <f aca="false">F30*250/4095</f>
        <v>0</v>
      </c>
      <c r="N30" s="0" t="n">
        <f aca="false">J30/$M$1</f>
        <v>1.16910866910867</v>
      </c>
      <c r="O30" s="0" t="n">
        <f aca="false">K30/$M$1</f>
        <v>0</v>
      </c>
      <c r="P30" s="0" t="n">
        <f aca="false">L30/$M$1</f>
        <v>1.49145299145299</v>
      </c>
      <c r="Q30" s="0" t="n">
        <f aca="false">M30/$M$1</f>
        <v>0</v>
      </c>
      <c r="R30" s="0" t="n">
        <f aca="false">ABS(N30-O30)</f>
        <v>1.16910866910867</v>
      </c>
      <c r="S30" s="0" t="n">
        <f aca="false">ABS(P30-Q30)</f>
        <v>1.49145299145299</v>
      </c>
      <c r="U30" s="0" t="n">
        <f aca="false">ABS((K30*M30-($J$1-J30)*($J$1-L30))/(S30*K30-R30*($J$1-L30)))</f>
        <v>28.4271540469974</v>
      </c>
      <c r="V30" s="0" t="n">
        <f aca="false">IF(R30=($J$1-J30)/U30,$J$1/S30-$M$1,K30/ABS(R30-($J$1-J30)/U30))</f>
        <v>0.670487106017191</v>
      </c>
      <c r="W30" s="0" t="n">
        <f aca="false">IF(K30=0,ABS(($J$1-J30)/N30-($J$1-J30)/U30),ABS((($J$1-J30)-K30)/(K30/V30+O30)))</f>
        <v>27.2580453778887</v>
      </c>
    </row>
    <row r="31" customFormat="false" ht="12.75" hidden="false" customHeight="false" outlineLevel="0" collapsed="false">
      <c r="A31" s="3" t="n">
        <v>38888.4593518519</v>
      </c>
      <c r="B31" s="0" t="n">
        <v>2266</v>
      </c>
      <c r="C31" s="0" t="n">
        <v>0</v>
      </c>
      <c r="D31" s="3" t="n">
        <v>38888.4593634259</v>
      </c>
      <c r="E31" s="0" t="n">
        <v>2174</v>
      </c>
      <c r="F31" s="0" t="n">
        <v>0</v>
      </c>
      <c r="H31" s="6" t="n">
        <f aca="false">I31-'Test Facts'!$B$1</f>
        <v>897.499999668449</v>
      </c>
      <c r="I31" s="6" t="n">
        <f aca="false">86400*(AVERAGE(A31,D31)-RawData!$A$2)</f>
        <v>981.499999668449</v>
      </c>
      <c r="J31" s="0" t="n">
        <f aca="false">B31*250/4095</f>
        <v>138.339438339438</v>
      </c>
      <c r="K31" s="0" t="n">
        <f aca="false">C31*250/4095</f>
        <v>0</v>
      </c>
      <c r="L31" s="0" t="n">
        <f aca="false">E31*250/4095</f>
        <v>132.722832722833</v>
      </c>
      <c r="M31" s="0" t="n">
        <f aca="false">F31*250/4095</f>
        <v>0</v>
      </c>
      <c r="N31" s="0" t="n">
        <f aca="false">J31/$M$1</f>
        <v>1.38339438339438</v>
      </c>
      <c r="O31" s="0" t="n">
        <f aca="false">K31/$M$1</f>
        <v>0</v>
      </c>
      <c r="P31" s="0" t="n">
        <f aca="false">L31/$M$1</f>
        <v>1.32722832722833</v>
      </c>
      <c r="Q31" s="0" t="n">
        <f aca="false">M31/$M$1</f>
        <v>0</v>
      </c>
      <c r="R31" s="0" t="n">
        <f aca="false">ABS(N31-O31)</f>
        <v>1.38339438339438</v>
      </c>
      <c r="S31" s="0" t="n">
        <f aca="false">ABS(P31-Q31)</f>
        <v>1.32722832722833</v>
      </c>
      <c r="U31" s="0" t="n">
        <f aca="false">ABS((K31*M31-($J$1-J31)*($J$1-L31))/(S31*K31-R31*($J$1-L31)))</f>
        <v>8.53398058252426</v>
      </c>
      <c r="V31" s="0" t="n">
        <f aca="false">IF(R31=($J$1-J31)/U31,$J$1/S31-$M$1,K31/ABS(R31-($J$1-J31)/U31))</f>
        <v>13.1269549218031</v>
      </c>
      <c r="W31" s="0" t="n">
        <f aca="false">IF(K31=0,ABS(($J$1-J31)/N31-($J$1-J31)/U31),ABS((($J$1-J31)-K31)/(K31/V31+O31)))</f>
        <v>7.15058619912988</v>
      </c>
    </row>
    <row r="32" customFormat="false" ht="12.75" hidden="false" customHeight="false" outlineLevel="0" collapsed="false">
      <c r="A32" s="3" t="n">
        <v>38888.4597800926</v>
      </c>
      <c r="B32" s="0" t="n">
        <v>2435</v>
      </c>
      <c r="C32" s="0" t="n">
        <v>0</v>
      </c>
      <c r="D32" s="3" t="n">
        <v>38888.4597916667</v>
      </c>
      <c r="E32" s="0" t="n">
        <v>1993</v>
      </c>
      <c r="F32" s="0" t="n">
        <v>0</v>
      </c>
      <c r="H32" s="6" t="n">
        <f aca="false">I32-'Test Facts'!$B$1</f>
        <v>934.500000145286</v>
      </c>
      <c r="I32" s="6" t="n">
        <f aca="false">86400*(AVERAGE(A32,D32)-RawData!$A$2)</f>
        <v>1018.50000014529</v>
      </c>
      <c r="J32" s="0" t="n">
        <f aca="false">B32*250/4095</f>
        <v>148.656898656899</v>
      </c>
      <c r="K32" s="0" t="n">
        <f aca="false">C32*250/4095</f>
        <v>0</v>
      </c>
      <c r="L32" s="0" t="n">
        <f aca="false">E32*250/4095</f>
        <v>121.672771672772</v>
      </c>
      <c r="M32" s="0" t="n">
        <f aca="false">F32*250/4095</f>
        <v>0</v>
      </c>
      <c r="N32" s="0" t="n">
        <f aca="false">J32/$M$1</f>
        <v>1.48656898656899</v>
      </c>
      <c r="O32" s="0" t="n">
        <f aca="false">K32/$M$1</f>
        <v>0</v>
      </c>
      <c r="P32" s="0" t="n">
        <f aca="false">L32/$M$1</f>
        <v>1.21672771672772</v>
      </c>
      <c r="Q32" s="0" t="n">
        <f aca="false">M32/$M$1</f>
        <v>0</v>
      </c>
      <c r="R32" s="0" t="n">
        <f aca="false">ABS(N32-O32)</f>
        <v>1.48656898656899</v>
      </c>
      <c r="S32" s="0" t="n">
        <f aca="false">ABS(P32-Q32)</f>
        <v>1.21672771672772</v>
      </c>
      <c r="U32" s="0" t="n">
        <f aca="false">ABS((K32*M32-($J$1-J32)*($J$1-L32))/(S32*K32-R32*($J$1-L32)))</f>
        <v>1.00123203285421</v>
      </c>
      <c r="V32" s="0" t="n">
        <f aca="false">IF(R32=($J$1-J32)/U32,$J$1/S32-$M$1,K32/ABS(R32-($J$1-J32)/U32))</f>
        <v>23.4009031610637</v>
      </c>
      <c r="W32" s="0" t="n">
        <f aca="false">IF(K32=0,ABS(($J$1-J32)/N32-($J$1-J32)/U32),ABS((($J$1-J32)-K32)/(K32/V32+O32)))</f>
        <v>0.485336953714778</v>
      </c>
    </row>
    <row r="33" customFormat="false" ht="12.75" hidden="false" customHeight="false" outlineLevel="0" collapsed="false">
      <c r="A33" s="3" t="n">
        <v>38888.4602199074</v>
      </c>
      <c r="B33" s="0" t="n">
        <v>2408</v>
      </c>
      <c r="C33" s="0" t="n">
        <v>0</v>
      </c>
      <c r="D33" s="3" t="n">
        <v>38888.4602314815</v>
      </c>
      <c r="E33" s="0" t="n">
        <v>1939</v>
      </c>
      <c r="F33" s="0" t="n">
        <v>0</v>
      </c>
      <c r="H33" s="6" t="n">
        <f aca="false">I33-'Test Facts'!$B$1</f>
        <v>972.500000227243</v>
      </c>
      <c r="I33" s="6" t="n">
        <f aca="false">86400*(AVERAGE(A33,D33)-RawData!$A$2)</f>
        <v>1056.50000022724</v>
      </c>
      <c r="J33" s="0" t="n">
        <f aca="false">B33*250/4095</f>
        <v>147.008547008547</v>
      </c>
      <c r="K33" s="0" t="n">
        <f aca="false">C33*250/4095</f>
        <v>0</v>
      </c>
      <c r="L33" s="0" t="n">
        <f aca="false">E33*250/4095</f>
        <v>118.376068376068</v>
      </c>
      <c r="M33" s="0" t="n">
        <f aca="false">F33*250/4095</f>
        <v>0</v>
      </c>
      <c r="N33" s="0" t="n">
        <f aca="false">J33/$M$1</f>
        <v>1.47008547008547</v>
      </c>
      <c r="O33" s="0" t="n">
        <f aca="false">K33/$M$1</f>
        <v>0</v>
      </c>
      <c r="P33" s="0" t="n">
        <f aca="false">L33/$M$1</f>
        <v>1.18376068376068</v>
      </c>
      <c r="Q33" s="0" t="n">
        <f aca="false">M33/$M$1</f>
        <v>0</v>
      </c>
      <c r="R33" s="0" t="n">
        <f aca="false">ABS(N33-O33)</f>
        <v>1.47008547008547</v>
      </c>
      <c r="S33" s="0" t="n">
        <f aca="false">ABS(P33-Q33)</f>
        <v>1.18376068376068</v>
      </c>
      <c r="U33" s="0" t="n">
        <f aca="false">ABS((K33*M33-($J$1-J33)*($J$1-L33))/(S33*K33-R33*($J$1-L33)))</f>
        <v>2.13372093023256</v>
      </c>
      <c r="V33" s="0" t="n">
        <f aca="false">IF(R33=($J$1-J33)/U33,$J$1/S33-$M$1,K33/ABS(R33-($J$1-J33)/U33))</f>
        <v>26.8375451263538</v>
      </c>
      <c r="W33" s="0" t="n">
        <f aca="false">IF(K33=0,ABS(($J$1-J33)/N33-($J$1-J33)/U33),ABS((($J$1-J33)-K33)/(K33/V33+O33)))</f>
        <v>0.663635460147088</v>
      </c>
    </row>
    <row r="34" customFormat="false" ht="12.75" hidden="false" customHeight="false" outlineLevel="0" collapsed="false">
      <c r="A34" s="3" t="n">
        <v>38888.4606597222</v>
      </c>
      <c r="B34" s="0" t="n">
        <v>2360</v>
      </c>
      <c r="C34" s="0" t="n">
        <v>0</v>
      </c>
      <c r="D34" s="3" t="n">
        <v>38888.4606712963</v>
      </c>
      <c r="E34" s="0" t="n">
        <v>1766</v>
      </c>
      <c r="F34" s="0" t="n">
        <v>0</v>
      </c>
      <c r="H34" s="6" t="n">
        <f aca="false">I34-'Test Facts'!$B$1</f>
        <v>1010.5000003092</v>
      </c>
      <c r="I34" s="6" t="n">
        <f aca="false">86400*(AVERAGE(A34,D34)-RawData!$A$2)</f>
        <v>1094.5000003092</v>
      </c>
      <c r="J34" s="0" t="n">
        <f aca="false">B34*250/4095</f>
        <v>144.078144078144</v>
      </c>
      <c r="K34" s="0" t="n">
        <f aca="false">C34*250/4095</f>
        <v>0</v>
      </c>
      <c r="L34" s="0" t="n">
        <f aca="false">E34*250/4095</f>
        <v>107.814407814408</v>
      </c>
      <c r="M34" s="0" t="n">
        <f aca="false">F34*250/4095</f>
        <v>0</v>
      </c>
      <c r="N34" s="0" t="n">
        <f aca="false">J34/$M$1</f>
        <v>1.44078144078144</v>
      </c>
      <c r="O34" s="0" t="n">
        <f aca="false">K34/$M$1</f>
        <v>0</v>
      </c>
      <c r="P34" s="0" t="n">
        <f aca="false">L34/$M$1</f>
        <v>1.07814407814408</v>
      </c>
      <c r="Q34" s="0" t="n">
        <f aca="false">M34/$M$1</f>
        <v>0</v>
      </c>
      <c r="R34" s="0" t="n">
        <f aca="false">ABS(N34-O34)</f>
        <v>1.44078144078144</v>
      </c>
      <c r="S34" s="0" t="n">
        <f aca="false">ABS(P34-Q34)</f>
        <v>1.07814407814408</v>
      </c>
      <c r="U34" s="0" t="n">
        <f aca="false">ABS((K34*M34-($J$1-J34)*($J$1-L34))/(S34*K34-R34*($J$1-L34)))</f>
        <v>4.21101694915254</v>
      </c>
      <c r="V34" s="0" t="n">
        <f aca="false">IF(R34=($J$1-J34)/U34,$J$1/S34-$M$1,K34/ABS(R34-($J$1-J34)/U34))</f>
        <v>39.2627406568516</v>
      </c>
      <c r="W34" s="0" t="n">
        <f aca="false">IF(K34=0,ABS(($J$1-J34)/N34-($J$1-J34)/U34),ABS((($J$1-J34)-K34)/(K34/V34+O34)))</f>
        <v>2.77023550837109</v>
      </c>
    </row>
    <row r="35" customFormat="false" ht="12.75" hidden="false" customHeight="false" outlineLevel="0" collapsed="false">
      <c r="A35" s="3" t="n">
        <v>38888.461099537</v>
      </c>
      <c r="B35" s="0" t="n">
        <v>2123</v>
      </c>
      <c r="C35" s="0" t="n">
        <v>0</v>
      </c>
      <c r="D35" s="3" t="n">
        <v>38888.4611111111</v>
      </c>
      <c r="E35" s="0" t="n">
        <v>1574</v>
      </c>
      <c r="F35" s="0" t="n">
        <v>0</v>
      </c>
      <c r="H35" s="6" t="n">
        <f aca="false">I35-'Test Facts'!$B$1</f>
        <v>1048.49999976251</v>
      </c>
      <c r="I35" s="6" t="n">
        <f aca="false">86400*(AVERAGE(A35,D35)-RawData!$A$2)</f>
        <v>1132.49999976251</v>
      </c>
      <c r="J35" s="0" t="n">
        <f aca="false">B35*250/4095</f>
        <v>129.60927960928</v>
      </c>
      <c r="K35" s="0" t="n">
        <f aca="false">C35*250/4095</f>
        <v>0</v>
      </c>
      <c r="L35" s="0" t="n">
        <f aca="false">E35*250/4095</f>
        <v>96.0927960927961</v>
      </c>
      <c r="M35" s="0" t="n">
        <f aca="false">F35*250/4095</f>
        <v>0</v>
      </c>
      <c r="N35" s="0" t="n">
        <f aca="false">J35/$M$1</f>
        <v>1.2960927960928</v>
      </c>
      <c r="O35" s="0" t="n">
        <f aca="false">K35/$M$1</f>
        <v>0</v>
      </c>
      <c r="P35" s="0" t="n">
        <f aca="false">L35/$M$1</f>
        <v>0.960927960927961</v>
      </c>
      <c r="Q35" s="0" t="n">
        <f aca="false">M35/$M$1</f>
        <v>0</v>
      </c>
      <c r="R35" s="0" t="n">
        <f aca="false">ABS(N35-O35)</f>
        <v>1.2960927960928</v>
      </c>
      <c r="S35" s="0" t="n">
        <f aca="false">ABS(P35-Q35)</f>
        <v>0.960927960927961</v>
      </c>
      <c r="U35" s="0" t="n">
        <f aca="false">ABS((K35*M35-($J$1-J35)*($J$1-L35))/(S35*K35-R35*($J$1-L35)))</f>
        <v>15.8445595854922</v>
      </c>
      <c r="V35" s="0" t="n">
        <f aca="false">IF(R35=($J$1-J35)/U35,$J$1/S35-$M$1,K35/ABS(R35-($J$1-J35)/U35))</f>
        <v>56.2503176620076</v>
      </c>
      <c r="W35" s="0" t="n">
        <f aca="false">IF(K35=0,ABS(($J$1-J35)/N35-($J$1-J35)/U35),ABS((($J$1-J35)-K35)/(K35/V35+O35)))</f>
        <v>14.5484667893994</v>
      </c>
    </row>
    <row r="36" customFormat="false" ht="12.75" hidden="false" customHeight="false" outlineLevel="0" collapsed="false">
      <c r="A36" s="3" t="n">
        <v>38888.4615393519</v>
      </c>
      <c r="B36" s="0" t="n">
        <v>2275</v>
      </c>
      <c r="C36" s="0" t="n">
        <v>0</v>
      </c>
      <c r="D36" s="3" t="n">
        <v>38888.4615509259</v>
      </c>
      <c r="E36" s="0" t="n">
        <v>1596</v>
      </c>
      <c r="F36" s="0" t="n">
        <v>0</v>
      </c>
      <c r="H36" s="6" t="n">
        <f aca="false">I36-'Test Facts'!$B$1</f>
        <v>1086.49999984447</v>
      </c>
      <c r="I36" s="6" t="n">
        <f aca="false">86400*(AVERAGE(A36,D36)-RawData!$A$2)</f>
        <v>1170.49999984447</v>
      </c>
      <c r="J36" s="0" t="n">
        <f aca="false">B36*250/4095</f>
        <v>138.888888888889</v>
      </c>
      <c r="K36" s="0" t="n">
        <f aca="false">C36*250/4095</f>
        <v>0</v>
      </c>
      <c r="L36" s="0" t="n">
        <f aca="false">E36*250/4095</f>
        <v>97.4358974358974</v>
      </c>
      <c r="M36" s="0" t="n">
        <f aca="false">F36*250/4095</f>
        <v>0</v>
      </c>
      <c r="N36" s="0" t="n">
        <f aca="false">J36/$M$1</f>
        <v>1.38888888888889</v>
      </c>
      <c r="O36" s="0" t="n">
        <f aca="false">K36/$M$1</f>
        <v>0</v>
      </c>
      <c r="P36" s="0" t="n">
        <f aca="false">L36/$M$1</f>
        <v>0.974358974358974</v>
      </c>
      <c r="Q36" s="0" t="n">
        <f aca="false">M36/$M$1</f>
        <v>0</v>
      </c>
      <c r="R36" s="0" t="n">
        <f aca="false">ABS(N36-O36)</f>
        <v>1.38888888888889</v>
      </c>
      <c r="S36" s="0" t="n">
        <f aca="false">ABS(P36-Q36)</f>
        <v>0.974358974358974</v>
      </c>
      <c r="U36" s="0" t="n">
        <f aca="false">ABS((K36*M36-($J$1-J36)*($J$1-L36))/(S36*K36-R36*($J$1-L36)))</f>
        <v>8.10461538461538</v>
      </c>
      <c r="V36" s="0" t="n">
        <f aca="false">IF(R36=($J$1-J36)/U36,$J$1/S36-$M$1,K36/ABS(R36-($J$1-J36)/U36))</f>
        <v>54.0964912280702</v>
      </c>
      <c r="W36" s="0" t="n">
        <f aca="false">IF(K36=0,ABS(($J$1-J36)/N36-($J$1-J36)/U36),ABS((($J$1-J36)-K36)/(K36/V36+O36)))</f>
        <v>6.71572649572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4.54090354090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3</v>
      </c>
      <c r="C5" s="0" t="s">
        <v>54</v>
      </c>
      <c r="D5" s="0" t="s">
        <v>7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88.4483912037</v>
      </c>
      <c r="B6" s="0" t="n">
        <v>1</v>
      </c>
      <c r="C6" s="0" t="n">
        <v>0</v>
      </c>
      <c r="D6" s="3" t="n">
        <v>38888.4484027778</v>
      </c>
      <c r="E6" s="0" t="n">
        <v>1</v>
      </c>
      <c r="F6" s="0" t="n">
        <v>0</v>
      </c>
      <c r="H6" s="6" t="n">
        <f aca="false">I6-'Test Facts'!$B$1</f>
        <v>-49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K6/ABS(R6-($J$1-J6)/U6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3" t="n">
        <v>38888.4488310185</v>
      </c>
      <c r="B7" s="0" t="n">
        <v>1</v>
      </c>
      <c r="C7" s="0" t="n">
        <v>0</v>
      </c>
      <c r="D7" s="3" t="n">
        <v>38888.4488425926</v>
      </c>
      <c r="E7" s="0" t="n">
        <v>1</v>
      </c>
      <c r="F7" s="0" t="n">
        <v>0</v>
      </c>
      <c r="H7" s="6" t="n">
        <f aca="false">I7-'Test Facts'!$B$1</f>
        <v>-11.49999971129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038</v>
      </c>
      <c r="V7" s="0" t="n">
        <f aca="false">IF(R7=($J$1-J7)/U7,$J$1/S7-$M$1,K7/ABS(R7-($J$1-J7)/U7))</f>
        <v>253038</v>
      </c>
      <c r="W7" s="0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3" t="n">
        <v>38888.4492708333</v>
      </c>
      <c r="B8" s="0" t="n">
        <v>1</v>
      </c>
      <c r="C8" s="0" t="n">
        <v>0</v>
      </c>
      <c r="D8" s="3" t="n">
        <v>38888.4492824074</v>
      </c>
      <c r="E8" s="0" t="n">
        <v>1</v>
      </c>
      <c r="F8" s="0" t="n">
        <v>0</v>
      </c>
      <c r="H8" s="6" t="n">
        <f aca="false">I8-'Test Facts'!$B$1</f>
        <v>26.4999997420236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038</v>
      </c>
      <c r="V8" s="0" t="n">
        <f aca="false">IF(R8=($J$1-J8)/U8,$J$1/S8-$M$1,K8/ABS(R8-($J$1-J8)/U8))</f>
        <v>253038</v>
      </c>
      <c r="W8" s="0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3" t="n">
        <v>38888.4496990741</v>
      </c>
      <c r="B9" s="0" t="n">
        <v>1</v>
      </c>
      <c r="C9" s="0" t="n">
        <v>0</v>
      </c>
      <c r="D9" s="3" t="n">
        <v>38888.4497106482</v>
      </c>
      <c r="E9" s="0" t="n">
        <v>1</v>
      </c>
      <c r="F9" s="0" t="n">
        <v>0</v>
      </c>
      <c r="H9" s="6" t="n">
        <f aca="false">I9-'Test Facts'!$B$1</f>
        <v>63.4999995902181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038</v>
      </c>
      <c r="V9" s="0" t="n">
        <f aca="false">IF(R9=($J$1-J9)/U9,$J$1/S9-$M$1,K9/ABS(R9-($J$1-J9)/U9))</f>
        <v>253038</v>
      </c>
      <c r="W9" s="0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3" t="n">
        <v>38888.4501388889</v>
      </c>
      <c r="B10" s="0" t="n">
        <v>1</v>
      </c>
      <c r="C10" s="0" t="n">
        <v>0</v>
      </c>
      <c r="D10" s="3" t="n">
        <v>38888.450150463</v>
      </c>
      <c r="E10" s="0" t="n">
        <v>1</v>
      </c>
      <c r="F10" s="0" t="n">
        <v>0</v>
      </c>
      <c r="H10" s="6" t="n">
        <f aca="false">I10-'Test Facts'!$B$1</f>
        <v>101.499999672174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038</v>
      </c>
      <c r="V10" s="0" t="n">
        <f aca="false">IF(R10=($J$1-J10)/U10,$J$1/S10-$M$1,K10/ABS(R10-($J$1-J10)/U10))</f>
        <v>253038</v>
      </c>
      <c r="W10" s="0" t="n">
        <f aca="false">IF(K10=0,ABS(($J$1-J10)/N10-($J$1-J10)/U10),ABS((($J$1-J10)-K10)/(K10/V10+O10)))</f>
        <v>253037.999389499</v>
      </c>
    </row>
    <row r="11" customFormat="false" ht="12.75" hidden="false" customHeight="false" outlineLevel="0" collapsed="false">
      <c r="A11" s="3" t="n">
        <v>38888.4505787037</v>
      </c>
      <c r="B11" s="0" t="n">
        <v>2</v>
      </c>
      <c r="C11" s="0" t="n">
        <v>0</v>
      </c>
      <c r="D11" s="3" t="n">
        <v>38888.4505902778</v>
      </c>
      <c r="E11" s="0" t="n">
        <v>1</v>
      </c>
      <c r="F11" s="0" t="n">
        <v>0</v>
      </c>
      <c r="H11" s="6" t="n">
        <f aca="false">I11-'Test Facts'!$B$1</f>
        <v>139.499999754131</v>
      </c>
      <c r="I11" s="6" t="n">
        <f aca="false">86400*(AVERAGE(A11,D11)-RawData!$A$2)</f>
        <v>223.4999997541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6469</v>
      </c>
      <c r="V11" s="0" t="n">
        <f aca="false">IF(R11=($J$1-J11)/U11,$J$1/S11-$M$1,K11/ABS(R11-($J$1-J11)/U11))</f>
        <v>253038</v>
      </c>
      <c r="W11" s="0" t="n">
        <f aca="false">IF(K11=0,ABS(($J$1-J11)/N11-($J$1-J11)/U11),ABS((($J$1-J11)-K11)/(K11/V11+O11)))</f>
        <v>126468.998778999</v>
      </c>
    </row>
    <row r="12" customFormat="false" ht="12.75" hidden="false" customHeight="false" outlineLevel="0" collapsed="false">
      <c r="A12" s="3" t="n">
        <v>38888.4510185185</v>
      </c>
      <c r="B12" s="0" t="n">
        <v>1</v>
      </c>
      <c r="C12" s="0" t="n">
        <v>0</v>
      </c>
      <c r="D12" s="3" t="n">
        <v>38888.4510300926</v>
      </c>
      <c r="E12" s="0" t="n">
        <v>1</v>
      </c>
      <c r="F12" s="0" t="n">
        <v>0</v>
      </c>
      <c r="H12" s="6" t="n">
        <f aca="false">I12-'Test Facts'!$B$1</f>
        <v>177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038</v>
      </c>
      <c r="V12" s="0" t="n">
        <f aca="false">IF(R12=($J$1-J12)/U12,$J$1/S12-$M$1,K12/ABS(R12-($J$1-J12)/U12))</f>
        <v>253038</v>
      </c>
      <c r="W12" s="0" t="n">
        <f aca="false">IF(K12=0,ABS(($J$1-J12)/N12-($J$1-J12)/U12),ABS((($J$1-J12)-K12)/(K12/V12+O12)))</f>
        <v>253037.999389499</v>
      </c>
    </row>
    <row r="13" customFormat="false" ht="12.75" hidden="false" customHeight="false" outlineLevel="0" collapsed="false">
      <c r="A13" s="3" t="n">
        <v>38888.4514583333</v>
      </c>
      <c r="B13" s="0" t="n">
        <v>1</v>
      </c>
      <c r="C13" s="0" t="n">
        <v>0</v>
      </c>
      <c r="D13" s="3" t="n">
        <v>38888.4514699074</v>
      </c>
      <c r="E13" s="0" t="n">
        <v>1</v>
      </c>
      <c r="F13" s="0" t="n">
        <v>0</v>
      </c>
      <c r="H13" s="6" t="n">
        <f aca="false">I13-'Test Facts'!$B$1</f>
        <v>215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038</v>
      </c>
      <c r="V13" s="0" t="n">
        <f aca="false">IF(R13=($J$1-J13)/U13,$J$1/S13-$M$1,K13/ABS(R13-($J$1-J13)/U13))</f>
        <v>253038</v>
      </c>
      <c r="W13" s="0" t="n">
        <f aca="false">IF(K13=0,ABS(($J$1-J13)/N13-($J$1-J13)/U13),ABS((($J$1-J13)-K13)/(K13/V13+O13)))</f>
        <v>253037.999389499</v>
      </c>
    </row>
    <row r="14" customFormat="false" ht="12.75" hidden="false" customHeight="false" outlineLevel="0" collapsed="false">
      <c r="A14" s="3" t="n">
        <v>38888.4518865741</v>
      </c>
      <c r="B14" s="0" t="n">
        <v>2</v>
      </c>
      <c r="C14" s="0" t="n">
        <v>0</v>
      </c>
      <c r="D14" s="3" t="n">
        <v>38888.4518981481</v>
      </c>
      <c r="E14" s="0" t="n">
        <v>1</v>
      </c>
      <c r="F14" s="0" t="n">
        <v>0</v>
      </c>
      <c r="H14" s="6" t="n">
        <f aca="false">I14-'Test Facts'!$B$1</f>
        <v>252.499999766238</v>
      </c>
      <c r="I14" s="6" t="n">
        <f aca="false">86400*(AVERAGE(A14,D14)-RawData!$A$2)</f>
        <v>336.4999997662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6469</v>
      </c>
      <c r="V14" s="0" t="n">
        <f aca="false">IF(R14=($J$1-J14)/U14,$J$1/S14-$M$1,K14/ABS(R14-($J$1-J14)/U14))</f>
        <v>253038</v>
      </c>
      <c r="W14" s="0" t="n">
        <f aca="false">IF(K14=0,ABS(($J$1-J14)/N14-($J$1-J14)/U14),ABS((($J$1-J14)-K14)/(K14/V14+O14)))</f>
        <v>126468.998778999</v>
      </c>
    </row>
    <row r="15" customFormat="false" ht="12.75" hidden="false" customHeight="false" outlineLevel="0" collapsed="false">
      <c r="A15" s="3" t="n">
        <v>38888.4523263889</v>
      </c>
      <c r="B15" s="0" t="n">
        <v>1</v>
      </c>
      <c r="C15" s="0" t="n">
        <v>0</v>
      </c>
      <c r="D15" s="3" t="n">
        <v>38888.452337963</v>
      </c>
      <c r="E15" s="0" t="n">
        <v>1</v>
      </c>
      <c r="F15" s="0" t="n">
        <v>0</v>
      </c>
      <c r="H15" s="6" t="n">
        <f aca="false">I15-'Test Facts'!$B$1</f>
        <v>290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038</v>
      </c>
      <c r="V15" s="0" t="n">
        <f aca="false">IF(R15=($J$1-J15)/U15,$J$1/S15-$M$1,K15/ABS(R15-($J$1-J15)/U15))</f>
        <v>253038</v>
      </c>
      <c r="W15" s="0" t="n">
        <f aca="false">IF(K15=0,ABS(($J$1-J15)/N15-($J$1-J15)/U15),ABS((($J$1-J15)-K15)/(K15/V15+O15)))</f>
        <v>253037.999389499</v>
      </c>
    </row>
    <row r="16" customFormat="false" ht="12.75" hidden="false" customHeight="false" outlineLevel="0" collapsed="false">
      <c r="A16" s="3" t="n">
        <v>38888.4527662037</v>
      </c>
      <c r="B16" s="0" t="n">
        <v>2</v>
      </c>
      <c r="C16" s="0" t="n">
        <v>0</v>
      </c>
      <c r="D16" s="3" t="n">
        <v>38888.4527777778</v>
      </c>
      <c r="E16" s="0" t="n">
        <v>1</v>
      </c>
      <c r="F16" s="0" t="n">
        <v>0</v>
      </c>
      <c r="H16" s="6" t="n">
        <f aca="false">I16-'Test Facts'!$B$1</f>
        <v>328.499999930151</v>
      </c>
      <c r="I16" s="6" t="n">
        <f aca="false">86400*(AVERAGE(A16,D16)-RawData!$A$2)</f>
        <v>412.49999993015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6469</v>
      </c>
      <c r="V16" s="0" t="n">
        <f aca="false">IF(R16=($J$1-J16)/U16,$J$1/S16-$M$1,K16/ABS(R16-($J$1-J16)/U16))</f>
        <v>253038</v>
      </c>
      <c r="W16" s="0" t="n">
        <f aca="false">IF(K16=0,ABS(($J$1-J16)/N16-($J$1-J16)/U16),ABS((($J$1-J16)-K16)/(K16/V16+O16)))</f>
        <v>126468.998778999</v>
      </c>
    </row>
    <row r="17" customFormat="false" ht="12.75" hidden="false" customHeight="false" outlineLevel="0" collapsed="false">
      <c r="A17" s="3" t="n">
        <v>38888.4532060185</v>
      </c>
      <c r="B17" s="0" t="n">
        <v>1</v>
      </c>
      <c r="C17" s="0" t="n">
        <v>0</v>
      </c>
      <c r="D17" s="3" t="n">
        <v>38888.4532175926</v>
      </c>
      <c r="E17" s="0" t="n">
        <v>1</v>
      </c>
      <c r="F17" s="0" t="n">
        <v>0</v>
      </c>
      <c r="H17" s="6" t="n">
        <f aca="false">I17-'Test Facts'!$B$1</f>
        <v>366.499999383464</v>
      </c>
      <c r="I17" s="6" t="n">
        <f aca="false">86400*(AVERAGE(A17,D17)-RawData!$A$2)</f>
        <v>450.499999383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038</v>
      </c>
      <c r="V17" s="0" t="n">
        <f aca="false">IF(R17=($J$1-J17)/U17,$J$1/S17-$M$1,K17/ABS(R17-($J$1-J17)/U17))</f>
        <v>253038</v>
      </c>
      <c r="W17" s="0" t="n">
        <f aca="false">IF(K17=0,ABS(($J$1-J17)/N17-($J$1-J17)/U17),ABS((($J$1-J17)-K17)/(K17/V17+O17)))</f>
        <v>253037.999389499</v>
      </c>
    </row>
    <row r="18" customFormat="false" ht="12.75" hidden="false" customHeight="false" outlineLevel="0" collapsed="false">
      <c r="A18" s="3" t="n">
        <v>38888.4536458333</v>
      </c>
      <c r="B18" s="0" t="n">
        <v>1</v>
      </c>
      <c r="C18" s="0" t="n">
        <v>0</v>
      </c>
      <c r="D18" s="3" t="n">
        <v>38888.4536458333</v>
      </c>
      <c r="E18" s="0" t="n">
        <v>1</v>
      </c>
      <c r="F18" s="0" t="n">
        <v>0</v>
      </c>
      <c r="H18" s="6" t="n">
        <f aca="false">I18-'Test Facts'!$B$1</f>
        <v>403.999999662861</v>
      </c>
      <c r="I18" s="6" t="n">
        <f aca="false">86400*(AVERAGE(A18,D18)-RawData!$A$2)</f>
        <v>487.9999996628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038</v>
      </c>
      <c r="V18" s="0" t="n">
        <f aca="false">IF(R18=($J$1-J18)/U18,$J$1/S18-$M$1,K18/ABS(R18-($J$1-J18)/U18))</f>
        <v>253038</v>
      </c>
      <c r="W18" s="0" t="n">
        <f aca="false">IF(K18=0,ABS(($J$1-J18)/N18-($J$1-J18)/U18),ABS((($J$1-J18)-K18)/(K18/V18+O18)))</f>
        <v>253037.999389499</v>
      </c>
    </row>
    <row r="19" customFormat="false" ht="12.75" hidden="false" customHeight="false" outlineLevel="0" collapsed="false">
      <c r="A19" s="3" t="n">
        <v>38888.4540740741</v>
      </c>
      <c r="B19" s="0" t="n">
        <v>1</v>
      </c>
      <c r="C19" s="0" t="n">
        <v>0</v>
      </c>
      <c r="D19" s="3" t="n">
        <v>38888.4540856482</v>
      </c>
      <c r="E19" s="0" t="n">
        <v>1</v>
      </c>
      <c r="F19" s="0" t="n">
        <v>0</v>
      </c>
      <c r="H19" s="6" t="n">
        <f aca="false">I19-'Test Facts'!$B$1</f>
        <v>441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038</v>
      </c>
      <c r="V19" s="0" t="n">
        <f aca="false">IF(R19=($J$1-J19)/U19,$J$1/S19-$M$1,K19/ABS(R19-($J$1-J19)/U19))</f>
        <v>253038</v>
      </c>
      <c r="W19" s="0" t="n">
        <f aca="false">IF(K19=0,ABS(($J$1-J19)/N19-($J$1-J19)/U19),ABS((($J$1-J19)-K19)/(K19/V19+O19)))</f>
        <v>253037.999389499</v>
      </c>
    </row>
    <row r="20" customFormat="false" ht="12.75" hidden="false" customHeight="false" outlineLevel="0" collapsed="false">
      <c r="A20" s="3" t="n">
        <v>38888.4545138889</v>
      </c>
      <c r="B20" s="0" t="n">
        <v>1</v>
      </c>
      <c r="C20" s="0" t="n">
        <v>0</v>
      </c>
      <c r="D20" s="3" t="n">
        <v>38888.454525463</v>
      </c>
      <c r="E20" s="0" t="n">
        <v>1</v>
      </c>
      <c r="F20" s="0" t="n">
        <v>0</v>
      </c>
      <c r="H20" s="6" t="n">
        <f aca="false">I20-'Test Facts'!$B$1</f>
        <v>479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038</v>
      </c>
      <c r="V20" s="0" t="n">
        <f aca="false">IF(R20=($J$1-J20)/U20,$J$1/S20-$M$1,K20/ABS(R20-($J$1-J20)/U20))</f>
        <v>253038</v>
      </c>
      <c r="W20" s="0" t="n">
        <f aca="false">IF(K20=0,ABS(($J$1-J20)/N20-($J$1-J20)/U20),ABS((($J$1-J20)-K20)/(K20/V20+O20)))</f>
        <v>253037.999389499</v>
      </c>
    </row>
    <row r="21" customFormat="false" ht="12.75" hidden="false" customHeight="false" outlineLevel="0" collapsed="false">
      <c r="A21" s="3" t="n">
        <v>38888.4549537037</v>
      </c>
      <c r="B21" s="0" t="n">
        <v>1</v>
      </c>
      <c r="C21" s="0" t="n">
        <v>0</v>
      </c>
      <c r="D21" s="3" t="n">
        <v>38888.4549652778</v>
      </c>
      <c r="E21" s="0" t="n">
        <v>1</v>
      </c>
      <c r="F21" s="0" t="n">
        <v>0</v>
      </c>
      <c r="H21" s="6" t="n">
        <f aca="false">I21-'Test Facts'!$B$1</f>
        <v>517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038</v>
      </c>
      <c r="V21" s="0" t="n">
        <f aca="false">IF(R21=($J$1-J21)/U21,$J$1/S21-$M$1,K21/ABS(R21-($J$1-J21)/U21))</f>
        <v>253038</v>
      </c>
      <c r="W21" s="0" t="n">
        <f aca="false">IF(K21=0,ABS(($J$1-J21)/N21-($J$1-J21)/U21),ABS((($J$1-J21)-K21)/(K21/V21+O21)))</f>
        <v>253037.999389499</v>
      </c>
    </row>
    <row r="22" customFormat="false" ht="12.75" hidden="false" customHeight="false" outlineLevel="0" collapsed="false">
      <c r="A22" s="3" t="n">
        <v>38888.4553935185</v>
      </c>
      <c r="B22" s="0" t="n">
        <v>1</v>
      </c>
      <c r="C22" s="0" t="n">
        <v>0</v>
      </c>
      <c r="D22" s="3" t="n">
        <v>38888.4554050926</v>
      </c>
      <c r="E22" s="0" t="n">
        <v>1</v>
      </c>
      <c r="F22" s="0" t="n">
        <v>0</v>
      </c>
      <c r="H22" s="6" t="n">
        <f aca="false">I22-'Test Facts'!$B$1</f>
        <v>555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038</v>
      </c>
      <c r="V22" s="0" t="n">
        <f aca="false">IF(R22=($J$1-J22)/U22,$J$1/S22-$M$1,K22/ABS(R22-($J$1-J22)/U22))</f>
        <v>253038</v>
      </c>
      <c r="W22" s="0" t="n">
        <f aca="false">IF(K22=0,ABS(($J$1-J22)/N22-($J$1-J22)/U22),ABS((($J$1-J22)-K22)/(K22/V22+O22)))</f>
        <v>253037.999389499</v>
      </c>
    </row>
    <row r="23" customFormat="false" ht="12.75" hidden="false" customHeight="false" outlineLevel="0" collapsed="false">
      <c r="A23" s="3" t="n">
        <v>38888.4558333333</v>
      </c>
      <c r="B23" s="0" t="n">
        <v>2</v>
      </c>
      <c r="C23" s="0" t="n">
        <v>0</v>
      </c>
      <c r="D23" s="3" t="n">
        <v>38888.4558333333</v>
      </c>
      <c r="E23" s="0" t="n">
        <v>1</v>
      </c>
      <c r="F23" s="0" t="n">
        <v>0</v>
      </c>
      <c r="H23" s="6" t="n">
        <f aca="false">I23-'Test Facts'!$B$1</f>
        <v>592.999999838881</v>
      </c>
      <c r="I23" s="6" t="n">
        <f aca="false">86400*(AVERAGE(A23,D23)-RawData!$A$2)</f>
        <v>676.999999838881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6469</v>
      </c>
      <c r="V23" s="0" t="n">
        <f aca="false">IF(R23=($J$1-J23)/U23,$J$1/S23-$M$1,K23/ABS(R23-($J$1-J23)/U23))</f>
        <v>253038</v>
      </c>
      <c r="W23" s="0" t="n">
        <f aca="false">IF(K23=0,ABS(($J$1-J23)/N23-($J$1-J23)/U23),ABS((($J$1-J23)-K23)/(K23/V23+O23)))</f>
        <v>126468.998778999</v>
      </c>
    </row>
    <row r="24" customFormat="false" ht="12.75" hidden="false" customHeight="false" outlineLevel="0" collapsed="false">
      <c r="A24" s="3" t="n">
        <v>38888.4562615741</v>
      </c>
      <c r="B24" s="0" t="n">
        <v>1</v>
      </c>
      <c r="C24" s="0" t="n">
        <v>0</v>
      </c>
      <c r="D24" s="3" t="n">
        <v>38888.4562731482</v>
      </c>
      <c r="E24" s="0" t="n">
        <v>1</v>
      </c>
      <c r="F24" s="0" t="n">
        <v>0</v>
      </c>
      <c r="H24" s="6" t="n">
        <f aca="false">I24-'Test Facts'!$B$1</f>
        <v>630.499999489635</v>
      </c>
      <c r="I24" s="6" t="n">
        <f aca="false">86400*(AVERAGE(A24,D24)-RawData!$A$2)</f>
        <v>714.499999489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038</v>
      </c>
      <c r="V24" s="0" t="n">
        <f aca="false">IF(R24=($J$1-J24)/U24,$J$1/S24-$M$1,K24/ABS(R24-($J$1-J24)/U24))</f>
        <v>253038</v>
      </c>
      <c r="W24" s="0" t="n">
        <f aca="false">IF(K24=0,ABS(($J$1-J24)/N24-($J$1-J24)/U24),ABS((($J$1-J24)-K24)/(K24/V24+O24)))</f>
        <v>253037.999389499</v>
      </c>
    </row>
    <row r="25" customFormat="false" ht="12.75" hidden="false" customHeight="false" outlineLevel="0" collapsed="false">
      <c r="A25" s="3" t="n">
        <v>38888.4567013889</v>
      </c>
      <c r="B25" s="0" t="n">
        <v>1</v>
      </c>
      <c r="C25" s="0" t="n">
        <v>0</v>
      </c>
      <c r="D25" s="3" t="n">
        <v>38888.456712963</v>
      </c>
      <c r="E25" s="0" t="n">
        <v>1</v>
      </c>
      <c r="F25" s="0" t="n">
        <v>0</v>
      </c>
      <c r="H25" s="6" t="n">
        <f aca="false">I25-'Test Facts'!$B$1</f>
        <v>668.499999571592</v>
      </c>
      <c r="I25" s="6" t="n">
        <f aca="false">86400*(AVERAGE(A25,D25)-RawData!$A$2)</f>
        <v>752.4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038</v>
      </c>
      <c r="V25" s="0" t="n">
        <f aca="false">IF(R25=($J$1-J25)/U25,$J$1/S25-$M$1,K25/ABS(R25-($J$1-J25)/U25))</f>
        <v>253038</v>
      </c>
      <c r="W25" s="0" t="n">
        <f aca="false">IF(K25=0,ABS(($J$1-J25)/N25-($J$1-J25)/U25),ABS((($J$1-J25)-K25)/(K25/V25+O25)))</f>
        <v>253037.999389499</v>
      </c>
    </row>
    <row r="26" customFormat="false" ht="12.75" hidden="false" customHeight="false" outlineLevel="0" collapsed="false">
      <c r="A26" s="3" t="n">
        <v>38888.4571412037</v>
      </c>
      <c r="B26" s="0" t="n">
        <v>117</v>
      </c>
      <c r="C26" s="0" t="n">
        <v>73</v>
      </c>
      <c r="D26" s="3" t="n">
        <v>38888.4571527778</v>
      </c>
      <c r="E26" s="0" t="n">
        <v>2399</v>
      </c>
      <c r="F26" s="0" t="n">
        <v>1</v>
      </c>
      <c r="H26" s="6" t="n">
        <f aca="false">I26-'Test Facts'!$B$1</f>
        <v>706.499999653548</v>
      </c>
      <c r="I26" s="6" t="n">
        <f aca="false">86400*(AVERAGE(A26,D26)-RawData!$A$2)</f>
        <v>790.499999653548</v>
      </c>
      <c r="J26" s="0" t="n">
        <f aca="false">B26*250/4095</f>
        <v>7.14285714285714</v>
      </c>
      <c r="K26" s="0" t="n">
        <f aca="false">C26*250/4095</f>
        <v>4.45665445665446</v>
      </c>
      <c r="L26" s="0" t="n">
        <f aca="false">E26*250/4095</f>
        <v>146.459096459096</v>
      </c>
      <c r="M26" s="0" t="n">
        <f aca="false">F26*250/4095</f>
        <v>0.0610500610500611</v>
      </c>
      <c r="N26" s="0" t="n">
        <f aca="false">J26/$M$1</f>
        <v>0.0714285714285714</v>
      </c>
      <c r="O26" s="0" t="n">
        <f aca="false">K26/$M$1</f>
        <v>0.0445665445665446</v>
      </c>
      <c r="P26" s="0" t="n">
        <f aca="false">L26/$M$1</f>
        <v>1.46459096459096</v>
      </c>
      <c r="Q26" s="0" t="n">
        <f aca="false">M26/$M$1</f>
        <v>0.000610500610500611</v>
      </c>
      <c r="R26" s="0" t="n">
        <f aca="false">ABS(N26-O26)</f>
        <v>0.0268620268620269</v>
      </c>
      <c r="S26" s="0" t="n">
        <f aca="false">ABS(P26-Q26)</f>
        <v>1.46398046398046</v>
      </c>
      <c r="U26" s="0" t="n">
        <f aca="false">ABS((K26*M26-($J$1-J26)*($J$1-L26))/(S26*K26-R26*($J$1-L26)))</f>
        <v>188.822303327178</v>
      </c>
      <c r="V26" s="0" t="n">
        <f aca="false">IF(R26=($J$1-J26)/U26,$J$1/S26-$M$1,K26/ABS(R26-($J$1-J26)/U26))</f>
        <v>5.91259763443861</v>
      </c>
      <c r="W26" s="0" t="n">
        <f aca="false">IF(K26=0,ABS(($J$1-J26)/N26-($J$1-J26)/U26),ABS((($J$1-J26)-K26)/(K26/V26+O26)))</f>
        <v>179.052236356992</v>
      </c>
    </row>
    <row r="27" customFormat="false" ht="12.75" hidden="false" customHeight="false" outlineLevel="0" collapsed="false">
      <c r="A27" s="3" t="n">
        <v>38888.4575810185</v>
      </c>
      <c r="B27" s="0" t="n">
        <v>2048</v>
      </c>
      <c r="C27" s="0" t="n">
        <v>0</v>
      </c>
      <c r="D27" s="3" t="n">
        <v>38888.4575925926</v>
      </c>
      <c r="E27" s="0" t="n">
        <v>1716</v>
      </c>
      <c r="F27" s="0" t="n">
        <v>0</v>
      </c>
      <c r="H27" s="6" t="n">
        <f aca="false">I27-'Test Facts'!$B$1</f>
        <v>744.499999735504</v>
      </c>
      <c r="I27" s="6" t="n">
        <f aca="false">86400*(AVERAGE(A27,D27)-RawData!$A$2)</f>
        <v>828.499999735504</v>
      </c>
      <c r="J27" s="0" t="n">
        <f aca="false">B27*250/4095</f>
        <v>125.030525030525</v>
      </c>
      <c r="K27" s="0" t="n">
        <f aca="false">C27*250/4095</f>
        <v>0</v>
      </c>
      <c r="L27" s="0" t="n">
        <f aca="false">E27*250/4095</f>
        <v>104.761904761905</v>
      </c>
      <c r="M27" s="0" t="n">
        <f aca="false">F27*250/4095</f>
        <v>0</v>
      </c>
      <c r="N27" s="0" t="n">
        <f aca="false">J27/$M$1</f>
        <v>1.25030525030525</v>
      </c>
      <c r="O27" s="0" t="n">
        <f aca="false">K27/$M$1</f>
        <v>0</v>
      </c>
      <c r="P27" s="0" t="n">
        <f aca="false">L27/$M$1</f>
        <v>1.04761904761905</v>
      </c>
      <c r="Q27" s="0" t="n">
        <f aca="false">M27/$M$1</f>
        <v>0</v>
      </c>
      <c r="R27" s="0" t="n">
        <f aca="false">ABS(N27-O27)</f>
        <v>1.25030525030525</v>
      </c>
      <c r="S27" s="0" t="n">
        <f aca="false">ABS(P27-Q27)</f>
        <v>1.04761904761905</v>
      </c>
      <c r="U27" s="0" t="n">
        <f aca="false">ABS((K27*M27-($J$1-J27)*($J$1-L27))/(S27*K27-R27*($J$1-L27)))</f>
        <v>23.6025390625</v>
      </c>
      <c r="V27" s="0" t="n">
        <f aca="false">IF(R27=($J$1-J27)/U27,$J$1/S27-$M$1,K27/ABS(R27-($J$1-J27)/U27))</f>
        <v>47.516317016317</v>
      </c>
      <c r="W27" s="0" t="n">
        <f aca="false">IF(K27=0,ABS(($J$1-J27)/N27-($J$1-J27)/U27),ABS((($J$1-J27)-K27)/(K27/V27+O27)))</f>
        <v>22.3522338121948</v>
      </c>
    </row>
    <row r="28" customFormat="false" ht="12.75" hidden="false" customHeight="false" outlineLevel="0" collapsed="false">
      <c r="A28" s="3" t="n">
        <v>38888.4580092593</v>
      </c>
      <c r="B28" s="0" t="n">
        <v>2185</v>
      </c>
      <c r="C28" s="0" t="n">
        <v>0</v>
      </c>
      <c r="D28" s="3" t="n">
        <v>38888.4580208333</v>
      </c>
      <c r="E28" s="0" t="n">
        <v>2515</v>
      </c>
      <c r="F28" s="0" t="n">
        <v>0</v>
      </c>
      <c r="H28" s="6" t="n">
        <f aca="false">I28-'Test Facts'!$B$1</f>
        <v>781.500000212342</v>
      </c>
      <c r="I28" s="6" t="n">
        <f aca="false">86400*(AVERAGE(A28,D28)-RawData!$A$2)</f>
        <v>865.500000212342</v>
      </c>
      <c r="J28" s="0" t="n">
        <f aca="false">B28*250/4095</f>
        <v>133.394383394383</v>
      </c>
      <c r="K28" s="0" t="n">
        <f aca="false">C28*250/4095</f>
        <v>0</v>
      </c>
      <c r="L28" s="0" t="n">
        <f aca="false">E28*250/4095</f>
        <v>153.540903540904</v>
      </c>
      <c r="M28" s="0" t="n">
        <f aca="false">F28*250/4095</f>
        <v>0</v>
      </c>
      <c r="N28" s="0" t="n">
        <f aca="false">J28/$M$1</f>
        <v>1.33394383394383</v>
      </c>
      <c r="O28" s="0" t="n">
        <f aca="false">K28/$M$1</f>
        <v>0</v>
      </c>
      <c r="P28" s="0" t="n">
        <f aca="false">L28/$M$1</f>
        <v>1.53540903540904</v>
      </c>
      <c r="Q28" s="0" t="n">
        <f aca="false">M28/$M$1</f>
        <v>0</v>
      </c>
      <c r="R28" s="0" t="n">
        <f aca="false">ABS(N28-O28)</f>
        <v>1.33394383394383</v>
      </c>
      <c r="S28" s="0" t="n">
        <f aca="false">ABS(P28-Q28)</f>
        <v>1.53540903540904</v>
      </c>
      <c r="U28" s="0" t="n">
        <f aca="false">ABS((K28*M28-($J$1-J28)*($J$1-L28))/(S28*K28-R28*($J$1-L28)))</f>
        <v>15.8526315789474</v>
      </c>
      <c r="V28" s="0" t="n">
        <f aca="false">IF(R28=($J$1-J28)/U28,$J$1/S28-$M$1,K28/ABS(R28-($J$1-J28)/U28))</f>
        <v>0.651292246520868</v>
      </c>
      <c r="W28" s="0" t="n">
        <f aca="false">IF(K28=0,ABS(($J$1-J28)/N28-($J$1-J28)/U28),ABS((($J$1-J28)-K28)/(K28/V28+O28)))</f>
        <v>14.5186877450035</v>
      </c>
    </row>
    <row r="29" customFormat="false" ht="12.75" hidden="false" customHeight="false" outlineLevel="0" collapsed="false">
      <c r="A29" s="3" t="n">
        <v>38888.4584490741</v>
      </c>
      <c r="B29" s="0" t="n">
        <v>1955</v>
      </c>
      <c r="C29" s="0" t="n">
        <v>0</v>
      </c>
      <c r="D29" s="3" t="n">
        <v>38888.4584606482</v>
      </c>
      <c r="E29" s="0" t="n">
        <v>2480</v>
      </c>
      <c r="F29" s="0" t="n">
        <v>0</v>
      </c>
      <c r="H29" s="6" t="n">
        <f aca="false">I29-'Test Facts'!$B$1</f>
        <v>819.500000294298</v>
      </c>
      <c r="I29" s="6" t="n">
        <f aca="false">86400*(AVERAGE(A29,D29)-RawData!$A$2)</f>
        <v>903.500000294298</v>
      </c>
      <c r="J29" s="0" t="n">
        <f aca="false">B29*250/4095</f>
        <v>119.352869352869</v>
      </c>
      <c r="K29" s="0" t="n">
        <f aca="false">C29*250/4095</f>
        <v>0</v>
      </c>
      <c r="L29" s="0" t="n">
        <f aca="false">E29*250/4095</f>
        <v>151.404151404151</v>
      </c>
      <c r="M29" s="0" t="n">
        <f aca="false">F29*250/4095</f>
        <v>0</v>
      </c>
      <c r="N29" s="0" t="n">
        <f aca="false">J29/$M$1</f>
        <v>1.19352869352869</v>
      </c>
      <c r="O29" s="0" t="n">
        <f aca="false">K29/$M$1</f>
        <v>0</v>
      </c>
      <c r="P29" s="0" t="n">
        <f aca="false">L29/$M$1</f>
        <v>1.51404151404151</v>
      </c>
      <c r="Q29" s="0" t="n">
        <f aca="false">M29/$M$1</f>
        <v>0</v>
      </c>
      <c r="R29" s="0" t="n">
        <f aca="false">ABS(N29-O29)</f>
        <v>1.19352869352869</v>
      </c>
      <c r="S29" s="0" t="n">
        <f aca="false">ABS(P29-Q29)</f>
        <v>1.51404151404151</v>
      </c>
      <c r="U29" s="0" t="n">
        <f aca="false">ABS((K29*M29-($J$1-J29)*($J$1-L29))/(S29*K29-R29*($J$1-L29)))</f>
        <v>29.4823529411765</v>
      </c>
      <c r="V29" s="0" t="n">
        <f aca="false">IF(R29=($J$1-J29)/U29,$J$1/S29-$M$1,K29/ABS(R29-($J$1-J29)/U29))</f>
        <v>2.07177419354839</v>
      </c>
      <c r="W29" s="0" t="n">
        <f aca="false">IF(K29=0,ABS(($J$1-J29)/N29-($J$1-J29)/U29),ABS((($J$1-J29)-K29)/(K29/V29+O29)))</f>
        <v>28.2888242476478</v>
      </c>
    </row>
    <row r="30" customFormat="false" ht="12.75" hidden="false" customHeight="false" outlineLevel="0" collapsed="false">
      <c r="A30" s="3" t="n">
        <v>38888.4588888889</v>
      </c>
      <c r="B30" s="0" t="n">
        <v>2064</v>
      </c>
      <c r="C30" s="0" t="n">
        <v>0</v>
      </c>
      <c r="D30" s="3" t="n">
        <v>38888.458900463</v>
      </c>
      <c r="E30" s="0" t="n">
        <v>2397</v>
      </c>
      <c r="F30" s="0" t="n">
        <v>0</v>
      </c>
      <c r="H30" s="6" t="n">
        <f aca="false">I30-'Test Facts'!$B$1</f>
        <v>857.499999747612</v>
      </c>
      <c r="I30" s="6" t="n">
        <f aca="false">86400*(AVERAGE(A30,D30)-RawData!$A$2)</f>
        <v>941.499999747612</v>
      </c>
      <c r="J30" s="0" t="n">
        <f aca="false">B30*250/4095</f>
        <v>126.007326007326</v>
      </c>
      <c r="K30" s="0" t="n">
        <f aca="false">C30*250/4095</f>
        <v>0</v>
      </c>
      <c r="L30" s="0" t="n">
        <f aca="false">E30*250/4095</f>
        <v>146.336996336996</v>
      </c>
      <c r="M30" s="0" t="n">
        <f aca="false">F30*250/4095</f>
        <v>0</v>
      </c>
      <c r="N30" s="0" t="n">
        <f aca="false">J30/$M$1</f>
        <v>1.26007326007326</v>
      </c>
      <c r="O30" s="0" t="n">
        <f aca="false">K30/$M$1</f>
        <v>0</v>
      </c>
      <c r="P30" s="0" t="n">
        <f aca="false">L30/$M$1</f>
        <v>1.46336996336996</v>
      </c>
      <c r="Q30" s="0" t="n">
        <f aca="false">M30/$M$1</f>
        <v>0</v>
      </c>
      <c r="R30" s="0" t="n">
        <f aca="false">ABS(N30-O30)</f>
        <v>1.26007326007326</v>
      </c>
      <c r="S30" s="0" t="n">
        <f aca="false">ABS(P30-Q30)</f>
        <v>1.46336996336996</v>
      </c>
      <c r="U30" s="0" t="n">
        <f aca="false">ABS((K30*M30-($J$1-J30)*($J$1-L30))/(S30*K30-R30*($J$1-L30)))</f>
        <v>22.6443798449612</v>
      </c>
      <c r="V30" s="0" t="n">
        <f aca="false">IF(R30=($J$1-J30)/U30,$J$1/S30-$M$1,K30/ABS(R30-($J$1-J30)/U30))</f>
        <v>5.60617438464747</v>
      </c>
      <c r="W30" s="0" t="n">
        <f aca="false">IF(K30=0,ABS(($J$1-J30)/N30-($J$1-J30)/U30),ABS((($J$1-J30)-K30)/(K30/V30+O30)))</f>
        <v>21.384306584888</v>
      </c>
    </row>
    <row r="31" customFormat="false" ht="12.75" hidden="false" customHeight="false" outlineLevel="0" collapsed="false">
      <c r="A31" s="3" t="n">
        <v>38888.4593287037</v>
      </c>
      <c r="B31" s="0" t="n">
        <v>1898</v>
      </c>
      <c r="C31" s="0" t="n">
        <v>0</v>
      </c>
      <c r="D31" s="3" t="n">
        <v>38888.4593402778</v>
      </c>
      <c r="E31" s="0" t="n">
        <v>2417</v>
      </c>
      <c r="F31" s="0" t="n">
        <v>0</v>
      </c>
      <c r="H31" s="6" t="n">
        <f aca="false">I31-'Test Facts'!$B$1</f>
        <v>895.499999829568</v>
      </c>
      <c r="I31" s="6" t="n">
        <f aca="false">86400*(AVERAGE(A31,D31)-RawData!$A$2)</f>
        <v>979.499999829568</v>
      </c>
      <c r="J31" s="0" t="n">
        <f aca="false">B31*250/4095</f>
        <v>115.873015873016</v>
      </c>
      <c r="K31" s="0" t="n">
        <f aca="false">C31*250/4095</f>
        <v>0</v>
      </c>
      <c r="L31" s="0" t="n">
        <f aca="false">E31*250/4095</f>
        <v>147.557997557998</v>
      </c>
      <c r="M31" s="0" t="n">
        <f aca="false">F31*250/4095</f>
        <v>0</v>
      </c>
      <c r="N31" s="0" t="n">
        <f aca="false">J31/$M$1</f>
        <v>1.15873015873016</v>
      </c>
      <c r="O31" s="0" t="n">
        <f aca="false">K31/$M$1</f>
        <v>0</v>
      </c>
      <c r="P31" s="0" t="n">
        <f aca="false">L31/$M$1</f>
        <v>1.47557997557998</v>
      </c>
      <c r="Q31" s="0" t="n">
        <f aca="false">M31/$M$1</f>
        <v>0</v>
      </c>
      <c r="R31" s="0" t="n">
        <f aca="false">ABS(N31-O31)</f>
        <v>1.15873015873016</v>
      </c>
      <c r="S31" s="0" t="n">
        <f aca="false">ABS(P31-Q31)</f>
        <v>1.47557997557998</v>
      </c>
      <c r="U31" s="0" t="n">
        <f aca="false">ABS((K31*M31-($J$1-J31)*($J$1-L31))/(S31*K31-R31*($J$1-L31)))</f>
        <v>33.3709167544784</v>
      </c>
      <c r="V31" s="0" t="n">
        <f aca="false">IF(R31=($J$1-J31)/U31,$J$1/S31-$M$1,K31/ABS(R31-($J$1-J31)/U31))</f>
        <v>4.73231278444352</v>
      </c>
      <c r="W31" s="0" t="n">
        <f aca="false">IF(K31=0,ABS(($J$1-J31)/N31-($J$1-J31)/U31),ABS((($J$1-J31)-K31)/(K31/V31+O31)))</f>
        <v>32.2121865957482</v>
      </c>
    </row>
    <row r="32" customFormat="false" ht="12.75" hidden="false" customHeight="false" outlineLevel="0" collapsed="false">
      <c r="A32" s="3" t="n">
        <v>38888.4597685185</v>
      </c>
      <c r="B32" s="0" t="n">
        <v>1915</v>
      </c>
      <c r="C32" s="0" t="n">
        <v>0</v>
      </c>
      <c r="D32" s="3" t="n">
        <v>38888.4597800926</v>
      </c>
      <c r="E32" s="0" t="n">
        <v>1993</v>
      </c>
      <c r="F32" s="0" t="n">
        <v>0</v>
      </c>
      <c r="H32" s="6" t="n">
        <f aca="false">I32-'Test Facts'!$B$1</f>
        <v>933.499999911524</v>
      </c>
      <c r="I32" s="6" t="n">
        <f aca="false">86400*(AVERAGE(A32,D32)-RawData!$A$2)</f>
        <v>1017.49999991152</v>
      </c>
      <c r="J32" s="0" t="n">
        <f aca="false">B32*250/4095</f>
        <v>116.910866910867</v>
      </c>
      <c r="K32" s="0" t="n">
        <f aca="false">C32*250/4095</f>
        <v>0</v>
      </c>
      <c r="L32" s="0" t="n">
        <f aca="false">E32*250/4095</f>
        <v>121.672771672772</v>
      </c>
      <c r="M32" s="0" t="n">
        <f aca="false">F32*250/4095</f>
        <v>0</v>
      </c>
      <c r="N32" s="0" t="n">
        <f aca="false">J32/$M$1</f>
        <v>1.16910866910867</v>
      </c>
      <c r="O32" s="0" t="n">
        <f aca="false">K32/$M$1</f>
        <v>0</v>
      </c>
      <c r="P32" s="0" t="n">
        <f aca="false">L32/$M$1</f>
        <v>1.21672771672772</v>
      </c>
      <c r="Q32" s="0" t="n">
        <f aca="false">M32/$M$1</f>
        <v>0</v>
      </c>
      <c r="R32" s="0" t="n">
        <f aca="false">ABS(N32-O32)</f>
        <v>1.16910866910867</v>
      </c>
      <c r="S32" s="0" t="n">
        <f aca="false">ABS(P32-Q32)</f>
        <v>1.21672771672772</v>
      </c>
      <c r="U32" s="0" t="n">
        <f aca="false">ABS((K32*M32-($J$1-J32)*($J$1-L32))/(S32*K32-R32*($J$1-L32)))</f>
        <v>32.1869451697128</v>
      </c>
      <c r="V32" s="0" t="n">
        <f aca="false">IF(R32=($J$1-J32)/U32,$J$1/S32-$M$1,K32/ABS(R32-($J$1-J32)/U32))</f>
        <v>27.0135474159558</v>
      </c>
      <c r="W32" s="0" t="n">
        <f aca="false">IF(K32=0,ABS(($J$1-J32)/N32-($J$1-J32)/U32),ABS((($J$1-J32)-K32)/(K32/V32+O32)))</f>
        <v>31.0178365006041</v>
      </c>
    </row>
    <row r="33" customFormat="false" ht="12.75" hidden="false" customHeight="false" outlineLevel="0" collapsed="false">
      <c r="A33" s="3" t="n">
        <v>38888.4602083333</v>
      </c>
      <c r="B33" s="0" t="n">
        <v>2378</v>
      </c>
      <c r="C33" s="0" t="n">
        <v>0</v>
      </c>
      <c r="D33" s="3" t="n">
        <v>38888.4602083333</v>
      </c>
      <c r="E33" s="0" t="n">
        <v>2029</v>
      </c>
      <c r="F33" s="0" t="n">
        <v>0</v>
      </c>
      <c r="H33" s="6" t="n">
        <f aca="false">I33-'Test Facts'!$B$1</f>
        <v>970.999999562278</v>
      </c>
      <c r="I33" s="6" t="n">
        <f aca="false">86400*(AVERAGE(A33,D33)-RawData!$A$2)</f>
        <v>1054.99999956228</v>
      </c>
      <c r="J33" s="0" t="n">
        <f aca="false">B33*250/4095</f>
        <v>145.177045177045</v>
      </c>
      <c r="K33" s="0" t="n">
        <f aca="false">C33*250/4095</f>
        <v>0</v>
      </c>
      <c r="L33" s="0" t="n">
        <f aca="false">E33*250/4095</f>
        <v>123.870573870574</v>
      </c>
      <c r="M33" s="0" t="n">
        <f aca="false">F33*250/4095</f>
        <v>0</v>
      </c>
      <c r="N33" s="0" t="n">
        <f aca="false">J33/$M$1</f>
        <v>1.45177045177045</v>
      </c>
      <c r="O33" s="0" t="n">
        <f aca="false">K33/$M$1</f>
        <v>0</v>
      </c>
      <c r="P33" s="0" t="n">
        <f aca="false">L33/$M$1</f>
        <v>1.23870573870574</v>
      </c>
      <c r="Q33" s="0" t="n">
        <f aca="false">M33/$M$1</f>
        <v>0</v>
      </c>
      <c r="R33" s="0" t="n">
        <f aca="false">ABS(N33-O33)</f>
        <v>1.45177045177045</v>
      </c>
      <c r="S33" s="0" t="n">
        <f aca="false">ABS(P33-Q33)</f>
        <v>1.23870573870574</v>
      </c>
      <c r="U33" s="0" t="n">
        <f aca="false">ABS((K33*M33-($J$1-J33)*($J$1-L33))/(S33*K33-R33*($J$1-L33)))</f>
        <v>6.44995794785534</v>
      </c>
      <c r="V33" s="0" t="n">
        <f aca="false">IF(R33=($J$1-J33)/U33,$J$1/S33-$M$1,K33/ABS(R33-($J$1-J33)/U33))</f>
        <v>24.7599802858551</v>
      </c>
      <c r="W33" s="0" t="n">
        <f aca="false">IF(K33=0,ABS(($J$1-J33)/N33-($J$1-J33)/U33),ABS((($J$1-J33)-K33)/(K33/V33+O33)))</f>
        <v>4.99818749608488</v>
      </c>
    </row>
    <row r="34" customFormat="false" ht="12.75" hidden="false" customHeight="false" outlineLevel="0" collapsed="false">
      <c r="A34" s="3" t="n">
        <v>38888.4606365741</v>
      </c>
      <c r="B34" s="0" t="n">
        <v>1895</v>
      </c>
      <c r="C34" s="0" t="n">
        <v>0</v>
      </c>
      <c r="D34" s="3" t="n">
        <v>38888.4606481481</v>
      </c>
      <c r="E34" s="0" t="n">
        <v>2079</v>
      </c>
      <c r="F34" s="0" t="n">
        <v>0</v>
      </c>
      <c r="H34" s="6" t="n">
        <f aca="false">I34-'Test Facts'!$B$1</f>
        <v>1008.49999984168</v>
      </c>
      <c r="I34" s="6" t="n">
        <f aca="false">86400*(AVERAGE(A34,D34)-RawData!$A$2)</f>
        <v>1092.49999984168</v>
      </c>
      <c r="J34" s="0" t="n">
        <f aca="false">B34*250/4095</f>
        <v>115.689865689866</v>
      </c>
      <c r="K34" s="0" t="n">
        <f aca="false">C34*250/4095</f>
        <v>0</v>
      </c>
      <c r="L34" s="0" t="n">
        <f aca="false">E34*250/4095</f>
        <v>126.923076923077</v>
      </c>
      <c r="M34" s="0" t="n">
        <f aca="false">F34*250/4095</f>
        <v>0</v>
      </c>
      <c r="N34" s="0" t="n">
        <f aca="false">J34/$M$1</f>
        <v>1.15689865689866</v>
      </c>
      <c r="O34" s="0" t="n">
        <f aca="false">K34/$M$1</f>
        <v>0</v>
      </c>
      <c r="P34" s="0" t="n">
        <f aca="false">L34/$M$1</f>
        <v>1.26923076923077</v>
      </c>
      <c r="Q34" s="0" t="n">
        <f aca="false">M34/$M$1</f>
        <v>0</v>
      </c>
      <c r="R34" s="0" t="n">
        <f aca="false">ABS(N34-O34)</f>
        <v>1.15689865689866</v>
      </c>
      <c r="S34" s="0" t="n">
        <f aca="false">ABS(P34-Q34)</f>
        <v>1.26923076923077</v>
      </c>
      <c r="U34" s="0" t="n">
        <f aca="false">ABS((K34*M34-($J$1-J34)*($J$1-L34))/(S34*K34-R34*($J$1-L34)))</f>
        <v>33.5820580474934</v>
      </c>
      <c r="V34" s="0" t="n">
        <f aca="false">IF(R34=($J$1-J34)/U34,$J$1/S34-$M$1,K34/ABS(R34-($J$1-J34)/U34))</f>
        <v>21.7594997594998</v>
      </c>
      <c r="W34" s="0" t="n">
        <f aca="false">IF(K34=0,ABS(($J$1-J34)/N34-($J$1-J34)/U34),ABS((($J$1-J34)-K34)/(K34/V34+O34)))</f>
        <v>32.4251593905948</v>
      </c>
    </row>
    <row r="35" customFormat="false" ht="12.75" hidden="false" customHeight="false" outlineLevel="0" collapsed="false">
      <c r="A35" s="3" t="n">
        <v>38888.4610763889</v>
      </c>
      <c r="B35" s="0" t="n">
        <v>2125</v>
      </c>
      <c r="C35" s="0" t="n">
        <v>0</v>
      </c>
      <c r="D35" s="3" t="n">
        <v>38888.461087963</v>
      </c>
      <c r="E35" s="0" t="n">
        <v>1534</v>
      </c>
      <c r="F35" s="0" t="n">
        <v>0</v>
      </c>
      <c r="H35" s="6" t="n">
        <f aca="false">I35-'Test Facts'!$B$1</f>
        <v>1046.49999992363</v>
      </c>
      <c r="I35" s="6" t="n">
        <f aca="false">86400*(AVERAGE(A35,D35)-RawData!$A$2)</f>
        <v>1130.49999992363</v>
      </c>
      <c r="J35" s="0" t="n">
        <f aca="false">B35*250/4095</f>
        <v>129.73137973138</v>
      </c>
      <c r="K35" s="0" t="n">
        <f aca="false">C35*250/4095</f>
        <v>0</v>
      </c>
      <c r="L35" s="0" t="n">
        <f aca="false">E35*250/4095</f>
        <v>93.6507936507936</v>
      </c>
      <c r="M35" s="0" t="n">
        <f aca="false">F35*250/4095</f>
        <v>0</v>
      </c>
      <c r="N35" s="0" t="n">
        <f aca="false">J35/$M$1</f>
        <v>1.2973137973138</v>
      </c>
      <c r="O35" s="0" t="n">
        <f aca="false">K35/$M$1</f>
        <v>0</v>
      </c>
      <c r="P35" s="0" t="n">
        <f aca="false">L35/$M$1</f>
        <v>0.936507936507936</v>
      </c>
      <c r="Q35" s="0" t="n">
        <f aca="false">M35/$M$1</f>
        <v>0</v>
      </c>
      <c r="R35" s="0" t="n">
        <f aca="false">ABS(N35-O35)</f>
        <v>1.2973137973138</v>
      </c>
      <c r="S35" s="0" t="n">
        <f aca="false">ABS(P35-Q35)</f>
        <v>0.936507936507936</v>
      </c>
      <c r="U35" s="0" t="n">
        <f aca="false">ABS((K35*M35-($J$1-J35)*($J$1-L35))/(S35*K35-R35*($J$1-L35)))</f>
        <v>19.1237647058824</v>
      </c>
      <c r="V35" s="0" t="n">
        <f aca="false">IF(R35=($J$1-J35)/U35,$J$1/S35-$M$1,K35/ABS(R35-($J$1-J35)/U35))</f>
        <v>65.0182529335072</v>
      </c>
      <c r="W35" s="0" t="n">
        <f aca="false">IF(K35=0,ABS(($J$1-J35)/N35-($J$1-J35)/U35),ABS((($J$1-J35)-K35)/(K35/V35+O35)))</f>
        <v>17.8264509085686</v>
      </c>
    </row>
    <row r="36" customFormat="false" ht="12.75" hidden="false" customHeight="false" outlineLevel="0" collapsed="false">
      <c r="A36" s="3" t="n">
        <v>38888.4615162037</v>
      </c>
      <c r="B36" s="0" t="n">
        <v>2460</v>
      </c>
      <c r="C36" s="0" t="n">
        <v>0</v>
      </c>
      <c r="D36" s="3" t="n">
        <v>38888.4615277778</v>
      </c>
      <c r="E36" s="0" t="n">
        <v>1827</v>
      </c>
      <c r="F36" s="0" t="n">
        <v>0</v>
      </c>
      <c r="H36" s="6" t="n">
        <f aca="false">I36-'Test Facts'!$B$1</f>
        <v>1084.50000000559</v>
      </c>
      <c r="I36" s="6" t="n">
        <f aca="false">86400*(AVERAGE(A36,D36)-RawData!$A$2)</f>
        <v>1168.50000000559</v>
      </c>
      <c r="J36" s="0" t="n">
        <f aca="false">B36*250/4095</f>
        <v>150.18315018315</v>
      </c>
      <c r="K36" s="0" t="n">
        <f aca="false">C36*250/4095</f>
        <v>0</v>
      </c>
      <c r="L36" s="0" t="n">
        <f aca="false">E36*250/4095</f>
        <v>111.538461538462</v>
      </c>
      <c r="M36" s="0" t="n">
        <f aca="false">F36*250/4095</f>
        <v>0</v>
      </c>
      <c r="N36" s="0" t="n">
        <f aca="false">J36/$M$1</f>
        <v>1.5018315018315</v>
      </c>
      <c r="O36" s="0" t="n">
        <f aca="false">K36/$M$1</f>
        <v>0</v>
      </c>
      <c r="P36" s="0" t="n">
        <f aca="false">L36/$M$1</f>
        <v>1.11538461538462</v>
      </c>
      <c r="Q36" s="0" t="n">
        <f aca="false">M36/$M$1</f>
        <v>0</v>
      </c>
      <c r="R36" s="0" t="n">
        <f aca="false">ABS(N36-O36)</f>
        <v>1.5018315018315</v>
      </c>
      <c r="S36" s="0" t="n">
        <f aca="false">ABS(P36-Q36)</f>
        <v>1.11538461538462</v>
      </c>
      <c r="U36" s="0" t="n">
        <f aca="false">ABS((K36*M36-($J$1-J36)*($J$1-L36))/(S36*K36-R36*($J$1-L36)))</f>
        <v>2.90162601626016</v>
      </c>
      <c r="V36" s="0" t="n">
        <f aca="false">IF(R36=($J$1-J36)/U36,$J$1/S36-$M$1,K36/ABS(R36-($J$1-J36)/U36))</f>
        <v>38.5539135194308</v>
      </c>
      <c r="W36" s="0" t="n">
        <f aca="false">IF(K36=0,ABS(($J$1-J36)/N36-($J$1-J36)/U36),ABS((($J$1-J36)-K36)/(K36/V36+O36)))</f>
        <v>1.39979451442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3809523809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3</v>
      </c>
      <c r="C5" s="0" t="s">
        <v>54</v>
      </c>
      <c r="D5" s="0" t="s">
        <v>7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79</v>
      </c>
    </row>
    <row r="6" customFormat="false" ht="12.75" hidden="false" customHeight="false" outlineLevel="0" collapsed="false">
      <c r="A6" s="3" t="n">
        <v>38888.4483680556</v>
      </c>
      <c r="B6" s="0" t="n">
        <v>1</v>
      </c>
      <c r="C6" s="0" t="n">
        <v>0</v>
      </c>
      <c r="D6" s="3" t="n">
        <v>38888.4483796296</v>
      </c>
      <c r="E6" s="0" t="n">
        <v>1</v>
      </c>
      <c r="F6" s="0" t="n">
        <v>0</v>
      </c>
      <c r="H6" s="6" t="n">
        <f aca="false">I6-'Test Facts'!$B$1</f>
        <v>-51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138</v>
      </c>
      <c r="V6" s="0" t="n">
        <f aca="false">IF(R6=($J$1-J6)/U6,$J$1/S6-$M$1,K6/ABS(R6-($J$1-J6)/U6))</f>
        <v>251138</v>
      </c>
      <c r="W6" s="0" t="n">
        <f aca="false">IF(K6=0,ABS(($J$1-J6)/N6-($J$1-J6)/U6),ABS((($J$1-J6)-K6)/(K6/V6+O6)))</f>
        <v>251137.999389499</v>
      </c>
    </row>
    <row r="7" customFormat="false" ht="12.75" hidden="false" customHeight="false" outlineLevel="0" collapsed="false">
      <c r="A7" s="3" t="n">
        <v>38888.4488078704</v>
      </c>
      <c r="B7" s="0" t="n">
        <v>1</v>
      </c>
      <c r="C7" s="0" t="n">
        <v>0</v>
      </c>
      <c r="D7" s="3" t="n">
        <v>38888.4488194444</v>
      </c>
      <c r="E7" s="0" t="n">
        <v>1</v>
      </c>
      <c r="F7" s="0" t="n">
        <v>0</v>
      </c>
      <c r="H7" s="6" t="n">
        <f aca="false">I7-'Test Facts'!$B$1</f>
        <v>-13.5000001788139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138</v>
      </c>
      <c r="V7" s="0" t="n">
        <f aca="false">IF(R7=($J$1-J7)/U7,$J$1/S7-$M$1,K7/ABS(R7-($J$1-J7)/U7))</f>
        <v>251138</v>
      </c>
      <c r="W7" s="0" t="n">
        <f aca="false">IF(K7=0,ABS(($J$1-J7)/N7-($J$1-J7)/U7),ABS((($J$1-J7)-K7)/(K7/V7+O7)))</f>
        <v>251137.999389499</v>
      </c>
    </row>
    <row r="8" customFormat="false" ht="12.75" hidden="false" customHeight="false" outlineLevel="0" collapsed="false">
      <c r="A8" s="3" t="n">
        <v>38888.4492476852</v>
      </c>
      <c r="B8" s="0" t="n">
        <v>1</v>
      </c>
      <c r="C8" s="0" t="n">
        <v>0</v>
      </c>
      <c r="D8" s="3" t="n">
        <v>38888.4492592593</v>
      </c>
      <c r="E8" s="0" t="n">
        <v>1</v>
      </c>
      <c r="F8" s="0" t="n">
        <v>0</v>
      </c>
      <c r="H8" s="6" t="n">
        <f aca="false">I8-'Test Facts'!$B$1</f>
        <v>24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138</v>
      </c>
      <c r="V8" s="0" t="n">
        <f aca="false">IF(R8=($J$1-J8)/U8,$J$1/S8-$M$1,K8/ABS(R8-($J$1-J8)/U8))</f>
        <v>251138</v>
      </c>
      <c r="W8" s="0" t="n">
        <f aca="false">IF(K8=0,ABS(($J$1-J8)/N8-($J$1-J8)/U8),ABS((($J$1-J8)-K8)/(K8/V8+O8)))</f>
        <v>251137.999389499</v>
      </c>
    </row>
    <row r="9" customFormat="false" ht="12.75" hidden="false" customHeight="false" outlineLevel="0" collapsed="false">
      <c r="A9" s="3" t="n">
        <v>38888.4496875</v>
      </c>
      <c r="B9" s="0" t="n">
        <v>1</v>
      </c>
      <c r="C9" s="0" t="n">
        <v>0</v>
      </c>
      <c r="D9" s="3" t="n">
        <v>38888.4496990741</v>
      </c>
      <c r="E9" s="0" t="n">
        <v>1</v>
      </c>
      <c r="F9" s="0" t="n">
        <v>0</v>
      </c>
      <c r="H9" s="6" t="n">
        <f aca="false">I9-'Test Facts'!$B$1</f>
        <v>62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138</v>
      </c>
      <c r="V9" s="0" t="n">
        <f aca="false">IF(R9=($J$1-J9)/U9,$J$1/S9-$M$1,K9/ABS(R9-($J$1-J9)/U9))</f>
        <v>251138</v>
      </c>
      <c r="W9" s="0" t="n">
        <f aca="false">IF(K9=0,ABS(($J$1-J9)/N9-($J$1-J9)/U9),ABS((($J$1-J9)-K9)/(K9/V9+O9)))</f>
        <v>251137.999389499</v>
      </c>
    </row>
    <row r="10" customFormat="false" ht="12.75" hidden="false" customHeight="false" outlineLevel="0" collapsed="false">
      <c r="A10" s="3" t="n">
        <v>38888.4501157407</v>
      </c>
      <c r="B10" s="0" t="n">
        <v>1</v>
      </c>
      <c r="C10" s="0" t="n">
        <v>0</v>
      </c>
      <c r="D10" s="3" t="n">
        <v>38888.4501273148</v>
      </c>
      <c r="E10" s="0" t="n">
        <v>1</v>
      </c>
      <c r="F10" s="0" t="n">
        <v>0</v>
      </c>
      <c r="H10" s="6" t="n">
        <f aca="false">I10-'Test Facts'!$B$1</f>
        <v>99.4999998332933</v>
      </c>
      <c r="I10" s="6" t="n">
        <f aca="false">86400*(AVERAGE(A10,D10)-RawData!$A$2)</f>
        <v>183.499999833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138</v>
      </c>
      <c r="V10" s="0" t="n">
        <f aca="false">IF(R10=($J$1-J10)/U10,$J$1/S10-$M$1,K10/ABS(R10-($J$1-J10)/U10))</f>
        <v>251138</v>
      </c>
      <c r="W10" s="0" t="n">
        <f aca="false">IF(K10=0,ABS(($J$1-J10)/N10-($J$1-J10)/U10),ABS((($J$1-J10)-K10)/(K10/V10+O10)))</f>
        <v>251137.999389499</v>
      </c>
    </row>
    <row r="11" customFormat="false" ht="12.75" hidden="false" customHeight="false" outlineLevel="0" collapsed="false">
      <c r="A11" s="3" t="n">
        <v>38888.4505555556</v>
      </c>
      <c r="B11" s="0" t="n">
        <v>1</v>
      </c>
      <c r="C11" s="0" t="n">
        <v>0</v>
      </c>
      <c r="D11" s="3" t="n">
        <v>38888.4505671296</v>
      </c>
      <c r="E11" s="0" t="n">
        <v>1</v>
      </c>
      <c r="F11" s="0" t="n">
        <v>0</v>
      </c>
      <c r="H11" s="6" t="n">
        <f aca="false">I11-'Test Facts'!$B$1</f>
        <v>137.49999991525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138</v>
      </c>
      <c r="V11" s="0" t="n">
        <f aca="false">IF(R11=($J$1-J11)/U11,$J$1/S11-$M$1,K11/ABS(R11-($J$1-J11)/U11))</f>
        <v>251138</v>
      </c>
      <c r="W11" s="0" t="n">
        <f aca="false">IF(K11=0,ABS(($J$1-J11)/N11-($J$1-J11)/U11),ABS((($J$1-J11)-K11)/(K11/V11+O11)))</f>
        <v>251137.999389499</v>
      </c>
    </row>
    <row r="12" customFormat="false" ht="12.75" hidden="false" customHeight="false" outlineLevel="0" collapsed="false">
      <c r="A12" s="3" t="n">
        <v>38888.4509953704</v>
      </c>
      <c r="B12" s="0" t="n">
        <v>1</v>
      </c>
      <c r="C12" s="0" t="n">
        <v>0</v>
      </c>
      <c r="D12" s="3" t="n">
        <v>38888.4510069444</v>
      </c>
      <c r="E12" s="0" t="n">
        <v>1</v>
      </c>
      <c r="F12" s="0" t="n">
        <v>0</v>
      </c>
      <c r="H12" s="6" t="n">
        <f aca="false">I12-'Test Facts'!$B$1</f>
        <v>175.499999368563</v>
      </c>
      <c r="I12" s="6" t="n">
        <f aca="false">86400*(AVERAGE(A12,D12)-RawData!$A$2)</f>
        <v>259.4999993685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138</v>
      </c>
      <c r="V12" s="0" t="n">
        <f aca="false">IF(R12=($J$1-J12)/U12,$J$1/S12-$M$1,K12/ABS(R12-($J$1-J12)/U12))</f>
        <v>251138</v>
      </c>
      <c r="W12" s="0" t="n">
        <f aca="false">IF(K12=0,ABS(($J$1-J12)/N12-($J$1-J12)/U12),ABS((($J$1-J12)-K12)/(K12/V12+O12)))</f>
        <v>251137.999389499</v>
      </c>
    </row>
    <row r="13" customFormat="false" ht="12.75" hidden="false" customHeight="false" outlineLevel="0" collapsed="false">
      <c r="A13" s="3" t="n">
        <v>38888.4514351852</v>
      </c>
      <c r="B13" s="0" t="n">
        <v>2</v>
      </c>
      <c r="C13" s="0" t="n">
        <v>0</v>
      </c>
      <c r="D13" s="3" t="n">
        <v>38888.4514467593</v>
      </c>
      <c r="E13" s="0" t="n">
        <v>1</v>
      </c>
      <c r="F13" s="0" t="n">
        <v>0</v>
      </c>
      <c r="H13" s="6" t="n">
        <f aca="false">I13-'Test Facts'!$B$1</f>
        <v>213.49999945052</v>
      </c>
      <c r="I13" s="6" t="n">
        <f aca="false">86400*(AVERAGE(A13,D13)-RawData!$A$2)</f>
        <v>297.4999994505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5519</v>
      </c>
      <c r="V13" s="0" t="n">
        <f aca="false">IF(R13=($J$1-J13)/U13,$J$1/S13-$M$1,K13/ABS(R13-($J$1-J13)/U13))</f>
        <v>251138</v>
      </c>
      <c r="W13" s="0" t="n">
        <f aca="false">IF(K13=0,ABS(($J$1-J13)/N13-($J$1-J13)/U13),ABS((($J$1-J13)-K13)/(K13/V13+O13)))</f>
        <v>125518.998778999</v>
      </c>
    </row>
    <row r="14" customFormat="false" ht="12.75" hidden="false" customHeight="false" outlineLevel="0" collapsed="false">
      <c r="A14" s="3" t="n">
        <v>38888.451875</v>
      </c>
      <c r="B14" s="0" t="n">
        <v>1</v>
      </c>
      <c r="C14" s="0" t="n">
        <v>0</v>
      </c>
      <c r="D14" s="3" t="n">
        <v>38888.4518865741</v>
      </c>
      <c r="E14" s="0" t="n">
        <v>1</v>
      </c>
      <c r="F14" s="0" t="n">
        <v>0</v>
      </c>
      <c r="H14" s="6" t="n">
        <f aca="false">I14-'Test Facts'!$B$1</f>
        <v>251.499999532476</v>
      </c>
      <c r="I14" s="6" t="n">
        <f aca="false">86400*(AVERAGE(A14,D14)-RawData!$A$2)</f>
        <v>335.49999953247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138</v>
      </c>
      <c r="V14" s="0" t="n">
        <f aca="false">IF(R14=($J$1-J14)/U14,$J$1/S14-$M$1,K14/ABS(R14-($J$1-J14)/U14))</f>
        <v>251138</v>
      </c>
      <c r="W14" s="0" t="n">
        <f aca="false">IF(K14=0,ABS(($J$1-J14)/N14-($J$1-J14)/U14),ABS((($J$1-J14)-K14)/(K14/V14+O14)))</f>
        <v>251137.999389499</v>
      </c>
    </row>
    <row r="15" customFormat="false" ht="12.75" hidden="false" customHeight="false" outlineLevel="0" collapsed="false">
      <c r="A15" s="3" t="n">
        <v>38888.4523032407</v>
      </c>
      <c r="B15" s="0" t="n">
        <v>1</v>
      </c>
      <c r="C15" s="0" t="n">
        <v>0</v>
      </c>
      <c r="D15" s="3" t="n">
        <v>38888.4523148148</v>
      </c>
      <c r="E15" s="0" t="n">
        <v>1</v>
      </c>
      <c r="F15" s="0" t="n">
        <v>0</v>
      </c>
      <c r="H15" s="6" t="n">
        <f aca="false">I15-'Test Facts'!$B$1</f>
        <v>288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138</v>
      </c>
      <c r="V15" s="0" t="n">
        <f aca="false">IF(R15=($J$1-J15)/U15,$J$1/S15-$M$1,K15/ABS(R15-($J$1-J15)/U15))</f>
        <v>251138</v>
      </c>
      <c r="W15" s="0" t="n">
        <f aca="false">IF(K15=0,ABS(($J$1-J15)/N15-($J$1-J15)/U15),ABS((($J$1-J15)-K15)/(K15/V15+O15)))</f>
        <v>251137.999389499</v>
      </c>
    </row>
    <row r="16" customFormat="false" ht="12.75" hidden="false" customHeight="false" outlineLevel="0" collapsed="false">
      <c r="A16" s="3" t="n">
        <v>38888.4527430556</v>
      </c>
      <c r="B16" s="0" t="n">
        <v>1</v>
      </c>
      <c r="C16" s="0" t="n">
        <v>0</v>
      </c>
      <c r="D16" s="3" t="n">
        <v>38888.4527546296</v>
      </c>
      <c r="E16" s="0" t="n">
        <v>1</v>
      </c>
      <c r="F16" s="0" t="n">
        <v>0</v>
      </c>
      <c r="H16" s="6" t="n">
        <f aca="false">I16-'Test Facts'!$B$1</f>
        <v>326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138</v>
      </c>
      <c r="V16" s="0" t="n">
        <f aca="false">IF(R16=($J$1-J16)/U16,$J$1/S16-$M$1,K16/ABS(R16-($J$1-J16)/U16))</f>
        <v>251138</v>
      </c>
      <c r="W16" s="0" t="n">
        <f aca="false">IF(K16=0,ABS(($J$1-J16)/N16-($J$1-J16)/U16),ABS((($J$1-J16)-K16)/(K16/V16+O16)))</f>
        <v>251137.999389499</v>
      </c>
    </row>
    <row r="17" customFormat="false" ht="12.75" hidden="false" customHeight="false" outlineLevel="0" collapsed="false">
      <c r="A17" s="3" t="n">
        <v>38888.4531828704</v>
      </c>
      <c r="B17" s="0" t="n">
        <v>1</v>
      </c>
      <c r="C17" s="0" t="n">
        <v>0</v>
      </c>
      <c r="D17" s="3" t="n">
        <v>38888.4531944444</v>
      </c>
      <c r="E17" s="0" t="n">
        <v>1</v>
      </c>
      <c r="F17" s="0" t="n">
        <v>0</v>
      </c>
      <c r="H17" s="6" t="n">
        <f aca="false">I17-'Test Facts'!$B$1</f>
        <v>364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138</v>
      </c>
      <c r="V17" s="0" t="n">
        <f aca="false">IF(R17=($J$1-J17)/U17,$J$1/S17-$M$1,K17/ABS(R17-($J$1-J17)/U17))</f>
        <v>251138</v>
      </c>
      <c r="W17" s="0" t="n">
        <f aca="false">IF(K17=0,ABS(($J$1-J17)/N17-($J$1-J17)/U17),ABS((($J$1-J17)-K17)/(K17/V17+O17)))</f>
        <v>251137.999389499</v>
      </c>
    </row>
    <row r="18" customFormat="false" ht="12.75" hidden="false" customHeight="false" outlineLevel="0" collapsed="false">
      <c r="A18" s="3" t="n">
        <v>38888.4536226852</v>
      </c>
      <c r="B18" s="0" t="n">
        <v>1</v>
      </c>
      <c r="C18" s="0" t="n">
        <v>0</v>
      </c>
      <c r="D18" s="3" t="n">
        <v>38888.4536342593</v>
      </c>
      <c r="E18" s="0" t="n">
        <v>1</v>
      </c>
      <c r="F18" s="0" t="n">
        <v>0</v>
      </c>
      <c r="H18" s="6" t="n">
        <f aca="false">I18-'Test Facts'!$B$1</f>
        <v>402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138</v>
      </c>
      <c r="V18" s="0" t="n">
        <f aca="false">IF(R18=($J$1-J18)/U18,$J$1/S18-$M$1,K18/ABS(R18-($J$1-J18)/U18))</f>
        <v>251138</v>
      </c>
      <c r="W18" s="0" t="n">
        <f aca="false">IF(K18=0,ABS(($J$1-J18)/N18-($J$1-J18)/U18),ABS((($J$1-J18)-K18)/(K18/V18+O18)))</f>
        <v>251137.999389499</v>
      </c>
    </row>
    <row r="19" customFormat="false" ht="12.75" hidden="false" customHeight="false" outlineLevel="0" collapsed="false">
      <c r="A19" s="3" t="n">
        <v>38888.4540625</v>
      </c>
      <c r="B19" s="0" t="n">
        <v>1</v>
      </c>
      <c r="C19" s="0" t="n">
        <v>0</v>
      </c>
      <c r="D19" s="3" t="n">
        <v>38888.4540740741</v>
      </c>
      <c r="E19" s="0" t="n">
        <v>1</v>
      </c>
      <c r="F19" s="0" t="n">
        <v>0</v>
      </c>
      <c r="H19" s="6" t="n">
        <f aca="false">I19-'Test Facts'!$B$1</f>
        <v>440.500000337139</v>
      </c>
      <c r="I19" s="6" t="n">
        <f aca="false">86400*(AVERAGE(A19,D19)-RawData!$A$2)</f>
        <v>524.500000337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138</v>
      </c>
      <c r="V19" s="0" t="n">
        <f aca="false">IF(R19=($J$1-J19)/U19,$J$1/S19-$M$1,K19/ABS(R19-($J$1-J19)/U19))</f>
        <v>251138</v>
      </c>
      <c r="W19" s="0" t="n">
        <f aca="false">IF(K19=0,ABS(($J$1-J19)/N19-($J$1-J19)/U19),ABS((($J$1-J19)-K19)/(K19/V19+O19)))</f>
        <v>251137.999389499</v>
      </c>
    </row>
    <row r="20" customFormat="false" ht="12.75" hidden="false" customHeight="false" outlineLevel="0" collapsed="false">
      <c r="A20" s="3" t="n">
        <v>38888.4544907407</v>
      </c>
      <c r="B20" s="0" t="n">
        <v>1</v>
      </c>
      <c r="C20" s="0" t="n">
        <v>0</v>
      </c>
      <c r="D20" s="3" t="n">
        <v>38888.4545023148</v>
      </c>
      <c r="E20" s="0" t="n">
        <v>2</v>
      </c>
      <c r="F20" s="0" t="n">
        <v>0</v>
      </c>
      <c r="H20" s="6" t="n">
        <f aca="false">I20-'Test Facts'!$B$1</f>
        <v>477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1138</v>
      </c>
      <c r="V20" s="0" t="n">
        <f aca="false">IF(R20=($J$1-J20)/U20,$J$1/S20-$M$1,K20/ABS(R20-($J$1-J20)/U20))</f>
        <v>125519</v>
      </c>
      <c r="W20" s="0" t="n">
        <f aca="false">IF(K20=0,ABS(($J$1-J20)/N20-($J$1-J20)/U20),ABS((($J$1-J20)-K20)/(K20/V20+O20)))</f>
        <v>251137.999389499</v>
      </c>
    </row>
    <row r="21" customFormat="false" ht="12.75" hidden="false" customHeight="false" outlineLevel="0" collapsed="false">
      <c r="A21" s="3" t="n">
        <v>38888.4549305556</v>
      </c>
      <c r="B21" s="0" t="n">
        <v>1</v>
      </c>
      <c r="C21" s="0" t="n">
        <v>0</v>
      </c>
      <c r="D21" s="3" t="n">
        <v>38888.4549421296</v>
      </c>
      <c r="E21" s="0" t="n">
        <v>1</v>
      </c>
      <c r="F21" s="0" t="n">
        <v>0</v>
      </c>
      <c r="H21" s="6" t="n">
        <f aca="false">I21-'Test Facts'!$B$1</f>
        <v>515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138</v>
      </c>
      <c r="V21" s="0" t="n">
        <f aca="false">IF(R21=($J$1-J21)/U21,$J$1/S21-$M$1,K21/ABS(R21-($J$1-J21)/U21))</f>
        <v>251138</v>
      </c>
      <c r="W21" s="0" t="n">
        <f aca="false">IF(K21=0,ABS(($J$1-J21)/N21-($J$1-J21)/U21),ABS((($J$1-J21)-K21)/(K21/V21+O21)))</f>
        <v>251137.999389499</v>
      </c>
    </row>
    <row r="22" customFormat="false" ht="12.75" hidden="false" customHeight="false" outlineLevel="0" collapsed="false">
      <c r="A22" s="3" t="n">
        <v>38888.4553703704</v>
      </c>
      <c r="B22" s="0" t="n">
        <v>1</v>
      </c>
      <c r="C22" s="0" t="n">
        <v>0</v>
      </c>
      <c r="D22" s="3" t="n">
        <v>38888.4553819444</v>
      </c>
      <c r="E22" s="0" t="n">
        <v>2</v>
      </c>
      <c r="F22" s="0" t="n">
        <v>0</v>
      </c>
      <c r="H22" s="6" t="n">
        <f aca="false">I22-'Test Facts'!$B$1</f>
        <v>553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1138</v>
      </c>
      <c r="V22" s="0" t="n">
        <f aca="false">IF(R22=($J$1-J22)/U22,$J$1/S22-$M$1,K22/ABS(R22-($J$1-J22)/U22))</f>
        <v>125519</v>
      </c>
      <c r="W22" s="0" t="n">
        <f aca="false">IF(K22=0,ABS(($J$1-J22)/N22-($J$1-J22)/U22),ABS((($J$1-J22)-K22)/(K22/V22+O22)))</f>
        <v>251137.999389499</v>
      </c>
    </row>
    <row r="23" customFormat="false" ht="12.75" hidden="false" customHeight="false" outlineLevel="0" collapsed="false">
      <c r="A23" s="3" t="n">
        <v>38888.4558101852</v>
      </c>
      <c r="B23" s="0" t="n">
        <v>1</v>
      </c>
      <c r="C23" s="0" t="n">
        <v>0</v>
      </c>
      <c r="D23" s="3" t="n">
        <v>38888.4558217593</v>
      </c>
      <c r="E23" s="0" t="n">
        <v>1</v>
      </c>
      <c r="F23" s="0" t="n">
        <v>0</v>
      </c>
      <c r="H23" s="6" t="n">
        <f aca="false">I23-'Test Facts'!$B$1</f>
        <v>591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138</v>
      </c>
      <c r="V23" s="0" t="n">
        <f aca="false">IF(R23=($J$1-J23)/U23,$J$1/S23-$M$1,K23/ABS(R23-($J$1-J23)/U23))</f>
        <v>251138</v>
      </c>
      <c r="W23" s="0" t="n">
        <f aca="false">IF(K23=0,ABS(($J$1-J23)/N23-($J$1-J23)/U23),ABS((($J$1-J23)-K23)/(K23/V23+O23)))</f>
        <v>251137.999389499</v>
      </c>
    </row>
    <row r="24" customFormat="false" ht="12.75" hidden="false" customHeight="false" outlineLevel="0" collapsed="false">
      <c r="A24" s="3" t="n">
        <v>38888.45625</v>
      </c>
      <c r="B24" s="0" t="n">
        <v>1</v>
      </c>
      <c r="C24" s="0" t="n">
        <v>0</v>
      </c>
      <c r="D24" s="3" t="n">
        <v>38888.45625</v>
      </c>
      <c r="E24" s="0" t="n">
        <v>1</v>
      </c>
      <c r="F24" s="0" t="n">
        <v>0</v>
      </c>
      <c r="H24" s="6" t="n">
        <f aca="false">I24-'Test Facts'!$B$1</f>
        <v>629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138</v>
      </c>
      <c r="V24" s="0" t="n">
        <f aca="false">IF(R24=($J$1-J24)/U24,$J$1/S24-$M$1,K24/ABS(R24-($J$1-J24)/U24))</f>
        <v>251138</v>
      </c>
      <c r="W24" s="0" t="n">
        <f aca="false">IF(K24=0,ABS(($J$1-J24)/N24-($J$1-J24)/U24),ABS((($J$1-J24)-K24)/(K24/V24+O24)))</f>
        <v>251137.999389499</v>
      </c>
    </row>
    <row r="25" customFormat="false" ht="12.75" hidden="false" customHeight="false" outlineLevel="0" collapsed="false">
      <c r="A25" s="3" t="n">
        <v>38888.4566782407</v>
      </c>
      <c r="B25" s="0" t="n">
        <v>1</v>
      </c>
      <c r="C25" s="0" t="n">
        <v>0</v>
      </c>
      <c r="D25" s="3" t="n">
        <v>38888.4566898148</v>
      </c>
      <c r="E25" s="0" t="n">
        <v>1</v>
      </c>
      <c r="F25" s="0" t="n">
        <v>0</v>
      </c>
      <c r="H25" s="6" t="n">
        <f aca="false">I25-'Test Facts'!$B$1</f>
        <v>666.49999973271</v>
      </c>
      <c r="I25" s="6" t="n">
        <f aca="false">86400*(AVERAGE(A25,D25)-RawData!$A$2)</f>
        <v>750.4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138</v>
      </c>
      <c r="V25" s="0" t="n">
        <f aca="false">IF(R25=($J$1-J25)/U25,$J$1/S25-$M$1,K25/ABS(R25-($J$1-J25)/U25))</f>
        <v>251138</v>
      </c>
      <c r="W25" s="0" t="n">
        <f aca="false">IF(K25=0,ABS(($J$1-J25)/N25-($J$1-J25)/U25),ABS((($J$1-J25)-K25)/(K25/V25+O25)))</f>
        <v>251137.999389499</v>
      </c>
    </row>
    <row r="26" customFormat="false" ht="12.75" hidden="false" customHeight="false" outlineLevel="0" collapsed="false">
      <c r="A26" s="3" t="n">
        <v>38888.4571180556</v>
      </c>
      <c r="B26" s="0" t="n">
        <v>1074</v>
      </c>
      <c r="C26" s="0" t="n">
        <v>979</v>
      </c>
      <c r="D26" s="3" t="n">
        <v>38888.4571296296</v>
      </c>
      <c r="E26" s="0" t="n">
        <v>957</v>
      </c>
      <c r="F26" s="0" t="n">
        <v>887</v>
      </c>
      <c r="H26" s="6" t="n">
        <f aca="false">I26-'Test Facts'!$B$1</f>
        <v>704.499999814667</v>
      </c>
      <c r="I26" s="6" t="n">
        <f aca="false">86400*(AVERAGE(A26,D26)-RawData!$A$2)</f>
        <v>788.499999814667</v>
      </c>
      <c r="J26" s="0" t="n">
        <f aca="false">B26*250/4095</f>
        <v>65.5677655677656</v>
      </c>
      <c r="K26" s="0" t="n">
        <f aca="false">C26*250/4095</f>
        <v>59.7680097680098</v>
      </c>
      <c r="L26" s="0" t="n">
        <f aca="false">E26*250/4095</f>
        <v>58.4249084249084</v>
      </c>
      <c r="M26" s="0" t="n">
        <f aca="false">F26*250/4095</f>
        <v>54.1514041514042</v>
      </c>
      <c r="N26" s="0" t="n">
        <f aca="false">J26/$M$1</f>
        <v>0.655677655677656</v>
      </c>
      <c r="O26" s="0" t="n">
        <f aca="false">K26/$M$1</f>
        <v>0.597680097680098</v>
      </c>
      <c r="P26" s="0" t="n">
        <f aca="false">L26/$M$1</f>
        <v>0.584249084249084</v>
      </c>
      <c r="Q26" s="0" t="n">
        <f aca="false">M26/$M$1</f>
        <v>0.541514041514042</v>
      </c>
      <c r="R26" s="0" t="n">
        <f aca="false">ABS(N26-O26)</f>
        <v>0.0579975579975579</v>
      </c>
      <c r="S26" s="0" t="n">
        <f aca="false">ABS(P26-Q26)</f>
        <v>0.0427350427350428</v>
      </c>
      <c r="U26" s="0" t="n">
        <f aca="false">ABS((K26*M26-($J$1-J26)*($J$1-L26))/(S26*K26-R26*($J$1-L26)))</f>
        <v>1727.6732045876</v>
      </c>
      <c r="V26" s="0" t="n">
        <f aca="false">IF(R26=($J$1-J26)/U26,$J$1/S26-$M$1,K26/ABS(R26-($J$1-J26)/U26))</f>
        <v>8335.69496516768</v>
      </c>
      <c r="W26" s="0" t="n">
        <f aca="false">IF(K26=0,ABS(($J$1-J26)/N26-($J$1-J26)/U26),ABS((($J$1-J26)-K26)/(K26/V26+O26)))</f>
        <v>46.3671431362714</v>
      </c>
    </row>
    <row r="27" customFormat="false" ht="12.75" hidden="false" customHeight="false" outlineLevel="0" collapsed="false">
      <c r="A27" s="3" t="n">
        <v>38888.4575578704</v>
      </c>
      <c r="B27" s="0" t="n">
        <v>2099</v>
      </c>
      <c r="C27" s="0" t="n">
        <v>0</v>
      </c>
      <c r="D27" s="3" t="n">
        <v>38888.4575694444</v>
      </c>
      <c r="E27" s="0" t="n">
        <v>2005</v>
      </c>
      <c r="F27" s="0" t="n">
        <v>0</v>
      </c>
      <c r="H27" s="6" t="n">
        <f aca="false">I27-'Test Facts'!$B$1</f>
        <v>742.499999896623</v>
      </c>
      <c r="I27" s="6" t="n">
        <f aca="false">86400*(AVERAGE(A27,D27)-RawData!$A$2)</f>
        <v>826.499999896623</v>
      </c>
      <c r="J27" s="0" t="n">
        <f aca="false">B27*250/4095</f>
        <v>128.144078144078</v>
      </c>
      <c r="K27" s="0" t="n">
        <f aca="false">C27*250/4095</f>
        <v>0</v>
      </c>
      <c r="L27" s="0" t="n">
        <f aca="false">E27*250/4095</f>
        <v>122.405372405372</v>
      </c>
      <c r="M27" s="0" t="n">
        <f aca="false">F27*250/4095</f>
        <v>0</v>
      </c>
      <c r="N27" s="0" t="n">
        <f aca="false">J27/$M$1</f>
        <v>1.28144078144078</v>
      </c>
      <c r="O27" s="0" t="n">
        <f aca="false">K27/$M$1</f>
        <v>0</v>
      </c>
      <c r="P27" s="0" t="n">
        <f aca="false">L27/$M$1</f>
        <v>1.22405372405372</v>
      </c>
      <c r="Q27" s="0" t="n">
        <f aca="false">M27/$M$1</f>
        <v>0</v>
      </c>
      <c r="R27" s="0" t="n">
        <f aca="false">ABS(N27-O27)</f>
        <v>1.28144078144078</v>
      </c>
      <c r="S27" s="0" t="n">
        <f aca="false">ABS(P27-Q27)</f>
        <v>1.22405372405372</v>
      </c>
      <c r="U27" s="0" t="n">
        <f aca="false">ABS((K27*M27-($J$1-J27)*($J$1-L27))/(S27*K27-R27*($J$1-L27)))</f>
        <v>19.6941400666984</v>
      </c>
      <c r="V27" s="0" t="n">
        <f aca="false">IF(R27=($J$1-J27)/U27,$J$1/S27-$M$1,K27/ABS(R27-($J$1-J27)/U27))</f>
        <v>25.3057356608479</v>
      </c>
      <c r="W27" s="0" t="n">
        <f aca="false">IF(K27=0,ABS(($J$1-J27)/N27-($J$1-J27)/U27),ABS((($J$1-J27)-K27)/(K27/V27+O27)))</f>
        <v>18.4126992852576</v>
      </c>
    </row>
    <row r="28" customFormat="false" ht="12.75" hidden="false" customHeight="false" outlineLevel="0" collapsed="false">
      <c r="A28" s="3" t="n">
        <v>38888.4579976852</v>
      </c>
      <c r="B28" s="0" t="n">
        <v>2427</v>
      </c>
      <c r="C28" s="0" t="n">
        <v>0</v>
      </c>
      <c r="D28" s="3" t="n">
        <v>38888.4580092593</v>
      </c>
      <c r="E28" s="0" t="n">
        <v>2111</v>
      </c>
      <c r="F28" s="0" t="n">
        <v>0</v>
      </c>
      <c r="H28" s="6" t="n">
        <f aca="false">I28-'Test Facts'!$B$1</f>
        <v>780.499999349937</v>
      </c>
      <c r="I28" s="6" t="n">
        <f aca="false">86400*(AVERAGE(A28,D28)-RawData!$A$2)</f>
        <v>864.499999349937</v>
      </c>
      <c r="J28" s="0" t="n">
        <f aca="false">B28*250/4095</f>
        <v>148.168498168498</v>
      </c>
      <c r="K28" s="0" t="n">
        <f aca="false">C28*250/4095</f>
        <v>0</v>
      </c>
      <c r="L28" s="0" t="n">
        <f aca="false">E28*250/4095</f>
        <v>128.876678876679</v>
      </c>
      <c r="M28" s="0" t="n">
        <f aca="false">F28*250/4095</f>
        <v>0</v>
      </c>
      <c r="N28" s="0" t="n">
        <f aca="false">J28/$M$1</f>
        <v>1.48168498168498</v>
      </c>
      <c r="O28" s="0" t="n">
        <f aca="false">K28/$M$1</f>
        <v>0</v>
      </c>
      <c r="P28" s="0" t="n">
        <f aca="false">L28/$M$1</f>
        <v>1.28876678876679</v>
      </c>
      <c r="Q28" s="0" t="n">
        <f aca="false">M28/$M$1</f>
        <v>0</v>
      </c>
      <c r="R28" s="0" t="n">
        <f aca="false">ABS(N28-O28)</f>
        <v>1.48168498168498</v>
      </c>
      <c r="S28" s="0" t="n">
        <f aca="false">ABS(P28-Q28)</f>
        <v>1.28876678876679</v>
      </c>
      <c r="U28" s="0" t="n">
        <f aca="false">ABS((K28*M28-($J$1-J28)*($J$1-L28))/(S28*K28-R28*($J$1-L28)))</f>
        <v>3.51792336217553</v>
      </c>
      <c r="V28" s="0" t="n">
        <f aca="false">IF(R28=($J$1-J28)/U28,$J$1/S28-$M$1,K28/ABS(R28-($J$1-J28)/U28))</f>
        <v>19.013737565135</v>
      </c>
      <c r="W28" s="0" t="n">
        <f aca="false">IF(K28=0,ABS(($J$1-J28)/N28-($J$1-J28)/U28),ABS((($J$1-J28)-K28)/(K28/V28+O28)))</f>
        <v>2.03623838049055</v>
      </c>
    </row>
    <row r="29" customFormat="false" ht="12.75" hidden="false" customHeight="false" outlineLevel="0" collapsed="false">
      <c r="A29" s="3" t="n">
        <v>38888.4584375</v>
      </c>
      <c r="B29" s="0" t="n">
        <v>2126</v>
      </c>
      <c r="C29" s="0" t="n">
        <v>0</v>
      </c>
      <c r="D29" s="3" t="n">
        <v>38888.4584375</v>
      </c>
      <c r="E29" s="0" t="n">
        <v>2358</v>
      </c>
      <c r="F29" s="0" t="n">
        <v>0</v>
      </c>
      <c r="H29" s="6" t="n">
        <f aca="false">I29-'Test Facts'!$B$1</f>
        <v>817.999999629334</v>
      </c>
      <c r="I29" s="6" t="n">
        <f aca="false">86400*(AVERAGE(A29,D29)-RawData!$A$2)</f>
        <v>901.999999629334</v>
      </c>
      <c r="J29" s="0" t="n">
        <f aca="false">B29*250/4095</f>
        <v>129.79242979243</v>
      </c>
      <c r="K29" s="0" t="n">
        <f aca="false">C29*250/4095</f>
        <v>0</v>
      </c>
      <c r="L29" s="0" t="n">
        <f aca="false">E29*250/4095</f>
        <v>143.956043956044</v>
      </c>
      <c r="M29" s="0" t="n">
        <f aca="false">F29*250/4095</f>
        <v>0</v>
      </c>
      <c r="N29" s="0" t="n">
        <f aca="false">J29/$M$1</f>
        <v>1.2979242979243</v>
      </c>
      <c r="O29" s="0" t="n">
        <f aca="false">K29/$M$1</f>
        <v>0</v>
      </c>
      <c r="P29" s="0" t="n">
        <f aca="false">L29/$M$1</f>
        <v>1.43956043956044</v>
      </c>
      <c r="Q29" s="0" t="n">
        <f aca="false">M29/$M$1</f>
        <v>0</v>
      </c>
      <c r="R29" s="0" t="n">
        <f aca="false">ABS(N29-O29)</f>
        <v>1.2979242979243</v>
      </c>
      <c r="S29" s="0" t="n">
        <f aca="false">ABS(P29-Q29)</f>
        <v>1.43956043956044</v>
      </c>
      <c r="U29" s="0" t="n">
        <f aca="false">ABS((K29*M29-($J$1-J29)*($J$1-L29))/(S29*K29-R29*($J$1-L29)))</f>
        <v>18.1740357478833</v>
      </c>
      <c r="V29" s="0" t="n">
        <f aca="false">IF(R29=($J$1-J29)/U29,$J$1/S29-$M$1,K29/ABS(R29-($J$1-J29)/U29))</f>
        <v>6.54707379134862</v>
      </c>
      <c r="W29" s="0" t="n">
        <f aca="false">IF(K29=0,ABS(($J$1-J29)/N29-($J$1-J29)/U29),ABS((($J$1-J29)-K29)/(K29/V29+O29)))</f>
        <v>16.876111449959</v>
      </c>
    </row>
    <row r="30" customFormat="false" ht="12.75" hidden="false" customHeight="false" outlineLevel="0" collapsed="false">
      <c r="A30" s="3" t="n">
        <v>38888.4588657407</v>
      </c>
      <c r="B30" s="0" t="n">
        <v>2321</v>
      </c>
      <c r="C30" s="0" t="n">
        <v>0</v>
      </c>
      <c r="D30" s="3" t="n">
        <v>38888.4588773148</v>
      </c>
      <c r="E30" s="0" t="n">
        <v>1979</v>
      </c>
      <c r="F30" s="0" t="n">
        <v>0</v>
      </c>
      <c r="H30" s="6" t="n">
        <f aca="false">I30-'Test Facts'!$B$1</f>
        <v>855.49999990873</v>
      </c>
      <c r="I30" s="6" t="n">
        <f aca="false">86400*(AVERAGE(A30,D30)-RawData!$A$2)</f>
        <v>939.49999990873</v>
      </c>
      <c r="J30" s="0" t="n">
        <f aca="false">B30*250/4095</f>
        <v>141.697191697192</v>
      </c>
      <c r="K30" s="0" t="n">
        <f aca="false">C30*250/4095</f>
        <v>0</v>
      </c>
      <c r="L30" s="0" t="n">
        <f aca="false">E30*250/4095</f>
        <v>120.818070818071</v>
      </c>
      <c r="M30" s="0" t="n">
        <f aca="false">F30*250/4095</f>
        <v>0</v>
      </c>
      <c r="N30" s="0" t="n">
        <f aca="false">J30/$M$1</f>
        <v>1.41697191697192</v>
      </c>
      <c r="O30" s="0" t="n">
        <f aca="false">K30/$M$1</f>
        <v>0</v>
      </c>
      <c r="P30" s="0" t="n">
        <f aca="false">L30/$M$1</f>
        <v>1.20818070818071</v>
      </c>
      <c r="Q30" s="0" t="n">
        <f aca="false">M30/$M$1</f>
        <v>0</v>
      </c>
      <c r="R30" s="0" t="n">
        <f aca="false">ABS(N30-O30)</f>
        <v>1.41697191697192</v>
      </c>
      <c r="S30" s="0" t="n">
        <f aca="false">ABS(P30-Q30)</f>
        <v>1.20818070818071</v>
      </c>
      <c r="U30" s="0" t="n">
        <f aca="false">ABS((K30*M30-($J$1-J30)*($J$1-L30))/(S30*K30-R30*($J$1-L30)))</f>
        <v>8.24558380008617</v>
      </c>
      <c r="V30" s="0" t="n">
        <f aca="false">IF(R30=($J$1-J30)/U30,$J$1/S30-$M$1,K30/ABS(R30-($J$1-J30)/U30))</f>
        <v>26.9519959575543</v>
      </c>
      <c r="W30" s="0" t="n">
        <f aca="false">IF(K30=0,ABS(($J$1-J30)/N30-($J$1-J30)/U30),ABS((($J$1-J30)-K30)/(K30/V30+O30)))</f>
        <v>6.82861188311425</v>
      </c>
    </row>
    <row r="31" customFormat="false" ht="12.75" hidden="false" customHeight="false" outlineLevel="0" collapsed="false">
      <c r="A31" s="3" t="n">
        <v>38888.4593055556</v>
      </c>
      <c r="B31" s="0" t="n">
        <v>1998</v>
      </c>
      <c r="C31" s="0" t="n">
        <v>0</v>
      </c>
      <c r="D31" s="3" t="n">
        <v>38888.4593171296</v>
      </c>
      <c r="E31" s="0" t="n">
        <v>2496</v>
      </c>
      <c r="F31" s="0" t="n">
        <v>0</v>
      </c>
      <c r="H31" s="6" t="n">
        <f aca="false">I31-'Test Facts'!$B$1</f>
        <v>893.499999990687</v>
      </c>
      <c r="I31" s="6" t="n">
        <f aca="false">86400*(AVERAGE(A31,D31)-RawData!$A$2)</f>
        <v>977.499999990687</v>
      </c>
      <c r="J31" s="0" t="n">
        <f aca="false">B31*250/4095</f>
        <v>121.978021978022</v>
      </c>
      <c r="K31" s="0" t="n">
        <f aca="false">C31*250/4095</f>
        <v>0</v>
      </c>
      <c r="L31" s="0" t="n">
        <f aca="false">E31*250/4095</f>
        <v>152.380952380952</v>
      </c>
      <c r="M31" s="0" t="n">
        <f aca="false">F31*250/4095</f>
        <v>0</v>
      </c>
      <c r="N31" s="0" t="n">
        <f aca="false">J31/$M$1</f>
        <v>1.21978021978022</v>
      </c>
      <c r="O31" s="0" t="n">
        <f aca="false">K31/$M$1</f>
        <v>0</v>
      </c>
      <c r="P31" s="0" t="n">
        <f aca="false">L31/$M$1</f>
        <v>1.52380952380952</v>
      </c>
      <c r="Q31" s="0" t="n">
        <f aca="false">M31/$M$1</f>
        <v>0</v>
      </c>
      <c r="R31" s="0" t="n">
        <f aca="false">ABS(N31-O31)</f>
        <v>1.21978021978022</v>
      </c>
      <c r="S31" s="0" t="n">
        <f aca="false">ABS(P31-Q31)</f>
        <v>1.52380952380952</v>
      </c>
      <c r="U31" s="0" t="n">
        <f aca="false">ABS((K31*M31-($J$1-J31)*($J$1-L31))/(S31*K31-R31*($J$1-L31)))</f>
        <v>25.7447447447448</v>
      </c>
      <c r="V31" s="0" t="n">
        <f aca="false">IF(R31=($J$1-J31)/U31,$J$1/S31-$M$1,K31/ABS(R31-($J$1-J31)/U31))</f>
        <v>0.65625</v>
      </c>
      <c r="W31" s="0" t="n">
        <f aca="false">IF(K31=0,ABS(($J$1-J31)/N31-($J$1-J31)/U31),ABS((($J$1-J31)-K31)/(K31/V31+O31)))</f>
        <v>24.5249645249645</v>
      </c>
    </row>
    <row r="32" customFormat="false" ht="12.75" hidden="false" customHeight="false" outlineLevel="0" collapsed="false">
      <c r="A32" s="3" t="n">
        <v>38888.4597453704</v>
      </c>
      <c r="B32" s="0" t="n">
        <v>2241</v>
      </c>
      <c r="C32" s="0" t="n">
        <v>0</v>
      </c>
      <c r="D32" s="3" t="n">
        <v>38888.4597569444</v>
      </c>
      <c r="E32" s="0" t="n">
        <v>2437</v>
      </c>
      <c r="F32" s="0" t="n">
        <v>0</v>
      </c>
      <c r="H32" s="6" t="n">
        <f aca="false">I32-'Test Facts'!$B$1</f>
        <v>931.500000072643</v>
      </c>
      <c r="I32" s="6" t="n">
        <f aca="false">86400*(AVERAGE(A32,D32)-RawData!$A$2)</f>
        <v>1015.50000007264</v>
      </c>
      <c r="J32" s="0" t="n">
        <f aca="false">B32*250/4095</f>
        <v>136.813186813187</v>
      </c>
      <c r="K32" s="0" t="n">
        <f aca="false">C32*250/4095</f>
        <v>0</v>
      </c>
      <c r="L32" s="0" t="n">
        <f aca="false">E32*250/4095</f>
        <v>148.778998778999</v>
      </c>
      <c r="M32" s="0" t="n">
        <f aca="false">F32*250/4095</f>
        <v>0</v>
      </c>
      <c r="N32" s="0" t="n">
        <f aca="false">J32/$M$1</f>
        <v>1.36813186813187</v>
      </c>
      <c r="O32" s="0" t="n">
        <f aca="false">K32/$M$1</f>
        <v>0</v>
      </c>
      <c r="P32" s="0" t="n">
        <f aca="false">L32/$M$1</f>
        <v>1.48778998778999</v>
      </c>
      <c r="Q32" s="0" t="n">
        <f aca="false">M32/$M$1</f>
        <v>0</v>
      </c>
      <c r="R32" s="0" t="n">
        <f aca="false">ABS(N32-O32)</f>
        <v>1.36813186813187</v>
      </c>
      <c r="S32" s="0" t="n">
        <f aca="false">ABS(P32-Q32)</f>
        <v>1.48778998778999</v>
      </c>
      <c r="U32" s="0" t="n">
        <f aca="false">ABS((K32*M32-($J$1-J32)*($J$1-L32))/(S32*K32-R32*($J$1-L32)))</f>
        <v>12.1097724230254</v>
      </c>
      <c r="V32" s="0" t="n">
        <f aca="false">IF(R32=($J$1-J32)/U32,$J$1/S32-$M$1,K32/ABS(R32-($J$1-J32)/U32))</f>
        <v>3.09314731226918</v>
      </c>
      <c r="W32" s="0" t="n">
        <f aca="false">IF(K32=0,ABS(($J$1-J32)/N32-($J$1-J32)/U32),ABS((($J$1-J32)-K32)/(K32/V32+O32)))</f>
        <v>10.7416405548936</v>
      </c>
    </row>
    <row r="33" customFormat="false" ht="12.75" hidden="false" customHeight="false" outlineLevel="0" collapsed="false">
      <c r="A33" s="3" t="n">
        <v>38888.4601851852</v>
      </c>
      <c r="B33" s="0" t="n">
        <v>1914</v>
      </c>
      <c r="C33" s="0" t="n">
        <v>0</v>
      </c>
      <c r="D33" s="3" t="n">
        <v>38888.4601967593</v>
      </c>
      <c r="E33" s="0" t="n">
        <v>2370</v>
      </c>
      <c r="F33" s="0" t="n">
        <v>0</v>
      </c>
      <c r="H33" s="6" t="n">
        <f aca="false">I33-'Test Facts'!$B$1</f>
        <v>969.5000001546</v>
      </c>
      <c r="I33" s="6" t="n">
        <f aca="false">86400*(AVERAGE(A33,D33)-RawData!$A$2)</f>
        <v>1053.5000001546</v>
      </c>
      <c r="J33" s="0" t="n">
        <f aca="false">B33*250/4095</f>
        <v>116.849816849817</v>
      </c>
      <c r="K33" s="0" t="n">
        <f aca="false">C33*250/4095</f>
        <v>0</v>
      </c>
      <c r="L33" s="0" t="n">
        <f aca="false">E33*250/4095</f>
        <v>144.688644688645</v>
      </c>
      <c r="M33" s="0" t="n">
        <f aca="false">F33*250/4095</f>
        <v>0</v>
      </c>
      <c r="N33" s="0" t="n">
        <f aca="false">J33/$M$1</f>
        <v>1.16849816849817</v>
      </c>
      <c r="O33" s="0" t="n">
        <f aca="false">K33/$M$1</f>
        <v>0</v>
      </c>
      <c r="P33" s="0" t="n">
        <f aca="false">L33/$M$1</f>
        <v>1.44688644688645</v>
      </c>
      <c r="Q33" s="0" t="n">
        <f aca="false">M33/$M$1</f>
        <v>0</v>
      </c>
      <c r="R33" s="0" t="n">
        <f aca="false">ABS(N33-O33)</f>
        <v>1.16849816849817</v>
      </c>
      <c r="S33" s="0" t="n">
        <f aca="false">ABS(P33-Q33)</f>
        <v>1.44688644688645</v>
      </c>
      <c r="U33" s="0" t="n">
        <f aca="false">ABS((K33*M33-($J$1-J33)*($J$1-L33))/(S33*K33-R33*($J$1-L33)))</f>
        <v>31.2633228840125</v>
      </c>
      <c r="V33" s="0" t="n">
        <f aca="false">IF(R33=($J$1-J33)/U33,$J$1/S33-$M$1,K33/ABS(R33-($J$1-J33)/U33))</f>
        <v>6.00759493670884</v>
      </c>
      <c r="W33" s="0" t="n">
        <f aca="false">IF(K33=0,ABS(($J$1-J33)/N33-($J$1-J33)/U33),ABS((($J$1-J33)-K33)/(K33/V33+O33)))</f>
        <v>30.0948247155144</v>
      </c>
    </row>
    <row r="34" customFormat="false" ht="12.75" hidden="false" customHeight="false" outlineLevel="0" collapsed="false">
      <c r="A34" s="3" t="n">
        <v>38888.460625</v>
      </c>
      <c r="B34" s="0" t="n">
        <v>2073</v>
      </c>
      <c r="C34" s="0" t="n">
        <v>0</v>
      </c>
      <c r="D34" s="3" t="n">
        <v>38888.460625</v>
      </c>
      <c r="E34" s="0" t="n">
        <v>2404</v>
      </c>
      <c r="F34" s="0" t="n">
        <v>0</v>
      </c>
      <c r="H34" s="6" t="n">
        <f aca="false">I34-'Test Facts'!$B$1</f>
        <v>1006.99999980535</v>
      </c>
      <c r="I34" s="6" t="n">
        <f aca="false">86400*(AVERAGE(A34,D34)-RawData!$A$2)</f>
        <v>1090.99999980535</v>
      </c>
      <c r="J34" s="0" t="n">
        <f aca="false">B34*250/4095</f>
        <v>126.556776556777</v>
      </c>
      <c r="K34" s="0" t="n">
        <f aca="false">C34*250/4095</f>
        <v>0</v>
      </c>
      <c r="L34" s="0" t="n">
        <f aca="false">E34*250/4095</f>
        <v>146.764346764347</v>
      </c>
      <c r="M34" s="0" t="n">
        <f aca="false">F34*250/4095</f>
        <v>0</v>
      </c>
      <c r="N34" s="0" t="n">
        <f aca="false">J34/$M$1</f>
        <v>1.26556776556777</v>
      </c>
      <c r="O34" s="0" t="n">
        <f aca="false">K34/$M$1</f>
        <v>0</v>
      </c>
      <c r="P34" s="0" t="n">
        <f aca="false">L34/$M$1</f>
        <v>1.46764346764347</v>
      </c>
      <c r="Q34" s="0" t="n">
        <f aca="false">M34/$M$1</f>
        <v>0</v>
      </c>
      <c r="R34" s="0" t="n">
        <f aca="false">ABS(N34-O34)</f>
        <v>1.26556776556777</v>
      </c>
      <c r="S34" s="0" t="n">
        <f aca="false">ABS(P34-Q34)</f>
        <v>1.46764346764347</v>
      </c>
      <c r="U34" s="0" t="n">
        <f aca="false">ABS((K34*M34-($J$1-J34)*($J$1-L34))/(S34*K34-R34*($J$1-L34)))</f>
        <v>21.1953690303907</v>
      </c>
      <c r="V34" s="0" t="n">
        <f aca="false">IF(R34=($J$1-J34)/U34,$J$1/S34-$M$1,K34/ABS(R34-($J$1-J34)/U34))</f>
        <v>4.50831946755409</v>
      </c>
      <c r="W34" s="0" t="n">
        <f aca="false">IF(K34=0,ABS(($J$1-J34)/N34-($J$1-J34)/U34),ABS((($J$1-J34)-K34)/(K34/V34+O34)))</f>
        <v>19.929801264823</v>
      </c>
    </row>
    <row r="35" customFormat="false" ht="12.75" hidden="false" customHeight="false" outlineLevel="0" collapsed="false">
      <c r="A35" s="3" t="n">
        <v>38888.4610532407</v>
      </c>
      <c r="B35" s="0" t="n">
        <v>2249</v>
      </c>
      <c r="C35" s="0" t="n">
        <v>0</v>
      </c>
      <c r="D35" s="3" t="n">
        <v>38888.4610648148</v>
      </c>
      <c r="E35" s="0" t="n">
        <v>2479</v>
      </c>
      <c r="F35" s="0" t="n">
        <v>0</v>
      </c>
      <c r="H35" s="6" t="n">
        <f aca="false">I35-'Test Facts'!$B$1</f>
        <v>1044.49999945611</v>
      </c>
      <c r="I35" s="6" t="n">
        <f aca="false">86400*(AVERAGE(A35,D35)-RawData!$A$2)</f>
        <v>1128.49999945611</v>
      </c>
      <c r="J35" s="0" t="n">
        <f aca="false">B35*250/4095</f>
        <v>137.301587301587</v>
      </c>
      <c r="K35" s="0" t="n">
        <f aca="false">C35*250/4095</f>
        <v>0</v>
      </c>
      <c r="L35" s="0" t="n">
        <f aca="false">E35*250/4095</f>
        <v>151.343101343101</v>
      </c>
      <c r="M35" s="0" t="n">
        <f aca="false">F35*250/4095</f>
        <v>0</v>
      </c>
      <c r="N35" s="0" t="n">
        <f aca="false">J35/$M$1</f>
        <v>1.37301587301587</v>
      </c>
      <c r="O35" s="0" t="n">
        <f aca="false">K35/$M$1</f>
        <v>0</v>
      </c>
      <c r="P35" s="0" t="n">
        <f aca="false">L35/$M$1</f>
        <v>1.51343101343101</v>
      </c>
      <c r="Q35" s="0" t="n">
        <f aca="false">M35/$M$1</f>
        <v>0</v>
      </c>
      <c r="R35" s="0" t="n">
        <f aca="false">ABS(N35-O35)</f>
        <v>1.37301587301587</v>
      </c>
      <c r="S35" s="0" t="n">
        <f aca="false">ABS(P35-Q35)</f>
        <v>1.51343101343101</v>
      </c>
      <c r="U35" s="0" t="n">
        <f aca="false">ABS((K35*M35-($J$1-J35)*($J$1-L35))/(S35*K35-R35*($J$1-L35)))</f>
        <v>11.7109826589595</v>
      </c>
      <c r="V35" s="0" t="n">
        <f aca="false">IF(R35=($J$1-J35)/U35,$J$1/S35-$M$1,K35/ABS(R35-($J$1-J35)/U35))</f>
        <v>1.34651068979426</v>
      </c>
      <c r="W35" s="0" t="n">
        <f aca="false">IF(K35=0,ABS(($J$1-J35)/N35-($J$1-J35)/U35),ABS((($J$1-J35)-K35)/(K35/V35+O35)))</f>
        <v>10.3379667859437</v>
      </c>
    </row>
    <row r="36" customFormat="false" ht="12.75" hidden="false" customHeight="false" outlineLevel="0" collapsed="false">
      <c r="A36" s="3" t="n">
        <v>38888.4614930556</v>
      </c>
      <c r="B36" s="0" t="n">
        <v>2443</v>
      </c>
      <c r="C36" s="0" t="n">
        <v>0</v>
      </c>
      <c r="D36" s="3" t="n">
        <v>38888.4615046296</v>
      </c>
      <c r="E36" s="0" t="n">
        <v>2111</v>
      </c>
      <c r="F36" s="0" t="n">
        <v>0</v>
      </c>
      <c r="H36" s="6" t="n">
        <f aca="false">I36-'Test Facts'!$B$1</f>
        <v>1082.49999953806</v>
      </c>
      <c r="I36" s="6" t="n">
        <f aca="false">86400*(AVERAGE(A36,D36)-RawData!$A$2)</f>
        <v>1166.49999953806</v>
      </c>
      <c r="J36" s="0" t="n">
        <f aca="false">B36*250/4095</f>
        <v>149.145299145299</v>
      </c>
      <c r="K36" s="0" t="n">
        <f aca="false">C36*250/4095</f>
        <v>0</v>
      </c>
      <c r="L36" s="0" t="n">
        <f aca="false">E36*250/4095</f>
        <v>128.876678876679</v>
      </c>
      <c r="M36" s="0" t="n">
        <f aca="false">F36*250/4095</f>
        <v>0</v>
      </c>
      <c r="N36" s="0" t="n">
        <f aca="false">J36/$M$1</f>
        <v>1.49145299145299</v>
      </c>
      <c r="O36" s="0" t="n">
        <f aca="false">K36/$M$1</f>
        <v>0</v>
      </c>
      <c r="P36" s="0" t="n">
        <f aca="false">L36/$M$1</f>
        <v>1.28876678876679</v>
      </c>
      <c r="Q36" s="0" t="n">
        <f aca="false">M36/$M$1</f>
        <v>0</v>
      </c>
      <c r="R36" s="0" t="n">
        <f aca="false">ABS(N36-O36)</f>
        <v>1.49145299145299</v>
      </c>
      <c r="S36" s="0" t="n">
        <f aca="false">ABS(P36-Q36)</f>
        <v>1.28876678876679</v>
      </c>
      <c r="U36" s="0" t="n">
        <f aca="false">ABS((K36*M36-($J$1-J36)*($J$1-L36))/(S36*K36-R36*($J$1-L36)))</f>
        <v>2.8399508800655</v>
      </c>
      <c r="V36" s="0" t="n">
        <f aca="false">IF(R36=($J$1-J36)/U36,$J$1/S36-$M$1,K36/ABS(R36-($J$1-J36)/U36))</f>
        <v>19.013737565135</v>
      </c>
      <c r="W36" s="0" t="n">
        <f aca="false">IF(K36=0,ABS(($J$1-J36)/N36-($J$1-J36)/U36),ABS((($J$1-J36)-K36)/(K36/V36+O36)))</f>
        <v>1.3484978886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4.78510378510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3</v>
      </c>
      <c r="C5" s="0" t="s">
        <v>54</v>
      </c>
      <c r="D5" s="0" t="s">
        <v>8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9</v>
      </c>
      <c r="W5" s="0" t="s">
        <v>84</v>
      </c>
    </row>
    <row r="6" customFormat="false" ht="12.75" hidden="false" customHeight="false" outlineLevel="0" collapsed="false">
      <c r="A6" s="3" t="n">
        <v>38888.4483564815</v>
      </c>
      <c r="B6" s="0" t="n">
        <v>1</v>
      </c>
      <c r="C6" s="0" t="n">
        <v>0</v>
      </c>
      <c r="D6" s="3" t="n">
        <v>38888.4483564815</v>
      </c>
      <c r="E6" s="0" t="n">
        <v>1</v>
      </c>
      <c r="F6" s="0" t="n">
        <v>0</v>
      </c>
      <c r="H6" s="6" t="n">
        <f aca="false">I6-'Test Facts'!$B$1</f>
        <v>-53.0000002970919</v>
      </c>
      <c r="I6" s="6" t="n">
        <f aca="false">86400*(AVERAGE(A6,D6)-RawData!$A$2)</f>
        <v>30.9999997029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38</v>
      </c>
      <c r="V6" s="0" t="n">
        <f aca="false">IF(R6=($J$1-J6)/U6,$J$1/S6-$M$1,K6/ABS(R6-($J$1-J6)/U6))</f>
        <v>253438</v>
      </c>
      <c r="W6" s="0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3" t="n">
        <v>38888.4487847222</v>
      </c>
      <c r="B7" s="0" t="n">
        <v>1</v>
      </c>
      <c r="C7" s="0" t="n">
        <v>0</v>
      </c>
      <c r="D7" s="3" t="n">
        <v>38888.4487962963</v>
      </c>
      <c r="E7" s="0" t="n">
        <v>1</v>
      </c>
      <c r="F7" s="0" t="n">
        <v>0</v>
      </c>
      <c r="H7" s="6" t="n">
        <f aca="false">I7-'Test Facts'!$B$1</f>
        <v>-15.5000006463379</v>
      </c>
      <c r="I7" s="6" t="n">
        <f aca="false">86400*(AVERAGE(A7,D7)-RawData!$A$2)</f>
        <v>68.49999935366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38</v>
      </c>
      <c r="V7" s="0" t="n">
        <f aca="false">IF(R7=($J$1-J7)/U7,$J$1/S7-$M$1,K7/ABS(R7-($J$1-J7)/U7))</f>
        <v>253438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3" t="n">
        <v>38888.449224537</v>
      </c>
      <c r="B8" s="0" t="n">
        <v>1</v>
      </c>
      <c r="C8" s="0" t="n">
        <v>0</v>
      </c>
      <c r="D8" s="3" t="n">
        <v>38888.4492361111</v>
      </c>
      <c r="E8" s="0" t="n">
        <v>1</v>
      </c>
      <c r="F8" s="0" t="n">
        <v>0</v>
      </c>
      <c r="H8" s="6" t="n">
        <f aca="false">I8-'Test Facts'!$B$1</f>
        <v>22.4999994356185</v>
      </c>
      <c r="I8" s="6" t="n">
        <f aca="false">86400*(AVERAGE(A8,D8)-RawData!$A$2)</f>
        <v>106.499999435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K8/ABS(R8-($J$1-J8)/U8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3" t="n">
        <v>38888.4496643519</v>
      </c>
      <c r="B9" s="0" t="n">
        <v>1</v>
      </c>
      <c r="C9" s="0" t="n">
        <v>0</v>
      </c>
      <c r="D9" s="3" t="n">
        <v>38888.4496759259</v>
      </c>
      <c r="E9" s="0" t="n">
        <v>1</v>
      </c>
      <c r="F9" s="0" t="n">
        <v>0</v>
      </c>
      <c r="H9" s="6" t="n">
        <f aca="false">I9-'Test Facts'!$B$1</f>
        <v>60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438</v>
      </c>
      <c r="V9" s="0" t="n">
        <f aca="false">IF(R9=($J$1-J9)/U9,$J$1/S9-$M$1,K9/ABS(R9-($J$1-J9)/U9))</f>
        <v>253438</v>
      </c>
      <c r="W9" s="0" t="n">
        <f aca="false">IF(K9=0,ABS(($J$1-J9)/N9-($J$1-J9)/U9),ABS((($J$1-J9)-K9)/(K9/V9+O9)))</f>
        <v>253437.999389499</v>
      </c>
    </row>
    <row r="10" customFormat="false" ht="12.75" hidden="false" customHeight="false" outlineLevel="0" collapsed="false">
      <c r="A10" s="3" t="n">
        <v>38888.4501041667</v>
      </c>
      <c r="B10" s="0" t="n">
        <v>1</v>
      </c>
      <c r="C10" s="0" t="n">
        <v>0</v>
      </c>
      <c r="D10" s="3" t="n">
        <v>38888.4501157407</v>
      </c>
      <c r="E10" s="0" t="n">
        <v>1</v>
      </c>
      <c r="F10" s="0" t="n">
        <v>0</v>
      </c>
      <c r="H10" s="6" t="n">
        <f aca="false">I10-'Test Facts'!$B$1</f>
        <v>98.4999995995313</v>
      </c>
      <c r="I10" s="6" t="n">
        <f aca="false">86400*(AVERAGE(A10,D10)-RawData!$A$2)</f>
        <v>182.4999995995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K10/ABS(R10-($J$1-J10)/U10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3" t="n">
        <v>38888.4505324074</v>
      </c>
      <c r="B11" s="0" t="n">
        <v>2</v>
      </c>
      <c r="C11" s="0" t="n">
        <v>0</v>
      </c>
      <c r="D11" s="3" t="n">
        <v>38888.4505439815</v>
      </c>
      <c r="E11" s="0" t="n">
        <v>2</v>
      </c>
      <c r="F11" s="0" t="n">
        <v>0</v>
      </c>
      <c r="H11" s="6" t="n">
        <f aca="false">I11-'Test Facts'!$B$1</f>
        <v>135.500000076368</v>
      </c>
      <c r="I11" s="6" t="n">
        <f aca="false">86400*(AVERAGE(A11,D11)-RawData!$A$2)</f>
        <v>219.50000007636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6669</v>
      </c>
      <c r="V11" s="0" t="n">
        <f aca="false">IF(R11=($J$1-J11)/U11,$J$1/S11-$M$1,K11/ABS(R11-($J$1-J11)/U11))</f>
        <v>126669</v>
      </c>
      <c r="W11" s="0" t="n">
        <f aca="false">IF(K11=0,ABS(($J$1-J11)/N11-($J$1-J11)/U11),ABS((($J$1-J11)-K11)/(K11/V11+O11)))</f>
        <v>126668.998778999</v>
      </c>
    </row>
    <row r="12" customFormat="false" ht="12.75" hidden="false" customHeight="false" outlineLevel="0" collapsed="false">
      <c r="A12" s="3" t="n">
        <v>38888.4509722222</v>
      </c>
      <c r="B12" s="0" t="n">
        <v>1</v>
      </c>
      <c r="C12" s="0" t="n">
        <v>0</v>
      </c>
      <c r="D12" s="3" t="n">
        <v>38888.4509837963</v>
      </c>
      <c r="E12" s="0" t="n">
        <v>1</v>
      </c>
      <c r="F12" s="0" t="n">
        <v>0</v>
      </c>
      <c r="H12" s="6" t="n">
        <f aca="false">I12-'Test Facts'!$B$1</f>
        <v>173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K12/ABS(R12-($J$1-J12)/U12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3" t="n">
        <v>38888.451412037</v>
      </c>
      <c r="B13" s="0" t="n">
        <v>2</v>
      </c>
      <c r="C13" s="0" t="n">
        <v>0</v>
      </c>
      <c r="D13" s="3" t="n">
        <v>38888.4514236111</v>
      </c>
      <c r="E13" s="0" t="n">
        <v>2</v>
      </c>
      <c r="F13" s="0" t="n">
        <v>0</v>
      </c>
      <c r="H13" s="6" t="n">
        <f aca="false">I13-'Test Facts'!$B$1</f>
        <v>211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6669</v>
      </c>
      <c r="V13" s="0" t="n">
        <f aca="false">IF(R13=($J$1-J13)/U13,$J$1/S13-$M$1,K13/ABS(R13-($J$1-J13)/U13))</f>
        <v>126669</v>
      </c>
      <c r="W13" s="0" t="n">
        <f aca="false">IF(K13=0,ABS(($J$1-J13)/N13-($J$1-J13)/U13),ABS((($J$1-J13)-K13)/(K13/V13+O13)))</f>
        <v>126668.998778999</v>
      </c>
    </row>
    <row r="14" customFormat="false" ht="12.75" hidden="false" customHeight="false" outlineLevel="0" collapsed="false">
      <c r="A14" s="3" t="n">
        <v>38888.4518518519</v>
      </c>
      <c r="B14" s="0" t="n">
        <v>1</v>
      </c>
      <c r="C14" s="0" t="n">
        <v>0</v>
      </c>
      <c r="D14" s="3" t="n">
        <v>38888.4518634259</v>
      </c>
      <c r="E14" s="0" t="n">
        <v>1</v>
      </c>
      <c r="F14" s="0" t="n">
        <v>0</v>
      </c>
      <c r="H14" s="6" t="n">
        <f aca="false">I14-'Test Facts'!$B$1</f>
        <v>249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K14/ABS(R14-($J$1-J14)/U14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3" t="n">
        <v>38888.4522916667</v>
      </c>
      <c r="B15" s="0" t="n">
        <v>1</v>
      </c>
      <c r="C15" s="0" t="n">
        <v>0</v>
      </c>
      <c r="D15" s="3" t="n">
        <v>38888.4522916667</v>
      </c>
      <c r="E15" s="0" t="n">
        <v>2</v>
      </c>
      <c r="F15" s="0" t="n">
        <v>0</v>
      </c>
      <c r="H15" s="6" t="n">
        <f aca="false">I15-'Test Facts'!$B$1</f>
        <v>286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3438</v>
      </c>
      <c r="V15" s="0" t="n">
        <f aca="false">IF(R15=($J$1-J15)/U15,$J$1/S15-$M$1,K15/ABS(R15-($J$1-J15)/U15))</f>
        <v>126669</v>
      </c>
      <c r="W15" s="0" t="n">
        <f aca="false">IF(K15=0,ABS(($J$1-J15)/N15-($J$1-J15)/U15),ABS((($J$1-J15)-K15)/(K15/V15+O15)))</f>
        <v>253437.999389499</v>
      </c>
    </row>
    <row r="16" customFormat="false" ht="12.75" hidden="false" customHeight="false" outlineLevel="0" collapsed="false">
      <c r="A16" s="3" t="n">
        <v>38888.4527199074</v>
      </c>
      <c r="B16" s="0" t="n">
        <v>1</v>
      </c>
      <c r="C16" s="0" t="n">
        <v>0</v>
      </c>
      <c r="D16" s="3" t="n">
        <v>38888.4527314815</v>
      </c>
      <c r="E16" s="0" t="n">
        <v>1</v>
      </c>
      <c r="F16" s="0" t="n">
        <v>0</v>
      </c>
      <c r="H16" s="6" t="n">
        <f aca="false">I16-'Test Facts'!$B$1</f>
        <v>324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38</v>
      </c>
      <c r="V16" s="0" t="n">
        <f aca="false">IF(R16=($J$1-J16)/U16,$J$1/S16-$M$1,K16/ABS(R16-($J$1-J16)/U16))</f>
        <v>253438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3" t="n">
        <v>38888.4531597222</v>
      </c>
      <c r="B17" s="0" t="n">
        <v>1</v>
      </c>
      <c r="C17" s="0" t="n">
        <v>0</v>
      </c>
      <c r="D17" s="3" t="n">
        <v>38888.4531712963</v>
      </c>
      <c r="E17" s="0" t="n">
        <v>1</v>
      </c>
      <c r="F17" s="0" t="n">
        <v>0</v>
      </c>
      <c r="H17" s="6" t="n">
        <f aca="false">I17-'Test Facts'!$B$1</f>
        <v>362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K17/ABS(R17-($J$1-J17)/U17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3" t="n">
        <v>38888.453599537</v>
      </c>
      <c r="B18" s="0" t="n">
        <v>1</v>
      </c>
      <c r="C18" s="0" t="n">
        <v>0</v>
      </c>
      <c r="D18" s="3" t="n">
        <v>38888.4536111111</v>
      </c>
      <c r="E18" s="0" t="n">
        <v>1</v>
      </c>
      <c r="F18" s="0" t="n">
        <v>0</v>
      </c>
      <c r="H18" s="6" t="n">
        <f aca="false">I18-'Test Facts'!$B$1</f>
        <v>400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K18/ABS(R18-($J$1-J18)/U18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3" t="n">
        <v>38888.4540393519</v>
      </c>
      <c r="B19" s="0" t="n">
        <v>2</v>
      </c>
      <c r="C19" s="0" t="n">
        <v>0</v>
      </c>
      <c r="D19" s="3" t="n">
        <v>38888.4540509259</v>
      </c>
      <c r="E19" s="0" t="n">
        <v>1</v>
      </c>
      <c r="F19" s="0" t="n">
        <v>0</v>
      </c>
      <c r="H19" s="6" t="n">
        <f aca="false">I19-'Test Facts'!$B$1</f>
        <v>438.499999869615</v>
      </c>
      <c r="I19" s="6" t="n">
        <f aca="false">86400*(AVERAGE(A19,D19)-RawData!$A$2)</f>
        <v>522.49999986961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6669</v>
      </c>
      <c r="V19" s="0" t="n">
        <f aca="false">IF(R19=($J$1-J19)/U19,$J$1/S19-$M$1,K19/ABS(R19-($J$1-J19)/U19))</f>
        <v>253438</v>
      </c>
      <c r="W19" s="0" t="n">
        <f aca="false">IF(K19=0,ABS(($J$1-J19)/N19-($J$1-J19)/U19),ABS((($J$1-J19)-K19)/(K19/V19+O19)))</f>
        <v>126668.998778999</v>
      </c>
    </row>
    <row r="20" customFormat="false" ht="12.75" hidden="false" customHeight="false" outlineLevel="0" collapsed="false">
      <c r="A20" s="3" t="n">
        <v>38888.4544791667</v>
      </c>
      <c r="B20" s="0" t="n">
        <v>1</v>
      </c>
      <c r="C20" s="0" t="n">
        <v>0</v>
      </c>
      <c r="D20" s="3" t="n">
        <v>38888.4544791667</v>
      </c>
      <c r="E20" s="0" t="n">
        <v>1</v>
      </c>
      <c r="F20" s="0" t="n">
        <v>0</v>
      </c>
      <c r="H20" s="6" t="n">
        <f aca="false">I20-'Test Facts'!$B$1</f>
        <v>475.999999520369</v>
      </c>
      <c r="I20" s="6" t="n">
        <f aca="false">86400*(AVERAGE(A20,D20)-RawData!$A$2)</f>
        <v>559.9999995203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K20/ABS(R20-($J$1-J20)/U20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3" t="n">
        <v>38888.4549074074</v>
      </c>
      <c r="B21" s="0" t="n">
        <v>1</v>
      </c>
      <c r="C21" s="0" t="n">
        <v>0</v>
      </c>
      <c r="D21" s="3" t="n">
        <v>38888.4549189815</v>
      </c>
      <c r="E21" s="0" t="n">
        <v>1</v>
      </c>
      <c r="F21" s="0" t="n">
        <v>0</v>
      </c>
      <c r="H21" s="6" t="n">
        <f aca="false">I21-'Test Facts'!$B$1</f>
        <v>513.499999799766</v>
      </c>
      <c r="I21" s="6" t="n">
        <f aca="false">86400*(AVERAGE(A21,D21)-RawData!$A$2)</f>
        <v>597.49999979976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K21/ABS(R21-($J$1-J21)/U21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3" t="n">
        <v>38888.4553472222</v>
      </c>
      <c r="B22" s="0" t="n">
        <v>1</v>
      </c>
      <c r="C22" s="0" t="n">
        <v>0</v>
      </c>
      <c r="D22" s="3" t="n">
        <v>38888.4553587963</v>
      </c>
      <c r="E22" s="0" t="n">
        <v>1</v>
      </c>
      <c r="F22" s="0" t="n">
        <v>0</v>
      </c>
      <c r="H22" s="6" t="n">
        <f aca="false">I22-'Test Facts'!$B$1</f>
        <v>551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K22/ABS(R22-($J$1-J22)/U22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3" t="n">
        <v>38888.455787037</v>
      </c>
      <c r="B23" s="0" t="n">
        <v>1</v>
      </c>
      <c r="C23" s="0" t="n">
        <v>0</v>
      </c>
      <c r="D23" s="3" t="n">
        <v>38888.4557986111</v>
      </c>
      <c r="E23" s="0" t="n">
        <v>2</v>
      </c>
      <c r="F23" s="0" t="n">
        <v>0</v>
      </c>
      <c r="H23" s="6" t="n">
        <f aca="false">I23-'Test Facts'!$B$1</f>
        <v>589.499999335036</v>
      </c>
      <c r="I23" s="6" t="n">
        <f aca="false">86400*(AVERAGE(A23,D23)-RawData!$A$2)</f>
        <v>673.49999933503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3438</v>
      </c>
      <c r="V23" s="0" t="n">
        <f aca="false">IF(R23=($J$1-J23)/U23,$J$1/S23-$M$1,K23/ABS(R23-($J$1-J23)/U23))</f>
        <v>126669</v>
      </c>
      <c r="W23" s="0" t="n">
        <f aca="false">IF(K23=0,ABS(($J$1-J23)/N23-($J$1-J23)/U23),ABS((($J$1-J23)-K23)/(K23/V23+O23)))</f>
        <v>253437.999389499</v>
      </c>
    </row>
    <row r="24" customFormat="false" ht="12.75" hidden="false" customHeight="false" outlineLevel="0" collapsed="false">
      <c r="A24" s="3" t="n">
        <v>38888.4562268519</v>
      </c>
      <c r="B24" s="0" t="n">
        <v>1</v>
      </c>
      <c r="C24" s="0" t="n">
        <v>0</v>
      </c>
      <c r="D24" s="3" t="n">
        <v>38888.4562384259</v>
      </c>
      <c r="E24" s="0" t="n">
        <v>1</v>
      </c>
      <c r="F24" s="0" t="n">
        <v>0</v>
      </c>
      <c r="H24" s="6" t="n">
        <f aca="false">I24-'Test Facts'!$B$1</f>
        <v>627.499999416992</v>
      </c>
      <c r="I24" s="6" t="n">
        <f aca="false">86400*(AVERAGE(A24,D24)-RawData!$A$2)</f>
        <v>711.49999941699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38</v>
      </c>
      <c r="V24" s="0" t="n">
        <f aca="false">IF(R24=($J$1-J24)/U24,$J$1/S24-$M$1,K24/ABS(R24-($J$1-J24)/U24))</f>
        <v>253438</v>
      </c>
      <c r="W24" s="0" t="n">
        <f aca="false">IF(K24=0,ABS(($J$1-J24)/N24-($J$1-J24)/U24),ABS((($J$1-J24)-K24)/(K24/V24+O24)))</f>
        <v>253437.999389499</v>
      </c>
    </row>
    <row r="25" customFormat="false" ht="12.75" hidden="false" customHeight="false" outlineLevel="0" collapsed="false">
      <c r="A25" s="3" t="n">
        <v>38888.4566666667</v>
      </c>
      <c r="B25" s="0" t="n">
        <v>1</v>
      </c>
      <c r="C25" s="0" t="n">
        <v>0</v>
      </c>
      <c r="D25" s="3" t="n">
        <v>38888.4566666667</v>
      </c>
      <c r="E25" s="0" t="n">
        <v>1</v>
      </c>
      <c r="F25" s="0" t="n">
        <v>0</v>
      </c>
      <c r="H25" s="6" t="n">
        <f aca="false">I25-'Test Facts'!$B$1</f>
        <v>664.999999696389</v>
      </c>
      <c r="I25" s="6" t="n">
        <f aca="false">86400*(AVERAGE(A25,D25)-RawData!$A$2)</f>
        <v>748.9999996963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K25/ABS(R25-($J$1-J25)/U25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3" t="n">
        <v>38888.4570949074</v>
      </c>
      <c r="B26" s="0" t="n">
        <v>29</v>
      </c>
      <c r="C26" s="0" t="n">
        <v>4</v>
      </c>
      <c r="D26" s="3" t="n">
        <v>38888.4571064815</v>
      </c>
      <c r="E26" s="0" t="n">
        <v>1401</v>
      </c>
      <c r="F26" s="0" t="n">
        <v>0</v>
      </c>
      <c r="H26" s="6" t="n">
        <f aca="false">I26-'Test Facts'!$B$1</f>
        <v>702.499999975786</v>
      </c>
      <c r="I26" s="6" t="n">
        <f aca="false">86400*(AVERAGE(A26,D26)-RawData!$A$2)</f>
        <v>786.499999975786</v>
      </c>
      <c r="J26" s="0" t="n">
        <f aca="false">B26*250/4095</f>
        <v>1.77045177045177</v>
      </c>
      <c r="K26" s="0" t="n">
        <f aca="false">C26*250/4095</f>
        <v>0.244200244200244</v>
      </c>
      <c r="L26" s="0" t="n">
        <f aca="false">E26*250/4095</f>
        <v>85.5311355311355</v>
      </c>
      <c r="M26" s="0" t="n">
        <f aca="false">F26*250/4095</f>
        <v>0</v>
      </c>
      <c r="N26" s="0" t="n">
        <f aca="false">J26/$M$1</f>
        <v>0.0177045177045177</v>
      </c>
      <c r="O26" s="0" t="n">
        <f aca="false">K26/$M$1</f>
        <v>0.00244200244200244</v>
      </c>
      <c r="P26" s="0" t="n">
        <f aca="false">L26/$M$1</f>
        <v>0.855311355311355</v>
      </c>
      <c r="Q26" s="0" t="n">
        <f aca="false">M26/$M$1</f>
        <v>0</v>
      </c>
      <c r="R26" s="0" t="n">
        <f aca="false">ABS(N26-O26)</f>
        <v>0.0152625152625153</v>
      </c>
      <c r="S26" s="0" t="n">
        <f aca="false">ABS(P26-Q26)</f>
        <v>0.855311355311355</v>
      </c>
      <c r="U26" s="0" t="n">
        <f aca="false">ABS((K26*M26-($J$1-J26)*($J$1-L26))/(S26*K26-R26*($J$1-L26)))</f>
        <v>12494.5061387357</v>
      </c>
      <c r="V26" s="0" t="n">
        <f aca="false">IF(R26=($J$1-J26)/U26,$J$1/S26-$M$1,K26/ABS(R26-($J$1-J26)/U26))</f>
        <v>80.9693076374019</v>
      </c>
      <c r="W26" s="0" t="n">
        <f aca="false">IF(K26=0,ABS(($J$1-J26)/N26-($J$1-J26)/U26),ABS((($J$1-J26)-K26)/(K26/V26+O26)))</f>
        <v>27990.3784087593</v>
      </c>
    </row>
    <row r="27" customFormat="false" ht="12.75" hidden="false" customHeight="false" outlineLevel="0" collapsed="false">
      <c r="A27" s="3" t="n">
        <v>38888.4575347222</v>
      </c>
      <c r="B27" s="0" t="n">
        <v>2519</v>
      </c>
      <c r="C27" s="0" t="n">
        <v>0</v>
      </c>
      <c r="D27" s="3" t="n">
        <v>38888.4575462963</v>
      </c>
      <c r="E27" s="0" t="n">
        <v>1866</v>
      </c>
      <c r="F27" s="0" t="n">
        <v>0</v>
      </c>
      <c r="H27" s="6" t="n">
        <f aca="false">I27-'Test Facts'!$B$1</f>
        <v>740.500000057742</v>
      </c>
      <c r="I27" s="6" t="n">
        <f aca="false">86400*(AVERAGE(A27,D27)-RawData!$A$2)</f>
        <v>824.500000057742</v>
      </c>
      <c r="J27" s="0" t="n">
        <f aca="false">B27*250/4095</f>
        <v>153.785103785104</v>
      </c>
      <c r="K27" s="0" t="n">
        <f aca="false">C27*250/4095</f>
        <v>0</v>
      </c>
      <c r="L27" s="0" t="n">
        <f aca="false">E27*250/4095</f>
        <v>113.919413919414</v>
      </c>
      <c r="M27" s="0" t="n">
        <f aca="false">F27*250/4095</f>
        <v>0</v>
      </c>
      <c r="N27" s="0" t="n">
        <f aca="false">J27/$M$1</f>
        <v>1.53785103785104</v>
      </c>
      <c r="O27" s="0" t="n">
        <f aca="false">K27/$M$1</f>
        <v>0</v>
      </c>
      <c r="P27" s="0" t="n">
        <f aca="false">L27/$M$1</f>
        <v>1.13919413919414</v>
      </c>
      <c r="Q27" s="0" t="n">
        <f aca="false">M27/$M$1</f>
        <v>0</v>
      </c>
      <c r="R27" s="0" t="n">
        <f aca="false">ABS(N27-O27)</f>
        <v>1.53785103785104</v>
      </c>
      <c r="S27" s="0" t="n">
        <f aca="false">ABS(P27-Q27)</f>
        <v>1.13919413919414</v>
      </c>
      <c r="U27" s="0" t="n">
        <f aca="false">ABS((K27*M27-($J$1-J27)*($J$1-L27))/(S27*K27-R27*($J$1-L27)))</f>
        <v>0.650258038904327</v>
      </c>
      <c r="V27" s="0" t="n">
        <f aca="false">IF(R27=($J$1-J27)/U27,$J$1/S27-$M$1,K27/ABS(R27-($J$1-J27)/U27))</f>
        <v>35.8724544480172</v>
      </c>
      <c r="W27" s="0" t="n">
        <f aca="false">IF(K27=0,ABS(($J$1-J27)/N27-($J$1-J27)/U27),ABS((($J$1-J27)-K27)/(K27/V27+O27)))</f>
        <v>0.887592998946711</v>
      </c>
    </row>
    <row r="28" customFormat="false" ht="12.75" hidden="false" customHeight="false" outlineLevel="0" collapsed="false">
      <c r="A28" s="3" t="n">
        <v>38888.457974537</v>
      </c>
      <c r="B28" s="0" t="n">
        <v>2079</v>
      </c>
      <c r="C28" s="0" t="n">
        <v>0</v>
      </c>
      <c r="D28" s="3" t="n">
        <v>38888.4579861111</v>
      </c>
      <c r="E28" s="0" t="n">
        <v>2310</v>
      </c>
      <c r="F28" s="0" t="n">
        <v>0</v>
      </c>
      <c r="H28" s="6" t="n">
        <f aca="false">I28-'Test Facts'!$B$1</f>
        <v>778.500000139698</v>
      </c>
      <c r="I28" s="6" t="n">
        <f aca="false">86400*(AVERAGE(A28,D28)-RawData!$A$2)</f>
        <v>862.500000139698</v>
      </c>
      <c r="J28" s="0" t="n">
        <f aca="false">B28*250/4095</f>
        <v>126.923076923077</v>
      </c>
      <c r="K28" s="0" t="n">
        <f aca="false">C28*250/4095</f>
        <v>0</v>
      </c>
      <c r="L28" s="0" t="n">
        <f aca="false">E28*250/4095</f>
        <v>141.025641025641</v>
      </c>
      <c r="M28" s="0" t="n">
        <f aca="false">F28*250/4095</f>
        <v>0</v>
      </c>
      <c r="N28" s="0" t="n">
        <f aca="false">J28/$M$1</f>
        <v>1.26923076923077</v>
      </c>
      <c r="O28" s="0" t="n">
        <f aca="false">K28/$M$1</f>
        <v>0</v>
      </c>
      <c r="P28" s="0" t="n">
        <f aca="false">L28/$M$1</f>
        <v>1.41025641025641</v>
      </c>
      <c r="Q28" s="0" t="n">
        <f aca="false">M28/$M$1</f>
        <v>0</v>
      </c>
      <c r="R28" s="0" t="n">
        <f aca="false">ABS(N28-O28)</f>
        <v>1.26923076923077</v>
      </c>
      <c r="S28" s="0" t="n">
        <f aca="false">ABS(P28-Q28)</f>
        <v>1.41025641025641</v>
      </c>
      <c r="U28" s="0" t="n">
        <f aca="false">ABS((K28*M28-($J$1-J28)*($J$1-L28))/(S28*K28-R28*($J$1-L28)))</f>
        <v>21.9518999519</v>
      </c>
      <c r="V28" s="0" t="n">
        <f aca="false">IF(R28=($J$1-J28)/U28,$J$1/S28-$M$1,K28/ABS(R28-($J$1-J28)/U28))</f>
        <v>9.75670995670997</v>
      </c>
      <c r="W28" s="0" t="n">
        <f aca="false">IF(K28=0,ABS(($J$1-J28)/N28-($J$1-J28)/U28),ABS((($J$1-J28)-K28)/(K28/V28+O28)))</f>
        <v>20.6826691826692</v>
      </c>
    </row>
    <row r="29" customFormat="false" ht="12.75" hidden="false" customHeight="false" outlineLevel="0" collapsed="false">
      <c r="A29" s="3" t="n">
        <v>38888.4584143519</v>
      </c>
      <c r="B29" s="0" t="n">
        <v>2066</v>
      </c>
      <c r="C29" s="0" t="n">
        <v>0</v>
      </c>
      <c r="D29" s="3" t="n">
        <v>38888.4584259259</v>
      </c>
      <c r="E29" s="0" t="n">
        <v>2433</v>
      </c>
      <c r="F29" s="0" t="n">
        <v>0</v>
      </c>
      <c r="H29" s="6" t="n">
        <f aca="false">I29-'Test Facts'!$B$1</f>
        <v>816.500000221655</v>
      </c>
      <c r="I29" s="6" t="n">
        <f aca="false">86400*(AVERAGE(A29,D29)-RawData!$A$2)</f>
        <v>900.500000221655</v>
      </c>
      <c r="J29" s="0" t="n">
        <f aca="false">B29*250/4095</f>
        <v>126.129426129426</v>
      </c>
      <c r="K29" s="0" t="n">
        <f aca="false">C29*250/4095</f>
        <v>0</v>
      </c>
      <c r="L29" s="0" t="n">
        <f aca="false">E29*250/4095</f>
        <v>148.534798534799</v>
      </c>
      <c r="M29" s="0" t="n">
        <f aca="false">F29*250/4095</f>
        <v>0</v>
      </c>
      <c r="N29" s="0" t="n">
        <f aca="false">J29/$M$1</f>
        <v>1.26129426129426</v>
      </c>
      <c r="O29" s="0" t="n">
        <f aca="false">K29/$M$1</f>
        <v>0</v>
      </c>
      <c r="P29" s="0" t="n">
        <f aca="false">L29/$M$1</f>
        <v>1.48534798534799</v>
      </c>
      <c r="Q29" s="0" t="n">
        <f aca="false">M29/$M$1</f>
        <v>0</v>
      </c>
      <c r="R29" s="0" t="n">
        <f aca="false">ABS(N29-O29)</f>
        <v>1.26129426129426</v>
      </c>
      <c r="S29" s="0" t="n">
        <f aca="false">ABS(P29-Q29)</f>
        <v>1.48534798534799</v>
      </c>
      <c r="U29" s="0" t="n">
        <f aca="false">ABS((K29*M29-($J$1-J29)*($J$1-L29))/(S29*K29-R29*($J$1-L29)))</f>
        <v>22.7192642787996</v>
      </c>
      <c r="V29" s="0" t="n">
        <f aca="false">IF(R29=($J$1-J29)/U29,$J$1/S29-$M$1,K29/ABS(R29-($J$1-J29)/U29))</f>
        <v>4.20797369502671</v>
      </c>
      <c r="W29" s="0" t="n">
        <f aca="false">IF(K29=0,ABS(($J$1-J29)/N29-($J$1-J29)/U29),ABS((($J$1-J29)-K29)/(K29/V29+O29)))</f>
        <v>21.4579700175054</v>
      </c>
    </row>
    <row r="30" customFormat="false" ht="12.75" hidden="false" customHeight="false" outlineLevel="0" collapsed="false">
      <c r="A30" s="3" t="n">
        <v>38888.4588541667</v>
      </c>
      <c r="B30" s="0" t="n">
        <v>2056</v>
      </c>
      <c r="C30" s="0" t="n">
        <v>0</v>
      </c>
      <c r="D30" s="3" t="n">
        <v>38888.4588541667</v>
      </c>
      <c r="E30" s="0" t="n">
        <v>1926</v>
      </c>
      <c r="F30" s="0" t="n">
        <v>0</v>
      </c>
      <c r="H30" s="6" t="n">
        <f aca="false">I30-'Test Facts'!$B$1</f>
        <v>853.999999872409</v>
      </c>
      <c r="I30" s="6" t="n">
        <f aca="false">86400*(AVERAGE(A30,D30)-RawData!$A$2)</f>
        <v>937.999999872409</v>
      </c>
      <c r="J30" s="0" t="n">
        <f aca="false">B30*250/4095</f>
        <v>125.518925518926</v>
      </c>
      <c r="K30" s="0" t="n">
        <f aca="false">C30*250/4095</f>
        <v>0</v>
      </c>
      <c r="L30" s="0" t="n">
        <f aca="false">E30*250/4095</f>
        <v>117.582417582418</v>
      </c>
      <c r="M30" s="0" t="n">
        <f aca="false">F30*250/4095</f>
        <v>0</v>
      </c>
      <c r="N30" s="0" t="n">
        <f aca="false">J30/$M$1</f>
        <v>1.25518925518926</v>
      </c>
      <c r="O30" s="0" t="n">
        <f aca="false">K30/$M$1</f>
        <v>0</v>
      </c>
      <c r="P30" s="0" t="n">
        <f aca="false">L30/$M$1</f>
        <v>1.17582417582418</v>
      </c>
      <c r="Q30" s="0" t="n">
        <f aca="false">M30/$M$1</f>
        <v>0</v>
      </c>
      <c r="R30" s="0" t="n">
        <f aca="false">ABS(N30-O30)</f>
        <v>1.25518925518926</v>
      </c>
      <c r="S30" s="0" t="n">
        <f aca="false">ABS(P30-Q30)</f>
        <v>1.17582417582418</v>
      </c>
      <c r="U30" s="0" t="n">
        <f aca="false">ABS((K30*M30-($J$1-J30)*($J$1-L30))/(S30*K30-R30*($J$1-L30)))</f>
        <v>23.3161478599222</v>
      </c>
      <c r="V30" s="0" t="n">
        <f aca="false">IF(R30=($J$1-J30)/U30,$J$1/S30-$M$1,K30/ABS(R30-($J$1-J30)/U30))</f>
        <v>31.6396677050883</v>
      </c>
      <c r="W30" s="0" t="n">
        <f aca="false">IF(K30=0,ABS(($J$1-J30)/N30-($J$1-J30)/U30),ABS((($J$1-J30)-K30)/(K30/V30+O30)))</f>
        <v>22.0609586047329</v>
      </c>
    </row>
    <row r="31" customFormat="false" ht="12.75" hidden="false" customHeight="false" outlineLevel="0" collapsed="false">
      <c r="A31" s="3" t="n">
        <v>38888.4592824074</v>
      </c>
      <c r="B31" s="0" t="n">
        <v>2192</v>
      </c>
      <c r="C31" s="0" t="n">
        <v>0</v>
      </c>
      <c r="D31" s="3" t="n">
        <v>38888.4592939815</v>
      </c>
      <c r="E31" s="0" t="n">
        <v>2507</v>
      </c>
      <c r="F31" s="0" t="n">
        <v>0</v>
      </c>
      <c r="H31" s="6" t="n">
        <f aca="false">I31-'Test Facts'!$B$1</f>
        <v>891.499999523163</v>
      </c>
      <c r="I31" s="6" t="n">
        <f aca="false">86400*(AVERAGE(A31,D31)-RawData!$A$2)</f>
        <v>975.499999523163</v>
      </c>
      <c r="J31" s="0" t="n">
        <f aca="false">B31*250/4095</f>
        <v>133.821733821734</v>
      </c>
      <c r="K31" s="0" t="n">
        <f aca="false">C31*250/4095</f>
        <v>0</v>
      </c>
      <c r="L31" s="0" t="n">
        <f aca="false">E31*250/4095</f>
        <v>153.052503052503</v>
      </c>
      <c r="M31" s="0" t="n">
        <f aca="false">F31*250/4095</f>
        <v>0</v>
      </c>
      <c r="N31" s="0" t="n">
        <f aca="false">J31/$M$1</f>
        <v>1.33821733821734</v>
      </c>
      <c r="O31" s="0" t="n">
        <f aca="false">K31/$M$1</f>
        <v>0</v>
      </c>
      <c r="P31" s="0" t="n">
        <f aca="false">L31/$M$1</f>
        <v>1.53052503052503</v>
      </c>
      <c r="Q31" s="0" t="n">
        <f aca="false">M31/$M$1</f>
        <v>0</v>
      </c>
      <c r="R31" s="0" t="n">
        <f aca="false">ABS(N31-O31)</f>
        <v>1.33821733821734</v>
      </c>
      <c r="S31" s="0" t="n">
        <f aca="false">ABS(P31-Q31)</f>
        <v>1.53052503052503</v>
      </c>
      <c r="U31" s="0" t="n">
        <f aca="false">ABS((K31*M31-($J$1-J31)*($J$1-L31))/(S31*K31-R31*($J$1-L31)))</f>
        <v>15.6651459854015</v>
      </c>
      <c r="V31" s="0" t="n">
        <f aca="false">IF(R31=($J$1-J31)/U31,$J$1/S31-$M$1,K31/ABS(R31-($J$1-J31)/U31))</f>
        <v>1.13203031511766</v>
      </c>
      <c r="W31" s="0" t="n">
        <f aca="false">IF(K31=0,ABS(($J$1-J31)/N31-($J$1-J31)/U31),ABS((($J$1-J31)-K31)/(K31/V31+O31)))</f>
        <v>14.3269286471841</v>
      </c>
    </row>
    <row r="32" customFormat="false" ht="12.75" hidden="false" customHeight="false" outlineLevel="0" collapsed="false">
      <c r="A32" s="3" t="n">
        <v>38888.4597222222</v>
      </c>
      <c r="B32" s="0" t="n">
        <v>2120</v>
      </c>
      <c r="C32" s="0" t="n">
        <v>0</v>
      </c>
      <c r="D32" s="3" t="n">
        <v>38888.4597337963</v>
      </c>
      <c r="E32" s="0" t="n">
        <v>2471</v>
      </c>
      <c r="F32" s="0" t="n">
        <v>0</v>
      </c>
      <c r="H32" s="6" t="n">
        <f aca="false">I32-'Test Facts'!$B$1</f>
        <v>929.499999605119</v>
      </c>
      <c r="I32" s="6" t="n">
        <f aca="false">86400*(AVERAGE(A32,D32)-RawData!$A$2)</f>
        <v>1013.49999960512</v>
      </c>
      <c r="J32" s="0" t="n">
        <f aca="false">B32*250/4095</f>
        <v>129.426129426129</v>
      </c>
      <c r="K32" s="0" t="n">
        <f aca="false">C32*250/4095</f>
        <v>0</v>
      </c>
      <c r="L32" s="0" t="n">
        <f aca="false">E32*250/4095</f>
        <v>150.854700854701</v>
      </c>
      <c r="M32" s="0" t="n">
        <f aca="false">F32*250/4095</f>
        <v>0</v>
      </c>
      <c r="N32" s="0" t="n">
        <f aca="false">J32/$M$1</f>
        <v>1.29426129426129</v>
      </c>
      <c r="O32" s="0" t="n">
        <f aca="false">K32/$M$1</f>
        <v>0</v>
      </c>
      <c r="P32" s="0" t="n">
        <f aca="false">L32/$M$1</f>
        <v>1.50854700854701</v>
      </c>
      <c r="Q32" s="0" t="n">
        <f aca="false">M32/$M$1</f>
        <v>0</v>
      </c>
      <c r="R32" s="0" t="n">
        <f aca="false">ABS(N32-O32)</f>
        <v>1.29426129426129</v>
      </c>
      <c r="S32" s="0" t="n">
        <f aca="false">ABS(P32-Q32)</f>
        <v>1.50854700854701</v>
      </c>
      <c r="U32" s="0" t="n">
        <f aca="false">ABS((K32*M32-($J$1-J32)*($J$1-L32))/(S32*K32-R32*($J$1-L32)))</f>
        <v>19.5933962264151</v>
      </c>
      <c r="V32" s="0" t="n">
        <f aca="false">IF(R32=($J$1-J32)/U32,$J$1/S32-$M$1,K32/ABS(R32-($J$1-J32)/U32))</f>
        <v>2.60542290570618</v>
      </c>
      <c r="W32" s="0" t="n">
        <f aca="false">IF(K32=0,ABS(($J$1-J32)/N32-($J$1-J32)/U32),ABS((($J$1-J32)-K32)/(K32/V32+O32)))</f>
        <v>18.2991349321538</v>
      </c>
    </row>
    <row r="33" customFormat="false" ht="12.75" hidden="false" customHeight="false" outlineLevel="0" collapsed="false">
      <c r="A33" s="3" t="n">
        <v>38888.460162037</v>
      </c>
      <c r="B33" s="0" t="n">
        <v>1814</v>
      </c>
      <c r="C33" s="0" t="n">
        <v>0</v>
      </c>
      <c r="D33" s="3" t="n">
        <v>38888.4601736111</v>
      </c>
      <c r="E33" s="0" t="n">
        <v>2234</v>
      </c>
      <c r="F33" s="0" t="n">
        <v>0</v>
      </c>
      <c r="H33" s="6" t="n">
        <f aca="false">I33-'Test Facts'!$B$1</f>
        <v>967.499999687076</v>
      </c>
      <c r="I33" s="6" t="n">
        <f aca="false">86400*(AVERAGE(A33,D33)-RawData!$A$2)</f>
        <v>1051.49999968708</v>
      </c>
      <c r="J33" s="0" t="n">
        <f aca="false">B33*250/4095</f>
        <v>110.744810744811</v>
      </c>
      <c r="K33" s="0" t="n">
        <f aca="false">C33*250/4095</f>
        <v>0</v>
      </c>
      <c r="L33" s="0" t="n">
        <f aca="false">E33*250/4095</f>
        <v>136.385836385836</v>
      </c>
      <c r="M33" s="0" t="n">
        <f aca="false">F33*250/4095</f>
        <v>0</v>
      </c>
      <c r="N33" s="0" t="n">
        <f aca="false">J33/$M$1</f>
        <v>1.10744810744811</v>
      </c>
      <c r="O33" s="0" t="n">
        <f aca="false">K33/$M$1</f>
        <v>0</v>
      </c>
      <c r="P33" s="0" t="n">
        <f aca="false">L33/$M$1</f>
        <v>1.36385836385836</v>
      </c>
      <c r="Q33" s="0" t="n">
        <f aca="false">M33/$M$1</f>
        <v>0</v>
      </c>
      <c r="R33" s="0" t="n">
        <f aca="false">ABS(N33-O33)</f>
        <v>1.10744810744811</v>
      </c>
      <c r="S33" s="0" t="n">
        <f aca="false">ABS(P33-Q33)</f>
        <v>1.36385836385836</v>
      </c>
      <c r="U33" s="0" t="n">
        <f aca="false">ABS((K33*M33-($J$1-J33)*($J$1-L33))/(S33*K33-R33*($J$1-L33)))</f>
        <v>39.7673649393605</v>
      </c>
      <c r="V33" s="0" t="n">
        <f aca="false">IF(R33=($J$1-J33)/U33,$J$1/S33-$M$1,K33/ABS(R33-($J$1-J33)/U33))</f>
        <v>13.490599820949</v>
      </c>
      <c r="W33" s="0" t="n">
        <f aca="false">IF(K33=0,ABS(($J$1-J33)/N33-($J$1-J33)/U33),ABS((($J$1-J33)-K33)/(K33/V33+O33)))</f>
        <v>38.6599168319124</v>
      </c>
    </row>
    <row r="34" customFormat="false" ht="12.75" hidden="false" customHeight="false" outlineLevel="0" collapsed="false">
      <c r="A34" s="3" t="n">
        <v>38888.4606018519</v>
      </c>
      <c r="B34" s="0" t="n">
        <v>1898</v>
      </c>
      <c r="C34" s="0" t="n">
        <v>0</v>
      </c>
      <c r="D34" s="3" t="n">
        <v>38888.4606134259</v>
      </c>
      <c r="E34" s="0" t="n">
        <v>2055</v>
      </c>
      <c r="F34" s="0" t="n">
        <v>0</v>
      </c>
      <c r="H34" s="6" t="n">
        <f aca="false">I34-'Test Facts'!$B$1</f>
        <v>1005.49999976903</v>
      </c>
      <c r="I34" s="6" t="n">
        <f aca="false">86400*(AVERAGE(A34,D34)-RawData!$A$2)</f>
        <v>1089.49999976903</v>
      </c>
      <c r="J34" s="0" t="n">
        <f aca="false">B34*250/4095</f>
        <v>115.873015873016</v>
      </c>
      <c r="K34" s="0" t="n">
        <f aca="false">C34*250/4095</f>
        <v>0</v>
      </c>
      <c r="L34" s="0" t="n">
        <f aca="false">E34*250/4095</f>
        <v>125.457875457875</v>
      </c>
      <c r="M34" s="0" t="n">
        <f aca="false">F34*250/4095</f>
        <v>0</v>
      </c>
      <c r="N34" s="0" t="n">
        <f aca="false">J34/$M$1</f>
        <v>1.15873015873016</v>
      </c>
      <c r="O34" s="0" t="n">
        <f aca="false">K34/$M$1</f>
        <v>0</v>
      </c>
      <c r="P34" s="0" t="n">
        <f aca="false">L34/$M$1</f>
        <v>1.25457875457875</v>
      </c>
      <c r="Q34" s="0" t="n">
        <f aca="false">M34/$M$1</f>
        <v>0</v>
      </c>
      <c r="R34" s="0" t="n">
        <f aca="false">ABS(N34-O34)</f>
        <v>1.15873015873016</v>
      </c>
      <c r="S34" s="0" t="n">
        <f aca="false">ABS(P34-Q34)</f>
        <v>1.25457875457875</v>
      </c>
      <c r="U34" s="0" t="n">
        <f aca="false">ABS((K34*M34-($J$1-J34)*($J$1-L34))/(S34*K34-R34*($J$1-L34)))</f>
        <v>33.581664910432</v>
      </c>
      <c r="V34" s="0" t="n">
        <f aca="false">IF(R34=($J$1-J34)/U34,$J$1/S34-$M$1,K34/ABS(R34-($J$1-J34)/U34))</f>
        <v>23.3761557177616</v>
      </c>
      <c r="W34" s="0" t="n">
        <f aca="false">IF(K34=0,ABS(($J$1-J34)/N34-($J$1-J34)/U34),ABS((($J$1-J34)-K34)/(K34/V34+O34)))</f>
        <v>32.4229347517019</v>
      </c>
    </row>
    <row r="35" customFormat="false" ht="12.75" hidden="false" customHeight="false" outlineLevel="0" collapsed="false">
      <c r="A35" s="3" t="n">
        <v>38888.4610300926</v>
      </c>
      <c r="B35" s="0" t="n">
        <v>2336</v>
      </c>
      <c r="C35" s="0" t="n">
        <v>0</v>
      </c>
      <c r="D35" s="3" t="n">
        <v>38888.4610416667</v>
      </c>
      <c r="E35" s="0" t="n">
        <v>1596</v>
      </c>
      <c r="F35" s="0" t="n">
        <v>0</v>
      </c>
      <c r="H35" s="6" t="n">
        <f aca="false">I35-'Test Facts'!$B$1</f>
        <v>1042.50000024587</v>
      </c>
      <c r="I35" s="6" t="n">
        <f aca="false">86400*(AVERAGE(A35,D35)-RawData!$A$2)</f>
        <v>1126.50000024587</v>
      </c>
      <c r="J35" s="0" t="n">
        <f aca="false">B35*250/4095</f>
        <v>142.612942612943</v>
      </c>
      <c r="K35" s="0" t="n">
        <f aca="false">C35*250/4095</f>
        <v>0</v>
      </c>
      <c r="L35" s="0" t="n">
        <f aca="false">E35*250/4095</f>
        <v>97.4358974358974</v>
      </c>
      <c r="M35" s="0" t="n">
        <f aca="false">F35*250/4095</f>
        <v>0</v>
      </c>
      <c r="N35" s="0" t="n">
        <f aca="false">J35/$M$1</f>
        <v>1.42612942612943</v>
      </c>
      <c r="O35" s="0" t="n">
        <f aca="false">K35/$M$1</f>
        <v>0</v>
      </c>
      <c r="P35" s="0" t="n">
        <f aca="false">L35/$M$1</f>
        <v>0.974358974358974</v>
      </c>
      <c r="Q35" s="0" t="n">
        <f aca="false">M35/$M$1</f>
        <v>0</v>
      </c>
      <c r="R35" s="0" t="n">
        <f aca="false">ABS(N35-O35)</f>
        <v>1.42612942612943</v>
      </c>
      <c r="S35" s="0" t="n">
        <f aca="false">ABS(P35-Q35)</f>
        <v>0.974358974358974</v>
      </c>
      <c r="U35" s="0" t="n">
        <f aca="false">ABS((K35*M35-($J$1-J35)*($J$1-L35))/(S35*K35-R35*($J$1-L35)))</f>
        <v>8.53510273972603</v>
      </c>
      <c r="V35" s="0" t="n">
        <f aca="false">IF(R35=($J$1-J35)/U35,$J$1/S35-$M$1,K35/ABS(R35-($J$1-J35)/U35))</f>
        <v>58.858395989975</v>
      </c>
      <c r="W35" s="0" t="n">
        <f aca="false">IF(K35=0,ABS(($J$1-J35)/N35-($J$1-J35)/U35),ABS((($J$1-J35)-K35)/(K35/V35+O35)))</f>
        <v>7.1089733135966</v>
      </c>
    </row>
    <row r="36" customFormat="false" ht="12.75" hidden="false" customHeight="false" outlineLevel="0" collapsed="false">
      <c r="A36" s="3" t="n">
        <v>38888.4614699074</v>
      </c>
      <c r="B36" s="0" t="n">
        <v>1693</v>
      </c>
      <c r="C36" s="0" t="n">
        <v>0</v>
      </c>
      <c r="D36" s="3" t="n">
        <v>38888.4614814815</v>
      </c>
      <c r="E36" s="0" t="n">
        <v>1576</v>
      </c>
      <c r="F36" s="0" t="n">
        <v>0</v>
      </c>
      <c r="H36" s="6" t="n">
        <f aca="false">I36-'Test Facts'!$B$1</f>
        <v>1080.50000032783</v>
      </c>
      <c r="I36" s="6" t="n">
        <f aca="false">86400*(AVERAGE(A36,D36)-RawData!$A$2)</f>
        <v>1164.50000032783</v>
      </c>
      <c r="J36" s="0" t="n">
        <f aca="false">B36*250/4095</f>
        <v>103.357753357753</v>
      </c>
      <c r="K36" s="0" t="n">
        <f aca="false">C36*250/4095</f>
        <v>0</v>
      </c>
      <c r="L36" s="0" t="n">
        <f aca="false">E36*250/4095</f>
        <v>96.2148962148962</v>
      </c>
      <c r="M36" s="0" t="n">
        <f aca="false">F36*250/4095</f>
        <v>0</v>
      </c>
      <c r="N36" s="0" t="n">
        <f aca="false">J36/$M$1</f>
        <v>1.03357753357753</v>
      </c>
      <c r="O36" s="0" t="n">
        <f aca="false">K36/$M$1</f>
        <v>0</v>
      </c>
      <c r="P36" s="0" t="n">
        <f aca="false">L36/$M$1</f>
        <v>0.962148962148962</v>
      </c>
      <c r="Q36" s="0" t="n">
        <f aca="false">M36/$M$1</f>
        <v>0</v>
      </c>
      <c r="R36" s="0" t="n">
        <f aca="false">ABS(N36-O36)</f>
        <v>1.03357753357753</v>
      </c>
      <c r="S36" s="0" t="n">
        <f aca="false">ABS(P36-Q36)</f>
        <v>0.962148962148962</v>
      </c>
      <c r="U36" s="0" t="n">
        <f aca="false">ABS((K36*M36-($J$1-J36)*($J$1-L36))/(S36*K36-R36*($J$1-L36)))</f>
        <v>49.75664500886</v>
      </c>
      <c r="V36" s="0" t="n">
        <f aca="false">IF(R36=($J$1-J36)/U36,$J$1/S36-$M$1,K36/ABS(R36-($J$1-J36)/U36))</f>
        <v>60.8743654822335</v>
      </c>
      <c r="W36" s="0" t="n">
        <f aca="false">IF(K36=0,ABS(($J$1-J36)/N36-($J$1-J36)/U36),ABS((($J$1-J36)-K36)/(K36/V36+O36)))</f>
        <v>48.7230674752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1.366300366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3</v>
      </c>
      <c r="C5" s="0" t="s">
        <v>54</v>
      </c>
      <c r="D5" s="0" t="s">
        <v>8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8</v>
      </c>
      <c r="W5" s="0" t="s">
        <v>88</v>
      </c>
    </row>
    <row r="6" customFormat="false" ht="12.75" hidden="false" customHeight="false" outlineLevel="0" collapsed="false">
      <c r="A6" s="3" t="n">
        <v>38888.4483333333</v>
      </c>
      <c r="B6" s="0" t="n">
        <v>1</v>
      </c>
      <c r="C6" s="0" t="n">
        <v>0</v>
      </c>
      <c r="D6" s="3" t="n">
        <v>38888.4483449074</v>
      </c>
      <c r="E6" s="0" t="n">
        <v>1</v>
      </c>
      <c r="F6" s="0" t="n">
        <v>0</v>
      </c>
      <c r="H6" s="6" t="n">
        <f aca="false">I6-'Test Facts'!$B$1</f>
        <v>-54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838</v>
      </c>
      <c r="V6" s="0" t="n">
        <f aca="false">IF(R6=($J$1-J6)/U6,$J$1/S6-$M$1,K6/ABS(R6-($J$1-J6)/U6))</f>
        <v>247838</v>
      </c>
      <c r="W6" s="0" t="n">
        <f aca="false">IF(K6=0,ABS(($J$1-J6)/N6-($J$1-J6)/U6),ABS((($J$1-J6)-K6)/(K6/V6+O6)))</f>
        <v>247837.999389499</v>
      </c>
    </row>
    <row r="7" customFormat="false" ht="12.75" hidden="false" customHeight="false" outlineLevel="0" collapsed="false">
      <c r="A7" s="3" t="n">
        <v>38888.4487615741</v>
      </c>
      <c r="B7" s="0" t="n">
        <v>1</v>
      </c>
      <c r="C7" s="0" t="n">
        <v>0</v>
      </c>
      <c r="D7" s="3" t="n">
        <v>38888.4487731482</v>
      </c>
      <c r="E7" s="0" t="n">
        <v>1</v>
      </c>
      <c r="F7" s="0" t="n">
        <v>0</v>
      </c>
      <c r="H7" s="6" t="n">
        <f aca="false">I7-'Test Facts'!$B$1</f>
        <v>-17.4999998565763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838</v>
      </c>
      <c r="V7" s="0" t="n">
        <f aca="false">IF(R7=($J$1-J7)/U7,$J$1/S7-$M$1,K7/ABS(R7-($J$1-J7)/U7))</f>
        <v>247838</v>
      </c>
      <c r="W7" s="0" t="n">
        <f aca="false">IF(K7=0,ABS(($J$1-J7)/N7-($J$1-J7)/U7),ABS((($J$1-J7)-K7)/(K7/V7+O7)))</f>
        <v>247837.999389499</v>
      </c>
    </row>
    <row r="8" customFormat="false" ht="12.75" hidden="false" customHeight="false" outlineLevel="0" collapsed="false">
      <c r="A8" s="3" t="n">
        <v>38888.4492013889</v>
      </c>
      <c r="B8" s="0" t="n">
        <v>1</v>
      </c>
      <c r="C8" s="0" t="n">
        <v>0</v>
      </c>
      <c r="D8" s="3" t="n">
        <v>38888.449212963</v>
      </c>
      <c r="E8" s="0" t="n">
        <v>1</v>
      </c>
      <c r="F8" s="0" t="n">
        <v>0</v>
      </c>
      <c r="H8" s="6" t="n">
        <f aca="false">I8-'Test Facts'!$B$1</f>
        <v>20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838</v>
      </c>
      <c r="V8" s="0" t="n">
        <f aca="false">IF(R8=($J$1-J8)/U8,$J$1/S8-$M$1,K8/ABS(R8-($J$1-J8)/U8))</f>
        <v>247838</v>
      </c>
      <c r="W8" s="0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3" t="n">
        <v>38888.4496412037</v>
      </c>
      <c r="B9" s="0" t="n">
        <v>1</v>
      </c>
      <c r="C9" s="0" t="n">
        <v>0</v>
      </c>
      <c r="D9" s="3" t="n">
        <v>38888.4496527778</v>
      </c>
      <c r="E9" s="0" t="n">
        <v>1</v>
      </c>
      <c r="F9" s="0" t="n">
        <v>0</v>
      </c>
      <c r="H9" s="6" t="n">
        <f aca="false">I9-'Test Facts'!$B$1</f>
        <v>58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838</v>
      </c>
      <c r="V9" s="0" t="n">
        <f aca="false">IF(R9=($J$1-J9)/U9,$J$1/S9-$M$1,K9/ABS(R9-($J$1-J9)/U9))</f>
        <v>247838</v>
      </c>
      <c r="W9" s="0" t="n">
        <f aca="false">IF(K9=0,ABS(($J$1-J9)/N9-($J$1-J9)/U9),ABS((($J$1-J9)-K9)/(K9/V9+O9)))</f>
        <v>247837.999389499</v>
      </c>
    </row>
    <row r="10" customFormat="false" ht="12.75" hidden="false" customHeight="false" outlineLevel="0" collapsed="false">
      <c r="A10" s="3" t="n">
        <v>38888.4500810185</v>
      </c>
      <c r="B10" s="0" t="n">
        <v>1</v>
      </c>
      <c r="C10" s="0" t="n">
        <v>0</v>
      </c>
      <c r="D10" s="3" t="n">
        <v>38888.4500925926</v>
      </c>
      <c r="E10" s="0" t="n">
        <v>1</v>
      </c>
      <c r="F10" s="0" t="n">
        <v>0</v>
      </c>
      <c r="H10" s="6" t="n">
        <f aca="false">I10-'Test Facts'!$B$1</f>
        <v>96.4999997606501</v>
      </c>
      <c r="I10" s="6" t="n">
        <f aca="false">86400*(AVERAGE(A10,D10)-RawData!$A$2)</f>
        <v>180.499999760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838</v>
      </c>
      <c r="V10" s="0" t="n">
        <f aca="false">IF(R10=($J$1-J10)/U10,$J$1/S10-$M$1,K10/ABS(R10-($J$1-J10)/U10))</f>
        <v>247838</v>
      </c>
      <c r="W10" s="0" t="n">
        <f aca="false">IF(K10=0,ABS(($J$1-J10)/N10-($J$1-J10)/U10),ABS((($J$1-J10)-K10)/(K10/V10+O10)))</f>
        <v>247837.999389499</v>
      </c>
    </row>
    <row r="11" customFormat="false" ht="12.75" hidden="false" customHeight="false" outlineLevel="0" collapsed="false">
      <c r="A11" s="3" t="n">
        <v>38888.4505208333</v>
      </c>
      <c r="B11" s="0" t="n">
        <v>1</v>
      </c>
      <c r="C11" s="0" t="n">
        <v>0</v>
      </c>
      <c r="D11" s="3" t="n">
        <v>38888.4505208333</v>
      </c>
      <c r="E11" s="0" t="n">
        <v>2</v>
      </c>
      <c r="F11" s="0" t="n">
        <v>0</v>
      </c>
      <c r="H11" s="6" t="n">
        <f aca="false">I11-'Test Facts'!$B$1</f>
        <v>134.000000040047</v>
      </c>
      <c r="I11" s="6" t="n">
        <f aca="false">86400*(AVERAGE(A11,D11)-RawData!$A$2)</f>
        <v>218.0000000400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47838</v>
      </c>
      <c r="V11" s="0" t="n">
        <f aca="false">IF(R11=($J$1-J11)/U11,$J$1/S11-$M$1,K11/ABS(R11-($J$1-J11)/U11))</f>
        <v>123869</v>
      </c>
      <c r="W11" s="0" t="n">
        <f aca="false">IF(K11=0,ABS(($J$1-J11)/N11-($J$1-J11)/U11),ABS((($J$1-J11)-K11)/(K11/V11+O11)))</f>
        <v>247837.999389499</v>
      </c>
    </row>
    <row r="12" customFormat="false" ht="12.75" hidden="false" customHeight="false" outlineLevel="0" collapsed="false">
      <c r="A12" s="3" t="n">
        <v>38888.4509490741</v>
      </c>
      <c r="B12" s="0" t="n">
        <v>2</v>
      </c>
      <c r="C12" s="0" t="n">
        <v>0</v>
      </c>
      <c r="D12" s="3" t="n">
        <v>38888.4509606482</v>
      </c>
      <c r="E12" s="0" t="n">
        <v>1</v>
      </c>
      <c r="F12" s="0" t="n">
        <v>0</v>
      </c>
      <c r="H12" s="6" t="n">
        <f aca="false">I12-'Test Facts'!$B$1</f>
        <v>171.499999690801</v>
      </c>
      <c r="I12" s="6" t="n">
        <f aca="false">86400*(AVERAGE(A12,D12)-RawData!$A$2)</f>
        <v>255.49999969080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3869</v>
      </c>
      <c r="V12" s="0" t="n">
        <f aca="false">IF(R12=($J$1-J12)/U12,$J$1/S12-$M$1,K12/ABS(R12-($J$1-J12)/U12))</f>
        <v>247838</v>
      </c>
      <c r="W12" s="0" t="n">
        <f aca="false">IF(K12=0,ABS(($J$1-J12)/N12-($J$1-J12)/U12),ABS((($J$1-J12)-K12)/(K12/V12+O12)))</f>
        <v>123868.998778999</v>
      </c>
    </row>
    <row r="13" customFormat="false" ht="12.75" hidden="false" customHeight="false" outlineLevel="0" collapsed="false">
      <c r="A13" s="3" t="n">
        <v>38888.4513888889</v>
      </c>
      <c r="B13" s="0" t="n">
        <v>1</v>
      </c>
      <c r="C13" s="0" t="n">
        <v>0</v>
      </c>
      <c r="D13" s="3" t="n">
        <v>38888.451400463</v>
      </c>
      <c r="E13" s="0" t="n">
        <v>2</v>
      </c>
      <c r="F13" s="0" t="n">
        <v>0</v>
      </c>
      <c r="H13" s="6" t="n">
        <f aca="false">I13-'Test Facts'!$B$1</f>
        <v>209.499999772757</v>
      </c>
      <c r="I13" s="6" t="n">
        <f aca="false">86400*(AVERAGE(A13,D13)-RawData!$A$2)</f>
        <v>293.499999772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7838</v>
      </c>
      <c r="V13" s="0" t="n">
        <f aca="false">IF(R13=($J$1-J13)/U13,$J$1/S13-$M$1,K13/ABS(R13-($J$1-J13)/U13))</f>
        <v>123869</v>
      </c>
      <c r="W13" s="0" t="n">
        <f aca="false">IF(K13=0,ABS(($J$1-J13)/N13-($J$1-J13)/U13),ABS((($J$1-J13)-K13)/(K13/V13+O13)))</f>
        <v>247837.999389499</v>
      </c>
    </row>
    <row r="14" customFormat="false" ht="12.75" hidden="false" customHeight="false" outlineLevel="0" collapsed="false">
      <c r="A14" s="3" t="n">
        <v>38888.4518287037</v>
      </c>
      <c r="B14" s="0" t="n">
        <v>1</v>
      </c>
      <c r="C14" s="0" t="n">
        <v>0</v>
      </c>
      <c r="D14" s="3" t="n">
        <v>38888.4518402778</v>
      </c>
      <c r="E14" s="0" t="n">
        <v>1</v>
      </c>
      <c r="F14" s="0" t="n">
        <v>0</v>
      </c>
      <c r="H14" s="6" t="n">
        <f aca="false">I14-'Test Facts'!$B$1</f>
        <v>247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838</v>
      </c>
      <c r="V14" s="0" t="n">
        <f aca="false">IF(R14=($J$1-J14)/U14,$J$1/S14-$M$1,K14/ABS(R14-($J$1-J14)/U14))</f>
        <v>247838</v>
      </c>
      <c r="W14" s="0" t="n">
        <f aca="false">IF(K14=0,ABS(($J$1-J14)/N14-($J$1-J14)/U14),ABS((($J$1-J14)-K14)/(K14/V14+O14)))</f>
        <v>247837.999389499</v>
      </c>
    </row>
    <row r="15" customFormat="false" ht="12.75" hidden="false" customHeight="false" outlineLevel="0" collapsed="false">
      <c r="A15" s="3" t="n">
        <v>38888.4522685185</v>
      </c>
      <c r="B15" s="0" t="n">
        <v>1</v>
      </c>
      <c r="C15" s="0" t="n">
        <v>0</v>
      </c>
      <c r="D15" s="3" t="n">
        <v>38888.4522800926</v>
      </c>
      <c r="E15" s="0" t="n">
        <v>1</v>
      </c>
      <c r="F15" s="0" t="n">
        <v>0</v>
      </c>
      <c r="H15" s="6" t="n">
        <f aca="false">I15-'Test Facts'!$B$1</f>
        <v>285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838</v>
      </c>
      <c r="V15" s="0" t="n">
        <f aca="false">IF(R15=($J$1-J15)/U15,$J$1/S15-$M$1,K15/ABS(R15-($J$1-J15)/U15))</f>
        <v>247838</v>
      </c>
      <c r="W15" s="0" t="n">
        <f aca="false">IF(K15=0,ABS(($J$1-J15)/N15-($J$1-J15)/U15),ABS((($J$1-J15)-K15)/(K15/V15+O15)))</f>
        <v>247837.999389499</v>
      </c>
    </row>
    <row r="16" customFormat="false" ht="12.75" hidden="false" customHeight="false" outlineLevel="0" collapsed="false">
      <c r="A16" s="3" t="n">
        <v>38888.4527083333</v>
      </c>
      <c r="B16" s="0" t="n">
        <v>1</v>
      </c>
      <c r="C16" s="0" t="n">
        <v>0</v>
      </c>
      <c r="D16" s="3" t="n">
        <v>38888.4527083333</v>
      </c>
      <c r="E16" s="0" t="n">
        <v>1</v>
      </c>
      <c r="F16" s="0" t="n">
        <v>0</v>
      </c>
      <c r="H16" s="6" t="n">
        <f aca="false">I16-'Test Facts'!$B$1</f>
        <v>322.999999587424</v>
      </c>
      <c r="I16" s="6" t="n">
        <f aca="false">86400*(AVERAGE(A16,D16)-RawData!$A$2)</f>
        <v>406.9999995874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838</v>
      </c>
      <c r="V16" s="0" t="n">
        <f aca="false">IF(R16=($J$1-J16)/U16,$J$1/S16-$M$1,K16/ABS(R16-($J$1-J16)/U16))</f>
        <v>247838</v>
      </c>
      <c r="W16" s="0" t="n">
        <f aca="false">IF(K16=0,ABS(($J$1-J16)/N16-($J$1-J16)/U16),ABS((($J$1-J16)-K16)/(K16/V16+O16)))</f>
        <v>247837.999389499</v>
      </c>
    </row>
    <row r="17" customFormat="false" ht="12.75" hidden="false" customHeight="false" outlineLevel="0" collapsed="false">
      <c r="A17" s="3" t="n">
        <v>38888.4531365741</v>
      </c>
      <c r="B17" s="0" t="n">
        <v>1</v>
      </c>
      <c r="C17" s="0" t="n">
        <v>0</v>
      </c>
      <c r="D17" s="3" t="n">
        <v>38888.4531481481</v>
      </c>
      <c r="E17" s="0" t="n">
        <v>1</v>
      </c>
      <c r="F17" s="0" t="n">
        <v>0</v>
      </c>
      <c r="H17" s="6" t="n">
        <f aca="false">I17-'Test Facts'!$B$1</f>
        <v>360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838</v>
      </c>
      <c r="V17" s="0" t="n">
        <f aca="false">IF(R17=($J$1-J17)/U17,$J$1/S17-$M$1,K17/ABS(R17-($J$1-J17)/U17))</f>
        <v>247838</v>
      </c>
      <c r="W17" s="0" t="n">
        <f aca="false">IF(K17=0,ABS(($J$1-J17)/N17-($J$1-J17)/U17),ABS((($J$1-J17)-K17)/(K17/V17+O17)))</f>
        <v>247837.999389499</v>
      </c>
    </row>
    <row r="18" customFormat="false" ht="12.75" hidden="false" customHeight="false" outlineLevel="0" collapsed="false">
      <c r="A18" s="3" t="n">
        <v>38888.4535763889</v>
      </c>
      <c r="B18" s="0" t="n">
        <v>1</v>
      </c>
      <c r="C18" s="0" t="n">
        <v>0</v>
      </c>
      <c r="D18" s="3" t="n">
        <v>38888.453587963</v>
      </c>
      <c r="E18" s="0" t="n">
        <v>1</v>
      </c>
      <c r="F18" s="0" t="n">
        <v>0</v>
      </c>
      <c r="H18" s="6" t="n">
        <f aca="false">I18-'Test Facts'!$B$1</f>
        <v>398.499999320135</v>
      </c>
      <c r="I18" s="6" t="n">
        <f aca="false">86400*(AVERAGE(A18,D18)-RawData!$A$2)</f>
        <v>482.49999932013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838</v>
      </c>
      <c r="V18" s="0" t="n">
        <f aca="false">IF(R18=($J$1-J18)/U18,$J$1/S18-$M$1,K18/ABS(R18-($J$1-J18)/U18))</f>
        <v>247838</v>
      </c>
      <c r="W18" s="0" t="n">
        <f aca="false">IF(K18=0,ABS(($J$1-J18)/N18-($J$1-J18)/U18),ABS((($J$1-J18)-K18)/(K18/V18+O18)))</f>
        <v>247837.999389499</v>
      </c>
    </row>
    <row r="19" customFormat="false" ht="12.75" hidden="false" customHeight="false" outlineLevel="0" collapsed="false">
      <c r="A19" s="3" t="n">
        <v>38888.4540162037</v>
      </c>
      <c r="B19" s="0" t="n">
        <v>1</v>
      </c>
      <c r="C19" s="0" t="n">
        <v>0</v>
      </c>
      <c r="D19" s="3" t="n">
        <v>38888.4540277778</v>
      </c>
      <c r="E19" s="0" t="n">
        <v>1</v>
      </c>
      <c r="F19" s="0" t="n">
        <v>0</v>
      </c>
      <c r="H19" s="6" t="n">
        <f aca="false">I19-'Test Facts'!$B$1</f>
        <v>436.499999402091</v>
      </c>
      <c r="I19" s="6" t="n">
        <f aca="false">86400*(AVERAGE(A19,D19)-RawData!$A$2)</f>
        <v>520.4999994020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838</v>
      </c>
      <c r="V19" s="0" t="n">
        <f aca="false">IF(R19=($J$1-J19)/U19,$J$1/S19-$M$1,K19/ABS(R19-($J$1-J19)/U19))</f>
        <v>247838</v>
      </c>
      <c r="W19" s="0" t="n">
        <f aca="false">IF(K19=0,ABS(($J$1-J19)/N19-($J$1-J19)/U19),ABS((($J$1-J19)-K19)/(K19/V19+O19)))</f>
        <v>247837.999389499</v>
      </c>
    </row>
    <row r="20" customFormat="false" ht="12.75" hidden="false" customHeight="false" outlineLevel="0" collapsed="false">
      <c r="A20" s="3" t="n">
        <v>38888.4544560185</v>
      </c>
      <c r="B20" s="0" t="n">
        <v>1</v>
      </c>
      <c r="C20" s="0" t="n">
        <v>0</v>
      </c>
      <c r="D20" s="3" t="n">
        <v>38888.4544675926</v>
      </c>
      <c r="E20" s="0" t="n">
        <v>1</v>
      </c>
      <c r="F20" s="0" t="n">
        <v>0</v>
      </c>
      <c r="H20" s="6" t="n">
        <f aca="false">I20-'Test Facts'!$B$1</f>
        <v>474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838</v>
      </c>
      <c r="V20" s="0" t="n">
        <f aca="false">IF(R20=($J$1-J20)/U20,$J$1/S20-$M$1,K20/ABS(R20-($J$1-J20)/U20))</f>
        <v>247838</v>
      </c>
      <c r="W20" s="0" t="n">
        <f aca="false">IF(K20=0,ABS(($J$1-J20)/N20-($J$1-J20)/U20),ABS((($J$1-J20)-K20)/(K20/V20+O20)))</f>
        <v>247837.999389499</v>
      </c>
    </row>
    <row r="21" customFormat="false" ht="12.75" hidden="false" customHeight="false" outlineLevel="0" collapsed="false">
      <c r="A21" s="3" t="n">
        <v>38888.4548958333</v>
      </c>
      <c r="B21" s="0" t="n">
        <v>1</v>
      </c>
      <c r="C21" s="0" t="n">
        <v>0</v>
      </c>
      <c r="D21" s="0" t="s">
        <v>89</v>
      </c>
      <c r="E21" s="0" t="n">
        <v>1</v>
      </c>
      <c r="F21" s="0" t="n">
        <v>0</v>
      </c>
      <c r="H21" s="6" t="n">
        <f aca="false">I21-'Test Facts'!$B$1</f>
        <v>511.999999763444</v>
      </c>
      <c r="I21" s="6" t="n">
        <f aca="false">86400*(AVERAGE(A21,D21)-RawData!$A$2)</f>
        <v>595.9999997634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838</v>
      </c>
      <c r="V21" s="0" t="n">
        <f aca="false">IF(R21=($J$1-J21)/U21,$J$1/S21-$M$1,K21/ABS(R21-($J$1-J21)/U21))</f>
        <v>247838</v>
      </c>
      <c r="W21" s="0" t="n">
        <f aca="false">IF(K21=0,ABS(($J$1-J21)/N21-($J$1-J21)/U21),ABS((($J$1-J21)-K21)/(K21/V21+O21)))</f>
        <v>247837.999389499</v>
      </c>
    </row>
    <row r="22" customFormat="false" ht="12.75" hidden="false" customHeight="false" outlineLevel="0" collapsed="false">
      <c r="A22" s="3" t="n">
        <v>38888.4553240741</v>
      </c>
      <c r="B22" s="0" t="n">
        <v>1</v>
      </c>
      <c r="C22" s="0" t="n">
        <v>0</v>
      </c>
      <c r="D22" s="3" t="n">
        <v>38888.4553356482</v>
      </c>
      <c r="E22" s="0" t="n">
        <v>2</v>
      </c>
      <c r="F22" s="0" t="n">
        <v>0</v>
      </c>
      <c r="H22" s="6" t="n">
        <f aca="false">I22-'Test Facts'!$B$1</f>
        <v>549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7838</v>
      </c>
      <c r="V22" s="0" t="n">
        <f aca="false">IF(R22=($J$1-J22)/U22,$J$1/S22-$M$1,K22/ABS(R22-($J$1-J22)/U22))</f>
        <v>123869</v>
      </c>
      <c r="W22" s="0" t="n">
        <f aca="false">IF(K22=0,ABS(($J$1-J22)/N22-($J$1-J22)/U22),ABS((($J$1-J22)-K22)/(K22/V22+O22)))</f>
        <v>247837.999389499</v>
      </c>
    </row>
    <row r="23" customFormat="false" ht="12.75" hidden="false" customHeight="false" outlineLevel="0" collapsed="false">
      <c r="A23" s="3" t="n">
        <v>38888.4557638889</v>
      </c>
      <c r="B23" s="0" t="n">
        <v>1</v>
      </c>
      <c r="C23" s="0" t="n">
        <v>0</v>
      </c>
      <c r="D23" s="3" t="n">
        <v>38888.455775463</v>
      </c>
      <c r="E23" s="0" t="n">
        <v>1</v>
      </c>
      <c r="F23" s="0" t="n">
        <v>0</v>
      </c>
      <c r="H23" s="6" t="n">
        <f aca="false">I23-'Test Facts'!$B$1</f>
        <v>587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838</v>
      </c>
      <c r="V23" s="0" t="n">
        <f aca="false">IF(R23=($J$1-J23)/U23,$J$1/S23-$M$1,K23/ABS(R23-($J$1-J23)/U23))</f>
        <v>247838</v>
      </c>
      <c r="W23" s="0" t="n">
        <f aca="false">IF(K23=0,ABS(($J$1-J23)/N23-($J$1-J23)/U23),ABS((($J$1-J23)-K23)/(K23/V23+O23)))</f>
        <v>247837.999389499</v>
      </c>
    </row>
    <row r="24" customFormat="false" ht="12.75" hidden="false" customHeight="false" outlineLevel="0" collapsed="false">
      <c r="A24" s="3" t="n">
        <v>38888.4562037037</v>
      </c>
      <c r="B24" s="0" t="n">
        <v>1</v>
      </c>
      <c r="C24" s="0" t="n">
        <v>0</v>
      </c>
      <c r="D24" s="3" t="n">
        <v>38888.4562152778</v>
      </c>
      <c r="E24" s="0" t="n">
        <v>1</v>
      </c>
      <c r="F24" s="0" t="n">
        <v>0</v>
      </c>
      <c r="H24" s="6" t="n">
        <f aca="false">I24-'Test Facts'!$B$1</f>
        <v>625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838</v>
      </c>
      <c r="V24" s="0" t="n">
        <f aca="false">IF(R24=($J$1-J24)/U24,$J$1/S24-$M$1,K24/ABS(R24-($J$1-J24)/U24))</f>
        <v>247838</v>
      </c>
      <c r="W24" s="0" t="n">
        <f aca="false">IF(K24=0,ABS(($J$1-J24)/N24-($J$1-J24)/U24),ABS((($J$1-J24)-K24)/(K24/V24+O24)))</f>
        <v>247837.999389499</v>
      </c>
    </row>
    <row r="25" customFormat="false" ht="12.75" hidden="false" customHeight="false" outlineLevel="0" collapsed="false">
      <c r="A25" s="3" t="n">
        <v>38888.4566435185</v>
      </c>
      <c r="B25" s="0" t="n">
        <v>1</v>
      </c>
      <c r="C25" s="0" t="n">
        <v>0</v>
      </c>
      <c r="D25" s="3" t="n">
        <v>38888.4566550926</v>
      </c>
      <c r="E25" s="0" t="n">
        <v>1</v>
      </c>
      <c r="F25" s="0" t="n">
        <v>0</v>
      </c>
      <c r="H25" s="6" t="n">
        <f aca="false">I25-'Test Facts'!$B$1</f>
        <v>663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838</v>
      </c>
      <c r="V25" s="0" t="n">
        <f aca="false">IF(R25=($J$1-J25)/U25,$J$1/S25-$M$1,K25/ABS(R25-($J$1-J25)/U25))</f>
        <v>247838</v>
      </c>
      <c r="W25" s="0" t="n">
        <f aca="false">IF(K25=0,ABS(($J$1-J25)/N25-($J$1-J25)/U25),ABS((($J$1-J25)-K25)/(K25/V25+O25)))</f>
        <v>247837.999389499</v>
      </c>
    </row>
    <row r="26" customFormat="false" ht="12.75" hidden="false" customHeight="false" outlineLevel="0" collapsed="false">
      <c r="A26" s="3" t="n">
        <v>38888.4570833333</v>
      </c>
      <c r="B26" s="0" t="n">
        <v>5</v>
      </c>
      <c r="C26" s="0" t="n">
        <v>0</v>
      </c>
      <c r="D26" s="3" t="n">
        <v>38888.4570833333</v>
      </c>
      <c r="E26" s="0" t="n">
        <v>135</v>
      </c>
      <c r="F26" s="0" t="n">
        <v>0</v>
      </c>
      <c r="H26" s="6" t="n">
        <f aca="false">I26-'Test Facts'!$B$1</f>
        <v>700.999999939464</v>
      </c>
      <c r="I26" s="6" t="n">
        <f aca="false">86400*(AVERAGE(A26,D26)-RawData!$A$2)</f>
        <v>784.999999939464</v>
      </c>
      <c r="J26" s="0" t="n">
        <f aca="false">B26*250/4095</f>
        <v>0.305250305250305</v>
      </c>
      <c r="K26" s="0" t="n">
        <f aca="false">C26*250/4095</f>
        <v>0</v>
      </c>
      <c r="L26" s="0" t="n">
        <f aca="false">E26*250/4095</f>
        <v>8.24175824175824</v>
      </c>
      <c r="M26" s="0" t="n">
        <f aca="false">F26*250/4095</f>
        <v>0</v>
      </c>
      <c r="N26" s="0" t="n">
        <f aca="false">J26/$M$1</f>
        <v>0.00305250305250305</v>
      </c>
      <c r="O26" s="0" t="n">
        <f aca="false">K26/$M$1</f>
        <v>0</v>
      </c>
      <c r="P26" s="0" t="n">
        <f aca="false">L26/$M$1</f>
        <v>0.0824175824175824</v>
      </c>
      <c r="Q26" s="0" t="n">
        <f aca="false">M26/$M$1</f>
        <v>0</v>
      </c>
      <c r="R26" s="0" t="n">
        <f aca="false">ABS(N26-O26)</f>
        <v>0.00305250305250305</v>
      </c>
      <c r="S26" s="0" t="n">
        <f aca="false">ABS(P26-Q26)</f>
        <v>0.0824175824175824</v>
      </c>
      <c r="U26" s="0" t="n">
        <f aca="false">ABS((K26*M26-($J$1-J26)*($J$1-L26))/(S26*K26-R26*($J$1-L26)))</f>
        <v>49487.6</v>
      </c>
      <c r="V26" s="0" t="n">
        <f aca="false">IF(R26=($J$1-J26)/U26,$J$1/S26-$M$1,K26/ABS(R26-($J$1-J26)/U26))</f>
        <v>1736.57777777778</v>
      </c>
      <c r="W26" s="0" t="n">
        <f aca="false">IF(K26=0,ABS(($J$1-J26)/N26-($J$1-J26)/U26),ABS((($J$1-J26)-K26)/(K26/V26+O26)))</f>
        <v>49487.5969474969</v>
      </c>
    </row>
    <row r="27" customFormat="false" ht="12.75" hidden="false" customHeight="false" outlineLevel="0" collapsed="false">
      <c r="A27" s="3" t="n">
        <v>38888.4575115741</v>
      </c>
      <c r="B27" s="0" t="n">
        <v>2363</v>
      </c>
      <c r="C27" s="0" t="n">
        <v>0</v>
      </c>
      <c r="D27" s="3" t="n">
        <v>38888.4575231482</v>
      </c>
      <c r="E27" s="0" t="n">
        <v>1936</v>
      </c>
      <c r="F27" s="0" t="n">
        <v>0</v>
      </c>
      <c r="H27" s="6" t="n">
        <f aca="false">I27-'Test Facts'!$B$1</f>
        <v>738.499999590218</v>
      </c>
      <c r="I27" s="6" t="n">
        <f aca="false">86400*(AVERAGE(A27,D27)-RawData!$A$2)</f>
        <v>822.499999590218</v>
      </c>
      <c r="J27" s="0" t="n">
        <f aca="false">B27*250/4095</f>
        <v>144.261294261294</v>
      </c>
      <c r="K27" s="0" t="n">
        <f aca="false">C27*250/4095</f>
        <v>0</v>
      </c>
      <c r="L27" s="0" t="n">
        <f aca="false">E27*250/4095</f>
        <v>118.192918192918</v>
      </c>
      <c r="M27" s="0" t="n">
        <f aca="false">F27*250/4095</f>
        <v>0</v>
      </c>
      <c r="N27" s="0" t="n">
        <f aca="false">J27/$M$1</f>
        <v>1.44261294261294</v>
      </c>
      <c r="O27" s="0" t="n">
        <f aca="false">K27/$M$1</f>
        <v>0</v>
      </c>
      <c r="P27" s="0" t="n">
        <f aca="false">L27/$M$1</f>
        <v>1.18192918192918</v>
      </c>
      <c r="Q27" s="0" t="n">
        <f aca="false">M27/$M$1</f>
        <v>0</v>
      </c>
      <c r="R27" s="0" t="n">
        <f aca="false">ABS(N27-O27)</f>
        <v>1.44261294261294</v>
      </c>
      <c r="S27" s="0" t="n">
        <f aca="false">ABS(P27-Q27)</f>
        <v>1.18192918192918</v>
      </c>
      <c r="U27" s="0" t="n">
        <f aca="false">ABS((K27*M27-($J$1-J27)*($J$1-L27))/(S27*K27-R27*($J$1-L27)))</f>
        <v>4.9250952179433</v>
      </c>
      <c r="V27" s="0" t="n">
        <f aca="false">IF(R27=($J$1-J27)/U27,$J$1/S27-$M$1,K27/ABS(R27-($J$1-J27)/U27))</f>
        <v>28.0671487603306</v>
      </c>
      <c r="W27" s="0" t="n">
        <f aca="false">IF(K27=0,ABS(($J$1-J27)/N27-($J$1-J27)/U27),ABS((($J$1-J27)-K27)/(K27/V27+O27)))</f>
        <v>3.48248227533035</v>
      </c>
    </row>
    <row r="28" customFormat="false" ht="12.75" hidden="false" customHeight="false" outlineLevel="0" collapsed="false">
      <c r="A28" s="3" t="n">
        <v>38888.4579513889</v>
      </c>
      <c r="B28" s="0" t="n">
        <v>1970</v>
      </c>
      <c r="C28" s="0" t="n">
        <v>0</v>
      </c>
      <c r="D28" s="3" t="n">
        <v>38888.457962963</v>
      </c>
      <c r="E28" s="0" t="n">
        <v>2122</v>
      </c>
      <c r="F28" s="0" t="n">
        <v>0</v>
      </c>
      <c r="H28" s="6" t="n">
        <f aca="false">I28-'Test Facts'!$B$1</f>
        <v>776.499999672175</v>
      </c>
      <c r="I28" s="6" t="n">
        <f aca="false">86400*(AVERAGE(A28,D28)-RawData!$A$2)</f>
        <v>860.499999672175</v>
      </c>
      <c r="J28" s="0" t="n">
        <f aca="false">B28*250/4095</f>
        <v>120.26862026862</v>
      </c>
      <c r="K28" s="0" t="n">
        <f aca="false">C28*250/4095</f>
        <v>0</v>
      </c>
      <c r="L28" s="0" t="n">
        <f aca="false">E28*250/4095</f>
        <v>129.54822954823</v>
      </c>
      <c r="M28" s="0" t="n">
        <f aca="false">F28*250/4095</f>
        <v>0</v>
      </c>
      <c r="N28" s="0" t="n">
        <f aca="false">J28/$M$1</f>
        <v>1.2026862026862</v>
      </c>
      <c r="O28" s="0" t="n">
        <f aca="false">K28/$M$1</f>
        <v>0</v>
      </c>
      <c r="P28" s="0" t="n">
        <f aca="false">L28/$M$1</f>
        <v>1.2954822954823</v>
      </c>
      <c r="Q28" s="0" t="n">
        <f aca="false">M28/$M$1</f>
        <v>0</v>
      </c>
      <c r="R28" s="0" t="n">
        <f aca="false">ABS(N28-O28)</f>
        <v>1.2026862026862</v>
      </c>
      <c r="S28" s="0" t="n">
        <f aca="false">ABS(P28-Q28)</f>
        <v>1.2954822954823</v>
      </c>
      <c r="U28" s="0" t="n">
        <f aca="false">ABS((K28*M28-($J$1-J28)*($J$1-L28))/(S28*K28-R28*($J$1-L28)))</f>
        <v>25.8568527918782</v>
      </c>
      <c r="V28" s="0" t="n">
        <f aca="false">IF(R28=($J$1-J28)/U28,$J$1/S28-$M$1,K28/ABS(R28-($J$1-J28)/U28))</f>
        <v>16.8416588124411</v>
      </c>
      <c r="W28" s="0" t="n">
        <f aca="false">IF(K28=0,ABS(($J$1-J28)/N28-($J$1-J28)/U28),ABS((($J$1-J28)-K28)/(K28/V28+O28)))</f>
        <v>24.654166589192</v>
      </c>
    </row>
    <row r="29" customFormat="false" ht="12.75" hidden="false" customHeight="false" outlineLevel="0" collapsed="false">
      <c r="A29" s="3" t="n">
        <v>38888.4583912037</v>
      </c>
      <c r="B29" s="0" t="n">
        <v>1966</v>
      </c>
      <c r="C29" s="0" t="n">
        <v>0</v>
      </c>
      <c r="D29" s="3" t="n">
        <v>38888.4584027778</v>
      </c>
      <c r="E29" s="0" t="n">
        <v>2160</v>
      </c>
      <c r="F29" s="0" t="n">
        <v>0</v>
      </c>
      <c r="H29" s="6" t="n">
        <f aca="false">I29-'Test Facts'!$B$1</f>
        <v>814.499999754131</v>
      </c>
      <c r="I29" s="6" t="n">
        <f aca="false">86400*(AVERAGE(A29,D29)-RawData!$A$2)</f>
        <v>898.499999754131</v>
      </c>
      <c r="J29" s="0" t="n">
        <f aca="false">B29*250/4095</f>
        <v>120.02442002442</v>
      </c>
      <c r="K29" s="0" t="n">
        <f aca="false">C29*250/4095</f>
        <v>0</v>
      </c>
      <c r="L29" s="0" t="n">
        <f aca="false">E29*250/4095</f>
        <v>131.868131868132</v>
      </c>
      <c r="M29" s="0" t="n">
        <f aca="false">F29*250/4095</f>
        <v>0</v>
      </c>
      <c r="N29" s="0" t="n">
        <f aca="false">J29/$M$1</f>
        <v>1.2002442002442</v>
      </c>
      <c r="O29" s="0" t="n">
        <f aca="false">K29/$M$1</f>
        <v>0</v>
      </c>
      <c r="P29" s="0" t="n">
        <f aca="false">L29/$M$1</f>
        <v>1.31868131868132</v>
      </c>
      <c r="Q29" s="0" t="n">
        <f aca="false">M29/$M$1</f>
        <v>0</v>
      </c>
      <c r="R29" s="0" t="n">
        <f aca="false">ABS(N29-O29)</f>
        <v>1.2002442002442</v>
      </c>
      <c r="S29" s="0" t="n">
        <f aca="false">ABS(P29-Q29)</f>
        <v>1.31868131868132</v>
      </c>
      <c r="U29" s="0" t="n">
        <f aca="false">ABS((K29*M29-($J$1-J29)*($J$1-L29))/(S29*K29-R29*($J$1-L29)))</f>
        <v>26.1129196337742</v>
      </c>
      <c r="V29" s="0" t="n">
        <f aca="false">IF(R29=($J$1-J29)/U29,$J$1/S29-$M$1,K29/ABS(R29-($J$1-J29)/U29))</f>
        <v>14.7861111111111</v>
      </c>
      <c r="W29" s="0" t="n">
        <f aca="false">IF(K29=0,ABS(($J$1-J29)/N29-($J$1-J29)/U29),ABS((($J$1-J29)-K29)/(K29/V29+O29)))</f>
        <v>24.91267543353</v>
      </c>
    </row>
    <row r="30" customFormat="false" ht="12.75" hidden="false" customHeight="false" outlineLevel="0" collapsed="false">
      <c r="A30" s="3" t="n">
        <v>38888.4588310185</v>
      </c>
      <c r="B30" s="0" t="n">
        <v>2273</v>
      </c>
      <c r="C30" s="0" t="n">
        <v>0</v>
      </c>
      <c r="D30" s="3" t="n">
        <v>38888.4588425926</v>
      </c>
      <c r="E30" s="0" t="n">
        <v>2396</v>
      </c>
      <c r="F30" s="0" t="n">
        <v>0</v>
      </c>
      <c r="H30" s="6" t="n">
        <f aca="false">I30-'Test Facts'!$B$1</f>
        <v>852.499999836087</v>
      </c>
      <c r="I30" s="6" t="n">
        <f aca="false">86400*(AVERAGE(A30,D30)-RawData!$A$2)</f>
        <v>936.499999836087</v>
      </c>
      <c r="J30" s="0" t="n">
        <f aca="false">B30*250/4095</f>
        <v>138.766788766789</v>
      </c>
      <c r="K30" s="0" t="n">
        <f aca="false">C30*250/4095</f>
        <v>0</v>
      </c>
      <c r="L30" s="0" t="n">
        <f aca="false">E30*250/4095</f>
        <v>146.275946275946</v>
      </c>
      <c r="M30" s="0" t="n">
        <f aca="false">F30*250/4095</f>
        <v>0</v>
      </c>
      <c r="N30" s="0" t="n">
        <f aca="false">J30/$M$1</f>
        <v>1.38766788766789</v>
      </c>
      <c r="O30" s="0" t="n">
        <f aca="false">K30/$M$1</f>
        <v>0</v>
      </c>
      <c r="P30" s="0" t="n">
        <f aca="false">L30/$M$1</f>
        <v>1.46275946275946</v>
      </c>
      <c r="Q30" s="0" t="n">
        <f aca="false">M30/$M$1</f>
        <v>0</v>
      </c>
      <c r="R30" s="0" t="n">
        <f aca="false">ABS(N30-O30)</f>
        <v>1.38766788766789</v>
      </c>
      <c r="S30" s="0" t="n">
        <f aca="false">ABS(P30-Q30)</f>
        <v>1.46275946275946</v>
      </c>
      <c r="U30" s="0" t="n">
        <f aca="false">ABS((K30*M30-($J$1-J30)*($J$1-L30))/(S30*K30-R30*($J$1-L30)))</f>
        <v>9.07963044434668</v>
      </c>
      <c r="V30" s="0" t="n">
        <f aca="false">IF(R30=($J$1-J30)/U30,$J$1/S30-$M$1,K30/ABS(R30-($J$1-J30)/U30))</f>
        <v>3.47996661101838</v>
      </c>
      <c r="W30" s="0" t="n">
        <f aca="false">IF(K30=0,ABS(($J$1-J30)/N30-($J$1-J30)/U30),ABS((($J$1-J30)-K30)/(K30/V30+O30)))</f>
        <v>7.69196255667879</v>
      </c>
    </row>
    <row r="31" customFormat="false" ht="12.75" hidden="false" customHeight="false" outlineLevel="0" collapsed="false">
      <c r="A31" s="3" t="n">
        <v>38888.4592708333</v>
      </c>
      <c r="B31" s="0" t="n">
        <v>2033</v>
      </c>
      <c r="C31" s="0" t="n">
        <v>2</v>
      </c>
      <c r="D31" s="3" t="n">
        <v>38888.4592708333</v>
      </c>
      <c r="E31" s="0" t="n">
        <v>2463</v>
      </c>
      <c r="F31" s="0" t="n">
        <v>1</v>
      </c>
      <c r="H31" s="6" t="n">
        <f aca="false">I31-'Test Facts'!$B$1</f>
        <v>890.000000115484</v>
      </c>
      <c r="I31" s="6" t="n">
        <f aca="false">86400*(AVERAGE(A31,D31)-RawData!$A$2)</f>
        <v>974.000000115484</v>
      </c>
      <c r="J31" s="0" t="n">
        <f aca="false">B31*250/4095</f>
        <v>124.114774114774</v>
      </c>
      <c r="K31" s="0" t="n">
        <f aca="false">C31*250/4095</f>
        <v>0.122100122100122</v>
      </c>
      <c r="L31" s="0" t="n">
        <f aca="false">E31*250/4095</f>
        <v>150.3663003663</v>
      </c>
      <c r="M31" s="0" t="n">
        <f aca="false">F31*250/4095</f>
        <v>0.0610500610500611</v>
      </c>
      <c r="N31" s="0" t="n">
        <f aca="false">J31/$M$1</f>
        <v>1.24114774114774</v>
      </c>
      <c r="O31" s="0" t="n">
        <f aca="false">K31/$M$1</f>
        <v>0.00122100122100122</v>
      </c>
      <c r="P31" s="0" t="n">
        <f aca="false">L31/$M$1</f>
        <v>1.503663003663</v>
      </c>
      <c r="Q31" s="0" t="n">
        <f aca="false">M31/$M$1</f>
        <v>0.000610500610500611</v>
      </c>
      <c r="R31" s="0" t="n">
        <f aca="false">ABS(N31-O31)</f>
        <v>1.23992673992674</v>
      </c>
      <c r="S31" s="0" t="n">
        <f aca="false">ABS(P31-Q31)</f>
        <v>1.5030525030525</v>
      </c>
      <c r="U31" s="0" t="n">
        <f aca="false">ABS((K31*M31-($J$1-J31)*($J$1-L31))/(S31*K31-R31*($J$1-L31)))</f>
        <v>25.7894479847078</v>
      </c>
      <c r="V31" s="0" t="n">
        <f aca="false">IF(R31=($J$1-J31)/U31,$J$1/S31-$M$1,K31/ABS(R31-($J$1-J31)/U31))</f>
        <v>0.66636224865641</v>
      </c>
      <c r="W31" s="0" t="n">
        <f aca="false">IF(K31=0,ABS(($J$1-J31)/N31-($J$1-J31)/U31),ABS((($J$1-J31)-K31)/(K31/V31+O31)))</f>
        <v>147.078949434218</v>
      </c>
    </row>
    <row r="32" customFormat="false" ht="12.75" hidden="false" customHeight="false" outlineLevel="0" collapsed="false">
      <c r="A32" s="3" t="n">
        <v>38888.4596990741</v>
      </c>
      <c r="B32" s="0" t="n">
        <v>2090</v>
      </c>
      <c r="C32" s="0" t="n">
        <v>0</v>
      </c>
      <c r="D32" s="3" t="n">
        <v>38888.4597106481</v>
      </c>
      <c r="E32" s="0" t="n">
        <v>1944</v>
      </c>
      <c r="F32" s="0" t="n">
        <v>0</v>
      </c>
      <c r="H32" s="6" t="n">
        <f aca="false">I32-'Test Facts'!$B$1</f>
        <v>927.499999766238</v>
      </c>
      <c r="I32" s="6" t="n">
        <f aca="false">86400*(AVERAGE(A32,D32)-RawData!$A$2)</f>
        <v>1011.49999976624</v>
      </c>
      <c r="J32" s="0" t="n">
        <f aca="false">B32*250/4095</f>
        <v>127.594627594628</v>
      </c>
      <c r="K32" s="0" t="n">
        <f aca="false">C32*250/4095</f>
        <v>0</v>
      </c>
      <c r="L32" s="0" t="n">
        <f aca="false">E32*250/4095</f>
        <v>118.681318681319</v>
      </c>
      <c r="M32" s="0" t="n">
        <f aca="false">F32*250/4095</f>
        <v>0</v>
      </c>
      <c r="N32" s="0" t="n">
        <f aca="false">J32/$M$1</f>
        <v>1.27594627594628</v>
      </c>
      <c r="O32" s="0" t="n">
        <f aca="false">K32/$M$1</f>
        <v>0</v>
      </c>
      <c r="P32" s="0" t="n">
        <f aca="false">L32/$M$1</f>
        <v>1.18681318681319</v>
      </c>
      <c r="Q32" s="0" t="n">
        <f aca="false">M32/$M$1</f>
        <v>0</v>
      </c>
      <c r="R32" s="0" t="n">
        <f aca="false">ABS(N32-O32)</f>
        <v>1.27594627594628</v>
      </c>
      <c r="S32" s="0" t="n">
        <f aca="false">ABS(P32-Q32)</f>
        <v>1.18681318681319</v>
      </c>
      <c r="U32" s="0" t="n">
        <f aca="false">ABS((K32*M32-($J$1-J32)*($J$1-L32))/(S32*K32-R32*($J$1-L32)))</f>
        <v>18.6306220095694</v>
      </c>
      <c r="V32" s="0" t="n">
        <f aca="false">IF(R32=($J$1-J32)/U32,$J$1/S32-$M$1,K32/ABS(R32-($J$1-J32)/U32))</f>
        <v>27.5401234567901</v>
      </c>
      <c r="W32" s="0" t="n">
        <f aca="false">IF(K32=0,ABS(($J$1-J32)/N32-($J$1-J32)/U32),ABS((($J$1-J32)-K32)/(K32/V32+O32)))</f>
        <v>17.3546757336231</v>
      </c>
    </row>
    <row r="33" customFormat="false" ht="12.75" hidden="false" customHeight="false" outlineLevel="0" collapsed="false">
      <c r="A33" s="3" t="n">
        <v>38888.4601388889</v>
      </c>
      <c r="B33" s="0" t="n">
        <v>1621</v>
      </c>
      <c r="C33" s="0" t="n">
        <v>0</v>
      </c>
      <c r="D33" s="3" t="n">
        <v>38888.460150463</v>
      </c>
      <c r="E33" s="0" t="n">
        <v>2028</v>
      </c>
      <c r="F33" s="0" t="n">
        <v>0</v>
      </c>
      <c r="H33" s="6" t="n">
        <f aca="false">I33-'Test Facts'!$B$1</f>
        <v>965.499999848194</v>
      </c>
      <c r="I33" s="6" t="n">
        <f aca="false">86400*(AVERAGE(A33,D33)-RawData!$A$2)</f>
        <v>1049.49999984819</v>
      </c>
      <c r="J33" s="0" t="n">
        <f aca="false">B33*250/4095</f>
        <v>98.962148962149</v>
      </c>
      <c r="K33" s="0" t="n">
        <f aca="false">C33*250/4095</f>
        <v>0</v>
      </c>
      <c r="L33" s="0" t="n">
        <f aca="false">E33*250/4095</f>
        <v>123.809523809524</v>
      </c>
      <c r="M33" s="0" t="n">
        <f aca="false">F33*250/4095</f>
        <v>0</v>
      </c>
      <c r="N33" s="0" t="n">
        <f aca="false">J33/$M$1</f>
        <v>0.98962148962149</v>
      </c>
      <c r="O33" s="0" t="n">
        <f aca="false">K33/$M$1</f>
        <v>0</v>
      </c>
      <c r="P33" s="0" t="n">
        <f aca="false">L33/$M$1</f>
        <v>1.23809523809524</v>
      </c>
      <c r="Q33" s="0" t="n">
        <f aca="false">M33/$M$1</f>
        <v>0</v>
      </c>
      <c r="R33" s="0" t="n">
        <f aca="false">ABS(N33-O33)</f>
        <v>0.98962148962149</v>
      </c>
      <c r="S33" s="0" t="n">
        <f aca="false">ABS(P33-Q33)</f>
        <v>1.23809523809524</v>
      </c>
      <c r="U33" s="0" t="n">
        <f aca="false">ABS((K33*M33-($J$1-J33)*($J$1-L33))/(S33*K33-R33*($J$1-L33)))</f>
        <v>52.9537322640346</v>
      </c>
      <c r="V33" s="0" t="n">
        <f aca="false">IF(R33=($J$1-J33)/U33,$J$1/S33-$M$1,K33/ABS(R33-($J$1-J33)/U33))</f>
        <v>22.2573964497041</v>
      </c>
      <c r="W33" s="0" t="n">
        <f aca="false">IF(K33=0,ABS(($J$1-J33)/N33-($J$1-J33)/U33),ABS((($J$1-J33)-K33)/(K33/V33+O33)))</f>
        <v>51.9641107744131</v>
      </c>
    </row>
    <row r="34" customFormat="false" ht="12.75" hidden="false" customHeight="false" outlineLevel="0" collapsed="false">
      <c r="A34" s="3" t="n">
        <v>38888.4605787037</v>
      </c>
      <c r="B34" s="0" t="n">
        <v>2186</v>
      </c>
      <c r="C34" s="0" t="n">
        <v>0</v>
      </c>
      <c r="D34" s="3" t="n">
        <v>38888.4605902778</v>
      </c>
      <c r="E34" s="0" t="n">
        <v>2199</v>
      </c>
      <c r="F34" s="0" t="n">
        <v>0</v>
      </c>
      <c r="H34" s="6" t="n">
        <f aca="false">I34-'Test Facts'!$B$1</f>
        <v>1003.49999993015</v>
      </c>
      <c r="I34" s="6" t="n">
        <f aca="false">86400*(AVERAGE(A34,D34)-RawData!$A$2)</f>
        <v>1087.49999993015</v>
      </c>
      <c r="J34" s="0" t="n">
        <f aca="false">B34*250/4095</f>
        <v>133.455433455433</v>
      </c>
      <c r="K34" s="0" t="n">
        <f aca="false">C34*250/4095</f>
        <v>0</v>
      </c>
      <c r="L34" s="0" t="n">
        <f aca="false">E34*250/4095</f>
        <v>134.249084249084</v>
      </c>
      <c r="M34" s="0" t="n">
        <f aca="false">F34*250/4095</f>
        <v>0</v>
      </c>
      <c r="N34" s="0" t="n">
        <f aca="false">J34/$M$1</f>
        <v>1.33455433455433</v>
      </c>
      <c r="O34" s="0" t="n">
        <f aca="false">K34/$M$1</f>
        <v>0</v>
      </c>
      <c r="P34" s="0" t="n">
        <f aca="false">L34/$M$1</f>
        <v>1.34249084249084</v>
      </c>
      <c r="Q34" s="0" t="n">
        <f aca="false">M34/$M$1</f>
        <v>0</v>
      </c>
      <c r="R34" s="0" t="n">
        <f aca="false">ABS(N34-O34)</f>
        <v>1.33455433455433</v>
      </c>
      <c r="S34" s="0" t="n">
        <f aca="false">ABS(P34-Q34)</f>
        <v>1.34249084249084</v>
      </c>
      <c r="U34" s="0" t="n">
        <f aca="false">ABS((K34*M34-($J$1-J34)*($J$1-L34))/(S34*K34-R34*($J$1-L34)))</f>
        <v>13.4208600182983</v>
      </c>
      <c r="V34" s="0" t="n">
        <f aca="false">IF(R34=($J$1-J34)/U34,$J$1/S34-$M$1,K34/ABS(R34-($J$1-J34)/U34))</f>
        <v>12.7503410641201</v>
      </c>
      <c r="W34" s="0" t="n">
        <f aca="false">IF(K34=0,ABS(($J$1-J34)/N34-($J$1-J34)/U34),ABS((($J$1-J34)-K34)/(K34/V34+O34)))</f>
        <v>12.0863056837439</v>
      </c>
    </row>
    <row r="35" customFormat="false" ht="12.75" hidden="false" customHeight="false" outlineLevel="0" collapsed="false">
      <c r="A35" s="3" t="n">
        <v>38888.4610185185</v>
      </c>
      <c r="B35" s="0" t="n">
        <v>1733</v>
      </c>
      <c r="C35" s="0" t="n">
        <v>0</v>
      </c>
      <c r="D35" s="3" t="n">
        <v>38888.4610300926</v>
      </c>
      <c r="E35" s="0" t="n">
        <v>2289</v>
      </c>
      <c r="F35" s="0" t="n">
        <v>0</v>
      </c>
      <c r="H35" s="6" t="n">
        <f aca="false">I35-'Test Facts'!$B$1</f>
        <v>1041.49999938346</v>
      </c>
      <c r="I35" s="6" t="n">
        <f aca="false">86400*(AVERAGE(A35,D35)-RawData!$A$2)</f>
        <v>1125.49999938346</v>
      </c>
      <c r="J35" s="0" t="n">
        <f aca="false">B35*250/4095</f>
        <v>105.799755799756</v>
      </c>
      <c r="K35" s="0" t="n">
        <f aca="false">C35*250/4095</f>
        <v>0</v>
      </c>
      <c r="L35" s="0" t="n">
        <f aca="false">E35*250/4095</f>
        <v>139.74358974359</v>
      </c>
      <c r="M35" s="0" t="n">
        <f aca="false">F35*250/4095</f>
        <v>0</v>
      </c>
      <c r="N35" s="0" t="n">
        <f aca="false">J35/$M$1</f>
        <v>1.05799755799756</v>
      </c>
      <c r="O35" s="0" t="n">
        <f aca="false">K35/$M$1</f>
        <v>0</v>
      </c>
      <c r="P35" s="0" t="n">
        <f aca="false">L35/$M$1</f>
        <v>1.3974358974359</v>
      </c>
      <c r="Q35" s="0" t="n">
        <f aca="false">M35/$M$1</f>
        <v>0</v>
      </c>
      <c r="R35" s="0" t="n">
        <f aca="false">ABS(N35-O35)</f>
        <v>1.05799755799756</v>
      </c>
      <c r="S35" s="0" t="n">
        <f aca="false">ABS(P35-Q35)</f>
        <v>1.3974358974359</v>
      </c>
      <c r="U35" s="0" t="n">
        <f aca="false">ABS((K35*M35-($J$1-J35)*($J$1-L35))/(S35*K35-R35*($J$1-L35)))</f>
        <v>43.068667051356</v>
      </c>
      <c r="V35" s="0" t="n">
        <f aca="false">IF(R35=($J$1-J35)/U35,$J$1/S35-$M$1,K35/ABS(R35-($J$1-J35)/U35))</f>
        <v>8.31716906946265</v>
      </c>
      <c r="W35" s="0" t="n">
        <f aca="false">IF(K35=0,ABS(($J$1-J35)/N35-($J$1-J35)/U35),ABS((($J$1-J35)-K35)/(K35/V35+O35)))</f>
        <v>42.0106694933585</v>
      </c>
    </row>
    <row r="36" customFormat="false" ht="12.75" hidden="false" customHeight="false" outlineLevel="0" collapsed="false">
      <c r="A36" s="3" t="n">
        <v>38888.4614467593</v>
      </c>
      <c r="B36" s="0" t="n">
        <v>1639</v>
      </c>
      <c r="C36" s="0" t="n">
        <v>0</v>
      </c>
      <c r="D36" s="3" t="n">
        <v>38888.4614583333</v>
      </c>
      <c r="E36" s="0" t="n">
        <v>2380</v>
      </c>
      <c r="F36" s="0" t="n">
        <v>0</v>
      </c>
      <c r="H36" s="6" t="n">
        <f aca="false">I36-'Test Facts'!$B$1</f>
        <v>1078.4999998603</v>
      </c>
      <c r="I36" s="6" t="n">
        <f aca="false">86400*(AVERAGE(A36,D36)-RawData!$A$2)</f>
        <v>1162.4999998603</v>
      </c>
      <c r="J36" s="0" t="n">
        <f aca="false">B36*250/4095</f>
        <v>100.06105006105</v>
      </c>
      <c r="K36" s="0" t="n">
        <f aca="false">C36*250/4095</f>
        <v>0</v>
      </c>
      <c r="L36" s="0" t="n">
        <f aca="false">E36*250/4095</f>
        <v>145.299145299145</v>
      </c>
      <c r="M36" s="0" t="n">
        <f aca="false">F36*250/4095</f>
        <v>0</v>
      </c>
      <c r="N36" s="0" t="n">
        <f aca="false">J36/$M$1</f>
        <v>1.0006105006105</v>
      </c>
      <c r="O36" s="0" t="n">
        <f aca="false">K36/$M$1</f>
        <v>0</v>
      </c>
      <c r="P36" s="0" t="n">
        <f aca="false">L36/$M$1</f>
        <v>1.45299145299145</v>
      </c>
      <c r="Q36" s="0" t="n">
        <f aca="false">M36/$M$1</f>
        <v>0</v>
      </c>
      <c r="R36" s="0" t="n">
        <f aca="false">ABS(N36-O36)</f>
        <v>1.0006105006105</v>
      </c>
      <c r="S36" s="0" t="n">
        <f aca="false">ABS(P36-Q36)</f>
        <v>1.45299145299145</v>
      </c>
      <c r="U36" s="0" t="n">
        <f aca="false">ABS((K36*M36-($J$1-J36)*($J$1-L36))/(S36*K36-R36*($J$1-L36)))</f>
        <v>51.2739475289811</v>
      </c>
      <c r="V36" s="0" t="n">
        <f aca="false">IF(R36=($J$1-J36)/U36,$J$1/S36-$M$1,K36/ABS(R36-($J$1-J36)/U36))</f>
        <v>4.17563025210086</v>
      </c>
      <c r="W36" s="0" t="n">
        <f aca="false">IF(K36=0,ABS(($J$1-J36)/N36-($J$1-J36)/U36),ABS((($J$1-J36)-K36)/(K36/V36+O36)))</f>
        <v>50.2733370283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5.88400488400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3</v>
      </c>
      <c r="C5" s="0" t="s">
        <v>54</v>
      </c>
      <c r="D5" s="0" t="s">
        <v>9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74</v>
      </c>
      <c r="W5" s="0" t="s">
        <v>93</v>
      </c>
    </row>
    <row r="6" customFormat="false" ht="12.75" hidden="false" customHeight="false" outlineLevel="0" collapsed="false">
      <c r="A6" s="3" t="n">
        <v>38888.4483101852</v>
      </c>
      <c r="B6" s="0" t="n">
        <v>1</v>
      </c>
      <c r="C6" s="0" t="n">
        <v>0</v>
      </c>
      <c r="D6" s="3" t="n">
        <v>38888.4483217593</v>
      </c>
      <c r="E6" s="0" t="n">
        <v>1</v>
      </c>
      <c r="F6" s="0" t="n">
        <v>0</v>
      </c>
      <c r="H6" s="6" t="n">
        <f aca="false">I6-'Test Facts'!$B$1</f>
        <v>-56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238</v>
      </c>
      <c r="V6" s="0" t="n">
        <f aca="false">IF(R6=($J$1-J6)/U6,$J$1/S6-$M$1,K6/ABS(R6-($J$1-J6)/U6))</f>
        <v>255238</v>
      </c>
      <c r="W6" s="0" t="n">
        <f aca="false">IF(K6=0,ABS(($J$1-J6)/N6-($J$1-J6)/U6),ABS((($J$1-J6)-K6)/(K6/V6+O6)))</f>
        <v>255237.999389499</v>
      </c>
    </row>
    <row r="7" customFormat="false" ht="12.75" hidden="false" customHeight="false" outlineLevel="0" collapsed="false">
      <c r="A7" s="3" t="n">
        <v>38888.44875</v>
      </c>
      <c r="B7" s="0" t="n">
        <v>1</v>
      </c>
      <c r="C7" s="0" t="n">
        <v>0</v>
      </c>
      <c r="D7" s="3" t="n">
        <v>38888.4487615741</v>
      </c>
      <c r="E7" s="0" t="n">
        <v>1</v>
      </c>
      <c r="F7" s="0" t="n">
        <v>0</v>
      </c>
      <c r="H7" s="6" t="n">
        <f aca="false">I7-'Test Facts'!$B$1</f>
        <v>-18.5000000903383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238</v>
      </c>
      <c r="V7" s="0" t="n">
        <f aca="false">IF(R7=($J$1-J7)/U7,$J$1/S7-$M$1,K7/ABS(R7-($J$1-J7)/U7))</f>
        <v>255238</v>
      </c>
      <c r="W7" s="0" t="n">
        <f aca="false">IF(K7=0,ABS(($J$1-J7)/N7-($J$1-J7)/U7),ABS((($J$1-J7)-K7)/(K7/V7+O7)))</f>
        <v>255237.999389499</v>
      </c>
    </row>
    <row r="8" customFormat="false" ht="12.75" hidden="false" customHeight="false" outlineLevel="0" collapsed="false">
      <c r="A8" s="3" t="n">
        <v>38888.4491782407</v>
      </c>
      <c r="B8" s="0" t="n">
        <v>1</v>
      </c>
      <c r="C8" s="0" t="n">
        <v>0</v>
      </c>
      <c r="D8" s="3" t="n">
        <v>38888.4491898148</v>
      </c>
      <c r="E8" s="0" t="n">
        <v>1</v>
      </c>
      <c r="F8" s="0" t="n">
        <v>0</v>
      </c>
      <c r="H8" s="6" t="n">
        <f aca="false">I8-'Test Facts'!$B$1</f>
        <v>18.4999997578561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238</v>
      </c>
      <c r="V8" s="0" t="n">
        <f aca="false">IF(R8=($J$1-J8)/U8,$J$1/S8-$M$1,K8/ABS(R8-($J$1-J8)/U8))</f>
        <v>255238</v>
      </c>
      <c r="W8" s="0" t="n">
        <f aca="false">IF(K8=0,ABS(($J$1-J8)/N8-($J$1-J8)/U8),ABS((($J$1-J8)-K8)/(K8/V8+O8)))</f>
        <v>255237.999389499</v>
      </c>
    </row>
    <row r="9" customFormat="false" ht="12.75" hidden="false" customHeight="false" outlineLevel="0" collapsed="false">
      <c r="A9" s="3" t="n">
        <v>38888.4496180556</v>
      </c>
      <c r="B9" s="0" t="n">
        <v>1</v>
      </c>
      <c r="C9" s="0" t="n">
        <v>0</v>
      </c>
      <c r="D9" s="3" t="n">
        <v>38888.4496296296</v>
      </c>
      <c r="E9" s="0" t="n">
        <v>1</v>
      </c>
      <c r="F9" s="0" t="n">
        <v>0</v>
      </c>
      <c r="H9" s="6" t="n">
        <f aca="false">I9-'Test Facts'!$B$1</f>
        <v>56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238</v>
      </c>
      <c r="V9" s="0" t="n">
        <f aca="false">IF(R9=($J$1-J9)/U9,$J$1/S9-$M$1,K9/ABS(R9-($J$1-J9)/U9))</f>
        <v>255238</v>
      </c>
      <c r="W9" s="0" t="n">
        <f aca="false">IF(K9=0,ABS(($J$1-J9)/N9-($J$1-J9)/U9),ABS((($J$1-J9)-K9)/(K9/V9+O9)))</f>
        <v>255237.999389499</v>
      </c>
    </row>
    <row r="10" customFormat="false" ht="12.75" hidden="false" customHeight="false" outlineLevel="0" collapsed="false">
      <c r="A10" s="3" t="n">
        <v>38888.4500578704</v>
      </c>
      <c r="B10" s="0" t="n">
        <v>1</v>
      </c>
      <c r="C10" s="0" t="n">
        <v>0</v>
      </c>
      <c r="D10" s="3" t="n">
        <v>38888.4500694444</v>
      </c>
      <c r="E10" s="0" t="n">
        <v>1</v>
      </c>
      <c r="F10" s="0" t="n">
        <v>0</v>
      </c>
      <c r="H10" s="6" t="n">
        <f aca="false">I10-'Test Facts'!$B$1</f>
        <v>94.499999921768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238</v>
      </c>
      <c r="V10" s="0" t="n">
        <f aca="false">IF(R10=($J$1-J10)/U10,$J$1/S10-$M$1,K10/ABS(R10-($J$1-J10)/U10))</f>
        <v>255238</v>
      </c>
      <c r="W10" s="0" t="n">
        <f aca="false">IF(K10=0,ABS(($J$1-J10)/N10-($J$1-J10)/U10),ABS((($J$1-J10)-K10)/(K10/V10+O10)))</f>
        <v>255237.999389499</v>
      </c>
    </row>
    <row r="11" customFormat="false" ht="12.75" hidden="false" customHeight="false" outlineLevel="0" collapsed="false">
      <c r="A11" s="3" t="n">
        <v>38888.4504976852</v>
      </c>
      <c r="B11" s="0" t="n">
        <v>1</v>
      </c>
      <c r="C11" s="0" t="n">
        <v>0</v>
      </c>
      <c r="D11" s="3" t="n">
        <v>38888.4505092593</v>
      </c>
      <c r="E11" s="0" t="n">
        <v>2</v>
      </c>
      <c r="F11" s="0" t="n">
        <v>0</v>
      </c>
      <c r="H11" s="6" t="n">
        <f aca="false">I11-'Test Facts'!$B$1</f>
        <v>132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5238</v>
      </c>
      <c r="V11" s="0" t="n">
        <f aca="false">IF(R11=($J$1-J11)/U11,$J$1/S11-$M$1,K11/ABS(R11-($J$1-J11)/U11))</f>
        <v>127569</v>
      </c>
      <c r="W11" s="0" t="n">
        <f aca="false">IF(K11=0,ABS(($J$1-J11)/N11-($J$1-J11)/U11),ABS((($J$1-J11)-K11)/(K11/V11+O11)))</f>
        <v>255237.999389499</v>
      </c>
    </row>
    <row r="12" customFormat="false" ht="12.75" hidden="false" customHeight="false" outlineLevel="0" collapsed="false">
      <c r="A12" s="3" t="n">
        <v>38888.4509375</v>
      </c>
      <c r="B12" s="0" t="n">
        <v>1</v>
      </c>
      <c r="C12" s="0" t="n">
        <v>0</v>
      </c>
      <c r="D12" s="3" t="n">
        <v>38888.4509375</v>
      </c>
      <c r="E12" s="0" t="n">
        <v>1</v>
      </c>
      <c r="F12" s="0" t="n">
        <v>0</v>
      </c>
      <c r="H12" s="6" t="n">
        <f aca="false">I12-'Test Facts'!$B$1</f>
        <v>169.999999654479</v>
      </c>
      <c r="I12" s="6" t="n">
        <f aca="false">86400*(AVERAGE(A12,D12)-RawData!$A$2)</f>
        <v>253.9999996544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238</v>
      </c>
      <c r="V12" s="0" t="n">
        <f aca="false">IF(R12=($J$1-J12)/U12,$J$1/S12-$M$1,K12/ABS(R12-($J$1-J12)/U12))</f>
        <v>255238</v>
      </c>
      <c r="W12" s="0" t="n">
        <f aca="false">IF(K12=0,ABS(($J$1-J12)/N12-($J$1-J12)/U12),ABS((($J$1-J12)-K12)/(K12/V12+O12)))</f>
        <v>255237.999389499</v>
      </c>
    </row>
    <row r="13" customFormat="false" ht="12.75" hidden="false" customHeight="false" outlineLevel="0" collapsed="false">
      <c r="A13" s="3" t="n">
        <v>38888.4513657407</v>
      </c>
      <c r="B13" s="0" t="n">
        <v>1</v>
      </c>
      <c r="C13" s="0" t="n">
        <v>0</v>
      </c>
      <c r="D13" s="3" t="n">
        <v>38888.4513773148</v>
      </c>
      <c r="E13" s="0" t="n">
        <v>1</v>
      </c>
      <c r="F13" s="0" t="n">
        <v>0</v>
      </c>
      <c r="H13" s="6" t="n">
        <f aca="false">I13-'Test Facts'!$B$1</f>
        <v>207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238</v>
      </c>
      <c r="V13" s="0" t="n">
        <f aca="false">IF(R13=($J$1-J13)/U13,$J$1/S13-$M$1,K13/ABS(R13-($J$1-J13)/U13))</f>
        <v>255238</v>
      </c>
      <c r="W13" s="0" t="n">
        <f aca="false">IF(K13=0,ABS(($J$1-J13)/N13-($J$1-J13)/U13),ABS((($J$1-J13)-K13)/(K13/V13+O13)))</f>
        <v>255237.999389499</v>
      </c>
    </row>
    <row r="14" customFormat="false" ht="12.75" hidden="false" customHeight="false" outlineLevel="0" collapsed="false">
      <c r="A14" s="3" t="n">
        <v>38888.4518055556</v>
      </c>
      <c r="B14" s="0" t="n">
        <v>1</v>
      </c>
      <c r="C14" s="0" t="n">
        <v>0</v>
      </c>
      <c r="D14" s="3" t="n">
        <v>38888.4518171296</v>
      </c>
      <c r="E14" s="0" t="n">
        <v>2</v>
      </c>
      <c r="F14" s="0" t="n">
        <v>0</v>
      </c>
      <c r="H14" s="6" t="n">
        <f aca="false">I14-'Test Facts'!$B$1</f>
        <v>245.49999938719</v>
      </c>
      <c r="I14" s="6" t="n">
        <f aca="false">86400*(AVERAGE(A14,D14)-RawData!$A$2)</f>
        <v>329.499999387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5238</v>
      </c>
      <c r="V14" s="0" t="n">
        <f aca="false">IF(R14=($J$1-J14)/U14,$J$1/S14-$M$1,K14/ABS(R14-($J$1-J14)/U14))</f>
        <v>127569</v>
      </c>
      <c r="W14" s="0" t="n">
        <f aca="false">IF(K14=0,ABS(($J$1-J14)/N14-($J$1-J14)/U14),ABS((($J$1-J14)-K14)/(K14/V14+O14)))</f>
        <v>255237.999389499</v>
      </c>
    </row>
    <row r="15" customFormat="false" ht="12.75" hidden="false" customHeight="false" outlineLevel="0" collapsed="false">
      <c r="A15" s="3" t="n">
        <v>38888.4522453704</v>
      </c>
      <c r="B15" s="0" t="n">
        <v>1</v>
      </c>
      <c r="C15" s="0" t="n">
        <v>0</v>
      </c>
      <c r="D15" s="3" t="n">
        <v>38888.4522569444</v>
      </c>
      <c r="E15" s="0" t="n">
        <v>1</v>
      </c>
      <c r="F15" s="0" t="n">
        <v>0</v>
      </c>
      <c r="H15" s="6" t="n">
        <f aca="false">I15-'Test Facts'!$B$1</f>
        <v>283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238</v>
      </c>
      <c r="V15" s="0" t="n">
        <f aca="false">IF(R15=($J$1-J15)/U15,$J$1/S15-$M$1,K15/ABS(R15-($J$1-J15)/U15))</f>
        <v>255238</v>
      </c>
      <c r="W15" s="0" t="n">
        <f aca="false">IF(K15=0,ABS(($J$1-J15)/N15-($J$1-J15)/U15),ABS((($J$1-J15)-K15)/(K15/V15+O15)))</f>
        <v>255237.999389499</v>
      </c>
    </row>
    <row r="16" customFormat="false" ht="12.75" hidden="false" customHeight="false" outlineLevel="0" collapsed="false">
      <c r="A16" s="3" t="n">
        <v>38888.4526851852</v>
      </c>
      <c r="B16" s="0" t="n">
        <v>1</v>
      </c>
      <c r="C16" s="0" t="n">
        <v>0</v>
      </c>
      <c r="D16" s="3" t="n">
        <v>38888.4526967593</v>
      </c>
      <c r="E16" s="0" t="n">
        <v>1</v>
      </c>
      <c r="F16" s="0" t="n">
        <v>0</v>
      </c>
      <c r="H16" s="6" t="n">
        <f aca="false">I16-'Test Facts'!$B$1</f>
        <v>321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238</v>
      </c>
      <c r="V16" s="0" t="n">
        <f aca="false">IF(R16=($J$1-J16)/U16,$J$1/S16-$M$1,K16/ABS(R16-($J$1-J16)/U16))</f>
        <v>255238</v>
      </c>
      <c r="W16" s="0" t="n">
        <f aca="false">IF(K16=0,ABS(($J$1-J16)/N16-($J$1-J16)/U16),ABS((($J$1-J16)-K16)/(K16/V16+O16)))</f>
        <v>255237.999389499</v>
      </c>
    </row>
    <row r="17" customFormat="false" ht="12.75" hidden="false" customHeight="false" outlineLevel="0" collapsed="false">
      <c r="A17" s="3" t="n">
        <v>38888.453125</v>
      </c>
      <c r="B17" s="0" t="n">
        <v>1</v>
      </c>
      <c r="C17" s="0" t="n">
        <v>0</v>
      </c>
      <c r="D17" s="3" t="n">
        <v>38888.453125</v>
      </c>
      <c r="E17" s="0" t="n">
        <v>1</v>
      </c>
      <c r="F17" s="0" t="n">
        <v>0</v>
      </c>
      <c r="H17" s="6" t="n">
        <f aca="false">I17-'Test Facts'!$B$1</f>
        <v>358.999999830499</v>
      </c>
      <c r="I17" s="6" t="n">
        <f aca="false">86400*(AVERAGE(A17,D17)-RawData!$A$2)</f>
        <v>442.9999998304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238</v>
      </c>
      <c r="V17" s="0" t="n">
        <f aca="false">IF(R17=($J$1-J17)/U17,$J$1/S17-$M$1,K17/ABS(R17-($J$1-J17)/U17))</f>
        <v>255238</v>
      </c>
      <c r="W17" s="0" t="n">
        <f aca="false">IF(K17=0,ABS(($J$1-J17)/N17-($J$1-J17)/U17),ABS((($J$1-J17)-K17)/(K17/V17+O17)))</f>
        <v>255237.999389499</v>
      </c>
    </row>
    <row r="18" customFormat="false" ht="12.75" hidden="false" customHeight="false" outlineLevel="0" collapsed="false">
      <c r="A18" s="3" t="n">
        <v>38888.4535532407</v>
      </c>
      <c r="B18" s="0" t="n">
        <v>1</v>
      </c>
      <c r="C18" s="0" t="n">
        <v>0</v>
      </c>
      <c r="D18" s="3" t="n">
        <v>38888.4535648148</v>
      </c>
      <c r="E18" s="0" t="n">
        <v>1</v>
      </c>
      <c r="F18" s="0" t="n">
        <v>0</v>
      </c>
      <c r="H18" s="6" t="n">
        <f aca="false">I18-'Test Facts'!$B$1</f>
        <v>396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5238</v>
      </c>
      <c r="V18" s="0" t="n">
        <f aca="false">IF(R18=($J$1-J18)/U18,$J$1/S18-$M$1,K18/ABS(R18-($J$1-J18)/U18))</f>
        <v>255238</v>
      </c>
      <c r="W18" s="0" t="n">
        <f aca="false">IF(K18=0,ABS(($J$1-J18)/N18-($J$1-J18)/U18),ABS((($J$1-J18)-K18)/(K18/V18+O18)))</f>
        <v>255237.999389499</v>
      </c>
    </row>
    <row r="19" customFormat="false" ht="12.75" hidden="false" customHeight="false" outlineLevel="0" collapsed="false">
      <c r="A19" s="3" t="n">
        <v>38888.4539930556</v>
      </c>
      <c r="B19" s="0" t="n">
        <v>1</v>
      </c>
      <c r="C19" s="0" t="n">
        <v>0</v>
      </c>
      <c r="D19" s="3" t="n">
        <v>38888.4540046296</v>
      </c>
      <c r="E19" s="0" t="n">
        <v>1</v>
      </c>
      <c r="F19" s="0" t="n">
        <v>0</v>
      </c>
      <c r="H19" s="6" t="n">
        <f aca="false">I19-'Test Facts'!$B$1</f>
        <v>434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238</v>
      </c>
      <c r="V19" s="0" t="n">
        <f aca="false">IF(R19=($J$1-J19)/U19,$J$1/S19-$M$1,K19/ABS(R19-($J$1-J19)/U19))</f>
        <v>255238</v>
      </c>
      <c r="W19" s="0" t="n">
        <f aca="false">IF(K19=0,ABS(($J$1-J19)/N19-($J$1-J19)/U19),ABS((($J$1-J19)-K19)/(K19/V19+O19)))</f>
        <v>255237.999389499</v>
      </c>
    </row>
    <row r="20" customFormat="false" ht="12.75" hidden="false" customHeight="false" outlineLevel="0" collapsed="false">
      <c r="A20" s="3" t="n">
        <v>38888.4544328704</v>
      </c>
      <c r="B20" s="0" t="n">
        <v>1</v>
      </c>
      <c r="C20" s="0" t="n">
        <v>0</v>
      </c>
      <c r="D20" s="3" t="n">
        <v>38888.4544444445</v>
      </c>
      <c r="E20" s="0" t="n">
        <v>1</v>
      </c>
      <c r="F20" s="0" t="n">
        <v>0</v>
      </c>
      <c r="H20" s="6" t="n">
        <f aca="false">I20-'Test Facts'!$B$1</f>
        <v>472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238</v>
      </c>
      <c r="V20" s="0" t="n">
        <f aca="false">IF(R20=($J$1-J20)/U20,$J$1/S20-$M$1,K20/ABS(R20-($J$1-J20)/U20))</f>
        <v>255238</v>
      </c>
      <c r="W20" s="0" t="n">
        <f aca="false">IF(K20=0,ABS(($J$1-J20)/N20-($J$1-J20)/U20),ABS((($J$1-J20)-K20)/(K20/V20+O20)))</f>
        <v>255237.999389499</v>
      </c>
    </row>
    <row r="21" customFormat="false" ht="12.75" hidden="false" customHeight="false" outlineLevel="0" collapsed="false">
      <c r="A21" s="3" t="n">
        <v>38888.4548726852</v>
      </c>
      <c r="B21" s="0" t="n">
        <v>1</v>
      </c>
      <c r="C21" s="0" t="n">
        <v>0</v>
      </c>
      <c r="D21" s="3" t="n">
        <v>38888.4548842593</v>
      </c>
      <c r="E21" s="0" t="n">
        <v>1</v>
      </c>
      <c r="F21" s="0" t="n">
        <v>0</v>
      </c>
      <c r="H21" s="6" t="n">
        <f aca="false">I21-'Test Facts'!$B$1</f>
        <v>510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5238</v>
      </c>
      <c r="V21" s="0" t="n">
        <f aca="false">IF(R21=($J$1-J21)/U21,$J$1/S21-$M$1,K21/ABS(R21-($J$1-J21)/U21))</f>
        <v>255238</v>
      </c>
      <c r="W21" s="0" t="n">
        <f aca="false">IF(K21=0,ABS(($J$1-J21)/N21-($J$1-J21)/U21),ABS((($J$1-J21)-K21)/(K21/V21+O21)))</f>
        <v>255237.999389499</v>
      </c>
    </row>
    <row r="22" customFormat="false" ht="12.75" hidden="false" customHeight="false" outlineLevel="0" collapsed="false">
      <c r="A22" s="3" t="n">
        <v>38888.4553125</v>
      </c>
      <c r="B22" s="0" t="n">
        <v>1</v>
      </c>
      <c r="C22" s="0" t="n">
        <v>0</v>
      </c>
      <c r="D22" s="3" t="n">
        <v>38888.4553125</v>
      </c>
      <c r="E22" s="0" t="n">
        <v>2</v>
      </c>
      <c r="F22" s="0" t="n">
        <v>0</v>
      </c>
      <c r="H22" s="6" t="n">
        <f aca="false">I22-'Test Facts'!$B$1</f>
        <v>548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5238</v>
      </c>
      <c r="V22" s="0" t="n">
        <f aca="false">IF(R22=($J$1-J22)/U22,$J$1/S22-$M$1,K22/ABS(R22-($J$1-J22)/U22))</f>
        <v>127569</v>
      </c>
      <c r="W22" s="0" t="n">
        <f aca="false">IF(K22=0,ABS(($J$1-J22)/N22-($J$1-J22)/U22),ABS((($J$1-J22)-K22)/(K22/V22+O22)))</f>
        <v>255237.999389499</v>
      </c>
    </row>
    <row r="23" customFormat="false" ht="12.75" hidden="false" customHeight="false" outlineLevel="0" collapsed="false">
      <c r="A23" s="3" t="n">
        <v>38888.4557407407</v>
      </c>
      <c r="B23" s="0" t="n">
        <v>1</v>
      </c>
      <c r="C23" s="0" t="n">
        <v>0</v>
      </c>
      <c r="D23" s="3" t="n">
        <v>38888.4557523148</v>
      </c>
      <c r="E23" s="0" t="n">
        <v>1</v>
      </c>
      <c r="F23" s="0" t="n">
        <v>0</v>
      </c>
      <c r="H23" s="6" t="n">
        <f aca="false">I23-'Test Facts'!$B$1</f>
        <v>585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5238</v>
      </c>
      <c r="V23" s="0" t="n">
        <f aca="false">IF(R23=($J$1-J23)/U23,$J$1/S23-$M$1,K23/ABS(R23-($J$1-J23)/U23))</f>
        <v>255238</v>
      </c>
      <c r="W23" s="0" t="n">
        <f aca="false">IF(K23=0,ABS(($J$1-J23)/N23-($J$1-J23)/U23),ABS((($J$1-J23)-K23)/(K23/V23+O23)))</f>
        <v>255237.999389499</v>
      </c>
    </row>
    <row r="24" customFormat="false" ht="12.75" hidden="false" customHeight="false" outlineLevel="0" collapsed="false">
      <c r="A24" s="3" t="n">
        <v>38888.4561805556</v>
      </c>
      <c r="B24" s="0" t="n">
        <v>1</v>
      </c>
      <c r="C24" s="0" t="n">
        <v>0</v>
      </c>
      <c r="D24" s="3" t="n">
        <v>38888.4561921296</v>
      </c>
      <c r="E24" s="0" t="n">
        <v>1</v>
      </c>
      <c r="F24" s="0" t="n">
        <v>0</v>
      </c>
      <c r="H24" s="6" t="n">
        <f aca="false">I24-'Test Facts'!$B$1</f>
        <v>623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238</v>
      </c>
      <c r="V24" s="0" t="n">
        <f aca="false">IF(R24=($J$1-J24)/U24,$J$1/S24-$M$1,K24/ABS(R24-($J$1-J24)/U24))</f>
        <v>255238</v>
      </c>
      <c r="W24" s="0" t="n">
        <f aca="false">IF(K24=0,ABS(($J$1-J24)/N24-($J$1-J24)/U24),ABS((($J$1-J24)-K24)/(K24/V24+O24)))</f>
        <v>255237.999389499</v>
      </c>
    </row>
    <row r="25" customFormat="false" ht="12.75" hidden="false" customHeight="false" outlineLevel="0" collapsed="false">
      <c r="A25" s="3" t="n">
        <v>38888.4566203704</v>
      </c>
      <c r="B25" s="0" t="n">
        <v>1</v>
      </c>
      <c r="C25" s="0" t="n">
        <v>0</v>
      </c>
      <c r="D25" s="3" t="n">
        <v>38888.4566319444</v>
      </c>
      <c r="E25" s="0" t="n">
        <v>1</v>
      </c>
      <c r="F25" s="0" t="n">
        <v>0</v>
      </c>
      <c r="H25" s="6" t="n">
        <f aca="false">I25-'Test Facts'!$B$1</f>
        <v>661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5238</v>
      </c>
      <c r="V25" s="0" t="n">
        <f aca="false">IF(R25=($J$1-J25)/U25,$J$1/S25-$M$1,K25/ABS(R25-($J$1-J25)/U25))</f>
        <v>255238</v>
      </c>
      <c r="W25" s="0" t="n">
        <f aca="false">IF(K25=0,ABS(($J$1-J25)/N25-($J$1-J25)/U25),ABS((($J$1-J25)-K25)/(K25/V25+O25)))</f>
        <v>255237.999389499</v>
      </c>
    </row>
    <row r="26" customFormat="false" ht="12.75" hidden="false" customHeight="false" outlineLevel="0" collapsed="false">
      <c r="A26" s="3" t="n">
        <v>38888.4570601852</v>
      </c>
      <c r="B26" s="0" t="n">
        <v>48</v>
      </c>
      <c r="C26" s="0" t="n">
        <v>22</v>
      </c>
      <c r="D26" s="3" t="n">
        <v>38888.4570717593</v>
      </c>
      <c r="E26" s="0" t="n">
        <v>79</v>
      </c>
      <c r="F26" s="0" t="n">
        <v>0</v>
      </c>
      <c r="H26" s="6" t="n">
        <f aca="false">I26-'Test Facts'!$B$1</f>
        <v>699.499999903143</v>
      </c>
      <c r="I26" s="6" t="n">
        <f aca="false">86400*(AVERAGE(A26,D26)-RawData!$A$2)</f>
        <v>783.499999903143</v>
      </c>
      <c r="J26" s="0" t="n">
        <f aca="false">B26*250/4095</f>
        <v>2.93040293040293</v>
      </c>
      <c r="K26" s="0" t="n">
        <f aca="false">C26*250/4095</f>
        <v>1.34310134310134</v>
      </c>
      <c r="L26" s="0" t="n">
        <f aca="false">E26*250/4095</f>
        <v>4.82295482295482</v>
      </c>
      <c r="M26" s="0" t="n">
        <f aca="false">F26*250/4095</f>
        <v>0</v>
      </c>
      <c r="N26" s="0" t="n">
        <f aca="false">J26/$M$1</f>
        <v>0.0293040293040293</v>
      </c>
      <c r="O26" s="0" t="n">
        <f aca="false">K26/$M$1</f>
        <v>0.0134310134310134</v>
      </c>
      <c r="P26" s="0" t="n">
        <f aca="false">L26/$M$1</f>
        <v>0.0482295482295482</v>
      </c>
      <c r="Q26" s="0" t="n">
        <f aca="false">M26/$M$1</f>
        <v>0</v>
      </c>
      <c r="R26" s="0" t="n">
        <f aca="false">ABS(N26-O26)</f>
        <v>0.0158730158730159</v>
      </c>
      <c r="S26" s="0" t="n">
        <f aca="false">ABS(P26-Q26)</f>
        <v>0.0482295482295482</v>
      </c>
      <c r="U26" s="0" t="n">
        <f aca="false">ABS((K26*M26-($J$1-J26)*($J$1-L26))/(S26*K26-R26*($J$1-L26)))</f>
        <v>9903.62650768709</v>
      </c>
      <c r="V26" s="0" t="n">
        <f aca="false">IF(R26=($J$1-J26)/U26,$J$1/S26-$M$1,K26/ABS(R26-($J$1-J26)/U26))</f>
        <v>3132.12658227848</v>
      </c>
      <c r="W26" s="0" t="n">
        <f aca="false">IF(K26=0,ABS(($J$1-J26)/N26-($J$1-J26)/U26),ABS((($J$1-J26)-K26)/(K26/V26+O26)))</f>
        <v>10938.8443489165</v>
      </c>
    </row>
    <row r="27" customFormat="false" ht="12.75" hidden="false" customHeight="false" outlineLevel="0" collapsed="false">
      <c r="A27" s="3" t="n">
        <v>38888.4575</v>
      </c>
      <c r="B27" s="0" t="n">
        <v>2537</v>
      </c>
      <c r="C27" s="0" t="n">
        <v>0</v>
      </c>
      <c r="D27" s="3" t="n">
        <v>38888.4575</v>
      </c>
      <c r="E27" s="0" t="n">
        <v>2232</v>
      </c>
      <c r="F27" s="0" t="n">
        <v>0</v>
      </c>
      <c r="H27" s="6" t="n">
        <f aca="false">I27-'Test Facts'!$B$1</f>
        <v>736.999999553897</v>
      </c>
      <c r="I27" s="6" t="n">
        <f aca="false">86400*(AVERAGE(A27,D27)-RawData!$A$2)</f>
        <v>820.999999553897</v>
      </c>
      <c r="J27" s="0" t="n">
        <f aca="false">B27*250/4095</f>
        <v>154.884004884005</v>
      </c>
      <c r="K27" s="0" t="n">
        <f aca="false">C27*250/4095</f>
        <v>0</v>
      </c>
      <c r="L27" s="0" t="n">
        <f aca="false">E27*250/4095</f>
        <v>136.263736263736</v>
      </c>
      <c r="M27" s="0" t="n">
        <f aca="false">F27*250/4095</f>
        <v>0</v>
      </c>
      <c r="N27" s="0" t="n">
        <f aca="false">J27/$M$1</f>
        <v>1.54884004884005</v>
      </c>
      <c r="O27" s="0" t="n">
        <f aca="false">K27/$M$1</f>
        <v>0</v>
      </c>
      <c r="P27" s="0" t="n">
        <f aca="false">L27/$M$1</f>
        <v>1.36263736263736</v>
      </c>
      <c r="Q27" s="0" t="n">
        <f aca="false">M27/$M$1</f>
        <v>0</v>
      </c>
      <c r="R27" s="0" t="n">
        <f aca="false">ABS(N27-O27)</f>
        <v>1.54884004884005</v>
      </c>
      <c r="S27" s="0" t="n">
        <f aca="false">ABS(P27-Q27)</f>
        <v>1.36263736263736</v>
      </c>
      <c r="U27" s="0" t="n">
        <f aca="false">ABS((K27*M27-($J$1-J27)*($J$1-L27))/(S27*K27-R27*($J$1-L27)))</f>
        <v>0.645644461962948</v>
      </c>
      <c r="V27" s="0" t="n">
        <f aca="false">IF(R27=($J$1-J27)/U27,$J$1/S27-$M$1,K27/ABS(R27-($J$1-J27)/U27))</f>
        <v>14.3987455197133</v>
      </c>
      <c r="W27" s="0" t="n">
        <f aca="false">IF(K27=0,ABS(($J$1-J27)/N27-($J$1-J27)/U27),ABS((($J$1-J27)-K27)/(K27/V27+O27)))</f>
        <v>0.903195586877101</v>
      </c>
    </row>
    <row r="28" customFormat="false" ht="12.75" hidden="false" customHeight="false" outlineLevel="0" collapsed="false">
      <c r="A28" s="3" t="n">
        <v>38888.4579282407</v>
      </c>
      <c r="B28" s="0" t="n">
        <v>2229</v>
      </c>
      <c r="C28" s="0" t="n">
        <v>0</v>
      </c>
      <c r="D28" s="3" t="n">
        <v>38888.4579398148</v>
      </c>
      <c r="E28" s="0" t="n">
        <v>2378</v>
      </c>
      <c r="F28" s="0" t="n">
        <v>0</v>
      </c>
      <c r="H28" s="6" t="n">
        <f aca="false">I28-'Test Facts'!$B$1</f>
        <v>774.499999833293</v>
      </c>
      <c r="I28" s="6" t="n">
        <f aca="false">86400*(AVERAGE(A28,D28)-RawData!$A$2)</f>
        <v>858.499999833293</v>
      </c>
      <c r="J28" s="0" t="n">
        <f aca="false">B28*250/4095</f>
        <v>136.080586080586</v>
      </c>
      <c r="K28" s="0" t="n">
        <f aca="false">C28*250/4095</f>
        <v>0</v>
      </c>
      <c r="L28" s="0" t="n">
        <f aca="false">E28*250/4095</f>
        <v>145.177045177045</v>
      </c>
      <c r="M28" s="0" t="n">
        <f aca="false">F28*250/4095</f>
        <v>0</v>
      </c>
      <c r="N28" s="0" t="n">
        <f aca="false">J28/$M$1</f>
        <v>1.36080586080586</v>
      </c>
      <c r="O28" s="0" t="n">
        <f aca="false">K28/$M$1</f>
        <v>0</v>
      </c>
      <c r="P28" s="0" t="n">
        <f aca="false">L28/$M$1</f>
        <v>1.45177045177045</v>
      </c>
      <c r="Q28" s="0" t="n">
        <f aca="false">M28/$M$1</f>
        <v>0</v>
      </c>
      <c r="R28" s="0" t="n">
        <f aca="false">ABS(N28-O28)</f>
        <v>1.36080586080586</v>
      </c>
      <c r="S28" s="0" t="n">
        <f aca="false">ABS(P28-Q28)</f>
        <v>1.45177045177045</v>
      </c>
      <c r="U28" s="0" t="n">
        <f aca="false">ABS((K28*M28-($J$1-J28)*($J$1-L28))/(S28*K28-R28*($J$1-L28)))</f>
        <v>14.5527142216241</v>
      </c>
      <c r="V28" s="0" t="n">
        <f aca="false">IF(R28=($J$1-J28)/U28,$J$1/S28-$M$1,K28/ABS(R28-($J$1-J28)/U28))</f>
        <v>7.37510513036165</v>
      </c>
      <c r="W28" s="0" t="n">
        <f aca="false">IF(K28=0,ABS(($J$1-J28)/N28-($J$1-J28)/U28),ABS((($J$1-J28)-K28)/(K28/V28+O28)))</f>
        <v>13.1919083608182</v>
      </c>
    </row>
    <row r="29" customFormat="false" ht="12.75" hidden="false" customHeight="false" outlineLevel="0" collapsed="false">
      <c r="A29" s="3" t="n">
        <v>38888.4583680556</v>
      </c>
      <c r="B29" s="0" t="n">
        <v>2122</v>
      </c>
      <c r="C29" s="0" t="n">
        <v>0</v>
      </c>
      <c r="D29" s="3" t="n">
        <v>38888.4583796296</v>
      </c>
      <c r="E29" s="0" t="n">
        <v>2134</v>
      </c>
      <c r="F29" s="0" t="n">
        <v>0</v>
      </c>
      <c r="H29" s="6" t="n">
        <f aca="false">I29-'Test Facts'!$B$1</f>
        <v>812.49999991525</v>
      </c>
      <c r="I29" s="6" t="n">
        <f aca="false">86400*(AVERAGE(A29,D29)-RawData!$A$2)</f>
        <v>896.49999991525</v>
      </c>
      <c r="J29" s="0" t="n">
        <f aca="false">B29*250/4095</f>
        <v>129.54822954823</v>
      </c>
      <c r="K29" s="0" t="n">
        <f aca="false">C29*250/4095</f>
        <v>0</v>
      </c>
      <c r="L29" s="0" t="n">
        <f aca="false">E29*250/4095</f>
        <v>130.28083028083</v>
      </c>
      <c r="M29" s="0" t="n">
        <f aca="false">F29*250/4095</f>
        <v>0</v>
      </c>
      <c r="N29" s="0" t="n">
        <f aca="false">J29/$M$1</f>
        <v>1.2954822954823</v>
      </c>
      <c r="O29" s="0" t="n">
        <f aca="false">K29/$M$1</f>
        <v>0</v>
      </c>
      <c r="P29" s="0" t="n">
        <f aca="false">L29/$M$1</f>
        <v>1.3028083028083</v>
      </c>
      <c r="Q29" s="0" t="n">
        <f aca="false">M29/$M$1</f>
        <v>0</v>
      </c>
      <c r="R29" s="0" t="n">
        <f aca="false">ABS(N29-O29)</f>
        <v>1.2954822954823</v>
      </c>
      <c r="S29" s="0" t="n">
        <f aca="false">ABS(P29-Q29)</f>
        <v>1.3028083028083</v>
      </c>
      <c r="U29" s="0" t="n">
        <f aca="false">ABS((K29*M29-($J$1-J29)*($J$1-L29))/(S29*K29-R29*($J$1-L29)))</f>
        <v>20.3289349670123</v>
      </c>
      <c r="V29" s="0" t="n">
        <f aca="false">IF(R29=($J$1-J29)/U29,$J$1/S29-$M$1,K29/ABS(R29-($J$1-J29)/U29))</f>
        <v>19.6522961574508</v>
      </c>
      <c r="W29" s="0" t="n">
        <f aca="false">IF(K29=0,ABS(($J$1-J29)/N29-($J$1-J29)/U29),ABS((($J$1-J29)-K29)/(K29/V29+O29)))</f>
        <v>19.03345267153</v>
      </c>
    </row>
    <row r="30" customFormat="false" ht="12.75" hidden="false" customHeight="false" outlineLevel="0" collapsed="false">
      <c r="A30" s="3" t="n">
        <v>38888.4588078704</v>
      </c>
      <c r="B30" s="0" t="n">
        <v>1820</v>
      </c>
      <c r="C30" s="0" t="n">
        <v>0</v>
      </c>
      <c r="D30" s="3" t="n">
        <v>38888.4588194444</v>
      </c>
      <c r="E30" s="0" t="n">
        <v>2201</v>
      </c>
      <c r="F30" s="0" t="n">
        <v>0</v>
      </c>
      <c r="H30" s="6" t="n">
        <f aca="false">I30-'Test Facts'!$B$1</f>
        <v>850.499999368563</v>
      </c>
      <c r="I30" s="6" t="n">
        <f aca="false">86400*(AVERAGE(A30,D30)-RawData!$A$2)</f>
        <v>934.499999368563</v>
      </c>
      <c r="J30" s="0" t="n">
        <f aca="false">B30*250/4095</f>
        <v>111.111111111111</v>
      </c>
      <c r="K30" s="0" t="n">
        <f aca="false">C30*250/4095</f>
        <v>0</v>
      </c>
      <c r="L30" s="0" t="n">
        <f aca="false">E30*250/4095</f>
        <v>134.371184371184</v>
      </c>
      <c r="M30" s="0" t="n">
        <f aca="false">F30*250/4095</f>
        <v>0</v>
      </c>
      <c r="N30" s="0" t="n">
        <f aca="false">J30/$M$1</f>
        <v>1.11111111111111</v>
      </c>
      <c r="O30" s="0" t="n">
        <f aca="false">K30/$M$1</f>
        <v>0</v>
      </c>
      <c r="P30" s="0" t="n">
        <f aca="false">L30/$M$1</f>
        <v>1.34371184371184</v>
      </c>
      <c r="Q30" s="0" t="n">
        <f aca="false">M30/$M$1</f>
        <v>0</v>
      </c>
      <c r="R30" s="0" t="n">
        <f aca="false">ABS(N30-O30)</f>
        <v>1.11111111111111</v>
      </c>
      <c r="S30" s="0" t="n">
        <f aca="false">ABS(P30-Q30)</f>
        <v>1.34371184371184</v>
      </c>
      <c r="U30" s="0" t="n">
        <f aca="false">ABS((K30*M30-($J$1-J30)*($J$1-L30))/(S30*K30-R30*($J$1-L30)))</f>
        <v>40.2956043956044</v>
      </c>
      <c r="V30" s="0" t="n">
        <f aca="false">IF(R30=($J$1-J30)/U30,$J$1/S30-$M$1,K30/ABS(R30-($J$1-J30)/U30))</f>
        <v>16.0099954566107</v>
      </c>
      <c r="W30" s="0" t="n">
        <f aca="false">IF(K30=0,ABS(($J$1-J30)/N30-($J$1-J30)/U30),ABS((($J$1-J30)-K30)/(K30/V30+O30)))</f>
        <v>39.1844932844933</v>
      </c>
    </row>
    <row r="31" customFormat="false" ht="12.75" hidden="false" customHeight="false" outlineLevel="0" collapsed="false">
      <c r="A31" s="3" t="n">
        <v>38888.4592476852</v>
      </c>
      <c r="B31" s="0" t="n">
        <v>1812</v>
      </c>
      <c r="C31" s="0" t="n">
        <v>0</v>
      </c>
      <c r="D31" s="3" t="n">
        <v>38888.4592592593</v>
      </c>
      <c r="E31" s="0" t="n">
        <v>1964</v>
      </c>
      <c r="F31" s="0" t="n">
        <v>0</v>
      </c>
      <c r="H31" s="6" t="n">
        <f aca="false">I31-'Test Facts'!$B$1</f>
        <v>888.49999945052</v>
      </c>
      <c r="I31" s="6" t="n">
        <f aca="false">86400*(AVERAGE(A31,D31)-RawData!$A$2)</f>
        <v>972.49999945052</v>
      </c>
      <c r="J31" s="0" t="n">
        <f aca="false">B31*250/4095</f>
        <v>110.622710622711</v>
      </c>
      <c r="K31" s="0" t="n">
        <f aca="false">C31*250/4095</f>
        <v>0</v>
      </c>
      <c r="L31" s="0" t="n">
        <f aca="false">E31*250/4095</f>
        <v>119.90231990232</v>
      </c>
      <c r="M31" s="0" t="n">
        <f aca="false">F31*250/4095</f>
        <v>0</v>
      </c>
      <c r="N31" s="0" t="n">
        <f aca="false">J31/$M$1</f>
        <v>1.10622710622711</v>
      </c>
      <c r="O31" s="0" t="n">
        <f aca="false">K31/$M$1</f>
        <v>0</v>
      </c>
      <c r="P31" s="0" t="n">
        <f aca="false">L31/$M$1</f>
        <v>1.1990231990232</v>
      </c>
      <c r="Q31" s="0" t="n">
        <f aca="false">M31/$M$1</f>
        <v>0</v>
      </c>
      <c r="R31" s="0" t="n">
        <f aca="false">ABS(N31-O31)</f>
        <v>1.10622710622711</v>
      </c>
      <c r="S31" s="0" t="n">
        <f aca="false">ABS(P31-Q31)</f>
        <v>1.1990231990232</v>
      </c>
      <c r="U31" s="0" t="n">
        <f aca="false">ABS((K31*M31-($J$1-J31)*($J$1-L31))/(S31*K31-R31*($J$1-L31)))</f>
        <v>40.9150110375276</v>
      </c>
      <c r="V31" s="0" t="n">
        <f aca="false">IF(R31=($J$1-J31)/U31,$J$1/S31-$M$1,K31/ABS(R31-($J$1-J31)/U31))</f>
        <v>30.0091649694501</v>
      </c>
      <c r="W31" s="0" t="n">
        <f aca="false">IF(K31=0,ABS(($J$1-J31)/N31-($J$1-J31)/U31),ABS((($J$1-J31)-K31)/(K31/V31+O31)))</f>
        <v>39.8087839313005</v>
      </c>
    </row>
    <row r="32" customFormat="false" ht="12.75" hidden="false" customHeight="false" outlineLevel="0" collapsed="false">
      <c r="A32" s="3" t="n">
        <v>38888.4596875</v>
      </c>
      <c r="B32" s="0" t="n">
        <v>2209</v>
      </c>
      <c r="C32" s="0" t="n">
        <v>0</v>
      </c>
      <c r="D32" s="3" t="n">
        <v>38888.4596875</v>
      </c>
      <c r="E32" s="0" t="n">
        <v>1996</v>
      </c>
      <c r="F32" s="0" t="n">
        <v>0</v>
      </c>
      <c r="H32" s="6" t="n">
        <f aca="false">I32-'Test Facts'!$B$1</f>
        <v>925.999999729917</v>
      </c>
      <c r="I32" s="6" t="n">
        <f aca="false">86400*(AVERAGE(A32,D32)-RawData!$A$2)</f>
        <v>1009.99999972992</v>
      </c>
      <c r="J32" s="0" t="n">
        <f aca="false">B32*250/4095</f>
        <v>134.859584859585</v>
      </c>
      <c r="K32" s="0" t="n">
        <f aca="false">C32*250/4095</f>
        <v>0</v>
      </c>
      <c r="L32" s="0" t="n">
        <f aca="false">E32*250/4095</f>
        <v>121.855921855922</v>
      </c>
      <c r="M32" s="0" t="n">
        <f aca="false">F32*250/4095</f>
        <v>0</v>
      </c>
      <c r="N32" s="0" t="n">
        <f aca="false">J32/$M$1</f>
        <v>1.34859584859585</v>
      </c>
      <c r="O32" s="0" t="n">
        <f aca="false">K32/$M$1</f>
        <v>0</v>
      </c>
      <c r="P32" s="0" t="n">
        <f aca="false">L32/$M$1</f>
        <v>1.21855921855922</v>
      </c>
      <c r="Q32" s="0" t="n">
        <f aca="false">M32/$M$1</f>
        <v>0</v>
      </c>
      <c r="R32" s="0" t="n">
        <f aca="false">ABS(N32-O32)</f>
        <v>1.34859584859585</v>
      </c>
      <c r="S32" s="0" t="n">
        <f aca="false">ABS(P32-Q32)</f>
        <v>1.21855921855922</v>
      </c>
      <c r="U32" s="0" t="n">
        <f aca="false">ABS((K32*M32-($J$1-J32)*($J$1-L32))/(S32*K32-R32*($J$1-L32)))</f>
        <v>15.5898596650068</v>
      </c>
      <c r="V32" s="0" t="n">
        <f aca="false">IF(R32=($J$1-J32)/U32,$J$1/S32-$M$1,K32/ABS(R32-($J$1-J32)/U32))</f>
        <v>27.9248496993988</v>
      </c>
      <c r="W32" s="0" t="n">
        <f aca="false">IF(K32=0,ABS(($J$1-J32)/N32-($J$1-J32)/U32),ABS((($J$1-J32)-K32)/(K32/V32+O32)))</f>
        <v>14.241263816411</v>
      </c>
    </row>
    <row r="33" customFormat="false" ht="12.75" hidden="false" customHeight="false" outlineLevel="0" collapsed="false">
      <c r="A33" s="3" t="n">
        <v>38888.4601157407</v>
      </c>
      <c r="B33" s="0" t="n">
        <v>1735</v>
      </c>
      <c r="C33" s="0" t="n">
        <v>0</v>
      </c>
      <c r="D33" s="3" t="n">
        <v>38888.4601273148</v>
      </c>
      <c r="E33" s="0" t="n">
        <v>2443</v>
      </c>
      <c r="F33" s="0" t="n">
        <v>0</v>
      </c>
      <c r="H33" s="6" t="n">
        <f aca="false">I33-'Test Facts'!$B$1</f>
        <v>963.500000009313</v>
      </c>
      <c r="I33" s="6" t="n">
        <f aca="false">86400*(AVERAGE(A33,D33)-RawData!$A$2)</f>
        <v>1047.50000000931</v>
      </c>
      <c r="J33" s="0" t="n">
        <f aca="false">B33*250/4095</f>
        <v>105.921855921856</v>
      </c>
      <c r="K33" s="0" t="n">
        <f aca="false">C33*250/4095</f>
        <v>0</v>
      </c>
      <c r="L33" s="0" t="n">
        <f aca="false">E33*250/4095</f>
        <v>149.145299145299</v>
      </c>
      <c r="M33" s="0" t="n">
        <f aca="false">F33*250/4095</f>
        <v>0</v>
      </c>
      <c r="N33" s="0" t="n">
        <f aca="false">J33/$M$1</f>
        <v>1.05921855921856</v>
      </c>
      <c r="O33" s="0" t="n">
        <f aca="false">K33/$M$1</f>
        <v>0</v>
      </c>
      <c r="P33" s="0" t="n">
        <f aca="false">L33/$M$1</f>
        <v>1.49145299145299</v>
      </c>
      <c r="Q33" s="0" t="n">
        <f aca="false">M33/$M$1</f>
        <v>0</v>
      </c>
      <c r="R33" s="0" t="n">
        <f aca="false">ABS(N33-O33)</f>
        <v>1.05921855921856</v>
      </c>
      <c r="S33" s="0" t="n">
        <f aca="false">ABS(P33-Q33)</f>
        <v>1.49145299145299</v>
      </c>
      <c r="U33" s="0" t="n">
        <f aca="false">ABS((K33*M33-($J$1-J33)*($J$1-L33))/(S33*K33-R33*($J$1-L33)))</f>
        <v>47.1688760806917</v>
      </c>
      <c r="V33" s="0" t="n">
        <f aca="false">IF(R33=($J$1-J33)/U33,$J$1/S33-$M$1,K33/ABS(R33-($J$1-J33)/U33))</f>
        <v>4.51821530904627</v>
      </c>
      <c r="W33" s="0" t="n">
        <f aca="false">IF(K33=0,ABS(($J$1-J33)/N33-($J$1-J33)/U33),ABS((($J$1-J33)-K33)/(K33/V33+O33)))</f>
        <v>46.1096575214731</v>
      </c>
    </row>
    <row r="34" customFormat="false" ht="12.75" hidden="false" customHeight="false" outlineLevel="0" collapsed="false">
      <c r="A34" s="3" t="n">
        <v>38888.4605555556</v>
      </c>
      <c r="B34" s="0" t="n">
        <v>1794</v>
      </c>
      <c r="C34" s="0" t="n">
        <v>0</v>
      </c>
      <c r="D34" s="3" t="n">
        <v>38888.4605671296</v>
      </c>
      <c r="E34" s="0" t="n">
        <v>1967</v>
      </c>
      <c r="F34" s="0" t="n">
        <v>0</v>
      </c>
      <c r="H34" s="6" t="n">
        <f aca="false">I34-'Test Facts'!$B$1</f>
        <v>1001.50000009127</v>
      </c>
      <c r="I34" s="6" t="n">
        <f aca="false">86400*(AVERAGE(A34,D34)-RawData!$A$2)</f>
        <v>1085.50000009127</v>
      </c>
      <c r="J34" s="0" t="n">
        <f aca="false">B34*250/4095</f>
        <v>109.52380952381</v>
      </c>
      <c r="K34" s="0" t="n">
        <f aca="false">C34*250/4095</f>
        <v>0</v>
      </c>
      <c r="L34" s="0" t="n">
        <f aca="false">E34*250/4095</f>
        <v>120.08547008547</v>
      </c>
      <c r="M34" s="0" t="n">
        <f aca="false">F34*250/4095</f>
        <v>0</v>
      </c>
      <c r="N34" s="0" t="n">
        <f aca="false">J34/$M$1</f>
        <v>1.0952380952381</v>
      </c>
      <c r="O34" s="0" t="n">
        <f aca="false">K34/$M$1</f>
        <v>0</v>
      </c>
      <c r="P34" s="0" t="n">
        <f aca="false">L34/$M$1</f>
        <v>1.2008547008547</v>
      </c>
      <c r="Q34" s="0" t="n">
        <f aca="false">M34/$M$1</f>
        <v>0</v>
      </c>
      <c r="R34" s="0" t="n">
        <f aca="false">ABS(N34-O34)</f>
        <v>1.0952380952381</v>
      </c>
      <c r="S34" s="0" t="n">
        <f aca="false">ABS(P34-Q34)</f>
        <v>1.2008547008547</v>
      </c>
      <c r="U34" s="0" t="n">
        <f aca="false">ABS((K34*M34-($J$1-J34)*($J$1-L34))/(S34*K34-R34*($J$1-L34)))</f>
        <v>42.3288740245262</v>
      </c>
      <c r="V34" s="0" t="n">
        <f aca="false">IF(R34=($J$1-J34)/U34,$J$1/S34-$M$1,K34/ABS(R34-($J$1-J34)/U34))</f>
        <v>29.8108795119471</v>
      </c>
      <c r="W34" s="0" t="n">
        <f aca="false">IF(K34=0,ABS(($J$1-J34)/N34-($J$1-J34)/U34),ABS((($J$1-J34)-K34)/(K34/V34+O34)))</f>
        <v>41.2336359292881</v>
      </c>
    </row>
    <row r="35" customFormat="false" ht="12.75" hidden="false" customHeight="false" outlineLevel="0" collapsed="false">
      <c r="A35" s="3" t="n">
        <v>38888.4609953704</v>
      </c>
      <c r="B35" s="0" t="n">
        <v>1485</v>
      </c>
      <c r="C35" s="0" t="n">
        <v>0</v>
      </c>
      <c r="D35" s="3" t="n">
        <v>38888.4610069444</v>
      </c>
      <c r="E35" s="0" t="n">
        <v>2270</v>
      </c>
      <c r="F35" s="0" t="n">
        <v>0</v>
      </c>
      <c r="H35" s="6" t="n">
        <f aca="false">I35-'Test Facts'!$B$1</f>
        <v>1039.50000017323</v>
      </c>
      <c r="I35" s="6" t="n">
        <f aca="false">86400*(AVERAGE(A35,D35)-RawData!$A$2)</f>
        <v>1123.50000017323</v>
      </c>
      <c r="J35" s="0" t="n">
        <f aca="false">B35*250/4095</f>
        <v>90.6593406593407</v>
      </c>
      <c r="K35" s="0" t="n">
        <f aca="false">C35*250/4095</f>
        <v>0</v>
      </c>
      <c r="L35" s="0" t="n">
        <f aca="false">E35*250/4095</f>
        <v>138.583638583639</v>
      </c>
      <c r="M35" s="0" t="n">
        <f aca="false">F35*250/4095</f>
        <v>0</v>
      </c>
      <c r="N35" s="0" t="n">
        <f aca="false">J35/$M$1</f>
        <v>0.906593406593407</v>
      </c>
      <c r="O35" s="0" t="n">
        <f aca="false">K35/$M$1</f>
        <v>0</v>
      </c>
      <c r="P35" s="0" t="n">
        <f aca="false">L35/$M$1</f>
        <v>1.38583638583639</v>
      </c>
      <c r="Q35" s="0" t="n">
        <f aca="false">M35/$M$1</f>
        <v>0</v>
      </c>
      <c r="R35" s="0" t="n">
        <f aca="false">ABS(N35-O35)</f>
        <v>0.906593406593407</v>
      </c>
      <c r="S35" s="0" t="n">
        <f aca="false">ABS(P35-Q35)</f>
        <v>1.38583638583639</v>
      </c>
      <c r="U35" s="0" t="n">
        <f aca="false">ABS((K35*M35-($J$1-J35)*($J$1-L35))/(S35*K35-R35*($J$1-L35)))</f>
        <v>71.9447811447812</v>
      </c>
      <c r="V35" s="0" t="n">
        <f aca="false">IF(R35=($J$1-J35)/U35,$J$1/S35-$M$1,K35/ABS(R35-($J$1-J35)/U35))</f>
        <v>12.4837004405287</v>
      </c>
      <c r="W35" s="0" t="n">
        <f aca="false">IF(K35=0,ABS(($J$1-J35)/N35-($J$1-J35)/U35),ABS((($J$1-J35)-K35)/(K35/V35+O35)))</f>
        <v>71.0381877381878</v>
      </c>
    </row>
    <row r="36" customFormat="false" ht="12.75" hidden="false" customHeight="false" outlineLevel="0" collapsed="false">
      <c r="A36" s="3" t="n">
        <v>38888.4614351852</v>
      </c>
      <c r="B36" s="0" t="n">
        <v>2078</v>
      </c>
      <c r="C36" s="0" t="n">
        <v>0</v>
      </c>
      <c r="D36" s="3" t="n">
        <v>38888.4614467593</v>
      </c>
      <c r="E36" s="0" t="n">
        <v>2425</v>
      </c>
      <c r="F36" s="0" t="n">
        <v>0</v>
      </c>
      <c r="H36" s="6" t="n">
        <f aca="false">I36-'Test Facts'!$B$1</f>
        <v>1077.50000025518</v>
      </c>
      <c r="I36" s="6" t="n">
        <f aca="false">86400*(AVERAGE(A36,D36)-RawData!$A$2)</f>
        <v>1161.50000025518</v>
      </c>
      <c r="J36" s="0" t="n">
        <f aca="false">B36*250/4095</f>
        <v>126.862026862027</v>
      </c>
      <c r="K36" s="0" t="n">
        <f aca="false">C36*250/4095</f>
        <v>0</v>
      </c>
      <c r="L36" s="0" t="n">
        <f aca="false">E36*250/4095</f>
        <v>148.046398046398</v>
      </c>
      <c r="M36" s="0" t="n">
        <f aca="false">F36*250/4095</f>
        <v>0</v>
      </c>
      <c r="N36" s="0" t="n">
        <f aca="false">J36/$M$1</f>
        <v>1.26862026862027</v>
      </c>
      <c r="O36" s="0" t="n">
        <f aca="false">K36/$M$1</f>
        <v>0</v>
      </c>
      <c r="P36" s="0" t="n">
        <f aca="false">L36/$M$1</f>
        <v>1.48046398046398</v>
      </c>
      <c r="Q36" s="0" t="n">
        <f aca="false">M36/$M$1</f>
        <v>0</v>
      </c>
      <c r="R36" s="0" t="n">
        <f aca="false">ABS(N36-O36)</f>
        <v>1.26862026862027</v>
      </c>
      <c r="S36" s="0" t="n">
        <f aca="false">ABS(P36-Q36)</f>
        <v>1.48046398046398</v>
      </c>
      <c r="U36" s="0" t="n">
        <f aca="false">ABS((K36*M36-($J$1-J36)*($J$1-L36))/(S36*K36-R36*($J$1-L36)))</f>
        <v>22.8768046198268</v>
      </c>
      <c r="V36" s="0" t="n">
        <f aca="false">IF(R36=($J$1-J36)/U36,$J$1/S36-$M$1,K36/ABS(R36-($J$1-J36)/U36))</f>
        <v>5.2940206185567</v>
      </c>
      <c r="W36" s="0" t="n">
        <f aca="false">IF(K36=0,ABS(($J$1-J36)/N36-($J$1-J36)/U36),ABS((($J$1-J36)-K36)/(K36/V36+O36)))</f>
        <v>21.6081843512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8.86324786324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3</v>
      </c>
      <c r="C5" s="0" t="s">
        <v>54</v>
      </c>
      <c r="D5" s="0" t="s">
        <v>9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88.448287037</v>
      </c>
      <c r="B6" s="0" t="n">
        <v>1</v>
      </c>
      <c r="C6" s="0" t="n">
        <v>0</v>
      </c>
      <c r="D6" s="3" t="n">
        <v>38888.4482986111</v>
      </c>
      <c r="E6" s="0" t="n">
        <v>1</v>
      </c>
      <c r="F6" s="0" t="n">
        <v>0</v>
      </c>
      <c r="H6" s="6" t="n">
        <f aca="false">I6-'Test Facts'!$B$1</f>
        <v>-58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738</v>
      </c>
      <c r="V6" s="0" t="n">
        <f aca="false">IF(R6=($J$1-J6)/U6,$J$1/S6-$M$1,K6/ABS(R6-($J$1-J6)/U6))</f>
        <v>243738</v>
      </c>
      <c r="W6" s="0" t="n">
        <f aca="false">IF(K6=0,ABS(($J$1-J6)/N6-($J$1-J6)/U6),ABS((($J$1-J6)-K6)/(K6/V6+O6)))</f>
        <v>243737.999389499</v>
      </c>
    </row>
    <row r="7" customFormat="false" ht="12.75" hidden="false" customHeight="false" outlineLevel="0" collapsed="false">
      <c r="A7" s="3" t="n">
        <v>38888.4487268519</v>
      </c>
      <c r="B7" s="0" t="n">
        <v>1</v>
      </c>
      <c r="C7" s="0" t="n">
        <v>0</v>
      </c>
      <c r="D7" s="3" t="n">
        <v>38888.4487384259</v>
      </c>
      <c r="E7" s="0" t="n">
        <v>1</v>
      </c>
      <c r="F7" s="0" t="n">
        <v>0</v>
      </c>
      <c r="H7" s="6" t="n">
        <f aca="false">I7-'Test Facts'!$B$1</f>
        <v>-20.499999929219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738</v>
      </c>
      <c r="V7" s="0" t="n">
        <f aca="false">IF(R7=($J$1-J7)/U7,$J$1/S7-$M$1,K7/ABS(R7-($J$1-J7)/U7))</f>
        <v>243738</v>
      </c>
      <c r="W7" s="0" t="n">
        <f aca="false">IF(K7=0,ABS(($J$1-J7)/N7-($J$1-J7)/U7),ABS((($J$1-J7)-K7)/(K7/V7+O7)))</f>
        <v>243737.999389499</v>
      </c>
    </row>
    <row r="8" customFormat="false" ht="12.75" hidden="false" customHeight="false" outlineLevel="0" collapsed="false">
      <c r="A8" s="3" t="n">
        <v>38888.4491666667</v>
      </c>
      <c r="B8" s="0" t="n">
        <v>1</v>
      </c>
      <c r="C8" s="0" t="n">
        <v>0</v>
      </c>
      <c r="D8" s="3" t="n">
        <v>38888.4491782407</v>
      </c>
      <c r="E8" s="0" t="n">
        <v>1</v>
      </c>
      <c r="F8" s="0" t="n">
        <v>0</v>
      </c>
      <c r="H8" s="6" t="n">
        <f aca="false">I8-'Test Facts'!$B$1</f>
        <v>17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738</v>
      </c>
      <c r="V8" s="0" t="n">
        <f aca="false">IF(R8=($J$1-J8)/U8,$J$1/S8-$M$1,K8/ABS(R8-($J$1-J8)/U8))</f>
        <v>243738</v>
      </c>
      <c r="W8" s="0" t="n">
        <f aca="false">IF(K8=0,ABS(($J$1-J8)/N8-($J$1-J8)/U8),ABS((($J$1-J8)-K8)/(K8/V8+O8)))</f>
        <v>243737.999389499</v>
      </c>
    </row>
    <row r="9" customFormat="false" ht="12.75" hidden="false" customHeight="false" outlineLevel="0" collapsed="false">
      <c r="A9" s="3" t="n">
        <v>38888.4495949074</v>
      </c>
      <c r="B9" s="0" t="n">
        <v>1</v>
      </c>
      <c r="C9" s="0" t="n">
        <v>0</v>
      </c>
      <c r="D9" s="3" t="n">
        <v>38888.4496064815</v>
      </c>
      <c r="E9" s="0" t="n">
        <v>1</v>
      </c>
      <c r="F9" s="0" t="n">
        <v>0</v>
      </c>
      <c r="H9" s="6" t="n">
        <f aca="false">I9-'Test Facts'!$B$1</f>
        <v>54.4999993722886</v>
      </c>
      <c r="I9" s="6" t="n">
        <f aca="false">86400*(AVERAGE(A9,D9)-RawData!$A$2)</f>
        <v>138.49999937228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738</v>
      </c>
      <c r="V9" s="0" t="n">
        <f aca="false">IF(R9=($J$1-J9)/U9,$J$1/S9-$M$1,K9/ABS(R9-($J$1-J9)/U9))</f>
        <v>243738</v>
      </c>
      <c r="W9" s="0" t="n">
        <f aca="false">IF(K9=0,ABS(($J$1-J9)/N9-($J$1-J9)/U9),ABS((($J$1-J9)-K9)/(K9/V9+O9)))</f>
        <v>243737.999389499</v>
      </c>
    </row>
    <row r="10" customFormat="false" ht="12.75" hidden="false" customHeight="false" outlineLevel="0" collapsed="false">
      <c r="A10" s="3" t="n">
        <v>38888.4500347222</v>
      </c>
      <c r="B10" s="0" t="n">
        <v>1</v>
      </c>
      <c r="C10" s="0" t="n">
        <v>0</v>
      </c>
      <c r="D10" s="3" t="n">
        <v>38888.4500462963</v>
      </c>
      <c r="E10" s="0" t="n">
        <v>1</v>
      </c>
      <c r="F10" s="0" t="n">
        <v>0</v>
      </c>
      <c r="H10" s="6" t="n">
        <f aca="false">I10-'Test Facts'!$B$1</f>
        <v>92.499999454245</v>
      </c>
      <c r="I10" s="6" t="n">
        <f aca="false">86400*(AVERAGE(A10,D10)-RawData!$A$2)</f>
        <v>176.499999454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738</v>
      </c>
      <c r="V10" s="0" t="n">
        <f aca="false">IF(R10=($J$1-J10)/U10,$J$1/S10-$M$1,K10/ABS(R10-($J$1-J10)/U10))</f>
        <v>243738</v>
      </c>
      <c r="W10" s="0" t="n">
        <f aca="false">IF(K10=0,ABS(($J$1-J10)/N10-($J$1-J10)/U10),ABS((($J$1-J10)-K10)/(K10/V10+O10)))</f>
        <v>243737.999389499</v>
      </c>
    </row>
    <row r="11" customFormat="false" ht="12.75" hidden="false" customHeight="false" outlineLevel="0" collapsed="false">
      <c r="A11" s="3" t="n">
        <v>38888.450474537</v>
      </c>
      <c r="B11" s="0" t="n">
        <v>2</v>
      </c>
      <c r="C11" s="0" t="n">
        <v>0</v>
      </c>
      <c r="D11" s="3" t="n">
        <v>38888.4504861111</v>
      </c>
      <c r="E11" s="0" t="n">
        <v>2</v>
      </c>
      <c r="F11" s="0" t="n">
        <v>0</v>
      </c>
      <c r="H11" s="6" t="n">
        <f aca="false">I11-'Test Facts'!$B$1</f>
        <v>130.499999536201</v>
      </c>
      <c r="I11" s="6" t="n">
        <f aca="false">86400*(AVERAGE(A11,D11)-RawData!$A$2)</f>
        <v>214.49999953620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1819</v>
      </c>
      <c r="V11" s="0" t="n">
        <f aca="false">IF(R11=($J$1-J11)/U11,$J$1/S11-$M$1,K11/ABS(R11-($J$1-J11)/U11))</f>
        <v>121819</v>
      </c>
      <c r="W11" s="0" t="n">
        <f aca="false">IF(K11=0,ABS(($J$1-J11)/N11-($J$1-J11)/U11),ABS((($J$1-J11)-K11)/(K11/V11+O11)))</f>
        <v>121818.998778999</v>
      </c>
    </row>
    <row r="12" customFormat="false" ht="12.75" hidden="false" customHeight="false" outlineLevel="0" collapsed="false">
      <c r="A12" s="3" t="n">
        <v>38888.4509143519</v>
      </c>
      <c r="B12" s="0" t="n">
        <v>1</v>
      </c>
      <c r="C12" s="0" t="n">
        <v>0</v>
      </c>
      <c r="D12" s="3" t="n">
        <v>38888.4509259259</v>
      </c>
      <c r="E12" s="0" t="n">
        <v>1</v>
      </c>
      <c r="F12" s="0" t="n">
        <v>0</v>
      </c>
      <c r="H12" s="6" t="n">
        <f aca="false">I12-'Test Facts'!$B$1</f>
        <v>168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738</v>
      </c>
      <c r="V12" s="0" t="n">
        <f aca="false">IF(R12=($J$1-J12)/U12,$J$1/S12-$M$1,K12/ABS(R12-($J$1-J12)/U12))</f>
        <v>243738</v>
      </c>
      <c r="W12" s="0" t="n">
        <f aca="false">IF(K12=0,ABS(($J$1-J12)/N12-($J$1-J12)/U12),ABS((($J$1-J12)-K12)/(K12/V12+O12)))</f>
        <v>243737.999389499</v>
      </c>
    </row>
    <row r="13" customFormat="false" ht="12.75" hidden="false" customHeight="false" outlineLevel="0" collapsed="false">
      <c r="A13" s="3" t="n">
        <v>38888.4513541667</v>
      </c>
      <c r="B13" s="0" t="n">
        <v>1</v>
      </c>
      <c r="C13" s="0" t="n">
        <v>0</v>
      </c>
      <c r="D13" s="3" t="n">
        <v>38888.4513657407</v>
      </c>
      <c r="E13" s="0" t="n">
        <v>1</v>
      </c>
      <c r="F13" s="0" t="n">
        <v>0</v>
      </c>
      <c r="H13" s="6" t="n">
        <f aca="false">I13-'Test Facts'!$B$1</f>
        <v>206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738</v>
      </c>
      <c r="V13" s="0" t="n">
        <f aca="false">IF(R13=($J$1-J13)/U13,$J$1/S13-$M$1,K13/ABS(R13-($J$1-J13)/U13))</f>
        <v>243738</v>
      </c>
      <c r="W13" s="0" t="n">
        <f aca="false">IF(K13=0,ABS(($J$1-J13)/N13-($J$1-J13)/U13),ABS((($J$1-J13)-K13)/(K13/V13+O13)))</f>
        <v>243737.999389499</v>
      </c>
    </row>
    <row r="14" customFormat="false" ht="12.75" hidden="false" customHeight="false" outlineLevel="0" collapsed="false">
      <c r="A14" s="3" t="n">
        <v>38888.4517824074</v>
      </c>
      <c r="B14" s="0" t="n">
        <v>2</v>
      </c>
      <c r="C14" s="0" t="n">
        <v>0</v>
      </c>
      <c r="D14" s="3" t="n">
        <v>38888.4517939815</v>
      </c>
      <c r="E14" s="0" t="n">
        <v>1</v>
      </c>
      <c r="F14" s="0" t="n">
        <v>0</v>
      </c>
      <c r="H14" s="6" t="n">
        <f aca="false">I14-'Test Facts'!$B$1</f>
        <v>243.500000176951</v>
      </c>
      <c r="I14" s="6" t="n">
        <f aca="false">86400*(AVERAGE(A14,D14)-RawData!$A$2)</f>
        <v>327.50000017695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1819</v>
      </c>
      <c r="V14" s="0" t="n">
        <f aca="false">IF(R14=($J$1-J14)/U14,$J$1/S14-$M$1,K14/ABS(R14-($J$1-J14)/U14))</f>
        <v>243738</v>
      </c>
      <c r="W14" s="0" t="n">
        <f aca="false">IF(K14=0,ABS(($J$1-J14)/N14-($J$1-J14)/U14),ABS((($J$1-J14)-K14)/(K14/V14+O14)))</f>
        <v>121818.998778999</v>
      </c>
    </row>
    <row r="15" customFormat="false" ht="12.75" hidden="false" customHeight="false" outlineLevel="0" collapsed="false">
      <c r="A15" s="3" t="n">
        <v>38888.4522222222</v>
      </c>
      <c r="B15" s="0" t="n">
        <v>1</v>
      </c>
      <c r="C15" s="0" t="n">
        <v>0</v>
      </c>
      <c r="D15" s="3" t="n">
        <v>38888.4522337963</v>
      </c>
      <c r="E15" s="0" t="n">
        <v>1</v>
      </c>
      <c r="F15" s="0" t="n">
        <v>0</v>
      </c>
      <c r="H15" s="6" t="n">
        <f aca="false">I15-'Test Facts'!$B$1</f>
        <v>281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738</v>
      </c>
      <c r="V15" s="0" t="n">
        <f aca="false">IF(R15=($J$1-J15)/U15,$J$1/S15-$M$1,K15/ABS(R15-($J$1-J15)/U15))</f>
        <v>243738</v>
      </c>
      <c r="W15" s="0" t="n">
        <f aca="false">IF(K15=0,ABS(($J$1-J15)/N15-($J$1-J15)/U15),ABS((($J$1-J15)-K15)/(K15/V15+O15)))</f>
        <v>243737.999389499</v>
      </c>
    </row>
    <row r="16" customFormat="false" ht="12.75" hidden="false" customHeight="false" outlineLevel="0" collapsed="false">
      <c r="A16" s="3" t="n">
        <v>38888.452662037</v>
      </c>
      <c r="B16" s="0" t="n">
        <v>1</v>
      </c>
      <c r="C16" s="0" t="n">
        <v>0</v>
      </c>
      <c r="D16" s="3" t="n">
        <v>38888.4526736111</v>
      </c>
      <c r="E16" s="0" t="n">
        <v>1</v>
      </c>
      <c r="F16" s="0" t="n">
        <v>0</v>
      </c>
      <c r="H16" s="6" t="n">
        <f aca="false">I16-'Test Facts'!$B$1</f>
        <v>319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738</v>
      </c>
      <c r="V16" s="0" t="n">
        <f aca="false">IF(R16=($J$1-J16)/U16,$J$1/S16-$M$1,K16/ABS(R16-($J$1-J16)/U16))</f>
        <v>243738</v>
      </c>
      <c r="W16" s="0" t="n">
        <f aca="false">IF(K16=0,ABS(($J$1-J16)/N16-($J$1-J16)/U16),ABS((($J$1-J16)-K16)/(K16/V16+O16)))</f>
        <v>243737.999389499</v>
      </c>
    </row>
    <row r="17" customFormat="false" ht="12.75" hidden="false" customHeight="false" outlineLevel="0" collapsed="false">
      <c r="A17" s="3" t="n">
        <v>38888.4531018519</v>
      </c>
      <c r="B17" s="0" t="n">
        <v>1</v>
      </c>
      <c r="C17" s="0" t="n">
        <v>0</v>
      </c>
      <c r="D17" s="3" t="n">
        <v>38888.4531134259</v>
      </c>
      <c r="E17" s="0" t="n">
        <v>1</v>
      </c>
      <c r="F17" s="0" t="n">
        <v>0</v>
      </c>
      <c r="H17" s="6" t="n">
        <f aca="false">I17-'Test Facts'!$B$1</f>
        <v>357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738</v>
      </c>
      <c r="V17" s="0" t="n">
        <f aca="false">IF(R17=($J$1-J17)/U17,$J$1/S17-$M$1,K17/ABS(R17-($J$1-J17)/U17))</f>
        <v>243738</v>
      </c>
      <c r="W17" s="0" t="n">
        <f aca="false">IF(K17=0,ABS(($J$1-J17)/N17-($J$1-J17)/U17),ABS((($J$1-J17)-K17)/(K17/V17+O17)))</f>
        <v>243737.999389499</v>
      </c>
    </row>
    <row r="18" customFormat="false" ht="12.75" hidden="false" customHeight="false" outlineLevel="0" collapsed="false">
      <c r="A18" s="0" t="s">
        <v>89</v>
      </c>
      <c r="B18" s="0" t="n">
        <v>1</v>
      </c>
      <c r="C18" s="0" t="n">
        <v>0</v>
      </c>
      <c r="D18" s="3" t="n">
        <v>38888.4535532407</v>
      </c>
      <c r="E18" s="0" t="n">
        <v>1</v>
      </c>
      <c r="F18" s="0" t="n">
        <v>0</v>
      </c>
      <c r="H18" s="6" t="n">
        <f aca="false">I18-'Test Facts'!$B$1</f>
        <v>395.999999678694</v>
      </c>
      <c r="I18" s="6" t="n">
        <f aca="false">86400*(AVERAGE(A18,D18)-RawData!$A$2)</f>
        <v>479.9999996786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738</v>
      </c>
      <c r="V18" s="0" t="n">
        <f aca="false">IF(R18=($J$1-J18)/U18,$J$1/S18-$M$1,K18/ABS(R18-($J$1-J18)/U18))</f>
        <v>243738</v>
      </c>
      <c r="W18" s="0" t="n">
        <f aca="false">IF(K18=0,ABS(($J$1-J18)/N18-($J$1-J18)/U18),ABS((($J$1-J18)-K18)/(K18/V18+O18)))</f>
        <v>243737.999389499</v>
      </c>
    </row>
    <row r="19" customFormat="false" ht="12.75" hidden="false" customHeight="false" outlineLevel="0" collapsed="false">
      <c r="A19" s="3" t="n">
        <v>38888.4539699074</v>
      </c>
      <c r="B19" s="0" t="n">
        <v>1</v>
      </c>
      <c r="C19" s="0" t="n">
        <v>0</v>
      </c>
      <c r="D19" s="3" t="n">
        <v>38888.4539814815</v>
      </c>
      <c r="E19" s="0" t="n">
        <v>1</v>
      </c>
      <c r="F19" s="0" t="n">
        <v>0</v>
      </c>
      <c r="H19" s="6" t="n">
        <f aca="false">I19-'Test Facts'!$B$1</f>
        <v>432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738</v>
      </c>
      <c r="V19" s="0" t="n">
        <f aca="false">IF(R19=($J$1-J19)/U19,$J$1/S19-$M$1,K19/ABS(R19-($J$1-J19)/U19))</f>
        <v>243738</v>
      </c>
      <c r="W19" s="0" t="n">
        <f aca="false">IF(K19=0,ABS(($J$1-J19)/N19-($J$1-J19)/U19),ABS((($J$1-J19)-K19)/(K19/V19+O19)))</f>
        <v>243737.999389499</v>
      </c>
    </row>
    <row r="20" customFormat="false" ht="12.75" hidden="false" customHeight="false" outlineLevel="0" collapsed="false">
      <c r="A20" s="3" t="n">
        <v>38888.4544097222</v>
      </c>
      <c r="B20" s="0" t="n">
        <v>1</v>
      </c>
      <c r="C20" s="0" t="n">
        <v>0</v>
      </c>
      <c r="D20" s="3" t="n">
        <v>38888.4544212963</v>
      </c>
      <c r="E20" s="0" t="n">
        <v>1</v>
      </c>
      <c r="F20" s="0" t="n">
        <v>0</v>
      </c>
      <c r="H20" s="6" t="n">
        <f aca="false">I20-'Test Facts'!$B$1</f>
        <v>470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738</v>
      </c>
      <c r="V20" s="0" t="n">
        <f aca="false">IF(R20=($J$1-J20)/U20,$J$1/S20-$M$1,K20/ABS(R20-($J$1-J20)/U20))</f>
        <v>243738</v>
      </c>
      <c r="W20" s="0" t="n">
        <f aca="false">IF(K20=0,ABS(($J$1-J20)/N20-($J$1-J20)/U20),ABS((($J$1-J20)-K20)/(K20/V20+O20)))</f>
        <v>243737.999389499</v>
      </c>
    </row>
    <row r="21" customFormat="false" ht="12.75" hidden="false" customHeight="false" outlineLevel="0" collapsed="false">
      <c r="A21" s="3" t="n">
        <v>38888.454849537</v>
      </c>
      <c r="B21" s="0" t="n">
        <v>1</v>
      </c>
      <c r="C21" s="0" t="n">
        <v>0</v>
      </c>
      <c r="D21" s="3" t="n">
        <v>38888.4548611111</v>
      </c>
      <c r="E21" s="0" t="n">
        <v>1</v>
      </c>
      <c r="F21" s="0" t="n">
        <v>0</v>
      </c>
      <c r="H21" s="6" t="n">
        <f aca="false">I21-'Test Facts'!$B$1</f>
        <v>508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738</v>
      </c>
      <c r="V21" s="0" t="n">
        <f aca="false">IF(R21=($J$1-J21)/U21,$J$1/S21-$M$1,K21/ABS(R21-($J$1-J21)/U21))</f>
        <v>243738</v>
      </c>
      <c r="W21" s="0" t="n">
        <f aca="false">IF(K21=0,ABS(($J$1-J21)/N21-($J$1-J21)/U21),ABS((($J$1-J21)-K21)/(K21/V21+O21)))</f>
        <v>243737.999389499</v>
      </c>
    </row>
    <row r="22" customFormat="false" ht="12.75" hidden="false" customHeight="false" outlineLevel="0" collapsed="false">
      <c r="A22" s="3" t="n">
        <v>38888.4552893519</v>
      </c>
      <c r="B22" s="0" t="n">
        <v>2</v>
      </c>
      <c r="C22" s="0" t="n">
        <v>0</v>
      </c>
      <c r="D22" s="3" t="n">
        <v>38888.4553009259</v>
      </c>
      <c r="E22" s="0" t="n">
        <v>1</v>
      </c>
      <c r="F22" s="0" t="n">
        <v>0</v>
      </c>
      <c r="H22" s="6" t="n">
        <f aca="false">I22-'Test Facts'!$B$1</f>
        <v>546.499999970198</v>
      </c>
      <c r="I22" s="6" t="n">
        <f aca="false">86400*(AVERAGE(A22,D22)-RawData!$A$2)</f>
        <v>630.49999997019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1819</v>
      </c>
      <c r="V22" s="0" t="n">
        <f aca="false">IF(R22=($J$1-J22)/U22,$J$1/S22-$M$1,K22/ABS(R22-($J$1-J22)/U22))</f>
        <v>243738</v>
      </c>
      <c r="W22" s="0" t="n">
        <f aca="false">IF(K22=0,ABS(($J$1-J22)/N22-($J$1-J22)/U22),ABS((($J$1-J22)-K22)/(K22/V22+O22)))</f>
        <v>121818.998778999</v>
      </c>
    </row>
    <row r="23" customFormat="false" ht="12.75" hidden="false" customHeight="false" outlineLevel="0" collapsed="false">
      <c r="A23" s="3" t="n">
        <v>38888.4557291667</v>
      </c>
      <c r="B23" s="0" t="n">
        <v>1</v>
      </c>
      <c r="C23" s="0" t="n">
        <v>0</v>
      </c>
      <c r="D23" s="3" t="n">
        <v>38888.4557291667</v>
      </c>
      <c r="E23" s="0" t="n">
        <v>1</v>
      </c>
      <c r="F23" s="0" t="n">
        <v>0</v>
      </c>
      <c r="H23" s="6" t="n">
        <f aca="false">I23-'Test Facts'!$B$1</f>
        <v>583.999999620952</v>
      </c>
      <c r="I23" s="6" t="n">
        <f aca="false">86400*(AVERAGE(A23,D23)-RawData!$A$2)</f>
        <v>667.9999996209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738</v>
      </c>
      <c r="V23" s="0" t="n">
        <f aca="false">IF(R23=($J$1-J23)/U23,$J$1/S23-$M$1,K23/ABS(R23-($J$1-J23)/U23))</f>
        <v>243738</v>
      </c>
      <c r="W23" s="0" t="n">
        <f aca="false">IF(K23=0,ABS(($J$1-J23)/N23-($J$1-J23)/U23),ABS((($J$1-J23)-K23)/(K23/V23+O23)))</f>
        <v>243737.999389499</v>
      </c>
    </row>
    <row r="24" customFormat="false" ht="12.75" hidden="false" customHeight="false" outlineLevel="0" collapsed="false">
      <c r="A24" s="3" t="n">
        <v>38888.4561574074</v>
      </c>
      <c r="B24" s="0" t="n">
        <v>1</v>
      </c>
      <c r="C24" s="0" t="n">
        <v>0</v>
      </c>
      <c r="D24" s="3" t="n">
        <v>38888.4561689815</v>
      </c>
      <c r="E24" s="0" t="n">
        <v>1</v>
      </c>
      <c r="F24" s="0" t="n">
        <v>0</v>
      </c>
      <c r="H24" s="6" t="n">
        <f aca="false">I24-'Test Facts'!$B$1</f>
        <v>621.499999900349</v>
      </c>
      <c r="I24" s="6" t="n">
        <f aca="false">86400*(AVERAGE(A24,D24)-RawData!$A$2)</f>
        <v>705.4999999003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738</v>
      </c>
      <c r="V24" s="0" t="n">
        <f aca="false">IF(R24=($J$1-J24)/U24,$J$1/S24-$M$1,K24/ABS(R24-($J$1-J24)/U24))</f>
        <v>243738</v>
      </c>
      <c r="W24" s="0" t="n">
        <f aca="false">IF(K24=0,ABS(($J$1-J24)/N24-($J$1-J24)/U24),ABS((($J$1-J24)-K24)/(K24/V24+O24)))</f>
        <v>243737.999389499</v>
      </c>
    </row>
    <row r="25" customFormat="false" ht="12.75" hidden="false" customHeight="false" outlineLevel="0" collapsed="false">
      <c r="A25" s="3" t="n">
        <v>38888.4565972222</v>
      </c>
      <c r="B25" s="0" t="n">
        <v>1</v>
      </c>
      <c r="C25" s="0" t="n">
        <v>0</v>
      </c>
      <c r="D25" s="3" t="n">
        <v>38888.4566087963</v>
      </c>
      <c r="E25" s="0" t="n">
        <v>1</v>
      </c>
      <c r="F25" s="0" t="n">
        <v>0</v>
      </c>
      <c r="H25" s="6" t="n">
        <f aca="false">I25-'Test Facts'!$B$1</f>
        <v>659.499999353662</v>
      </c>
      <c r="I25" s="6" t="n">
        <f aca="false">86400*(AVERAGE(A25,D25)-RawData!$A$2)</f>
        <v>743.499999353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738</v>
      </c>
      <c r="V25" s="0" t="n">
        <f aca="false">IF(R25=($J$1-J25)/U25,$J$1/S25-$M$1,K25/ABS(R25-($J$1-J25)/U25))</f>
        <v>243738</v>
      </c>
      <c r="W25" s="0" t="n">
        <f aca="false">IF(K25=0,ABS(($J$1-J25)/N25-($J$1-J25)/U25),ABS((($J$1-J25)-K25)/(K25/V25+O25)))</f>
        <v>243737.999389499</v>
      </c>
    </row>
    <row r="26" customFormat="false" ht="12.75" hidden="false" customHeight="false" outlineLevel="0" collapsed="false">
      <c r="A26" s="3" t="n">
        <v>38888.457037037</v>
      </c>
      <c r="B26" s="0" t="n">
        <v>114</v>
      </c>
      <c r="C26" s="0" t="n">
        <v>114</v>
      </c>
      <c r="D26" s="3" t="n">
        <v>38888.4570486111</v>
      </c>
      <c r="E26" s="0" t="n">
        <v>1329</v>
      </c>
      <c r="F26" s="0" t="n">
        <v>941</v>
      </c>
      <c r="H26" s="6" t="n">
        <f aca="false">I26-'Test Facts'!$B$1</f>
        <v>697.499999435619</v>
      </c>
      <c r="I26" s="6" t="n">
        <f aca="false">86400*(AVERAGE(A26,D26)-RawData!$A$2)</f>
        <v>781.499999435619</v>
      </c>
      <c r="J26" s="0" t="n">
        <f aca="false">B26*250/4095</f>
        <v>6.95970695970696</v>
      </c>
      <c r="K26" s="0" t="n">
        <f aca="false">C26*250/4095</f>
        <v>6.95970695970696</v>
      </c>
      <c r="L26" s="0" t="n">
        <f aca="false">E26*250/4095</f>
        <v>81.1355311355311</v>
      </c>
      <c r="M26" s="0" t="n">
        <f aca="false">F26*250/4095</f>
        <v>57.4481074481075</v>
      </c>
      <c r="N26" s="0" t="n">
        <f aca="false">J26/$M$1</f>
        <v>0.0695970695970696</v>
      </c>
      <c r="O26" s="0" t="n">
        <f aca="false">K26/$M$1</f>
        <v>0.0695970695970696</v>
      </c>
      <c r="P26" s="0" t="n">
        <f aca="false">L26/$M$1</f>
        <v>0.811355311355311</v>
      </c>
      <c r="Q26" s="0" t="n">
        <f aca="false">M26/$M$1</f>
        <v>0.574481074481075</v>
      </c>
      <c r="R26" s="0" t="n">
        <f aca="false">ABS(N26-O26)</f>
        <v>0</v>
      </c>
      <c r="S26" s="0" t="n">
        <f aca="false">ABS(P26-Q26)</f>
        <v>0.236874236874237</v>
      </c>
      <c r="U26" s="0" t="n">
        <f aca="false">ABS((K26*M26-($J$1-J26)*($J$1-L26))/(S26*K26-R26*($J$1-L26)))</f>
        <v>5587.23703291735</v>
      </c>
      <c r="V26" s="0" t="n">
        <f aca="false">IF(R26=($J$1-J26)/U26,$J$1/S26-$M$1,K26/ABS(R26-($J$1-J26)/U26))</f>
        <v>274.027922178206</v>
      </c>
      <c r="W26" s="0" t="n">
        <f aca="false">IF(K26=0,ABS(($J$1-J26)/N26-($J$1-J26)/U26),ABS((($J$1-J26)-K26)/(K26/V26+O26)))</f>
        <v>1420.53809239612</v>
      </c>
    </row>
    <row r="27" customFormat="false" ht="12.75" hidden="false" customHeight="false" outlineLevel="0" collapsed="false">
      <c r="A27" s="3" t="n">
        <v>38888.4574768519</v>
      </c>
      <c r="B27" s="0" t="n">
        <v>2003</v>
      </c>
      <c r="C27" s="0" t="n">
        <v>0</v>
      </c>
      <c r="D27" s="3" t="n">
        <v>38888.4574884259</v>
      </c>
      <c r="E27" s="0" t="n">
        <v>1795</v>
      </c>
      <c r="F27" s="0" t="n">
        <v>0</v>
      </c>
      <c r="H27" s="6" t="n">
        <f aca="false">I27-'Test Facts'!$B$1</f>
        <v>735.499999517575</v>
      </c>
      <c r="I27" s="6" t="n">
        <f aca="false">86400*(AVERAGE(A27,D27)-RawData!$A$2)</f>
        <v>819.499999517575</v>
      </c>
      <c r="J27" s="0" t="n">
        <f aca="false">B27*250/4095</f>
        <v>122.283272283272</v>
      </c>
      <c r="K27" s="0" t="n">
        <f aca="false">C27*250/4095</f>
        <v>0</v>
      </c>
      <c r="L27" s="0" t="n">
        <f aca="false">E27*250/4095</f>
        <v>109.58485958486</v>
      </c>
      <c r="M27" s="0" t="n">
        <f aca="false">F27*250/4095</f>
        <v>0</v>
      </c>
      <c r="N27" s="0" t="n">
        <f aca="false">J27/$M$1</f>
        <v>1.22283272283272</v>
      </c>
      <c r="O27" s="0" t="n">
        <f aca="false">K27/$M$1</f>
        <v>0</v>
      </c>
      <c r="P27" s="0" t="n">
        <f aca="false">L27/$M$1</f>
        <v>1.0958485958486</v>
      </c>
      <c r="Q27" s="0" t="n">
        <f aca="false">M27/$M$1</f>
        <v>0</v>
      </c>
      <c r="R27" s="0" t="n">
        <f aca="false">ABS(N27-O27)</f>
        <v>1.22283272283272</v>
      </c>
      <c r="S27" s="0" t="n">
        <f aca="false">ABS(P27-Q27)</f>
        <v>1.0958485958486</v>
      </c>
      <c r="U27" s="0" t="n">
        <f aca="false">ABS((K27*M27-($J$1-J27)*($J$1-L27))/(S27*K27-R27*($J$1-L27)))</f>
        <v>21.7363954068897</v>
      </c>
      <c r="V27" s="0" t="n">
        <f aca="false">IF(R27=($J$1-J27)/U27,$J$1/S27-$M$1,K27/ABS(R27-($J$1-J27)/U27))</f>
        <v>35.8428969359331</v>
      </c>
      <c r="W27" s="0" t="n">
        <f aca="false">IF(K27=0,ABS(($J$1-J27)/N27-($J$1-J27)/U27),ABS((($J$1-J27)-K27)/(K27/V27+O27)))</f>
        <v>20.5135626840569</v>
      </c>
    </row>
    <row r="28" customFormat="false" ht="12.75" hidden="false" customHeight="false" outlineLevel="0" collapsed="false">
      <c r="A28" s="3" t="n">
        <v>38888.4579050926</v>
      </c>
      <c r="B28" s="0" t="n">
        <v>2258</v>
      </c>
      <c r="C28" s="0" t="n">
        <v>0</v>
      </c>
      <c r="D28" s="3" t="n">
        <v>38888.4579166667</v>
      </c>
      <c r="E28" s="0" t="n">
        <v>1779</v>
      </c>
      <c r="F28" s="0" t="n">
        <v>0</v>
      </c>
      <c r="H28" s="6" t="n">
        <f aca="false">I28-'Test Facts'!$B$1</f>
        <v>772.499999994412</v>
      </c>
      <c r="I28" s="6" t="n">
        <f aca="false">86400*(AVERAGE(A28,D28)-RawData!$A$2)</f>
        <v>856.499999994412</v>
      </c>
      <c r="J28" s="0" t="n">
        <f aca="false">B28*250/4095</f>
        <v>137.851037851038</v>
      </c>
      <c r="K28" s="0" t="n">
        <f aca="false">C28*250/4095</f>
        <v>0</v>
      </c>
      <c r="L28" s="0" t="n">
        <f aca="false">E28*250/4095</f>
        <v>108.608058608059</v>
      </c>
      <c r="M28" s="0" t="n">
        <f aca="false">F28*250/4095</f>
        <v>0</v>
      </c>
      <c r="N28" s="0" t="n">
        <f aca="false">J28/$M$1</f>
        <v>1.37851037851038</v>
      </c>
      <c r="O28" s="0" t="n">
        <f aca="false">K28/$M$1</f>
        <v>0</v>
      </c>
      <c r="P28" s="0" t="n">
        <f aca="false">L28/$M$1</f>
        <v>1.08608058608059</v>
      </c>
      <c r="Q28" s="0" t="n">
        <f aca="false">M28/$M$1</f>
        <v>0</v>
      </c>
      <c r="R28" s="0" t="n">
        <f aca="false">ABS(N28-O28)</f>
        <v>1.37851037851038</v>
      </c>
      <c r="S28" s="0" t="n">
        <f aca="false">ABS(P28-Q28)</f>
        <v>1.08608058608059</v>
      </c>
      <c r="U28" s="0" t="n">
        <f aca="false">ABS((K28*M28-($J$1-J28)*($J$1-L28))/(S28*K28-R28*($J$1-L28)))</f>
        <v>7.98848538529672</v>
      </c>
      <c r="V28" s="0" t="n">
        <f aca="false">IF(R28=($J$1-J28)/U28,$J$1/S28-$M$1,K28/ABS(R28-($J$1-J28)/U28))</f>
        <v>37.0646430578977</v>
      </c>
      <c r="W28" s="0" t="n">
        <f aca="false">IF(K28=0,ABS(($J$1-J28)/N28-($J$1-J28)/U28),ABS((($J$1-J28)-K28)/(K28/V28+O28)))</f>
        <v>6.60997500678634</v>
      </c>
    </row>
    <row r="29" customFormat="false" ht="12.75" hidden="false" customHeight="false" outlineLevel="0" collapsed="false">
      <c r="A29" s="3" t="n">
        <v>38888.4583449074</v>
      </c>
      <c r="B29" s="0" t="n">
        <v>2005</v>
      </c>
      <c r="C29" s="0" t="n">
        <v>0</v>
      </c>
      <c r="D29" s="3" t="n">
        <v>38888.4583564815</v>
      </c>
      <c r="E29" s="0" t="n">
        <v>1993</v>
      </c>
      <c r="F29" s="0" t="n">
        <v>0</v>
      </c>
      <c r="H29" s="6" t="n">
        <f aca="false">I29-'Test Facts'!$B$1</f>
        <v>810.500000076369</v>
      </c>
      <c r="I29" s="6" t="n">
        <f aca="false">86400*(AVERAGE(A29,D29)-RawData!$A$2)</f>
        <v>894.500000076369</v>
      </c>
      <c r="J29" s="0" t="n">
        <f aca="false">B29*250/4095</f>
        <v>122.405372405372</v>
      </c>
      <c r="K29" s="0" t="n">
        <f aca="false">C29*250/4095</f>
        <v>0</v>
      </c>
      <c r="L29" s="0" t="n">
        <f aca="false">E29*250/4095</f>
        <v>121.672771672772</v>
      </c>
      <c r="M29" s="0" t="n">
        <f aca="false">F29*250/4095</f>
        <v>0</v>
      </c>
      <c r="N29" s="0" t="n">
        <f aca="false">J29/$M$1</f>
        <v>1.22405372405372</v>
      </c>
      <c r="O29" s="0" t="n">
        <f aca="false">K29/$M$1</f>
        <v>0</v>
      </c>
      <c r="P29" s="0" t="n">
        <f aca="false">L29/$M$1</f>
        <v>1.21672771672772</v>
      </c>
      <c r="Q29" s="0" t="n">
        <f aca="false">M29/$M$1</f>
        <v>0</v>
      </c>
      <c r="R29" s="0" t="n">
        <f aca="false">ABS(N29-O29)</f>
        <v>1.22405372405372</v>
      </c>
      <c r="S29" s="0" t="n">
        <f aca="false">ABS(P29-Q29)</f>
        <v>1.21672771672772</v>
      </c>
      <c r="U29" s="0" t="n">
        <f aca="false">ABS((K29*M29-($J$1-J29)*($J$1-L29))/(S29*K29-R29*($J$1-L29)))</f>
        <v>21.6149625935162</v>
      </c>
      <c r="V29" s="0" t="n">
        <f aca="false">IF(R29=($J$1-J29)/U29,$J$1/S29-$M$1,K29/ABS(R29-($J$1-J29)/U29))</f>
        <v>22.3472152533869</v>
      </c>
      <c r="W29" s="0" t="n">
        <f aca="false">IF(K29=0,ABS(($J$1-J29)/N29-($J$1-J29)/U29),ABS((($J$1-J29)-K29)/(K29/V29+O29)))</f>
        <v>20.3909088694625</v>
      </c>
    </row>
    <row r="30" customFormat="false" ht="12.75" hidden="false" customHeight="false" outlineLevel="0" collapsed="false">
      <c r="A30" s="3" t="n">
        <v>38888.4587847222</v>
      </c>
      <c r="B30" s="0" t="n">
        <v>2105</v>
      </c>
      <c r="C30" s="0" t="n">
        <v>0</v>
      </c>
      <c r="D30" s="3" t="n">
        <v>38888.4587962963</v>
      </c>
      <c r="E30" s="0" t="n">
        <v>2197</v>
      </c>
      <c r="F30" s="0" t="n">
        <v>0</v>
      </c>
      <c r="H30" s="6" t="n">
        <f aca="false">I30-'Test Facts'!$B$1</f>
        <v>848.500000158325</v>
      </c>
      <c r="I30" s="6" t="n">
        <f aca="false">86400*(AVERAGE(A30,D30)-RawData!$A$2)</f>
        <v>932.500000158325</v>
      </c>
      <c r="J30" s="0" t="n">
        <f aca="false">B30*250/4095</f>
        <v>128.510378510379</v>
      </c>
      <c r="K30" s="0" t="n">
        <f aca="false">C30*250/4095</f>
        <v>0</v>
      </c>
      <c r="L30" s="0" t="n">
        <f aca="false">E30*250/4095</f>
        <v>134.126984126984</v>
      </c>
      <c r="M30" s="0" t="n">
        <f aca="false">F30*250/4095</f>
        <v>0</v>
      </c>
      <c r="N30" s="0" t="n">
        <f aca="false">J30/$M$1</f>
        <v>1.28510378510379</v>
      </c>
      <c r="O30" s="0" t="n">
        <f aca="false">K30/$M$1</f>
        <v>0</v>
      </c>
      <c r="P30" s="0" t="n">
        <f aca="false">L30/$M$1</f>
        <v>1.34126984126984</v>
      </c>
      <c r="Q30" s="0" t="n">
        <f aca="false">M30/$M$1</f>
        <v>0</v>
      </c>
      <c r="R30" s="0" t="n">
        <f aca="false">ABS(N30-O30)</f>
        <v>1.28510378510379</v>
      </c>
      <c r="S30" s="0" t="n">
        <f aca="false">ABS(P30-Q30)</f>
        <v>1.34126984126984</v>
      </c>
      <c r="U30" s="0" t="n">
        <f aca="false">ABS((K30*M30-($J$1-J30)*($J$1-L30))/(S30*K30-R30*($J$1-L30)))</f>
        <v>15.8375296912114</v>
      </c>
      <c r="V30" s="0" t="n">
        <f aca="false">IF(R30=($J$1-J30)/U30,$J$1/S30-$M$1,K30/ABS(R30-($J$1-J30)/U30))</f>
        <v>10.9868001820665</v>
      </c>
      <c r="W30" s="0" t="n">
        <f aca="false">IF(K30=0,ABS(($J$1-J30)/N30-($J$1-J30)/U30),ABS((($J$1-J30)-K30)/(K30/V30+O30)))</f>
        <v>14.5524259061076</v>
      </c>
    </row>
    <row r="31" customFormat="false" ht="12.75" hidden="false" customHeight="false" outlineLevel="0" collapsed="false">
      <c r="A31" s="3" t="n">
        <v>38888.459224537</v>
      </c>
      <c r="B31" s="0" t="n">
        <v>2351</v>
      </c>
      <c r="C31" s="0" t="n">
        <v>0</v>
      </c>
      <c r="D31" s="3" t="n">
        <v>38888.4592361111</v>
      </c>
      <c r="E31" s="0" t="n">
        <v>2085</v>
      </c>
      <c r="F31" s="0" t="n">
        <v>0</v>
      </c>
      <c r="H31" s="6" t="n">
        <f aca="false">I31-'Test Facts'!$B$1</f>
        <v>886.500000240281</v>
      </c>
      <c r="I31" s="6" t="n">
        <f aca="false">86400*(AVERAGE(A31,D31)-RawData!$A$2)</f>
        <v>970.500000240281</v>
      </c>
      <c r="J31" s="0" t="n">
        <f aca="false">B31*250/4095</f>
        <v>143.528693528694</v>
      </c>
      <c r="K31" s="0" t="n">
        <f aca="false">C31*250/4095</f>
        <v>0</v>
      </c>
      <c r="L31" s="0" t="n">
        <f aca="false">E31*250/4095</f>
        <v>127.289377289377</v>
      </c>
      <c r="M31" s="0" t="n">
        <f aca="false">F31*250/4095</f>
        <v>0</v>
      </c>
      <c r="N31" s="0" t="n">
        <f aca="false">J31/$M$1</f>
        <v>1.43528693528694</v>
      </c>
      <c r="O31" s="0" t="n">
        <f aca="false">K31/$M$1</f>
        <v>0</v>
      </c>
      <c r="P31" s="0" t="n">
        <f aca="false">L31/$M$1</f>
        <v>1.27289377289377</v>
      </c>
      <c r="Q31" s="0" t="n">
        <f aca="false">M31/$M$1</f>
        <v>0</v>
      </c>
      <c r="R31" s="0" t="n">
        <f aca="false">ABS(N31-O31)</f>
        <v>1.43528693528694</v>
      </c>
      <c r="S31" s="0" t="n">
        <f aca="false">ABS(P31-Q31)</f>
        <v>1.27289377289377</v>
      </c>
      <c r="U31" s="0" t="n">
        <f aca="false">ABS((K31*M31-($J$1-J31)*($J$1-L31))/(S31*K31-R31*($J$1-L31)))</f>
        <v>3.71671629094002</v>
      </c>
      <c r="V31" s="0" t="n">
        <f aca="false">IF(R31=($J$1-J31)/U31,$J$1/S31-$M$1,K31/ABS(R31-($J$1-J31)/U31))</f>
        <v>16.9486810551559</v>
      </c>
      <c r="W31" s="0" t="n">
        <f aca="false">IF(K31=0,ABS(($J$1-J31)/N31-($J$1-J31)/U31),ABS((($J$1-J31)-K31)/(K31/V31+O31)))</f>
        <v>2.28142935565308</v>
      </c>
    </row>
    <row r="32" customFormat="false" ht="12.75" hidden="false" customHeight="false" outlineLevel="0" collapsed="false">
      <c r="A32" s="3" t="n">
        <v>38888.4596643519</v>
      </c>
      <c r="B32" s="0" t="n">
        <v>2322</v>
      </c>
      <c r="C32" s="0" t="n">
        <v>0</v>
      </c>
      <c r="D32" s="3" t="n">
        <v>38888.4596759259</v>
      </c>
      <c r="E32" s="0" t="n">
        <v>2313</v>
      </c>
      <c r="F32" s="0" t="n">
        <v>0</v>
      </c>
      <c r="H32" s="6" t="n">
        <f aca="false">I32-'Test Facts'!$B$1</f>
        <v>924.500000322238</v>
      </c>
      <c r="I32" s="6" t="n">
        <f aca="false">86400*(AVERAGE(A32,D32)-RawData!$A$2)</f>
        <v>1008.50000032224</v>
      </c>
      <c r="J32" s="0" t="n">
        <f aca="false">B32*250/4095</f>
        <v>141.758241758242</v>
      </c>
      <c r="K32" s="0" t="n">
        <f aca="false">C32*250/4095</f>
        <v>0</v>
      </c>
      <c r="L32" s="0" t="n">
        <f aca="false">E32*250/4095</f>
        <v>141.208791208791</v>
      </c>
      <c r="M32" s="0" t="n">
        <f aca="false">F32*250/4095</f>
        <v>0</v>
      </c>
      <c r="N32" s="0" t="n">
        <f aca="false">J32/$M$1</f>
        <v>1.41758241758242</v>
      </c>
      <c r="O32" s="0" t="n">
        <f aca="false">K32/$M$1</f>
        <v>0</v>
      </c>
      <c r="P32" s="0" t="n">
        <f aca="false">L32/$M$1</f>
        <v>1.41208791208791</v>
      </c>
      <c r="Q32" s="0" t="n">
        <f aca="false">M32/$M$1</f>
        <v>0</v>
      </c>
      <c r="R32" s="0" t="n">
        <f aca="false">ABS(N32-O32)</f>
        <v>1.41758241758242</v>
      </c>
      <c r="S32" s="0" t="n">
        <f aca="false">ABS(P32-Q32)</f>
        <v>1.41208791208791</v>
      </c>
      <c r="U32" s="0" t="n">
        <f aca="false">ABS((K32*M32-($J$1-J32)*($J$1-L32))/(S32*K32-R32*($J$1-L32)))</f>
        <v>5.01205857019811</v>
      </c>
      <c r="V32" s="0" t="n">
        <f aca="false">IF(R32=($J$1-J32)/U32,$J$1/S32-$M$1,K32/ABS(R32-($J$1-J32)/U32))</f>
        <v>5.42066580198875</v>
      </c>
      <c r="W32" s="0" t="n">
        <f aca="false">IF(K32=0,ABS(($J$1-J32)/N32-($J$1-J32)/U32),ABS((($J$1-J32)-K32)/(K32/V32+O32)))</f>
        <v>3.59447615261569</v>
      </c>
    </row>
    <row r="33" customFormat="false" ht="12.75" hidden="false" customHeight="false" outlineLevel="0" collapsed="false">
      <c r="A33" s="3" t="n">
        <v>38888.4601041667</v>
      </c>
      <c r="B33" s="0" t="n">
        <v>2422</v>
      </c>
      <c r="C33" s="0" t="n">
        <v>0</v>
      </c>
      <c r="D33" s="3" t="n">
        <v>38888.4601041667</v>
      </c>
      <c r="E33" s="0" t="n">
        <v>2032</v>
      </c>
      <c r="F33" s="0" t="n">
        <v>0</v>
      </c>
      <c r="H33" s="6" t="n">
        <f aca="false">I33-'Test Facts'!$B$1</f>
        <v>961.999999972992</v>
      </c>
      <c r="I33" s="6" t="n">
        <f aca="false">86400*(AVERAGE(A33,D33)-RawData!$A$2)</f>
        <v>1045.99999997299</v>
      </c>
      <c r="J33" s="0" t="n">
        <f aca="false">B33*250/4095</f>
        <v>147.863247863248</v>
      </c>
      <c r="K33" s="0" t="n">
        <f aca="false">C33*250/4095</f>
        <v>0</v>
      </c>
      <c r="L33" s="0" t="n">
        <f aca="false">E33*250/4095</f>
        <v>124.053724053724</v>
      </c>
      <c r="M33" s="0" t="n">
        <f aca="false">F33*250/4095</f>
        <v>0</v>
      </c>
      <c r="N33" s="0" t="n">
        <f aca="false">J33/$M$1</f>
        <v>1.47863247863248</v>
      </c>
      <c r="O33" s="0" t="n">
        <f aca="false">K33/$M$1</f>
        <v>0</v>
      </c>
      <c r="P33" s="0" t="n">
        <f aca="false">L33/$M$1</f>
        <v>1.24053724053724</v>
      </c>
      <c r="Q33" s="0" t="n">
        <f aca="false">M33/$M$1</f>
        <v>0</v>
      </c>
      <c r="R33" s="0" t="n">
        <f aca="false">ABS(N33-O33)</f>
        <v>1.47863247863248</v>
      </c>
      <c r="S33" s="0" t="n">
        <f aca="false">ABS(P33-Q33)</f>
        <v>1.24053724053724</v>
      </c>
      <c r="U33" s="0" t="n">
        <f aca="false">ABS((K33*M33-($J$1-J33)*($J$1-L33))/(S33*K33-R33*($J$1-L33)))</f>
        <v>0.676300578034682</v>
      </c>
      <c r="V33" s="0" t="n">
        <f aca="false">IF(R33=($J$1-J33)/U33,$J$1/S33-$M$1,K33/ABS(R33-($J$1-J33)/U33))</f>
        <v>19.9990157480315</v>
      </c>
      <c r="W33" s="0" t="n">
        <f aca="false">IF(K33=0,ABS(($J$1-J33)/N33-($J$1-J33)/U33),ABS((($J$1-J33)-K33)/(K33/V33+O33)))</f>
        <v>0.802331900597797</v>
      </c>
    </row>
    <row r="34" customFormat="false" ht="12.75" hidden="false" customHeight="false" outlineLevel="0" collapsed="false">
      <c r="A34" s="3" t="n">
        <v>38888.4605324074</v>
      </c>
      <c r="B34" s="0" t="n">
        <v>2403</v>
      </c>
      <c r="C34" s="0" t="n">
        <v>0</v>
      </c>
      <c r="D34" s="3" t="n">
        <v>38888.4605439815</v>
      </c>
      <c r="E34" s="0" t="n">
        <v>2108</v>
      </c>
      <c r="F34" s="0" t="n">
        <v>0</v>
      </c>
      <c r="H34" s="6" t="n">
        <f aca="false">I34-'Test Facts'!$B$1</f>
        <v>999.499999623746</v>
      </c>
      <c r="I34" s="6" t="n">
        <f aca="false">86400*(AVERAGE(A34,D34)-RawData!$A$2)</f>
        <v>1083.49999962375</v>
      </c>
      <c r="J34" s="0" t="n">
        <f aca="false">B34*250/4095</f>
        <v>146.703296703297</v>
      </c>
      <c r="K34" s="0" t="n">
        <f aca="false">C34*250/4095</f>
        <v>0</v>
      </c>
      <c r="L34" s="0" t="n">
        <f aca="false">E34*250/4095</f>
        <v>128.693528693529</v>
      </c>
      <c r="M34" s="0" t="n">
        <f aca="false">F34*250/4095</f>
        <v>0</v>
      </c>
      <c r="N34" s="0" t="n">
        <f aca="false">J34/$M$1</f>
        <v>1.46703296703297</v>
      </c>
      <c r="O34" s="0" t="n">
        <f aca="false">K34/$M$1</f>
        <v>0</v>
      </c>
      <c r="P34" s="0" t="n">
        <f aca="false">L34/$M$1</f>
        <v>1.28693528693529</v>
      </c>
      <c r="Q34" s="0" t="n">
        <f aca="false">M34/$M$1</f>
        <v>0</v>
      </c>
      <c r="R34" s="0" t="n">
        <f aca="false">ABS(N34-O34)</f>
        <v>1.46703296703297</v>
      </c>
      <c r="S34" s="0" t="n">
        <f aca="false">ABS(P34-Q34)</f>
        <v>1.28693528693529</v>
      </c>
      <c r="U34" s="0" t="n">
        <f aca="false">ABS((K34*M34-($J$1-J34)*($J$1-L34))/(S34*K34-R34*($J$1-L34)))</f>
        <v>1.47232625884312</v>
      </c>
      <c r="V34" s="0" t="n">
        <f aca="false">IF(R34=($J$1-J34)/U34,$J$1/S34-$M$1,K34/ABS(R34-($J$1-J34)/U34))</f>
        <v>15.6726755218216</v>
      </c>
      <c r="W34" s="0" t="n">
        <f aca="false">IF(K34=0,ABS(($J$1-J34)/N34-($J$1-J34)/U34),ABS((($J$1-J34)-K34)/(K34/V34+O34)))</f>
        <v>0.00529329181014804</v>
      </c>
    </row>
    <row r="35" customFormat="false" ht="12.75" hidden="false" customHeight="false" outlineLevel="0" collapsed="false">
      <c r="A35" s="3" t="n">
        <v>38888.4609722222</v>
      </c>
      <c r="B35" s="0" t="n">
        <v>2338</v>
      </c>
      <c r="C35" s="0" t="n">
        <v>0</v>
      </c>
      <c r="D35" s="3" t="n">
        <v>38888.4609837963</v>
      </c>
      <c r="E35" s="0" t="n">
        <v>1628</v>
      </c>
      <c r="F35" s="0" t="n">
        <v>0</v>
      </c>
      <c r="H35" s="6" t="n">
        <f aca="false">I35-'Test Facts'!$B$1</f>
        <v>1037.4999997057</v>
      </c>
      <c r="I35" s="6" t="n">
        <f aca="false">86400*(AVERAGE(A35,D35)-RawData!$A$2)</f>
        <v>1121.4999997057</v>
      </c>
      <c r="J35" s="0" t="n">
        <f aca="false">B35*250/4095</f>
        <v>142.735042735043</v>
      </c>
      <c r="K35" s="0" t="n">
        <f aca="false">C35*250/4095</f>
        <v>0</v>
      </c>
      <c r="L35" s="0" t="n">
        <f aca="false">E35*250/4095</f>
        <v>99.3894993894994</v>
      </c>
      <c r="M35" s="0" t="n">
        <f aca="false">F35*250/4095</f>
        <v>0</v>
      </c>
      <c r="N35" s="0" t="n">
        <f aca="false">J35/$M$1</f>
        <v>1.42735042735043</v>
      </c>
      <c r="O35" s="0" t="n">
        <f aca="false">K35/$M$1</f>
        <v>0</v>
      </c>
      <c r="P35" s="0" t="n">
        <f aca="false">L35/$M$1</f>
        <v>0.993894993894994</v>
      </c>
      <c r="Q35" s="0" t="n">
        <f aca="false">M35/$M$1</f>
        <v>0</v>
      </c>
      <c r="R35" s="0" t="n">
        <f aca="false">ABS(N35-O35)</f>
        <v>1.42735042735043</v>
      </c>
      <c r="S35" s="0" t="n">
        <f aca="false">ABS(P35-Q35)</f>
        <v>0.993894993894994</v>
      </c>
      <c r="U35" s="0" t="n">
        <f aca="false">ABS((K35*M35-($J$1-J35)*($J$1-L35))/(S35*K35-R35*($J$1-L35)))</f>
        <v>4.2934131736527</v>
      </c>
      <c r="V35" s="0" t="n">
        <f aca="false">IF(R35=($J$1-J35)/U35,$J$1/S35-$M$1,K35/ABS(R35-($J$1-J35)/U35))</f>
        <v>49.7776412776413</v>
      </c>
      <c r="W35" s="0" t="n">
        <f aca="false">IF(K35=0,ABS(($J$1-J35)/N35-($J$1-J35)/U35),ABS((($J$1-J35)-K35)/(K35/V35+O35)))</f>
        <v>2.86606274630228</v>
      </c>
    </row>
    <row r="36" customFormat="false" ht="12.75" hidden="false" customHeight="false" outlineLevel="0" collapsed="false">
      <c r="A36" s="3" t="n">
        <v>38888.461412037</v>
      </c>
      <c r="B36" s="0" t="n">
        <v>2217</v>
      </c>
      <c r="C36" s="0" t="n">
        <v>0</v>
      </c>
      <c r="D36" s="3" t="n">
        <v>38888.4614236111</v>
      </c>
      <c r="E36" s="0" t="n">
        <v>1491</v>
      </c>
      <c r="F36" s="0" t="n">
        <v>0</v>
      </c>
      <c r="H36" s="6" t="n">
        <f aca="false">I36-'Test Facts'!$B$1</f>
        <v>1075.49999978766</v>
      </c>
      <c r="I36" s="6" t="n">
        <f aca="false">86400*(AVERAGE(A36,D36)-RawData!$A$2)</f>
        <v>1159.49999978766</v>
      </c>
      <c r="J36" s="0" t="n">
        <f aca="false">B36*250/4095</f>
        <v>135.347985347985</v>
      </c>
      <c r="K36" s="0" t="n">
        <f aca="false">C36*250/4095</f>
        <v>0</v>
      </c>
      <c r="L36" s="0" t="n">
        <f aca="false">E36*250/4095</f>
        <v>91.025641025641</v>
      </c>
      <c r="M36" s="0" t="n">
        <f aca="false">F36*250/4095</f>
        <v>0</v>
      </c>
      <c r="N36" s="0" t="n">
        <f aca="false">J36/$M$1</f>
        <v>1.35347985347985</v>
      </c>
      <c r="O36" s="0" t="n">
        <f aca="false">K36/$M$1</f>
        <v>0</v>
      </c>
      <c r="P36" s="0" t="n">
        <f aca="false">L36/$M$1</f>
        <v>0.91025641025641</v>
      </c>
      <c r="Q36" s="0" t="n">
        <f aca="false">M36/$M$1</f>
        <v>0</v>
      </c>
      <c r="R36" s="0" t="n">
        <f aca="false">ABS(N36-O36)</f>
        <v>1.35347985347985</v>
      </c>
      <c r="S36" s="0" t="n">
        <f aca="false">ABS(P36-Q36)</f>
        <v>0.91025641025641</v>
      </c>
      <c r="U36" s="0" t="n">
        <f aca="false">ABS((K36*M36-($J$1-J36)*($J$1-L36))/(S36*K36-R36*($J$1-L36)))</f>
        <v>9.98556608028868</v>
      </c>
      <c r="V36" s="0" t="n">
        <f aca="false">IF(R36=($J$1-J36)/U36,$J$1/S36-$M$1,K36/ABS(R36-($J$1-J36)/U36))</f>
        <v>63.5399061032864</v>
      </c>
      <c r="W36" s="0" t="n">
        <f aca="false">IF(K36=0,ABS(($J$1-J36)/N36-($J$1-J36)/U36),ABS((($J$1-J36)-K36)/(K36/V36+O36)))</f>
        <v>8.6320862268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1367521367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3</v>
      </c>
      <c r="C5" s="0" t="s">
        <v>54</v>
      </c>
      <c r="D5" s="0" t="s">
        <v>10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88.4482638889</v>
      </c>
      <c r="B6" s="0" t="n">
        <v>1</v>
      </c>
      <c r="C6" s="0" t="n">
        <v>0</v>
      </c>
      <c r="D6" s="3" t="n">
        <v>38888.448275463</v>
      </c>
      <c r="E6" s="0" t="n">
        <v>1</v>
      </c>
      <c r="F6" s="0" t="n">
        <v>0</v>
      </c>
      <c r="H6" s="6" t="n">
        <f aca="false">I6-'Test Facts'!$B$1</f>
        <v>-60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38</v>
      </c>
      <c r="V6" s="0" t="n">
        <f aca="false">IF(R6=($J$1-J6)/U6,$J$1/S6-$M$1,K6/ABS(R6-($J$1-J6)/U6))</f>
        <v>250738</v>
      </c>
      <c r="W6" s="0" t="n">
        <f aca="false">IF(K6=0,ABS(($J$1-J6)/N6-($J$1-J6)/U6),ABS((($J$1-J6)-K6)/(K6/V6+O6)))</f>
        <v>250737.999389499</v>
      </c>
    </row>
    <row r="7" customFormat="false" ht="12.75" hidden="false" customHeight="false" outlineLevel="0" collapsed="false">
      <c r="A7" s="3" t="n">
        <v>38888.4487037037</v>
      </c>
      <c r="B7" s="0" t="n">
        <v>1</v>
      </c>
      <c r="C7" s="0" t="n">
        <v>0</v>
      </c>
      <c r="D7" s="3" t="n">
        <v>38888.4487152778</v>
      </c>
      <c r="E7" s="0" t="n">
        <v>1</v>
      </c>
      <c r="F7" s="0" t="n">
        <v>0</v>
      </c>
      <c r="H7" s="6" t="n">
        <f aca="false">I7-'Test Facts'!$B$1</f>
        <v>-22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38</v>
      </c>
      <c r="V7" s="0" t="n">
        <f aca="false">IF(R7=($J$1-J7)/U7,$J$1/S7-$M$1,K7/ABS(R7-($J$1-J7)/U7))</f>
        <v>250738</v>
      </c>
      <c r="W7" s="0" t="n">
        <f aca="false">IF(K7=0,ABS(($J$1-J7)/N7-($J$1-J7)/U7),ABS((($J$1-J7)-K7)/(K7/V7+O7)))</f>
        <v>250737.999389499</v>
      </c>
    </row>
    <row r="8" customFormat="false" ht="12.75" hidden="false" customHeight="false" outlineLevel="0" collapsed="false">
      <c r="A8" s="3" t="n">
        <v>38888.4491435185</v>
      </c>
      <c r="B8" s="0" t="n">
        <v>1</v>
      </c>
      <c r="C8" s="0" t="n">
        <v>0</v>
      </c>
      <c r="D8" s="3" t="n">
        <v>38888.4491550926</v>
      </c>
      <c r="E8" s="0" t="n">
        <v>1</v>
      </c>
      <c r="F8" s="0" t="n">
        <v>0</v>
      </c>
      <c r="H8" s="6" t="n">
        <f aca="false">I8-'Test Facts'!$B$1</f>
        <v>15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38</v>
      </c>
      <c r="V8" s="0" t="n">
        <f aca="false">IF(R8=($J$1-J8)/U8,$J$1/S8-$M$1,K8/ABS(R8-($J$1-J8)/U8))</f>
        <v>250738</v>
      </c>
      <c r="W8" s="0" t="n">
        <f aca="false">IF(K8=0,ABS(($J$1-J8)/N8-($J$1-J8)/U8),ABS((($J$1-J8)-K8)/(K8/V8+O8)))</f>
        <v>250737.999389499</v>
      </c>
    </row>
    <row r="9" customFormat="false" ht="12.75" hidden="false" customHeight="false" outlineLevel="0" collapsed="false">
      <c r="A9" s="3" t="n">
        <v>38888.4495833333</v>
      </c>
      <c r="B9" s="0" t="n">
        <v>1</v>
      </c>
      <c r="C9" s="0" t="n">
        <v>0</v>
      </c>
      <c r="D9" s="3" t="n">
        <v>38888.4495949074</v>
      </c>
      <c r="E9" s="0" t="n">
        <v>1</v>
      </c>
      <c r="F9" s="0" t="n">
        <v>0</v>
      </c>
      <c r="H9" s="6" t="n">
        <f aca="false">I9-'Test Facts'!$B$1</f>
        <v>53.4999997671694</v>
      </c>
      <c r="I9" s="6" t="n">
        <f aca="false">86400*(AVERAGE(A9,D9)-RawData!$A$2)</f>
        <v>137.4999997671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38</v>
      </c>
      <c r="V9" s="0" t="n">
        <f aca="false">IF(R9=($J$1-J9)/U9,$J$1/S9-$M$1,K9/ABS(R9-($J$1-J9)/U9))</f>
        <v>250738</v>
      </c>
      <c r="W9" s="0" t="n">
        <f aca="false">IF(K9=0,ABS(($J$1-J9)/N9-($J$1-J9)/U9),ABS((($J$1-J9)-K9)/(K9/V9+O9)))</f>
        <v>250737.999389499</v>
      </c>
    </row>
    <row r="10" customFormat="false" ht="12.75" hidden="false" customHeight="false" outlineLevel="0" collapsed="false">
      <c r="A10" s="3" t="n">
        <v>38888.4500115741</v>
      </c>
      <c r="B10" s="0" t="n">
        <v>1</v>
      </c>
      <c r="C10" s="0" t="n">
        <v>0</v>
      </c>
      <c r="D10" s="3" t="n">
        <v>38888.4500231482</v>
      </c>
      <c r="E10" s="0" t="n">
        <v>1</v>
      </c>
      <c r="F10" s="0" t="n">
        <v>0</v>
      </c>
      <c r="H10" s="6" t="n">
        <f aca="false">I10-'Test Facts'!$B$1</f>
        <v>90.5000002440065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38</v>
      </c>
      <c r="V10" s="0" t="n">
        <f aca="false">IF(R10=($J$1-J10)/U10,$J$1/S10-$M$1,K10/ABS(R10-($J$1-J10)/U10))</f>
        <v>250738</v>
      </c>
      <c r="W10" s="0" t="n">
        <f aca="false">IF(K10=0,ABS(($J$1-J10)/N10-($J$1-J10)/U10),ABS((($J$1-J10)-K10)/(K10/V10+O10)))</f>
        <v>250737.999389499</v>
      </c>
    </row>
    <row r="11" customFormat="false" ht="12.75" hidden="false" customHeight="false" outlineLevel="0" collapsed="false">
      <c r="A11" s="3" t="n">
        <v>38888.4504513889</v>
      </c>
      <c r="B11" s="0" t="n">
        <v>2</v>
      </c>
      <c r="C11" s="0" t="n">
        <v>0</v>
      </c>
      <c r="D11" s="3" t="n">
        <v>38888.450462963</v>
      </c>
      <c r="E11" s="0" t="n">
        <v>1</v>
      </c>
      <c r="F11" s="0" t="n">
        <v>0</v>
      </c>
      <c r="H11" s="6" t="n">
        <f aca="false">I11-'Test Facts'!$B$1</f>
        <v>128.500000325963</v>
      </c>
      <c r="I11" s="6" t="n">
        <f aca="false">86400*(AVERAGE(A11,D11)-RawData!$A$2)</f>
        <v>212.50000032596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5319</v>
      </c>
      <c r="V11" s="0" t="n">
        <f aca="false">IF(R11=($J$1-J11)/U11,$J$1/S11-$M$1,K11/ABS(R11-($J$1-J11)/U11))</f>
        <v>250738</v>
      </c>
      <c r="W11" s="0" t="n">
        <f aca="false">IF(K11=0,ABS(($J$1-J11)/N11-($J$1-J11)/U11),ABS((($J$1-J11)-K11)/(K11/V11+O11)))</f>
        <v>125318.998778999</v>
      </c>
    </row>
    <row r="12" customFormat="false" ht="12.75" hidden="false" customHeight="false" outlineLevel="0" collapsed="false">
      <c r="A12" s="3" t="n">
        <v>38888.4508912037</v>
      </c>
      <c r="B12" s="0" t="n">
        <v>2</v>
      </c>
      <c r="C12" s="0" t="n">
        <v>0</v>
      </c>
      <c r="D12" s="3" t="n">
        <v>38888.4509027778</v>
      </c>
      <c r="E12" s="0" t="n">
        <v>1</v>
      </c>
      <c r="F12" s="0" t="n">
        <v>0</v>
      </c>
      <c r="H12" s="6" t="n">
        <f aca="false">I12-'Test Facts'!$B$1</f>
        <v>166.499999779277</v>
      </c>
      <c r="I12" s="6" t="n">
        <f aca="false">86400*(AVERAGE(A12,D12)-RawData!$A$2)</f>
        <v>250.49999977927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5319</v>
      </c>
      <c r="V12" s="0" t="n">
        <f aca="false">IF(R12=($J$1-J12)/U12,$J$1/S12-$M$1,K12/ABS(R12-($J$1-J12)/U12))</f>
        <v>250738</v>
      </c>
      <c r="W12" s="0" t="n">
        <f aca="false">IF(K12=0,ABS(($J$1-J12)/N12-($J$1-J12)/U12),ABS((($J$1-J12)-K12)/(K12/V12+O12)))</f>
        <v>125318.998778999</v>
      </c>
    </row>
    <row r="13" customFormat="false" ht="12.75" hidden="false" customHeight="false" outlineLevel="0" collapsed="false">
      <c r="A13" s="3" t="n">
        <v>38888.4513310185</v>
      </c>
      <c r="B13" s="0" t="n">
        <v>1</v>
      </c>
      <c r="C13" s="0" t="n">
        <v>0</v>
      </c>
      <c r="D13" s="3" t="n">
        <v>38888.4513425926</v>
      </c>
      <c r="E13" s="0" t="n">
        <v>1</v>
      </c>
      <c r="F13" s="0" t="n">
        <v>0</v>
      </c>
      <c r="H13" s="6" t="n">
        <f aca="false">I13-'Test Facts'!$B$1</f>
        <v>204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738</v>
      </c>
      <c r="V13" s="0" t="n">
        <f aca="false">IF(R13=($J$1-J13)/U13,$J$1/S13-$M$1,K13/ABS(R13-($J$1-J13)/U13))</f>
        <v>250738</v>
      </c>
      <c r="W13" s="0" t="n">
        <f aca="false">IF(K13=0,ABS(($J$1-J13)/N13-($J$1-J13)/U13),ABS((($J$1-J13)-K13)/(K13/V13+O13)))</f>
        <v>250737.999389499</v>
      </c>
    </row>
    <row r="14" customFormat="false" ht="12.75" hidden="false" customHeight="false" outlineLevel="0" collapsed="false">
      <c r="A14" s="3" t="n">
        <v>38888.4517708333</v>
      </c>
      <c r="B14" s="0" t="n">
        <v>1</v>
      </c>
      <c r="C14" s="0" t="n">
        <v>0</v>
      </c>
      <c r="D14" s="3" t="n">
        <v>38888.4517824074</v>
      </c>
      <c r="E14" s="0" t="n">
        <v>1</v>
      </c>
      <c r="F14" s="0" t="n">
        <v>0</v>
      </c>
      <c r="H14" s="6" t="n">
        <f aca="false">I14-'Test Facts'!$B$1</f>
        <v>242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738</v>
      </c>
      <c r="V14" s="0" t="n">
        <f aca="false">IF(R14=($J$1-J14)/U14,$J$1/S14-$M$1,K14/ABS(R14-($J$1-J14)/U14))</f>
        <v>250738</v>
      </c>
      <c r="W14" s="0" t="n">
        <f aca="false">IF(K14=0,ABS(($J$1-J14)/N14-($J$1-J14)/U14),ABS((($J$1-J14)-K14)/(K14/V14+O14)))</f>
        <v>250737.999389499</v>
      </c>
    </row>
    <row r="15" customFormat="false" ht="12.75" hidden="false" customHeight="false" outlineLevel="0" collapsed="false">
      <c r="A15" s="3" t="n">
        <v>38888.4521990741</v>
      </c>
      <c r="B15" s="0" t="n">
        <v>1</v>
      </c>
      <c r="C15" s="0" t="n">
        <v>0</v>
      </c>
      <c r="D15" s="3" t="n">
        <v>38888.4522106481</v>
      </c>
      <c r="E15" s="0" t="n">
        <v>1</v>
      </c>
      <c r="F15" s="0" t="n">
        <v>0</v>
      </c>
      <c r="H15" s="6" t="n">
        <f aca="false">I15-'Test Facts'!$B$1</f>
        <v>279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738</v>
      </c>
      <c r="V15" s="0" t="n">
        <f aca="false">IF(R15=($J$1-J15)/U15,$J$1/S15-$M$1,K15/ABS(R15-($J$1-J15)/U15))</f>
        <v>250738</v>
      </c>
      <c r="W15" s="0" t="n">
        <f aca="false">IF(K15=0,ABS(($J$1-J15)/N15-($J$1-J15)/U15),ABS((($J$1-J15)-K15)/(K15/V15+O15)))</f>
        <v>250737.999389499</v>
      </c>
    </row>
    <row r="16" customFormat="false" ht="12.75" hidden="false" customHeight="false" outlineLevel="0" collapsed="false">
      <c r="A16" s="3" t="n">
        <v>38888.4526388889</v>
      </c>
      <c r="B16" s="0" t="n">
        <v>2</v>
      </c>
      <c r="C16" s="0" t="n">
        <v>0</v>
      </c>
      <c r="D16" s="3" t="n">
        <v>38888.452650463</v>
      </c>
      <c r="E16" s="0" t="n">
        <v>1</v>
      </c>
      <c r="F16" s="0" t="n">
        <v>0</v>
      </c>
      <c r="H16" s="6" t="n">
        <f aca="false">I16-'Test Facts'!$B$1</f>
        <v>317.49999987334</v>
      </c>
      <c r="I16" s="6" t="n">
        <f aca="false">86400*(AVERAGE(A16,D16)-RawData!$A$2)</f>
        <v>401.4999998733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5319</v>
      </c>
      <c r="V16" s="0" t="n">
        <f aca="false">IF(R16=($J$1-J16)/U16,$J$1/S16-$M$1,K16/ABS(R16-($J$1-J16)/U16))</f>
        <v>250738</v>
      </c>
      <c r="W16" s="0" t="n">
        <f aca="false">IF(K16=0,ABS(($J$1-J16)/N16-($J$1-J16)/U16),ABS((($J$1-J16)-K16)/(K16/V16+O16)))</f>
        <v>125318.998778999</v>
      </c>
    </row>
    <row r="17" customFormat="false" ht="12.75" hidden="false" customHeight="false" outlineLevel="0" collapsed="false">
      <c r="A17" s="3" t="n">
        <v>38888.4530787037</v>
      </c>
      <c r="B17" s="0" t="n">
        <v>1</v>
      </c>
      <c r="C17" s="0" t="n">
        <v>0</v>
      </c>
      <c r="D17" s="3" t="n">
        <v>38888.4530902778</v>
      </c>
      <c r="E17" s="0" t="n">
        <v>1</v>
      </c>
      <c r="F17" s="0" t="n">
        <v>0</v>
      </c>
      <c r="H17" s="6" t="n">
        <f aca="false">I17-'Test Facts'!$B$1</f>
        <v>355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38</v>
      </c>
      <c r="V17" s="0" t="n">
        <f aca="false">IF(R17=($J$1-J17)/U17,$J$1/S17-$M$1,K17/ABS(R17-($J$1-J17)/U17))</f>
        <v>250738</v>
      </c>
      <c r="W17" s="0" t="n">
        <f aca="false">IF(K17=0,ABS(($J$1-J17)/N17-($J$1-J17)/U17),ABS((($J$1-J17)-K17)/(K17/V17+O17)))</f>
        <v>250737.999389499</v>
      </c>
    </row>
    <row r="18" customFormat="false" ht="12.75" hidden="false" customHeight="false" outlineLevel="0" collapsed="false">
      <c r="A18" s="3" t="n">
        <v>38888.4535185185</v>
      </c>
      <c r="B18" s="0" t="n">
        <v>1</v>
      </c>
      <c r="C18" s="0" t="n">
        <v>0</v>
      </c>
      <c r="D18" s="3" t="n">
        <v>38888.4535300926</v>
      </c>
      <c r="E18" s="0" t="n">
        <v>1</v>
      </c>
      <c r="F18" s="0" t="n">
        <v>0</v>
      </c>
      <c r="H18" s="6" t="n">
        <f aca="false">I18-'Test Facts'!$B$1</f>
        <v>393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738</v>
      </c>
      <c r="V18" s="0" t="n">
        <f aca="false">IF(R18=($J$1-J18)/U18,$J$1/S18-$M$1,K18/ABS(R18-($J$1-J18)/U18))</f>
        <v>250738</v>
      </c>
      <c r="W18" s="0" t="n">
        <f aca="false">IF(K18=0,ABS(($J$1-J18)/N18-($J$1-J18)/U18),ABS((($J$1-J18)-K18)/(K18/V18+O18)))</f>
        <v>250737.999389499</v>
      </c>
    </row>
    <row r="19" customFormat="false" ht="12.75" hidden="false" customHeight="false" outlineLevel="0" collapsed="false">
      <c r="A19" s="3" t="n">
        <v>38888.4539583333</v>
      </c>
      <c r="B19" s="0" t="n">
        <v>1</v>
      </c>
      <c r="C19" s="0" t="n">
        <v>0</v>
      </c>
      <c r="D19" s="3" t="n">
        <v>38888.4539583333</v>
      </c>
      <c r="E19" s="0" t="n">
        <v>1</v>
      </c>
      <c r="F19" s="0" t="n">
        <v>0</v>
      </c>
      <c r="H19" s="6" t="n">
        <f aca="false">I19-'Test Facts'!$B$1</f>
        <v>430.999999688007</v>
      </c>
      <c r="I19" s="6" t="n">
        <f aca="false">86400*(AVERAGE(A19,D19)-RawData!$A$2)</f>
        <v>514.9999996880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738</v>
      </c>
      <c r="V19" s="0" t="n">
        <f aca="false">IF(R19=($J$1-J19)/U19,$J$1/S19-$M$1,K19/ABS(R19-($J$1-J19)/U19))</f>
        <v>250738</v>
      </c>
      <c r="W19" s="0" t="n">
        <f aca="false">IF(K19=0,ABS(($J$1-J19)/N19-($J$1-J19)/U19),ABS((($J$1-J19)-K19)/(K19/V19+O19)))</f>
        <v>250737.999389499</v>
      </c>
    </row>
    <row r="20" customFormat="false" ht="12.75" hidden="false" customHeight="false" outlineLevel="0" collapsed="false">
      <c r="A20" s="3" t="n">
        <v>38888.4543865741</v>
      </c>
      <c r="B20" s="0" t="n">
        <v>1</v>
      </c>
      <c r="C20" s="0" t="n">
        <v>0</v>
      </c>
      <c r="D20" s="3" t="n">
        <v>38888.4543981482</v>
      </c>
      <c r="E20" s="0" t="n">
        <v>1</v>
      </c>
      <c r="F20" s="0" t="n">
        <v>0</v>
      </c>
      <c r="H20" s="6" t="n">
        <f aca="false">I20-'Test Facts'!$B$1</f>
        <v>468.499999338761</v>
      </c>
      <c r="I20" s="6" t="n">
        <f aca="false">86400*(AVERAGE(A20,D20)-RawData!$A$2)</f>
        <v>552.499999338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738</v>
      </c>
      <c r="V20" s="0" t="n">
        <f aca="false">IF(R20=($J$1-J20)/U20,$J$1/S20-$M$1,K20/ABS(R20-($J$1-J20)/U20))</f>
        <v>250738</v>
      </c>
      <c r="W20" s="0" t="n">
        <f aca="false">IF(K20=0,ABS(($J$1-J20)/N20-($J$1-J20)/U20),ABS((($J$1-J20)-K20)/(K20/V20+O20)))</f>
        <v>250737.999389499</v>
      </c>
    </row>
    <row r="21" customFormat="false" ht="12.75" hidden="false" customHeight="false" outlineLevel="0" collapsed="false">
      <c r="A21" s="3" t="n">
        <v>38888.4548263889</v>
      </c>
      <c r="B21" s="0" t="n">
        <v>1</v>
      </c>
      <c r="C21" s="0" t="n">
        <v>0</v>
      </c>
      <c r="D21" s="3" t="n">
        <v>38888.454837963</v>
      </c>
      <c r="E21" s="0" t="n">
        <v>1</v>
      </c>
      <c r="F21" s="0" t="n">
        <v>0</v>
      </c>
      <c r="H21" s="6" t="n">
        <f aca="false">I21-'Test Facts'!$B$1</f>
        <v>506.499999420717</v>
      </c>
      <c r="I21" s="6" t="n">
        <f aca="false">86400*(AVERAGE(A21,D21)-RawData!$A$2)</f>
        <v>590.499999420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38</v>
      </c>
      <c r="V21" s="0" t="n">
        <f aca="false">IF(R21=($J$1-J21)/U21,$J$1/S21-$M$1,K21/ABS(R21-($J$1-J21)/U21))</f>
        <v>250738</v>
      </c>
      <c r="W21" s="0" t="n">
        <f aca="false">IF(K21=0,ABS(($J$1-J21)/N21-($J$1-J21)/U21),ABS((($J$1-J21)-K21)/(K21/V21+O21)))</f>
        <v>250737.999389499</v>
      </c>
    </row>
    <row r="22" customFormat="false" ht="12.75" hidden="false" customHeight="false" outlineLevel="0" collapsed="false">
      <c r="A22" s="3" t="n">
        <v>38888.4552662037</v>
      </c>
      <c r="B22" s="0" t="n">
        <v>1</v>
      </c>
      <c r="C22" s="0" t="n">
        <v>0</v>
      </c>
      <c r="D22" s="3" t="n">
        <v>38888.4552777778</v>
      </c>
      <c r="E22" s="0" t="n">
        <v>1</v>
      </c>
      <c r="F22" s="0" t="n">
        <v>0</v>
      </c>
      <c r="H22" s="6" t="n">
        <f aca="false">I22-'Test Facts'!$B$1</f>
        <v>544.499999502674</v>
      </c>
      <c r="I22" s="6" t="n">
        <f aca="false">86400*(AVERAGE(A22,D22)-RawData!$A$2)</f>
        <v>628.4999995026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38</v>
      </c>
      <c r="V22" s="0" t="n">
        <f aca="false">IF(R22=($J$1-J22)/U22,$J$1/S22-$M$1,K22/ABS(R22-($J$1-J22)/U22))</f>
        <v>250738</v>
      </c>
      <c r="W22" s="0" t="n">
        <f aca="false">IF(K22=0,ABS(($J$1-J22)/N22-($J$1-J22)/U22),ABS((($J$1-J22)-K22)/(K22/V22+O22)))</f>
        <v>250737.999389499</v>
      </c>
    </row>
    <row r="23" customFormat="false" ht="12.75" hidden="false" customHeight="false" outlineLevel="0" collapsed="false">
      <c r="A23" s="3" t="n">
        <v>38888.4557060185</v>
      </c>
      <c r="B23" s="0" t="n">
        <v>1</v>
      </c>
      <c r="C23" s="0" t="n">
        <v>0</v>
      </c>
      <c r="D23" s="3" t="n">
        <v>38888.4557175926</v>
      </c>
      <c r="E23" s="0" t="n">
        <v>1</v>
      </c>
      <c r="F23" s="0" t="n">
        <v>0</v>
      </c>
      <c r="H23" s="6" t="n">
        <f aca="false">I23-'Test Facts'!$B$1</f>
        <v>582.49999958463</v>
      </c>
      <c r="I23" s="6" t="n">
        <f aca="false">86400*(AVERAGE(A23,D23)-RawData!$A$2)</f>
        <v>666.49999958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738</v>
      </c>
      <c r="V23" s="0" t="n">
        <f aca="false">IF(R23=($J$1-J23)/U23,$J$1/S23-$M$1,K23/ABS(R23-($J$1-J23)/U23))</f>
        <v>250738</v>
      </c>
      <c r="W23" s="0" t="n">
        <f aca="false">IF(K23=0,ABS(($J$1-J23)/N23-($J$1-J23)/U23),ABS((($J$1-J23)-K23)/(K23/V23+O23)))</f>
        <v>250737.999389499</v>
      </c>
    </row>
    <row r="24" customFormat="false" ht="12.75" hidden="false" customHeight="false" outlineLevel="0" collapsed="false">
      <c r="A24" s="3" t="n">
        <v>38888.4561458333</v>
      </c>
      <c r="B24" s="0" t="n">
        <v>1</v>
      </c>
      <c r="C24" s="0" t="n">
        <v>0</v>
      </c>
      <c r="D24" s="3" t="n">
        <v>38888.4561458333</v>
      </c>
      <c r="E24" s="0" t="n">
        <v>1</v>
      </c>
      <c r="F24" s="0" t="n">
        <v>0</v>
      </c>
      <c r="H24" s="6" t="n">
        <f aca="false">I24-'Test Facts'!$B$1</f>
        <v>619.999999864027</v>
      </c>
      <c r="I24" s="6" t="n">
        <f aca="false">86400*(AVERAGE(A24,D24)-RawData!$A$2)</f>
        <v>703.9999998640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738</v>
      </c>
      <c r="V24" s="0" t="n">
        <f aca="false">IF(R24=($J$1-J24)/U24,$J$1/S24-$M$1,K24/ABS(R24-($J$1-J24)/U24))</f>
        <v>250738</v>
      </c>
      <c r="W24" s="0" t="n">
        <f aca="false">IF(K24=0,ABS(($J$1-J24)/N24-($J$1-J24)/U24),ABS((($J$1-J24)-K24)/(K24/V24+O24)))</f>
        <v>250737.999389499</v>
      </c>
    </row>
    <row r="25" customFormat="false" ht="12.75" hidden="false" customHeight="false" outlineLevel="0" collapsed="false">
      <c r="A25" s="3" t="n">
        <v>38888.4565740741</v>
      </c>
      <c r="B25" s="0" t="n">
        <v>1</v>
      </c>
      <c r="C25" s="0" t="n">
        <v>0</v>
      </c>
      <c r="D25" s="3" t="n">
        <v>38888.4565856482</v>
      </c>
      <c r="E25" s="0" t="n">
        <v>1</v>
      </c>
      <c r="F25" s="0" t="n">
        <v>0</v>
      </c>
      <c r="H25" s="6" t="n">
        <f aca="false">I25-'Test Facts'!$B$1</f>
        <v>657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738</v>
      </c>
      <c r="V25" s="0" t="n">
        <f aca="false">IF(R25=($J$1-J25)/U25,$J$1/S25-$M$1,K25/ABS(R25-($J$1-J25)/U25))</f>
        <v>250738</v>
      </c>
      <c r="W25" s="0" t="n">
        <f aca="false">IF(K25=0,ABS(($J$1-J25)/N25-($J$1-J25)/U25),ABS((($J$1-J25)-K25)/(K25/V25+O25)))</f>
        <v>250737.999389499</v>
      </c>
    </row>
    <row r="26" customFormat="false" ht="12.75" hidden="false" customHeight="false" outlineLevel="0" collapsed="false">
      <c r="A26" s="3" t="n">
        <v>38888.4570138889</v>
      </c>
      <c r="B26" s="0" t="n">
        <v>1</v>
      </c>
      <c r="C26" s="0" t="n">
        <v>0</v>
      </c>
      <c r="D26" s="3" t="n">
        <v>38888.457025463</v>
      </c>
      <c r="E26" s="0" t="n">
        <v>2</v>
      </c>
      <c r="F26" s="0" t="n">
        <v>0</v>
      </c>
      <c r="H26" s="6" t="n">
        <f aca="false">I26-'Test Facts'!$B$1</f>
        <v>695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0738</v>
      </c>
      <c r="V26" s="0" t="n">
        <f aca="false">IF(R26=($J$1-J26)/U26,$J$1/S26-$M$1,K26/ABS(R26-($J$1-J26)/U26))</f>
        <v>125319</v>
      </c>
      <c r="W26" s="0" t="n">
        <f aca="false">IF(K26=0,ABS(($J$1-J26)/N26-($J$1-J26)/U26),ABS((($J$1-J26)-K26)/(K26/V26+O26)))</f>
        <v>250737.999389499</v>
      </c>
    </row>
    <row r="27" customFormat="false" ht="12.75" hidden="false" customHeight="false" outlineLevel="0" collapsed="false">
      <c r="A27" s="3" t="n">
        <v>38888.4574537037</v>
      </c>
      <c r="B27" s="0" t="n">
        <v>2080</v>
      </c>
      <c r="C27" s="0" t="n">
        <v>0</v>
      </c>
      <c r="D27" s="3" t="n">
        <v>38888.4574652778</v>
      </c>
      <c r="E27" s="0" t="n">
        <v>2388</v>
      </c>
      <c r="F27" s="0" t="n">
        <v>0</v>
      </c>
      <c r="H27" s="6" t="n">
        <f aca="false">I27-'Test Facts'!$B$1</f>
        <v>733.500000307336</v>
      </c>
      <c r="I27" s="6" t="n">
        <f aca="false">86400*(AVERAGE(A27,D27)-RawData!$A$2)</f>
        <v>817.500000307336</v>
      </c>
      <c r="J27" s="0" t="n">
        <f aca="false">B27*250/4095</f>
        <v>126.984126984127</v>
      </c>
      <c r="K27" s="0" t="n">
        <f aca="false">C27*250/4095</f>
        <v>0</v>
      </c>
      <c r="L27" s="0" t="n">
        <f aca="false">E27*250/4095</f>
        <v>145.787545787546</v>
      </c>
      <c r="M27" s="0" t="n">
        <f aca="false">F27*250/4095</f>
        <v>0</v>
      </c>
      <c r="N27" s="0" t="n">
        <f aca="false">J27/$M$1</f>
        <v>1.26984126984127</v>
      </c>
      <c r="O27" s="0" t="n">
        <f aca="false">K27/$M$1</f>
        <v>0</v>
      </c>
      <c r="P27" s="0" t="n">
        <f aca="false">L27/$M$1</f>
        <v>1.45787545787546</v>
      </c>
      <c r="Q27" s="0" t="n">
        <f aca="false">M27/$M$1</f>
        <v>0</v>
      </c>
      <c r="R27" s="0" t="n">
        <f aca="false">ABS(N27-O27)</f>
        <v>1.26984126984127</v>
      </c>
      <c r="S27" s="0" t="n">
        <f aca="false">ABS(P27-Q27)</f>
        <v>1.45787545787546</v>
      </c>
      <c r="U27" s="0" t="n">
        <f aca="false">ABS((K27*M27-($J$1-J27)*($J$1-L27))/(S27*K27-R27*($J$1-L27)))</f>
        <v>20.5951923076923</v>
      </c>
      <c r="V27" s="0" t="n">
        <f aca="false">IF(R27=($J$1-J27)/U27,$J$1/S27-$M$1,K27/ABS(R27-($J$1-J27)/U27))</f>
        <v>5.04103852596316</v>
      </c>
      <c r="W27" s="0" t="n">
        <f aca="false">IF(K27=0,ABS(($J$1-J27)/N27-($J$1-J27)/U27),ABS((($J$1-J27)-K27)/(K27/V27+O27)))</f>
        <v>19.325351037851</v>
      </c>
    </row>
    <row r="28" customFormat="false" ht="12.75" hidden="false" customHeight="false" outlineLevel="0" collapsed="false">
      <c r="A28" s="3" t="n">
        <v>38888.4578935185</v>
      </c>
      <c r="B28" s="0" t="n">
        <v>2357</v>
      </c>
      <c r="C28" s="0" t="n">
        <v>0</v>
      </c>
      <c r="D28" s="3" t="n">
        <v>38888.4579050926</v>
      </c>
      <c r="E28" s="0" t="n">
        <v>2011</v>
      </c>
      <c r="F28" s="0" t="n">
        <v>0</v>
      </c>
      <c r="H28" s="6" t="n">
        <f aca="false">I28-'Test Facts'!$B$1</f>
        <v>771.49999976065</v>
      </c>
      <c r="I28" s="6" t="n">
        <f aca="false">86400*(AVERAGE(A28,D28)-RawData!$A$2)</f>
        <v>855.49999976065</v>
      </c>
      <c r="J28" s="0" t="n">
        <f aca="false">B28*250/4095</f>
        <v>143.894993894994</v>
      </c>
      <c r="K28" s="0" t="n">
        <f aca="false">C28*250/4095</f>
        <v>0</v>
      </c>
      <c r="L28" s="0" t="n">
        <f aca="false">E28*250/4095</f>
        <v>122.771672771673</v>
      </c>
      <c r="M28" s="0" t="n">
        <f aca="false">F28*250/4095</f>
        <v>0</v>
      </c>
      <c r="N28" s="0" t="n">
        <f aca="false">J28/$M$1</f>
        <v>1.43894993894994</v>
      </c>
      <c r="O28" s="0" t="n">
        <f aca="false">K28/$M$1</f>
        <v>0</v>
      </c>
      <c r="P28" s="0" t="n">
        <f aca="false">L28/$M$1</f>
        <v>1.22771672771673</v>
      </c>
      <c r="Q28" s="0" t="n">
        <f aca="false">M28/$M$1</f>
        <v>0</v>
      </c>
      <c r="R28" s="0" t="n">
        <f aca="false">ABS(N28-O28)</f>
        <v>1.43894993894994</v>
      </c>
      <c r="S28" s="0" t="n">
        <f aca="false">ABS(P28-Q28)</f>
        <v>1.22771672771673</v>
      </c>
      <c r="U28" s="0" t="n">
        <f aca="false">ABS((K28*M28-($J$1-J28)*($J$1-L28))/(S28*K28-R28*($J$1-L28)))</f>
        <v>6.42257106491303</v>
      </c>
      <c r="V28" s="0" t="n">
        <f aca="false">IF(R28=($J$1-J28)/U28,$J$1/S28-$M$1,K28/ABS(R28-($J$1-J28)/U28))</f>
        <v>24.7329686723023</v>
      </c>
      <c r="W28" s="0" t="n">
        <f aca="false">IF(K28=0,ABS(($J$1-J28)/N28-($J$1-J28)/U28),ABS((($J$1-J28)-K28)/(K28/V28+O28)))</f>
        <v>4.98362112596309</v>
      </c>
    </row>
    <row r="29" customFormat="false" ht="12.75" hidden="false" customHeight="false" outlineLevel="0" collapsed="false">
      <c r="A29" s="3" t="n">
        <v>38888.4583333333</v>
      </c>
      <c r="B29" s="0" t="n">
        <v>2485</v>
      </c>
      <c r="C29" s="0" t="n">
        <v>0</v>
      </c>
      <c r="D29" s="3" t="n">
        <v>38888.4583333333</v>
      </c>
      <c r="E29" s="0" t="n">
        <v>1936</v>
      </c>
      <c r="F29" s="0" t="n">
        <v>0</v>
      </c>
      <c r="H29" s="6" t="n">
        <f aca="false">I29-'Test Facts'!$B$1</f>
        <v>809.000000040047</v>
      </c>
      <c r="I29" s="6" t="n">
        <f aca="false">86400*(AVERAGE(A29,D29)-RawData!$A$2)</f>
        <v>893.000000040047</v>
      </c>
      <c r="J29" s="0" t="n">
        <f aca="false">B29*250/4095</f>
        <v>151.709401709402</v>
      </c>
      <c r="K29" s="0" t="n">
        <f aca="false">C29*250/4095</f>
        <v>0</v>
      </c>
      <c r="L29" s="0" t="n">
        <f aca="false">E29*250/4095</f>
        <v>118.192918192918</v>
      </c>
      <c r="M29" s="0" t="n">
        <f aca="false">F29*250/4095</f>
        <v>0</v>
      </c>
      <c r="N29" s="0" t="n">
        <f aca="false">J29/$M$1</f>
        <v>1.51709401709402</v>
      </c>
      <c r="O29" s="0" t="n">
        <f aca="false">K29/$M$1</f>
        <v>0</v>
      </c>
      <c r="P29" s="0" t="n">
        <f aca="false">L29/$M$1</f>
        <v>1.18192918192918</v>
      </c>
      <c r="Q29" s="0" t="n">
        <f aca="false">M29/$M$1</f>
        <v>0</v>
      </c>
      <c r="R29" s="0" t="n">
        <f aca="false">ABS(N29-O29)</f>
        <v>1.51709401709402</v>
      </c>
      <c r="S29" s="0" t="n">
        <f aca="false">ABS(P29-Q29)</f>
        <v>1.18192918192918</v>
      </c>
      <c r="U29" s="0" t="n">
        <f aca="false">ABS((K29*M29-($J$1-J29)*($J$1-L29))/(S29*K29-R29*($J$1-L29)))</f>
        <v>0.940845070422539</v>
      </c>
      <c r="V29" s="0" t="n">
        <f aca="false">IF(R29=($J$1-J29)/U29,$J$1/S29-$M$1,K29/ABS(R29-($J$1-J29)/U29))</f>
        <v>29.5650826446281</v>
      </c>
      <c r="W29" s="0" t="n">
        <f aca="false">IF(K29=0,ABS(($J$1-J29)/N29-($J$1-J29)/U29),ABS((($J$1-J29)-K29)/(K29/V29+O29)))</f>
        <v>0.576248946671478</v>
      </c>
    </row>
    <row r="30" customFormat="false" ht="12.75" hidden="false" customHeight="false" outlineLevel="0" collapsed="false">
      <c r="A30" s="3" t="n">
        <v>38888.4587615741</v>
      </c>
      <c r="B30" s="0" t="n">
        <v>2269</v>
      </c>
      <c r="C30" s="0" t="n">
        <v>0</v>
      </c>
      <c r="D30" s="3" t="n">
        <v>38888.4587731482</v>
      </c>
      <c r="E30" s="0" t="n">
        <v>2025</v>
      </c>
      <c r="F30" s="0" t="n">
        <v>0</v>
      </c>
      <c r="H30" s="6" t="n">
        <f aca="false">I30-'Test Facts'!$B$1</f>
        <v>846.499999690801</v>
      </c>
      <c r="I30" s="6" t="n">
        <f aca="false">86400*(AVERAGE(A30,D30)-RawData!$A$2)</f>
        <v>930.499999690801</v>
      </c>
      <c r="J30" s="0" t="n">
        <f aca="false">B30*250/4095</f>
        <v>138.522588522589</v>
      </c>
      <c r="K30" s="0" t="n">
        <f aca="false">C30*250/4095</f>
        <v>0</v>
      </c>
      <c r="L30" s="0" t="n">
        <f aca="false">E30*250/4095</f>
        <v>123.626373626374</v>
      </c>
      <c r="M30" s="0" t="n">
        <f aca="false">F30*250/4095</f>
        <v>0</v>
      </c>
      <c r="N30" s="0" t="n">
        <f aca="false">J30/$M$1</f>
        <v>1.38522588522589</v>
      </c>
      <c r="O30" s="0" t="n">
        <f aca="false">K30/$M$1</f>
        <v>0</v>
      </c>
      <c r="P30" s="0" t="n">
        <f aca="false">L30/$M$1</f>
        <v>1.23626373626374</v>
      </c>
      <c r="Q30" s="0" t="n">
        <f aca="false">M30/$M$1</f>
        <v>0</v>
      </c>
      <c r="R30" s="0" t="n">
        <f aca="false">ABS(N30-O30)</f>
        <v>1.38522588522589</v>
      </c>
      <c r="S30" s="0" t="n">
        <f aca="false">ABS(P30-Q30)</f>
        <v>1.23626373626374</v>
      </c>
      <c r="U30" s="0" t="n">
        <f aca="false">ABS((K30*M30-($J$1-J30)*($J$1-L30))/(S30*K30-R30*($J$1-L30)))</f>
        <v>10.5500220361393</v>
      </c>
      <c r="V30" s="0" t="n">
        <f aca="false">IF(R30=($J$1-J30)/U30,$J$1/S30-$M$1,K30/ABS(R30-($J$1-J30)/U30))</f>
        <v>23.8706172839506</v>
      </c>
      <c r="W30" s="0" t="n">
        <f aca="false">IF(K30=0,ABS(($J$1-J30)/N30-($J$1-J30)/U30),ABS((($J$1-J30)-K30)/(K30/V30+O30)))</f>
        <v>9.16479615091337</v>
      </c>
    </row>
    <row r="31" customFormat="false" ht="12.75" hidden="false" customHeight="false" outlineLevel="0" collapsed="false">
      <c r="A31" s="3" t="n">
        <v>38888.4592013889</v>
      </c>
      <c r="B31" s="0" t="n">
        <v>1996</v>
      </c>
      <c r="C31" s="0" t="n">
        <v>0</v>
      </c>
      <c r="D31" s="3" t="n">
        <v>38888.459212963</v>
      </c>
      <c r="E31" s="0" t="n">
        <v>2474</v>
      </c>
      <c r="F31" s="0" t="n">
        <v>0</v>
      </c>
      <c r="H31" s="6" t="n">
        <f aca="false">I31-'Test Facts'!$B$1</f>
        <v>884.499999772757</v>
      </c>
      <c r="I31" s="6" t="n">
        <f aca="false">86400*(AVERAGE(A31,D31)-RawData!$A$2)</f>
        <v>968.499999772757</v>
      </c>
      <c r="J31" s="0" t="n">
        <f aca="false">B31*250/4095</f>
        <v>121.855921855922</v>
      </c>
      <c r="K31" s="0" t="n">
        <f aca="false">C31*250/4095</f>
        <v>0</v>
      </c>
      <c r="L31" s="0" t="n">
        <f aca="false">E31*250/4095</f>
        <v>151.037851037851</v>
      </c>
      <c r="M31" s="0" t="n">
        <f aca="false">F31*250/4095</f>
        <v>0</v>
      </c>
      <c r="N31" s="0" t="n">
        <f aca="false">J31/$M$1</f>
        <v>1.21855921855922</v>
      </c>
      <c r="O31" s="0" t="n">
        <f aca="false">K31/$M$1</f>
        <v>0</v>
      </c>
      <c r="P31" s="0" t="n">
        <f aca="false">L31/$M$1</f>
        <v>1.51037851037851</v>
      </c>
      <c r="Q31" s="0" t="n">
        <f aca="false">M31/$M$1</f>
        <v>0</v>
      </c>
      <c r="R31" s="0" t="n">
        <f aca="false">ABS(N31-O31)</f>
        <v>1.21855921855922</v>
      </c>
      <c r="S31" s="0" t="n">
        <f aca="false">ABS(P31-Q31)</f>
        <v>1.51037851037851</v>
      </c>
      <c r="U31" s="0" t="n">
        <f aca="false">ABS((K31*M31-($J$1-J31)*($J$1-L31))/(S31*K31-R31*($J$1-L31)))</f>
        <v>25.6703406813627</v>
      </c>
      <c r="V31" s="0" t="n">
        <f aca="false">IF(R31=($J$1-J31)/U31,$J$1/S31-$M$1,K31/ABS(R31-($J$1-J31)/U31))</f>
        <v>1.38965238480195</v>
      </c>
      <c r="W31" s="0" t="n">
        <f aca="false">IF(K31=0,ABS(($J$1-J31)/N31-($J$1-J31)/U31),ABS((($J$1-J31)-K31)/(K31/V31+O31)))</f>
        <v>24.4517814628035</v>
      </c>
    </row>
    <row r="32" customFormat="false" ht="12.75" hidden="false" customHeight="false" outlineLevel="0" collapsed="false">
      <c r="A32" s="3" t="n">
        <v>38888.4596412037</v>
      </c>
      <c r="B32" s="0" t="n">
        <v>2114</v>
      </c>
      <c r="C32" s="0" t="n">
        <v>0</v>
      </c>
      <c r="D32" s="3" t="n">
        <v>38888.4596527778</v>
      </c>
      <c r="E32" s="0" t="n">
        <v>2433</v>
      </c>
      <c r="F32" s="0" t="n">
        <v>0</v>
      </c>
      <c r="H32" s="6" t="n">
        <f aca="false">I32-'Test Facts'!$B$1</f>
        <v>922.499999854714</v>
      </c>
      <c r="I32" s="6" t="n">
        <f aca="false">86400*(AVERAGE(A32,D32)-RawData!$A$2)</f>
        <v>1006.49999985471</v>
      </c>
      <c r="J32" s="0" t="n">
        <f aca="false">B32*250/4095</f>
        <v>129.059829059829</v>
      </c>
      <c r="K32" s="0" t="n">
        <f aca="false">C32*250/4095</f>
        <v>0</v>
      </c>
      <c r="L32" s="0" t="n">
        <f aca="false">E32*250/4095</f>
        <v>148.534798534799</v>
      </c>
      <c r="M32" s="0" t="n">
        <f aca="false">F32*250/4095</f>
        <v>0</v>
      </c>
      <c r="N32" s="0" t="n">
        <f aca="false">J32/$M$1</f>
        <v>1.29059829059829</v>
      </c>
      <c r="O32" s="0" t="n">
        <f aca="false">K32/$M$1</f>
        <v>0</v>
      </c>
      <c r="P32" s="0" t="n">
        <f aca="false">L32/$M$1</f>
        <v>1.48534798534799</v>
      </c>
      <c r="Q32" s="0" t="n">
        <f aca="false">M32/$M$1</f>
        <v>0</v>
      </c>
      <c r="R32" s="0" t="n">
        <f aca="false">ABS(N32-O32)</f>
        <v>1.29059829059829</v>
      </c>
      <c r="S32" s="0" t="n">
        <f aca="false">ABS(P32-Q32)</f>
        <v>1.48534798534799</v>
      </c>
      <c r="U32" s="0" t="n">
        <f aca="false">ABS((K32*M32-($J$1-J32)*($J$1-L32))/(S32*K32-R32*($J$1-L32)))</f>
        <v>18.6556291390728</v>
      </c>
      <c r="V32" s="0" t="n">
        <f aca="false">IF(R32=($J$1-J32)/U32,$J$1/S32-$M$1,K32/ABS(R32-($J$1-J32)/U32))</f>
        <v>3.09823263460747</v>
      </c>
      <c r="W32" s="0" t="n">
        <f aca="false">IF(K32=0,ABS(($J$1-J32)/N32-($J$1-J32)/U32),ABS((($J$1-J32)-K32)/(K32/V32+O32)))</f>
        <v>17.3650308484746</v>
      </c>
    </row>
    <row r="33" customFormat="false" ht="12.75" hidden="false" customHeight="false" outlineLevel="0" collapsed="false">
      <c r="A33" s="3" t="n">
        <v>38888.4600810185</v>
      </c>
      <c r="B33" s="0" t="n">
        <v>2218</v>
      </c>
      <c r="C33" s="0" t="n">
        <v>0</v>
      </c>
      <c r="D33" s="3" t="n">
        <v>38888.4600925926</v>
      </c>
      <c r="E33" s="0" t="n">
        <v>2492</v>
      </c>
      <c r="F33" s="0" t="n">
        <v>0</v>
      </c>
      <c r="H33" s="6" t="n">
        <f aca="false">I33-'Test Facts'!$B$1</f>
        <v>960.49999993667</v>
      </c>
      <c r="I33" s="6" t="n">
        <f aca="false">86400*(AVERAGE(A33,D33)-RawData!$A$2)</f>
        <v>1044.49999993667</v>
      </c>
      <c r="J33" s="0" t="n">
        <f aca="false">B33*250/4095</f>
        <v>135.409035409035</v>
      </c>
      <c r="K33" s="0" t="n">
        <f aca="false">C33*250/4095</f>
        <v>0</v>
      </c>
      <c r="L33" s="0" t="n">
        <f aca="false">E33*250/4095</f>
        <v>152.136752136752</v>
      </c>
      <c r="M33" s="0" t="n">
        <f aca="false">F33*250/4095</f>
        <v>0</v>
      </c>
      <c r="N33" s="0" t="n">
        <f aca="false">J33/$M$1</f>
        <v>1.35409035409035</v>
      </c>
      <c r="O33" s="0" t="n">
        <f aca="false">K33/$M$1</f>
        <v>0</v>
      </c>
      <c r="P33" s="0" t="n">
        <f aca="false">L33/$M$1</f>
        <v>1.52136752136752</v>
      </c>
      <c r="Q33" s="0" t="n">
        <f aca="false">M33/$M$1</f>
        <v>0</v>
      </c>
      <c r="R33" s="0" t="n">
        <f aca="false">ABS(N33-O33)</f>
        <v>1.35409035409035</v>
      </c>
      <c r="S33" s="0" t="n">
        <f aca="false">ABS(P33-Q33)</f>
        <v>1.52136752136752</v>
      </c>
      <c r="U33" s="0" t="n">
        <f aca="false">ABS((K33*M33-($J$1-J33)*($J$1-L33))/(S33*K33-R33*($J$1-L33)))</f>
        <v>13.0919747520289</v>
      </c>
      <c r="V33" s="0" t="n">
        <f aca="false">IF(R33=($J$1-J33)/U33,$J$1/S33-$M$1,K33/ABS(R33-($J$1-J33)/U33))</f>
        <v>0.657303370786522</v>
      </c>
      <c r="W33" s="0" t="n">
        <f aca="false">IF(K33=0,ABS(($J$1-J33)/N33-($J$1-J33)/U33),ABS((($J$1-J33)-K33)/(K33/V33+O33)))</f>
        <v>11.7378843979385</v>
      </c>
    </row>
    <row r="34" customFormat="false" ht="12.75" hidden="false" customHeight="false" outlineLevel="0" collapsed="false">
      <c r="A34" s="3" t="n">
        <v>38888.4605092593</v>
      </c>
      <c r="B34" s="0" t="n">
        <v>2340</v>
      </c>
      <c r="C34" s="0" t="n">
        <v>1</v>
      </c>
      <c r="D34" s="3" t="n">
        <v>38888.4605208333</v>
      </c>
      <c r="E34" s="0" t="n">
        <v>2269</v>
      </c>
      <c r="F34" s="0" t="n">
        <v>0</v>
      </c>
      <c r="H34" s="6" t="n">
        <f aca="false">I34-'Test Facts'!$B$1</f>
        <v>997.499999784865</v>
      </c>
      <c r="I34" s="6" t="n">
        <f aca="false">86400*(AVERAGE(A34,D34)-RawData!$A$2)</f>
        <v>1081.49999978486</v>
      </c>
      <c r="J34" s="0" t="n">
        <f aca="false">B34*250/4095</f>
        <v>142.857142857143</v>
      </c>
      <c r="K34" s="0" t="n">
        <f aca="false">C34*250/4095</f>
        <v>0.0610500610500611</v>
      </c>
      <c r="L34" s="0" t="n">
        <f aca="false">E34*250/4095</f>
        <v>138.522588522589</v>
      </c>
      <c r="M34" s="0" t="n">
        <f aca="false">F34*250/4095</f>
        <v>0</v>
      </c>
      <c r="N34" s="0" t="n">
        <f aca="false">J34/$M$1</f>
        <v>1.42857142857143</v>
      </c>
      <c r="O34" s="0" t="n">
        <f aca="false">K34/$M$1</f>
        <v>0.000610500610500611</v>
      </c>
      <c r="P34" s="0" t="n">
        <f aca="false">L34/$M$1</f>
        <v>1.38522588522589</v>
      </c>
      <c r="Q34" s="0" t="n">
        <f aca="false">M34/$M$1</f>
        <v>0</v>
      </c>
      <c r="R34" s="0" t="n">
        <f aca="false">ABS(N34-O34)</f>
        <v>1.42796092796093</v>
      </c>
      <c r="S34" s="0" t="n">
        <f aca="false">ABS(P34-Q34)</f>
        <v>1.38522588522589</v>
      </c>
      <c r="U34" s="0" t="n">
        <f aca="false">ABS((K34*M34-($J$1-J34)*($J$1-L34))/(S34*K34-R34*($J$1-L34)))</f>
        <v>7.22809431346866</v>
      </c>
      <c r="V34" s="0" t="n">
        <f aca="false">IF(R34=($J$1-J34)/U34,$J$1/S34-$M$1,K34/ABS(R34-($J$1-J34)/U34))</f>
        <v>10.5500220361394</v>
      </c>
      <c r="W34" s="0" t="n">
        <f aca="false">IF(K34=0,ABS(($J$1-J34)/N34-($J$1-J34)/U34),ABS((($J$1-J34)-K34)/(K34/V34+O34)))</f>
        <v>1597.34268332551</v>
      </c>
    </row>
    <row r="35" customFormat="false" ht="12.75" hidden="false" customHeight="false" outlineLevel="0" collapsed="false">
      <c r="A35" s="3" t="n">
        <v>38888.4609490741</v>
      </c>
      <c r="B35" s="0" t="n">
        <v>2290</v>
      </c>
      <c r="C35" s="0" t="n">
        <v>0</v>
      </c>
      <c r="D35" s="3" t="n">
        <v>38888.4609606481</v>
      </c>
      <c r="E35" s="0" t="n">
        <v>2487</v>
      </c>
      <c r="F35" s="0" t="n">
        <v>0</v>
      </c>
      <c r="H35" s="6" t="n">
        <f aca="false">I35-'Test Facts'!$B$1</f>
        <v>1035.49999986682</v>
      </c>
      <c r="I35" s="6" t="n">
        <f aca="false">86400*(AVERAGE(A35,D35)-RawData!$A$2)</f>
        <v>1119.49999986682</v>
      </c>
      <c r="J35" s="0" t="n">
        <f aca="false">B35*250/4095</f>
        <v>139.80463980464</v>
      </c>
      <c r="K35" s="0" t="n">
        <f aca="false">C35*250/4095</f>
        <v>0</v>
      </c>
      <c r="L35" s="0" t="n">
        <f aca="false">E35*250/4095</f>
        <v>151.831501831502</v>
      </c>
      <c r="M35" s="0" t="n">
        <f aca="false">F35*250/4095</f>
        <v>0</v>
      </c>
      <c r="N35" s="0" t="n">
        <f aca="false">J35/$M$1</f>
        <v>1.3980463980464</v>
      </c>
      <c r="O35" s="0" t="n">
        <f aca="false">K35/$M$1</f>
        <v>0</v>
      </c>
      <c r="P35" s="0" t="n">
        <f aca="false">L35/$M$1</f>
        <v>1.51831501831502</v>
      </c>
      <c r="Q35" s="0" t="n">
        <f aca="false">M35/$M$1</f>
        <v>0</v>
      </c>
      <c r="R35" s="0" t="n">
        <f aca="false">ABS(N35-O35)</f>
        <v>1.3980463980464</v>
      </c>
      <c r="S35" s="0" t="n">
        <f aca="false">ABS(P35-Q35)</f>
        <v>1.51831501831502</v>
      </c>
      <c r="U35" s="0" t="n">
        <f aca="false">ABS((K35*M35-($J$1-J35)*($J$1-L35))/(S35*K35-R35*($J$1-L35)))</f>
        <v>9.53624454148472</v>
      </c>
      <c r="V35" s="0" t="n">
        <f aca="false">IF(R35=($J$1-J35)/U35,$J$1/S35-$M$1,K35/ABS(R35-($J$1-J35)/U35))</f>
        <v>0.859670285484512</v>
      </c>
      <c r="W35" s="0" t="n">
        <f aca="false">IF(K35=0,ABS(($J$1-J35)/N35-($J$1-J35)/U35),ABS((($J$1-J35)-K35)/(K35/V35+O35)))</f>
        <v>8.13819814343832</v>
      </c>
    </row>
    <row r="36" customFormat="false" ht="12.75" hidden="false" customHeight="false" outlineLevel="0" collapsed="false">
      <c r="A36" s="3" t="n">
        <v>38888.4613888889</v>
      </c>
      <c r="B36" s="0" t="n">
        <v>2209</v>
      </c>
      <c r="C36" s="0" t="n">
        <v>0</v>
      </c>
      <c r="D36" s="3" t="n">
        <v>38888.461400463</v>
      </c>
      <c r="E36" s="0" t="n">
        <v>2129</v>
      </c>
      <c r="F36" s="0" t="n">
        <v>0</v>
      </c>
      <c r="H36" s="6" t="n">
        <f aca="false">I36-'Test Facts'!$B$1</f>
        <v>1073.49999932013</v>
      </c>
      <c r="I36" s="6" t="n">
        <f aca="false">86400*(AVERAGE(A36,D36)-RawData!$A$2)</f>
        <v>1157.49999932013</v>
      </c>
      <c r="J36" s="0" t="n">
        <f aca="false">B36*250/4095</f>
        <v>134.859584859585</v>
      </c>
      <c r="K36" s="0" t="n">
        <f aca="false">C36*250/4095</f>
        <v>0</v>
      </c>
      <c r="L36" s="0" t="n">
        <f aca="false">E36*250/4095</f>
        <v>129.97557997558</v>
      </c>
      <c r="M36" s="0" t="n">
        <f aca="false">F36*250/4095</f>
        <v>0</v>
      </c>
      <c r="N36" s="0" t="n">
        <f aca="false">J36/$M$1</f>
        <v>1.34859584859585</v>
      </c>
      <c r="O36" s="0" t="n">
        <f aca="false">K36/$M$1</f>
        <v>0</v>
      </c>
      <c r="P36" s="0" t="n">
        <f aca="false">L36/$M$1</f>
        <v>1.2997557997558</v>
      </c>
      <c r="Q36" s="0" t="n">
        <f aca="false">M36/$M$1</f>
        <v>0</v>
      </c>
      <c r="R36" s="0" t="n">
        <f aca="false">ABS(N36-O36)</f>
        <v>1.34859584859585</v>
      </c>
      <c r="S36" s="0" t="n">
        <f aca="false">ABS(P36-Q36)</f>
        <v>1.2997557997558</v>
      </c>
      <c r="U36" s="0" t="n">
        <f aca="false">ABS((K36*M36-($J$1-J36)*($J$1-L36))/(S36*K36-R36*($J$1-L36)))</f>
        <v>13.5527387958352</v>
      </c>
      <c r="V36" s="0" t="n">
        <f aca="false">IF(R36=($J$1-J36)/U36,$J$1/S36-$M$1,K36/ABS(R36-($J$1-J36)/U36))</f>
        <v>17.8196336308126</v>
      </c>
      <c r="W36" s="0" t="n">
        <f aca="false">IF(K36=0,ABS(($J$1-J36)/N36-($J$1-J36)/U36),ABS((($J$1-J36)-K36)/(K36/V36+O36)))</f>
        <v>12.2041429472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93040293040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3</v>
      </c>
      <c r="C5" s="0" t="s">
        <v>54</v>
      </c>
      <c r="D5" s="0" t="s">
        <v>10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4</v>
      </c>
      <c r="W5" s="0" t="s">
        <v>106</v>
      </c>
    </row>
    <row r="6" customFormat="false" ht="12.75" hidden="false" customHeight="false" outlineLevel="0" collapsed="false">
      <c r="A6" s="3" t="n">
        <v>38888.4482523148</v>
      </c>
      <c r="B6" s="0" t="n">
        <v>1</v>
      </c>
      <c r="C6" s="0" t="n">
        <v>0</v>
      </c>
      <c r="D6" s="3" t="n">
        <v>38888.4482523148</v>
      </c>
      <c r="E6" s="0" t="n">
        <v>1</v>
      </c>
      <c r="F6" s="0" t="n">
        <v>0</v>
      </c>
      <c r="H6" s="6" t="n">
        <f aca="false">I6-'Test Facts'!$B$1</f>
        <v>-61.9999998863786</v>
      </c>
      <c r="I6" s="6" t="n">
        <f aca="false">86400*(AVERAGE(A6,D6)-RawData!$A$2)</f>
        <v>22.00000011362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K6/ABS(R6-($J$1-J6)/U6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3" t="n">
        <v>38888.4486805556</v>
      </c>
      <c r="B7" s="0" t="n">
        <v>1</v>
      </c>
      <c r="C7" s="0" t="n">
        <v>0</v>
      </c>
      <c r="D7" s="3" t="n">
        <v>38888.4486921296</v>
      </c>
      <c r="E7" s="0" t="n">
        <v>1</v>
      </c>
      <c r="F7" s="0" t="n">
        <v>0</v>
      </c>
      <c r="H7" s="6" t="n">
        <f aca="false">I7-'Test Facts'!$B$1</f>
        <v>-24.5000002356246</v>
      </c>
      <c r="I7" s="6" t="n">
        <f aca="false">86400*(AVERAGE(A7,D7)-RawData!$A$2)</f>
        <v>59.4999997643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K7/ABS(R7-($J$1-J7)/U7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3" t="n">
        <v>38888.4491203704</v>
      </c>
      <c r="B8" s="0" t="n">
        <v>1</v>
      </c>
      <c r="C8" s="0" t="n">
        <v>0</v>
      </c>
      <c r="D8" s="3" t="n">
        <v>38888.4491319444</v>
      </c>
      <c r="E8" s="0" t="n">
        <v>1</v>
      </c>
      <c r="F8" s="0" t="n">
        <v>0</v>
      </c>
      <c r="H8" s="6" t="n">
        <f aca="false">I8-'Test Facts'!$B$1</f>
        <v>13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038</v>
      </c>
      <c r="V8" s="0" t="n">
        <f aca="false">IF(R8=($J$1-J8)/U8,$J$1/S8-$M$1,K8/ABS(R8-($J$1-J8)/U8))</f>
        <v>252038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3" t="n">
        <v>38888.4495601852</v>
      </c>
      <c r="B9" s="0" t="n">
        <v>1</v>
      </c>
      <c r="C9" s="0" t="n">
        <v>0</v>
      </c>
      <c r="D9" s="3" t="n">
        <v>38888.4495717593</v>
      </c>
      <c r="E9" s="0" t="n">
        <v>1</v>
      </c>
      <c r="F9" s="0" t="n">
        <v>0</v>
      </c>
      <c r="H9" s="6" t="n">
        <f aca="false">I9-'Test Facts'!$B$1</f>
        <v>51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038</v>
      </c>
      <c r="V9" s="0" t="n">
        <f aca="false">IF(R9=($J$1-J9)/U9,$J$1/S9-$M$1,K9/ABS(R9-($J$1-J9)/U9))</f>
        <v>252038</v>
      </c>
      <c r="W9" s="0" t="n">
        <f aca="false">IF(K9=0,ABS(($J$1-J9)/N9-($J$1-J9)/U9),ABS((($J$1-J9)-K9)/(K9/V9+O9)))</f>
        <v>252037.999389499</v>
      </c>
    </row>
    <row r="10" customFormat="false" ht="12.75" hidden="false" customHeight="false" outlineLevel="0" collapsed="false">
      <c r="A10" s="3" t="n">
        <v>38888.45</v>
      </c>
      <c r="B10" s="0" t="n">
        <v>1</v>
      </c>
      <c r="C10" s="0" t="n">
        <v>0</v>
      </c>
      <c r="D10" s="3" t="n">
        <v>38888.4500115741</v>
      </c>
      <c r="E10" s="0" t="n">
        <v>2</v>
      </c>
      <c r="F10" s="0" t="n">
        <v>0</v>
      </c>
      <c r="H10" s="6" t="n">
        <f aca="false">I10-'Test Facts'!$B$1</f>
        <v>89.4999993816018</v>
      </c>
      <c r="I10" s="6" t="n">
        <f aca="false">86400*(AVERAGE(A10,D10)-RawData!$A$2)</f>
        <v>173.4999993816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52038</v>
      </c>
      <c r="V10" s="0" t="n">
        <f aca="false">IF(R10=($J$1-J10)/U10,$J$1/S10-$M$1,K10/ABS(R10-($J$1-J10)/U10))</f>
        <v>125969</v>
      </c>
      <c r="W10" s="0" t="n">
        <f aca="false">IF(K10=0,ABS(($J$1-J10)/N10-($J$1-J10)/U10),ABS((($J$1-J10)-K10)/(K10/V10+O10)))</f>
        <v>252037.999389499</v>
      </c>
    </row>
    <row r="11" customFormat="false" ht="12.75" hidden="false" customHeight="false" outlineLevel="0" collapsed="false">
      <c r="A11" s="3" t="n">
        <v>38888.4504282407</v>
      </c>
      <c r="B11" s="0" t="n">
        <v>1</v>
      </c>
      <c r="C11" s="0" t="n">
        <v>0</v>
      </c>
      <c r="D11" s="3" t="n">
        <v>38888.4504398148</v>
      </c>
      <c r="E11" s="0" t="n">
        <v>2</v>
      </c>
      <c r="F11" s="0" t="n">
        <v>0</v>
      </c>
      <c r="H11" s="6" t="n">
        <f aca="false">I11-'Test Facts'!$B$1</f>
        <v>126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2038</v>
      </c>
      <c r="V11" s="0" t="n">
        <f aca="false">IF(R11=($J$1-J11)/U11,$J$1/S11-$M$1,K11/ABS(R11-($J$1-J11)/U11))</f>
        <v>125969</v>
      </c>
      <c r="W11" s="0" t="n">
        <f aca="false">IF(K11=0,ABS(($J$1-J11)/N11-($J$1-J11)/U11),ABS((($J$1-J11)-K11)/(K11/V11+O11)))</f>
        <v>252037.999389499</v>
      </c>
    </row>
    <row r="12" customFormat="false" ht="12.75" hidden="false" customHeight="false" outlineLevel="0" collapsed="false">
      <c r="A12" s="3" t="n">
        <v>38888.4508680556</v>
      </c>
      <c r="B12" s="0" t="n">
        <v>1</v>
      </c>
      <c r="C12" s="0" t="n">
        <v>0</v>
      </c>
      <c r="D12" s="3" t="n">
        <v>38888.4508796296</v>
      </c>
      <c r="E12" s="0" t="n">
        <v>1</v>
      </c>
      <c r="F12" s="0" t="n">
        <v>0</v>
      </c>
      <c r="H12" s="6" t="n">
        <f aca="false">I12-'Test Facts'!$B$1</f>
        <v>164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K12/ABS(R12-($J$1-J12)/U12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3" t="n">
        <v>38888.4513078704</v>
      </c>
      <c r="B13" s="0" t="n">
        <v>1</v>
      </c>
      <c r="C13" s="0" t="n">
        <v>0</v>
      </c>
      <c r="D13" s="3" t="n">
        <v>38888.4513194444</v>
      </c>
      <c r="E13" s="0" t="n">
        <v>2</v>
      </c>
      <c r="F13" s="0" t="n">
        <v>0</v>
      </c>
      <c r="H13" s="6" t="n">
        <f aca="false">I13-'Test Facts'!$B$1</f>
        <v>202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2038</v>
      </c>
      <c r="V13" s="0" t="n">
        <f aca="false">IF(R13=($J$1-J13)/U13,$J$1/S13-$M$1,K13/ABS(R13-($J$1-J13)/U13))</f>
        <v>125969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3" t="n">
        <v>38888.4517476852</v>
      </c>
      <c r="B14" s="0" t="n">
        <v>1</v>
      </c>
      <c r="C14" s="0" t="n">
        <v>0</v>
      </c>
      <c r="D14" s="3" t="n">
        <v>38888.4517592593</v>
      </c>
      <c r="E14" s="0" t="n">
        <v>1</v>
      </c>
      <c r="F14" s="0" t="n">
        <v>0</v>
      </c>
      <c r="H14" s="6" t="n">
        <f aca="false">I14-'Test Facts'!$B$1</f>
        <v>240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K14/ABS(R14-($J$1-J14)/U14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3" t="n">
        <v>38888.4521875</v>
      </c>
      <c r="B15" s="0" t="n">
        <v>2</v>
      </c>
      <c r="C15" s="0" t="n">
        <v>0</v>
      </c>
      <c r="D15" s="3" t="n">
        <v>38888.4521875</v>
      </c>
      <c r="E15" s="0" t="n">
        <v>2</v>
      </c>
      <c r="F15" s="0" t="n">
        <v>0</v>
      </c>
      <c r="H15" s="6" t="n">
        <f aca="false">I15-'Test Facts'!$B$1</f>
        <v>277.999999755062</v>
      </c>
      <c r="I15" s="6" t="n">
        <f aca="false">86400*(AVERAGE(A15,D15)-RawData!$A$2)</f>
        <v>361.99999975506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5969</v>
      </c>
      <c r="V15" s="0" t="n">
        <f aca="false">IF(R15=($J$1-J15)/U15,$J$1/S15-$M$1,K15/ABS(R15-($J$1-J15)/U15))</f>
        <v>125969</v>
      </c>
      <c r="W15" s="0" t="n">
        <f aca="false">IF(K15=0,ABS(($J$1-J15)/N15-($J$1-J15)/U15),ABS((($J$1-J15)-K15)/(K15/V15+O15)))</f>
        <v>125968.998778999</v>
      </c>
    </row>
    <row r="16" customFormat="false" ht="12.75" hidden="false" customHeight="false" outlineLevel="0" collapsed="false">
      <c r="A16" s="3" t="n">
        <v>38888.4526157407</v>
      </c>
      <c r="B16" s="0" t="n">
        <v>1</v>
      </c>
      <c r="C16" s="0" t="n">
        <v>0</v>
      </c>
      <c r="D16" s="3" t="n">
        <v>38888.4526273148</v>
      </c>
      <c r="E16" s="0" t="n">
        <v>1</v>
      </c>
      <c r="F16" s="0" t="n">
        <v>0</v>
      </c>
      <c r="H16" s="6" t="n">
        <f aca="false">I16-'Test Facts'!$B$1</f>
        <v>315.499999405816</v>
      </c>
      <c r="I16" s="6" t="n">
        <f aca="false">86400*(AVERAGE(A16,D16)-RawData!$A$2)</f>
        <v>399.499999405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038</v>
      </c>
      <c r="V16" s="0" t="n">
        <f aca="false">IF(R16=($J$1-J16)/U16,$J$1/S16-$M$1,K16/ABS(R16-($J$1-J16)/U16))</f>
        <v>252038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3" t="n">
        <v>38888.4530555556</v>
      </c>
      <c r="B17" s="0" t="n">
        <v>1</v>
      </c>
      <c r="C17" s="0" t="n">
        <v>0</v>
      </c>
      <c r="D17" s="3" t="n">
        <v>38888.4530671296</v>
      </c>
      <c r="E17" s="0" t="n">
        <v>1</v>
      </c>
      <c r="F17" s="0" t="n">
        <v>0</v>
      </c>
      <c r="H17" s="6" t="n">
        <f aca="false">I17-'Test Facts'!$B$1</f>
        <v>353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K17/ABS(R17-($J$1-J17)/U17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3" t="n">
        <v>38888.4534953704</v>
      </c>
      <c r="B18" s="0" t="n">
        <v>1</v>
      </c>
      <c r="C18" s="0" t="n">
        <v>0</v>
      </c>
      <c r="D18" s="3" t="n">
        <v>38888.4535069445</v>
      </c>
      <c r="E18" s="0" t="n">
        <v>1</v>
      </c>
      <c r="F18" s="0" t="n">
        <v>0</v>
      </c>
      <c r="H18" s="6" t="n">
        <f aca="false">I18-'Test Facts'!$B$1</f>
        <v>391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038</v>
      </c>
      <c r="V18" s="0" t="n">
        <f aca="false">IF(R18=($J$1-J18)/U18,$J$1/S18-$M$1,K18/ABS(R18-($J$1-J18)/U18))</f>
        <v>252038</v>
      </c>
      <c r="W18" s="0" t="n">
        <f aca="false">IF(K18=0,ABS(($J$1-J18)/N18-($J$1-J18)/U18),ABS((($J$1-J18)-K18)/(K18/V18+O18)))</f>
        <v>252037.999389499</v>
      </c>
    </row>
    <row r="19" customFormat="false" ht="12.75" hidden="false" customHeight="false" outlineLevel="0" collapsed="false">
      <c r="A19" s="3" t="n">
        <v>38888.4539351852</v>
      </c>
      <c r="B19" s="0" t="n">
        <v>1</v>
      </c>
      <c r="C19" s="0" t="n">
        <v>0</v>
      </c>
      <c r="D19" s="3" t="n">
        <v>38888.4539467593</v>
      </c>
      <c r="E19" s="0" t="n">
        <v>1</v>
      </c>
      <c r="F19" s="0" t="n">
        <v>0</v>
      </c>
      <c r="H19" s="6" t="n">
        <f aca="false">I19-'Test Facts'!$B$1</f>
        <v>429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K19/ABS(R19-($J$1-J19)/U19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3" t="n">
        <v>38888.454375</v>
      </c>
      <c r="B20" s="0" t="n">
        <v>1</v>
      </c>
      <c r="C20" s="0" t="n">
        <v>0</v>
      </c>
      <c r="D20" s="3" t="n">
        <v>38888.454375</v>
      </c>
      <c r="E20" s="0" t="n">
        <v>2</v>
      </c>
      <c r="F20" s="0" t="n">
        <v>0</v>
      </c>
      <c r="H20" s="6" t="n">
        <f aca="false">I20-'Test Facts'!$B$1</f>
        <v>466.999999931082</v>
      </c>
      <c r="I20" s="6" t="n">
        <f aca="false">86400*(AVERAGE(A20,D20)-RawData!$A$2)</f>
        <v>550.9999999310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2038</v>
      </c>
      <c r="V20" s="0" t="n">
        <f aca="false">IF(R20=($J$1-J20)/U20,$J$1/S20-$M$1,K20/ABS(R20-($J$1-J20)/U20))</f>
        <v>125969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3" t="n">
        <v>38888.4548032407</v>
      </c>
      <c r="B21" s="0" t="n">
        <v>1</v>
      </c>
      <c r="C21" s="0" t="n">
        <v>0</v>
      </c>
      <c r="D21" s="3" t="n">
        <v>38888.4548148148</v>
      </c>
      <c r="E21" s="0" t="n">
        <v>1</v>
      </c>
      <c r="F21" s="0" t="n">
        <v>0</v>
      </c>
      <c r="H21" s="6" t="n">
        <f aca="false">I21-'Test Facts'!$B$1</f>
        <v>504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K21/ABS(R21-($J$1-J21)/U21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3" t="n">
        <v>38888.4552430556</v>
      </c>
      <c r="B22" s="0" t="n">
        <v>1</v>
      </c>
      <c r="C22" s="0" t="n">
        <v>0</v>
      </c>
      <c r="D22" s="3" t="n">
        <v>38888.4552546296</v>
      </c>
      <c r="E22" s="0" t="n">
        <v>1</v>
      </c>
      <c r="F22" s="0" t="n">
        <v>0</v>
      </c>
      <c r="H22" s="6" t="n">
        <f aca="false">I22-'Test Facts'!$B$1</f>
        <v>542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038</v>
      </c>
      <c r="V22" s="0" t="n">
        <f aca="false">IF(R22=($J$1-J22)/U22,$J$1/P22-$M$1,K22/ABS(R22-($J$1-J22)/U22))</f>
        <v>252038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3" t="n">
        <v>38888.4556828704</v>
      </c>
      <c r="B23" s="0" t="n">
        <v>1</v>
      </c>
      <c r="C23" s="0" t="n">
        <v>0</v>
      </c>
      <c r="D23" s="3" t="n">
        <v>38888.4556944444</v>
      </c>
      <c r="E23" s="0" t="n">
        <v>1</v>
      </c>
      <c r="F23" s="0" t="n">
        <v>0</v>
      </c>
      <c r="H23" s="6" t="n">
        <f aca="false">I23-'Test Facts'!$B$1</f>
        <v>580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K23/ABS(R23-($J$1-J23)/U23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3" t="n">
        <v>38888.4561226852</v>
      </c>
      <c r="B24" s="0" t="n">
        <v>1</v>
      </c>
      <c r="C24" s="0" t="n">
        <v>0</v>
      </c>
      <c r="D24" s="3" t="n">
        <v>38888.4561342593</v>
      </c>
      <c r="E24" s="0" t="n">
        <v>1</v>
      </c>
      <c r="F24" s="0" t="n">
        <v>0</v>
      </c>
      <c r="H24" s="6" t="n">
        <f aca="false">I24-'Test Facts'!$B$1</f>
        <v>618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038</v>
      </c>
      <c r="V24" s="0" t="n">
        <f aca="false">IF(R24=($J$1-J24)/U24,$J$1/S24-$M$1,K24/ABS(R24-($J$1-J24)/U24))</f>
        <v>252038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3" t="n">
        <v>38888.4565625</v>
      </c>
      <c r="B25" s="0" t="n">
        <v>1</v>
      </c>
      <c r="C25" s="0" t="n">
        <v>0</v>
      </c>
      <c r="D25" s="3" t="n">
        <v>38888.4565625</v>
      </c>
      <c r="E25" s="0" t="n">
        <v>1</v>
      </c>
      <c r="F25" s="0" t="n">
        <v>0</v>
      </c>
      <c r="H25" s="6" t="n">
        <f aca="false">I25-'Test Facts'!$B$1</f>
        <v>656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038</v>
      </c>
      <c r="V25" s="0" t="n">
        <f aca="false">IF(R25=($J$1-J25)/U25,$J$1/S25-$M$1,K25/ABS(R25-($J$1-J25)/U25))</f>
        <v>252038</v>
      </c>
      <c r="W25" s="0" t="n">
        <f aca="false">IF(K25=0,ABS(($J$1-J25)/N25-($J$1-J25)/U25),ABS((($J$1-J25)-K25)/(K25/V25+O25)))</f>
        <v>252037.999389499</v>
      </c>
    </row>
    <row r="26" customFormat="false" ht="12.75" hidden="false" customHeight="false" outlineLevel="0" collapsed="false">
      <c r="A26" s="3" t="n">
        <v>38888.4569907407</v>
      </c>
      <c r="B26" s="0" t="n">
        <v>1</v>
      </c>
      <c r="C26" s="0" t="n">
        <v>0</v>
      </c>
      <c r="D26" s="3" t="n">
        <v>38888.4570023148</v>
      </c>
      <c r="E26" s="0" t="n">
        <v>8</v>
      </c>
      <c r="F26" s="0" t="n">
        <v>1</v>
      </c>
      <c r="H26" s="6" t="n">
        <f aca="false">I26-'Test Facts'!$B$1</f>
        <v>693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488400488400488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488400488400488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.00427350427350427</v>
      </c>
      <c r="U26" s="0" t="n">
        <f aca="false">ABS((K26*M26-($J$1-J26)*($J$1-L26))/(S26*K26-R26*($J$1-L26)))</f>
        <v>252038</v>
      </c>
      <c r="V26" s="0" t="n">
        <f aca="false">IF(R26=($J$1-J26)/U26,$J$1/S26-$M$1,K26/ABS(R26-($J$1-J26)/U26))</f>
        <v>35919.7142857143</v>
      </c>
      <c r="W26" s="0" t="n">
        <f aca="false">IF(K26=0,ABS(($J$1-J26)/N26-($J$1-J26)/U26),ABS((($J$1-J26)-K26)/(K26/V26+O26)))</f>
        <v>252037.999389499</v>
      </c>
    </row>
    <row r="27" customFormat="false" ht="12.75" hidden="false" customHeight="false" outlineLevel="0" collapsed="false">
      <c r="A27" s="3" t="n">
        <v>38888.4574305556</v>
      </c>
      <c r="B27" s="0" t="n">
        <v>2406</v>
      </c>
      <c r="C27" s="0" t="n">
        <v>0</v>
      </c>
      <c r="D27" s="3" t="n">
        <v>38888.4574421296</v>
      </c>
      <c r="E27" s="0" t="n">
        <v>2505</v>
      </c>
      <c r="F27" s="0" t="n">
        <v>0</v>
      </c>
      <c r="H27" s="6" t="n">
        <f aca="false">I27-'Test Facts'!$B$1</f>
        <v>731.499999839813</v>
      </c>
      <c r="I27" s="6" t="n">
        <f aca="false">86400*(AVERAGE(A27,D27)-RawData!$A$2)</f>
        <v>815.499999839813</v>
      </c>
      <c r="J27" s="0" t="n">
        <f aca="false">B27*250/4095</f>
        <v>146.886446886447</v>
      </c>
      <c r="K27" s="0" t="n">
        <f aca="false">C27*250/4095</f>
        <v>0</v>
      </c>
      <c r="L27" s="0" t="n">
        <f aca="false">E27*250/4095</f>
        <v>152.930402930403</v>
      </c>
      <c r="M27" s="0" t="n">
        <f aca="false">F27*250/4095</f>
        <v>0</v>
      </c>
      <c r="N27" s="0" t="n">
        <f aca="false">J27/$M$1</f>
        <v>1.46886446886447</v>
      </c>
      <c r="O27" s="0" t="n">
        <f aca="false">K27/$M$1</f>
        <v>0</v>
      </c>
      <c r="P27" s="0" t="n">
        <f aca="false">L27/$M$1</f>
        <v>1.52930402930403</v>
      </c>
      <c r="Q27" s="0" t="n">
        <f aca="false">M27/$M$1</f>
        <v>0</v>
      </c>
      <c r="R27" s="0" t="n">
        <f aca="false">ABS(N27-O27)</f>
        <v>1.46886446886447</v>
      </c>
      <c r="S27" s="0" t="n">
        <f aca="false">ABS(P27-Q27)</f>
        <v>1.52930402930403</v>
      </c>
      <c r="U27" s="0" t="n">
        <f aca="false">ABS((K27*M27-($J$1-J27)*($J$1-L27))/(S27*K27-R27*($J$1-L27)))</f>
        <v>4.79551122194513</v>
      </c>
      <c r="V27" s="0" t="n">
        <f aca="false">IF(R27=($J$1-J27)/U27,$J$1/S27-$M$1,K27/ABS(R27-($J$1-J27)/U27))</f>
        <v>0.65389221556886</v>
      </c>
      <c r="W27" s="0" t="n">
        <f aca="false">IF(K27=0,ABS(($J$1-J27)/N27-($J$1-J27)/U27),ABS((($J$1-J27)-K27)/(K27/V27+O27)))</f>
        <v>3.32664675308066</v>
      </c>
    </row>
    <row r="28" customFormat="false" ht="12.75" hidden="false" customHeight="false" outlineLevel="0" collapsed="false">
      <c r="A28" s="3" t="n">
        <v>38888.4578703704</v>
      </c>
      <c r="B28" s="0" t="n">
        <v>2021</v>
      </c>
      <c r="C28" s="0" t="n">
        <v>0</v>
      </c>
      <c r="D28" s="3" t="n">
        <v>38888.4578819444</v>
      </c>
      <c r="E28" s="0" t="n">
        <v>1996</v>
      </c>
      <c r="F28" s="0" t="n">
        <v>0</v>
      </c>
      <c r="H28" s="6" t="n">
        <f aca="false">I28-'Test Facts'!$B$1</f>
        <v>769.499999921769</v>
      </c>
      <c r="I28" s="6" t="n">
        <f aca="false">86400*(AVERAGE(A28,D28)-RawData!$A$2)</f>
        <v>853.499999921769</v>
      </c>
      <c r="J28" s="0" t="n">
        <f aca="false">B28*250/4095</f>
        <v>123.382173382173</v>
      </c>
      <c r="K28" s="0" t="n">
        <f aca="false">C28*250/4095</f>
        <v>0</v>
      </c>
      <c r="L28" s="0" t="n">
        <f aca="false">E28*250/4095</f>
        <v>121.855921855922</v>
      </c>
      <c r="M28" s="0" t="n">
        <f aca="false">F28*250/4095</f>
        <v>0</v>
      </c>
      <c r="N28" s="0" t="n">
        <f aca="false">J28/$M$1</f>
        <v>1.23382173382173</v>
      </c>
      <c r="O28" s="0" t="n">
        <f aca="false">K28/$M$1</f>
        <v>0</v>
      </c>
      <c r="P28" s="0" t="n">
        <f aca="false">L28/$M$1</f>
        <v>1.21855921855922</v>
      </c>
      <c r="Q28" s="0" t="n">
        <f aca="false">M28/$M$1</f>
        <v>0</v>
      </c>
      <c r="R28" s="0" t="n">
        <f aca="false">ABS(N28-O28)</f>
        <v>1.23382173382173</v>
      </c>
      <c r="S28" s="0" t="n">
        <f aca="false">ABS(P28-Q28)</f>
        <v>1.21855921855922</v>
      </c>
      <c r="U28" s="0" t="n">
        <f aca="false">ABS((K28*M28-($J$1-J28)*($J$1-L28))/(S28*K28-R28*($J$1-L28)))</f>
        <v>24.7590301830777</v>
      </c>
      <c r="V28" s="0" t="n">
        <f aca="false">IF(R28=($J$1-J28)/U28,$J$1/S28-$M$1,K28/ABS(R28-($J$1-J28)/U28))</f>
        <v>26.3216432865732</v>
      </c>
      <c r="W28" s="0" t="n">
        <f aca="false">IF(K28=0,ABS(($J$1-J28)/N28-($J$1-J28)/U28),ABS((($J$1-J28)-K28)/(K28/V28+O28)))</f>
        <v>23.5252084492559</v>
      </c>
    </row>
    <row r="29" customFormat="false" ht="12.75" hidden="false" customHeight="false" outlineLevel="0" collapsed="false">
      <c r="A29" s="3" t="n">
        <v>38888.4583101852</v>
      </c>
      <c r="B29" s="0" t="n">
        <v>2498</v>
      </c>
      <c r="C29" s="0" t="n">
        <v>0</v>
      </c>
      <c r="D29" s="3" t="n">
        <v>38888.4583217593</v>
      </c>
      <c r="E29" s="0" t="n">
        <v>2419</v>
      </c>
      <c r="F29" s="0" t="n">
        <v>0</v>
      </c>
      <c r="H29" s="6" t="n">
        <f aca="false">I29-'Test Facts'!$B$1</f>
        <v>807.500000003725</v>
      </c>
      <c r="I29" s="6" t="n">
        <f aca="false">86400*(AVERAGE(A29,D29)-RawData!$A$2)</f>
        <v>891.500000003725</v>
      </c>
      <c r="J29" s="0" t="n">
        <f aca="false">B29*250/4095</f>
        <v>152.503052503053</v>
      </c>
      <c r="K29" s="0" t="n">
        <f aca="false">C29*250/4095</f>
        <v>0</v>
      </c>
      <c r="L29" s="0" t="n">
        <f aca="false">E29*250/4095</f>
        <v>147.680097680098</v>
      </c>
      <c r="M29" s="0" t="n">
        <f aca="false">F29*250/4095</f>
        <v>0</v>
      </c>
      <c r="N29" s="0" t="n">
        <f aca="false">J29/$M$1</f>
        <v>1.52503052503053</v>
      </c>
      <c r="O29" s="0" t="n">
        <f aca="false">K29/$M$1</f>
        <v>0</v>
      </c>
      <c r="P29" s="0" t="n">
        <f aca="false">L29/$M$1</f>
        <v>1.47680097680098</v>
      </c>
      <c r="Q29" s="0" t="n">
        <f aca="false">M29/$M$1</f>
        <v>0</v>
      </c>
      <c r="R29" s="0" t="n">
        <f aca="false">ABS(N29-O29)</f>
        <v>1.52503052503053</v>
      </c>
      <c r="S29" s="0" t="n">
        <f aca="false">ABS(P29-Q29)</f>
        <v>1.47680097680098</v>
      </c>
      <c r="U29" s="0" t="n">
        <f aca="false">ABS((K29*M29-($J$1-J29)*($J$1-L29))/(S29*K29-R29*($J$1-L29)))</f>
        <v>0.935948759007191</v>
      </c>
      <c r="V29" s="0" t="n">
        <f aca="false">IF(R29=($J$1-J29)/U29,$J$1/S29-$M$1,K29/ABS(R29-($J$1-J29)/U29))</f>
        <v>4.23232740801984</v>
      </c>
      <c r="W29" s="0" t="n">
        <f aca="false">IF(K29=0,ABS(($J$1-J29)/N29-($J$1-J29)/U29),ABS((($J$1-J29)-K29)/(K29/V29+O29)))</f>
        <v>0.589081766023335</v>
      </c>
    </row>
    <row r="30" customFormat="false" ht="12.75" hidden="false" customHeight="false" outlineLevel="0" collapsed="false">
      <c r="A30" s="3" t="n">
        <v>38888.45875</v>
      </c>
      <c r="B30" s="0" t="n">
        <v>2435</v>
      </c>
      <c r="C30" s="0" t="n">
        <v>0</v>
      </c>
      <c r="D30" s="3" t="n">
        <v>38888.45875</v>
      </c>
      <c r="E30" s="0" t="n">
        <v>1994</v>
      </c>
      <c r="F30" s="0" t="n">
        <v>0</v>
      </c>
      <c r="H30" s="6" t="n">
        <f aca="false">I30-'Test Facts'!$B$1</f>
        <v>844.999999654479</v>
      </c>
      <c r="I30" s="6" t="n">
        <f aca="false">86400*(AVERAGE(A30,D30)-RawData!$A$2)</f>
        <v>928.999999654479</v>
      </c>
      <c r="J30" s="0" t="n">
        <f aca="false">B30*250/4095</f>
        <v>148.656898656899</v>
      </c>
      <c r="K30" s="0" t="n">
        <f aca="false">C30*250/4095</f>
        <v>0</v>
      </c>
      <c r="L30" s="0" t="n">
        <f aca="false">E30*250/4095</f>
        <v>121.733821733822</v>
      </c>
      <c r="M30" s="0" t="n">
        <f aca="false">F30*250/4095</f>
        <v>0</v>
      </c>
      <c r="N30" s="0" t="n">
        <f aca="false">J30/$M$1</f>
        <v>1.48656898656899</v>
      </c>
      <c r="O30" s="0" t="n">
        <f aca="false">K30/$M$1</f>
        <v>0</v>
      </c>
      <c r="P30" s="0" t="n">
        <f aca="false">L30/$M$1</f>
        <v>1.21733821733822</v>
      </c>
      <c r="Q30" s="0" t="n">
        <f aca="false">M30/$M$1</f>
        <v>0</v>
      </c>
      <c r="R30" s="0" t="n">
        <f aca="false">ABS(N30-O30)</f>
        <v>1.48656898656899</v>
      </c>
      <c r="S30" s="0" t="n">
        <f aca="false">ABS(P30-Q30)</f>
        <v>1.21733821733822</v>
      </c>
      <c r="U30" s="0" t="n">
        <f aca="false">ABS((K30*M30-($J$1-J30)*($J$1-L30))/(S30*K30-R30*($J$1-L30)))</f>
        <v>3.54743326488706</v>
      </c>
      <c r="V30" s="0" t="n">
        <f aca="false">IF(R30=($J$1-J30)/U30,$J$1/S30-$M$1,K30/ABS(R30-($J$1-J30)/U30))</f>
        <v>26.4483450351053</v>
      </c>
      <c r="W30" s="0" t="n">
        <f aca="false">IF(K30=0,ABS(($J$1-J30)/N30-($J$1-J30)/U30),ABS((($J$1-J30)-K30)/(K30/V30+O30)))</f>
        <v>2.06086427831808</v>
      </c>
    </row>
    <row r="31" customFormat="false" ht="12.75" hidden="false" customHeight="false" outlineLevel="0" collapsed="false">
      <c r="A31" s="3" t="n">
        <v>38888.4591782407</v>
      </c>
      <c r="B31" s="0" t="n">
        <v>2301</v>
      </c>
      <c r="C31" s="0" t="n">
        <v>0</v>
      </c>
      <c r="D31" s="3" t="n">
        <v>38888.4591898148</v>
      </c>
      <c r="E31" s="0" t="n">
        <v>2460</v>
      </c>
      <c r="F31" s="0" t="n">
        <v>0</v>
      </c>
      <c r="H31" s="6" t="n">
        <f aca="false">I31-'Test Facts'!$B$1</f>
        <v>882.499999933876</v>
      </c>
      <c r="I31" s="6" t="n">
        <f aca="false">86400*(AVERAGE(A31,D31)-RawData!$A$2)</f>
        <v>966.499999933876</v>
      </c>
      <c r="J31" s="0" t="n">
        <f aca="false">B31*250/4095</f>
        <v>140.47619047619</v>
      </c>
      <c r="K31" s="0" t="n">
        <f aca="false">C31*250/4095</f>
        <v>0</v>
      </c>
      <c r="L31" s="0" t="n">
        <f aca="false">E31*250/4095</f>
        <v>150.18315018315</v>
      </c>
      <c r="M31" s="0" t="n">
        <f aca="false">F31*250/4095</f>
        <v>0</v>
      </c>
      <c r="N31" s="0" t="n">
        <f aca="false">J31/$M$1</f>
        <v>1.4047619047619</v>
      </c>
      <c r="O31" s="0" t="n">
        <f aca="false">K31/$M$1</f>
        <v>0</v>
      </c>
      <c r="P31" s="0" t="n">
        <f aca="false">L31/$M$1</f>
        <v>1.5018315018315</v>
      </c>
      <c r="Q31" s="0" t="n">
        <f aca="false">M31/$M$1</f>
        <v>0</v>
      </c>
      <c r="R31" s="0" t="n">
        <f aca="false">ABS(N31-O31)</f>
        <v>1.4047619047619</v>
      </c>
      <c r="S31" s="0" t="n">
        <f aca="false">ABS(P31-Q31)</f>
        <v>1.5018315018315</v>
      </c>
      <c r="U31" s="0" t="n">
        <f aca="false">ABS((K31*M31-($J$1-J31)*($J$1-L31))/(S31*K31-R31*($J$1-L31)))</f>
        <v>9.57757496740546</v>
      </c>
      <c r="V31" s="0" t="n">
        <f aca="false">IF(R31=($J$1-J31)/U31,$J$1/S31-$M$1,K31/ABS(R31-($J$1-J31)/U31))</f>
        <v>2.4951219512195</v>
      </c>
      <c r="W31" s="0" t="n">
        <f aca="false">IF(K31=0,ABS(($J$1-J31)/N31-($J$1-J31)/U31),ABS((($J$1-J31)-K31)/(K31/V31+O31)))</f>
        <v>8.17281306264356</v>
      </c>
    </row>
    <row r="32" customFormat="false" ht="12.75" hidden="false" customHeight="false" outlineLevel="0" collapsed="false">
      <c r="A32" s="3" t="n">
        <v>38888.4596180556</v>
      </c>
      <c r="B32" s="0" t="n">
        <v>1979</v>
      </c>
      <c r="C32" s="0" t="n">
        <v>0</v>
      </c>
      <c r="D32" s="3" t="n">
        <v>38888.4596296296</v>
      </c>
      <c r="E32" s="0" t="n">
        <v>2231</v>
      </c>
      <c r="F32" s="0" t="n">
        <v>0</v>
      </c>
      <c r="H32" s="6" t="n">
        <f aca="false">I32-'Test Facts'!$B$1</f>
        <v>920.49999938719</v>
      </c>
      <c r="I32" s="6" t="n">
        <f aca="false">86400*(AVERAGE(A32,D32)-RawData!$A$2)</f>
        <v>1004.49999938719</v>
      </c>
      <c r="J32" s="0" t="n">
        <f aca="false">B32*250/4095</f>
        <v>120.818070818071</v>
      </c>
      <c r="K32" s="0" t="n">
        <f aca="false">C32*250/4095</f>
        <v>0</v>
      </c>
      <c r="L32" s="0" t="n">
        <f aca="false">E32*250/4095</f>
        <v>136.202686202686</v>
      </c>
      <c r="M32" s="0" t="n">
        <f aca="false">F32*250/4095</f>
        <v>0</v>
      </c>
      <c r="N32" s="0" t="n">
        <f aca="false">J32/$M$1</f>
        <v>1.20818070818071</v>
      </c>
      <c r="O32" s="0" t="n">
        <f aca="false">K32/$M$1</f>
        <v>0</v>
      </c>
      <c r="P32" s="0" t="n">
        <f aca="false">L32/$M$1</f>
        <v>1.36202686202686</v>
      </c>
      <c r="Q32" s="0" t="n">
        <f aca="false">M32/$M$1</f>
        <v>0</v>
      </c>
      <c r="R32" s="0" t="n">
        <f aca="false">ABS(N32-O32)</f>
        <v>1.20818070818071</v>
      </c>
      <c r="S32" s="0" t="n">
        <f aca="false">ABS(P32-Q32)</f>
        <v>1.36202686202686</v>
      </c>
      <c r="U32" s="0" t="n">
        <f aca="false">ABS((K32*M32-($J$1-J32)*($J$1-L32))/(S32*K32-R32*($J$1-L32)))</f>
        <v>27.4067710965134</v>
      </c>
      <c r="V32" s="0" t="n">
        <f aca="false">IF(R32=($J$1-J32)/U32,$J$1/S32-$M$1,K32/ABS(R32-($J$1-J32)/U32))</f>
        <v>13.0156880322725</v>
      </c>
      <c r="W32" s="0" t="n">
        <f aca="false">IF(K32=0,ABS(($J$1-J32)/N32-($J$1-J32)/U32),ABS((($J$1-J32)-K32)/(K32/V32+O32)))</f>
        <v>26.1985903883327</v>
      </c>
    </row>
    <row r="33" customFormat="false" ht="12.75" hidden="false" customHeight="false" outlineLevel="0" collapsed="false">
      <c r="A33" s="3" t="n">
        <v>38888.4600578704</v>
      </c>
      <c r="B33" s="0" t="n">
        <v>2238</v>
      </c>
      <c r="C33" s="0" t="n">
        <v>0</v>
      </c>
      <c r="D33" s="3" t="n">
        <v>38888.4600694444</v>
      </c>
      <c r="E33" s="0" t="n">
        <v>2429</v>
      </c>
      <c r="F33" s="0" t="n">
        <v>0</v>
      </c>
      <c r="H33" s="6" t="n">
        <f aca="false">I33-'Test Facts'!$B$1</f>
        <v>958.499999469146</v>
      </c>
      <c r="I33" s="6" t="n">
        <f aca="false">86400*(AVERAGE(A33,D33)-RawData!$A$2)</f>
        <v>1042.49999946915</v>
      </c>
      <c r="J33" s="0" t="n">
        <f aca="false">B33*250/4095</f>
        <v>136.630036630037</v>
      </c>
      <c r="K33" s="0" t="n">
        <f aca="false">C33*250/4095</f>
        <v>0</v>
      </c>
      <c r="L33" s="0" t="n">
        <f aca="false">E33*250/4095</f>
        <v>148.290598290598</v>
      </c>
      <c r="M33" s="0" t="n">
        <f aca="false">F33*250/4095</f>
        <v>0</v>
      </c>
      <c r="N33" s="0" t="n">
        <f aca="false">J33/$M$1</f>
        <v>1.36630036630037</v>
      </c>
      <c r="O33" s="0" t="n">
        <f aca="false">K33/$M$1</f>
        <v>0</v>
      </c>
      <c r="P33" s="0" t="n">
        <f aca="false">L33/$M$1</f>
        <v>1.48290598290598</v>
      </c>
      <c r="Q33" s="0" t="n">
        <f aca="false">M33/$M$1</f>
        <v>0</v>
      </c>
      <c r="R33" s="0" t="n">
        <f aca="false">ABS(N33-O33)</f>
        <v>1.36630036630037</v>
      </c>
      <c r="S33" s="0" t="n">
        <f aca="false">ABS(P33-Q33)</f>
        <v>1.48290598290598</v>
      </c>
      <c r="U33" s="0" t="n">
        <f aca="false">ABS((K33*M33-($J$1-J33)*($J$1-L33))/(S33*K33-R33*($J$1-L33)))</f>
        <v>12.6621983914209</v>
      </c>
      <c r="V33" s="0" t="n">
        <f aca="false">IF(R33=($J$1-J33)/U33,$J$1/S33-$M$1,K33/ABS(R33-($J$1-J33)/U33))</f>
        <v>3.80321119802387</v>
      </c>
      <c r="W33" s="0" t="n">
        <f aca="false">IF(K33=0,ABS(($J$1-J33)/N33-($J$1-J33)/U33),ABS((($J$1-J33)-K33)/(K33/V33+O33)))</f>
        <v>11.2958980251205</v>
      </c>
    </row>
    <row r="34" customFormat="false" ht="12.75" hidden="false" customHeight="false" outlineLevel="0" collapsed="false">
      <c r="A34" s="3" t="n">
        <v>38888.4604976852</v>
      </c>
      <c r="B34" s="0" t="n">
        <v>2478</v>
      </c>
      <c r="C34" s="0" t="n">
        <v>0</v>
      </c>
      <c r="D34" s="3" t="n">
        <v>38888.4605092593</v>
      </c>
      <c r="E34" s="0" t="n">
        <v>2286</v>
      </c>
      <c r="F34" s="0" t="n">
        <v>0</v>
      </c>
      <c r="H34" s="6" t="n">
        <f aca="false">I34-'Test Facts'!$B$1</f>
        <v>996.499999551103</v>
      </c>
      <c r="I34" s="6" t="n">
        <f aca="false">86400*(AVERAGE(A34,D34)-RawData!$A$2)</f>
        <v>1080.4999995511</v>
      </c>
      <c r="J34" s="0" t="n">
        <f aca="false">B34*250/4095</f>
        <v>151.282051282051</v>
      </c>
      <c r="K34" s="0" t="n">
        <f aca="false">C34*250/4095</f>
        <v>0</v>
      </c>
      <c r="L34" s="0" t="n">
        <f aca="false">E34*250/4095</f>
        <v>139.56043956044</v>
      </c>
      <c r="M34" s="0" t="n">
        <f aca="false">F34*250/4095</f>
        <v>0</v>
      </c>
      <c r="N34" s="0" t="n">
        <f aca="false">J34/$M$1</f>
        <v>1.51282051282051</v>
      </c>
      <c r="O34" s="0" t="n">
        <f aca="false">K34/$M$1</f>
        <v>0</v>
      </c>
      <c r="P34" s="0" t="n">
        <f aca="false">L34/$M$1</f>
        <v>1.3956043956044</v>
      </c>
      <c r="Q34" s="0" t="n">
        <f aca="false">M34/$M$1</f>
        <v>0</v>
      </c>
      <c r="R34" s="0" t="n">
        <f aca="false">ABS(N34-O34)</f>
        <v>1.51282051282051</v>
      </c>
      <c r="S34" s="0" t="n">
        <f aca="false">ABS(P34-Q34)</f>
        <v>1.3956043956044</v>
      </c>
      <c r="U34" s="0" t="n">
        <f aca="false">ABS((K34*M34-($J$1-J34)*($J$1-L34))/(S34*K34-R34*($J$1-L34)))</f>
        <v>1.75060532687651</v>
      </c>
      <c r="V34" s="0" t="n">
        <f aca="false">IF(R34=($J$1-J34)/U34,$J$1/S34-$M$1,K34/ABS(R34-($J$1-J34)/U34))</f>
        <v>10.2965879265092</v>
      </c>
      <c r="W34" s="0" t="n">
        <f aca="false">IF(K34=0,ABS(($J$1-J34)/N34-($J$1-J34)/U34),ABS((($J$1-J34)-K34)/(K34/V34+O34)))</f>
        <v>0.237784814056002</v>
      </c>
    </row>
    <row r="35" customFormat="false" ht="12.75" hidden="false" customHeight="false" outlineLevel="0" collapsed="false">
      <c r="A35" s="3" t="n">
        <v>38888.4609375</v>
      </c>
      <c r="B35" s="0" t="n">
        <v>2003</v>
      </c>
      <c r="C35" s="0" t="n">
        <v>0</v>
      </c>
      <c r="D35" s="3" t="n">
        <v>38888.4609375</v>
      </c>
      <c r="E35" s="0" t="n">
        <v>2066</v>
      </c>
      <c r="F35" s="0" t="n">
        <v>0</v>
      </c>
      <c r="H35" s="6" t="n">
        <f aca="false">I35-'Test Facts'!$B$1</f>
        <v>1033.9999998305</v>
      </c>
      <c r="I35" s="6" t="n">
        <f aca="false">86400*(AVERAGE(A35,D35)-RawData!$A$2)</f>
        <v>1117.9999998305</v>
      </c>
      <c r="J35" s="0" t="n">
        <f aca="false">B35*250/4095</f>
        <v>122.283272283272</v>
      </c>
      <c r="K35" s="0" t="n">
        <f aca="false">C35*250/4095</f>
        <v>0</v>
      </c>
      <c r="L35" s="0" t="n">
        <f aca="false">E35*250/4095</f>
        <v>126.129426129426</v>
      </c>
      <c r="M35" s="0" t="n">
        <f aca="false">F35*250/4095</f>
        <v>0</v>
      </c>
      <c r="N35" s="0" t="n">
        <f aca="false">J35/$M$1</f>
        <v>1.22283272283272</v>
      </c>
      <c r="O35" s="0" t="n">
        <f aca="false">K35/$M$1</f>
        <v>0</v>
      </c>
      <c r="P35" s="0" t="n">
        <f aca="false">L35/$M$1</f>
        <v>1.26129426129426</v>
      </c>
      <c r="Q35" s="0" t="n">
        <f aca="false">M35/$M$1</f>
        <v>0</v>
      </c>
      <c r="R35" s="0" t="n">
        <f aca="false">ABS(N35-O35)</f>
        <v>1.22283272283272</v>
      </c>
      <c r="S35" s="0" t="n">
        <f aca="false">ABS(P35-Q35)</f>
        <v>1.26129426129426</v>
      </c>
      <c r="U35" s="0" t="n">
        <f aca="false">ABS((K35*M35-($J$1-J35)*($J$1-L35))/(S35*K35-R35*($J$1-L35)))</f>
        <v>25.8801797304044</v>
      </c>
      <c r="V35" s="0" t="n">
        <f aca="false">IF(R35=($J$1-J35)/U35,$J$1/S35-$M$1,K35/ABS(R35-($J$1-J35)/U35))</f>
        <v>22.0416263310745</v>
      </c>
      <c r="W35" s="0" t="n">
        <f aca="false">IF(K35=0,ABS(($J$1-J35)/N35-($J$1-J35)/U35),ABS((($J$1-J35)-K35)/(K35/V35+O35)))</f>
        <v>24.6573470075717</v>
      </c>
    </row>
    <row r="36" customFormat="false" ht="12.75" hidden="false" customHeight="false" outlineLevel="0" collapsed="false">
      <c r="A36" s="3" t="n">
        <v>38888.4613657407</v>
      </c>
      <c r="B36" s="0" t="n">
        <v>2476</v>
      </c>
      <c r="C36" s="0" t="n">
        <v>0</v>
      </c>
      <c r="D36" s="3" t="n">
        <v>38888.4613773148</v>
      </c>
      <c r="E36" s="0" t="n">
        <v>2122</v>
      </c>
      <c r="F36" s="0" t="n">
        <v>0</v>
      </c>
      <c r="H36" s="6" t="n">
        <f aca="false">I36-'Test Facts'!$B$1</f>
        <v>1071.5000001099</v>
      </c>
      <c r="I36" s="6" t="n">
        <f aca="false">86400*(AVERAGE(A36,D36)-RawData!$A$2)</f>
        <v>1155.5000001099</v>
      </c>
      <c r="J36" s="0" t="n">
        <f aca="false">B36*250/4095</f>
        <v>151.159951159951</v>
      </c>
      <c r="K36" s="0" t="n">
        <f aca="false">C36*250/4095</f>
        <v>0</v>
      </c>
      <c r="L36" s="0" t="n">
        <f aca="false">E36*250/4095</f>
        <v>129.54822954823</v>
      </c>
      <c r="M36" s="0" t="n">
        <f aca="false">F36*250/4095</f>
        <v>0</v>
      </c>
      <c r="N36" s="0" t="n">
        <f aca="false">J36/$M$1</f>
        <v>1.51159951159951</v>
      </c>
      <c r="O36" s="0" t="n">
        <f aca="false">K36/$M$1</f>
        <v>0</v>
      </c>
      <c r="P36" s="0" t="n">
        <f aca="false">L36/$M$1</f>
        <v>1.2954822954823</v>
      </c>
      <c r="Q36" s="0" t="n">
        <f aca="false">M36/$M$1</f>
        <v>0</v>
      </c>
      <c r="R36" s="0" t="n">
        <f aca="false">ABS(N36-O36)</f>
        <v>1.51159951159951</v>
      </c>
      <c r="S36" s="0" t="n">
        <f aca="false">ABS(P36-Q36)</f>
        <v>1.2954822954823</v>
      </c>
      <c r="U36" s="0" t="n">
        <f aca="false">ABS((K36*M36-($J$1-J36)*($J$1-L36))/(S36*K36-R36*($J$1-L36)))</f>
        <v>1.83279483037156</v>
      </c>
      <c r="V36" s="0" t="n">
        <f aca="false">IF(R36=($J$1-J36)/U36,$J$1/S36-$M$1,K36/ABS(R36-($J$1-J36)/U36))</f>
        <v>18.8209236569274</v>
      </c>
      <c r="W36" s="0" t="n">
        <f aca="false">IF(K36=0,ABS(($J$1-J36)/N36-($J$1-J36)/U36),ABS((($J$1-J36)-K36)/(K36/V36+O36)))</f>
        <v>0.321195318772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74725274725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3</v>
      </c>
      <c r="C5" s="0" t="s">
        <v>54</v>
      </c>
      <c r="D5" s="0" t="s">
        <v>10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3</v>
      </c>
      <c r="W5" s="0" t="s">
        <v>110</v>
      </c>
    </row>
    <row r="6" customFormat="false" ht="12.75" hidden="false" customHeight="false" outlineLevel="0" collapsed="false">
      <c r="A6" s="3" t="n">
        <v>38888.4482291667</v>
      </c>
      <c r="B6" s="0" t="n">
        <v>1</v>
      </c>
      <c r="C6" s="0" t="n">
        <v>0</v>
      </c>
      <c r="D6" s="3" t="n">
        <v>38888.4482407407</v>
      </c>
      <c r="E6" s="0" t="n">
        <v>1</v>
      </c>
      <c r="F6" s="0" t="n">
        <v>0</v>
      </c>
      <c r="H6" s="6" t="n">
        <f aca="false">I6-'Test Facts'!$B$1</f>
        <v>-63.500000551343</v>
      </c>
      <c r="I6" s="6" t="n">
        <f aca="false">86400*(AVERAGE(A6,D6)-RawData!$A$2)</f>
        <v>20.4999994486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738</v>
      </c>
      <c r="V6" s="0" t="n">
        <f aca="false">IF(R6=($J$1-J6)/U6,$J$1/S6-$M$1,K6/ABS(R6-($J$1-J6)/U6))</f>
        <v>251738</v>
      </c>
      <c r="W6" s="0" t="n">
        <f aca="false">IF(K6=0,ABS(($J$1-J6)/N6-($J$1-J6)/U6),ABS((($J$1-J6)-K6)/(K6/V6+O6)))</f>
        <v>251737.999389499</v>
      </c>
    </row>
    <row r="7" customFormat="false" ht="12.75" hidden="false" customHeight="false" outlineLevel="0" collapsed="false">
      <c r="A7" s="3" t="n">
        <v>38888.4486574074</v>
      </c>
      <c r="B7" s="0" t="n">
        <v>1</v>
      </c>
      <c r="C7" s="0" t="n">
        <v>0</v>
      </c>
      <c r="D7" s="3" t="n">
        <v>38888.4486689815</v>
      </c>
      <c r="E7" s="0" t="n">
        <v>1</v>
      </c>
      <c r="F7" s="0" t="n">
        <v>0</v>
      </c>
      <c r="H7" s="6" t="n">
        <f aca="false">I7-'Test Facts'!$B$1</f>
        <v>-26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738</v>
      </c>
      <c r="V7" s="0" t="n">
        <f aca="false">IF(R7=($J$1-J7)/U7,$J$1/S7-$M$1,K7/ABS(R7-($J$1-J7)/U7))</f>
        <v>251738</v>
      </c>
      <c r="W7" s="0" t="n">
        <f aca="false">IF(K7=0,ABS(($J$1-J7)/N7-($J$1-J7)/U7),ABS((($J$1-J7)-K7)/(K7/V7+O7)))</f>
        <v>251737.999389499</v>
      </c>
    </row>
    <row r="8" customFormat="false" ht="12.75" hidden="false" customHeight="false" outlineLevel="0" collapsed="false">
      <c r="A8" s="3" t="n">
        <v>38888.4490972222</v>
      </c>
      <c r="B8" s="0" t="n">
        <v>1</v>
      </c>
      <c r="C8" s="0" t="n">
        <v>0</v>
      </c>
      <c r="D8" s="3" t="n">
        <v>38888.4491087963</v>
      </c>
      <c r="E8" s="0" t="n">
        <v>1</v>
      </c>
      <c r="F8" s="0" t="n">
        <v>0</v>
      </c>
      <c r="H8" s="6" t="n">
        <f aca="false">I8-'Test Facts'!$B$1</f>
        <v>11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738</v>
      </c>
      <c r="V8" s="0" t="n">
        <f aca="false">IF(R8=($J$1-J8)/U8,$J$1/S8-$M$1,K8/ABS(R8-($J$1-J8)/U8))</f>
        <v>251738</v>
      </c>
      <c r="W8" s="0" t="n">
        <f aca="false">IF(K8=0,ABS(($J$1-J8)/N8-($J$1-J8)/U8),ABS((($J$1-J8)-K8)/(K8/V8+O8)))</f>
        <v>251737.999389499</v>
      </c>
    </row>
    <row r="9" customFormat="false" ht="12.75" hidden="false" customHeight="false" outlineLevel="0" collapsed="false">
      <c r="A9" s="3" t="n">
        <v>38888.449537037</v>
      </c>
      <c r="B9" s="0" t="n">
        <v>1</v>
      </c>
      <c r="C9" s="0" t="n">
        <v>0</v>
      </c>
      <c r="D9" s="3" t="n">
        <v>38888.4495486111</v>
      </c>
      <c r="E9" s="0" t="n">
        <v>1</v>
      </c>
      <c r="F9" s="0" t="n">
        <v>0</v>
      </c>
      <c r="H9" s="6" t="n">
        <f aca="false">I9-'Test Facts'!$B$1</f>
        <v>49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738</v>
      </c>
      <c r="V9" s="0" t="n">
        <f aca="false">IF(R9=($J$1-J9)/U9,$J$1/S9-$M$1,K9/ABS(R9-($J$1-J9)/U9))</f>
        <v>251738</v>
      </c>
      <c r="W9" s="0" t="n">
        <f aca="false">IF(K9=0,ABS(($J$1-J9)/N9-($J$1-J9)/U9),ABS((($J$1-J9)-K9)/(K9/V9+O9)))</f>
        <v>251737.999389499</v>
      </c>
    </row>
    <row r="10" customFormat="false" ht="12.75" hidden="false" customHeight="false" outlineLevel="0" collapsed="false">
      <c r="A10" s="3" t="n">
        <v>38888.4499768519</v>
      </c>
      <c r="B10" s="0" t="n">
        <v>1</v>
      </c>
      <c r="C10" s="0" t="n">
        <v>0</v>
      </c>
      <c r="D10" s="3" t="n">
        <v>38888.4499884259</v>
      </c>
      <c r="E10" s="0" t="n">
        <v>1</v>
      </c>
      <c r="F10" s="0" t="n">
        <v>0</v>
      </c>
      <c r="H10" s="6" t="n">
        <f aca="false">I10-'Test Facts'!$B$1</f>
        <v>87.5000001713634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738</v>
      </c>
      <c r="V10" s="0" t="n">
        <f aca="false">IF(R10=($J$1-J10)/U10,$J$1/S10-$M$1,K10/ABS(R10-($J$1-J10)/U10))</f>
        <v>251738</v>
      </c>
      <c r="W10" s="0" t="n">
        <f aca="false">IF(K10=0,ABS(($J$1-J10)/N10-($J$1-J10)/U10),ABS((($J$1-J10)-K10)/(K10/V10+O10)))</f>
        <v>251737.999389499</v>
      </c>
    </row>
    <row r="11" customFormat="false" ht="12.75" hidden="false" customHeight="false" outlineLevel="0" collapsed="false">
      <c r="A11" s="3" t="n">
        <v>38888.4504166667</v>
      </c>
      <c r="B11" s="0" t="n">
        <v>1</v>
      </c>
      <c r="C11" s="0" t="n">
        <v>0</v>
      </c>
      <c r="D11" s="3" t="n">
        <v>38888.4504282407</v>
      </c>
      <c r="E11" s="0" t="n">
        <v>1</v>
      </c>
      <c r="F11" s="0" t="n">
        <v>0</v>
      </c>
      <c r="H11" s="6" t="n">
        <f aca="false">I11-'Test Facts'!$B$1</f>
        <v>125.50000025332</v>
      </c>
      <c r="I11" s="6" t="n">
        <f aca="false">86400*(AVERAGE(A11,D11)-RawData!$A$2)</f>
        <v>209.500000253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738</v>
      </c>
      <c r="V11" s="0" t="n">
        <f aca="false">IF(R11=($J$1-J11)/U11,$J$1/S11-$M$1,K11/ABS(R11-($J$1-J11)/U11))</f>
        <v>251738</v>
      </c>
      <c r="W11" s="0" t="n">
        <f aca="false">IF(K11=0,ABS(($J$1-J11)/N11-($J$1-J11)/U11),ABS((($J$1-J11)-K11)/(K11/V11+O11)))</f>
        <v>251737.999389499</v>
      </c>
    </row>
    <row r="12" customFormat="false" ht="12.75" hidden="false" customHeight="false" outlineLevel="0" collapsed="false">
      <c r="A12" s="3" t="n">
        <v>38888.4508449074</v>
      </c>
      <c r="B12" s="0" t="n">
        <v>1</v>
      </c>
      <c r="C12" s="0" t="n">
        <v>0</v>
      </c>
      <c r="D12" s="3" t="n">
        <v>38888.4508564815</v>
      </c>
      <c r="E12" s="0" t="n">
        <v>1</v>
      </c>
      <c r="F12" s="0" t="n">
        <v>0</v>
      </c>
      <c r="H12" s="6" t="n">
        <f aca="false">I12-'Test Facts'!$B$1</f>
        <v>162.499999472871</v>
      </c>
      <c r="I12" s="6" t="n">
        <f aca="false">86400*(AVERAGE(A12,D12)-RawData!$A$2)</f>
        <v>246.499999472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738</v>
      </c>
      <c r="V12" s="0" t="n">
        <f aca="false">IF(R12=($J$1-J12)/U12,$J$1/S12-$M$1,K12/ABS(R12-($J$1-J12)/U12))</f>
        <v>251738</v>
      </c>
      <c r="W12" s="0" t="n">
        <f aca="false">IF(K12=0,ABS(($J$1-J12)/N12-($J$1-J12)/U12),ABS((($J$1-J12)-K12)/(K12/V12+O12)))</f>
        <v>251737.999389499</v>
      </c>
    </row>
    <row r="13" customFormat="false" ht="12.75" hidden="false" customHeight="false" outlineLevel="0" collapsed="false">
      <c r="A13" s="3" t="n">
        <v>38888.4512847222</v>
      </c>
      <c r="B13" s="0" t="n">
        <v>1</v>
      </c>
      <c r="C13" s="0" t="n">
        <v>0</v>
      </c>
      <c r="D13" s="3" t="n">
        <v>38888.4512962963</v>
      </c>
      <c r="E13" s="0" t="n">
        <v>1</v>
      </c>
      <c r="F13" s="0" t="n">
        <v>0</v>
      </c>
      <c r="H13" s="6" t="n">
        <f aca="false">I13-'Test Facts'!$B$1</f>
        <v>200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738</v>
      </c>
      <c r="V13" s="0" t="n">
        <f aca="false">IF(R13=($J$1-J13)/U13,$J$1/S13-$M$1,K13/ABS(R13-($J$1-J13)/U13))</f>
        <v>251738</v>
      </c>
      <c r="W13" s="0" t="n">
        <f aca="false">IF(K13=0,ABS(($J$1-J13)/N13-($J$1-J13)/U13),ABS((($J$1-J13)-K13)/(K13/V13+O13)))</f>
        <v>251737.999389499</v>
      </c>
    </row>
    <row r="14" customFormat="false" ht="12.75" hidden="false" customHeight="false" outlineLevel="0" collapsed="false">
      <c r="A14" s="3" t="n">
        <v>38888.451724537</v>
      </c>
      <c r="B14" s="0" t="n">
        <v>1</v>
      </c>
      <c r="C14" s="0" t="n">
        <v>0</v>
      </c>
      <c r="D14" s="3" t="n">
        <v>38888.4517361111</v>
      </c>
      <c r="E14" s="0" t="n">
        <v>1</v>
      </c>
      <c r="F14" s="0" t="n">
        <v>0</v>
      </c>
      <c r="H14" s="6" t="n">
        <f aca="false">I14-'Test Facts'!$B$1</f>
        <v>238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738</v>
      </c>
      <c r="V14" s="0" t="n">
        <f aca="false">IF(R14=($J$1-J14)/U14,$J$1/S14-$M$1,K14/ABS(R14-($J$1-J14)/U14))</f>
        <v>251738</v>
      </c>
      <c r="W14" s="0" t="n">
        <f aca="false">IF(K14=0,ABS(($J$1-J14)/N14-($J$1-J14)/U14),ABS((($J$1-J14)-K14)/(K14/V14+O14)))</f>
        <v>251737.999389499</v>
      </c>
    </row>
    <row r="15" customFormat="false" ht="12.75" hidden="false" customHeight="false" outlineLevel="0" collapsed="false">
      <c r="A15" s="3" t="n">
        <v>38888.4521643519</v>
      </c>
      <c r="B15" s="0" t="n">
        <v>1</v>
      </c>
      <c r="C15" s="0" t="n">
        <v>0</v>
      </c>
      <c r="D15" s="3" t="n">
        <v>38888.4521759259</v>
      </c>
      <c r="E15" s="0" t="n">
        <v>1</v>
      </c>
      <c r="F15" s="0" t="n">
        <v>0</v>
      </c>
      <c r="H15" s="6" t="n">
        <f aca="false">I15-'Test Facts'!$B$1</f>
        <v>276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738</v>
      </c>
      <c r="V15" s="0" t="n">
        <f aca="false">IF(R15=($J$1-J15)/U15,$J$1/S15-$M$1,K15/ABS(R15-($J$1-J15)/U15))</f>
        <v>251738</v>
      </c>
      <c r="W15" s="0" t="n">
        <f aca="false">IF(K15=0,ABS(($J$1-J15)/N15-($J$1-J15)/U15),ABS((($J$1-J15)-K15)/(K15/V15+O15)))</f>
        <v>251737.999389499</v>
      </c>
    </row>
    <row r="16" customFormat="false" ht="12.75" hidden="false" customHeight="false" outlineLevel="0" collapsed="false">
      <c r="A16" s="3" t="n">
        <v>38888.4526041667</v>
      </c>
      <c r="B16" s="0" t="n">
        <v>1</v>
      </c>
      <c r="C16" s="0" t="n">
        <v>0</v>
      </c>
      <c r="D16" s="3" t="n">
        <v>38888.4526157407</v>
      </c>
      <c r="E16" s="0" t="n">
        <v>1</v>
      </c>
      <c r="F16" s="0" t="n">
        <v>0</v>
      </c>
      <c r="H16" s="6" t="n">
        <f aca="false">I16-'Test Facts'!$B$1</f>
        <v>314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738</v>
      </c>
      <c r="V16" s="0" t="n">
        <f aca="false">IF(R16=($J$1-J16)/U16,$J$1/S16-$M$1,K16/ABS(R16-($J$1-J16)/U16))</f>
        <v>251738</v>
      </c>
      <c r="W16" s="0" t="n">
        <f aca="false">IF(K16=0,ABS(($J$1-J16)/N16-($J$1-J16)/U16),ABS((($J$1-J16)-K16)/(K16/V16+O16)))</f>
        <v>251737.999389499</v>
      </c>
    </row>
    <row r="17" customFormat="false" ht="12.75" hidden="false" customHeight="false" outlineLevel="0" collapsed="false">
      <c r="A17" s="3" t="n">
        <v>38888.4530324074</v>
      </c>
      <c r="B17" s="0" t="n">
        <v>1</v>
      </c>
      <c r="C17" s="0" t="n">
        <v>0</v>
      </c>
      <c r="D17" s="3" t="n">
        <v>38888.4530439815</v>
      </c>
      <c r="E17" s="0" t="n">
        <v>1</v>
      </c>
      <c r="F17" s="0" t="n">
        <v>0</v>
      </c>
      <c r="H17" s="6" t="n">
        <f aca="false">I17-'Test Facts'!$B$1</f>
        <v>351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738</v>
      </c>
      <c r="V17" s="0" t="n">
        <f aca="false">IF(R17=($J$1-J17)/U17,$J$1/S17-$M$1,K17/ABS(R17-($J$1-J17)/U17))</f>
        <v>251738</v>
      </c>
      <c r="W17" s="0" t="n">
        <f aca="false">IF(K17=0,ABS(($J$1-J17)/N17-($J$1-J17)/U17),ABS((($J$1-J17)-K17)/(K17/V17+O17)))</f>
        <v>251737.999389499</v>
      </c>
    </row>
    <row r="18" customFormat="false" ht="12.75" hidden="false" customHeight="false" outlineLevel="0" collapsed="false">
      <c r="A18" s="3" t="n">
        <v>38888.4534722222</v>
      </c>
      <c r="B18" s="0" t="n">
        <v>1</v>
      </c>
      <c r="C18" s="0" t="n">
        <v>0</v>
      </c>
      <c r="D18" s="3" t="n">
        <v>38888.4534837963</v>
      </c>
      <c r="E18" s="0" t="n">
        <v>1</v>
      </c>
      <c r="F18" s="0" t="n">
        <v>0</v>
      </c>
      <c r="H18" s="6" t="n">
        <f aca="false">I18-'Test Facts'!$B$1</f>
        <v>389.499999730848</v>
      </c>
      <c r="I18" s="6" t="n">
        <f aca="false">86400*(AVERAGE(A18,D18)-RawData!$A$2)</f>
        <v>473.49999973084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738</v>
      </c>
      <c r="V18" s="0" t="n">
        <f aca="false">IF(R18=($J$1-J18)/U18,$J$1/S18-$M$1,K18/ABS(R18-($J$1-J18)/U18))</f>
        <v>251738</v>
      </c>
      <c r="W18" s="0" t="n">
        <f aca="false">IF(K18=0,ABS(($J$1-J18)/N18-($J$1-J18)/U18),ABS((($J$1-J18)-K18)/(K18/V18+O18)))</f>
        <v>251737.999389499</v>
      </c>
    </row>
    <row r="19" customFormat="false" ht="12.75" hidden="false" customHeight="false" outlineLevel="0" collapsed="false">
      <c r="A19" s="3" t="n">
        <v>38888.453912037</v>
      </c>
      <c r="B19" s="0" t="n">
        <v>1</v>
      </c>
      <c r="C19" s="0" t="n">
        <v>0</v>
      </c>
      <c r="D19" s="3" t="n">
        <v>38888.4539236111</v>
      </c>
      <c r="E19" s="0" t="n">
        <v>1</v>
      </c>
      <c r="F19" s="0" t="n">
        <v>0</v>
      </c>
      <c r="H19" s="6" t="n">
        <f aca="false">I19-'Test Facts'!$B$1</f>
        <v>427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738</v>
      </c>
      <c r="V19" s="0" t="n">
        <f aca="false">IF(R19=($J$1-J19)/U19,$J$1/S19-$M$1,K19/ABS(R19-($J$1-J19)/U19))</f>
        <v>251738</v>
      </c>
      <c r="W19" s="0" t="n">
        <f aca="false">IF(K19=0,ABS(($J$1-J19)/N19-($J$1-J19)/U19),ABS((($J$1-J19)-K19)/(K19/V19+O19)))</f>
        <v>251737.999389499</v>
      </c>
    </row>
    <row r="20" customFormat="false" ht="12.75" hidden="false" customHeight="false" outlineLevel="0" collapsed="false">
      <c r="A20" s="3" t="n">
        <v>38888.4543518519</v>
      </c>
      <c r="B20" s="0" t="n">
        <v>1</v>
      </c>
      <c r="C20" s="0" t="n">
        <v>0</v>
      </c>
      <c r="D20" s="3" t="n">
        <v>38888.4543634259</v>
      </c>
      <c r="E20" s="0" t="n">
        <v>1</v>
      </c>
      <c r="F20" s="0" t="n">
        <v>0</v>
      </c>
      <c r="H20" s="6" t="n">
        <f aca="false">I20-'Test Facts'!$B$1</f>
        <v>465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738</v>
      </c>
      <c r="V20" s="0" t="n">
        <f aca="false">IF(R20=($J$1-J20)/U20,$J$1/S20-$M$1,K20/ABS(R20-($J$1-J20)/U20))</f>
        <v>251738</v>
      </c>
      <c r="W20" s="0" t="n">
        <f aca="false">IF(K20=0,ABS(($J$1-J20)/N20-($J$1-J20)/U20),ABS((($J$1-J20)-K20)/(K20/V20+O20)))</f>
        <v>251737.999389499</v>
      </c>
    </row>
    <row r="21" customFormat="false" ht="12.75" hidden="false" customHeight="false" outlineLevel="0" collapsed="false">
      <c r="A21" s="3" t="n">
        <v>38888.4547916667</v>
      </c>
      <c r="B21" s="0" t="n">
        <v>1</v>
      </c>
      <c r="C21" s="0" t="n">
        <v>0</v>
      </c>
      <c r="D21" s="3" t="n">
        <v>38888.4547916667</v>
      </c>
      <c r="E21" s="0" t="n">
        <v>1</v>
      </c>
      <c r="F21" s="0" t="n">
        <v>0</v>
      </c>
      <c r="H21" s="6" t="n">
        <f aca="false">I21-'Test Facts'!$B$1</f>
        <v>502.999999545515</v>
      </c>
      <c r="I21" s="6" t="n">
        <f aca="false">86400*(AVERAGE(A21,D21)-RawData!$A$2)</f>
        <v>586.99999954551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738</v>
      </c>
      <c r="V21" s="0" t="n">
        <f aca="false">IF(R21=($J$1-J21)/U21,$J$1/S21-$M$1,K21/ABS(R21-($J$1-J21)/U21))</f>
        <v>251738</v>
      </c>
      <c r="W21" s="0" t="n">
        <f aca="false">IF(K21=0,ABS(($J$1-J21)/N21-($J$1-J21)/U21),ABS((($J$1-J21)-K21)/(K21/V21+O21)))</f>
        <v>251737.999389499</v>
      </c>
    </row>
    <row r="22" customFormat="false" ht="12.75" hidden="false" customHeight="false" outlineLevel="0" collapsed="false">
      <c r="A22" s="3" t="n">
        <v>38888.4552199074</v>
      </c>
      <c r="B22" s="0" t="n">
        <v>1</v>
      </c>
      <c r="C22" s="0" t="n">
        <v>0</v>
      </c>
      <c r="D22" s="3" t="n">
        <v>38888.4552314815</v>
      </c>
      <c r="E22" s="0" t="n">
        <v>1</v>
      </c>
      <c r="F22" s="0" t="n">
        <v>0</v>
      </c>
      <c r="H22" s="6" t="n">
        <f aca="false">I22-'Test Facts'!$B$1</f>
        <v>540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738</v>
      </c>
      <c r="V22" s="0" t="n">
        <f aca="false">IF(R22=($J$1-J22)/U22,$J$1/S22-$M$1,K22/ABS(R22-($J$1-J22)/U22))</f>
        <v>251738</v>
      </c>
      <c r="W22" s="0" t="n">
        <f aca="false">IF(K22=0,ABS(($J$1-J22)/N22-($J$1-J22)/U22),ABS((($J$1-J22)-K22)/(K22/V22+O22)))</f>
        <v>251737.999389499</v>
      </c>
    </row>
    <row r="23" customFormat="false" ht="12.75" hidden="false" customHeight="false" outlineLevel="0" collapsed="false">
      <c r="A23" s="3" t="n">
        <v>38888.4556597222</v>
      </c>
      <c r="B23" s="0" t="n">
        <v>1</v>
      </c>
      <c r="C23" s="0" t="n">
        <v>0</v>
      </c>
      <c r="D23" s="3" t="n">
        <v>38888.4556712963</v>
      </c>
      <c r="E23" s="0" t="n">
        <v>1</v>
      </c>
      <c r="F23" s="0" t="n">
        <v>0</v>
      </c>
      <c r="H23" s="6" t="n">
        <f aca="false">I23-'Test Facts'!$B$1</f>
        <v>578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738</v>
      </c>
      <c r="V23" s="0" t="n">
        <f aca="false">IF(R23=($J$1-J23)/U23,$J$1/S23-$M$1,K23/ABS(R23-($J$1-J23)/U23))</f>
        <v>251738</v>
      </c>
      <c r="W23" s="0" t="n">
        <f aca="false">IF(K23=0,ABS(($J$1-J23)/N23-($J$1-J23)/U23),ABS((($J$1-J23)-K23)/(K23/V23+O23)))</f>
        <v>251737.999389499</v>
      </c>
    </row>
    <row r="24" customFormat="false" ht="12.75" hidden="false" customHeight="false" outlineLevel="0" collapsed="false">
      <c r="A24" s="3" t="n">
        <v>38888.456099537</v>
      </c>
      <c r="B24" s="0" t="n">
        <v>1</v>
      </c>
      <c r="C24" s="0" t="n">
        <v>0</v>
      </c>
      <c r="D24" s="3" t="n">
        <v>38888.4561111111</v>
      </c>
      <c r="E24" s="0" t="n">
        <v>1</v>
      </c>
      <c r="F24" s="0" t="n">
        <v>0</v>
      </c>
      <c r="H24" s="6" t="n">
        <f aca="false">I24-'Test Facts'!$B$1</f>
        <v>616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738</v>
      </c>
      <c r="V24" s="0" t="n">
        <f aca="false">IF(R24=($J$1-J24)/U24,$J$1/S24-$M$1,K24/ABS(R24-($J$1-J24)/U24))</f>
        <v>251738</v>
      </c>
      <c r="W24" s="0" t="n">
        <f aca="false">IF(K24=0,ABS(($J$1-J24)/N24-($J$1-J24)/U24),ABS((($J$1-J24)-K24)/(K24/V24+O24)))</f>
        <v>251737.999389499</v>
      </c>
    </row>
    <row r="25" customFormat="false" ht="12.75" hidden="false" customHeight="false" outlineLevel="0" collapsed="false">
      <c r="A25" s="3" t="n">
        <v>38888.4565393519</v>
      </c>
      <c r="B25" s="0" t="n">
        <v>1</v>
      </c>
      <c r="C25" s="0" t="n">
        <v>0</v>
      </c>
      <c r="D25" s="3" t="n">
        <v>38888.4565509259</v>
      </c>
      <c r="E25" s="0" t="n">
        <v>1</v>
      </c>
      <c r="F25" s="0" t="n">
        <v>0</v>
      </c>
      <c r="H25" s="6" t="n">
        <f aca="false">I25-'Test Facts'!$B$1</f>
        <v>654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738</v>
      </c>
      <c r="V25" s="0" t="n">
        <f aca="false">IF(R25=($J$1-J25)/U25,$J$1/S25-$M$1,K25/ABS(R25-($J$1-J25)/U25))</f>
        <v>251738</v>
      </c>
      <c r="W25" s="0" t="n">
        <f aca="false">IF(K25=0,ABS(($J$1-J25)/N25-($J$1-J25)/U25),ABS((($J$1-J25)-K25)/(K25/V25+O25)))</f>
        <v>251737.999389499</v>
      </c>
    </row>
    <row r="26" customFormat="false" ht="12.75" hidden="false" customHeight="false" outlineLevel="0" collapsed="false">
      <c r="A26" s="3" t="n">
        <v>38888.4569791667</v>
      </c>
      <c r="B26" s="0" t="n">
        <v>1</v>
      </c>
      <c r="C26" s="0" t="n">
        <v>1</v>
      </c>
      <c r="D26" s="3" t="n">
        <v>38888.4569791667</v>
      </c>
      <c r="E26" s="0" t="n">
        <v>1</v>
      </c>
      <c r="F26" s="0" t="n">
        <v>0</v>
      </c>
      <c r="H26" s="6" t="n">
        <f aca="false">I26-'Test Facts'!$B$1</f>
        <v>691.999999721535</v>
      </c>
      <c r="I26" s="6" t="n">
        <f aca="false">86400*(AVERAGE(A26,D26)-RawData!$A$2)</f>
        <v>775.999999721535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33720206.44</v>
      </c>
      <c r="V26" s="0" t="n">
        <f aca="false">IF(R26=($J$1-J26)/U26,$J$1/S26-$M$1,K26/ABS(R26-($J$1-J26)/U26))</f>
        <v>251738</v>
      </c>
      <c r="W26" s="0" t="n">
        <f aca="false">IF(K26=0,ABS(($J$1-J26)/N26-($J$1-J26)/U26),ABS((($J$1-J26)-K26)/(K26/V26+O26)))</f>
        <v>251538.079416133</v>
      </c>
    </row>
    <row r="27" customFormat="false" ht="12.75" hidden="false" customHeight="false" outlineLevel="0" collapsed="false">
      <c r="A27" s="3" t="n">
        <v>38888.4574074074</v>
      </c>
      <c r="B27" s="0" t="n">
        <v>2323</v>
      </c>
      <c r="C27" s="0" t="n">
        <v>0</v>
      </c>
      <c r="D27" s="3" t="n">
        <v>38888.4574189815</v>
      </c>
      <c r="E27" s="0" t="n">
        <v>2502</v>
      </c>
      <c r="F27" s="0" t="n">
        <v>0</v>
      </c>
      <c r="H27" s="6" t="n">
        <f aca="false">I27-'Test Facts'!$B$1</f>
        <v>729.499999372289</v>
      </c>
      <c r="I27" s="6" t="n">
        <f aca="false">86400*(AVERAGE(A27,D27)-RawData!$A$2)</f>
        <v>813.499999372289</v>
      </c>
      <c r="J27" s="0" t="n">
        <f aca="false">B27*250/4095</f>
        <v>141.819291819292</v>
      </c>
      <c r="K27" s="0" t="n">
        <f aca="false">C27*250/4095</f>
        <v>0</v>
      </c>
      <c r="L27" s="0" t="n">
        <f aca="false">E27*250/4095</f>
        <v>152.747252747253</v>
      </c>
      <c r="M27" s="0" t="n">
        <f aca="false">F27*250/4095</f>
        <v>0</v>
      </c>
      <c r="N27" s="0" t="n">
        <f aca="false">J27/$M$1</f>
        <v>1.41819291819292</v>
      </c>
      <c r="O27" s="0" t="n">
        <f aca="false">K27/$M$1</f>
        <v>0</v>
      </c>
      <c r="P27" s="0" t="n">
        <f aca="false">L27/$M$1</f>
        <v>1.52747252747253</v>
      </c>
      <c r="Q27" s="0" t="n">
        <f aca="false">M27/$M$1</f>
        <v>0</v>
      </c>
      <c r="R27" s="0" t="n">
        <f aca="false">ABS(N27-O27)</f>
        <v>1.41819291819292</v>
      </c>
      <c r="S27" s="0" t="n">
        <f aca="false">ABS(P27-Q27)</f>
        <v>1.52747252747253</v>
      </c>
      <c r="U27" s="0" t="n">
        <f aca="false">ABS((K27*M27-($J$1-J27)*($J$1-L27))/(S27*K27-R27*($J$1-L27)))</f>
        <v>8.41067585019373</v>
      </c>
      <c r="V27" s="0" t="n">
        <f aca="false">IF(R27=($J$1-J27)/U27,$J$1/S27-$M$1,K27/ABS(R27-($J$1-J27)/U27))</f>
        <v>0.654676258992808</v>
      </c>
      <c r="W27" s="0" t="n">
        <f aca="false">IF(K27=0,ABS(($J$1-J27)/N27-($J$1-J27)/U27),ABS((($J$1-J27)-K27)/(K27/V27+O27)))</f>
        <v>6.99248293200082</v>
      </c>
    </row>
    <row r="28" customFormat="false" ht="12.75" hidden="false" customHeight="false" outlineLevel="0" collapsed="false">
      <c r="A28" s="3" t="n">
        <v>38888.4578472222</v>
      </c>
      <c r="B28" s="0" t="n">
        <v>2180</v>
      </c>
      <c r="C28" s="0" t="n">
        <v>0</v>
      </c>
      <c r="D28" s="3" t="n">
        <v>38888.4578587963</v>
      </c>
      <c r="E28" s="0" t="n">
        <v>2421</v>
      </c>
      <c r="F28" s="0" t="n">
        <v>0</v>
      </c>
      <c r="H28" s="6" t="n">
        <f aca="false">I28-'Test Facts'!$B$1</f>
        <v>767.499999454245</v>
      </c>
      <c r="I28" s="6" t="n">
        <f aca="false">86400*(AVERAGE(A28,D28)-RawData!$A$2)</f>
        <v>851.499999454245</v>
      </c>
      <c r="J28" s="0" t="n">
        <f aca="false">B28*250/4095</f>
        <v>133.089133089133</v>
      </c>
      <c r="K28" s="0" t="n">
        <f aca="false">C28*250/4095</f>
        <v>0</v>
      </c>
      <c r="L28" s="0" t="n">
        <f aca="false">E28*250/4095</f>
        <v>147.802197802198</v>
      </c>
      <c r="M28" s="0" t="n">
        <f aca="false">F28*250/4095</f>
        <v>0</v>
      </c>
      <c r="N28" s="0" t="n">
        <f aca="false">J28/$M$1</f>
        <v>1.33089133089133</v>
      </c>
      <c r="O28" s="0" t="n">
        <f aca="false">K28/$M$1</f>
        <v>0</v>
      </c>
      <c r="P28" s="0" t="n">
        <f aca="false">L28/$M$1</f>
        <v>1.47802197802198</v>
      </c>
      <c r="Q28" s="0" t="n">
        <f aca="false">M28/$M$1</f>
        <v>0</v>
      </c>
      <c r="R28" s="0" t="n">
        <f aca="false">ABS(N28-O28)</f>
        <v>1.33089133089133</v>
      </c>
      <c r="S28" s="0" t="n">
        <f aca="false">ABS(P28-Q28)</f>
        <v>1.47802197802198</v>
      </c>
      <c r="U28" s="0" t="n">
        <f aca="false">ABS((K28*M28-($J$1-J28)*($J$1-L28))/(S28*K28-R28*($J$1-L28)))</f>
        <v>15.5220183486239</v>
      </c>
      <c r="V28" s="0" t="n">
        <f aca="false">IF(R28=($J$1-J28)/U28,$J$1/S28-$M$1,K28/ABS(R28-($J$1-J28)/U28))</f>
        <v>4.02230483271376</v>
      </c>
      <c r="W28" s="0" t="n">
        <f aca="false">IF(K28=0,ABS(($J$1-J28)/N28-($J$1-J28)/U28),ABS((($J$1-J28)-K28)/(K28/V28+O28)))</f>
        <v>14.1911270177325</v>
      </c>
    </row>
    <row r="29" customFormat="false" ht="12.75" hidden="false" customHeight="false" outlineLevel="0" collapsed="false">
      <c r="A29" s="3" t="n">
        <v>38888.458287037</v>
      </c>
      <c r="B29" s="0" t="n">
        <v>2011</v>
      </c>
      <c r="C29" s="0" t="n">
        <v>0</v>
      </c>
      <c r="D29" s="3" t="n">
        <v>38888.4582986111</v>
      </c>
      <c r="E29" s="0" t="n">
        <v>2244</v>
      </c>
      <c r="F29" s="0" t="n">
        <v>0</v>
      </c>
      <c r="H29" s="6" t="n">
        <f aca="false">I29-'Test Facts'!$B$1</f>
        <v>805.499999536201</v>
      </c>
      <c r="I29" s="6" t="n">
        <f aca="false">86400*(AVERAGE(A29,D29)-RawData!$A$2)</f>
        <v>889.499999536201</v>
      </c>
      <c r="J29" s="0" t="n">
        <f aca="false">B29*250/4095</f>
        <v>122.771672771673</v>
      </c>
      <c r="K29" s="0" t="n">
        <f aca="false">C29*250/4095</f>
        <v>0</v>
      </c>
      <c r="L29" s="0" t="n">
        <f aca="false">E29*250/4095</f>
        <v>136.996336996337</v>
      </c>
      <c r="M29" s="0" t="n">
        <f aca="false">F29*250/4095</f>
        <v>0</v>
      </c>
      <c r="N29" s="0" t="n">
        <f aca="false">J29/$M$1</f>
        <v>1.22771672771673</v>
      </c>
      <c r="O29" s="0" t="n">
        <f aca="false">K29/$M$1</f>
        <v>0</v>
      </c>
      <c r="P29" s="0" t="n">
        <f aca="false">L29/$M$1</f>
        <v>1.36996336996337</v>
      </c>
      <c r="Q29" s="0" t="n">
        <f aca="false">M29/$M$1</f>
        <v>0</v>
      </c>
      <c r="R29" s="0" t="n">
        <f aca="false">ABS(N29-O29)</f>
        <v>1.22771672771673</v>
      </c>
      <c r="S29" s="0" t="n">
        <f aca="false">ABS(P29-Q29)</f>
        <v>1.36996336996337</v>
      </c>
      <c r="U29" s="0" t="n">
        <f aca="false">ABS((K29*M29-($J$1-J29)*($J$1-L29))/(S29*K29-R29*($J$1-L29)))</f>
        <v>25.2302337145699</v>
      </c>
      <c r="V29" s="0" t="n">
        <f aca="false">IF(R29=($J$1-J29)/U29,$J$1/S29-$M$1,K29/ABS(R29-($J$1-J29)/U29))</f>
        <v>12.2272727272727</v>
      </c>
      <c r="W29" s="0" t="n">
        <f aca="false">IF(K29=0,ABS(($J$1-J29)/N29-($J$1-J29)/U29),ABS((($J$1-J29)-K29)/(K29/V29+O29)))</f>
        <v>24.0025169868532</v>
      </c>
    </row>
    <row r="30" customFormat="false" ht="12.75" hidden="false" customHeight="false" outlineLevel="0" collapsed="false">
      <c r="A30" s="3" t="n">
        <v>38888.4587268519</v>
      </c>
      <c r="B30" s="0" t="n">
        <v>2024</v>
      </c>
      <c r="C30" s="0" t="n">
        <v>0</v>
      </c>
      <c r="D30" s="3" t="n">
        <v>38888.4587384259</v>
      </c>
      <c r="E30" s="0" t="n">
        <v>1767</v>
      </c>
      <c r="F30" s="0" t="n">
        <v>0</v>
      </c>
      <c r="H30" s="6" t="n">
        <f aca="false">I30-'Test Facts'!$B$1</f>
        <v>843.499999618158</v>
      </c>
      <c r="I30" s="6" t="n">
        <f aca="false">86400*(AVERAGE(A30,D30)-RawData!$A$2)</f>
        <v>927.499999618158</v>
      </c>
      <c r="J30" s="0" t="n">
        <f aca="false">B30*250/4095</f>
        <v>123.565323565324</v>
      </c>
      <c r="K30" s="0" t="n">
        <f aca="false">C30*250/4095</f>
        <v>0</v>
      </c>
      <c r="L30" s="0" t="n">
        <f aca="false">E30*250/4095</f>
        <v>107.875457875458</v>
      </c>
      <c r="M30" s="0" t="n">
        <f aca="false">F30*250/4095</f>
        <v>0</v>
      </c>
      <c r="N30" s="0" t="n">
        <f aca="false">J30/$M$1</f>
        <v>1.23565323565324</v>
      </c>
      <c r="O30" s="0" t="n">
        <f aca="false">K30/$M$1</f>
        <v>0</v>
      </c>
      <c r="P30" s="0" t="n">
        <f aca="false">L30/$M$1</f>
        <v>1.07875457875458</v>
      </c>
      <c r="Q30" s="0" t="n">
        <f aca="false">M30/$M$1</f>
        <v>0</v>
      </c>
      <c r="R30" s="0" t="n">
        <f aca="false">ABS(N30-O30)</f>
        <v>1.23565323565324</v>
      </c>
      <c r="S30" s="0" t="n">
        <f aca="false">ABS(P30-Q30)</f>
        <v>1.07875457875458</v>
      </c>
      <c r="U30" s="0" t="n">
        <f aca="false">ABS((K30*M30-($J$1-J30)*($J$1-L30))/(S30*K30-R30*($J$1-L30)))</f>
        <v>24.4258893280633</v>
      </c>
      <c r="V30" s="0" t="n">
        <f aca="false">IF(R30=($J$1-J30)/U30,$J$1/S30-$M$1,K30/ABS(R30-($J$1-J30)/U30))</f>
        <v>42.5229202037352</v>
      </c>
      <c r="W30" s="0" t="n">
        <f aca="false">IF(K30=0,ABS(($J$1-J30)/N30-($J$1-J30)/U30),ABS((($J$1-J30)-K30)/(K30/V30+O30)))</f>
        <v>23.19023609241</v>
      </c>
    </row>
    <row r="31" customFormat="false" ht="12.75" hidden="false" customHeight="false" outlineLevel="0" collapsed="false">
      <c r="A31" s="3" t="n">
        <v>38888.4591666667</v>
      </c>
      <c r="B31" s="0" t="n">
        <v>2234</v>
      </c>
      <c r="C31" s="0" t="n">
        <v>0</v>
      </c>
      <c r="D31" s="3" t="n">
        <v>38888.4591666667</v>
      </c>
      <c r="E31" s="0" t="n">
        <v>1829</v>
      </c>
      <c r="F31" s="0" t="n">
        <v>0</v>
      </c>
      <c r="H31" s="6" t="n">
        <f aca="false">I31-'Test Facts'!$B$1</f>
        <v>880.999999897555</v>
      </c>
      <c r="I31" s="6" t="n">
        <f aca="false">86400*(AVERAGE(A31,D31)-RawData!$A$2)</f>
        <v>964.999999897555</v>
      </c>
      <c r="J31" s="0" t="n">
        <f aca="false">B31*250/4095</f>
        <v>136.385836385836</v>
      </c>
      <c r="K31" s="0" t="n">
        <f aca="false">C31*250/4095</f>
        <v>0</v>
      </c>
      <c r="L31" s="0" t="n">
        <f aca="false">E31*250/4095</f>
        <v>111.660561660562</v>
      </c>
      <c r="M31" s="0" t="n">
        <f aca="false">F31*250/4095</f>
        <v>0</v>
      </c>
      <c r="N31" s="0" t="n">
        <f aca="false">J31/$M$1</f>
        <v>1.36385836385836</v>
      </c>
      <c r="O31" s="0" t="n">
        <f aca="false">K31/$M$1</f>
        <v>0</v>
      </c>
      <c r="P31" s="0" t="n">
        <f aca="false">L31/$M$1</f>
        <v>1.11660561660562</v>
      </c>
      <c r="Q31" s="0" t="n">
        <f aca="false">M31/$M$1</f>
        <v>0</v>
      </c>
      <c r="R31" s="0" t="n">
        <f aca="false">ABS(N31-O31)</f>
        <v>1.36385836385836</v>
      </c>
      <c r="S31" s="0" t="n">
        <f aca="false">ABS(P31-Q31)</f>
        <v>1.11660561660562</v>
      </c>
      <c r="U31" s="0" t="n">
        <f aca="false">ABS((K31*M31-($J$1-J31)*($J$1-L31))/(S31*K31-R31*($J$1-L31)))</f>
        <v>12.7296329453894</v>
      </c>
      <c r="V31" s="0" t="n">
        <f aca="false">IF(R31=($J$1-J31)/U31,$J$1/S31-$M$1,K31/ABS(R31-($J$1-J31)/U31))</f>
        <v>37.6916347731001</v>
      </c>
      <c r="W31" s="0" t="n">
        <f aca="false">IF(K31=0,ABS(($J$1-J31)/N31-($J$1-J31)/U31),ABS((($J$1-J31)-K31)/(K31/V31+O31)))</f>
        <v>11.3657745815311</v>
      </c>
    </row>
    <row r="32" customFormat="false" ht="12.75" hidden="false" customHeight="false" outlineLevel="0" collapsed="false">
      <c r="A32" s="3" t="n">
        <v>38888.4595949074</v>
      </c>
      <c r="B32" s="0" t="n">
        <v>2267</v>
      </c>
      <c r="C32" s="0" t="n">
        <v>0</v>
      </c>
      <c r="D32" s="3" t="n">
        <v>38888.4596064815</v>
      </c>
      <c r="E32" s="0" t="n">
        <v>1833</v>
      </c>
      <c r="F32" s="0" t="n">
        <v>0</v>
      </c>
      <c r="H32" s="6" t="n">
        <f aca="false">I32-'Test Facts'!$B$1</f>
        <v>918.500000176951</v>
      </c>
      <c r="I32" s="6" t="n">
        <f aca="false">86400*(AVERAGE(A32,D32)-RawData!$A$2)</f>
        <v>1002.50000017695</v>
      </c>
      <c r="J32" s="0" t="n">
        <f aca="false">B32*250/4095</f>
        <v>138.400488400488</v>
      </c>
      <c r="K32" s="0" t="n">
        <f aca="false">C32*250/4095</f>
        <v>0</v>
      </c>
      <c r="L32" s="0" t="n">
        <f aca="false">E32*250/4095</f>
        <v>111.904761904762</v>
      </c>
      <c r="M32" s="0" t="n">
        <f aca="false">F32*250/4095</f>
        <v>0</v>
      </c>
      <c r="N32" s="0" t="n">
        <f aca="false">J32/$M$1</f>
        <v>1.38400488400488</v>
      </c>
      <c r="O32" s="0" t="n">
        <f aca="false">K32/$M$1</f>
        <v>0</v>
      </c>
      <c r="P32" s="0" t="n">
        <f aca="false">L32/$M$1</f>
        <v>1.11904761904762</v>
      </c>
      <c r="Q32" s="0" t="n">
        <f aca="false">M32/$M$1</f>
        <v>0</v>
      </c>
      <c r="R32" s="0" t="n">
        <f aca="false">ABS(N32-O32)</f>
        <v>1.38400488400488</v>
      </c>
      <c r="S32" s="0" t="n">
        <f aca="false">ABS(P32-Q32)</f>
        <v>1.11904761904762</v>
      </c>
      <c r="U32" s="0" t="n">
        <f aca="false">ABS((K32*M32-($J$1-J32)*($J$1-L32))/(S32*K32-R32*($J$1-L32)))</f>
        <v>11.0886634318483</v>
      </c>
      <c r="V32" s="0" t="n">
        <f aca="false">IF(R32=($J$1-J32)/U32,$J$1/S32-$M$1,K32/ABS(R32-($J$1-J32)/U32))</f>
        <v>37.3911620294599</v>
      </c>
      <c r="W32" s="0" t="n">
        <f aca="false">IF(K32=0,ABS(($J$1-J32)/N32-($J$1-J32)/U32),ABS((($J$1-J32)-K32)/(K32/V32+O32)))</f>
        <v>9.70465854784338</v>
      </c>
    </row>
    <row r="33" customFormat="false" ht="12.75" hidden="false" customHeight="false" outlineLevel="0" collapsed="false">
      <c r="A33" s="3" t="n">
        <v>38888.4600347222</v>
      </c>
      <c r="B33" s="0" t="n">
        <v>2036</v>
      </c>
      <c r="C33" s="0" t="n">
        <v>0</v>
      </c>
      <c r="D33" s="3" t="n">
        <v>38888.4600462963</v>
      </c>
      <c r="E33" s="0" t="n">
        <v>1834</v>
      </c>
      <c r="F33" s="0" t="n">
        <v>0</v>
      </c>
      <c r="H33" s="6" t="n">
        <f aca="false">I33-'Test Facts'!$B$1</f>
        <v>956.500000258908</v>
      </c>
      <c r="I33" s="6" t="n">
        <f aca="false">86400*(AVERAGE(A33,D33)-RawData!$A$2)</f>
        <v>1040.50000025891</v>
      </c>
      <c r="J33" s="0" t="n">
        <f aca="false">B33*250/4095</f>
        <v>124.297924297924</v>
      </c>
      <c r="K33" s="0" t="n">
        <f aca="false">C33*250/4095</f>
        <v>0</v>
      </c>
      <c r="L33" s="0" t="n">
        <f aca="false">E33*250/4095</f>
        <v>111.965811965812</v>
      </c>
      <c r="M33" s="0" t="n">
        <f aca="false">F33*250/4095</f>
        <v>0</v>
      </c>
      <c r="N33" s="0" t="n">
        <f aca="false">J33/$M$1</f>
        <v>1.24297924297924</v>
      </c>
      <c r="O33" s="0" t="n">
        <f aca="false">K33/$M$1</f>
        <v>0</v>
      </c>
      <c r="P33" s="0" t="n">
        <f aca="false">L33/$M$1</f>
        <v>1.11965811965812</v>
      </c>
      <c r="Q33" s="0" t="n">
        <f aca="false">M33/$M$1</f>
        <v>0</v>
      </c>
      <c r="R33" s="0" t="n">
        <f aca="false">ABS(N33-O33)</f>
        <v>1.24297924297924</v>
      </c>
      <c r="S33" s="0" t="n">
        <f aca="false">ABS(P33-Q33)</f>
        <v>1.11965811965812</v>
      </c>
      <c r="U33" s="0" t="n">
        <f aca="false">ABS((K33*M33-($J$1-J33)*($J$1-L33))/(S33*K33-R33*($J$1-L33)))</f>
        <v>23.6925343811395</v>
      </c>
      <c r="V33" s="0" t="n">
        <f aca="false">IF(R33=($J$1-J33)/U33,$J$1/S33-$M$1,K33/ABS(R33-($J$1-J33)/U33))</f>
        <v>37.3162486368593</v>
      </c>
      <c r="W33" s="0" t="n">
        <f aca="false">IF(K33=0,ABS(($J$1-J33)/N33-($J$1-J33)/U33),ABS((($J$1-J33)-K33)/(K33/V33+O33)))</f>
        <v>22.4495551381603</v>
      </c>
    </row>
    <row r="34" customFormat="false" ht="12.75" hidden="false" customHeight="false" outlineLevel="0" collapsed="false">
      <c r="A34" s="3" t="n">
        <v>38888.460474537</v>
      </c>
      <c r="B34" s="0" t="n">
        <v>1994</v>
      </c>
      <c r="C34" s="0" t="n">
        <v>0</v>
      </c>
      <c r="D34" s="3" t="n">
        <v>38888.4604861111</v>
      </c>
      <c r="E34" s="0" t="n">
        <v>1884</v>
      </c>
      <c r="F34" s="0" t="n">
        <v>0</v>
      </c>
      <c r="H34" s="6" t="n">
        <f aca="false">I34-'Test Facts'!$B$1</f>
        <v>994.500000340864</v>
      </c>
      <c r="I34" s="6" t="n">
        <f aca="false">86400*(AVERAGE(A34,D34)-RawData!$A$2)</f>
        <v>1078.50000034086</v>
      </c>
      <c r="J34" s="0" t="n">
        <f aca="false">B34*250/4095</f>
        <v>121.733821733822</v>
      </c>
      <c r="K34" s="0" t="n">
        <f aca="false">C34*250/4095</f>
        <v>0</v>
      </c>
      <c r="L34" s="0" t="n">
        <f aca="false">E34*250/4095</f>
        <v>115.018315018315</v>
      </c>
      <c r="M34" s="0" t="n">
        <f aca="false">F34*250/4095</f>
        <v>0</v>
      </c>
      <c r="N34" s="0" t="n">
        <f aca="false">J34/$M$1</f>
        <v>1.21733821733822</v>
      </c>
      <c r="O34" s="0" t="n">
        <f aca="false">K34/$M$1</f>
        <v>0</v>
      </c>
      <c r="P34" s="0" t="n">
        <f aca="false">L34/$M$1</f>
        <v>1.15018315018315</v>
      </c>
      <c r="Q34" s="0" t="n">
        <f aca="false">M34/$M$1</f>
        <v>0</v>
      </c>
      <c r="R34" s="0" t="n">
        <f aca="false">ABS(N34-O34)</f>
        <v>1.21733821733822</v>
      </c>
      <c r="S34" s="0" t="n">
        <f aca="false">ABS(P34-Q34)</f>
        <v>1.15018315018315</v>
      </c>
      <c r="U34" s="0" t="n">
        <f aca="false">ABS((K34*M34-($J$1-J34)*($J$1-L34))/(S34*K34-R34*($J$1-L34)))</f>
        <v>26.2978936810432</v>
      </c>
      <c r="V34" s="0" t="n">
        <f aca="false">IF(R34=($J$1-J34)/U34,$J$1/S34-$M$1,K34/ABS(R34-($J$1-J34)/U34))</f>
        <v>33.671974522293</v>
      </c>
      <c r="W34" s="0" t="n">
        <f aca="false">IF(K34=0,ABS(($J$1-J34)/N34-($J$1-J34)/U34),ABS((($J$1-J34)-K34)/(K34/V34+O34)))</f>
        <v>25.0805554637049</v>
      </c>
    </row>
    <row r="35" customFormat="false" ht="12.75" hidden="false" customHeight="false" outlineLevel="0" collapsed="false">
      <c r="A35" s="3" t="n">
        <v>38888.4609143519</v>
      </c>
      <c r="B35" s="0" t="n">
        <v>1946</v>
      </c>
      <c r="C35" s="0" t="n">
        <v>0</v>
      </c>
      <c r="D35" s="3" t="n">
        <v>38888.4609259259</v>
      </c>
      <c r="E35" s="0" t="n">
        <v>1678</v>
      </c>
      <c r="F35" s="0" t="n">
        <v>0</v>
      </c>
      <c r="H35" s="6" t="n">
        <f aca="false">I35-'Test Facts'!$B$1</f>
        <v>1032.49999979418</v>
      </c>
      <c r="I35" s="6" t="n">
        <f aca="false">86400*(AVERAGE(A35,D35)-RawData!$A$2)</f>
        <v>1116.49999979418</v>
      </c>
      <c r="J35" s="0" t="n">
        <f aca="false">B35*250/4095</f>
        <v>118.803418803419</v>
      </c>
      <c r="K35" s="0" t="n">
        <f aca="false">C35*250/4095</f>
        <v>0</v>
      </c>
      <c r="L35" s="0" t="n">
        <f aca="false">E35*250/4095</f>
        <v>102.442002442002</v>
      </c>
      <c r="M35" s="0" t="n">
        <f aca="false">F35*250/4095</f>
        <v>0</v>
      </c>
      <c r="N35" s="0" t="n">
        <f aca="false">J35/$M$1</f>
        <v>1.18803418803419</v>
      </c>
      <c r="O35" s="0" t="n">
        <f aca="false">K35/$M$1</f>
        <v>0</v>
      </c>
      <c r="P35" s="0" t="n">
        <f aca="false">L35/$M$1</f>
        <v>1.02442002442002</v>
      </c>
      <c r="Q35" s="0" t="n">
        <f aca="false">M35/$M$1</f>
        <v>0</v>
      </c>
      <c r="R35" s="0" t="n">
        <f aca="false">ABS(N35-O35)</f>
        <v>1.18803418803419</v>
      </c>
      <c r="S35" s="0" t="n">
        <f aca="false">ABS(P35-Q35)</f>
        <v>1.02442002442002</v>
      </c>
      <c r="U35" s="0" t="n">
        <f aca="false">ABS((K35*M35-($J$1-J35)*($J$1-L35))/(S35*K35-R35*($J$1-L35)))</f>
        <v>29.4131551901336</v>
      </c>
      <c r="V35" s="0" t="n">
        <f aca="false">IF(R35=($J$1-J35)/U35,$J$1/S35-$M$1,K35/ABS(R35-($J$1-J35)/U35))</f>
        <v>50.0822407628129</v>
      </c>
      <c r="W35" s="0" t="n">
        <f aca="false">IF(K35=0,ABS(($J$1-J35)/N35-($J$1-J35)/U35),ABS((($J$1-J35)-K35)/(K35/V35+O35)))</f>
        <v>28.2251210020994</v>
      </c>
    </row>
    <row r="36" customFormat="false" ht="12.75" hidden="false" customHeight="false" outlineLevel="0" collapsed="false">
      <c r="A36" s="3" t="n">
        <v>38888.4613425926</v>
      </c>
      <c r="B36" s="0" t="n">
        <v>2428</v>
      </c>
      <c r="C36" s="0" t="n">
        <v>0</v>
      </c>
      <c r="D36" s="3" t="n">
        <v>38888.4613541667</v>
      </c>
      <c r="E36" s="0" t="n">
        <v>2087</v>
      </c>
      <c r="F36" s="0" t="n">
        <v>0</v>
      </c>
      <c r="H36" s="6" t="n">
        <f aca="false">I36-'Test Facts'!$B$1</f>
        <v>1069.49999964237</v>
      </c>
      <c r="I36" s="6" t="n">
        <f aca="false">86400*(AVERAGE(A36,D36)-RawData!$A$2)</f>
        <v>1153.49999964237</v>
      </c>
      <c r="J36" s="0" t="n">
        <f aca="false">B36*250/4095</f>
        <v>148.229548229548</v>
      </c>
      <c r="K36" s="0" t="n">
        <f aca="false">C36*250/4095</f>
        <v>0</v>
      </c>
      <c r="L36" s="0" t="n">
        <f aca="false">E36*250/4095</f>
        <v>127.411477411477</v>
      </c>
      <c r="M36" s="0" t="n">
        <f aca="false">F36*250/4095</f>
        <v>0</v>
      </c>
      <c r="N36" s="0" t="n">
        <f aca="false">J36/$M$1</f>
        <v>1.48229548229548</v>
      </c>
      <c r="O36" s="0" t="n">
        <f aca="false">K36/$M$1</f>
        <v>0</v>
      </c>
      <c r="P36" s="0" t="n">
        <f aca="false">L36/$M$1</f>
        <v>1.27411477411477</v>
      </c>
      <c r="Q36" s="0" t="n">
        <f aca="false">M36/$M$1</f>
        <v>0</v>
      </c>
      <c r="R36" s="0" t="n">
        <f aca="false">ABS(N36-O36)</f>
        <v>1.48229548229548</v>
      </c>
      <c r="S36" s="0" t="n">
        <f aca="false">ABS(P36-Q36)</f>
        <v>1.27411477411477</v>
      </c>
      <c r="U36" s="0" t="n">
        <f aca="false">ABS((K36*M36-($J$1-J36)*($J$1-L36))/(S36*K36-R36*($J$1-L36)))</f>
        <v>3.72240527182866</v>
      </c>
      <c r="V36" s="0" t="n">
        <f aca="false">IF(R36=($J$1-J36)/U36,$J$1/S36-$M$1,K36/ABS(R36-($J$1-J36)/U36))</f>
        <v>20.6698610445616</v>
      </c>
      <c r="W36" s="0" t="n">
        <f aca="false">IF(K36=0,ABS(($J$1-J36)/N36-($J$1-J36)/U36),ABS((($J$1-J36)-K36)/(K36/V36+O36)))</f>
        <v>2.24010978953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8</v>
      </c>
      <c r="J1" s="2" t="n">
        <v>0.447916666666667</v>
      </c>
    </row>
    <row r="2" customFormat="false" ht="12.75" hidden="false" customHeight="false" outlineLevel="0" collapsed="false">
      <c r="A2" s="3" t="n">
        <v>38888.4479976852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8.448437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8.4488657407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8.449305555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8.449745370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8.4501851852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8.45062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8.451053240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8.4514930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8.4519328704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8.4523726852</v>
      </c>
      <c r="B12" s="0" t="n">
        <v>2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8.4528125</v>
      </c>
      <c r="B13" s="0" t="n">
        <v>2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8.4532407407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8.4536805556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8.4541203704</v>
      </c>
      <c r="B16" s="0" t="n">
        <v>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8.4545601852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8.45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8.455428240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8.455868055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8.4563078704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8.456747685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8.4571875</v>
      </c>
      <c r="B23" s="0" t="n">
        <v>2534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8.4576157407</v>
      </c>
      <c r="B24" s="0" t="n">
        <v>1867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8.4580555556</v>
      </c>
      <c r="B25" s="0" t="n">
        <v>1988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8.4584953704</v>
      </c>
      <c r="B26" s="0" t="n">
        <v>2029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8.4589351852</v>
      </c>
      <c r="B27" s="0" t="n">
        <v>1860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8.459375</v>
      </c>
      <c r="B28" s="0" t="n">
        <v>2373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8.4598032407</v>
      </c>
      <c r="B29" s="0" t="n">
        <v>2294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8.4602430556</v>
      </c>
      <c r="B30" s="0" t="n">
        <v>2224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8.4606828704</v>
      </c>
      <c r="B31" s="0" t="n">
        <v>2150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8.4611226852</v>
      </c>
      <c r="B32" s="0" t="n">
        <v>2283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8.4480092593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8.4484490741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8.4488773148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8.4493171296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8.4497569444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8.4501967593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8.4506365741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8.451064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8.4515046296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8.4519444444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8.4523842593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88.452812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88.4532523148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8.4536921296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8.4541319445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8.4545717593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8.4550115741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8.4554398148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8.4558796296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8.4563194444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8.4567592593</v>
      </c>
      <c r="B53" s="0" t="n">
        <v>1487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8.4571875</v>
      </c>
      <c r="B54" s="0" t="n">
        <v>529</v>
      </c>
      <c r="C54" s="0" t="n">
        <v>7</v>
      </c>
      <c r="D54" s="0" t="n">
        <v>2</v>
      </c>
    </row>
    <row r="55" customFormat="false" ht="12.75" hidden="false" customHeight="false" outlineLevel="0" collapsed="false">
      <c r="A55" s="3" t="n">
        <v>38888.4576273148</v>
      </c>
      <c r="B55" s="0" t="n">
        <v>1448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8.4580671296</v>
      </c>
      <c r="B56" s="0" t="n">
        <v>1553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8.4585069444</v>
      </c>
      <c r="B57" s="0" t="n">
        <v>1382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8.4589467593</v>
      </c>
      <c r="B58" s="0" t="n">
        <v>2025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8.459375</v>
      </c>
      <c r="B59" s="0" t="n">
        <v>1703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8.4598148148</v>
      </c>
      <c r="B60" s="0" t="n">
        <v>2336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8.4602546296</v>
      </c>
      <c r="B61" s="0" t="n">
        <v>207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8.4606944444</v>
      </c>
      <c r="B62" s="0" t="n">
        <v>1683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8.4611342593</v>
      </c>
      <c r="B63" s="0" t="n">
        <v>202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8.4480208333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8.4484490741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88.4488888889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88.449328703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88.4497685185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88.4502083333</v>
      </c>
      <c r="B69" s="0" t="n">
        <v>1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88.4506365741</v>
      </c>
      <c r="B70" s="0" t="n">
        <v>2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88.4510763889</v>
      </c>
      <c r="B71" s="0" t="n">
        <v>2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88.4515162037</v>
      </c>
      <c r="B72" s="0" t="n">
        <v>2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88.4519560185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88.4523958333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88.4528240741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88.4532638889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88.4537037037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88.4541435185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88.4545833333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88.4550115741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88.4554513889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88.4558912037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88.4563310185</v>
      </c>
      <c r="B83" s="0" t="n">
        <v>1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88.4567708333</v>
      </c>
      <c r="B84" s="0" t="n">
        <v>1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3" t="n">
        <v>38888.4571990741</v>
      </c>
      <c r="B85" s="0" t="n">
        <v>2069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88.4576388889</v>
      </c>
      <c r="B86" s="0" t="n">
        <v>1198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88.4580787037</v>
      </c>
      <c r="B87" s="0" t="n">
        <v>2050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88.4585185185</v>
      </c>
      <c r="B88" s="0" t="n">
        <v>2182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88.4589583333</v>
      </c>
      <c r="B89" s="0" t="n">
        <v>1878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88.4593865741</v>
      </c>
      <c r="B90" s="0" t="n">
        <v>225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88.4598263889</v>
      </c>
      <c r="B91" s="0" t="n">
        <v>2297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88.4602662037</v>
      </c>
      <c r="B92" s="0" t="n">
        <v>2123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88.4607060185</v>
      </c>
      <c r="B93" s="0" t="n">
        <v>2313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88.4611342593</v>
      </c>
      <c r="B94" s="0" t="n">
        <v>2205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88.4480324074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88.4484606482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88.448900463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88.4493402778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88.4497800926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88.4502199074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88.4506481482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3" t="n">
        <v>38888.451087963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3" t="n">
        <v>38888.4515277778</v>
      </c>
      <c r="B103" s="0" t="n">
        <v>2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3" t="n">
        <v>38888.4519675926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3" t="n">
        <v>38888.4523958333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3" t="n">
        <v>38888.4528356481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3" t="n">
        <v>38888.453275463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3" t="n">
        <v>38888.4537152778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3" t="n">
        <v>38888.4541550926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3" t="n">
        <v>38888.4545833333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3" t="n">
        <v>38888.4550231482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3" t="n">
        <v>38888.455462963</v>
      </c>
      <c r="B112" s="0" t="n">
        <v>2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88.4559027778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88.4563425926</v>
      </c>
      <c r="B114" s="0" t="n">
        <v>2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88.4567708333</v>
      </c>
      <c r="B115" s="0" t="n">
        <v>1473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88.4572106482</v>
      </c>
      <c r="B116" s="0" t="n">
        <v>2536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88.457650463</v>
      </c>
      <c r="B117" s="0" t="n">
        <v>1963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3" t="n">
        <v>38888.4580902778</v>
      </c>
      <c r="B118" s="0" t="n">
        <v>2020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88.4585300926</v>
      </c>
      <c r="B119" s="0" t="n">
        <v>2269</v>
      </c>
      <c r="C119" s="0" t="n">
        <v>0</v>
      </c>
      <c r="D119" s="0" t="n">
        <v>4</v>
      </c>
    </row>
    <row r="120" customFormat="false" ht="12.75" hidden="false" customHeight="false" outlineLevel="0" collapsed="false">
      <c r="A120" s="3" t="n">
        <v>38888.4589583333</v>
      </c>
      <c r="B120" s="0" t="n">
        <v>216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88.4593981481</v>
      </c>
      <c r="B121" s="0" t="n">
        <v>2415</v>
      </c>
      <c r="C121" s="0" t="n">
        <v>0</v>
      </c>
      <c r="D121" s="0" t="n">
        <v>4</v>
      </c>
    </row>
    <row r="122" customFormat="false" ht="12.75" hidden="false" customHeight="false" outlineLevel="0" collapsed="false">
      <c r="A122" s="3" t="n">
        <v>38888.459837963</v>
      </c>
      <c r="B122" s="0" t="n">
        <v>2436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88.4602777778</v>
      </c>
      <c r="B123" s="0" t="n">
        <v>2325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88.4607175926</v>
      </c>
      <c r="B124" s="0" t="n">
        <v>2378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88.4611458333</v>
      </c>
      <c r="B125" s="0" t="n">
        <v>2451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88.4480324074</v>
      </c>
      <c r="B126" s="0" t="n">
        <v>2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3" t="n">
        <v>38888.4484722222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3" t="n">
        <v>38888.448912037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3" t="n">
        <v>38888.4493518519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3" t="n">
        <v>38888.4497916667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3" t="n">
        <v>38888.4502199074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3" t="n">
        <v>38888.4506597222</v>
      </c>
      <c r="B132" s="0" t="n">
        <v>2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3" t="n">
        <v>38888.451099537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3" t="n">
        <v>38888.4515393519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3" t="n">
        <v>38888.4519791667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3" t="n">
        <v>38888.4524074074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3" t="n">
        <v>38888.4528472222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3" t="n">
        <v>38888.453287037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3" t="n">
        <v>38888.4537268519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3" t="n">
        <v>38888.4541666667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3" t="n">
        <v>38888.4545949074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3" t="n">
        <v>38888.4550347222</v>
      </c>
      <c r="B142" s="0" t="n">
        <v>1</v>
      </c>
      <c r="C142" s="0" t="n">
        <v>0</v>
      </c>
      <c r="D142" s="0" t="n">
        <v>5</v>
      </c>
    </row>
    <row r="143" customFormat="false" ht="12.75" hidden="false" customHeight="false" outlineLevel="0" collapsed="false">
      <c r="A143" s="3" t="n">
        <v>38888.455474537</v>
      </c>
      <c r="B143" s="0" t="n">
        <v>1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3" t="n">
        <v>38888.4559143519</v>
      </c>
      <c r="B144" s="0" t="n">
        <v>1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3" t="n">
        <v>38888.4563541667</v>
      </c>
      <c r="B145" s="0" t="n">
        <v>1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3" t="n">
        <v>38888.4567824074</v>
      </c>
      <c r="B146" s="0" t="n">
        <v>1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3" t="n">
        <v>38888.4572222222</v>
      </c>
      <c r="B147" s="0" t="n">
        <v>2062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3" t="n">
        <v>38888.457662037</v>
      </c>
      <c r="B148" s="0" t="n">
        <v>1067</v>
      </c>
      <c r="C148" s="0" t="n">
        <v>2</v>
      </c>
      <c r="D148" s="0" t="n">
        <v>5</v>
      </c>
    </row>
    <row r="149" customFormat="false" ht="12.75" hidden="false" customHeight="false" outlineLevel="0" collapsed="false">
      <c r="A149" s="3" t="n">
        <v>38888.4581018519</v>
      </c>
      <c r="B149" s="0" t="n">
        <v>2427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88.4585416667</v>
      </c>
      <c r="B150" s="0" t="n">
        <v>225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88.4589699074</v>
      </c>
      <c r="B151" s="0" t="n">
        <v>2167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88.4594097222</v>
      </c>
      <c r="B152" s="0" t="n">
        <v>2472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88.459849537</v>
      </c>
      <c r="B153" s="0" t="n">
        <v>1926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88.4602893519</v>
      </c>
      <c r="B154" s="0" t="n">
        <v>249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88.4607291667</v>
      </c>
      <c r="B155" s="0" t="n">
        <v>2022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88.4611574074</v>
      </c>
      <c r="B156" s="0" t="n">
        <v>2422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88.4480439815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3" t="n">
        <v>38888.4484837963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3" t="n">
        <v>38888.4489236111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3" t="n">
        <v>38888.4493634259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3" t="n">
        <v>38888.4498032407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3" t="n">
        <v>38888.4502314815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3" t="n">
        <v>38888.4506712963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3" t="n">
        <v>38888.4511111111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3" t="n">
        <v>38888.4515509259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3" t="n">
        <v>38888.4519907407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3" t="n">
        <v>38888.4524189815</v>
      </c>
      <c r="B167" s="0" t="n">
        <v>2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3" t="n">
        <v>38888.4528587963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3" t="n">
        <v>38888.4532986111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3" t="n">
        <v>38888.4537384259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3" t="n">
        <v>38888.4541666667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3" t="n">
        <v>38888.4546064815</v>
      </c>
      <c r="B172" s="0" t="n">
        <v>1</v>
      </c>
      <c r="C172" s="0" t="n">
        <v>0</v>
      </c>
      <c r="D172" s="0" t="n">
        <v>6</v>
      </c>
    </row>
    <row r="173" customFormat="false" ht="12.75" hidden="false" customHeight="false" outlineLevel="0" collapsed="false">
      <c r="A173" s="3" t="n">
        <v>38888.4550462963</v>
      </c>
      <c r="B173" s="0" t="n">
        <v>1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3" t="n">
        <v>38888.4554861111</v>
      </c>
      <c r="B174" s="0" t="n">
        <v>1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3" t="n">
        <v>38888.4559259259</v>
      </c>
      <c r="B175" s="0" t="n">
        <v>1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3" t="n">
        <v>38888.4563541667</v>
      </c>
      <c r="B176" s="0" t="n">
        <v>1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3" t="n">
        <v>38888.4567939815</v>
      </c>
      <c r="B177" s="0" t="n">
        <v>1390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3" t="n">
        <v>38888.4572337963</v>
      </c>
      <c r="B178" s="0" t="n">
        <v>1625</v>
      </c>
      <c r="C178" s="0" t="n">
        <v>0</v>
      </c>
      <c r="D178" s="0" t="n">
        <v>6</v>
      </c>
    </row>
    <row r="179" customFormat="false" ht="12.75" hidden="false" customHeight="false" outlineLevel="0" collapsed="false">
      <c r="A179" s="3" t="n">
        <v>38888.4576736111</v>
      </c>
      <c r="B179" s="0" t="n">
        <v>2075</v>
      </c>
      <c r="C179" s="0" t="n">
        <v>0</v>
      </c>
      <c r="D179" s="0" t="n">
        <v>6</v>
      </c>
    </row>
    <row r="180" customFormat="false" ht="12.75" hidden="false" customHeight="false" outlineLevel="0" collapsed="false">
      <c r="A180" s="3" t="n">
        <v>38888.4581134259</v>
      </c>
      <c r="B180" s="0" t="n">
        <v>2128</v>
      </c>
      <c r="C180" s="0" t="n">
        <v>0</v>
      </c>
      <c r="D180" s="0" t="n">
        <v>6</v>
      </c>
    </row>
    <row r="181" customFormat="false" ht="12.75" hidden="false" customHeight="false" outlineLevel="0" collapsed="false">
      <c r="A181" s="3" t="n">
        <v>38888.4585416667</v>
      </c>
      <c r="B181" s="0" t="n">
        <v>2046</v>
      </c>
      <c r="C181" s="0" t="n">
        <v>0</v>
      </c>
      <c r="D181" s="0" t="n">
        <v>6</v>
      </c>
    </row>
    <row r="182" customFormat="false" ht="12.75" hidden="false" customHeight="false" outlineLevel="0" collapsed="false">
      <c r="A182" s="3" t="n">
        <v>38888.4589814815</v>
      </c>
      <c r="B182" s="0" t="n">
        <v>1785</v>
      </c>
      <c r="C182" s="0" t="n">
        <v>0</v>
      </c>
      <c r="D182" s="0" t="n">
        <v>6</v>
      </c>
    </row>
    <row r="183" customFormat="false" ht="12.75" hidden="false" customHeight="false" outlineLevel="0" collapsed="false">
      <c r="A183" s="3" t="n">
        <v>38888.4594212963</v>
      </c>
      <c r="B183" s="0" t="n">
        <v>2043</v>
      </c>
      <c r="C183" s="0" t="n">
        <v>0</v>
      </c>
      <c r="D183" s="0" t="n">
        <v>6</v>
      </c>
    </row>
    <row r="184" customFormat="false" ht="12.75" hidden="false" customHeight="false" outlineLevel="0" collapsed="false">
      <c r="A184" s="3" t="n">
        <v>38888.4598611111</v>
      </c>
      <c r="B184" s="0" t="n">
        <v>2203</v>
      </c>
      <c r="C184" s="0" t="n">
        <v>0</v>
      </c>
      <c r="D184" s="0" t="n">
        <v>6</v>
      </c>
    </row>
    <row r="185" customFormat="false" ht="12.75" hidden="false" customHeight="false" outlineLevel="0" collapsed="false">
      <c r="A185" s="3" t="n">
        <v>38888.4603009259</v>
      </c>
      <c r="B185" s="0" t="n">
        <v>2271</v>
      </c>
      <c r="C185" s="0" t="n">
        <v>0</v>
      </c>
      <c r="D185" s="0" t="n">
        <v>6</v>
      </c>
    </row>
    <row r="186" customFormat="false" ht="12.75" hidden="false" customHeight="false" outlineLevel="0" collapsed="false">
      <c r="A186" s="3" t="n">
        <v>38888.4607291667</v>
      </c>
      <c r="B186" s="0" t="n">
        <v>1949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88.4611689815</v>
      </c>
      <c r="B187" s="0" t="n">
        <v>1905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88.4480555556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3" t="n">
        <v>38888.4484953704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3" t="n">
        <v>38888.4489351852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3" t="n">
        <v>38888.449375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3" t="n">
        <v>38888.4498032407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3" t="n">
        <v>38888.4502430556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3" t="n">
        <v>38888.4506828704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3" t="n">
        <v>38888.4511226852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3" t="n">
        <v>38888.4515625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3" t="n">
        <v>38888.4519907407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3" t="n">
        <v>38888.4524305556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3" t="n">
        <v>38888.4528703704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3" t="n">
        <v>38888.4533101852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3" t="n">
        <v>38888.45375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3" t="n">
        <v>38888.4541782407</v>
      </c>
      <c r="B202" s="0" t="n">
        <v>1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3" t="n">
        <v>38888.4546180556</v>
      </c>
      <c r="B203" s="0" t="n">
        <v>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3" t="n">
        <v>38888.4550578704</v>
      </c>
      <c r="B204" s="0" t="n">
        <v>1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3" t="n">
        <v>38888.4554976852</v>
      </c>
      <c r="B205" s="0" t="n">
        <v>1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3" t="n">
        <v>38888.4559375</v>
      </c>
      <c r="B206" s="0" t="n">
        <v>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3" t="n">
        <v>38888.4563657407</v>
      </c>
      <c r="B207" s="0" t="n">
        <v>1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3" t="n">
        <v>38888.4568055556</v>
      </c>
      <c r="B208" s="0" t="n">
        <v>1148</v>
      </c>
      <c r="C208" s="0" t="n">
        <v>1099</v>
      </c>
      <c r="D208" s="0" t="n">
        <v>7</v>
      </c>
    </row>
    <row r="209" customFormat="false" ht="12.75" hidden="false" customHeight="false" outlineLevel="0" collapsed="false">
      <c r="A209" s="3" t="n">
        <v>38888.4572453704</v>
      </c>
      <c r="B209" s="0" t="n">
        <v>687</v>
      </c>
      <c r="C209" s="0" t="n">
        <v>545</v>
      </c>
      <c r="D209" s="0" t="n">
        <v>7</v>
      </c>
    </row>
    <row r="210" customFormat="false" ht="12.75" hidden="false" customHeight="false" outlineLevel="0" collapsed="false">
      <c r="A210" s="3" t="n">
        <v>38888.4576851852</v>
      </c>
      <c r="B210" s="0" t="n">
        <v>2086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3" t="n">
        <v>38888.458125</v>
      </c>
      <c r="B211" s="0" t="n">
        <v>2385</v>
      </c>
      <c r="C211" s="0" t="n">
        <v>0</v>
      </c>
      <c r="D211" s="0" t="n">
        <v>7</v>
      </c>
    </row>
    <row r="212" customFormat="false" ht="12.75" hidden="false" customHeight="false" outlineLevel="0" collapsed="false">
      <c r="A212" s="3" t="n">
        <v>38888.4585532407</v>
      </c>
      <c r="B212" s="0" t="n">
        <v>2049</v>
      </c>
      <c r="C212" s="0" t="n">
        <v>0</v>
      </c>
      <c r="D212" s="0" t="n">
        <v>7</v>
      </c>
    </row>
    <row r="213" customFormat="false" ht="12.75" hidden="false" customHeight="false" outlineLevel="0" collapsed="false">
      <c r="A213" s="3" t="n">
        <v>38888.4589930556</v>
      </c>
      <c r="B213" s="0" t="n">
        <v>2202</v>
      </c>
      <c r="C213" s="0" t="n">
        <v>0</v>
      </c>
      <c r="D213" s="0" t="n">
        <v>7</v>
      </c>
    </row>
    <row r="214" customFormat="false" ht="12.75" hidden="false" customHeight="false" outlineLevel="0" collapsed="false">
      <c r="A214" s="3" t="n">
        <v>38888.4594328704</v>
      </c>
      <c r="B214" s="0" t="n">
        <v>2310</v>
      </c>
      <c r="C214" s="0" t="n">
        <v>0</v>
      </c>
      <c r="D214" s="0" t="n">
        <v>7</v>
      </c>
    </row>
    <row r="215" customFormat="false" ht="12.75" hidden="false" customHeight="false" outlineLevel="0" collapsed="false">
      <c r="A215" s="3" t="n">
        <v>38888.4598726852</v>
      </c>
      <c r="B215" s="0" t="n">
        <v>1937</v>
      </c>
      <c r="C215" s="0" t="n">
        <v>0</v>
      </c>
      <c r="D215" s="0" t="n">
        <v>7</v>
      </c>
    </row>
    <row r="216" customFormat="false" ht="12.75" hidden="false" customHeight="false" outlineLevel="0" collapsed="false">
      <c r="A216" s="3" t="n">
        <v>38888.4603125</v>
      </c>
      <c r="B216" s="0" t="n">
        <v>2483</v>
      </c>
      <c r="C216" s="0" t="n">
        <v>0</v>
      </c>
      <c r="D216" s="0" t="n">
        <v>7</v>
      </c>
    </row>
    <row r="217" customFormat="false" ht="12.75" hidden="false" customHeight="false" outlineLevel="0" collapsed="false">
      <c r="A217" s="3" t="n">
        <v>38888.4607407407</v>
      </c>
      <c r="B217" s="0" t="n">
        <v>1954</v>
      </c>
      <c r="C217" s="0" t="n">
        <v>0</v>
      </c>
      <c r="D217" s="0" t="n">
        <v>7</v>
      </c>
    </row>
    <row r="218" customFormat="false" ht="12.75" hidden="false" customHeight="false" outlineLevel="0" collapsed="false">
      <c r="A218" s="3" t="n">
        <v>38888.4611805556</v>
      </c>
      <c r="B218" s="0" t="n">
        <v>2453</v>
      </c>
      <c r="C218" s="0" t="n">
        <v>0</v>
      </c>
      <c r="D218" s="0" t="n">
        <v>7</v>
      </c>
    </row>
    <row r="219" customFormat="false" ht="12.75" hidden="false" customHeight="false" outlineLevel="0" collapsed="false">
      <c r="A219" s="3" t="n">
        <v>38888.4480671296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3" t="n">
        <v>38888.4485069444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3" t="n">
        <v>38888.4489467593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3" t="n">
        <v>38888.4493865741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3" t="n">
        <v>38888.4498148148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3" t="n">
        <v>38888.4502546296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3" t="n">
        <v>38888.4506944444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3" t="n">
        <v>38888.4511342593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3" t="n">
        <v>38888.4515625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3" t="n">
        <v>38888.4520023148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3" t="n">
        <v>38888.4524421296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3" t="n">
        <v>38888.4528819444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3" t="n">
        <v>38888.4533217593</v>
      </c>
      <c r="B231" s="0" t="n">
        <v>2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3" t="n">
        <v>38888.4537615741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3" t="n">
        <v>38888.4541898148</v>
      </c>
      <c r="B233" s="0" t="n">
        <v>1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3" t="n">
        <v>38888.4546296296</v>
      </c>
      <c r="B234" s="0" t="n">
        <v>1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3" t="n">
        <v>38888.4550694445</v>
      </c>
      <c r="B235" s="0" t="n">
        <v>1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3" t="n">
        <v>38888.4555092593</v>
      </c>
      <c r="B236" s="0" t="n">
        <v>1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3" t="n">
        <v>38888.4559375</v>
      </c>
      <c r="B237" s="0" t="n">
        <v>1</v>
      </c>
      <c r="C237" s="0" t="n">
        <v>1</v>
      </c>
      <c r="D237" s="0" t="n">
        <v>8</v>
      </c>
    </row>
    <row r="238" customFormat="false" ht="12.75" hidden="false" customHeight="false" outlineLevel="0" collapsed="false">
      <c r="A238" s="3" t="n">
        <v>38888.4563773148</v>
      </c>
      <c r="B238" s="0" t="n">
        <v>1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3" t="n">
        <v>38888.4568171296</v>
      </c>
      <c r="B239" s="0" t="n">
        <v>1130</v>
      </c>
      <c r="C239" s="0" t="n">
        <v>1086</v>
      </c>
      <c r="D239" s="0" t="n">
        <v>8</v>
      </c>
    </row>
    <row r="240" customFormat="false" ht="12.75" hidden="false" customHeight="false" outlineLevel="0" collapsed="false">
      <c r="A240" s="3" t="n">
        <v>38888.4572569444</v>
      </c>
      <c r="B240" s="0" t="n">
        <v>1389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3" t="n">
        <v>38888.4576967593</v>
      </c>
      <c r="B241" s="0" t="n">
        <v>2452</v>
      </c>
      <c r="C241" s="0" t="n">
        <v>0</v>
      </c>
      <c r="D241" s="0" t="n">
        <v>8</v>
      </c>
    </row>
    <row r="242" customFormat="false" ht="12.75" hidden="false" customHeight="false" outlineLevel="0" collapsed="false">
      <c r="A242" s="3" t="n">
        <v>38888.458125</v>
      </c>
      <c r="B242" s="0" t="n">
        <v>2492</v>
      </c>
      <c r="C242" s="0" t="n">
        <v>0</v>
      </c>
      <c r="D242" s="0" t="n">
        <v>8</v>
      </c>
    </row>
    <row r="243" customFormat="false" ht="12.75" hidden="false" customHeight="false" outlineLevel="0" collapsed="false">
      <c r="A243" s="3" t="n">
        <v>38888.4585648148</v>
      </c>
      <c r="B243" s="0" t="n">
        <v>2456</v>
      </c>
      <c r="C243" s="0" t="n">
        <v>0</v>
      </c>
      <c r="D243" s="0" t="n">
        <v>8</v>
      </c>
    </row>
    <row r="244" customFormat="false" ht="12.75" hidden="false" customHeight="false" outlineLevel="0" collapsed="false">
      <c r="A244" s="3" t="n">
        <v>38888.4590046296</v>
      </c>
      <c r="B244" s="0" t="n">
        <v>2454</v>
      </c>
      <c r="C244" s="0" t="n">
        <v>0</v>
      </c>
      <c r="D244" s="0" t="n">
        <v>8</v>
      </c>
    </row>
    <row r="245" customFormat="false" ht="12.75" hidden="false" customHeight="false" outlineLevel="0" collapsed="false">
      <c r="A245" s="3" t="n">
        <v>38888.4594444444</v>
      </c>
      <c r="B245" s="0" t="n">
        <v>2046</v>
      </c>
      <c r="C245" s="0" t="n">
        <v>0</v>
      </c>
      <c r="D245" s="0" t="n">
        <v>8</v>
      </c>
    </row>
    <row r="246" customFormat="false" ht="12.75" hidden="false" customHeight="false" outlineLevel="0" collapsed="false">
      <c r="A246" s="3" t="n">
        <v>38888.4598842593</v>
      </c>
      <c r="B246" s="0" t="n">
        <v>2114</v>
      </c>
      <c r="C246" s="0" t="n">
        <v>0</v>
      </c>
      <c r="D246" s="0" t="n">
        <v>8</v>
      </c>
    </row>
    <row r="247" customFormat="false" ht="12.75" hidden="false" customHeight="false" outlineLevel="0" collapsed="false">
      <c r="A247" s="3" t="n">
        <v>38888.4603125</v>
      </c>
      <c r="B247" s="0" t="n">
        <v>2014</v>
      </c>
      <c r="C247" s="0" t="n">
        <v>0</v>
      </c>
      <c r="D247" s="0" t="n">
        <v>8</v>
      </c>
    </row>
    <row r="248" customFormat="false" ht="12.75" hidden="false" customHeight="false" outlineLevel="0" collapsed="false">
      <c r="A248" s="3" t="n">
        <v>38888.4607523148</v>
      </c>
      <c r="B248" s="0" t="n">
        <v>2015</v>
      </c>
      <c r="C248" s="0" t="n">
        <v>0</v>
      </c>
      <c r="D248" s="0" t="n">
        <v>8</v>
      </c>
    </row>
    <row r="249" customFormat="false" ht="12.75" hidden="false" customHeight="false" outlineLevel="0" collapsed="false">
      <c r="A249" s="3" t="n">
        <v>38888.4611921296</v>
      </c>
      <c r="B249" s="0" t="n">
        <v>2379</v>
      </c>
      <c r="C249" s="0" t="n">
        <v>0</v>
      </c>
      <c r="D249" s="0" t="n">
        <v>8</v>
      </c>
    </row>
    <row r="250" customFormat="false" ht="12.75" hidden="false" customHeight="false" outlineLevel="0" collapsed="false">
      <c r="A250" s="3" t="n">
        <v>38888.4480787037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3" t="n">
        <v>38888.4485185185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3" t="n">
        <v>38888.4489583333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3" t="n">
        <v>38888.4493865741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3" t="n">
        <v>38888.4498263889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3" t="n">
        <v>38888.4502662037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3" t="n">
        <v>38888.4507060185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3" t="n">
        <v>38888.4511458333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3" t="n">
        <v>38888.4515740741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3" t="n">
        <v>38888.4520138889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3" t="n">
        <v>38888.4524537037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3" t="n">
        <v>38888.4528935185</v>
      </c>
      <c r="B261" s="0" t="n">
        <v>2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3" t="n">
        <v>38888.4533333333</v>
      </c>
      <c r="B262" s="0" t="n">
        <v>1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3" t="n">
        <v>38888.4537615741</v>
      </c>
      <c r="B263" s="0" t="n">
        <v>1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3" t="n">
        <v>38888.4542013889</v>
      </c>
      <c r="B264" s="0" t="n">
        <v>1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3" t="n">
        <v>38888.4546412037</v>
      </c>
      <c r="B265" s="0" t="n">
        <v>1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3" t="n">
        <v>38888.4550810185</v>
      </c>
      <c r="B266" s="0" t="n">
        <v>1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3" t="n">
        <v>38888.4555208333</v>
      </c>
      <c r="B267" s="0" t="n">
        <v>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3" t="n">
        <v>38888.4559490741</v>
      </c>
      <c r="B268" s="0" t="n">
        <v>1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3" t="n">
        <v>38888.4563888889</v>
      </c>
      <c r="B269" s="0" t="n">
        <v>1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3" t="n">
        <v>38888.4568287037</v>
      </c>
      <c r="B270" s="0" t="n">
        <v>1</v>
      </c>
      <c r="C270" s="0" t="n">
        <v>1</v>
      </c>
      <c r="D270" s="0" t="n">
        <v>9</v>
      </c>
    </row>
    <row r="271" customFormat="false" ht="12.75" hidden="false" customHeight="false" outlineLevel="0" collapsed="false">
      <c r="A271" s="3" t="n">
        <v>38888.4572685185</v>
      </c>
      <c r="B271" s="0" t="n">
        <v>2088</v>
      </c>
      <c r="C271" s="0" t="n">
        <v>2</v>
      </c>
      <c r="D271" s="0" t="n">
        <v>9</v>
      </c>
    </row>
    <row r="272" customFormat="false" ht="12.75" hidden="false" customHeight="false" outlineLevel="0" collapsed="false">
      <c r="A272" s="3" t="n">
        <v>38888.4576967593</v>
      </c>
      <c r="B272" s="0" t="n">
        <v>2364</v>
      </c>
      <c r="C272" s="0" t="n">
        <v>0</v>
      </c>
      <c r="D272" s="0" t="n">
        <v>9</v>
      </c>
    </row>
    <row r="273" customFormat="false" ht="12.75" hidden="false" customHeight="false" outlineLevel="0" collapsed="false">
      <c r="A273" s="3" t="n">
        <v>38888.4581365741</v>
      </c>
      <c r="B273" s="0" t="n">
        <v>2252</v>
      </c>
      <c r="C273" s="0" t="n">
        <v>0</v>
      </c>
      <c r="D273" s="0" t="n">
        <v>9</v>
      </c>
    </row>
    <row r="274" customFormat="false" ht="12.75" hidden="false" customHeight="false" outlineLevel="0" collapsed="false">
      <c r="A274" s="3" t="n">
        <v>38888.4585763889</v>
      </c>
      <c r="B274" s="0" t="n">
        <v>2023</v>
      </c>
      <c r="C274" s="0" t="n">
        <v>4</v>
      </c>
      <c r="D274" s="0" t="n">
        <v>9</v>
      </c>
    </row>
    <row r="275" customFormat="false" ht="12.75" hidden="false" customHeight="false" outlineLevel="0" collapsed="false">
      <c r="A275" s="3" t="n">
        <v>38888.4590162037</v>
      </c>
      <c r="B275" s="0" t="n">
        <v>1990</v>
      </c>
      <c r="C275" s="0" t="n">
        <v>0</v>
      </c>
      <c r="D275" s="0" t="n">
        <v>9</v>
      </c>
    </row>
    <row r="276" customFormat="false" ht="12.75" hidden="false" customHeight="false" outlineLevel="0" collapsed="false">
      <c r="A276" s="3" t="n">
        <v>38888.4594560185</v>
      </c>
      <c r="B276" s="0" t="n">
        <v>2357</v>
      </c>
      <c r="C276" s="0" t="n">
        <v>0</v>
      </c>
      <c r="D276" s="0" t="n">
        <v>9</v>
      </c>
    </row>
    <row r="277" customFormat="false" ht="12.75" hidden="false" customHeight="false" outlineLevel="0" collapsed="false">
      <c r="A277" s="3" t="n">
        <v>38888.4598958333</v>
      </c>
      <c r="B277" s="0" t="n">
        <v>2386</v>
      </c>
      <c r="C277" s="0" t="n">
        <v>0</v>
      </c>
      <c r="D277" s="0" t="n">
        <v>9</v>
      </c>
    </row>
    <row r="278" customFormat="false" ht="12.75" hidden="false" customHeight="false" outlineLevel="0" collapsed="false">
      <c r="A278" s="3" t="n">
        <v>38888.4603240741</v>
      </c>
      <c r="B278" s="0" t="n">
        <v>2424</v>
      </c>
      <c r="C278" s="0" t="n">
        <v>1</v>
      </c>
      <c r="D278" s="0" t="n">
        <v>9</v>
      </c>
    </row>
    <row r="279" customFormat="false" ht="12.75" hidden="false" customHeight="false" outlineLevel="0" collapsed="false">
      <c r="A279" s="3" t="n">
        <v>38888.4607638889</v>
      </c>
      <c r="B279" s="0" t="n">
        <v>1900</v>
      </c>
      <c r="C279" s="0" t="n">
        <v>1</v>
      </c>
      <c r="D279" s="0" t="n">
        <v>9</v>
      </c>
    </row>
    <row r="280" customFormat="false" ht="12.75" hidden="false" customHeight="false" outlineLevel="0" collapsed="false">
      <c r="A280" s="3" t="n">
        <v>38888.4612037037</v>
      </c>
      <c r="B280" s="0" t="n">
        <v>2000</v>
      </c>
      <c r="C280" s="0" t="n">
        <v>2</v>
      </c>
      <c r="D280" s="0" t="n">
        <v>9</v>
      </c>
    </row>
    <row r="281" customFormat="false" ht="12.75" hidden="false" customHeight="false" outlineLevel="0" collapsed="false">
      <c r="A281" s="3" t="n">
        <v>38888.4480902778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3" t="n">
        <v>38888.4485300926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3" t="n">
        <v>38888.4489699074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3" t="n">
        <v>38888.4493981482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3" t="n">
        <v>38888.449837963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3" t="n">
        <v>38888.4502777778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3" t="n">
        <v>38888.4507175926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3" t="n">
        <v>38888.4511574074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3" t="n">
        <v>38888.4515856481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3" t="n">
        <v>38888.452025463</v>
      </c>
      <c r="B290" s="0" t="n">
        <v>1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3" t="n">
        <v>38888.4524652778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3" t="n">
        <v>38888.4529050926</v>
      </c>
      <c r="B292" s="0" t="n">
        <v>2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3" t="n">
        <v>38888.4533449074</v>
      </c>
      <c r="B293" s="0" t="n">
        <v>1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3" t="n">
        <v>38888.4537731482</v>
      </c>
      <c r="B294" s="0" t="n">
        <v>2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3" t="n">
        <v>38888.454212963</v>
      </c>
      <c r="B295" s="0" t="n">
        <v>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3" t="n">
        <v>38888.4546527778</v>
      </c>
      <c r="B296" s="0" t="n">
        <v>1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3" t="n">
        <v>38888.4550925926</v>
      </c>
      <c r="B297" s="0" t="n">
        <v>1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3" t="n">
        <v>38888.4555208333</v>
      </c>
      <c r="B298" s="0" t="n">
        <v>1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3" t="n">
        <v>38888.4559606482</v>
      </c>
      <c r="B299" s="0" t="n">
        <v>1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3" t="n">
        <v>38888.456400463</v>
      </c>
      <c r="B300" s="0" t="n">
        <v>1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3" t="n">
        <v>38888.4568402778</v>
      </c>
      <c r="B301" s="0" t="n">
        <v>1</v>
      </c>
      <c r="C301" s="0" t="n">
        <v>0</v>
      </c>
      <c r="D301" s="0" t="n">
        <v>10</v>
      </c>
    </row>
    <row r="302" customFormat="false" ht="12.75" hidden="false" customHeight="false" outlineLevel="0" collapsed="false">
      <c r="A302" s="3" t="n">
        <v>38888.4572800926</v>
      </c>
      <c r="B302" s="0" t="n">
        <v>1340</v>
      </c>
      <c r="C302" s="0" t="n">
        <v>0</v>
      </c>
      <c r="D302" s="0" t="n">
        <v>10</v>
      </c>
    </row>
    <row r="303" customFormat="false" ht="12.75" hidden="false" customHeight="false" outlineLevel="0" collapsed="false">
      <c r="A303" s="3" t="n">
        <v>38888.4577083333</v>
      </c>
      <c r="B303" s="0" t="n">
        <v>2472</v>
      </c>
      <c r="C303" s="0" t="n">
        <v>0</v>
      </c>
      <c r="D303" s="0" t="n">
        <v>10</v>
      </c>
    </row>
    <row r="304" customFormat="false" ht="12.75" hidden="false" customHeight="false" outlineLevel="0" collapsed="false">
      <c r="A304" s="3" t="n">
        <v>38888.4581481482</v>
      </c>
      <c r="B304" s="0" t="n">
        <v>1921</v>
      </c>
      <c r="C304" s="0" t="n">
        <v>0</v>
      </c>
      <c r="D304" s="0" t="n">
        <v>10</v>
      </c>
    </row>
    <row r="305" customFormat="false" ht="12.75" hidden="false" customHeight="false" outlineLevel="0" collapsed="false">
      <c r="A305" s="3" t="n">
        <v>38888.458587963</v>
      </c>
      <c r="B305" s="0" t="n">
        <v>2222</v>
      </c>
      <c r="C305" s="0" t="n">
        <v>4</v>
      </c>
      <c r="D305" s="0" t="n">
        <v>10</v>
      </c>
    </row>
    <row r="306" customFormat="false" ht="12.75" hidden="false" customHeight="false" outlineLevel="0" collapsed="false">
      <c r="A306" s="3" t="n">
        <v>38888.4590277778</v>
      </c>
      <c r="B306" s="0" t="n">
        <v>2385</v>
      </c>
      <c r="C306" s="0" t="n">
        <v>0</v>
      </c>
      <c r="D306" s="0" t="n">
        <v>10</v>
      </c>
    </row>
    <row r="307" customFormat="false" ht="12.75" hidden="false" customHeight="false" outlineLevel="0" collapsed="false">
      <c r="A307" s="3" t="n">
        <v>38888.4594675926</v>
      </c>
      <c r="B307" s="0" t="n">
        <v>2211</v>
      </c>
      <c r="C307" s="0" t="n">
        <v>0</v>
      </c>
      <c r="D307" s="0" t="n">
        <v>10</v>
      </c>
    </row>
    <row r="308" customFormat="false" ht="12.75" hidden="false" customHeight="false" outlineLevel="0" collapsed="false">
      <c r="A308" s="3" t="n">
        <v>38888.4598958333</v>
      </c>
      <c r="B308" s="0" t="n">
        <v>2170</v>
      </c>
      <c r="C308" s="0" t="n">
        <v>0</v>
      </c>
      <c r="D308" s="0" t="n">
        <v>10</v>
      </c>
    </row>
    <row r="309" customFormat="false" ht="12.75" hidden="false" customHeight="false" outlineLevel="0" collapsed="false">
      <c r="A309" s="3" t="n">
        <v>38888.4603356481</v>
      </c>
      <c r="B309" s="0" t="n">
        <v>2024</v>
      </c>
      <c r="C309" s="0" t="n">
        <v>0</v>
      </c>
      <c r="D309" s="0" t="n">
        <v>10</v>
      </c>
    </row>
    <row r="310" customFormat="false" ht="12.75" hidden="false" customHeight="false" outlineLevel="0" collapsed="false">
      <c r="A310" s="3" t="n">
        <v>38888.460775463</v>
      </c>
      <c r="B310" s="0" t="n">
        <v>2123</v>
      </c>
      <c r="C310" s="0" t="n">
        <v>6</v>
      </c>
      <c r="D310" s="0" t="n">
        <v>10</v>
      </c>
    </row>
    <row r="311" customFormat="false" ht="12.75" hidden="false" customHeight="false" outlineLevel="0" collapsed="false">
      <c r="A311" s="3" t="n">
        <v>38888.4612152778</v>
      </c>
      <c r="B311" s="0" t="n">
        <v>2173</v>
      </c>
      <c r="C311" s="0" t="n">
        <v>4</v>
      </c>
      <c r="D311" s="0" t="n">
        <v>10</v>
      </c>
    </row>
    <row r="312" customFormat="false" ht="12.75" hidden="false" customHeight="false" outlineLevel="0" collapsed="false">
      <c r="A312" s="3" t="n">
        <v>38888.4481018519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3" t="n">
        <v>38888.4485416667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3" t="n">
        <v>38888.4489699074</v>
      </c>
      <c r="B314" s="0" t="n">
        <v>1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3" t="n">
        <v>38888.4494097222</v>
      </c>
      <c r="B315" s="0" t="n">
        <v>1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3" t="n">
        <v>38888.449849537</v>
      </c>
      <c r="B316" s="0" t="n">
        <v>2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3" t="n">
        <v>38888.4502893519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3" t="n">
        <v>38888.4507291667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3" t="n">
        <v>38888.4511574074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3" t="n">
        <v>38888.4515972222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3" t="n">
        <v>38888.452037037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3" t="n">
        <v>38888.4524768519</v>
      </c>
      <c r="B322" s="0" t="n">
        <v>1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3" t="n">
        <v>38888.4529166667</v>
      </c>
      <c r="B323" s="0" t="n">
        <v>1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3" t="n">
        <v>38888.4533449074</v>
      </c>
      <c r="B324" s="0" t="n">
        <v>1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3" t="n">
        <v>38888.4537847222</v>
      </c>
      <c r="B325" s="0" t="n">
        <v>1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3" t="n">
        <v>38888.454224537</v>
      </c>
      <c r="B326" s="0" t="n">
        <v>1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3" t="n">
        <v>38888.4546643519</v>
      </c>
      <c r="B327" s="0" t="n">
        <v>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3" t="n">
        <v>38888.4551041667</v>
      </c>
      <c r="B328" s="0" t="n">
        <v>1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3" t="n">
        <v>38888.4555324074</v>
      </c>
      <c r="B329" s="0" t="n">
        <v>1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3" t="n">
        <v>38888.4559722222</v>
      </c>
      <c r="B330" s="0" t="n">
        <v>1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3" t="n">
        <v>38888.456412037</v>
      </c>
      <c r="B331" s="0" t="n">
        <v>1</v>
      </c>
      <c r="C331" s="0" t="n">
        <v>0</v>
      </c>
      <c r="D331" s="0" t="n">
        <v>11</v>
      </c>
    </row>
    <row r="332" customFormat="false" ht="12.75" hidden="false" customHeight="false" outlineLevel="0" collapsed="false">
      <c r="A332" s="3" t="n">
        <v>38888.4568518519</v>
      </c>
      <c r="B332" s="0" t="n">
        <v>1</v>
      </c>
      <c r="C332" s="0" t="n">
        <v>0</v>
      </c>
      <c r="D332" s="0" t="n">
        <v>11</v>
      </c>
    </row>
    <row r="333" customFormat="false" ht="12.75" hidden="false" customHeight="false" outlineLevel="0" collapsed="false">
      <c r="A333" s="3" t="n">
        <v>38888.4572916667</v>
      </c>
      <c r="B333" s="0" t="n">
        <v>2110</v>
      </c>
      <c r="C333" s="0" t="n">
        <v>1</v>
      </c>
      <c r="D333" s="0" t="n">
        <v>11</v>
      </c>
    </row>
    <row r="334" customFormat="false" ht="12.75" hidden="false" customHeight="false" outlineLevel="0" collapsed="false">
      <c r="A334" s="3" t="n">
        <v>38888.4577199074</v>
      </c>
      <c r="B334" s="0" t="n">
        <v>1988</v>
      </c>
      <c r="C334" s="0" t="n">
        <v>0</v>
      </c>
      <c r="D334" s="0" t="n">
        <v>11</v>
      </c>
    </row>
    <row r="335" customFormat="false" ht="12.75" hidden="false" customHeight="false" outlineLevel="0" collapsed="false">
      <c r="A335" s="3" t="n">
        <v>38888.4581597222</v>
      </c>
      <c r="B335" s="0" t="n">
        <v>2213</v>
      </c>
      <c r="C335" s="0" t="n">
        <v>0</v>
      </c>
      <c r="D335" s="0" t="n">
        <v>11</v>
      </c>
    </row>
    <row r="336" customFormat="false" ht="12.75" hidden="false" customHeight="false" outlineLevel="0" collapsed="false">
      <c r="A336" s="3" t="n">
        <v>38888.458599537</v>
      </c>
      <c r="B336" s="0" t="n">
        <v>2300</v>
      </c>
      <c r="C336" s="0" t="n">
        <v>0</v>
      </c>
      <c r="D336" s="0" t="n">
        <v>11</v>
      </c>
    </row>
    <row r="337" customFormat="false" ht="12.75" hidden="false" customHeight="false" outlineLevel="0" collapsed="false">
      <c r="A337" s="3" t="n">
        <v>38888.4590393519</v>
      </c>
      <c r="B337" s="0" t="n">
        <v>1922</v>
      </c>
      <c r="C337" s="0" t="n">
        <v>0</v>
      </c>
      <c r="D337" s="0" t="n">
        <v>11</v>
      </c>
    </row>
    <row r="338" customFormat="false" ht="12.75" hidden="false" customHeight="false" outlineLevel="0" collapsed="false">
      <c r="A338" s="3" t="n">
        <v>38888.4594791667</v>
      </c>
      <c r="B338" s="0" t="n">
        <v>2338</v>
      </c>
      <c r="C338" s="0" t="n">
        <v>0</v>
      </c>
      <c r="D338" s="0" t="n">
        <v>11</v>
      </c>
    </row>
    <row r="339" customFormat="false" ht="12.75" hidden="false" customHeight="false" outlineLevel="0" collapsed="false">
      <c r="A339" s="3" t="n">
        <v>38888.4599074074</v>
      </c>
      <c r="B339" s="0" t="n">
        <v>2429</v>
      </c>
      <c r="C339" s="0" t="n">
        <v>0</v>
      </c>
      <c r="D339" s="0" t="n">
        <v>11</v>
      </c>
    </row>
    <row r="340" customFormat="false" ht="12.75" hidden="false" customHeight="false" outlineLevel="0" collapsed="false">
      <c r="A340" s="3" t="n">
        <v>38888.4603472222</v>
      </c>
      <c r="B340" s="0" t="n">
        <v>2029</v>
      </c>
      <c r="C340" s="0" t="n">
        <v>0</v>
      </c>
      <c r="D340" s="0" t="n">
        <v>11</v>
      </c>
    </row>
    <row r="341" customFormat="false" ht="12.75" hidden="false" customHeight="false" outlineLevel="0" collapsed="false">
      <c r="A341" s="3" t="n">
        <v>38888.460787037</v>
      </c>
      <c r="B341" s="0" t="n">
        <v>2319</v>
      </c>
      <c r="C341" s="0" t="n">
        <v>0</v>
      </c>
      <c r="D341" s="0" t="n">
        <v>11</v>
      </c>
    </row>
    <row r="342" customFormat="false" ht="12.75" hidden="false" customHeight="false" outlineLevel="0" collapsed="false">
      <c r="A342" s="3" t="n">
        <v>38888.4612268519</v>
      </c>
      <c r="B342" s="0" t="n">
        <v>1928</v>
      </c>
      <c r="C342" s="0" t="n">
        <v>0</v>
      </c>
      <c r="D342" s="0" t="n">
        <v>11</v>
      </c>
    </row>
    <row r="343" customFormat="false" ht="12.75" hidden="false" customHeight="false" outlineLevel="0" collapsed="false">
      <c r="A343" s="3" t="n">
        <v>38888.4481134259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3" t="n">
        <v>38888.4485532407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3" t="n">
        <v>38888.4489814815</v>
      </c>
      <c r="B345" s="0" t="n">
        <v>1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3" t="n">
        <v>38888.44942129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3" t="n">
        <v>38888.4498611111</v>
      </c>
      <c r="B347" s="0" t="n">
        <v>2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3" t="n">
        <v>38888.4503009259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3" t="n">
        <v>38888.4507407407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3" t="n">
        <v>38888.4511689815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3" t="n">
        <v>38888.4516087963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3" t="n">
        <v>38888.4520486111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3" t="n">
        <v>38888.4524884259</v>
      </c>
      <c r="B353" s="0" t="n">
        <v>1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3" t="n">
        <v>38888.4529166667</v>
      </c>
      <c r="B354" s="0" t="n">
        <v>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3" t="n">
        <v>38888.4533564815</v>
      </c>
      <c r="B355" s="0" t="n">
        <v>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3" t="n">
        <v>38888.4537962963</v>
      </c>
      <c r="B356" s="0" t="n">
        <v>1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3" t="n">
        <v>38888.4542361111</v>
      </c>
      <c r="B357" s="0" t="n">
        <v>1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3" t="n">
        <v>38888.4546759259</v>
      </c>
      <c r="B358" s="0" t="n">
        <v>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3" t="n">
        <v>38888.4551041667</v>
      </c>
      <c r="B359" s="0" t="n">
        <v>1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3" t="n">
        <v>38888.4555439815</v>
      </c>
      <c r="B360" s="0" t="n">
        <v>1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3" t="n">
        <v>38888.4559837963</v>
      </c>
      <c r="B361" s="0" t="n">
        <v>1</v>
      </c>
      <c r="C361" s="0" t="n">
        <v>0</v>
      </c>
      <c r="D361" s="0" t="n">
        <v>12</v>
      </c>
    </row>
    <row r="362" customFormat="false" ht="12.75" hidden="false" customHeight="false" outlineLevel="0" collapsed="false">
      <c r="A362" s="3" t="n">
        <v>38888.4564236111</v>
      </c>
      <c r="B362" s="0" t="n">
        <v>1</v>
      </c>
      <c r="C362" s="0" t="n">
        <v>0</v>
      </c>
      <c r="D362" s="0" t="n">
        <v>12</v>
      </c>
    </row>
    <row r="363" customFormat="false" ht="12.75" hidden="false" customHeight="false" outlineLevel="0" collapsed="false">
      <c r="A363" s="3" t="n">
        <v>38888.4568634259</v>
      </c>
      <c r="B363" s="0" t="n">
        <v>1</v>
      </c>
      <c r="C363" s="0" t="n">
        <v>0</v>
      </c>
      <c r="D363" s="0" t="n">
        <v>12</v>
      </c>
    </row>
    <row r="364" customFormat="false" ht="12.75" hidden="false" customHeight="false" outlineLevel="0" collapsed="false">
      <c r="A364" s="3" t="n">
        <v>38888.4572916667</v>
      </c>
      <c r="B364" s="0" t="n">
        <v>1281</v>
      </c>
      <c r="C364" s="0" t="n">
        <v>0</v>
      </c>
      <c r="D364" s="0" t="n">
        <v>12</v>
      </c>
    </row>
    <row r="365" customFormat="false" ht="12.75" hidden="false" customHeight="false" outlineLevel="0" collapsed="false">
      <c r="A365" s="3" t="n">
        <v>38888.4577314815</v>
      </c>
      <c r="B365" s="0" t="n">
        <v>1538</v>
      </c>
      <c r="C365" s="0" t="n">
        <v>0</v>
      </c>
      <c r="D365" s="0" t="n">
        <v>12</v>
      </c>
    </row>
    <row r="366" customFormat="false" ht="12.75" hidden="false" customHeight="false" outlineLevel="0" collapsed="false">
      <c r="A366" s="3" t="n">
        <v>38888.4581712963</v>
      </c>
      <c r="B366" s="0" t="n">
        <v>2015</v>
      </c>
      <c r="C366" s="0" t="n">
        <v>0</v>
      </c>
      <c r="D366" s="0" t="n">
        <v>12</v>
      </c>
    </row>
    <row r="367" customFormat="false" ht="12.75" hidden="false" customHeight="false" outlineLevel="0" collapsed="false">
      <c r="A367" s="3" t="n">
        <v>38888.4586111111</v>
      </c>
      <c r="B367" s="0" t="n">
        <v>2136</v>
      </c>
      <c r="C367" s="0" t="n">
        <v>0</v>
      </c>
      <c r="D367" s="0" t="n">
        <v>12</v>
      </c>
    </row>
    <row r="368" customFormat="false" ht="12.75" hidden="false" customHeight="false" outlineLevel="0" collapsed="false">
      <c r="A368" s="3" t="n">
        <v>38888.4590509259</v>
      </c>
      <c r="B368" s="0" t="n">
        <v>1999</v>
      </c>
      <c r="C368" s="0" t="n">
        <v>0</v>
      </c>
      <c r="D368" s="0" t="n">
        <v>12</v>
      </c>
    </row>
    <row r="369" customFormat="false" ht="12.75" hidden="false" customHeight="false" outlineLevel="0" collapsed="false">
      <c r="A369" s="3" t="n">
        <v>38888.4594791667</v>
      </c>
      <c r="B369" s="0" t="n">
        <v>2203</v>
      </c>
      <c r="C369" s="0" t="n">
        <v>0</v>
      </c>
      <c r="D369" s="0" t="n">
        <v>12</v>
      </c>
    </row>
    <row r="370" customFormat="false" ht="12.75" hidden="false" customHeight="false" outlineLevel="0" collapsed="false">
      <c r="A370" s="3" t="n">
        <v>38888.4599189815</v>
      </c>
      <c r="B370" s="0" t="n">
        <v>1891</v>
      </c>
      <c r="C370" s="0" t="n">
        <v>0</v>
      </c>
      <c r="D370" s="0" t="n">
        <v>12</v>
      </c>
    </row>
    <row r="371" customFormat="false" ht="12.75" hidden="false" customHeight="false" outlineLevel="0" collapsed="false">
      <c r="A371" s="3" t="n">
        <v>38888.4603587963</v>
      </c>
      <c r="B371" s="0" t="n">
        <v>2227</v>
      </c>
      <c r="C371" s="0" t="n">
        <v>0</v>
      </c>
      <c r="D371" s="0" t="n">
        <v>12</v>
      </c>
    </row>
    <row r="372" customFormat="false" ht="12.75" hidden="false" customHeight="false" outlineLevel="0" collapsed="false">
      <c r="A372" s="3" t="n">
        <v>38888.4607986111</v>
      </c>
      <c r="B372" s="0" t="n">
        <v>1727</v>
      </c>
      <c r="C372" s="0" t="n">
        <v>0</v>
      </c>
      <c r="D372" s="0" t="n">
        <v>12</v>
      </c>
    </row>
    <row r="373" customFormat="false" ht="12.75" hidden="false" customHeight="false" outlineLevel="0" collapsed="false">
      <c r="A373" s="3" t="n">
        <v>38888.4612384259</v>
      </c>
      <c r="B373" s="0" t="n">
        <v>1646</v>
      </c>
      <c r="C373" s="0" t="n">
        <v>0</v>
      </c>
      <c r="D373" s="0" t="n">
        <v>12</v>
      </c>
    </row>
    <row r="374" customFormat="false" ht="12.75" hidden="false" customHeight="false" outlineLevel="0" collapsed="false">
      <c r="A374" s="3" t="n">
        <v>38888.448125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3" t="n">
        <v>38888.4485532407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3" t="n">
        <v>38888.4489930556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3" t="n">
        <v>38888.4494328704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3" t="n">
        <v>38888.4498726852</v>
      </c>
      <c r="B378" s="0" t="n">
        <v>2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3" t="n">
        <v>38888.4503125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3" t="n">
        <v>38888.4507407407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3" t="n">
        <v>38888.4511805556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3" t="n">
        <v>38888.4516203704</v>
      </c>
      <c r="B382" s="0" t="n">
        <v>1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3" t="n">
        <v>38888.4520601852</v>
      </c>
      <c r="B383" s="0" t="n">
        <v>1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3" t="n">
        <v>38888.4525</v>
      </c>
      <c r="B384" s="0" t="n">
        <v>1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3" t="n">
        <v>38888.4529282407</v>
      </c>
      <c r="B385" s="0" t="n">
        <v>1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3" t="n">
        <v>38888.4533680556</v>
      </c>
      <c r="B386" s="0" t="n">
        <v>1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3" t="n">
        <v>38888.4538078704</v>
      </c>
      <c r="B387" s="0" t="n">
        <v>1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3" t="n">
        <v>38888.4542476852</v>
      </c>
      <c r="B388" s="0" t="n">
        <v>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3" t="n">
        <v>38888.4546875</v>
      </c>
      <c r="B389" s="0" t="n">
        <v>1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3" t="n">
        <v>38888.4551157407</v>
      </c>
      <c r="B390" s="0" t="n">
        <v>1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3" t="n">
        <v>38888.4555555556</v>
      </c>
      <c r="B391" s="0" t="n">
        <v>1</v>
      </c>
      <c r="C391" s="0" t="n">
        <v>0</v>
      </c>
      <c r="D391" s="0" t="n">
        <v>13</v>
      </c>
    </row>
    <row r="392" customFormat="false" ht="12.75" hidden="false" customHeight="false" outlineLevel="0" collapsed="false">
      <c r="A392" s="3" t="n">
        <v>38888.4559953704</v>
      </c>
      <c r="B392" s="0" t="n">
        <v>1</v>
      </c>
      <c r="C392" s="0" t="n">
        <v>0</v>
      </c>
      <c r="D392" s="0" t="n">
        <v>13</v>
      </c>
    </row>
    <row r="393" customFormat="false" ht="12.75" hidden="false" customHeight="false" outlineLevel="0" collapsed="false">
      <c r="A393" s="3" t="n">
        <v>38888.4564351852</v>
      </c>
      <c r="B393" s="0" t="n">
        <v>1</v>
      </c>
      <c r="C393" s="0" t="n">
        <v>0</v>
      </c>
      <c r="D393" s="0" t="n">
        <v>13</v>
      </c>
    </row>
    <row r="394" customFormat="false" ht="12.75" hidden="false" customHeight="false" outlineLevel="0" collapsed="false">
      <c r="A394" s="3" t="n">
        <v>38888.456875</v>
      </c>
      <c r="B394" s="0" t="n">
        <v>1</v>
      </c>
      <c r="C394" s="0" t="n">
        <v>0</v>
      </c>
      <c r="D394" s="0" t="n">
        <v>13</v>
      </c>
    </row>
    <row r="395" customFormat="false" ht="12.75" hidden="false" customHeight="false" outlineLevel="0" collapsed="false">
      <c r="A395" s="3" t="n">
        <v>38888.4573032407</v>
      </c>
      <c r="B395" s="0" t="n">
        <v>2</v>
      </c>
      <c r="C395" s="0" t="n">
        <v>0</v>
      </c>
      <c r="D395" s="0" t="n">
        <v>13</v>
      </c>
    </row>
    <row r="396" customFormat="false" ht="12.75" hidden="false" customHeight="false" outlineLevel="0" collapsed="false">
      <c r="A396" s="3" t="n">
        <v>38888.4577430556</v>
      </c>
      <c r="B396" s="0" t="n">
        <v>1094</v>
      </c>
      <c r="C396" s="0" t="n">
        <v>0</v>
      </c>
      <c r="D396" s="0" t="n">
        <v>13</v>
      </c>
    </row>
    <row r="397" customFormat="false" ht="12.75" hidden="false" customHeight="false" outlineLevel="0" collapsed="false">
      <c r="A397" s="3" t="n">
        <v>38888.4581828704</v>
      </c>
      <c r="B397" s="0" t="n">
        <v>1184</v>
      </c>
      <c r="C397" s="0" t="n">
        <v>0</v>
      </c>
      <c r="D397" s="0" t="n">
        <v>13</v>
      </c>
    </row>
    <row r="398" customFormat="false" ht="12.75" hidden="false" customHeight="false" outlineLevel="0" collapsed="false">
      <c r="A398" s="3" t="n">
        <v>38888.4586226852</v>
      </c>
      <c r="B398" s="0" t="n">
        <v>1479</v>
      </c>
      <c r="C398" s="0" t="n">
        <v>0</v>
      </c>
      <c r="D398" s="0" t="n">
        <v>13</v>
      </c>
    </row>
    <row r="399" customFormat="false" ht="12.75" hidden="false" customHeight="false" outlineLevel="0" collapsed="false">
      <c r="A399" s="3" t="n">
        <v>38888.4590625</v>
      </c>
      <c r="B399" s="0" t="n">
        <v>1988</v>
      </c>
      <c r="C399" s="0" t="n">
        <v>0</v>
      </c>
      <c r="D399" s="0" t="n">
        <v>13</v>
      </c>
    </row>
    <row r="400" customFormat="false" ht="12.75" hidden="false" customHeight="false" outlineLevel="0" collapsed="false">
      <c r="A400" s="3" t="n">
        <v>38888.4594907407</v>
      </c>
      <c r="B400" s="0" t="n">
        <v>2126</v>
      </c>
      <c r="C400" s="0" t="n">
        <v>0</v>
      </c>
      <c r="D400" s="0" t="n">
        <v>13</v>
      </c>
    </row>
    <row r="401" customFormat="false" ht="12.75" hidden="false" customHeight="false" outlineLevel="0" collapsed="false">
      <c r="A401" s="3" t="n">
        <v>38888.4599305556</v>
      </c>
      <c r="B401" s="0" t="n">
        <v>2280</v>
      </c>
      <c r="C401" s="0" t="n">
        <v>0</v>
      </c>
      <c r="D401" s="0" t="n">
        <v>13</v>
      </c>
    </row>
    <row r="402" customFormat="false" ht="12.75" hidden="false" customHeight="false" outlineLevel="0" collapsed="false">
      <c r="A402" s="3" t="n">
        <v>38888.4603703704</v>
      </c>
      <c r="B402" s="0" t="n">
        <v>1737</v>
      </c>
      <c r="C402" s="0" t="n">
        <v>0</v>
      </c>
      <c r="D402" s="0" t="n">
        <v>13</v>
      </c>
    </row>
    <row r="403" customFormat="false" ht="12.75" hidden="false" customHeight="false" outlineLevel="0" collapsed="false">
      <c r="A403" s="3" t="n">
        <v>38888.4608101852</v>
      </c>
      <c r="B403" s="0" t="n">
        <v>2147</v>
      </c>
      <c r="C403" s="0" t="n">
        <v>0</v>
      </c>
      <c r="D403" s="0" t="n">
        <v>13</v>
      </c>
    </row>
    <row r="404" customFormat="false" ht="12.75" hidden="false" customHeight="false" outlineLevel="0" collapsed="false">
      <c r="A404" s="3" t="n">
        <v>38888.46125</v>
      </c>
      <c r="B404" s="0" t="n">
        <v>2002</v>
      </c>
      <c r="C404" s="0" t="n">
        <v>0</v>
      </c>
      <c r="D404" s="0" t="n">
        <v>13</v>
      </c>
    </row>
    <row r="405" customFormat="false" ht="12.75" hidden="false" customHeight="false" outlineLevel="0" collapsed="false">
      <c r="A405" s="3" t="n">
        <v>38888.4481365741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3" t="n">
        <v>38888.4485648148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3" t="n">
        <v>38888.4490046296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3" t="n">
        <v>38888.4494444444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3" t="n">
        <v>38888.4498842593</v>
      </c>
      <c r="B409" s="0" t="n">
        <v>2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3" t="n">
        <v>38888.4503240741</v>
      </c>
      <c r="B410" s="0" t="n">
        <v>1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3" t="n">
        <v>38888.4507523148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3" t="n">
        <v>38888.4511921296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3" t="n">
        <v>38888.4516319444</v>
      </c>
      <c r="B413" s="0" t="n">
        <v>1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3" t="n">
        <v>38888.4520717593</v>
      </c>
      <c r="B414" s="0" t="n">
        <v>1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3" t="n">
        <v>38888.4525</v>
      </c>
      <c r="B415" s="0" t="n">
        <v>1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3" t="n">
        <v>38888.4529398148</v>
      </c>
      <c r="B416" s="0" t="n">
        <v>1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3" t="n">
        <v>38888.4533796296</v>
      </c>
      <c r="B417" s="0" t="n">
        <v>1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3" t="n">
        <v>38888.4538194445</v>
      </c>
      <c r="B418" s="0" t="n">
        <v>1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3" t="n">
        <v>38888.4542592593</v>
      </c>
      <c r="B419" s="0" t="n">
        <v>1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3" t="n">
        <v>38888.4546990741</v>
      </c>
      <c r="B420" s="0" t="n">
        <v>1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3" t="n">
        <v>38888.4551273148</v>
      </c>
      <c r="B421" s="0" t="n">
        <v>1</v>
      </c>
      <c r="C421" s="0" t="n">
        <v>0</v>
      </c>
      <c r="D421" s="0" t="n">
        <v>14</v>
      </c>
    </row>
    <row r="422" customFormat="false" ht="12.75" hidden="false" customHeight="false" outlineLevel="0" collapsed="false">
      <c r="A422" s="3" t="n">
        <v>38888.4555671296</v>
      </c>
      <c r="B422" s="0" t="n">
        <v>1</v>
      </c>
      <c r="C422" s="0" t="n">
        <v>0</v>
      </c>
      <c r="D422" s="0" t="n">
        <v>14</v>
      </c>
    </row>
    <row r="423" customFormat="false" ht="12.75" hidden="false" customHeight="false" outlineLevel="0" collapsed="false">
      <c r="A423" s="3" t="n">
        <v>38888.4560069444</v>
      </c>
      <c r="B423" s="0" t="n">
        <v>1</v>
      </c>
      <c r="C423" s="0" t="n">
        <v>0</v>
      </c>
      <c r="D423" s="0" t="n">
        <v>14</v>
      </c>
    </row>
    <row r="424" customFormat="false" ht="12.75" hidden="false" customHeight="false" outlineLevel="0" collapsed="false">
      <c r="A424" s="3" t="n">
        <v>38888.4564467593</v>
      </c>
      <c r="B424" s="0" t="n">
        <v>1</v>
      </c>
      <c r="C424" s="0" t="n">
        <v>0</v>
      </c>
      <c r="D424" s="0" t="n">
        <v>14</v>
      </c>
    </row>
    <row r="425" customFormat="false" ht="12.75" hidden="false" customHeight="false" outlineLevel="0" collapsed="false">
      <c r="A425" s="3" t="n">
        <v>38888.456875</v>
      </c>
      <c r="B425" s="0" t="n">
        <v>1</v>
      </c>
      <c r="C425" s="0" t="n">
        <v>0</v>
      </c>
      <c r="D425" s="0" t="n">
        <v>14</v>
      </c>
    </row>
    <row r="426" customFormat="false" ht="12.75" hidden="false" customHeight="false" outlineLevel="0" collapsed="false">
      <c r="A426" s="3" t="n">
        <v>38888.4573148148</v>
      </c>
      <c r="B426" s="0" t="n">
        <v>2414</v>
      </c>
      <c r="C426" s="0" t="n">
        <v>0</v>
      </c>
      <c r="D426" s="0" t="n">
        <v>14</v>
      </c>
    </row>
    <row r="427" customFormat="false" ht="12.75" hidden="false" customHeight="false" outlineLevel="0" collapsed="false">
      <c r="A427" s="3" t="n">
        <v>38888.4577546296</v>
      </c>
      <c r="B427" s="0" t="n">
        <v>2420</v>
      </c>
      <c r="C427" s="0" t="n">
        <v>0</v>
      </c>
      <c r="D427" s="0" t="n">
        <v>14</v>
      </c>
    </row>
    <row r="428" customFormat="false" ht="12.75" hidden="false" customHeight="false" outlineLevel="0" collapsed="false">
      <c r="A428" s="3" t="n">
        <v>38888.4581944444</v>
      </c>
      <c r="B428" s="0" t="n">
        <v>2239</v>
      </c>
      <c r="C428" s="0" t="n">
        <v>0</v>
      </c>
      <c r="D428" s="0" t="n">
        <v>14</v>
      </c>
    </row>
    <row r="429" customFormat="false" ht="12.75" hidden="false" customHeight="false" outlineLevel="0" collapsed="false">
      <c r="A429" s="3" t="n">
        <v>38888.4586342593</v>
      </c>
      <c r="B429" s="0" t="n">
        <v>2286</v>
      </c>
      <c r="C429" s="0" t="n">
        <v>0</v>
      </c>
      <c r="D429" s="0" t="n">
        <v>14</v>
      </c>
    </row>
    <row r="430" customFormat="false" ht="12.75" hidden="false" customHeight="false" outlineLevel="0" collapsed="false">
      <c r="A430" s="3" t="n">
        <v>38888.4590625</v>
      </c>
      <c r="B430" s="0" t="n">
        <v>2124</v>
      </c>
      <c r="C430" s="0" t="n">
        <v>0</v>
      </c>
      <c r="D430" s="0" t="n">
        <v>14</v>
      </c>
    </row>
    <row r="431" customFormat="false" ht="12.75" hidden="false" customHeight="false" outlineLevel="0" collapsed="false">
      <c r="A431" s="3" t="n">
        <v>38888.4595023148</v>
      </c>
      <c r="B431" s="0" t="n">
        <v>2372</v>
      </c>
      <c r="C431" s="0" t="n">
        <v>0</v>
      </c>
      <c r="D431" s="0" t="n">
        <v>14</v>
      </c>
    </row>
    <row r="432" customFormat="false" ht="12.75" hidden="false" customHeight="false" outlineLevel="0" collapsed="false">
      <c r="A432" s="3" t="n">
        <v>38888.4599421296</v>
      </c>
      <c r="B432" s="0" t="n">
        <v>2056</v>
      </c>
      <c r="C432" s="0" t="n">
        <v>0</v>
      </c>
      <c r="D432" s="0" t="n">
        <v>14</v>
      </c>
    </row>
    <row r="433" customFormat="false" ht="12.75" hidden="false" customHeight="false" outlineLevel="0" collapsed="false">
      <c r="A433" s="3" t="n">
        <v>38888.4603819444</v>
      </c>
      <c r="B433" s="0" t="n">
        <v>2377</v>
      </c>
      <c r="C433" s="0" t="n">
        <v>0</v>
      </c>
      <c r="D433" s="0" t="n">
        <v>14</v>
      </c>
    </row>
    <row r="434" customFormat="false" ht="12.75" hidden="false" customHeight="false" outlineLevel="0" collapsed="false">
      <c r="A434" s="3" t="n">
        <v>38888.4608217593</v>
      </c>
      <c r="B434" s="0" t="n">
        <v>2112</v>
      </c>
      <c r="C434" s="0" t="n">
        <v>0</v>
      </c>
      <c r="D434" s="0" t="n">
        <v>14</v>
      </c>
    </row>
    <row r="435" customFormat="false" ht="12.75" hidden="false" customHeight="false" outlineLevel="0" collapsed="false">
      <c r="A435" s="3" t="n">
        <v>38888.46125</v>
      </c>
      <c r="B435" s="0" t="n">
        <v>2102</v>
      </c>
      <c r="C435" s="0" t="n">
        <v>0</v>
      </c>
      <c r="D435" s="0" t="n">
        <v>14</v>
      </c>
    </row>
    <row r="436" customFormat="false" ht="12.75" hidden="false" customHeight="false" outlineLevel="0" collapsed="false">
      <c r="A436" s="3" t="n">
        <v>38888.4481365741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3" t="n">
        <v>38888.4485763889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3" t="n">
        <v>38888.4490162037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3" t="n">
        <v>38888.4494560185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3" t="n">
        <v>38888.4498958333</v>
      </c>
      <c r="B440" s="0" t="n">
        <v>2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3" t="n">
        <v>38888.4503240741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3" t="n">
        <v>38888.4507638889</v>
      </c>
      <c r="B442" s="0" t="n">
        <v>1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3" t="n">
        <v>38888.4512037037</v>
      </c>
      <c r="B443" s="0" t="n">
        <v>1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3" t="n">
        <v>38888.4516435185</v>
      </c>
      <c r="B444" s="0" t="n">
        <v>1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3" t="n">
        <v>38888.4520833333</v>
      </c>
      <c r="B445" s="0" t="n">
        <v>1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3" t="n">
        <v>38888.4525115741</v>
      </c>
      <c r="B446" s="0" t="n">
        <v>1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3" t="n">
        <v>38888.4529513889</v>
      </c>
      <c r="B447" s="0" t="n">
        <v>2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3" t="n">
        <v>38888.4533912037</v>
      </c>
      <c r="B448" s="0" t="n">
        <v>1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3" t="n">
        <v>38888.4538310185</v>
      </c>
      <c r="B449" s="0" t="n">
        <v>1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3" t="n">
        <v>38888.4542708333</v>
      </c>
      <c r="B450" s="0" t="n">
        <v>1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3" t="n">
        <v>38888.4546990741</v>
      </c>
      <c r="B451" s="0" t="n">
        <v>1</v>
      </c>
      <c r="C451" s="0" t="n">
        <v>0</v>
      </c>
      <c r="D451" s="0" t="n">
        <v>15</v>
      </c>
    </row>
    <row r="452" customFormat="false" ht="12.75" hidden="false" customHeight="false" outlineLevel="0" collapsed="false">
      <c r="A452" s="3" t="n">
        <v>38888.4551388889</v>
      </c>
      <c r="B452" s="0" t="n">
        <v>1</v>
      </c>
      <c r="C452" s="0" t="n">
        <v>0</v>
      </c>
      <c r="D452" s="0" t="n">
        <v>15</v>
      </c>
    </row>
    <row r="453" customFormat="false" ht="12.75" hidden="false" customHeight="false" outlineLevel="0" collapsed="false">
      <c r="A453" s="3" t="n">
        <v>38888.4555787037</v>
      </c>
      <c r="B453" s="0" t="n">
        <v>1</v>
      </c>
      <c r="C453" s="0" t="n">
        <v>0</v>
      </c>
      <c r="D453" s="0" t="n">
        <v>15</v>
      </c>
    </row>
    <row r="454" customFormat="false" ht="12.75" hidden="false" customHeight="false" outlineLevel="0" collapsed="false">
      <c r="A454" s="3" t="n">
        <v>38888.4560185185</v>
      </c>
      <c r="B454" s="0" t="n">
        <v>1</v>
      </c>
      <c r="C454" s="0" t="n">
        <v>0</v>
      </c>
      <c r="D454" s="0" t="n">
        <v>15</v>
      </c>
    </row>
    <row r="455" customFormat="false" ht="12.75" hidden="false" customHeight="false" outlineLevel="0" collapsed="false">
      <c r="A455" s="3" t="n">
        <v>38888.4564583333</v>
      </c>
      <c r="B455" s="0" t="n">
        <v>1</v>
      </c>
      <c r="C455" s="0" t="n">
        <v>0</v>
      </c>
      <c r="D455" s="0" t="n">
        <v>15</v>
      </c>
    </row>
    <row r="456" customFormat="false" ht="12.75" hidden="false" customHeight="false" outlineLevel="0" collapsed="false">
      <c r="A456" s="3" t="n">
        <v>38888.4568865741</v>
      </c>
      <c r="B456" s="0" t="n">
        <v>1</v>
      </c>
      <c r="C456" s="0" t="n">
        <v>0</v>
      </c>
      <c r="D456" s="0" t="n">
        <v>15</v>
      </c>
    </row>
    <row r="457" customFormat="false" ht="12.75" hidden="false" customHeight="false" outlineLevel="0" collapsed="false">
      <c r="A457" s="3" t="n">
        <v>38888.4573263889</v>
      </c>
      <c r="B457" s="0" t="n">
        <v>3</v>
      </c>
      <c r="C457" s="0" t="n">
        <v>0</v>
      </c>
      <c r="D457" s="0" t="n">
        <v>15</v>
      </c>
    </row>
    <row r="458" customFormat="false" ht="12.75" hidden="false" customHeight="false" outlineLevel="0" collapsed="false">
      <c r="A458" s="3" t="n">
        <v>38888.4577662037</v>
      </c>
      <c r="B458" s="0" t="n">
        <v>1130</v>
      </c>
      <c r="C458" s="0" t="n">
        <v>0</v>
      </c>
      <c r="D458" s="0" t="n">
        <v>15</v>
      </c>
    </row>
    <row r="459" customFormat="false" ht="12.75" hidden="false" customHeight="false" outlineLevel="0" collapsed="false">
      <c r="A459" s="3" t="n">
        <v>38888.4582060185</v>
      </c>
      <c r="B459" s="0" t="n">
        <v>1191</v>
      </c>
      <c r="C459" s="0" t="n">
        <v>0</v>
      </c>
      <c r="D459" s="0" t="n">
        <v>15</v>
      </c>
    </row>
    <row r="460" customFormat="false" ht="12.75" hidden="false" customHeight="false" outlineLevel="0" collapsed="false">
      <c r="A460" s="3" t="n">
        <v>38888.4586458333</v>
      </c>
      <c r="B460" s="0" t="n">
        <v>2074</v>
      </c>
      <c r="C460" s="0" t="n">
        <v>0</v>
      </c>
      <c r="D460" s="0" t="n">
        <v>15</v>
      </c>
    </row>
    <row r="461" customFormat="false" ht="12.75" hidden="false" customHeight="false" outlineLevel="0" collapsed="false">
      <c r="A461" s="3" t="n">
        <v>38888.4590740741</v>
      </c>
      <c r="B461" s="0" t="n">
        <v>2224</v>
      </c>
      <c r="C461" s="0" t="n">
        <v>0</v>
      </c>
      <c r="D461" s="0" t="n">
        <v>15</v>
      </c>
    </row>
    <row r="462" customFormat="false" ht="12.75" hidden="false" customHeight="false" outlineLevel="0" collapsed="false">
      <c r="A462" s="3" t="n">
        <v>38888.4595138889</v>
      </c>
      <c r="B462" s="0" t="n">
        <v>1822</v>
      </c>
      <c r="C462" s="0" t="n">
        <v>0</v>
      </c>
      <c r="D462" s="0" t="n">
        <v>15</v>
      </c>
    </row>
    <row r="463" customFormat="false" ht="12.75" hidden="false" customHeight="false" outlineLevel="0" collapsed="false">
      <c r="A463" s="3" t="n">
        <v>38888.4599537037</v>
      </c>
      <c r="B463" s="0" t="n">
        <v>1860</v>
      </c>
      <c r="C463" s="0" t="n">
        <v>0</v>
      </c>
      <c r="D463" s="0" t="n">
        <v>15</v>
      </c>
    </row>
    <row r="464" customFormat="false" ht="12.75" hidden="false" customHeight="false" outlineLevel="0" collapsed="false">
      <c r="A464" s="3" t="n">
        <v>38888.4603935185</v>
      </c>
      <c r="B464" s="0" t="n">
        <v>1639</v>
      </c>
      <c r="C464" s="0" t="n">
        <v>0</v>
      </c>
      <c r="D464" s="0" t="n">
        <v>15</v>
      </c>
    </row>
    <row r="465" customFormat="false" ht="12.75" hidden="false" customHeight="false" outlineLevel="0" collapsed="false">
      <c r="A465" s="3" t="n">
        <v>38888.4608333333</v>
      </c>
      <c r="B465" s="0" t="n">
        <v>2105</v>
      </c>
      <c r="C465" s="0" t="n">
        <v>0</v>
      </c>
      <c r="D465" s="0" t="n">
        <v>15</v>
      </c>
    </row>
    <row r="466" customFormat="false" ht="12.75" hidden="false" customHeight="false" outlineLevel="0" collapsed="false">
      <c r="A466" s="3" t="n">
        <v>38888.4612615741</v>
      </c>
      <c r="B466" s="0" t="n">
        <v>2012</v>
      </c>
      <c r="C466" s="0" t="n">
        <v>0</v>
      </c>
      <c r="D466" s="0" t="n">
        <v>15</v>
      </c>
    </row>
    <row r="467" customFormat="false" ht="12.75" hidden="false" customHeight="false" outlineLevel="0" collapsed="false">
      <c r="A467" s="3" t="n">
        <v>38888.4481481482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3" t="n">
        <v>38888.448587963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3" t="n">
        <v>38888.4490277778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3" t="n">
        <v>38888.4494675926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3" t="n">
        <v>38888.4499074074</v>
      </c>
      <c r="B471" s="0" t="n">
        <v>3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3" t="n">
        <v>38888.4503356482</v>
      </c>
      <c r="B472" s="0" t="n">
        <v>2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3" t="n">
        <v>38888.450775463</v>
      </c>
      <c r="B473" s="0" t="n">
        <v>2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3" t="n">
        <v>38888.4512152778</v>
      </c>
      <c r="B474" s="0" t="n">
        <v>2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3" t="n">
        <v>38888.4516550926</v>
      </c>
      <c r="B475" s="0" t="n">
        <v>2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3" t="n">
        <v>38888.4520949074</v>
      </c>
      <c r="B476" s="0" t="n">
        <v>1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3" t="n">
        <v>38888.4525231481</v>
      </c>
      <c r="B477" s="0" t="n">
        <v>1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3" t="n">
        <v>38888.452962963</v>
      </c>
      <c r="B478" s="0" t="n">
        <v>2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3" t="n">
        <v>38888.4534027778</v>
      </c>
      <c r="B479" s="0" t="n">
        <v>1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3" t="n">
        <v>38888.4538425926</v>
      </c>
      <c r="B480" s="0" t="n">
        <v>1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3" t="n">
        <v>38888.4542708333</v>
      </c>
      <c r="B481" s="0" t="n">
        <v>1</v>
      </c>
      <c r="C481" s="0" t="n">
        <v>0</v>
      </c>
      <c r="D481" s="0" t="n">
        <v>16</v>
      </c>
    </row>
    <row r="482" customFormat="false" ht="12.75" hidden="false" customHeight="false" outlineLevel="0" collapsed="false">
      <c r="A482" s="3" t="n">
        <v>38888.4547106482</v>
      </c>
      <c r="B482" s="0" t="n">
        <v>2</v>
      </c>
      <c r="C482" s="0" t="n">
        <v>0</v>
      </c>
      <c r="D482" s="0" t="n">
        <v>16</v>
      </c>
    </row>
    <row r="483" customFormat="false" ht="12.75" hidden="false" customHeight="false" outlineLevel="0" collapsed="false">
      <c r="A483" s="3" t="n">
        <v>38888.455150463</v>
      </c>
      <c r="B483" s="0" t="n">
        <v>1</v>
      </c>
      <c r="C483" s="0" t="n">
        <v>0</v>
      </c>
      <c r="D483" s="0" t="n">
        <v>16</v>
      </c>
    </row>
    <row r="484" customFormat="false" ht="12.75" hidden="false" customHeight="false" outlineLevel="0" collapsed="false">
      <c r="A484" s="3" t="n">
        <v>38888.4555902778</v>
      </c>
      <c r="B484" s="0" t="n">
        <v>1</v>
      </c>
      <c r="C484" s="0" t="n">
        <v>0</v>
      </c>
      <c r="D484" s="0" t="n">
        <v>16</v>
      </c>
    </row>
    <row r="485" customFormat="false" ht="12.75" hidden="false" customHeight="false" outlineLevel="0" collapsed="false">
      <c r="A485" s="3" t="n">
        <v>38888.4560300926</v>
      </c>
      <c r="B485" s="0" t="n">
        <v>1</v>
      </c>
      <c r="C485" s="0" t="n">
        <v>0</v>
      </c>
      <c r="D485" s="0" t="n">
        <v>16</v>
      </c>
    </row>
    <row r="486" customFormat="false" ht="12.75" hidden="false" customHeight="false" outlineLevel="0" collapsed="false">
      <c r="A486" s="3" t="n">
        <v>38888.4564583333</v>
      </c>
      <c r="B486" s="0" t="n">
        <v>1</v>
      </c>
      <c r="C486" s="0" t="n">
        <v>0</v>
      </c>
      <c r="D486" s="0" t="n">
        <v>16</v>
      </c>
    </row>
    <row r="487" customFormat="false" ht="12.75" hidden="false" customHeight="false" outlineLevel="0" collapsed="false">
      <c r="A487" s="3" t="n">
        <v>38888.4568981482</v>
      </c>
      <c r="B487" s="0" t="n">
        <v>1</v>
      </c>
      <c r="C487" s="0" t="n">
        <v>0</v>
      </c>
      <c r="D487" s="0" t="n">
        <v>16</v>
      </c>
    </row>
    <row r="488" customFormat="false" ht="12.75" hidden="false" customHeight="false" outlineLevel="0" collapsed="false">
      <c r="A488" s="3" t="n">
        <v>38888.457337963</v>
      </c>
      <c r="B488" s="0" t="n">
        <v>2358</v>
      </c>
      <c r="C488" s="0" t="n">
        <v>0</v>
      </c>
      <c r="D488" s="0" t="n">
        <v>16</v>
      </c>
    </row>
    <row r="489" customFormat="false" ht="12.75" hidden="false" customHeight="false" outlineLevel="0" collapsed="false">
      <c r="A489" s="3" t="n">
        <v>38888.4577777778</v>
      </c>
      <c r="B489" s="0" t="n">
        <v>2340</v>
      </c>
      <c r="C489" s="0" t="n">
        <v>0</v>
      </c>
      <c r="D489" s="0" t="n">
        <v>16</v>
      </c>
    </row>
    <row r="490" customFormat="false" ht="12.75" hidden="false" customHeight="false" outlineLevel="0" collapsed="false">
      <c r="A490" s="3" t="n">
        <v>38888.4582175926</v>
      </c>
      <c r="B490" s="0" t="n">
        <v>2200</v>
      </c>
      <c r="C490" s="0" t="n">
        <v>0</v>
      </c>
      <c r="D490" s="0" t="n">
        <v>16</v>
      </c>
    </row>
    <row r="491" customFormat="false" ht="12.75" hidden="false" customHeight="false" outlineLevel="0" collapsed="false">
      <c r="A491" s="3" t="n">
        <v>38888.4586458333</v>
      </c>
      <c r="B491" s="0" t="n">
        <v>1619</v>
      </c>
      <c r="C491" s="0" t="n">
        <v>0</v>
      </c>
      <c r="D491" s="0" t="n">
        <v>16</v>
      </c>
    </row>
    <row r="492" customFormat="false" ht="12.75" hidden="false" customHeight="false" outlineLevel="0" collapsed="false">
      <c r="A492" s="3" t="n">
        <v>38888.4590856481</v>
      </c>
      <c r="B492" s="0" t="n">
        <v>1714</v>
      </c>
      <c r="C492" s="0" t="n">
        <v>0</v>
      </c>
      <c r="D492" s="0" t="n">
        <v>16</v>
      </c>
    </row>
    <row r="493" customFormat="false" ht="12.75" hidden="false" customHeight="false" outlineLevel="0" collapsed="false">
      <c r="A493" s="3" t="n">
        <v>38888.459525463</v>
      </c>
      <c r="B493" s="0" t="n">
        <v>2116</v>
      </c>
      <c r="C493" s="0" t="n">
        <v>0</v>
      </c>
      <c r="D493" s="0" t="n">
        <v>16</v>
      </c>
    </row>
    <row r="494" customFormat="false" ht="12.75" hidden="false" customHeight="false" outlineLevel="0" collapsed="false">
      <c r="A494" s="3" t="n">
        <v>38888.4599652778</v>
      </c>
      <c r="B494" s="0" t="n">
        <v>2047</v>
      </c>
      <c r="C494" s="0" t="n">
        <v>0</v>
      </c>
      <c r="D494" s="0" t="n">
        <v>16</v>
      </c>
    </row>
    <row r="495" customFormat="false" ht="12.75" hidden="false" customHeight="false" outlineLevel="0" collapsed="false">
      <c r="A495" s="3" t="n">
        <v>38888.4604050926</v>
      </c>
      <c r="B495" s="0" t="n">
        <v>1979</v>
      </c>
      <c r="C495" s="0" t="n">
        <v>0</v>
      </c>
      <c r="D495" s="0" t="n">
        <v>16</v>
      </c>
    </row>
    <row r="496" customFormat="false" ht="12.75" hidden="false" customHeight="false" outlineLevel="0" collapsed="false">
      <c r="A496" s="3" t="n">
        <v>38888.4608333333</v>
      </c>
      <c r="B496" s="0" t="n">
        <v>1545</v>
      </c>
      <c r="C496" s="0" t="n">
        <v>0</v>
      </c>
      <c r="D496" s="0" t="n">
        <v>16</v>
      </c>
    </row>
    <row r="497" customFormat="false" ht="12.75" hidden="false" customHeight="false" outlineLevel="0" collapsed="false">
      <c r="A497" s="3" t="n">
        <v>38888.4612731482</v>
      </c>
      <c r="B497" s="0" t="n">
        <v>1894</v>
      </c>
      <c r="C497" s="0" t="n">
        <v>0</v>
      </c>
      <c r="D497" s="0" t="n">
        <v>16</v>
      </c>
    </row>
    <row r="498" customFormat="false" ht="12.75" hidden="false" customHeight="false" outlineLevel="0" collapsed="false">
      <c r="A498" s="3" t="n">
        <v>38888.4481597222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3" t="n">
        <v>38888.448599537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3" t="n">
        <v>38888.4490393519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3" t="n">
        <v>38888.4494791667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3" t="n">
        <v>38888.4499074074</v>
      </c>
      <c r="B502" s="0" t="n">
        <v>4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3" t="n">
        <v>38888.4503472222</v>
      </c>
      <c r="B503" s="0" t="n">
        <v>2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3" t="n">
        <v>38888.450787037</v>
      </c>
      <c r="B504" s="0" t="n">
        <v>1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3" t="n">
        <v>38888.4512268519</v>
      </c>
      <c r="B505" s="0" t="n">
        <v>1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3" t="n">
        <v>38888.4516666667</v>
      </c>
      <c r="B506" s="0" t="n">
        <v>2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3" t="n">
        <v>38888.4520949074</v>
      </c>
      <c r="B507" s="0" t="n">
        <v>2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3" t="n">
        <v>38888.4525347222</v>
      </c>
      <c r="B508" s="0" t="n">
        <v>1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3" t="n">
        <v>38888.452974537</v>
      </c>
      <c r="B509" s="0" t="n">
        <v>1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3" t="n">
        <v>38888.4534143519</v>
      </c>
      <c r="B510" s="0" t="n">
        <v>1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3" t="n">
        <v>38888.4538541667</v>
      </c>
      <c r="B511" s="0" t="n">
        <v>1</v>
      </c>
      <c r="C511" s="0" t="n">
        <v>0</v>
      </c>
      <c r="D511" s="0" t="n">
        <v>17</v>
      </c>
    </row>
    <row r="512" customFormat="false" ht="12.75" hidden="false" customHeight="false" outlineLevel="0" collapsed="false">
      <c r="A512" s="3" t="n">
        <v>38888.4542824074</v>
      </c>
      <c r="B512" s="0" t="n">
        <v>2</v>
      </c>
      <c r="C512" s="0" t="n">
        <v>0</v>
      </c>
      <c r="D512" s="0" t="n">
        <v>17</v>
      </c>
    </row>
    <row r="513" customFormat="false" ht="12.75" hidden="false" customHeight="false" outlineLevel="0" collapsed="false">
      <c r="A513" s="3" t="n">
        <v>38888.4547222222</v>
      </c>
      <c r="B513" s="0" t="n">
        <v>2</v>
      </c>
      <c r="C513" s="0" t="n">
        <v>0</v>
      </c>
      <c r="D513" s="0" t="n">
        <v>17</v>
      </c>
    </row>
    <row r="514" customFormat="false" ht="12.75" hidden="false" customHeight="false" outlineLevel="0" collapsed="false">
      <c r="A514" s="3" t="n">
        <v>38888.455162037</v>
      </c>
      <c r="B514" s="0" t="n">
        <v>1</v>
      </c>
      <c r="C514" s="0" t="n">
        <v>0</v>
      </c>
      <c r="D514" s="0" t="n">
        <v>17</v>
      </c>
    </row>
    <row r="515" customFormat="false" ht="12.75" hidden="false" customHeight="false" outlineLevel="0" collapsed="false">
      <c r="A515" s="3" t="n">
        <v>38888.4556018519</v>
      </c>
      <c r="B515" s="0" t="n">
        <v>1</v>
      </c>
      <c r="C515" s="0" t="n">
        <v>0</v>
      </c>
      <c r="D515" s="0" t="n">
        <v>17</v>
      </c>
    </row>
    <row r="516" customFormat="false" ht="12.75" hidden="false" customHeight="false" outlineLevel="0" collapsed="false">
      <c r="A516" s="3" t="n">
        <v>38888.4560416667</v>
      </c>
      <c r="B516" s="0" t="n">
        <v>1</v>
      </c>
      <c r="C516" s="0" t="n">
        <v>0</v>
      </c>
      <c r="D516" s="0" t="n">
        <v>17</v>
      </c>
    </row>
    <row r="517" customFormat="false" ht="12.75" hidden="false" customHeight="false" outlineLevel="0" collapsed="false">
      <c r="A517" s="3" t="n">
        <v>38888.4564699074</v>
      </c>
      <c r="B517" s="0" t="n">
        <v>1</v>
      </c>
      <c r="C517" s="0" t="n">
        <v>0</v>
      </c>
      <c r="D517" s="0" t="n">
        <v>17</v>
      </c>
    </row>
    <row r="518" customFormat="false" ht="12.75" hidden="false" customHeight="false" outlineLevel="0" collapsed="false">
      <c r="A518" s="3" t="n">
        <v>38888.4569097222</v>
      </c>
      <c r="B518" s="0" t="n">
        <v>1</v>
      </c>
      <c r="C518" s="0" t="n">
        <v>0</v>
      </c>
      <c r="D518" s="0" t="n">
        <v>17</v>
      </c>
    </row>
    <row r="519" customFormat="false" ht="12.75" hidden="false" customHeight="false" outlineLevel="0" collapsed="false">
      <c r="A519" s="3" t="n">
        <v>38888.457349537</v>
      </c>
      <c r="B519" s="0" t="n">
        <v>3</v>
      </c>
      <c r="C519" s="0" t="n">
        <v>0</v>
      </c>
      <c r="D519" s="0" t="n">
        <v>17</v>
      </c>
    </row>
    <row r="520" customFormat="false" ht="12.75" hidden="false" customHeight="false" outlineLevel="0" collapsed="false">
      <c r="A520" s="3" t="n">
        <v>38888.4577893519</v>
      </c>
      <c r="B520" s="0" t="n">
        <v>1032</v>
      </c>
      <c r="C520" s="0" t="n">
        <v>0</v>
      </c>
      <c r="D520" s="0" t="n">
        <v>17</v>
      </c>
    </row>
    <row r="521" customFormat="false" ht="12.75" hidden="false" customHeight="false" outlineLevel="0" collapsed="false">
      <c r="A521" s="3" t="n">
        <v>38888.4582291667</v>
      </c>
      <c r="B521" s="0" t="n">
        <v>1032</v>
      </c>
      <c r="C521" s="0" t="n">
        <v>0</v>
      </c>
      <c r="D521" s="0" t="n">
        <v>17</v>
      </c>
    </row>
    <row r="522" customFormat="false" ht="12.75" hidden="false" customHeight="false" outlineLevel="0" collapsed="false">
      <c r="A522" s="3" t="n">
        <v>38888.4586574074</v>
      </c>
      <c r="B522" s="0" t="n">
        <v>1905</v>
      </c>
      <c r="C522" s="0" t="n">
        <v>0</v>
      </c>
      <c r="D522" s="0" t="n">
        <v>17</v>
      </c>
    </row>
    <row r="523" customFormat="false" ht="12.75" hidden="false" customHeight="false" outlineLevel="0" collapsed="false">
      <c r="A523" s="3" t="n">
        <v>38888.4590972222</v>
      </c>
      <c r="B523" s="0" t="n">
        <v>1945</v>
      </c>
      <c r="C523" s="0" t="n">
        <v>0</v>
      </c>
      <c r="D523" s="0" t="n">
        <v>17</v>
      </c>
    </row>
    <row r="524" customFormat="false" ht="12.75" hidden="false" customHeight="false" outlineLevel="0" collapsed="false">
      <c r="A524" s="3" t="n">
        <v>38888.459537037</v>
      </c>
      <c r="B524" s="0" t="n">
        <v>1966</v>
      </c>
      <c r="C524" s="0" t="n">
        <v>0</v>
      </c>
      <c r="D524" s="0" t="n">
        <v>17</v>
      </c>
    </row>
    <row r="525" customFormat="false" ht="12.75" hidden="false" customHeight="false" outlineLevel="0" collapsed="false">
      <c r="A525" s="3" t="n">
        <v>38888.4599768519</v>
      </c>
      <c r="B525" s="0" t="n">
        <v>1969</v>
      </c>
      <c r="C525" s="0" t="n">
        <v>0</v>
      </c>
      <c r="D525" s="0" t="n">
        <v>17</v>
      </c>
    </row>
    <row r="526" customFormat="false" ht="12.75" hidden="false" customHeight="false" outlineLevel="0" collapsed="false">
      <c r="A526" s="3" t="n">
        <v>38888.4604166667</v>
      </c>
      <c r="B526" s="0" t="n">
        <v>1860</v>
      </c>
      <c r="C526" s="0" t="n">
        <v>0</v>
      </c>
      <c r="D526" s="0" t="n">
        <v>17</v>
      </c>
    </row>
    <row r="527" customFormat="false" ht="12.75" hidden="false" customHeight="false" outlineLevel="0" collapsed="false">
      <c r="A527" s="3" t="n">
        <v>38888.4608449074</v>
      </c>
      <c r="B527" s="0" t="n">
        <v>1741</v>
      </c>
      <c r="C527" s="0" t="n">
        <v>0</v>
      </c>
      <c r="D527" s="0" t="n">
        <v>17</v>
      </c>
    </row>
    <row r="528" customFormat="false" ht="12.75" hidden="false" customHeight="false" outlineLevel="0" collapsed="false">
      <c r="A528" s="3" t="n">
        <v>38888.4612847222</v>
      </c>
      <c r="B528" s="0" t="n">
        <v>1741</v>
      </c>
      <c r="C528" s="0" t="n">
        <v>0</v>
      </c>
      <c r="D528" s="0" t="n">
        <v>17</v>
      </c>
    </row>
    <row r="529" customFormat="false" ht="12.75" hidden="false" customHeight="false" outlineLevel="0" collapsed="false">
      <c r="A529" s="3" t="n">
        <v>38888.4481712963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3" t="n">
        <v>38888.4486111111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3" t="n">
        <v>38888.4490509259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3" t="n">
        <v>38888.4494907407</v>
      </c>
      <c r="B532" s="0" t="n">
        <v>1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3" t="n">
        <v>38888.4499189815</v>
      </c>
      <c r="B533" s="0" t="n">
        <v>3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3" t="n">
        <v>38888.4503587963</v>
      </c>
      <c r="B534" s="0" t="n">
        <v>2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3" t="n">
        <v>38888.4507986111</v>
      </c>
      <c r="B535" s="0" t="n">
        <v>2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3" t="n">
        <v>38888.4512384259</v>
      </c>
      <c r="B536" s="0" t="n">
        <v>1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3" t="n">
        <v>38888.4516666667</v>
      </c>
      <c r="B537" s="0" t="n">
        <v>1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3" t="n">
        <v>38888.4521064815</v>
      </c>
      <c r="B538" s="0" t="n">
        <v>1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3" t="n">
        <v>38888.4525462963</v>
      </c>
      <c r="B539" s="0" t="n">
        <v>1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3" t="n">
        <v>38888.4529861111</v>
      </c>
      <c r="B540" s="0" t="n">
        <v>1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3" t="n">
        <v>38888.4534259259</v>
      </c>
      <c r="B541" s="0" t="n">
        <v>1</v>
      </c>
      <c r="C541" s="0" t="n">
        <v>0</v>
      </c>
      <c r="D541" s="0" t="n">
        <v>18</v>
      </c>
    </row>
    <row r="542" customFormat="false" ht="12.75" hidden="false" customHeight="false" outlineLevel="0" collapsed="false">
      <c r="A542" s="3" t="n">
        <v>38888.4538541667</v>
      </c>
      <c r="B542" s="0" t="n">
        <v>1</v>
      </c>
      <c r="C542" s="0" t="n">
        <v>0</v>
      </c>
      <c r="D542" s="0" t="n">
        <v>18</v>
      </c>
    </row>
    <row r="543" customFormat="false" ht="12.75" hidden="false" customHeight="false" outlineLevel="0" collapsed="false">
      <c r="A543" s="3" t="n">
        <v>38888.4542939815</v>
      </c>
      <c r="B543" s="0" t="n">
        <v>2</v>
      </c>
      <c r="C543" s="0" t="n">
        <v>0</v>
      </c>
      <c r="D543" s="0" t="n">
        <v>18</v>
      </c>
    </row>
    <row r="544" customFormat="false" ht="12.75" hidden="false" customHeight="false" outlineLevel="0" collapsed="false">
      <c r="A544" s="3" t="n">
        <v>38888.4547337963</v>
      </c>
      <c r="B544" s="0" t="n">
        <v>2</v>
      </c>
      <c r="C544" s="0" t="n">
        <v>0</v>
      </c>
      <c r="D544" s="0" t="n">
        <v>18</v>
      </c>
    </row>
    <row r="545" customFormat="false" ht="12.75" hidden="false" customHeight="false" outlineLevel="0" collapsed="false">
      <c r="A545" s="3" t="n">
        <v>38888.4551736111</v>
      </c>
      <c r="B545" s="0" t="n">
        <v>1</v>
      </c>
      <c r="C545" s="0" t="n">
        <v>0</v>
      </c>
      <c r="D545" s="0" t="n">
        <v>18</v>
      </c>
    </row>
    <row r="546" customFormat="false" ht="12.75" hidden="false" customHeight="false" outlineLevel="0" collapsed="false">
      <c r="A546" s="3" t="n">
        <v>38888.4556134259</v>
      </c>
      <c r="B546" s="0" t="n">
        <v>1</v>
      </c>
      <c r="C546" s="0" t="n">
        <v>0</v>
      </c>
      <c r="D546" s="0" t="n">
        <v>18</v>
      </c>
    </row>
    <row r="547" customFormat="false" ht="12.75" hidden="false" customHeight="false" outlineLevel="0" collapsed="false">
      <c r="A547" s="3" t="n">
        <v>38888.4560416667</v>
      </c>
      <c r="B547" s="0" t="n">
        <v>1</v>
      </c>
      <c r="C547" s="0" t="n">
        <v>0</v>
      </c>
      <c r="D547" s="0" t="n">
        <v>18</v>
      </c>
    </row>
    <row r="548" customFormat="false" ht="12.75" hidden="false" customHeight="false" outlineLevel="0" collapsed="false">
      <c r="A548" s="3" t="n">
        <v>38888.4564814815</v>
      </c>
      <c r="B548" s="0" t="n">
        <v>1</v>
      </c>
      <c r="C548" s="0" t="n">
        <v>0</v>
      </c>
      <c r="D548" s="0" t="n">
        <v>18</v>
      </c>
    </row>
    <row r="549" customFormat="false" ht="12.75" hidden="false" customHeight="false" outlineLevel="0" collapsed="false">
      <c r="A549" s="3" t="n">
        <v>38888.4569212963</v>
      </c>
      <c r="B549" s="0" t="n">
        <v>1</v>
      </c>
      <c r="C549" s="0" t="n">
        <v>0</v>
      </c>
      <c r="D549" s="0" t="n">
        <v>18</v>
      </c>
    </row>
    <row r="550" customFormat="false" ht="12.75" hidden="false" customHeight="false" outlineLevel="0" collapsed="false">
      <c r="A550" s="3" t="n">
        <v>38888.4573611111</v>
      </c>
      <c r="B550" s="0" t="n">
        <v>2454</v>
      </c>
      <c r="C550" s="0" t="n">
        <v>0</v>
      </c>
      <c r="D550" s="0" t="n">
        <v>18</v>
      </c>
    </row>
    <row r="551" customFormat="false" ht="12.75" hidden="false" customHeight="false" outlineLevel="0" collapsed="false">
      <c r="A551" s="3" t="n">
        <v>38888.4578009259</v>
      </c>
      <c r="B551" s="0" t="n">
        <v>2098</v>
      </c>
      <c r="C551" s="0" t="n">
        <v>0</v>
      </c>
      <c r="D551" s="0" t="n">
        <v>18</v>
      </c>
    </row>
    <row r="552" customFormat="false" ht="12.75" hidden="false" customHeight="false" outlineLevel="0" collapsed="false">
      <c r="A552" s="3" t="n">
        <v>38888.4582291667</v>
      </c>
      <c r="B552" s="0" t="n">
        <v>1926</v>
      </c>
      <c r="C552" s="0" t="n">
        <v>0</v>
      </c>
      <c r="D552" s="0" t="n">
        <v>18</v>
      </c>
    </row>
    <row r="553" customFormat="false" ht="12.75" hidden="false" customHeight="false" outlineLevel="0" collapsed="false">
      <c r="A553" s="3" t="n">
        <v>38888.4586689815</v>
      </c>
      <c r="B553" s="0" t="n">
        <v>2040</v>
      </c>
      <c r="C553" s="0" t="n">
        <v>0</v>
      </c>
      <c r="D553" s="0" t="n">
        <v>18</v>
      </c>
    </row>
    <row r="554" customFormat="false" ht="12.75" hidden="false" customHeight="false" outlineLevel="0" collapsed="false">
      <c r="A554" s="3" t="n">
        <v>38888.4591087963</v>
      </c>
      <c r="B554" s="0" t="n">
        <v>2455</v>
      </c>
      <c r="C554" s="0" t="n">
        <v>0</v>
      </c>
      <c r="D554" s="0" t="n">
        <v>18</v>
      </c>
    </row>
    <row r="555" customFormat="false" ht="12.75" hidden="false" customHeight="false" outlineLevel="0" collapsed="false">
      <c r="A555" s="3" t="n">
        <v>38888.4595486111</v>
      </c>
      <c r="B555" s="0" t="n">
        <v>2248</v>
      </c>
      <c r="C555" s="0" t="n">
        <v>1</v>
      </c>
      <c r="D555" s="0" t="n">
        <v>18</v>
      </c>
    </row>
    <row r="556" customFormat="false" ht="12.75" hidden="false" customHeight="false" outlineLevel="0" collapsed="false">
      <c r="A556" s="3" t="n">
        <v>38888.4599884259</v>
      </c>
      <c r="B556" s="0" t="n">
        <v>2272</v>
      </c>
      <c r="C556" s="0" t="n">
        <v>0</v>
      </c>
      <c r="D556" s="0" t="n">
        <v>18</v>
      </c>
    </row>
    <row r="557" customFormat="false" ht="12.75" hidden="false" customHeight="false" outlineLevel="0" collapsed="false">
      <c r="A557" s="3" t="n">
        <v>38888.4604166667</v>
      </c>
      <c r="B557" s="0" t="n">
        <v>2052</v>
      </c>
      <c r="C557" s="0" t="n">
        <v>0</v>
      </c>
      <c r="D557" s="0" t="n">
        <v>18</v>
      </c>
    </row>
    <row r="558" customFormat="false" ht="12.75" hidden="false" customHeight="false" outlineLevel="0" collapsed="false">
      <c r="A558" s="3" t="n">
        <v>38888.4608564815</v>
      </c>
      <c r="B558" s="0" t="n">
        <v>2296</v>
      </c>
      <c r="C558" s="0" t="n">
        <v>0</v>
      </c>
      <c r="D558" s="0" t="n">
        <v>18</v>
      </c>
    </row>
    <row r="559" customFormat="false" ht="12.75" hidden="false" customHeight="false" outlineLevel="0" collapsed="false">
      <c r="A559" s="3" t="n">
        <v>38888.4612962963</v>
      </c>
      <c r="B559" s="0" t="n">
        <v>1918</v>
      </c>
      <c r="C559" s="0" t="n">
        <v>0</v>
      </c>
      <c r="D559" s="0" t="n">
        <v>18</v>
      </c>
    </row>
    <row r="560" customFormat="false" ht="12.75" hidden="false" customHeight="false" outlineLevel="0" collapsed="false">
      <c r="A560" s="3" t="n">
        <v>38888.4481828704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3" t="n">
        <v>38888.4486226852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3" t="n">
        <v>38888.4490625</v>
      </c>
      <c r="B562" s="0" t="n">
        <v>1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3" t="n">
        <v>38888.4495023148</v>
      </c>
      <c r="B563" s="0" t="n">
        <v>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3" t="n">
        <v>38888.4499305556</v>
      </c>
      <c r="B564" s="0" t="n">
        <v>3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3" t="n">
        <v>38888.4503703704</v>
      </c>
      <c r="B565" s="0" t="n">
        <v>2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3" t="n">
        <v>38888.4508101852</v>
      </c>
      <c r="B566" s="0" t="n">
        <v>2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3" t="n">
        <v>38888.45125</v>
      </c>
      <c r="B567" s="0" t="n">
        <v>1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3" t="n">
        <v>38888.4516782407</v>
      </c>
      <c r="B568" s="0" t="n">
        <v>1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3" t="n">
        <v>38888.4521180556</v>
      </c>
      <c r="B569" s="0" t="n">
        <v>1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3" t="n">
        <v>38888.4525578704</v>
      </c>
      <c r="B570" s="0" t="n">
        <v>1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3" t="n">
        <v>38888.4529976852</v>
      </c>
      <c r="B571" s="0" t="n">
        <v>1</v>
      </c>
      <c r="C571" s="0" t="n">
        <v>0</v>
      </c>
      <c r="D571" s="0" t="n">
        <v>19</v>
      </c>
    </row>
    <row r="572" customFormat="false" ht="12.75" hidden="false" customHeight="false" outlineLevel="0" collapsed="false">
      <c r="A572" s="3" t="n">
        <v>38888.4534375</v>
      </c>
      <c r="B572" s="0" t="n">
        <v>1</v>
      </c>
      <c r="C572" s="0" t="n">
        <v>0</v>
      </c>
      <c r="D572" s="0" t="n">
        <v>19</v>
      </c>
    </row>
    <row r="573" customFormat="false" ht="12.75" hidden="false" customHeight="false" outlineLevel="0" collapsed="false">
      <c r="A573" s="3" t="n">
        <v>38888.4538657407</v>
      </c>
      <c r="B573" s="0" t="n">
        <v>1</v>
      </c>
      <c r="C573" s="0" t="n">
        <v>0</v>
      </c>
      <c r="D573" s="0" t="n">
        <v>19</v>
      </c>
    </row>
    <row r="574" customFormat="false" ht="12.75" hidden="false" customHeight="false" outlineLevel="0" collapsed="false">
      <c r="A574" s="3" t="n">
        <v>38888.4543055556</v>
      </c>
      <c r="B574" s="0" t="n">
        <v>1</v>
      </c>
      <c r="C574" s="0" t="n">
        <v>0</v>
      </c>
      <c r="D574" s="0" t="n">
        <v>19</v>
      </c>
    </row>
    <row r="575" customFormat="false" ht="12.75" hidden="false" customHeight="false" outlineLevel="0" collapsed="false">
      <c r="A575" s="3" t="n">
        <v>38888.4547453704</v>
      </c>
      <c r="B575" s="0" t="n">
        <v>1</v>
      </c>
      <c r="C575" s="0" t="n">
        <v>0</v>
      </c>
      <c r="D575" s="0" t="n">
        <v>19</v>
      </c>
    </row>
    <row r="576" customFormat="false" ht="12.75" hidden="false" customHeight="false" outlineLevel="0" collapsed="false">
      <c r="A576" s="3" t="n">
        <v>38888.4551851852</v>
      </c>
      <c r="B576" s="0" t="n">
        <v>1</v>
      </c>
      <c r="C576" s="0" t="n">
        <v>0</v>
      </c>
      <c r="D576" s="0" t="n">
        <v>19</v>
      </c>
    </row>
    <row r="577" customFormat="false" ht="12.75" hidden="false" customHeight="false" outlineLevel="0" collapsed="false">
      <c r="A577" s="3" t="n">
        <v>38888.455625</v>
      </c>
      <c r="B577" s="0" t="n">
        <v>1</v>
      </c>
      <c r="C577" s="0" t="n">
        <v>0</v>
      </c>
      <c r="D577" s="0" t="n">
        <v>19</v>
      </c>
    </row>
    <row r="578" customFormat="false" ht="12.75" hidden="false" customHeight="false" outlineLevel="0" collapsed="false">
      <c r="A578" s="3" t="n">
        <v>38888.4560532407</v>
      </c>
      <c r="B578" s="0" t="n">
        <v>1</v>
      </c>
      <c r="C578" s="0" t="n">
        <v>0</v>
      </c>
      <c r="D578" s="0" t="n">
        <v>19</v>
      </c>
    </row>
    <row r="579" customFormat="false" ht="12.75" hidden="false" customHeight="false" outlineLevel="0" collapsed="false">
      <c r="A579" s="3" t="n">
        <v>38888.4564930556</v>
      </c>
      <c r="B579" s="0" t="n">
        <v>1</v>
      </c>
      <c r="C579" s="0" t="n">
        <v>0</v>
      </c>
      <c r="D579" s="0" t="n">
        <v>19</v>
      </c>
    </row>
    <row r="580" customFormat="false" ht="12.75" hidden="false" customHeight="false" outlineLevel="0" collapsed="false">
      <c r="A580" s="3" t="n">
        <v>38888.4569328704</v>
      </c>
      <c r="B580" s="0" t="n">
        <v>1</v>
      </c>
      <c r="C580" s="0" t="n">
        <v>0</v>
      </c>
      <c r="D580" s="0" t="n">
        <v>19</v>
      </c>
    </row>
    <row r="581" customFormat="false" ht="12.75" hidden="false" customHeight="false" outlineLevel="0" collapsed="false">
      <c r="A581" s="3" t="n">
        <v>38888.4573726852</v>
      </c>
      <c r="B581" s="0" t="n">
        <v>5</v>
      </c>
      <c r="C581" s="0" t="n">
        <v>0</v>
      </c>
      <c r="D581" s="0" t="n">
        <v>19</v>
      </c>
    </row>
    <row r="582" customFormat="false" ht="12.75" hidden="false" customHeight="false" outlineLevel="0" collapsed="false">
      <c r="A582" s="3" t="n">
        <v>38888.4578125</v>
      </c>
      <c r="B582" s="0" t="n">
        <v>1461</v>
      </c>
      <c r="C582" s="0" t="n">
        <v>0</v>
      </c>
      <c r="D582" s="0" t="n">
        <v>19</v>
      </c>
    </row>
    <row r="583" customFormat="false" ht="12.75" hidden="false" customHeight="false" outlineLevel="0" collapsed="false">
      <c r="A583" s="3" t="n">
        <v>38888.4582407407</v>
      </c>
      <c r="B583" s="0" t="n">
        <v>1075</v>
      </c>
      <c r="C583" s="0" t="n">
        <v>0</v>
      </c>
      <c r="D583" s="0" t="n">
        <v>19</v>
      </c>
    </row>
    <row r="584" customFormat="false" ht="12.75" hidden="false" customHeight="false" outlineLevel="0" collapsed="false">
      <c r="A584" s="3" t="n">
        <v>38888.4586805556</v>
      </c>
      <c r="B584" s="0" t="n">
        <v>1337</v>
      </c>
      <c r="C584" s="0" t="n">
        <v>0</v>
      </c>
      <c r="D584" s="0" t="n">
        <v>19</v>
      </c>
    </row>
    <row r="585" customFormat="false" ht="12.75" hidden="false" customHeight="false" outlineLevel="0" collapsed="false">
      <c r="A585" s="3" t="n">
        <v>38888.4591203704</v>
      </c>
      <c r="B585" s="0" t="n">
        <v>1982</v>
      </c>
      <c r="C585" s="0" t="n">
        <v>0</v>
      </c>
      <c r="D585" s="0" t="n">
        <v>19</v>
      </c>
    </row>
    <row r="586" customFormat="false" ht="12.75" hidden="false" customHeight="false" outlineLevel="0" collapsed="false">
      <c r="A586" s="3" t="n">
        <v>38888.4595601852</v>
      </c>
      <c r="B586" s="0" t="n">
        <v>2325</v>
      </c>
      <c r="C586" s="0" t="n">
        <v>0</v>
      </c>
      <c r="D586" s="0" t="n">
        <v>19</v>
      </c>
    </row>
    <row r="587" customFormat="false" ht="12.75" hidden="false" customHeight="false" outlineLevel="0" collapsed="false">
      <c r="A587" s="3" t="n">
        <v>38888.46</v>
      </c>
      <c r="B587" s="0" t="n">
        <v>2339</v>
      </c>
      <c r="C587" s="0" t="n">
        <v>0</v>
      </c>
      <c r="D587" s="0" t="n">
        <v>19</v>
      </c>
    </row>
    <row r="588" customFormat="false" ht="12.75" hidden="false" customHeight="false" outlineLevel="0" collapsed="false">
      <c r="A588" s="3" t="n">
        <v>38888.4604282407</v>
      </c>
      <c r="B588" s="0" t="n">
        <v>1736</v>
      </c>
      <c r="C588" s="0" t="n">
        <v>0</v>
      </c>
      <c r="D588" s="0" t="n">
        <v>19</v>
      </c>
    </row>
    <row r="589" customFormat="false" ht="12.75" hidden="false" customHeight="false" outlineLevel="0" collapsed="false">
      <c r="A589" s="3" t="n">
        <v>38888.4608680556</v>
      </c>
      <c r="B589" s="0" t="n">
        <v>1889</v>
      </c>
      <c r="C589" s="0" t="n">
        <v>0</v>
      </c>
      <c r="D589" s="0" t="n">
        <v>19</v>
      </c>
    </row>
    <row r="590" customFormat="false" ht="12.75" hidden="false" customHeight="false" outlineLevel="0" collapsed="false">
      <c r="A590" s="3" t="n">
        <v>38888.4613078704</v>
      </c>
      <c r="B590" s="0" t="n">
        <v>1792</v>
      </c>
      <c r="C590" s="0" t="n">
        <v>0</v>
      </c>
      <c r="D590" s="0" t="n">
        <v>19</v>
      </c>
    </row>
    <row r="591" customFormat="false" ht="12.75" hidden="false" customHeight="false" outlineLevel="0" collapsed="false">
      <c r="A591" s="3" t="n">
        <v>38888.4481944444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3" t="n">
        <v>38888.4486342593</v>
      </c>
      <c r="B592" s="0" t="n">
        <v>1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3" t="n">
        <v>38888.4490740741</v>
      </c>
      <c r="B593" s="0" t="n">
        <v>1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3" t="n">
        <v>38888.4495023148</v>
      </c>
      <c r="B594" s="0" t="n">
        <v>1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3" t="n">
        <v>38888.4499421296</v>
      </c>
      <c r="B595" s="0" t="n">
        <v>2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3" t="n">
        <v>38888.4503819444</v>
      </c>
      <c r="B596" s="0" t="n">
        <v>2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3" t="n">
        <v>38888.4508217593</v>
      </c>
      <c r="B597" s="0" t="n">
        <v>1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3" t="n">
        <v>38888.45125</v>
      </c>
      <c r="B598" s="0" t="n">
        <v>1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3" t="n">
        <v>38888.4516898148</v>
      </c>
      <c r="B599" s="0" t="n">
        <v>1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3" t="n">
        <v>38888.4521296296</v>
      </c>
      <c r="B600" s="0" t="n">
        <v>2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3" t="n">
        <v>38888.4525694444</v>
      </c>
      <c r="B601" s="0" t="n">
        <v>1</v>
      </c>
      <c r="C601" s="0" t="n">
        <v>0</v>
      </c>
      <c r="D601" s="0" t="n">
        <v>20</v>
      </c>
    </row>
    <row r="602" customFormat="false" ht="12.75" hidden="false" customHeight="false" outlineLevel="0" collapsed="false">
      <c r="A602" s="3" t="n">
        <v>38888.4530092593</v>
      </c>
      <c r="B602" s="0" t="n">
        <v>1</v>
      </c>
      <c r="C602" s="0" t="n">
        <v>0</v>
      </c>
      <c r="D602" s="0" t="n">
        <v>20</v>
      </c>
    </row>
    <row r="603" customFormat="false" ht="12.75" hidden="false" customHeight="false" outlineLevel="0" collapsed="false">
      <c r="A603" s="3" t="n">
        <v>38888.4534490741</v>
      </c>
      <c r="B603" s="0" t="n">
        <v>1</v>
      </c>
      <c r="C603" s="0" t="n">
        <v>0</v>
      </c>
      <c r="D603" s="0" t="n">
        <v>20</v>
      </c>
    </row>
    <row r="604" customFormat="false" ht="12.75" hidden="false" customHeight="false" outlineLevel="0" collapsed="false">
      <c r="A604" s="3" t="n">
        <v>38888.4538773148</v>
      </c>
      <c r="B604" s="0" t="n">
        <v>1</v>
      </c>
      <c r="C604" s="0" t="n">
        <v>0</v>
      </c>
      <c r="D604" s="0" t="n">
        <v>20</v>
      </c>
    </row>
    <row r="605" customFormat="false" ht="12.75" hidden="false" customHeight="false" outlineLevel="0" collapsed="false">
      <c r="A605" s="3" t="n">
        <v>38888.4543171296</v>
      </c>
      <c r="B605" s="0" t="n">
        <v>1</v>
      </c>
      <c r="C605" s="0" t="n">
        <v>0</v>
      </c>
      <c r="D605" s="0" t="n">
        <v>20</v>
      </c>
    </row>
    <row r="606" customFormat="false" ht="12.75" hidden="false" customHeight="false" outlineLevel="0" collapsed="false">
      <c r="A606" s="3" t="n">
        <v>38888.4547569445</v>
      </c>
      <c r="B606" s="0" t="n">
        <v>2</v>
      </c>
      <c r="C606" s="0" t="n">
        <v>0</v>
      </c>
      <c r="D606" s="0" t="n">
        <v>20</v>
      </c>
    </row>
    <row r="607" customFormat="false" ht="12.75" hidden="false" customHeight="false" outlineLevel="0" collapsed="false">
      <c r="A607" s="3" t="n">
        <v>38888.4551967593</v>
      </c>
      <c r="B607" s="0" t="n">
        <v>1</v>
      </c>
      <c r="C607" s="0" t="n">
        <v>0</v>
      </c>
      <c r="D607" s="0" t="n">
        <v>20</v>
      </c>
    </row>
    <row r="608" customFormat="false" ht="12.75" hidden="false" customHeight="false" outlineLevel="0" collapsed="false">
      <c r="A608" s="3" t="n">
        <v>38888.455625</v>
      </c>
      <c r="B608" s="0" t="n">
        <v>1</v>
      </c>
      <c r="C608" s="0" t="n">
        <v>0</v>
      </c>
      <c r="D608" s="0" t="n">
        <v>20</v>
      </c>
    </row>
    <row r="609" customFormat="false" ht="12.75" hidden="false" customHeight="false" outlineLevel="0" collapsed="false">
      <c r="A609" s="3" t="n">
        <v>38888.4560648148</v>
      </c>
      <c r="B609" s="0" t="n">
        <v>1</v>
      </c>
      <c r="C609" s="0" t="n">
        <v>0</v>
      </c>
      <c r="D609" s="0" t="n">
        <v>20</v>
      </c>
    </row>
    <row r="610" customFormat="false" ht="12.75" hidden="false" customHeight="false" outlineLevel="0" collapsed="false">
      <c r="A610" s="3" t="n">
        <v>38888.4565046296</v>
      </c>
      <c r="B610" s="0" t="n">
        <v>1</v>
      </c>
      <c r="C610" s="0" t="n">
        <v>0</v>
      </c>
      <c r="D610" s="0" t="n">
        <v>20</v>
      </c>
    </row>
    <row r="611" customFormat="false" ht="12.75" hidden="false" customHeight="false" outlineLevel="0" collapsed="false">
      <c r="A611" s="3" t="n">
        <v>38888.4569444444</v>
      </c>
      <c r="B611" s="0" t="n">
        <v>1</v>
      </c>
      <c r="C611" s="0" t="n">
        <v>0</v>
      </c>
      <c r="D611" s="0" t="n">
        <v>20</v>
      </c>
    </row>
    <row r="612" customFormat="false" ht="12.75" hidden="false" customHeight="false" outlineLevel="0" collapsed="false">
      <c r="A612" s="3" t="n">
        <v>38888.4573842593</v>
      </c>
      <c r="B612" s="0" t="n">
        <v>2181</v>
      </c>
      <c r="C612" s="0" t="n">
        <v>0</v>
      </c>
      <c r="D612" s="0" t="n">
        <v>20</v>
      </c>
    </row>
    <row r="613" customFormat="false" ht="12.75" hidden="false" customHeight="false" outlineLevel="0" collapsed="false">
      <c r="A613" s="3" t="n">
        <v>38888.4578125</v>
      </c>
      <c r="B613" s="0" t="n">
        <v>2443</v>
      </c>
      <c r="C613" s="0" t="n">
        <v>0</v>
      </c>
      <c r="D613" s="0" t="n">
        <v>20</v>
      </c>
    </row>
    <row r="614" customFormat="false" ht="12.75" hidden="false" customHeight="false" outlineLevel="0" collapsed="false">
      <c r="A614" s="3" t="n">
        <v>38888.4582523148</v>
      </c>
      <c r="B614" s="0" t="n">
        <v>1881</v>
      </c>
      <c r="C614" s="0" t="n">
        <v>0</v>
      </c>
      <c r="D614" s="0" t="n">
        <v>20</v>
      </c>
    </row>
    <row r="615" customFormat="false" ht="12.75" hidden="false" customHeight="false" outlineLevel="0" collapsed="false">
      <c r="A615" s="3" t="n">
        <v>38888.4586921296</v>
      </c>
      <c r="B615" s="0" t="n">
        <v>2245</v>
      </c>
      <c r="C615" s="0" t="n">
        <v>0</v>
      </c>
      <c r="D615" s="0" t="n">
        <v>20</v>
      </c>
    </row>
    <row r="616" customFormat="false" ht="12.75" hidden="false" customHeight="false" outlineLevel="0" collapsed="false">
      <c r="A616" s="3" t="n">
        <v>38888.4591319444</v>
      </c>
      <c r="B616" s="0" t="n">
        <v>2034</v>
      </c>
      <c r="C616" s="0" t="n">
        <v>0</v>
      </c>
      <c r="D616" s="0" t="n">
        <v>20</v>
      </c>
    </row>
    <row r="617" customFormat="false" ht="12.75" hidden="false" customHeight="false" outlineLevel="0" collapsed="false">
      <c r="A617" s="3" t="n">
        <v>38888.4595717593</v>
      </c>
      <c r="B617" s="0" t="n">
        <v>2236</v>
      </c>
      <c r="C617" s="0" t="n">
        <v>0</v>
      </c>
      <c r="D617" s="0" t="n">
        <v>20</v>
      </c>
    </row>
    <row r="618" customFormat="false" ht="12.75" hidden="false" customHeight="false" outlineLevel="0" collapsed="false">
      <c r="A618" s="3" t="n">
        <v>38888.46</v>
      </c>
      <c r="B618" s="0" t="n">
        <v>2373</v>
      </c>
      <c r="C618" s="0" t="n">
        <v>0</v>
      </c>
      <c r="D618" s="0" t="n">
        <v>20</v>
      </c>
    </row>
    <row r="619" customFormat="false" ht="12.75" hidden="false" customHeight="false" outlineLevel="0" collapsed="false">
      <c r="A619" s="3" t="n">
        <v>38888.4604398148</v>
      </c>
      <c r="B619" s="0" t="n">
        <v>2100</v>
      </c>
      <c r="C619" s="0" t="n">
        <v>0</v>
      </c>
      <c r="D619" s="0" t="n">
        <v>20</v>
      </c>
    </row>
    <row r="620" customFormat="false" ht="12.75" hidden="false" customHeight="false" outlineLevel="0" collapsed="false">
      <c r="A620" s="3" t="n">
        <v>38888.4608796296</v>
      </c>
      <c r="B620" s="0" t="n">
        <v>2247</v>
      </c>
      <c r="C620" s="0" t="n">
        <v>0</v>
      </c>
      <c r="D620" s="0" t="n">
        <v>20</v>
      </c>
    </row>
    <row r="621" customFormat="false" ht="12.75" hidden="false" customHeight="false" outlineLevel="0" collapsed="false">
      <c r="A621" s="3" t="n">
        <v>38888.4613194445</v>
      </c>
      <c r="B621" s="0" t="n">
        <v>2405</v>
      </c>
      <c r="C621" s="0" t="n">
        <v>0</v>
      </c>
      <c r="D621" s="0" t="n">
        <v>20</v>
      </c>
    </row>
    <row r="622" customFormat="false" ht="12.75" hidden="false" customHeight="false" outlineLevel="0" collapsed="false">
      <c r="A622" s="3" t="n">
        <v>38888.4482060185</v>
      </c>
      <c r="B622" s="0" t="n">
        <v>1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3" t="n">
        <v>38888.4486458333</v>
      </c>
      <c r="B623" s="0" t="n">
        <v>1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3" t="n">
        <v>38888.4490740741</v>
      </c>
      <c r="B624" s="0" t="n">
        <v>1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3" t="n">
        <v>38888.4495138889</v>
      </c>
      <c r="B625" s="0" t="n">
        <v>1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3" t="n">
        <v>38888.4499537037</v>
      </c>
      <c r="B626" s="0" t="n">
        <v>1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3" t="n">
        <v>38888.4503935185</v>
      </c>
      <c r="B627" s="0" t="n">
        <v>1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3" t="n">
        <v>38888.4508333333</v>
      </c>
      <c r="B628" s="0" t="n">
        <v>1</v>
      </c>
      <c r="C628" s="0" t="n">
        <v>0</v>
      </c>
      <c r="D628" s="0" t="n">
        <v>21</v>
      </c>
    </row>
    <row r="629" customFormat="false" ht="12.75" hidden="false" customHeight="false" outlineLevel="0" collapsed="false">
      <c r="A629" s="3" t="n">
        <v>38888.4512615741</v>
      </c>
      <c r="B629" s="0" t="n">
        <v>1</v>
      </c>
      <c r="C629" s="0" t="n">
        <v>0</v>
      </c>
      <c r="D629" s="0" t="n">
        <v>21</v>
      </c>
    </row>
    <row r="630" customFormat="false" ht="12.75" hidden="false" customHeight="false" outlineLevel="0" collapsed="false">
      <c r="A630" s="3" t="n">
        <v>38888.4517013889</v>
      </c>
      <c r="B630" s="0" t="n">
        <v>1</v>
      </c>
      <c r="C630" s="0" t="n">
        <v>0</v>
      </c>
      <c r="D630" s="0" t="n">
        <v>21</v>
      </c>
    </row>
    <row r="631" customFormat="false" ht="12.75" hidden="false" customHeight="false" outlineLevel="0" collapsed="false">
      <c r="A631" s="3" t="n">
        <v>38888.4521412037</v>
      </c>
      <c r="B631" s="0" t="n">
        <v>1</v>
      </c>
      <c r="C631" s="0" t="n">
        <v>0</v>
      </c>
      <c r="D631" s="0" t="n">
        <v>21</v>
      </c>
    </row>
    <row r="632" customFormat="false" ht="12.75" hidden="false" customHeight="false" outlineLevel="0" collapsed="false">
      <c r="A632" s="3" t="n">
        <v>38888.4525810185</v>
      </c>
      <c r="B632" s="0" t="n">
        <v>1</v>
      </c>
      <c r="C632" s="0" t="n">
        <v>0</v>
      </c>
      <c r="D632" s="0" t="n">
        <v>21</v>
      </c>
    </row>
    <row r="633" customFormat="false" ht="12.75" hidden="false" customHeight="false" outlineLevel="0" collapsed="false">
      <c r="A633" s="3" t="n">
        <v>38888.4530208333</v>
      </c>
      <c r="B633" s="0" t="n">
        <v>1</v>
      </c>
      <c r="C633" s="0" t="n">
        <v>0</v>
      </c>
      <c r="D633" s="0" t="n">
        <v>21</v>
      </c>
    </row>
    <row r="634" customFormat="false" ht="12.75" hidden="false" customHeight="false" outlineLevel="0" collapsed="false">
      <c r="A634" s="3" t="n">
        <v>38888.4534490741</v>
      </c>
      <c r="B634" s="0" t="n">
        <v>1</v>
      </c>
      <c r="C634" s="0" t="n">
        <v>0</v>
      </c>
      <c r="D634" s="0" t="n">
        <v>21</v>
      </c>
    </row>
    <row r="635" customFormat="false" ht="12.75" hidden="false" customHeight="false" outlineLevel="0" collapsed="false">
      <c r="A635" s="3" t="n">
        <v>38888.4538888889</v>
      </c>
      <c r="B635" s="0" t="n">
        <v>1</v>
      </c>
      <c r="C635" s="0" t="n">
        <v>0</v>
      </c>
      <c r="D635" s="0" t="n">
        <v>21</v>
      </c>
    </row>
    <row r="636" customFormat="false" ht="12.75" hidden="false" customHeight="false" outlineLevel="0" collapsed="false">
      <c r="A636" s="3" t="n">
        <v>38888.4543287037</v>
      </c>
      <c r="B636" s="0" t="n">
        <v>1</v>
      </c>
      <c r="C636" s="0" t="n">
        <v>0</v>
      </c>
      <c r="D636" s="0" t="n">
        <v>21</v>
      </c>
    </row>
    <row r="637" customFormat="false" ht="12.75" hidden="false" customHeight="false" outlineLevel="0" collapsed="false">
      <c r="A637" s="3" t="n">
        <v>38888.4547685185</v>
      </c>
      <c r="B637" s="0" t="n">
        <v>1</v>
      </c>
      <c r="C637" s="0" t="n">
        <v>0</v>
      </c>
      <c r="D637" s="0" t="n">
        <v>21</v>
      </c>
    </row>
    <row r="638" customFormat="false" ht="12.75" hidden="false" customHeight="false" outlineLevel="0" collapsed="false">
      <c r="A638" s="3" t="n">
        <v>38888.4552083333</v>
      </c>
      <c r="B638" s="0" t="n">
        <v>1</v>
      </c>
      <c r="C638" s="0" t="n">
        <v>0</v>
      </c>
      <c r="D638" s="0" t="n">
        <v>21</v>
      </c>
    </row>
    <row r="639" customFormat="false" ht="12.75" hidden="false" customHeight="false" outlineLevel="0" collapsed="false">
      <c r="A639" s="3" t="n">
        <v>38888.4556365741</v>
      </c>
      <c r="B639" s="0" t="n">
        <v>1</v>
      </c>
      <c r="C639" s="0" t="n">
        <v>0</v>
      </c>
      <c r="D639" s="0" t="n">
        <v>21</v>
      </c>
    </row>
    <row r="640" customFormat="false" ht="12.75" hidden="false" customHeight="false" outlineLevel="0" collapsed="false">
      <c r="A640" s="3" t="n">
        <v>38888.4560763889</v>
      </c>
      <c r="B640" s="0" t="n">
        <v>1</v>
      </c>
      <c r="C640" s="0" t="n">
        <v>0</v>
      </c>
      <c r="D640" s="0" t="n">
        <v>21</v>
      </c>
    </row>
    <row r="641" customFormat="false" ht="12.75" hidden="false" customHeight="false" outlineLevel="0" collapsed="false">
      <c r="A641" s="3" t="n">
        <v>38888.4565162037</v>
      </c>
      <c r="B641" s="0" t="n">
        <v>1</v>
      </c>
      <c r="C641" s="0" t="n">
        <v>0</v>
      </c>
      <c r="D641" s="0" t="n">
        <v>21</v>
      </c>
    </row>
    <row r="642" customFormat="false" ht="12.75" hidden="false" customHeight="false" outlineLevel="0" collapsed="false">
      <c r="A642" s="3" t="n">
        <v>38888.4569560185</v>
      </c>
      <c r="B642" s="0" t="n">
        <v>309</v>
      </c>
      <c r="C642" s="0" t="n">
        <v>279</v>
      </c>
      <c r="D642" s="0" t="n">
        <v>21</v>
      </c>
    </row>
    <row r="643" customFormat="false" ht="12.75" hidden="false" customHeight="false" outlineLevel="0" collapsed="false">
      <c r="A643" s="3" t="n">
        <v>38888.4573958333</v>
      </c>
      <c r="B643" s="0" t="n">
        <v>23</v>
      </c>
      <c r="C643" s="0" t="n">
        <v>0</v>
      </c>
      <c r="D643" s="0" t="n">
        <v>21</v>
      </c>
    </row>
    <row r="644" customFormat="false" ht="12.75" hidden="false" customHeight="false" outlineLevel="0" collapsed="false">
      <c r="A644" s="3" t="n">
        <v>38888.4578240741</v>
      </c>
      <c r="B644" s="0" t="n">
        <v>1477</v>
      </c>
      <c r="C644" s="0" t="n">
        <v>0</v>
      </c>
      <c r="D644" s="0" t="n">
        <v>21</v>
      </c>
    </row>
    <row r="645" customFormat="false" ht="12.75" hidden="false" customHeight="false" outlineLevel="0" collapsed="false">
      <c r="A645" s="3" t="n">
        <v>38888.4582638889</v>
      </c>
      <c r="B645" s="0" t="n">
        <v>765</v>
      </c>
      <c r="C645" s="0" t="n">
        <v>0</v>
      </c>
      <c r="D645" s="0" t="n">
        <v>21</v>
      </c>
    </row>
    <row r="646" customFormat="false" ht="12.75" hidden="false" customHeight="false" outlineLevel="0" collapsed="false">
      <c r="A646" s="3" t="n">
        <v>38888.4587037037</v>
      </c>
      <c r="B646" s="0" t="n">
        <v>1523</v>
      </c>
      <c r="C646" s="0" t="n">
        <v>0</v>
      </c>
      <c r="D646" s="0" t="n">
        <v>21</v>
      </c>
    </row>
    <row r="647" customFormat="false" ht="12.75" hidden="false" customHeight="false" outlineLevel="0" collapsed="false">
      <c r="A647" s="3" t="n">
        <v>38888.4591435185</v>
      </c>
      <c r="B647" s="0" t="n">
        <v>2232</v>
      </c>
      <c r="C647" s="0" t="n">
        <v>0</v>
      </c>
      <c r="D647" s="0" t="n">
        <v>21</v>
      </c>
    </row>
    <row r="648" customFormat="false" ht="12.75" hidden="false" customHeight="false" outlineLevel="0" collapsed="false">
      <c r="A648" s="3" t="n">
        <v>38888.4595833333</v>
      </c>
      <c r="B648" s="0" t="n">
        <v>2261</v>
      </c>
      <c r="C648" s="0" t="n">
        <v>0</v>
      </c>
      <c r="D648" s="0" t="n">
        <v>21</v>
      </c>
    </row>
    <row r="649" customFormat="false" ht="12.75" hidden="false" customHeight="false" outlineLevel="0" collapsed="false">
      <c r="A649" s="3" t="n">
        <v>38888.4600115741</v>
      </c>
      <c r="B649" s="0" t="n">
        <v>2369</v>
      </c>
      <c r="C649" s="0" t="n">
        <v>0</v>
      </c>
      <c r="D649" s="0" t="n">
        <v>21</v>
      </c>
    </row>
    <row r="650" customFormat="false" ht="12.75" hidden="false" customHeight="false" outlineLevel="0" collapsed="false">
      <c r="A650" s="3" t="n">
        <v>38888.4604513889</v>
      </c>
      <c r="B650" s="0" t="n">
        <v>1885</v>
      </c>
      <c r="C650" s="0" t="n">
        <v>0</v>
      </c>
      <c r="D650" s="0" t="n">
        <v>21</v>
      </c>
    </row>
    <row r="651" customFormat="false" ht="12.75" hidden="false" customHeight="false" outlineLevel="0" collapsed="false">
      <c r="A651" s="3" t="n">
        <v>38888.4608912037</v>
      </c>
      <c r="B651" s="0" t="n">
        <v>1610</v>
      </c>
      <c r="C651" s="0" t="n">
        <v>0</v>
      </c>
      <c r="D651" s="0" t="n">
        <v>21</v>
      </c>
    </row>
    <row r="652" customFormat="false" ht="12.75" hidden="false" customHeight="false" outlineLevel="0" collapsed="false">
      <c r="A652" s="3" t="n">
        <v>38888.4613310185</v>
      </c>
      <c r="B652" s="0" t="n">
        <v>1679</v>
      </c>
      <c r="C652" s="0" t="n">
        <v>0</v>
      </c>
      <c r="D652" s="0" t="n">
        <v>21</v>
      </c>
    </row>
    <row r="653" customFormat="false" ht="12.75" hidden="false" customHeight="false" outlineLevel="0" collapsed="false">
      <c r="A653" s="3" t="n">
        <v>38888.4482175926</v>
      </c>
      <c r="B653" s="0" t="n">
        <v>1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3" t="n">
        <v>38888.4486458333</v>
      </c>
      <c r="B654" s="0" t="n">
        <v>1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3" t="n">
        <v>38888.4490856482</v>
      </c>
      <c r="B655" s="0" t="n">
        <v>1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3" t="n">
        <v>38888.449525463</v>
      </c>
      <c r="B656" s="0" t="n">
        <v>1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3" t="n">
        <v>38888.4499652778</v>
      </c>
      <c r="B657" s="0" t="n">
        <v>1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3" t="n">
        <v>38888.4504050926</v>
      </c>
      <c r="B658" s="0" t="n">
        <v>2</v>
      </c>
      <c r="C658" s="0" t="n">
        <v>0</v>
      </c>
      <c r="D658" s="0" t="n">
        <v>22</v>
      </c>
    </row>
    <row r="659" customFormat="false" ht="12.75" hidden="false" customHeight="false" outlineLevel="0" collapsed="false">
      <c r="A659" s="3" t="n">
        <v>38888.4508449074</v>
      </c>
      <c r="B659" s="0" t="n">
        <v>1</v>
      </c>
      <c r="C659" s="0" t="n">
        <v>0</v>
      </c>
      <c r="D659" s="0" t="n">
        <v>22</v>
      </c>
    </row>
    <row r="660" customFormat="false" ht="12.75" hidden="false" customHeight="false" outlineLevel="0" collapsed="false">
      <c r="A660" s="3" t="n">
        <v>38888.4512731481</v>
      </c>
      <c r="B660" s="0" t="n">
        <v>1</v>
      </c>
      <c r="C660" s="0" t="n">
        <v>0</v>
      </c>
      <c r="D660" s="0" t="n">
        <v>22</v>
      </c>
    </row>
    <row r="661" customFormat="false" ht="12.75" hidden="false" customHeight="false" outlineLevel="0" collapsed="false">
      <c r="A661" s="3" t="n">
        <v>38888.451712963</v>
      </c>
      <c r="B661" s="0" t="n">
        <v>1</v>
      </c>
      <c r="C661" s="0" t="n">
        <v>0</v>
      </c>
      <c r="D661" s="0" t="n">
        <v>22</v>
      </c>
    </row>
    <row r="662" customFormat="false" ht="12.75" hidden="false" customHeight="false" outlineLevel="0" collapsed="false">
      <c r="A662" s="3" t="n">
        <v>38888.4521527778</v>
      </c>
      <c r="B662" s="0" t="n">
        <v>2</v>
      </c>
      <c r="C662" s="0" t="n">
        <v>0</v>
      </c>
      <c r="D662" s="0" t="n">
        <v>22</v>
      </c>
    </row>
    <row r="663" customFormat="false" ht="12.75" hidden="false" customHeight="false" outlineLevel="0" collapsed="false">
      <c r="A663" s="3" t="n">
        <v>38888.4525925926</v>
      </c>
      <c r="B663" s="0" t="n">
        <v>1</v>
      </c>
      <c r="C663" s="0" t="n">
        <v>0</v>
      </c>
      <c r="D663" s="0" t="n">
        <v>22</v>
      </c>
    </row>
    <row r="664" customFormat="false" ht="12.75" hidden="false" customHeight="false" outlineLevel="0" collapsed="false">
      <c r="A664" s="3" t="n">
        <v>38888.4530208333</v>
      </c>
      <c r="B664" s="0" t="n">
        <v>1</v>
      </c>
      <c r="C664" s="0" t="n">
        <v>0</v>
      </c>
      <c r="D664" s="0" t="n">
        <v>22</v>
      </c>
    </row>
    <row r="665" customFormat="false" ht="12.75" hidden="false" customHeight="false" outlineLevel="0" collapsed="false">
      <c r="A665" s="3" t="n">
        <v>38888.4534606482</v>
      </c>
      <c r="B665" s="0" t="n">
        <v>1</v>
      </c>
      <c r="C665" s="0" t="n">
        <v>0</v>
      </c>
      <c r="D665" s="0" t="n">
        <v>22</v>
      </c>
    </row>
    <row r="666" customFormat="false" ht="12.75" hidden="false" customHeight="false" outlineLevel="0" collapsed="false">
      <c r="A666" s="3" t="n">
        <v>38888.453900463</v>
      </c>
      <c r="B666" s="0" t="n">
        <v>1</v>
      </c>
      <c r="C666" s="0" t="n">
        <v>0</v>
      </c>
      <c r="D666" s="0" t="n">
        <v>22</v>
      </c>
    </row>
    <row r="667" customFormat="false" ht="12.75" hidden="false" customHeight="false" outlineLevel="0" collapsed="false">
      <c r="A667" s="3" t="n">
        <v>38888.4543402778</v>
      </c>
      <c r="B667" s="0" t="n">
        <v>1</v>
      </c>
      <c r="C667" s="0" t="n">
        <v>0</v>
      </c>
      <c r="D667" s="0" t="n">
        <v>22</v>
      </c>
    </row>
    <row r="668" customFormat="false" ht="12.75" hidden="false" customHeight="false" outlineLevel="0" collapsed="false">
      <c r="A668" s="3" t="n">
        <v>38888.4547800926</v>
      </c>
      <c r="B668" s="0" t="n">
        <v>1</v>
      </c>
      <c r="C668" s="0" t="n">
        <v>0</v>
      </c>
      <c r="D668" s="0" t="n">
        <v>22</v>
      </c>
    </row>
    <row r="669" customFormat="false" ht="12.75" hidden="false" customHeight="false" outlineLevel="0" collapsed="false">
      <c r="A669" s="3" t="n">
        <v>38888.4552083333</v>
      </c>
      <c r="B669" s="0" t="n">
        <v>1</v>
      </c>
      <c r="C669" s="0" t="n">
        <v>0</v>
      </c>
      <c r="D669" s="0" t="n">
        <v>22</v>
      </c>
    </row>
    <row r="670" customFormat="false" ht="12.75" hidden="false" customHeight="false" outlineLevel="0" collapsed="false">
      <c r="A670" s="3" t="n">
        <v>38888.4556481482</v>
      </c>
      <c r="B670" s="0" t="n">
        <v>1</v>
      </c>
      <c r="C670" s="0" t="n">
        <v>0</v>
      </c>
      <c r="D670" s="0" t="n">
        <v>22</v>
      </c>
    </row>
    <row r="671" customFormat="false" ht="12.75" hidden="false" customHeight="false" outlineLevel="0" collapsed="false">
      <c r="A671" s="3" t="n">
        <v>38888.456087963</v>
      </c>
      <c r="B671" s="0" t="n">
        <v>1</v>
      </c>
      <c r="C671" s="0" t="n">
        <v>0</v>
      </c>
      <c r="D671" s="0" t="n">
        <v>22</v>
      </c>
    </row>
    <row r="672" customFormat="false" ht="12.75" hidden="false" customHeight="false" outlineLevel="0" collapsed="false">
      <c r="A672" s="3" t="n">
        <v>38888.4565277778</v>
      </c>
      <c r="B672" s="0" t="n">
        <v>1</v>
      </c>
      <c r="C672" s="0" t="n">
        <v>0</v>
      </c>
      <c r="D672" s="0" t="n">
        <v>22</v>
      </c>
    </row>
    <row r="673" customFormat="false" ht="12.75" hidden="false" customHeight="false" outlineLevel="0" collapsed="false">
      <c r="A673" s="3" t="n">
        <v>38888.4569675926</v>
      </c>
      <c r="B673" s="0" t="n">
        <v>1244</v>
      </c>
      <c r="C673" s="0" t="n">
        <v>1119</v>
      </c>
      <c r="D673" s="0" t="n">
        <v>22</v>
      </c>
    </row>
    <row r="674" customFormat="false" ht="12.75" hidden="false" customHeight="false" outlineLevel="0" collapsed="false">
      <c r="A674" s="3" t="n">
        <v>38888.4574074074</v>
      </c>
      <c r="B674" s="0" t="n">
        <v>1737</v>
      </c>
      <c r="C674" s="0" t="n">
        <v>0</v>
      </c>
      <c r="D674" s="0" t="n">
        <v>22</v>
      </c>
    </row>
    <row r="675" customFormat="false" ht="12.75" hidden="false" customHeight="false" outlineLevel="0" collapsed="false">
      <c r="A675" s="3" t="n">
        <v>38888.4578356482</v>
      </c>
      <c r="B675" s="0" t="n">
        <v>1708</v>
      </c>
      <c r="C675" s="0" t="n">
        <v>0</v>
      </c>
      <c r="D675" s="0" t="n">
        <v>22</v>
      </c>
    </row>
    <row r="676" customFormat="false" ht="12.75" hidden="false" customHeight="false" outlineLevel="0" collapsed="false">
      <c r="A676" s="3" t="n">
        <v>38888.458275463</v>
      </c>
      <c r="B676" s="0" t="n">
        <v>1983</v>
      </c>
      <c r="C676" s="0" t="n">
        <v>0</v>
      </c>
      <c r="D676" s="0" t="n">
        <v>22</v>
      </c>
    </row>
    <row r="677" customFormat="false" ht="12.75" hidden="false" customHeight="false" outlineLevel="0" collapsed="false">
      <c r="A677" s="3" t="n">
        <v>38888.4587152778</v>
      </c>
      <c r="B677" s="0" t="n">
        <v>2275</v>
      </c>
      <c r="C677" s="0" t="n">
        <v>0</v>
      </c>
      <c r="D677" s="0" t="n">
        <v>22</v>
      </c>
    </row>
    <row r="678" customFormat="false" ht="12.75" hidden="false" customHeight="false" outlineLevel="0" collapsed="false">
      <c r="A678" s="3" t="n">
        <v>38888.4591550926</v>
      </c>
      <c r="B678" s="0" t="n">
        <v>2043</v>
      </c>
      <c r="C678" s="0" t="n">
        <v>0</v>
      </c>
      <c r="D678" s="0" t="n">
        <v>22</v>
      </c>
    </row>
    <row r="679" customFormat="false" ht="12.75" hidden="false" customHeight="false" outlineLevel="0" collapsed="false">
      <c r="A679" s="3" t="n">
        <v>38888.4595833333</v>
      </c>
      <c r="B679" s="0" t="n">
        <v>1996</v>
      </c>
      <c r="C679" s="0" t="n">
        <v>0</v>
      </c>
      <c r="D679" s="0" t="n">
        <v>22</v>
      </c>
    </row>
    <row r="680" customFormat="false" ht="12.75" hidden="false" customHeight="false" outlineLevel="0" collapsed="false">
      <c r="A680" s="3" t="n">
        <v>38888.4600231481</v>
      </c>
      <c r="B680" s="0" t="n">
        <v>1822</v>
      </c>
      <c r="C680" s="0" t="n">
        <v>0</v>
      </c>
      <c r="D680" s="0" t="n">
        <v>22</v>
      </c>
    </row>
    <row r="681" customFormat="false" ht="12.75" hidden="false" customHeight="false" outlineLevel="0" collapsed="false">
      <c r="A681" s="3" t="n">
        <v>38888.460462963</v>
      </c>
      <c r="B681" s="0" t="n">
        <v>2213</v>
      </c>
      <c r="C681" s="0" t="n">
        <v>0</v>
      </c>
      <c r="D681" s="0" t="n">
        <v>22</v>
      </c>
    </row>
    <row r="682" customFormat="false" ht="12.75" hidden="false" customHeight="false" outlineLevel="0" collapsed="false">
      <c r="A682" s="3" t="n">
        <v>38888.4609027778</v>
      </c>
      <c r="B682" s="0" t="n">
        <v>1873</v>
      </c>
      <c r="C682" s="0" t="n">
        <v>0</v>
      </c>
      <c r="D682" s="0" t="n">
        <v>22</v>
      </c>
    </row>
    <row r="683" customFormat="false" ht="12.75" hidden="false" customHeight="false" outlineLevel="0" collapsed="false">
      <c r="A683" s="3" t="n">
        <v>38888.4613425926</v>
      </c>
      <c r="B683" s="0" t="n">
        <v>1899</v>
      </c>
      <c r="C683" s="0" t="n">
        <v>0</v>
      </c>
      <c r="D683" s="0" t="n">
        <v>22</v>
      </c>
    </row>
    <row r="684" customFormat="false" ht="12.75" hidden="false" customHeight="false" outlineLevel="0" collapsed="false">
      <c r="A684" s="3" t="n">
        <v>38888.4482291667</v>
      </c>
      <c r="B684" s="0" t="n">
        <v>1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3" t="n">
        <v>38888.4486574074</v>
      </c>
      <c r="B685" s="0" t="n">
        <v>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3" t="n">
        <v>38888.4490972222</v>
      </c>
      <c r="B686" s="0" t="n">
        <v>1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3" t="n">
        <v>38888.449537037</v>
      </c>
      <c r="B687" s="0" t="n">
        <v>1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3" t="n">
        <v>38888.4499768519</v>
      </c>
      <c r="B688" s="0" t="n">
        <v>1</v>
      </c>
      <c r="C688" s="0" t="n">
        <v>0</v>
      </c>
      <c r="D688" s="0" t="n">
        <v>23</v>
      </c>
    </row>
    <row r="689" customFormat="false" ht="12.75" hidden="false" customHeight="false" outlineLevel="0" collapsed="false">
      <c r="A689" s="3" t="n">
        <v>38888.4504166667</v>
      </c>
      <c r="B689" s="0" t="n">
        <v>1</v>
      </c>
      <c r="C689" s="0" t="n">
        <v>0</v>
      </c>
      <c r="D689" s="0" t="n">
        <v>23</v>
      </c>
    </row>
    <row r="690" customFormat="false" ht="12.75" hidden="false" customHeight="false" outlineLevel="0" collapsed="false">
      <c r="A690" s="3" t="n">
        <v>38888.4508449074</v>
      </c>
      <c r="B690" s="0" t="n">
        <v>1</v>
      </c>
      <c r="C690" s="0" t="n">
        <v>0</v>
      </c>
      <c r="D690" s="0" t="n">
        <v>23</v>
      </c>
    </row>
    <row r="691" customFormat="false" ht="12.75" hidden="false" customHeight="false" outlineLevel="0" collapsed="false">
      <c r="A691" s="3" t="n">
        <v>38888.4512847222</v>
      </c>
      <c r="B691" s="0" t="n">
        <v>1</v>
      </c>
      <c r="C691" s="0" t="n">
        <v>0</v>
      </c>
      <c r="D691" s="0" t="n">
        <v>23</v>
      </c>
    </row>
    <row r="692" customFormat="false" ht="12.75" hidden="false" customHeight="false" outlineLevel="0" collapsed="false">
      <c r="A692" s="3" t="n">
        <v>38888.451724537</v>
      </c>
      <c r="B692" s="0" t="n">
        <v>1</v>
      </c>
      <c r="C692" s="0" t="n">
        <v>0</v>
      </c>
      <c r="D692" s="0" t="n">
        <v>23</v>
      </c>
    </row>
    <row r="693" customFormat="false" ht="12.75" hidden="false" customHeight="false" outlineLevel="0" collapsed="false">
      <c r="A693" s="3" t="n">
        <v>38888.4521643519</v>
      </c>
      <c r="B693" s="0" t="n">
        <v>1</v>
      </c>
      <c r="C693" s="0" t="n">
        <v>0</v>
      </c>
      <c r="D693" s="0" t="n">
        <v>23</v>
      </c>
    </row>
    <row r="694" customFormat="false" ht="12.75" hidden="false" customHeight="false" outlineLevel="0" collapsed="false">
      <c r="A694" s="3" t="n">
        <v>38888.4526041667</v>
      </c>
      <c r="B694" s="0" t="n">
        <v>1</v>
      </c>
      <c r="C694" s="0" t="n">
        <v>0</v>
      </c>
      <c r="D694" s="0" t="n">
        <v>23</v>
      </c>
    </row>
    <row r="695" customFormat="false" ht="12.75" hidden="false" customHeight="false" outlineLevel="0" collapsed="false">
      <c r="A695" s="3" t="n">
        <v>38888.4530324074</v>
      </c>
      <c r="B695" s="0" t="n">
        <v>1</v>
      </c>
      <c r="C695" s="0" t="n">
        <v>0</v>
      </c>
      <c r="D695" s="0" t="n">
        <v>23</v>
      </c>
    </row>
    <row r="696" customFormat="false" ht="12.75" hidden="false" customHeight="false" outlineLevel="0" collapsed="false">
      <c r="A696" s="3" t="n">
        <v>38888.4534722222</v>
      </c>
      <c r="B696" s="0" t="n">
        <v>1</v>
      </c>
      <c r="C696" s="0" t="n">
        <v>0</v>
      </c>
      <c r="D696" s="0" t="n">
        <v>23</v>
      </c>
    </row>
    <row r="697" customFormat="false" ht="12.75" hidden="false" customHeight="false" outlineLevel="0" collapsed="false">
      <c r="A697" s="3" t="n">
        <v>38888.453912037</v>
      </c>
      <c r="B697" s="0" t="n">
        <v>1</v>
      </c>
      <c r="C697" s="0" t="n">
        <v>0</v>
      </c>
      <c r="D697" s="0" t="n">
        <v>23</v>
      </c>
    </row>
    <row r="698" customFormat="false" ht="12.75" hidden="false" customHeight="false" outlineLevel="0" collapsed="false">
      <c r="A698" s="3" t="n">
        <v>38888.4543518519</v>
      </c>
      <c r="B698" s="0" t="n">
        <v>1</v>
      </c>
      <c r="C698" s="0" t="n">
        <v>0</v>
      </c>
      <c r="D698" s="0" t="n">
        <v>23</v>
      </c>
    </row>
    <row r="699" customFormat="false" ht="12.75" hidden="false" customHeight="false" outlineLevel="0" collapsed="false">
      <c r="A699" s="3" t="n">
        <v>38888.4547916667</v>
      </c>
      <c r="B699" s="0" t="n">
        <v>1</v>
      </c>
      <c r="C699" s="0" t="n">
        <v>0</v>
      </c>
      <c r="D699" s="0" t="n">
        <v>23</v>
      </c>
    </row>
    <row r="700" customFormat="false" ht="12.75" hidden="false" customHeight="false" outlineLevel="0" collapsed="false">
      <c r="A700" s="3" t="n">
        <v>38888.4552199074</v>
      </c>
      <c r="B700" s="0" t="n">
        <v>1</v>
      </c>
      <c r="C700" s="0" t="n">
        <v>0</v>
      </c>
      <c r="D700" s="0" t="n">
        <v>23</v>
      </c>
    </row>
    <row r="701" customFormat="false" ht="12.75" hidden="false" customHeight="false" outlineLevel="0" collapsed="false">
      <c r="A701" s="3" t="n">
        <v>38888.4556597222</v>
      </c>
      <c r="B701" s="0" t="n">
        <v>1</v>
      </c>
      <c r="C701" s="0" t="n">
        <v>0</v>
      </c>
      <c r="D701" s="0" t="n">
        <v>23</v>
      </c>
    </row>
    <row r="702" customFormat="false" ht="12.75" hidden="false" customHeight="false" outlineLevel="0" collapsed="false">
      <c r="A702" s="3" t="n">
        <v>38888.456099537</v>
      </c>
      <c r="B702" s="0" t="n">
        <v>1</v>
      </c>
      <c r="C702" s="0" t="n">
        <v>0</v>
      </c>
      <c r="D702" s="0" t="n">
        <v>23</v>
      </c>
    </row>
    <row r="703" customFormat="false" ht="12.75" hidden="false" customHeight="false" outlineLevel="0" collapsed="false">
      <c r="A703" s="3" t="n">
        <v>38888.4565393519</v>
      </c>
      <c r="B703" s="0" t="n">
        <v>1</v>
      </c>
      <c r="C703" s="0" t="n">
        <v>0</v>
      </c>
      <c r="D703" s="0" t="n">
        <v>23</v>
      </c>
    </row>
    <row r="704" customFormat="false" ht="12.75" hidden="false" customHeight="false" outlineLevel="0" collapsed="false">
      <c r="A704" s="3" t="n">
        <v>38888.4569791667</v>
      </c>
      <c r="B704" s="0" t="n">
        <v>1</v>
      </c>
      <c r="C704" s="0" t="n">
        <v>1</v>
      </c>
      <c r="D704" s="0" t="n">
        <v>23</v>
      </c>
    </row>
    <row r="705" customFormat="false" ht="12.75" hidden="false" customHeight="false" outlineLevel="0" collapsed="false">
      <c r="A705" s="3" t="n">
        <v>38888.4574074074</v>
      </c>
      <c r="B705" s="0" t="n">
        <v>2323</v>
      </c>
      <c r="C705" s="0" t="n">
        <v>0</v>
      </c>
      <c r="D705" s="0" t="n">
        <v>23</v>
      </c>
    </row>
    <row r="706" customFormat="false" ht="12.75" hidden="false" customHeight="false" outlineLevel="0" collapsed="false">
      <c r="A706" s="3" t="n">
        <v>38888.4578472222</v>
      </c>
      <c r="B706" s="0" t="n">
        <v>2180</v>
      </c>
      <c r="C706" s="0" t="n">
        <v>0</v>
      </c>
      <c r="D706" s="0" t="n">
        <v>23</v>
      </c>
    </row>
    <row r="707" customFormat="false" ht="12.75" hidden="false" customHeight="false" outlineLevel="0" collapsed="false">
      <c r="A707" s="3" t="n">
        <v>38888.458287037</v>
      </c>
      <c r="B707" s="0" t="n">
        <v>2011</v>
      </c>
      <c r="C707" s="0" t="n">
        <v>0</v>
      </c>
      <c r="D707" s="0" t="n">
        <v>23</v>
      </c>
    </row>
    <row r="708" customFormat="false" ht="12.75" hidden="false" customHeight="false" outlineLevel="0" collapsed="false">
      <c r="A708" s="3" t="n">
        <v>38888.4587268519</v>
      </c>
      <c r="B708" s="0" t="n">
        <v>2024</v>
      </c>
      <c r="C708" s="0" t="n">
        <v>0</v>
      </c>
      <c r="D708" s="0" t="n">
        <v>23</v>
      </c>
    </row>
    <row r="709" customFormat="false" ht="12.75" hidden="false" customHeight="false" outlineLevel="0" collapsed="false">
      <c r="A709" s="3" t="n">
        <v>38888.4591666667</v>
      </c>
      <c r="B709" s="0" t="n">
        <v>2234</v>
      </c>
      <c r="C709" s="0" t="n">
        <v>0</v>
      </c>
      <c r="D709" s="0" t="n">
        <v>23</v>
      </c>
    </row>
    <row r="710" customFormat="false" ht="12.75" hidden="false" customHeight="false" outlineLevel="0" collapsed="false">
      <c r="A710" s="3" t="n">
        <v>38888.4595949074</v>
      </c>
      <c r="B710" s="0" t="n">
        <v>2267</v>
      </c>
      <c r="C710" s="0" t="n">
        <v>0</v>
      </c>
      <c r="D710" s="0" t="n">
        <v>23</v>
      </c>
    </row>
    <row r="711" customFormat="false" ht="12.75" hidden="false" customHeight="false" outlineLevel="0" collapsed="false">
      <c r="A711" s="3" t="n">
        <v>38888.4600347222</v>
      </c>
      <c r="B711" s="0" t="n">
        <v>2036</v>
      </c>
      <c r="C711" s="0" t="n">
        <v>0</v>
      </c>
      <c r="D711" s="0" t="n">
        <v>23</v>
      </c>
    </row>
    <row r="712" customFormat="false" ht="12.75" hidden="false" customHeight="false" outlineLevel="0" collapsed="false">
      <c r="A712" s="3" t="n">
        <v>38888.460474537</v>
      </c>
      <c r="B712" s="0" t="n">
        <v>1994</v>
      </c>
      <c r="C712" s="0" t="n">
        <v>0</v>
      </c>
      <c r="D712" s="0" t="n">
        <v>23</v>
      </c>
    </row>
    <row r="713" customFormat="false" ht="12.75" hidden="false" customHeight="false" outlineLevel="0" collapsed="false">
      <c r="A713" s="3" t="n">
        <v>38888.4609143519</v>
      </c>
      <c r="B713" s="0" t="n">
        <v>1946</v>
      </c>
      <c r="C713" s="0" t="n">
        <v>0</v>
      </c>
      <c r="D713" s="0" t="n">
        <v>23</v>
      </c>
    </row>
    <row r="714" customFormat="false" ht="12.75" hidden="false" customHeight="false" outlineLevel="0" collapsed="false">
      <c r="A714" s="3" t="n">
        <v>38888.4613425926</v>
      </c>
      <c r="B714" s="0" t="n">
        <v>2428</v>
      </c>
      <c r="C714" s="0" t="n">
        <v>0</v>
      </c>
      <c r="D714" s="0" t="n">
        <v>23</v>
      </c>
    </row>
    <row r="715" customFormat="false" ht="12.75" hidden="false" customHeight="false" outlineLevel="0" collapsed="false">
      <c r="A715" s="3" t="n">
        <v>38888.4482407407</v>
      </c>
      <c r="B715" s="0" t="n">
        <v>1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3" t="n">
        <v>38888.4486689815</v>
      </c>
      <c r="B716" s="0" t="n">
        <v>1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3" t="n">
        <v>38888.4491087963</v>
      </c>
      <c r="B717" s="0" t="n">
        <v>1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3" t="n">
        <v>38888.4495486111</v>
      </c>
      <c r="B718" s="0" t="n">
        <v>1</v>
      </c>
      <c r="C718" s="0" t="n">
        <v>0</v>
      </c>
      <c r="D718" s="0" t="n">
        <v>24</v>
      </c>
    </row>
    <row r="719" customFormat="false" ht="12.75" hidden="false" customHeight="false" outlineLevel="0" collapsed="false">
      <c r="A719" s="3" t="n">
        <v>38888.4499884259</v>
      </c>
      <c r="B719" s="0" t="n">
        <v>1</v>
      </c>
      <c r="C719" s="0" t="n">
        <v>0</v>
      </c>
      <c r="D719" s="0" t="n">
        <v>24</v>
      </c>
    </row>
    <row r="720" customFormat="false" ht="12.75" hidden="false" customHeight="false" outlineLevel="0" collapsed="false">
      <c r="A720" s="3" t="n">
        <v>38888.4504282407</v>
      </c>
      <c r="B720" s="0" t="n">
        <v>1</v>
      </c>
      <c r="C720" s="0" t="n">
        <v>0</v>
      </c>
      <c r="D720" s="0" t="n">
        <v>24</v>
      </c>
    </row>
    <row r="721" customFormat="false" ht="12.75" hidden="false" customHeight="false" outlineLevel="0" collapsed="false">
      <c r="A721" s="3" t="n">
        <v>38888.4508564815</v>
      </c>
      <c r="B721" s="0" t="n">
        <v>1</v>
      </c>
      <c r="C721" s="0" t="n">
        <v>0</v>
      </c>
      <c r="D721" s="0" t="n">
        <v>24</v>
      </c>
    </row>
    <row r="722" customFormat="false" ht="12.75" hidden="false" customHeight="false" outlineLevel="0" collapsed="false">
      <c r="A722" s="3" t="n">
        <v>38888.4512962963</v>
      </c>
      <c r="B722" s="0" t="n">
        <v>1</v>
      </c>
      <c r="C722" s="0" t="n">
        <v>0</v>
      </c>
      <c r="D722" s="0" t="n">
        <v>24</v>
      </c>
    </row>
    <row r="723" customFormat="false" ht="12.75" hidden="false" customHeight="false" outlineLevel="0" collapsed="false">
      <c r="A723" s="3" t="n">
        <v>38888.4517361111</v>
      </c>
      <c r="B723" s="0" t="n">
        <v>1</v>
      </c>
      <c r="C723" s="0" t="n">
        <v>0</v>
      </c>
      <c r="D723" s="0" t="n">
        <v>24</v>
      </c>
    </row>
    <row r="724" customFormat="false" ht="12.75" hidden="false" customHeight="false" outlineLevel="0" collapsed="false">
      <c r="A724" s="3" t="n">
        <v>38888.4521759259</v>
      </c>
      <c r="B724" s="0" t="n">
        <v>1</v>
      </c>
      <c r="C724" s="0" t="n">
        <v>0</v>
      </c>
      <c r="D724" s="0" t="n">
        <v>24</v>
      </c>
    </row>
    <row r="725" customFormat="false" ht="12.75" hidden="false" customHeight="false" outlineLevel="0" collapsed="false">
      <c r="A725" s="3" t="n">
        <v>38888.4526157407</v>
      </c>
      <c r="B725" s="0" t="n">
        <v>1</v>
      </c>
      <c r="C725" s="0" t="n">
        <v>0</v>
      </c>
      <c r="D725" s="0" t="n">
        <v>24</v>
      </c>
    </row>
    <row r="726" customFormat="false" ht="12.75" hidden="false" customHeight="false" outlineLevel="0" collapsed="false">
      <c r="A726" s="3" t="n">
        <v>38888.4530439815</v>
      </c>
      <c r="B726" s="0" t="n">
        <v>1</v>
      </c>
      <c r="C726" s="0" t="n">
        <v>0</v>
      </c>
      <c r="D726" s="0" t="n">
        <v>24</v>
      </c>
    </row>
    <row r="727" customFormat="false" ht="12.75" hidden="false" customHeight="false" outlineLevel="0" collapsed="false">
      <c r="A727" s="3" t="n">
        <v>38888.4534837963</v>
      </c>
      <c r="B727" s="0" t="n">
        <v>1</v>
      </c>
      <c r="C727" s="0" t="n">
        <v>0</v>
      </c>
      <c r="D727" s="0" t="n">
        <v>24</v>
      </c>
    </row>
    <row r="728" customFormat="false" ht="12.75" hidden="false" customHeight="false" outlineLevel="0" collapsed="false">
      <c r="A728" s="3" t="n">
        <v>38888.4539236111</v>
      </c>
      <c r="B728" s="0" t="n">
        <v>1</v>
      </c>
      <c r="C728" s="0" t="n">
        <v>0</v>
      </c>
      <c r="D728" s="0" t="n">
        <v>24</v>
      </c>
    </row>
    <row r="729" customFormat="false" ht="12.75" hidden="false" customHeight="false" outlineLevel="0" collapsed="false">
      <c r="A729" s="3" t="n">
        <v>38888.4543634259</v>
      </c>
      <c r="B729" s="0" t="n">
        <v>1</v>
      </c>
      <c r="C729" s="0" t="n">
        <v>0</v>
      </c>
      <c r="D729" s="0" t="n">
        <v>24</v>
      </c>
    </row>
    <row r="730" customFormat="false" ht="12.75" hidden="false" customHeight="false" outlineLevel="0" collapsed="false">
      <c r="A730" s="3" t="n">
        <v>38888.4547916667</v>
      </c>
      <c r="B730" s="0" t="n">
        <v>1</v>
      </c>
      <c r="C730" s="0" t="n">
        <v>0</v>
      </c>
      <c r="D730" s="0" t="n">
        <v>24</v>
      </c>
    </row>
    <row r="731" customFormat="false" ht="12.75" hidden="false" customHeight="false" outlineLevel="0" collapsed="false">
      <c r="A731" s="3" t="n">
        <v>38888.4552314815</v>
      </c>
      <c r="B731" s="0" t="n">
        <v>1</v>
      </c>
      <c r="C731" s="0" t="n">
        <v>0</v>
      </c>
      <c r="D731" s="0" t="n">
        <v>24</v>
      </c>
    </row>
    <row r="732" customFormat="false" ht="12.75" hidden="false" customHeight="false" outlineLevel="0" collapsed="false">
      <c r="A732" s="3" t="n">
        <v>38888.4556712963</v>
      </c>
      <c r="B732" s="0" t="n">
        <v>1</v>
      </c>
      <c r="C732" s="0" t="n">
        <v>0</v>
      </c>
      <c r="D732" s="0" t="n">
        <v>24</v>
      </c>
    </row>
    <row r="733" customFormat="false" ht="12.75" hidden="false" customHeight="false" outlineLevel="0" collapsed="false">
      <c r="A733" s="3" t="n">
        <v>38888.4561111111</v>
      </c>
      <c r="B733" s="0" t="n">
        <v>1</v>
      </c>
      <c r="C733" s="0" t="n">
        <v>0</v>
      </c>
      <c r="D733" s="0" t="n">
        <v>24</v>
      </c>
    </row>
    <row r="734" customFormat="false" ht="12.75" hidden="false" customHeight="false" outlineLevel="0" collapsed="false">
      <c r="A734" s="3" t="n">
        <v>38888.4565509259</v>
      </c>
      <c r="B734" s="0" t="n">
        <v>1</v>
      </c>
      <c r="C734" s="0" t="n">
        <v>0</v>
      </c>
      <c r="D734" s="0" t="n">
        <v>24</v>
      </c>
    </row>
    <row r="735" customFormat="false" ht="12.75" hidden="false" customHeight="false" outlineLevel="0" collapsed="false">
      <c r="A735" s="3" t="n">
        <v>38888.4569791667</v>
      </c>
      <c r="B735" s="0" t="n">
        <v>1</v>
      </c>
      <c r="C735" s="0" t="n">
        <v>0</v>
      </c>
      <c r="D735" s="0" t="n">
        <v>24</v>
      </c>
    </row>
    <row r="736" customFormat="false" ht="12.75" hidden="false" customHeight="false" outlineLevel="0" collapsed="false">
      <c r="A736" s="3" t="n">
        <v>38888.4574189815</v>
      </c>
      <c r="B736" s="0" t="n">
        <v>2502</v>
      </c>
      <c r="C736" s="0" t="n">
        <v>0</v>
      </c>
      <c r="D736" s="0" t="n">
        <v>24</v>
      </c>
    </row>
    <row r="737" customFormat="false" ht="12.75" hidden="false" customHeight="false" outlineLevel="0" collapsed="false">
      <c r="A737" s="3" t="n">
        <v>38888.4578587963</v>
      </c>
      <c r="B737" s="0" t="n">
        <v>2421</v>
      </c>
      <c r="C737" s="0" t="n">
        <v>0</v>
      </c>
      <c r="D737" s="0" t="n">
        <v>24</v>
      </c>
    </row>
    <row r="738" customFormat="false" ht="12.75" hidden="false" customHeight="false" outlineLevel="0" collapsed="false">
      <c r="A738" s="3" t="n">
        <v>38888.4582986111</v>
      </c>
      <c r="B738" s="0" t="n">
        <v>2244</v>
      </c>
      <c r="C738" s="0" t="n">
        <v>0</v>
      </c>
      <c r="D738" s="0" t="n">
        <v>24</v>
      </c>
    </row>
    <row r="739" customFormat="false" ht="12.75" hidden="false" customHeight="false" outlineLevel="0" collapsed="false">
      <c r="A739" s="3" t="n">
        <v>38888.4587384259</v>
      </c>
      <c r="B739" s="0" t="n">
        <v>1767</v>
      </c>
      <c r="C739" s="0" t="n">
        <v>0</v>
      </c>
      <c r="D739" s="0" t="n">
        <v>24</v>
      </c>
    </row>
    <row r="740" customFormat="false" ht="12.75" hidden="false" customHeight="false" outlineLevel="0" collapsed="false">
      <c r="A740" s="3" t="n">
        <v>38888.4591666667</v>
      </c>
      <c r="B740" s="0" t="n">
        <v>1829</v>
      </c>
      <c r="C740" s="0" t="n">
        <v>0</v>
      </c>
      <c r="D740" s="0" t="n">
        <v>24</v>
      </c>
    </row>
    <row r="741" customFormat="false" ht="12.75" hidden="false" customHeight="false" outlineLevel="0" collapsed="false">
      <c r="A741" s="3" t="n">
        <v>38888.4596064815</v>
      </c>
      <c r="B741" s="0" t="n">
        <v>1833</v>
      </c>
      <c r="C741" s="0" t="n">
        <v>0</v>
      </c>
      <c r="D741" s="0" t="n">
        <v>24</v>
      </c>
    </row>
    <row r="742" customFormat="false" ht="12.75" hidden="false" customHeight="false" outlineLevel="0" collapsed="false">
      <c r="A742" s="3" t="n">
        <v>38888.4600462963</v>
      </c>
      <c r="B742" s="0" t="n">
        <v>1834</v>
      </c>
      <c r="C742" s="0" t="n">
        <v>0</v>
      </c>
      <c r="D742" s="0" t="n">
        <v>24</v>
      </c>
    </row>
    <row r="743" customFormat="false" ht="12.75" hidden="false" customHeight="false" outlineLevel="0" collapsed="false">
      <c r="A743" s="3" t="n">
        <v>38888.4604861111</v>
      </c>
      <c r="B743" s="0" t="n">
        <v>1884</v>
      </c>
      <c r="C743" s="0" t="n">
        <v>0</v>
      </c>
      <c r="D743" s="0" t="n">
        <v>24</v>
      </c>
    </row>
    <row r="744" customFormat="false" ht="12.75" hidden="false" customHeight="false" outlineLevel="0" collapsed="false">
      <c r="A744" s="3" t="n">
        <v>38888.4609259259</v>
      </c>
      <c r="B744" s="0" t="n">
        <v>1678</v>
      </c>
      <c r="C744" s="0" t="n">
        <v>0</v>
      </c>
      <c r="D744" s="0" t="n">
        <v>24</v>
      </c>
    </row>
    <row r="745" customFormat="false" ht="12.75" hidden="false" customHeight="false" outlineLevel="0" collapsed="false">
      <c r="A745" s="3" t="n">
        <v>38888.4613541667</v>
      </c>
      <c r="B745" s="0" t="n">
        <v>2087</v>
      </c>
      <c r="C745" s="0" t="n">
        <v>0</v>
      </c>
      <c r="D745" s="0" t="n">
        <v>24</v>
      </c>
    </row>
    <row r="746" customFormat="false" ht="12.75" hidden="false" customHeight="false" outlineLevel="0" collapsed="false">
      <c r="A746" s="3" t="n">
        <v>38888.4482523148</v>
      </c>
      <c r="B746" s="0" t="n">
        <v>1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3" t="n">
        <v>38888.4486805556</v>
      </c>
      <c r="B747" s="0" t="n">
        <v>1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3" t="n">
        <v>38888.4491203704</v>
      </c>
      <c r="B748" s="0" t="n">
        <v>1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3" t="n">
        <v>38888.4495601852</v>
      </c>
      <c r="B749" s="0" t="n">
        <v>1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3" t="n">
        <v>38888.45</v>
      </c>
      <c r="B750" s="0" t="n">
        <v>1</v>
      </c>
      <c r="C750" s="0" t="n">
        <v>0</v>
      </c>
      <c r="D750" s="0" t="n">
        <v>25</v>
      </c>
    </row>
    <row r="751" customFormat="false" ht="12.75" hidden="false" customHeight="false" outlineLevel="0" collapsed="false">
      <c r="A751" s="3" t="n">
        <v>38888.4504282407</v>
      </c>
      <c r="B751" s="0" t="n">
        <v>1</v>
      </c>
      <c r="C751" s="0" t="n">
        <v>0</v>
      </c>
      <c r="D751" s="0" t="n">
        <v>25</v>
      </c>
    </row>
    <row r="752" customFormat="false" ht="12.75" hidden="false" customHeight="false" outlineLevel="0" collapsed="false">
      <c r="A752" s="3" t="n">
        <v>38888.4508680556</v>
      </c>
      <c r="B752" s="0" t="n">
        <v>1</v>
      </c>
      <c r="C752" s="0" t="n">
        <v>0</v>
      </c>
      <c r="D752" s="0" t="n">
        <v>25</v>
      </c>
    </row>
    <row r="753" customFormat="false" ht="12.75" hidden="false" customHeight="false" outlineLevel="0" collapsed="false">
      <c r="A753" s="3" t="n">
        <v>38888.4513078704</v>
      </c>
      <c r="B753" s="0" t="n">
        <v>1</v>
      </c>
      <c r="C753" s="0" t="n">
        <v>0</v>
      </c>
      <c r="D753" s="0" t="n">
        <v>25</v>
      </c>
    </row>
    <row r="754" customFormat="false" ht="12.75" hidden="false" customHeight="false" outlineLevel="0" collapsed="false">
      <c r="A754" s="3" t="n">
        <v>38888.4517476852</v>
      </c>
      <c r="B754" s="0" t="n">
        <v>1</v>
      </c>
      <c r="C754" s="0" t="n">
        <v>0</v>
      </c>
      <c r="D754" s="0" t="n">
        <v>25</v>
      </c>
    </row>
    <row r="755" customFormat="false" ht="12.75" hidden="false" customHeight="false" outlineLevel="0" collapsed="false">
      <c r="A755" s="3" t="n">
        <v>38888.4521875</v>
      </c>
      <c r="B755" s="0" t="n">
        <v>2</v>
      </c>
      <c r="C755" s="0" t="n">
        <v>0</v>
      </c>
      <c r="D755" s="0" t="n">
        <v>25</v>
      </c>
    </row>
    <row r="756" customFormat="false" ht="12.75" hidden="false" customHeight="false" outlineLevel="0" collapsed="false">
      <c r="A756" s="3" t="n">
        <v>38888.4526157407</v>
      </c>
      <c r="B756" s="0" t="n">
        <v>1</v>
      </c>
      <c r="C756" s="0" t="n">
        <v>0</v>
      </c>
      <c r="D756" s="0" t="n">
        <v>25</v>
      </c>
    </row>
    <row r="757" customFormat="false" ht="12.75" hidden="false" customHeight="false" outlineLevel="0" collapsed="false">
      <c r="A757" s="3" t="n">
        <v>38888.4530555556</v>
      </c>
      <c r="B757" s="0" t="n">
        <v>1</v>
      </c>
      <c r="C757" s="0" t="n">
        <v>0</v>
      </c>
      <c r="D757" s="0" t="n">
        <v>25</v>
      </c>
    </row>
    <row r="758" customFormat="false" ht="12.75" hidden="false" customHeight="false" outlineLevel="0" collapsed="false">
      <c r="A758" s="3" t="n">
        <v>38888.4534953704</v>
      </c>
      <c r="B758" s="0" t="n">
        <v>1</v>
      </c>
      <c r="C758" s="0" t="n">
        <v>0</v>
      </c>
      <c r="D758" s="0" t="n">
        <v>25</v>
      </c>
    </row>
    <row r="759" customFormat="false" ht="12.75" hidden="false" customHeight="false" outlineLevel="0" collapsed="false">
      <c r="A759" s="3" t="n">
        <v>38888.4539351852</v>
      </c>
      <c r="B759" s="0" t="n">
        <v>1</v>
      </c>
      <c r="C759" s="0" t="n">
        <v>0</v>
      </c>
      <c r="D759" s="0" t="n">
        <v>25</v>
      </c>
    </row>
    <row r="760" customFormat="false" ht="12.75" hidden="false" customHeight="false" outlineLevel="0" collapsed="false">
      <c r="A760" s="3" t="n">
        <v>38888.454375</v>
      </c>
      <c r="B760" s="0" t="n">
        <v>1</v>
      </c>
      <c r="C760" s="0" t="n">
        <v>0</v>
      </c>
      <c r="D760" s="0" t="n">
        <v>25</v>
      </c>
    </row>
    <row r="761" customFormat="false" ht="12.75" hidden="false" customHeight="false" outlineLevel="0" collapsed="false">
      <c r="A761" s="3" t="n">
        <v>38888.4548032407</v>
      </c>
      <c r="B761" s="0" t="n">
        <v>1</v>
      </c>
      <c r="C761" s="0" t="n">
        <v>0</v>
      </c>
      <c r="D761" s="0" t="n">
        <v>25</v>
      </c>
    </row>
    <row r="762" customFormat="false" ht="12.75" hidden="false" customHeight="false" outlineLevel="0" collapsed="false">
      <c r="A762" s="3" t="n">
        <v>38888.4552430556</v>
      </c>
      <c r="B762" s="0" t="n">
        <v>1</v>
      </c>
      <c r="C762" s="0" t="n">
        <v>0</v>
      </c>
      <c r="D762" s="0" t="n">
        <v>25</v>
      </c>
    </row>
    <row r="763" customFormat="false" ht="12.75" hidden="false" customHeight="false" outlineLevel="0" collapsed="false">
      <c r="A763" s="3" t="n">
        <v>38888.4556828704</v>
      </c>
      <c r="B763" s="0" t="n">
        <v>1</v>
      </c>
      <c r="C763" s="0" t="n">
        <v>0</v>
      </c>
      <c r="D763" s="0" t="n">
        <v>25</v>
      </c>
    </row>
    <row r="764" customFormat="false" ht="12.75" hidden="false" customHeight="false" outlineLevel="0" collapsed="false">
      <c r="A764" s="3" t="n">
        <v>38888.4561226852</v>
      </c>
      <c r="B764" s="0" t="n">
        <v>1</v>
      </c>
      <c r="C764" s="0" t="n">
        <v>0</v>
      </c>
      <c r="D764" s="0" t="n">
        <v>25</v>
      </c>
    </row>
    <row r="765" customFormat="false" ht="12.75" hidden="false" customHeight="false" outlineLevel="0" collapsed="false">
      <c r="A765" s="3" t="n">
        <v>38888.4565625</v>
      </c>
      <c r="B765" s="0" t="n">
        <v>1</v>
      </c>
      <c r="C765" s="0" t="n">
        <v>0</v>
      </c>
      <c r="D765" s="0" t="n">
        <v>25</v>
      </c>
    </row>
    <row r="766" customFormat="false" ht="12.75" hidden="false" customHeight="false" outlineLevel="0" collapsed="false">
      <c r="A766" s="3" t="n">
        <v>38888.4569907407</v>
      </c>
      <c r="B766" s="0" t="n">
        <v>1</v>
      </c>
      <c r="C766" s="0" t="n">
        <v>0</v>
      </c>
      <c r="D766" s="0" t="n">
        <v>25</v>
      </c>
    </row>
    <row r="767" customFormat="false" ht="12.75" hidden="false" customHeight="false" outlineLevel="0" collapsed="false">
      <c r="A767" s="3" t="n">
        <v>38888.4574305556</v>
      </c>
      <c r="B767" s="0" t="n">
        <v>2406</v>
      </c>
      <c r="C767" s="0" t="n">
        <v>0</v>
      </c>
      <c r="D767" s="0" t="n">
        <v>25</v>
      </c>
    </row>
    <row r="768" customFormat="false" ht="12.75" hidden="false" customHeight="false" outlineLevel="0" collapsed="false">
      <c r="A768" s="3" t="n">
        <v>38888.4578703704</v>
      </c>
      <c r="B768" s="0" t="n">
        <v>2021</v>
      </c>
      <c r="C768" s="0" t="n">
        <v>0</v>
      </c>
      <c r="D768" s="0" t="n">
        <v>25</v>
      </c>
    </row>
    <row r="769" customFormat="false" ht="12.75" hidden="false" customHeight="false" outlineLevel="0" collapsed="false">
      <c r="A769" s="3" t="n">
        <v>38888.4583101852</v>
      </c>
      <c r="B769" s="0" t="n">
        <v>2498</v>
      </c>
      <c r="C769" s="0" t="n">
        <v>0</v>
      </c>
      <c r="D769" s="0" t="n">
        <v>25</v>
      </c>
    </row>
    <row r="770" customFormat="false" ht="12.75" hidden="false" customHeight="false" outlineLevel="0" collapsed="false">
      <c r="A770" s="3" t="n">
        <v>38888.45875</v>
      </c>
      <c r="B770" s="0" t="n">
        <v>2435</v>
      </c>
      <c r="C770" s="0" t="n">
        <v>0</v>
      </c>
      <c r="D770" s="0" t="n">
        <v>25</v>
      </c>
    </row>
    <row r="771" customFormat="false" ht="12.75" hidden="false" customHeight="false" outlineLevel="0" collapsed="false">
      <c r="A771" s="3" t="n">
        <v>38888.4591782407</v>
      </c>
      <c r="B771" s="0" t="n">
        <v>2301</v>
      </c>
      <c r="C771" s="0" t="n">
        <v>0</v>
      </c>
      <c r="D771" s="0" t="n">
        <v>25</v>
      </c>
    </row>
    <row r="772" customFormat="false" ht="12.75" hidden="false" customHeight="false" outlineLevel="0" collapsed="false">
      <c r="A772" s="3" t="n">
        <v>38888.4596180556</v>
      </c>
      <c r="B772" s="0" t="n">
        <v>1979</v>
      </c>
      <c r="C772" s="0" t="n">
        <v>0</v>
      </c>
      <c r="D772" s="0" t="n">
        <v>25</v>
      </c>
    </row>
    <row r="773" customFormat="false" ht="12.75" hidden="false" customHeight="false" outlineLevel="0" collapsed="false">
      <c r="A773" s="3" t="n">
        <v>38888.4600578704</v>
      </c>
      <c r="B773" s="0" t="n">
        <v>2238</v>
      </c>
      <c r="C773" s="0" t="n">
        <v>0</v>
      </c>
      <c r="D773" s="0" t="n">
        <v>25</v>
      </c>
    </row>
    <row r="774" customFormat="false" ht="12.75" hidden="false" customHeight="false" outlineLevel="0" collapsed="false">
      <c r="A774" s="3" t="n">
        <v>38888.4604976852</v>
      </c>
      <c r="B774" s="0" t="n">
        <v>2478</v>
      </c>
      <c r="C774" s="0" t="n">
        <v>0</v>
      </c>
      <c r="D774" s="0" t="n">
        <v>25</v>
      </c>
    </row>
    <row r="775" customFormat="false" ht="12.75" hidden="false" customHeight="false" outlineLevel="0" collapsed="false">
      <c r="A775" s="3" t="n">
        <v>38888.4609375</v>
      </c>
      <c r="B775" s="0" t="n">
        <v>2003</v>
      </c>
      <c r="C775" s="0" t="n">
        <v>0</v>
      </c>
      <c r="D775" s="0" t="n">
        <v>25</v>
      </c>
    </row>
    <row r="776" customFormat="false" ht="12.75" hidden="false" customHeight="false" outlineLevel="0" collapsed="false">
      <c r="A776" s="3" t="n">
        <v>38888.4613657407</v>
      </c>
      <c r="B776" s="0" t="n">
        <v>2476</v>
      </c>
      <c r="C776" s="0" t="n">
        <v>0</v>
      </c>
      <c r="D776" s="0" t="n">
        <v>25</v>
      </c>
    </row>
    <row r="777" customFormat="false" ht="12.75" hidden="false" customHeight="false" outlineLevel="0" collapsed="false">
      <c r="A777" s="3" t="n">
        <v>38888.4482523148</v>
      </c>
      <c r="B777" s="0" t="n">
        <v>1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3" t="n">
        <v>38888.4486921296</v>
      </c>
      <c r="B778" s="0" t="n">
        <v>1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3" t="n">
        <v>38888.4491319444</v>
      </c>
      <c r="B779" s="0" t="n">
        <v>1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3" t="n">
        <v>38888.4495717593</v>
      </c>
      <c r="B780" s="0" t="n">
        <v>1</v>
      </c>
      <c r="C780" s="0" t="n">
        <v>0</v>
      </c>
      <c r="D780" s="0" t="n">
        <v>26</v>
      </c>
    </row>
    <row r="781" customFormat="false" ht="12.75" hidden="false" customHeight="false" outlineLevel="0" collapsed="false">
      <c r="A781" s="3" t="n">
        <v>38888.4500115741</v>
      </c>
      <c r="B781" s="0" t="n">
        <v>2</v>
      </c>
      <c r="C781" s="0" t="n">
        <v>0</v>
      </c>
      <c r="D781" s="0" t="n">
        <v>26</v>
      </c>
    </row>
    <row r="782" customFormat="false" ht="12.75" hidden="false" customHeight="false" outlineLevel="0" collapsed="false">
      <c r="A782" s="3" t="n">
        <v>38888.4504398148</v>
      </c>
      <c r="B782" s="0" t="n">
        <v>2</v>
      </c>
      <c r="C782" s="0" t="n">
        <v>0</v>
      </c>
      <c r="D782" s="0" t="n">
        <v>26</v>
      </c>
    </row>
    <row r="783" customFormat="false" ht="12.75" hidden="false" customHeight="false" outlineLevel="0" collapsed="false">
      <c r="A783" s="3" t="n">
        <v>38888.4508796296</v>
      </c>
      <c r="B783" s="0" t="n">
        <v>1</v>
      </c>
      <c r="C783" s="0" t="n">
        <v>0</v>
      </c>
      <c r="D783" s="0" t="n">
        <v>26</v>
      </c>
    </row>
    <row r="784" customFormat="false" ht="12.75" hidden="false" customHeight="false" outlineLevel="0" collapsed="false">
      <c r="A784" s="3" t="n">
        <v>38888.4513194444</v>
      </c>
      <c r="B784" s="0" t="n">
        <v>2</v>
      </c>
      <c r="C784" s="0" t="n">
        <v>0</v>
      </c>
      <c r="D784" s="0" t="n">
        <v>26</v>
      </c>
    </row>
    <row r="785" customFormat="false" ht="12.75" hidden="false" customHeight="false" outlineLevel="0" collapsed="false">
      <c r="A785" s="3" t="n">
        <v>38888.4517592593</v>
      </c>
      <c r="B785" s="0" t="n">
        <v>1</v>
      </c>
      <c r="C785" s="0" t="n">
        <v>0</v>
      </c>
      <c r="D785" s="0" t="n">
        <v>26</v>
      </c>
    </row>
    <row r="786" customFormat="false" ht="12.75" hidden="false" customHeight="false" outlineLevel="0" collapsed="false">
      <c r="A786" s="3" t="n">
        <v>38888.4521875</v>
      </c>
      <c r="B786" s="0" t="n">
        <v>2</v>
      </c>
      <c r="C786" s="0" t="n">
        <v>0</v>
      </c>
      <c r="D786" s="0" t="n">
        <v>26</v>
      </c>
    </row>
    <row r="787" customFormat="false" ht="12.75" hidden="false" customHeight="false" outlineLevel="0" collapsed="false">
      <c r="A787" s="3" t="n">
        <v>38888.4526273148</v>
      </c>
      <c r="B787" s="0" t="n">
        <v>1</v>
      </c>
      <c r="C787" s="0" t="n">
        <v>0</v>
      </c>
      <c r="D787" s="0" t="n">
        <v>26</v>
      </c>
    </row>
    <row r="788" customFormat="false" ht="12.75" hidden="false" customHeight="false" outlineLevel="0" collapsed="false">
      <c r="A788" s="3" t="n">
        <v>38888.4530671296</v>
      </c>
      <c r="B788" s="0" t="n">
        <v>1</v>
      </c>
      <c r="C788" s="0" t="n">
        <v>0</v>
      </c>
      <c r="D788" s="0" t="n">
        <v>26</v>
      </c>
    </row>
    <row r="789" customFormat="false" ht="12.75" hidden="false" customHeight="false" outlineLevel="0" collapsed="false">
      <c r="A789" s="3" t="n">
        <v>38888.4535069445</v>
      </c>
      <c r="B789" s="0" t="n">
        <v>1</v>
      </c>
      <c r="C789" s="0" t="n">
        <v>0</v>
      </c>
      <c r="D789" s="0" t="n">
        <v>26</v>
      </c>
    </row>
    <row r="790" customFormat="false" ht="12.75" hidden="false" customHeight="false" outlineLevel="0" collapsed="false">
      <c r="A790" s="3" t="n">
        <v>38888.4539467593</v>
      </c>
      <c r="B790" s="0" t="n">
        <v>1</v>
      </c>
      <c r="C790" s="0" t="n">
        <v>0</v>
      </c>
      <c r="D790" s="0" t="n">
        <v>26</v>
      </c>
    </row>
    <row r="791" customFormat="false" ht="12.75" hidden="false" customHeight="false" outlineLevel="0" collapsed="false">
      <c r="A791" s="3" t="n">
        <v>38888.454375</v>
      </c>
      <c r="B791" s="0" t="n">
        <v>2</v>
      </c>
      <c r="C791" s="0" t="n">
        <v>0</v>
      </c>
      <c r="D791" s="0" t="n">
        <v>26</v>
      </c>
    </row>
    <row r="792" customFormat="false" ht="12.75" hidden="false" customHeight="false" outlineLevel="0" collapsed="false">
      <c r="A792" s="3" t="n">
        <v>38888.4548148148</v>
      </c>
      <c r="B792" s="0" t="n">
        <v>1</v>
      </c>
      <c r="C792" s="0" t="n">
        <v>0</v>
      </c>
      <c r="D792" s="0" t="n">
        <v>26</v>
      </c>
    </row>
    <row r="793" customFormat="false" ht="12.75" hidden="false" customHeight="false" outlineLevel="0" collapsed="false">
      <c r="A793" s="3" t="n">
        <v>38888.4552546296</v>
      </c>
      <c r="B793" s="0" t="n">
        <v>1</v>
      </c>
      <c r="C793" s="0" t="n">
        <v>0</v>
      </c>
      <c r="D793" s="0" t="n">
        <v>26</v>
      </c>
    </row>
    <row r="794" customFormat="false" ht="12.75" hidden="false" customHeight="false" outlineLevel="0" collapsed="false">
      <c r="A794" s="3" t="n">
        <v>38888.4556944444</v>
      </c>
      <c r="B794" s="0" t="n">
        <v>1</v>
      </c>
      <c r="C794" s="0" t="n">
        <v>0</v>
      </c>
      <c r="D794" s="0" t="n">
        <v>26</v>
      </c>
    </row>
    <row r="795" customFormat="false" ht="12.75" hidden="false" customHeight="false" outlineLevel="0" collapsed="false">
      <c r="A795" s="3" t="n">
        <v>38888.4561342593</v>
      </c>
      <c r="B795" s="0" t="n">
        <v>1</v>
      </c>
      <c r="C795" s="0" t="n">
        <v>0</v>
      </c>
      <c r="D795" s="0" t="n">
        <v>26</v>
      </c>
    </row>
    <row r="796" customFormat="false" ht="12.75" hidden="false" customHeight="false" outlineLevel="0" collapsed="false">
      <c r="A796" s="3" t="n">
        <v>38888.4565625</v>
      </c>
      <c r="B796" s="0" t="n">
        <v>1</v>
      </c>
      <c r="C796" s="0" t="n">
        <v>0</v>
      </c>
      <c r="D796" s="0" t="n">
        <v>26</v>
      </c>
    </row>
    <row r="797" customFormat="false" ht="12.75" hidden="false" customHeight="false" outlineLevel="0" collapsed="false">
      <c r="A797" s="3" t="n">
        <v>38888.4570023148</v>
      </c>
      <c r="B797" s="0" t="n">
        <v>8</v>
      </c>
      <c r="C797" s="0" t="n">
        <v>1</v>
      </c>
      <c r="D797" s="0" t="n">
        <v>26</v>
      </c>
    </row>
    <row r="798" customFormat="false" ht="12.75" hidden="false" customHeight="false" outlineLevel="0" collapsed="false">
      <c r="A798" s="3" t="n">
        <v>38888.4574421296</v>
      </c>
      <c r="B798" s="0" t="n">
        <v>2505</v>
      </c>
      <c r="C798" s="0" t="n">
        <v>0</v>
      </c>
      <c r="D798" s="0" t="n">
        <v>26</v>
      </c>
    </row>
    <row r="799" customFormat="false" ht="12.75" hidden="false" customHeight="false" outlineLevel="0" collapsed="false">
      <c r="A799" s="3" t="n">
        <v>38888.4578819444</v>
      </c>
      <c r="B799" s="0" t="n">
        <v>1996</v>
      </c>
      <c r="C799" s="0" t="n">
        <v>0</v>
      </c>
      <c r="D799" s="0" t="n">
        <v>26</v>
      </c>
    </row>
    <row r="800" customFormat="false" ht="12.75" hidden="false" customHeight="false" outlineLevel="0" collapsed="false">
      <c r="A800" s="3" t="n">
        <v>38888.4583217593</v>
      </c>
      <c r="B800" s="0" t="n">
        <v>2419</v>
      </c>
      <c r="C800" s="0" t="n">
        <v>0</v>
      </c>
      <c r="D800" s="0" t="n">
        <v>26</v>
      </c>
    </row>
    <row r="801" customFormat="false" ht="12.75" hidden="false" customHeight="false" outlineLevel="0" collapsed="false">
      <c r="A801" s="3" t="n">
        <v>38888.45875</v>
      </c>
      <c r="B801" s="0" t="n">
        <v>1994</v>
      </c>
      <c r="C801" s="0" t="n">
        <v>0</v>
      </c>
      <c r="D801" s="0" t="n">
        <v>26</v>
      </c>
    </row>
    <row r="802" customFormat="false" ht="12.75" hidden="false" customHeight="false" outlineLevel="0" collapsed="false">
      <c r="A802" s="3" t="n">
        <v>38888.4591898148</v>
      </c>
      <c r="B802" s="0" t="n">
        <v>2460</v>
      </c>
      <c r="C802" s="0" t="n">
        <v>0</v>
      </c>
      <c r="D802" s="0" t="n">
        <v>26</v>
      </c>
    </row>
    <row r="803" customFormat="false" ht="12.75" hidden="false" customHeight="false" outlineLevel="0" collapsed="false">
      <c r="A803" s="3" t="n">
        <v>38888.4596296296</v>
      </c>
      <c r="B803" s="0" t="n">
        <v>2231</v>
      </c>
      <c r="C803" s="0" t="n">
        <v>0</v>
      </c>
      <c r="D803" s="0" t="n">
        <v>26</v>
      </c>
    </row>
    <row r="804" customFormat="false" ht="12.75" hidden="false" customHeight="false" outlineLevel="0" collapsed="false">
      <c r="A804" s="3" t="n">
        <v>38888.4600694444</v>
      </c>
      <c r="B804" s="0" t="n">
        <v>2429</v>
      </c>
      <c r="C804" s="0" t="n">
        <v>0</v>
      </c>
      <c r="D804" s="0" t="n">
        <v>26</v>
      </c>
    </row>
    <row r="805" customFormat="false" ht="12.75" hidden="false" customHeight="false" outlineLevel="0" collapsed="false">
      <c r="A805" s="3" t="n">
        <v>38888.4605092593</v>
      </c>
      <c r="B805" s="0" t="n">
        <v>2286</v>
      </c>
      <c r="C805" s="0" t="n">
        <v>0</v>
      </c>
      <c r="D805" s="0" t="n">
        <v>26</v>
      </c>
    </row>
    <row r="806" customFormat="false" ht="12.75" hidden="false" customHeight="false" outlineLevel="0" collapsed="false">
      <c r="A806" s="3" t="n">
        <v>38888.4609375</v>
      </c>
      <c r="B806" s="0" t="n">
        <v>2066</v>
      </c>
      <c r="C806" s="0" t="n">
        <v>0</v>
      </c>
      <c r="D806" s="0" t="n">
        <v>26</v>
      </c>
    </row>
    <row r="807" customFormat="false" ht="12.75" hidden="false" customHeight="false" outlineLevel="0" collapsed="false">
      <c r="A807" s="3" t="n">
        <v>38888.4613773148</v>
      </c>
      <c r="B807" s="0" t="n">
        <v>2122</v>
      </c>
      <c r="C807" s="0" t="n">
        <v>0</v>
      </c>
      <c r="D807" s="0" t="n">
        <v>26</v>
      </c>
    </row>
    <row r="808" customFormat="false" ht="12.75" hidden="false" customHeight="false" outlineLevel="0" collapsed="false">
      <c r="A808" s="3" t="n">
        <v>38888.4482638889</v>
      </c>
      <c r="B808" s="0" t="n">
        <v>1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3" t="n">
        <v>38888.4487037037</v>
      </c>
      <c r="B809" s="0" t="n">
        <v>1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3" t="n">
        <v>38888.4491435185</v>
      </c>
      <c r="B810" s="0" t="n">
        <v>1</v>
      </c>
      <c r="C810" s="0" t="n">
        <v>0</v>
      </c>
      <c r="D810" s="0" t="n">
        <v>27</v>
      </c>
    </row>
    <row r="811" customFormat="false" ht="12.75" hidden="false" customHeight="false" outlineLevel="0" collapsed="false">
      <c r="A811" s="3" t="n">
        <v>38888.4495833333</v>
      </c>
      <c r="B811" s="0" t="n">
        <v>1</v>
      </c>
      <c r="C811" s="0" t="n">
        <v>0</v>
      </c>
      <c r="D811" s="0" t="n">
        <v>27</v>
      </c>
    </row>
    <row r="812" customFormat="false" ht="12.75" hidden="false" customHeight="false" outlineLevel="0" collapsed="false">
      <c r="A812" s="3" t="n">
        <v>38888.4500115741</v>
      </c>
      <c r="B812" s="0" t="n">
        <v>1</v>
      </c>
      <c r="C812" s="0" t="n">
        <v>0</v>
      </c>
      <c r="D812" s="0" t="n">
        <v>27</v>
      </c>
    </row>
    <row r="813" customFormat="false" ht="12.75" hidden="false" customHeight="false" outlineLevel="0" collapsed="false">
      <c r="A813" s="3" t="n">
        <v>38888.4504513889</v>
      </c>
      <c r="B813" s="0" t="n">
        <v>2</v>
      </c>
      <c r="C813" s="0" t="n">
        <v>0</v>
      </c>
      <c r="D813" s="0" t="n">
        <v>27</v>
      </c>
    </row>
    <row r="814" customFormat="false" ht="12.75" hidden="false" customHeight="false" outlineLevel="0" collapsed="false">
      <c r="A814" s="3" t="n">
        <v>38888.4508912037</v>
      </c>
      <c r="B814" s="0" t="n">
        <v>2</v>
      </c>
      <c r="C814" s="0" t="n">
        <v>0</v>
      </c>
      <c r="D814" s="0" t="n">
        <v>27</v>
      </c>
    </row>
    <row r="815" customFormat="false" ht="12.75" hidden="false" customHeight="false" outlineLevel="0" collapsed="false">
      <c r="A815" s="3" t="n">
        <v>38888.4513310185</v>
      </c>
      <c r="B815" s="0" t="n">
        <v>1</v>
      </c>
      <c r="C815" s="0" t="n">
        <v>0</v>
      </c>
      <c r="D815" s="0" t="n">
        <v>27</v>
      </c>
    </row>
    <row r="816" customFormat="false" ht="12.75" hidden="false" customHeight="false" outlineLevel="0" collapsed="false">
      <c r="A816" s="3" t="n">
        <v>38888.4517708333</v>
      </c>
      <c r="B816" s="0" t="n">
        <v>1</v>
      </c>
      <c r="C816" s="0" t="n">
        <v>0</v>
      </c>
      <c r="D816" s="0" t="n">
        <v>27</v>
      </c>
    </row>
    <row r="817" customFormat="false" ht="12.75" hidden="false" customHeight="false" outlineLevel="0" collapsed="false">
      <c r="A817" s="3" t="n">
        <v>38888.4521990741</v>
      </c>
      <c r="B817" s="0" t="n">
        <v>1</v>
      </c>
      <c r="C817" s="0" t="n">
        <v>0</v>
      </c>
      <c r="D817" s="0" t="n">
        <v>27</v>
      </c>
    </row>
    <row r="818" customFormat="false" ht="12.75" hidden="false" customHeight="false" outlineLevel="0" collapsed="false">
      <c r="A818" s="3" t="n">
        <v>38888.4526388889</v>
      </c>
      <c r="B818" s="0" t="n">
        <v>2</v>
      </c>
      <c r="C818" s="0" t="n">
        <v>0</v>
      </c>
      <c r="D818" s="0" t="n">
        <v>27</v>
      </c>
    </row>
    <row r="819" customFormat="false" ht="12.75" hidden="false" customHeight="false" outlineLevel="0" collapsed="false">
      <c r="A819" s="3" t="n">
        <v>38888.4530787037</v>
      </c>
      <c r="B819" s="0" t="n">
        <v>1</v>
      </c>
      <c r="C819" s="0" t="n">
        <v>0</v>
      </c>
      <c r="D819" s="0" t="n">
        <v>27</v>
      </c>
    </row>
    <row r="820" customFormat="false" ht="12.75" hidden="false" customHeight="false" outlineLevel="0" collapsed="false">
      <c r="A820" s="3" t="n">
        <v>38888.4535185185</v>
      </c>
      <c r="B820" s="0" t="n">
        <v>1</v>
      </c>
      <c r="C820" s="0" t="n">
        <v>0</v>
      </c>
      <c r="D820" s="0" t="n">
        <v>27</v>
      </c>
    </row>
    <row r="821" customFormat="false" ht="12.75" hidden="false" customHeight="false" outlineLevel="0" collapsed="false">
      <c r="A821" s="3" t="n">
        <v>38888.4539583333</v>
      </c>
      <c r="B821" s="0" t="n">
        <v>1</v>
      </c>
      <c r="C821" s="0" t="n">
        <v>0</v>
      </c>
      <c r="D821" s="0" t="n">
        <v>27</v>
      </c>
    </row>
    <row r="822" customFormat="false" ht="12.75" hidden="false" customHeight="false" outlineLevel="0" collapsed="false">
      <c r="A822" s="3" t="n">
        <v>38888.4543865741</v>
      </c>
      <c r="B822" s="0" t="n">
        <v>1</v>
      </c>
      <c r="C822" s="0" t="n">
        <v>0</v>
      </c>
      <c r="D822" s="0" t="n">
        <v>27</v>
      </c>
    </row>
    <row r="823" customFormat="false" ht="12.75" hidden="false" customHeight="false" outlineLevel="0" collapsed="false">
      <c r="A823" s="3" t="n">
        <v>38888.4548263889</v>
      </c>
      <c r="B823" s="0" t="n">
        <v>1</v>
      </c>
      <c r="C823" s="0" t="n">
        <v>0</v>
      </c>
      <c r="D823" s="0" t="n">
        <v>27</v>
      </c>
    </row>
    <row r="824" customFormat="false" ht="12.75" hidden="false" customHeight="false" outlineLevel="0" collapsed="false">
      <c r="A824" s="3" t="n">
        <v>38888.4552662037</v>
      </c>
      <c r="B824" s="0" t="n">
        <v>1</v>
      </c>
      <c r="C824" s="0" t="n">
        <v>0</v>
      </c>
      <c r="D824" s="0" t="n">
        <v>27</v>
      </c>
    </row>
    <row r="825" customFormat="false" ht="12.75" hidden="false" customHeight="false" outlineLevel="0" collapsed="false">
      <c r="A825" s="3" t="n">
        <v>38888.4557060185</v>
      </c>
      <c r="B825" s="0" t="n">
        <v>1</v>
      </c>
      <c r="C825" s="0" t="n">
        <v>0</v>
      </c>
      <c r="D825" s="0" t="n">
        <v>27</v>
      </c>
    </row>
    <row r="826" customFormat="false" ht="12.75" hidden="false" customHeight="false" outlineLevel="0" collapsed="false">
      <c r="A826" s="3" t="n">
        <v>38888.4561458333</v>
      </c>
      <c r="B826" s="0" t="n">
        <v>1</v>
      </c>
      <c r="C826" s="0" t="n">
        <v>0</v>
      </c>
      <c r="D826" s="0" t="n">
        <v>27</v>
      </c>
    </row>
    <row r="827" customFormat="false" ht="12.75" hidden="false" customHeight="false" outlineLevel="0" collapsed="false">
      <c r="A827" s="3" t="n">
        <v>38888.4565740741</v>
      </c>
      <c r="B827" s="0" t="n">
        <v>1</v>
      </c>
      <c r="C827" s="0" t="n">
        <v>0</v>
      </c>
      <c r="D827" s="0" t="n">
        <v>27</v>
      </c>
    </row>
    <row r="828" customFormat="false" ht="12.75" hidden="false" customHeight="false" outlineLevel="0" collapsed="false">
      <c r="A828" s="3" t="n">
        <v>38888.4570138889</v>
      </c>
      <c r="B828" s="0" t="n">
        <v>1</v>
      </c>
      <c r="C828" s="0" t="n">
        <v>0</v>
      </c>
      <c r="D828" s="0" t="n">
        <v>27</v>
      </c>
    </row>
    <row r="829" customFormat="false" ht="12.75" hidden="false" customHeight="false" outlineLevel="0" collapsed="false">
      <c r="A829" s="3" t="n">
        <v>38888.4574537037</v>
      </c>
      <c r="B829" s="0" t="n">
        <v>2080</v>
      </c>
      <c r="C829" s="0" t="n">
        <v>0</v>
      </c>
      <c r="D829" s="0" t="n">
        <v>27</v>
      </c>
    </row>
    <row r="830" customFormat="false" ht="12.75" hidden="false" customHeight="false" outlineLevel="0" collapsed="false">
      <c r="A830" s="3" t="n">
        <v>38888.4578935185</v>
      </c>
      <c r="B830" s="0" t="n">
        <v>2357</v>
      </c>
      <c r="C830" s="0" t="n">
        <v>0</v>
      </c>
      <c r="D830" s="0" t="n">
        <v>27</v>
      </c>
    </row>
    <row r="831" customFormat="false" ht="12.75" hidden="false" customHeight="false" outlineLevel="0" collapsed="false">
      <c r="A831" s="3" t="n">
        <v>38888.4583333333</v>
      </c>
      <c r="B831" s="0" t="n">
        <v>2485</v>
      </c>
      <c r="C831" s="0" t="n">
        <v>0</v>
      </c>
      <c r="D831" s="0" t="n">
        <v>27</v>
      </c>
    </row>
    <row r="832" customFormat="false" ht="12.75" hidden="false" customHeight="false" outlineLevel="0" collapsed="false">
      <c r="A832" s="3" t="n">
        <v>38888.4587615741</v>
      </c>
      <c r="B832" s="0" t="n">
        <v>2269</v>
      </c>
      <c r="C832" s="0" t="n">
        <v>0</v>
      </c>
      <c r="D832" s="0" t="n">
        <v>27</v>
      </c>
    </row>
    <row r="833" customFormat="false" ht="12.75" hidden="false" customHeight="false" outlineLevel="0" collapsed="false">
      <c r="A833" s="3" t="n">
        <v>38888.4592013889</v>
      </c>
      <c r="B833" s="0" t="n">
        <v>1996</v>
      </c>
      <c r="C833" s="0" t="n">
        <v>0</v>
      </c>
      <c r="D833" s="0" t="n">
        <v>27</v>
      </c>
    </row>
    <row r="834" customFormat="false" ht="12.75" hidden="false" customHeight="false" outlineLevel="0" collapsed="false">
      <c r="A834" s="3" t="n">
        <v>38888.4596412037</v>
      </c>
      <c r="B834" s="0" t="n">
        <v>2114</v>
      </c>
      <c r="C834" s="0" t="n">
        <v>0</v>
      </c>
      <c r="D834" s="0" t="n">
        <v>27</v>
      </c>
    </row>
    <row r="835" customFormat="false" ht="12.75" hidden="false" customHeight="false" outlineLevel="0" collapsed="false">
      <c r="A835" s="3" t="n">
        <v>38888.4600810185</v>
      </c>
      <c r="B835" s="0" t="n">
        <v>2218</v>
      </c>
      <c r="C835" s="0" t="n">
        <v>0</v>
      </c>
      <c r="D835" s="0" t="n">
        <v>27</v>
      </c>
    </row>
    <row r="836" customFormat="false" ht="12.75" hidden="false" customHeight="false" outlineLevel="0" collapsed="false">
      <c r="A836" s="3" t="n">
        <v>38888.4605092593</v>
      </c>
      <c r="B836" s="0" t="n">
        <v>2340</v>
      </c>
      <c r="C836" s="0" t="n">
        <v>1</v>
      </c>
      <c r="D836" s="0" t="n">
        <v>27</v>
      </c>
    </row>
    <row r="837" customFormat="false" ht="12.75" hidden="false" customHeight="false" outlineLevel="0" collapsed="false">
      <c r="A837" s="3" t="n">
        <v>38888.4609490741</v>
      </c>
      <c r="B837" s="0" t="n">
        <v>2290</v>
      </c>
      <c r="C837" s="0" t="n">
        <v>0</v>
      </c>
      <c r="D837" s="0" t="n">
        <v>27</v>
      </c>
    </row>
    <row r="838" customFormat="false" ht="12.75" hidden="false" customHeight="false" outlineLevel="0" collapsed="false">
      <c r="A838" s="3" t="n">
        <v>38888.4613888889</v>
      </c>
      <c r="B838" s="0" t="n">
        <v>2209</v>
      </c>
      <c r="C838" s="0" t="n">
        <v>0</v>
      </c>
      <c r="D838" s="0" t="n">
        <v>27</v>
      </c>
    </row>
    <row r="839" customFormat="false" ht="12.75" hidden="false" customHeight="false" outlineLevel="0" collapsed="false">
      <c r="A839" s="3" t="n">
        <v>38888.448275463</v>
      </c>
      <c r="B839" s="0" t="n">
        <v>1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3" t="n">
        <v>38888.4487152778</v>
      </c>
      <c r="B840" s="0" t="n">
        <v>1</v>
      </c>
      <c r="C840" s="0" t="n">
        <v>0</v>
      </c>
      <c r="D840" s="0" t="n">
        <v>28</v>
      </c>
    </row>
    <row r="841" customFormat="false" ht="12.75" hidden="false" customHeight="false" outlineLevel="0" collapsed="false">
      <c r="A841" s="3" t="n">
        <v>38888.4491550926</v>
      </c>
      <c r="B841" s="0" t="n">
        <v>1</v>
      </c>
      <c r="C841" s="0" t="n">
        <v>0</v>
      </c>
      <c r="D841" s="0" t="n">
        <v>28</v>
      </c>
    </row>
    <row r="842" customFormat="false" ht="12.75" hidden="false" customHeight="false" outlineLevel="0" collapsed="false">
      <c r="A842" s="3" t="n">
        <v>38888.4495949074</v>
      </c>
      <c r="B842" s="0" t="n">
        <v>1</v>
      </c>
      <c r="C842" s="0" t="n">
        <v>0</v>
      </c>
      <c r="D842" s="0" t="n">
        <v>28</v>
      </c>
    </row>
    <row r="843" customFormat="false" ht="12.75" hidden="false" customHeight="false" outlineLevel="0" collapsed="false">
      <c r="A843" s="3" t="n">
        <v>38888.4500231482</v>
      </c>
      <c r="B843" s="0" t="n">
        <v>1</v>
      </c>
      <c r="C843" s="0" t="n">
        <v>0</v>
      </c>
      <c r="D843" s="0" t="n">
        <v>28</v>
      </c>
    </row>
    <row r="844" customFormat="false" ht="12.75" hidden="false" customHeight="false" outlineLevel="0" collapsed="false">
      <c r="A844" s="3" t="n">
        <v>38888.450462963</v>
      </c>
      <c r="B844" s="0" t="n">
        <v>1</v>
      </c>
      <c r="C844" s="0" t="n">
        <v>0</v>
      </c>
      <c r="D844" s="0" t="n">
        <v>28</v>
      </c>
    </row>
    <row r="845" customFormat="false" ht="12.75" hidden="false" customHeight="false" outlineLevel="0" collapsed="false">
      <c r="A845" s="3" t="n">
        <v>38888.4509027778</v>
      </c>
      <c r="B845" s="0" t="n">
        <v>1</v>
      </c>
      <c r="C845" s="0" t="n">
        <v>0</v>
      </c>
      <c r="D845" s="0" t="n">
        <v>28</v>
      </c>
    </row>
    <row r="846" customFormat="false" ht="12.75" hidden="false" customHeight="false" outlineLevel="0" collapsed="false">
      <c r="A846" s="3" t="n">
        <v>38888.4513425926</v>
      </c>
      <c r="B846" s="0" t="n">
        <v>1</v>
      </c>
      <c r="C846" s="0" t="n">
        <v>0</v>
      </c>
      <c r="D846" s="0" t="n">
        <v>28</v>
      </c>
    </row>
    <row r="847" customFormat="false" ht="12.75" hidden="false" customHeight="false" outlineLevel="0" collapsed="false">
      <c r="A847" s="3" t="n">
        <v>38888.4517824074</v>
      </c>
      <c r="B847" s="0" t="n">
        <v>1</v>
      </c>
      <c r="C847" s="0" t="n">
        <v>0</v>
      </c>
      <c r="D847" s="0" t="n">
        <v>28</v>
      </c>
    </row>
    <row r="848" customFormat="false" ht="12.75" hidden="false" customHeight="false" outlineLevel="0" collapsed="false">
      <c r="A848" s="3" t="n">
        <v>38888.4522106481</v>
      </c>
      <c r="B848" s="0" t="n">
        <v>1</v>
      </c>
      <c r="C848" s="0" t="n">
        <v>0</v>
      </c>
      <c r="D848" s="0" t="n">
        <v>28</v>
      </c>
    </row>
    <row r="849" customFormat="false" ht="12.75" hidden="false" customHeight="false" outlineLevel="0" collapsed="false">
      <c r="A849" s="3" t="n">
        <v>38888.452650463</v>
      </c>
      <c r="B849" s="0" t="n">
        <v>1</v>
      </c>
      <c r="C849" s="0" t="n">
        <v>0</v>
      </c>
      <c r="D849" s="0" t="n">
        <v>28</v>
      </c>
    </row>
    <row r="850" customFormat="false" ht="12.75" hidden="false" customHeight="false" outlineLevel="0" collapsed="false">
      <c r="A850" s="3" t="n">
        <v>38888.4530902778</v>
      </c>
      <c r="B850" s="0" t="n">
        <v>1</v>
      </c>
      <c r="C850" s="0" t="n">
        <v>0</v>
      </c>
      <c r="D850" s="0" t="n">
        <v>28</v>
      </c>
    </row>
    <row r="851" customFormat="false" ht="12.75" hidden="false" customHeight="false" outlineLevel="0" collapsed="false">
      <c r="A851" s="3" t="n">
        <v>38888.4535300926</v>
      </c>
      <c r="B851" s="0" t="n">
        <v>1</v>
      </c>
      <c r="C851" s="0" t="n">
        <v>0</v>
      </c>
      <c r="D851" s="0" t="n">
        <v>28</v>
      </c>
    </row>
    <row r="852" customFormat="false" ht="12.75" hidden="false" customHeight="false" outlineLevel="0" collapsed="false">
      <c r="A852" s="3" t="n">
        <v>38888.4539583333</v>
      </c>
      <c r="B852" s="0" t="n">
        <v>1</v>
      </c>
      <c r="C852" s="0" t="n">
        <v>0</v>
      </c>
      <c r="D852" s="0" t="n">
        <v>28</v>
      </c>
    </row>
    <row r="853" customFormat="false" ht="12.75" hidden="false" customHeight="false" outlineLevel="0" collapsed="false">
      <c r="A853" s="3" t="n">
        <v>38888.4543981482</v>
      </c>
      <c r="B853" s="0" t="n">
        <v>1</v>
      </c>
      <c r="C853" s="0" t="n">
        <v>0</v>
      </c>
      <c r="D853" s="0" t="n">
        <v>28</v>
      </c>
    </row>
    <row r="854" customFormat="false" ht="12.75" hidden="false" customHeight="false" outlineLevel="0" collapsed="false">
      <c r="A854" s="3" t="n">
        <v>38888.454837963</v>
      </c>
      <c r="B854" s="0" t="n">
        <v>1</v>
      </c>
      <c r="C854" s="0" t="n">
        <v>0</v>
      </c>
      <c r="D854" s="0" t="n">
        <v>28</v>
      </c>
    </row>
    <row r="855" customFormat="false" ht="12.75" hidden="false" customHeight="false" outlineLevel="0" collapsed="false">
      <c r="A855" s="3" t="n">
        <v>38888.4552777778</v>
      </c>
      <c r="B855" s="0" t="n">
        <v>1</v>
      </c>
      <c r="C855" s="0" t="n">
        <v>0</v>
      </c>
      <c r="D855" s="0" t="n">
        <v>28</v>
      </c>
    </row>
    <row r="856" customFormat="false" ht="12.75" hidden="false" customHeight="false" outlineLevel="0" collapsed="false">
      <c r="A856" s="3" t="n">
        <v>38888.4557175926</v>
      </c>
      <c r="B856" s="0" t="n">
        <v>1</v>
      </c>
      <c r="C856" s="0" t="n">
        <v>0</v>
      </c>
      <c r="D856" s="0" t="n">
        <v>28</v>
      </c>
    </row>
    <row r="857" customFormat="false" ht="12.75" hidden="false" customHeight="false" outlineLevel="0" collapsed="false">
      <c r="A857" s="3" t="n">
        <v>38888.4561458333</v>
      </c>
      <c r="B857" s="0" t="n">
        <v>1</v>
      </c>
      <c r="C857" s="0" t="n">
        <v>0</v>
      </c>
      <c r="D857" s="0" t="n">
        <v>28</v>
      </c>
    </row>
    <row r="858" customFormat="false" ht="12.75" hidden="false" customHeight="false" outlineLevel="0" collapsed="false">
      <c r="A858" s="3" t="n">
        <v>38888.4565856482</v>
      </c>
      <c r="B858" s="0" t="n">
        <v>1</v>
      </c>
      <c r="C858" s="0" t="n">
        <v>0</v>
      </c>
      <c r="D858" s="0" t="n">
        <v>28</v>
      </c>
    </row>
    <row r="859" customFormat="false" ht="12.75" hidden="false" customHeight="false" outlineLevel="0" collapsed="false">
      <c r="A859" s="3" t="n">
        <v>38888.457025463</v>
      </c>
      <c r="B859" s="0" t="n">
        <v>2</v>
      </c>
      <c r="C859" s="0" t="n">
        <v>0</v>
      </c>
      <c r="D859" s="0" t="n">
        <v>28</v>
      </c>
    </row>
    <row r="860" customFormat="false" ht="12.75" hidden="false" customHeight="false" outlineLevel="0" collapsed="false">
      <c r="A860" s="3" t="n">
        <v>38888.4574652778</v>
      </c>
      <c r="B860" s="0" t="n">
        <v>2388</v>
      </c>
      <c r="C860" s="0" t="n">
        <v>0</v>
      </c>
      <c r="D860" s="0" t="n">
        <v>28</v>
      </c>
    </row>
    <row r="861" customFormat="false" ht="12.75" hidden="false" customHeight="false" outlineLevel="0" collapsed="false">
      <c r="A861" s="3" t="n">
        <v>38888.4579050926</v>
      </c>
      <c r="B861" s="0" t="n">
        <v>2011</v>
      </c>
      <c r="C861" s="0" t="n">
        <v>0</v>
      </c>
      <c r="D861" s="0" t="n">
        <v>28</v>
      </c>
    </row>
    <row r="862" customFormat="false" ht="12.75" hidden="false" customHeight="false" outlineLevel="0" collapsed="false">
      <c r="A862" s="3" t="n">
        <v>38888.4583333333</v>
      </c>
      <c r="B862" s="0" t="n">
        <v>1936</v>
      </c>
      <c r="C862" s="0" t="n">
        <v>0</v>
      </c>
      <c r="D862" s="0" t="n">
        <v>28</v>
      </c>
    </row>
    <row r="863" customFormat="false" ht="12.75" hidden="false" customHeight="false" outlineLevel="0" collapsed="false">
      <c r="A863" s="3" t="n">
        <v>38888.4587731482</v>
      </c>
      <c r="B863" s="0" t="n">
        <v>2025</v>
      </c>
      <c r="C863" s="0" t="n">
        <v>0</v>
      </c>
      <c r="D863" s="0" t="n">
        <v>28</v>
      </c>
    </row>
    <row r="864" customFormat="false" ht="12.75" hidden="false" customHeight="false" outlineLevel="0" collapsed="false">
      <c r="A864" s="3" t="n">
        <v>38888.459212963</v>
      </c>
      <c r="B864" s="0" t="n">
        <v>2474</v>
      </c>
      <c r="C864" s="0" t="n">
        <v>0</v>
      </c>
      <c r="D864" s="0" t="n">
        <v>28</v>
      </c>
    </row>
    <row r="865" customFormat="false" ht="12.75" hidden="false" customHeight="false" outlineLevel="0" collapsed="false">
      <c r="A865" s="3" t="n">
        <v>38888.4596527778</v>
      </c>
      <c r="B865" s="0" t="n">
        <v>2433</v>
      </c>
      <c r="C865" s="0" t="n">
        <v>0</v>
      </c>
      <c r="D865" s="0" t="n">
        <v>28</v>
      </c>
    </row>
    <row r="866" customFormat="false" ht="12.75" hidden="false" customHeight="false" outlineLevel="0" collapsed="false">
      <c r="A866" s="3" t="n">
        <v>38888.4600925926</v>
      </c>
      <c r="B866" s="0" t="n">
        <v>2492</v>
      </c>
      <c r="C866" s="0" t="n">
        <v>0</v>
      </c>
      <c r="D866" s="0" t="n">
        <v>28</v>
      </c>
    </row>
    <row r="867" customFormat="false" ht="12.75" hidden="false" customHeight="false" outlineLevel="0" collapsed="false">
      <c r="A867" s="3" t="n">
        <v>38888.4605208333</v>
      </c>
      <c r="B867" s="0" t="n">
        <v>2269</v>
      </c>
      <c r="C867" s="0" t="n">
        <v>0</v>
      </c>
      <c r="D867" s="0" t="n">
        <v>28</v>
      </c>
    </row>
    <row r="868" customFormat="false" ht="12.75" hidden="false" customHeight="false" outlineLevel="0" collapsed="false">
      <c r="A868" s="3" t="n">
        <v>38888.4609606481</v>
      </c>
      <c r="B868" s="0" t="n">
        <v>2487</v>
      </c>
      <c r="C868" s="0" t="n">
        <v>0</v>
      </c>
      <c r="D868" s="0" t="n">
        <v>28</v>
      </c>
    </row>
    <row r="869" customFormat="false" ht="12.75" hidden="false" customHeight="false" outlineLevel="0" collapsed="false">
      <c r="A869" s="3" t="n">
        <v>38888.461400463</v>
      </c>
      <c r="B869" s="0" t="n">
        <v>2129</v>
      </c>
      <c r="C869" s="0" t="n">
        <v>0</v>
      </c>
      <c r="D869" s="0" t="n">
        <v>28</v>
      </c>
    </row>
    <row r="870" customFormat="false" ht="12.75" hidden="false" customHeight="false" outlineLevel="0" collapsed="false">
      <c r="A870" s="3" t="n">
        <v>38888.448287037</v>
      </c>
      <c r="B870" s="0" t="n">
        <v>1</v>
      </c>
      <c r="C870" s="0" t="n">
        <v>0</v>
      </c>
      <c r="D870" s="0" t="n">
        <v>29</v>
      </c>
    </row>
    <row r="871" customFormat="false" ht="12.75" hidden="false" customHeight="false" outlineLevel="0" collapsed="false">
      <c r="A871" s="3" t="n">
        <v>38888.4487268519</v>
      </c>
      <c r="B871" s="0" t="n">
        <v>1</v>
      </c>
      <c r="C871" s="0" t="n">
        <v>0</v>
      </c>
      <c r="D871" s="0" t="n">
        <v>29</v>
      </c>
    </row>
    <row r="872" customFormat="false" ht="12.75" hidden="false" customHeight="false" outlineLevel="0" collapsed="false">
      <c r="A872" s="3" t="n">
        <v>38888.4491666667</v>
      </c>
      <c r="B872" s="0" t="n">
        <v>1</v>
      </c>
      <c r="C872" s="0" t="n">
        <v>0</v>
      </c>
      <c r="D872" s="0" t="n">
        <v>29</v>
      </c>
    </row>
    <row r="873" customFormat="false" ht="12.75" hidden="false" customHeight="false" outlineLevel="0" collapsed="false">
      <c r="A873" s="3" t="n">
        <v>38888.4495949074</v>
      </c>
      <c r="B873" s="0" t="n">
        <v>1</v>
      </c>
      <c r="C873" s="0" t="n">
        <v>0</v>
      </c>
      <c r="D873" s="0" t="n">
        <v>29</v>
      </c>
    </row>
    <row r="874" customFormat="false" ht="12.75" hidden="false" customHeight="false" outlineLevel="0" collapsed="false">
      <c r="A874" s="3" t="n">
        <v>38888.4500347222</v>
      </c>
      <c r="B874" s="0" t="n">
        <v>1</v>
      </c>
      <c r="C874" s="0" t="n">
        <v>0</v>
      </c>
      <c r="D874" s="0" t="n">
        <v>29</v>
      </c>
    </row>
    <row r="875" customFormat="false" ht="12.75" hidden="false" customHeight="false" outlineLevel="0" collapsed="false">
      <c r="A875" s="3" t="n">
        <v>38888.450474537</v>
      </c>
      <c r="B875" s="0" t="n">
        <v>2</v>
      </c>
      <c r="C875" s="0" t="n">
        <v>0</v>
      </c>
      <c r="D875" s="0" t="n">
        <v>29</v>
      </c>
    </row>
    <row r="876" customFormat="false" ht="12.75" hidden="false" customHeight="false" outlineLevel="0" collapsed="false">
      <c r="A876" s="3" t="n">
        <v>38888.4509143519</v>
      </c>
      <c r="B876" s="0" t="n">
        <v>1</v>
      </c>
      <c r="C876" s="0" t="n">
        <v>0</v>
      </c>
      <c r="D876" s="0" t="n">
        <v>29</v>
      </c>
    </row>
    <row r="877" customFormat="false" ht="12.75" hidden="false" customHeight="false" outlineLevel="0" collapsed="false">
      <c r="A877" s="3" t="n">
        <v>38888.4513541667</v>
      </c>
      <c r="B877" s="0" t="n">
        <v>1</v>
      </c>
      <c r="C877" s="0" t="n">
        <v>0</v>
      </c>
      <c r="D877" s="0" t="n">
        <v>29</v>
      </c>
    </row>
    <row r="878" customFormat="false" ht="12.75" hidden="false" customHeight="false" outlineLevel="0" collapsed="false">
      <c r="A878" s="3" t="n">
        <v>38888.4517824074</v>
      </c>
      <c r="B878" s="0" t="n">
        <v>2</v>
      </c>
      <c r="C878" s="0" t="n">
        <v>0</v>
      </c>
      <c r="D878" s="0" t="n">
        <v>29</v>
      </c>
    </row>
    <row r="879" customFormat="false" ht="12.75" hidden="false" customHeight="false" outlineLevel="0" collapsed="false">
      <c r="A879" s="3" t="n">
        <v>38888.4522222222</v>
      </c>
      <c r="B879" s="0" t="n">
        <v>1</v>
      </c>
      <c r="C879" s="0" t="n">
        <v>0</v>
      </c>
      <c r="D879" s="0" t="n">
        <v>29</v>
      </c>
    </row>
    <row r="880" customFormat="false" ht="12.75" hidden="false" customHeight="false" outlineLevel="0" collapsed="false">
      <c r="A880" s="3" t="n">
        <v>38888.452662037</v>
      </c>
      <c r="B880" s="0" t="n">
        <v>1</v>
      </c>
      <c r="C880" s="0" t="n">
        <v>0</v>
      </c>
      <c r="D880" s="0" t="n">
        <v>29</v>
      </c>
    </row>
    <row r="881" customFormat="false" ht="12.75" hidden="false" customHeight="false" outlineLevel="0" collapsed="false">
      <c r="A881" s="3" t="n">
        <v>38888.4531018519</v>
      </c>
      <c r="B881" s="0" t="n">
        <v>1</v>
      </c>
      <c r="C881" s="0" t="n">
        <v>0</v>
      </c>
      <c r="D881" s="0" t="n">
        <v>29</v>
      </c>
    </row>
    <row r="882" customFormat="false" ht="12.75" hidden="false" customHeight="false" outlineLevel="0" collapsed="false">
      <c r="A882" s="3" t="n">
        <v>38888.4539699074</v>
      </c>
      <c r="B882" s="0" t="n">
        <v>1</v>
      </c>
      <c r="C882" s="0" t="n">
        <v>0</v>
      </c>
      <c r="D882" s="0" t="n">
        <v>29</v>
      </c>
    </row>
    <row r="883" customFormat="false" ht="12.75" hidden="false" customHeight="false" outlineLevel="0" collapsed="false">
      <c r="A883" s="3" t="n">
        <v>38888.4544097222</v>
      </c>
      <c r="B883" s="0" t="n">
        <v>1</v>
      </c>
      <c r="C883" s="0" t="n">
        <v>0</v>
      </c>
      <c r="D883" s="0" t="n">
        <v>29</v>
      </c>
    </row>
    <row r="884" customFormat="false" ht="12.75" hidden="false" customHeight="false" outlineLevel="0" collapsed="false">
      <c r="A884" s="3" t="n">
        <v>38888.454849537</v>
      </c>
      <c r="B884" s="0" t="n">
        <v>1</v>
      </c>
      <c r="C884" s="0" t="n">
        <v>0</v>
      </c>
      <c r="D884" s="0" t="n">
        <v>29</v>
      </c>
    </row>
    <row r="885" customFormat="false" ht="12.75" hidden="false" customHeight="false" outlineLevel="0" collapsed="false">
      <c r="A885" s="3" t="n">
        <v>38888.4552893519</v>
      </c>
      <c r="B885" s="0" t="n">
        <v>2</v>
      </c>
      <c r="C885" s="0" t="n">
        <v>0</v>
      </c>
      <c r="D885" s="0" t="n">
        <v>29</v>
      </c>
    </row>
    <row r="886" customFormat="false" ht="12.75" hidden="false" customHeight="false" outlineLevel="0" collapsed="false">
      <c r="A886" s="3" t="n">
        <v>38888.4557291667</v>
      </c>
      <c r="B886" s="0" t="n">
        <v>1</v>
      </c>
      <c r="C886" s="0" t="n">
        <v>0</v>
      </c>
      <c r="D886" s="0" t="n">
        <v>29</v>
      </c>
    </row>
    <row r="887" customFormat="false" ht="12.75" hidden="false" customHeight="false" outlineLevel="0" collapsed="false">
      <c r="A887" s="3" t="n">
        <v>38888.4561574074</v>
      </c>
      <c r="B887" s="0" t="n">
        <v>1</v>
      </c>
      <c r="C887" s="0" t="n">
        <v>0</v>
      </c>
      <c r="D887" s="0" t="n">
        <v>29</v>
      </c>
    </row>
    <row r="888" customFormat="false" ht="12.75" hidden="false" customHeight="false" outlineLevel="0" collapsed="false">
      <c r="A888" s="3" t="n">
        <v>38888.4565972222</v>
      </c>
      <c r="B888" s="0" t="n">
        <v>1</v>
      </c>
      <c r="C888" s="0" t="n">
        <v>0</v>
      </c>
      <c r="D888" s="0" t="n">
        <v>29</v>
      </c>
    </row>
    <row r="889" customFormat="false" ht="12.75" hidden="false" customHeight="false" outlineLevel="0" collapsed="false">
      <c r="A889" s="3" t="n">
        <v>38888.457037037</v>
      </c>
      <c r="B889" s="0" t="n">
        <v>114</v>
      </c>
      <c r="C889" s="0" t="n">
        <v>114</v>
      </c>
      <c r="D889" s="0" t="n">
        <v>29</v>
      </c>
    </row>
    <row r="890" customFormat="false" ht="12.75" hidden="false" customHeight="false" outlineLevel="0" collapsed="false">
      <c r="A890" s="3" t="n">
        <v>38888.4574768519</v>
      </c>
      <c r="B890" s="0" t="n">
        <v>2003</v>
      </c>
      <c r="C890" s="0" t="n">
        <v>0</v>
      </c>
      <c r="D890" s="0" t="n">
        <v>29</v>
      </c>
    </row>
    <row r="891" customFormat="false" ht="12.75" hidden="false" customHeight="false" outlineLevel="0" collapsed="false">
      <c r="A891" s="3" t="n">
        <v>38888.4579050926</v>
      </c>
      <c r="B891" s="0" t="n">
        <v>2258</v>
      </c>
      <c r="C891" s="0" t="n">
        <v>0</v>
      </c>
      <c r="D891" s="0" t="n">
        <v>29</v>
      </c>
    </row>
    <row r="892" customFormat="false" ht="12.75" hidden="false" customHeight="false" outlineLevel="0" collapsed="false">
      <c r="A892" s="3" t="n">
        <v>38888.4583449074</v>
      </c>
      <c r="B892" s="0" t="n">
        <v>2005</v>
      </c>
      <c r="C892" s="0" t="n">
        <v>0</v>
      </c>
      <c r="D892" s="0" t="n">
        <v>29</v>
      </c>
    </row>
    <row r="893" customFormat="false" ht="12.75" hidden="false" customHeight="false" outlineLevel="0" collapsed="false">
      <c r="A893" s="3" t="n">
        <v>38888.4587847222</v>
      </c>
      <c r="B893" s="0" t="n">
        <v>2105</v>
      </c>
      <c r="C893" s="0" t="n">
        <v>0</v>
      </c>
      <c r="D893" s="0" t="n">
        <v>29</v>
      </c>
    </row>
    <row r="894" customFormat="false" ht="12.75" hidden="false" customHeight="false" outlineLevel="0" collapsed="false">
      <c r="A894" s="3" t="n">
        <v>38888.459224537</v>
      </c>
      <c r="B894" s="0" t="n">
        <v>2351</v>
      </c>
      <c r="C894" s="0" t="n">
        <v>0</v>
      </c>
      <c r="D894" s="0" t="n">
        <v>29</v>
      </c>
    </row>
    <row r="895" customFormat="false" ht="12.75" hidden="false" customHeight="false" outlineLevel="0" collapsed="false">
      <c r="A895" s="3" t="n">
        <v>38888.4596643519</v>
      </c>
      <c r="B895" s="0" t="n">
        <v>2322</v>
      </c>
      <c r="C895" s="0" t="n">
        <v>0</v>
      </c>
      <c r="D895" s="0" t="n">
        <v>29</v>
      </c>
    </row>
    <row r="896" customFormat="false" ht="12.75" hidden="false" customHeight="false" outlineLevel="0" collapsed="false">
      <c r="A896" s="3" t="n">
        <v>38888.4601041667</v>
      </c>
      <c r="B896" s="0" t="n">
        <v>2422</v>
      </c>
      <c r="C896" s="0" t="n">
        <v>0</v>
      </c>
      <c r="D896" s="0" t="n">
        <v>29</v>
      </c>
    </row>
    <row r="897" customFormat="false" ht="12.75" hidden="false" customHeight="false" outlineLevel="0" collapsed="false">
      <c r="A897" s="3" t="n">
        <v>38888.4605324074</v>
      </c>
      <c r="B897" s="0" t="n">
        <v>2403</v>
      </c>
      <c r="C897" s="0" t="n">
        <v>0</v>
      </c>
      <c r="D897" s="0" t="n">
        <v>29</v>
      </c>
    </row>
    <row r="898" customFormat="false" ht="12.75" hidden="false" customHeight="false" outlineLevel="0" collapsed="false">
      <c r="A898" s="3" t="n">
        <v>38888.4609722222</v>
      </c>
      <c r="B898" s="0" t="n">
        <v>2338</v>
      </c>
      <c r="C898" s="0" t="n">
        <v>0</v>
      </c>
      <c r="D898" s="0" t="n">
        <v>29</v>
      </c>
    </row>
    <row r="899" customFormat="false" ht="12.75" hidden="false" customHeight="false" outlineLevel="0" collapsed="false">
      <c r="A899" s="3" t="n">
        <v>38888.461412037</v>
      </c>
      <c r="B899" s="0" t="n">
        <v>2217</v>
      </c>
      <c r="C899" s="0" t="n">
        <v>0</v>
      </c>
      <c r="D899" s="0" t="n">
        <v>29</v>
      </c>
    </row>
    <row r="900" customFormat="false" ht="12.75" hidden="false" customHeight="false" outlineLevel="0" collapsed="false">
      <c r="A900" s="3" t="n">
        <v>38888.4482986111</v>
      </c>
      <c r="B900" s="0" t="n">
        <v>1</v>
      </c>
      <c r="C900" s="0" t="n">
        <v>0</v>
      </c>
      <c r="D900" s="0" t="n">
        <v>30</v>
      </c>
    </row>
    <row r="901" customFormat="false" ht="12.75" hidden="false" customHeight="false" outlineLevel="0" collapsed="false">
      <c r="A901" s="3" t="n">
        <v>38888.4487384259</v>
      </c>
      <c r="B901" s="0" t="n">
        <v>1</v>
      </c>
      <c r="C901" s="0" t="n">
        <v>0</v>
      </c>
      <c r="D901" s="0" t="n">
        <v>30</v>
      </c>
    </row>
    <row r="902" customFormat="false" ht="12.75" hidden="false" customHeight="false" outlineLevel="0" collapsed="false">
      <c r="A902" s="3" t="n">
        <v>38888.4491782407</v>
      </c>
      <c r="B902" s="0" t="n">
        <v>1</v>
      </c>
      <c r="C902" s="0" t="n">
        <v>0</v>
      </c>
      <c r="D902" s="0" t="n">
        <v>30</v>
      </c>
    </row>
    <row r="903" customFormat="false" ht="12.75" hidden="false" customHeight="false" outlineLevel="0" collapsed="false">
      <c r="A903" s="3" t="n">
        <v>38888.4496064815</v>
      </c>
      <c r="B903" s="0" t="n">
        <v>1</v>
      </c>
      <c r="C903" s="0" t="n">
        <v>0</v>
      </c>
      <c r="D903" s="0" t="n">
        <v>30</v>
      </c>
    </row>
    <row r="904" customFormat="false" ht="12.75" hidden="false" customHeight="false" outlineLevel="0" collapsed="false">
      <c r="A904" s="3" t="n">
        <v>38888.4500462963</v>
      </c>
      <c r="B904" s="0" t="n">
        <v>1</v>
      </c>
      <c r="C904" s="0" t="n">
        <v>0</v>
      </c>
      <c r="D904" s="0" t="n">
        <v>30</v>
      </c>
    </row>
    <row r="905" customFormat="false" ht="12.75" hidden="false" customHeight="false" outlineLevel="0" collapsed="false">
      <c r="A905" s="3" t="n">
        <v>38888.4504861111</v>
      </c>
      <c r="B905" s="0" t="n">
        <v>2</v>
      </c>
      <c r="C905" s="0" t="n">
        <v>0</v>
      </c>
      <c r="D905" s="0" t="n">
        <v>30</v>
      </c>
    </row>
    <row r="906" customFormat="false" ht="12.75" hidden="false" customHeight="false" outlineLevel="0" collapsed="false">
      <c r="A906" s="3" t="n">
        <v>38888.4509259259</v>
      </c>
      <c r="B906" s="0" t="n">
        <v>1</v>
      </c>
      <c r="C906" s="0" t="n">
        <v>0</v>
      </c>
      <c r="D906" s="0" t="n">
        <v>30</v>
      </c>
    </row>
    <row r="907" customFormat="false" ht="12.75" hidden="false" customHeight="false" outlineLevel="0" collapsed="false">
      <c r="A907" s="3" t="n">
        <v>38888.4513657407</v>
      </c>
      <c r="B907" s="0" t="n">
        <v>1</v>
      </c>
      <c r="C907" s="0" t="n">
        <v>0</v>
      </c>
      <c r="D907" s="0" t="n">
        <v>30</v>
      </c>
    </row>
    <row r="908" customFormat="false" ht="12.75" hidden="false" customHeight="false" outlineLevel="0" collapsed="false">
      <c r="A908" s="3" t="n">
        <v>38888.4517939815</v>
      </c>
      <c r="B908" s="0" t="n">
        <v>1</v>
      </c>
      <c r="C908" s="0" t="n">
        <v>0</v>
      </c>
      <c r="D908" s="0" t="n">
        <v>30</v>
      </c>
    </row>
    <row r="909" customFormat="false" ht="12.75" hidden="false" customHeight="false" outlineLevel="0" collapsed="false">
      <c r="A909" s="3" t="n">
        <v>38888.4522337963</v>
      </c>
      <c r="B909" s="0" t="n">
        <v>1</v>
      </c>
      <c r="C909" s="0" t="n">
        <v>0</v>
      </c>
      <c r="D909" s="0" t="n">
        <v>30</v>
      </c>
    </row>
    <row r="910" customFormat="false" ht="12.75" hidden="false" customHeight="false" outlineLevel="0" collapsed="false">
      <c r="A910" s="3" t="n">
        <v>38888.4526736111</v>
      </c>
      <c r="B910" s="0" t="n">
        <v>1</v>
      </c>
      <c r="C910" s="0" t="n">
        <v>0</v>
      </c>
      <c r="D910" s="0" t="n">
        <v>30</v>
      </c>
    </row>
    <row r="911" customFormat="false" ht="12.75" hidden="false" customHeight="false" outlineLevel="0" collapsed="false">
      <c r="A911" s="3" t="n">
        <v>38888.4531134259</v>
      </c>
      <c r="B911" s="0" t="n">
        <v>1</v>
      </c>
      <c r="C911" s="0" t="n">
        <v>0</v>
      </c>
      <c r="D911" s="0" t="n">
        <v>30</v>
      </c>
    </row>
    <row r="912" customFormat="false" ht="12.75" hidden="false" customHeight="false" outlineLevel="0" collapsed="false">
      <c r="A912" s="3" t="n">
        <v>38888.4535532407</v>
      </c>
      <c r="B912" s="0" t="n">
        <v>1</v>
      </c>
      <c r="C912" s="0" t="n">
        <v>0</v>
      </c>
      <c r="D912" s="0" t="n">
        <v>30</v>
      </c>
    </row>
    <row r="913" customFormat="false" ht="12.75" hidden="false" customHeight="false" outlineLevel="0" collapsed="false">
      <c r="A913" s="3" t="n">
        <v>38888.4539814815</v>
      </c>
      <c r="B913" s="0" t="n">
        <v>1</v>
      </c>
      <c r="C913" s="0" t="n">
        <v>0</v>
      </c>
      <c r="D913" s="0" t="n">
        <v>30</v>
      </c>
    </row>
    <row r="914" customFormat="false" ht="12.75" hidden="false" customHeight="false" outlineLevel="0" collapsed="false">
      <c r="A914" s="3" t="n">
        <v>38888.4544212963</v>
      </c>
      <c r="B914" s="0" t="n">
        <v>1</v>
      </c>
      <c r="C914" s="0" t="n">
        <v>0</v>
      </c>
      <c r="D914" s="0" t="n">
        <v>30</v>
      </c>
    </row>
    <row r="915" customFormat="false" ht="12.75" hidden="false" customHeight="false" outlineLevel="0" collapsed="false">
      <c r="A915" s="3" t="n">
        <v>38888.4548611111</v>
      </c>
      <c r="B915" s="0" t="n">
        <v>1</v>
      </c>
      <c r="C915" s="0" t="n">
        <v>0</v>
      </c>
      <c r="D915" s="0" t="n">
        <v>30</v>
      </c>
    </row>
    <row r="916" customFormat="false" ht="12.75" hidden="false" customHeight="false" outlineLevel="0" collapsed="false">
      <c r="A916" s="3" t="n">
        <v>38888.4553009259</v>
      </c>
      <c r="B916" s="0" t="n">
        <v>1</v>
      </c>
      <c r="C916" s="0" t="n">
        <v>0</v>
      </c>
      <c r="D916" s="0" t="n">
        <v>30</v>
      </c>
    </row>
    <row r="917" customFormat="false" ht="12.75" hidden="false" customHeight="false" outlineLevel="0" collapsed="false">
      <c r="A917" s="3" t="n">
        <v>38888.4557291667</v>
      </c>
      <c r="B917" s="0" t="n">
        <v>1</v>
      </c>
      <c r="C917" s="0" t="n">
        <v>0</v>
      </c>
      <c r="D917" s="0" t="n">
        <v>30</v>
      </c>
    </row>
    <row r="918" customFormat="false" ht="12.75" hidden="false" customHeight="false" outlineLevel="0" collapsed="false">
      <c r="A918" s="3" t="n">
        <v>38888.4561689815</v>
      </c>
      <c r="B918" s="0" t="n">
        <v>1</v>
      </c>
      <c r="C918" s="0" t="n">
        <v>0</v>
      </c>
      <c r="D918" s="0" t="n">
        <v>30</v>
      </c>
    </row>
    <row r="919" customFormat="false" ht="12.75" hidden="false" customHeight="false" outlineLevel="0" collapsed="false">
      <c r="A919" s="3" t="n">
        <v>38888.4566087963</v>
      </c>
      <c r="B919" s="0" t="n">
        <v>1</v>
      </c>
      <c r="C919" s="0" t="n">
        <v>0</v>
      </c>
      <c r="D919" s="0" t="n">
        <v>30</v>
      </c>
    </row>
    <row r="920" customFormat="false" ht="12.75" hidden="false" customHeight="false" outlineLevel="0" collapsed="false">
      <c r="A920" s="3" t="n">
        <v>38888.4570486111</v>
      </c>
      <c r="B920" s="0" t="n">
        <v>1329</v>
      </c>
      <c r="C920" s="0" t="n">
        <v>941</v>
      </c>
      <c r="D920" s="0" t="n">
        <v>30</v>
      </c>
    </row>
    <row r="921" customFormat="false" ht="12.75" hidden="false" customHeight="false" outlineLevel="0" collapsed="false">
      <c r="A921" s="3" t="n">
        <v>38888.4574884259</v>
      </c>
      <c r="B921" s="0" t="n">
        <v>1795</v>
      </c>
      <c r="C921" s="0" t="n">
        <v>0</v>
      </c>
      <c r="D921" s="0" t="n">
        <v>30</v>
      </c>
    </row>
    <row r="922" customFormat="false" ht="12.75" hidden="false" customHeight="false" outlineLevel="0" collapsed="false">
      <c r="A922" s="3" t="n">
        <v>38888.4579166667</v>
      </c>
      <c r="B922" s="0" t="n">
        <v>1779</v>
      </c>
      <c r="C922" s="0" t="n">
        <v>0</v>
      </c>
      <c r="D922" s="0" t="n">
        <v>30</v>
      </c>
    </row>
    <row r="923" customFormat="false" ht="12.75" hidden="false" customHeight="false" outlineLevel="0" collapsed="false">
      <c r="A923" s="3" t="n">
        <v>38888.4583564815</v>
      </c>
      <c r="B923" s="0" t="n">
        <v>1993</v>
      </c>
      <c r="C923" s="0" t="n">
        <v>0</v>
      </c>
      <c r="D923" s="0" t="n">
        <v>30</v>
      </c>
    </row>
    <row r="924" customFormat="false" ht="12.75" hidden="false" customHeight="false" outlineLevel="0" collapsed="false">
      <c r="A924" s="3" t="n">
        <v>38888.4587962963</v>
      </c>
      <c r="B924" s="0" t="n">
        <v>2197</v>
      </c>
      <c r="C924" s="0" t="n">
        <v>0</v>
      </c>
      <c r="D924" s="0" t="n">
        <v>30</v>
      </c>
    </row>
    <row r="925" customFormat="false" ht="12.75" hidden="false" customHeight="false" outlineLevel="0" collapsed="false">
      <c r="A925" s="3" t="n">
        <v>38888.4592361111</v>
      </c>
      <c r="B925" s="0" t="n">
        <v>2085</v>
      </c>
      <c r="C925" s="0" t="n">
        <v>0</v>
      </c>
      <c r="D925" s="0" t="n">
        <v>30</v>
      </c>
    </row>
    <row r="926" customFormat="false" ht="12.75" hidden="false" customHeight="false" outlineLevel="0" collapsed="false">
      <c r="A926" s="3" t="n">
        <v>38888.4596759259</v>
      </c>
      <c r="B926" s="0" t="n">
        <v>2313</v>
      </c>
      <c r="C926" s="0" t="n">
        <v>0</v>
      </c>
      <c r="D926" s="0" t="n">
        <v>30</v>
      </c>
    </row>
    <row r="927" customFormat="false" ht="12.75" hidden="false" customHeight="false" outlineLevel="0" collapsed="false">
      <c r="A927" s="3" t="n">
        <v>38888.4601041667</v>
      </c>
      <c r="B927" s="0" t="n">
        <v>2032</v>
      </c>
      <c r="C927" s="0" t="n">
        <v>0</v>
      </c>
      <c r="D927" s="0" t="n">
        <v>30</v>
      </c>
    </row>
    <row r="928" customFormat="false" ht="12.75" hidden="false" customHeight="false" outlineLevel="0" collapsed="false">
      <c r="A928" s="3" t="n">
        <v>38888.4605439815</v>
      </c>
      <c r="B928" s="0" t="n">
        <v>2108</v>
      </c>
      <c r="C928" s="0" t="n">
        <v>0</v>
      </c>
      <c r="D928" s="0" t="n">
        <v>30</v>
      </c>
    </row>
    <row r="929" customFormat="false" ht="12.75" hidden="false" customHeight="false" outlineLevel="0" collapsed="false">
      <c r="A929" s="3" t="n">
        <v>38888.4609837963</v>
      </c>
      <c r="B929" s="0" t="n">
        <v>1628</v>
      </c>
      <c r="C929" s="0" t="n">
        <v>0</v>
      </c>
      <c r="D929" s="0" t="n">
        <v>30</v>
      </c>
    </row>
    <row r="930" customFormat="false" ht="12.75" hidden="false" customHeight="false" outlineLevel="0" collapsed="false">
      <c r="A930" s="3" t="n">
        <v>38888.4614236111</v>
      </c>
      <c r="B930" s="0" t="n">
        <v>1491</v>
      </c>
      <c r="C930" s="0" t="n">
        <v>0</v>
      </c>
      <c r="D930" s="0" t="n">
        <v>30</v>
      </c>
    </row>
    <row r="931" customFormat="false" ht="12.75" hidden="false" customHeight="false" outlineLevel="0" collapsed="false">
      <c r="A931" s="3" t="n">
        <v>38888.4483101852</v>
      </c>
      <c r="B931" s="0" t="n">
        <v>1</v>
      </c>
      <c r="C931" s="0" t="n">
        <v>0</v>
      </c>
      <c r="D931" s="0" t="n">
        <v>31</v>
      </c>
    </row>
    <row r="932" customFormat="false" ht="12.75" hidden="false" customHeight="false" outlineLevel="0" collapsed="false">
      <c r="A932" s="3" t="n">
        <v>38888.44875</v>
      </c>
      <c r="B932" s="0" t="n">
        <v>1</v>
      </c>
      <c r="C932" s="0" t="n">
        <v>0</v>
      </c>
      <c r="D932" s="0" t="n">
        <v>31</v>
      </c>
    </row>
    <row r="933" customFormat="false" ht="12.75" hidden="false" customHeight="false" outlineLevel="0" collapsed="false">
      <c r="A933" s="3" t="n">
        <v>38888.4491782407</v>
      </c>
      <c r="B933" s="0" t="n">
        <v>1</v>
      </c>
      <c r="C933" s="0" t="n">
        <v>0</v>
      </c>
      <c r="D933" s="0" t="n">
        <v>31</v>
      </c>
    </row>
    <row r="934" customFormat="false" ht="12.75" hidden="false" customHeight="false" outlineLevel="0" collapsed="false">
      <c r="A934" s="3" t="n">
        <v>38888.4496180556</v>
      </c>
      <c r="B934" s="0" t="n">
        <v>1</v>
      </c>
      <c r="C934" s="0" t="n">
        <v>0</v>
      </c>
      <c r="D934" s="0" t="n">
        <v>31</v>
      </c>
    </row>
    <row r="935" customFormat="false" ht="12.75" hidden="false" customHeight="false" outlineLevel="0" collapsed="false">
      <c r="A935" s="3" t="n">
        <v>38888.4500578704</v>
      </c>
      <c r="B935" s="0" t="n">
        <v>1</v>
      </c>
      <c r="C935" s="0" t="n">
        <v>0</v>
      </c>
      <c r="D935" s="0" t="n">
        <v>31</v>
      </c>
    </row>
    <row r="936" customFormat="false" ht="12.75" hidden="false" customHeight="false" outlineLevel="0" collapsed="false">
      <c r="A936" s="3" t="n">
        <v>38888.4504976852</v>
      </c>
      <c r="B936" s="0" t="n">
        <v>1</v>
      </c>
      <c r="C936" s="0" t="n">
        <v>0</v>
      </c>
      <c r="D936" s="0" t="n">
        <v>31</v>
      </c>
    </row>
    <row r="937" customFormat="false" ht="12.75" hidden="false" customHeight="false" outlineLevel="0" collapsed="false">
      <c r="A937" s="3" t="n">
        <v>38888.4509375</v>
      </c>
      <c r="B937" s="0" t="n">
        <v>1</v>
      </c>
      <c r="C937" s="0" t="n">
        <v>0</v>
      </c>
      <c r="D937" s="0" t="n">
        <v>31</v>
      </c>
    </row>
    <row r="938" customFormat="false" ht="12.75" hidden="false" customHeight="false" outlineLevel="0" collapsed="false">
      <c r="A938" s="3" t="n">
        <v>38888.4513657407</v>
      </c>
      <c r="B938" s="0" t="n">
        <v>1</v>
      </c>
      <c r="C938" s="0" t="n">
        <v>0</v>
      </c>
      <c r="D938" s="0" t="n">
        <v>31</v>
      </c>
    </row>
    <row r="939" customFormat="false" ht="12.75" hidden="false" customHeight="false" outlineLevel="0" collapsed="false">
      <c r="A939" s="3" t="n">
        <v>38888.4518055556</v>
      </c>
      <c r="B939" s="0" t="n">
        <v>1</v>
      </c>
      <c r="C939" s="0" t="n">
        <v>0</v>
      </c>
      <c r="D939" s="0" t="n">
        <v>31</v>
      </c>
    </row>
    <row r="940" customFormat="false" ht="12.75" hidden="false" customHeight="false" outlineLevel="0" collapsed="false">
      <c r="A940" s="3" t="n">
        <v>38888.4522453704</v>
      </c>
      <c r="B940" s="0" t="n">
        <v>1</v>
      </c>
      <c r="C940" s="0" t="n">
        <v>0</v>
      </c>
      <c r="D940" s="0" t="n">
        <v>31</v>
      </c>
    </row>
    <row r="941" customFormat="false" ht="12.75" hidden="false" customHeight="false" outlineLevel="0" collapsed="false">
      <c r="A941" s="3" t="n">
        <v>38888.4526851852</v>
      </c>
      <c r="B941" s="0" t="n">
        <v>1</v>
      </c>
      <c r="C941" s="0" t="n">
        <v>0</v>
      </c>
      <c r="D941" s="0" t="n">
        <v>31</v>
      </c>
    </row>
    <row r="942" customFormat="false" ht="12.75" hidden="false" customHeight="false" outlineLevel="0" collapsed="false">
      <c r="A942" s="3" t="n">
        <v>38888.453125</v>
      </c>
      <c r="B942" s="0" t="n">
        <v>1</v>
      </c>
      <c r="C942" s="0" t="n">
        <v>0</v>
      </c>
      <c r="D942" s="0" t="n">
        <v>31</v>
      </c>
    </row>
    <row r="943" customFormat="false" ht="12.75" hidden="false" customHeight="false" outlineLevel="0" collapsed="false">
      <c r="A943" s="3" t="n">
        <v>38888.4535532407</v>
      </c>
      <c r="B943" s="0" t="n">
        <v>1</v>
      </c>
      <c r="C943" s="0" t="n">
        <v>0</v>
      </c>
      <c r="D943" s="0" t="n">
        <v>31</v>
      </c>
    </row>
    <row r="944" customFormat="false" ht="12.75" hidden="false" customHeight="false" outlineLevel="0" collapsed="false">
      <c r="A944" s="3" t="n">
        <v>38888.4539930556</v>
      </c>
      <c r="B944" s="0" t="n">
        <v>1</v>
      </c>
      <c r="C944" s="0" t="n">
        <v>0</v>
      </c>
      <c r="D944" s="0" t="n">
        <v>31</v>
      </c>
    </row>
    <row r="945" customFormat="false" ht="12.75" hidden="false" customHeight="false" outlineLevel="0" collapsed="false">
      <c r="A945" s="3" t="n">
        <v>38888.4544328704</v>
      </c>
      <c r="B945" s="0" t="n">
        <v>1</v>
      </c>
      <c r="C945" s="0" t="n">
        <v>0</v>
      </c>
      <c r="D945" s="0" t="n">
        <v>31</v>
      </c>
    </row>
    <row r="946" customFormat="false" ht="12.75" hidden="false" customHeight="false" outlineLevel="0" collapsed="false">
      <c r="A946" s="3" t="n">
        <v>38888.4548726852</v>
      </c>
      <c r="B946" s="0" t="n">
        <v>1</v>
      </c>
      <c r="C946" s="0" t="n">
        <v>0</v>
      </c>
      <c r="D946" s="0" t="n">
        <v>31</v>
      </c>
    </row>
    <row r="947" customFormat="false" ht="12.75" hidden="false" customHeight="false" outlineLevel="0" collapsed="false">
      <c r="A947" s="3" t="n">
        <v>38888.4553125</v>
      </c>
      <c r="B947" s="0" t="n">
        <v>1</v>
      </c>
      <c r="C947" s="0" t="n">
        <v>0</v>
      </c>
      <c r="D947" s="0" t="n">
        <v>31</v>
      </c>
    </row>
    <row r="948" customFormat="false" ht="12.75" hidden="false" customHeight="false" outlineLevel="0" collapsed="false">
      <c r="A948" s="3" t="n">
        <v>38888.4557407407</v>
      </c>
      <c r="B948" s="0" t="n">
        <v>1</v>
      </c>
      <c r="C948" s="0" t="n">
        <v>0</v>
      </c>
      <c r="D948" s="0" t="n">
        <v>31</v>
      </c>
    </row>
    <row r="949" customFormat="false" ht="12.75" hidden="false" customHeight="false" outlineLevel="0" collapsed="false">
      <c r="A949" s="3" t="n">
        <v>38888.4561805556</v>
      </c>
      <c r="B949" s="0" t="n">
        <v>1</v>
      </c>
      <c r="C949" s="0" t="n">
        <v>0</v>
      </c>
      <c r="D949" s="0" t="n">
        <v>31</v>
      </c>
    </row>
    <row r="950" customFormat="false" ht="12.75" hidden="false" customHeight="false" outlineLevel="0" collapsed="false">
      <c r="A950" s="3" t="n">
        <v>38888.4566203704</v>
      </c>
      <c r="B950" s="0" t="n">
        <v>1</v>
      </c>
      <c r="C950" s="0" t="n">
        <v>0</v>
      </c>
      <c r="D950" s="0" t="n">
        <v>31</v>
      </c>
    </row>
    <row r="951" customFormat="false" ht="12.75" hidden="false" customHeight="false" outlineLevel="0" collapsed="false">
      <c r="A951" s="3" t="n">
        <v>38888.4570601852</v>
      </c>
      <c r="B951" s="0" t="n">
        <v>48</v>
      </c>
      <c r="C951" s="0" t="n">
        <v>22</v>
      </c>
      <c r="D951" s="0" t="n">
        <v>31</v>
      </c>
    </row>
    <row r="952" customFormat="false" ht="12.75" hidden="false" customHeight="false" outlineLevel="0" collapsed="false">
      <c r="A952" s="3" t="n">
        <v>38888.4575</v>
      </c>
      <c r="B952" s="0" t="n">
        <v>2537</v>
      </c>
      <c r="C952" s="0" t="n">
        <v>0</v>
      </c>
      <c r="D952" s="0" t="n">
        <v>31</v>
      </c>
    </row>
    <row r="953" customFormat="false" ht="12.75" hidden="false" customHeight="false" outlineLevel="0" collapsed="false">
      <c r="A953" s="3" t="n">
        <v>38888.4579282407</v>
      </c>
      <c r="B953" s="0" t="n">
        <v>2229</v>
      </c>
      <c r="C953" s="0" t="n">
        <v>0</v>
      </c>
      <c r="D953" s="0" t="n">
        <v>31</v>
      </c>
    </row>
    <row r="954" customFormat="false" ht="12.75" hidden="false" customHeight="false" outlineLevel="0" collapsed="false">
      <c r="A954" s="3" t="n">
        <v>38888.4583680556</v>
      </c>
      <c r="B954" s="0" t="n">
        <v>2122</v>
      </c>
      <c r="C954" s="0" t="n">
        <v>0</v>
      </c>
      <c r="D954" s="0" t="n">
        <v>31</v>
      </c>
    </row>
    <row r="955" customFormat="false" ht="12.75" hidden="false" customHeight="false" outlineLevel="0" collapsed="false">
      <c r="A955" s="3" t="n">
        <v>38888.4588078704</v>
      </c>
      <c r="B955" s="0" t="n">
        <v>1820</v>
      </c>
      <c r="C955" s="0" t="n">
        <v>0</v>
      </c>
      <c r="D955" s="0" t="n">
        <v>31</v>
      </c>
    </row>
    <row r="956" customFormat="false" ht="12.75" hidden="false" customHeight="false" outlineLevel="0" collapsed="false">
      <c r="A956" s="3" t="n">
        <v>38888.4592476852</v>
      </c>
      <c r="B956" s="0" t="n">
        <v>1812</v>
      </c>
      <c r="C956" s="0" t="n">
        <v>0</v>
      </c>
      <c r="D956" s="0" t="n">
        <v>31</v>
      </c>
    </row>
    <row r="957" customFormat="false" ht="12.75" hidden="false" customHeight="false" outlineLevel="0" collapsed="false">
      <c r="A957" s="3" t="n">
        <v>38888.4596875</v>
      </c>
      <c r="B957" s="0" t="n">
        <v>2209</v>
      </c>
      <c r="C957" s="0" t="n">
        <v>0</v>
      </c>
      <c r="D957" s="0" t="n">
        <v>31</v>
      </c>
    </row>
    <row r="958" customFormat="false" ht="12.75" hidden="false" customHeight="false" outlineLevel="0" collapsed="false">
      <c r="A958" s="3" t="n">
        <v>38888.4601157407</v>
      </c>
      <c r="B958" s="0" t="n">
        <v>1735</v>
      </c>
      <c r="C958" s="0" t="n">
        <v>0</v>
      </c>
      <c r="D958" s="0" t="n">
        <v>31</v>
      </c>
    </row>
    <row r="959" customFormat="false" ht="12.75" hidden="false" customHeight="false" outlineLevel="0" collapsed="false">
      <c r="A959" s="3" t="n">
        <v>38888.4605555556</v>
      </c>
      <c r="B959" s="0" t="n">
        <v>1794</v>
      </c>
      <c r="C959" s="0" t="n">
        <v>0</v>
      </c>
      <c r="D959" s="0" t="n">
        <v>31</v>
      </c>
    </row>
    <row r="960" customFormat="false" ht="12.75" hidden="false" customHeight="false" outlineLevel="0" collapsed="false">
      <c r="A960" s="3" t="n">
        <v>38888.4609953704</v>
      </c>
      <c r="B960" s="0" t="n">
        <v>1485</v>
      </c>
      <c r="C960" s="0" t="n">
        <v>0</v>
      </c>
      <c r="D960" s="0" t="n">
        <v>31</v>
      </c>
    </row>
    <row r="961" customFormat="false" ht="12.75" hidden="false" customHeight="false" outlineLevel="0" collapsed="false">
      <c r="A961" s="3" t="n">
        <v>38888.4614351852</v>
      </c>
      <c r="B961" s="0" t="n">
        <v>2078</v>
      </c>
      <c r="C961" s="0" t="n">
        <v>0</v>
      </c>
      <c r="D961" s="0" t="n">
        <v>31</v>
      </c>
    </row>
    <row r="962" customFormat="false" ht="12.75" hidden="false" customHeight="false" outlineLevel="0" collapsed="false">
      <c r="A962" s="3" t="n">
        <v>38888.4483217593</v>
      </c>
      <c r="B962" s="0" t="n">
        <v>1</v>
      </c>
      <c r="C962" s="0" t="n">
        <v>0</v>
      </c>
      <c r="D962" s="0" t="n">
        <v>32</v>
      </c>
    </row>
    <row r="963" customFormat="false" ht="12.75" hidden="false" customHeight="false" outlineLevel="0" collapsed="false">
      <c r="A963" s="3" t="n">
        <v>38888.4487615741</v>
      </c>
      <c r="B963" s="0" t="n">
        <v>1</v>
      </c>
      <c r="C963" s="0" t="n">
        <v>0</v>
      </c>
      <c r="D963" s="0" t="n">
        <v>32</v>
      </c>
    </row>
    <row r="964" customFormat="false" ht="12.75" hidden="false" customHeight="false" outlineLevel="0" collapsed="false">
      <c r="A964" s="3" t="n">
        <v>38888.4491898148</v>
      </c>
      <c r="B964" s="0" t="n">
        <v>1</v>
      </c>
      <c r="C964" s="0" t="n">
        <v>0</v>
      </c>
      <c r="D964" s="0" t="n">
        <v>32</v>
      </c>
    </row>
    <row r="965" customFormat="false" ht="12.75" hidden="false" customHeight="false" outlineLevel="0" collapsed="false">
      <c r="A965" s="3" t="n">
        <v>38888.4496296296</v>
      </c>
      <c r="B965" s="0" t="n">
        <v>1</v>
      </c>
      <c r="C965" s="0" t="n">
        <v>0</v>
      </c>
      <c r="D965" s="0" t="n">
        <v>32</v>
      </c>
    </row>
    <row r="966" customFormat="false" ht="12.75" hidden="false" customHeight="false" outlineLevel="0" collapsed="false">
      <c r="A966" s="3" t="n">
        <v>38888.4500694444</v>
      </c>
      <c r="B966" s="0" t="n">
        <v>1</v>
      </c>
      <c r="C966" s="0" t="n">
        <v>0</v>
      </c>
      <c r="D966" s="0" t="n">
        <v>32</v>
      </c>
    </row>
    <row r="967" customFormat="false" ht="12.75" hidden="false" customHeight="false" outlineLevel="0" collapsed="false">
      <c r="A967" s="3" t="n">
        <v>38888.4505092593</v>
      </c>
      <c r="B967" s="0" t="n">
        <v>2</v>
      </c>
      <c r="C967" s="0" t="n">
        <v>0</v>
      </c>
      <c r="D967" s="0" t="n">
        <v>32</v>
      </c>
    </row>
    <row r="968" customFormat="false" ht="12.75" hidden="false" customHeight="false" outlineLevel="0" collapsed="false">
      <c r="A968" s="3" t="n">
        <v>38888.4509375</v>
      </c>
      <c r="B968" s="0" t="n">
        <v>1</v>
      </c>
      <c r="C968" s="0" t="n">
        <v>0</v>
      </c>
      <c r="D968" s="0" t="n">
        <v>32</v>
      </c>
    </row>
    <row r="969" customFormat="false" ht="12.75" hidden="false" customHeight="false" outlineLevel="0" collapsed="false">
      <c r="A969" s="3" t="n">
        <v>38888.4513773148</v>
      </c>
      <c r="B969" s="0" t="n">
        <v>1</v>
      </c>
      <c r="C969" s="0" t="n">
        <v>0</v>
      </c>
      <c r="D969" s="0" t="n">
        <v>32</v>
      </c>
    </row>
    <row r="970" customFormat="false" ht="12.75" hidden="false" customHeight="false" outlineLevel="0" collapsed="false">
      <c r="A970" s="3" t="n">
        <v>38888.4518171296</v>
      </c>
      <c r="B970" s="0" t="n">
        <v>2</v>
      </c>
      <c r="C970" s="0" t="n">
        <v>0</v>
      </c>
      <c r="D970" s="0" t="n">
        <v>32</v>
      </c>
    </row>
    <row r="971" customFormat="false" ht="12.75" hidden="false" customHeight="false" outlineLevel="0" collapsed="false">
      <c r="A971" s="3" t="n">
        <v>38888.4522569444</v>
      </c>
      <c r="B971" s="0" t="n">
        <v>1</v>
      </c>
      <c r="C971" s="0" t="n">
        <v>0</v>
      </c>
      <c r="D971" s="0" t="n">
        <v>32</v>
      </c>
    </row>
    <row r="972" customFormat="false" ht="12.75" hidden="false" customHeight="false" outlineLevel="0" collapsed="false">
      <c r="A972" s="3" t="n">
        <v>38888.4526967593</v>
      </c>
      <c r="B972" s="0" t="n">
        <v>1</v>
      </c>
      <c r="C972" s="0" t="n">
        <v>0</v>
      </c>
      <c r="D972" s="0" t="n">
        <v>32</v>
      </c>
    </row>
    <row r="973" customFormat="false" ht="12.75" hidden="false" customHeight="false" outlineLevel="0" collapsed="false">
      <c r="A973" s="3" t="n">
        <v>38888.453125</v>
      </c>
      <c r="B973" s="0" t="n">
        <v>1</v>
      </c>
      <c r="C973" s="0" t="n">
        <v>0</v>
      </c>
      <c r="D973" s="0" t="n">
        <v>32</v>
      </c>
    </row>
    <row r="974" customFormat="false" ht="12.75" hidden="false" customHeight="false" outlineLevel="0" collapsed="false">
      <c r="A974" s="3" t="n">
        <v>38888.4535648148</v>
      </c>
      <c r="B974" s="0" t="n">
        <v>1</v>
      </c>
      <c r="C974" s="0" t="n">
        <v>0</v>
      </c>
      <c r="D974" s="0" t="n">
        <v>32</v>
      </c>
    </row>
    <row r="975" customFormat="false" ht="12.75" hidden="false" customHeight="false" outlineLevel="0" collapsed="false">
      <c r="A975" s="3" t="n">
        <v>38888.4540046296</v>
      </c>
      <c r="B975" s="0" t="n">
        <v>1</v>
      </c>
      <c r="C975" s="0" t="n">
        <v>0</v>
      </c>
      <c r="D975" s="0" t="n">
        <v>32</v>
      </c>
    </row>
    <row r="976" customFormat="false" ht="12.75" hidden="false" customHeight="false" outlineLevel="0" collapsed="false">
      <c r="A976" s="3" t="n">
        <v>38888.4544444445</v>
      </c>
      <c r="B976" s="0" t="n">
        <v>1</v>
      </c>
      <c r="C976" s="0" t="n">
        <v>0</v>
      </c>
      <c r="D976" s="0" t="n">
        <v>32</v>
      </c>
    </row>
    <row r="977" customFormat="false" ht="12.75" hidden="false" customHeight="false" outlineLevel="0" collapsed="false">
      <c r="A977" s="3" t="n">
        <v>38888.4548842593</v>
      </c>
      <c r="B977" s="0" t="n">
        <v>1</v>
      </c>
      <c r="C977" s="0" t="n">
        <v>0</v>
      </c>
      <c r="D977" s="0" t="n">
        <v>32</v>
      </c>
    </row>
    <row r="978" customFormat="false" ht="12.75" hidden="false" customHeight="false" outlineLevel="0" collapsed="false">
      <c r="A978" s="3" t="n">
        <v>38888.4553125</v>
      </c>
      <c r="B978" s="0" t="n">
        <v>2</v>
      </c>
      <c r="C978" s="0" t="n">
        <v>0</v>
      </c>
      <c r="D978" s="0" t="n">
        <v>32</v>
      </c>
    </row>
    <row r="979" customFormat="false" ht="12.75" hidden="false" customHeight="false" outlineLevel="0" collapsed="false">
      <c r="A979" s="3" t="n">
        <v>38888.4557523148</v>
      </c>
      <c r="B979" s="0" t="n">
        <v>1</v>
      </c>
      <c r="C979" s="0" t="n">
        <v>0</v>
      </c>
      <c r="D979" s="0" t="n">
        <v>32</v>
      </c>
    </row>
    <row r="980" customFormat="false" ht="12.75" hidden="false" customHeight="false" outlineLevel="0" collapsed="false">
      <c r="A980" s="3" t="n">
        <v>38888.4561921296</v>
      </c>
      <c r="B980" s="0" t="n">
        <v>1</v>
      </c>
      <c r="C980" s="0" t="n">
        <v>0</v>
      </c>
      <c r="D980" s="0" t="n">
        <v>32</v>
      </c>
    </row>
    <row r="981" customFormat="false" ht="12.75" hidden="false" customHeight="false" outlineLevel="0" collapsed="false">
      <c r="A981" s="3" t="n">
        <v>38888.4566319444</v>
      </c>
      <c r="B981" s="0" t="n">
        <v>1</v>
      </c>
      <c r="C981" s="0" t="n">
        <v>0</v>
      </c>
      <c r="D981" s="0" t="n">
        <v>32</v>
      </c>
    </row>
    <row r="982" customFormat="false" ht="12.75" hidden="false" customHeight="false" outlineLevel="0" collapsed="false">
      <c r="A982" s="3" t="n">
        <v>38888.4570717593</v>
      </c>
      <c r="B982" s="0" t="n">
        <v>79</v>
      </c>
      <c r="C982" s="0" t="n">
        <v>0</v>
      </c>
      <c r="D982" s="0" t="n">
        <v>32</v>
      </c>
    </row>
    <row r="983" customFormat="false" ht="12.75" hidden="false" customHeight="false" outlineLevel="0" collapsed="false">
      <c r="A983" s="3" t="n">
        <v>38888.4575</v>
      </c>
      <c r="B983" s="0" t="n">
        <v>2232</v>
      </c>
      <c r="C983" s="0" t="n">
        <v>0</v>
      </c>
      <c r="D983" s="0" t="n">
        <v>32</v>
      </c>
    </row>
    <row r="984" customFormat="false" ht="12.75" hidden="false" customHeight="false" outlineLevel="0" collapsed="false">
      <c r="A984" s="3" t="n">
        <v>38888.4579398148</v>
      </c>
      <c r="B984" s="0" t="n">
        <v>2378</v>
      </c>
      <c r="C984" s="0" t="n">
        <v>0</v>
      </c>
      <c r="D984" s="0" t="n">
        <v>32</v>
      </c>
    </row>
    <row r="985" customFormat="false" ht="12.75" hidden="false" customHeight="false" outlineLevel="0" collapsed="false">
      <c r="A985" s="3" t="n">
        <v>38888.4583796296</v>
      </c>
      <c r="B985" s="0" t="n">
        <v>2134</v>
      </c>
      <c r="C985" s="0" t="n">
        <v>0</v>
      </c>
      <c r="D985" s="0" t="n">
        <v>32</v>
      </c>
    </row>
    <row r="986" customFormat="false" ht="12.75" hidden="false" customHeight="false" outlineLevel="0" collapsed="false">
      <c r="A986" s="3" t="n">
        <v>38888.4588194444</v>
      </c>
      <c r="B986" s="0" t="n">
        <v>2201</v>
      </c>
      <c r="C986" s="0" t="n">
        <v>0</v>
      </c>
      <c r="D986" s="0" t="n">
        <v>32</v>
      </c>
    </row>
    <row r="987" customFormat="false" ht="12.75" hidden="false" customHeight="false" outlineLevel="0" collapsed="false">
      <c r="A987" s="3" t="n">
        <v>38888.4592592593</v>
      </c>
      <c r="B987" s="0" t="n">
        <v>1964</v>
      </c>
      <c r="C987" s="0" t="n">
        <v>0</v>
      </c>
      <c r="D987" s="0" t="n">
        <v>32</v>
      </c>
    </row>
    <row r="988" customFormat="false" ht="12.75" hidden="false" customHeight="false" outlineLevel="0" collapsed="false">
      <c r="A988" s="3" t="n">
        <v>38888.4596875</v>
      </c>
      <c r="B988" s="0" t="n">
        <v>1996</v>
      </c>
      <c r="C988" s="0" t="n">
        <v>0</v>
      </c>
      <c r="D988" s="0" t="n">
        <v>32</v>
      </c>
    </row>
    <row r="989" customFormat="false" ht="12.75" hidden="false" customHeight="false" outlineLevel="0" collapsed="false">
      <c r="A989" s="3" t="n">
        <v>38888.4601273148</v>
      </c>
      <c r="B989" s="0" t="n">
        <v>2443</v>
      </c>
      <c r="C989" s="0" t="n">
        <v>0</v>
      </c>
      <c r="D989" s="0" t="n">
        <v>32</v>
      </c>
    </row>
    <row r="990" customFormat="false" ht="12.75" hidden="false" customHeight="false" outlineLevel="0" collapsed="false">
      <c r="A990" s="3" t="n">
        <v>38888.4605671296</v>
      </c>
      <c r="B990" s="0" t="n">
        <v>1967</v>
      </c>
      <c r="C990" s="0" t="n">
        <v>0</v>
      </c>
      <c r="D990" s="0" t="n">
        <v>32</v>
      </c>
    </row>
    <row r="991" customFormat="false" ht="12.75" hidden="false" customHeight="false" outlineLevel="0" collapsed="false">
      <c r="A991" s="3" t="n">
        <v>38888.4610069444</v>
      </c>
      <c r="B991" s="0" t="n">
        <v>2270</v>
      </c>
      <c r="C991" s="0" t="n">
        <v>0</v>
      </c>
      <c r="D991" s="0" t="n">
        <v>32</v>
      </c>
    </row>
    <row r="992" customFormat="false" ht="12.75" hidden="false" customHeight="false" outlineLevel="0" collapsed="false">
      <c r="A992" s="3" t="n">
        <v>38888.4614467593</v>
      </c>
      <c r="B992" s="0" t="n">
        <v>2425</v>
      </c>
      <c r="C992" s="0" t="n">
        <v>0</v>
      </c>
      <c r="D992" s="0" t="n">
        <v>32</v>
      </c>
    </row>
    <row r="993" customFormat="false" ht="12.75" hidden="false" customHeight="false" outlineLevel="0" collapsed="false">
      <c r="A993" s="3" t="n">
        <v>38888.4483333333</v>
      </c>
      <c r="B993" s="0" t="n">
        <v>1</v>
      </c>
      <c r="C993" s="0" t="n">
        <v>0</v>
      </c>
      <c r="D993" s="0" t="n">
        <v>33</v>
      </c>
    </row>
    <row r="994" customFormat="false" ht="12.75" hidden="false" customHeight="false" outlineLevel="0" collapsed="false">
      <c r="A994" s="3" t="n">
        <v>38888.4487615741</v>
      </c>
      <c r="B994" s="0" t="n">
        <v>1</v>
      </c>
      <c r="C994" s="0" t="n">
        <v>0</v>
      </c>
      <c r="D994" s="0" t="n">
        <v>33</v>
      </c>
    </row>
    <row r="995" customFormat="false" ht="12.75" hidden="false" customHeight="false" outlineLevel="0" collapsed="false">
      <c r="A995" s="3" t="n">
        <v>38888.4492013889</v>
      </c>
      <c r="B995" s="0" t="n">
        <v>1</v>
      </c>
      <c r="C995" s="0" t="n">
        <v>0</v>
      </c>
      <c r="D995" s="0" t="n">
        <v>33</v>
      </c>
    </row>
    <row r="996" customFormat="false" ht="12.75" hidden="false" customHeight="false" outlineLevel="0" collapsed="false">
      <c r="A996" s="3" t="n">
        <v>38888.4496412037</v>
      </c>
      <c r="B996" s="0" t="n">
        <v>1</v>
      </c>
      <c r="C996" s="0" t="n">
        <v>0</v>
      </c>
      <c r="D996" s="0" t="n">
        <v>33</v>
      </c>
    </row>
    <row r="997" customFormat="false" ht="12.75" hidden="false" customHeight="false" outlineLevel="0" collapsed="false">
      <c r="A997" s="3" t="n">
        <v>38888.4500810185</v>
      </c>
      <c r="B997" s="0" t="n">
        <v>1</v>
      </c>
      <c r="C997" s="0" t="n">
        <v>0</v>
      </c>
      <c r="D997" s="0" t="n">
        <v>33</v>
      </c>
    </row>
    <row r="998" customFormat="false" ht="12.75" hidden="false" customHeight="false" outlineLevel="0" collapsed="false">
      <c r="A998" s="3" t="n">
        <v>38888.4505208333</v>
      </c>
      <c r="B998" s="0" t="n">
        <v>1</v>
      </c>
      <c r="C998" s="0" t="n">
        <v>0</v>
      </c>
      <c r="D998" s="0" t="n">
        <v>33</v>
      </c>
    </row>
    <row r="999" customFormat="false" ht="12.75" hidden="false" customHeight="false" outlineLevel="0" collapsed="false">
      <c r="A999" s="3" t="n">
        <v>38888.4509490741</v>
      </c>
      <c r="B999" s="0" t="n">
        <v>2</v>
      </c>
      <c r="C999" s="0" t="n">
        <v>0</v>
      </c>
      <c r="D999" s="0" t="n">
        <v>33</v>
      </c>
    </row>
    <row r="1000" customFormat="false" ht="12.75" hidden="false" customHeight="false" outlineLevel="0" collapsed="false">
      <c r="A1000" s="3" t="n">
        <v>38888.4513888889</v>
      </c>
      <c r="B1000" s="0" t="n">
        <v>1</v>
      </c>
      <c r="C1000" s="0" t="n">
        <v>0</v>
      </c>
      <c r="D1000" s="0" t="n">
        <v>33</v>
      </c>
    </row>
    <row r="1001" customFormat="false" ht="12.75" hidden="false" customHeight="false" outlineLevel="0" collapsed="false">
      <c r="A1001" s="3" t="n">
        <v>38888.4518287037</v>
      </c>
      <c r="B1001" s="0" t="n">
        <v>1</v>
      </c>
      <c r="C1001" s="0" t="n">
        <v>0</v>
      </c>
      <c r="D1001" s="0" t="n">
        <v>33</v>
      </c>
    </row>
    <row r="1002" customFormat="false" ht="12.75" hidden="false" customHeight="false" outlineLevel="0" collapsed="false">
      <c r="A1002" s="3" t="n">
        <v>38888.4522685185</v>
      </c>
      <c r="B1002" s="0" t="n">
        <v>1</v>
      </c>
      <c r="C1002" s="0" t="n">
        <v>0</v>
      </c>
      <c r="D1002" s="0" t="n">
        <v>33</v>
      </c>
    </row>
    <row r="1003" customFormat="false" ht="12.75" hidden="false" customHeight="false" outlineLevel="0" collapsed="false">
      <c r="A1003" s="3" t="n">
        <v>38888.4527083333</v>
      </c>
      <c r="B1003" s="0" t="n">
        <v>1</v>
      </c>
      <c r="C1003" s="0" t="n">
        <v>0</v>
      </c>
      <c r="D1003" s="0" t="n">
        <v>33</v>
      </c>
    </row>
    <row r="1004" customFormat="false" ht="12.75" hidden="false" customHeight="false" outlineLevel="0" collapsed="false">
      <c r="A1004" s="3" t="n">
        <v>38888.4531365741</v>
      </c>
      <c r="B1004" s="0" t="n">
        <v>1</v>
      </c>
      <c r="C1004" s="0" t="n">
        <v>0</v>
      </c>
      <c r="D1004" s="0" t="n">
        <v>33</v>
      </c>
    </row>
    <row r="1005" customFormat="false" ht="12.75" hidden="false" customHeight="false" outlineLevel="0" collapsed="false">
      <c r="A1005" s="3" t="n">
        <v>38888.4535763889</v>
      </c>
      <c r="B1005" s="0" t="n">
        <v>1</v>
      </c>
      <c r="C1005" s="0" t="n">
        <v>0</v>
      </c>
      <c r="D1005" s="0" t="n">
        <v>33</v>
      </c>
    </row>
    <row r="1006" customFormat="false" ht="12.75" hidden="false" customHeight="false" outlineLevel="0" collapsed="false">
      <c r="A1006" s="3" t="n">
        <v>38888.4540162037</v>
      </c>
      <c r="B1006" s="0" t="n">
        <v>1</v>
      </c>
      <c r="C1006" s="0" t="n">
        <v>0</v>
      </c>
      <c r="D1006" s="0" t="n">
        <v>33</v>
      </c>
    </row>
    <row r="1007" customFormat="false" ht="12.75" hidden="false" customHeight="false" outlineLevel="0" collapsed="false">
      <c r="A1007" s="3" t="n">
        <v>38888.4544560185</v>
      </c>
      <c r="B1007" s="0" t="n">
        <v>1</v>
      </c>
      <c r="C1007" s="0" t="n">
        <v>0</v>
      </c>
      <c r="D1007" s="0" t="n">
        <v>33</v>
      </c>
    </row>
    <row r="1008" customFormat="false" ht="12.75" hidden="false" customHeight="false" outlineLevel="0" collapsed="false">
      <c r="A1008" s="3" t="n">
        <v>38888.4548958333</v>
      </c>
      <c r="B1008" s="0" t="n">
        <v>1</v>
      </c>
      <c r="C1008" s="0" t="n">
        <v>0</v>
      </c>
      <c r="D1008" s="0" t="n">
        <v>33</v>
      </c>
    </row>
    <row r="1009" customFormat="false" ht="12.75" hidden="false" customHeight="false" outlineLevel="0" collapsed="false">
      <c r="A1009" s="3" t="n">
        <v>38888.4553240741</v>
      </c>
      <c r="B1009" s="0" t="n">
        <v>1</v>
      </c>
      <c r="C1009" s="0" t="n">
        <v>0</v>
      </c>
      <c r="D1009" s="0" t="n">
        <v>33</v>
      </c>
    </row>
    <row r="1010" customFormat="false" ht="12.75" hidden="false" customHeight="false" outlineLevel="0" collapsed="false">
      <c r="A1010" s="3" t="n">
        <v>38888.4557638889</v>
      </c>
      <c r="B1010" s="0" t="n">
        <v>1</v>
      </c>
      <c r="C1010" s="0" t="n">
        <v>0</v>
      </c>
      <c r="D1010" s="0" t="n">
        <v>33</v>
      </c>
    </row>
    <row r="1011" customFormat="false" ht="12.75" hidden="false" customHeight="false" outlineLevel="0" collapsed="false">
      <c r="A1011" s="3" t="n">
        <v>38888.4562037037</v>
      </c>
      <c r="B1011" s="0" t="n">
        <v>1</v>
      </c>
      <c r="C1011" s="0" t="n">
        <v>0</v>
      </c>
      <c r="D1011" s="0" t="n">
        <v>33</v>
      </c>
    </row>
    <row r="1012" customFormat="false" ht="12.75" hidden="false" customHeight="false" outlineLevel="0" collapsed="false">
      <c r="A1012" s="3" t="n">
        <v>38888.4566435185</v>
      </c>
      <c r="B1012" s="0" t="n">
        <v>1</v>
      </c>
      <c r="C1012" s="0" t="n">
        <v>0</v>
      </c>
      <c r="D1012" s="0" t="n">
        <v>33</v>
      </c>
    </row>
    <row r="1013" customFormat="false" ht="12.75" hidden="false" customHeight="false" outlineLevel="0" collapsed="false">
      <c r="A1013" s="3" t="n">
        <v>38888.4570833333</v>
      </c>
      <c r="B1013" s="0" t="n">
        <v>5</v>
      </c>
      <c r="C1013" s="0" t="n">
        <v>0</v>
      </c>
      <c r="D1013" s="0" t="n">
        <v>33</v>
      </c>
    </row>
    <row r="1014" customFormat="false" ht="12.75" hidden="false" customHeight="false" outlineLevel="0" collapsed="false">
      <c r="A1014" s="3" t="n">
        <v>38888.4575115741</v>
      </c>
      <c r="B1014" s="0" t="n">
        <v>2363</v>
      </c>
      <c r="C1014" s="0" t="n">
        <v>0</v>
      </c>
      <c r="D1014" s="0" t="n">
        <v>33</v>
      </c>
    </row>
    <row r="1015" customFormat="false" ht="12.75" hidden="false" customHeight="false" outlineLevel="0" collapsed="false">
      <c r="A1015" s="3" t="n">
        <v>38888.4579513889</v>
      </c>
      <c r="B1015" s="0" t="n">
        <v>1970</v>
      </c>
      <c r="C1015" s="0" t="n">
        <v>0</v>
      </c>
      <c r="D1015" s="0" t="n">
        <v>33</v>
      </c>
    </row>
    <row r="1016" customFormat="false" ht="12.75" hidden="false" customHeight="false" outlineLevel="0" collapsed="false">
      <c r="A1016" s="3" t="n">
        <v>38888.4583912037</v>
      </c>
      <c r="B1016" s="0" t="n">
        <v>1966</v>
      </c>
      <c r="C1016" s="0" t="n">
        <v>0</v>
      </c>
      <c r="D1016" s="0" t="n">
        <v>33</v>
      </c>
    </row>
    <row r="1017" customFormat="false" ht="12.75" hidden="false" customHeight="false" outlineLevel="0" collapsed="false">
      <c r="A1017" s="3" t="n">
        <v>38888.4588310185</v>
      </c>
      <c r="B1017" s="0" t="n">
        <v>2273</v>
      </c>
      <c r="C1017" s="0" t="n">
        <v>0</v>
      </c>
      <c r="D1017" s="0" t="n">
        <v>33</v>
      </c>
    </row>
    <row r="1018" customFormat="false" ht="12.75" hidden="false" customHeight="false" outlineLevel="0" collapsed="false">
      <c r="A1018" s="3" t="n">
        <v>38888.4592708333</v>
      </c>
      <c r="B1018" s="0" t="n">
        <v>2033</v>
      </c>
      <c r="C1018" s="0" t="n">
        <v>2</v>
      </c>
      <c r="D1018" s="0" t="n">
        <v>33</v>
      </c>
    </row>
    <row r="1019" customFormat="false" ht="12.75" hidden="false" customHeight="false" outlineLevel="0" collapsed="false">
      <c r="A1019" s="3" t="n">
        <v>38888.4596990741</v>
      </c>
      <c r="B1019" s="0" t="n">
        <v>2090</v>
      </c>
      <c r="C1019" s="0" t="n">
        <v>0</v>
      </c>
      <c r="D1019" s="0" t="n">
        <v>33</v>
      </c>
    </row>
    <row r="1020" customFormat="false" ht="12.75" hidden="false" customHeight="false" outlineLevel="0" collapsed="false">
      <c r="A1020" s="3" t="n">
        <v>38888.4601388889</v>
      </c>
      <c r="B1020" s="0" t="n">
        <v>1621</v>
      </c>
      <c r="C1020" s="0" t="n">
        <v>0</v>
      </c>
      <c r="D1020" s="0" t="n">
        <v>33</v>
      </c>
    </row>
    <row r="1021" customFormat="false" ht="12.75" hidden="false" customHeight="false" outlineLevel="0" collapsed="false">
      <c r="A1021" s="3" t="n">
        <v>38888.4605787037</v>
      </c>
      <c r="B1021" s="0" t="n">
        <v>2186</v>
      </c>
      <c r="C1021" s="0" t="n">
        <v>0</v>
      </c>
      <c r="D1021" s="0" t="n">
        <v>33</v>
      </c>
    </row>
    <row r="1022" customFormat="false" ht="12.75" hidden="false" customHeight="false" outlineLevel="0" collapsed="false">
      <c r="A1022" s="3" t="n">
        <v>38888.4610185185</v>
      </c>
      <c r="B1022" s="0" t="n">
        <v>1733</v>
      </c>
      <c r="C1022" s="0" t="n">
        <v>0</v>
      </c>
      <c r="D1022" s="0" t="n">
        <v>33</v>
      </c>
    </row>
    <row r="1023" customFormat="false" ht="12.75" hidden="false" customHeight="false" outlineLevel="0" collapsed="false">
      <c r="A1023" s="3" t="n">
        <v>38888.4614467593</v>
      </c>
      <c r="B1023" s="0" t="n">
        <v>1639</v>
      </c>
      <c r="C1023" s="0" t="n">
        <v>0</v>
      </c>
      <c r="D1023" s="0" t="n">
        <v>33</v>
      </c>
    </row>
    <row r="1024" customFormat="false" ht="12.75" hidden="false" customHeight="false" outlineLevel="0" collapsed="false">
      <c r="A1024" s="3" t="n">
        <v>38888.4483449074</v>
      </c>
      <c r="B1024" s="0" t="n">
        <v>1</v>
      </c>
      <c r="C1024" s="0" t="n">
        <v>0</v>
      </c>
      <c r="D1024" s="0" t="n">
        <v>34</v>
      </c>
    </row>
    <row r="1025" customFormat="false" ht="12.75" hidden="false" customHeight="false" outlineLevel="0" collapsed="false">
      <c r="A1025" s="3" t="n">
        <v>38888.4487731482</v>
      </c>
      <c r="B1025" s="0" t="n">
        <v>1</v>
      </c>
      <c r="C1025" s="0" t="n">
        <v>0</v>
      </c>
      <c r="D1025" s="0" t="n">
        <v>34</v>
      </c>
    </row>
    <row r="1026" customFormat="false" ht="12.75" hidden="false" customHeight="false" outlineLevel="0" collapsed="false">
      <c r="A1026" s="3" t="n">
        <v>38888.449212963</v>
      </c>
      <c r="B1026" s="0" t="n">
        <v>1</v>
      </c>
      <c r="C1026" s="0" t="n">
        <v>0</v>
      </c>
      <c r="D1026" s="0" t="n">
        <v>34</v>
      </c>
    </row>
    <row r="1027" customFormat="false" ht="12.75" hidden="false" customHeight="false" outlineLevel="0" collapsed="false">
      <c r="A1027" s="3" t="n">
        <v>38888.4496527778</v>
      </c>
      <c r="B1027" s="0" t="n">
        <v>1</v>
      </c>
      <c r="C1027" s="0" t="n">
        <v>0</v>
      </c>
      <c r="D1027" s="0" t="n">
        <v>34</v>
      </c>
    </row>
    <row r="1028" customFormat="false" ht="12.75" hidden="false" customHeight="false" outlineLevel="0" collapsed="false">
      <c r="A1028" s="3" t="n">
        <v>38888.4500925926</v>
      </c>
      <c r="B1028" s="0" t="n">
        <v>1</v>
      </c>
      <c r="C1028" s="0" t="n">
        <v>0</v>
      </c>
      <c r="D1028" s="0" t="n">
        <v>34</v>
      </c>
    </row>
    <row r="1029" customFormat="false" ht="12.75" hidden="false" customHeight="false" outlineLevel="0" collapsed="false">
      <c r="A1029" s="3" t="n">
        <v>38888.4505208333</v>
      </c>
      <c r="B1029" s="0" t="n">
        <v>2</v>
      </c>
      <c r="C1029" s="0" t="n">
        <v>0</v>
      </c>
      <c r="D1029" s="0" t="n">
        <v>34</v>
      </c>
    </row>
    <row r="1030" customFormat="false" ht="12.75" hidden="false" customHeight="false" outlineLevel="0" collapsed="false">
      <c r="A1030" s="3" t="n">
        <v>38888.4509606482</v>
      </c>
      <c r="B1030" s="0" t="n">
        <v>1</v>
      </c>
      <c r="C1030" s="0" t="n">
        <v>0</v>
      </c>
      <c r="D1030" s="0" t="n">
        <v>34</v>
      </c>
    </row>
    <row r="1031" customFormat="false" ht="12.75" hidden="false" customHeight="false" outlineLevel="0" collapsed="false">
      <c r="A1031" s="3" t="n">
        <v>38888.451400463</v>
      </c>
      <c r="B1031" s="0" t="n">
        <v>2</v>
      </c>
      <c r="C1031" s="0" t="n">
        <v>0</v>
      </c>
      <c r="D1031" s="0" t="n">
        <v>34</v>
      </c>
    </row>
    <row r="1032" customFormat="false" ht="12.75" hidden="false" customHeight="false" outlineLevel="0" collapsed="false">
      <c r="A1032" s="3" t="n">
        <v>38888.4518402778</v>
      </c>
      <c r="B1032" s="0" t="n">
        <v>1</v>
      </c>
      <c r="C1032" s="0" t="n">
        <v>0</v>
      </c>
      <c r="D1032" s="0" t="n">
        <v>34</v>
      </c>
    </row>
    <row r="1033" customFormat="false" ht="12.75" hidden="false" customHeight="false" outlineLevel="0" collapsed="false">
      <c r="A1033" s="3" t="n">
        <v>38888.4522800926</v>
      </c>
      <c r="B1033" s="0" t="n">
        <v>1</v>
      </c>
      <c r="C1033" s="0" t="n">
        <v>0</v>
      </c>
      <c r="D1033" s="0" t="n">
        <v>34</v>
      </c>
    </row>
    <row r="1034" customFormat="false" ht="12.75" hidden="false" customHeight="false" outlineLevel="0" collapsed="false">
      <c r="A1034" s="3" t="n">
        <v>38888.4527083333</v>
      </c>
      <c r="B1034" s="0" t="n">
        <v>1</v>
      </c>
      <c r="C1034" s="0" t="n">
        <v>0</v>
      </c>
      <c r="D1034" s="0" t="n">
        <v>34</v>
      </c>
    </row>
    <row r="1035" customFormat="false" ht="12.75" hidden="false" customHeight="false" outlineLevel="0" collapsed="false">
      <c r="A1035" s="3" t="n">
        <v>38888.4531481481</v>
      </c>
      <c r="B1035" s="0" t="n">
        <v>1</v>
      </c>
      <c r="C1035" s="0" t="n">
        <v>0</v>
      </c>
      <c r="D1035" s="0" t="n">
        <v>34</v>
      </c>
    </row>
    <row r="1036" customFormat="false" ht="12.75" hidden="false" customHeight="false" outlineLevel="0" collapsed="false">
      <c r="A1036" s="3" t="n">
        <v>38888.453587963</v>
      </c>
      <c r="B1036" s="0" t="n">
        <v>1</v>
      </c>
      <c r="C1036" s="0" t="n">
        <v>0</v>
      </c>
      <c r="D1036" s="0" t="n">
        <v>34</v>
      </c>
    </row>
    <row r="1037" customFormat="false" ht="12.75" hidden="false" customHeight="false" outlineLevel="0" collapsed="false">
      <c r="A1037" s="3" t="n">
        <v>38888.4540277778</v>
      </c>
      <c r="B1037" s="0" t="n">
        <v>1</v>
      </c>
      <c r="C1037" s="0" t="n">
        <v>0</v>
      </c>
      <c r="D1037" s="0" t="n">
        <v>34</v>
      </c>
    </row>
    <row r="1038" customFormat="false" ht="12.75" hidden="false" customHeight="false" outlineLevel="0" collapsed="false">
      <c r="A1038" s="3" t="n">
        <v>38888.4544675926</v>
      </c>
      <c r="B1038" s="0" t="n">
        <v>1</v>
      </c>
      <c r="C1038" s="0" t="n">
        <v>0</v>
      </c>
      <c r="D1038" s="0" t="n">
        <v>34</v>
      </c>
    </row>
    <row r="1039" customFormat="false" ht="12.75" hidden="false" customHeight="false" outlineLevel="0" collapsed="false">
      <c r="A1039" s="3" t="n">
        <v>38888.4553356482</v>
      </c>
      <c r="B1039" s="0" t="n">
        <v>2</v>
      </c>
      <c r="C1039" s="0" t="n">
        <v>0</v>
      </c>
      <c r="D1039" s="0" t="n">
        <v>34</v>
      </c>
    </row>
    <row r="1040" customFormat="false" ht="12.75" hidden="false" customHeight="false" outlineLevel="0" collapsed="false">
      <c r="A1040" s="3" t="n">
        <v>38888.455775463</v>
      </c>
      <c r="B1040" s="0" t="n">
        <v>1</v>
      </c>
      <c r="C1040" s="0" t="n">
        <v>0</v>
      </c>
      <c r="D1040" s="0" t="n">
        <v>34</v>
      </c>
    </row>
    <row r="1041" customFormat="false" ht="12.75" hidden="false" customHeight="false" outlineLevel="0" collapsed="false">
      <c r="A1041" s="3" t="n">
        <v>38888.4562152778</v>
      </c>
      <c r="B1041" s="0" t="n">
        <v>1</v>
      </c>
      <c r="C1041" s="0" t="n">
        <v>0</v>
      </c>
      <c r="D1041" s="0" t="n">
        <v>34</v>
      </c>
    </row>
    <row r="1042" customFormat="false" ht="12.75" hidden="false" customHeight="false" outlineLevel="0" collapsed="false">
      <c r="A1042" s="3" t="n">
        <v>38888.4566550926</v>
      </c>
      <c r="B1042" s="0" t="n">
        <v>1</v>
      </c>
      <c r="C1042" s="0" t="n">
        <v>0</v>
      </c>
      <c r="D1042" s="0" t="n">
        <v>34</v>
      </c>
    </row>
    <row r="1043" customFormat="false" ht="12.75" hidden="false" customHeight="false" outlineLevel="0" collapsed="false">
      <c r="A1043" s="3" t="n">
        <v>38888.4570833333</v>
      </c>
      <c r="B1043" s="0" t="n">
        <v>135</v>
      </c>
      <c r="C1043" s="0" t="n">
        <v>0</v>
      </c>
      <c r="D1043" s="0" t="n">
        <v>34</v>
      </c>
    </row>
    <row r="1044" customFormat="false" ht="12.75" hidden="false" customHeight="false" outlineLevel="0" collapsed="false">
      <c r="A1044" s="3" t="n">
        <v>38888.4575231482</v>
      </c>
      <c r="B1044" s="0" t="n">
        <v>1936</v>
      </c>
      <c r="C1044" s="0" t="n">
        <v>0</v>
      </c>
      <c r="D1044" s="0" t="n">
        <v>34</v>
      </c>
    </row>
    <row r="1045" customFormat="false" ht="12.75" hidden="false" customHeight="false" outlineLevel="0" collapsed="false">
      <c r="A1045" s="3" t="n">
        <v>38888.457962963</v>
      </c>
      <c r="B1045" s="0" t="n">
        <v>2122</v>
      </c>
      <c r="C1045" s="0" t="n">
        <v>0</v>
      </c>
      <c r="D1045" s="0" t="n">
        <v>34</v>
      </c>
    </row>
    <row r="1046" customFormat="false" ht="12.75" hidden="false" customHeight="false" outlineLevel="0" collapsed="false">
      <c r="A1046" s="3" t="n">
        <v>38888.4584027778</v>
      </c>
      <c r="B1046" s="0" t="n">
        <v>2160</v>
      </c>
      <c r="C1046" s="0" t="n">
        <v>0</v>
      </c>
      <c r="D1046" s="0" t="n">
        <v>34</v>
      </c>
    </row>
    <row r="1047" customFormat="false" ht="12.75" hidden="false" customHeight="false" outlineLevel="0" collapsed="false">
      <c r="A1047" s="3" t="n">
        <v>38888.4588425926</v>
      </c>
      <c r="B1047" s="0" t="n">
        <v>2396</v>
      </c>
      <c r="C1047" s="0" t="n">
        <v>0</v>
      </c>
      <c r="D1047" s="0" t="n">
        <v>34</v>
      </c>
    </row>
    <row r="1048" customFormat="false" ht="12.75" hidden="false" customHeight="false" outlineLevel="0" collapsed="false">
      <c r="A1048" s="3" t="n">
        <v>38888.4592708333</v>
      </c>
      <c r="B1048" s="0" t="n">
        <v>2463</v>
      </c>
      <c r="C1048" s="0" t="n">
        <v>1</v>
      </c>
      <c r="D1048" s="0" t="n">
        <v>34</v>
      </c>
    </row>
    <row r="1049" customFormat="false" ht="12.75" hidden="false" customHeight="false" outlineLevel="0" collapsed="false">
      <c r="A1049" s="3" t="n">
        <v>38888.4597106481</v>
      </c>
      <c r="B1049" s="0" t="n">
        <v>1944</v>
      </c>
      <c r="C1049" s="0" t="n">
        <v>0</v>
      </c>
      <c r="D1049" s="0" t="n">
        <v>34</v>
      </c>
    </row>
    <row r="1050" customFormat="false" ht="12.75" hidden="false" customHeight="false" outlineLevel="0" collapsed="false">
      <c r="A1050" s="3" t="n">
        <v>38888.460150463</v>
      </c>
      <c r="B1050" s="0" t="n">
        <v>2028</v>
      </c>
      <c r="C1050" s="0" t="n">
        <v>0</v>
      </c>
      <c r="D1050" s="0" t="n">
        <v>34</v>
      </c>
    </row>
    <row r="1051" customFormat="false" ht="12.75" hidden="false" customHeight="false" outlineLevel="0" collapsed="false">
      <c r="A1051" s="3" t="n">
        <v>38888.4605902778</v>
      </c>
      <c r="B1051" s="0" t="n">
        <v>2199</v>
      </c>
      <c r="C1051" s="0" t="n">
        <v>0</v>
      </c>
      <c r="D1051" s="0" t="n">
        <v>34</v>
      </c>
    </row>
    <row r="1052" customFormat="false" ht="12.75" hidden="false" customHeight="false" outlineLevel="0" collapsed="false">
      <c r="A1052" s="3" t="n">
        <v>38888.4610300926</v>
      </c>
      <c r="B1052" s="0" t="n">
        <v>2289</v>
      </c>
      <c r="C1052" s="0" t="n">
        <v>0</v>
      </c>
      <c r="D1052" s="0" t="n">
        <v>34</v>
      </c>
    </row>
    <row r="1053" customFormat="false" ht="12.75" hidden="false" customHeight="false" outlineLevel="0" collapsed="false">
      <c r="A1053" s="3" t="n">
        <v>38888.4614583333</v>
      </c>
      <c r="B1053" s="0" t="n">
        <v>2380</v>
      </c>
      <c r="C1053" s="0" t="n">
        <v>0</v>
      </c>
      <c r="D1053" s="0" t="n">
        <v>34</v>
      </c>
    </row>
    <row r="1054" customFormat="false" ht="12.75" hidden="false" customHeight="false" outlineLevel="0" collapsed="false">
      <c r="A1054" s="3" t="n">
        <v>38888.4483564815</v>
      </c>
      <c r="B1054" s="0" t="n">
        <v>1</v>
      </c>
      <c r="C1054" s="0" t="n">
        <v>0</v>
      </c>
      <c r="D1054" s="0" t="n">
        <v>35</v>
      </c>
    </row>
    <row r="1055" customFormat="false" ht="12.75" hidden="false" customHeight="false" outlineLevel="0" collapsed="false">
      <c r="A1055" s="3" t="n">
        <v>38888.4487847222</v>
      </c>
      <c r="B1055" s="0" t="n">
        <v>1</v>
      </c>
      <c r="C1055" s="0" t="n">
        <v>0</v>
      </c>
      <c r="D1055" s="0" t="n">
        <v>35</v>
      </c>
    </row>
    <row r="1056" customFormat="false" ht="12.75" hidden="false" customHeight="false" outlineLevel="0" collapsed="false">
      <c r="A1056" s="3" t="n">
        <v>38888.449224537</v>
      </c>
      <c r="B1056" s="0" t="n">
        <v>1</v>
      </c>
      <c r="C1056" s="0" t="n">
        <v>0</v>
      </c>
      <c r="D1056" s="0" t="n">
        <v>35</v>
      </c>
    </row>
    <row r="1057" customFormat="false" ht="12.75" hidden="false" customHeight="false" outlineLevel="0" collapsed="false">
      <c r="A1057" s="3" t="n">
        <v>38888.4496643519</v>
      </c>
      <c r="B1057" s="0" t="n">
        <v>1</v>
      </c>
      <c r="C1057" s="0" t="n">
        <v>0</v>
      </c>
      <c r="D1057" s="0" t="n">
        <v>35</v>
      </c>
    </row>
    <row r="1058" customFormat="false" ht="12.75" hidden="false" customHeight="false" outlineLevel="0" collapsed="false">
      <c r="A1058" s="3" t="n">
        <v>38888.4501041667</v>
      </c>
      <c r="B1058" s="0" t="n">
        <v>1</v>
      </c>
      <c r="C1058" s="0" t="n">
        <v>0</v>
      </c>
      <c r="D1058" s="0" t="n">
        <v>35</v>
      </c>
    </row>
    <row r="1059" customFormat="false" ht="12.75" hidden="false" customHeight="false" outlineLevel="0" collapsed="false">
      <c r="A1059" s="3" t="n">
        <v>38888.4505324074</v>
      </c>
      <c r="B1059" s="0" t="n">
        <v>2</v>
      </c>
      <c r="C1059" s="0" t="n">
        <v>0</v>
      </c>
      <c r="D1059" s="0" t="n">
        <v>35</v>
      </c>
    </row>
    <row r="1060" customFormat="false" ht="12.75" hidden="false" customHeight="false" outlineLevel="0" collapsed="false">
      <c r="A1060" s="3" t="n">
        <v>38888.4509722222</v>
      </c>
      <c r="B1060" s="0" t="n">
        <v>1</v>
      </c>
      <c r="C1060" s="0" t="n">
        <v>0</v>
      </c>
      <c r="D1060" s="0" t="n">
        <v>35</v>
      </c>
    </row>
    <row r="1061" customFormat="false" ht="12.75" hidden="false" customHeight="false" outlineLevel="0" collapsed="false">
      <c r="A1061" s="3" t="n">
        <v>38888.451412037</v>
      </c>
      <c r="B1061" s="0" t="n">
        <v>2</v>
      </c>
      <c r="C1061" s="0" t="n">
        <v>0</v>
      </c>
      <c r="D1061" s="0" t="n">
        <v>35</v>
      </c>
    </row>
    <row r="1062" customFormat="false" ht="12.75" hidden="false" customHeight="false" outlineLevel="0" collapsed="false">
      <c r="A1062" s="3" t="n">
        <v>38888.4518518519</v>
      </c>
      <c r="B1062" s="0" t="n">
        <v>1</v>
      </c>
      <c r="C1062" s="0" t="n">
        <v>0</v>
      </c>
      <c r="D1062" s="0" t="n">
        <v>35</v>
      </c>
    </row>
    <row r="1063" customFormat="false" ht="12.75" hidden="false" customHeight="false" outlineLevel="0" collapsed="false">
      <c r="A1063" s="3" t="n">
        <v>38888.4522916667</v>
      </c>
      <c r="B1063" s="0" t="n">
        <v>1</v>
      </c>
      <c r="C1063" s="0" t="n">
        <v>0</v>
      </c>
      <c r="D1063" s="0" t="n">
        <v>35</v>
      </c>
    </row>
    <row r="1064" customFormat="false" ht="12.75" hidden="false" customHeight="false" outlineLevel="0" collapsed="false">
      <c r="A1064" s="3" t="n">
        <v>38888.4527199074</v>
      </c>
      <c r="B1064" s="0" t="n">
        <v>1</v>
      </c>
      <c r="C1064" s="0" t="n">
        <v>0</v>
      </c>
      <c r="D1064" s="0" t="n">
        <v>35</v>
      </c>
    </row>
    <row r="1065" customFormat="false" ht="12.75" hidden="false" customHeight="false" outlineLevel="0" collapsed="false">
      <c r="A1065" s="3" t="n">
        <v>38888.4531597222</v>
      </c>
      <c r="B1065" s="0" t="n">
        <v>1</v>
      </c>
      <c r="C1065" s="0" t="n">
        <v>0</v>
      </c>
      <c r="D1065" s="0" t="n">
        <v>35</v>
      </c>
    </row>
    <row r="1066" customFormat="false" ht="12.75" hidden="false" customHeight="false" outlineLevel="0" collapsed="false">
      <c r="A1066" s="3" t="n">
        <v>38888.453599537</v>
      </c>
      <c r="B1066" s="0" t="n">
        <v>1</v>
      </c>
      <c r="C1066" s="0" t="n">
        <v>0</v>
      </c>
      <c r="D1066" s="0" t="n">
        <v>35</v>
      </c>
    </row>
    <row r="1067" customFormat="false" ht="12.75" hidden="false" customHeight="false" outlineLevel="0" collapsed="false">
      <c r="A1067" s="3" t="n">
        <v>38888.4540393519</v>
      </c>
      <c r="B1067" s="0" t="n">
        <v>2</v>
      </c>
      <c r="C1067" s="0" t="n">
        <v>0</v>
      </c>
      <c r="D1067" s="0" t="n">
        <v>35</v>
      </c>
    </row>
    <row r="1068" customFormat="false" ht="12.75" hidden="false" customHeight="false" outlineLevel="0" collapsed="false">
      <c r="A1068" s="3" t="n">
        <v>38888.4544791667</v>
      </c>
      <c r="B1068" s="0" t="n">
        <v>1</v>
      </c>
      <c r="C1068" s="0" t="n">
        <v>0</v>
      </c>
      <c r="D1068" s="0" t="n">
        <v>35</v>
      </c>
    </row>
    <row r="1069" customFormat="false" ht="12.75" hidden="false" customHeight="false" outlineLevel="0" collapsed="false">
      <c r="A1069" s="3" t="n">
        <v>38888.4549074074</v>
      </c>
      <c r="B1069" s="0" t="n">
        <v>1</v>
      </c>
      <c r="C1069" s="0" t="n">
        <v>0</v>
      </c>
      <c r="D1069" s="0" t="n">
        <v>35</v>
      </c>
    </row>
    <row r="1070" customFormat="false" ht="12.75" hidden="false" customHeight="false" outlineLevel="0" collapsed="false">
      <c r="A1070" s="3" t="n">
        <v>38888.4553472222</v>
      </c>
      <c r="B1070" s="0" t="n">
        <v>1</v>
      </c>
      <c r="C1070" s="0" t="n">
        <v>0</v>
      </c>
      <c r="D1070" s="0" t="n">
        <v>35</v>
      </c>
    </row>
    <row r="1071" customFormat="false" ht="12.75" hidden="false" customHeight="false" outlineLevel="0" collapsed="false">
      <c r="A1071" s="3" t="n">
        <v>38888.455787037</v>
      </c>
      <c r="B1071" s="0" t="n">
        <v>1</v>
      </c>
      <c r="C1071" s="0" t="n">
        <v>0</v>
      </c>
      <c r="D1071" s="0" t="n">
        <v>35</v>
      </c>
    </row>
    <row r="1072" customFormat="false" ht="12.75" hidden="false" customHeight="false" outlineLevel="0" collapsed="false">
      <c r="A1072" s="3" t="n">
        <v>38888.4562268519</v>
      </c>
      <c r="B1072" s="0" t="n">
        <v>1</v>
      </c>
      <c r="C1072" s="0" t="n">
        <v>0</v>
      </c>
      <c r="D1072" s="0" t="n">
        <v>35</v>
      </c>
    </row>
    <row r="1073" customFormat="false" ht="12.75" hidden="false" customHeight="false" outlineLevel="0" collapsed="false">
      <c r="A1073" s="3" t="n">
        <v>38888.4566666667</v>
      </c>
      <c r="B1073" s="0" t="n">
        <v>1</v>
      </c>
      <c r="C1073" s="0" t="n">
        <v>0</v>
      </c>
      <c r="D1073" s="0" t="n">
        <v>35</v>
      </c>
    </row>
    <row r="1074" customFormat="false" ht="12.75" hidden="false" customHeight="false" outlineLevel="0" collapsed="false">
      <c r="A1074" s="3" t="n">
        <v>38888.4570949074</v>
      </c>
      <c r="B1074" s="0" t="n">
        <v>29</v>
      </c>
      <c r="C1074" s="0" t="n">
        <v>4</v>
      </c>
      <c r="D1074" s="0" t="n">
        <v>35</v>
      </c>
    </row>
    <row r="1075" customFormat="false" ht="12.75" hidden="false" customHeight="false" outlineLevel="0" collapsed="false">
      <c r="A1075" s="3" t="n">
        <v>38888.4575347222</v>
      </c>
      <c r="B1075" s="0" t="n">
        <v>2519</v>
      </c>
      <c r="C1075" s="0" t="n">
        <v>0</v>
      </c>
      <c r="D1075" s="0" t="n">
        <v>35</v>
      </c>
    </row>
    <row r="1076" customFormat="false" ht="12.75" hidden="false" customHeight="false" outlineLevel="0" collapsed="false">
      <c r="A1076" s="3" t="n">
        <v>38888.457974537</v>
      </c>
      <c r="B1076" s="0" t="n">
        <v>2079</v>
      </c>
      <c r="C1076" s="0" t="n">
        <v>0</v>
      </c>
      <c r="D1076" s="0" t="n">
        <v>35</v>
      </c>
    </row>
    <row r="1077" customFormat="false" ht="12.75" hidden="false" customHeight="false" outlineLevel="0" collapsed="false">
      <c r="A1077" s="3" t="n">
        <v>38888.4584143519</v>
      </c>
      <c r="B1077" s="0" t="n">
        <v>2066</v>
      </c>
      <c r="C1077" s="0" t="n">
        <v>0</v>
      </c>
      <c r="D1077" s="0" t="n">
        <v>35</v>
      </c>
    </row>
    <row r="1078" customFormat="false" ht="12.75" hidden="false" customHeight="false" outlineLevel="0" collapsed="false">
      <c r="A1078" s="3" t="n">
        <v>38888.4588541667</v>
      </c>
      <c r="B1078" s="0" t="n">
        <v>2056</v>
      </c>
      <c r="C1078" s="0" t="n">
        <v>0</v>
      </c>
      <c r="D1078" s="0" t="n">
        <v>35</v>
      </c>
    </row>
    <row r="1079" customFormat="false" ht="12.75" hidden="false" customHeight="false" outlineLevel="0" collapsed="false">
      <c r="A1079" s="3" t="n">
        <v>38888.4592824074</v>
      </c>
      <c r="B1079" s="0" t="n">
        <v>2192</v>
      </c>
      <c r="C1079" s="0" t="n">
        <v>0</v>
      </c>
      <c r="D1079" s="0" t="n">
        <v>35</v>
      </c>
    </row>
    <row r="1080" customFormat="false" ht="12.75" hidden="false" customHeight="false" outlineLevel="0" collapsed="false">
      <c r="A1080" s="3" t="n">
        <v>38888.4597222222</v>
      </c>
      <c r="B1080" s="0" t="n">
        <v>2120</v>
      </c>
      <c r="C1080" s="0" t="n">
        <v>0</v>
      </c>
      <c r="D1080" s="0" t="n">
        <v>35</v>
      </c>
    </row>
    <row r="1081" customFormat="false" ht="12.75" hidden="false" customHeight="false" outlineLevel="0" collapsed="false">
      <c r="A1081" s="3" t="n">
        <v>38888.460162037</v>
      </c>
      <c r="B1081" s="0" t="n">
        <v>1814</v>
      </c>
      <c r="C1081" s="0" t="n">
        <v>0</v>
      </c>
      <c r="D1081" s="0" t="n">
        <v>35</v>
      </c>
    </row>
    <row r="1082" customFormat="false" ht="12.75" hidden="false" customHeight="false" outlineLevel="0" collapsed="false">
      <c r="A1082" s="3" t="n">
        <v>38888.4606018519</v>
      </c>
      <c r="B1082" s="0" t="n">
        <v>1898</v>
      </c>
      <c r="C1082" s="0" t="n">
        <v>0</v>
      </c>
      <c r="D1082" s="0" t="n">
        <v>35</v>
      </c>
    </row>
    <row r="1083" customFormat="false" ht="12.75" hidden="false" customHeight="false" outlineLevel="0" collapsed="false">
      <c r="A1083" s="3" t="n">
        <v>38888.4610300926</v>
      </c>
      <c r="B1083" s="0" t="n">
        <v>2336</v>
      </c>
      <c r="C1083" s="0" t="n">
        <v>0</v>
      </c>
      <c r="D1083" s="0" t="n">
        <v>35</v>
      </c>
    </row>
    <row r="1084" customFormat="false" ht="12.75" hidden="false" customHeight="false" outlineLevel="0" collapsed="false">
      <c r="A1084" s="3" t="n">
        <v>38888.4614699074</v>
      </c>
      <c r="B1084" s="0" t="n">
        <v>1693</v>
      </c>
      <c r="C1084" s="0" t="n">
        <v>0</v>
      </c>
      <c r="D1084" s="0" t="n">
        <v>35</v>
      </c>
    </row>
    <row r="1085" customFormat="false" ht="12.75" hidden="false" customHeight="false" outlineLevel="0" collapsed="false">
      <c r="A1085" s="3" t="n">
        <v>38888.4483564815</v>
      </c>
      <c r="B1085" s="0" t="n">
        <v>1</v>
      </c>
      <c r="C1085" s="0" t="n">
        <v>0</v>
      </c>
      <c r="D1085" s="0" t="n">
        <v>36</v>
      </c>
    </row>
    <row r="1086" customFormat="false" ht="12.75" hidden="false" customHeight="false" outlineLevel="0" collapsed="false">
      <c r="A1086" s="3" t="n">
        <v>38888.4487962963</v>
      </c>
      <c r="B1086" s="0" t="n">
        <v>1</v>
      </c>
      <c r="C1086" s="0" t="n">
        <v>0</v>
      </c>
      <c r="D1086" s="0" t="n">
        <v>36</v>
      </c>
    </row>
    <row r="1087" customFormat="false" ht="12.75" hidden="false" customHeight="false" outlineLevel="0" collapsed="false">
      <c r="A1087" s="3" t="n">
        <v>38888.4492361111</v>
      </c>
      <c r="B1087" s="0" t="n">
        <v>1</v>
      </c>
      <c r="C1087" s="0" t="n">
        <v>0</v>
      </c>
      <c r="D1087" s="0" t="n">
        <v>36</v>
      </c>
    </row>
    <row r="1088" customFormat="false" ht="12.75" hidden="false" customHeight="false" outlineLevel="0" collapsed="false">
      <c r="A1088" s="3" t="n">
        <v>38888.4496759259</v>
      </c>
      <c r="B1088" s="0" t="n">
        <v>1</v>
      </c>
      <c r="C1088" s="0" t="n">
        <v>0</v>
      </c>
      <c r="D1088" s="0" t="n">
        <v>36</v>
      </c>
    </row>
    <row r="1089" customFormat="false" ht="12.75" hidden="false" customHeight="false" outlineLevel="0" collapsed="false">
      <c r="A1089" s="3" t="n">
        <v>38888.4501157407</v>
      </c>
      <c r="B1089" s="0" t="n">
        <v>1</v>
      </c>
      <c r="C1089" s="0" t="n">
        <v>0</v>
      </c>
      <c r="D1089" s="0" t="n">
        <v>36</v>
      </c>
    </row>
    <row r="1090" customFormat="false" ht="12.75" hidden="false" customHeight="false" outlineLevel="0" collapsed="false">
      <c r="A1090" s="3" t="n">
        <v>38888.4505439815</v>
      </c>
      <c r="B1090" s="0" t="n">
        <v>2</v>
      </c>
      <c r="C1090" s="0" t="n">
        <v>0</v>
      </c>
      <c r="D1090" s="0" t="n">
        <v>36</v>
      </c>
    </row>
    <row r="1091" customFormat="false" ht="12.75" hidden="false" customHeight="false" outlineLevel="0" collapsed="false">
      <c r="A1091" s="3" t="n">
        <v>38888.4509837963</v>
      </c>
      <c r="B1091" s="0" t="n">
        <v>1</v>
      </c>
      <c r="C1091" s="0" t="n">
        <v>0</v>
      </c>
      <c r="D1091" s="0" t="n">
        <v>36</v>
      </c>
    </row>
    <row r="1092" customFormat="false" ht="12.75" hidden="false" customHeight="false" outlineLevel="0" collapsed="false">
      <c r="A1092" s="3" t="n">
        <v>38888.4514236111</v>
      </c>
      <c r="B1092" s="0" t="n">
        <v>2</v>
      </c>
      <c r="C1092" s="0" t="n">
        <v>0</v>
      </c>
      <c r="D1092" s="0" t="n">
        <v>36</v>
      </c>
    </row>
    <row r="1093" customFormat="false" ht="12.75" hidden="false" customHeight="false" outlineLevel="0" collapsed="false">
      <c r="A1093" s="3" t="n">
        <v>38888.4518634259</v>
      </c>
      <c r="B1093" s="0" t="n">
        <v>1</v>
      </c>
      <c r="C1093" s="0" t="n">
        <v>0</v>
      </c>
      <c r="D1093" s="0" t="n">
        <v>36</v>
      </c>
    </row>
    <row r="1094" customFormat="false" ht="12.75" hidden="false" customHeight="false" outlineLevel="0" collapsed="false">
      <c r="A1094" s="3" t="n">
        <v>38888.4522916667</v>
      </c>
      <c r="B1094" s="0" t="n">
        <v>2</v>
      </c>
      <c r="C1094" s="0" t="n">
        <v>0</v>
      </c>
      <c r="D1094" s="0" t="n">
        <v>36</v>
      </c>
    </row>
    <row r="1095" customFormat="false" ht="12.75" hidden="false" customHeight="false" outlineLevel="0" collapsed="false">
      <c r="A1095" s="3" t="n">
        <v>38888.4527314815</v>
      </c>
      <c r="B1095" s="0" t="n">
        <v>1</v>
      </c>
      <c r="C1095" s="0" t="n">
        <v>0</v>
      </c>
      <c r="D1095" s="0" t="n">
        <v>36</v>
      </c>
    </row>
    <row r="1096" customFormat="false" ht="12.75" hidden="false" customHeight="false" outlineLevel="0" collapsed="false">
      <c r="A1096" s="3" t="n">
        <v>38888.4531712963</v>
      </c>
      <c r="B1096" s="0" t="n">
        <v>1</v>
      </c>
      <c r="C1096" s="0" t="n">
        <v>0</v>
      </c>
      <c r="D1096" s="0" t="n">
        <v>36</v>
      </c>
    </row>
    <row r="1097" customFormat="false" ht="12.75" hidden="false" customHeight="false" outlineLevel="0" collapsed="false">
      <c r="A1097" s="3" t="n">
        <v>38888.4536111111</v>
      </c>
      <c r="B1097" s="0" t="n">
        <v>1</v>
      </c>
      <c r="C1097" s="0" t="n">
        <v>0</v>
      </c>
      <c r="D1097" s="0" t="n">
        <v>36</v>
      </c>
    </row>
    <row r="1098" customFormat="false" ht="12.75" hidden="false" customHeight="false" outlineLevel="0" collapsed="false">
      <c r="A1098" s="3" t="n">
        <v>38888.4540509259</v>
      </c>
      <c r="B1098" s="0" t="n">
        <v>1</v>
      </c>
      <c r="C1098" s="0" t="n">
        <v>0</v>
      </c>
      <c r="D1098" s="0" t="n">
        <v>36</v>
      </c>
    </row>
    <row r="1099" customFormat="false" ht="12.75" hidden="false" customHeight="false" outlineLevel="0" collapsed="false">
      <c r="A1099" s="3" t="n">
        <v>38888.4544791667</v>
      </c>
      <c r="B1099" s="0" t="n">
        <v>1</v>
      </c>
      <c r="C1099" s="0" t="n">
        <v>0</v>
      </c>
      <c r="D1099" s="0" t="n">
        <v>36</v>
      </c>
    </row>
    <row r="1100" customFormat="false" ht="12.75" hidden="false" customHeight="false" outlineLevel="0" collapsed="false">
      <c r="A1100" s="3" t="n">
        <v>38888.4549189815</v>
      </c>
      <c r="B1100" s="0" t="n">
        <v>1</v>
      </c>
      <c r="C1100" s="0" t="n">
        <v>0</v>
      </c>
      <c r="D1100" s="0" t="n">
        <v>36</v>
      </c>
    </row>
    <row r="1101" customFormat="false" ht="12.75" hidden="false" customHeight="false" outlineLevel="0" collapsed="false">
      <c r="A1101" s="3" t="n">
        <v>38888.4553587963</v>
      </c>
      <c r="B1101" s="0" t="n">
        <v>1</v>
      </c>
      <c r="C1101" s="0" t="n">
        <v>0</v>
      </c>
      <c r="D1101" s="0" t="n">
        <v>36</v>
      </c>
    </row>
    <row r="1102" customFormat="false" ht="12.75" hidden="false" customHeight="false" outlineLevel="0" collapsed="false">
      <c r="A1102" s="3" t="n">
        <v>38888.4557986111</v>
      </c>
      <c r="B1102" s="0" t="n">
        <v>2</v>
      </c>
      <c r="C1102" s="0" t="n">
        <v>0</v>
      </c>
      <c r="D1102" s="0" t="n">
        <v>36</v>
      </c>
    </row>
    <row r="1103" customFormat="false" ht="12.75" hidden="false" customHeight="false" outlineLevel="0" collapsed="false">
      <c r="A1103" s="3" t="n">
        <v>38888.4562384259</v>
      </c>
      <c r="B1103" s="0" t="n">
        <v>1</v>
      </c>
      <c r="C1103" s="0" t="n">
        <v>0</v>
      </c>
      <c r="D1103" s="0" t="n">
        <v>36</v>
      </c>
    </row>
    <row r="1104" customFormat="false" ht="12.75" hidden="false" customHeight="false" outlineLevel="0" collapsed="false">
      <c r="A1104" s="3" t="n">
        <v>38888.4566666667</v>
      </c>
      <c r="B1104" s="0" t="n">
        <v>1</v>
      </c>
      <c r="C1104" s="0" t="n">
        <v>0</v>
      </c>
      <c r="D1104" s="0" t="n">
        <v>36</v>
      </c>
    </row>
    <row r="1105" customFormat="false" ht="12.75" hidden="false" customHeight="false" outlineLevel="0" collapsed="false">
      <c r="A1105" s="3" t="n">
        <v>38888.4571064815</v>
      </c>
      <c r="B1105" s="0" t="n">
        <v>1401</v>
      </c>
      <c r="C1105" s="0" t="n">
        <v>0</v>
      </c>
      <c r="D1105" s="0" t="n">
        <v>36</v>
      </c>
    </row>
    <row r="1106" customFormat="false" ht="12.75" hidden="false" customHeight="false" outlineLevel="0" collapsed="false">
      <c r="A1106" s="3" t="n">
        <v>38888.4575462963</v>
      </c>
      <c r="B1106" s="0" t="n">
        <v>1866</v>
      </c>
      <c r="C1106" s="0" t="n">
        <v>0</v>
      </c>
      <c r="D1106" s="0" t="n">
        <v>36</v>
      </c>
    </row>
    <row r="1107" customFormat="false" ht="12.75" hidden="false" customHeight="false" outlineLevel="0" collapsed="false">
      <c r="A1107" s="3" t="n">
        <v>38888.4579861111</v>
      </c>
      <c r="B1107" s="0" t="n">
        <v>2310</v>
      </c>
      <c r="C1107" s="0" t="n">
        <v>0</v>
      </c>
      <c r="D1107" s="0" t="n">
        <v>36</v>
      </c>
    </row>
    <row r="1108" customFormat="false" ht="12.75" hidden="false" customHeight="false" outlineLevel="0" collapsed="false">
      <c r="A1108" s="3" t="n">
        <v>38888.4584259259</v>
      </c>
      <c r="B1108" s="0" t="n">
        <v>2433</v>
      </c>
      <c r="C1108" s="0" t="n">
        <v>0</v>
      </c>
      <c r="D1108" s="0" t="n">
        <v>36</v>
      </c>
    </row>
    <row r="1109" customFormat="false" ht="12.75" hidden="false" customHeight="false" outlineLevel="0" collapsed="false">
      <c r="A1109" s="3" t="n">
        <v>38888.4588541667</v>
      </c>
      <c r="B1109" s="0" t="n">
        <v>1926</v>
      </c>
      <c r="C1109" s="0" t="n">
        <v>0</v>
      </c>
      <c r="D1109" s="0" t="n">
        <v>36</v>
      </c>
    </row>
    <row r="1110" customFormat="false" ht="12.75" hidden="false" customHeight="false" outlineLevel="0" collapsed="false">
      <c r="A1110" s="3" t="n">
        <v>38888.4592939815</v>
      </c>
      <c r="B1110" s="0" t="n">
        <v>2507</v>
      </c>
      <c r="C1110" s="0" t="n">
        <v>0</v>
      </c>
      <c r="D1110" s="0" t="n">
        <v>36</v>
      </c>
    </row>
    <row r="1111" customFormat="false" ht="12.75" hidden="false" customHeight="false" outlineLevel="0" collapsed="false">
      <c r="A1111" s="3" t="n">
        <v>38888.4597337963</v>
      </c>
      <c r="B1111" s="0" t="n">
        <v>2471</v>
      </c>
      <c r="C1111" s="0" t="n">
        <v>0</v>
      </c>
      <c r="D1111" s="0" t="n">
        <v>36</v>
      </c>
    </row>
    <row r="1112" customFormat="false" ht="12.75" hidden="false" customHeight="false" outlineLevel="0" collapsed="false">
      <c r="A1112" s="3" t="n">
        <v>38888.4601736111</v>
      </c>
      <c r="B1112" s="0" t="n">
        <v>2234</v>
      </c>
      <c r="C1112" s="0" t="n">
        <v>0</v>
      </c>
      <c r="D1112" s="0" t="n">
        <v>36</v>
      </c>
    </row>
    <row r="1113" customFormat="false" ht="12.75" hidden="false" customHeight="false" outlineLevel="0" collapsed="false">
      <c r="A1113" s="3" t="n">
        <v>38888.4606134259</v>
      </c>
      <c r="B1113" s="0" t="n">
        <v>2055</v>
      </c>
      <c r="C1113" s="0" t="n">
        <v>0</v>
      </c>
      <c r="D1113" s="0" t="n">
        <v>36</v>
      </c>
    </row>
    <row r="1114" customFormat="false" ht="12.75" hidden="false" customHeight="false" outlineLevel="0" collapsed="false">
      <c r="A1114" s="3" t="n">
        <v>38888.4610416667</v>
      </c>
      <c r="B1114" s="0" t="n">
        <v>1596</v>
      </c>
      <c r="C1114" s="0" t="n">
        <v>0</v>
      </c>
      <c r="D1114" s="0" t="n">
        <v>36</v>
      </c>
    </row>
    <row r="1115" customFormat="false" ht="12.75" hidden="false" customHeight="false" outlineLevel="0" collapsed="false">
      <c r="A1115" s="3" t="n">
        <v>38888.4614814815</v>
      </c>
      <c r="B1115" s="0" t="n">
        <v>1576</v>
      </c>
      <c r="C1115" s="0" t="n">
        <v>0</v>
      </c>
      <c r="D1115" s="0" t="n">
        <v>36</v>
      </c>
    </row>
    <row r="1116" customFormat="false" ht="12.75" hidden="false" customHeight="false" outlineLevel="0" collapsed="false">
      <c r="A1116" s="3" t="n">
        <v>38888.4483680556</v>
      </c>
      <c r="B1116" s="0" t="n">
        <v>1</v>
      </c>
      <c r="C1116" s="0" t="n">
        <v>0</v>
      </c>
      <c r="D1116" s="0" t="n">
        <v>37</v>
      </c>
    </row>
    <row r="1117" customFormat="false" ht="12.75" hidden="false" customHeight="false" outlineLevel="0" collapsed="false">
      <c r="A1117" s="3" t="n">
        <v>38888.4488078704</v>
      </c>
      <c r="B1117" s="0" t="n">
        <v>1</v>
      </c>
      <c r="C1117" s="0" t="n">
        <v>0</v>
      </c>
      <c r="D1117" s="0" t="n">
        <v>37</v>
      </c>
    </row>
    <row r="1118" customFormat="false" ht="12.75" hidden="false" customHeight="false" outlineLevel="0" collapsed="false">
      <c r="A1118" s="3" t="n">
        <v>38888.4492476852</v>
      </c>
      <c r="B1118" s="0" t="n">
        <v>1</v>
      </c>
      <c r="C1118" s="0" t="n">
        <v>0</v>
      </c>
      <c r="D1118" s="0" t="n">
        <v>37</v>
      </c>
    </row>
    <row r="1119" customFormat="false" ht="12.75" hidden="false" customHeight="false" outlineLevel="0" collapsed="false">
      <c r="A1119" s="3" t="n">
        <v>38888.4496875</v>
      </c>
      <c r="B1119" s="0" t="n">
        <v>1</v>
      </c>
      <c r="C1119" s="0" t="n">
        <v>0</v>
      </c>
      <c r="D1119" s="0" t="n">
        <v>37</v>
      </c>
    </row>
    <row r="1120" customFormat="false" ht="12.75" hidden="false" customHeight="false" outlineLevel="0" collapsed="false">
      <c r="A1120" s="3" t="n">
        <v>38888.4501157407</v>
      </c>
      <c r="B1120" s="0" t="n">
        <v>1</v>
      </c>
      <c r="C1120" s="0" t="n">
        <v>0</v>
      </c>
      <c r="D1120" s="0" t="n">
        <v>37</v>
      </c>
    </row>
    <row r="1121" customFormat="false" ht="12.75" hidden="false" customHeight="false" outlineLevel="0" collapsed="false">
      <c r="A1121" s="3" t="n">
        <v>38888.4505555556</v>
      </c>
      <c r="B1121" s="0" t="n">
        <v>1</v>
      </c>
      <c r="C1121" s="0" t="n">
        <v>0</v>
      </c>
      <c r="D1121" s="0" t="n">
        <v>37</v>
      </c>
    </row>
    <row r="1122" customFormat="false" ht="12.75" hidden="false" customHeight="false" outlineLevel="0" collapsed="false">
      <c r="A1122" s="3" t="n">
        <v>38888.4509953704</v>
      </c>
      <c r="B1122" s="0" t="n">
        <v>1</v>
      </c>
      <c r="C1122" s="0" t="n">
        <v>0</v>
      </c>
      <c r="D1122" s="0" t="n">
        <v>37</v>
      </c>
    </row>
    <row r="1123" customFormat="false" ht="12.75" hidden="false" customHeight="false" outlineLevel="0" collapsed="false">
      <c r="A1123" s="3" t="n">
        <v>38888.4514351852</v>
      </c>
      <c r="B1123" s="0" t="n">
        <v>2</v>
      </c>
      <c r="C1123" s="0" t="n">
        <v>0</v>
      </c>
      <c r="D1123" s="0" t="n">
        <v>37</v>
      </c>
    </row>
    <row r="1124" customFormat="false" ht="12.75" hidden="false" customHeight="false" outlineLevel="0" collapsed="false">
      <c r="A1124" s="3" t="n">
        <v>38888.451875</v>
      </c>
      <c r="B1124" s="0" t="n">
        <v>1</v>
      </c>
      <c r="C1124" s="0" t="n">
        <v>0</v>
      </c>
      <c r="D1124" s="0" t="n">
        <v>37</v>
      </c>
    </row>
    <row r="1125" customFormat="false" ht="12.75" hidden="false" customHeight="false" outlineLevel="0" collapsed="false">
      <c r="A1125" s="3" t="n">
        <v>38888.4523032407</v>
      </c>
      <c r="B1125" s="0" t="n">
        <v>1</v>
      </c>
      <c r="C1125" s="0" t="n">
        <v>0</v>
      </c>
      <c r="D1125" s="0" t="n">
        <v>37</v>
      </c>
    </row>
    <row r="1126" customFormat="false" ht="12.75" hidden="false" customHeight="false" outlineLevel="0" collapsed="false">
      <c r="A1126" s="3" t="n">
        <v>38888.4527430556</v>
      </c>
      <c r="B1126" s="0" t="n">
        <v>1</v>
      </c>
      <c r="C1126" s="0" t="n">
        <v>0</v>
      </c>
      <c r="D1126" s="0" t="n">
        <v>37</v>
      </c>
    </row>
    <row r="1127" customFormat="false" ht="12.75" hidden="false" customHeight="false" outlineLevel="0" collapsed="false">
      <c r="A1127" s="3" t="n">
        <v>38888.4531828704</v>
      </c>
      <c r="B1127" s="0" t="n">
        <v>1</v>
      </c>
      <c r="C1127" s="0" t="n">
        <v>0</v>
      </c>
      <c r="D1127" s="0" t="n">
        <v>37</v>
      </c>
    </row>
    <row r="1128" customFormat="false" ht="12.75" hidden="false" customHeight="false" outlineLevel="0" collapsed="false">
      <c r="A1128" s="3" t="n">
        <v>38888.4536226852</v>
      </c>
      <c r="B1128" s="0" t="n">
        <v>1</v>
      </c>
      <c r="C1128" s="0" t="n">
        <v>0</v>
      </c>
      <c r="D1128" s="0" t="n">
        <v>37</v>
      </c>
    </row>
    <row r="1129" customFormat="false" ht="12.75" hidden="false" customHeight="false" outlineLevel="0" collapsed="false">
      <c r="A1129" s="3" t="n">
        <v>38888.4540625</v>
      </c>
      <c r="B1129" s="0" t="n">
        <v>1</v>
      </c>
      <c r="C1129" s="0" t="n">
        <v>0</v>
      </c>
      <c r="D1129" s="0" t="n">
        <v>37</v>
      </c>
    </row>
    <row r="1130" customFormat="false" ht="12.75" hidden="false" customHeight="false" outlineLevel="0" collapsed="false">
      <c r="A1130" s="3" t="n">
        <v>38888.4544907407</v>
      </c>
      <c r="B1130" s="0" t="n">
        <v>1</v>
      </c>
      <c r="C1130" s="0" t="n">
        <v>0</v>
      </c>
      <c r="D1130" s="0" t="n">
        <v>37</v>
      </c>
    </row>
    <row r="1131" customFormat="false" ht="12.75" hidden="false" customHeight="false" outlineLevel="0" collapsed="false">
      <c r="A1131" s="3" t="n">
        <v>38888.4549305556</v>
      </c>
      <c r="B1131" s="0" t="n">
        <v>1</v>
      </c>
      <c r="C1131" s="0" t="n">
        <v>0</v>
      </c>
      <c r="D1131" s="0" t="n">
        <v>37</v>
      </c>
    </row>
    <row r="1132" customFormat="false" ht="12.75" hidden="false" customHeight="false" outlineLevel="0" collapsed="false">
      <c r="A1132" s="3" t="n">
        <v>38888.4553703704</v>
      </c>
      <c r="B1132" s="0" t="n">
        <v>1</v>
      </c>
      <c r="C1132" s="0" t="n">
        <v>0</v>
      </c>
      <c r="D1132" s="0" t="n">
        <v>37</v>
      </c>
    </row>
    <row r="1133" customFormat="false" ht="12.75" hidden="false" customHeight="false" outlineLevel="0" collapsed="false">
      <c r="A1133" s="3" t="n">
        <v>38888.4558101852</v>
      </c>
      <c r="B1133" s="0" t="n">
        <v>1</v>
      </c>
      <c r="C1133" s="0" t="n">
        <v>0</v>
      </c>
      <c r="D1133" s="0" t="n">
        <v>37</v>
      </c>
    </row>
    <row r="1134" customFormat="false" ht="12.75" hidden="false" customHeight="false" outlineLevel="0" collapsed="false">
      <c r="A1134" s="3" t="n">
        <v>38888.45625</v>
      </c>
      <c r="B1134" s="0" t="n">
        <v>1</v>
      </c>
      <c r="C1134" s="0" t="n">
        <v>0</v>
      </c>
      <c r="D1134" s="0" t="n">
        <v>37</v>
      </c>
    </row>
    <row r="1135" customFormat="false" ht="12.75" hidden="false" customHeight="false" outlineLevel="0" collapsed="false">
      <c r="A1135" s="3" t="n">
        <v>38888.4566782407</v>
      </c>
      <c r="B1135" s="0" t="n">
        <v>1</v>
      </c>
      <c r="C1135" s="0" t="n">
        <v>0</v>
      </c>
      <c r="D1135" s="0" t="n">
        <v>37</v>
      </c>
    </row>
    <row r="1136" customFormat="false" ht="12.75" hidden="false" customHeight="false" outlineLevel="0" collapsed="false">
      <c r="A1136" s="3" t="n">
        <v>38888.4571180556</v>
      </c>
      <c r="B1136" s="0" t="n">
        <v>1074</v>
      </c>
      <c r="C1136" s="0" t="n">
        <v>979</v>
      </c>
      <c r="D1136" s="0" t="n">
        <v>37</v>
      </c>
    </row>
    <row r="1137" customFormat="false" ht="12.75" hidden="false" customHeight="false" outlineLevel="0" collapsed="false">
      <c r="A1137" s="3" t="n">
        <v>38888.4575578704</v>
      </c>
      <c r="B1137" s="0" t="n">
        <v>2099</v>
      </c>
      <c r="C1137" s="0" t="n">
        <v>0</v>
      </c>
      <c r="D1137" s="0" t="n">
        <v>37</v>
      </c>
    </row>
    <row r="1138" customFormat="false" ht="12.75" hidden="false" customHeight="false" outlineLevel="0" collapsed="false">
      <c r="A1138" s="3" t="n">
        <v>38888.4579976852</v>
      </c>
      <c r="B1138" s="0" t="n">
        <v>2427</v>
      </c>
      <c r="C1138" s="0" t="n">
        <v>0</v>
      </c>
      <c r="D1138" s="0" t="n">
        <v>37</v>
      </c>
    </row>
    <row r="1139" customFormat="false" ht="12.75" hidden="false" customHeight="false" outlineLevel="0" collapsed="false">
      <c r="A1139" s="3" t="n">
        <v>38888.4584375</v>
      </c>
      <c r="B1139" s="0" t="n">
        <v>2126</v>
      </c>
      <c r="C1139" s="0" t="n">
        <v>0</v>
      </c>
      <c r="D1139" s="0" t="n">
        <v>37</v>
      </c>
    </row>
    <row r="1140" customFormat="false" ht="12.75" hidden="false" customHeight="false" outlineLevel="0" collapsed="false">
      <c r="A1140" s="3" t="n">
        <v>38888.4588657407</v>
      </c>
      <c r="B1140" s="0" t="n">
        <v>2321</v>
      </c>
      <c r="C1140" s="0" t="n">
        <v>0</v>
      </c>
      <c r="D1140" s="0" t="n">
        <v>37</v>
      </c>
    </row>
    <row r="1141" customFormat="false" ht="12.75" hidden="false" customHeight="false" outlineLevel="0" collapsed="false">
      <c r="A1141" s="3" t="n">
        <v>38888.4593055556</v>
      </c>
      <c r="B1141" s="0" t="n">
        <v>1998</v>
      </c>
      <c r="C1141" s="0" t="n">
        <v>0</v>
      </c>
      <c r="D1141" s="0" t="n">
        <v>37</v>
      </c>
    </row>
    <row r="1142" customFormat="false" ht="12.75" hidden="false" customHeight="false" outlineLevel="0" collapsed="false">
      <c r="A1142" s="3" t="n">
        <v>38888.4597453704</v>
      </c>
      <c r="B1142" s="0" t="n">
        <v>2241</v>
      </c>
      <c r="C1142" s="0" t="n">
        <v>0</v>
      </c>
      <c r="D1142" s="0" t="n">
        <v>37</v>
      </c>
    </row>
    <row r="1143" customFormat="false" ht="12.75" hidden="false" customHeight="false" outlineLevel="0" collapsed="false">
      <c r="A1143" s="3" t="n">
        <v>38888.4601851852</v>
      </c>
      <c r="B1143" s="0" t="n">
        <v>1914</v>
      </c>
      <c r="C1143" s="0" t="n">
        <v>0</v>
      </c>
      <c r="D1143" s="0" t="n">
        <v>37</v>
      </c>
    </row>
    <row r="1144" customFormat="false" ht="12.75" hidden="false" customHeight="false" outlineLevel="0" collapsed="false">
      <c r="A1144" s="3" t="n">
        <v>38888.460625</v>
      </c>
      <c r="B1144" s="0" t="n">
        <v>2073</v>
      </c>
      <c r="C1144" s="0" t="n">
        <v>0</v>
      </c>
      <c r="D1144" s="0" t="n">
        <v>37</v>
      </c>
    </row>
    <row r="1145" customFormat="false" ht="12.75" hidden="false" customHeight="false" outlineLevel="0" collapsed="false">
      <c r="A1145" s="3" t="n">
        <v>38888.4610532407</v>
      </c>
      <c r="B1145" s="0" t="n">
        <v>2249</v>
      </c>
      <c r="C1145" s="0" t="n">
        <v>0</v>
      </c>
      <c r="D1145" s="0" t="n">
        <v>37</v>
      </c>
    </row>
    <row r="1146" customFormat="false" ht="12.75" hidden="false" customHeight="false" outlineLevel="0" collapsed="false">
      <c r="A1146" s="3" t="n">
        <v>38888.4614930556</v>
      </c>
      <c r="B1146" s="0" t="n">
        <v>2443</v>
      </c>
      <c r="C1146" s="0" t="n">
        <v>0</v>
      </c>
      <c r="D1146" s="0" t="n">
        <v>37</v>
      </c>
    </row>
    <row r="1147" customFormat="false" ht="12.75" hidden="false" customHeight="false" outlineLevel="0" collapsed="false">
      <c r="A1147" s="3" t="n">
        <v>38888.4483796296</v>
      </c>
      <c r="B1147" s="0" t="n">
        <v>1</v>
      </c>
      <c r="C1147" s="0" t="n">
        <v>0</v>
      </c>
      <c r="D1147" s="0" t="n">
        <v>38</v>
      </c>
    </row>
    <row r="1148" customFormat="false" ht="12.75" hidden="false" customHeight="false" outlineLevel="0" collapsed="false">
      <c r="A1148" s="3" t="n">
        <v>38888.4488194444</v>
      </c>
      <c r="B1148" s="0" t="n">
        <v>1</v>
      </c>
      <c r="C1148" s="0" t="n">
        <v>0</v>
      </c>
      <c r="D1148" s="0" t="n">
        <v>38</v>
      </c>
    </row>
    <row r="1149" customFormat="false" ht="12.75" hidden="false" customHeight="false" outlineLevel="0" collapsed="false">
      <c r="A1149" s="3" t="n">
        <v>38888.4492592593</v>
      </c>
      <c r="B1149" s="0" t="n">
        <v>1</v>
      </c>
      <c r="C1149" s="0" t="n">
        <v>0</v>
      </c>
      <c r="D1149" s="0" t="n">
        <v>38</v>
      </c>
    </row>
    <row r="1150" customFormat="false" ht="12.75" hidden="false" customHeight="false" outlineLevel="0" collapsed="false">
      <c r="A1150" s="3" t="n">
        <v>38888.4496990741</v>
      </c>
      <c r="B1150" s="0" t="n">
        <v>1</v>
      </c>
      <c r="C1150" s="0" t="n">
        <v>0</v>
      </c>
      <c r="D1150" s="0" t="n">
        <v>38</v>
      </c>
    </row>
    <row r="1151" customFormat="false" ht="12.75" hidden="false" customHeight="false" outlineLevel="0" collapsed="false">
      <c r="A1151" s="3" t="n">
        <v>38888.4501273148</v>
      </c>
      <c r="B1151" s="0" t="n">
        <v>1</v>
      </c>
      <c r="C1151" s="0" t="n">
        <v>0</v>
      </c>
      <c r="D1151" s="0" t="n">
        <v>38</v>
      </c>
    </row>
    <row r="1152" customFormat="false" ht="12.75" hidden="false" customHeight="false" outlineLevel="0" collapsed="false">
      <c r="A1152" s="3" t="n">
        <v>38888.4505671296</v>
      </c>
      <c r="B1152" s="0" t="n">
        <v>1</v>
      </c>
      <c r="C1152" s="0" t="n">
        <v>0</v>
      </c>
      <c r="D1152" s="0" t="n">
        <v>38</v>
      </c>
    </row>
    <row r="1153" customFormat="false" ht="12.75" hidden="false" customHeight="false" outlineLevel="0" collapsed="false">
      <c r="A1153" s="3" t="n">
        <v>38888.4510069444</v>
      </c>
      <c r="B1153" s="0" t="n">
        <v>1</v>
      </c>
      <c r="C1153" s="0" t="n">
        <v>0</v>
      </c>
      <c r="D1153" s="0" t="n">
        <v>38</v>
      </c>
    </row>
    <row r="1154" customFormat="false" ht="12.75" hidden="false" customHeight="false" outlineLevel="0" collapsed="false">
      <c r="A1154" s="3" t="n">
        <v>38888.4514467593</v>
      </c>
      <c r="B1154" s="0" t="n">
        <v>1</v>
      </c>
      <c r="C1154" s="0" t="n">
        <v>0</v>
      </c>
      <c r="D1154" s="0" t="n">
        <v>38</v>
      </c>
    </row>
    <row r="1155" customFormat="false" ht="12.75" hidden="false" customHeight="false" outlineLevel="0" collapsed="false">
      <c r="A1155" s="3" t="n">
        <v>38888.4518865741</v>
      </c>
      <c r="B1155" s="0" t="n">
        <v>1</v>
      </c>
      <c r="C1155" s="0" t="n">
        <v>0</v>
      </c>
      <c r="D1155" s="0" t="n">
        <v>38</v>
      </c>
    </row>
    <row r="1156" customFormat="false" ht="12.75" hidden="false" customHeight="false" outlineLevel="0" collapsed="false">
      <c r="A1156" s="3" t="n">
        <v>38888.4523148148</v>
      </c>
      <c r="B1156" s="0" t="n">
        <v>1</v>
      </c>
      <c r="C1156" s="0" t="n">
        <v>0</v>
      </c>
      <c r="D1156" s="0" t="n">
        <v>38</v>
      </c>
    </row>
    <row r="1157" customFormat="false" ht="12.75" hidden="false" customHeight="false" outlineLevel="0" collapsed="false">
      <c r="A1157" s="3" t="n">
        <v>38888.4527546296</v>
      </c>
      <c r="B1157" s="0" t="n">
        <v>1</v>
      </c>
      <c r="C1157" s="0" t="n">
        <v>0</v>
      </c>
      <c r="D1157" s="0" t="n">
        <v>38</v>
      </c>
    </row>
    <row r="1158" customFormat="false" ht="12.75" hidden="false" customHeight="false" outlineLevel="0" collapsed="false">
      <c r="A1158" s="3" t="n">
        <v>38888.4531944444</v>
      </c>
      <c r="B1158" s="0" t="n">
        <v>1</v>
      </c>
      <c r="C1158" s="0" t="n">
        <v>0</v>
      </c>
      <c r="D1158" s="0" t="n">
        <v>38</v>
      </c>
    </row>
    <row r="1159" customFormat="false" ht="12.75" hidden="false" customHeight="false" outlineLevel="0" collapsed="false">
      <c r="A1159" s="3" t="n">
        <v>38888.4536342593</v>
      </c>
      <c r="B1159" s="0" t="n">
        <v>1</v>
      </c>
      <c r="C1159" s="0" t="n">
        <v>0</v>
      </c>
      <c r="D1159" s="0" t="n">
        <v>38</v>
      </c>
    </row>
    <row r="1160" customFormat="false" ht="12.75" hidden="false" customHeight="false" outlineLevel="0" collapsed="false">
      <c r="A1160" s="3" t="n">
        <v>38888.4540740741</v>
      </c>
      <c r="B1160" s="0" t="n">
        <v>1</v>
      </c>
      <c r="C1160" s="0" t="n">
        <v>0</v>
      </c>
      <c r="D1160" s="0" t="n">
        <v>38</v>
      </c>
    </row>
    <row r="1161" customFormat="false" ht="12.75" hidden="false" customHeight="false" outlineLevel="0" collapsed="false">
      <c r="A1161" s="3" t="n">
        <v>38888.4545023148</v>
      </c>
      <c r="B1161" s="0" t="n">
        <v>2</v>
      </c>
      <c r="C1161" s="0" t="n">
        <v>0</v>
      </c>
      <c r="D1161" s="0" t="n">
        <v>38</v>
      </c>
    </row>
    <row r="1162" customFormat="false" ht="12.75" hidden="false" customHeight="false" outlineLevel="0" collapsed="false">
      <c r="A1162" s="3" t="n">
        <v>38888.4549421296</v>
      </c>
      <c r="B1162" s="0" t="n">
        <v>1</v>
      </c>
      <c r="C1162" s="0" t="n">
        <v>0</v>
      </c>
      <c r="D1162" s="0" t="n">
        <v>38</v>
      </c>
    </row>
    <row r="1163" customFormat="false" ht="12.75" hidden="false" customHeight="false" outlineLevel="0" collapsed="false">
      <c r="A1163" s="3" t="n">
        <v>38888.4553819444</v>
      </c>
      <c r="B1163" s="0" t="n">
        <v>2</v>
      </c>
      <c r="C1163" s="0" t="n">
        <v>0</v>
      </c>
      <c r="D1163" s="0" t="n">
        <v>38</v>
      </c>
    </row>
    <row r="1164" customFormat="false" ht="12.75" hidden="false" customHeight="false" outlineLevel="0" collapsed="false">
      <c r="A1164" s="3" t="n">
        <v>38888.4558217593</v>
      </c>
      <c r="B1164" s="0" t="n">
        <v>1</v>
      </c>
      <c r="C1164" s="0" t="n">
        <v>0</v>
      </c>
      <c r="D1164" s="0" t="n">
        <v>38</v>
      </c>
    </row>
    <row r="1165" customFormat="false" ht="12.75" hidden="false" customHeight="false" outlineLevel="0" collapsed="false">
      <c r="A1165" s="3" t="n">
        <v>38888.45625</v>
      </c>
      <c r="B1165" s="0" t="n">
        <v>1</v>
      </c>
      <c r="C1165" s="0" t="n">
        <v>0</v>
      </c>
      <c r="D1165" s="0" t="n">
        <v>38</v>
      </c>
    </row>
    <row r="1166" customFormat="false" ht="12.75" hidden="false" customHeight="false" outlineLevel="0" collapsed="false">
      <c r="A1166" s="3" t="n">
        <v>38888.4566898148</v>
      </c>
      <c r="B1166" s="0" t="n">
        <v>1</v>
      </c>
      <c r="C1166" s="0" t="n">
        <v>0</v>
      </c>
      <c r="D1166" s="0" t="n">
        <v>38</v>
      </c>
    </row>
    <row r="1167" customFormat="false" ht="12.75" hidden="false" customHeight="false" outlineLevel="0" collapsed="false">
      <c r="A1167" s="3" t="n">
        <v>38888.4571296296</v>
      </c>
      <c r="B1167" s="0" t="n">
        <v>957</v>
      </c>
      <c r="C1167" s="0" t="n">
        <v>887</v>
      </c>
      <c r="D1167" s="0" t="n">
        <v>38</v>
      </c>
    </row>
    <row r="1168" customFormat="false" ht="12.75" hidden="false" customHeight="false" outlineLevel="0" collapsed="false">
      <c r="A1168" s="3" t="n">
        <v>38888.4575694444</v>
      </c>
      <c r="B1168" s="0" t="n">
        <v>2005</v>
      </c>
      <c r="C1168" s="0" t="n">
        <v>0</v>
      </c>
      <c r="D1168" s="0" t="n">
        <v>38</v>
      </c>
    </row>
    <row r="1169" customFormat="false" ht="12.75" hidden="false" customHeight="false" outlineLevel="0" collapsed="false">
      <c r="A1169" s="3" t="n">
        <v>38888.4580092593</v>
      </c>
      <c r="B1169" s="0" t="n">
        <v>2111</v>
      </c>
      <c r="C1169" s="0" t="n">
        <v>0</v>
      </c>
      <c r="D1169" s="0" t="n">
        <v>38</v>
      </c>
    </row>
    <row r="1170" customFormat="false" ht="12.75" hidden="false" customHeight="false" outlineLevel="0" collapsed="false">
      <c r="A1170" s="3" t="n">
        <v>38888.4584375</v>
      </c>
      <c r="B1170" s="0" t="n">
        <v>2358</v>
      </c>
      <c r="C1170" s="0" t="n">
        <v>0</v>
      </c>
      <c r="D1170" s="0" t="n">
        <v>38</v>
      </c>
    </row>
    <row r="1171" customFormat="false" ht="12.75" hidden="false" customHeight="false" outlineLevel="0" collapsed="false">
      <c r="A1171" s="3" t="n">
        <v>38888.4588773148</v>
      </c>
      <c r="B1171" s="0" t="n">
        <v>1979</v>
      </c>
      <c r="C1171" s="0" t="n">
        <v>0</v>
      </c>
      <c r="D1171" s="0" t="n">
        <v>38</v>
      </c>
    </row>
    <row r="1172" customFormat="false" ht="12.75" hidden="false" customHeight="false" outlineLevel="0" collapsed="false">
      <c r="A1172" s="3" t="n">
        <v>38888.4593171296</v>
      </c>
      <c r="B1172" s="0" t="n">
        <v>2496</v>
      </c>
      <c r="C1172" s="0" t="n">
        <v>0</v>
      </c>
      <c r="D1172" s="0" t="n">
        <v>38</v>
      </c>
    </row>
    <row r="1173" customFormat="false" ht="12.75" hidden="false" customHeight="false" outlineLevel="0" collapsed="false">
      <c r="A1173" s="3" t="n">
        <v>38888.4597569444</v>
      </c>
      <c r="B1173" s="0" t="n">
        <v>2437</v>
      </c>
      <c r="C1173" s="0" t="n">
        <v>0</v>
      </c>
      <c r="D1173" s="0" t="n">
        <v>38</v>
      </c>
    </row>
    <row r="1174" customFormat="false" ht="12.75" hidden="false" customHeight="false" outlineLevel="0" collapsed="false">
      <c r="A1174" s="3" t="n">
        <v>38888.4601967593</v>
      </c>
      <c r="B1174" s="0" t="n">
        <v>2370</v>
      </c>
      <c r="C1174" s="0" t="n">
        <v>0</v>
      </c>
      <c r="D1174" s="0" t="n">
        <v>38</v>
      </c>
    </row>
    <row r="1175" customFormat="false" ht="12.75" hidden="false" customHeight="false" outlineLevel="0" collapsed="false">
      <c r="A1175" s="3" t="n">
        <v>38888.460625</v>
      </c>
      <c r="B1175" s="0" t="n">
        <v>2404</v>
      </c>
      <c r="C1175" s="0" t="n">
        <v>0</v>
      </c>
      <c r="D1175" s="0" t="n">
        <v>38</v>
      </c>
    </row>
    <row r="1176" customFormat="false" ht="12.75" hidden="false" customHeight="false" outlineLevel="0" collapsed="false">
      <c r="A1176" s="3" t="n">
        <v>38888.4610648148</v>
      </c>
      <c r="B1176" s="0" t="n">
        <v>2479</v>
      </c>
      <c r="C1176" s="0" t="n">
        <v>0</v>
      </c>
      <c r="D1176" s="0" t="n">
        <v>38</v>
      </c>
    </row>
    <row r="1177" customFormat="false" ht="12.75" hidden="false" customHeight="false" outlineLevel="0" collapsed="false">
      <c r="A1177" s="3" t="n">
        <v>38888.4615046296</v>
      </c>
      <c r="B1177" s="0" t="n">
        <v>2111</v>
      </c>
      <c r="C1177" s="0" t="n">
        <v>0</v>
      </c>
      <c r="D1177" s="0" t="n">
        <v>38</v>
      </c>
    </row>
    <row r="1178" customFormat="false" ht="12.75" hidden="false" customHeight="false" outlineLevel="0" collapsed="false">
      <c r="A1178" s="3" t="n">
        <v>38888.4483912037</v>
      </c>
      <c r="B1178" s="0" t="n">
        <v>1</v>
      </c>
      <c r="C1178" s="0" t="n">
        <v>0</v>
      </c>
      <c r="D1178" s="0" t="n">
        <v>39</v>
      </c>
    </row>
    <row r="1179" customFormat="false" ht="12.75" hidden="false" customHeight="false" outlineLevel="0" collapsed="false">
      <c r="A1179" s="3" t="n">
        <v>38888.4488310185</v>
      </c>
      <c r="B1179" s="0" t="n">
        <v>1</v>
      </c>
      <c r="C1179" s="0" t="n">
        <v>0</v>
      </c>
      <c r="D1179" s="0" t="n">
        <v>39</v>
      </c>
    </row>
    <row r="1180" customFormat="false" ht="12.75" hidden="false" customHeight="false" outlineLevel="0" collapsed="false">
      <c r="A1180" s="3" t="n">
        <v>38888.4492708333</v>
      </c>
      <c r="B1180" s="0" t="n">
        <v>1</v>
      </c>
      <c r="C1180" s="0" t="n">
        <v>0</v>
      </c>
      <c r="D1180" s="0" t="n">
        <v>39</v>
      </c>
    </row>
    <row r="1181" customFormat="false" ht="12.75" hidden="false" customHeight="false" outlineLevel="0" collapsed="false">
      <c r="A1181" s="3" t="n">
        <v>38888.4496990741</v>
      </c>
      <c r="B1181" s="0" t="n">
        <v>1</v>
      </c>
      <c r="C1181" s="0" t="n">
        <v>0</v>
      </c>
      <c r="D1181" s="0" t="n">
        <v>39</v>
      </c>
    </row>
    <row r="1182" customFormat="false" ht="12.75" hidden="false" customHeight="false" outlineLevel="0" collapsed="false">
      <c r="A1182" s="3" t="n">
        <v>38888.4501388889</v>
      </c>
      <c r="B1182" s="0" t="n">
        <v>1</v>
      </c>
      <c r="C1182" s="0" t="n">
        <v>0</v>
      </c>
      <c r="D1182" s="0" t="n">
        <v>39</v>
      </c>
    </row>
    <row r="1183" customFormat="false" ht="12.75" hidden="false" customHeight="false" outlineLevel="0" collapsed="false">
      <c r="A1183" s="3" t="n">
        <v>38888.4505787037</v>
      </c>
      <c r="B1183" s="0" t="n">
        <v>2</v>
      </c>
      <c r="C1183" s="0" t="n">
        <v>0</v>
      </c>
      <c r="D1183" s="0" t="n">
        <v>39</v>
      </c>
    </row>
    <row r="1184" customFormat="false" ht="12.75" hidden="false" customHeight="false" outlineLevel="0" collapsed="false">
      <c r="A1184" s="3" t="n">
        <v>38888.4510185185</v>
      </c>
      <c r="B1184" s="0" t="n">
        <v>1</v>
      </c>
      <c r="C1184" s="0" t="n">
        <v>0</v>
      </c>
      <c r="D1184" s="0" t="n">
        <v>39</v>
      </c>
    </row>
    <row r="1185" customFormat="false" ht="12.75" hidden="false" customHeight="false" outlineLevel="0" collapsed="false">
      <c r="A1185" s="3" t="n">
        <v>38888.4514583333</v>
      </c>
      <c r="B1185" s="0" t="n">
        <v>1</v>
      </c>
      <c r="C1185" s="0" t="n">
        <v>0</v>
      </c>
      <c r="D1185" s="0" t="n">
        <v>39</v>
      </c>
    </row>
    <row r="1186" customFormat="false" ht="12.75" hidden="false" customHeight="false" outlineLevel="0" collapsed="false">
      <c r="A1186" s="3" t="n">
        <v>38888.4518865741</v>
      </c>
      <c r="B1186" s="0" t="n">
        <v>2</v>
      </c>
      <c r="C1186" s="0" t="n">
        <v>0</v>
      </c>
      <c r="D1186" s="0" t="n">
        <v>39</v>
      </c>
    </row>
    <row r="1187" customFormat="false" ht="12.75" hidden="false" customHeight="false" outlineLevel="0" collapsed="false">
      <c r="A1187" s="3" t="n">
        <v>38888.4523263889</v>
      </c>
      <c r="B1187" s="0" t="n">
        <v>1</v>
      </c>
      <c r="C1187" s="0" t="n">
        <v>0</v>
      </c>
      <c r="D1187" s="0" t="n">
        <v>39</v>
      </c>
    </row>
    <row r="1188" customFormat="false" ht="12.75" hidden="false" customHeight="false" outlineLevel="0" collapsed="false">
      <c r="A1188" s="3" t="n">
        <v>38888.4527662037</v>
      </c>
      <c r="B1188" s="0" t="n">
        <v>2</v>
      </c>
      <c r="C1188" s="0" t="n">
        <v>0</v>
      </c>
      <c r="D1188" s="0" t="n">
        <v>39</v>
      </c>
    </row>
    <row r="1189" customFormat="false" ht="12.75" hidden="false" customHeight="false" outlineLevel="0" collapsed="false">
      <c r="A1189" s="3" t="n">
        <v>38888.4532060185</v>
      </c>
      <c r="B1189" s="0" t="n">
        <v>1</v>
      </c>
      <c r="C1189" s="0" t="n">
        <v>0</v>
      </c>
      <c r="D1189" s="0" t="n">
        <v>39</v>
      </c>
    </row>
    <row r="1190" customFormat="false" ht="12.75" hidden="false" customHeight="false" outlineLevel="0" collapsed="false">
      <c r="A1190" s="3" t="n">
        <v>38888.4536458333</v>
      </c>
      <c r="B1190" s="0" t="n">
        <v>1</v>
      </c>
      <c r="C1190" s="0" t="n">
        <v>0</v>
      </c>
      <c r="D1190" s="0" t="n">
        <v>39</v>
      </c>
    </row>
    <row r="1191" customFormat="false" ht="12.75" hidden="false" customHeight="false" outlineLevel="0" collapsed="false">
      <c r="A1191" s="3" t="n">
        <v>38888.4540740741</v>
      </c>
      <c r="B1191" s="0" t="n">
        <v>1</v>
      </c>
      <c r="C1191" s="0" t="n">
        <v>0</v>
      </c>
      <c r="D1191" s="0" t="n">
        <v>39</v>
      </c>
    </row>
    <row r="1192" customFormat="false" ht="12.75" hidden="false" customHeight="false" outlineLevel="0" collapsed="false">
      <c r="A1192" s="3" t="n">
        <v>38888.4545138889</v>
      </c>
      <c r="B1192" s="0" t="n">
        <v>1</v>
      </c>
      <c r="C1192" s="0" t="n">
        <v>0</v>
      </c>
      <c r="D1192" s="0" t="n">
        <v>39</v>
      </c>
    </row>
    <row r="1193" customFormat="false" ht="12.75" hidden="false" customHeight="false" outlineLevel="0" collapsed="false">
      <c r="A1193" s="3" t="n">
        <v>38888.4549537037</v>
      </c>
      <c r="B1193" s="0" t="n">
        <v>1</v>
      </c>
      <c r="C1193" s="0" t="n">
        <v>0</v>
      </c>
      <c r="D1193" s="0" t="n">
        <v>39</v>
      </c>
    </row>
    <row r="1194" customFormat="false" ht="12.75" hidden="false" customHeight="false" outlineLevel="0" collapsed="false">
      <c r="A1194" s="3" t="n">
        <v>38888.4553935185</v>
      </c>
      <c r="B1194" s="0" t="n">
        <v>1</v>
      </c>
      <c r="C1194" s="0" t="n">
        <v>0</v>
      </c>
      <c r="D1194" s="0" t="n">
        <v>39</v>
      </c>
    </row>
    <row r="1195" customFormat="false" ht="12.75" hidden="false" customHeight="false" outlineLevel="0" collapsed="false">
      <c r="A1195" s="3" t="n">
        <v>38888.4558333333</v>
      </c>
      <c r="B1195" s="0" t="n">
        <v>2</v>
      </c>
      <c r="C1195" s="0" t="n">
        <v>0</v>
      </c>
      <c r="D1195" s="0" t="n">
        <v>39</v>
      </c>
    </row>
    <row r="1196" customFormat="false" ht="12.75" hidden="false" customHeight="false" outlineLevel="0" collapsed="false">
      <c r="A1196" s="3" t="n">
        <v>38888.4562615741</v>
      </c>
      <c r="B1196" s="0" t="n">
        <v>1</v>
      </c>
      <c r="C1196" s="0" t="n">
        <v>0</v>
      </c>
      <c r="D1196" s="0" t="n">
        <v>39</v>
      </c>
    </row>
    <row r="1197" customFormat="false" ht="12.75" hidden="false" customHeight="false" outlineLevel="0" collapsed="false">
      <c r="A1197" s="3" t="n">
        <v>38888.4567013889</v>
      </c>
      <c r="B1197" s="0" t="n">
        <v>1</v>
      </c>
      <c r="C1197" s="0" t="n">
        <v>0</v>
      </c>
      <c r="D1197" s="0" t="n">
        <v>39</v>
      </c>
    </row>
    <row r="1198" customFormat="false" ht="12.75" hidden="false" customHeight="false" outlineLevel="0" collapsed="false">
      <c r="A1198" s="3" t="n">
        <v>38888.4571412037</v>
      </c>
      <c r="B1198" s="0" t="n">
        <v>117</v>
      </c>
      <c r="C1198" s="0" t="n">
        <v>73</v>
      </c>
      <c r="D1198" s="0" t="n">
        <v>39</v>
      </c>
    </row>
    <row r="1199" customFormat="false" ht="12.75" hidden="false" customHeight="false" outlineLevel="0" collapsed="false">
      <c r="A1199" s="3" t="n">
        <v>38888.4575810185</v>
      </c>
      <c r="B1199" s="0" t="n">
        <v>2048</v>
      </c>
      <c r="C1199" s="0" t="n">
        <v>0</v>
      </c>
      <c r="D1199" s="0" t="n">
        <v>39</v>
      </c>
    </row>
    <row r="1200" customFormat="false" ht="12.75" hidden="false" customHeight="false" outlineLevel="0" collapsed="false">
      <c r="A1200" s="3" t="n">
        <v>38888.4580092593</v>
      </c>
      <c r="B1200" s="0" t="n">
        <v>2185</v>
      </c>
      <c r="C1200" s="0" t="n">
        <v>0</v>
      </c>
      <c r="D1200" s="0" t="n">
        <v>39</v>
      </c>
    </row>
    <row r="1201" customFormat="false" ht="12.75" hidden="false" customHeight="false" outlineLevel="0" collapsed="false">
      <c r="A1201" s="3" t="n">
        <v>38888.4584490741</v>
      </c>
      <c r="B1201" s="0" t="n">
        <v>1955</v>
      </c>
      <c r="C1201" s="0" t="n">
        <v>0</v>
      </c>
      <c r="D1201" s="0" t="n">
        <v>39</v>
      </c>
    </row>
    <row r="1202" customFormat="false" ht="12.75" hidden="false" customHeight="false" outlineLevel="0" collapsed="false">
      <c r="A1202" s="3" t="n">
        <v>38888.4588888889</v>
      </c>
      <c r="B1202" s="0" t="n">
        <v>2064</v>
      </c>
      <c r="C1202" s="0" t="n">
        <v>0</v>
      </c>
      <c r="D1202" s="0" t="n">
        <v>39</v>
      </c>
    </row>
    <row r="1203" customFormat="false" ht="12.75" hidden="false" customHeight="false" outlineLevel="0" collapsed="false">
      <c r="A1203" s="3" t="n">
        <v>38888.4593287037</v>
      </c>
      <c r="B1203" s="0" t="n">
        <v>1898</v>
      </c>
      <c r="C1203" s="0" t="n">
        <v>0</v>
      </c>
      <c r="D1203" s="0" t="n">
        <v>39</v>
      </c>
    </row>
    <row r="1204" customFormat="false" ht="12.75" hidden="false" customHeight="false" outlineLevel="0" collapsed="false">
      <c r="A1204" s="3" t="n">
        <v>38888.4597685185</v>
      </c>
      <c r="B1204" s="0" t="n">
        <v>1915</v>
      </c>
      <c r="C1204" s="0" t="n">
        <v>0</v>
      </c>
      <c r="D1204" s="0" t="n">
        <v>39</v>
      </c>
    </row>
    <row r="1205" customFormat="false" ht="12.75" hidden="false" customHeight="false" outlineLevel="0" collapsed="false">
      <c r="A1205" s="3" t="n">
        <v>38888.4602083333</v>
      </c>
      <c r="B1205" s="0" t="n">
        <v>2378</v>
      </c>
      <c r="C1205" s="0" t="n">
        <v>0</v>
      </c>
      <c r="D1205" s="0" t="n">
        <v>39</v>
      </c>
    </row>
    <row r="1206" customFormat="false" ht="12.75" hidden="false" customHeight="false" outlineLevel="0" collapsed="false">
      <c r="A1206" s="3" t="n">
        <v>38888.4606365741</v>
      </c>
      <c r="B1206" s="0" t="n">
        <v>1895</v>
      </c>
      <c r="C1206" s="0" t="n">
        <v>0</v>
      </c>
      <c r="D1206" s="0" t="n">
        <v>39</v>
      </c>
    </row>
    <row r="1207" customFormat="false" ht="12.75" hidden="false" customHeight="false" outlineLevel="0" collapsed="false">
      <c r="A1207" s="3" t="n">
        <v>38888.4610763889</v>
      </c>
      <c r="B1207" s="0" t="n">
        <v>2125</v>
      </c>
      <c r="C1207" s="0" t="n">
        <v>0</v>
      </c>
      <c r="D1207" s="0" t="n">
        <v>39</v>
      </c>
    </row>
    <row r="1208" customFormat="false" ht="12.75" hidden="false" customHeight="false" outlineLevel="0" collapsed="false">
      <c r="A1208" s="3" t="n">
        <v>38888.4615162037</v>
      </c>
      <c r="B1208" s="0" t="n">
        <v>2460</v>
      </c>
      <c r="C1208" s="0" t="n">
        <v>0</v>
      </c>
      <c r="D1208" s="0" t="n">
        <v>39</v>
      </c>
    </row>
    <row r="1209" customFormat="false" ht="12.75" hidden="false" customHeight="false" outlineLevel="0" collapsed="false">
      <c r="A1209" s="3" t="n">
        <v>38888.4484027778</v>
      </c>
      <c r="B1209" s="0" t="n">
        <v>1</v>
      </c>
      <c r="C1209" s="0" t="n">
        <v>0</v>
      </c>
      <c r="D1209" s="0" t="n">
        <v>40</v>
      </c>
    </row>
    <row r="1210" customFormat="false" ht="12.75" hidden="false" customHeight="false" outlineLevel="0" collapsed="false">
      <c r="A1210" s="3" t="n">
        <v>38888.4488425926</v>
      </c>
      <c r="B1210" s="0" t="n">
        <v>1</v>
      </c>
      <c r="C1210" s="0" t="n">
        <v>0</v>
      </c>
      <c r="D1210" s="0" t="n">
        <v>40</v>
      </c>
    </row>
    <row r="1211" customFormat="false" ht="12.75" hidden="false" customHeight="false" outlineLevel="0" collapsed="false">
      <c r="A1211" s="3" t="n">
        <v>38888.4492824074</v>
      </c>
      <c r="B1211" s="0" t="n">
        <v>1</v>
      </c>
      <c r="C1211" s="0" t="n">
        <v>0</v>
      </c>
      <c r="D1211" s="0" t="n">
        <v>40</v>
      </c>
    </row>
    <row r="1212" customFormat="false" ht="12.75" hidden="false" customHeight="false" outlineLevel="0" collapsed="false">
      <c r="A1212" s="3" t="n">
        <v>38888.4497106482</v>
      </c>
      <c r="B1212" s="0" t="n">
        <v>1</v>
      </c>
      <c r="C1212" s="0" t="n">
        <v>0</v>
      </c>
      <c r="D1212" s="0" t="n">
        <v>40</v>
      </c>
    </row>
    <row r="1213" customFormat="false" ht="12.75" hidden="false" customHeight="false" outlineLevel="0" collapsed="false">
      <c r="A1213" s="3" t="n">
        <v>38888.450150463</v>
      </c>
      <c r="B1213" s="0" t="n">
        <v>1</v>
      </c>
      <c r="C1213" s="0" t="n">
        <v>0</v>
      </c>
      <c r="D1213" s="0" t="n">
        <v>40</v>
      </c>
    </row>
    <row r="1214" customFormat="false" ht="12.75" hidden="false" customHeight="false" outlineLevel="0" collapsed="false">
      <c r="A1214" s="3" t="n">
        <v>38888.4505902778</v>
      </c>
      <c r="B1214" s="0" t="n">
        <v>1</v>
      </c>
      <c r="C1214" s="0" t="n">
        <v>0</v>
      </c>
      <c r="D1214" s="0" t="n">
        <v>40</v>
      </c>
    </row>
    <row r="1215" customFormat="false" ht="12.75" hidden="false" customHeight="false" outlineLevel="0" collapsed="false">
      <c r="A1215" s="3" t="n">
        <v>38888.4510300926</v>
      </c>
      <c r="B1215" s="0" t="n">
        <v>1</v>
      </c>
      <c r="C1215" s="0" t="n">
        <v>0</v>
      </c>
      <c r="D1215" s="0" t="n">
        <v>40</v>
      </c>
    </row>
    <row r="1216" customFormat="false" ht="12.75" hidden="false" customHeight="false" outlineLevel="0" collapsed="false">
      <c r="A1216" s="3" t="n">
        <v>38888.4514699074</v>
      </c>
      <c r="B1216" s="0" t="n">
        <v>1</v>
      </c>
      <c r="C1216" s="0" t="n">
        <v>0</v>
      </c>
      <c r="D1216" s="0" t="n">
        <v>40</v>
      </c>
    </row>
    <row r="1217" customFormat="false" ht="12.75" hidden="false" customHeight="false" outlineLevel="0" collapsed="false">
      <c r="A1217" s="3" t="n">
        <v>38888.4518981481</v>
      </c>
      <c r="B1217" s="0" t="n">
        <v>1</v>
      </c>
      <c r="C1217" s="0" t="n">
        <v>0</v>
      </c>
      <c r="D1217" s="0" t="n">
        <v>40</v>
      </c>
    </row>
    <row r="1218" customFormat="false" ht="12.75" hidden="false" customHeight="false" outlineLevel="0" collapsed="false">
      <c r="A1218" s="3" t="n">
        <v>38888.452337963</v>
      </c>
      <c r="B1218" s="0" t="n">
        <v>1</v>
      </c>
      <c r="C1218" s="0" t="n">
        <v>0</v>
      </c>
      <c r="D1218" s="0" t="n">
        <v>40</v>
      </c>
    </row>
    <row r="1219" customFormat="false" ht="12.75" hidden="false" customHeight="false" outlineLevel="0" collapsed="false">
      <c r="A1219" s="3" t="n">
        <v>38888.4527777778</v>
      </c>
      <c r="B1219" s="0" t="n">
        <v>1</v>
      </c>
      <c r="C1219" s="0" t="n">
        <v>0</v>
      </c>
      <c r="D1219" s="0" t="n">
        <v>40</v>
      </c>
    </row>
    <row r="1220" customFormat="false" ht="12.75" hidden="false" customHeight="false" outlineLevel="0" collapsed="false">
      <c r="A1220" s="3" t="n">
        <v>38888.4532175926</v>
      </c>
      <c r="B1220" s="0" t="n">
        <v>1</v>
      </c>
      <c r="C1220" s="0" t="n">
        <v>0</v>
      </c>
      <c r="D1220" s="0" t="n">
        <v>40</v>
      </c>
    </row>
    <row r="1221" customFormat="false" ht="12.75" hidden="false" customHeight="false" outlineLevel="0" collapsed="false">
      <c r="A1221" s="3" t="n">
        <v>38888.4536458333</v>
      </c>
      <c r="B1221" s="0" t="n">
        <v>1</v>
      </c>
      <c r="C1221" s="0" t="n">
        <v>0</v>
      </c>
      <c r="D1221" s="0" t="n">
        <v>40</v>
      </c>
    </row>
    <row r="1222" customFormat="false" ht="12.75" hidden="false" customHeight="false" outlineLevel="0" collapsed="false">
      <c r="A1222" s="3" t="n">
        <v>38888.4540856482</v>
      </c>
      <c r="B1222" s="0" t="n">
        <v>1</v>
      </c>
      <c r="C1222" s="0" t="n">
        <v>0</v>
      </c>
      <c r="D1222" s="0" t="n">
        <v>40</v>
      </c>
    </row>
    <row r="1223" customFormat="false" ht="12.75" hidden="false" customHeight="false" outlineLevel="0" collapsed="false">
      <c r="A1223" s="3" t="n">
        <v>38888.454525463</v>
      </c>
      <c r="B1223" s="0" t="n">
        <v>1</v>
      </c>
      <c r="C1223" s="0" t="n">
        <v>0</v>
      </c>
      <c r="D1223" s="0" t="n">
        <v>40</v>
      </c>
    </row>
    <row r="1224" customFormat="false" ht="12.75" hidden="false" customHeight="false" outlineLevel="0" collapsed="false">
      <c r="A1224" s="3" t="n">
        <v>38888.4549652778</v>
      </c>
      <c r="B1224" s="0" t="n">
        <v>1</v>
      </c>
      <c r="C1224" s="0" t="n">
        <v>0</v>
      </c>
      <c r="D1224" s="0" t="n">
        <v>40</v>
      </c>
    </row>
    <row r="1225" customFormat="false" ht="12.75" hidden="false" customHeight="false" outlineLevel="0" collapsed="false">
      <c r="A1225" s="3" t="n">
        <v>38888.4554050926</v>
      </c>
      <c r="B1225" s="0" t="n">
        <v>1</v>
      </c>
      <c r="C1225" s="0" t="n">
        <v>0</v>
      </c>
      <c r="D1225" s="0" t="n">
        <v>40</v>
      </c>
    </row>
    <row r="1226" customFormat="false" ht="12.75" hidden="false" customHeight="false" outlineLevel="0" collapsed="false">
      <c r="A1226" s="3" t="n">
        <v>38888.4558333333</v>
      </c>
      <c r="B1226" s="0" t="n">
        <v>1</v>
      </c>
      <c r="C1226" s="0" t="n">
        <v>0</v>
      </c>
      <c r="D1226" s="0" t="n">
        <v>40</v>
      </c>
    </row>
    <row r="1227" customFormat="false" ht="12.75" hidden="false" customHeight="false" outlineLevel="0" collapsed="false">
      <c r="A1227" s="3" t="n">
        <v>38888.4562731482</v>
      </c>
      <c r="B1227" s="0" t="n">
        <v>1</v>
      </c>
      <c r="C1227" s="0" t="n">
        <v>0</v>
      </c>
      <c r="D1227" s="0" t="n">
        <v>40</v>
      </c>
    </row>
    <row r="1228" customFormat="false" ht="12.75" hidden="false" customHeight="false" outlineLevel="0" collapsed="false">
      <c r="A1228" s="3" t="n">
        <v>38888.456712963</v>
      </c>
      <c r="B1228" s="0" t="n">
        <v>1</v>
      </c>
      <c r="C1228" s="0" t="n">
        <v>0</v>
      </c>
      <c r="D1228" s="0" t="n">
        <v>40</v>
      </c>
    </row>
    <row r="1229" customFormat="false" ht="12.75" hidden="false" customHeight="false" outlineLevel="0" collapsed="false">
      <c r="A1229" s="3" t="n">
        <v>38888.4571527778</v>
      </c>
      <c r="B1229" s="0" t="n">
        <v>2399</v>
      </c>
      <c r="C1229" s="0" t="n">
        <v>1</v>
      </c>
      <c r="D1229" s="0" t="n">
        <v>40</v>
      </c>
    </row>
    <row r="1230" customFormat="false" ht="12.75" hidden="false" customHeight="false" outlineLevel="0" collapsed="false">
      <c r="A1230" s="3" t="n">
        <v>38888.4575925926</v>
      </c>
      <c r="B1230" s="0" t="n">
        <v>1716</v>
      </c>
      <c r="C1230" s="0" t="n">
        <v>0</v>
      </c>
      <c r="D1230" s="0" t="n">
        <v>40</v>
      </c>
    </row>
    <row r="1231" customFormat="false" ht="12.75" hidden="false" customHeight="false" outlineLevel="0" collapsed="false">
      <c r="A1231" s="3" t="n">
        <v>38888.4580208333</v>
      </c>
      <c r="B1231" s="0" t="n">
        <v>2515</v>
      </c>
      <c r="C1231" s="0" t="n">
        <v>0</v>
      </c>
      <c r="D1231" s="0" t="n">
        <v>40</v>
      </c>
    </row>
    <row r="1232" customFormat="false" ht="12.75" hidden="false" customHeight="false" outlineLevel="0" collapsed="false">
      <c r="A1232" s="3" t="n">
        <v>38888.4584606482</v>
      </c>
      <c r="B1232" s="0" t="n">
        <v>2480</v>
      </c>
      <c r="C1232" s="0" t="n">
        <v>0</v>
      </c>
      <c r="D1232" s="0" t="n">
        <v>40</v>
      </c>
    </row>
    <row r="1233" customFormat="false" ht="12.75" hidden="false" customHeight="false" outlineLevel="0" collapsed="false">
      <c r="A1233" s="3" t="n">
        <v>38888.458900463</v>
      </c>
      <c r="B1233" s="0" t="n">
        <v>2397</v>
      </c>
      <c r="C1233" s="0" t="n">
        <v>0</v>
      </c>
      <c r="D1233" s="0" t="n">
        <v>40</v>
      </c>
    </row>
    <row r="1234" customFormat="false" ht="12.75" hidden="false" customHeight="false" outlineLevel="0" collapsed="false">
      <c r="A1234" s="3" t="n">
        <v>38888.4593402778</v>
      </c>
      <c r="B1234" s="0" t="n">
        <v>2417</v>
      </c>
      <c r="C1234" s="0" t="n">
        <v>0</v>
      </c>
      <c r="D1234" s="0" t="n">
        <v>40</v>
      </c>
    </row>
    <row r="1235" customFormat="false" ht="12.75" hidden="false" customHeight="false" outlineLevel="0" collapsed="false">
      <c r="A1235" s="3" t="n">
        <v>38888.4597800926</v>
      </c>
      <c r="B1235" s="0" t="n">
        <v>1993</v>
      </c>
      <c r="C1235" s="0" t="n">
        <v>0</v>
      </c>
      <c r="D1235" s="0" t="n">
        <v>40</v>
      </c>
    </row>
    <row r="1236" customFormat="false" ht="12.75" hidden="false" customHeight="false" outlineLevel="0" collapsed="false">
      <c r="A1236" s="3" t="n">
        <v>38888.4602083333</v>
      </c>
      <c r="B1236" s="0" t="n">
        <v>2029</v>
      </c>
      <c r="C1236" s="0" t="n">
        <v>0</v>
      </c>
      <c r="D1236" s="0" t="n">
        <v>40</v>
      </c>
    </row>
    <row r="1237" customFormat="false" ht="12.75" hidden="false" customHeight="false" outlineLevel="0" collapsed="false">
      <c r="A1237" s="3" t="n">
        <v>38888.4606481481</v>
      </c>
      <c r="B1237" s="0" t="n">
        <v>2079</v>
      </c>
      <c r="C1237" s="0" t="n">
        <v>0</v>
      </c>
      <c r="D1237" s="0" t="n">
        <v>40</v>
      </c>
    </row>
    <row r="1238" customFormat="false" ht="12.75" hidden="false" customHeight="false" outlineLevel="0" collapsed="false">
      <c r="A1238" s="3" t="n">
        <v>38888.461087963</v>
      </c>
      <c r="B1238" s="0" t="n">
        <v>1534</v>
      </c>
      <c r="C1238" s="0" t="n">
        <v>0</v>
      </c>
      <c r="D1238" s="0" t="n">
        <v>40</v>
      </c>
    </row>
    <row r="1239" customFormat="false" ht="12.75" hidden="false" customHeight="false" outlineLevel="0" collapsed="false">
      <c r="A1239" s="3" t="n">
        <v>38888.4615277778</v>
      </c>
      <c r="B1239" s="0" t="n">
        <v>1827</v>
      </c>
      <c r="C1239" s="0" t="n">
        <v>0</v>
      </c>
      <c r="D1239" s="0" t="n">
        <v>40</v>
      </c>
    </row>
    <row r="1240" customFormat="false" ht="12.75" hidden="false" customHeight="false" outlineLevel="0" collapsed="false">
      <c r="A1240" s="3" t="n">
        <v>38888.4484143519</v>
      </c>
      <c r="B1240" s="0" t="n">
        <v>1</v>
      </c>
      <c r="C1240" s="0" t="n">
        <v>0</v>
      </c>
      <c r="D1240" s="0" t="n">
        <v>41</v>
      </c>
    </row>
    <row r="1241" customFormat="false" ht="12.75" hidden="false" customHeight="false" outlineLevel="0" collapsed="false">
      <c r="A1241" s="3" t="n">
        <v>38888.4488541667</v>
      </c>
      <c r="B1241" s="0" t="n">
        <v>1</v>
      </c>
      <c r="C1241" s="0" t="n">
        <v>0</v>
      </c>
      <c r="D1241" s="0" t="n">
        <v>41</v>
      </c>
    </row>
    <row r="1242" customFormat="false" ht="12.75" hidden="false" customHeight="false" outlineLevel="0" collapsed="false">
      <c r="A1242" s="3" t="n">
        <v>38888.4492824074</v>
      </c>
      <c r="B1242" s="0" t="n">
        <v>1</v>
      </c>
      <c r="C1242" s="0" t="n">
        <v>0</v>
      </c>
      <c r="D1242" s="0" t="n">
        <v>41</v>
      </c>
    </row>
    <row r="1243" customFormat="false" ht="12.75" hidden="false" customHeight="false" outlineLevel="0" collapsed="false">
      <c r="A1243" s="3" t="n">
        <v>38888.4497222222</v>
      </c>
      <c r="B1243" s="0" t="n">
        <v>1</v>
      </c>
      <c r="C1243" s="0" t="n">
        <v>0</v>
      </c>
      <c r="D1243" s="0" t="n">
        <v>41</v>
      </c>
    </row>
    <row r="1244" customFormat="false" ht="12.75" hidden="false" customHeight="false" outlineLevel="0" collapsed="false">
      <c r="A1244" s="3" t="n">
        <v>38888.450162037</v>
      </c>
      <c r="B1244" s="0" t="n">
        <v>1</v>
      </c>
      <c r="C1244" s="0" t="n">
        <v>0</v>
      </c>
      <c r="D1244" s="0" t="n">
        <v>41</v>
      </c>
    </row>
    <row r="1245" customFormat="false" ht="12.75" hidden="false" customHeight="false" outlineLevel="0" collapsed="false">
      <c r="A1245" s="3" t="n">
        <v>38888.4506018519</v>
      </c>
      <c r="B1245" s="0" t="n">
        <v>1</v>
      </c>
      <c r="C1245" s="0" t="n">
        <v>0</v>
      </c>
      <c r="D1245" s="0" t="n">
        <v>41</v>
      </c>
    </row>
    <row r="1246" customFormat="false" ht="12.75" hidden="false" customHeight="false" outlineLevel="0" collapsed="false">
      <c r="A1246" s="3" t="n">
        <v>38888.4510416667</v>
      </c>
      <c r="B1246" s="0" t="n">
        <v>1</v>
      </c>
      <c r="C1246" s="0" t="n">
        <v>0</v>
      </c>
      <c r="D1246" s="0" t="n">
        <v>41</v>
      </c>
    </row>
    <row r="1247" customFormat="false" ht="12.75" hidden="false" customHeight="false" outlineLevel="0" collapsed="false">
      <c r="A1247" s="3" t="n">
        <v>38888.4514699074</v>
      </c>
      <c r="B1247" s="0" t="n">
        <v>1</v>
      </c>
      <c r="C1247" s="0" t="n">
        <v>0</v>
      </c>
      <c r="D1247" s="0" t="n">
        <v>41</v>
      </c>
    </row>
    <row r="1248" customFormat="false" ht="12.75" hidden="false" customHeight="false" outlineLevel="0" collapsed="false">
      <c r="A1248" s="3" t="n">
        <v>38888.4519097222</v>
      </c>
      <c r="B1248" s="0" t="n">
        <v>1</v>
      </c>
      <c r="C1248" s="0" t="n">
        <v>0</v>
      </c>
      <c r="D1248" s="0" t="n">
        <v>41</v>
      </c>
    </row>
    <row r="1249" customFormat="false" ht="12.75" hidden="false" customHeight="false" outlineLevel="0" collapsed="false">
      <c r="A1249" s="3" t="n">
        <v>38888.452349537</v>
      </c>
      <c r="B1249" s="0" t="n">
        <v>1</v>
      </c>
      <c r="C1249" s="0" t="n">
        <v>0</v>
      </c>
      <c r="D1249" s="0" t="n">
        <v>41</v>
      </c>
    </row>
    <row r="1250" customFormat="false" ht="12.75" hidden="false" customHeight="false" outlineLevel="0" collapsed="false">
      <c r="A1250" s="3" t="n">
        <v>38888.4527893519</v>
      </c>
      <c r="B1250" s="0" t="n">
        <v>1</v>
      </c>
      <c r="C1250" s="0" t="n">
        <v>0</v>
      </c>
      <c r="D1250" s="0" t="n">
        <v>41</v>
      </c>
    </row>
    <row r="1251" customFormat="false" ht="12.75" hidden="false" customHeight="false" outlineLevel="0" collapsed="false">
      <c r="A1251" s="3" t="n">
        <v>38888.4532291667</v>
      </c>
      <c r="B1251" s="0" t="n">
        <v>1</v>
      </c>
      <c r="C1251" s="0" t="n">
        <v>0</v>
      </c>
      <c r="D1251" s="0" t="n">
        <v>41</v>
      </c>
    </row>
    <row r="1252" customFormat="false" ht="12.75" hidden="false" customHeight="false" outlineLevel="0" collapsed="false">
      <c r="A1252" s="3" t="n">
        <v>38888.4536574074</v>
      </c>
      <c r="B1252" s="0" t="n">
        <v>1</v>
      </c>
      <c r="C1252" s="0" t="n">
        <v>0</v>
      </c>
      <c r="D1252" s="0" t="n">
        <v>41</v>
      </c>
    </row>
    <row r="1253" customFormat="false" ht="12.75" hidden="false" customHeight="false" outlineLevel="0" collapsed="false">
      <c r="A1253" s="3" t="n">
        <v>38888.4540972222</v>
      </c>
      <c r="B1253" s="0" t="n">
        <v>1</v>
      </c>
      <c r="C1253" s="0" t="n">
        <v>0</v>
      </c>
      <c r="D1253" s="0" t="n">
        <v>41</v>
      </c>
    </row>
    <row r="1254" customFormat="false" ht="12.75" hidden="false" customHeight="false" outlineLevel="0" collapsed="false">
      <c r="A1254" s="3" t="n">
        <v>38888.454537037</v>
      </c>
      <c r="B1254" s="0" t="n">
        <v>1</v>
      </c>
      <c r="C1254" s="0" t="n">
        <v>0</v>
      </c>
      <c r="D1254" s="0" t="n">
        <v>41</v>
      </c>
    </row>
    <row r="1255" customFormat="false" ht="12.75" hidden="false" customHeight="false" outlineLevel="0" collapsed="false">
      <c r="A1255" s="3" t="n">
        <v>38888.4549768519</v>
      </c>
      <c r="B1255" s="0" t="n">
        <v>1</v>
      </c>
      <c r="C1255" s="0" t="n">
        <v>0</v>
      </c>
      <c r="D1255" s="0" t="n">
        <v>41</v>
      </c>
    </row>
    <row r="1256" customFormat="false" ht="12.75" hidden="false" customHeight="false" outlineLevel="0" collapsed="false">
      <c r="A1256" s="3" t="n">
        <v>38888.4554166667</v>
      </c>
      <c r="B1256" s="0" t="n">
        <v>1</v>
      </c>
      <c r="C1256" s="0" t="n">
        <v>0</v>
      </c>
      <c r="D1256" s="0" t="n">
        <v>41</v>
      </c>
    </row>
    <row r="1257" customFormat="false" ht="12.75" hidden="false" customHeight="false" outlineLevel="0" collapsed="false">
      <c r="A1257" s="3" t="n">
        <v>38888.4558449074</v>
      </c>
      <c r="B1257" s="0" t="n">
        <v>1</v>
      </c>
      <c r="C1257" s="0" t="n">
        <v>0</v>
      </c>
      <c r="D1257" s="0" t="n">
        <v>41</v>
      </c>
    </row>
    <row r="1258" customFormat="false" ht="12.75" hidden="false" customHeight="false" outlineLevel="0" collapsed="false">
      <c r="A1258" s="3" t="n">
        <v>38888.4562847222</v>
      </c>
      <c r="B1258" s="0" t="n">
        <v>1</v>
      </c>
      <c r="C1258" s="0" t="n">
        <v>0</v>
      </c>
      <c r="D1258" s="0" t="n">
        <v>41</v>
      </c>
    </row>
    <row r="1259" customFormat="false" ht="12.75" hidden="false" customHeight="false" outlineLevel="0" collapsed="false">
      <c r="A1259" s="3" t="n">
        <v>38888.456724537</v>
      </c>
      <c r="B1259" s="0" t="n">
        <v>1</v>
      </c>
      <c r="C1259" s="0" t="n">
        <v>0</v>
      </c>
      <c r="D1259" s="0" t="n">
        <v>41</v>
      </c>
    </row>
    <row r="1260" customFormat="false" ht="12.75" hidden="false" customHeight="false" outlineLevel="0" collapsed="false">
      <c r="A1260" s="3" t="n">
        <v>38888.4571643519</v>
      </c>
      <c r="B1260" s="0" t="n">
        <v>7</v>
      </c>
      <c r="C1260" s="0" t="n">
        <v>0</v>
      </c>
      <c r="D1260" s="0" t="n">
        <v>41</v>
      </c>
    </row>
    <row r="1261" customFormat="false" ht="12.75" hidden="false" customHeight="false" outlineLevel="0" collapsed="false">
      <c r="A1261" s="3" t="n">
        <v>38888.4575925926</v>
      </c>
      <c r="B1261" s="0" t="n">
        <v>2261</v>
      </c>
      <c r="C1261" s="0" t="n">
        <v>0</v>
      </c>
      <c r="D1261" s="0" t="n">
        <v>41</v>
      </c>
    </row>
    <row r="1262" customFormat="false" ht="12.75" hidden="false" customHeight="false" outlineLevel="0" collapsed="false">
      <c r="A1262" s="3" t="n">
        <v>38888.4580324074</v>
      </c>
      <c r="B1262" s="0" t="n">
        <v>2286</v>
      </c>
      <c r="C1262" s="0" t="n">
        <v>0</v>
      </c>
      <c r="D1262" s="0" t="n">
        <v>41</v>
      </c>
    </row>
    <row r="1263" customFormat="false" ht="12.75" hidden="false" customHeight="false" outlineLevel="0" collapsed="false">
      <c r="A1263" s="3" t="n">
        <v>38888.4584722222</v>
      </c>
      <c r="B1263" s="0" t="n">
        <v>1875</v>
      </c>
      <c r="C1263" s="0" t="n">
        <v>0</v>
      </c>
      <c r="D1263" s="0" t="n">
        <v>41</v>
      </c>
    </row>
    <row r="1264" customFormat="false" ht="12.75" hidden="false" customHeight="false" outlineLevel="0" collapsed="false">
      <c r="A1264" s="3" t="n">
        <v>38888.458912037</v>
      </c>
      <c r="B1264" s="0" t="n">
        <v>1915</v>
      </c>
      <c r="C1264" s="0" t="n">
        <v>0</v>
      </c>
      <c r="D1264" s="0" t="n">
        <v>41</v>
      </c>
    </row>
    <row r="1265" customFormat="false" ht="12.75" hidden="false" customHeight="false" outlineLevel="0" collapsed="false">
      <c r="A1265" s="3" t="n">
        <v>38888.4593518519</v>
      </c>
      <c r="B1265" s="0" t="n">
        <v>2266</v>
      </c>
      <c r="C1265" s="0" t="n">
        <v>0</v>
      </c>
      <c r="D1265" s="0" t="n">
        <v>41</v>
      </c>
    </row>
    <row r="1266" customFormat="false" ht="12.75" hidden="false" customHeight="false" outlineLevel="0" collapsed="false">
      <c r="A1266" s="3" t="n">
        <v>38888.4597800926</v>
      </c>
      <c r="B1266" s="0" t="n">
        <v>2435</v>
      </c>
      <c r="C1266" s="0" t="n">
        <v>0</v>
      </c>
      <c r="D1266" s="0" t="n">
        <v>41</v>
      </c>
    </row>
    <row r="1267" customFormat="false" ht="12.75" hidden="false" customHeight="false" outlineLevel="0" collapsed="false">
      <c r="A1267" s="3" t="n">
        <v>38888.4602199074</v>
      </c>
      <c r="B1267" s="0" t="n">
        <v>2408</v>
      </c>
      <c r="C1267" s="0" t="n">
        <v>0</v>
      </c>
      <c r="D1267" s="0" t="n">
        <v>41</v>
      </c>
    </row>
    <row r="1268" customFormat="false" ht="12.75" hidden="false" customHeight="false" outlineLevel="0" collapsed="false">
      <c r="A1268" s="3" t="n">
        <v>38888.4606597222</v>
      </c>
      <c r="B1268" s="0" t="n">
        <v>2360</v>
      </c>
      <c r="C1268" s="0" t="n">
        <v>0</v>
      </c>
      <c r="D1268" s="0" t="n">
        <v>41</v>
      </c>
    </row>
    <row r="1269" customFormat="false" ht="12.75" hidden="false" customHeight="false" outlineLevel="0" collapsed="false">
      <c r="A1269" s="3" t="n">
        <v>38888.461099537</v>
      </c>
      <c r="B1269" s="0" t="n">
        <v>2123</v>
      </c>
      <c r="C1269" s="0" t="n">
        <v>0</v>
      </c>
      <c r="D1269" s="0" t="n">
        <v>41</v>
      </c>
    </row>
    <row r="1270" customFormat="false" ht="12.75" hidden="false" customHeight="false" outlineLevel="0" collapsed="false">
      <c r="A1270" s="3" t="n">
        <v>38888.4615393519</v>
      </c>
      <c r="B1270" s="0" t="n">
        <v>2275</v>
      </c>
      <c r="C1270" s="0" t="n">
        <v>0</v>
      </c>
      <c r="D1270" s="0" t="n">
        <v>41</v>
      </c>
    </row>
    <row r="1271" customFormat="false" ht="12.75" hidden="false" customHeight="false" outlineLevel="0" collapsed="false">
      <c r="A1271" s="3" t="n">
        <v>38888.4484259259</v>
      </c>
      <c r="B1271" s="0" t="n">
        <v>1</v>
      </c>
      <c r="C1271" s="0" t="n">
        <v>0</v>
      </c>
      <c r="D1271" s="0" t="n">
        <v>42</v>
      </c>
    </row>
    <row r="1272" customFormat="false" ht="12.75" hidden="false" customHeight="false" outlineLevel="0" collapsed="false">
      <c r="A1272" s="3" t="n">
        <v>38888.4488657407</v>
      </c>
      <c r="B1272" s="0" t="n">
        <v>1</v>
      </c>
      <c r="C1272" s="0" t="n">
        <v>0</v>
      </c>
      <c r="D1272" s="0" t="n">
        <v>42</v>
      </c>
    </row>
    <row r="1273" customFormat="false" ht="12.75" hidden="false" customHeight="false" outlineLevel="0" collapsed="false">
      <c r="A1273" s="3" t="n">
        <v>38888.4492939815</v>
      </c>
      <c r="B1273" s="0" t="n">
        <v>1</v>
      </c>
      <c r="C1273" s="0" t="n">
        <v>0</v>
      </c>
      <c r="D1273" s="0" t="n">
        <v>42</v>
      </c>
    </row>
    <row r="1274" customFormat="false" ht="12.75" hidden="false" customHeight="false" outlineLevel="0" collapsed="false">
      <c r="A1274" s="3" t="n">
        <v>38888.4497337963</v>
      </c>
      <c r="B1274" s="0" t="n">
        <v>1</v>
      </c>
      <c r="C1274" s="0" t="n">
        <v>0</v>
      </c>
      <c r="D1274" s="0" t="n">
        <v>42</v>
      </c>
    </row>
    <row r="1275" customFormat="false" ht="12.75" hidden="false" customHeight="false" outlineLevel="0" collapsed="false">
      <c r="A1275" s="3" t="n">
        <v>38888.4501736111</v>
      </c>
      <c r="B1275" s="0" t="n">
        <v>1</v>
      </c>
      <c r="C1275" s="0" t="n">
        <v>0</v>
      </c>
      <c r="D1275" s="0" t="n">
        <v>42</v>
      </c>
    </row>
    <row r="1276" customFormat="false" ht="12.75" hidden="false" customHeight="false" outlineLevel="0" collapsed="false">
      <c r="A1276" s="3" t="n">
        <v>38888.4506134259</v>
      </c>
      <c r="B1276" s="0" t="n">
        <v>1</v>
      </c>
      <c r="C1276" s="0" t="n">
        <v>0</v>
      </c>
      <c r="D1276" s="0" t="n">
        <v>42</v>
      </c>
    </row>
    <row r="1277" customFormat="false" ht="12.75" hidden="false" customHeight="false" outlineLevel="0" collapsed="false">
      <c r="A1277" s="3" t="n">
        <v>38888.4510532407</v>
      </c>
      <c r="B1277" s="0" t="n">
        <v>1</v>
      </c>
      <c r="C1277" s="0" t="n">
        <v>0</v>
      </c>
      <c r="D1277" s="0" t="n">
        <v>42</v>
      </c>
    </row>
    <row r="1278" customFormat="false" ht="12.75" hidden="false" customHeight="false" outlineLevel="0" collapsed="false">
      <c r="A1278" s="3" t="n">
        <v>38888.4514814815</v>
      </c>
      <c r="B1278" s="0" t="n">
        <v>1</v>
      </c>
      <c r="C1278" s="0" t="n">
        <v>0</v>
      </c>
      <c r="D1278" s="0" t="n">
        <v>42</v>
      </c>
    </row>
    <row r="1279" customFormat="false" ht="12.75" hidden="false" customHeight="false" outlineLevel="0" collapsed="false">
      <c r="A1279" s="3" t="n">
        <v>38888.4519212963</v>
      </c>
      <c r="B1279" s="0" t="n">
        <v>1</v>
      </c>
      <c r="C1279" s="0" t="n">
        <v>0</v>
      </c>
      <c r="D1279" s="0" t="n">
        <v>42</v>
      </c>
    </row>
    <row r="1280" customFormat="false" ht="12.75" hidden="false" customHeight="false" outlineLevel="0" collapsed="false">
      <c r="A1280" s="3" t="n">
        <v>38888.4523611111</v>
      </c>
      <c r="B1280" s="0" t="n">
        <v>1</v>
      </c>
      <c r="C1280" s="0" t="n">
        <v>0</v>
      </c>
      <c r="D1280" s="0" t="n">
        <v>42</v>
      </c>
    </row>
    <row r="1281" customFormat="false" ht="12.75" hidden="false" customHeight="false" outlineLevel="0" collapsed="false">
      <c r="A1281" s="3" t="n">
        <v>38888.4528009259</v>
      </c>
      <c r="B1281" s="0" t="n">
        <v>1</v>
      </c>
      <c r="C1281" s="0" t="n">
        <v>0</v>
      </c>
      <c r="D1281" s="0" t="n">
        <v>42</v>
      </c>
    </row>
    <row r="1282" customFormat="false" ht="12.75" hidden="false" customHeight="false" outlineLevel="0" collapsed="false">
      <c r="A1282" s="3" t="n">
        <v>38888.4532407407</v>
      </c>
      <c r="B1282" s="0" t="n">
        <v>1</v>
      </c>
      <c r="C1282" s="0" t="n">
        <v>0</v>
      </c>
      <c r="D1282" s="0" t="n">
        <v>42</v>
      </c>
    </row>
    <row r="1283" customFormat="false" ht="12.75" hidden="false" customHeight="false" outlineLevel="0" collapsed="false">
      <c r="A1283" s="3" t="n">
        <v>38888.4536689815</v>
      </c>
      <c r="B1283" s="0" t="n">
        <v>1</v>
      </c>
      <c r="C1283" s="0" t="n">
        <v>0</v>
      </c>
      <c r="D1283" s="0" t="n">
        <v>42</v>
      </c>
    </row>
    <row r="1284" customFormat="false" ht="12.75" hidden="false" customHeight="false" outlineLevel="0" collapsed="false">
      <c r="A1284" s="3" t="n">
        <v>38888.4541087963</v>
      </c>
      <c r="B1284" s="0" t="n">
        <v>1</v>
      </c>
      <c r="C1284" s="0" t="n">
        <v>0</v>
      </c>
      <c r="D1284" s="0" t="n">
        <v>42</v>
      </c>
    </row>
    <row r="1285" customFormat="false" ht="12.75" hidden="false" customHeight="false" outlineLevel="0" collapsed="false">
      <c r="A1285" s="3" t="n">
        <v>38888.4545486111</v>
      </c>
      <c r="B1285" s="0" t="n">
        <v>1</v>
      </c>
      <c r="C1285" s="0" t="n">
        <v>0</v>
      </c>
      <c r="D1285" s="0" t="n">
        <v>42</v>
      </c>
    </row>
    <row r="1286" customFormat="false" ht="12.75" hidden="false" customHeight="false" outlineLevel="0" collapsed="false">
      <c r="A1286" s="3" t="n">
        <v>38888.4549884259</v>
      </c>
      <c r="B1286" s="0" t="n">
        <v>1</v>
      </c>
      <c r="C1286" s="0" t="n">
        <v>0</v>
      </c>
      <c r="D1286" s="0" t="n">
        <v>42</v>
      </c>
    </row>
    <row r="1287" customFormat="false" ht="12.75" hidden="false" customHeight="false" outlineLevel="0" collapsed="false">
      <c r="A1287" s="3" t="n">
        <v>38888.4554166667</v>
      </c>
      <c r="B1287" s="0" t="n">
        <v>1</v>
      </c>
      <c r="C1287" s="0" t="n">
        <v>0</v>
      </c>
      <c r="D1287" s="0" t="n">
        <v>42</v>
      </c>
    </row>
    <row r="1288" customFormat="false" ht="12.75" hidden="false" customHeight="false" outlineLevel="0" collapsed="false">
      <c r="A1288" s="3" t="n">
        <v>38888.4558564815</v>
      </c>
      <c r="B1288" s="0" t="n">
        <v>1</v>
      </c>
      <c r="C1288" s="0" t="n">
        <v>0</v>
      </c>
      <c r="D1288" s="0" t="n">
        <v>42</v>
      </c>
    </row>
    <row r="1289" customFormat="false" ht="12.75" hidden="false" customHeight="false" outlineLevel="0" collapsed="false">
      <c r="A1289" s="3" t="n">
        <v>38888.4562962963</v>
      </c>
      <c r="B1289" s="0" t="n">
        <v>1</v>
      </c>
      <c r="C1289" s="0" t="n">
        <v>0</v>
      </c>
      <c r="D1289" s="0" t="n">
        <v>42</v>
      </c>
    </row>
    <row r="1290" customFormat="false" ht="12.75" hidden="false" customHeight="false" outlineLevel="0" collapsed="false">
      <c r="A1290" s="3" t="n">
        <v>38888.4567361111</v>
      </c>
      <c r="B1290" s="0" t="n">
        <v>1</v>
      </c>
      <c r="C1290" s="0" t="n">
        <v>0</v>
      </c>
      <c r="D1290" s="0" t="n">
        <v>42</v>
      </c>
    </row>
    <row r="1291" customFormat="false" ht="12.75" hidden="false" customHeight="false" outlineLevel="0" collapsed="false">
      <c r="A1291" s="3" t="n">
        <v>38888.4571759259</v>
      </c>
      <c r="B1291" s="0" t="n">
        <v>2300</v>
      </c>
      <c r="C1291" s="0" t="n">
        <v>0</v>
      </c>
      <c r="D1291" s="0" t="n">
        <v>42</v>
      </c>
    </row>
    <row r="1292" customFormat="false" ht="12.75" hidden="false" customHeight="false" outlineLevel="0" collapsed="false">
      <c r="A1292" s="3" t="n">
        <v>38888.4576041667</v>
      </c>
      <c r="B1292" s="0" t="n">
        <v>1961</v>
      </c>
      <c r="C1292" s="0" t="n">
        <v>0</v>
      </c>
      <c r="D1292" s="0" t="n">
        <v>42</v>
      </c>
    </row>
    <row r="1293" customFormat="false" ht="12.75" hidden="false" customHeight="false" outlineLevel="0" collapsed="false">
      <c r="A1293" s="3" t="n">
        <v>38888.4580439815</v>
      </c>
      <c r="B1293" s="0" t="n">
        <v>2219</v>
      </c>
      <c r="C1293" s="0" t="n">
        <v>0</v>
      </c>
      <c r="D1293" s="0" t="n">
        <v>42</v>
      </c>
    </row>
    <row r="1294" customFormat="false" ht="12.75" hidden="false" customHeight="false" outlineLevel="0" collapsed="false">
      <c r="A1294" s="3" t="n">
        <v>38888.4584837963</v>
      </c>
      <c r="B1294" s="0" t="n">
        <v>2240</v>
      </c>
      <c r="C1294" s="0" t="n">
        <v>0</v>
      </c>
      <c r="D1294" s="0" t="n">
        <v>42</v>
      </c>
    </row>
    <row r="1295" customFormat="false" ht="12.75" hidden="false" customHeight="false" outlineLevel="0" collapsed="false">
      <c r="A1295" s="3" t="n">
        <v>38888.4589236111</v>
      </c>
      <c r="B1295" s="0" t="n">
        <v>2443</v>
      </c>
      <c r="C1295" s="0" t="n">
        <v>0</v>
      </c>
      <c r="D1295" s="0" t="n">
        <v>42</v>
      </c>
    </row>
    <row r="1296" customFormat="false" ht="12.75" hidden="false" customHeight="false" outlineLevel="0" collapsed="false">
      <c r="A1296" s="3" t="n">
        <v>38888.4593634259</v>
      </c>
      <c r="B1296" s="0" t="n">
        <v>2174</v>
      </c>
      <c r="C1296" s="0" t="n">
        <v>0</v>
      </c>
      <c r="D1296" s="0" t="n">
        <v>42</v>
      </c>
    </row>
    <row r="1297" customFormat="false" ht="12.75" hidden="false" customHeight="false" outlineLevel="0" collapsed="false">
      <c r="A1297" s="3" t="n">
        <v>38888.4597916667</v>
      </c>
      <c r="B1297" s="0" t="n">
        <v>1993</v>
      </c>
      <c r="C1297" s="0" t="n">
        <v>0</v>
      </c>
      <c r="D1297" s="0" t="n">
        <v>42</v>
      </c>
    </row>
    <row r="1298" customFormat="false" ht="12.75" hidden="false" customHeight="false" outlineLevel="0" collapsed="false">
      <c r="A1298" s="3" t="n">
        <v>38888.4602314815</v>
      </c>
      <c r="B1298" s="0" t="n">
        <v>1939</v>
      </c>
      <c r="C1298" s="0" t="n">
        <v>0</v>
      </c>
      <c r="D1298" s="0" t="n">
        <v>42</v>
      </c>
    </row>
    <row r="1299" customFormat="false" ht="12.75" hidden="false" customHeight="false" outlineLevel="0" collapsed="false">
      <c r="A1299" s="3" t="n">
        <v>38888.4606712963</v>
      </c>
      <c r="B1299" s="0" t="n">
        <v>1766</v>
      </c>
      <c r="C1299" s="0" t="n">
        <v>0</v>
      </c>
      <c r="D1299" s="0" t="n">
        <v>42</v>
      </c>
    </row>
    <row r="1300" customFormat="false" ht="12.75" hidden="false" customHeight="false" outlineLevel="0" collapsed="false">
      <c r="A1300" s="3" t="n">
        <v>38888.4611111111</v>
      </c>
      <c r="B1300" s="0" t="n">
        <v>1574</v>
      </c>
      <c r="C1300" s="0" t="n">
        <v>0</v>
      </c>
      <c r="D1300" s="0" t="n">
        <v>42</v>
      </c>
    </row>
    <row r="1301" customFormat="false" ht="12.75" hidden="false" customHeight="false" outlineLevel="0" collapsed="false">
      <c r="A1301" s="3" t="n">
        <v>38888.4615509259</v>
      </c>
      <c r="B1301" s="0" t="n">
        <v>1596</v>
      </c>
      <c r="C1301" s="0" t="n">
        <v>0</v>
      </c>
      <c r="D1301" s="0" t="n">
        <v>42</v>
      </c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5.62759462759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3</v>
      </c>
      <c r="C5" s="0" t="s">
        <v>54</v>
      </c>
      <c r="D5" s="0" t="s">
        <v>11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88.4482060185</v>
      </c>
      <c r="B6" s="0" t="n">
        <v>1</v>
      </c>
      <c r="C6" s="0" t="n">
        <v>0</v>
      </c>
      <c r="D6" s="3" t="n">
        <v>38888.4482175926</v>
      </c>
      <c r="E6" s="0" t="n">
        <v>1</v>
      </c>
      <c r="F6" s="0" t="n">
        <v>0</v>
      </c>
      <c r="H6" s="6" t="n">
        <f aca="false">I6-'Test Facts'!$B$1</f>
        <v>-65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38</v>
      </c>
      <c r="V6" s="0" t="n">
        <f aca="false">IF(R6=($J$1-J6)/U6,$J$1/S6-$M$1,K6/ABS(R6-($J$1-J6)/U6))</f>
        <v>238438</v>
      </c>
      <c r="W6" s="0" t="n">
        <f aca="false">IF(K6=0,ABS(($J$1-J6)/N6-($J$1-J6)/U6),ABS((($J$1-J6)-K6)/(K6/V6+O6)))</f>
        <v>238437.999389499</v>
      </c>
    </row>
    <row r="7" customFormat="false" ht="12.75" hidden="false" customHeight="false" outlineLevel="0" collapsed="false">
      <c r="A7" s="3" t="n">
        <v>38888.4486458333</v>
      </c>
      <c r="B7" s="0" t="n">
        <v>1</v>
      </c>
      <c r="C7" s="0" t="n">
        <v>0</v>
      </c>
      <c r="D7" s="3" t="n">
        <v>38888.4486458333</v>
      </c>
      <c r="E7" s="0" t="n">
        <v>1</v>
      </c>
      <c r="F7" s="0" t="n">
        <v>0</v>
      </c>
      <c r="H7" s="6" t="n">
        <f aca="false">I7-'Test Facts'!$B$1</f>
        <v>-28.0000001108274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38</v>
      </c>
      <c r="V7" s="0" t="n">
        <f aca="false">IF(R7=($J$1-J7)/U7,$J$1/S7-$M$1,K7/ABS(R7-($J$1-J7)/U7))</f>
        <v>238438</v>
      </c>
      <c r="W7" s="0" t="n">
        <f aca="false">IF(K7=0,ABS(($J$1-J7)/N7-($J$1-J7)/U7),ABS((($J$1-J7)-K7)/(K7/V7+O7)))</f>
        <v>238437.999389499</v>
      </c>
    </row>
    <row r="8" customFormat="false" ht="12.75" hidden="false" customHeight="false" outlineLevel="0" collapsed="false">
      <c r="A8" s="3" t="n">
        <v>38888.4490740741</v>
      </c>
      <c r="B8" s="0" t="n">
        <v>1</v>
      </c>
      <c r="C8" s="0" t="n">
        <v>0</v>
      </c>
      <c r="D8" s="3" t="n">
        <v>38888.4490856482</v>
      </c>
      <c r="E8" s="0" t="n">
        <v>1</v>
      </c>
      <c r="F8" s="0" t="n">
        <v>0</v>
      </c>
      <c r="H8" s="6" t="n">
        <f aca="false">I8-'Test Facts'!$B$1</f>
        <v>9.49999953992665</v>
      </c>
      <c r="I8" s="6" t="n">
        <f aca="false">86400*(AVERAGE(A8,D8)-RawData!$A$2)</f>
        <v>93.4999995399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438</v>
      </c>
      <c r="V8" s="0" t="n">
        <f aca="false">IF(R8=($J$1-J8)/U8,$J$1/S8-$M$1,K8/ABS(R8-($J$1-J8)/U8))</f>
        <v>238438</v>
      </c>
      <c r="W8" s="0" t="n">
        <f aca="false">IF(K8=0,ABS(($J$1-J8)/N8-($J$1-J8)/U8),ABS((($J$1-J8)-K8)/(K8/V8+O8)))</f>
        <v>238437.999389499</v>
      </c>
    </row>
    <row r="9" customFormat="false" ht="12.75" hidden="false" customHeight="false" outlineLevel="0" collapsed="false">
      <c r="A9" s="3" t="n">
        <v>38888.4495138889</v>
      </c>
      <c r="B9" s="0" t="n">
        <v>1</v>
      </c>
      <c r="C9" s="0" t="n">
        <v>0</v>
      </c>
      <c r="D9" s="3" t="n">
        <v>38888.449525463</v>
      </c>
      <c r="E9" s="0" t="n">
        <v>1</v>
      </c>
      <c r="F9" s="0" t="n">
        <v>0</v>
      </c>
      <c r="H9" s="6" t="n">
        <f aca="false">I9-'Test Facts'!$B$1</f>
        <v>47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38</v>
      </c>
      <c r="V9" s="0" t="n">
        <f aca="false">IF(R9=($J$1-J9)/U9,$J$1/S9-$M$1,K9/ABS(R9-($J$1-J9)/U9))</f>
        <v>238438</v>
      </c>
      <c r="W9" s="0" t="n">
        <f aca="false">IF(K9=0,ABS(($J$1-J9)/N9-($J$1-J9)/U9),ABS((($J$1-J9)-K9)/(K9/V9+O9)))</f>
        <v>238437.999389499</v>
      </c>
    </row>
    <row r="10" customFormat="false" ht="12.75" hidden="false" customHeight="false" outlineLevel="0" collapsed="false">
      <c r="A10" s="3" t="n">
        <v>38888.4499537037</v>
      </c>
      <c r="B10" s="0" t="n">
        <v>1</v>
      </c>
      <c r="C10" s="0" t="n">
        <v>0</v>
      </c>
      <c r="D10" s="3" t="n">
        <v>38888.4499652778</v>
      </c>
      <c r="E10" s="0" t="n">
        <v>1</v>
      </c>
      <c r="F10" s="0" t="n">
        <v>0</v>
      </c>
      <c r="H10" s="6" t="n">
        <f aca="false">I10-'Test Facts'!$B$1</f>
        <v>85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438</v>
      </c>
      <c r="V10" s="0" t="n">
        <f aca="false">IF(R10=($J$1-J10)/U10,$J$1/S10-$M$1,K10/ABS(R10-($J$1-J10)/U10))</f>
        <v>238438</v>
      </c>
      <c r="W10" s="0" t="n">
        <f aca="false">IF(K10=0,ABS(($J$1-J10)/N10-($J$1-J10)/U10),ABS((($J$1-J10)-K10)/(K10/V10+O10)))</f>
        <v>238437.999389499</v>
      </c>
    </row>
    <row r="11" customFormat="false" ht="12.75" hidden="false" customHeight="false" outlineLevel="0" collapsed="false">
      <c r="A11" s="3" t="n">
        <v>38888.4503935185</v>
      </c>
      <c r="B11" s="0" t="n">
        <v>1</v>
      </c>
      <c r="C11" s="0" t="n">
        <v>0</v>
      </c>
      <c r="D11" s="3" t="n">
        <v>38888.4504050926</v>
      </c>
      <c r="E11" s="0" t="n">
        <v>2</v>
      </c>
      <c r="F11" s="0" t="n">
        <v>0</v>
      </c>
      <c r="H11" s="6" t="n">
        <f aca="false">I11-'Test Facts'!$B$1</f>
        <v>123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8438</v>
      </c>
      <c r="V11" s="0" t="n">
        <f aca="false">IF(R11=($J$1-J11)/U11,$J$1/S11-$M$1,K11/ABS(R11-($J$1-J11)/U11))</f>
        <v>119169</v>
      </c>
      <c r="W11" s="0" t="n">
        <f aca="false">IF(K11=0,ABS(($J$1-J11)/N11-($J$1-J11)/U11),ABS((($J$1-J11)-K11)/(K11/V11+O11)))</f>
        <v>238437.999389499</v>
      </c>
    </row>
    <row r="12" customFormat="false" ht="12.75" hidden="false" customHeight="false" outlineLevel="0" collapsed="false">
      <c r="A12" s="3" t="n">
        <v>38888.4508333333</v>
      </c>
      <c r="B12" s="0" t="n">
        <v>1</v>
      </c>
      <c r="C12" s="0" t="n">
        <v>0</v>
      </c>
      <c r="D12" s="3" t="n">
        <v>38888.4508449074</v>
      </c>
      <c r="E12" s="0" t="n">
        <v>1</v>
      </c>
      <c r="F12" s="0" t="n">
        <v>0</v>
      </c>
      <c r="H12" s="6" t="n">
        <f aca="false">I12-'Test Facts'!$B$1</f>
        <v>161.499999867752</v>
      </c>
      <c r="I12" s="6" t="n">
        <f aca="false">86400*(AVERAGE(A12,D12)-RawData!$A$2)</f>
        <v>245.4999998677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438</v>
      </c>
      <c r="V12" s="0" t="n">
        <f aca="false">IF(R12=($J$1-J12)/U12,$J$1/S12-$M$1,K12/ABS(R12-($J$1-J12)/U12))</f>
        <v>238438</v>
      </c>
      <c r="W12" s="0" t="n">
        <f aca="false">IF(K12=0,ABS(($J$1-J12)/N12-($J$1-J12)/U12),ABS((($J$1-J12)-K12)/(K12/V12+O12)))</f>
        <v>238437.999389499</v>
      </c>
    </row>
    <row r="13" customFormat="false" ht="12.75" hidden="false" customHeight="false" outlineLevel="0" collapsed="false">
      <c r="A13" s="3" t="n">
        <v>38888.4512615741</v>
      </c>
      <c r="B13" s="0" t="n">
        <v>1</v>
      </c>
      <c r="C13" s="0" t="n">
        <v>0</v>
      </c>
      <c r="D13" s="3" t="n">
        <v>38888.4512731481</v>
      </c>
      <c r="E13" s="0" t="n">
        <v>1</v>
      </c>
      <c r="F13" s="0" t="n">
        <v>0</v>
      </c>
      <c r="H13" s="6" t="n">
        <f aca="false">I13-'Test Facts'!$B$1</f>
        <v>198.499999715947</v>
      </c>
      <c r="I13" s="6" t="n">
        <f aca="false">86400*(AVERAGE(A13,D13)-RawData!$A$2)</f>
        <v>282.4999997159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8438</v>
      </c>
      <c r="V13" s="0" t="n">
        <f aca="false">IF(R13=($J$1-J13)/U13,$J$1/S13-$M$1,K13/ABS(R13-($J$1-J13)/U13))</f>
        <v>238438</v>
      </c>
      <c r="W13" s="0" t="n">
        <f aca="false">IF(K13=0,ABS(($J$1-J13)/N13-($J$1-J13)/U13),ABS((($J$1-J13)-K13)/(K13/V13+O13)))</f>
        <v>238437.999389499</v>
      </c>
    </row>
    <row r="14" customFormat="false" ht="12.75" hidden="false" customHeight="false" outlineLevel="0" collapsed="false">
      <c r="A14" s="3" t="n">
        <v>38888.4517013889</v>
      </c>
      <c r="B14" s="0" t="n">
        <v>1</v>
      </c>
      <c r="C14" s="0" t="n">
        <v>0</v>
      </c>
      <c r="D14" s="3" t="n">
        <v>38888.451712963</v>
      </c>
      <c r="E14" s="0" t="n">
        <v>1</v>
      </c>
      <c r="F14" s="0" t="n">
        <v>0</v>
      </c>
      <c r="H14" s="6" t="n">
        <f aca="false">I14-'Test Facts'!$B$1</f>
        <v>236.499999797903</v>
      </c>
      <c r="I14" s="6" t="n">
        <f aca="false">86400*(AVERAGE(A14,D14)-RawData!$A$2)</f>
        <v>320.499999797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38</v>
      </c>
      <c r="V14" s="0" t="n">
        <f aca="false">IF(R14=($J$1-J14)/U14,$J$1/S14-$M$1,K14/ABS(R14-($J$1-J14)/U14))</f>
        <v>238438</v>
      </c>
      <c r="W14" s="0" t="n">
        <f aca="false">IF(K14=0,ABS(($J$1-J14)/N14-($J$1-J14)/U14),ABS((($J$1-J14)-K14)/(K14/V14+O14)))</f>
        <v>238437.999389499</v>
      </c>
    </row>
    <row r="15" customFormat="false" ht="12.75" hidden="false" customHeight="false" outlineLevel="0" collapsed="false">
      <c r="A15" s="3" t="n">
        <v>38888.4521412037</v>
      </c>
      <c r="B15" s="0" t="n">
        <v>1</v>
      </c>
      <c r="C15" s="0" t="n">
        <v>0</v>
      </c>
      <c r="D15" s="3" t="n">
        <v>38888.4521527778</v>
      </c>
      <c r="E15" s="0" t="n">
        <v>2</v>
      </c>
      <c r="F15" s="0" t="n">
        <v>0</v>
      </c>
      <c r="H15" s="6" t="n">
        <f aca="false">I15-'Test Facts'!$B$1</f>
        <v>274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8438</v>
      </c>
      <c r="V15" s="0" t="n">
        <f aca="false">IF(R15=($J$1-J15)/U15,$J$1/S15-$M$1,K15/ABS(R15-($J$1-J15)/U15))</f>
        <v>119169</v>
      </c>
      <c r="W15" s="0" t="n">
        <f aca="false">IF(K15=0,ABS(($J$1-J15)/N15-($J$1-J15)/U15),ABS((($J$1-J15)-K15)/(K15/V15+O15)))</f>
        <v>238437.999389499</v>
      </c>
    </row>
    <row r="16" customFormat="false" ht="12.75" hidden="false" customHeight="false" outlineLevel="0" collapsed="false">
      <c r="A16" s="3" t="n">
        <v>38888.4525810185</v>
      </c>
      <c r="B16" s="0" t="n">
        <v>1</v>
      </c>
      <c r="C16" s="0" t="n">
        <v>0</v>
      </c>
      <c r="D16" s="3" t="n">
        <v>38888.4525925926</v>
      </c>
      <c r="E16" s="0" t="n">
        <v>1</v>
      </c>
      <c r="F16" s="0" t="n">
        <v>0</v>
      </c>
      <c r="H16" s="6" t="n">
        <f aca="false">I16-'Test Facts'!$B$1</f>
        <v>312.499999333173</v>
      </c>
      <c r="I16" s="6" t="n">
        <f aca="false">86400*(AVERAGE(A16,D16)-RawData!$A$2)</f>
        <v>396.49999933317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38</v>
      </c>
      <c r="V16" s="0" t="n">
        <f aca="false">IF(R16=($J$1-J16)/U16,$J$1/S16-$M$1,K16/ABS(R16-($J$1-J16)/U16))</f>
        <v>238438</v>
      </c>
      <c r="W16" s="0" t="n">
        <f aca="false">IF(K16=0,ABS(($J$1-J16)/N16-($J$1-J16)/U16),ABS((($J$1-J16)-K16)/(K16/V16+O16)))</f>
        <v>238437.999389499</v>
      </c>
    </row>
    <row r="17" customFormat="false" ht="12.75" hidden="false" customHeight="false" outlineLevel="0" collapsed="false">
      <c r="A17" s="3" t="n">
        <v>38888.4530208333</v>
      </c>
      <c r="B17" s="0" t="n">
        <v>1</v>
      </c>
      <c r="C17" s="0" t="n">
        <v>0</v>
      </c>
      <c r="D17" s="3" t="n">
        <v>38888.4530208333</v>
      </c>
      <c r="E17" s="0" t="n">
        <v>1</v>
      </c>
      <c r="F17" s="0" t="n">
        <v>0</v>
      </c>
      <c r="H17" s="6" t="n">
        <f aca="false">I17-'Test Facts'!$B$1</f>
        <v>349.99999961257</v>
      </c>
      <c r="I17" s="6" t="n">
        <f aca="false">86400*(AVERAGE(A17,D17)-RawData!$A$2)</f>
        <v>433.999999612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38</v>
      </c>
      <c r="V17" s="0" t="n">
        <f aca="false">IF(R17=($J$1-J17)/U17,$J$1/S17-$M$1,K17/ABS(R17-($J$1-J17)/U17))</f>
        <v>238438</v>
      </c>
      <c r="W17" s="0" t="n">
        <f aca="false">IF(K17=0,ABS(($J$1-J17)/N17-($J$1-J17)/U17),ABS((($J$1-J17)-K17)/(K17/V17+O17)))</f>
        <v>238437.999389499</v>
      </c>
    </row>
    <row r="18" customFormat="false" ht="12.75" hidden="false" customHeight="false" outlineLevel="0" collapsed="false">
      <c r="A18" s="3" t="n">
        <v>38888.4534490741</v>
      </c>
      <c r="B18" s="0" t="n">
        <v>1</v>
      </c>
      <c r="C18" s="0" t="n">
        <v>0</v>
      </c>
      <c r="D18" s="3" t="n">
        <v>38888.4534606482</v>
      </c>
      <c r="E18" s="0" t="n">
        <v>1</v>
      </c>
      <c r="F18" s="0" t="n">
        <v>0</v>
      </c>
      <c r="H18" s="6" t="n">
        <f aca="false">I18-'Test Facts'!$B$1</f>
        <v>387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438</v>
      </c>
      <c r="V18" s="0" t="n">
        <f aca="false">IF(R18=($J$1-J18)/U18,$J$1/S18-$M$1,K18/ABS(R18-($J$1-J18)/U18))</f>
        <v>238438</v>
      </c>
      <c r="W18" s="0" t="n">
        <f aca="false">IF(K18=0,ABS(($J$1-J18)/N18-($J$1-J18)/U18),ABS((($J$1-J18)-K18)/(K18/V18+O18)))</f>
        <v>238437.999389499</v>
      </c>
    </row>
    <row r="19" customFormat="false" ht="12.75" hidden="false" customHeight="false" outlineLevel="0" collapsed="false">
      <c r="A19" s="3" t="n">
        <v>38888.4538888889</v>
      </c>
      <c r="B19" s="0" t="n">
        <v>1</v>
      </c>
      <c r="C19" s="0" t="n">
        <v>0</v>
      </c>
      <c r="D19" s="3" t="n">
        <v>38888.453900463</v>
      </c>
      <c r="E19" s="0" t="n">
        <v>1</v>
      </c>
      <c r="F19" s="0" t="n">
        <v>0</v>
      </c>
      <c r="H19" s="6" t="n">
        <f aca="false">I19-'Test Facts'!$B$1</f>
        <v>425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8438</v>
      </c>
      <c r="V19" s="0" t="n">
        <f aca="false">IF(R19=($J$1-J19)/U19,$J$1/S19-$M$1,K19/ABS(R19-($J$1-J19)/U19))</f>
        <v>238438</v>
      </c>
      <c r="W19" s="0" t="n">
        <f aca="false">IF(K19=0,ABS(($J$1-J19)/N19-($J$1-J19)/U19),ABS((($J$1-J19)-K19)/(K19/V19+O19)))</f>
        <v>238437.999389499</v>
      </c>
    </row>
    <row r="20" customFormat="false" ht="12.75" hidden="false" customHeight="false" outlineLevel="0" collapsed="false">
      <c r="A20" s="3" t="n">
        <v>38888.4543287037</v>
      </c>
      <c r="B20" s="0" t="n">
        <v>1</v>
      </c>
      <c r="C20" s="0" t="n">
        <v>0</v>
      </c>
      <c r="D20" s="3" t="n">
        <v>38888.4543402778</v>
      </c>
      <c r="E20" s="0" t="n">
        <v>1</v>
      </c>
      <c r="F20" s="0" t="n">
        <v>0</v>
      </c>
      <c r="H20" s="6" t="n">
        <f aca="false">I20-'Test Facts'!$B$1</f>
        <v>463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38</v>
      </c>
      <c r="V20" s="0" t="n">
        <f aca="false">IF(R20=($J$1-J20)/U20,$J$1/S20-$M$1,K20/ABS(R20-($J$1-J20)/U20))</f>
        <v>238438</v>
      </c>
      <c r="W20" s="0" t="n">
        <f aca="false">IF(K20=0,ABS(($J$1-J20)/N20-($J$1-J20)/U20),ABS((($J$1-J20)-K20)/(K20/V20+O20)))</f>
        <v>238437.999389499</v>
      </c>
    </row>
    <row r="21" customFormat="false" ht="12.75" hidden="false" customHeight="false" outlineLevel="0" collapsed="false">
      <c r="A21" s="3" t="n">
        <v>38888.4547685185</v>
      </c>
      <c r="B21" s="0" t="n">
        <v>1</v>
      </c>
      <c r="C21" s="0" t="n">
        <v>0</v>
      </c>
      <c r="D21" s="3" t="n">
        <v>38888.4547800926</v>
      </c>
      <c r="E21" s="0" t="n">
        <v>1</v>
      </c>
      <c r="F21" s="0" t="n">
        <v>0</v>
      </c>
      <c r="H21" s="6" t="n">
        <f aca="false">I21-'Test Facts'!$B$1</f>
        <v>501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38</v>
      </c>
      <c r="V21" s="0" t="n">
        <f aca="false">IF(R21=($J$1-J21)/U21,$J$1/S21-$M$1,K21/ABS(R21-($J$1-J21)/U21))</f>
        <v>238438</v>
      </c>
      <c r="W21" s="0" t="n">
        <f aca="false">IF(K21=0,ABS(($J$1-J21)/N21-($J$1-J21)/U21),ABS((($J$1-J21)-K21)/(K21/V21+O21)))</f>
        <v>238437.999389499</v>
      </c>
    </row>
    <row r="22" customFormat="false" ht="12.75" hidden="false" customHeight="false" outlineLevel="0" collapsed="false">
      <c r="A22" s="3" t="n">
        <v>38888.4552083333</v>
      </c>
      <c r="B22" s="0" t="n">
        <v>1</v>
      </c>
      <c r="C22" s="0" t="n">
        <v>0</v>
      </c>
      <c r="D22" s="3" t="n">
        <v>38888.4552083333</v>
      </c>
      <c r="E22" s="0" t="n">
        <v>1</v>
      </c>
      <c r="F22" s="0" t="n">
        <v>0</v>
      </c>
      <c r="H22" s="6" t="n">
        <f aca="false">I22-'Test Facts'!$B$1</f>
        <v>538.99999978859</v>
      </c>
      <c r="I22" s="6" t="n">
        <f aca="false">86400*(AVERAGE(A22,D22)-RawData!$A$2)</f>
        <v>622.9999997885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38</v>
      </c>
      <c r="V22" s="0" t="n">
        <f aca="false">IF(R22=($J$1-J22)/U22,$J$1/S22-$M$1,K22/ABS(R22-($J$1-J22)/U22))</f>
        <v>238438</v>
      </c>
      <c r="W22" s="0" t="n">
        <f aca="false">IF(K22=0,ABS(($J$1-J22)/N22-($J$1-J22)/U22),ABS((($J$1-J22)-K22)/(K22/V22+O22)))</f>
        <v>238437.999389499</v>
      </c>
    </row>
    <row r="23" customFormat="false" ht="12.75" hidden="false" customHeight="false" outlineLevel="0" collapsed="false">
      <c r="A23" s="3" t="n">
        <v>38888.4556365741</v>
      </c>
      <c r="B23" s="0" t="n">
        <v>1</v>
      </c>
      <c r="C23" s="0" t="n">
        <v>0</v>
      </c>
      <c r="D23" s="3" t="n">
        <v>38888.4556481482</v>
      </c>
      <c r="E23" s="0" t="n">
        <v>1</v>
      </c>
      <c r="F23" s="0" t="n">
        <v>0</v>
      </c>
      <c r="H23" s="6" t="n">
        <f aca="false">I23-'Test Facts'!$B$1</f>
        <v>576.499999439344</v>
      </c>
      <c r="I23" s="6" t="n">
        <f aca="false">86400*(AVERAGE(A23,D23)-RawData!$A$2)</f>
        <v>660.49999943934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438</v>
      </c>
      <c r="V23" s="0" t="n">
        <f aca="false">IF(R23=($J$1-J23)/U23,$J$1/S23-$M$1,K23/ABS(R23-($J$1-J23)/U23))</f>
        <v>238438</v>
      </c>
      <c r="W23" s="0" t="n">
        <f aca="false">IF(K23=0,ABS(($J$1-J23)/N23-($J$1-J23)/U23),ABS((($J$1-J23)-K23)/(K23/V23+O23)))</f>
        <v>238437.999389499</v>
      </c>
    </row>
    <row r="24" customFormat="false" ht="12.75" hidden="false" customHeight="false" outlineLevel="0" collapsed="false">
      <c r="A24" s="3" t="n">
        <v>38888.4560763889</v>
      </c>
      <c r="B24" s="0" t="n">
        <v>1</v>
      </c>
      <c r="C24" s="0" t="n">
        <v>0</v>
      </c>
      <c r="D24" s="3" t="n">
        <v>38888.456087963</v>
      </c>
      <c r="E24" s="0" t="n">
        <v>1</v>
      </c>
      <c r="F24" s="0" t="n">
        <v>0</v>
      </c>
      <c r="H24" s="6" t="n">
        <f aca="false">I24-'Test Facts'!$B$1</f>
        <v>614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438</v>
      </c>
      <c r="V24" s="0" t="n">
        <f aca="false">IF(R24=($J$1-J24)/U24,$J$1/S24-$M$1,K24/ABS(R24-($J$1-J24)/U24))</f>
        <v>238438</v>
      </c>
      <c r="W24" s="0" t="n">
        <f aca="false">IF(K24=0,ABS(($J$1-J24)/N24-($J$1-J24)/U24),ABS((($J$1-J24)-K24)/(K24/V24+O24)))</f>
        <v>238437.999389499</v>
      </c>
    </row>
    <row r="25" customFormat="false" ht="12.75" hidden="false" customHeight="false" outlineLevel="0" collapsed="false">
      <c r="A25" s="3" t="n">
        <v>38888.4565162037</v>
      </c>
      <c r="B25" s="0" t="n">
        <v>1</v>
      </c>
      <c r="C25" s="0" t="n">
        <v>0</v>
      </c>
      <c r="D25" s="3" t="n">
        <v>38888.4565277778</v>
      </c>
      <c r="E25" s="0" t="n">
        <v>1</v>
      </c>
      <c r="F25" s="0" t="n">
        <v>0</v>
      </c>
      <c r="H25" s="6" t="n">
        <f aca="false">I25-'Test Facts'!$B$1</f>
        <v>652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438</v>
      </c>
      <c r="V25" s="0" t="n">
        <f aca="false">IF(R25=($J$1-J25)/U25,$J$1/S25-$M$1,K25/ABS(R25-($J$1-J25)/U25))</f>
        <v>238438</v>
      </c>
      <c r="W25" s="0" t="n">
        <f aca="false">IF(K25=0,ABS(($J$1-J25)/N25-($J$1-J25)/U25),ABS((($J$1-J25)-K25)/(K25/V25+O25)))</f>
        <v>238437.999389499</v>
      </c>
    </row>
    <row r="26" customFormat="false" ht="12.75" hidden="false" customHeight="false" outlineLevel="0" collapsed="false">
      <c r="A26" s="3" t="n">
        <v>38888.4569560185</v>
      </c>
      <c r="B26" s="0" t="n">
        <v>309</v>
      </c>
      <c r="C26" s="0" t="n">
        <v>279</v>
      </c>
      <c r="D26" s="3" t="n">
        <v>38888.4569675926</v>
      </c>
      <c r="E26" s="0" t="n">
        <v>1244</v>
      </c>
      <c r="F26" s="0" t="n">
        <v>1119</v>
      </c>
      <c r="H26" s="6" t="n">
        <f aca="false">I26-'Test Facts'!$B$1</f>
        <v>690.499999685213</v>
      </c>
      <c r="I26" s="6" t="n">
        <f aca="false">86400*(AVERAGE(A26,D26)-RawData!$A$2)</f>
        <v>774.499999685213</v>
      </c>
      <c r="J26" s="0" t="n">
        <f aca="false">B26*250/4095</f>
        <v>18.8644688644689</v>
      </c>
      <c r="K26" s="0" t="n">
        <f aca="false">C26*250/4095</f>
        <v>17.032967032967</v>
      </c>
      <c r="L26" s="0" t="n">
        <f aca="false">E26*250/4095</f>
        <v>75.946275946276</v>
      </c>
      <c r="M26" s="0" t="n">
        <f aca="false">F26*250/4095</f>
        <v>68.3150183150183</v>
      </c>
      <c r="N26" s="0" t="n">
        <f aca="false">J26/$M$1</f>
        <v>0.188644688644689</v>
      </c>
      <c r="O26" s="0" t="n">
        <f aca="false">K26/$M$1</f>
        <v>0.17032967032967</v>
      </c>
      <c r="P26" s="0" t="n">
        <f aca="false">L26/$M$1</f>
        <v>0.759462759462759</v>
      </c>
      <c r="Q26" s="0" t="n">
        <f aca="false">M26/$M$1</f>
        <v>0.683150183150183</v>
      </c>
      <c r="R26" s="0" t="n">
        <f aca="false">ABS(N26-O26)</f>
        <v>0.0183150183150183</v>
      </c>
      <c r="S26" s="0" t="n">
        <f aca="false">ABS(P26-Q26)</f>
        <v>0.0763125763125763</v>
      </c>
      <c r="U26" s="0" t="n">
        <f aca="false">ABS((K26*M26-($J$1-J26)*($J$1-L26))/(S26*K26-R26*($J$1-L26)))</f>
        <v>324769.192613638</v>
      </c>
      <c r="V26" s="0" t="n">
        <f aca="false">IF(R26=($J$1-J26)/U26,$J$1/S26-$M$1,K26/ABS(R26-($J$1-J26)/U26))</f>
        <v>950.251124750375</v>
      </c>
      <c r="W26" s="0" t="n">
        <f aca="false">IF(K26=0,ABS(($J$1-J26)/N26-($J$1-J26)/U26),ABS((($J$1-J26)-K26)/(K26/V26+O26)))</f>
        <v>582.882395295082</v>
      </c>
    </row>
    <row r="27" customFormat="false" ht="12.75" hidden="false" customHeight="false" outlineLevel="0" collapsed="false">
      <c r="A27" s="3" t="n">
        <v>38888.4573958333</v>
      </c>
      <c r="B27" s="0" t="n">
        <v>23</v>
      </c>
      <c r="C27" s="0" t="n">
        <v>0</v>
      </c>
      <c r="D27" s="3" t="n">
        <v>38888.4574074074</v>
      </c>
      <c r="E27" s="0" t="n">
        <v>1737</v>
      </c>
      <c r="F27" s="0" t="n">
        <v>0</v>
      </c>
      <c r="H27" s="6" t="n">
        <f aca="false">I27-'Test Facts'!$B$1</f>
        <v>728.499999767169</v>
      </c>
      <c r="I27" s="6" t="n">
        <f aca="false">86400*(AVERAGE(A27,D27)-RawData!$A$2)</f>
        <v>812.499999767169</v>
      </c>
      <c r="J27" s="0" t="n">
        <f aca="false">B27*250/4095</f>
        <v>1.4041514041514</v>
      </c>
      <c r="K27" s="0" t="n">
        <f aca="false">C27*250/4095</f>
        <v>0</v>
      </c>
      <c r="L27" s="0" t="n">
        <f aca="false">E27*250/4095</f>
        <v>106.043956043956</v>
      </c>
      <c r="M27" s="0" t="n">
        <f aca="false">F27*250/4095</f>
        <v>0</v>
      </c>
      <c r="N27" s="0" t="n">
        <f aca="false">J27/$M$1</f>
        <v>0.014041514041514</v>
      </c>
      <c r="O27" s="0" t="n">
        <f aca="false">K27/$M$1</f>
        <v>0</v>
      </c>
      <c r="P27" s="0" t="n">
        <f aca="false">L27/$M$1</f>
        <v>1.06043956043956</v>
      </c>
      <c r="Q27" s="0" t="n">
        <f aca="false">M27/$M$1</f>
        <v>0</v>
      </c>
      <c r="R27" s="0" t="n">
        <f aca="false">ABS(N27-O27)</f>
        <v>0.014041514041514</v>
      </c>
      <c r="S27" s="0" t="n">
        <f aca="false">ABS(P27-Q27)</f>
        <v>1.06043956043956</v>
      </c>
      <c r="U27" s="0" t="n">
        <f aca="false">ABS((K27*M27-($J$1-J27)*($J$1-L27))/(S27*K27-R27*($J$1-L27)))</f>
        <v>10271.2173913043</v>
      </c>
      <c r="V27" s="0" t="n">
        <f aca="false">IF(R27=($J$1-J27)/U27,$J$1/S27-$M$1,K27/ABS(R27-($J$1-J27)/U27))</f>
        <v>37.3275762809442</v>
      </c>
      <c r="W27" s="0" t="n">
        <f aca="false">IF(K27=0,ABS(($J$1-J27)/N27-($J$1-J27)/U27),ABS((($J$1-J27)-K27)/(K27/V27+O27)))</f>
        <v>10271.2033497903</v>
      </c>
    </row>
    <row r="28" customFormat="false" ht="12.75" hidden="false" customHeight="false" outlineLevel="0" collapsed="false">
      <c r="A28" s="3" t="n">
        <v>38888.4578240741</v>
      </c>
      <c r="B28" s="0" t="n">
        <v>1477</v>
      </c>
      <c r="C28" s="0" t="n">
        <v>0</v>
      </c>
      <c r="D28" s="3" t="n">
        <v>38888.4578356482</v>
      </c>
      <c r="E28" s="0" t="n">
        <v>1708</v>
      </c>
      <c r="F28" s="0" t="n">
        <v>0</v>
      </c>
      <c r="H28" s="6" t="n">
        <f aca="false">I28-'Test Facts'!$B$1</f>
        <v>765.500000244007</v>
      </c>
      <c r="I28" s="6" t="n">
        <f aca="false">86400*(AVERAGE(A28,D28)-RawData!$A$2)</f>
        <v>849.500000244007</v>
      </c>
      <c r="J28" s="0" t="n">
        <f aca="false">B28*250/4095</f>
        <v>90.1709401709402</v>
      </c>
      <c r="K28" s="0" t="n">
        <f aca="false">C28*250/4095</f>
        <v>0</v>
      </c>
      <c r="L28" s="0" t="n">
        <f aca="false">E28*250/4095</f>
        <v>104.273504273504</v>
      </c>
      <c r="M28" s="0" t="n">
        <f aca="false">F28*250/4095</f>
        <v>0</v>
      </c>
      <c r="N28" s="0" t="n">
        <f aca="false">J28/$M$1</f>
        <v>0.901709401709402</v>
      </c>
      <c r="O28" s="0" t="n">
        <f aca="false">K28/$M$1</f>
        <v>0</v>
      </c>
      <c r="P28" s="0" t="n">
        <f aca="false">L28/$M$1</f>
        <v>1.04273504273504</v>
      </c>
      <c r="Q28" s="0" t="n">
        <f aca="false">M28/$M$1</f>
        <v>0</v>
      </c>
      <c r="R28" s="0" t="n">
        <f aca="false">ABS(N28-O28)</f>
        <v>0.901709401709402</v>
      </c>
      <c r="S28" s="0" t="n">
        <f aca="false">ABS(P28-Q28)</f>
        <v>1.04273504273504</v>
      </c>
      <c r="U28" s="0" t="n">
        <f aca="false">ABS((K28*M28-($J$1-J28)*($J$1-L28))/(S28*K28-R28*($J$1-L28)))</f>
        <v>61.501692620176</v>
      </c>
      <c r="V28" s="0" t="n">
        <f aca="false">IF(R28=($J$1-J28)/U28,$J$1/S28-$M$1,K28/ABS(R28-($J$1-J28)/U28))</f>
        <v>39.6592505854801</v>
      </c>
      <c r="W28" s="0" t="n">
        <f aca="false">IF(K28=0,ABS(($J$1-J28)/N28-($J$1-J28)/U28),ABS((($J$1-J28)-K28)/(K28/V28+O28)))</f>
        <v>60.5999832184666</v>
      </c>
    </row>
    <row r="29" customFormat="false" ht="12.75" hidden="false" customHeight="false" outlineLevel="0" collapsed="false">
      <c r="A29" s="3" t="n">
        <v>38888.4582638889</v>
      </c>
      <c r="B29" s="0" t="n">
        <v>765</v>
      </c>
      <c r="C29" s="0" t="n">
        <v>0</v>
      </c>
      <c r="D29" s="3" t="n">
        <v>38888.458275463</v>
      </c>
      <c r="E29" s="0" t="n">
        <v>1983</v>
      </c>
      <c r="F29" s="0" t="n">
        <v>0</v>
      </c>
      <c r="H29" s="6" t="n">
        <f aca="false">I29-'Test Facts'!$B$1</f>
        <v>803.500000325963</v>
      </c>
      <c r="I29" s="6" t="n">
        <f aca="false">86400*(AVERAGE(A29,D29)-RawData!$A$2)</f>
        <v>887.500000325963</v>
      </c>
      <c r="J29" s="0" t="n">
        <f aca="false">B29*250/4095</f>
        <v>46.7032967032967</v>
      </c>
      <c r="K29" s="0" t="n">
        <f aca="false">C29*250/4095</f>
        <v>0</v>
      </c>
      <c r="L29" s="0" t="n">
        <f aca="false">E29*250/4095</f>
        <v>121.062271062271</v>
      </c>
      <c r="M29" s="0" t="n">
        <f aca="false">F29*250/4095</f>
        <v>0</v>
      </c>
      <c r="N29" s="0" t="n">
        <f aca="false">J29/$M$1</f>
        <v>0.467032967032967</v>
      </c>
      <c r="O29" s="0" t="n">
        <f aca="false">K29/$M$1</f>
        <v>0</v>
      </c>
      <c r="P29" s="0" t="n">
        <f aca="false">L29/$M$1</f>
        <v>1.21062271062271</v>
      </c>
      <c r="Q29" s="0" t="n">
        <f aca="false">M29/$M$1</f>
        <v>0</v>
      </c>
      <c r="R29" s="0" t="n">
        <f aca="false">ABS(N29-O29)</f>
        <v>0.467032967032967</v>
      </c>
      <c r="S29" s="0" t="n">
        <f aca="false">ABS(P29-Q29)</f>
        <v>1.21062271062271</v>
      </c>
      <c r="U29" s="0" t="n">
        <f aca="false">ABS((K29*M29-($J$1-J29)*($J$1-L29))/(S29*K29-R29*($J$1-L29)))</f>
        <v>211.814379084967</v>
      </c>
      <c r="V29" s="0" t="n">
        <f aca="false">IF(R29=($J$1-J29)/U29,$J$1/S29-$M$1,K29/ABS(R29-($J$1-J29)/U29))</f>
        <v>20.2914775592536</v>
      </c>
      <c r="W29" s="0" t="n">
        <f aca="false">IF(K29=0,ABS(($J$1-J29)/N29-($J$1-J29)/U29),ABS((($J$1-J29)-K29)/(K29/V29+O29)))</f>
        <v>211.347346117934</v>
      </c>
    </row>
    <row r="30" customFormat="false" ht="12.75" hidden="false" customHeight="false" outlineLevel="0" collapsed="false">
      <c r="A30" s="3" t="n">
        <v>38888.4587037037</v>
      </c>
      <c r="B30" s="0" t="n">
        <v>1523</v>
      </c>
      <c r="C30" s="0" t="n">
        <v>0</v>
      </c>
      <c r="D30" s="3" t="n">
        <v>38888.4587152778</v>
      </c>
      <c r="E30" s="0" t="n">
        <v>2275</v>
      </c>
      <c r="F30" s="0" t="n">
        <v>0</v>
      </c>
      <c r="H30" s="6" t="n">
        <f aca="false">I30-'Test Facts'!$B$1</f>
        <v>841.499999779277</v>
      </c>
      <c r="I30" s="6" t="n">
        <f aca="false">86400*(AVERAGE(A30,D30)-RawData!$A$2)</f>
        <v>925.499999779277</v>
      </c>
      <c r="J30" s="0" t="n">
        <f aca="false">B30*250/4095</f>
        <v>92.979242979243</v>
      </c>
      <c r="K30" s="0" t="n">
        <f aca="false">C30*250/4095</f>
        <v>0</v>
      </c>
      <c r="L30" s="0" t="n">
        <f aca="false">E30*250/4095</f>
        <v>138.888888888889</v>
      </c>
      <c r="M30" s="0" t="n">
        <f aca="false">F30*250/4095</f>
        <v>0</v>
      </c>
      <c r="N30" s="0" t="n">
        <f aca="false">J30/$M$1</f>
        <v>0.92979242979243</v>
      </c>
      <c r="O30" s="0" t="n">
        <f aca="false">K30/$M$1</f>
        <v>0</v>
      </c>
      <c r="P30" s="0" t="n">
        <f aca="false">L30/$M$1</f>
        <v>1.38888888888889</v>
      </c>
      <c r="Q30" s="0" t="n">
        <f aca="false">M30/$M$1</f>
        <v>0</v>
      </c>
      <c r="R30" s="0" t="n">
        <f aca="false">ABS(N30-O30)</f>
        <v>0.92979242979243</v>
      </c>
      <c r="S30" s="0" t="n">
        <f aca="false">ABS(P30-Q30)</f>
        <v>1.38888888888889</v>
      </c>
      <c r="U30" s="0" t="n">
        <f aca="false">ABS((K30*M30-($J$1-J30)*($J$1-L30))/(S30*K30-R30*($J$1-L30)))</f>
        <v>56.623768877216</v>
      </c>
      <c r="V30" s="0" t="n">
        <f aca="false">IF(R30=($J$1-J30)/U30,$J$1/S30-$M$1,K30/ABS(R30-($J$1-J30)/U30))</f>
        <v>4.85186813186813</v>
      </c>
      <c r="W30" s="0" t="n">
        <f aca="false">IF(K30=0,ABS(($J$1-J30)/N30-($J$1-J30)/U30),ABS((($J$1-J30)-K30)/(K30/V30+O30)))</f>
        <v>55.6939764474236</v>
      </c>
    </row>
    <row r="31" customFormat="false" ht="12.75" hidden="false" customHeight="false" outlineLevel="0" collapsed="false">
      <c r="A31" s="3" t="n">
        <v>38888.4591435185</v>
      </c>
      <c r="B31" s="0" t="n">
        <v>2232</v>
      </c>
      <c r="C31" s="0" t="n">
        <v>0</v>
      </c>
      <c r="D31" s="3" t="n">
        <v>38888.4591550926</v>
      </c>
      <c r="E31" s="0" t="n">
        <v>2043</v>
      </c>
      <c r="F31" s="0" t="n">
        <v>0</v>
      </c>
      <c r="H31" s="6" t="n">
        <f aca="false">I31-'Test Facts'!$B$1</f>
        <v>879.499999861233</v>
      </c>
      <c r="I31" s="6" t="n">
        <f aca="false">86400*(AVERAGE(A31,D31)-RawData!$A$2)</f>
        <v>963.499999861233</v>
      </c>
      <c r="J31" s="0" t="n">
        <f aca="false">B31*250/4095</f>
        <v>136.263736263736</v>
      </c>
      <c r="K31" s="0" t="n">
        <f aca="false">C31*250/4095</f>
        <v>0</v>
      </c>
      <c r="L31" s="0" t="n">
        <f aca="false">E31*250/4095</f>
        <v>124.725274725275</v>
      </c>
      <c r="M31" s="0" t="n">
        <f aca="false">F31*250/4095</f>
        <v>0</v>
      </c>
      <c r="N31" s="0" t="n">
        <f aca="false">J31/$M$1</f>
        <v>1.36263736263736</v>
      </c>
      <c r="O31" s="0" t="n">
        <f aca="false">K31/$M$1</f>
        <v>0</v>
      </c>
      <c r="P31" s="0" t="n">
        <f aca="false">L31/$M$1</f>
        <v>1.24725274725275</v>
      </c>
      <c r="Q31" s="0" t="n">
        <f aca="false">M31/$M$1</f>
        <v>0</v>
      </c>
      <c r="R31" s="0" t="n">
        <f aca="false">ABS(N31-O31)</f>
        <v>1.36263736263736</v>
      </c>
      <c r="S31" s="0" t="n">
        <f aca="false">ABS(P31-Q31)</f>
        <v>1.24725274725275</v>
      </c>
      <c r="U31" s="0" t="n">
        <f aca="false">ABS((K31*M31-($J$1-J31)*($J$1-L31))/(S31*K31-R31*($J$1-L31)))</f>
        <v>6.87186379928315</v>
      </c>
      <c r="V31" s="0" t="n">
        <f aca="false">IF(R31=($J$1-J31)/U31,$J$1/S31-$M$1,K31/ABS(R31-($J$1-J31)/U31))</f>
        <v>16.7586882036221</v>
      </c>
      <c r="W31" s="0" t="n">
        <f aca="false">IF(K31=0,ABS(($J$1-J31)/N31-($J$1-J31)/U31),ABS((($J$1-J31)-K31)/(K31/V31+O31)))</f>
        <v>5.50922643664579</v>
      </c>
    </row>
    <row r="32" customFormat="false" ht="12.75" hidden="false" customHeight="false" outlineLevel="0" collapsed="false">
      <c r="A32" s="3" t="n">
        <v>38888.4595833333</v>
      </c>
      <c r="B32" s="0" t="n">
        <v>2261</v>
      </c>
      <c r="C32" s="0" t="n">
        <v>0</v>
      </c>
      <c r="D32" s="3" t="n">
        <v>38888.4595833333</v>
      </c>
      <c r="E32" s="0" t="n">
        <v>1996</v>
      </c>
      <c r="F32" s="0" t="n">
        <v>0</v>
      </c>
      <c r="H32" s="6" t="n">
        <f aca="false">I32-'Test Facts'!$B$1</f>
        <v>917.00000014063</v>
      </c>
      <c r="I32" s="6" t="n">
        <f aca="false">86400*(AVERAGE(A32,D32)-RawData!$A$2)</f>
        <v>1001.00000014063</v>
      </c>
      <c r="J32" s="0" t="n">
        <f aca="false">B32*250/4095</f>
        <v>138.034188034188</v>
      </c>
      <c r="K32" s="0" t="n">
        <f aca="false">C32*250/4095</f>
        <v>0</v>
      </c>
      <c r="L32" s="0" t="n">
        <f aca="false">E32*250/4095</f>
        <v>121.855921855922</v>
      </c>
      <c r="M32" s="0" t="n">
        <f aca="false">F32*250/4095</f>
        <v>0</v>
      </c>
      <c r="N32" s="0" t="n">
        <f aca="false">J32/$M$1</f>
        <v>1.38034188034188</v>
      </c>
      <c r="O32" s="0" t="n">
        <f aca="false">K32/$M$1</f>
        <v>0</v>
      </c>
      <c r="P32" s="0" t="n">
        <f aca="false">L32/$M$1</f>
        <v>1.21855921855922</v>
      </c>
      <c r="Q32" s="0" t="n">
        <f aca="false">M32/$M$1</f>
        <v>0</v>
      </c>
      <c r="R32" s="0" t="n">
        <f aca="false">ABS(N32-O32)</f>
        <v>1.38034188034188</v>
      </c>
      <c r="S32" s="0" t="n">
        <f aca="false">ABS(P32-Q32)</f>
        <v>1.21855921855922</v>
      </c>
      <c r="U32" s="0" t="n">
        <f aca="false">ABS((K32*M32-($J$1-J32)*($J$1-L32))/(S32*K32-R32*($J$1-L32)))</f>
        <v>5.50110570544005</v>
      </c>
      <c r="V32" s="0" t="n">
        <f aca="false">IF(R32=($J$1-J32)/U32,$J$1/S32-$M$1,K32/ABS(R32-($J$1-J32)/U32))</f>
        <v>19.5080160320641</v>
      </c>
      <c r="W32" s="0" t="n">
        <f aca="false">IF(K32=0,ABS(($J$1-J32)/N32-($J$1-J32)/U32),ABS((($J$1-J32)-K32)/(K32/V32+O32)))</f>
        <v>4.12076382509817</v>
      </c>
    </row>
    <row r="33" customFormat="false" ht="12.75" hidden="false" customHeight="false" outlineLevel="0" collapsed="false">
      <c r="A33" s="3" t="n">
        <v>38888.4600115741</v>
      </c>
      <c r="B33" s="0" t="n">
        <v>2369</v>
      </c>
      <c r="C33" s="0" t="n">
        <v>0</v>
      </c>
      <c r="D33" s="3" t="n">
        <v>38888.4600231481</v>
      </c>
      <c r="E33" s="0" t="n">
        <v>1822</v>
      </c>
      <c r="F33" s="0" t="n">
        <v>0</v>
      </c>
      <c r="H33" s="6" t="n">
        <f aca="false">I33-'Test Facts'!$B$1</f>
        <v>954.499999791384</v>
      </c>
      <c r="I33" s="6" t="n">
        <f aca="false">86400*(AVERAGE(A33,D33)-RawData!$A$2)</f>
        <v>1038.49999979138</v>
      </c>
      <c r="J33" s="0" t="n">
        <f aca="false">B33*250/4095</f>
        <v>144.627594627595</v>
      </c>
      <c r="K33" s="0" t="n">
        <f aca="false">C33*250/4095</f>
        <v>0</v>
      </c>
      <c r="L33" s="0" t="n">
        <f aca="false">E33*250/4095</f>
        <v>111.233211233211</v>
      </c>
      <c r="M33" s="0" t="n">
        <f aca="false">F33*250/4095</f>
        <v>0</v>
      </c>
      <c r="N33" s="0" t="n">
        <f aca="false">J33/$M$1</f>
        <v>1.44627594627595</v>
      </c>
      <c r="O33" s="0" t="n">
        <f aca="false">K33/$M$1</f>
        <v>0</v>
      </c>
      <c r="P33" s="0" t="n">
        <f aca="false">L33/$M$1</f>
        <v>1.11233211233211</v>
      </c>
      <c r="Q33" s="0" t="n">
        <f aca="false">M33/$M$1</f>
        <v>0</v>
      </c>
      <c r="R33" s="0" t="n">
        <f aca="false">ABS(N33-O33)</f>
        <v>1.44627594627595</v>
      </c>
      <c r="S33" s="0" t="n">
        <f aca="false">ABS(P33-Q33)</f>
        <v>1.11233211233211</v>
      </c>
      <c r="U33" s="0" t="n">
        <f aca="false">ABS((K33*M33-($J$1-J33)*($J$1-L33))/(S33*K33-R33*($J$1-L33)))</f>
        <v>0.691430983537358</v>
      </c>
      <c r="V33" s="0" t="n">
        <f aca="false">IF(R33=($J$1-J33)/U33,$J$1/S33-$M$1,K33/ABS(R33-($J$1-J33)/U33))</f>
        <v>30.9209659714599</v>
      </c>
      <c r="W33" s="0" t="n">
        <f aca="false">IF(K33=0,ABS(($J$1-J33)/N33-($J$1-J33)/U33),ABS((($J$1-J33)-K33)/(K33/V33+O33)))</f>
        <v>0.754844962738589</v>
      </c>
    </row>
    <row r="34" customFormat="false" ht="12.75" hidden="false" customHeight="false" outlineLevel="0" collapsed="false">
      <c r="A34" s="3" t="n">
        <v>38888.4604513889</v>
      </c>
      <c r="B34" s="0" t="n">
        <v>1885</v>
      </c>
      <c r="C34" s="0" t="n">
        <v>0</v>
      </c>
      <c r="D34" s="3" t="n">
        <v>38888.460462963</v>
      </c>
      <c r="E34" s="0" t="n">
        <v>2213</v>
      </c>
      <c r="F34" s="0" t="n">
        <v>0</v>
      </c>
      <c r="H34" s="6" t="n">
        <f aca="false">I34-'Test Facts'!$B$1</f>
        <v>992.49999987334</v>
      </c>
      <c r="I34" s="6" t="n">
        <f aca="false">86400*(AVERAGE(A34,D34)-RawData!$A$2)</f>
        <v>1076.49999987334</v>
      </c>
      <c r="J34" s="0" t="n">
        <f aca="false">B34*250/4095</f>
        <v>115.079365079365</v>
      </c>
      <c r="K34" s="0" t="n">
        <f aca="false">C34*250/4095</f>
        <v>0</v>
      </c>
      <c r="L34" s="0" t="n">
        <f aca="false">E34*250/4095</f>
        <v>135.103785103785</v>
      </c>
      <c r="M34" s="0" t="n">
        <f aca="false">F34*250/4095</f>
        <v>0</v>
      </c>
      <c r="N34" s="0" t="n">
        <f aca="false">J34/$M$1</f>
        <v>1.15079365079365</v>
      </c>
      <c r="O34" s="0" t="n">
        <f aca="false">K34/$M$1</f>
        <v>0</v>
      </c>
      <c r="P34" s="0" t="n">
        <f aca="false">L34/$M$1</f>
        <v>1.35103785103785</v>
      </c>
      <c r="Q34" s="0" t="n">
        <f aca="false">M34/$M$1</f>
        <v>0</v>
      </c>
      <c r="R34" s="0" t="n">
        <f aca="false">ABS(N34-O34)</f>
        <v>1.15079365079365</v>
      </c>
      <c r="S34" s="0" t="n">
        <f aca="false">ABS(P34-Q34)</f>
        <v>1.35103785103785</v>
      </c>
      <c r="U34" s="0" t="n">
        <f aca="false">ABS((K34*M34-($J$1-J34)*($J$1-L34))/(S34*K34-R34*($J$1-L34)))</f>
        <v>26.5453580901857</v>
      </c>
      <c r="V34" s="0" t="n">
        <f aca="false">IF(R34=($J$1-J34)/U34,$J$1/S34-$M$1,K34/ABS(R34-($J$1-J34)/U34))</f>
        <v>7.78942611839133</v>
      </c>
      <c r="W34" s="0" t="n">
        <f aca="false">IF(K34=0,ABS(($J$1-J34)/N34-($J$1-J34)/U34),ABS((($J$1-J34)-K34)/(K34/V34+O34)))</f>
        <v>25.394564439392</v>
      </c>
    </row>
    <row r="35" customFormat="false" ht="12.75" hidden="false" customHeight="false" outlineLevel="0" collapsed="false">
      <c r="A35" s="3" t="n">
        <v>38888.4608912037</v>
      </c>
      <c r="B35" s="0" t="n">
        <v>1610</v>
      </c>
      <c r="C35" s="0" t="n">
        <v>0</v>
      </c>
      <c r="D35" s="3" t="n">
        <v>38888.4609027778</v>
      </c>
      <c r="E35" s="0" t="n">
        <v>1873</v>
      </c>
      <c r="F35" s="0" t="n">
        <v>0</v>
      </c>
      <c r="H35" s="6" t="n">
        <f aca="false">I35-'Test Facts'!$B$1</f>
        <v>1030.4999999553</v>
      </c>
      <c r="I35" s="6" t="n">
        <f aca="false">86400*(AVERAGE(A35,D35)-RawData!$A$2)</f>
        <v>1114.4999999553</v>
      </c>
      <c r="J35" s="0" t="n">
        <f aca="false">B35*250/4095</f>
        <v>98.2905982905983</v>
      </c>
      <c r="K35" s="0" t="n">
        <f aca="false">C35*250/4095</f>
        <v>0</v>
      </c>
      <c r="L35" s="0" t="n">
        <f aca="false">E35*250/4095</f>
        <v>114.346764346764</v>
      </c>
      <c r="M35" s="0" t="n">
        <f aca="false">F35*250/4095</f>
        <v>0</v>
      </c>
      <c r="N35" s="0" t="n">
        <f aca="false">J35/$M$1</f>
        <v>0.982905982905983</v>
      </c>
      <c r="O35" s="0" t="n">
        <f aca="false">K35/$M$1</f>
        <v>0</v>
      </c>
      <c r="P35" s="0" t="n">
        <f aca="false">L35/$M$1</f>
        <v>1.14346764346764</v>
      </c>
      <c r="Q35" s="0" t="n">
        <f aca="false">M35/$M$1</f>
        <v>0</v>
      </c>
      <c r="R35" s="0" t="n">
        <f aca="false">ABS(N35-O35)</f>
        <v>0.982905982905983</v>
      </c>
      <c r="S35" s="0" t="n">
        <f aca="false">ABS(P35-Q35)</f>
        <v>1.14346764346764</v>
      </c>
      <c r="U35" s="0" t="n">
        <f aca="false">ABS((K35*M35-($J$1-J35)*($J$1-L35))/(S35*K35-R35*($J$1-L35)))</f>
        <v>48.160248447205</v>
      </c>
      <c r="V35" s="0" t="n">
        <f aca="false">IF(R35=($J$1-J35)/U35,$J$1/S35-$M$1,K35/ABS(R35-($J$1-J35)/U35))</f>
        <v>27.3561131873999</v>
      </c>
      <c r="W35" s="0" t="n">
        <f aca="false">IF(K35=0,ABS(($J$1-J35)/N35-($J$1-J35)/U35),ABS((($J$1-J35)-K35)/(K35/V35+O35)))</f>
        <v>47.177342464299</v>
      </c>
    </row>
    <row r="36" customFormat="false" ht="12.75" hidden="false" customHeight="false" outlineLevel="0" collapsed="false">
      <c r="A36" s="3" t="n">
        <v>38888.4613310185</v>
      </c>
      <c r="B36" s="0" t="n">
        <v>1679</v>
      </c>
      <c r="C36" s="0" t="n">
        <v>0</v>
      </c>
      <c r="D36" s="3" t="n">
        <v>38888.4613425926</v>
      </c>
      <c r="E36" s="0" t="n">
        <v>1899</v>
      </c>
      <c r="F36" s="0" t="n">
        <v>0</v>
      </c>
      <c r="H36" s="6" t="n">
        <f aca="false">I36-'Test Facts'!$B$1</f>
        <v>1068.50000003725</v>
      </c>
      <c r="I36" s="6" t="n">
        <f aca="false">86400*(AVERAGE(A36,D36)-RawData!$A$2)</f>
        <v>1152.50000003725</v>
      </c>
      <c r="J36" s="0" t="n">
        <f aca="false">B36*250/4095</f>
        <v>102.503052503053</v>
      </c>
      <c r="K36" s="0" t="n">
        <f aca="false">C36*250/4095</f>
        <v>0</v>
      </c>
      <c r="L36" s="0" t="n">
        <f aca="false">E36*250/4095</f>
        <v>115.934065934066</v>
      </c>
      <c r="M36" s="0" t="n">
        <f aca="false">F36*250/4095</f>
        <v>0</v>
      </c>
      <c r="N36" s="0" t="n">
        <f aca="false">J36/$M$1</f>
        <v>1.02503052503053</v>
      </c>
      <c r="O36" s="0" t="n">
        <f aca="false">K36/$M$1</f>
        <v>0</v>
      </c>
      <c r="P36" s="0" t="n">
        <f aca="false">L36/$M$1</f>
        <v>1.15934065934066</v>
      </c>
      <c r="Q36" s="0" t="n">
        <f aca="false">M36/$M$1</f>
        <v>0</v>
      </c>
      <c r="R36" s="0" t="n">
        <f aca="false">ABS(N36-O36)</f>
        <v>1.02503052503053</v>
      </c>
      <c r="S36" s="0" t="n">
        <f aca="false">ABS(P36-Q36)</f>
        <v>1.15934065934066</v>
      </c>
      <c r="U36" s="0" t="n">
        <f aca="false">ABS((K36*M36-($J$1-J36)*($J$1-L36))/(S36*K36-R36*($J$1-L36)))</f>
        <v>42.0714711137582</v>
      </c>
      <c r="V36" s="0" t="n">
        <f aca="false">IF(R36=($J$1-J36)/U36,$J$1/S36-$M$1,K36/ABS(R36-($J$1-J36)/U36))</f>
        <v>25.6124275934703</v>
      </c>
      <c r="W36" s="0" t="n">
        <f aca="false">IF(K36=0,ABS(($J$1-J36)/N36-($J$1-J36)/U36),ABS((($J$1-J36)-K36)/(K36/V36+O36)))</f>
        <v>41.0464405887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0.14529914529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3</v>
      </c>
      <c r="C5" s="0" t="s">
        <v>54</v>
      </c>
      <c r="D5" s="0" t="s">
        <v>11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88.4481828704</v>
      </c>
      <c r="B6" s="0" t="n">
        <v>1</v>
      </c>
      <c r="C6" s="0" t="n">
        <v>0</v>
      </c>
      <c r="D6" s="3" t="n">
        <v>38888.4481944444</v>
      </c>
      <c r="E6" s="0" t="n">
        <v>1</v>
      </c>
      <c r="F6" s="0" t="n">
        <v>0</v>
      </c>
      <c r="H6" s="6" t="n">
        <f aca="false">I6-'Test Facts'!$B$1</f>
        <v>-67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88.4486226852</v>
      </c>
      <c r="B7" s="0" t="n">
        <v>1</v>
      </c>
      <c r="C7" s="0" t="n">
        <v>0</v>
      </c>
      <c r="D7" s="3" t="n">
        <v>38888.4486342593</v>
      </c>
      <c r="E7" s="0" t="n">
        <v>1</v>
      </c>
      <c r="F7" s="0" t="n">
        <v>0</v>
      </c>
      <c r="H7" s="6" t="n">
        <f aca="false">I7-'Test Facts'!$B$1</f>
        <v>-29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88.4490625</v>
      </c>
      <c r="B8" s="0" t="n">
        <v>1</v>
      </c>
      <c r="C8" s="0" t="n">
        <v>0</v>
      </c>
      <c r="D8" s="3" t="n">
        <v>38888.4490740741</v>
      </c>
      <c r="E8" s="0" t="n">
        <v>1</v>
      </c>
      <c r="F8" s="0" t="n">
        <v>0</v>
      </c>
      <c r="H8" s="6" t="n">
        <f aca="false">I8-'Test Facts'!$B$1</f>
        <v>8.49999993480742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88.4495023148</v>
      </c>
      <c r="B9" s="0" t="n">
        <v>1</v>
      </c>
      <c r="C9" s="0" t="n">
        <v>0</v>
      </c>
      <c r="D9" s="3" t="n">
        <v>38888.4495023148</v>
      </c>
      <c r="E9" s="0" t="n">
        <v>1</v>
      </c>
      <c r="F9" s="0" t="n">
        <v>0</v>
      </c>
      <c r="H9" s="6" t="n">
        <f aca="false">I9-'Test Facts'!$B$1</f>
        <v>45.9999995855615</v>
      </c>
      <c r="I9" s="6" t="n">
        <f aca="false">86400*(AVERAGE(A9,D9)-RawData!$A$2)</f>
        <v>129.9999995855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88.4499305556</v>
      </c>
      <c r="B10" s="0" t="n">
        <v>3</v>
      </c>
      <c r="C10" s="0" t="n">
        <v>0</v>
      </c>
      <c r="D10" s="3" t="n">
        <v>38888.4499421296</v>
      </c>
      <c r="E10" s="0" t="n">
        <v>2</v>
      </c>
      <c r="F10" s="0" t="n">
        <v>0</v>
      </c>
      <c r="H10" s="6" t="n">
        <f aca="false">I10-'Test Facts'!$B$1</f>
        <v>83.4999998649582</v>
      </c>
      <c r="I10" s="6" t="n">
        <f aca="false">86400*(AVERAGE(A10,D10)-RawData!$A$2)</f>
        <v>167.49999986495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1879.3333333333</v>
      </c>
      <c r="V10" s="0" t="n">
        <f aca="false">IF(R10=($J$1-J10)/U10,$J$1/S10-$M$1,K10/ABS(R10-($J$1-J10)/U10))</f>
        <v>122869</v>
      </c>
      <c r="W10" s="0" t="n">
        <f aca="false">IF(K10=0,ABS(($J$1-J10)/N10-($J$1-J10)/U10),ABS((($J$1-J10)-K10)/(K10/V10+O10)))</f>
        <v>81879.3315018315</v>
      </c>
    </row>
    <row r="11" customFormat="false" ht="12.75" hidden="false" customHeight="false" outlineLevel="0" collapsed="false">
      <c r="A11" s="3" t="n">
        <v>38888.4503703704</v>
      </c>
      <c r="B11" s="0" t="n">
        <v>2</v>
      </c>
      <c r="C11" s="0" t="n">
        <v>0</v>
      </c>
      <c r="D11" s="3" t="n">
        <v>38888.4503819444</v>
      </c>
      <c r="E11" s="0" t="n">
        <v>2</v>
      </c>
      <c r="F11" s="0" t="n">
        <v>0</v>
      </c>
      <c r="H11" s="6" t="n">
        <f aca="false">I11-'Test Facts'!$B$1</f>
        <v>121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2869</v>
      </c>
      <c r="V11" s="0" t="n">
        <f aca="false">IF(R11=($J$1-J11)/U11,$J$1/S11-$M$1,K11/ABS(R11-($J$1-J11)/U11))</f>
        <v>122869</v>
      </c>
      <c r="W11" s="0" t="n">
        <f aca="false">IF(K11=0,ABS(($J$1-J11)/N11-($J$1-J11)/U11),ABS((($J$1-J11)-K11)/(K11/V11+O11)))</f>
        <v>122868.998778999</v>
      </c>
    </row>
    <row r="12" customFormat="false" ht="12.75" hidden="false" customHeight="false" outlineLevel="0" collapsed="false">
      <c r="A12" s="3" t="n">
        <v>38888.4508101852</v>
      </c>
      <c r="B12" s="0" t="n">
        <v>2</v>
      </c>
      <c r="C12" s="0" t="n">
        <v>0</v>
      </c>
      <c r="D12" s="3" t="n">
        <v>38888.4508217593</v>
      </c>
      <c r="E12" s="0" t="n">
        <v>1</v>
      </c>
      <c r="F12" s="0" t="n">
        <v>0</v>
      </c>
      <c r="H12" s="6" t="n">
        <f aca="false">I12-'Test Facts'!$B$1</f>
        <v>159.499999400228</v>
      </c>
      <c r="I12" s="6" t="n">
        <f aca="false">86400*(AVERAGE(A12,D12)-RawData!$A$2)</f>
        <v>243.49999940022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2869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122868.998778999</v>
      </c>
    </row>
    <row r="13" customFormat="false" ht="12.75" hidden="false" customHeight="false" outlineLevel="0" collapsed="false">
      <c r="A13" s="3" t="n">
        <v>38888.45125</v>
      </c>
      <c r="B13" s="0" t="n">
        <v>1</v>
      </c>
      <c r="C13" s="0" t="n">
        <v>0</v>
      </c>
      <c r="D13" s="3" t="n">
        <v>38888.45125</v>
      </c>
      <c r="E13" s="0" t="n">
        <v>1</v>
      </c>
      <c r="F13" s="0" t="n">
        <v>0</v>
      </c>
      <c r="H13" s="6" t="n">
        <f aca="false">I13-'Test Facts'!$B$1</f>
        <v>196.999999679625</v>
      </c>
      <c r="I13" s="6" t="n">
        <f aca="false">86400*(AVERAGE(A13,D13)-RawData!$A$2)</f>
        <v>280.9999996796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245838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88.4516782407</v>
      </c>
      <c r="B14" s="0" t="n">
        <v>1</v>
      </c>
      <c r="C14" s="0" t="n">
        <v>0</v>
      </c>
      <c r="D14" s="3" t="n">
        <v>38888.4516898148</v>
      </c>
      <c r="E14" s="0" t="n">
        <v>1</v>
      </c>
      <c r="F14" s="0" t="n">
        <v>0</v>
      </c>
      <c r="H14" s="6" t="n">
        <f aca="false">I14-'Test Facts'!$B$1</f>
        <v>234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88.4521180556</v>
      </c>
      <c r="B15" s="0" t="n">
        <v>1</v>
      </c>
      <c r="C15" s="0" t="n">
        <v>0</v>
      </c>
      <c r="D15" s="3" t="n">
        <v>38888.4521296296</v>
      </c>
      <c r="E15" s="0" t="n">
        <v>2</v>
      </c>
      <c r="F15" s="0" t="n">
        <v>0</v>
      </c>
      <c r="H15" s="6" t="n">
        <f aca="false">I15-'Test Facts'!$B$1</f>
        <v>272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122869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88.4525578704</v>
      </c>
      <c r="B16" s="0" t="n">
        <v>1</v>
      </c>
      <c r="C16" s="0" t="n">
        <v>0</v>
      </c>
      <c r="D16" s="3" t="n">
        <v>38888.4525694444</v>
      </c>
      <c r="E16" s="0" t="n">
        <v>1</v>
      </c>
      <c r="F16" s="0" t="n">
        <v>0</v>
      </c>
      <c r="H16" s="6" t="n">
        <f aca="false">I16-'Test Facts'!$B$1</f>
        <v>310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245838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88.4529976852</v>
      </c>
      <c r="B17" s="0" t="n">
        <v>1</v>
      </c>
      <c r="C17" s="0" t="n">
        <v>0</v>
      </c>
      <c r="D17" s="3" t="n">
        <v>38888.4530092593</v>
      </c>
      <c r="E17" s="0" t="n">
        <v>1</v>
      </c>
      <c r="F17" s="0" t="n">
        <v>0</v>
      </c>
      <c r="H17" s="6" t="n">
        <f aca="false">I17-'Test Facts'!$B$1</f>
        <v>348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88.4534375</v>
      </c>
      <c r="B18" s="0" t="n">
        <v>1</v>
      </c>
      <c r="C18" s="0" t="n">
        <v>0</v>
      </c>
      <c r="D18" s="3" t="n">
        <v>38888.4534490741</v>
      </c>
      <c r="E18" s="0" t="n">
        <v>1</v>
      </c>
      <c r="F18" s="0" t="n">
        <v>0</v>
      </c>
      <c r="H18" s="6" t="n">
        <f aca="false">I18-'Test Facts'!$B$1</f>
        <v>386.500000286847</v>
      </c>
      <c r="I18" s="6" t="n">
        <f aca="false">86400*(AVERAGE(A18,D18)-RawData!$A$2)</f>
        <v>470.5000002868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88.4538657407</v>
      </c>
      <c r="B19" s="0" t="n">
        <v>1</v>
      </c>
      <c r="C19" s="0" t="n">
        <v>0</v>
      </c>
      <c r="D19" s="3" t="n">
        <v>38888.4538773148</v>
      </c>
      <c r="E19" s="0" t="n">
        <v>1</v>
      </c>
      <c r="F19" s="0" t="n">
        <v>0</v>
      </c>
      <c r="H19" s="6" t="n">
        <f aca="false">I19-'Test Facts'!$B$1</f>
        <v>423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838</v>
      </c>
      <c r="V19" s="0" t="n">
        <f aca="false">IF(R19=($J$1-J19)/U19,$J$1/S19-$M$1,K19/ABS(R19-($J$1-J19)/U19))</f>
        <v>245838</v>
      </c>
      <c r="W19" s="0" t="n">
        <f aca="false">IF(K19=0,ABS(($J$1-J19)/N19-($J$1-J19)/U19),ABS((($J$1-J19)-K19)/(K19/V19+O19)))</f>
        <v>245837.999389499</v>
      </c>
    </row>
    <row r="20" customFormat="false" ht="12.75" hidden="false" customHeight="false" outlineLevel="0" collapsed="false">
      <c r="A20" s="3" t="n">
        <v>38888.4543055556</v>
      </c>
      <c r="B20" s="0" t="n">
        <v>1</v>
      </c>
      <c r="C20" s="0" t="n">
        <v>0</v>
      </c>
      <c r="D20" s="3" t="n">
        <v>38888.4543171296</v>
      </c>
      <c r="E20" s="0" t="n">
        <v>1</v>
      </c>
      <c r="F20" s="0" t="n">
        <v>0</v>
      </c>
      <c r="H20" s="6" t="n">
        <f aca="false">I20-'Test Facts'!$B$1</f>
        <v>461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245838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88.4547453704</v>
      </c>
      <c r="B21" s="0" t="n">
        <v>1</v>
      </c>
      <c r="C21" s="0" t="n">
        <v>0</v>
      </c>
      <c r="D21" s="3" t="n">
        <v>38888.4547569445</v>
      </c>
      <c r="E21" s="0" t="n">
        <v>2</v>
      </c>
      <c r="F21" s="0" t="n">
        <v>0</v>
      </c>
      <c r="H21" s="6" t="n">
        <f aca="false">I21-'Test Facts'!$B$1</f>
        <v>499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122869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88.4551851852</v>
      </c>
      <c r="B22" s="0" t="n">
        <v>1</v>
      </c>
      <c r="C22" s="0" t="n">
        <v>0</v>
      </c>
      <c r="D22" s="3" t="n">
        <v>38888.4551967593</v>
      </c>
      <c r="E22" s="0" t="n">
        <v>1</v>
      </c>
      <c r="F22" s="0" t="n">
        <v>0</v>
      </c>
      <c r="H22" s="6" t="n">
        <f aca="false">I22-'Test Facts'!$B$1</f>
        <v>537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838</v>
      </c>
      <c r="V22" s="0" t="n">
        <f aca="false">IF(R22=($J$1-J22)/U22,$J$1/S22-$M$1,K22/ABS(R22-($J$1-J22)/U22))</f>
        <v>245838</v>
      </c>
      <c r="W22" s="0" t="n">
        <f aca="false">IF(K22=0,ABS(($J$1-J22)/N22-($J$1-J22)/U22),ABS((($J$1-J22)-K22)/(K22/V22+O22)))</f>
        <v>245837.999389499</v>
      </c>
    </row>
    <row r="23" customFormat="false" ht="12.75" hidden="false" customHeight="false" outlineLevel="0" collapsed="false">
      <c r="A23" s="3" t="n">
        <v>38888.455625</v>
      </c>
      <c r="B23" s="0" t="n">
        <v>1</v>
      </c>
      <c r="C23" s="0" t="n">
        <v>0</v>
      </c>
      <c r="D23" s="3" t="n">
        <v>38888.455625</v>
      </c>
      <c r="E23" s="0" t="n">
        <v>1</v>
      </c>
      <c r="F23" s="0" t="n">
        <v>0</v>
      </c>
      <c r="H23" s="6" t="n">
        <f aca="false">I23-'Test Facts'!$B$1</f>
        <v>575.000000031665</v>
      </c>
      <c r="I23" s="6" t="n">
        <f aca="false">86400*(AVERAGE(A23,D23)-RawData!$A$2)</f>
        <v>659.0000000316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245838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88.4560532407</v>
      </c>
      <c r="B24" s="0" t="n">
        <v>1</v>
      </c>
      <c r="C24" s="0" t="n">
        <v>0</v>
      </c>
      <c r="D24" s="3" t="n">
        <v>38888.4560648148</v>
      </c>
      <c r="E24" s="0" t="n">
        <v>1</v>
      </c>
      <c r="F24" s="0" t="n">
        <v>0</v>
      </c>
      <c r="H24" s="6" t="n">
        <f aca="false">I24-'Test Facts'!$B$1</f>
        <v>612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838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245837.999389499</v>
      </c>
    </row>
    <row r="25" customFormat="false" ht="12.75" hidden="false" customHeight="false" outlineLevel="0" collapsed="false">
      <c r="A25" s="3" t="n">
        <v>38888.4564930556</v>
      </c>
      <c r="B25" s="0" t="n">
        <v>1</v>
      </c>
      <c r="C25" s="0" t="n">
        <v>0</v>
      </c>
      <c r="D25" s="3" t="n">
        <v>38888.4565046296</v>
      </c>
      <c r="E25" s="0" t="n">
        <v>1</v>
      </c>
      <c r="F25" s="0" t="n">
        <v>0</v>
      </c>
      <c r="H25" s="6" t="n">
        <f aca="false">I25-'Test Facts'!$B$1</f>
        <v>650.499999764375</v>
      </c>
      <c r="I25" s="6" t="n">
        <f aca="false">86400*(AVERAGE(A25,D25)-RawData!$A$2)</f>
        <v>734.499999764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245838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88.4569328704</v>
      </c>
      <c r="B26" s="0" t="n">
        <v>1</v>
      </c>
      <c r="C26" s="0" t="n">
        <v>0</v>
      </c>
      <c r="D26" s="3" t="n">
        <v>38888.4569444444</v>
      </c>
      <c r="E26" s="0" t="n">
        <v>1</v>
      </c>
      <c r="F26" s="0" t="n">
        <v>0</v>
      </c>
      <c r="H26" s="6" t="n">
        <f aca="false">I26-'Test Facts'!$B$1</f>
        <v>688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838</v>
      </c>
      <c r="V26" s="0" t="n">
        <f aca="false">IF(R26=($J$1-J26)/U26,$J$1/S26-$M$1,K26/ABS(R26-($J$1-J26)/U26))</f>
        <v>245838</v>
      </c>
      <c r="W26" s="0" t="n">
        <f aca="false">IF(K26=0,ABS(($J$1-J26)/N26-($J$1-J26)/U26),ABS((($J$1-J26)-K26)/(K26/V26+O26)))</f>
        <v>245837.999389499</v>
      </c>
    </row>
    <row r="27" customFormat="false" ht="12.75" hidden="false" customHeight="false" outlineLevel="0" collapsed="false">
      <c r="A27" s="3" t="n">
        <v>38888.4573726852</v>
      </c>
      <c r="B27" s="0" t="n">
        <v>5</v>
      </c>
      <c r="C27" s="0" t="n">
        <v>0</v>
      </c>
      <c r="D27" s="3" t="n">
        <v>38888.4573842593</v>
      </c>
      <c r="E27" s="0" t="n">
        <v>2181</v>
      </c>
      <c r="F27" s="0" t="n">
        <v>0</v>
      </c>
      <c r="H27" s="6" t="n">
        <f aca="false">I27-'Test Facts'!$B$1</f>
        <v>726.499999928288</v>
      </c>
      <c r="I27" s="6" t="n">
        <f aca="false">86400*(AVERAGE(A27,D27)-RawData!$A$2)</f>
        <v>810.499999928288</v>
      </c>
      <c r="J27" s="0" t="n">
        <f aca="false">B27*250/4095</f>
        <v>0.305250305250305</v>
      </c>
      <c r="K27" s="0" t="n">
        <f aca="false">C27*250/4095</f>
        <v>0</v>
      </c>
      <c r="L27" s="0" t="n">
        <f aca="false">E27*250/4095</f>
        <v>133.150183150183</v>
      </c>
      <c r="M27" s="0" t="n">
        <f aca="false">F27*250/4095</f>
        <v>0</v>
      </c>
      <c r="N27" s="0" t="n">
        <f aca="false">J27/$M$1</f>
        <v>0.00305250305250305</v>
      </c>
      <c r="O27" s="0" t="n">
        <f aca="false">K27/$M$1</f>
        <v>0</v>
      </c>
      <c r="P27" s="0" t="n">
        <f aca="false">L27/$M$1</f>
        <v>1.33150183150183</v>
      </c>
      <c r="Q27" s="0" t="n">
        <f aca="false">M27/$M$1</f>
        <v>0</v>
      </c>
      <c r="R27" s="0" t="n">
        <f aca="false">ABS(N27-O27)</f>
        <v>0.00305250305250305</v>
      </c>
      <c r="S27" s="0" t="n">
        <f aca="false">ABS(P27-Q27)</f>
        <v>1.33150183150183</v>
      </c>
      <c r="U27" s="0" t="n">
        <f aca="false">ABS((K27*M27-($J$1-J27)*($J$1-L27))/(S27*K27-R27*($J$1-L27)))</f>
        <v>49087.6</v>
      </c>
      <c r="V27" s="0" t="n">
        <f aca="false">IF(R27=($J$1-J27)/U27,$J$1/S27-$M$1,K27/ABS(R27-($J$1-J27)/U27))</f>
        <v>12.7638697845025</v>
      </c>
      <c r="W27" s="0" t="n">
        <f aca="false">IF(K27=0,ABS(($J$1-J27)/N27-($J$1-J27)/U27),ABS((($J$1-J27)-K27)/(K27/V27+O27)))</f>
        <v>49087.5969474969</v>
      </c>
    </row>
    <row r="28" customFormat="false" ht="12.75" hidden="false" customHeight="false" outlineLevel="0" collapsed="false">
      <c r="A28" s="3" t="n">
        <v>38888.4578125</v>
      </c>
      <c r="B28" s="0" t="n">
        <v>1461</v>
      </c>
      <c r="C28" s="0" t="n">
        <v>0</v>
      </c>
      <c r="D28" s="3" t="n">
        <v>38888.4578125</v>
      </c>
      <c r="E28" s="0" t="n">
        <v>2443</v>
      </c>
      <c r="F28" s="0" t="n">
        <v>0</v>
      </c>
      <c r="H28" s="6" t="n">
        <f aca="false">I28-'Test Facts'!$B$1</f>
        <v>763.999999579042</v>
      </c>
      <c r="I28" s="6" t="n">
        <f aca="false">86400*(AVERAGE(A28,D28)-RawData!$A$2)</f>
        <v>847.999999579042</v>
      </c>
      <c r="J28" s="0" t="n">
        <f aca="false">B28*250/4095</f>
        <v>89.1941391941392</v>
      </c>
      <c r="K28" s="0" t="n">
        <f aca="false">C28*250/4095</f>
        <v>0</v>
      </c>
      <c r="L28" s="0" t="n">
        <f aca="false">E28*250/4095</f>
        <v>149.145299145299</v>
      </c>
      <c r="M28" s="0" t="n">
        <f aca="false">F28*250/4095</f>
        <v>0</v>
      </c>
      <c r="N28" s="0" t="n">
        <f aca="false">J28/$M$1</f>
        <v>0.891941391941392</v>
      </c>
      <c r="O28" s="0" t="n">
        <f aca="false">K28/$M$1</f>
        <v>0</v>
      </c>
      <c r="P28" s="0" t="n">
        <f aca="false">L28/$M$1</f>
        <v>1.49145299145299</v>
      </c>
      <c r="Q28" s="0" t="n">
        <f aca="false">M28/$M$1</f>
        <v>0</v>
      </c>
      <c r="R28" s="0" t="n">
        <f aca="false">ABS(N28-O28)</f>
        <v>0.891941391941392</v>
      </c>
      <c r="S28" s="0" t="n">
        <f aca="false">ABS(P28-Q28)</f>
        <v>1.49145299145299</v>
      </c>
      <c r="U28" s="0" t="n">
        <f aca="false">ABS((K28*M28-($J$1-J28)*($J$1-L28))/(S28*K28-R28*($J$1-L28)))</f>
        <v>68.3353867214237</v>
      </c>
      <c r="V28" s="0" t="n">
        <f aca="false">IF(R28=($J$1-J28)/U28,$J$1/S28-$M$1,K28/ABS(R28-($J$1-J28)/U28))</f>
        <v>0.670487106017191</v>
      </c>
      <c r="W28" s="0" t="n">
        <f aca="false">IF(K28=0,ABS(($J$1-J28)/N28-($J$1-J28)/U28),ABS((($J$1-J28)-K28)/(K28/V28+O28)))</f>
        <v>67.4434453294823</v>
      </c>
    </row>
    <row r="29" customFormat="false" ht="12.75" hidden="false" customHeight="false" outlineLevel="0" collapsed="false">
      <c r="A29" s="3" t="n">
        <v>38888.4582407407</v>
      </c>
      <c r="B29" s="0" t="n">
        <v>1075</v>
      </c>
      <c r="C29" s="0" t="n">
        <v>0</v>
      </c>
      <c r="D29" s="3" t="n">
        <v>38888.4582523148</v>
      </c>
      <c r="E29" s="0" t="n">
        <v>1881</v>
      </c>
      <c r="F29" s="0" t="n">
        <v>0</v>
      </c>
      <c r="H29" s="6" t="n">
        <f aca="false">I29-'Test Facts'!$B$1</f>
        <v>801.499999858439</v>
      </c>
      <c r="I29" s="6" t="n">
        <f aca="false">86400*(AVERAGE(A29,D29)-RawData!$A$2)</f>
        <v>885.499999858439</v>
      </c>
      <c r="J29" s="0" t="n">
        <f aca="false">B29*250/4095</f>
        <v>65.6288156288156</v>
      </c>
      <c r="K29" s="0" t="n">
        <f aca="false">C29*250/4095</f>
        <v>0</v>
      </c>
      <c r="L29" s="0" t="n">
        <f aca="false">E29*250/4095</f>
        <v>114.835164835165</v>
      </c>
      <c r="M29" s="0" t="n">
        <f aca="false">F29*250/4095</f>
        <v>0</v>
      </c>
      <c r="N29" s="0" t="n">
        <f aca="false">J29/$M$1</f>
        <v>0.656288156288156</v>
      </c>
      <c r="O29" s="0" t="n">
        <f aca="false">K29/$M$1</f>
        <v>0</v>
      </c>
      <c r="P29" s="0" t="n">
        <f aca="false">L29/$M$1</f>
        <v>1.14835164835165</v>
      </c>
      <c r="Q29" s="0" t="n">
        <f aca="false">M29/$M$1</f>
        <v>0</v>
      </c>
      <c r="R29" s="0" t="n">
        <f aca="false">ABS(N29-O29)</f>
        <v>0.656288156288156</v>
      </c>
      <c r="S29" s="0" t="n">
        <f aca="false">ABS(P29-Q29)</f>
        <v>1.14835164835165</v>
      </c>
      <c r="U29" s="0" t="n">
        <f aca="false">ABS((K29*M29-($J$1-J29)*($J$1-L29))/(S29*K29-R29*($J$1-L29)))</f>
        <v>128.779534883721</v>
      </c>
      <c r="V29" s="0" t="n">
        <f aca="false">IF(R29=($J$1-J29)/U29,$J$1/S29-$M$1,K29/ABS(R29-($J$1-J29)/U29))</f>
        <v>30.7485380116959</v>
      </c>
      <c r="W29" s="0" t="n">
        <f aca="false">IF(K29=0,ABS(($J$1-J29)/N29-($J$1-J29)/U29),ABS((($J$1-J29)-K29)/(K29/V29+O29)))</f>
        <v>128.123246727433</v>
      </c>
    </row>
    <row r="30" customFormat="false" ht="12.75" hidden="false" customHeight="false" outlineLevel="0" collapsed="false">
      <c r="A30" s="3" t="n">
        <v>38888.4586805556</v>
      </c>
      <c r="B30" s="0" t="n">
        <v>1337</v>
      </c>
      <c r="C30" s="0" t="n">
        <v>0</v>
      </c>
      <c r="D30" s="3" t="n">
        <v>38888.4586921296</v>
      </c>
      <c r="E30" s="0" t="n">
        <v>2245</v>
      </c>
      <c r="F30" s="0" t="n">
        <v>0</v>
      </c>
      <c r="H30" s="6" t="n">
        <f aca="false">I30-'Test Facts'!$B$1</f>
        <v>839.499999940395</v>
      </c>
      <c r="I30" s="6" t="n">
        <f aca="false">86400*(AVERAGE(A30,D30)-RawData!$A$2)</f>
        <v>923.499999940395</v>
      </c>
      <c r="J30" s="0" t="n">
        <f aca="false">B30*250/4095</f>
        <v>81.6239316239316</v>
      </c>
      <c r="K30" s="0" t="n">
        <f aca="false">C30*250/4095</f>
        <v>0</v>
      </c>
      <c r="L30" s="0" t="n">
        <f aca="false">E30*250/4095</f>
        <v>137.057387057387</v>
      </c>
      <c r="M30" s="0" t="n">
        <f aca="false">F30*250/4095</f>
        <v>0</v>
      </c>
      <c r="N30" s="0" t="n">
        <f aca="false">J30/$M$1</f>
        <v>0.816239316239316</v>
      </c>
      <c r="O30" s="0" t="n">
        <f aca="false">K30/$M$1</f>
        <v>0</v>
      </c>
      <c r="P30" s="0" t="n">
        <f aca="false">L30/$M$1</f>
        <v>1.37057387057387</v>
      </c>
      <c r="Q30" s="0" t="n">
        <f aca="false">M30/$M$1</f>
        <v>0</v>
      </c>
      <c r="R30" s="0" t="n">
        <f aca="false">ABS(N30-O30)</f>
        <v>0.816239316239316</v>
      </c>
      <c r="S30" s="0" t="n">
        <f aca="false">ABS(P30-Q30)</f>
        <v>1.37057387057387</v>
      </c>
      <c r="U30" s="0" t="n">
        <f aca="false">ABS((K30*M30-($J$1-J30)*($J$1-L30))/(S30*K30-R30*($J$1-L30)))</f>
        <v>83.9476439790576</v>
      </c>
      <c r="V30" s="0" t="n">
        <f aca="false">IF(R30=($J$1-J30)/U30,$J$1/S30-$M$1,K30/ABS(R30-($J$1-J30)/U30))</f>
        <v>9.54922048997774</v>
      </c>
      <c r="W30" s="0" t="n">
        <f aca="false">IF(K30=0,ABS(($J$1-J30)/N30-($J$1-J30)/U30),ABS((($J$1-J30)-K30)/(K30/V30+O30)))</f>
        <v>83.1314046628183</v>
      </c>
    </row>
    <row r="31" customFormat="false" ht="12.75" hidden="false" customHeight="false" outlineLevel="0" collapsed="false">
      <c r="A31" s="3" t="n">
        <v>38888.4591203704</v>
      </c>
      <c r="B31" s="0" t="n">
        <v>1982</v>
      </c>
      <c r="C31" s="0" t="n">
        <v>0</v>
      </c>
      <c r="D31" s="3" t="n">
        <v>38888.4591319444</v>
      </c>
      <c r="E31" s="0" t="n">
        <v>2034</v>
      </c>
      <c r="F31" s="0" t="n">
        <v>0</v>
      </c>
      <c r="H31" s="6" t="n">
        <f aca="false">I31-'Test Facts'!$B$1</f>
        <v>877.500000022352</v>
      </c>
      <c r="I31" s="6" t="n">
        <f aca="false">86400*(AVERAGE(A31,D31)-RawData!$A$2)</f>
        <v>961.500000022352</v>
      </c>
      <c r="J31" s="0" t="n">
        <f aca="false">B31*250/4095</f>
        <v>121.001221001221</v>
      </c>
      <c r="K31" s="0" t="n">
        <f aca="false">C31*250/4095</f>
        <v>0</v>
      </c>
      <c r="L31" s="0" t="n">
        <f aca="false">E31*250/4095</f>
        <v>124.175824175824</v>
      </c>
      <c r="M31" s="0" t="n">
        <f aca="false">F31*250/4095</f>
        <v>0</v>
      </c>
      <c r="N31" s="0" t="n">
        <f aca="false">J31/$M$1</f>
        <v>1.21001221001221</v>
      </c>
      <c r="O31" s="0" t="n">
        <f aca="false">K31/$M$1</f>
        <v>0</v>
      </c>
      <c r="P31" s="0" t="n">
        <f aca="false">L31/$M$1</f>
        <v>1.24175824175824</v>
      </c>
      <c r="Q31" s="0" t="n">
        <f aca="false">M31/$M$1</f>
        <v>0</v>
      </c>
      <c r="R31" s="0" t="n">
        <f aca="false">ABS(N31-O31)</f>
        <v>1.21001221001221</v>
      </c>
      <c r="S31" s="0" t="n">
        <f aca="false">ABS(P31-Q31)</f>
        <v>1.24175824175824</v>
      </c>
      <c r="U31" s="0" t="n">
        <f aca="false">ABS((K31*M31-($J$1-J31)*($J$1-L31))/(S31*K31-R31*($J$1-L31)))</f>
        <v>24.0857719475277</v>
      </c>
      <c r="V31" s="0" t="n">
        <f aca="false">IF(R31=($J$1-J31)/U31,$J$1/S31-$M$1,K31/ABS(R31-($J$1-J31)/U31))</f>
        <v>20.913470993117</v>
      </c>
      <c r="W31" s="0" t="n">
        <f aca="false">IF(K31=0,ABS(($J$1-J31)/N31-($J$1-J31)/U31),ABS((($J$1-J31)-K31)/(K31/V31+O31)))</f>
        <v>22.8757597375155</v>
      </c>
    </row>
    <row r="32" customFormat="false" ht="12.75" hidden="false" customHeight="false" outlineLevel="0" collapsed="false">
      <c r="A32" s="3" t="n">
        <v>38888.4595601852</v>
      </c>
      <c r="B32" s="0" t="n">
        <v>2325</v>
      </c>
      <c r="C32" s="0" t="n">
        <v>0</v>
      </c>
      <c r="D32" s="3" t="n">
        <v>38888.4595717593</v>
      </c>
      <c r="E32" s="0" t="n">
        <v>2236</v>
      </c>
      <c r="F32" s="0" t="n">
        <v>0</v>
      </c>
      <c r="H32" s="6" t="n">
        <f aca="false">I32-'Test Facts'!$B$1</f>
        <v>915.500000104308</v>
      </c>
      <c r="I32" s="6" t="n">
        <f aca="false">86400*(AVERAGE(A32,D32)-RawData!$A$2)</f>
        <v>999.500000104308</v>
      </c>
      <c r="J32" s="0" t="n">
        <f aca="false">B32*250/4095</f>
        <v>141.941391941392</v>
      </c>
      <c r="K32" s="0" t="n">
        <f aca="false">C32*250/4095</f>
        <v>0</v>
      </c>
      <c r="L32" s="0" t="n">
        <f aca="false">E32*250/4095</f>
        <v>136.507936507937</v>
      </c>
      <c r="M32" s="0" t="n">
        <f aca="false">F32*250/4095</f>
        <v>0</v>
      </c>
      <c r="N32" s="0" t="n">
        <f aca="false">J32/$M$1</f>
        <v>1.41941391941392</v>
      </c>
      <c r="O32" s="0" t="n">
        <f aca="false">K32/$M$1</f>
        <v>0</v>
      </c>
      <c r="P32" s="0" t="n">
        <f aca="false">L32/$M$1</f>
        <v>1.36507936507937</v>
      </c>
      <c r="Q32" s="0" t="n">
        <f aca="false">M32/$M$1</f>
        <v>0</v>
      </c>
      <c r="R32" s="0" t="n">
        <f aca="false">ABS(N32-O32)</f>
        <v>1.41941391941392</v>
      </c>
      <c r="S32" s="0" t="n">
        <f aca="false">ABS(P32-Q32)</f>
        <v>1.36507936507937</v>
      </c>
      <c r="U32" s="0" t="n">
        <f aca="false">ABS((K32*M32-($J$1-J32)*($J$1-L32))/(S32*K32-R32*($J$1-L32)))</f>
        <v>5.77978494623655</v>
      </c>
      <c r="V32" s="0" t="n">
        <f aca="false">IF(R32=($J$1-J32)/U32,$J$1/S32-$M$1,K32/ABS(R32-($J$1-J32)/U32))</f>
        <v>9.99016100178889</v>
      </c>
      <c r="W32" s="0" t="n">
        <f aca="false">IF(K32=0,ABS(($J$1-J32)/N32-($J$1-J32)/U32),ABS((($J$1-J32)-K32)/(K32/V32+O32)))</f>
        <v>4.36037102682263</v>
      </c>
    </row>
    <row r="33" customFormat="false" ht="12.75" hidden="false" customHeight="false" outlineLevel="0" collapsed="false">
      <c r="A33" s="3" t="n">
        <v>38888.46</v>
      </c>
      <c r="B33" s="0" t="n">
        <v>2339</v>
      </c>
      <c r="C33" s="0" t="n">
        <v>0</v>
      </c>
      <c r="D33" s="3" t="n">
        <v>38888.46</v>
      </c>
      <c r="E33" s="0" t="n">
        <v>2373</v>
      </c>
      <c r="F33" s="0" t="n">
        <v>0</v>
      </c>
      <c r="H33" s="6" t="n">
        <f aca="false">I33-'Test Facts'!$B$1</f>
        <v>952.999999755062</v>
      </c>
      <c r="I33" s="6" t="n">
        <f aca="false">86400*(AVERAGE(A33,D33)-RawData!$A$2)</f>
        <v>1036.99999975506</v>
      </c>
      <c r="J33" s="0" t="n">
        <f aca="false">B33*250/4095</f>
        <v>142.796092796093</v>
      </c>
      <c r="K33" s="0" t="n">
        <f aca="false">C33*250/4095</f>
        <v>0</v>
      </c>
      <c r="L33" s="0" t="n">
        <f aca="false">E33*250/4095</f>
        <v>144.871794871795</v>
      </c>
      <c r="M33" s="0" t="n">
        <f aca="false">F33*250/4095</f>
        <v>0</v>
      </c>
      <c r="N33" s="0" t="n">
        <f aca="false">J33/$M$1</f>
        <v>1.42796092796093</v>
      </c>
      <c r="O33" s="0" t="n">
        <f aca="false">K33/$M$1</f>
        <v>0</v>
      </c>
      <c r="P33" s="0" t="n">
        <f aca="false">L33/$M$1</f>
        <v>1.44871794871795</v>
      </c>
      <c r="Q33" s="0" t="n">
        <f aca="false">M33/$M$1</f>
        <v>0</v>
      </c>
      <c r="R33" s="0" t="n">
        <f aca="false">ABS(N33-O33)</f>
        <v>1.42796092796093</v>
      </c>
      <c r="S33" s="0" t="n">
        <f aca="false">ABS(P33-Q33)</f>
        <v>1.44871794871795</v>
      </c>
      <c r="U33" s="0" t="n">
        <f aca="false">ABS((K33*M33-($J$1-J33)*($J$1-L33))/(S33*K33-R33*($J$1-L33)))</f>
        <v>5.14664386489951</v>
      </c>
      <c r="V33" s="0" t="n">
        <f aca="false">IF(R33=($J$1-J33)/U33,$J$1/S33-$M$1,K33/ABS(R33-($J$1-J33)/U33))</f>
        <v>3.64011799410029</v>
      </c>
      <c r="W33" s="0" t="n">
        <f aca="false">IF(K33=0,ABS(($J$1-J33)/N33-($J$1-J33)/U33),ABS((($J$1-J33)-K33)/(K33/V33+O33)))</f>
        <v>3.71868293693859</v>
      </c>
    </row>
    <row r="34" customFormat="false" ht="12.75" hidden="false" customHeight="false" outlineLevel="0" collapsed="false">
      <c r="A34" s="3" t="n">
        <v>38888.4604282407</v>
      </c>
      <c r="B34" s="0" t="n">
        <v>1736</v>
      </c>
      <c r="C34" s="0" t="n">
        <v>0</v>
      </c>
      <c r="D34" s="3" t="n">
        <v>38888.4604398148</v>
      </c>
      <c r="E34" s="0" t="n">
        <v>2100</v>
      </c>
      <c r="F34" s="0" t="n">
        <v>0</v>
      </c>
      <c r="H34" s="6" t="n">
        <f aca="false">I34-'Test Facts'!$B$1</f>
        <v>990.499999405816</v>
      </c>
      <c r="I34" s="6" t="n">
        <f aca="false">86400*(AVERAGE(A34,D34)-RawData!$A$2)</f>
        <v>1074.49999940582</v>
      </c>
      <c r="J34" s="0" t="n">
        <f aca="false">B34*250/4095</f>
        <v>105.982905982906</v>
      </c>
      <c r="K34" s="0" t="n">
        <f aca="false">C34*250/4095</f>
        <v>0</v>
      </c>
      <c r="L34" s="0" t="n">
        <f aca="false">E34*250/4095</f>
        <v>128.205128205128</v>
      </c>
      <c r="M34" s="0" t="n">
        <f aca="false">F34*250/4095</f>
        <v>0</v>
      </c>
      <c r="N34" s="0" t="n">
        <f aca="false">J34/$M$1</f>
        <v>1.05982905982906</v>
      </c>
      <c r="O34" s="0" t="n">
        <f aca="false">K34/$M$1</f>
        <v>0</v>
      </c>
      <c r="P34" s="0" t="n">
        <f aca="false">L34/$M$1</f>
        <v>1.28205128205128</v>
      </c>
      <c r="Q34" s="0" t="n">
        <f aca="false">M34/$M$1</f>
        <v>0</v>
      </c>
      <c r="R34" s="0" t="n">
        <f aca="false">ABS(N34-O34)</f>
        <v>1.05982905982906</v>
      </c>
      <c r="S34" s="0" t="n">
        <f aca="false">ABS(P34-Q34)</f>
        <v>1.28205128205128</v>
      </c>
      <c r="U34" s="0" t="n">
        <f aca="false">ABS((K34*M34-($J$1-J34)*($J$1-L34))/(S34*K34-R34*($J$1-L34)))</f>
        <v>41.6693548387097</v>
      </c>
      <c r="V34" s="0" t="n">
        <f aca="false">IF(R34=($J$1-J34)/U34,$J$1/S34-$M$1,K34/ABS(R34-($J$1-J34)/U34))</f>
        <v>17.1133333333333</v>
      </c>
      <c r="W34" s="0" t="n">
        <f aca="false">IF(K34=0,ABS(($J$1-J34)/N34-($J$1-J34)/U34),ABS((($J$1-J34)-K34)/(K34/V34+O34)))</f>
        <v>40.6095257788806</v>
      </c>
    </row>
    <row r="35" customFormat="false" ht="12.75" hidden="false" customHeight="false" outlineLevel="0" collapsed="false">
      <c r="A35" s="3" t="n">
        <v>38888.4608680556</v>
      </c>
      <c r="B35" s="0" t="n">
        <v>1889</v>
      </c>
      <c r="C35" s="0" t="n">
        <v>0</v>
      </c>
      <c r="D35" s="3" t="n">
        <v>38888.4608796296</v>
      </c>
      <c r="E35" s="0" t="n">
        <v>2247</v>
      </c>
      <c r="F35" s="0" t="n">
        <v>0</v>
      </c>
      <c r="H35" s="6" t="n">
        <f aca="false">I35-'Test Facts'!$B$1</f>
        <v>1028.49999948777</v>
      </c>
      <c r="I35" s="6" t="n">
        <f aca="false">86400*(AVERAGE(A35,D35)-RawData!$A$2)</f>
        <v>1112.49999948777</v>
      </c>
      <c r="J35" s="0" t="n">
        <f aca="false">B35*250/4095</f>
        <v>115.323565323565</v>
      </c>
      <c r="K35" s="0" t="n">
        <f aca="false">C35*250/4095</f>
        <v>0</v>
      </c>
      <c r="L35" s="0" t="n">
        <f aca="false">E35*250/4095</f>
        <v>137.179487179487</v>
      </c>
      <c r="M35" s="0" t="n">
        <f aca="false">F35*250/4095</f>
        <v>0</v>
      </c>
      <c r="N35" s="0" t="n">
        <f aca="false">J35/$M$1</f>
        <v>1.15323565323565</v>
      </c>
      <c r="O35" s="0" t="n">
        <f aca="false">K35/$M$1</f>
        <v>0</v>
      </c>
      <c r="P35" s="0" t="n">
        <f aca="false">L35/$M$1</f>
        <v>1.37179487179487</v>
      </c>
      <c r="Q35" s="0" t="n">
        <f aca="false">M35/$M$1</f>
        <v>0</v>
      </c>
      <c r="R35" s="0" t="n">
        <f aca="false">ABS(N35-O35)</f>
        <v>1.15323565323565</v>
      </c>
      <c r="S35" s="0" t="n">
        <f aca="false">ABS(P35-Q35)</f>
        <v>1.37179487179487</v>
      </c>
      <c r="U35" s="0" t="n">
        <f aca="false">ABS((K35*M35-($J$1-J35)*($J$1-L35))/(S35*K35-R35*($J$1-L35)))</f>
        <v>30.1948120698782</v>
      </c>
      <c r="V35" s="0" t="n">
        <f aca="false">IF(R35=($J$1-J35)/U35,$J$1/S35-$M$1,K35/ABS(R35-($J$1-J35)/U35))</f>
        <v>9.45171339563862</v>
      </c>
      <c r="W35" s="0" t="n">
        <f aca="false">IF(K35=0,ABS(($J$1-J35)/N35-($J$1-J35)/U35),ABS((($J$1-J35)-K35)/(K35/V35+O35)))</f>
        <v>29.0415764166426</v>
      </c>
    </row>
    <row r="36" customFormat="false" ht="12.75" hidden="false" customHeight="false" outlineLevel="0" collapsed="false">
      <c r="A36" s="3" t="n">
        <v>38888.4613078704</v>
      </c>
      <c r="B36" s="0" t="n">
        <v>1792</v>
      </c>
      <c r="C36" s="0" t="n">
        <v>0</v>
      </c>
      <c r="D36" s="3" t="n">
        <v>38888.4613194445</v>
      </c>
      <c r="E36" s="0" t="n">
        <v>2405</v>
      </c>
      <c r="F36" s="0" t="n">
        <v>0</v>
      </c>
      <c r="H36" s="6" t="n">
        <f aca="false">I36-'Test Facts'!$B$1</f>
        <v>1066.49999956973</v>
      </c>
      <c r="I36" s="6" t="n">
        <f aca="false">86400*(AVERAGE(A36,D36)-RawData!$A$2)</f>
        <v>1150.49999956973</v>
      </c>
      <c r="J36" s="0" t="n">
        <f aca="false">B36*250/4095</f>
        <v>109.401709401709</v>
      </c>
      <c r="K36" s="0" t="n">
        <f aca="false">C36*250/4095</f>
        <v>0</v>
      </c>
      <c r="L36" s="0" t="n">
        <f aca="false">E36*250/4095</f>
        <v>146.825396825397</v>
      </c>
      <c r="M36" s="0" t="n">
        <f aca="false">F36*250/4095</f>
        <v>0</v>
      </c>
      <c r="N36" s="0" t="n">
        <f aca="false">J36/$M$1</f>
        <v>1.09401709401709</v>
      </c>
      <c r="O36" s="0" t="n">
        <f aca="false">K36/$M$1</f>
        <v>0</v>
      </c>
      <c r="P36" s="0" t="n">
        <f aca="false">L36/$M$1</f>
        <v>1.46825396825397</v>
      </c>
      <c r="Q36" s="0" t="n">
        <f aca="false">M36/$M$1</f>
        <v>0</v>
      </c>
      <c r="R36" s="0" t="n">
        <f aca="false">ABS(N36-O36)</f>
        <v>1.09401709401709</v>
      </c>
      <c r="S36" s="0" t="n">
        <f aca="false">ABS(P36-Q36)</f>
        <v>1.46825396825397</v>
      </c>
      <c r="U36" s="0" t="n">
        <f aca="false">ABS((K36*M36-($J$1-J36)*($J$1-L36))/(S36*K36-R36*($J$1-L36)))</f>
        <v>37.2421875</v>
      </c>
      <c r="V36" s="0" t="n">
        <f aca="false">IF(R36=($J$1-J36)/U36,$J$1/S36-$M$1,K36/ABS(R36-($J$1-J36)/U36))</f>
        <v>2.26112266112264</v>
      </c>
      <c r="W36" s="0" t="n">
        <f aca="false">IF(K36=0,ABS(($J$1-J36)/N36-($J$1-J36)/U36),ABS((($J$1-J36)-K36)/(K36/V36+O36)))</f>
        <v>36.1481704059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0.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3</v>
      </c>
      <c r="C5" s="0" t="s">
        <v>54</v>
      </c>
      <c r="D5" s="0" t="s">
        <v>12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88.4481597222</v>
      </c>
      <c r="B6" s="0" t="n">
        <v>1</v>
      </c>
      <c r="C6" s="0" t="n">
        <v>0</v>
      </c>
      <c r="D6" s="3" t="n">
        <v>38888.4481712963</v>
      </c>
      <c r="E6" s="0" t="n">
        <v>1</v>
      </c>
      <c r="F6" s="0" t="n">
        <v>0</v>
      </c>
      <c r="H6" s="6" t="n">
        <f aca="false">I6-'Test Facts'!$B$1</f>
        <v>-69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038</v>
      </c>
      <c r="V6" s="0" t="n">
        <f aca="false">IF(R6=($J$1-J6)/U6,$J$1/S6-$M$1,K6/ABS(R6-($J$1-J6)/U6))</f>
        <v>247038</v>
      </c>
      <c r="W6" s="0" t="n">
        <f aca="false">IF(K6=0,ABS(($J$1-J6)/N6-($J$1-J6)/U6),ABS((($J$1-J6)-K6)/(K6/V6+O6)))</f>
        <v>247037.999389499</v>
      </c>
    </row>
    <row r="7" customFormat="false" ht="12.75" hidden="false" customHeight="false" outlineLevel="0" collapsed="false">
      <c r="A7" s="3" t="n">
        <v>38888.448599537</v>
      </c>
      <c r="B7" s="0" t="n">
        <v>1</v>
      </c>
      <c r="C7" s="0" t="n">
        <v>0</v>
      </c>
      <c r="D7" s="3" t="n">
        <v>38888.4486111111</v>
      </c>
      <c r="E7" s="0" t="n">
        <v>1</v>
      </c>
      <c r="F7" s="0" t="n">
        <v>0</v>
      </c>
      <c r="H7" s="6" t="n">
        <f aca="false">I7-'Test Facts'!$B$1</f>
        <v>-31.5000006146729</v>
      </c>
      <c r="I7" s="6" t="n">
        <f aca="false">86400*(AVERAGE(A7,D7)-RawData!$A$2)</f>
        <v>52.49999938532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038</v>
      </c>
      <c r="V7" s="0" t="n">
        <f aca="false">IF(R7=($J$1-J7)/U7,$J$1/S7-$M$1,K7/ABS(R7-($J$1-J7)/U7))</f>
        <v>247038</v>
      </c>
      <c r="W7" s="0" t="n">
        <f aca="false">IF(K7=0,ABS(($J$1-J7)/N7-($J$1-J7)/U7),ABS((($J$1-J7)-K7)/(K7/V7+O7)))</f>
        <v>247037.999389499</v>
      </c>
    </row>
    <row r="8" customFormat="false" ht="12.75" hidden="false" customHeight="false" outlineLevel="0" collapsed="false">
      <c r="A8" s="3" t="n">
        <v>38888.4490393519</v>
      </c>
      <c r="B8" s="0" t="n">
        <v>1</v>
      </c>
      <c r="C8" s="0" t="n">
        <v>0</v>
      </c>
      <c r="D8" s="3" t="n">
        <v>38888.4490509259</v>
      </c>
      <c r="E8" s="0" t="n">
        <v>1</v>
      </c>
      <c r="F8" s="0" t="n">
        <v>0</v>
      </c>
      <c r="H8" s="6" t="n">
        <f aca="false">I8-'Test Facts'!$B$1</f>
        <v>6.49999946728349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038</v>
      </c>
      <c r="V8" s="0" t="n">
        <f aca="false">IF(R8=($J$1-J8)/U8,$J$1/S8-$M$1,K8/ABS(R8-($J$1-J8)/U8))</f>
        <v>247038</v>
      </c>
      <c r="W8" s="0" t="n">
        <f aca="false">IF(K8=0,ABS(($J$1-J8)/N8-($J$1-J8)/U8),ABS((($J$1-J8)-K8)/(K8/V8+O8)))</f>
        <v>247037.999389499</v>
      </c>
    </row>
    <row r="9" customFormat="false" ht="12.75" hidden="false" customHeight="false" outlineLevel="0" collapsed="false">
      <c r="A9" s="3" t="n">
        <v>38888.4494791667</v>
      </c>
      <c r="B9" s="0" t="n">
        <v>1</v>
      </c>
      <c r="C9" s="0" t="n">
        <v>0</v>
      </c>
      <c r="D9" s="3" t="n">
        <v>38888.4494907407</v>
      </c>
      <c r="E9" s="0" t="n">
        <v>1</v>
      </c>
      <c r="F9" s="0" t="n">
        <v>0</v>
      </c>
      <c r="H9" s="6" t="n">
        <f aca="false">I9-'Test Facts'!$B$1</f>
        <v>44.4999995492399</v>
      </c>
      <c r="I9" s="6" t="n">
        <f aca="false">86400*(AVERAGE(A9,D9)-RawData!$A$2)</f>
        <v>128.499999549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038</v>
      </c>
      <c r="V9" s="0" t="n">
        <f aca="false">IF(R9=($J$1-J9)/U9,$J$1/S9-$M$1,K9/ABS(R9-($J$1-J9)/U9))</f>
        <v>247038</v>
      </c>
      <c r="W9" s="0" t="n">
        <f aca="false">IF(K9=0,ABS(($J$1-J9)/N9-($J$1-J9)/U9),ABS((($J$1-J9)-K9)/(K9/V9+O9)))</f>
        <v>247037.999389499</v>
      </c>
    </row>
    <row r="10" customFormat="false" ht="12.75" hidden="false" customHeight="false" outlineLevel="0" collapsed="false">
      <c r="A10" s="3" t="n">
        <v>38888.4499074074</v>
      </c>
      <c r="B10" s="0" t="n">
        <v>4</v>
      </c>
      <c r="C10" s="0" t="n">
        <v>0</v>
      </c>
      <c r="D10" s="3" t="n">
        <v>38888.4499189815</v>
      </c>
      <c r="E10" s="0" t="n">
        <v>3</v>
      </c>
      <c r="F10" s="0" t="n">
        <v>0</v>
      </c>
      <c r="H10" s="6" t="n">
        <f aca="false">I10-'Test Facts'!$B$1</f>
        <v>81.500000026077</v>
      </c>
      <c r="I10" s="6" t="n">
        <f aca="false">86400*(AVERAGE(A10,D10)-RawData!$A$2)</f>
        <v>165.500000026077</v>
      </c>
      <c r="J10" s="0" t="n">
        <f aca="false">B10*250/4095</f>
        <v>0.244200244200244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244200244200244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244200244200244</v>
      </c>
      <c r="S10" s="0" t="n">
        <f aca="false">ABS(P10-Q10)</f>
        <v>0.00183150183150183</v>
      </c>
      <c r="U10" s="0" t="n">
        <f aca="false">ABS((K10*M10-($J$1-J10)*($J$1-L10))/(S10*K10-R10*($J$1-L10)))</f>
        <v>61684.5</v>
      </c>
      <c r="V10" s="0" t="n">
        <f aca="false">IF(R10=($J$1-J10)/U10,$J$1/S10-$M$1,K10/ABS(R10-($J$1-J10)/U10))</f>
        <v>82279.3333333333</v>
      </c>
      <c r="W10" s="0" t="n">
        <f aca="false">IF(K10=0,ABS(($J$1-J10)/N10-($J$1-J10)/U10),ABS((($J$1-J10)-K10)/(K10/V10+O10)))</f>
        <v>61684.4975579976</v>
      </c>
    </row>
    <row r="11" customFormat="false" ht="12.75" hidden="false" customHeight="false" outlineLevel="0" collapsed="false">
      <c r="A11" s="3" t="n">
        <v>38888.4503472222</v>
      </c>
      <c r="B11" s="0" t="n">
        <v>2</v>
      </c>
      <c r="C11" s="0" t="n">
        <v>0</v>
      </c>
      <c r="D11" s="3" t="n">
        <v>38888.4503587963</v>
      </c>
      <c r="E11" s="0" t="n">
        <v>2</v>
      </c>
      <c r="F11" s="0" t="n">
        <v>0</v>
      </c>
      <c r="H11" s="6" t="n">
        <f aca="false">I11-'Test Facts'!$B$1</f>
        <v>119.500000108033</v>
      </c>
      <c r="I11" s="6" t="n">
        <f aca="false">86400*(AVERAGE(A11,D11)-RawData!$A$2)</f>
        <v>203.50000010803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3469</v>
      </c>
      <c r="V11" s="0" t="n">
        <f aca="false">IF(R11=($J$1-J11)/U11,$J$1/S11-$M$1,K11/ABS(R11-($J$1-J11)/U11))</f>
        <v>123469</v>
      </c>
      <c r="W11" s="0" t="n">
        <f aca="false">IF(K11=0,ABS(($J$1-J11)/N11-($J$1-J11)/U11),ABS((($J$1-J11)-K11)/(K11/V11+O11)))</f>
        <v>123468.998778999</v>
      </c>
    </row>
    <row r="12" customFormat="false" ht="12.75" hidden="false" customHeight="false" outlineLevel="0" collapsed="false">
      <c r="A12" s="3" t="n">
        <v>38888.450787037</v>
      </c>
      <c r="B12" s="0" t="n">
        <v>1</v>
      </c>
      <c r="C12" s="0" t="n">
        <v>0</v>
      </c>
      <c r="D12" s="3" t="n">
        <v>38888.4507986111</v>
      </c>
      <c r="E12" s="0" t="n">
        <v>2</v>
      </c>
      <c r="F12" s="0" t="n">
        <v>0</v>
      </c>
      <c r="H12" s="6" t="n">
        <f aca="false">I12-'Test Facts'!$B$1</f>
        <v>157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7038</v>
      </c>
      <c r="V12" s="0" t="n">
        <f aca="false">IF(R12=($J$1-J12)/U12,$J$1/S12-$M$1,K12/ABS(R12-($J$1-J12)/U12))</f>
        <v>123469</v>
      </c>
      <c r="W12" s="0" t="n">
        <f aca="false">IF(K12=0,ABS(($J$1-J12)/N12-($J$1-J12)/U12),ABS((($J$1-J12)-K12)/(K12/V12+O12)))</f>
        <v>247037.999389499</v>
      </c>
    </row>
    <row r="13" customFormat="false" ht="12.75" hidden="false" customHeight="false" outlineLevel="0" collapsed="false">
      <c r="A13" s="3" t="n">
        <v>38888.4512268519</v>
      </c>
      <c r="B13" s="0" t="n">
        <v>1</v>
      </c>
      <c r="C13" s="0" t="n">
        <v>0</v>
      </c>
      <c r="D13" s="3" t="n">
        <v>38888.4512384259</v>
      </c>
      <c r="E13" s="0" t="n">
        <v>1</v>
      </c>
      <c r="F13" s="0" t="n">
        <v>0</v>
      </c>
      <c r="H13" s="6" t="n">
        <f aca="false">I13-'Test Facts'!$B$1</f>
        <v>195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038</v>
      </c>
      <c r="V13" s="0" t="n">
        <f aca="false">IF(R13=($J$1-J13)/U13,$J$1/S13-$M$1,K13/ABS(R13-($J$1-J13)/U13))</f>
        <v>247038</v>
      </c>
      <c r="W13" s="0" t="n">
        <f aca="false">IF(K13=0,ABS(($J$1-J13)/N13-($J$1-J13)/U13),ABS((($J$1-J13)-K13)/(K13/V13+O13)))</f>
        <v>247037.999389499</v>
      </c>
    </row>
    <row r="14" customFormat="false" ht="12.75" hidden="false" customHeight="false" outlineLevel="0" collapsed="false">
      <c r="A14" s="3" t="n">
        <v>38888.4516666667</v>
      </c>
      <c r="B14" s="0" t="n">
        <v>2</v>
      </c>
      <c r="C14" s="0" t="n">
        <v>0</v>
      </c>
      <c r="D14" s="3" t="n">
        <v>38888.4516666667</v>
      </c>
      <c r="E14" s="0" t="n">
        <v>1</v>
      </c>
      <c r="F14" s="0" t="n">
        <v>0</v>
      </c>
      <c r="H14" s="6" t="n">
        <f aca="false">I14-'Test Facts'!$B$1</f>
        <v>232.9999999227</v>
      </c>
      <c r="I14" s="6" t="n">
        <f aca="false">86400*(AVERAGE(A14,D14)-RawData!$A$2)</f>
        <v>316.9999999227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469</v>
      </c>
      <c r="V14" s="0" t="n">
        <f aca="false">IF(R14=($J$1-J14)/U14,$J$1/S14-$M$1,K14/ABS(R14-($J$1-J14)/U14))</f>
        <v>247038</v>
      </c>
      <c r="W14" s="0" t="n">
        <f aca="false">IF(K14=0,ABS(($J$1-J14)/N14-($J$1-J14)/U14),ABS((($J$1-J14)-K14)/(K14/V14+O14)))</f>
        <v>123468.998778999</v>
      </c>
    </row>
    <row r="15" customFormat="false" ht="12.75" hidden="false" customHeight="false" outlineLevel="0" collapsed="false">
      <c r="A15" s="3" t="n">
        <v>38888.4520949074</v>
      </c>
      <c r="B15" s="0" t="n">
        <v>2</v>
      </c>
      <c r="C15" s="0" t="n">
        <v>0</v>
      </c>
      <c r="D15" s="3" t="n">
        <v>38888.4521064815</v>
      </c>
      <c r="E15" s="0" t="n">
        <v>1</v>
      </c>
      <c r="F15" s="0" t="n">
        <v>0</v>
      </c>
      <c r="H15" s="6" t="n">
        <f aca="false">I15-'Test Facts'!$B$1</f>
        <v>270.499999573454</v>
      </c>
      <c r="I15" s="6" t="n">
        <f aca="false">86400*(AVERAGE(A15,D15)-RawData!$A$2)</f>
        <v>354.49999957345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469</v>
      </c>
      <c r="V15" s="0" t="n">
        <f aca="false">IF(R15=($J$1-J15)/U15,$J$1/S15-$M$1,K15/ABS(R15-($J$1-J15)/U15))</f>
        <v>247038</v>
      </c>
      <c r="W15" s="0" t="n">
        <f aca="false">IF(K15=0,ABS(($J$1-J15)/N15-($J$1-J15)/U15),ABS((($J$1-J15)-K15)/(K15/V15+O15)))</f>
        <v>123468.998778999</v>
      </c>
    </row>
    <row r="16" customFormat="false" ht="12.75" hidden="false" customHeight="false" outlineLevel="0" collapsed="false">
      <c r="A16" s="3" t="n">
        <v>38888.4525347222</v>
      </c>
      <c r="B16" s="0" t="n">
        <v>1</v>
      </c>
      <c r="C16" s="0" t="n">
        <v>0</v>
      </c>
      <c r="D16" s="3" t="n">
        <v>38888.4525462963</v>
      </c>
      <c r="E16" s="0" t="n">
        <v>1</v>
      </c>
      <c r="F16" s="0" t="n">
        <v>0</v>
      </c>
      <c r="H16" s="6" t="n">
        <f aca="false">I16-'Test Facts'!$B$1</f>
        <v>308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038</v>
      </c>
      <c r="V16" s="0" t="n">
        <f aca="false">IF(R16=($J$1-J16)/U16,$J$1/S16-$M$1,K16/ABS(R16-($J$1-J16)/U16))</f>
        <v>247038</v>
      </c>
      <c r="W16" s="0" t="n">
        <f aca="false">IF(K16=0,ABS(($J$1-J16)/N16-($J$1-J16)/U16),ABS((($J$1-J16)-K16)/(K16/V16+O16)))</f>
        <v>247037.999389499</v>
      </c>
    </row>
    <row r="17" customFormat="false" ht="12.75" hidden="false" customHeight="false" outlineLevel="0" collapsed="false">
      <c r="A17" s="3" t="n">
        <v>38888.452974537</v>
      </c>
      <c r="B17" s="0" t="n">
        <v>1</v>
      </c>
      <c r="C17" s="0" t="n">
        <v>0</v>
      </c>
      <c r="D17" s="3" t="n">
        <v>38888.4529861111</v>
      </c>
      <c r="E17" s="0" t="n">
        <v>1</v>
      </c>
      <c r="F17" s="0" t="n">
        <v>0</v>
      </c>
      <c r="H17" s="6" t="n">
        <f aca="false">I17-'Test Facts'!$B$1</f>
        <v>346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038</v>
      </c>
      <c r="V17" s="0" t="n">
        <f aca="false">IF(R17=($J$1-J17)/U17,$J$1/S17-$M$1,K17/ABS(R17-($J$1-J17)/U17))</f>
        <v>247038</v>
      </c>
      <c r="W17" s="0" t="n">
        <f aca="false">IF(K17=0,ABS(($J$1-J17)/N17-($J$1-J17)/U17),ABS((($J$1-J17)-K17)/(K17/V17+O17)))</f>
        <v>247037.999389499</v>
      </c>
    </row>
    <row r="18" customFormat="false" ht="12.75" hidden="false" customHeight="false" outlineLevel="0" collapsed="false">
      <c r="A18" s="3" t="n">
        <v>38888.4534143519</v>
      </c>
      <c r="B18" s="0" t="n">
        <v>1</v>
      </c>
      <c r="C18" s="0" t="n">
        <v>0</v>
      </c>
      <c r="D18" s="3" t="n">
        <v>38888.4534259259</v>
      </c>
      <c r="E18" s="0" t="n">
        <v>1</v>
      </c>
      <c r="F18" s="0" t="n">
        <v>0</v>
      </c>
      <c r="H18" s="6" t="n">
        <f aca="false">I18-'Test Facts'!$B$1</f>
        <v>384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038</v>
      </c>
      <c r="V18" s="0" t="n">
        <f aca="false">IF(R18=($J$1-J18)/U18,$J$1/S18-$M$1,K18/ABS(R18-($J$1-J18)/U18))</f>
        <v>247038</v>
      </c>
      <c r="W18" s="0" t="n">
        <f aca="false">IF(K18=0,ABS(($J$1-J18)/N18-($J$1-J18)/U18),ABS((($J$1-J18)-K18)/(K18/V18+O18)))</f>
        <v>247037.999389499</v>
      </c>
    </row>
    <row r="19" customFormat="false" ht="12.75" hidden="false" customHeight="false" outlineLevel="0" collapsed="false">
      <c r="A19" s="3" t="n">
        <v>38888.4538541667</v>
      </c>
      <c r="B19" s="0" t="n">
        <v>1</v>
      </c>
      <c r="C19" s="0" t="n">
        <v>0</v>
      </c>
      <c r="D19" s="3" t="n">
        <v>38888.4538541667</v>
      </c>
      <c r="E19" s="0" t="n">
        <v>1</v>
      </c>
      <c r="F19" s="0" t="n">
        <v>0</v>
      </c>
      <c r="H19" s="6" t="n">
        <f aca="false">I19-'Test Facts'!$B$1</f>
        <v>422.00000009872</v>
      </c>
      <c r="I19" s="6" t="n">
        <f aca="false">86400*(AVERAGE(A19,D19)-RawData!$A$2)</f>
        <v>506.0000000987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038</v>
      </c>
      <c r="V19" s="0" t="n">
        <f aca="false">IF(R19=($J$1-J19)/U19,$J$1/S19-$M$1,K19/ABS(R19-($J$1-J19)/U19))</f>
        <v>247038</v>
      </c>
      <c r="W19" s="0" t="n">
        <f aca="false">IF(K19=0,ABS(($J$1-J19)/N19-($J$1-J19)/U19),ABS((($J$1-J19)-K19)/(K19/V19+O19)))</f>
        <v>247037.999389499</v>
      </c>
    </row>
    <row r="20" customFormat="false" ht="12.75" hidden="false" customHeight="false" outlineLevel="0" collapsed="false">
      <c r="A20" s="3" t="n">
        <v>38888.4542824074</v>
      </c>
      <c r="B20" s="0" t="n">
        <v>2</v>
      </c>
      <c r="C20" s="0" t="n">
        <v>0</v>
      </c>
      <c r="D20" s="3" t="n">
        <v>38888.4542939815</v>
      </c>
      <c r="E20" s="0" t="n">
        <v>2</v>
      </c>
      <c r="F20" s="0" t="n">
        <v>0</v>
      </c>
      <c r="H20" s="6" t="n">
        <f aca="false">I20-'Test Facts'!$B$1</f>
        <v>459.499999749474</v>
      </c>
      <c r="I20" s="6" t="n">
        <f aca="false">86400*(AVERAGE(A20,D20)-RawData!$A$2)</f>
        <v>543.49999974947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3469</v>
      </c>
      <c r="V20" s="0" t="n">
        <f aca="false">IF(R20=($J$1-J20)/U20,$J$1/S20-$M$1,K20/ABS(R20-($J$1-J20)/U20))</f>
        <v>123469</v>
      </c>
      <c r="W20" s="0" t="n">
        <f aca="false">IF(K20=0,ABS(($J$1-J20)/N20-($J$1-J20)/U20),ABS((($J$1-J20)-K20)/(K20/V20+O20)))</f>
        <v>123468.998778999</v>
      </c>
    </row>
    <row r="21" customFormat="false" ht="12.75" hidden="false" customHeight="false" outlineLevel="0" collapsed="false">
      <c r="A21" s="3" t="n">
        <v>38888.4547222222</v>
      </c>
      <c r="B21" s="0" t="n">
        <v>2</v>
      </c>
      <c r="C21" s="0" t="n">
        <v>0</v>
      </c>
      <c r="D21" s="3" t="n">
        <v>38888.4547337963</v>
      </c>
      <c r="E21" s="0" t="n">
        <v>2</v>
      </c>
      <c r="F21" s="0" t="n">
        <v>0</v>
      </c>
      <c r="H21" s="6" t="n">
        <f aca="false">I21-'Test Facts'!$B$1</f>
        <v>497.499999831431</v>
      </c>
      <c r="I21" s="6" t="n">
        <f aca="false">86400*(AVERAGE(A21,D21)-RawData!$A$2)</f>
        <v>581.49999983143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3469</v>
      </c>
      <c r="V21" s="0" t="n">
        <f aca="false">IF(R21=($J$1-J21)/U21,$J$1/S21-$M$1,K21/ABS(R21-($J$1-J21)/U21))</f>
        <v>123469</v>
      </c>
      <c r="W21" s="0" t="n">
        <f aca="false">IF(K21=0,ABS(($J$1-J21)/N21-($J$1-J21)/U21),ABS((($J$1-J21)-K21)/(K21/V21+O21)))</f>
        <v>123468.998778999</v>
      </c>
    </row>
    <row r="22" customFormat="false" ht="12.75" hidden="false" customHeight="false" outlineLevel="0" collapsed="false">
      <c r="A22" s="3" t="n">
        <v>38888.455162037</v>
      </c>
      <c r="B22" s="0" t="n">
        <v>1</v>
      </c>
      <c r="C22" s="0" t="n">
        <v>0</v>
      </c>
      <c r="D22" s="3" t="n">
        <v>38888.4551736111</v>
      </c>
      <c r="E22" s="0" t="n">
        <v>1</v>
      </c>
      <c r="F22" s="0" t="n">
        <v>0</v>
      </c>
      <c r="H22" s="6" t="n">
        <f aca="false">I22-'Test Facts'!$B$1</f>
        <v>535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038</v>
      </c>
      <c r="V22" s="0" t="n">
        <f aca="false">IF(R22=($J$1-J22)/U22,$J$1/S22-$M$1,K22/ABS(R22-($J$1-J22)/U22))</f>
        <v>247038</v>
      </c>
      <c r="W22" s="0" t="n">
        <f aca="false">IF(K22=0,ABS(($J$1-J22)/N22-($J$1-J22)/U22),ABS((($J$1-J22)-K22)/(K22/V22+O22)))</f>
        <v>247037.999389499</v>
      </c>
    </row>
    <row r="23" customFormat="false" ht="12.75" hidden="false" customHeight="false" outlineLevel="0" collapsed="false">
      <c r="A23" s="3" t="n">
        <v>38888.4556018519</v>
      </c>
      <c r="B23" s="0" t="n">
        <v>1</v>
      </c>
      <c r="C23" s="0" t="n">
        <v>0</v>
      </c>
      <c r="D23" s="3" t="n">
        <v>38888.4556134259</v>
      </c>
      <c r="E23" s="0" t="n">
        <v>1</v>
      </c>
      <c r="F23" s="0" t="n">
        <v>0</v>
      </c>
      <c r="H23" s="6" t="n">
        <f aca="false">I23-'Test Facts'!$B$1</f>
        <v>573.499999366701</v>
      </c>
      <c r="I23" s="6" t="n">
        <f aca="false">86400*(AVERAGE(A23,D23)-RawData!$A$2)</f>
        <v>657.49999936670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038</v>
      </c>
      <c r="V23" s="0" t="n">
        <f aca="false">IF(R23=($J$1-J23)/U23,$J$1/S23-$M$1,K23/ABS(R23-($J$1-J23)/U23))</f>
        <v>247038</v>
      </c>
      <c r="W23" s="0" t="n">
        <f aca="false">IF(K23=0,ABS(($J$1-J23)/N23-($J$1-J23)/U23),ABS((($J$1-J23)-K23)/(K23/V23+O23)))</f>
        <v>247037.999389499</v>
      </c>
    </row>
    <row r="24" customFormat="false" ht="12.75" hidden="false" customHeight="false" outlineLevel="0" collapsed="false">
      <c r="A24" s="3" t="n">
        <v>38888.4560416667</v>
      </c>
      <c r="B24" s="0" t="n">
        <v>1</v>
      </c>
      <c r="C24" s="0" t="n">
        <v>0</v>
      </c>
      <c r="D24" s="3" t="n">
        <v>38888.4560416667</v>
      </c>
      <c r="E24" s="0" t="n">
        <v>1</v>
      </c>
      <c r="F24" s="0" t="n">
        <v>0</v>
      </c>
      <c r="H24" s="6" t="n">
        <f aca="false">I24-'Test Facts'!$B$1</f>
        <v>610.999999646097</v>
      </c>
      <c r="I24" s="6" t="n">
        <f aca="false">86400*(AVERAGE(A24,D24)-RawData!$A$2)</f>
        <v>694.9999996460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038</v>
      </c>
      <c r="V24" s="0" t="n">
        <f aca="false">IF(R24=($J$1-J24)/U24,$J$1/S24-$M$1,K24/ABS(R24-($J$1-J24)/U24))</f>
        <v>247038</v>
      </c>
      <c r="W24" s="0" t="n">
        <f aca="false">IF(K24=0,ABS(($J$1-J24)/N24-($J$1-J24)/U24),ABS((($J$1-J24)-K24)/(K24/V24+O24)))</f>
        <v>247037.999389499</v>
      </c>
    </row>
    <row r="25" customFormat="false" ht="12.75" hidden="false" customHeight="false" outlineLevel="0" collapsed="false">
      <c r="A25" s="3" t="n">
        <v>38888.4564699074</v>
      </c>
      <c r="B25" s="0" t="n">
        <v>1</v>
      </c>
      <c r="C25" s="0" t="n">
        <v>0</v>
      </c>
      <c r="D25" s="3" t="n">
        <v>38888.4564814815</v>
      </c>
      <c r="E25" s="0" t="n">
        <v>1</v>
      </c>
      <c r="F25" s="0" t="n">
        <v>0</v>
      </c>
      <c r="H25" s="6" t="n">
        <f aca="false">I25-'Test Facts'!$B$1</f>
        <v>648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038</v>
      </c>
      <c r="V25" s="0" t="n">
        <f aca="false">IF(R25=($J$1-J25)/U25,$J$1/S25-$M$1,K25/ABS(R25-($J$1-J25)/U25))</f>
        <v>247038</v>
      </c>
      <c r="W25" s="0" t="n">
        <f aca="false">IF(K25=0,ABS(($J$1-J25)/N25-($J$1-J25)/U25),ABS((($J$1-J25)-K25)/(K25/V25+O25)))</f>
        <v>247037.999389499</v>
      </c>
    </row>
    <row r="26" customFormat="false" ht="12.75" hidden="false" customHeight="false" outlineLevel="0" collapsed="false">
      <c r="A26" s="3" t="n">
        <v>38888.4569097222</v>
      </c>
      <c r="B26" s="0" t="n">
        <v>1</v>
      </c>
      <c r="C26" s="0" t="n">
        <v>0</v>
      </c>
      <c r="D26" s="3" t="n">
        <v>38888.4569212963</v>
      </c>
      <c r="E26" s="0" t="n">
        <v>1</v>
      </c>
      <c r="F26" s="0" t="n">
        <v>0</v>
      </c>
      <c r="H26" s="6" t="n">
        <f aca="false">I26-'Test Facts'!$B$1</f>
        <v>686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038</v>
      </c>
      <c r="V26" s="0" t="n">
        <f aca="false">IF(R26=($J$1-J26)/U26,$J$1/S26-$M$1,K26/ABS(R26-($J$1-J26)/U26))</f>
        <v>247038</v>
      </c>
      <c r="W26" s="0" t="n">
        <f aca="false">IF(K26=0,ABS(($J$1-J26)/N26-($J$1-J26)/U26),ABS((($J$1-J26)-K26)/(K26/V26+O26)))</f>
        <v>247037.999389499</v>
      </c>
    </row>
    <row r="27" customFormat="false" ht="12.75" hidden="false" customHeight="false" outlineLevel="0" collapsed="false">
      <c r="A27" s="3" t="n">
        <v>38888.457349537</v>
      </c>
      <c r="B27" s="0" t="n">
        <v>3</v>
      </c>
      <c r="C27" s="0" t="n">
        <v>0</v>
      </c>
      <c r="D27" s="3" t="n">
        <v>38888.4573611111</v>
      </c>
      <c r="E27" s="0" t="n">
        <v>2454</v>
      </c>
      <c r="F27" s="0" t="n">
        <v>0</v>
      </c>
      <c r="H27" s="6" t="n">
        <f aca="false">I27-'Test Facts'!$B$1</f>
        <v>724.500000089407</v>
      </c>
      <c r="I27" s="6" t="n">
        <f aca="false">86400*(AVERAGE(A27,D27)-RawData!$A$2)</f>
        <v>808.500000089407</v>
      </c>
      <c r="J27" s="0" t="n">
        <f aca="false">B27*250/4095</f>
        <v>0.183150183150183</v>
      </c>
      <c r="K27" s="0" t="n">
        <f aca="false">C27*250/4095</f>
        <v>0</v>
      </c>
      <c r="L27" s="0" t="n">
        <f aca="false">E27*250/4095</f>
        <v>149.81684981685</v>
      </c>
      <c r="M27" s="0" t="n">
        <f aca="false">F27*250/4095</f>
        <v>0</v>
      </c>
      <c r="N27" s="0" t="n">
        <f aca="false">J27/$M$1</f>
        <v>0.00183150183150183</v>
      </c>
      <c r="O27" s="0" t="n">
        <f aca="false">K27/$M$1</f>
        <v>0</v>
      </c>
      <c r="P27" s="0" t="n">
        <f aca="false">L27/$M$1</f>
        <v>1.4981684981685</v>
      </c>
      <c r="Q27" s="0" t="n">
        <f aca="false">M27/$M$1</f>
        <v>0</v>
      </c>
      <c r="R27" s="0" t="n">
        <f aca="false">ABS(N27-O27)</f>
        <v>0.00183150183150183</v>
      </c>
      <c r="S27" s="0" t="n">
        <f aca="false">ABS(P27-Q27)</f>
        <v>1.4981684981685</v>
      </c>
      <c r="U27" s="0" t="n">
        <f aca="false">ABS((K27*M27-($J$1-J27)*($J$1-L27))/(S27*K27-R27*($J$1-L27)))</f>
        <v>82279.3333333333</v>
      </c>
      <c r="V27" s="0" t="n">
        <f aca="false">IF(R27=($J$1-J27)/U27,$J$1/S27-$M$1,K27/ABS(R27-($J$1-J27)/U27))</f>
        <v>0.70823145884269</v>
      </c>
      <c r="W27" s="0" t="n">
        <f aca="false">IF(K27=0,ABS(($J$1-J27)/N27-($J$1-J27)/U27),ABS((($J$1-J27)-K27)/(K27/V27+O27)))</f>
        <v>82279.3315018315</v>
      </c>
    </row>
    <row r="28" customFormat="false" ht="12.75" hidden="false" customHeight="false" outlineLevel="0" collapsed="false">
      <c r="A28" s="3" t="n">
        <v>38888.4577893519</v>
      </c>
      <c r="B28" s="0" t="n">
        <v>1032</v>
      </c>
      <c r="C28" s="0" t="n">
        <v>0</v>
      </c>
      <c r="D28" s="3" t="n">
        <v>38888.4578009259</v>
      </c>
      <c r="E28" s="0" t="n">
        <v>2098</v>
      </c>
      <c r="F28" s="0" t="n">
        <v>0</v>
      </c>
      <c r="H28" s="6" t="n">
        <f aca="false">I28-'Test Facts'!$B$1</f>
        <v>762.500000171363</v>
      </c>
      <c r="I28" s="6" t="n">
        <f aca="false">86400*(AVERAGE(A28,D28)-RawData!$A$2)</f>
        <v>846.500000171363</v>
      </c>
      <c r="J28" s="0" t="n">
        <f aca="false">B28*250/4095</f>
        <v>63.003663003663</v>
      </c>
      <c r="K28" s="0" t="n">
        <f aca="false">C28*250/4095</f>
        <v>0</v>
      </c>
      <c r="L28" s="0" t="n">
        <f aca="false">E28*250/4095</f>
        <v>128.083028083028</v>
      </c>
      <c r="M28" s="0" t="n">
        <f aca="false">F28*250/4095</f>
        <v>0</v>
      </c>
      <c r="N28" s="0" t="n">
        <f aca="false">J28/$M$1</f>
        <v>0.63003663003663</v>
      </c>
      <c r="O28" s="0" t="n">
        <f aca="false">K28/$M$1</f>
        <v>0</v>
      </c>
      <c r="P28" s="0" t="n">
        <f aca="false">L28/$M$1</f>
        <v>1.28083028083028</v>
      </c>
      <c r="Q28" s="0" t="n">
        <f aca="false">M28/$M$1</f>
        <v>0</v>
      </c>
      <c r="R28" s="0" t="n">
        <f aca="false">ABS(N28-O28)</f>
        <v>0.63003663003663</v>
      </c>
      <c r="S28" s="0" t="n">
        <f aca="false">ABS(P28-Q28)</f>
        <v>1.28083028083028</v>
      </c>
      <c r="U28" s="0" t="n">
        <f aca="false">ABS((K28*M28-($J$1-J28)*($J$1-L28))/(S28*K28-R28*($J$1-L28)))</f>
        <v>139.47480620155</v>
      </c>
      <c r="V28" s="0" t="n">
        <f aca="false">IF(R28=($J$1-J28)/U28,$J$1/S28-$M$1,K28/ABS(R28-($J$1-J28)/U28))</f>
        <v>17.7969494756911</v>
      </c>
      <c r="W28" s="0" t="n">
        <f aca="false">IF(K28=0,ABS(($J$1-J28)/N28-($J$1-J28)/U28),ABS((($J$1-J28)-K28)/(K28/V28+O28)))</f>
        <v>138.844769571514</v>
      </c>
    </row>
    <row r="29" customFormat="false" ht="12.75" hidden="false" customHeight="false" outlineLevel="0" collapsed="false">
      <c r="A29" s="3" t="n">
        <v>38888.4582291667</v>
      </c>
      <c r="B29" s="0" t="n">
        <v>1032</v>
      </c>
      <c r="C29" s="0" t="n">
        <v>0</v>
      </c>
      <c r="D29" s="3" t="n">
        <v>38888.4582291667</v>
      </c>
      <c r="E29" s="0" t="n">
        <v>1926</v>
      </c>
      <c r="F29" s="0" t="n">
        <v>0</v>
      </c>
      <c r="H29" s="6" t="n">
        <f aca="false">I29-'Test Facts'!$B$1</f>
        <v>799.999999822117</v>
      </c>
      <c r="I29" s="6" t="n">
        <f aca="false">86400*(AVERAGE(A29,D29)-RawData!$A$2)</f>
        <v>883.999999822117</v>
      </c>
      <c r="J29" s="0" t="n">
        <f aca="false">B29*250/4095</f>
        <v>63.003663003663</v>
      </c>
      <c r="K29" s="0" t="n">
        <f aca="false">C29*250/4095</f>
        <v>0</v>
      </c>
      <c r="L29" s="0" t="n">
        <f aca="false">E29*250/4095</f>
        <v>117.582417582418</v>
      </c>
      <c r="M29" s="0" t="n">
        <f aca="false">F29*250/4095</f>
        <v>0</v>
      </c>
      <c r="N29" s="0" t="n">
        <f aca="false">J29/$M$1</f>
        <v>0.63003663003663</v>
      </c>
      <c r="O29" s="0" t="n">
        <f aca="false">K29/$M$1</f>
        <v>0</v>
      </c>
      <c r="P29" s="0" t="n">
        <f aca="false">L29/$M$1</f>
        <v>1.17582417582418</v>
      </c>
      <c r="Q29" s="0" t="n">
        <f aca="false">M29/$M$1</f>
        <v>0</v>
      </c>
      <c r="R29" s="0" t="n">
        <f aca="false">ABS(N29-O29)</f>
        <v>0.63003663003663</v>
      </c>
      <c r="S29" s="0" t="n">
        <f aca="false">ABS(P29-Q29)</f>
        <v>1.17582417582418</v>
      </c>
      <c r="U29" s="0" t="n">
        <f aca="false">ABS((K29*M29-($J$1-J29)*($J$1-L29))/(S29*K29-R29*($J$1-L29)))</f>
        <v>139.47480620155</v>
      </c>
      <c r="V29" s="0" t="n">
        <f aca="false">IF(R29=($J$1-J29)/U29,$J$1/S29-$M$1,K29/ABS(R29-($J$1-J29)/U29))</f>
        <v>28.3167185877466</v>
      </c>
      <c r="W29" s="0" t="n">
        <f aca="false">IF(K29=0,ABS(($J$1-J29)/N29-($J$1-J29)/U29),ABS((($J$1-J29)-K29)/(K29/V29+O29)))</f>
        <v>138.844769571514</v>
      </c>
    </row>
    <row r="30" customFormat="false" ht="12.75" hidden="false" customHeight="false" outlineLevel="0" collapsed="false">
      <c r="A30" s="3" t="n">
        <v>38888.4586574074</v>
      </c>
      <c r="B30" s="0" t="n">
        <v>1905</v>
      </c>
      <c r="C30" s="0" t="n">
        <v>0</v>
      </c>
      <c r="D30" s="3" t="n">
        <v>38888.4586689815</v>
      </c>
      <c r="E30" s="0" t="n">
        <v>2040</v>
      </c>
      <c r="F30" s="0" t="n">
        <v>0</v>
      </c>
      <c r="H30" s="6" t="n">
        <f aca="false">I30-'Test Facts'!$B$1</f>
        <v>837.499999472871</v>
      </c>
      <c r="I30" s="6" t="n">
        <f aca="false">86400*(AVERAGE(A30,D30)-RawData!$A$2)</f>
        <v>921.499999472871</v>
      </c>
      <c r="J30" s="0" t="n">
        <f aca="false">B30*250/4095</f>
        <v>116.300366300366</v>
      </c>
      <c r="K30" s="0" t="n">
        <f aca="false">C30*250/4095</f>
        <v>0</v>
      </c>
      <c r="L30" s="0" t="n">
        <f aca="false">E30*250/4095</f>
        <v>124.542124542125</v>
      </c>
      <c r="M30" s="0" t="n">
        <f aca="false">F30*250/4095</f>
        <v>0</v>
      </c>
      <c r="N30" s="0" t="n">
        <f aca="false">J30/$M$1</f>
        <v>1.16300366300366</v>
      </c>
      <c r="O30" s="0" t="n">
        <f aca="false">K30/$M$1</f>
        <v>0</v>
      </c>
      <c r="P30" s="0" t="n">
        <f aca="false">L30/$M$1</f>
        <v>1.24542124542125</v>
      </c>
      <c r="Q30" s="0" t="n">
        <f aca="false">M30/$M$1</f>
        <v>0</v>
      </c>
      <c r="R30" s="0" t="n">
        <f aca="false">ABS(N30-O30)</f>
        <v>1.16300366300366</v>
      </c>
      <c r="S30" s="0" t="n">
        <f aca="false">ABS(P30-Q30)</f>
        <v>1.24542124542125</v>
      </c>
      <c r="U30" s="0" t="n">
        <f aca="false">ABS((K30*M30-($J$1-J30)*($J$1-L30))/(S30*K30-R30*($J$1-L30)))</f>
        <v>29.7312335958005</v>
      </c>
      <c r="V30" s="0" t="n">
        <f aca="false">IF(R30=($J$1-J30)/U30,$J$1/S30-$M$1,K30/ABS(R30-($J$1-J30)/U30))</f>
        <v>21.1460784313725</v>
      </c>
      <c r="W30" s="0" t="n">
        <f aca="false">IF(K30=0,ABS(($J$1-J30)/N30-($J$1-J30)/U30),ABS((($J$1-J30)-K30)/(K30/V30+O30)))</f>
        <v>28.5682299327968</v>
      </c>
    </row>
    <row r="31" customFormat="false" ht="12.75" hidden="false" customHeight="false" outlineLevel="0" collapsed="false">
      <c r="A31" s="3" t="n">
        <v>38888.4590972222</v>
      </c>
      <c r="B31" s="0" t="n">
        <v>1945</v>
      </c>
      <c r="C31" s="0" t="n">
        <v>0</v>
      </c>
      <c r="D31" s="3" t="n">
        <v>38888.4591087963</v>
      </c>
      <c r="E31" s="0" t="n">
        <v>2455</v>
      </c>
      <c r="F31" s="0" t="n">
        <v>0</v>
      </c>
      <c r="H31" s="6" t="n">
        <f aca="false">I31-'Test Facts'!$B$1</f>
        <v>875.499999554828</v>
      </c>
      <c r="I31" s="6" t="n">
        <f aca="false">86400*(AVERAGE(A31,D31)-RawData!$A$2)</f>
        <v>959.499999554828</v>
      </c>
      <c r="J31" s="0" t="n">
        <f aca="false">B31*250/4095</f>
        <v>118.742368742369</v>
      </c>
      <c r="K31" s="0" t="n">
        <f aca="false">C31*250/4095</f>
        <v>0</v>
      </c>
      <c r="L31" s="0" t="n">
        <f aca="false">E31*250/4095</f>
        <v>149.8778998779</v>
      </c>
      <c r="M31" s="0" t="n">
        <f aca="false">F31*250/4095</f>
        <v>0</v>
      </c>
      <c r="N31" s="0" t="n">
        <f aca="false">J31/$M$1</f>
        <v>1.18742368742369</v>
      </c>
      <c r="O31" s="0" t="n">
        <f aca="false">K31/$M$1</f>
        <v>0</v>
      </c>
      <c r="P31" s="0" t="n">
        <f aca="false">L31/$M$1</f>
        <v>1.498778998779</v>
      </c>
      <c r="Q31" s="0" t="n">
        <f aca="false">M31/$M$1</f>
        <v>0</v>
      </c>
      <c r="R31" s="0" t="n">
        <f aca="false">ABS(N31-O31)</f>
        <v>1.18742368742369</v>
      </c>
      <c r="S31" s="0" t="n">
        <f aca="false">ABS(P31-Q31)</f>
        <v>1.498778998779</v>
      </c>
      <c r="U31" s="0" t="n">
        <f aca="false">ABS((K31*M31-($J$1-J31)*($J$1-L31))/(S31*K31-R31*($J$1-L31)))</f>
        <v>27.0632390745501</v>
      </c>
      <c r="V31" s="0" t="n">
        <f aca="false">IF(R31=($J$1-J31)/U31,$J$1/S31-$M$1,K31/ABS(R31-($J$1-J31)/U31))</f>
        <v>0.667209775967422</v>
      </c>
      <c r="W31" s="0" t="n">
        <f aca="false">IF(K31=0,ABS(($J$1-J31)/N31-($J$1-J31)/U31),ABS((($J$1-J31)-K31)/(K31/V31+O31)))</f>
        <v>25.8758153871264</v>
      </c>
    </row>
    <row r="32" customFormat="false" ht="12.75" hidden="false" customHeight="false" outlineLevel="0" collapsed="false">
      <c r="A32" s="3" t="n">
        <v>38888.459537037</v>
      </c>
      <c r="B32" s="0" t="n">
        <v>1966</v>
      </c>
      <c r="C32" s="0" t="n">
        <v>0</v>
      </c>
      <c r="D32" s="3" t="n">
        <v>38888.4595486111</v>
      </c>
      <c r="E32" s="0" t="n">
        <v>2248</v>
      </c>
      <c r="F32" s="0" t="n">
        <v>1</v>
      </c>
      <c r="H32" s="6" t="n">
        <f aca="false">I32-'Test Facts'!$B$1</f>
        <v>913.499999636784</v>
      </c>
      <c r="I32" s="6" t="n">
        <f aca="false">86400*(AVERAGE(A32,D32)-RawData!$A$2)</f>
        <v>997.499999636784</v>
      </c>
      <c r="J32" s="0" t="n">
        <f aca="false">B32*250/4095</f>
        <v>120.02442002442</v>
      </c>
      <c r="K32" s="0" t="n">
        <f aca="false">C32*250/4095</f>
        <v>0</v>
      </c>
      <c r="L32" s="0" t="n">
        <f aca="false">E32*250/4095</f>
        <v>137.240537240537</v>
      </c>
      <c r="M32" s="0" t="n">
        <f aca="false">F32*250/4095</f>
        <v>0.0610500610500611</v>
      </c>
      <c r="N32" s="0" t="n">
        <f aca="false">J32/$M$1</f>
        <v>1.2002442002442</v>
      </c>
      <c r="O32" s="0" t="n">
        <f aca="false">K32/$M$1</f>
        <v>0</v>
      </c>
      <c r="P32" s="0" t="n">
        <f aca="false">L32/$M$1</f>
        <v>1.37240537240537</v>
      </c>
      <c r="Q32" s="0" t="n">
        <f aca="false">M32/$M$1</f>
        <v>0.000610500610500611</v>
      </c>
      <c r="R32" s="0" t="n">
        <f aca="false">ABS(N32-O32)</f>
        <v>1.2002442002442</v>
      </c>
      <c r="S32" s="0" t="n">
        <f aca="false">ABS(P32-Q32)</f>
        <v>1.37179487179487</v>
      </c>
      <c r="U32" s="0" t="n">
        <f aca="false">ABS((K32*M32-($J$1-J32)*($J$1-L32))/(S32*K32-R32*($J$1-L32)))</f>
        <v>25.706002034588</v>
      </c>
      <c r="V32" s="0" t="n">
        <f aca="false">IF(R32=($J$1-J32)/U32,$J$1/S32-$M$1,K32/ABS(R32-($J$1-J32)/U32))</f>
        <v>9.9857587894971</v>
      </c>
      <c r="W32" s="0" t="n">
        <f aca="false">IF(K32=0,ABS(($J$1-J32)/N32-($J$1-J32)/U32),ABS((($J$1-J32)-K32)/(K32/V32+O32)))</f>
        <v>24.5057578343438</v>
      </c>
    </row>
    <row r="33" customFormat="false" ht="12.75" hidden="false" customHeight="false" outlineLevel="0" collapsed="false">
      <c r="A33" s="3" t="n">
        <v>38888.4599768519</v>
      </c>
      <c r="B33" s="0" t="n">
        <v>1969</v>
      </c>
      <c r="C33" s="0" t="n">
        <v>0</v>
      </c>
      <c r="D33" s="3" t="n">
        <v>38888.4599884259</v>
      </c>
      <c r="E33" s="0" t="n">
        <v>2272</v>
      </c>
      <c r="F33" s="0" t="n">
        <v>0</v>
      </c>
      <c r="H33" s="6" t="n">
        <f aca="false">I33-'Test Facts'!$B$1</f>
        <v>951.499999718741</v>
      </c>
      <c r="I33" s="6" t="n">
        <f aca="false">86400*(AVERAGE(A33,D33)-RawData!$A$2)</f>
        <v>1035.49999971874</v>
      </c>
      <c r="J33" s="0" t="n">
        <f aca="false">B33*250/4095</f>
        <v>120.20757020757</v>
      </c>
      <c r="K33" s="0" t="n">
        <f aca="false">C33*250/4095</f>
        <v>0</v>
      </c>
      <c r="L33" s="0" t="n">
        <f aca="false">E33*250/4095</f>
        <v>138.705738705739</v>
      </c>
      <c r="M33" s="0" t="n">
        <f aca="false">F33*250/4095</f>
        <v>0</v>
      </c>
      <c r="N33" s="0" t="n">
        <f aca="false">J33/$M$1</f>
        <v>1.2020757020757</v>
      </c>
      <c r="O33" s="0" t="n">
        <f aca="false">K33/$M$1</f>
        <v>0</v>
      </c>
      <c r="P33" s="0" t="n">
        <f aca="false">L33/$M$1</f>
        <v>1.38705738705739</v>
      </c>
      <c r="Q33" s="0" t="n">
        <f aca="false">M33/$M$1</f>
        <v>0</v>
      </c>
      <c r="R33" s="0" t="n">
        <f aca="false">ABS(N33-O33)</f>
        <v>1.2020757020757</v>
      </c>
      <c r="S33" s="0" t="n">
        <f aca="false">ABS(P33-Q33)</f>
        <v>1.38705738705739</v>
      </c>
      <c r="U33" s="0" t="n">
        <f aca="false">ABS((K33*M33-($J$1-J33)*($J$1-L33))/(S33*K33-R33*($J$1-L33)))</f>
        <v>25.5144743524632</v>
      </c>
      <c r="V33" s="0" t="n">
        <f aca="false">IF(R33=($J$1-J33)/U33,$J$1/S33-$M$1,K33/ABS(R33-($J$1-J33)/U33))</f>
        <v>8.77552816901408</v>
      </c>
      <c r="W33" s="0" t="n">
        <f aca="false">IF(K33=0,ABS(($J$1-J33)/N33-($J$1-J33)/U33),ABS((($J$1-J33)-K33)/(K33/V33+O33)))</f>
        <v>24.3123986503875</v>
      </c>
    </row>
    <row r="34" customFormat="false" ht="12.75" hidden="false" customHeight="false" outlineLevel="0" collapsed="false">
      <c r="A34" s="3" t="n">
        <v>38888.4604166667</v>
      </c>
      <c r="B34" s="0" t="n">
        <v>1860</v>
      </c>
      <c r="C34" s="0" t="n">
        <v>0</v>
      </c>
      <c r="D34" s="3" t="n">
        <v>38888.4604166667</v>
      </c>
      <c r="E34" s="0" t="n">
        <v>2052</v>
      </c>
      <c r="F34" s="0" t="n">
        <v>0</v>
      </c>
      <c r="H34" s="6" t="n">
        <f aca="false">I34-'Test Facts'!$B$1</f>
        <v>988.999999998137</v>
      </c>
      <c r="I34" s="6" t="n">
        <f aca="false">86400*(AVERAGE(A34,D34)-RawData!$A$2)</f>
        <v>1072.99999999814</v>
      </c>
      <c r="J34" s="0" t="n">
        <f aca="false">B34*250/4095</f>
        <v>113.553113553114</v>
      </c>
      <c r="K34" s="0" t="n">
        <f aca="false">C34*250/4095</f>
        <v>0</v>
      </c>
      <c r="L34" s="0" t="n">
        <f aca="false">E34*250/4095</f>
        <v>125.274725274725</v>
      </c>
      <c r="M34" s="0" t="n">
        <f aca="false">F34*250/4095</f>
        <v>0</v>
      </c>
      <c r="N34" s="0" t="n">
        <f aca="false">J34/$M$1</f>
        <v>1.13553113553114</v>
      </c>
      <c r="O34" s="0" t="n">
        <f aca="false">K34/$M$1</f>
        <v>0</v>
      </c>
      <c r="P34" s="0" t="n">
        <f aca="false">L34/$M$1</f>
        <v>1.25274725274725</v>
      </c>
      <c r="Q34" s="0" t="n">
        <f aca="false">M34/$M$1</f>
        <v>0</v>
      </c>
      <c r="R34" s="0" t="n">
        <f aca="false">ABS(N34-O34)</f>
        <v>1.13553113553114</v>
      </c>
      <c r="S34" s="0" t="n">
        <f aca="false">ABS(P34-Q34)</f>
        <v>1.25274725274725</v>
      </c>
      <c r="U34" s="0" t="n">
        <f aca="false">ABS((K34*M34-($J$1-J34)*($J$1-L34))/(S34*K34-R34*($J$1-L34)))</f>
        <v>32.8698924731183</v>
      </c>
      <c r="V34" s="0" t="n">
        <f aca="false">IF(R34=($J$1-J34)/U34,$J$1/S34-$M$1,K34/ABS(R34-($J$1-J34)/U34))</f>
        <v>20.4376218323587</v>
      </c>
      <c r="W34" s="0" t="n">
        <f aca="false">IF(K34=0,ABS(($J$1-J34)/N34-($J$1-J34)/U34),ABS((($J$1-J34)-K34)/(K34/V34+O34)))</f>
        <v>31.7343613375871</v>
      </c>
    </row>
    <row r="35" customFormat="false" ht="12.75" hidden="false" customHeight="false" outlineLevel="0" collapsed="false">
      <c r="A35" s="3" t="n">
        <v>38888.4608449074</v>
      </c>
      <c r="B35" s="0" t="n">
        <v>1741</v>
      </c>
      <c r="C35" s="0" t="n">
        <v>0</v>
      </c>
      <c r="D35" s="3" t="n">
        <v>38888.4608564815</v>
      </c>
      <c r="E35" s="0" t="n">
        <v>2296</v>
      </c>
      <c r="F35" s="0" t="n">
        <v>0</v>
      </c>
      <c r="H35" s="6" t="n">
        <f aca="false">I35-'Test Facts'!$B$1</f>
        <v>1026.50000027753</v>
      </c>
      <c r="I35" s="6" t="n">
        <f aca="false">86400*(AVERAGE(A35,D35)-RawData!$A$2)</f>
        <v>1110.50000027753</v>
      </c>
      <c r="J35" s="0" t="n">
        <f aca="false">B35*250/4095</f>
        <v>106.288156288156</v>
      </c>
      <c r="K35" s="0" t="n">
        <f aca="false">C35*250/4095</f>
        <v>0</v>
      </c>
      <c r="L35" s="0" t="n">
        <f aca="false">E35*250/4095</f>
        <v>140.17094017094</v>
      </c>
      <c r="M35" s="0" t="n">
        <f aca="false">F35*250/4095</f>
        <v>0</v>
      </c>
      <c r="N35" s="0" t="n">
        <f aca="false">J35/$M$1</f>
        <v>1.06288156288156</v>
      </c>
      <c r="O35" s="0" t="n">
        <f aca="false">K35/$M$1</f>
        <v>0</v>
      </c>
      <c r="P35" s="0" t="n">
        <f aca="false">L35/$M$1</f>
        <v>1.4017094017094</v>
      </c>
      <c r="Q35" s="0" t="n">
        <f aca="false">M35/$M$1</f>
        <v>0</v>
      </c>
      <c r="R35" s="0" t="n">
        <f aca="false">ABS(N35-O35)</f>
        <v>1.06288156288156</v>
      </c>
      <c r="S35" s="0" t="n">
        <f aca="false">ABS(P35-Q35)</f>
        <v>1.4017094017094</v>
      </c>
      <c r="U35" s="0" t="n">
        <f aca="false">ABS((K35*M35-($J$1-J35)*($J$1-L35))/(S35*K35-R35*($J$1-L35)))</f>
        <v>41.9517518667432</v>
      </c>
      <c r="V35" s="0" t="n">
        <f aca="false">IF(R35=($J$1-J35)/U35,$J$1/S35-$M$1,K35/ABS(R35-($J$1-J35)/U35))</f>
        <v>7.63850174216026</v>
      </c>
      <c r="W35" s="0" t="n">
        <f aca="false">IF(K35=0,ABS(($J$1-J35)/N35-($J$1-J35)/U35),ABS((($J$1-J35)-K35)/(K35/V35+O35)))</f>
        <v>40.8888703038617</v>
      </c>
    </row>
    <row r="36" customFormat="false" ht="12.75" hidden="false" customHeight="false" outlineLevel="0" collapsed="false">
      <c r="A36" s="3" t="n">
        <v>38888.4612847222</v>
      </c>
      <c r="B36" s="0" t="n">
        <v>1741</v>
      </c>
      <c r="C36" s="0" t="n">
        <v>0</v>
      </c>
      <c r="D36" s="3" t="n">
        <v>38888.4612962963</v>
      </c>
      <c r="E36" s="0" t="n">
        <v>1918</v>
      </c>
      <c r="F36" s="0" t="n">
        <v>0</v>
      </c>
      <c r="H36" s="6" t="n">
        <f aca="false">I36-'Test Facts'!$B$1</f>
        <v>1064.49999973085</v>
      </c>
      <c r="I36" s="6" t="n">
        <f aca="false">86400*(AVERAGE(A36,D36)-RawData!$A$2)</f>
        <v>1148.49999973085</v>
      </c>
      <c r="J36" s="0" t="n">
        <f aca="false">B36*250/4095</f>
        <v>106.288156288156</v>
      </c>
      <c r="K36" s="0" t="n">
        <f aca="false">C36*250/4095</f>
        <v>0</v>
      </c>
      <c r="L36" s="0" t="n">
        <f aca="false">E36*250/4095</f>
        <v>117.094017094017</v>
      </c>
      <c r="M36" s="0" t="n">
        <f aca="false">F36*250/4095</f>
        <v>0</v>
      </c>
      <c r="N36" s="0" t="n">
        <f aca="false">J36/$M$1</f>
        <v>1.06288156288156</v>
      </c>
      <c r="O36" s="0" t="n">
        <f aca="false">K36/$M$1</f>
        <v>0</v>
      </c>
      <c r="P36" s="0" t="n">
        <f aca="false">L36/$M$1</f>
        <v>1.17094017094017</v>
      </c>
      <c r="Q36" s="0" t="n">
        <f aca="false">M36/$M$1</f>
        <v>0</v>
      </c>
      <c r="R36" s="0" t="n">
        <f aca="false">ABS(N36-O36)</f>
        <v>1.06288156288156</v>
      </c>
      <c r="S36" s="0" t="n">
        <f aca="false">ABS(P36-Q36)</f>
        <v>1.17094017094017</v>
      </c>
      <c r="U36" s="0" t="n">
        <f aca="false">ABS((K36*M36-($J$1-J36)*($J$1-L36))/(S36*K36-R36*($J$1-L36)))</f>
        <v>41.9517518667432</v>
      </c>
      <c r="V36" s="0" t="n">
        <f aca="false">IF(R36=($J$1-J36)/U36,$J$1/S36-$M$1,K36/ABS(R36-($J$1-J36)/U36))</f>
        <v>28.851929092805</v>
      </c>
      <c r="W36" s="0" t="n">
        <f aca="false">IF(K36=0,ABS(($J$1-J36)/N36-($J$1-J36)/U36),ABS((($J$1-J36)-K36)/(K36/V36+O36)))</f>
        <v>40.8888703038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4.95604395604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3</v>
      </c>
      <c r="C5" s="0" t="s">
        <v>54</v>
      </c>
      <c r="D5" s="0" t="s">
        <v>12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3</v>
      </c>
      <c r="W5" s="0" t="s">
        <v>127</v>
      </c>
    </row>
    <row r="6" customFormat="false" ht="12.75" hidden="false" customHeight="false" outlineLevel="0" collapsed="false">
      <c r="A6" s="3" t="n">
        <v>38888.4481365741</v>
      </c>
      <c r="B6" s="0" t="n">
        <v>1</v>
      </c>
      <c r="C6" s="0" t="n">
        <v>0</v>
      </c>
      <c r="D6" s="3" t="n">
        <v>38888.4481481482</v>
      </c>
      <c r="E6" s="0" t="n">
        <v>1</v>
      </c>
      <c r="F6" s="0" t="n">
        <v>0</v>
      </c>
      <c r="H6" s="6" t="n">
        <f aca="false">I6-'Test Facts'!$B$1</f>
        <v>-71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338</v>
      </c>
      <c r="V6" s="0" t="n">
        <f aca="false">IF(R6=($J$1-J6)/U6,$J$1/S6-$M$1,K6/ABS(R6-($J$1-J6)/U6))</f>
        <v>237338</v>
      </c>
      <c r="W6" s="0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3" t="n">
        <v>38888.4485763889</v>
      </c>
      <c r="B7" s="0" t="n">
        <v>1</v>
      </c>
      <c r="C7" s="0" t="n">
        <v>0</v>
      </c>
      <c r="D7" s="3" t="n">
        <v>38888.448587963</v>
      </c>
      <c r="E7" s="0" t="n">
        <v>1</v>
      </c>
      <c r="F7" s="0" t="n">
        <v>0</v>
      </c>
      <c r="H7" s="6" t="n">
        <f aca="false">I7-'Test Facts'!$B$1</f>
        <v>-33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338</v>
      </c>
      <c r="V7" s="0" t="n">
        <f aca="false">IF(R7=($J$1-J7)/U7,$J$1/S7-$M$1,K7/ABS(R7-($J$1-J7)/U7))</f>
        <v>237338</v>
      </c>
      <c r="W7" s="0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3" t="n">
        <v>38888.4490162037</v>
      </c>
      <c r="B8" s="0" t="n">
        <v>1</v>
      </c>
      <c r="C8" s="0" t="n">
        <v>0</v>
      </c>
      <c r="D8" s="3" t="n">
        <v>38888.4490277778</v>
      </c>
      <c r="E8" s="0" t="n">
        <v>1</v>
      </c>
      <c r="F8" s="0" t="n">
        <v>0</v>
      </c>
      <c r="H8" s="6" t="n">
        <f aca="false">I8-'Test Facts'!$B$1</f>
        <v>4.50000025704503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338</v>
      </c>
      <c r="V8" s="0" t="n">
        <f aca="false">IF(R8=($J$1-J8)/U8,$J$1/S8-$M$1,K8/ABS(R8-($J$1-J8)/U8))</f>
        <v>237338</v>
      </c>
      <c r="W8" s="0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3" t="n">
        <v>38888.4494560185</v>
      </c>
      <c r="B9" s="0" t="n">
        <v>1</v>
      </c>
      <c r="C9" s="0" t="n">
        <v>0</v>
      </c>
      <c r="D9" s="3" t="n">
        <v>38888.4494675926</v>
      </c>
      <c r="E9" s="0" t="n">
        <v>1</v>
      </c>
      <c r="F9" s="0" t="n">
        <v>0</v>
      </c>
      <c r="H9" s="6" t="n">
        <f aca="false">I9-'Test Facts'!$B$1</f>
        <v>42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338</v>
      </c>
      <c r="V9" s="0" t="n">
        <f aca="false">IF(R9=($J$1-J9)/U9,$J$1/S9-$M$1,K9/ABS(R9-($J$1-J9)/U9))</f>
        <v>237338</v>
      </c>
      <c r="W9" s="0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3" t="n">
        <v>38888.4498958333</v>
      </c>
      <c r="B10" s="0" t="n">
        <v>2</v>
      </c>
      <c r="C10" s="0" t="n">
        <v>0</v>
      </c>
      <c r="D10" s="3" t="n">
        <v>38888.4499074074</v>
      </c>
      <c r="E10" s="0" t="n">
        <v>3</v>
      </c>
      <c r="F10" s="0" t="n">
        <v>0</v>
      </c>
      <c r="H10" s="6" t="n">
        <f aca="false">I10-'Test Facts'!$B$1</f>
        <v>80.4999997923151</v>
      </c>
      <c r="I10" s="6" t="n">
        <f aca="false">86400*(AVERAGE(A10,D10)-RawData!$A$2)</f>
        <v>164.49999979231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83150183150183</v>
      </c>
      <c r="U10" s="0" t="n">
        <f aca="false">ABS((K10*M10-($J$1-J10)*($J$1-L10))/(S10*K10-R10*($J$1-L10)))</f>
        <v>118619</v>
      </c>
      <c r="V10" s="0" t="n">
        <f aca="false">IF(R10=($J$1-J10)/U10,$J$1/S10-$M$1,K10/ABS(R10-($J$1-J10)/U10))</f>
        <v>79046</v>
      </c>
      <c r="W10" s="0" t="n">
        <f aca="false">IF(K10=0,ABS(($J$1-J10)/N10-($J$1-J10)/U10),ABS((($J$1-J10)-K10)/(K10/V10+O10)))</f>
        <v>118618.998778999</v>
      </c>
    </row>
    <row r="11" customFormat="false" ht="12.75" hidden="false" customHeight="false" outlineLevel="0" collapsed="false">
      <c r="A11" s="3" t="n">
        <v>38888.4503240741</v>
      </c>
      <c r="B11" s="0" t="n">
        <v>1</v>
      </c>
      <c r="C11" s="0" t="n">
        <v>0</v>
      </c>
      <c r="D11" s="3" t="n">
        <v>38888.4503356482</v>
      </c>
      <c r="E11" s="0" t="n">
        <v>2</v>
      </c>
      <c r="F11" s="0" t="n">
        <v>0</v>
      </c>
      <c r="H11" s="6" t="n">
        <f aca="false">I11-'Test Facts'!$B$1</f>
        <v>117.499999640509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7338</v>
      </c>
      <c r="V11" s="0" t="n">
        <f aca="false">IF(R11=($J$1-J11)/U11,$J$1/S11-$M$1,K11/ABS(R11-($J$1-J11)/U11))</f>
        <v>118619</v>
      </c>
      <c r="W11" s="0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3" t="n">
        <v>38888.4507638889</v>
      </c>
      <c r="B12" s="0" t="n">
        <v>1</v>
      </c>
      <c r="C12" s="0" t="n">
        <v>0</v>
      </c>
      <c r="D12" s="3" t="n">
        <v>38888.450775463</v>
      </c>
      <c r="E12" s="0" t="n">
        <v>2</v>
      </c>
      <c r="F12" s="0" t="n">
        <v>0</v>
      </c>
      <c r="H12" s="6" t="n">
        <f aca="false">I12-'Test Facts'!$B$1</f>
        <v>155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7338</v>
      </c>
      <c r="V12" s="0" t="n">
        <f aca="false">IF(R12=($J$1-J12)/U12,$J$1/S12-$M$1,K12/ABS(R12-($J$1-J12)/U12))</f>
        <v>118619</v>
      </c>
      <c r="W12" s="0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3" t="n">
        <v>38888.4512037037</v>
      </c>
      <c r="B13" s="0" t="n">
        <v>1</v>
      </c>
      <c r="C13" s="0" t="n">
        <v>0</v>
      </c>
      <c r="D13" s="3" t="n">
        <v>38888.4512152778</v>
      </c>
      <c r="E13" s="0" t="n">
        <v>2</v>
      </c>
      <c r="F13" s="0" t="n">
        <v>0</v>
      </c>
      <c r="H13" s="6" t="n">
        <f aca="false">I13-'Test Facts'!$B$1</f>
        <v>193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7338</v>
      </c>
      <c r="V13" s="0" t="n">
        <f aca="false">IF(R13=($J$1-J13)/U13,$J$1/S13-$M$1,K13/ABS(R13-($J$1-J13)/U13))</f>
        <v>118619</v>
      </c>
      <c r="W13" s="0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3" t="n">
        <v>38888.4516435185</v>
      </c>
      <c r="B14" s="0" t="n">
        <v>1</v>
      </c>
      <c r="C14" s="0" t="n">
        <v>0</v>
      </c>
      <c r="D14" s="3" t="n">
        <v>38888.4516550926</v>
      </c>
      <c r="E14" s="0" t="n">
        <v>2</v>
      </c>
      <c r="F14" s="0" t="n">
        <v>0</v>
      </c>
      <c r="H14" s="6" t="n">
        <f aca="false">I14-'Test Facts'!$B$1</f>
        <v>231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7338</v>
      </c>
      <c r="V14" s="0" t="n">
        <f aca="false">IF(R14=($J$1-J14)/U14,$J$1/S14-$M$1,K14/ABS(R14-($J$1-J14)/U14))</f>
        <v>118619</v>
      </c>
      <c r="W14" s="0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3" t="n">
        <v>38888.4520833333</v>
      </c>
      <c r="B15" s="0" t="n">
        <v>1</v>
      </c>
      <c r="C15" s="0" t="n">
        <v>0</v>
      </c>
      <c r="D15" s="3" t="n">
        <v>38888.4520949074</v>
      </c>
      <c r="E15" s="0" t="n">
        <v>1</v>
      </c>
      <c r="F15" s="0" t="n">
        <v>0</v>
      </c>
      <c r="H15" s="6" t="n">
        <f aca="false">I15-'Test Facts'!$B$1</f>
        <v>269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338</v>
      </c>
      <c r="V15" s="0" t="n">
        <f aca="false">IF(R15=($J$1-J15)/U15,$J$1/S15-$M$1,K15/ABS(R15-($J$1-J15)/U15))</f>
        <v>237338</v>
      </c>
      <c r="W15" s="0" t="n">
        <f aca="false">IF(K15=0,ABS(($J$1-J15)/N15-($J$1-J15)/U15),ABS((($J$1-J15)-K15)/(K15/V15+O15)))</f>
        <v>237337.999389499</v>
      </c>
    </row>
    <row r="16" customFormat="false" ht="12.75" hidden="false" customHeight="false" outlineLevel="0" collapsed="false">
      <c r="A16" s="3" t="n">
        <v>38888.4525115741</v>
      </c>
      <c r="B16" s="0" t="n">
        <v>1</v>
      </c>
      <c r="C16" s="0" t="n">
        <v>0</v>
      </c>
      <c r="D16" s="3" t="n">
        <v>38888.4525231481</v>
      </c>
      <c r="E16" s="0" t="n">
        <v>1</v>
      </c>
      <c r="F16" s="0" t="n">
        <v>0</v>
      </c>
      <c r="H16" s="6" t="n">
        <f aca="false">I16-'Test Facts'!$B$1</f>
        <v>306.499999816529</v>
      </c>
      <c r="I16" s="6" t="n">
        <f aca="false">86400*(AVERAGE(A16,D16)-RawData!$A$2)</f>
        <v>390.499999816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338</v>
      </c>
      <c r="V16" s="0" t="n">
        <f aca="false">IF(R16=($J$1-J16)/U16,$J$1/S16-$M$1,K16/ABS(R16-($J$1-J16)/U16))</f>
        <v>237338</v>
      </c>
      <c r="W16" s="0" t="n">
        <f aca="false">IF(K16=0,ABS(($J$1-J16)/N16-($J$1-J16)/U16),ABS((($J$1-J16)-K16)/(K16/V16+O16)))</f>
        <v>237337.999389499</v>
      </c>
    </row>
    <row r="17" customFormat="false" ht="12.75" hidden="false" customHeight="false" outlineLevel="0" collapsed="false">
      <c r="A17" s="3" t="n">
        <v>38888.4529513889</v>
      </c>
      <c r="B17" s="0" t="n">
        <v>2</v>
      </c>
      <c r="C17" s="0" t="n">
        <v>0</v>
      </c>
      <c r="D17" s="3" t="n">
        <v>38888.452962963</v>
      </c>
      <c r="E17" s="0" t="n">
        <v>2</v>
      </c>
      <c r="F17" s="0" t="n">
        <v>0</v>
      </c>
      <c r="H17" s="6" t="n">
        <f aca="false">I17-'Test Facts'!$B$1</f>
        <v>344.499999898486</v>
      </c>
      <c r="I17" s="6" t="n">
        <f aca="false">86400*(AVERAGE(A17,D17)-RawData!$A$2)</f>
        <v>428.49999989848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8619</v>
      </c>
      <c r="V17" s="0" t="n">
        <f aca="false">IF(R17=($J$1-J17)/U17,$J$1/S17-$M$1,K17/ABS(R17-($J$1-J17)/U17))</f>
        <v>118619</v>
      </c>
      <c r="W17" s="0" t="n">
        <f aca="false">IF(K17=0,ABS(($J$1-J17)/N17-($J$1-J17)/U17),ABS((($J$1-J17)-K17)/(K17/V17+O17)))</f>
        <v>118618.998778999</v>
      </c>
    </row>
    <row r="18" customFormat="false" ht="12.75" hidden="false" customHeight="false" outlineLevel="0" collapsed="false">
      <c r="A18" s="3" t="n">
        <v>38888.4533912037</v>
      </c>
      <c r="B18" s="0" t="n">
        <v>1</v>
      </c>
      <c r="C18" s="0" t="n">
        <v>0</v>
      </c>
      <c r="D18" s="3" t="n">
        <v>38888.4534027778</v>
      </c>
      <c r="E18" s="0" t="n">
        <v>1</v>
      </c>
      <c r="F18" s="0" t="n">
        <v>0</v>
      </c>
      <c r="H18" s="6" t="n">
        <f aca="false">I18-'Test Facts'!$B$1</f>
        <v>382.4999993518</v>
      </c>
      <c r="I18" s="6" t="n">
        <f aca="false">86400*(AVERAGE(A18,D18)-RawData!$A$2)</f>
        <v>466.49999935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338</v>
      </c>
      <c r="V18" s="0" t="n">
        <f aca="false">IF(R18=($J$1-J18)/U18,$J$1/S18-$M$1,K18/ABS(R18-($J$1-J18)/U18))</f>
        <v>237338</v>
      </c>
      <c r="W18" s="0" t="n">
        <f aca="false">IF(K18=0,ABS(($J$1-J18)/N18-($J$1-J18)/U18),ABS((($J$1-J18)-K18)/(K18/V18+O18)))</f>
        <v>237337.999389499</v>
      </c>
    </row>
    <row r="19" customFormat="false" ht="12.75" hidden="false" customHeight="false" outlineLevel="0" collapsed="false">
      <c r="A19" s="3" t="n">
        <v>38888.4538310185</v>
      </c>
      <c r="B19" s="0" t="n">
        <v>1</v>
      </c>
      <c r="C19" s="0" t="n">
        <v>0</v>
      </c>
      <c r="D19" s="3" t="n">
        <v>38888.4538425926</v>
      </c>
      <c r="E19" s="0" t="n">
        <v>1</v>
      </c>
      <c r="F19" s="0" t="n">
        <v>0</v>
      </c>
      <c r="H19" s="6" t="n">
        <f aca="false">I19-'Test Facts'!$B$1</f>
        <v>420.499999433756</v>
      </c>
      <c r="I19" s="6" t="n">
        <f aca="false">86400*(AVERAGE(A19,D19)-RawData!$A$2)</f>
        <v>504.49999943375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338</v>
      </c>
      <c r="V19" s="0" t="n">
        <f aca="false">IF(R19=($J$1-J19)/U19,$J$1/S19-$M$1,K19/ABS(R19-($J$1-J19)/U19))</f>
        <v>237338</v>
      </c>
      <c r="W19" s="0" t="n">
        <f aca="false">IF(K19=0,ABS(($J$1-J19)/N19-($J$1-J19)/U19),ABS((($J$1-J19)-K19)/(K19/V19+O19)))</f>
        <v>237337.999389499</v>
      </c>
    </row>
    <row r="20" customFormat="false" ht="12.75" hidden="false" customHeight="false" outlineLevel="0" collapsed="false">
      <c r="A20" s="3" t="n">
        <v>38888.4542708333</v>
      </c>
      <c r="B20" s="0" t="n">
        <v>1</v>
      </c>
      <c r="C20" s="0" t="n">
        <v>0</v>
      </c>
      <c r="D20" s="3" t="n">
        <v>38888.4542708333</v>
      </c>
      <c r="E20" s="0" t="n">
        <v>1</v>
      </c>
      <c r="F20" s="0" t="n">
        <v>0</v>
      </c>
      <c r="H20" s="6" t="n">
        <f aca="false">I20-'Test Facts'!$B$1</f>
        <v>457.999999713153</v>
      </c>
      <c r="I20" s="6" t="n">
        <f aca="false">86400*(AVERAGE(A20,D20)-RawData!$A$2)</f>
        <v>541.99999971315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338</v>
      </c>
      <c r="V20" s="0" t="n">
        <f aca="false">IF(R20=($J$1-J20)/U20,$J$1/S20-$M$1,K20/ABS(R20-($J$1-J20)/U20))</f>
        <v>237338</v>
      </c>
      <c r="W20" s="0" t="n">
        <f aca="false">IF(K20=0,ABS(($J$1-J20)/N20-($J$1-J20)/U20),ABS((($J$1-J20)-K20)/(K20/V20+O20)))</f>
        <v>237337.999389499</v>
      </c>
    </row>
    <row r="21" customFormat="false" ht="12.75" hidden="false" customHeight="false" outlineLevel="0" collapsed="false">
      <c r="A21" s="3" t="n">
        <v>38888.4546990741</v>
      </c>
      <c r="B21" s="0" t="n">
        <v>1</v>
      </c>
      <c r="C21" s="0" t="n">
        <v>0</v>
      </c>
      <c r="D21" s="3" t="n">
        <v>38888.4547106482</v>
      </c>
      <c r="E21" s="0" t="n">
        <v>2</v>
      </c>
      <c r="F21" s="0" t="n">
        <v>0</v>
      </c>
      <c r="H21" s="6" t="n">
        <f aca="false">I21-'Test Facts'!$B$1</f>
        <v>495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7338</v>
      </c>
      <c r="V21" s="0" t="n">
        <f aca="false">IF(R21=($J$1-J21)/U21,$J$1/S21-$M$1,K21/ABS(R21-($J$1-J21)/U21))</f>
        <v>118619</v>
      </c>
      <c r="W21" s="0" t="n">
        <f aca="false">IF(K21=0,ABS(($J$1-J21)/N21-($J$1-J21)/U21),ABS((($J$1-J21)-K21)/(K21/V21+O21)))</f>
        <v>237337.999389499</v>
      </c>
    </row>
    <row r="22" customFormat="false" ht="12.75" hidden="false" customHeight="false" outlineLevel="0" collapsed="false">
      <c r="A22" s="3" t="n">
        <v>38888.4551388889</v>
      </c>
      <c r="B22" s="0" t="n">
        <v>1</v>
      </c>
      <c r="C22" s="0" t="n">
        <v>0</v>
      </c>
      <c r="D22" s="3" t="n">
        <v>38888.455150463</v>
      </c>
      <c r="E22" s="0" t="n">
        <v>1</v>
      </c>
      <c r="F22" s="0" t="n">
        <v>0</v>
      </c>
      <c r="H22" s="6" t="n">
        <f aca="false">I22-'Test Facts'!$B$1</f>
        <v>533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338</v>
      </c>
      <c r="V22" s="0" t="n">
        <f aca="false">IF(R22=($J$1-J22)/U22,$J$1/S22-$M$1,K22/ABS(R22-($J$1-J22)/U22))</f>
        <v>237338</v>
      </c>
      <c r="W22" s="0" t="n">
        <f aca="false">IF(K22=0,ABS(($J$1-J22)/N22-($J$1-J22)/U22),ABS((($J$1-J22)-K22)/(K22/V22+O22)))</f>
        <v>237337.999389499</v>
      </c>
    </row>
    <row r="23" customFormat="false" ht="12.75" hidden="false" customHeight="false" outlineLevel="0" collapsed="false">
      <c r="A23" s="3" t="n">
        <v>38888.4555787037</v>
      </c>
      <c r="B23" s="0" t="n">
        <v>1</v>
      </c>
      <c r="C23" s="0" t="n">
        <v>0</v>
      </c>
      <c r="D23" s="3" t="n">
        <v>38888.4555902778</v>
      </c>
      <c r="E23" s="0" t="n">
        <v>1</v>
      </c>
      <c r="F23" s="0" t="n">
        <v>0</v>
      </c>
      <c r="H23" s="6" t="n">
        <f aca="false">I23-'Test Facts'!$B$1</f>
        <v>571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338</v>
      </c>
      <c r="V23" s="0" t="n">
        <f aca="false">IF(R23=($J$1-J23)/U23,$J$1/S23-$M$1,K23/ABS(R23-($J$1-J23)/U23))</f>
        <v>237338</v>
      </c>
      <c r="W23" s="0" t="n">
        <f aca="false">IF(K23=0,ABS(($J$1-J23)/N23-($J$1-J23)/U23),ABS((($J$1-J23)-K23)/(K23/V23+O23)))</f>
        <v>237337.999389499</v>
      </c>
    </row>
    <row r="24" customFormat="false" ht="12.75" hidden="false" customHeight="false" outlineLevel="0" collapsed="false">
      <c r="A24" s="3" t="n">
        <v>38888.4560185185</v>
      </c>
      <c r="B24" s="0" t="n">
        <v>1</v>
      </c>
      <c r="C24" s="0" t="n">
        <v>0</v>
      </c>
      <c r="D24" s="3" t="n">
        <v>38888.4560300926</v>
      </c>
      <c r="E24" s="0" t="n">
        <v>1</v>
      </c>
      <c r="F24" s="0" t="n">
        <v>0</v>
      </c>
      <c r="H24" s="6" t="n">
        <f aca="false">I24-'Test Facts'!$B$1</f>
        <v>609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338</v>
      </c>
      <c r="V24" s="0" t="n">
        <f aca="false">IF(R24=($J$1-J24)/U24,$J$1/S24-$M$1,K24/ABS(R24-($J$1-J24)/U24))</f>
        <v>237338</v>
      </c>
      <c r="W24" s="0" t="n">
        <f aca="false">IF(K24=0,ABS(($J$1-J24)/N24-($J$1-J24)/U24),ABS((($J$1-J24)-K24)/(K24/V24+O24)))</f>
        <v>237337.999389499</v>
      </c>
    </row>
    <row r="25" customFormat="false" ht="12.75" hidden="false" customHeight="false" outlineLevel="0" collapsed="false">
      <c r="A25" s="3" t="n">
        <v>38888.4564583333</v>
      </c>
      <c r="B25" s="0" t="n">
        <v>1</v>
      </c>
      <c r="C25" s="0" t="n">
        <v>0</v>
      </c>
      <c r="D25" s="3" t="n">
        <v>38888.4564583333</v>
      </c>
      <c r="E25" s="0" t="n">
        <v>1</v>
      </c>
      <c r="F25" s="0" t="n">
        <v>0</v>
      </c>
      <c r="H25" s="6" t="n">
        <f aca="false">I25-'Test Facts'!$B$1</f>
        <v>646.999999889173</v>
      </c>
      <c r="I25" s="6" t="n">
        <f aca="false">86400*(AVERAGE(A25,D25)-RawData!$A$2)</f>
        <v>730.9999998891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338</v>
      </c>
      <c r="V25" s="0" t="n">
        <f aca="false">IF(R25=($J$1-J25)/U25,$J$1/S25-$M$1,K25/ABS(R25-($J$1-J25)/U25))</f>
        <v>237338</v>
      </c>
      <c r="W25" s="0" t="n">
        <f aca="false">IF(K25=0,ABS(($J$1-J25)/N25-($J$1-J25)/U25),ABS((($J$1-J25)-K25)/(K25/V25+O25)))</f>
        <v>237337.999389499</v>
      </c>
    </row>
    <row r="26" customFormat="false" ht="12.75" hidden="false" customHeight="false" outlineLevel="0" collapsed="false">
      <c r="A26" s="3" t="n">
        <v>38888.4568865741</v>
      </c>
      <c r="B26" s="0" t="n">
        <v>1</v>
      </c>
      <c r="C26" s="0" t="n">
        <v>0</v>
      </c>
      <c r="D26" s="3" t="n">
        <v>38888.4568981482</v>
      </c>
      <c r="E26" s="0" t="n">
        <v>1</v>
      </c>
      <c r="F26" s="0" t="n">
        <v>0</v>
      </c>
      <c r="H26" s="6" t="n">
        <f aca="false">I26-'Test Facts'!$B$1</f>
        <v>684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338</v>
      </c>
      <c r="V26" s="0" t="n">
        <f aca="false">IF(R26=($J$1-J26)/U26,$J$1/S26-$M$1,K26/ABS(R26-($J$1-J26)/U26))</f>
        <v>237338</v>
      </c>
      <c r="W26" s="0" t="n">
        <f aca="false">IF(K26=0,ABS(($J$1-J26)/N26-($J$1-J26)/U26),ABS((($J$1-J26)-K26)/(K26/V26+O26)))</f>
        <v>237337.999389499</v>
      </c>
    </row>
    <row r="27" customFormat="false" ht="12.75" hidden="false" customHeight="false" outlineLevel="0" collapsed="false">
      <c r="A27" s="3" t="n">
        <v>38888.4573263889</v>
      </c>
      <c r="B27" s="0" t="n">
        <v>3</v>
      </c>
      <c r="C27" s="0" t="n">
        <v>0</v>
      </c>
      <c r="D27" s="3" t="n">
        <v>38888.457337963</v>
      </c>
      <c r="E27" s="0" t="n">
        <v>2358</v>
      </c>
      <c r="F27" s="0" t="n">
        <v>0</v>
      </c>
      <c r="H27" s="6" t="n">
        <f aca="false">I27-'Test Facts'!$B$1</f>
        <v>722.499999621883</v>
      </c>
      <c r="I27" s="6" t="n">
        <f aca="false">86400*(AVERAGE(A27,D27)-RawData!$A$2)</f>
        <v>806.499999621883</v>
      </c>
      <c r="J27" s="0" t="n">
        <f aca="false">B27*250/4095</f>
        <v>0.183150183150183</v>
      </c>
      <c r="K27" s="0" t="n">
        <f aca="false">C27*250/4095</f>
        <v>0</v>
      </c>
      <c r="L27" s="0" t="n">
        <f aca="false">E27*250/4095</f>
        <v>143.956043956044</v>
      </c>
      <c r="M27" s="0" t="n">
        <f aca="false">F27*250/4095</f>
        <v>0</v>
      </c>
      <c r="N27" s="0" t="n">
        <f aca="false">J27/$M$1</f>
        <v>0.00183150183150183</v>
      </c>
      <c r="O27" s="0" t="n">
        <f aca="false">K27/$M$1</f>
        <v>0</v>
      </c>
      <c r="P27" s="0" t="n">
        <f aca="false">L27/$M$1</f>
        <v>1.43956043956044</v>
      </c>
      <c r="Q27" s="0" t="n">
        <f aca="false">M27/$M$1</f>
        <v>0</v>
      </c>
      <c r="R27" s="0" t="n">
        <f aca="false">ABS(N27-O27)</f>
        <v>0.00183150183150183</v>
      </c>
      <c r="S27" s="0" t="n">
        <f aca="false">ABS(P27-Q27)</f>
        <v>1.43956043956044</v>
      </c>
      <c r="U27" s="0" t="n">
        <f aca="false">ABS((K27*M27-($J$1-J27)*($J$1-L27))/(S27*K27-R27*($J$1-L27)))</f>
        <v>79046</v>
      </c>
      <c r="V27" s="0" t="n">
        <f aca="false">IF(R27=($J$1-J27)/U27,$J$1/S27-$M$1,K27/ABS(R27-($J$1-J27)/U27))</f>
        <v>0.694656488549626</v>
      </c>
      <c r="W27" s="0" t="n">
        <f aca="false">IF(K27=0,ABS(($J$1-J27)/N27-($J$1-J27)/U27),ABS((($J$1-J27)-K27)/(K27/V27+O27)))</f>
        <v>79045.9981684982</v>
      </c>
    </row>
    <row r="28" customFormat="false" ht="12.75" hidden="false" customHeight="false" outlineLevel="0" collapsed="false">
      <c r="A28" s="3" t="n">
        <v>38888.4577662037</v>
      </c>
      <c r="B28" s="0" t="n">
        <v>1130</v>
      </c>
      <c r="C28" s="0" t="n">
        <v>0</v>
      </c>
      <c r="D28" s="3" t="n">
        <v>38888.4577777778</v>
      </c>
      <c r="E28" s="0" t="n">
        <v>2340</v>
      </c>
      <c r="F28" s="0" t="n">
        <v>0</v>
      </c>
      <c r="H28" s="6" t="n">
        <f aca="false">I28-'Test Facts'!$B$1</f>
        <v>760.499999703839</v>
      </c>
      <c r="I28" s="6" t="n">
        <f aca="false">86400*(AVERAGE(A28,D28)-RawData!$A$2)</f>
        <v>844.499999703839</v>
      </c>
      <c r="J28" s="0" t="n">
        <f aca="false">B28*250/4095</f>
        <v>68.986568986569</v>
      </c>
      <c r="K28" s="0" t="n">
        <f aca="false">C28*250/4095</f>
        <v>0</v>
      </c>
      <c r="L28" s="0" t="n">
        <f aca="false">E28*250/4095</f>
        <v>142.857142857143</v>
      </c>
      <c r="M28" s="0" t="n">
        <f aca="false">F28*250/4095</f>
        <v>0</v>
      </c>
      <c r="N28" s="0" t="n">
        <f aca="false">J28/$M$1</f>
        <v>0.68986568986569</v>
      </c>
      <c r="O28" s="0" t="n">
        <f aca="false">K28/$M$1</f>
        <v>0</v>
      </c>
      <c r="P28" s="0" t="n">
        <f aca="false">L28/$M$1</f>
        <v>1.42857142857143</v>
      </c>
      <c r="Q28" s="0" t="n">
        <f aca="false">M28/$M$1</f>
        <v>0</v>
      </c>
      <c r="R28" s="0" t="n">
        <f aca="false">ABS(N28-O28)</f>
        <v>0.68986568986569</v>
      </c>
      <c r="S28" s="0" t="n">
        <f aca="false">ABS(P28-Q28)</f>
        <v>1.42857142857143</v>
      </c>
      <c r="U28" s="0" t="n">
        <f aca="false">ABS((K28*M28-($J$1-J28)*($J$1-L28))/(S28*K28-R28*($J$1-L28)))</f>
        <v>110.122123893805</v>
      </c>
      <c r="V28" s="0" t="n">
        <f aca="false">IF(R28=($J$1-J28)/U28,$J$1/S28-$M$1,K28/ABS(R28-($J$1-J28)/U28))</f>
        <v>1.46923076923076</v>
      </c>
      <c r="W28" s="0" t="n">
        <f aca="false">IF(K28=0,ABS(($J$1-J28)/N28-($J$1-J28)/U28),ABS((($J$1-J28)-K28)/(K28/V28+O28)))</f>
        <v>109.43225820394</v>
      </c>
    </row>
    <row r="29" customFormat="false" ht="12.75" hidden="false" customHeight="false" outlineLevel="0" collapsed="false">
      <c r="A29" s="3" t="n">
        <v>38888.4582060185</v>
      </c>
      <c r="B29" s="0" t="n">
        <v>1191</v>
      </c>
      <c r="C29" s="0" t="n">
        <v>0</v>
      </c>
      <c r="D29" s="3" t="n">
        <v>38888.4582175926</v>
      </c>
      <c r="E29" s="0" t="n">
        <v>2200</v>
      </c>
      <c r="F29" s="0" t="n">
        <v>0</v>
      </c>
      <c r="H29" s="6" t="n">
        <f aca="false">I29-'Test Facts'!$B$1</f>
        <v>798.499999785796</v>
      </c>
      <c r="I29" s="6" t="n">
        <f aca="false">86400*(AVERAGE(A29,D29)-RawData!$A$2)</f>
        <v>882.499999785796</v>
      </c>
      <c r="J29" s="0" t="n">
        <f aca="false">B29*250/4095</f>
        <v>72.7106227106227</v>
      </c>
      <c r="K29" s="0" t="n">
        <f aca="false">C29*250/4095</f>
        <v>0</v>
      </c>
      <c r="L29" s="0" t="n">
        <f aca="false">E29*250/4095</f>
        <v>134.310134310134</v>
      </c>
      <c r="M29" s="0" t="n">
        <f aca="false">F29*250/4095</f>
        <v>0</v>
      </c>
      <c r="N29" s="0" t="n">
        <f aca="false">J29/$M$1</f>
        <v>0.727106227106227</v>
      </c>
      <c r="O29" s="0" t="n">
        <f aca="false">K29/$M$1</f>
        <v>0</v>
      </c>
      <c r="P29" s="0" t="n">
        <f aca="false">L29/$M$1</f>
        <v>1.34310134310134</v>
      </c>
      <c r="Q29" s="0" t="n">
        <f aca="false">M29/$M$1</f>
        <v>0</v>
      </c>
      <c r="R29" s="0" t="n">
        <f aca="false">ABS(N29-O29)</f>
        <v>0.727106227106227</v>
      </c>
      <c r="S29" s="0" t="n">
        <f aca="false">ABS(P29-Q29)</f>
        <v>1.34310134310134</v>
      </c>
      <c r="U29" s="0" t="n">
        <f aca="false">ABS((K29*M29-($J$1-J29)*($J$1-L29))/(S29*K29-R29*($J$1-L29)))</f>
        <v>99.360201511335</v>
      </c>
      <c r="V29" s="0" t="n">
        <f aca="false">IF(R29=($J$1-J29)/U29,$J$1/S29-$M$1,K29/ABS(R29-($J$1-J29)/U29))</f>
        <v>7.92636363636362</v>
      </c>
      <c r="W29" s="0" t="n">
        <f aca="false">IF(K29=0,ABS(($J$1-J29)/N29-($J$1-J29)/U29),ABS((($J$1-J29)-K29)/(K29/V29+O29)))</f>
        <v>98.6330952842287</v>
      </c>
    </row>
    <row r="30" customFormat="false" ht="12.75" hidden="false" customHeight="false" outlineLevel="0" collapsed="false">
      <c r="A30" s="3" t="n">
        <v>38888.4586458333</v>
      </c>
      <c r="B30" s="0" t="n">
        <v>2074</v>
      </c>
      <c r="C30" s="0" t="n">
        <v>0</v>
      </c>
      <c r="D30" s="3" t="n">
        <v>38888.4586458333</v>
      </c>
      <c r="E30" s="0" t="n">
        <v>1619</v>
      </c>
      <c r="F30" s="0" t="n">
        <v>0</v>
      </c>
      <c r="H30" s="6" t="n">
        <f aca="false">I30-'Test Facts'!$B$1</f>
        <v>836.000000065193</v>
      </c>
      <c r="I30" s="6" t="n">
        <f aca="false">86400*(AVERAGE(A30,D30)-RawData!$A$2)</f>
        <v>920.000000065193</v>
      </c>
      <c r="J30" s="0" t="n">
        <f aca="false">B30*250/4095</f>
        <v>126.617826617827</v>
      </c>
      <c r="K30" s="0" t="n">
        <f aca="false">C30*250/4095</f>
        <v>0</v>
      </c>
      <c r="L30" s="0" t="n">
        <f aca="false">E30*250/4095</f>
        <v>98.8400488400488</v>
      </c>
      <c r="M30" s="0" t="n">
        <f aca="false">F30*250/4095</f>
        <v>0</v>
      </c>
      <c r="N30" s="0" t="n">
        <f aca="false">J30/$M$1</f>
        <v>1.26617826617827</v>
      </c>
      <c r="O30" s="0" t="n">
        <f aca="false">K30/$M$1</f>
        <v>0</v>
      </c>
      <c r="P30" s="0" t="n">
        <f aca="false">L30/$M$1</f>
        <v>0.988400488400488</v>
      </c>
      <c r="Q30" s="0" t="n">
        <f aca="false">M30/$M$1</f>
        <v>0</v>
      </c>
      <c r="R30" s="0" t="n">
        <f aca="false">ABS(N30-O30)</f>
        <v>1.26617826617827</v>
      </c>
      <c r="S30" s="0" t="n">
        <f aca="false">ABS(P30-Q30)</f>
        <v>0.988400488400488</v>
      </c>
      <c r="U30" s="0" t="n">
        <f aca="false">ABS((K30*M30-($J$1-J30)*($J$1-L30))/(S30*K30-R30*($J$1-L30)))</f>
        <v>14.4831243972999</v>
      </c>
      <c r="V30" s="0" t="n">
        <f aca="false">IF(R30=($J$1-J30)/U30,$J$1/S30-$M$1,K30/ABS(R30-($J$1-J30)/U30))</f>
        <v>46.6571957998765</v>
      </c>
      <c r="W30" s="0" t="n">
        <f aca="false">IF(K30=0,ABS(($J$1-J30)/N30-($J$1-J30)/U30),ABS((($J$1-J30)-K30)/(K30/V30+O30)))</f>
        <v>13.2169461311216</v>
      </c>
    </row>
    <row r="31" customFormat="false" ht="12.75" hidden="false" customHeight="false" outlineLevel="0" collapsed="false">
      <c r="A31" s="3" t="n">
        <v>38888.4590740741</v>
      </c>
      <c r="B31" s="0" t="n">
        <v>2224</v>
      </c>
      <c r="C31" s="0" t="n">
        <v>0</v>
      </c>
      <c r="D31" s="3" t="n">
        <v>38888.4590856481</v>
      </c>
      <c r="E31" s="0" t="n">
        <v>1714</v>
      </c>
      <c r="F31" s="0" t="n">
        <v>0</v>
      </c>
      <c r="H31" s="6" t="n">
        <f aca="false">I31-'Test Facts'!$B$1</f>
        <v>873.499999715947</v>
      </c>
      <c r="I31" s="6" t="n">
        <f aca="false">86400*(AVERAGE(A31,D31)-RawData!$A$2)</f>
        <v>957.499999715947</v>
      </c>
      <c r="J31" s="0" t="n">
        <f aca="false">B31*250/4095</f>
        <v>135.775335775336</v>
      </c>
      <c r="K31" s="0" t="n">
        <f aca="false">C31*250/4095</f>
        <v>0</v>
      </c>
      <c r="L31" s="0" t="n">
        <f aca="false">E31*250/4095</f>
        <v>104.639804639805</v>
      </c>
      <c r="M31" s="0" t="n">
        <f aca="false">F31*250/4095</f>
        <v>0</v>
      </c>
      <c r="N31" s="0" t="n">
        <f aca="false">J31/$M$1</f>
        <v>1.35775335775336</v>
      </c>
      <c r="O31" s="0" t="n">
        <f aca="false">K31/$M$1</f>
        <v>0</v>
      </c>
      <c r="P31" s="0" t="n">
        <f aca="false">L31/$M$1</f>
        <v>1.04639804639805</v>
      </c>
      <c r="Q31" s="0" t="n">
        <f aca="false">M31/$M$1</f>
        <v>0</v>
      </c>
      <c r="R31" s="0" t="n">
        <f aca="false">ABS(N31-O31)</f>
        <v>1.35775335775336</v>
      </c>
      <c r="S31" s="0" t="n">
        <f aca="false">ABS(P31-Q31)</f>
        <v>1.04639804639805</v>
      </c>
      <c r="U31" s="0" t="n">
        <f aca="false">ABS((K31*M31-($J$1-J31)*($J$1-L31))/(S31*K31-R31*($J$1-L31)))</f>
        <v>6.761690647482</v>
      </c>
      <c r="V31" s="0" t="n">
        <f aca="false">IF(R31=($J$1-J31)/U31,$J$1/S31-$M$1,K31/ABS(R31-($J$1-J31)/U31))</f>
        <v>38.5285880980163</v>
      </c>
      <c r="W31" s="0" t="n">
        <f aca="false">IF(K31=0,ABS(($J$1-J31)/N31-($J$1-J31)/U31),ABS((($J$1-J31)-K31)/(K31/V31+O31)))</f>
        <v>5.40393728972865</v>
      </c>
    </row>
    <row r="32" customFormat="false" ht="12.75" hidden="false" customHeight="false" outlineLevel="0" collapsed="false">
      <c r="A32" s="3" t="n">
        <v>38888.4595138889</v>
      </c>
      <c r="B32" s="0" t="n">
        <v>1822</v>
      </c>
      <c r="C32" s="0" t="n">
        <v>0</v>
      </c>
      <c r="D32" s="3" t="n">
        <v>38888.459525463</v>
      </c>
      <c r="E32" s="0" t="n">
        <v>2116</v>
      </c>
      <c r="F32" s="0" t="n">
        <v>0</v>
      </c>
      <c r="H32" s="6" t="n">
        <f aca="false">I32-'Test Facts'!$B$1</f>
        <v>911.499999797903</v>
      </c>
      <c r="I32" s="6" t="n">
        <f aca="false">86400*(AVERAGE(A32,D32)-RawData!$A$2)</f>
        <v>995.499999797903</v>
      </c>
      <c r="J32" s="0" t="n">
        <f aca="false">B32*250/4095</f>
        <v>111.233211233211</v>
      </c>
      <c r="K32" s="0" t="n">
        <f aca="false">C32*250/4095</f>
        <v>0</v>
      </c>
      <c r="L32" s="0" t="n">
        <f aca="false">E32*250/4095</f>
        <v>129.181929181929</v>
      </c>
      <c r="M32" s="0" t="n">
        <f aca="false">F32*250/4095</f>
        <v>0</v>
      </c>
      <c r="N32" s="0" t="n">
        <f aca="false">J32/$M$1</f>
        <v>1.11233211233211</v>
      </c>
      <c r="O32" s="0" t="n">
        <f aca="false">K32/$M$1</f>
        <v>0</v>
      </c>
      <c r="P32" s="0" t="n">
        <f aca="false">L32/$M$1</f>
        <v>1.29181929181929</v>
      </c>
      <c r="Q32" s="0" t="n">
        <f aca="false">M32/$M$1</f>
        <v>0</v>
      </c>
      <c r="R32" s="0" t="n">
        <f aca="false">ABS(N32-O32)</f>
        <v>1.11233211233211</v>
      </c>
      <c r="S32" s="0" t="n">
        <f aca="false">ABS(P32-Q32)</f>
        <v>1.29181929181929</v>
      </c>
      <c r="U32" s="0" t="n">
        <f aca="false">ABS((K32*M32-($J$1-J32)*($J$1-L32))/(S32*K32-R32*($J$1-L32)))</f>
        <v>30.3172338090011</v>
      </c>
      <c r="V32" s="0" t="n">
        <f aca="false">IF(R32=($J$1-J32)/U32,$J$1/S32-$M$1,K32/ABS(R32-($J$1-J32)/U32))</f>
        <v>12.210775047259</v>
      </c>
      <c r="W32" s="0" t="n">
        <f aca="false">IF(K32=0,ABS(($J$1-J32)/N32-($J$1-J32)/U32),ABS((($J$1-J32)-K32)/(K32/V32+O32)))</f>
        <v>29.204901696669</v>
      </c>
    </row>
    <row r="33" customFormat="false" ht="12.75" hidden="false" customHeight="false" outlineLevel="0" collapsed="false">
      <c r="A33" s="3" t="n">
        <v>38888.4599537037</v>
      </c>
      <c r="B33" s="0" t="n">
        <v>1860</v>
      </c>
      <c r="C33" s="0" t="n">
        <v>0</v>
      </c>
      <c r="D33" s="3" t="n">
        <v>38888.4599652778</v>
      </c>
      <c r="E33" s="0" t="n">
        <v>2047</v>
      </c>
      <c r="F33" s="0" t="n">
        <v>0</v>
      </c>
      <c r="H33" s="6" t="n">
        <f aca="false">I33-'Test Facts'!$B$1</f>
        <v>949.499999879859</v>
      </c>
      <c r="I33" s="6" t="n">
        <f aca="false">86400*(AVERAGE(A33,D33)-RawData!$A$2)</f>
        <v>1033.49999987986</v>
      </c>
      <c r="J33" s="0" t="n">
        <f aca="false">B33*250/4095</f>
        <v>113.553113553114</v>
      </c>
      <c r="K33" s="0" t="n">
        <f aca="false">C33*250/4095</f>
        <v>0</v>
      </c>
      <c r="L33" s="0" t="n">
        <f aca="false">E33*250/4095</f>
        <v>124.969474969475</v>
      </c>
      <c r="M33" s="0" t="n">
        <f aca="false">F33*250/4095</f>
        <v>0</v>
      </c>
      <c r="N33" s="0" t="n">
        <f aca="false">J33/$M$1</f>
        <v>1.13553113553114</v>
      </c>
      <c r="O33" s="0" t="n">
        <f aca="false">K33/$M$1</f>
        <v>0</v>
      </c>
      <c r="P33" s="0" t="n">
        <f aca="false">L33/$M$1</f>
        <v>1.24969474969475</v>
      </c>
      <c r="Q33" s="0" t="n">
        <f aca="false">M33/$M$1</f>
        <v>0</v>
      </c>
      <c r="R33" s="0" t="n">
        <f aca="false">ABS(N33-O33)</f>
        <v>1.13553113553114</v>
      </c>
      <c r="S33" s="0" t="n">
        <f aca="false">ABS(P33-Q33)</f>
        <v>1.24969474969475</v>
      </c>
      <c r="U33" s="0" t="n">
        <f aca="false">ABS((K33*M33-($J$1-J33)*($J$1-L33))/(S33*K33-R33*($J$1-L33)))</f>
        <v>27.6548387096774</v>
      </c>
      <c r="V33" s="0" t="n">
        <f aca="false">IF(R33=($J$1-J33)/U33,$J$1/S33-$M$1,K33/ABS(R33-($J$1-J33)/U33))</f>
        <v>15.9931607230093</v>
      </c>
      <c r="W33" s="0" t="n">
        <f aca="false">IF(K33=0,ABS(($J$1-J33)/N33-($J$1-J33)/U33),ABS((($J$1-J33)-K33)/(K33/V33+O33)))</f>
        <v>26.5193075741463</v>
      </c>
    </row>
    <row r="34" customFormat="false" ht="12.75" hidden="false" customHeight="false" outlineLevel="0" collapsed="false">
      <c r="A34" s="3" t="n">
        <v>38888.4603935185</v>
      </c>
      <c r="B34" s="0" t="n">
        <v>1639</v>
      </c>
      <c r="C34" s="0" t="n">
        <v>0</v>
      </c>
      <c r="D34" s="3" t="n">
        <v>38888.4604050926</v>
      </c>
      <c r="E34" s="0" t="n">
        <v>1979</v>
      </c>
      <c r="F34" s="0" t="n">
        <v>0</v>
      </c>
      <c r="H34" s="6" t="n">
        <f aca="false">I34-'Test Facts'!$B$1</f>
        <v>987.499999333173</v>
      </c>
      <c r="I34" s="6" t="n">
        <f aca="false">86400*(AVERAGE(A34,D34)-RawData!$A$2)</f>
        <v>1071.49999933317</v>
      </c>
      <c r="J34" s="0" t="n">
        <f aca="false">B34*250/4095</f>
        <v>100.06105006105</v>
      </c>
      <c r="K34" s="0" t="n">
        <f aca="false">C34*250/4095</f>
        <v>0</v>
      </c>
      <c r="L34" s="0" t="n">
        <f aca="false">E34*250/4095</f>
        <v>120.818070818071</v>
      </c>
      <c r="M34" s="0" t="n">
        <f aca="false">F34*250/4095</f>
        <v>0</v>
      </c>
      <c r="N34" s="0" t="n">
        <f aca="false">J34/$M$1</f>
        <v>1.0006105006105</v>
      </c>
      <c r="O34" s="0" t="n">
        <f aca="false">K34/$M$1</f>
        <v>0</v>
      </c>
      <c r="P34" s="0" t="n">
        <f aca="false">L34/$M$1</f>
        <v>1.20818070818071</v>
      </c>
      <c r="Q34" s="0" t="n">
        <f aca="false">M34/$M$1</f>
        <v>0</v>
      </c>
      <c r="R34" s="0" t="n">
        <f aca="false">ABS(N34-O34)</f>
        <v>1.0006105006105</v>
      </c>
      <c r="S34" s="0" t="n">
        <f aca="false">ABS(P34-Q34)</f>
        <v>1.20818070818071</v>
      </c>
      <c r="U34" s="0" t="n">
        <f aca="false">ABS((K34*M34-($J$1-J34)*($J$1-L34))/(S34*K34-R34*($J$1-L34)))</f>
        <v>44.8676021964612</v>
      </c>
      <c r="V34" s="0" t="n">
        <f aca="false">IF(R34=($J$1-J34)/U34,$J$1/S34-$M$1,K34/ABS(R34-($J$1-J34)/U34))</f>
        <v>19.9787771601819</v>
      </c>
      <c r="W34" s="0" t="n">
        <f aca="false">IF(K34=0,ABS(($J$1-J34)/N34-($J$1-J34)/U34),ABS((($J$1-J34)-K34)/(K34/V34+O34)))</f>
        <v>43.8669916958507</v>
      </c>
    </row>
    <row r="35" customFormat="false" ht="12.75" hidden="false" customHeight="false" outlineLevel="0" collapsed="false">
      <c r="A35" s="3" t="n">
        <v>38888.4608333333</v>
      </c>
      <c r="B35" s="0" t="n">
        <v>2105</v>
      </c>
      <c r="C35" s="0" t="n">
        <v>0</v>
      </c>
      <c r="D35" s="3" t="n">
        <v>38888.4608333333</v>
      </c>
      <c r="E35" s="0" t="n">
        <v>1545</v>
      </c>
      <c r="F35" s="0" t="n">
        <v>0</v>
      </c>
      <c r="H35" s="6" t="n">
        <f aca="false">I35-'Test Facts'!$B$1</f>
        <v>1024.99999961257</v>
      </c>
      <c r="I35" s="6" t="n">
        <f aca="false">86400*(AVERAGE(A35,D35)-RawData!$A$2)</f>
        <v>1108.99999961257</v>
      </c>
      <c r="J35" s="0" t="n">
        <f aca="false">B35*250/4095</f>
        <v>128.510378510379</v>
      </c>
      <c r="K35" s="0" t="n">
        <f aca="false">C35*250/4095</f>
        <v>0</v>
      </c>
      <c r="L35" s="0" t="n">
        <f aca="false">E35*250/4095</f>
        <v>94.3223443223443</v>
      </c>
      <c r="M35" s="0" t="n">
        <f aca="false">F35*250/4095</f>
        <v>0</v>
      </c>
      <c r="N35" s="0" t="n">
        <f aca="false">J35/$M$1</f>
        <v>1.28510378510379</v>
      </c>
      <c r="O35" s="0" t="n">
        <f aca="false">K35/$M$1</f>
        <v>0</v>
      </c>
      <c r="P35" s="0" t="n">
        <f aca="false">L35/$M$1</f>
        <v>0.943223443223443</v>
      </c>
      <c r="Q35" s="0" t="n">
        <f aca="false">M35/$M$1</f>
        <v>0</v>
      </c>
      <c r="R35" s="0" t="n">
        <f aca="false">ABS(N35-O35)</f>
        <v>1.28510378510379</v>
      </c>
      <c r="S35" s="0" t="n">
        <f aca="false">ABS(P35-Q35)</f>
        <v>0.943223443223443</v>
      </c>
      <c r="U35" s="0" t="n">
        <f aca="false">ABS((K35*M35-($J$1-J35)*($J$1-L35))/(S35*K35-R35*($J$1-L35)))</f>
        <v>12.7971496437055</v>
      </c>
      <c r="V35" s="0" t="n">
        <f aca="false">IF(R35=($J$1-J35)/U35,$J$1/S35-$M$1,K35/ABS(R35-($J$1-J35)/U35))</f>
        <v>53.6815533980582</v>
      </c>
      <c r="W35" s="0" t="n">
        <f aca="false">IF(K35=0,ABS(($J$1-J35)/N35-($J$1-J35)/U35),ABS((($J$1-J35)-K35)/(K35/V35+O35)))</f>
        <v>11.5120458586017</v>
      </c>
    </row>
    <row r="36" customFormat="false" ht="12.75" hidden="false" customHeight="false" outlineLevel="0" collapsed="false">
      <c r="A36" s="3" t="n">
        <v>38888.4612615741</v>
      </c>
      <c r="B36" s="0" t="n">
        <v>2012</v>
      </c>
      <c r="C36" s="0" t="n">
        <v>0</v>
      </c>
      <c r="D36" s="3" t="n">
        <v>38888.4612731482</v>
      </c>
      <c r="E36" s="0" t="n">
        <v>1894</v>
      </c>
      <c r="F36" s="0" t="n">
        <v>0</v>
      </c>
      <c r="H36" s="6" t="n">
        <f aca="false">I36-'Test Facts'!$B$1</f>
        <v>1062.49999989197</v>
      </c>
      <c r="I36" s="6" t="n">
        <f aca="false">86400*(AVERAGE(A36,D36)-RawData!$A$2)</f>
        <v>1146.49999989197</v>
      </c>
      <c r="J36" s="0" t="n">
        <f aca="false">B36*250/4095</f>
        <v>122.832722832723</v>
      </c>
      <c r="K36" s="0" t="n">
        <f aca="false">C36*250/4095</f>
        <v>0</v>
      </c>
      <c r="L36" s="0" t="n">
        <f aca="false">E36*250/4095</f>
        <v>115.628815628816</v>
      </c>
      <c r="M36" s="0" t="n">
        <f aca="false">F36*250/4095</f>
        <v>0</v>
      </c>
      <c r="N36" s="0" t="n">
        <f aca="false">J36/$M$1</f>
        <v>1.22832722832723</v>
      </c>
      <c r="O36" s="0" t="n">
        <f aca="false">K36/$M$1</f>
        <v>0</v>
      </c>
      <c r="P36" s="0" t="n">
        <f aca="false">L36/$M$1</f>
        <v>1.15628815628816</v>
      </c>
      <c r="Q36" s="0" t="n">
        <f aca="false">M36/$M$1</f>
        <v>0</v>
      </c>
      <c r="R36" s="0" t="n">
        <f aca="false">ABS(N36-O36)</f>
        <v>1.22832722832723</v>
      </c>
      <c r="S36" s="0" t="n">
        <f aca="false">ABS(P36-Q36)</f>
        <v>1.15628815628816</v>
      </c>
      <c r="U36" s="0" t="n">
        <f aca="false">ABS((K36*M36-($J$1-J36)*($J$1-L36))/(S36*K36-R36*($J$1-L36)))</f>
        <v>18.0109343936382</v>
      </c>
      <c r="V36" s="0" t="n">
        <f aca="false">IF(R36=($J$1-J36)/U36,$J$1/S36-$M$1,K36/ABS(R36-($J$1-J36)/U36))</f>
        <v>25.363252375924</v>
      </c>
      <c r="W36" s="0" t="n">
        <f aca="false">IF(K36=0,ABS(($J$1-J36)/N36-($J$1-J36)/U36),ABS((($J$1-J36)-K36)/(K36/V36+O36)))</f>
        <v>16.7826071653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8.74114774114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28</v>
      </c>
      <c r="G3" s="12"/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3</v>
      </c>
      <c r="C5" s="0" t="s">
        <v>54</v>
      </c>
      <c r="D5" s="0" t="s">
        <v>13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88.448125</v>
      </c>
      <c r="B6" s="0" t="n">
        <v>1</v>
      </c>
      <c r="C6" s="0" t="n">
        <v>0</v>
      </c>
      <c r="D6" s="3" t="n">
        <v>38888.4481365741</v>
      </c>
      <c r="E6" s="0" t="n">
        <v>1</v>
      </c>
      <c r="F6" s="0" t="n">
        <v>0</v>
      </c>
      <c r="H6" s="6" t="n">
        <f aca="false">I6-'Test Facts'!$B$1</f>
        <v>-72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538</v>
      </c>
      <c r="V6" s="0" t="n">
        <f aca="false">IF(R6=($J$1-J6)/U6,$J$1/S6-$M$1,K6/ABS(R6-($J$1-J6)/U6))</f>
        <v>243538</v>
      </c>
      <c r="W6" s="0" t="n">
        <f aca="false">IF(K6=0,ABS(($J$1-J6)/N6-($J$1-J6)/U6),ABS((($J$1-J6)-K6)/(K6/V6+O6)))</f>
        <v>243537.999389499</v>
      </c>
    </row>
    <row r="7" customFormat="false" ht="12.75" hidden="false" customHeight="false" outlineLevel="0" collapsed="false">
      <c r="A7" s="3" t="n">
        <v>38888.4485532407</v>
      </c>
      <c r="B7" s="0" t="n">
        <v>1</v>
      </c>
      <c r="C7" s="0" t="n">
        <v>0</v>
      </c>
      <c r="D7" s="3" t="n">
        <v>38888.4485648148</v>
      </c>
      <c r="E7" s="0" t="n">
        <v>1</v>
      </c>
      <c r="F7" s="0" t="n">
        <v>0</v>
      </c>
      <c r="H7" s="6" t="n">
        <f aca="false">I7-'Test Facts'!$B$1</f>
        <v>-35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538</v>
      </c>
      <c r="V7" s="0" t="n">
        <f aca="false">IF(R7=($J$1-J7)/U7,$J$1/S7-$M$1,K7/ABS(R7-($J$1-J7)/U7))</f>
        <v>243538</v>
      </c>
      <c r="W7" s="0" t="n">
        <f aca="false">IF(K7=0,ABS(($J$1-J7)/N7-($J$1-J7)/U7),ABS((($J$1-J7)-K7)/(K7/V7+O7)))</f>
        <v>243537.999389499</v>
      </c>
    </row>
    <row r="8" customFormat="false" ht="12.75" hidden="false" customHeight="false" outlineLevel="0" collapsed="false">
      <c r="A8" s="3" t="n">
        <v>38888.4489930556</v>
      </c>
      <c r="B8" s="0" t="n">
        <v>1</v>
      </c>
      <c r="C8" s="0" t="n">
        <v>0</v>
      </c>
      <c r="D8" s="3" t="n">
        <v>38888.4490046296</v>
      </c>
      <c r="E8" s="0" t="n">
        <v>1</v>
      </c>
      <c r="F8" s="0" t="n">
        <v>0</v>
      </c>
      <c r="H8" s="6" t="n">
        <f aca="false">I8-'Test Facts'!$B$1</f>
        <v>2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538</v>
      </c>
      <c r="V8" s="0" t="n">
        <f aca="false">IF(R8=($J$1-J8)/U8,$J$1/S8-$M$1,K8/ABS(R8-($J$1-J8)/U8))</f>
        <v>243538</v>
      </c>
      <c r="W8" s="0" t="n">
        <f aca="false">IF(K8=0,ABS(($J$1-J8)/N8-($J$1-J8)/U8),ABS((($J$1-J8)-K8)/(K8/V8+O8)))</f>
        <v>243537.999389499</v>
      </c>
    </row>
    <row r="9" customFormat="false" ht="12.75" hidden="false" customHeight="false" outlineLevel="0" collapsed="false">
      <c r="A9" s="3" t="n">
        <v>38888.4494328704</v>
      </c>
      <c r="B9" s="0" t="n">
        <v>1</v>
      </c>
      <c r="C9" s="0" t="n">
        <v>0</v>
      </c>
      <c r="D9" s="3" t="n">
        <v>38888.4494444444</v>
      </c>
      <c r="E9" s="0" t="n">
        <v>1</v>
      </c>
      <c r="F9" s="0" t="n">
        <v>0</v>
      </c>
      <c r="H9" s="6" t="n">
        <f aca="false">I9-'Test Facts'!$B$1</f>
        <v>40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538</v>
      </c>
      <c r="V9" s="0" t="n">
        <f aca="false">IF(R9=($J$1-J9)/U9,$J$1/S9-$M$1,K9/ABS(R9-($J$1-J9)/U9))</f>
        <v>243538</v>
      </c>
      <c r="W9" s="0" t="n">
        <f aca="false">IF(K9=0,ABS(($J$1-J9)/N9-($J$1-J9)/U9),ABS((($J$1-J9)-K9)/(K9/V9+O9)))</f>
        <v>243537.999389499</v>
      </c>
    </row>
    <row r="10" customFormat="false" ht="12.75" hidden="false" customHeight="false" outlineLevel="0" collapsed="false">
      <c r="A10" s="3" t="n">
        <v>38888.4498726852</v>
      </c>
      <c r="B10" s="0" t="n">
        <v>2</v>
      </c>
      <c r="C10" s="0" t="n">
        <v>0</v>
      </c>
      <c r="D10" s="3" t="n">
        <v>38888.4498842593</v>
      </c>
      <c r="E10" s="0" t="n">
        <v>2</v>
      </c>
      <c r="F10" s="0" t="n">
        <v>0</v>
      </c>
      <c r="H10" s="6" t="n">
        <f aca="false">I10-'Test Facts'!$B$1</f>
        <v>78.4999999534339</v>
      </c>
      <c r="I10" s="6" t="n">
        <f aca="false">86400*(AVERAGE(A10,D10)-RawData!$A$2)</f>
        <v>162.49999995343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1719</v>
      </c>
      <c r="V10" s="0" t="n">
        <f aca="false">IF(R10=($J$1-J10)/U10,$J$1/S10-$M$1,K10/ABS(R10-($J$1-J10)/U10))</f>
        <v>121719</v>
      </c>
      <c r="W10" s="0" t="n">
        <f aca="false">IF(K10=0,ABS(($J$1-J10)/N10-($J$1-J10)/U10),ABS((($J$1-J10)-K10)/(K10/V10+O10)))</f>
        <v>121718.998778999</v>
      </c>
    </row>
    <row r="11" customFormat="false" ht="12.75" hidden="false" customHeight="false" outlineLevel="0" collapsed="false">
      <c r="A11" s="3" t="n">
        <v>38888.4503125</v>
      </c>
      <c r="B11" s="0" t="n">
        <v>1</v>
      </c>
      <c r="C11" s="0" t="n">
        <v>0</v>
      </c>
      <c r="D11" s="3" t="n">
        <v>38888.4503240741</v>
      </c>
      <c r="E11" s="0" t="n">
        <v>1</v>
      </c>
      <c r="F11" s="0" t="n">
        <v>0</v>
      </c>
      <c r="H11" s="6" t="n">
        <f aca="false">I11-'Test Facts'!$B$1</f>
        <v>116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538</v>
      </c>
      <c r="V11" s="0" t="n">
        <f aca="false">IF(R11=($J$1-J11)/U11,$J$1/S11-$M$1,K11/ABS(R11-($J$1-J11)/U11))</f>
        <v>243538</v>
      </c>
      <c r="W11" s="0" t="n">
        <f aca="false">IF(K11=0,ABS(($J$1-J11)/N11-($J$1-J11)/U11),ABS((($J$1-J11)-K11)/(K11/V11+O11)))</f>
        <v>243537.999389499</v>
      </c>
    </row>
    <row r="12" customFormat="false" ht="12.75" hidden="false" customHeight="false" outlineLevel="0" collapsed="false">
      <c r="A12" s="3" t="n">
        <v>38888.4507407407</v>
      </c>
      <c r="B12" s="0" t="n">
        <v>1</v>
      </c>
      <c r="C12" s="0" t="n">
        <v>0</v>
      </c>
      <c r="D12" s="3" t="n">
        <v>38888.4507523148</v>
      </c>
      <c r="E12" s="0" t="n">
        <v>1</v>
      </c>
      <c r="F12" s="0" t="n">
        <v>0</v>
      </c>
      <c r="H12" s="6" t="n">
        <f aca="false">I12-'Test Facts'!$B$1</f>
        <v>153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538</v>
      </c>
      <c r="V12" s="0" t="n">
        <f aca="false">IF(R12=($J$1-J12)/U12,$J$1/S12-$M$1,K12/ABS(R12-($J$1-J12)/U12))</f>
        <v>243538</v>
      </c>
      <c r="W12" s="0" t="n">
        <f aca="false">IF(K12=0,ABS(($J$1-J12)/N12-($J$1-J12)/U12),ABS((($J$1-J12)-K12)/(K12/V12+O12)))</f>
        <v>243537.999389499</v>
      </c>
    </row>
    <row r="13" customFormat="false" ht="12.75" hidden="false" customHeight="false" outlineLevel="0" collapsed="false">
      <c r="A13" s="3" t="n">
        <v>38888.4511805556</v>
      </c>
      <c r="B13" s="0" t="n">
        <v>1</v>
      </c>
      <c r="C13" s="0" t="n">
        <v>0</v>
      </c>
      <c r="D13" s="3" t="n">
        <v>38888.4511921296</v>
      </c>
      <c r="E13" s="0" t="n">
        <v>1</v>
      </c>
      <c r="F13" s="0" t="n">
        <v>0</v>
      </c>
      <c r="H13" s="6" t="n">
        <f aca="false">I13-'Test Facts'!$B$1</f>
        <v>191.499999336898</v>
      </c>
      <c r="I13" s="6" t="n">
        <f aca="false">86400*(AVERAGE(A13,D13)-RawData!$A$2)</f>
        <v>275.499999336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538</v>
      </c>
      <c r="V13" s="0" t="n">
        <f aca="false">IF(R13=($J$1-J13)/U13,$J$1/S13-$M$1,K13/ABS(R13-($J$1-J13)/U13))</f>
        <v>243538</v>
      </c>
      <c r="W13" s="0" t="n">
        <f aca="false">IF(K13=0,ABS(($J$1-J13)/N13-($J$1-J13)/U13),ABS((($J$1-J13)-K13)/(K13/V13+O13)))</f>
        <v>243537.999389499</v>
      </c>
    </row>
    <row r="14" customFormat="false" ht="12.75" hidden="false" customHeight="false" outlineLevel="0" collapsed="false">
      <c r="A14" s="3" t="n">
        <v>38888.4516203704</v>
      </c>
      <c r="B14" s="0" t="n">
        <v>1</v>
      </c>
      <c r="C14" s="0" t="n">
        <v>0</v>
      </c>
      <c r="D14" s="3" t="n">
        <v>38888.4516319444</v>
      </c>
      <c r="E14" s="0" t="n">
        <v>1</v>
      </c>
      <c r="F14" s="0" t="n">
        <v>0</v>
      </c>
      <c r="H14" s="6" t="n">
        <f aca="false">I14-'Test Facts'!$B$1</f>
        <v>229.499999418855</v>
      </c>
      <c r="I14" s="6" t="n">
        <f aca="false">86400*(AVERAGE(A14,D14)-RawData!$A$2)</f>
        <v>313.4999994188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538</v>
      </c>
      <c r="V14" s="0" t="n">
        <f aca="false">IF(R14=($J$1-J14)/U14,$J$1/S14-$M$1,K14/ABS(R14-($J$1-J14)/U14))</f>
        <v>243538</v>
      </c>
      <c r="W14" s="0" t="n">
        <f aca="false">IF(K14=0,ABS(($J$1-J14)/N14-($J$1-J14)/U14),ABS((($J$1-J14)-K14)/(K14/V14+O14)))</f>
        <v>243537.999389499</v>
      </c>
    </row>
    <row r="15" customFormat="false" ht="12.75" hidden="false" customHeight="false" outlineLevel="0" collapsed="false">
      <c r="A15" s="3" t="n">
        <v>38888.4520601852</v>
      </c>
      <c r="B15" s="0" t="n">
        <v>1</v>
      </c>
      <c r="C15" s="0" t="n">
        <v>0</v>
      </c>
      <c r="D15" s="3" t="n">
        <v>38888.4520717593</v>
      </c>
      <c r="E15" s="0" t="n">
        <v>1</v>
      </c>
      <c r="F15" s="0" t="n">
        <v>0</v>
      </c>
      <c r="H15" s="6" t="n">
        <f aca="false">I15-'Test Facts'!$B$1</f>
        <v>267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538</v>
      </c>
      <c r="V15" s="0" t="n">
        <f aca="false">IF(R15=($J$1-J15)/U15,$J$1/S15-$M$1,K15/ABS(R15-($J$1-J15)/U15))</f>
        <v>243538</v>
      </c>
      <c r="W15" s="0" t="n">
        <f aca="false">IF(K15=0,ABS(($J$1-J15)/N15-($J$1-J15)/U15),ABS((($J$1-J15)-K15)/(K15/V15+O15)))</f>
        <v>243537.999389499</v>
      </c>
    </row>
    <row r="16" customFormat="false" ht="12.75" hidden="false" customHeight="false" outlineLevel="0" collapsed="false">
      <c r="A16" s="3" t="n">
        <v>38888.4525</v>
      </c>
      <c r="B16" s="0" t="n">
        <v>1</v>
      </c>
      <c r="C16" s="0" t="n">
        <v>0</v>
      </c>
      <c r="D16" s="3" t="n">
        <v>38888.4525</v>
      </c>
      <c r="E16" s="0" t="n">
        <v>1</v>
      </c>
      <c r="F16" s="0" t="n">
        <v>0</v>
      </c>
      <c r="H16" s="6" t="n">
        <f aca="false">I16-'Test Facts'!$B$1</f>
        <v>304.999999780208</v>
      </c>
      <c r="I16" s="6" t="n">
        <f aca="false">86400*(AVERAGE(A16,D16)-RawData!$A$2)</f>
        <v>388.9999997802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538</v>
      </c>
      <c r="V16" s="0" t="n">
        <f aca="false">IF(R16=($J$1-J16)/U16,$J$1/S16-$M$1,K16/ABS(R16-($J$1-J16)/U16))</f>
        <v>243538</v>
      </c>
      <c r="W16" s="0" t="n">
        <f aca="false">IF(K16=0,ABS(($J$1-J16)/N16-($J$1-J16)/U16),ABS((($J$1-J16)-K16)/(K16/V16+O16)))</f>
        <v>243537.999389499</v>
      </c>
    </row>
    <row r="17" customFormat="false" ht="12.75" hidden="false" customHeight="false" outlineLevel="0" collapsed="false">
      <c r="A17" s="3" t="n">
        <v>38888.4529282407</v>
      </c>
      <c r="B17" s="0" t="n">
        <v>1</v>
      </c>
      <c r="C17" s="0" t="n">
        <v>0</v>
      </c>
      <c r="D17" s="3" t="n">
        <v>38888.4529398148</v>
      </c>
      <c r="E17" s="0" t="n">
        <v>1</v>
      </c>
      <c r="F17" s="0" t="n">
        <v>0</v>
      </c>
      <c r="H17" s="6" t="n">
        <f aca="false">I17-'Test Facts'!$B$1</f>
        <v>342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538</v>
      </c>
      <c r="V17" s="0" t="n">
        <f aca="false">IF(R17=($J$1-J17)/U17,$J$1/S17-$M$1,K17/ABS(R17-($J$1-J17)/U17))</f>
        <v>243538</v>
      </c>
      <c r="W17" s="0" t="n">
        <f aca="false">IF(K17=0,ABS(($J$1-J17)/N17-($J$1-J17)/U17),ABS((($J$1-J17)-K17)/(K17/V17+O17)))</f>
        <v>243537.999389499</v>
      </c>
    </row>
    <row r="18" customFormat="false" ht="12.75" hidden="false" customHeight="false" outlineLevel="0" collapsed="false">
      <c r="A18" s="3" t="n">
        <v>38888.4533680556</v>
      </c>
      <c r="B18" s="0" t="n">
        <v>1</v>
      </c>
      <c r="C18" s="0" t="n">
        <v>0</v>
      </c>
      <c r="D18" s="3" t="n">
        <v>38888.4533796296</v>
      </c>
      <c r="E18" s="0" t="n">
        <v>1</v>
      </c>
      <c r="F18" s="0" t="n">
        <v>0</v>
      </c>
      <c r="H18" s="6" t="n">
        <f aca="false">I18-'Test Facts'!$B$1</f>
        <v>380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538</v>
      </c>
      <c r="V18" s="0" t="n">
        <f aca="false">IF(R18=($J$1-J18)/U18,$J$1/S18-$M$1,K18/ABS(R18-($J$1-J18)/U18))</f>
        <v>243538</v>
      </c>
      <c r="W18" s="0" t="n">
        <f aca="false">IF(K18=0,ABS(($J$1-J18)/N18-($J$1-J18)/U18),ABS((($J$1-J18)-K18)/(K18/V18+O18)))</f>
        <v>243537.999389499</v>
      </c>
    </row>
    <row r="19" customFormat="false" ht="12.75" hidden="false" customHeight="false" outlineLevel="0" collapsed="false">
      <c r="A19" s="3" t="n">
        <v>38888.4538078704</v>
      </c>
      <c r="B19" s="0" t="n">
        <v>1</v>
      </c>
      <c r="C19" s="0" t="n">
        <v>0</v>
      </c>
      <c r="D19" s="3" t="n">
        <v>38888.4538194445</v>
      </c>
      <c r="E19" s="0" t="n">
        <v>1</v>
      </c>
      <c r="F19" s="0" t="n">
        <v>0</v>
      </c>
      <c r="H19" s="6" t="n">
        <f aca="false">I19-'Test Facts'!$B$1</f>
        <v>418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538</v>
      </c>
      <c r="V19" s="0" t="n">
        <f aca="false">IF(R19=($J$1-J19)/U19,$J$1/S19-$M$1,K19/ABS(R19-($J$1-J19)/U19))</f>
        <v>243538</v>
      </c>
      <c r="W19" s="0" t="n">
        <f aca="false">IF(K19=0,ABS(($J$1-J19)/N19-($J$1-J19)/U19),ABS((($J$1-J19)-K19)/(K19/V19+O19)))</f>
        <v>243537.999389499</v>
      </c>
    </row>
    <row r="20" customFormat="false" ht="12.75" hidden="false" customHeight="false" outlineLevel="0" collapsed="false">
      <c r="A20" s="3" t="n">
        <v>38888.4542476852</v>
      </c>
      <c r="B20" s="0" t="n">
        <v>1</v>
      </c>
      <c r="C20" s="0" t="n">
        <v>0</v>
      </c>
      <c r="D20" s="3" t="n">
        <v>38888.4542592593</v>
      </c>
      <c r="E20" s="0" t="n">
        <v>1</v>
      </c>
      <c r="F20" s="0" t="n">
        <v>0</v>
      </c>
      <c r="H20" s="6" t="n">
        <f aca="false">I20-'Test Facts'!$B$1</f>
        <v>456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538</v>
      </c>
      <c r="V20" s="0" t="n">
        <f aca="false">IF(R20=($J$1-J20)/U20,$J$1/S20-$M$1,K20/ABS(R20-($J$1-J20)/U20))</f>
        <v>243538</v>
      </c>
      <c r="W20" s="0" t="n">
        <f aca="false">IF(K20=0,ABS(($J$1-J20)/N20-($J$1-J20)/U20),ABS((($J$1-J20)-K20)/(K20/V20+O20)))</f>
        <v>243537.999389499</v>
      </c>
    </row>
    <row r="21" customFormat="false" ht="12.75" hidden="false" customHeight="false" outlineLevel="0" collapsed="false">
      <c r="A21" s="3" t="n">
        <v>38888.4546875</v>
      </c>
      <c r="B21" s="0" t="n">
        <v>1</v>
      </c>
      <c r="C21" s="0" t="n">
        <v>0</v>
      </c>
      <c r="D21" s="3" t="n">
        <v>38888.4546990741</v>
      </c>
      <c r="E21" s="0" t="n">
        <v>1</v>
      </c>
      <c r="F21" s="0" t="n">
        <v>0</v>
      </c>
      <c r="H21" s="6" t="n">
        <f aca="false">I21-'Test Facts'!$B$1</f>
        <v>494.499999758787</v>
      </c>
      <c r="I21" s="6" t="n">
        <f aca="false">86400*(AVERAGE(A21,D21)-RawData!$A$2)</f>
        <v>578.49999975878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538</v>
      </c>
      <c r="V21" s="0" t="n">
        <f aca="false">IF(R21=($J$1-J21)/U21,$J$1/S21-$M$1,K21/ABS(R21-($J$1-J21)/U21))</f>
        <v>243538</v>
      </c>
      <c r="W21" s="0" t="n">
        <f aca="false">IF(K21=0,ABS(($J$1-J21)/N21-($J$1-J21)/U21),ABS((($J$1-J21)-K21)/(K21/V21+O21)))</f>
        <v>243537.999389499</v>
      </c>
    </row>
    <row r="22" customFormat="false" ht="12.75" hidden="false" customHeight="false" outlineLevel="0" collapsed="false">
      <c r="A22" s="3" t="n">
        <v>38888.4551157407</v>
      </c>
      <c r="B22" s="0" t="n">
        <v>1</v>
      </c>
      <c r="C22" s="0" t="n">
        <v>0</v>
      </c>
      <c r="D22" s="3" t="n">
        <v>38888.4551273148</v>
      </c>
      <c r="E22" s="0" t="n">
        <v>1</v>
      </c>
      <c r="F22" s="0" t="n">
        <v>0</v>
      </c>
      <c r="H22" s="6" t="n">
        <f aca="false">I22-'Test Facts'!$B$1</f>
        <v>531.499999606982</v>
      </c>
      <c r="I22" s="6" t="n">
        <f aca="false">86400*(AVERAGE(A22,D22)-RawData!$A$2)</f>
        <v>615.499999606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538</v>
      </c>
      <c r="V22" s="0" t="n">
        <f aca="false">IF(R22=($J$1-J22)/U22,$J$1/S22-$M$1,K22/ABS(R22-($J$1-J22)/U22))</f>
        <v>243538</v>
      </c>
      <c r="W22" s="0" t="n">
        <f aca="false">IF(K22=0,ABS(($J$1-J22)/N22-($J$1-J22)/U22),ABS((($J$1-J22)-K22)/(K22/V22+O22)))</f>
        <v>243537.999389499</v>
      </c>
    </row>
    <row r="23" customFormat="false" ht="12.75" hidden="false" customHeight="false" outlineLevel="0" collapsed="false">
      <c r="A23" s="3" t="n">
        <v>38888.4555555556</v>
      </c>
      <c r="B23" s="0" t="n">
        <v>1</v>
      </c>
      <c r="C23" s="0" t="n">
        <v>0</v>
      </c>
      <c r="D23" s="3" t="n">
        <v>38888.4555671296</v>
      </c>
      <c r="E23" s="0" t="n">
        <v>1</v>
      </c>
      <c r="F23" s="0" t="n">
        <v>0</v>
      </c>
      <c r="H23" s="6" t="n">
        <f aca="false">I23-'Test Facts'!$B$1</f>
        <v>569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538</v>
      </c>
      <c r="V23" s="0" t="n">
        <f aca="false">IF(R23=($J$1-J23)/U23,$J$1/S23-$M$1,K23/ABS(R23-($J$1-J23)/U23))</f>
        <v>243538</v>
      </c>
      <c r="W23" s="0" t="n">
        <f aca="false">IF(K23=0,ABS(($J$1-J23)/N23-($J$1-J23)/U23),ABS((($J$1-J23)-K23)/(K23/V23+O23)))</f>
        <v>243537.999389499</v>
      </c>
    </row>
    <row r="24" customFormat="false" ht="12.75" hidden="false" customHeight="false" outlineLevel="0" collapsed="false">
      <c r="A24" s="3" t="n">
        <v>38888.4559953704</v>
      </c>
      <c r="B24" s="0" t="n">
        <v>1</v>
      </c>
      <c r="C24" s="0" t="n">
        <v>0</v>
      </c>
      <c r="D24" s="3" t="n">
        <v>38888.4560069444</v>
      </c>
      <c r="E24" s="0" t="n">
        <v>1</v>
      </c>
      <c r="F24" s="0" t="n">
        <v>0</v>
      </c>
      <c r="H24" s="6" t="n">
        <f aca="false">I24-'Test Facts'!$B$1</f>
        <v>607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538</v>
      </c>
      <c r="V24" s="0" t="n">
        <f aca="false">IF(R24=($J$1-J24)/U24,$J$1/S24-$M$1,K24/ABS(R24-($J$1-J24)/U24))</f>
        <v>243538</v>
      </c>
      <c r="W24" s="0" t="n">
        <f aca="false">IF(K24=0,ABS(($J$1-J24)/N24-($J$1-J24)/U24),ABS((($J$1-J24)-K24)/(K24/V24+O24)))</f>
        <v>243537.999389499</v>
      </c>
    </row>
    <row r="25" customFormat="false" ht="12.75" hidden="false" customHeight="false" outlineLevel="0" collapsed="false">
      <c r="A25" s="3" t="n">
        <v>38888.4564351852</v>
      </c>
      <c r="B25" s="0" t="n">
        <v>1</v>
      </c>
      <c r="C25" s="0" t="n">
        <v>0</v>
      </c>
      <c r="D25" s="3" t="n">
        <v>38888.4564467593</v>
      </c>
      <c r="E25" s="0" t="n">
        <v>1</v>
      </c>
      <c r="F25" s="0" t="n">
        <v>0</v>
      </c>
      <c r="H25" s="6" t="n">
        <f aca="false">I25-'Test Facts'!$B$1</f>
        <v>645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538</v>
      </c>
      <c r="V25" s="0" t="n">
        <f aca="false">IF(R25=($J$1-J25)/U25,$J$1/S25-$M$1,K25/ABS(R25-($J$1-J25)/U25))</f>
        <v>243538</v>
      </c>
      <c r="W25" s="0" t="n">
        <f aca="false">IF(K25=0,ABS(($J$1-J25)/N25-($J$1-J25)/U25),ABS((($J$1-J25)-K25)/(K25/V25+O25)))</f>
        <v>243537.999389499</v>
      </c>
    </row>
    <row r="26" customFormat="false" ht="12.75" hidden="false" customHeight="false" outlineLevel="0" collapsed="false">
      <c r="A26" s="3" t="n">
        <v>38888.456875</v>
      </c>
      <c r="B26" s="0" t="n">
        <v>1</v>
      </c>
      <c r="C26" s="0" t="n">
        <v>0</v>
      </c>
      <c r="D26" s="3" t="n">
        <v>38888.456875</v>
      </c>
      <c r="E26" s="0" t="n">
        <v>1</v>
      </c>
      <c r="F26" s="0" t="n">
        <v>0</v>
      </c>
      <c r="H26" s="6" t="n">
        <f aca="false">I26-'Test Facts'!$B$1</f>
        <v>683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538</v>
      </c>
      <c r="V26" s="0" t="n">
        <f aca="false">IF(R26=($J$1-J26)/U26,$J$1/S26-$M$1,K26/ABS(R26-($J$1-J26)/U26))</f>
        <v>243538</v>
      </c>
      <c r="W26" s="0" t="n">
        <f aca="false">IF(K26=0,ABS(($J$1-J26)/N26-($J$1-J26)/U26),ABS((($J$1-J26)-K26)/(K26/V26+O26)))</f>
        <v>243537.999389499</v>
      </c>
    </row>
    <row r="27" customFormat="false" ht="12.75" hidden="false" customHeight="false" outlineLevel="0" collapsed="false">
      <c r="A27" s="3" t="n">
        <v>38888.4573032407</v>
      </c>
      <c r="B27" s="0" t="n">
        <v>2</v>
      </c>
      <c r="C27" s="0" t="n">
        <v>0</v>
      </c>
      <c r="D27" s="3" t="n">
        <v>38888.4573148148</v>
      </c>
      <c r="E27" s="0" t="n">
        <v>2414</v>
      </c>
      <c r="F27" s="0" t="n">
        <v>0</v>
      </c>
      <c r="H27" s="6" t="n">
        <f aca="false">I27-'Test Facts'!$B$1</f>
        <v>720.499999783002</v>
      </c>
      <c r="I27" s="6" t="n">
        <f aca="false">86400*(AVERAGE(A27,D27)-RawData!$A$2)</f>
        <v>804.49999978300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147.374847374847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1.47374847374847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1.47374847374847</v>
      </c>
      <c r="U27" s="0" t="n">
        <f aca="false">ABS((K27*M27-($J$1-J27)*($J$1-L27))/(S27*K27-R27*($J$1-L27)))</f>
        <v>121719</v>
      </c>
      <c r="V27" s="0" t="n">
        <f aca="false">IF(R27=($J$1-J27)/U27,$J$1/S27-$M$1,K27/ABS(R27-($J$1-J27)/U27))</f>
        <v>0.927091963545962</v>
      </c>
      <c r="W27" s="0" t="n">
        <f aca="false">IF(K27=0,ABS(($J$1-J27)/N27-($J$1-J27)/U27),ABS((($J$1-J27)-K27)/(K27/V27+O27)))</f>
        <v>121718.998778999</v>
      </c>
    </row>
    <row r="28" customFormat="false" ht="12.75" hidden="false" customHeight="false" outlineLevel="0" collapsed="false">
      <c r="A28" s="3" t="n">
        <v>38888.4577430556</v>
      </c>
      <c r="B28" s="0" t="n">
        <v>1094</v>
      </c>
      <c r="C28" s="0" t="n">
        <v>0</v>
      </c>
      <c r="D28" s="3" t="n">
        <v>38888.4577546296</v>
      </c>
      <c r="E28" s="0" t="n">
        <v>2420</v>
      </c>
      <c r="F28" s="0" t="n">
        <v>0</v>
      </c>
      <c r="H28" s="6" t="n">
        <f aca="false">I28-'Test Facts'!$B$1</f>
        <v>758.499999864958</v>
      </c>
      <c r="I28" s="6" t="n">
        <f aca="false">86400*(AVERAGE(A28,D28)-RawData!$A$2)</f>
        <v>842.499999864958</v>
      </c>
      <c r="J28" s="0" t="n">
        <f aca="false">B28*250/4095</f>
        <v>66.7887667887668</v>
      </c>
      <c r="K28" s="0" t="n">
        <f aca="false">C28*250/4095</f>
        <v>0</v>
      </c>
      <c r="L28" s="0" t="n">
        <f aca="false">E28*250/4095</f>
        <v>147.741147741148</v>
      </c>
      <c r="M28" s="0" t="n">
        <f aca="false">F28*250/4095</f>
        <v>0</v>
      </c>
      <c r="N28" s="0" t="n">
        <f aca="false">J28/$M$1</f>
        <v>0.667887667887668</v>
      </c>
      <c r="O28" s="0" t="n">
        <f aca="false">K28/$M$1</f>
        <v>0</v>
      </c>
      <c r="P28" s="0" t="n">
        <f aca="false">L28/$M$1</f>
        <v>1.47741147741148</v>
      </c>
      <c r="Q28" s="0" t="n">
        <f aca="false">M28/$M$1</f>
        <v>0</v>
      </c>
      <c r="R28" s="0" t="n">
        <f aca="false">ABS(N28-O28)</f>
        <v>0.667887667887668</v>
      </c>
      <c r="S28" s="0" t="n">
        <f aca="false">ABS(P28-Q28)</f>
        <v>1.47741147741148</v>
      </c>
      <c r="U28" s="0" t="n">
        <f aca="false">ABS((K28*M28-($J$1-J28)*($J$1-L28))/(S28*K28-R28*($J$1-L28)))</f>
        <v>122.703839122486</v>
      </c>
      <c r="V28" s="0" t="n">
        <f aca="false">IF(R28=($J$1-J28)/U28,$J$1/S28-$M$1,K28/ABS(R28-($J$1-J28)/U28))</f>
        <v>0.676859504132239</v>
      </c>
      <c r="W28" s="0" t="n">
        <f aca="false">IF(K28=0,ABS(($J$1-J28)/N28-($J$1-J28)/U28),ABS((($J$1-J28)-K28)/(K28/V28+O28)))</f>
        <v>122.035951454599</v>
      </c>
    </row>
    <row r="29" customFormat="false" ht="12.75" hidden="false" customHeight="false" outlineLevel="0" collapsed="false">
      <c r="A29" s="3" t="n">
        <v>38888.4581828704</v>
      </c>
      <c r="B29" s="0" t="n">
        <v>1184</v>
      </c>
      <c r="C29" s="0" t="n">
        <v>0</v>
      </c>
      <c r="D29" s="3" t="n">
        <v>38888.4581944444</v>
      </c>
      <c r="E29" s="0" t="n">
        <v>2239</v>
      </c>
      <c r="F29" s="0" t="n">
        <v>0</v>
      </c>
      <c r="H29" s="6" t="n">
        <f aca="false">I29-'Test Facts'!$B$1</f>
        <v>796.499999946915</v>
      </c>
      <c r="I29" s="6" t="n">
        <f aca="false">86400*(AVERAGE(A29,D29)-RawData!$A$2)</f>
        <v>880.499999946915</v>
      </c>
      <c r="J29" s="0" t="n">
        <f aca="false">B29*250/4095</f>
        <v>72.2832722832723</v>
      </c>
      <c r="K29" s="0" t="n">
        <f aca="false">C29*250/4095</f>
        <v>0</v>
      </c>
      <c r="L29" s="0" t="n">
        <f aca="false">E29*250/4095</f>
        <v>136.691086691087</v>
      </c>
      <c r="M29" s="0" t="n">
        <f aca="false">F29*250/4095</f>
        <v>0</v>
      </c>
      <c r="N29" s="0" t="n">
        <f aca="false">J29/$M$1</f>
        <v>0.722832722832723</v>
      </c>
      <c r="O29" s="0" t="n">
        <f aca="false">K29/$M$1</f>
        <v>0</v>
      </c>
      <c r="P29" s="0" t="n">
        <f aca="false">L29/$M$1</f>
        <v>1.36691086691087</v>
      </c>
      <c r="Q29" s="0" t="n">
        <f aca="false">M29/$M$1</f>
        <v>0</v>
      </c>
      <c r="R29" s="0" t="n">
        <f aca="false">ABS(N29-O29)</f>
        <v>0.722832722832723</v>
      </c>
      <c r="S29" s="0" t="n">
        <f aca="false">ABS(P29-Q29)</f>
        <v>1.36691086691087</v>
      </c>
      <c r="U29" s="0" t="n">
        <f aca="false">ABS((K29*M29-($J$1-J29)*($J$1-L29))/(S29*K29-R29*($J$1-L29)))</f>
        <v>105.775337837838</v>
      </c>
      <c r="V29" s="0" t="n">
        <f aca="false">IF(R29=($J$1-J29)/U29,$J$1/S29-$M$1,K29/ABS(R29-($J$1-J29)/U29))</f>
        <v>8.81554265297007</v>
      </c>
      <c r="W29" s="0" t="n">
        <f aca="false">IF(K29=0,ABS(($J$1-J29)/N29-($J$1-J29)/U29),ABS((($J$1-J29)-K29)/(K29/V29+O29)))</f>
        <v>105.052505115005</v>
      </c>
    </row>
    <row r="30" customFormat="false" ht="12.75" hidden="false" customHeight="false" outlineLevel="0" collapsed="false">
      <c r="A30" s="3" t="n">
        <v>38888.4586226852</v>
      </c>
      <c r="B30" s="0" t="n">
        <v>1479</v>
      </c>
      <c r="C30" s="0" t="n">
        <v>0</v>
      </c>
      <c r="D30" s="3" t="n">
        <v>38888.4586342593</v>
      </c>
      <c r="E30" s="0" t="n">
        <v>2286</v>
      </c>
      <c r="F30" s="0" t="n">
        <v>0</v>
      </c>
      <c r="H30" s="6" t="n">
        <f aca="false">I30-'Test Facts'!$B$1</f>
        <v>834.499999400228</v>
      </c>
      <c r="I30" s="6" t="n">
        <f aca="false">86400*(AVERAGE(A30,D30)-RawData!$A$2)</f>
        <v>918.499999400228</v>
      </c>
      <c r="J30" s="0" t="n">
        <f aca="false">B30*250/4095</f>
        <v>90.2930402930403</v>
      </c>
      <c r="K30" s="0" t="n">
        <f aca="false">C30*250/4095</f>
        <v>0</v>
      </c>
      <c r="L30" s="0" t="n">
        <f aca="false">E30*250/4095</f>
        <v>139.56043956044</v>
      </c>
      <c r="M30" s="0" t="n">
        <f aca="false">F30*250/4095</f>
        <v>0</v>
      </c>
      <c r="N30" s="0" t="n">
        <f aca="false">J30/$M$1</f>
        <v>0.902930402930403</v>
      </c>
      <c r="O30" s="0" t="n">
        <f aca="false">K30/$M$1</f>
        <v>0</v>
      </c>
      <c r="P30" s="0" t="n">
        <f aca="false">L30/$M$1</f>
        <v>1.3956043956044</v>
      </c>
      <c r="Q30" s="0" t="n">
        <f aca="false">M30/$M$1</f>
        <v>0</v>
      </c>
      <c r="R30" s="0" t="n">
        <f aca="false">ABS(N30-O30)</f>
        <v>0.902930402930403</v>
      </c>
      <c r="S30" s="0" t="n">
        <f aca="false">ABS(P30-Q30)</f>
        <v>1.3956043956044</v>
      </c>
      <c r="U30" s="0" t="n">
        <f aca="false">ABS((K30*M30-($J$1-J30)*($J$1-L30))/(S30*K30-R30*($J$1-L30)))</f>
        <v>64.7315753887762</v>
      </c>
      <c r="V30" s="0" t="n">
        <f aca="false">IF(R30=($J$1-J30)/U30,$J$1/S30-$M$1,K30/ABS(R30-($J$1-J30)/U30))</f>
        <v>6.57830271216098</v>
      </c>
      <c r="W30" s="0" t="n">
        <f aca="false">IF(K30=0,ABS(($J$1-J30)/N30-($J$1-J30)/U30),ABS((($J$1-J30)-K30)/(K30/V30+O30)))</f>
        <v>63.8286449858458</v>
      </c>
    </row>
    <row r="31" customFormat="false" ht="12.75" hidden="false" customHeight="false" outlineLevel="0" collapsed="false">
      <c r="A31" s="3" t="n">
        <v>38888.4590625</v>
      </c>
      <c r="B31" s="0" t="n">
        <v>1988</v>
      </c>
      <c r="C31" s="0" t="n">
        <v>0</v>
      </c>
      <c r="D31" s="3" t="n">
        <v>38888.4590625</v>
      </c>
      <c r="E31" s="0" t="n">
        <v>2124</v>
      </c>
      <c r="F31" s="0" t="n">
        <v>0</v>
      </c>
      <c r="H31" s="6" t="n">
        <f aca="false">I31-'Test Facts'!$B$1</f>
        <v>871.999999679625</v>
      </c>
      <c r="I31" s="6" t="n">
        <f aca="false">86400*(AVERAGE(A31,D31)-RawData!$A$2)</f>
        <v>955.999999679625</v>
      </c>
      <c r="J31" s="0" t="n">
        <f aca="false">B31*250/4095</f>
        <v>121.367521367521</v>
      </c>
      <c r="K31" s="0" t="n">
        <f aca="false">C31*250/4095</f>
        <v>0</v>
      </c>
      <c r="L31" s="0" t="n">
        <f aca="false">E31*250/4095</f>
        <v>129.67032967033</v>
      </c>
      <c r="M31" s="0" t="n">
        <f aca="false">F31*250/4095</f>
        <v>0</v>
      </c>
      <c r="N31" s="0" t="n">
        <f aca="false">J31/$M$1</f>
        <v>1.21367521367521</v>
      </c>
      <c r="O31" s="0" t="n">
        <f aca="false">K31/$M$1</f>
        <v>0</v>
      </c>
      <c r="P31" s="0" t="n">
        <f aca="false">L31/$M$1</f>
        <v>1.2967032967033</v>
      </c>
      <c r="Q31" s="0" t="n">
        <f aca="false">M31/$M$1</f>
        <v>0</v>
      </c>
      <c r="R31" s="0" t="n">
        <f aca="false">ABS(N31-O31)</f>
        <v>1.21367521367521</v>
      </c>
      <c r="S31" s="0" t="n">
        <f aca="false">ABS(P31-Q31)</f>
        <v>1.2967032967033</v>
      </c>
      <c r="U31" s="0" t="n">
        <f aca="false">ABS((K31*M31-($J$1-J31)*($J$1-L31))/(S31*K31-R31*($J$1-L31)))</f>
        <v>22.5543259557344</v>
      </c>
      <c r="V31" s="0" t="n">
        <f aca="false">IF(R31=($J$1-J31)/U31,$J$1/S31-$M$1,K31/ABS(R31-($J$1-J31)/U31))</f>
        <v>14.7071563088512</v>
      </c>
      <c r="W31" s="0" t="n">
        <f aca="false">IF(K31=0,ABS(($J$1-J31)/N31-($J$1-J31)/U31),ABS((($J$1-J31)-K31)/(K31/V31+O31)))</f>
        <v>21.3406507420592</v>
      </c>
    </row>
    <row r="32" customFormat="false" ht="12.75" hidden="false" customHeight="false" outlineLevel="0" collapsed="false">
      <c r="A32" s="3" t="n">
        <v>38888.4594907407</v>
      </c>
      <c r="B32" s="0" t="n">
        <v>2126</v>
      </c>
      <c r="C32" s="0" t="n">
        <v>0</v>
      </c>
      <c r="D32" s="3" t="n">
        <v>38888.4595023148</v>
      </c>
      <c r="E32" s="0" t="n">
        <v>2372</v>
      </c>
      <c r="F32" s="0" t="n">
        <v>0</v>
      </c>
      <c r="H32" s="6" t="n">
        <f aca="false">I32-'Test Facts'!$B$1</f>
        <v>909.499999959022</v>
      </c>
      <c r="I32" s="6" t="n">
        <f aca="false">86400*(AVERAGE(A32,D32)-RawData!$A$2)</f>
        <v>993.499999959022</v>
      </c>
      <c r="J32" s="0" t="n">
        <f aca="false">B32*250/4095</f>
        <v>129.79242979243</v>
      </c>
      <c r="K32" s="0" t="n">
        <f aca="false">C32*250/4095</f>
        <v>0</v>
      </c>
      <c r="L32" s="0" t="n">
        <f aca="false">E32*250/4095</f>
        <v>144.810744810745</v>
      </c>
      <c r="M32" s="0" t="n">
        <f aca="false">F32*250/4095</f>
        <v>0</v>
      </c>
      <c r="N32" s="0" t="n">
        <f aca="false">J32/$M$1</f>
        <v>1.2979242979243</v>
      </c>
      <c r="O32" s="0" t="n">
        <f aca="false">K32/$M$1</f>
        <v>0</v>
      </c>
      <c r="P32" s="0" t="n">
        <f aca="false">L32/$M$1</f>
        <v>1.44810744810745</v>
      </c>
      <c r="Q32" s="0" t="n">
        <f aca="false">M32/$M$1</f>
        <v>0</v>
      </c>
      <c r="R32" s="0" t="n">
        <f aca="false">ABS(N32-O32)</f>
        <v>1.2979242979243</v>
      </c>
      <c r="S32" s="0" t="n">
        <f aca="false">ABS(P32-Q32)</f>
        <v>1.44810744810745</v>
      </c>
      <c r="U32" s="0" t="n">
        <f aca="false">ABS((K32*M32-($J$1-J32)*($J$1-L32))/(S32*K32-R32*($J$1-L32)))</f>
        <v>14.5992474129821</v>
      </c>
      <c r="V32" s="0" t="n">
        <f aca="false">IF(R32=($J$1-J32)/U32,$J$1/S32-$M$1,K32/ABS(R32-($J$1-J32)/U32))</f>
        <v>2.71416526138279</v>
      </c>
      <c r="W32" s="0" t="n">
        <f aca="false">IF(K32=0,ABS(($J$1-J32)/N32-($J$1-J32)/U32),ABS((($J$1-J32)-K32)/(K32/V32+O32)))</f>
        <v>13.3013231150578</v>
      </c>
    </row>
    <row r="33" customFormat="false" ht="12.75" hidden="false" customHeight="false" outlineLevel="0" collapsed="false">
      <c r="A33" s="3" t="n">
        <v>38888.4599305556</v>
      </c>
      <c r="B33" s="0" t="n">
        <v>2280</v>
      </c>
      <c r="C33" s="0" t="n">
        <v>0</v>
      </c>
      <c r="D33" s="3" t="n">
        <v>38888.4599421296</v>
      </c>
      <c r="E33" s="0" t="n">
        <v>2056</v>
      </c>
      <c r="F33" s="0" t="n">
        <v>0</v>
      </c>
      <c r="H33" s="6" t="n">
        <f aca="false">I33-'Test Facts'!$B$1</f>
        <v>947.500000040978</v>
      </c>
      <c r="I33" s="6" t="n">
        <f aca="false">86400*(AVERAGE(A33,D33)-RawData!$A$2)</f>
        <v>1031.50000004098</v>
      </c>
      <c r="J33" s="0" t="n">
        <f aca="false">B33*250/4095</f>
        <v>139.194139194139</v>
      </c>
      <c r="K33" s="0" t="n">
        <f aca="false">C33*250/4095</f>
        <v>0</v>
      </c>
      <c r="L33" s="0" t="n">
        <f aca="false">E33*250/4095</f>
        <v>125.518925518926</v>
      </c>
      <c r="M33" s="0" t="n">
        <f aca="false">F33*250/4095</f>
        <v>0</v>
      </c>
      <c r="N33" s="0" t="n">
        <f aca="false">J33/$M$1</f>
        <v>1.39194139194139</v>
      </c>
      <c r="O33" s="0" t="n">
        <f aca="false">K33/$M$1</f>
        <v>0</v>
      </c>
      <c r="P33" s="0" t="n">
        <f aca="false">L33/$M$1</f>
        <v>1.25518925518926</v>
      </c>
      <c r="Q33" s="0" t="n">
        <f aca="false">M33/$M$1</f>
        <v>0</v>
      </c>
      <c r="R33" s="0" t="n">
        <f aca="false">ABS(N33-O33)</f>
        <v>1.39194139194139</v>
      </c>
      <c r="S33" s="0" t="n">
        <f aca="false">ABS(P33-Q33)</f>
        <v>1.25518925518926</v>
      </c>
      <c r="U33" s="0" t="n">
        <f aca="false">ABS((K33*M33-($J$1-J33)*($J$1-L33))/(S33*K33-R33*($J$1-L33)))</f>
        <v>6.85877192982456</v>
      </c>
      <c r="V33" s="0" t="n">
        <f aca="false">IF(R33=($J$1-J33)/U33,$J$1/S33-$M$1,K33/ABS(R33-($J$1-J33)/U33))</f>
        <v>18.5009727626459</v>
      </c>
      <c r="W33" s="0" t="n">
        <f aca="false">IF(K33=0,ABS(($J$1-J33)/N33-($J$1-J33)/U33),ABS((($J$1-J33)-K33)/(K33/V33+O33)))</f>
        <v>5.46683053788317</v>
      </c>
    </row>
    <row r="34" customFormat="false" ht="12.75" hidden="false" customHeight="false" outlineLevel="0" collapsed="false">
      <c r="A34" s="3" t="n">
        <v>38888.4603703704</v>
      </c>
      <c r="B34" s="0" t="n">
        <v>1737</v>
      </c>
      <c r="C34" s="0" t="n">
        <v>0</v>
      </c>
      <c r="D34" s="3" t="n">
        <v>38888.4603819444</v>
      </c>
      <c r="E34" s="0" t="n">
        <v>2377</v>
      </c>
      <c r="F34" s="0" t="n">
        <v>0</v>
      </c>
      <c r="H34" s="6" t="n">
        <f aca="false">I34-'Test Facts'!$B$1</f>
        <v>985.500000122935</v>
      </c>
      <c r="I34" s="6" t="n">
        <f aca="false">86400*(AVERAGE(A34,D34)-RawData!$A$2)</f>
        <v>1069.50000012293</v>
      </c>
      <c r="J34" s="0" t="n">
        <f aca="false">B34*250/4095</f>
        <v>106.043956043956</v>
      </c>
      <c r="K34" s="0" t="n">
        <f aca="false">C34*250/4095</f>
        <v>0</v>
      </c>
      <c r="L34" s="0" t="n">
        <f aca="false">E34*250/4095</f>
        <v>145.115995115995</v>
      </c>
      <c r="M34" s="0" t="n">
        <f aca="false">F34*250/4095</f>
        <v>0</v>
      </c>
      <c r="N34" s="0" t="n">
        <f aca="false">J34/$M$1</f>
        <v>1.06043956043956</v>
      </c>
      <c r="O34" s="0" t="n">
        <f aca="false">K34/$M$1</f>
        <v>0</v>
      </c>
      <c r="P34" s="0" t="n">
        <f aca="false">L34/$M$1</f>
        <v>1.45115995115995</v>
      </c>
      <c r="Q34" s="0" t="n">
        <f aca="false">M34/$M$1</f>
        <v>0</v>
      </c>
      <c r="R34" s="0" t="n">
        <f aca="false">ABS(N34-O34)</f>
        <v>1.06043956043956</v>
      </c>
      <c r="S34" s="0" t="n">
        <f aca="false">ABS(P34-Q34)</f>
        <v>1.45115995115995</v>
      </c>
      <c r="U34" s="0" t="n">
        <f aca="false">ABS((K34*M34-($J$1-J34)*($J$1-L34))/(S34*K34-R34*($J$1-L34)))</f>
        <v>40.2636729994243</v>
      </c>
      <c r="V34" s="0" t="n">
        <f aca="false">IF(R34=($J$1-J34)/U34,$J$1/S34-$M$1,K34/ABS(R34-($J$1-J34)/U34))</f>
        <v>2.49810685738325</v>
      </c>
      <c r="W34" s="0" t="n">
        <f aca="false">IF(K34=0,ABS(($J$1-J34)/N34-($J$1-J34)/U34),ABS((($J$1-J34)-K34)/(K34/V34+O34)))</f>
        <v>39.2032334389847</v>
      </c>
    </row>
    <row r="35" customFormat="false" ht="12.75" hidden="false" customHeight="false" outlineLevel="0" collapsed="false">
      <c r="A35" s="3" t="n">
        <v>38888.4608101852</v>
      </c>
      <c r="B35" s="0" t="n">
        <v>2147</v>
      </c>
      <c r="C35" s="0" t="n">
        <v>0</v>
      </c>
      <c r="D35" s="3" t="n">
        <v>38888.4608217593</v>
      </c>
      <c r="E35" s="0" t="n">
        <v>2112</v>
      </c>
      <c r="F35" s="0" t="n">
        <v>0</v>
      </c>
      <c r="H35" s="6" t="n">
        <f aca="false">I35-'Test Facts'!$B$1</f>
        <v>1023.50000020489</v>
      </c>
      <c r="I35" s="6" t="n">
        <f aca="false">86400*(AVERAGE(A35,D35)-RawData!$A$2)</f>
        <v>1107.50000020489</v>
      </c>
      <c r="J35" s="0" t="n">
        <f aca="false">B35*250/4095</f>
        <v>131.074481074481</v>
      </c>
      <c r="K35" s="0" t="n">
        <f aca="false">C35*250/4095</f>
        <v>0</v>
      </c>
      <c r="L35" s="0" t="n">
        <f aca="false">E35*250/4095</f>
        <v>128.937728937729</v>
      </c>
      <c r="M35" s="0" t="n">
        <f aca="false">F35*250/4095</f>
        <v>0</v>
      </c>
      <c r="N35" s="0" t="n">
        <f aca="false">J35/$M$1</f>
        <v>1.31074481074481</v>
      </c>
      <c r="O35" s="0" t="n">
        <f aca="false">K35/$M$1</f>
        <v>0</v>
      </c>
      <c r="P35" s="0" t="n">
        <f aca="false">L35/$M$1</f>
        <v>1.28937728937729</v>
      </c>
      <c r="Q35" s="0" t="n">
        <f aca="false">M35/$M$1</f>
        <v>0</v>
      </c>
      <c r="R35" s="0" t="n">
        <f aca="false">ABS(N35-O35)</f>
        <v>1.31074481074481</v>
      </c>
      <c r="S35" s="0" t="n">
        <f aca="false">ABS(P35-Q35)</f>
        <v>1.28937728937729</v>
      </c>
      <c r="U35" s="0" t="n">
        <f aca="false">ABS((K35*M35-($J$1-J35)*($J$1-L35))/(S35*K35-R35*($J$1-L35)))</f>
        <v>13.4783418723801</v>
      </c>
      <c r="V35" s="0" t="n">
        <f aca="false">IF(R35=($J$1-J35)/U35,$J$1/S35-$M$1,K35/ABS(R35-($J$1-J35)/U35))</f>
        <v>15.3589015151515</v>
      </c>
      <c r="W35" s="0" t="n">
        <f aca="false">IF(K35=0,ABS(($J$1-J35)/N35-($J$1-J35)/U35),ABS((($J$1-J35)-K35)/(K35/V35+O35)))</f>
        <v>12.1675970616352</v>
      </c>
    </row>
    <row r="36" customFormat="false" ht="12.75" hidden="false" customHeight="false" outlineLevel="0" collapsed="false">
      <c r="A36" s="3" t="n">
        <v>38888.46125</v>
      </c>
      <c r="B36" s="0" t="n">
        <v>2002</v>
      </c>
      <c r="C36" s="0" t="n">
        <v>0</v>
      </c>
      <c r="D36" s="3" t="n">
        <v>38888.46125</v>
      </c>
      <c r="E36" s="0" t="n">
        <v>2102</v>
      </c>
      <c r="F36" s="0" t="n">
        <v>0</v>
      </c>
      <c r="H36" s="6" t="n">
        <f aca="false">I36-'Test Facts'!$B$1</f>
        <v>1060.99999985565</v>
      </c>
      <c r="I36" s="6" t="n">
        <f aca="false">86400*(AVERAGE(A36,D36)-RawData!$A$2)</f>
        <v>1144.99999985565</v>
      </c>
      <c r="J36" s="0" t="n">
        <f aca="false">B36*250/4095</f>
        <v>122.222222222222</v>
      </c>
      <c r="K36" s="0" t="n">
        <f aca="false">C36*250/4095</f>
        <v>0</v>
      </c>
      <c r="L36" s="0" t="n">
        <f aca="false">E36*250/4095</f>
        <v>128.327228327228</v>
      </c>
      <c r="M36" s="0" t="n">
        <f aca="false">F36*250/4095</f>
        <v>0</v>
      </c>
      <c r="N36" s="0" t="n">
        <f aca="false">J36/$M$1</f>
        <v>1.22222222222222</v>
      </c>
      <c r="O36" s="0" t="n">
        <f aca="false">K36/$M$1</f>
        <v>0</v>
      </c>
      <c r="P36" s="0" t="n">
        <f aca="false">L36/$M$1</f>
        <v>1.28327228327228</v>
      </c>
      <c r="Q36" s="0" t="n">
        <f aca="false">M36/$M$1</f>
        <v>0</v>
      </c>
      <c r="R36" s="0" t="n">
        <f aca="false">ABS(N36-O36)</f>
        <v>1.22222222222222</v>
      </c>
      <c r="S36" s="0" t="n">
        <f aca="false">ABS(P36-Q36)</f>
        <v>1.28327228327228</v>
      </c>
      <c r="U36" s="0" t="n">
        <f aca="false">ABS((K36*M36-($J$1-J36)*($J$1-L36))/(S36*K36-R36*($J$1-L36)))</f>
        <v>21.6973026973027</v>
      </c>
      <c r="V36" s="0" t="n">
        <f aca="false">IF(R36=($J$1-J36)/U36,$J$1/S36-$M$1,K36/ABS(R36-($J$1-J36)/U36))</f>
        <v>15.9077069457659</v>
      </c>
      <c r="W36" s="0" t="n">
        <f aca="false">IF(K36=0,ABS(($J$1-J36)/N36-($J$1-J36)/U36),ABS((($J$1-J36)-K36)/(K36/V36+O36)))</f>
        <v>20.4750804750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9.29059829059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3</v>
      </c>
      <c r="C5" s="0" t="s">
        <v>54</v>
      </c>
      <c r="D5" s="0" t="s">
        <v>13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88.4481018519</v>
      </c>
      <c r="B6" s="0" t="n">
        <v>1</v>
      </c>
      <c r="C6" s="0" t="n">
        <v>0</v>
      </c>
      <c r="D6" s="3" t="n">
        <v>38888.4481134259</v>
      </c>
      <c r="E6" s="0" t="n">
        <v>1</v>
      </c>
      <c r="F6" s="0" t="n">
        <v>0</v>
      </c>
      <c r="H6" s="6" t="n">
        <f aca="false">I6-'Test Facts'!$B$1</f>
        <v>-74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438</v>
      </c>
      <c r="V6" s="0" t="n">
        <f aca="false">IF(R6=($J$1-J6)/U6,$J$1/S6-$M$1,K6/ABS(R6-($J$1-J6)/U6))</f>
        <v>244438</v>
      </c>
      <c r="W6" s="0" t="n">
        <f aca="false">IF(K6=0,ABS(($J$1-J6)/N6-($J$1-J6)/U6),ABS((($J$1-J6)-K6)/(K6/V6+O6)))</f>
        <v>244437.999389499</v>
      </c>
    </row>
    <row r="7" customFormat="false" ht="12.75" hidden="false" customHeight="false" outlineLevel="0" collapsed="false">
      <c r="A7" s="3" t="n">
        <v>38888.4485416667</v>
      </c>
      <c r="B7" s="0" t="n">
        <v>1</v>
      </c>
      <c r="C7" s="0" t="n">
        <v>0</v>
      </c>
      <c r="D7" s="3" t="n">
        <v>38888.4485532407</v>
      </c>
      <c r="E7" s="0" t="n">
        <v>1</v>
      </c>
      <c r="F7" s="0" t="n">
        <v>0</v>
      </c>
      <c r="H7" s="6" t="n">
        <f aca="false">I7-'Test Facts'!$B$1</f>
        <v>-36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438</v>
      </c>
      <c r="V7" s="0" t="n">
        <f aca="false">IF(R7=($J$1-J7)/U7,$J$1/S7-$M$1,K7/ABS(R7-($J$1-J7)/U7))</f>
        <v>244438</v>
      </c>
      <c r="W7" s="0" t="n">
        <f aca="false">IF(K7=0,ABS(($J$1-J7)/N7-($J$1-J7)/U7),ABS((($J$1-J7)-K7)/(K7/V7+O7)))</f>
        <v>244437.999389499</v>
      </c>
    </row>
    <row r="8" customFormat="false" ht="12.75" hidden="false" customHeight="false" outlineLevel="0" collapsed="false">
      <c r="A8" s="3" t="n">
        <v>38888.4489699074</v>
      </c>
      <c r="B8" s="0" t="n">
        <v>1</v>
      </c>
      <c r="C8" s="0" t="n">
        <v>0</v>
      </c>
      <c r="D8" s="3" t="n">
        <v>38888.4489814815</v>
      </c>
      <c r="E8" s="0" t="n">
        <v>1</v>
      </c>
      <c r="F8" s="0" t="n">
        <v>0</v>
      </c>
      <c r="H8" s="6" t="n">
        <f aca="false">I8-'Test Facts'!$B$1</f>
        <v>0.499999321997166</v>
      </c>
      <c r="I8" s="6" t="n">
        <f aca="false">86400*(AVERAGE(A8,D8)-RawData!$A$2)</f>
        <v>84.499999321997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438</v>
      </c>
      <c r="V8" s="0" t="n">
        <f aca="false">IF(R8=($J$1-J8)/U8,$J$1/S8-$M$1,K8/ABS(R8-($J$1-J8)/U8))</f>
        <v>244438</v>
      </c>
      <c r="W8" s="0" t="n">
        <f aca="false">IF(K8=0,ABS(($J$1-J8)/N8-($J$1-J8)/U8),ABS((($J$1-J8)-K8)/(K8/V8+O8)))</f>
        <v>244437.999389499</v>
      </c>
    </row>
    <row r="9" customFormat="false" ht="12.75" hidden="false" customHeight="false" outlineLevel="0" collapsed="false">
      <c r="A9" s="3" t="n">
        <v>38888.4494097222</v>
      </c>
      <c r="B9" s="0" t="n">
        <v>1</v>
      </c>
      <c r="C9" s="0" t="n">
        <v>0</v>
      </c>
      <c r="D9" s="3" t="n">
        <v>38888.4494212963</v>
      </c>
      <c r="E9" s="0" t="n">
        <v>1</v>
      </c>
      <c r="F9" s="0" t="n">
        <v>0</v>
      </c>
      <c r="H9" s="6" t="n">
        <f aca="false">I9-'Test Facts'!$B$1</f>
        <v>38.4999994039536</v>
      </c>
      <c r="I9" s="6" t="n">
        <f aca="false">86400*(AVERAGE(A9,D9)-RawData!$A$2)</f>
        <v>122.49999940395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438</v>
      </c>
      <c r="V9" s="0" t="n">
        <f aca="false">IF(R9=($J$1-J9)/U9,$J$1/S9-$M$1,K9/ABS(R9-($J$1-J9)/U9))</f>
        <v>244438</v>
      </c>
      <c r="W9" s="0" t="n">
        <f aca="false">IF(K9=0,ABS(($J$1-J9)/N9-($J$1-J9)/U9),ABS((($J$1-J9)-K9)/(K9/V9+O9)))</f>
        <v>244437.999389499</v>
      </c>
    </row>
    <row r="10" customFormat="false" ht="12.75" hidden="false" customHeight="false" outlineLevel="0" collapsed="false">
      <c r="A10" s="3" t="n">
        <v>38888.449849537</v>
      </c>
      <c r="B10" s="0" t="n">
        <v>2</v>
      </c>
      <c r="C10" s="0" t="n">
        <v>0</v>
      </c>
      <c r="D10" s="3" t="n">
        <v>38888.4498611111</v>
      </c>
      <c r="E10" s="0" t="n">
        <v>2</v>
      </c>
      <c r="F10" s="0" t="n">
        <v>0</v>
      </c>
      <c r="H10" s="6" t="n">
        <f aca="false">I10-'Test Facts'!$B$1</f>
        <v>76.4999994859099</v>
      </c>
      <c r="I10" s="6" t="n">
        <f aca="false">86400*(AVERAGE(A10,D10)-RawData!$A$2)</f>
        <v>160.4999994859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2169</v>
      </c>
      <c r="V10" s="0" t="n">
        <f aca="false">IF(R10=($J$1-J10)/U10,$J$1/S10-$M$1,K10/ABS(R10-($J$1-J10)/U10))</f>
        <v>122169</v>
      </c>
      <c r="W10" s="0" t="n">
        <f aca="false">IF(K10=0,ABS(($J$1-J10)/N10-($J$1-J10)/U10),ABS((($J$1-J10)-K10)/(K10/V10+O10)))</f>
        <v>122168.998778999</v>
      </c>
    </row>
    <row r="11" customFormat="false" ht="12.75" hidden="false" customHeight="false" outlineLevel="0" collapsed="false">
      <c r="A11" s="3" t="n">
        <v>38888.4502893519</v>
      </c>
      <c r="B11" s="0" t="n">
        <v>1</v>
      </c>
      <c r="C11" s="0" t="n">
        <v>0</v>
      </c>
      <c r="D11" s="3" t="n">
        <v>38888.4503009259</v>
      </c>
      <c r="E11" s="0" t="n">
        <v>1</v>
      </c>
      <c r="F11" s="0" t="n">
        <v>0</v>
      </c>
      <c r="H11" s="6" t="n">
        <f aca="false">I11-'Test Facts'!$B$1</f>
        <v>114.499999567866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438</v>
      </c>
      <c r="V11" s="0" t="n">
        <f aca="false">IF(R11=($J$1-J11)/U11,$J$1/S11-$M$1,K11/ABS(R11-($J$1-J11)/U11))</f>
        <v>244438</v>
      </c>
      <c r="W11" s="0" t="n">
        <f aca="false">IF(K11=0,ABS(($J$1-J11)/N11-($J$1-J11)/U11),ABS((($J$1-J11)-K11)/(K11/V11+O11)))</f>
        <v>244437.999389499</v>
      </c>
    </row>
    <row r="12" customFormat="false" ht="12.75" hidden="false" customHeight="false" outlineLevel="0" collapsed="false">
      <c r="A12" s="3" t="n">
        <v>38888.4507291667</v>
      </c>
      <c r="B12" s="0" t="n">
        <v>1</v>
      </c>
      <c r="C12" s="0" t="n">
        <v>0</v>
      </c>
      <c r="D12" s="3" t="n">
        <v>38888.4507407407</v>
      </c>
      <c r="E12" s="0" t="n">
        <v>1</v>
      </c>
      <c r="F12" s="0" t="n">
        <v>0</v>
      </c>
      <c r="H12" s="6" t="n">
        <f aca="false">I12-'Test Facts'!$B$1</f>
        <v>152.499999649823</v>
      </c>
      <c r="I12" s="6" t="n">
        <f aca="false">86400*(AVERAGE(A12,D12)-RawData!$A$2)</f>
        <v>236.4999996498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438</v>
      </c>
      <c r="V12" s="0" t="n">
        <f aca="false">IF(R12=($J$1-J12)/U12,$J$1/S12-$M$1,K12/ABS(R12-($J$1-J12)/U12))</f>
        <v>244438</v>
      </c>
      <c r="W12" s="0" t="n">
        <f aca="false">IF(K12=0,ABS(($J$1-J12)/N12-($J$1-J12)/U12),ABS((($J$1-J12)-K12)/(K12/V12+O12)))</f>
        <v>244437.999389499</v>
      </c>
    </row>
    <row r="13" customFormat="false" ht="12.75" hidden="false" customHeight="false" outlineLevel="0" collapsed="false">
      <c r="A13" s="3" t="n">
        <v>38888.4511574074</v>
      </c>
      <c r="B13" s="0" t="n">
        <v>1</v>
      </c>
      <c r="C13" s="0" t="n">
        <v>0</v>
      </c>
      <c r="D13" s="3" t="n">
        <v>38888.4511689815</v>
      </c>
      <c r="E13" s="0" t="n">
        <v>1</v>
      </c>
      <c r="F13" s="0" t="n">
        <v>0</v>
      </c>
      <c r="H13" s="6" t="n">
        <f aca="false">I13-'Test Facts'!$B$1</f>
        <v>189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438</v>
      </c>
      <c r="V13" s="0" t="n">
        <f aca="false">IF(R13=($J$1-J13)/U13,$J$1/S13-$M$1,K13/ABS(R13-($J$1-J13)/U13))</f>
        <v>244438</v>
      </c>
      <c r="W13" s="0" t="n">
        <f aca="false">IF(K13=0,ABS(($J$1-J13)/N13-($J$1-J13)/U13),ABS((($J$1-J13)-K13)/(K13/V13+O13)))</f>
        <v>244437.999389499</v>
      </c>
    </row>
    <row r="14" customFormat="false" ht="12.75" hidden="false" customHeight="false" outlineLevel="0" collapsed="false">
      <c r="A14" s="3" t="n">
        <v>38888.4515972222</v>
      </c>
      <c r="B14" s="0" t="n">
        <v>1</v>
      </c>
      <c r="C14" s="0" t="n">
        <v>0</v>
      </c>
      <c r="D14" s="3" t="n">
        <v>38888.4516087963</v>
      </c>
      <c r="E14" s="0" t="n">
        <v>1</v>
      </c>
      <c r="F14" s="0" t="n">
        <v>0</v>
      </c>
      <c r="H14" s="6" t="n">
        <f aca="false">I14-'Test Facts'!$B$1</f>
        <v>227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438</v>
      </c>
      <c r="V14" s="0" t="n">
        <f aca="false">IF(R14=($J$1-J14)/U14,$J$1/S14-$M$1,K14/ABS(R14-($J$1-J14)/U14))</f>
        <v>244438</v>
      </c>
      <c r="W14" s="0" t="n">
        <f aca="false">IF(K14=0,ABS(($J$1-J14)/N14-($J$1-J14)/U14),ABS((($J$1-J14)-K14)/(K14/V14+O14)))</f>
        <v>244437.999389499</v>
      </c>
    </row>
    <row r="15" customFormat="false" ht="12.75" hidden="false" customHeight="false" outlineLevel="0" collapsed="false">
      <c r="A15" s="3" t="n">
        <v>38888.452037037</v>
      </c>
      <c r="B15" s="0" t="n">
        <v>1</v>
      </c>
      <c r="C15" s="0" t="n">
        <v>0</v>
      </c>
      <c r="D15" s="3" t="n">
        <v>38888.4520486111</v>
      </c>
      <c r="E15" s="0" t="n">
        <v>1</v>
      </c>
      <c r="F15" s="0" t="n">
        <v>0</v>
      </c>
      <c r="H15" s="6" t="n">
        <f aca="false">I15-'Test Facts'!$B$1</f>
        <v>265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438</v>
      </c>
      <c r="V15" s="0" t="n">
        <f aca="false">IF(R15=($J$1-J15)/U15,$J$1/S15-$M$1,K15/ABS(R15-($J$1-J15)/U15))</f>
        <v>244438</v>
      </c>
      <c r="W15" s="0" t="n">
        <f aca="false">IF(K15=0,ABS(($J$1-J15)/N15-($J$1-J15)/U15),ABS((($J$1-J15)-K15)/(K15/V15+O15)))</f>
        <v>244437.999389499</v>
      </c>
    </row>
    <row r="16" customFormat="false" ht="12.75" hidden="false" customHeight="false" outlineLevel="0" collapsed="false">
      <c r="A16" s="3" t="n">
        <v>38888.4524768519</v>
      </c>
      <c r="B16" s="0" t="n">
        <v>1</v>
      </c>
      <c r="C16" s="0" t="n">
        <v>0</v>
      </c>
      <c r="D16" s="3" t="n">
        <v>38888.4524884259</v>
      </c>
      <c r="E16" s="0" t="n">
        <v>1</v>
      </c>
      <c r="F16" s="0" t="n">
        <v>0</v>
      </c>
      <c r="H16" s="6" t="n">
        <f aca="false">I16-'Test Facts'!$B$1</f>
        <v>303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438</v>
      </c>
      <c r="V16" s="0" t="n">
        <f aca="false">IF(R16=($J$1-J16)/U16,$J$1/S16-$M$1,K16/ABS(R16-($J$1-J16)/U16))</f>
        <v>244438</v>
      </c>
      <c r="W16" s="0" t="n">
        <f aca="false">IF(K16=0,ABS(($J$1-J16)/N16-($J$1-J16)/U16),ABS((($J$1-J16)-K16)/(K16/V16+O16)))</f>
        <v>244437.999389499</v>
      </c>
    </row>
    <row r="17" customFormat="false" ht="12.75" hidden="false" customHeight="false" outlineLevel="0" collapsed="false">
      <c r="A17" s="3" t="n">
        <v>38888.4529166667</v>
      </c>
      <c r="B17" s="0" t="n">
        <v>1</v>
      </c>
      <c r="C17" s="0" t="n">
        <v>0</v>
      </c>
      <c r="D17" s="3" t="n">
        <v>38888.4529166667</v>
      </c>
      <c r="E17" s="0" t="n">
        <v>1</v>
      </c>
      <c r="F17" s="0" t="n">
        <v>0</v>
      </c>
      <c r="H17" s="6" t="n">
        <f aca="false">I17-'Test Facts'!$B$1</f>
        <v>341.000000023283</v>
      </c>
      <c r="I17" s="6" t="n">
        <f aca="false">86400*(AVERAGE(A17,D17)-RawData!$A$2)</f>
        <v>425.0000000232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438</v>
      </c>
      <c r="V17" s="0" t="n">
        <f aca="false">IF(R17=($J$1-J17)/U17,$J$1/S17-$M$1,K17/ABS(R17-($J$1-J17)/U17))</f>
        <v>244438</v>
      </c>
      <c r="W17" s="0" t="n">
        <f aca="false">IF(K17=0,ABS(($J$1-J17)/N17-($J$1-J17)/U17),ABS((($J$1-J17)-K17)/(K17/V17+O17)))</f>
        <v>244437.999389499</v>
      </c>
    </row>
    <row r="18" customFormat="false" ht="12.75" hidden="false" customHeight="false" outlineLevel="0" collapsed="false">
      <c r="A18" s="3" t="n">
        <v>38888.4533449074</v>
      </c>
      <c r="B18" s="0" t="n">
        <v>1</v>
      </c>
      <c r="C18" s="0" t="n">
        <v>0</v>
      </c>
      <c r="D18" s="3" t="n">
        <v>38888.4533564815</v>
      </c>
      <c r="E18" s="0" t="n">
        <v>1</v>
      </c>
      <c r="F18" s="0" t="n">
        <v>0</v>
      </c>
      <c r="H18" s="6" t="n">
        <f aca="false">I18-'Test Facts'!$B$1</f>
        <v>378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438</v>
      </c>
      <c r="V18" s="0" t="n">
        <f aca="false">IF(R18=($J$1-J18)/U18,$J$1/S18-$M$1,K18/ABS(R18-($J$1-J18)/U18))</f>
        <v>244438</v>
      </c>
      <c r="W18" s="0" t="n">
        <f aca="false">IF(K18=0,ABS(($J$1-J18)/N18-($J$1-J18)/U18),ABS((($J$1-J18)-K18)/(K18/V18+O18)))</f>
        <v>244437.999389499</v>
      </c>
    </row>
    <row r="19" customFormat="false" ht="12.75" hidden="false" customHeight="false" outlineLevel="0" collapsed="false">
      <c r="A19" s="3" t="n">
        <v>38888.4537847222</v>
      </c>
      <c r="B19" s="0" t="n">
        <v>1</v>
      </c>
      <c r="C19" s="0" t="n">
        <v>0</v>
      </c>
      <c r="D19" s="3" t="n">
        <v>38888.4537962963</v>
      </c>
      <c r="E19" s="0" t="n">
        <v>1</v>
      </c>
      <c r="F19" s="0" t="n">
        <v>0</v>
      </c>
      <c r="H19" s="6" t="n">
        <f aca="false">I19-'Test Facts'!$B$1</f>
        <v>416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438</v>
      </c>
      <c r="V19" s="0" t="n">
        <f aca="false">IF(R19=($J$1-J19)/U19,$J$1/S19-$M$1,K19/ABS(R19-($J$1-J19)/U19))</f>
        <v>244438</v>
      </c>
      <c r="W19" s="0" t="n">
        <f aca="false">IF(K19=0,ABS(($J$1-J19)/N19-($J$1-J19)/U19),ABS((($J$1-J19)-K19)/(K19/V19+O19)))</f>
        <v>244437.999389499</v>
      </c>
    </row>
    <row r="20" customFormat="false" ht="12.75" hidden="false" customHeight="false" outlineLevel="0" collapsed="false">
      <c r="A20" s="3" t="n">
        <v>38888.454224537</v>
      </c>
      <c r="B20" s="0" t="n">
        <v>1</v>
      </c>
      <c r="C20" s="0" t="n">
        <v>0</v>
      </c>
      <c r="D20" s="3" t="n">
        <v>38888.4542361111</v>
      </c>
      <c r="E20" s="0" t="n">
        <v>1</v>
      </c>
      <c r="F20" s="0" t="n">
        <v>0</v>
      </c>
      <c r="H20" s="6" t="n">
        <f aca="false">I20-'Test Facts'!$B$1</f>
        <v>454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438</v>
      </c>
      <c r="V20" s="0" t="n">
        <f aca="false">IF(R20=($J$1-J20)/U20,$J$1/S20-$M$1,K20/ABS(R20-($J$1-J20)/U20))</f>
        <v>244438</v>
      </c>
      <c r="W20" s="0" t="n">
        <f aca="false">IF(K20=0,ABS(($J$1-J20)/N20-($J$1-J20)/U20),ABS((($J$1-J20)-K20)/(K20/V20+O20)))</f>
        <v>244437.999389499</v>
      </c>
    </row>
    <row r="21" customFormat="false" ht="12.75" hidden="false" customHeight="false" outlineLevel="0" collapsed="false">
      <c r="A21" s="3" t="n">
        <v>38888.4546643519</v>
      </c>
      <c r="B21" s="0" t="n">
        <v>1</v>
      </c>
      <c r="C21" s="0" t="n">
        <v>0</v>
      </c>
      <c r="D21" s="3" t="n">
        <v>38888.4546759259</v>
      </c>
      <c r="E21" s="0" t="n">
        <v>1</v>
      </c>
      <c r="F21" s="0" t="n">
        <v>0</v>
      </c>
      <c r="H21" s="6" t="n">
        <f aca="false">I21-'Test Facts'!$B$1</f>
        <v>492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438</v>
      </c>
      <c r="V21" s="0" t="n">
        <f aca="false">IF(R21=($J$1-J21)/U21,$J$1/S21-$M$1,K21/ABS(R21-($J$1-J21)/U21))</f>
        <v>244438</v>
      </c>
      <c r="W21" s="0" t="n">
        <f aca="false">IF(K21=0,ABS(($J$1-J21)/N21-($J$1-J21)/U21),ABS((($J$1-J21)-K21)/(K21/V21+O21)))</f>
        <v>244437.999389499</v>
      </c>
    </row>
    <row r="22" customFormat="false" ht="12.75" hidden="false" customHeight="false" outlineLevel="0" collapsed="false">
      <c r="A22" s="3" t="n">
        <v>38888.4551041667</v>
      </c>
      <c r="B22" s="0" t="n">
        <v>1</v>
      </c>
      <c r="C22" s="0" t="n">
        <v>0</v>
      </c>
      <c r="D22" s="3" t="n">
        <v>38888.4551041667</v>
      </c>
      <c r="E22" s="0" t="n">
        <v>1</v>
      </c>
      <c r="F22" s="0" t="n">
        <v>0</v>
      </c>
      <c r="H22" s="6" t="n">
        <f aca="false">I22-'Test Facts'!$B$1</f>
        <v>529.99999957066</v>
      </c>
      <c r="I22" s="6" t="n">
        <f aca="false">86400*(AVERAGE(A22,D22)-RawData!$A$2)</f>
        <v>613.9999995706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438</v>
      </c>
      <c r="V22" s="0" t="n">
        <f aca="false">IF(R22=($J$1-J22)/U22,$J$1/S22-$M$1,K22/ABS(R22-($J$1-J22)/U22))</f>
        <v>244438</v>
      </c>
      <c r="W22" s="0" t="n">
        <f aca="false">IF(K22=0,ABS(($J$1-J22)/N22-($J$1-J22)/U22),ABS((($J$1-J22)-K22)/(K22/V22+O22)))</f>
        <v>244437.999389499</v>
      </c>
    </row>
    <row r="23" customFormat="false" ht="12.75" hidden="false" customHeight="false" outlineLevel="0" collapsed="false">
      <c r="A23" s="3" t="n">
        <v>38888.4555324074</v>
      </c>
      <c r="B23" s="0" t="n">
        <v>1</v>
      </c>
      <c r="C23" s="0" t="n">
        <v>0</v>
      </c>
      <c r="D23" s="3" t="n">
        <v>38888.4555439815</v>
      </c>
      <c r="E23" s="0" t="n">
        <v>1</v>
      </c>
      <c r="F23" s="0" t="n">
        <v>0</v>
      </c>
      <c r="H23" s="6" t="n">
        <f aca="false">I23-'Test Facts'!$B$1</f>
        <v>567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438</v>
      </c>
      <c r="V23" s="0" t="n">
        <f aca="false">IF(R23=($J$1-J23)/U23,$J$1/S23-$M$1,K23/ABS(R23-($J$1-J23)/U23))</f>
        <v>244438</v>
      </c>
      <c r="W23" s="0" t="n">
        <f aca="false">IF(K23=0,ABS(($J$1-J23)/N23-($J$1-J23)/U23),ABS((($J$1-J23)-K23)/(K23/V23+O23)))</f>
        <v>244437.999389499</v>
      </c>
    </row>
    <row r="24" customFormat="false" ht="12.75" hidden="false" customHeight="false" outlineLevel="0" collapsed="false">
      <c r="A24" s="3" t="n">
        <v>38888.4559722222</v>
      </c>
      <c r="B24" s="0" t="n">
        <v>1</v>
      </c>
      <c r="C24" s="0" t="n">
        <v>0</v>
      </c>
      <c r="D24" s="3" t="n">
        <v>38888.4559837963</v>
      </c>
      <c r="E24" s="0" t="n">
        <v>1</v>
      </c>
      <c r="F24" s="0" t="n">
        <v>0</v>
      </c>
      <c r="H24" s="6" t="n">
        <f aca="false">I24-'Test Facts'!$B$1</f>
        <v>605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438</v>
      </c>
      <c r="V24" s="0" t="n">
        <f aca="false">IF(R24=($J$1-J24)/U24,$J$1/S24-$M$1,K24/ABS(R24-($J$1-J24)/U24))</f>
        <v>244438</v>
      </c>
      <c r="W24" s="0" t="n">
        <f aca="false">IF(K24=0,ABS(($J$1-J24)/N24-($J$1-J24)/U24),ABS((($J$1-J24)-K24)/(K24/V24+O24)))</f>
        <v>244437.999389499</v>
      </c>
    </row>
    <row r="25" customFormat="false" ht="12.75" hidden="false" customHeight="false" outlineLevel="0" collapsed="false">
      <c r="A25" s="3" t="n">
        <v>38888.456412037</v>
      </c>
      <c r="B25" s="0" t="n">
        <v>1</v>
      </c>
      <c r="C25" s="0" t="n">
        <v>0</v>
      </c>
      <c r="D25" s="3" t="n">
        <v>38888.4564236111</v>
      </c>
      <c r="E25" s="0" t="n">
        <v>1</v>
      </c>
      <c r="F25" s="0" t="n">
        <v>0</v>
      </c>
      <c r="H25" s="6" t="n">
        <f aca="false">I25-'Test Facts'!$B$1</f>
        <v>643.499999385327</v>
      </c>
      <c r="I25" s="6" t="n">
        <f aca="false">86400*(AVERAGE(A25,D25)-RawData!$A$2)</f>
        <v>727.4999993853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438</v>
      </c>
      <c r="V25" s="0" t="n">
        <f aca="false">IF(R25=($J$1-J25)/U25,$J$1/S25-$M$1,K25/ABS(R25-($J$1-J25)/U25))</f>
        <v>244438</v>
      </c>
      <c r="W25" s="0" t="n">
        <f aca="false">IF(K25=0,ABS(($J$1-J25)/N25-($J$1-J25)/U25),ABS((($J$1-J25)-K25)/(K25/V25+O25)))</f>
        <v>244437.999389499</v>
      </c>
    </row>
    <row r="26" customFormat="false" ht="12.75" hidden="false" customHeight="false" outlineLevel="0" collapsed="false">
      <c r="A26" s="3" t="n">
        <v>38888.4568518519</v>
      </c>
      <c r="B26" s="0" t="n">
        <v>1</v>
      </c>
      <c r="C26" s="0" t="n">
        <v>0</v>
      </c>
      <c r="D26" s="3" t="n">
        <v>38888.4568634259</v>
      </c>
      <c r="E26" s="0" t="n">
        <v>1</v>
      </c>
      <c r="F26" s="0" t="n">
        <v>0</v>
      </c>
      <c r="H26" s="6" t="n">
        <f aca="false">I26-'Test Facts'!$B$1</f>
        <v>681.499999467284</v>
      </c>
      <c r="I26" s="6" t="n">
        <f aca="false">86400*(AVERAGE(A26,D26)-RawData!$A$2)</f>
        <v>765.4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438</v>
      </c>
      <c r="V26" s="0" t="n">
        <f aca="false">IF(R26=($J$1-J26)/U26,$J$1/S26-$M$1,K26/ABS(R26-($J$1-J26)/U26))</f>
        <v>244438</v>
      </c>
      <c r="W26" s="0" t="n">
        <f aca="false">IF(K26=0,ABS(($J$1-J26)/N26-($J$1-J26)/U26),ABS((($J$1-J26)-K26)/(K26/V26+O26)))</f>
        <v>244437.999389499</v>
      </c>
    </row>
    <row r="27" customFormat="false" ht="12.75" hidden="false" customHeight="false" outlineLevel="0" collapsed="false">
      <c r="A27" s="3" t="n">
        <v>38888.4572916667</v>
      </c>
      <c r="B27" s="0" t="n">
        <v>2110</v>
      </c>
      <c r="C27" s="0" t="n">
        <v>1</v>
      </c>
      <c r="D27" s="3" t="n">
        <v>38888.4572916667</v>
      </c>
      <c r="E27" s="0" t="n">
        <v>1281</v>
      </c>
      <c r="F27" s="0" t="n">
        <v>0</v>
      </c>
      <c r="H27" s="6" t="n">
        <f aca="false">I27-'Test Facts'!$B$1</f>
        <v>718.99999974668</v>
      </c>
      <c r="I27" s="6" t="n">
        <f aca="false">86400*(AVERAGE(A27,D27)-RawData!$A$2)</f>
        <v>802.99999974668</v>
      </c>
      <c r="J27" s="0" t="n">
        <f aca="false">B27*250/4095</f>
        <v>128.815628815629</v>
      </c>
      <c r="K27" s="0" t="n">
        <f aca="false">C27*250/4095</f>
        <v>0.0610500610500611</v>
      </c>
      <c r="L27" s="0" t="n">
        <f aca="false">E27*250/4095</f>
        <v>78.2051282051282</v>
      </c>
      <c r="M27" s="0" t="n">
        <f aca="false">F27*250/4095</f>
        <v>0</v>
      </c>
      <c r="N27" s="0" t="n">
        <f aca="false">J27/$M$1</f>
        <v>1.28815628815629</v>
      </c>
      <c r="O27" s="0" t="n">
        <f aca="false">K27/$M$1</f>
        <v>0.000610500610500611</v>
      </c>
      <c r="P27" s="0" t="n">
        <f aca="false">L27/$M$1</f>
        <v>0.782051282051282</v>
      </c>
      <c r="Q27" s="0" t="n">
        <f aca="false">M27/$M$1</f>
        <v>0</v>
      </c>
      <c r="R27" s="0" t="n">
        <f aca="false">ABS(N27-O27)</f>
        <v>1.28754578754579</v>
      </c>
      <c r="S27" s="0" t="n">
        <f aca="false">ABS(P27-Q27)</f>
        <v>0.782051282051282</v>
      </c>
      <c r="U27" s="0" t="n">
        <f aca="false">ABS((K27*M27-($J$1-J27)*($J$1-L27))/(S27*K27-R27*($J$1-L27)))</f>
        <v>15.9106231258274</v>
      </c>
      <c r="V27" s="0" t="n">
        <f aca="false">IF(R27=($J$1-J27)/U27,$J$1/S27-$M$1,K27/ABS(R27-($J$1-J27)/U27))</f>
        <v>90.8961748634216</v>
      </c>
      <c r="W27" s="0" t="n">
        <f aca="false">IF(K27=0,ABS(($J$1-J27)/N27-($J$1-J27)/U27),ABS((($J$1-J27)-K27)/(K27/V27+O27)))</f>
        <v>15921.67206733</v>
      </c>
    </row>
    <row r="28" customFormat="false" ht="12.75" hidden="false" customHeight="false" outlineLevel="0" collapsed="false">
      <c r="A28" s="3" t="n">
        <v>38888.4577199074</v>
      </c>
      <c r="B28" s="0" t="n">
        <v>1988</v>
      </c>
      <c r="C28" s="0" t="n">
        <v>0</v>
      </c>
      <c r="D28" s="3" t="n">
        <v>38888.4577314815</v>
      </c>
      <c r="E28" s="0" t="n">
        <v>1538</v>
      </c>
      <c r="F28" s="0" t="n">
        <v>0</v>
      </c>
      <c r="H28" s="6" t="n">
        <f aca="false">I28-'Test Facts'!$B$1</f>
        <v>756.500000026077</v>
      </c>
      <c r="I28" s="6" t="n">
        <f aca="false">86400*(AVERAGE(A28,D28)-RawData!$A$2)</f>
        <v>840.500000026077</v>
      </c>
      <c r="J28" s="0" t="n">
        <f aca="false">B28*250/4095</f>
        <v>121.367521367521</v>
      </c>
      <c r="K28" s="0" t="n">
        <f aca="false">C28*250/4095</f>
        <v>0</v>
      </c>
      <c r="L28" s="0" t="n">
        <f aca="false">E28*250/4095</f>
        <v>93.8949938949939</v>
      </c>
      <c r="M28" s="0" t="n">
        <f aca="false">F28*250/4095</f>
        <v>0</v>
      </c>
      <c r="N28" s="0" t="n">
        <f aca="false">J28/$M$1</f>
        <v>1.21367521367521</v>
      </c>
      <c r="O28" s="0" t="n">
        <f aca="false">K28/$M$1</f>
        <v>0</v>
      </c>
      <c r="P28" s="0" t="n">
        <f aca="false">L28/$M$1</f>
        <v>0.938949938949939</v>
      </c>
      <c r="Q28" s="0" t="n">
        <f aca="false">M28/$M$1</f>
        <v>0</v>
      </c>
      <c r="R28" s="0" t="n">
        <f aca="false">ABS(N28-O28)</f>
        <v>1.21367521367521</v>
      </c>
      <c r="S28" s="0" t="n">
        <f aca="false">ABS(P28-Q28)</f>
        <v>0.938949938949939</v>
      </c>
      <c r="U28" s="0" t="n">
        <f aca="false">ABS((K28*M28-($J$1-J28)*($J$1-L28))/(S28*K28-R28*($J$1-L28)))</f>
        <v>23.0070422535211</v>
      </c>
      <c r="V28" s="0" t="n">
        <f aca="false">IF(R28=($J$1-J28)/U28,$J$1/S28-$M$1,K28/ABS(R28-($J$1-J28)/U28))</f>
        <v>58.997399219766</v>
      </c>
      <c r="W28" s="0" t="n">
        <f aca="false">IF(K28=0,ABS(($J$1-J28)/N28-($J$1-J28)/U28),ABS((($J$1-J28)-K28)/(K28/V28+O28)))</f>
        <v>21.7933670398459</v>
      </c>
    </row>
    <row r="29" customFormat="false" ht="12.75" hidden="false" customHeight="false" outlineLevel="0" collapsed="false">
      <c r="A29" s="3" t="n">
        <v>38888.4581597222</v>
      </c>
      <c r="B29" s="0" t="n">
        <v>2213</v>
      </c>
      <c r="C29" s="0" t="n">
        <v>0</v>
      </c>
      <c r="D29" s="3" t="n">
        <v>38888.4581712963</v>
      </c>
      <c r="E29" s="0" t="n">
        <v>2015</v>
      </c>
      <c r="F29" s="0" t="n">
        <v>0</v>
      </c>
      <c r="H29" s="6" t="n">
        <f aca="false">I29-'Test Facts'!$B$1</f>
        <v>794.500000108033</v>
      </c>
      <c r="I29" s="6" t="n">
        <f aca="false">86400*(AVERAGE(A29,D29)-RawData!$A$2)</f>
        <v>878.500000108033</v>
      </c>
      <c r="J29" s="0" t="n">
        <f aca="false">B29*250/4095</f>
        <v>135.103785103785</v>
      </c>
      <c r="K29" s="0" t="n">
        <f aca="false">C29*250/4095</f>
        <v>0</v>
      </c>
      <c r="L29" s="0" t="n">
        <f aca="false">E29*250/4095</f>
        <v>123.015873015873</v>
      </c>
      <c r="M29" s="0" t="n">
        <f aca="false">F29*250/4095</f>
        <v>0</v>
      </c>
      <c r="N29" s="0" t="n">
        <f aca="false">J29/$M$1</f>
        <v>1.35103785103785</v>
      </c>
      <c r="O29" s="0" t="n">
        <f aca="false">K29/$M$1</f>
        <v>0</v>
      </c>
      <c r="P29" s="0" t="n">
        <f aca="false">L29/$M$1</f>
        <v>1.23015873015873</v>
      </c>
      <c r="Q29" s="0" t="n">
        <f aca="false">M29/$M$1</f>
        <v>0</v>
      </c>
      <c r="R29" s="0" t="n">
        <f aca="false">ABS(N29-O29)</f>
        <v>1.35103785103785</v>
      </c>
      <c r="S29" s="0" t="n">
        <f aca="false">ABS(P29-Q29)</f>
        <v>1.23015873015873</v>
      </c>
      <c r="U29" s="0" t="n">
        <f aca="false">ABS((K29*M29-($J$1-J29)*($J$1-L29))/(S29*K29-R29*($J$1-L29)))</f>
        <v>10.5006778129236</v>
      </c>
      <c r="V29" s="0" t="n">
        <f aca="false">IF(R29=($J$1-J29)/U29,$J$1/S29-$M$1,K29/ABS(R29-($J$1-J29)/U29))</f>
        <v>21.3588089330025</v>
      </c>
      <c r="W29" s="0" t="n">
        <f aca="false">IF(K29=0,ABS(($J$1-J29)/N29-($J$1-J29)/U29),ABS((($J$1-J29)-K29)/(K29/V29+O29)))</f>
        <v>9.14963996188579</v>
      </c>
    </row>
    <row r="30" customFormat="false" ht="12.75" hidden="false" customHeight="false" outlineLevel="0" collapsed="false">
      <c r="A30" s="3" t="n">
        <v>38888.458599537</v>
      </c>
      <c r="B30" s="0" t="n">
        <v>2300</v>
      </c>
      <c r="C30" s="0" t="n">
        <v>0</v>
      </c>
      <c r="D30" s="3" t="n">
        <v>38888.4586111111</v>
      </c>
      <c r="E30" s="0" t="n">
        <v>2136</v>
      </c>
      <c r="F30" s="0" t="n">
        <v>0</v>
      </c>
      <c r="H30" s="6" t="n">
        <f aca="false">I30-'Test Facts'!$B$1</f>
        <v>832.50000018999</v>
      </c>
      <c r="I30" s="6" t="n">
        <f aca="false">86400*(AVERAGE(A30,D30)-RawData!$A$2)</f>
        <v>916.50000018999</v>
      </c>
      <c r="J30" s="0" t="n">
        <f aca="false">B30*250/4095</f>
        <v>140.41514041514</v>
      </c>
      <c r="K30" s="0" t="n">
        <f aca="false">C30*250/4095</f>
        <v>0</v>
      </c>
      <c r="L30" s="0" t="n">
        <f aca="false">E30*250/4095</f>
        <v>130.40293040293</v>
      </c>
      <c r="M30" s="0" t="n">
        <f aca="false">F30*250/4095</f>
        <v>0</v>
      </c>
      <c r="N30" s="0" t="n">
        <f aca="false">J30/$M$1</f>
        <v>1.4041514041514</v>
      </c>
      <c r="O30" s="0" t="n">
        <f aca="false">K30/$M$1</f>
        <v>0</v>
      </c>
      <c r="P30" s="0" t="n">
        <f aca="false">L30/$M$1</f>
        <v>1.3040293040293</v>
      </c>
      <c r="Q30" s="0" t="n">
        <f aca="false">M30/$M$1</f>
        <v>0</v>
      </c>
      <c r="R30" s="0" t="n">
        <f aca="false">ABS(N30-O30)</f>
        <v>1.4041514041514</v>
      </c>
      <c r="S30" s="0" t="n">
        <f aca="false">ABS(P30-Q30)</f>
        <v>1.3040293040293</v>
      </c>
      <c r="U30" s="0" t="n">
        <f aca="false">ABS((K30*M30-($J$1-J30)*($J$1-L30))/(S30*K30-R30*($J$1-L30)))</f>
        <v>6.32086956521739</v>
      </c>
      <c r="V30" s="0" t="n">
        <f aca="false">IF(R30=($J$1-J30)/U30,$J$1/S30-$M$1,K30/ABS(R30-($J$1-J30)/U30))</f>
        <v>14.4840823970038</v>
      </c>
      <c r="W30" s="0" t="n">
        <f aca="false">IF(K30=0,ABS(($J$1-J30)/N30-($J$1-J30)/U30),ABS((($J$1-J30)-K30)/(K30/V30+O30)))</f>
        <v>4.91671816106598</v>
      </c>
    </row>
    <row r="31" customFormat="false" ht="12.75" hidden="false" customHeight="false" outlineLevel="0" collapsed="false">
      <c r="A31" s="3" t="n">
        <v>38888.4590393519</v>
      </c>
      <c r="B31" s="0" t="n">
        <v>1922</v>
      </c>
      <c r="C31" s="0" t="n">
        <v>0</v>
      </c>
      <c r="D31" s="3" t="n">
        <v>38888.4590509259</v>
      </c>
      <c r="E31" s="0" t="n">
        <v>1999</v>
      </c>
      <c r="F31" s="0" t="n">
        <v>0</v>
      </c>
      <c r="H31" s="6" t="n">
        <f aca="false">I31-'Test Facts'!$B$1</f>
        <v>870.500000271946</v>
      </c>
      <c r="I31" s="6" t="n">
        <f aca="false">86400*(AVERAGE(A31,D31)-RawData!$A$2)</f>
        <v>954.500000271946</v>
      </c>
      <c r="J31" s="0" t="n">
        <f aca="false">B31*250/4095</f>
        <v>117.338217338217</v>
      </c>
      <c r="K31" s="0" t="n">
        <f aca="false">C31*250/4095</f>
        <v>0</v>
      </c>
      <c r="L31" s="0" t="n">
        <f aca="false">E31*250/4095</f>
        <v>122.039072039072</v>
      </c>
      <c r="M31" s="0" t="n">
        <f aca="false">F31*250/4095</f>
        <v>0</v>
      </c>
      <c r="N31" s="0" t="n">
        <f aca="false">J31/$M$1</f>
        <v>1.17338217338217</v>
      </c>
      <c r="O31" s="0" t="n">
        <f aca="false">K31/$M$1</f>
        <v>0</v>
      </c>
      <c r="P31" s="0" t="n">
        <f aca="false">L31/$M$1</f>
        <v>1.22039072039072</v>
      </c>
      <c r="Q31" s="0" t="n">
        <f aca="false">M31/$M$1</f>
        <v>0</v>
      </c>
      <c r="R31" s="0" t="n">
        <f aca="false">ABS(N31-O31)</f>
        <v>1.17338217338217</v>
      </c>
      <c r="S31" s="0" t="n">
        <f aca="false">ABS(P31-Q31)</f>
        <v>1.22039072039072</v>
      </c>
      <c r="U31" s="0" t="n">
        <f aca="false">ABS((K31*M31-($J$1-J31)*($J$1-L31))/(S31*K31-R31*($J$1-L31)))</f>
        <v>27.2310093652445</v>
      </c>
      <c r="V31" s="0" t="n">
        <f aca="false">IF(R31=($J$1-J31)/U31,$J$1/S31-$M$1,K31/ABS(R31-($J$1-J31)/U31))</f>
        <v>22.3301650825413</v>
      </c>
      <c r="W31" s="0" t="n">
        <f aca="false">IF(K31=0,ABS(($J$1-J31)/N31-($J$1-J31)/U31),ABS((($J$1-J31)-K31)/(K31/V31+O31)))</f>
        <v>26.0576271918624</v>
      </c>
    </row>
    <row r="32" customFormat="false" ht="12.75" hidden="false" customHeight="false" outlineLevel="0" collapsed="false">
      <c r="A32" s="3" t="n">
        <v>38888.4594791667</v>
      </c>
      <c r="B32" s="0" t="n">
        <v>2338</v>
      </c>
      <c r="C32" s="0" t="n">
        <v>0</v>
      </c>
      <c r="D32" s="3" t="n">
        <v>38888.4594791667</v>
      </c>
      <c r="E32" s="0" t="n">
        <v>2203</v>
      </c>
      <c r="F32" s="0" t="n">
        <v>0</v>
      </c>
      <c r="H32" s="6" t="n">
        <f aca="false">I32-'Test Facts'!$B$1</f>
        <v>907.9999999227</v>
      </c>
      <c r="I32" s="6" t="n">
        <f aca="false">86400*(AVERAGE(A32,D32)-RawData!$A$2)</f>
        <v>991.9999999227</v>
      </c>
      <c r="J32" s="0" t="n">
        <f aca="false">B32*250/4095</f>
        <v>142.735042735043</v>
      </c>
      <c r="K32" s="0" t="n">
        <f aca="false">C32*250/4095</f>
        <v>0</v>
      </c>
      <c r="L32" s="0" t="n">
        <f aca="false">E32*250/4095</f>
        <v>134.493284493285</v>
      </c>
      <c r="M32" s="0" t="n">
        <f aca="false">F32*250/4095</f>
        <v>0</v>
      </c>
      <c r="N32" s="0" t="n">
        <f aca="false">J32/$M$1</f>
        <v>1.42735042735043</v>
      </c>
      <c r="O32" s="0" t="n">
        <f aca="false">K32/$M$1</f>
        <v>0</v>
      </c>
      <c r="P32" s="0" t="n">
        <f aca="false">L32/$M$1</f>
        <v>1.34493284493285</v>
      </c>
      <c r="Q32" s="0" t="n">
        <f aca="false">M32/$M$1</f>
        <v>0</v>
      </c>
      <c r="R32" s="0" t="n">
        <f aca="false">ABS(N32-O32)</f>
        <v>1.42735042735043</v>
      </c>
      <c r="S32" s="0" t="n">
        <f aca="false">ABS(P32-Q32)</f>
        <v>1.34493284493285</v>
      </c>
      <c r="U32" s="0" t="n">
        <f aca="false">ABS((K32*M32-($J$1-J32)*($J$1-L32))/(S32*K32-R32*($J$1-L32)))</f>
        <v>4.5928143712575</v>
      </c>
      <c r="V32" s="0" t="n">
        <f aca="false">IF(R32=($J$1-J32)/U32,$J$1/S32-$M$1,K32/ABS(R32-($J$1-J32)/U32))</f>
        <v>11.0022696323196</v>
      </c>
      <c r="W32" s="0" t="n">
        <f aca="false">IF(K32=0,ABS(($J$1-J32)/N32-($J$1-J32)/U32),ABS((($J$1-J32)-K32)/(K32/V32+O32)))</f>
        <v>3.16546394390707</v>
      </c>
    </row>
    <row r="33" customFormat="false" ht="12.75" hidden="false" customHeight="false" outlineLevel="0" collapsed="false">
      <c r="A33" s="3" t="n">
        <v>38888.4599074074</v>
      </c>
      <c r="B33" s="0" t="n">
        <v>2429</v>
      </c>
      <c r="C33" s="0" t="n">
        <v>0</v>
      </c>
      <c r="D33" s="3" t="n">
        <v>38888.4599189815</v>
      </c>
      <c r="E33" s="0" t="n">
        <v>1891</v>
      </c>
      <c r="F33" s="0" t="n">
        <v>0</v>
      </c>
      <c r="H33" s="6" t="n">
        <f aca="false">I33-'Test Facts'!$B$1</f>
        <v>945.499999573454</v>
      </c>
      <c r="I33" s="6" t="n">
        <f aca="false">86400*(AVERAGE(A33,D33)-RawData!$A$2)</f>
        <v>1029.49999957345</v>
      </c>
      <c r="J33" s="0" t="n">
        <f aca="false">B33*250/4095</f>
        <v>148.290598290598</v>
      </c>
      <c r="K33" s="0" t="n">
        <f aca="false">C33*250/4095</f>
        <v>0</v>
      </c>
      <c r="L33" s="0" t="n">
        <f aca="false">E33*250/4095</f>
        <v>115.445665445665</v>
      </c>
      <c r="M33" s="0" t="n">
        <f aca="false">F33*250/4095</f>
        <v>0</v>
      </c>
      <c r="N33" s="0" t="n">
        <f aca="false">J33/$M$1</f>
        <v>1.48290598290598</v>
      </c>
      <c r="O33" s="0" t="n">
        <f aca="false">K33/$M$1</f>
        <v>0</v>
      </c>
      <c r="P33" s="0" t="n">
        <f aca="false">L33/$M$1</f>
        <v>1.15445665445665</v>
      </c>
      <c r="Q33" s="0" t="n">
        <f aca="false">M33/$M$1</f>
        <v>0</v>
      </c>
      <c r="R33" s="0" t="n">
        <f aca="false">ABS(N33-O33)</f>
        <v>1.48290598290598</v>
      </c>
      <c r="S33" s="0" t="n">
        <f aca="false">ABS(P33-Q33)</f>
        <v>1.15445665445665</v>
      </c>
      <c r="U33" s="0" t="n">
        <f aca="false">ABS((K33*M33-($J$1-J33)*($J$1-L33))/(S33*K33-R33*($J$1-L33)))</f>
        <v>0.674351585014409</v>
      </c>
      <c r="V33" s="0" t="n">
        <f aca="false">IF(R33=($J$1-J33)/U33,$J$1/S33-$M$1,K33/ABS(R33-($J$1-J33)/U33))</f>
        <v>29.3167636171338</v>
      </c>
      <c r="W33" s="0" t="n">
        <f aca="false">IF(K33=0,ABS(($J$1-J33)/N33-($J$1-J33)/U33),ABS((($J$1-J33)-K33)/(K33/V33+O33)))</f>
        <v>0.808554397891574</v>
      </c>
    </row>
    <row r="34" customFormat="false" ht="12.75" hidden="false" customHeight="false" outlineLevel="0" collapsed="false">
      <c r="A34" s="3" t="n">
        <v>38888.4603472222</v>
      </c>
      <c r="B34" s="0" t="n">
        <v>2029</v>
      </c>
      <c r="C34" s="0" t="n">
        <v>0</v>
      </c>
      <c r="D34" s="3" t="n">
        <v>38888.4603587963</v>
      </c>
      <c r="E34" s="0" t="n">
        <v>2227</v>
      </c>
      <c r="F34" s="0" t="n">
        <v>0</v>
      </c>
      <c r="H34" s="6" t="n">
        <f aca="false">I34-'Test Facts'!$B$1</f>
        <v>983.499999655411</v>
      </c>
      <c r="I34" s="6" t="n">
        <f aca="false">86400*(AVERAGE(A34,D34)-RawData!$A$2)</f>
        <v>1067.49999965541</v>
      </c>
      <c r="J34" s="0" t="n">
        <f aca="false">B34*250/4095</f>
        <v>123.870573870574</v>
      </c>
      <c r="K34" s="0" t="n">
        <f aca="false">C34*250/4095</f>
        <v>0</v>
      </c>
      <c r="L34" s="0" t="n">
        <f aca="false">E34*250/4095</f>
        <v>135.958485958486</v>
      </c>
      <c r="M34" s="0" t="n">
        <f aca="false">F34*250/4095</f>
        <v>0</v>
      </c>
      <c r="N34" s="0" t="n">
        <f aca="false">J34/$M$1</f>
        <v>1.23870573870574</v>
      </c>
      <c r="O34" s="0" t="n">
        <f aca="false">K34/$M$1</f>
        <v>0</v>
      </c>
      <c r="P34" s="0" t="n">
        <f aca="false">L34/$M$1</f>
        <v>1.35958485958486</v>
      </c>
      <c r="Q34" s="0" t="n">
        <f aca="false">M34/$M$1</f>
        <v>0</v>
      </c>
      <c r="R34" s="0" t="n">
        <f aca="false">ABS(N34-O34)</f>
        <v>1.23870573870574</v>
      </c>
      <c r="S34" s="0" t="n">
        <f aca="false">ABS(P34-Q34)</f>
        <v>1.35958485958486</v>
      </c>
      <c r="U34" s="0" t="n">
        <f aca="false">ABS((K34*M34-($J$1-J34)*($J$1-L34))/(S34*K34-R34*($J$1-L34)))</f>
        <v>20.5214391325776</v>
      </c>
      <c r="V34" s="0" t="n">
        <f aca="false">IF(R34=($J$1-J34)/U34,$J$1/S34-$M$1,K34/ABS(R34-($J$1-J34)/U34))</f>
        <v>9.80601706331387</v>
      </c>
      <c r="W34" s="0" t="n">
        <f aca="false">IF(K34=0,ABS(($J$1-J34)/N34-($J$1-J34)/U34),ABS((($J$1-J34)-K34)/(K34/V34+O34)))</f>
        <v>19.2827333938719</v>
      </c>
    </row>
    <row r="35" customFormat="false" ht="12.75" hidden="false" customHeight="false" outlineLevel="0" collapsed="false">
      <c r="A35" s="3" t="n">
        <v>38888.460787037</v>
      </c>
      <c r="B35" s="0" t="n">
        <v>2319</v>
      </c>
      <c r="C35" s="0" t="n">
        <v>0</v>
      </c>
      <c r="D35" s="3" t="n">
        <v>38888.4607986111</v>
      </c>
      <c r="E35" s="0" t="n">
        <v>1727</v>
      </c>
      <c r="F35" s="0" t="n">
        <v>0</v>
      </c>
      <c r="H35" s="6" t="n">
        <f aca="false">I35-'Test Facts'!$B$1</f>
        <v>1021.49999973737</v>
      </c>
      <c r="I35" s="6" t="n">
        <f aca="false">86400*(AVERAGE(A35,D35)-RawData!$A$2)</f>
        <v>1105.49999973737</v>
      </c>
      <c r="J35" s="0" t="n">
        <f aca="false">B35*250/4095</f>
        <v>141.575091575092</v>
      </c>
      <c r="K35" s="0" t="n">
        <f aca="false">C35*250/4095</f>
        <v>0</v>
      </c>
      <c r="L35" s="0" t="n">
        <f aca="false">E35*250/4095</f>
        <v>105.433455433455</v>
      </c>
      <c r="M35" s="0" t="n">
        <f aca="false">F35*250/4095</f>
        <v>0</v>
      </c>
      <c r="N35" s="0" t="n">
        <f aca="false">J35/$M$1</f>
        <v>1.41575091575092</v>
      </c>
      <c r="O35" s="0" t="n">
        <f aca="false">K35/$M$1</f>
        <v>0</v>
      </c>
      <c r="P35" s="0" t="n">
        <f aca="false">L35/$M$1</f>
        <v>1.05433455433455</v>
      </c>
      <c r="Q35" s="0" t="n">
        <f aca="false">M35/$M$1</f>
        <v>0</v>
      </c>
      <c r="R35" s="0" t="n">
        <f aca="false">ABS(N35-O35)</f>
        <v>1.41575091575092</v>
      </c>
      <c r="S35" s="0" t="n">
        <f aca="false">ABS(P35-Q35)</f>
        <v>1.05433455433455</v>
      </c>
      <c r="U35" s="0" t="n">
        <f aca="false">ABS((K35*M35-($J$1-J35)*($J$1-L35))/(S35*K35-R35*($J$1-L35)))</f>
        <v>5.44976282880553</v>
      </c>
      <c r="V35" s="0" t="n">
        <f aca="false">IF(R35=($J$1-J35)/U35,$J$1/S35-$M$1,K35/ABS(R35-($J$1-J35)/U35))</f>
        <v>41.5969889982629</v>
      </c>
      <c r="W35" s="0" t="n">
        <f aca="false">IF(K35=0,ABS(($J$1-J35)/N35-($J$1-J35)/U35),ABS((($J$1-J35)-K35)/(K35/V35+O35)))</f>
        <v>4.03401191305462</v>
      </c>
    </row>
    <row r="36" customFormat="false" ht="12.75" hidden="false" customHeight="false" outlineLevel="0" collapsed="false">
      <c r="A36" s="3" t="n">
        <v>38888.4612268519</v>
      </c>
      <c r="B36" s="0" t="n">
        <v>1928</v>
      </c>
      <c r="C36" s="0" t="n">
        <v>0</v>
      </c>
      <c r="D36" s="3" t="n">
        <v>38888.4612384259</v>
      </c>
      <c r="E36" s="0" t="n">
        <v>1646</v>
      </c>
      <c r="F36" s="0" t="n">
        <v>0</v>
      </c>
      <c r="H36" s="6" t="n">
        <f aca="false">I36-'Test Facts'!$B$1</f>
        <v>1059.49999981932</v>
      </c>
      <c r="I36" s="6" t="n">
        <f aca="false">86400*(AVERAGE(A36,D36)-RawData!$A$2)</f>
        <v>1143.49999981932</v>
      </c>
      <c r="J36" s="0" t="n">
        <f aca="false">B36*250/4095</f>
        <v>117.704517704518</v>
      </c>
      <c r="K36" s="0" t="n">
        <f aca="false">C36*250/4095</f>
        <v>0</v>
      </c>
      <c r="L36" s="0" t="n">
        <f aca="false">E36*250/4095</f>
        <v>100.4884004884</v>
      </c>
      <c r="M36" s="0" t="n">
        <f aca="false">F36*250/4095</f>
        <v>0</v>
      </c>
      <c r="N36" s="0" t="n">
        <f aca="false">J36/$M$1</f>
        <v>1.17704517704518</v>
      </c>
      <c r="O36" s="0" t="n">
        <f aca="false">K36/$M$1</f>
        <v>0</v>
      </c>
      <c r="P36" s="0" t="n">
        <f aca="false">L36/$M$1</f>
        <v>1.004884004884</v>
      </c>
      <c r="Q36" s="0" t="n">
        <f aca="false">M36/$M$1</f>
        <v>0</v>
      </c>
      <c r="R36" s="0" t="n">
        <f aca="false">ABS(N36-O36)</f>
        <v>1.17704517704518</v>
      </c>
      <c r="S36" s="0" t="n">
        <f aca="false">ABS(P36-Q36)</f>
        <v>1.004884004884</v>
      </c>
      <c r="U36" s="0" t="n">
        <f aca="false">ABS((K36*M36-($J$1-J36)*($J$1-L36))/(S36*K36-R36*($J$1-L36)))</f>
        <v>26.8350622406639</v>
      </c>
      <c r="V36" s="0" t="n">
        <f aca="false">IF(R36=($J$1-J36)/U36,$J$1/S36-$M$1,K36/ABS(R36-($J$1-J36)/U36))</f>
        <v>48.5650060753341</v>
      </c>
      <c r="W36" s="0" t="n">
        <f aca="false">IF(K36=0,ABS(($J$1-J36)/N36-($J$1-J36)/U36),ABS((($J$1-J36)-K36)/(K36/V36+O36)))</f>
        <v>25.6580170636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1.9157509157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3</v>
      </c>
      <c r="C5" s="0" t="s">
        <v>54</v>
      </c>
      <c r="D5" s="0" t="s">
        <v>13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88.4480787037</v>
      </c>
      <c r="B6" s="0" t="n">
        <v>1</v>
      </c>
      <c r="C6" s="0" t="n">
        <v>0</v>
      </c>
      <c r="D6" s="3" t="n">
        <v>38888.4480902778</v>
      </c>
      <c r="E6" s="0" t="n">
        <v>1</v>
      </c>
      <c r="F6" s="0" t="n">
        <v>0</v>
      </c>
      <c r="H6" s="6" t="n">
        <f aca="false">I6-'Test Facts'!$B$1</f>
        <v>-76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38</v>
      </c>
      <c r="V6" s="0" t="n">
        <f aca="false">IF(R6=($J$1-J6)/U6,$J$1/S6-$M$1,K6/ABS(R6-($J$1-J6)/U6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3" t="n">
        <v>38888.4485185185</v>
      </c>
      <c r="B7" s="0" t="n">
        <v>1</v>
      </c>
      <c r="C7" s="0" t="n">
        <v>0</v>
      </c>
      <c r="D7" s="3" t="n">
        <v>38888.4485300926</v>
      </c>
      <c r="E7" s="0" t="n">
        <v>1</v>
      </c>
      <c r="F7" s="0" t="n">
        <v>0</v>
      </c>
      <c r="H7" s="6" t="n">
        <f aca="false">I7-'Test Facts'!$B$1</f>
        <v>-38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S7-$M$1,K7/ABS(R7-($J$1-J7)/U7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3" t="n">
        <v>38888.4489583333</v>
      </c>
      <c r="B8" s="0" t="n">
        <v>1</v>
      </c>
      <c r="C8" s="0" t="n">
        <v>0</v>
      </c>
      <c r="D8" s="3" t="n">
        <v>38888.4489699074</v>
      </c>
      <c r="E8" s="0" t="n">
        <v>1</v>
      </c>
      <c r="F8" s="0" t="n">
        <v>0</v>
      </c>
      <c r="H8" s="6" t="n">
        <f aca="false">I8-'Test Facts'!$B$1</f>
        <v>-0.500000283122063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K8/ABS(R8-($J$1-J8)/U8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3" t="n">
        <v>38888.4493865741</v>
      </c>
      <c r="B9" s="0" t="n">
        <v>1</v>
      </c>
      <c r="C9" s="0" t="n">
        <v>0</v>
      </c>
      <c r="D9" s="3" t="n">
        <v>38888.4493981482</v>
      </c>
      <c r="E9" s="0" t="n">
        <v>1</v>
      </c>
      <c r="F9" s="0" t="n">
        <v>0</v>
      </c>
      <c r="H9" s="6" t="n">
        <f aca="false">I9-'Test Facts'!$B$1</f>
        <v>36.5000001937151</v>
      </c>
      <c r="I9" s="6" t="n">
        <f aca="false">86400*(AVERAGE(A9,D9)-RawData!$A$2)</f>
        <v>120.5000001937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K9/ABS(R9-($J$1-J9)/U9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3" t="n">
        <v>38888.4498263889</v>
      </c>
      <c r="B10" s="0" t="n">
        <v>1</v>
      </c>
      <c r="C10" s="0" t="n">
        <v>0</v>
      </c>
      <c r="D10" s="3" t="n">
        <v>38888.449837963</v>
      </c>
      <c r="E10" s="0" t="n">
        <v>1</v>
      </c>
      <c r="F10" s="0" t="n">
        <v>0</v>
      </c>
      <c r="H10" s="6" t="n">
        <f aca="false">I10-'Test Facts'!$B$1</f>
        <v>74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38</v>
      </c>
      <c r="V10" s="0" t="n">
        <f aca="false">IF(R10=($J$1-J10)/U10,$J$1/S10-$M$1,K10/ABS(R10-($J$1-J10)/U10))</f>
        <v>248738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3" t="n">
        <v>38888.4502662037</v>
      </c>
      <c r="B11" s="0" t="n">
        <v>1</v>
      </c>
      <c r="C11" s="0" t="n">
        <v>0</v>
      </c>
      <c r="D11" s="3" t="n">
        <v>38888.4502777778</v>
      </c>
      <c r="E11" s="0" t="n">
        <v>1</v>
      </c>
      <c r="F11" s="0" t="n">
        <v>0</v>
      </c>
      <c r="H11" s="6" t="n">
        <f aca="false">I11-'Test Facts'!$B$1</f>
        <v>112.499999728985</v>
      </c>
      <c r="I11" s="6" t="n">
        <f aca="false">86400*(AVERAGE(A11,D11)-RawData!$A$2)</f>
        <v>196.4999997289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K11/ABS(R11-($J$1-J11)/U11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3" t="n">
        <v>38888.4507060185</v>
      </c>
      <c r="B12" s="0" t="n">
        <v>1</v>
      </c>
      <c r="C12" s="0" t="n">
        <v>0</v>
      </c>
      <c r="D12" s="3" t="n">
        <v>38888.4507175926</v>
      </c>
      <c r="E12" s="0" t="n">
        <v>1</v>
      </c>
      <c r="F12" s="0" t="n">
        <v>0</v>
      </c>
      <c r="H12" s="6" t="n">
        <f aca="false">I12-'Test Facts'!$B$1</f>
        <v>150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738</v>
      </c>
      <c r="V12" s="0" t="n">
        <f aca="false">IF(R12=($J$1-J12)/U12,$J$1/S12-$M$1,K12/ABS(R12-($J$1-J12)/U12))</f>
        <v>248738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3" t="n">
        <v>38888.4511458333</v>
      </c>
      <c r="B13" s="0" t="n">
        <v>1</v>
      </c>
      <c r="C13" s="0" t="n">
        <v>0</v>
      </c>
      <c r="D13" s="3" t="n">
        <v>38888.4511574074</v>
      </c>
      <c r="E13" s="0" t="n">
        <v>1</v>
      </c>
      <c r="F13" s="0" t="n">
        <v>0</v>
      </c>
      <c r="H13" s="6" t="n">
        <f aca="false">I13-'Test Facts'!$B$1</f>
        <v>188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K13/ABS(R13-($J$1-J13)/U13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3" t="n">
        <v>38888.4515740741</v>
      </c>
      <c r="B14" s="0" t="n">
        <v>1</v>
      </c>
      <c r="C14" s="0" t="n">
        <v>0</v>
      </c>
      <c r="D14" s="3" t="n">
        <v>38888.4515856481</v>
      </c>
      <c r="E14" s="0" t="n">
        <v>1</v>
      </c>
      <c r="F14" s="0" t="n">
        <v>0</v>
      </c>
      <c r="H14" s="6" t="n">
        <f aca="false">I14-'Test Facts'!$B$1</f>
        <v>225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K14/ABS(R14-($J$1-J14)/U14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3" t="n">
        <v>38888.4520138889</v>
      </c>
      <c r="B15" s="0" t="n">
        <v>1</v>
      </c>
      <c r="C15" s="0" t="n">
        <v>0</v>
      </c>
      <c r="D15" s="3" t="n">
        <v>38888.452025463</v>
      </c>
      <c r="E15" s="0" t="n">
        <v>1</v>
      </c>
      <c r="F15" s="0" t="n">
        <v>0</v>
      </c>
      <c r="H15" s="6" t="n">
        <f aca="false">I15-'Test Facts'!$B$1</f>
        <v>263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738</v>
      </c>
      <c r="V15" s="0" t="n">
        <f aca="false">IF(R15=($J$1-J15)/U15,$J$1/S15-$M$1,K15/ABS(R15-($J$1-J15)/U15))</f>
        <v>248738</v>
      </c>
      <c r="W15" s="0" t="n">
        <f aca="false">IF(K15=0,ABS(($J$1-J15)/N15-($J$1-J15)/U15),ABS((($J$1-J15)-K15)/(K15/V15+O15)))</f>
        <v>248737.999389499</v>
      </c>
    </row>
    <row r="16" customFormat="false" ht="12.75" hidden="false" customHeight="false" outlineLevel="0" collapsed="false">
      <c r="A16" s="3" t="n">
        <v>38888.4524537037</v>
      </c>
      <c r="B16" s="0" t="n">
        <v>1</v>
      </c>
      <c r="C16" s="0" t="n">
        <v>0</v>
      </c>
      <c r="D16" s="3" t="n">
        <v>38888.4524652778</v>
      </c>
      <c r="E16" s="0" t="n">
        <v>1</v>
      </c>
      <c r="F16" s="0" t="n">
        <v>0</v>
      </c>
      <c r="H16" s="6" t="n">
        <f aca="false">I16-'Test Facts'!$B$1</f>
        <v>301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38</v>
      </c>
      <c r="V16" s="0" t="n">
        <f aca="false">IF(R16=($J$1-J16)/U16,$J$1/S16-$M$1,K16/ABS(R16-($J$1-J16)/U16))</f>
        <v>248738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3" t="n">
        <v>38888.4528935185</v>
      </c>
      <c r="B17" s="0" t="n">
        <v>2</v>
      </c>
      <c r="C17" s="0" t="n">
        <v>0</v>
      </c>
      <c r="D17" s="3" t="n">
        <v>38888.4529050926</v>
      </c>
      <c r="E17" s="0" t="n">
        <v>2</v>
      </c>
      <c r="F17" s="0" t="n">
        <v>0</v>
      </c>
      <c r="H17" s="6" t="n">
        <f aca="false">I17-'Test Facts'!$B$1</f>
        <v>339.499999986962</v>
      </c>
      <c r="I17" s="6" t="n">
        <f aca="false">86400*(AVERAGE(A17,D17)-RawData!$A$2)</f>
        <v>423.49999998696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4319</v>
      </c>
      <c r="V17" s="0" t="n">
        <f aca="false">IF(R17=($J$1-J17)/U17,$J$1/S17-$M$1,K17/ABS(R17-($J$1-J17)/U17))</f>
        <v>124319</v>
      </c>
      <c r="W17" s="0" t="n">
        <f aca="false">IF(K17=0,ABS(($J$1-J17)/N17-($J$1-J17)/U17),ABS((($J$1-J17)-K17)/(K17/V17+O17)))</f>
        <v>124318.998778999</v>
      </c>
    </row>
    <row r="18" customFormat="false" ht="12.75" hidden="false" customHeight="false" outlineLevel="0" collapsed="false">
      <c r="A18" s="3" t="n">
        <v>38888.4533333333</v>
      </c>
      <c r="B18" s="0" t="n">
        <v>1</v>
      </c>
      <c r="C18" s="0" t="n">
        <v>0</v>
      </c>
      <c r="D18" s="3" t="n">
        <v>38888.4533449074</v>
      </c>
      <c r="E18" s="0" t="n">
        <v>1</v>
      </c>
      <c r="F18" s="0" t="n">
        <v>0</v>
      </c>
      <c r="H18" s="6" t="n">
        <f aca="false">I18-'Test Facts'!$B$1</f>
        <v>377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38</v>
      </c>
      <c r="V18" s="0" t="n">
        <f aca="false">IF(R18=($J$1-J18)/U18,$J$1/S18-$M$1,K18/ABS(R18-($J$1-J18)/U18))</f>
        <v>248738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3" t="n">
        <v>38888.4537615741</v>
      </c>
      <c r="B19" s="0" t="n">
        <v>1</v>
      </c>
      <c r="C19" s="0" t="n">
        <v>0</v>
      </c>
      <c r="D19" s="3" t="n">
        <v>38888.4537731482</v>
      </c>
      <c r="E19" s="0" t="n">
        <v>2</v>
      </c>
      <c r="F19" s="0" t="n">
        <v>0</v>
      </c>
      <c r="H19" s="6" t="n">
        <f aca="false">I19-'Test Facts'!$B$1</f>
        <v>414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8738</v>
      </c>
      <c r="V19" s="0" t="n">
        <f aca="false">IF(R19=($J$1-J19)/U19,$J$1/S19-$M$1,K19/ABS(R19-($J$1-J19)/U19))</f>
        <v>124319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3" t="n">
        <v>38888.4542013889</v>
      </c>
      <c r="B20" s="0" t="n">
        <v>1</v>
      </c>
      <c r="C20" s="0" t="n">
        <v>0</v>
      </c>
      <c r="D20" s="3" t="n">
        <v>38888.454212963</v>
      </c>
      <c r="E20" s="0" t="n">
        <v>1</v>
      </c>
      <c r="F20" s="0" t="n">
        <v>0</v>
      </c>
      <c r="H20" s="6" t="n">
        <f aca="false">I20-'Test Facts'!$B$1</f>
        <v>452.499999370426</v>
      </c>
      <c r="I20" s="6" t="n">
        <f aca="false">86400*(AVERAGE(A20,D20)-RawData!$A$2)</f>
        <v>536.49999937042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738</v>
      </c>
      <c r="V20" s="0" t="n">
        <f aca="false">IF(R20=($J$1-J20)/U20,$J$1/S20-$M$1,K20/ABS(R20-($J$1-J20)/U20))</f>
        <v>248738</v>
      </c>
      <c r="W20" s="0" t="n">
        <f aca="false">IF(K20=0,ABS(($J$1-J20)/N20-($J$1-J20)/U20),ABS((($J$1-J20)-K20)/(K20/V20+O20)))</f>
        <v>248737.999389499</v>
      </c>
    </row>
    <row r="21" customFormat="false" ht="12.75" hidden="false" customHeight="false" outlineLevel="0" collapsed="false">
      <c r="A21" s="3" t="n">
        <v>38888.4546412037</v>
      </c>
      <c r="B21" s="0" t="n">
        <v>1</v>
      </c>
      <c r="C21" s="0" t="n">
        <v>0</v>
      </c>
      <c r="D21" s="3" t="n">
        <v>38888.4546527778</v>
      </c>
      <c r="E21" s="0" t="n">
        <v>1</v>
      </c>
      <c r="F21" s="0" t="n">
        <v>0</v>
      </c>
      <c r="H21" s="6" t="n">
        <f aca="false">I21-'Test Facts'!$B$1</f>
        <v>490.499999452382</v>
      </c>
      <c r="I21" s="6" t="n">
        <f aca="false">86400*(AVERAGE(A21,D21)-RawData!$A$2)</f>
        <v>574.499999452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S21-$M$1,K21/ABS(R21-($J$1-J21)/U21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3" t="n">
        <v>38888.4550810185</v>
      </c>
      <c r="B22" s="0" t="n">
        <v>1</v>
      </c>
      <c r="C22" s="0" t="n">
        <v>0</v>
      </c>
      <c r="D22" s="3" t="n">
        <v>38888.4550925926</v>
      </c>
      <c r="E22" s="0" t="n">
        <v>1</v>
      </c>
      <c r="F22" s="0" t="n">
        <v>0</v>
      </c>
      <c r="H22" s="6" t="n">
        <f aca="false">I22-'Test Facts'!$B$1</f>
        <v>528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K22/ABS(R22-($J$1-J22)/U22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3" t="n">
        <v>38888.4555208333</v>
      </c>
      <c r="B23" s="0" t="n">
        <v>1</v>
      </c>
      <c r="C23" s="0" t="n">
        <v>0</v>
      </c>
      <c r="D23" s="3" t="n">
        <v>38888.4555208333</v>
      </c>
      <c r="E23" s="0" t="n">
        <v>1</v>
      </c>
      <c r="F23" s="0" t="n">
        <v>0</v>
      </c>
      <c r="H23" s="6" t="n">
        <f aca="false">I23-'Test Facts'!$B$1</f>
        <v>565.999999813736</v>
      </c>
      <c r="I23" s="6" t="n">
        <f aca="false">86400*(AVERAGE(A23,D23)-RawData!$A$2)</f>
        <v>649.99999981373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K23/ABS(R23-($J$1-J23)/U23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3" t="n">
        <v>38888.4559490741</v>
      </c>
      <c r="B24" s="0" t="n">
        <v>1</v>
      </c>
      <c r="C24" s="0" t="n">
        <v>0</v>
      </c>
      <c r="D24" s="3" t="n">
        <v>38888.4559606482</v>
      </c>
      <c r="E24" s="0" t="n">
        <v>1</v>
      </c>
      <c r="F24" s="0" t="n">
        <v>0</v>
      </c>
      <c r="H24" s="6" t="n">
        <f aca="false">I24-'Test Facts'!$B$1</f>
        <v>603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K24/ABS(R24-($J$1-J24)/U24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3" t="n">
        <v>38888.4563888889</v>
      </c>
      <c r="B25" s="0" t="n">
        <v>1</v>
      </c>
      <c r="C25" s="0" t="n">
        <v>0</v>
      </c>
      <c r="D25" s="3" t="n">
        <v>38888.456400463</v>
      </c>
      <c r="E25" s="0" t="n">
        <v>1</v>
      </c>
      <c r="F25" s="0" t="n">
        <v>0</v>
      </c>
      <c r="H25" s="6" t="n">
        <f aca="false">I25-'Test Facts'!$B$1</f>
        <v>641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38</v>
      </c>
      <c r="V25" s="0" t="n">
        <f aca="false">IF(R25=($J$1-J25)/U25,$J$1/S25-$M$1,K25/ABS(R25-($J$1-J25)/U25))</f>
        <v>248738</v>
      </c>
      <c r="W25" s="0" t="n">
        <f aca="false">IF(K25=0,ABS(($J$1-J25)/N25-($J$1-J25)/U25),ABS((($J$1-J25)-K25)/(K25/V25+O25)))</f>
        <v>248737.999389499</v>
      </c>
    </row>
    <row r="26" customFormat="false" ht="12.75" hidden="false" customHeight="false" outlineLevel="0" collapsed="false">
      <c r="A26" s="3" t="n">
        <v>38888.4568287037</v>
      </c>
      <c r="B26" s="0" t="n">
        <v>1</v>
      </c>
      <c r="C26" s="0" t="n">
        <v>1</v>
      </c>
      <c r="D26" s="3" t="n">
        <v>38888.4568402778</v>
      </c>
      <c r="E26" s="0" t="n">
        <v>1</v>
      </c>
      <c r="F26" s="0" t="n">
        <v>0</v>
      </c>
      <c r="H26" s="6" t="n">
        <f aca="false">I26-'Test Facts'!$B$1</f>
        <v>679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18705926.44</v>
      </c>
      <c r="V26" s="0" t="n">
        <f aca="false">IF(R26=($J$1-J26)/U26,$J$1/S26-$M$1,K26/ABS(R26-($J$1-J26)/U26))</f>
        <v>248738</v>
      </c>
      <c r="W26" s="0" t="n">
        <f aca="false">IF(K26=0,ABS(($J$1-J26)/N26-($J$1-J26)/U26),ABS((($J$1-J26)-K26)/(K26/V26+O26)))</f>
        <v>248538.080373576</v>
      </c>
    </row>
    <row r="27" customFormat="false" ht="12.75" hidden="false" customHeight="false" outlineLevel="0" collapsed="false">
      <c r="A27" s="3" t="n">
        <v>38888.4572685185</v>
      </c>
      <c r="B27" s="0" t="n">
        <v>2088</v>
      </c>
      <c r="C27" s="0" t="n">
        <v>2</v>
      </c>
      <c r="D27" s="3" t="n">
        <v>38888.4572800926</v>
      </c>
      <c r="E27" s="0" t="n">
        <v>1340</v>
      </c>
      <c r="F27" s="0" t="n">
        <v>0</v>
      </c>
      <c r="H27" s="6" t="n">
        <f aca="false">I27-'Test Facts'!$B$1</f>
        <v>717.500000339001</v>
      </c>
      <c r="I27" s="6" t="n">
        <f aca="false">86400*(AVERAGE(A27,D27)-RawData!$A$2)</f>
        <v>801.500000339001</v>
      </c>
      <c r="J27" s="0" t="n">
        <f aca="false">B27*250/4095</f>
        <v>127.472527472527</v>
      </c>
      <c r="K27" s="0" t="n">
        <f aca="false">C27*250/4095</f>
        <v>0.122100122100122</v>
      </c>
      <c r="L27" s="0" t="n">
        <f aca="false">E27*250/4095</f>
        <v>81.8070818070818</v>
      </c>
      <c r="M27" s="0" t="n">
        <f aca="false">F27*250/4095</f>
        <v>0</v>
      </c>
      <c r="N27" s="0" t="n">
        <f aca="false">J27/$M$1</f>
        <v>1.27472527472527</v>
      </c>
      <c r="O27" s="0" t="n">
        <f aca="false">K27/$M$1</f>
        <v>0.00122100122100122</v>
      </c>
      <c r="P27" s="0" t="n">
        <f aca="false">L27/$M$1</f>
        <v>0.818070818070818</v>
      </c>
      <c r="Q27" s="0" t="n">
        <f aca="false">M27/$M$1</f>
        <v>0</v>
      </c>
      <c r="R27" s="0" t="n">
        <f aca="false">ABS(N27-O27)</f>
        <v>1.27350427350427</v>
      </c>
      <c r="S27" s="0" t="n">
        <f aca="false">ABS(P27-Q27)</f>
        <v>0.818070818070818</v>
      </c>
      <c r="U27" s="0" t="n">
        <f aca="false">ABS((K27*M27-($J$1-J27)*($J$1-L27))/(S27*K27-R27*($J$1-L27)))</f>
        <v>19.2151691603638</v>
      </c>
      <c r="V27" s="0" t="n">
        <f aca="false">IF(R27=($J$1-J27)/U27,$J$1/S27-$M$1,K27/ABS(R27-($J$1-J27)/U27))</f>
        <v>85.6999999999992</v>
      </c>
      <c r="W27" s="0" t="n">
        <f aca="false">IF(K27=0,ABS(($J$1-J27)/N27-($J$1-J27)/U27),ABS((($J$1-J27)-K27)/(K27/V27+O27)))</f>
        <v>9192.55950457723</v>
      </c>
    </row>
    <row r="28" customFormat="false" ht="12.75" hidden="false" customHeight="false" outlineLevel="0" collapsed="false">
      <c r="A28" s="3" t="n">
        <v>38888.4576967593</v>
      </c>
      <c r="B28" s="0" t="n">
        <v>2364</v>
      </c>
      <c r="C28" s="0" t="n">
        <v>0</v>
      </c>
      <c r="D28" s="3" t="n">
        <v>38888.4577083333</v>
      </c>
      <c r="E28" s="0" t="n">
        <v>2472</v>
      </c>
      <c r="F28" s="0" t="n">
        <v>0</v>
      </c>
      <c r="H28" s="6" t="n">
        <f aca="false">I28-'Test Facts'!$B$1</f>
        <v>754.499999558553</v>
      </c>
      <c r="I28" s="6" t="n">
        <f aca="false">86400*(AVERAGE(A28,D28)-RawData!$A$2)</f>
        <v>838.499999558553</v>
      </c>
      <c r="J28" s="0" t="n">
        <f aca="false">B28*250/4095</f>
        <v>144.322344322344</v>
      </c>
      <c r="K28" s="0" t="n">
        <f aca="false">C28*250/4095</f>
        <v>0</v>
      </c>
      <c r="L28" s="0" t="n">
        <f aca="false">E28*250/4095</f>
        <v>150.915750915751</v>
      </c>
      <c r="M28" s="0" t="n">
        <f aca="false">F28*250/4095</f>
        <v>0</v>
      </c>
      <c r="N28" s="0" t="n">
        <f aca="false">J28/$M$1</f>
        <v>1.44322344322344</v>
      </c>
      <c r="O28" s="0" t="n">
        <f aca="false">K28/$M$1</f>
        <v>0</v>
      </c>
      <c r="P28" s="0" t="n">
        <f aca="false">L28/$M$1</f>
        <v>1.50915750915751</v>
      </c>
      <c r="Q28" s="0" t="n">
        <f aca="false">M28/$M$1</f>
        <v>0</v>
      </c>
      <c r="R28" s="0" t="n">
        <f aca="false">ABS(N28-O28)</f>
        <v>1.44322344322344</v>
      </c>
      <c r="S28" s="0" t="n">
        <f aca="false">ABS(P28-Q28)</f>
        <v>1.50915750915751</v>
      </c>
      <c r="U28" s="0" t="n">
        <f aca="false">ABS((K28*M28-($J$1-J28)*($J$1-L28))/(S28*K28-R28*($J$1-L28)))</f>
        <v>5.26142131979696</v>
      </c>
      <c r="V28" s="0" t="n">
        <f aca="false">IF(R28=($J$1-J28)/U28,$J$1/S28-$M$1,K28/ABS(R28-($J$1-J28)/U28))</f>
        <v>0.662621359223309</v>
      </c>
      <c r="W28" s="0" t="n">
        <f aca="false">IF(K28=0,ABS(($J$1-J28)/N28-($J$1-J28)/U28),ABS((($J$1-J28)-K28)/(K28/V28+O28)))</f>
        <v>3.81819787657351</v>
      </c>
    </row>
    <row r="29" customFormat="false" ht="12.75" hidden="false" customHeight="false" outlineLevel="0" collapsed="false">
      <c r="A29" s="3" t="n">
        <v>38888.4581365741</v>
      </c>
      <c r="B29" s="0" t="n">
        <v>2252</v>
      </c>
      <c r="C29" s="0" t="n">
        <v>0</v>
      </c>
      <c r="D29" s="3" t="n">
        <v>38888.4581481482</v>
      </c>
      <c r="E29" s="0" t="n">
        <v>1921</v>
      </c>
      <c r="F29" s="0" t="n">
        <v>0</v>
      </c>
      <c r="H29" s="6" t="n">
        <f aca="false">I29-'Test Facts'!$B$1</f>
        <v>792.49999964051</v>
      </c>
      <c r="I29" s="6" t="n">
        <f aca="false">86400*(AVERAGE(A29,D29)-RawData!$A$2)</f>
        <v>876.49999964051</v>
      </c>
      <c r="J29" s="0" t="n">
        <f aca="false">B29*250/4095</f>
        <v>137.484737484737</v>
      </c>
      <c r="K29" s="0" t="n">
        <f aca="false">C29*250/4095</f>
        <v>0</v>
      </c>
      <c r="L29" s="0" t="n">
        <f aca="false">E29*250/4095</f>
        <v>117.277167277167</v>
      </c>
      <c r="M29" s="0" t="n">
        <f aca="false">F29*250/4095</f>
        <v>0</v>
      </c>
      <c r="N29" s="0" t="n">
        <f aca="false">J29/$M$1</f>
        <v>1.37484737484737</v>
      </c>
      <c r="O29" s="0" t="n">
        <f aca="false">K29/$M$1</f>
        <v>0</v>
      </c>
      <c r="P29" s="0" t="n">
        <f aca="false">L29/$M$1</f>
        <v>1.17277167277167</v>
      </c>
      <c r="Q29" s="0" t="n">
        <f aca="false">M29/$M$1</f>
        <v>0</v>
      </c>
      <c r="R29" s="0" t="n">
        <f aca="false">ABS(N29-O29)</f>
        <v>1.37484737484737</v>
      </c>
      <c r="S29" s="0" t="n">
        <f aca="false">ABS(P29-Q29)</f>
        <v>1.17277167277167</v>
      </c>
      <c r="U29" s="0" t="n">
        <f aca="false">ABS((K29*M29-($J$1-J29)*($J$1-L29))/(S29*K29-R29*($J$1-L29)))</f>
        <v>10.4964476021314</v>
      </c>
      <c r="V29" s="0" t="n">
        <f aca="false">IF(R29=($J$1-J29)/U29,$J$1/S29-$M$1,K29/ABS(R29-($J$1-J29)/U29))</f>
        <v>29.5356585111921</v>
      </c>
      <c r="W29" s="0" t="n">
        <f aca="false">IF(K29=0,ABS(($J$1-J29)/N29-($J$1-J29)/U29),ABS((($J$1-J29)-K29)/(K29/V29+O29)))</f>
        <v>9.12160022728407</v>
      </c>
    </row>
    <row r="30" customFormat="false" ht="12.75" hidden="false" customHeight="false" outlineLevel="0" collapsed="false">
      <c r="A30" s="3" t="n">
        <v>38888.4585763889</v>
      </c>
      <c r="B30" s="0" t="n">
        <v>2023</v>
      </c>
      <c r="C30" s="0" t="n">
        <v>4</v>
      </c>
      <c r="D30" s="3" t="n">
        <v>38888.458587963</v>
      </c>
      <c r="E30" s="0" t="n">
        <v>2222</v>
      </c>
      <c r="F30" s="0" t="n">
        <v>4</v>
      </c>
      <c r="H30" s="6" t="n">
        <f aca="false">I30-'Test Facts'!$B$1</f>
        <v>830.499999722466</v>
      </c>
      <c r="I30" s="6" t="n">
        <f aca="false">86400*(AVERAGE(A30,D30)-RawData!$A$2)</f>
        <v>914.499999722466</v>
      </c>
      <c r="J30" s="0" t="n">
        <f aca="false">B30*250/4095</f>
        <v>123.504273504274</v>
      </c>
      <c r="K30" s="0" t="n">
        <f aca="false">C30*250/4095</f>
        <v>0.244200244200244</v>
      </c>
      <c r="L30" s="0" t="n">
        <f aca="false">E30*250/4095</f>
        <v>135.653235653236</v>
      </c>
      <c r="M30" s="0" t="n">
        <f aca="false">F30*250/4095</f>
        <v>0.244200244200244</v>
      </c>
      <c r="N30" s="0" t="n">
        <f aca="false">J30/$M$1</f>
        <v>1.23504273504274</v>
      </c>
      <c r="O30" s="0" t="n">
        <f aca="false">K30/$M$1</f>
        <v>0.00244200244200244</v>
      </c>
      <c r="P30" s="0" t="n">
        <f aca="false">L30/$M$1</f>
        <v>1.35653235653236</v>
      </c>
      <c r="Q30" s="0" t="n">
        <f aca="false">M30/$M$1</f>
        <v>0.00244200244200244</v>
      </c>
      <c r="R30" s="0" t="n">
        <f aca="false">ABS(N30-O30)</f>
        <v>1.23260073260073</v>
      </c>
      <c r="S30" s="0" t="n">
        <f aca="false">ABS(P30-Q30)</f>
        <v>1.35409035409035</v>
      </c>
      <c r="U30" s="0" t="n">
        <f aca="false">ABS((K30*M30-($J$1-J30)*($J$1-L30))/(S30*K30-R30*($J$1-L30)))</f>
        <v>23.4336151209373</v>
      </c>
      <c r="V30" s="0" t="n">
        <f aca="false">IF(R30=($J$1-J30)/U30,$J$1/P30-$M$1,K30/ABS(R30-($J$1-J30)/U30))</f>
        <v>12.1030627508722</v>
      </c>
      <c r="W30" s="0" t="n">
        <f aca="false">IF(K30=0,ABS(($J$1-J30)/N30-($J$1-J30)/U30),ABS((($J$1-J30)-K30)/(K30/V30+O30)))</f>
        <v>1245.30743294834</v>
      </c>
    </row>
    <row r="31" customFormat="false" ht="12.75" hidden="false" customHeight="false" outlineLevel="0" collapsed="false">
      <c r="A31" s="3" t="n">
        <v>38888.4590162037</v>
      </c>
      <c r="B31" s="0" t="n">
        <v>1990</v>
      </c>
      <c r="C31" s="0" t="n">
        <v>0</v>
      </c>
      <c r="D31" s="3" t="n">
        <v>38888.4590277778</v>
      </c>
      <c r="E31" s="0" t="n">
        <v>2385</v>
      </c>
      <c r="F31" s="0" t="n">
        <v>0</v>
      </c>
      <c r="H31" s="6" t="n">
        <f aca="false">I31-'Test Facts'!$B$1</f>
        <v>868.499999804422</v>
      </c>
      <c r="I31" s="6" t="n">
        <f aca="false">86400*(AVERAGE(A31,D31)-RawData!$A$2)</f>
        <v>952.499999804422</v>
      </c>
      <c r="J31" s="0" t="n">
        <f aca="false">B31*250/4095</f>
        <v>121.489621489621</v>
      </c>
      <c r="K31" s="0" t="n">
        <f aca="false">C31*250/4095</f>
        <v>0</v>
      </c>
      <c r="L31" s="0" t="n">
        <f aca="false">E31*250/4095</f>
        <v>145.604395604396</v>
      </c>
      <c r="M31" s="0" t="n">
        <f aca="false">F31*250/4095</f>
        <v>0</v>
      </c>
      <c r="N31" s="0" t="n">
        <f aca="false">J31/$M$1</f>
        <v>1.21489621489621</v>
      </c>
      <c r="O31" s="0" t="n">
        <f aca="false">K31/$M$1</f>
        <v>0</v>
      </c>
      <c r="P31" s="0" t="n">
        <f aca="false">L31/$M$1</f>
        <v>1.45604395604396</v>
      </c>
      <c r="Q31" s="0" t="n">
        <f aca="false">M31/$M$1</f>
        <v>0</v>
      </c>
      <c r="R31" s="0" t="n">
        <f aca="false">ABS(N31-O31)</f>
        <v>1.21489621489621</v>
      </c>
      <c r="S31" s="0" t="n">
        <f aca="false">ABS(P31-Q31)</f>
        <v>1.45604395604396</v>
      </c>
      <c r="U31" s="0" t="n">
        <f aca="false">ABS((K31*M31-($J$1-J31)*($J$1-L31))/(S31*K31-R31*($J$1-L31)))</f>
        <v>25.0442211055276</v>
      </c>
      <c r="V31" s="0" t="n">
        <f aca="false">IF(R31=($J$1-J31)/U31,$J$1/S31-$M$1,K31/ABS(R31-($J$1-J31)/U31))</f>
        <v>4.33459119496857</v>
      </c>
      <c r="W31" s="0" t="n">
        <f aca="false">IF(K31=0,ABS(($J$1-J31)/N31-($J$1-J31)/U31),ABS((($J$1-J31)-K31)/(K31/V31+O31)))</f>
        <v>23.8293248906314</v>
      </c>
    </row>
    <row r="32" customFormat="false" ht="12.75" hidden="false" customHeight="false" outlineLevel="0" collapsed="false">
      <c r="A32" s="3" t="n">
        <v>38888.4594560185</v>
      </c>
      <c r="B32" s="0" t="n">
        <v>2357</v>
      </c>
      <c r="C32" s="0" t="n">
        <v>0</v>
      </c>
      <c r="D32" s="3" t="n">
        <v>38888.4594675926</v>
      </c>
      <c r="E32" s="0" t="n">
        <v>2211</v>
      </c>
      <c r="F32" s="0" t="n">
        <v>0</v>
      </c>
      <c r="H32" s="6" t="n">
        <f aca="false">I32-'Test Facts'!$B$1</f>
        <v>906.499999886379</v>
      </c>
      <c r="I32" s="6" t="n">
        <f aca="false">86400*(AVERAGE(A32,D32)-RawData!$A$2)</f>
        <v>990.499999886379</v>
      </c>
      <c r="J32" s="0" t="n">
        <f aca="false">B32*250/4095</f>
        <v>143.894993894994</v>
      </c>
      <c r="K32" s="0" t="n">
        <f aca="false">C32*250/4095</f>
        <v>0</v>
      </c>
      <c r="L32" s="0" t="n">
        <f aca="false">E32*250/4095</f>
        <v>134.981684981685</v>
      </c>
      <c r="M32" s="0" t="n">
        <f aca="false">F32*250/4095</f>
        <v>0</v>
      </c>
      <c r="N32" s="0" t="n">
        <f aca="false">J32/$M$1</f>
        <v>1.43894993894994</v>
      </c>
      <c r="O32" s="0" t="n">
        <f aca="false">K32/$M$1</f>
        <v>0</v>
      </c>
      <c r="P32" s="0" t="n">
        <f aca="false">L32/$M$1</f>
        <v>1.34981684981685</v>
      </c>
      <c r="Q32" s="0" t="n">
        <f aca="false">M32/$M$1</f>
        <v>0</v>
      </c>
      <c r="R32" s="0" t="n">
        <f aca="false">ABS(N32-O32)</f>
        <v>1.43894993894994</v>
      </c>
      <c r="S32" s="0" t="n">
        <f aca="false">ABS(P32-Q32)</f>
        <v>1.34981684981685</v>
      </c>
      <c r="U32" s="0" t="n">
        <f aca="false">ABS((K32*M32-($J$1-J32)*($J$1-L32))/(S32*K32-R32*($J$1-L32)))</f>
        <v>5.57403478998728</v>
      </c>
      <c r="V32" s="0" t="n">
        <f aca="false">IF(R32=($J$1-J32)/U32,$J$1/S32-$M$1,K32/ABS(R32-($J$1-J32)/U32))</f>
        <v>12.5454545454545</v>
      </c>
      <c r="W32" s="0" t="n">
        <f aca="false">IF(K32=0,ABS(($J$1-J32)/N32-($J$1-J32)/U32),ABS((($J$1-J32)-K32)/(K32/V32+O32)))</f>
        <v>4.13508485103734</v>
      </c>
    </row>
    <row r="33" customFormat="false" ht="12.75" hidden="false" customHeight="false" outlineLevel="0" collapsed="false">
      <c r="A33" s="3" t="n">
        <v>38888.4598958333</v>
      </c>
      <c r="B33" s="0" t="n">
        <v>2386</v>
      </c>
      <c r="C33" s="0" t="n">
        <v>0</v>
      </c>
      <c r="D33" s="3" t="n">
        <v>38888.4598958333</v>
      </c>
      <c r="E33" s="0" t="n">
        <v>2170</v>
      </c>
      <c r="F33" s="0" t="n">
        <v>0</v>
      </c>
      <c r="H33" s="6" t="n">
        <f aca="false">I33-'Test Facts'!$B$1</f>
        <v>943.999999537133</v>
      </c>
      <c r="I33" s="6" t="n">
        <f aca="false">86400*(AVERAGE(A33,D33)-RawData!$A$2)</f>
        <v>1027.99999953713</v>
      </c>
      <c r="J33" s="0" t="n">
        <f aca="false">B33*250/4095</f>
        <v>145.665445665446</v>
      </c>
      <c r="K33" s="0" t="n">
        <f aca="false">C33*250/4095</f>
        <v>0</v>
      </c>
      <c r="L33" s="0" t="n">
        <f aca="false">E33*250/4095</f>
        <v>132.478632478632</v>
      </c>
      <c r="M33" s="0" t="n">
        <f aca="false">F33*250/4095</f>
        <v>0</v>
      </c>
      <c r="N33" s="0" t="n">
        <f aca="false">J33/$M$1</f>
        <v>1.45665445665446</v>
      </c>
      <c r="O33" s="0" t="n">
        <f aca="false">K33/$M$1</f>
        <v>0</v>
      </c>
      <c r="P33" s="0" t="n">
        <f aca="false">L33/$M$1</f>
        <v>1.32478632478632</v>
      </c>
      <c r="Q33" s="0" t="n">
        <f aca="false">M33/$M$1</f>
        <v>0</v>
      </c>
      <c r="R33" s="0" t="n">
        <f aca="false">ABS(N33-O33)</f>
        <v>1.45665445665446</v>
      </c>
      <c r="S33" s="0" t="n">
        <f aca="false">ABS(P33-Q33)</f>
        <v>1.32478632478632</v>
      </c>
      <c r="U33" s="0" t="n">
        <f aca="false">ABS((K33*M33-($J$1-J33)*($J$1-L33))/(S33*K33-R33*($J$1-L33)))</f>
        <v>4.29086336965633</v>
      </c>
      <c r="V33" s="0" t="n">
        <f aca="false">IF(R33=($J$1-J33)/U33,$J$1/S33-$M$1,K33/ABS(R33-($J$1-J33)/U33))</f>
        <v>14.6718894009217</v>
      </c>
      <c r="W33" s="0" t="n">
        <f aca="false">IF(K33=0,ABS(($J$1-J33)/N33-($J$1-J33)/U33),ABS((($J$1-J33)-K33)/(K33/V33+O33)))</f>
        <v>2.83420891300187</v>
      </c>
    </row>
    <row r="34" customFormat="false" ht="12.75" hidden="false" customHeight="false" outlineLevel="0" collapsed="false">
      <c r="A34" s="3" t="n">
        <v>38888.4603240741</v>
      </c>
      <c r="B34" s="0" t="n">
        <v>2424</v>
      </c>
      <c r="C34" s="0" t="n">
        <v>1</v>
      </c>
      <c r="D34" s="3" t="n">
        <v>38888.4603356481</v>
      </c>
      <c r="E34" s="0" t="n">
        <v>2024</v>
      </c>
      <c r="F34" s="0" t="n">
        <v>0</v>
      </c>
      <c r="H34" s="6" t="n">
        <f aca="false">I34-'Test Facts'!$B$1</f>
        <v>981.49999981653</v>
      </c>
      <c r="I34" s="6" t="n">
        <f aca="false">86400*(AVERAGE(A34,D34)-RawData!$A$2)</f>
        <v>1065.49999981653</v>
      </c>
      <c r="J34" s="0" t="n">
        <f aca="false">B34*250/4095</f>
        <v>147.985347985348</v>
      </c>
      <c r="K34" s="0" t="n">
        <f aca="false">C34*250/4095</f>
        <v>0.0610500610500611</v>
      </c>
      <c r="L34" s="0" t="n">
        <f aca="false">E34*250/4095</f>
        <v>123.565323565324</v>
      </c>
      <c r="M34" s="0" t="n">
        <f aca="false">F34*250/4095</f>
        <v>0</v>
      </c>
      <c r="N34" s="0" t="n">
        <f aca="false">J34/$M$1</f>
        <v>1.47985347985348</v>
      </c>
      <c r="O34" s="0" t="n">
        <f aca="false">K34/$M$1</f>
        <v>0.000610500610500611</v>
      </c>
      <c r="P34" s="0" t="n">
        <f aca="false">L34/$M$1</f>
        <v>1.23565323565324</v>
      </c>
      <c r="Q34" s="0" t="n">
        <f aca="false">M34/$M$1</f>
        <v>0</v>
      </c>
      <c r="R34" s="0" t="n">
        <f aca="false">ABS(N34-O34)</f>
        <v>1.47924297924298</v>
      </c>
      <c r="S34" s="0" t="n">
        <f aca="false">ABS(P34-Q34)</f>
        <v>1.23565323565324</v>
      </c>
      <c r="U34" s="0" t="n">
        <f aca="false">ABS((K34*M34-($J$1-J34)*($J$1-L34))/(S34*K34-R34*($J$1-L34)))</f>
        <v>2.66182482963336</v>
      </c>
      <c r="V34" s="0" t="n">
        <f aca="false">IF(R34=($J$1-J34)/U34,$J$1/S34-$M$1,K34/ABS(R34-($J$1-J34)/U34))</f>
        <v>22.9436758893278</v>
      </c>
      <c r="W34" s="0" t="n">
        <f aca="false">IF(K34=0,ABS(($J$1-J34)/N34-($J$1-J34)/U34),ABS((($J$1-J34)-K34)/(K34/V34+O34)))</f>
        <v>1182.79380158978</v>
      </c>
    </row>
    <row r="35" customFormat="false" ht="12.75" hidden="false" customHeight="false" outlineLevel="0" collapsed="false">
      <c r="A35" s="3" t="n">
        <v>38888.4607638889</v>
      </c>
      <c r="B35" s="0" t="n">
        <v>1900</v>
      </c>
      <c r="C35" s="0" t="n">
        <v>1</v>
      </c>
      <c r="D35" s="3" t="n">
        <v>38888.460775463</v>
      </c>
      <c r="E35" s="0" t="n">
        <v>2123</v>
      </c>
      <c r="F35" s="0" t="n">
        <v>6</v>
      </c>
      <c r="H35" s="6" t="n">
        <f aca="false">I35-'Test Facts'!$B$1</f>
        <v>1019.49999989849</v>
      </c>
      <c r="I35" s="6" t="n">
        <f aca="false">86400*(AVERAGE(A35,D35)-RawData!$A$2)</f>
        <v>1103.49999989849</v>
      </c>
      <c r="J35" s="0" t="n">
        <f aca="false">B35*250/4095</f>
        <v>115.995115995116</v>
      </c>
      <c r="K35" s="0" t="n">
        <f aca="false">C35*250/4095</f>
        <v>0.0610500610500611</v>
      </c>
      <c r="L35" s="0" t="n">
        <f aca="false">E35*250/4095</f>
        <v>129.60927960928</v>
      </c>
      <c r="M35" s="0" t="n">
        <f aca="false">F35*250/4095</f>
        <v>0.366300366300366</v>
      </c>
      <c r="N35" s="0" t="n">
        <f aca="false">J35/$M$1</f>
        <v>1.15995115995116</v>
      </c>
      <c r="O35" s="0" t="n">
        <f aca="false">K35/$M$1</f>
        <v>0.000610500610500611</v>
      </c>
      <c r="P35" s="0" t="n">
        <f aca="false">L35/$M$1</f>
        <v>1.2960927960928</v>
      </c>
      <c r="Q35" s="0" t="n">
        <f aca="false">M35/$M$1</f>
        <v>0.00366300366300366</v>
      </c>
      <c r="R35" s="0" t="n">
        <f aca="false">ABS(N35-O35)</f>
        <v>1.15934065934066</v>
      </c>
      <c r="S35" s="0" t="n">
        <f aca="false">ABS(P35-Q35)</f>
        <v>1.29242979242979</v>
      </c>
      <c r="U35" s="0" t="n">
        <f aca="false">ABS((K35*M35-($J$1-J35)*($J$1-L35))/(S35*K35-R35*($J$1-L35)))</f>
        <v>31.0776306842161</v>
      </c>
      <c r="V35" s="0" t="n">
        <f aca="false">IF(R35=($J$1-J35)/U35,$J$1/S35-$M$1,K35/ABS(R35-($J$1-J35)/U35))</f>
        <v>17.4181785112354</v>
      </c>
      <c r="W35" s="0" t="n">
        <f aca="false">IF(K35=0,ABS(($J$1-J35)/N35-($J$1-J35)/U35),ABS((($J$1-J35)-K35)/(K35/V35+O35)))</f>
        <v>8713.37796553407</v>
      </c>
    </row>
    <row r="36" customFormat="false" ht="12.75" hidden="false" customHeight="false" outlineLevel="0" collapsed="false">
      <c r="A36" s="3" t="n">
        <v>38888.4612037037</v>
      </c>
      <c r="B36" s="0" t="n">
        <v>2000</v>
      </c>
      <c r="C36" s="0" t="n">
        <v>2</v>
      </c>
      <c r="D36" s="3" t="n">
        <v>38888.4612152778</v>
      </c>
      <c r="E36" s="0" t="n">
        <v>2173</v>
      </c>
      <c r="F36" s="0" t="n">
        <v>4</v>
      </c>
      <c r="H36" s="6" t="n">
        <f aca="false">I36-'Test Facts'!$B$1</f>
        <v>1057.4999993518</v>
      </c>
      <c r="I36" s="6" t="n">
        <f aca="false">86400*(AVERAGE(A36,D36)-RawData!$A$2)</f>
        <v>1141.4999993518</v>
      </c>
      <c r="J36" s="0" t="n">
        <f aca="false">B36*250/4095</f>
        <v>122.100122100122</v>
      </c>
      <c r="K36" s="0" t="n">
        <f aca="false">C36*250/4095</f>
        <v>0.122100122100122</v>
      </c>
      <c r="L36" s="0" t="n">
        <f aca="false">E36*250/4095</f>
        <v>132.661782661783</v>
      </c>
      <c r="M36" s="0" t="n">
        <f aca="false">F36*250/4095</f>
        <v>0.244200244200244</v>
      </c>
      <c r="N36" s="0" t="n">
        <f aca="false">J36/$M$1</f>
        <v>1.22100122100122</v>
      </c>
      <c r="O36" s="0" t="n">
        <f aca="false">K36/$M$1</f>
        <v>0.00122100122100122</v>
      </c>
      <c r="P36" s="0" t="n">
        <f aca="false">L36/$M$1</f>
        <v>1.32661782661783</v>
      </c>
      <c r="Q36" s="0" t="n">
        <f aca="false">M36/$M$1</f>
        <v>0.00244200244200244</v>
      </c>
      <c r="R36" s="0" t="n">
        <f aca="false">ABS(N36-O36)</f>
        <v>1.21978021978022</v>
      </c>
      <c r="S36" s="0" t="n">
        <f aca="false">ABS(P36-Q36)</f>
        <v>1.32417582417582</v>
      </c>
      <c r="U36" s="0" t="n">
        <f aca="false">ABS((K36*M36-($J$1-J36)*($J$1-L36))/(S36*K36-R36*($J$1-L36)))</f>
        <v>24.6116076025609</v>
      </c>
      <c r="V36" s="0" t="n">
        <f aca="false">IF(R36=($J$1-J36)/U36,$J$1/S36-$M$1,K36/ABS(R36-($J$1-J36)/U36))</f>
        <v>14.6501156820235</v>
      </c>
      <c r="W36" s="0" t="n">
        <f aca="false">IF(K36=0,ABS(($J$1-J36)/N36-($J$1-J36)/U36),ABS((($J$1-J36)-K36)/(K36/V36+O36)))</f>
        <v>3107.50810107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1367521367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3</v>
      </c>
      <c r="C5" s="0" t="s">
        <v>54</v>
      </c>
      <c r="D5" s="0" t="s">
        <v>14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4</v>
      </c>
      <c r="W5" s="0" t="s">
        <v>144</v>
      </c>
    </row>
    <row r="6" customFormat="false" ht="12.75" hidden="false" customHeight="false" outlineLevel="0" collapsed="false">
      <c r="A6" s="3" t="n">
        <v>38888.4480555556</v>
      </c>
      <c r="B6" s="0" t="n">
        <v>1</v>
      </c>
      <c r="C6" s="0" t="n">
        <v>0</v>
      </c>
      <c r="D6" s="3" t="n">
        <v>38888.4480671296</v>
      </c>
      <c r="E6" s="0" t="n">
        <v>1</v>
      </c>
      <c r="F6" s="0" t="n">
        <v>0</v>
      </c>
      <c r="H6" s="6" t="n">
        <f aca="false">I6-'Test Facts'!$B$1</f>
        <v>-78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38</v>
      </c>
      <c r="V6" s="0" t="n">
        <f aca="false">IF(R6=($J$1-J6)/U6,$J$1/S6-$M$1,K6/ABS(R6-($J$1-J6)/U6))</f>
        <v>250738</v>
      </c>
      <c r="W6" s="0" t="n">
        <f aca="false">IF(K6=0,ABS(($J$1-J6)/N6-($J$1-J6)/U6),ABS((($J$1-J6)-K6)/(K6/V6+O6)))</f>
        <v>250737.999389499</v>
      </c>
    </row>
    <row r="7" customFormat="false" ht="12.75" hidden="false" customHeight="false" outlineLevel="0" collapsed="false">
      <c r="A7" s="3" t="n">
        <v>38888.4484953704</v>
      </c>
      <c r="B7" s="0" t="n">
        <v>1</v>
      </c>
      <c r="C7" s="0" t="n">
        <v>0</v>
      </c>
      <c r="D7" s="3" t="n">
        <v>38888.4485069444</v>
      </c>
      <c r="E7" s="0" t="n">
        <v>1</v>
      </c>
      <c r="F7" s="0" t="n">
        <v>0</v>
      </c>
      <c r="H7" s="6" t="n">
        <f aca="false">I7-'Test Facts'!$B$1</f>
        <v>-40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38</v>
      </c>
      <c r="V7" s="0" t="n">
        <f aca="false">IF(R7=($J$1-J7)/U7,$J$1/S7-$M$1,K7/ABS(R7-($J$1-J7)/U7))</f>
        <v>250738</v>
      </c>
      <c r="W7" s="0" t="n">
        <f aca="false">IF(K7=0,ABS(($J$1-J7)/N7-($J$1-J7)/U7),ABS((($J$1-J7)-K7)/(K7/V7+O7)))</f>
        <v>250737.999389499</v>
      </c>
    </row>
    <row r="8" customFormat="false" ht="12.75" hidden="false" customHeight="false" outlineLevel="0" collapsed="false">
      <c r="A8" s="3" t="n">
        <v>38888.4489351852</v>
      </c>
      <c r="B8" s="0" t="n">
        <v>1</v>
      </c>
      <c r="C8" s="0" t="n">
        <v>0</v>
      </c>
      <c r="D8" s="3" t="n">
        <v>38888.4489467593</v>
      </c>
      <c r="E8" s="0" t="n">
        <v>1</v>
      </c>
      <c r="F8" s="0" t="n">
        <v>0</v>
      </c>
      <c r="H8" s="6" t="n">
        <f aca="false">I8-'Test Facts'!$B$1</f>
        <v>-2.50000012200326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38</v>
      </c>
      <c r="V8" s="0" t="n">
        <f aca="false">IF(R8=($J$1-J8)/U8,$J$1/S8-$M$1,K8/ABS(R8-($J$1-J8)/U8))</f>
        <v>250738</v>
      </c>
      <c r="W8" s="0" t="n">
        <f aca="false">IF(K8=0,ABS(($J$1-J8)/N8-($J$1-J8)/U8),ABS((($J$1-J8)-K8)/(K8/V8+O8)))</f>
        <v>250737.999389499</v>
      </c>
    </row>
    <row r="9" customFormat="false" ht="12.75" hidden="false" customHeight="false" outlineLevel="0" collapsed="false">
      <c r="A9" s="3" t="n">
        <v>38888.449375</v>
      </c>
      <c r="B9" s="0" t="n">
        <v>1</v>
      </c>
      <c r="C9" s="0" t="n">
        <v>0</v>
      </c>
      <c r="D9" s="3" t="n">
        <v>38888.4493865741</v>
      </c>
      <c r="E9" s="0" t="n">
        <v>1</v>
      </c>
      <c r="F9" s="0" t="n">
        <v>0</v>
      </c>
      <c r="H9" s="6" t="n">
        <f aca="false">I9-'Test Facts'!$B$1</f>
        <v>35.4999993313104</v>
      </c>
      <c r="I9" s="6" t="n">
        <f aca="false">86400*(AVERAGE(A9,D9)-RawData!$A$2)</f>
        <v>119.499999331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38</v>
      </c>
      <c r="V9" s="0" t="n">
        <f aca="false">IF(R9=($J$1-J9)/U9,$J$1/S9-$M$1,K9/ABS(R9-($J$1-J9)/U9))</f>
        <v>250738</v>
      </c>
      <c r="W9" s="0" t="n">
        <f aca="false">IF(K9=0,ABS(($J$1-J9)/N9-($J$1-J9)/U9),ABS((($J$1-J9)-K9)/(K9/V9+O9)))</f>
        <v>250737.999389499</v>
      </c>
    </row>
    <row r="10" customFormat="false" ht="12.75" hidden="false" customHeight="false" outlineLevel="0" collapsed="false">
      <c r="A10" s="3" t="n">
        <v>38888.4498032407</v>
      </c>
      <c r="B10" s="0" t="n">
        <v>1</v>
      </c>
      <c r="C10" s="0" t="n">
        <v>0</v>
      </c>
      <c r="D10" s="3" t="n">
        <v>38888.4498148148</v>
      </c>
      <c r="E10" s="0" t="n">
        <v>1</v>
      </c>
      <c r="F10" s="0" t="n">
        <v>0</v>
      </c>
      <c r="H10" s="6" t="n">
        <f aca="false">I10-'Test Facts'!$B$1</f>
        <v>72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38</v>
      </c>
      <c r="V10" s="0" t="n">
        <f aca="false">IF(R10=($J$1-J10)/U10,$J$1/S10-$M$1,K10/ABS(R10-($J$1-J10)/U10))</f>
        <v>250738</v>
      </c>
      <c r="W10" s="0" t="n">
        <f aca="false">IF(K10=0,ABS(($J$1-J10)/N10-($J$1-J10)/U10),ABS((($J$1-J10)-K10)/(K10/V10+O10)))</f>
        <v>250737.999389499</v>
      </c>
    </row>
    <row r="11" customFormat="false" ht="12.75" hidden="false" customHeight="false" outlineLevel="0" collapsed="false">
      <c r="A11" s="3" t="n">
        <v>38888.4502430556</v>
      </c>
      <c r="B11" s="0" t="n">
        <v>1</v>
      </c>
      <c r="C11" s="0" t="n">
        <v>0</v>
      </c>
      <c r="D11" s="3" t="n">
        <v>38888.4502546296</v>
      </c>
      <c r="E11" s="0" t="n">
        <v>1</v>
      </c>
      <c r="F11" s="0" t="n">
        <v>0</v>
      </c>
      <c r="H11" s="6" t="n">
        <f aca="false">I11-'Test Facts'!$B$1</f>
        <v>110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738</v>
      </c>
      <c r="V11" s="0" t="n">
        <f aca="false">IF(R11=($J$1-J11)/U11,$J$1/S11-$M$1,K11/ABS(R11-($J$1-J11)/U11))</f>
        <v>250738</v>
      </c>
      <c r="W11" s="0" t="n">
        <f aca="false">IF(K11=0,ABS(($J$1-J11)/N11-($J$1-J11)/U11),ABS((($J$1-J11)-K11)/(K11/V11+O11)))</f>
        <v>250737.999389499</v>
      </c>
    </row>
    <row r="12" customFormat="false" ht="12.75" hidden="false" customHeight="false" outlineLevel="0" collapsed="false">
      <c r="A12" s="3" t="n">
        <v>38888.4506828704</v>
      </c>
      <c r="B12" s="0" t="n">
        <v>1</v>
      </c>
      <c r="C12" s="0" t="n">
        <v>0</v>
      </c>
      <c r="D12" s="3" t="n">
        <v>38888.4506944444</v>
      </c>
      <c r="E12" s="0" t="n">
        <v>1</v>
      </c>
      <c r="F12" s="0" t="n">
        <v>0</v>
      </c>
      <c r="H12" s="6" t="n">
        <f aca="false">I12-'Test Facts'!$B$1</f>
        <v>148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738</v>
      </c>
      <c r="V12" s="0" t="n">
        <f aca="false">IF(R12=($J$1-J12)/U12,$J$1/S12-$M$1,K12/ABS(R12-($J$1-J12)/U12))</f>
        <v>250738</v>
      </c>
      <c r="W12" s="0" t="n">
        <f aca="false">IF(K12=0,ABS(($J$1-J12)/N12-($J$1-J12)/U12),ABS((($J$1-J12)-K12)/(K12/V12+O12)))</f>
        <v>250737.999389499</v>
      </c>
    </row>
    <row r="13" customFormat="false" ht="12.75" hidden="false" customHeight="false" outlineLevel="0" collapsed="false">
      <c r="A13" s="3" t="n">
        <v>38888.4511226852</v>
      </c>
      <c r="B13" s="0" t="n">
        <v>1</v>
      </c>
      <c r="C13" s="0" t="n">
        <v>0</v>
      </c>
      <c r="D13" s="3" t="n">
        <v>38888.4511342593</v>
      </c>
      <c r="E13" s="0" t="n">
        <v>1</v>
      </c>
      <c r="F13" s="0" t="n">
        <v>0</v>
      </c>
      <c r="H13" s="6" t="n">
        <f aca="false">I13-'Test Facts'!$B$1</f>
        <v>186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738</v>
      </c>
      <c r="V13" s="0" t="n">
        <f aca="false">IF(R13=($J$1-J13)/U13,$J$1/S13-$M$1,K13/ABS(R13-($J$1-J13)/U13))</f>
        <v>250738</v>
      </c>
      <c r="W13" s="0" t="n">
        <f aca="false">IF(K13=0,ABS(($J$1-J13)/N13-($J$1-J13)/U13),ABS((($J$1-J13)-K13)/(K13/V13+O13)))</f>
        <v>250737.999389499</v>
      </c>
    </row>
    <row r="14" customFormat="false" ht="12.75" hidden="false" customHeight="false" outlineLevel="0" collapsed="false">
      <c r="A14" s="3" t="n">
        <v>38888.4515625</v>
      </c>
      <c r="B14" s="0" t="n">
        <v>1</v>
      </c>
      <c r="C14" s="0" t="n">
        <v>0</v>
      </c>
      <c r="D14" s="3" t="n">
        <v>38888.4515625</v>
      </c>
      <c r="E14" s="0" t="n">
        <v>1</v>
      </c>
      <c r="F14" s="0" t="n">
        <v>0</v>
      </c>
      <c r="H14" s="6" t="n">
        <f aca="false">I14-'Test Facts'!$B$1</f>
        <v>223.999999704771</v>
      </c>
      <c r="I14" s="6" t="n">
        <f aca="false">86400*(AVERAGE(A14,D14)-RawData!$A$2)</f>
        <v>307.9999997047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738</v>
      </c>
      <c r="V14" s="0" t="n">
        <f aca="false">IF(R14=($J$1-J14)/U14,$J$1/S14-$M$1,K14/ABS(R14-($J$1-J14)/U14))</f>
        <v>250738</v>
      </c>
      <c r="W14" s="0" t="n">
        <f aca="false">IF(K14=0,ABS(($J$1-J14)/N14-($J$1-J14)/U14),ABS((($J$1-J14)-K14)/(K14/V14+O14)))</f>
        <v>250737.999389499</v>
      </c>
    </row>
    <row r="15" customFormat="false" ht="12.75" hidden="false" customHeight="false" outlineLevel="0" collapsed="false">
      <c r="A15" s="3" t="n">
        <v>38888.4519907407</v>
      </c>
      <c r="B15" s="0" t="n">
        <v>1</v>
      </c>
      <c r="C15" s="0" t="n">
        <v>0</v>
      </c>
      <c r="D15" s="3" t="n">
        <v>38888.4520023148</v>
      </c>
      <c r="E15" s="0" t="n">
        <v>1</v>
      </c>
      <c r="F15" s="0" t="n">
        <v>0</v>
      </c>
      <c r="H15" s="6" t="n">
        <f aca="false">I15-'Test Facts'!$B$1</f>
        <v>261.499999355525</v>
      </c>
      <c r="I15" s="6" t="n">
        <f aca="false">86400*(AVERAGE(A15,D15)-RawData!$A$2)</f>
        <v>345.4999993555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738</v>
      </c>
      <c r="V15" s="0" t="n">
        <f aca="false">IF(R15=($J$1-J15)/U15,$J$1/S15-$M$1,K15/ABS(R15-($J$1-J15)/U15))</f>
        <v>250738</v>
      </c>
      <c r="W15" s="0" t="n">
        <f aca="false">IF(K15=0,ABS(($J$1-J15)/N15-($J$1-J15)/U15),ABS((($J$1-J15)-K15)/(K15/V15+O15)))</f>
        <v>250737.999389499</v>
      </c>
    </row>
    <row r="16" customFormat="false" ht="12.75" hidden="false" customHeight="false" outlineLevel="0" collapsed="false">
      <c r="A16" s="3" t="n">
        <v>38888.4524305556</v>
      </c>
      <c r="B16" s="0" t="n">
        <v>1</v>
      </c>
      <c r="C16" s="0" t="n">
        <v>0</v>
      </c>
      <c r="D16" s="3" t="n">
        <v>38888.4524421296</v>
      </c>
      <c r="E16" s="0" t="n">
        <v>1</v>
      </c>
      <c r="F16" s="0" t="n">
        <v>0</v>
      </c>
      <c r="H16" s="6" t="n">
        <f aca="false">I16-'Test Facts'!$B$1</f>
        <v>299.499999437481</v>
      </c>
      <c r="I16" s="6" t="n">
        <f aca="false">86400*(AVERAGE(A16,D16)-RawData!$A$2)</f>
        <v>383.499999437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738</v>
      </c>
      <c r="V16" s="0" t="n">
        <f aca="false">IF(R16=($J$1-J16)/U16,$J$1/S16-$M$1,K16/ABS(R16-($J$1-J16)/U16))</f>
        <v>250738</v>
      </c>
      <c r="W16" s="0" t="n">
        <f aca="false">IF(K16=0,ABS(($J$1-J16)/N16-($J$1-J16)/U16),ABS((($J$1-J16)-K16)/(K16/V16+O16)))</f>
        <v>250737.999389499</v>
      </c>
    </row>
    <row r="17" customFormat="false" ht="12.75" hidden="false" customHeight="false" outlineLevel="0" collapsed="false">
      <c r="A17" s="3" t="n">
        <v>38888.4528703704</v>
      </c>
      <c r="B17" s="0" t="n">
        <v>1</v>
      </c>
      <c r="C17" s="0" t="n">
        <v>0</v>
      </c>
      <c r="D17" s="3" t="n">
        <v>38888.4528819444</v>
      </c>
      <c r="E17" s="0" t="n">
        <v>1</v>
      </c>
      <c r="F17" s="0" t="n">
        <v>0</v>
      </c>
      <c r="H17" s="6" t="n">
        <f aca="false">I17-'Test Facts'!$B$1</f>
        <v>337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38</v>
      </c>
      <c r="V17" s="0" t="n">
        <f aca="false">IF(R17=($J$1-J17)/U17,$J$1/S17-$M$1,K17/ABS(R17-($J$1-J17)/U17))</f>
        <v>250738</v>
      </c>
      <c r="W17" s="0" t="n">
        <f aca="false">IF(K17=0,ABS(($J$1-J17)/N17-($J$1-J17)/U17),ABS((($J$1-J17)-K17)/(K17/V17+O17)))</f>
        <v>250737.999389499</v>
      </c>
    </row>
    <row r="18" customFormat="false" ht="12.75" hidden="false" customHeight="false" outlineLevel="0" collapsed="false">
      <c r="A18" s="3" t="n">
        <v>38888.4533101852</v>
      </c>
      <c r="B18" s="0" t="n">
        <v>1</v>
      </c>
      <c r="C18" s="0" t="n">
        <v>0</v>
      </c>
      <c r="D18" s="3" t="n">
        <v>38888.4533217593</v>
      </c>
      <c r="E18" s="0" t="n">
        <v>2</v>
      </c>
      <c r="F18" s="0" t="n">
        <v>0</v>
      </c>
      <c r="H18" s="6" t="n">
        <f aca="false">I18-'Test Facts'!$B$1</f>
        <v>375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0738</v>
      </c>
      <c r="V18" s="0" t="n">
        <f aca="false">IF(R18=($J$1-J18)/U18,$J$1/S18-$M$1,K18/ABS(R18-($J$1-J18)/U18))</f>
        <v>125319</v>
      </c>
      <c r="W18" s="0" t="n">
        <f aca="false">IF(K18=0,ABS(($J$1-J18)/N18-($J$1-J18)/U18),ABS((($J$1-J18)-K18)/(K18/V18+O18)))</f>
        <v>250737.999389499</v>
      </c>
    </row>
    <row r="19" customFormat="false" ht="12.75" hidden="false" customHeight="false" outlineLevel="0" collapsed="false">
      <c r="A19" s="3" t="n">
        <v>38888.45375</v>
      </c>
      <c r="B19" s="0" t="n">
        <v>1</v>
      </c>
      <c r="C19" s="0" t="n">
        <v>0</v>
      </c>
      <c r="D19" s="3" t="n">
        <v>38888.4537615741</v>
      </c>
      <c r="E19" s="0" t="n">
        <v>1</v>
      </c>
      <c r="F19" s="0" t="n">
        <v>0</v>
      </c>
      <c r="H19" s="6" t="n">
        <f aca="false">I19-'Test Facts'!$B$1</f>
        <v>413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738</v>
      </c>
      <c r="V19" s="0" t="n">
        <f aca="false">IF(R19=($J$1-J19)/U19,$J$1/S19-$M$1,K19/ABS(R19-($J$1-J19)/U19))</f>
        <v>250738</v>
      </c>
      <c r="W19" s="0" t="n">
        <f aca="false">IF(K19=0,ABS(($J$1-J19)/N19-($J$1-J19)/U19),ABS((($J$1-J19)-K19)/(K19/V19+O19)))</f>
        <v>250737.999389499</v>
      </c>
    </row>
    <row r="20" customFormat="false" ht="12.75" hidden="false" customHeight="false" outlineLevel="0" collapsed="false">
      <c r="A20" s="3" t="n">
        <v>38888.4541782407</v>
      </c>
      <c r="B20" s="0" t="n">
        <v>1</v>
      </c>
      <c r="C20" s="0" t="n">
        <v>0</v>
      </c>
      <c r="D20" s="3" t="n">
        <v>38888.4541898148</v>
      </c>
      <c r="E20" s="0" t="n">
        <v>1</v>
      </c>
      <c r="F20" s="0" t="n">
        <v>0</v>
      </c>
      <c r="H20" s="6" t="n">
        <f aca="false">I20-'Test Facts'!$B$1</f>
        <v>450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738</v>
      </c>
      <c r="V20" s="0" t="n">
        <f aca="false">IF(R20=($J$1-J20)/U20,$J$1/S20-$M$1,K20/ABS(R20-($J$1-J20)/U20))</f>
        <v>250738</v>
      </c>
      <c r="W20" s="0" t="n">
        <f aca="false">IF(K20=0,ABS(($J$1-J20)/N20-($J$1-J20)/U20),ABS((($J$1-J20)-K20)/(K20/V20+O20)))</f>
        <v>250737.999389499</v>
      </c>
    </row>
    <row r="21" customFormat="false" ht="12.75" hidden="false" customHeight="false" outlineLevel="0" collapsed="false">
      <c r="A21" s="3" t="n">
        <v>38888.4546180556</v>
      </c>
      <c r="B21" s="0" t="n">
        <v>1</v>
      </c>
      <c r="C21" s="0" t="n">
        <v>0</v>
      </c>
      <c r="D21" s="3" t="n">
        <v>38888.4546296296</v>
      </c>
      <c r="E21" s="0" t="n">
        <v>1</v>
      </c>
      <c r="F21" s="0" t="n">
        <v>0</v>
      </c>
      <c r="H21" s="6" t="n">
        <f aca="false">I21-'Test Facts'!$B$1</f>
        <v>488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38</v>
      </c>
      <c r="V21" s="0" t="n">
        <f aca="false">IF(R21=($J$1-J21)/U21,$J$1/S21-$M$1,K21/ABS(R21-($J$1-J21)/U21))</f>
        <v>250738</v>
      </c>
      <c r="W21" s="0" t="n">
        <f aca="false">IF(K21=0,ABS(($J$1-J21)/N21-($J$1-J21)/U21),ABS((($J$1-J21)-K21)/(K21/V21+O21)))</f>
        <v>250737.999389499</v>
      </c>
    </row>
    <row r="22" customFormat="false" ht="12.75" hidden="false" customHeight="false" outlineLevel="0" collapsed="false">
      <c r="A22" s="3" t="n">
        <v>38888.4550578704</v>
      </c>
      <c r="B22" s="0" t="n">
        <v>1</v>
      </c>
      <c r="C22" s="0" t="n">
        <v>0</v>
      </c>
      <c r="D22" s="3" t="n">
        <v>38888.4550694445</v>
      </c>
      <c r="E22" s="0" t="n">
        <v>1</v>
      </c>
      <c r="F22" s="0" t="n">
        <v>0</v>
      </c>
      <c r="H22" s="6" t="n">
        <f aca="false">I22-'Test Facts'!$B$1</f>
        <v>526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38</v>
      </c>
      <c r="V22" s="0" t="n">
        <f aca="false">IF(R22=($J$1-J22)/U22,$J$1/S22-$M$1,K22/ABS(R22-($J$1-J22)/U22))</f>
        <v>250738</v>
      </c>
      <c r="W22" s="0" t="n">
        <f aca="false">IF(K22=0,ABS(($J$1-J22)/N22-($J$1-J22)/U22),ABS((($J$1-J22)-K22)/(K22/V22+O22)))</f>
        <v>250737.999389499</v>
      </c>
    </row>
    <row r="23" customFormat="false" ht="12.75" hidden="false" customHeight="false" outlineLevel="0" collapsed="false">
      <c r="A23" s="3" t="n">
        <v>38888.4554976852</v>
      </c>
      <c r="B23" s="0" t="n">
        <v>1</v>
      </c>
      <c r="C23" s="0" t="n">
        <v>0</v>
      </c>
      <c r="D23" s="3" t="n">
        <v>38888.4555092593</v>
      </c>
      <c r="E23" s="0" t="n">
        <v>1</v>
      </c>
      <c r="F23" s="0" t="n">
        <v>0</v>
      </c>
      <c r="H23" s="6" t="n">
        <f aca="false">I23-'Test Facts'!$B$1</f>
        <v>564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738</v>
      </c>
      <c r="V23" s="0" t="n">
        <f aca="false">IF(R23=($J$1-J23)/U23,$J$1/S23-$M$1,K23/ABS(R23-($J$1-J23)/U23))</f>
        <v>250738</v>
      </c>
      <c r="W23" s="0" t="n">
        <f aca="false">IF(K23=0,ABS(($J$1-J23)/N23-($J$1-J23)/U23),ABS((($J$1-J23)-K23)/(K23/V23+O23)))</f>
        <v>250737.999389499</v>
      </c>
    </row>
    <row r="24" customFormat="false" ht="12.75" hidden="false" customHeight="false" outlineLevel="0" collapsed="false">
      <c r="A24" s="3" t="n">
        <v>38888.4559375</v>
      </c>
      <c r="B24" s="0" t="n">
        <v>1</v>
      </c>
      <c r="C24" s="0" t="n">
        <v>0</v>
      </c>
      <c r="D24" s="3" t="n">
        <v>38888.4559375</v>
      </c>
      <c r="E24" s="0" t="n">
        <v>1</v>
      </c>
      <c r="F24" s="0" t="n">
        <v>1</v>
      </c>
      <c r="H24" s="6" t="n">
        <f aca="false">I24-'Test Facts'!$B$1</f>
        <v>602.000000056811</v>
      </c>
      <c r="I24" s="6" t="n">
        <f aca="false">86400*(AVERAGE(A24,D24)-RawData!$A$2)</f>
        <v>686.0000000568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50738</v>
      </c>
      <c r="V24" s="0" t="n">
        <f aca="false">IF(R24=($J$1-J24)/U24,$J$1/P24-$M$1,K24/ABS(R24-($J$1-J24)/U24))</f>
        <v>250738</v>
      </c>
      <c r="W24" s="0" t="n">
        <f aca="false">IF(K24=0,ABS(($J$1-J24)/N24-($J$1-J24)/U24),ABS((($J$1-J24)-K24)/(K24/V24+O24)))</f>
        <v>250737.999389499</v>
      </c>
    </row>
    <row r="25" customFormat="false" ht="12.75" hidden="false" customHeight="false" outlineLevel="0" collapsed="false">
      <c r="A25" s="3" t="n">
        <v>38888.4563657407</v>
      </c>
      <c r="B25" s="0" t="n">
        <v>1</v>
      </c>
      <c r="C25" s="0" t="n">
        <v>0</v>
      </c>
      <c r="D25" s="3" t="n">
        <v>38888.4563773148</v>
      </c>
      <c r="E25" s="0" t="n">
        <v>1</v>
      </c>
      <c r="F25" s="0" t="n">
        <v>0</v>
      </c>
      <c r="H25" s="6" t="n">
        <f aca="false">I25-'Test Facts'!$B$1</f>
        <v>639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738</v>
      </c>
      <c r="V25" s="0" t="n">
        <f aca="false">IF(R25=($J$1-J25)/U25,$J$1/S25-$M$1,K25/ABS(R25-($J$1-J25)/U25))</f>
        <v>250738</v>
      </c>
      <c r="W25" s="0" t="n">
        <f aca="false">IF(K25=0,ABS(($J$1-J25)/N25-($J$1-J25)/U25),ABS((($J$1-J25)-K25)/(K25/V25+O25)))</f>
        <v>250737.999389499</v>
      </c>
    </row>
    <row r="26" customFormat="false" ht="12.75" hidden="false" customHeight="false" outlineLevel="0" collapsed="false">
      <c r="A26" s="3" t="n">
        <v>38888.4568055556</v>
      </c>
      <c r="B26" s="0" t="n">
        <v>1148</v>
      </c>
      <c r="C26" s="0" t="n">
        <v>1099</v>
      </c>
      <c r="D26" s="3" t="n">
        <v>38888.4568171296</v>
      </c>
      <c r="E26" s="0" t="n">
        <v>1130</v>
      </c>
      <c r="F26" s="0" t="n">
        <v>1086</v>
      </c>
      <c r="H26" s="6" t="n">
        <f aca="false">I26-'Test Facts'!$B$1</f>
        <v>677.499999789521</v>
      </c>
      <c r="I26" s="6" t="n">
        <f aca="false">86400*(AVERAGE(A26,D26)-RawData!$A$2)</f>
        <v>761.499999789521</v>
      </c>
      <c r="J26" s="0" t="n">
        <f aca="false">B26*250/4095</f>
        <v>70.0854700854701</v>
      </c>
      <c r="K26" s="0" t="n">
        <f aca="false">C26*250/4095</f>
        <v>67.0940170940171</v>
      </c>
      <c r="L26" s="0" t="n">
        <f aca="false">E26*250/4095</f>
        <v>68.986568986569</v>
      </c>
      <c r="M26" s="0" t="n">
        <f aca="false">F26*250/4095</f>
        <v>66.3003663003663</v>
      </c>
      <c r="N26" s="0" t="n">
        <f aca="false">J26/$M$1</f>
        <v>0.700854700854701</v>
      </c>
      <c r="O26" s="0" t="n">
        <f aca="false">K26/$M$1</f>
        <v>0.670940170940171</v>
      </c>
      <c r="P26" s="0" t="n">
        <f aca="false">L26/$M$1</f>
        <v>0.68986568986569</v>
      </c>
      <c r="Q26" s="0" t="n">
        <f aca="false">M26/$M$1</f>
        <v>0.663003663003663</v>
      </c>
      <c r="R26" s="0" t="n">
        <f aca="false">ABS(N26-O26)</f>
        <v>0.02991452991453</v>
      </c>
      <c r="S26" s="0" t="n">
        <f aca="false">ABS(P26-Q26)</f>
        <v>0.0268620268620268</v>
      </c>
      <c r="U26" s="0" t="n">
        <f aca="false">ABS((K26*M26-($J$1-J26)*($J$1-L26))/(S26*K26-R26*($J$1-L26)))</f>
        <v>3552.88029890602</v>
      </c>
      <c r="V26" s="0" t="n">
        <f aca="false">IF(R26=($J$1-J26)/U26,$J$1/S26-$M$1,K26/ABS(R26-($J$1-J26)/U26))</f>
        <v>10260.9561203851</v>
      </c>
      <c r="W26" s="0" t="n">
        <f aca="false">IF(K26=0,ABS(($J$1-J26)/N26-($J$1-J26)/U26),ABS((($J$1-J26)-K26)/(K26/V26+O26)))</f>
        <v>23.5538907961545</v>
      </c>
    </row>
    <row r="27" customFormat="false" ht="12.75" hidden="false" customHeight="false" outlineLevel="0" collapsed="false">
      <c r="A27" s="3" t="n">
        <v>38888.4572453704</v>
      </c>
      <c r="B27" s="0" t="n">
        <v>687</v>
      </c>
      <c r="C27" s="0" t="n">
        <v>545</v>
      </c>
      <c r="D27" s="3" t="n">
        <v>38888.4572569444</v>
      </c>
      <c r="E27" s="0" t="n">
        <v>1389</v>
      </c>
      <c r="F27" s="0" t="n">
        <v>0</v>
      </c>
      <c r="H27" s="6" t="n">
        <f aca="false">I27-'Test Facts'!$B$1</f>
        <v>715.499999871478</v>
      </c>
      <c r="I27" s="6" t="n">
        <f aca="false">86400*(AVERAGE(A27,D27)-RawData!$A$2)</f>
        <v>799.499999871478</v>
      </c>
      <c r="J27" s="0" t="n">
        <f aca="false">B27*250/4095</f>
        <v>41.9413919413919</v>
      </c>
      <c r="K27" s="0" t="n">
        <f aca="false">C27*250/4095</f>
        <v>33.2722832722833</v>
      </c>
      <c r="L27" s="0" t="n">
        <f aca="false">E27*250/4095</f>
        <v>84.7985347985348</v>
      </c>
      <c r="M27" s="0" t="n">
        <f aca="false">F27*250/4095</f>
        <v>0</v>
      </c>
      <c r="N27" s="0" t="n">
        <f aca="false">J27/$M$1</f>
        <v>0.419413919413919</v>
      </c>
      <c r="O27" s="0" t="n">
        <f aca="false">K27/$M$1</f>
        <v>0.332722832722833</v>
      </c>
      <c r="P27" s="0" t="n">
        <f aca="false">L27/$M$1</f>
        <v>0.847985347985348</v>
      </c>
      <c r="Q27" s="0" t="n">
        <f aca="false">M27/$M$1</f>
        <v>0</v>
      </c>
      <c r="R27" s="0" t="n">
        <f aca="false">ABS(N27-O27)</f>
        <v>0.0866910866910867</v>
      </c>
      <c r="S27" s="0" t="n">
        <f aca="false">ABS(P27-Q27)</f>
        <v>0.847985347985348</v>
      </c>
      <c r="U27" s="0" t="n">
        <f aca="false">ABS((K27*M27-($J$1-J27)*($J$1-L27))/(S27*K27-R27*($J$1-L27)))</f>
        <v>340.908950885025</v>
      </c>
      <c r="V27" s="0" t="n">
        <f aca="false">IF(R27=($J$1-J27)/U27,$J$1/S27-$M$1,K27/ABS(R27-($J$1-J27)/U27))</f>
        <v>138.934320088668</v>
      </c>
      <c r="W27" s="0" t="n">
        <f aca="false">IF(K27=0,ABS(($J$1-J27)/N27-($J$1-J27)/U27),ABS((($J$1-J27)-K27)/(K27/V27+O27)))</f>
        <v>136.180364659766</v>
      </c>
    </row>
    <row r="28" customFormat="false" ht="12.75" hidden="false" customHeight="false" outlineLevel="0" collapsed="false">
      <c r="A28" s="3" t="n">
        <v>38888.4576851852</v>
      </c>
      <c r="B28" s="0" t="n">
        <v>2086</v>
      </c>
      <c r="C28" s="0" t="n">
        <v>0</v>
      </c>
      <c r="D28" s="3" t="n">
        <v>38888.4576967593</v>
      </c>
      <c r="E28" s="0" t="n">
        <v>2452</v>
      </c>
      <c r="F28" s="0" t="n">
        <v>0</v>
      </c>
      <c r="H28" s="6" t="n">
        <f aca="false">I28-'Test Facts'!$B$1</f>
        <v>753.499999953434</v>
      </c>
      <c r="I28" s="6" t="n">
        <f aca="false">86400*(AVERAGE(A28,D28)-RawData!$A$2)</f>
        <v>837.499999953434</v>
      </c>
      <c r="J28" s="0" t="n">
        <f aca="false">B28*250/4095</f>
        <v>127.350427350427</v>
      </c>
      <c r="K28" s="0" t="n">
        <f aca="false">C28*250/4095</f>
        <v>0</v>
      </c>
      <c r="L28" s="0" t="n">
        <f aca="false">E28*250/4095</f>
        <v>149.69474969475</v>
      </c>
      <c r="M28" s="0" t="n">
        <f aca="false">F28*250/4095</f>
        <v>0</v>
      </c>
      <c r="N28" s="0" t="n">
        <f aca="false">J28/$M$1</f>
        <v>1.27350427350427</v>
      </c>
      <c r="O28" s="0" t="n">
        <f aca="false">K28/$M$1</f>
        <v>0</v>
      </c>
      <c r="P28" s="0" t="n">
        <f aca="false">L28/$M$1</f>
        <v>1.4969474969475</v>
      </c>
      <c r="Q28" s="0" t="n">
        <f aca="false">M28/$M$1</f>
        <v>0</v>
      </c>
      <c r="R28" s="0" t="n">
        <f aca="false">ABS(N28-O28)</f>
        <v>1.27350427350427</v>
      </c>
      <c r="S28" s="0" t="n">
        <f aca="false">ABS(P28-Q28)</f>
        <v>1.4969474969475</v>
      </c>
      <c r="U28" s="0" t="n">
        <f aca="false">ABS((K28*M28-($J$1-J28)*($J$1-L28))/(S28*K28-R28*($J$1-L28)))</f>
        <v>20.248322147651</v>
      </c>
      <c r="V28" s="0" t="n">
        <f aca="false">IF(R28=($J$1-J28)/U28,$J$1/S28-$M$1,K28/ABS(R28-($J$1-J28)/U28))</f>
        <v>2.29934747145188</v>
      </c>
      <c r="W28" s="0" t="n">
        <f aca="false">IF(K28=0,ABS(($J$1-J28)/N28-($J$1-J28)/U28),ABS((($J$1-J28)-K28)/(K28/V28+O28)))</f>
        <v>18.9748178741467</v>
      </c>
    </row>
    <row r="29" customFormat="false" ht="12.75" hidden="false" customHeight="false" outlineLevel="0" collapsed="false">
      <c r="A29" s="3" t="n">
        <v>38888.458125</v>
      </c>
      <c r="B29" s="0" t="n">
        <v>2385</v>
      </c>
      <c r="C29" s="0" t="n">
        <v>0</v>
      </c>
      <c r="D29" s="3" t="n">
        <v>38888.458125</v>
      </c>
      <c r="E29" s="0" t="n">
        <v>2492</v>
      </c>
      <c r="F29" s="0" t="n">
        <v>0</v>
      </c>
      <c r="H29" s="6" t="n">
        <f aca="false">I29-'Test Facts'!$B$1</f>
        <v>790.999999604188</v>
      </c>
      <c r="I29" s="6" t="n">
        <f aca="false">86400*(AVERAGE(A29,D29)-RawData!$A$2)</f>
        <v>874.999999604188</v>
      </c>
      <c r="J29" s="0" t="n">
        <f aca="false">B29*250/4095</f>
        <v>145.604395604396</v>
      </c>
      <c r="K29" s="0" t="n">
        <f aca="false">C29*250/4095</f>
        <v>0</v>
      </c>
      <c r="L29" s="0" t="n">
        <f aca="false">E29*250/4095</f>
        <v>152.136752136752</v>
      </c>
      <c r="M29" s="0" t="n">
        <f aca="false">F29*250/4095</f>
        <v>0</v>
      </c>
      <c r="N29" s="0" t="n">
        <f aca="false">J29/$M$1</f>
        <v>1.45604395604396</v>
      </c>
      <c r="O29" s="0" t="n">
        <f aca="false">K29/$M$1</f>
        <v>0</v>
      </c>
      <c r="P29" s="0" t="n">
        <f aca="false">L29/$M$1</f>
        <v>1.52136752136752</v>
      </c>
      <c r="Q29" s="0" t="n">
        <f aca="false">M29/$M$1</f>
        <v>0</v>
      </c>
      <c r="R29" s="0" t="n">
        <f aca="false">ABS(N29-O29)</f>
        <v>1.45604395604396</v>
      </c>
      <c r="S29" s="0" t="n">
        <f aca="false">ABS(P29-Q29)</f>
        <v>1.52136752136752</v>
      </c>
      <c r="U29" s="0" t="n">
        <f aca="false">ABS((K29*M29-($J$1-J29)*($J$1-L29))/(S29*K29-R29*($J$1-L29)))</f>
        <v>5.17316561844865</v>
      </c>
      <c r="V29" s="0" t="n">
        <f aca="false">IF(R29=($J$1-J29)/U29,$J$1/S29-$M$1,K29/ABS(R29-($J$1-J29)/U29))</f>
        <v>0.657303370786522</v>
      </c>
      <c r="W29" s="0" t="n">
        <f aca="false">IF(K29=0,ABS(($J$1-J29)/N29-($J$1-J29)/U29),ABS((($J$1-J29)-K29)/(K29/V29+O29)))</f>
        <v>3.71712166240469</v>
      </c>
    </row>
    <row r="30" customFormat="false" ht="12.75" hidden="false" customHeight="false" outlineLevel="0" collapsed="false">
      <c r="A30" s="3" t="n">
        <v>38888.4585532407</v>
      </c>
      <c r="B30" s="0" t="n">
        <v>2049</v>
      </c>
      <c r="C30" s="0" t="n">
        <v>0</v>
      </c>
      <c r="D30" s="3" t="n">
        <v>38888.4585648148</v>
      </c>
      <c r="E30" s="0" t="n">
        <v>2456</v>
      </c>
      <c r="F30" s="0" t="n">
        <v>0</v>
      </c>
      <c r="H30" s="6" t="n">
        <f aca="false">I30-'Test Facts'!$B$1</f>
        <v>828.499999883585</v>
      </c>
      <c r="I30" s="6" t="n">
        <f aca="false">86400*(AVERAGE(A30,D30)-RawData!$A$2)</f>
        <v>912.499999883585</v>
      </c>
      <c r="J30" s="0" t="n">
        <f aca="false">B30*250/4095</f>
        <v>125.091575091575</v>
      </c>
      <c r="K30" s="0" t="n">
        <f aca="false">C30*250/4095</f>
        <v>0</v>
      </c>
      <c r="L30" s="0" t="n">
        <f aca="false">E30*250/4095</f>
        <v>149.93894993895</v>
      </c>
      <c r="M30" s="0" t="n">
        <f aca="false">F30*250/4095</f>
        <v>0</v>
      </c>
      <c r="N30" s="0" t="n">
        <f aca="false">J30/$M$1</f>
        <v>1.25091575091575</v>
      </c>
      <c r="O30" s="0" t="n">
        <f aca="false">K30/$M$1</f>
        <v>0</v>
      </c>
      <c r="P30" s="0" t="n">
        <f aca="false">L30/$M$1</f>
        <v>1.4993894993895</v>
      </c>
      <c r="Q30" s="0" t="n">
        <f aca="false">M30/$M$1</f>
        <v>0</v>
      </c>
      <c r="R30" s="0" t="n">
        <f aca="false">ABS(N30-O30)</f>
        <v>1.25091575091575</v>
      </c>
      <c r="S30" s="0" t="n">
        <f aca="false">ABS(P30-Q30)</f>
        <v>1.4993894993895</v>
      </c>
      <c r="U30" s="0" t="n">
        <f aca="false">ABS((K30*M30-($J$1-J30)*($J$1-L30))/(S30*K30-R30*($J$1-L30)))</f>
        <v>22.4197169350903</v>
      </c>
      <c r="V30" s="0" t="n">
        <f aca="false">IF(R30=($J$1-J30)/U30,$J$1/S30-$M$1,K30/ABS(R30-($J$1-J30)/U30))</f>
        <v>2.1327361563518</v>
      </c>
      <c r="W30" s="0" t="n">
        <f aca="false">IF(K30=0,ABS(($J$1-J30)/N30-($J$1-J30)/U30),ABS((($J$1-J30)-K30)/(K30/V30+O30)))</f>
        <v>21.1688011841745</v>
      </c>
    </row>
    <row r="31" customFormat="false" ht="12.75" hidden="false" customHeight="false" outlineLevel="0" collapsed="false">
      <c r="A31" s="3" t="n">
        <v>38888.4589930556</v>
      </c>
      <c r="B31" s="0" t="n">
        <v>2202</v>
      </c>
      <c r="C31" s="0" t="n">
        <v>0</v>
      </c>
      <c r="D31" s="3" t="n">
        <v>38888.4590046296</v>
      </c>
      <c r="E31" s="0" t="n">
        <v>2454</v>
      </c>
      <c r="F31" s="0" t="n">
        <v>0</v>
      </c>
      <c r="H31" s="6" t="n">
        <f aca="false">I31-'Test Facts'!$B$1</f>
        <v>866.499999336898</v>
      </c>
      <c r="I31" s="6" t="n">
        <f aca="false">86400*(AVERAGE(A31,D31)-RawData!$A$2)</f>
        <v>950.499999336898</v>
      </c>
      <c r="J31" s="0" t="n">
        <f aca="false">B31*250/4095</f>
        <v>134.432234432234</v>
      </c>
      <c r="K31" s="0" t="n">
        <f aca="false">C31*250/4095</f>
        <v>0</v>
      </c>
      <c r="L31" s="0" t="n">
        <f aca="false">E31*250/4095</f>
        <v>149.81684981685</v>
      </c>
      <c r="M31" s="0" t="n">
        <f aca="false">F31*250/4095</f>
        <v>0</v>
      </c>
      <c r="N31" s="0" t="n">
        <f aca="false">J31/$M$1</f>
        <v>1.34432234432234</v>
      </c>
      <c r="O31" s="0" t="n">
        <f aca="false">K31/$M$1</f>
        <v>0</v>
      </c>
      <c r="P31" s="0" t="n">
        <f aca="false">L31/$M$1</f>
        <v>1.4981684981685</v>
      </c>
      <c r="Q31" s="0" t="n">
        <f aca="false">M31/$M$1</f>
        <v>0</v>
      </c>
      <c r="R31" s="0" t="n">
        <f aca="false">ABS(N31-O31)</f>
        <v>1.34432234432234</v>
      </c>
      <c r="S31" s="0" t="n">
        <f aca="false">ABS(P31-Q31)</f>
        <v>1.4981684981685</v>
      </c>
      <c r="U31" s="0" t="n">
        <f aca="false">ABS((K31*M31-($J$1-J31)*($J$1-L31))/(S31*K31-R31*($J$1-L31)))</f>
        <v>13.913714804723</v>
      </c>
      <c r="V31" s="0" t="n">
        <f aca="false">IF(R31=($J$1-J31)/U31,$J$1/S31-$M$1,K31/ABS(R31-($J$1-J31)/U31))</f>
        <v>2.2159739201304</v>
      </c>
      <c r="W31" s="0" t="n">
        <f aca="false">IF(K31=0,ABS(($J$1-J31)/N31-($J$1-J31)/U31),ABS((($J$1-J31)-K31)/(K31/V31+O31)))</f>
        <v>12.5693924604006</v>
      </c>
    </row>
    <row r="32" customFormat="false" ht="12.75" hidden="false" customHeight="false" outlineLevel="0" collapsed="false">
      <c r="A32" s="3" t="n">
        <v>38888.4594328704</v>
      </c>
      <c r="B32" s="0" t="n">
        <v>2310</v>
      </c>
      <c r="C32" s="0" t="n">
        <v>0</v>
      </c>
      <c r="D32" s="3" t="n">
        <v>38888.4594444444</v>
      </c>
      <c r="E32" s="0" t="n">
        <v>2046</v>
      </c>
      <c r="F32" s="0" t="n">
        <v>0</v>
      </c>
      <c r="H32" s="6" t="n">
        <f aca="false">I32-'Test Facts'!$B$1</f>
        <v>904.499999418855</v>
      </c>
      <c r="I32" s="6" t="n">
        <f aca="false">86400*(AVERAGE(A32,D32)-RawData!$A$2)</f>
        <v>988.499999418855</v>
      </c>
      <c r="J32" s="0" t="n">
        <f aca="false">B32*250/4095</f>
        <v>141.025641025641</v>
      </c>
      <c r="K32" s="0" t="n">
        <f aca="false">C32*250/4095</f>
        <v>0</v>
      </c>
      <c r="L32" s="0" t="n">
        <f aca="false">E32*250/4095</f>
        <v>124.908424908425</v>
      </c>
      <c r="M32" s="0" t="n">
        <f aca="false">F32*250/4095</f>
        <v>0</v>
      </c>
      <c r="N32" s="0" t="n">
        <f aca="false">J32/$M$1</f>
        <v>1.41025641025641</v>
      </c>
      <c r="O32" s="0" t="n">
        <f aca="false">K32/$M$1</f>
        <v>0</v>
      </c>
      <c r="P32" s="0" t="n">
        <f aca="false">L32/$M$1</f>
        <v>1.24908424908425</v>
      </c>
      <c r="Q32" s="0" t="n">
        <f aca="false">M32/$M$1</f>
        <v>0</v>
      </c>
      <c r="R32" s="0" t="n">
        <f aca="false">ABS(N32-O32)</f>
        <v>1.41025641025641</v>
      </c>
      <c r="S32" s="0" t="n">
        <f aca="false">ABS(P32-Q32)</f>
        <v>1.24908424908425</v>
      </c>
      <c r="U32" s="0" t="n">
        <f aca="false">ABS((K32*M32-($J$1-J32)*($J$1-L32))/(S32*K32-R32*($J$1-L32)))</f>
        <v>8.58787878787879</v>
      </c>
      <c r="V32" s="0" t="n">
        <f aca="false">IF(R32=($J$1-J32)/U32,$J$1/S32-$M$1,K32/ABS(R32-($J$1-J32)/U32))</f>
        <v>22.5992179863148</v>
      </c>
      <c r="W32" s="0" t="n">
        <f aca="false">IF(K32=0,ABS(($J$1-J32)/N32-($J$1-J32)/U32),ABS((($J$1-J32)-K32)/(K32/V32+O32)))</f>
        <v>7.17762237762238</v>
      </c>
    </row>
    <row r="33" customFormat="false" ht="12.75" hidden="false" customHeight="false" outlineLevel="0" collapsed="false">
      <c r="A33" s="3" t="n">
        <v>38888.4598726852</v>
      </c>
      <c r="B33" s="0" t="n">
        <v>1937</v>
      </c>
      <c r="C33" s="0" t="n">
        <v>0</v>
      </c>
      <c r="D33" s="3" t="n">
        <v>38888.4598842593</v>
      </c>
      <c r="E33" s="0" t="n">
        <v>2114</v>
      </c>
      <c r="F33" s="0" t="n">
        <v>0</v>
      </c>
      <c r="H33" s="6" t="n">
        <f aca="false">I33-'Test Facts'!$B$1</f>
        <v>942.499999500811</v>
      </c>
      <c r="I33" s="6" t="n">
        <f aca="false">86400*(AVERAGE(A33,D33)-RawData!$A$2)</f>
        <v>1026.49999950081</v>
      </c>
      <c r="J33" s="0" t="n">
        <f aca="false">B33*250/4095</f>
        <v>118.253968253968</v>
      </c>
      <c r="K33" s="0" t="n">
        <f aca="false">C33*250/4095</f>
        <v>0</v>
      </c>
      <c r="L33" s="0" t="n">
        <f aca="false">E33*250/4095</f>
        <v>129.059829059829</v>
      </c>
      <c r="M33" s="0" t="n">
        <f aca="false">F33*250/4095</f>
        <v>0</v>
      </c>
      <c r="N33" s="0" t="n">
        <f aca="false">J33/$M$1</f>
        <v>1.18253968253968</v>
      </c>
      <c r="O33" s="0" t="n">
        <f aca="false">K33/$M$1</f>
        <v>0</v>
      </c>
      <c r="P33" s="0" t="n">
        <f aca="false">L33/$M$1</f>
        <v>1.29059829059829</v>
      </c>
      <c r="Q33" s="0" t="n">
        <f aca="false">M33/$M$1</f>
        <v>0</v>
      </c>
      <c r="R33" s="0" t="n">
        <f aca="false">ABS(N33-O33)</f>
        <v>1.18253968253968</v>
      </c>
      <c r="S33" s="0" t="n">
        <f aca="false">ABS(P33-Q33)</f>
        <v>1.29059829059829</v>
      </c>
      <c r="U33" s="0" t="n">
        <f aca="false">ABS((K33*M33-($J$1-J33)*($J$1-L33))/(S33*K33-R33*($J$1-L33)))</f>
        <v>29.4981930820857</v>
      </c>
      <c r="V33" s="0" t="n">
        <f aca="false">IF(R33=($J$1-J33)/U33,$J$1/S33-$M$1,K33/ABS(R33-($J$1-J33)/U33))</f>
        <v>18.6556291390728</v>
      </c>
      <c r="W33" s="0" t="n">
        <f aca="false">IF(K33=0,ABS(($J$1-J33)/N33-($J$1-J33)/U33),ABS((($J$1-J33)-K33)/(K33/V33+O33)))</f>
        <v>28.315653399546</v>
      </c>
    </row>
    <row r="34" customFormat="false" ht="12.75" hidden="false" customHeight="false" outlineLevel="0" collapsed="false">
      <c r="A34" s="3" t="n">
        <v>38888.4603125</v>
      </c>
      <c r="B34" s="0" t="n">
        <v>2483</v>
      </c>
      <c r="C34" s="0" t="n">
        <v>0</v>
      </c>
      <c r="D34" s="3" t="n">
        <v>38888.4603125</v>
      </c>
      <c r="E34" s="0" t="n">
        <v>2014</v>
      </c>
      <c r="F34" s="0" t="n">
        <v>0</v>
      </c>
      <c r="H34" s="6" t="n">
        <f aca="false">I34-'Test Facts'!$B$1</f>
        <v>979.999999780208</v>
      </c>
      <c r="I34" s="6" t="n">
        <f aca="false">86400*(AVERAGE(A34,D34)-RawData!$A$2)</f>
        <v>1063.99999978021</v>
      </c>
      <c r="J34" s="0" t="n">
        <f aca="false">B34*250/4095</f>
        <v>151.587301587302</v>
      </c>
      <c r="K34" s="0" t="n">
        <f aca="false">C34*250/4095</f>
        <v>0</v>
      </c>
      <c r="L34" s="0" t="n">
        <f aca="false">E34*250/4095</f>
        <v>122.954822954823</v>
      </c>
      <c r="M34" s="0" t="n">
        <f aca="false">F34*250/4095</f>
        <v>0</v>
      </c>
      <c r="N34" s="0" t="n">
        <f aca="false">J34/$M$1</f>
        <v>1.51587301587302</v>
      </c>
      <c r="O34" s="0" t="n">
        <f aca="false">K34/$M$1</f>
        <v>0</v>
      </c>
      <c r="P34" s="0" t="n">
        <f aca="false">L34/$M$1</f>
        <v>1.22954822954823</v>
      </c>
      <c r="Q34" s="0" t="n">
        <f aca="false">M34/$M$1</f>
        <v>0</v>
      </c>
      <c r="R34" s="0" t="n">
        <f aca="false">ABS(N34-O34)</f>
        <v>1.51587301587302</v>
      </c>
      <c r="S34" s="0" t="n">
        <f aca="false">ABS(P34-Q34)</f>
        <v>1.22954822954823</v>
      </c>
      <c r="U34" s="0" t="n">
        <f aca="false">ABS((K34*M34-($J$1-J34)*($J$1-L34))/(S34*K34-R34*($J$1-L34)))</f>
        <v>1.02215062424486</v>
      </c>
      <c r="V34" s="0" t="n">
        <f aca="false">IF(R34=($J$1-J34)/U34,$J$1/S34-$M$1,K34/ABS(R34-($J$1-J34)/U34))</f>
        <v>24.5471698113207</v>
      </c>
      <c r="W34" s="0" t="n">
        <f aca="false">IF(K34=0,ABS(($J$1-J34)/N34-($J$1-J34)/U34),ABS((($J$1-J34)-K34)/(K34/V34+O34)))</f>
        <v>0.493722391628157</v>
      </c>
    </row>
    <row r="35" customFormat="false" ht="12.75" hidden="false" customHeight="false" outlineLevel="0" collapsed="false">
      <c r="A35" s="3" t="n">
        <v>38888.4607407407</v>
      </c>
      <c r="B35" s="0" t="n">
        <v>1954</v>
      </c>
      <c r="C35" s="0" t="n">
        <v>0</v>
      </c>
      <c r="D35" s="3" t="n">
        <v>38888.4607523148</v>
      </c>
      <c r="E35" s="0" t="n">
        <v>2015</v>
      </c>
      <c r="F35" s="0" t="n">
        <v>0</v>
      </c>
      <c r="H35" s="6" t="n">
        <f aca="false">I35-'Test Facts'!$B$1</f>
        <v>1017.5000000596</v>
      </c>
      <c r="I35" s="6" t="n">
        <f aca="false">86400*(AVERAGE(A35,D35)-RawData!$A$2)</f>
        <v>1101.5000000596</v>
      </c>
      <c r="J35" s="0" t="n">
        <f aca="false">B35*250/4095</f>
        <v>119.291819291819</v>
      </c>
      <c r="K35" s="0" t="n">
        <f aca="false">C35*250/4095</f>
        <v>0</v>
      </c>
      <c r="L35" s="0" t="n">
        <f aca="false">E35*250/4095</f>
        <v>123.015873015873</v>
      </c>
      <c r="M35" s="0" t="n">
        <f aca="false">F35*250/4095</f>
        <v>0</v>
      </c>
      <c r="N35" s="0" t="n">
        <f aca="false">J35/$M$1</f>
        <v>1.19291819291819</v>
      </c>
      <c r="O35" s="0" t="n">
        <f aca="false">K35/$M$1</f>
        <v>0</v>
      </c>
      <c r="P35" s="0" t="n">
        <f aca="false">L35/$M$1</f>
        <v>1.23015873015873</v>
      </c>
      <c r="Q35" s="0" t="n">
        <f aca="false">M35/$M$1</f>
        <v>0</v>
      </c>
      <c r="R35" s="0" t="n">
        <f aca="false">ABS(N35-O35)</f>
        <v>1.19291819291819</v>
      </c>
      <c r="S35" s="0" t="n">
        <f aca="false">ABS(P35-Q35)</f>
        <v>1.23015873015873</v>
      </c>
      <c r="U35" s="0" t="n">
        <f aca="false">ABS((K35*M35-($J$1-J35)*($J$1-L35))/(S35*K35-R35*($J$1-L35)))</f>
        <v>28.3715455475947</v>
      </c>
      <c r="V35" s="0" t="n">
        <f aca="false">IF(R35=($J$1-J35)/U35,$J$1/S35-$M$1,K35/ABS(R35-($J$1-J35)/U35))</f>
        <v>24.4853598014888</v>
      </c>
      <c r="W35" s="0" t="n">
        <f aca="false">IF(K35=0,ABS(($J$1-J35)/N35-($J$1-J35)/U35),ABS((($J$1-J35)-K35)/(K35/V35+O35)))</f>
        <v>27.1786273546765</v>
      </c>
    </row>
    <row r="36" customFormat="false" ht="12.75" hidden="false" customHeight="false" outlineLevel="0" collapsed="false">
      <c r="A36" s="3" t="n">
        <v>38888.4611805556</v>
      </c>
      <c r="B36" s="0" t="n">
        <v>2453</v>
      </c>
      <c r="C36" s="0" t="n">
        <v>0</v>
      </c>
      <c r="D36" s="3" t="n">
        <v>38888.4611921296</v>
      </c>
      <c r="E36" s="0" t="n">
        <v>2379</v>
      </c>
      <c r="F36" s="0" t="n">
        <v>0</v>
      </c>
      <c r="H36" s="6" t="n">
        <f aca="false">I36-'Test Facts'!$B$1</f>
        <v>1055.50000014156</v>
      </c>
      <c r="I36" s="6" t="n">
        <f aca="false">86400*(AVERAGE(A36,D36)-RawData!$A$2)</f>
        <v>1139.50000014156</v>
      </c>
      <c r="J36" s="0" t="n">
        <f aca="false">B36*250/4095</f>
        <v>149.7557997558</v>
      </c>
      <c r="K36" s="0" t="n">
        <f aca="false">C36*250/4095</f>
        <v>0</v>
      </c>
      <c r="L36" s="0" t="n">
        <f aca="false">E36*250/4095</f>
        <v>145.238095238095</v>
      </c>
      <c r="M36" s="0" t="n">
        <f aca="false">F36*250/4095</f>
        <v>0</v>
      </c>
      <c r="N36" s="0" t="n">
        <f aca="false">J36/$M$1</f>
        <v>1.497557997558</v>
      </c>
      <c r="O36" s="0" t="n">
        <f aca="false">K36/$M$1</f>
        <v>0</v>
      </c>
      <c r="P36" s="0" t="n">
        <f aca="false">L36/$M$1</f>
        <v>1.45238095238095</v>
      </c>
      <c r="Q36" s="0" t="n">
        <f aca="false">M36/$M$1</f>
        <v>0</v>
      </c>
      <c r="R36" s="0" t="n">
        <f aca="false">ABS(N36-O36)</f>
        <v>1.497557997558</v>
      </c>
      <c r="S36" s="0" t="n">
        <f aca="false">ABS(P36-Q36)</f>
        <v>1.45238095238095</v>
      </c>
      <c r="U36" s="0" t="n">
        <f aca="false">ABS((K36*M36-($J$1-J36)*($J$1-L36))/(S36*K36-R36*($J$1-L36)))</f>
        <v>2.25764370158989</v>
      </c>
      <c r="V36" s="0" t="n">
        <f aca="false">IF(R36=($J$1-J36)/U36,$J$1/S36-$M$1,K36/ABS(R36-($J$1-J36)/U36))</f>
        <v>5.43841950399327</v>
      </c>
      <c r="W36" s="0" t="n">
        <f aca="false">IF(K36=0,ABS(($J$1-J36)/N36-($J$1-J36)/U36),ABS((($J$1-J36)-K36)/(K36/V36+O36)))</f>
        <v>0.760085704031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07570207570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3</v>
      </c>
      <c r="C5" s="0" t="s">
        <v>54</v>
      </c>
      <c r="D5" s="0" t="s">
        <v>14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3</v>
      </c>
      <c r="W5" s="0" t="s">
        <v>148</v>
      </c>
    </row>
    <row r="6" customFormat="false" ht="12.75" hidden="false" customHeight="false" outlineLevel="0" collapsed="false">
      <c r="A6" s="3" t="n">
        <v>38888.4480324074</v>
      </c>
      <c r="B6" s="0" t="n">
        <v>2</v>
      </c>
      <c r="C6" s="0" t="n">
        <v>0</v>
      </c>
      <c r="D6" s="3" t="n">
        <v>38888.4480439815</v>
      </c>
      <c r="E6" s="0" t="n">
        <v>1</v>
      </c>
      <c r="F6" s="0" t="n">
        <v>0</v>
      </c>
      <c r="H6" s="6" t="n">
        <f aca="false">I6-'Test Facts'!$B$1</f>
        <v>-80.5000001247972</v>
      </c>
      <c r="I6" s="6" t="n">
        <f aca="false">86400*(AVERAGE(A6,D6)-RawData!$A$2)</f>
        <v>3.49999987520278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5269</v>
      </c>
      <c r="V6" s="0" t="n">
        <f aca="false">IF(R6=($J$1-J6)/U6,$J$1/S6-$M$1,K6/ABS(R6-($J$1-J6)/U6))</f>
        <v>250638</v>
      </c>
      <c r="W6" s="0" t="n">
        <f aca="false">IF(K6=0,ABS(($J$1-J6)/N6-($J$1-J6)/U6),ABS((($J$1-J6)-K6)/(K6/V6+O6)))</f>
        <v>125268.998778999</v>
      </c>
    </row>
    <row r="7" customFormat="false" ht="12.75" hidden="false" customHeight="false" outlineLevel="0" collapsed="false">
      <c r="A7" s="3" t="n">
        <v>38888.4484722222</v>
      </c>
      <c r="B7" s="0" t="n">
        <v>1</v>
      </c>
      <c r="C7" s="0" t="n">
        <v>0</v>
      </c>
      <c r="D7" s="3" t="n">
        <v>38888.4484837963</v>
      </c>
      <c r="E7" s="0" t="n">
        <v>1</v>
      </c>
      <c r="F7" s="0" t="n">
        <v>0</v>
      </c>
      <c r="H7" s="6" t="n">
        <f aca="false">I7-'Test Facts'!$B$1</f>
        <v>-42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K7/ABS(R7-($J$1-J7)/U7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3" t="n">
        <v>38888.448912037</v>
      </c>
      <c r="B8" s="0" t="n">
        <v>1</v>
      </c>
      <c r="C8" s="0" t="n">
        <v>0</v>
      </c>
      <c r="D8" s="3" t="n">
        <v>38888.4489236111</v>
      </c>
      <c r="E8" s="0" t="n">
        <v>1</v>
      </c>
      <c r="F8" s="0" t="n">
        <v>0</v>
      </c>
      <c r="H8" s="6" t="n">
        <f aca="false">I8-'Test Facts'!$B$1</f>
        <v>-4.4999999608844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K8/ABS(R8-($J$1-J8)/U8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3" t="n">
        <v>38888.4493518519</v>
      </c>
      <c r="B9" s="0" t="n">
        <v>1</v>
      </c>
      <c r="C9" s="0" t="n">
        <v>0</v>
      </c>
      <c r="D9" s="3" t="n">
        <v>38888.4493634259</v>
      </c>
      <c r="E9" s="0" t="n">
        <v>1</v>
      </c>
      <c r="F9" s="0" t="n">
        <v>0</v>
      </c>
      <c r="H9" s="6" t="n">
        <f aca="false">I9-'Test Facts'!$B$1</f>
        <v>33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638</v>
      </c>
      <c r="V9" s="0" t="n">
        <f aca="false">IF(R9=($J$1-J9)/U9,$J$1/S9-$M$1,K9/ABS(R9-($J$1-J9)/U9))</f>
        <v>250638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3" t="n">
        <v>38888.4497916667</v>
      </c>
      <c r="B10" s="0" t="n">
        <v>1</v>
      </c>
      <c r="C10" s="0" t="n">
        <v>0</v>
      </c>
      <c r="D10" s="3" t="n">
        <v>38888.4498032407</v>
      </c>
      <c r="E10" s="0" t="n">
        <v>1</v>
      </c>
      <c r="F10" s="0" t="n">
        <v>0</v>
      </c>
      <c r="H10" s="6" t="n">
        <f aca="false">I10-'Test Facts'!$B$1</f>
        <v>71.5000002030283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K10/ABS(R10-($J$1-J10)/U10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3" t="n">
        <v>38888.4502199074</v>
      </c>
      <c r="B11" s="0" t="n">
        <v>1</v>
      </c>
      <c r="C11" s="0" t="n">
        <v>0</v>
      </c>
      <c r="D11" s="3" t="n">
        <v>38888.4502314815</v>
      </c>
      <c r="E11" s="0" t="n">
        <v>1</v>
      </c>
      <c r="F11" s="0" t="n">
        <v>0</v>
      </c>
      <c r="H11" s="6" t="n">
        <f aca="false">I11-'Test Facts'!$B$1</f>
        <v>108.49999942258</v>
      </c>
      <c r="I11" s="6" t="n">
        <f aca="false">86400*(AVERAGE(A11,D11)-RawData!$A$2)</f>
        <v>192.499999422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K11/ABS(R11-($J$1-J11)/U11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3" t="n">
        <v>38888.4506597222</v>
      </c>
      <c r="B12" s="0" t="n">
        <v>2</v>
      </c>
      <c r="C12" s="0" t="n">
        <v>0</v>
      </c>
      <c r="D12" s="3" t="n">
        <v>38888.4506712963</v>
      </c>
      <c r="E12" s="0" t="n">
        <v>1</v>
      </c>
      <c r="F12" s="0" t="n">
        <v>0</v>
      </c>
      <c r="H12" s="6" t="n">
        <f aca="false">I12-'Test Facts'!$B$1</f>
        <v>146.499999504536</v>
      </c>
      <c r="I12" s="6" t="n">
        <f aca="false">86400*(AVERAGE(A12,D12)-RawData!$A$2)</f>
        <v>230.49999950453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5269</v>
      </c>
      <c r="V12" s="0" t="n">
        <f aca="false">IF(R12=($J$1-J12)/U12,$J$1/S12-$M$1,K12/ABS(R12-($J$1-J12)/U12))</f>
        <v>250638</v>
      </c>
      <c r="W12" s="0" t="n">
        <f aca="false">IF(K12=0,ABS(($J$1-J12)/N12-($J$1-J12)/U12),ABS((($J$1-J12)-K12)/(K12/V12+O12)))</f>
        <v>125268.998778999</v>
      </c>
    </row>
    <row r="13" customFormat="false" ht="12.75" hidden="false" customHeight="false" outlineLevel="0" collapsed="false">
      <c r="A13" s="3" t="n">
        <v>38888.451099537</v>
      </c>
      <c r="B13" s="0" t="n">
        <v>1</v>
      </c>
      <c r="C13" s="0" t="n">
        <v>0</v>
      </c>
      <c r="D13" s="3" t="n">
        <v>38888.4511111111</v>
      </c>
      <c r="E13" s="0" t="n">
        <v>1</v>
      </c>
      <c r="F13" s="0" t="n">
        <v>0</v>
      </c>
      <c r="H13" s="6" t="n">
        <f aca="false">I13-'Test Facts'!$B$1</f>
        <v>184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K13/ABS(R13-($J$1-J13)/U13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3" t="n">
        <v>38888.4515393519</v>
      </c>
      <c r="B14" s="0" t="n">
        <v>1</v>
      </c>
      <c r="C14" s="0" t="n">
        <v>0</v>
      </c>
      <c r="D14" s="3" t="n">
        <v>38888.4515509259</v>
      </c>
      <c r="E14" s="0" t="n">
        <v>1</v>
      </c>
      <c r="F14" s="0" t="n">
        <v>0</v>
      </c>
      <c r="H14" s="6" t="n">
        <f aca="false">I14-'Test Facts'!$B$1</f>
        <v>222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K14/ABS(R14-($J$1-J14)/U14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3" t="n">
        <v>38888.4519791667</v>
      </c>
      <c r="B15" s="0" t="n">
        <v>1</v>
      </c>
      <c r="C15" s="0" t="n">
        <v>0</v>
      </c>
      <c r="D15" s="3" t="n">
        <v>38888.4519907407</v>
      </c>
      <c r="E15" s="0" t="n">
        <v>1</v>
      </c>
      <c r="F15" s="0" t="n">
        <v>0</v>
      </c>
      <c r="H15" s="6" t="n">
        <f aca="false">I15-'Test Facts'!$B$1</f>
        <v>260.499999750406</v>
      </c>
      <c r="I15" s="6" t="n">
        <f aca="false">86400*(AVERAGE(A15,D15)-RawData!$A$2)</f>
        <v>344.4999997504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K15/ABS(R15-($J$1-J15)/U15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3" t="n">
        <v>38888.4524074074</v>
      </c>
      <c r="B16" s="0" t="n">
        <v>1</v>
      </c>
      <c r="C16" s="0" t="n">
        <v>0</v>
      </c>
      <c r="D16" s="3" t="n">
        <v>38888.4524189815</v>
      </c>
      <c r="E16" s="0" t="n">
        <v>2</v>
      </c>
      <c r="F16" s="0" t="n">
        <v>0</v>
      </c>
      <c r="H16" s="6" t="n">
        <f aca="false">I16-'Test Facts'!$B$1</f>
        <v>297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0638</v>
      </c>
      <c r="V16" s="0" t="n">
        <f aca="false">IF(R16=($J$1-J16)/U16,$J$1/S16-$M$1,K16/ABS(R16-($J$1-J16)/U16))</f>
        <v>125269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3" t="n">
        <v>38888.4528472222</v>
      </c>
      <c r="B17" s="0" t="n">
        <v>1</v>
      </c>
      <c r="C17" s="0" t="n">
        <v>0</v>
      </c>
      <c r="D17" s="3" t="n">
        <v>38888.4528587963</v>
      </c>
      <c r="E17" s="0" t="n">
        <v>1</v>
      </c>
      <c r="F17" s="0" t="n">
        <v>0</v>
      </c>
      <c r="H17" s="6" t="n">
        <f aca="false">I17-'Test Facts'!$B$1</f>
        <v>335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K17/ABS(R17-($J$1-J17)/U17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3" t="n">
        <v>38888.453287037</v>
      </c>
      <c r="B18" s="0" t="n">
        <v>1</v>
      </c>
      <c r="C18" s="0" t="n">
        <v>0</v>
      </c>
      <c r="D18" s="3" t="n">
        <v>38888.4532986111</v>
      </c>
      <c r="E18" s="0" t="n">
        <v>1</v>
      </c>
      <c r="F18" s="0" t="n">
        <v>0</v>
      </c>
      <c r="H18" s="6" t="n">
        <f aca="false">I18-'Test Facts'!$B$1</f>
        <v>373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638</v>
      </c>
      <c r="V18" s="0" t="n">
        <f aca="false">IF(R18=($J$1-J18)/U18,$J$1/S18-$M$1,K18/ABS(R18-($J$1-J18)/U18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3" t="n">
        <v>38888.4537268519</v>
      </c>
      <c r="B19" s="0" t="n">
        <v>1</v>
      </c>
      <c r="C19" s="0" t="n">
        <v>0</v>
      </c>
      <c r="D19" s="3" t="n">
        <v>38888.4537384259</v>
      </c>
      <c r="E19" s="0" t="n">
        <v>1</v>
      </c>
      <c r="F19" s="0" t="n">
        <v>0</v>
      </c>
      <c r="H19" s="6" t="n">
        <f aca="false">I19-'Test Facts'!$B$1</f>
        <v>411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638</v>
      </c>
      <c r="V19" s="0" t="n">
        <f aca="false">IF(R19=($J$1-J19)/U19,$J$1/S19-$M$1,K19/ABS(R19-($J$1-J19)/U19))</f>
        <v>250638</v>
      </c>
      <c r="W19" s="0" t="n">
        <f aca="false">IF(K19=0,ABS(($J$1-J19)/N19-($J$1-J19)/U19),ABS((($J$1-J19)-K19)/(K19/V19+O19)))</f>
        <v>250637.999389499</v>
      </c>
    </row>
    <row r="20" customFormat="false" ht="12.75" hidden="false" customHeight="false" outlineLevel="0" collapsed="false">
      <c r="A20" s="3" t="n">
        <v>38888.4541666667</v>
      </c>
      <c r="B20" s="0" t="n">
        <v>1</v>
      </c>
      <c r="C20" s="0" t="n">
        <v>0</v>
      </c>
      <c r="D20" s="3" t="n">
        <v>38888.4541666667</v>
      </c>
      <c r="E20" s="0" t="n">
        <v>1</v>
      </c>
      <c r="F20" s="0" t="n">
        <v>0</v>
      </c>
      <c r="H20" s="6" t="n">
        <f aca="false">I20-'Test Facts'!$B$1</f>
        <v>449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638</v>
      </c>
      <c r="V20" s="0" t="n">
        <f aca="false">IF(R20=($J$1-J20)/U20,$J$1/S20-$M$1,K20/ABS(R20-($J$1-J20)/U20))</f>
        <v>250638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3" t="n">
        <v>38888.4545949074</v>
      </c>
      <c r="B21" s="0" t="n">
        <v>1</v>
      </c>
      <c r="C21" s="0" t="n">
        <v>0</v>
      </c>
      <c r="D21" s="3" t="n">
        <v>38888.4546064815</v>
      </c>
      <c r="E21" s="0" t="n">
        <v>1</v>
      </c>
      <c r="F21" s="0" t="n">
        <v>0</v>
      </c>
      <c r="H21" s="6" t="n">
        <f aca="false">I21-'Test Facts'!$B$1</f>
        <v>486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638</v>
      </c>
      <c r="V21" s="0" t="n">
        <f aca="false">IF(R21=($J$1-J21)/U21,$J$1/S21-$M$1,K21/ABS(R21-($J$1-J21)/U21))</f>
        <v>250638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3" t="n">
        <v>38888.4550347222</v>
      </c>
      <c r="B22" s="0" t="n">
        <v>1</v>
      </c>
      <c r="C22" s="0" t="n">
        <v>0</v>
      </c>
      <c r="D22" s="3" t="n">
        <v>38888.4550462963</v>
      </c>
      <c r="E22" s="0" t="n">
        <v>1</v>
      </c>
      <c r="F22" s="0" t="n">
        <v>0</v>
      </c>
      <c r="H22" s="6" t="n">
        <f aca="false">I22-'Test Facts'!$B$1</f>
        <v>524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K22/ABS(R22-($J$1-J22)/U22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3" t="n">
        <v>38888.455474537</v>
      </c>
      <c r="B23" s="0" t="n">
        <v>1</v>
      </c>
      <c r="C23" s="0" t="n">
        <v>0</v>
      </c>
      <c r="D23" s="3" t="n">
        <v>38888.4554861111</v>
      </c>
      <c r="E23" s="0" t="n">
        <v>1</v>
      </c>
      <c r="F23" s="0" t="n">
        <v>0</v>
      </c>
      <c r="H23" s="6" t="n">
        <f aca="false">I23-'Test Facts'!$B$1</f>
        <v>562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K23/ABS(R23-($J$1-J23)/U23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3" t="n">
        <v>38888.4559143519</v>
      </c>
      <c r="B24" s="0" t="n">
        <v>1</v>
      </c>
      <c r="C24" s="0" t="n">
        <v>0</v>
      </c>
      <c r="D24" s="3" t="n">
        <v>38888.4559259259</v>
      </c>
      <c r="E24" s="0" t="n">
        <v>1</v>
      </c>
      <c r="F24" s="0" t="n">
        <v>0</v>
      </c>
      <c r="H24" s="6" t="n">
        <f aca="false">I24-'Test Facts'!$B$1</f>
        <v>600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K24/ABS(R24-($J$1-J24)/U24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3" t="n">
        <v>38888.4563541667</v>
      </c>
      <c r="B25" s="0" t="n">
        <v>1</v>
      </c>
      <c r="C25" s="0" t="n">
        <v>0</v>
      </c>
      <c r="D25" s="3" t="n">
        <v>38888.4563541667</v>
      </c>
      <c r="E25" s="0" t="n">
        <v>1</v>
      </c>
      <c r="F25" s="0" t="n">
        <v>0</v>
      </c>
      <c r="H25" s="6" t="n">
        <f aca="false">I25-'Test Facts'!$B$1</f>
        <v>637.999999671243</v>
      </c>
      <c r="I25" s="6" t="n">
        <f aca="false">86400*(AVERAGE(A25,D25)-RawData!$A$2)</f>
        <v>721.9999996712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638</v>
      </c>
      <c r="V25" s="0" t="n">
        <f aca="false">IF(R25=($J$1-J25)/U25,$J$1/S25-$M$1,K25/ABS(R25-($J$1-J25)/U25))</f>
        <v>250638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3" t="n">
        <v>38888.4567824074</v>
      </c>
      <c r="B26" s="0" t="n">
        <v>1</v>
      </c>
      <c r="C26" s="0" t="n">
        <v>0</v>
      </c>
      <c r="D26" s="3" t="n">
        <v>38888.4567939815</v>
      </c>
      <c r="E26" s="0" t="n">
        <v>1390</v>
      </c>
      <c r="F26" s="0" t="n">
        <v>0</v>
      </c>
      <c r="H26" s="6" t="n">
        <f aca="false">I26-'Test Facts'!$B$1</f>
        <v>675.499999321997</v>
      </c>
      <c r="I26" s="6" t="n">
        <f aca="false">86400*(AVERAGE(A26,D26)-RawData!$A$2)</f>
        <v>759.499999321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84.8595848595849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848595848595849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848595848595849</v>
      </c>
      <c r="U26" s="0" t="n">
        <f aca="false">ABS((K26*M26-($J$1-J26)*($J$1-L26))/(S26*K26-R26*($J$1-L26)))</f>
        <v>250638</v>
      </c>
      <c r="V26" s="0" t="n">
        <f aca="false">IF(R26=($J$1-J26)/U26,$J$1/S26-$M$1,K26/ABS(R26-($J$1-J26)/U26))</f>
        <v>80.3870503597123</v>
      </c>
      <c r="W26" s="0" t="n">
        <f aca="false">IF(K26=0,ABS(($J$1-J26)/N26-($J$1-J26)/U26),ABS((($J$1-J26)-K26)/(K26/V26+O26)))</f>
        <v>250637.999389499</v>
      </c>
    </row>
    <row r="27" customFormat="false" ht="12.75" hidden="false" customHeight="false" outlineLevel="0" collapsed="false">
      <c r="A27" s="3" t="n">
        <v>38888.4572222222</v>
      </c>
      <c r="B27" s="0" t="n">
        <v>2062</v>
      </c>
      <c r="C27" s="0" t="n">
        <v>0</v>
      </c>
      <c r="D27" s="3" t="n">
        <v>38888.4572337963</v>
      </c>
      <c r="E27" s="0" t="n">
        <v>1625</v>
      </c>
      <c r="F27" s="0" t="n">
        <v>0</v>
      </c>
      <c r="H27" s="6" t="n">
        <f aca="false">I27-'Test Facts'!$B$1</f>
        <v>713.499999403954</v>
      </c>
      <c r="I27" s="6" t="n">
        <f aca="false">86400*(AVERAGE(A27,D27)-RawData!$A$2)</f>
        <v>797.499999403954</v>
      </c>
      <c r="J27" s="0" t="n">
        <f aca="false">B27*250/4095</f>
        <v>125.885225885226</v>
      </c>
      <c r="K27" s="0" t="n">
        <f aca="false">C27*250/4095</f>
        <v>0</v>
      </c>
      <c r="L27" s="0" t="n">
        <f aca="false">E27*250/4095</f>
        <v>99.2063492063492</v>
      </c>
      <c r="M27" s="0" t="n">
        <f aca="false">F27*250/4095</f>
        <v>0</v>
      </c>
      <c r="N27" s="0" t="n">
        <f aca="false">J27/$M$1</f>
        <v>1.25885225885226</v>
      </c>
      <c r="O27" s="0" t="n">
        <f aca="false">K27/$M$1</f>
        <v>0</v>
      </c>
      <c r="P27" s="0" t="n">
        <f aca="false">L27/$M$1</f>
        <v>0.992063492063492</v>
      </c>
      <c r="Q27" s="0" t="n">
        <f aca="false">M27/$M$1</f>
        <v>0</v>
      </c>
      <c r="R27" s="0" t="n">
        <f aca="false">ABS(N27-O27)</f>
        <v>1.25885225885226</v>
      </c>
      <c r="S27" s="0" t="n">
        <f aca="false">ABS(P27-Q27)</f>
        <v>0.992063492063492</v>
      </c>
      <c r="U27" s="0" t="n">
        <f aca="false">ABS((K27*M27-($J$1-J27)*($J$1-L27))/(S27*K27-R27*($J$1-L27)))</f>
        <v>21.5994180407372</v>
      </c>
      <c r="V27" s="0" t="n">
        <f aca="false">IF(R27=($J$1-J27)/U27,$J$1/S27-$M$1,K27/ABS(R27-($J$1-J27)/U27))</f>
        <v>54.3003076923077</v>
      </c>
      <c r="W27" s="0" t="n">
        <f aca="false">IF(K27=0,ABS(($J$1-J27)/N27-($J$1-J27)/U27),ABS((($J$1-J27)-K27)/(K27/V27+O27)))</f>
        <v>20.3405657818849</v>
      </c>
    </row>
    <row r="28" customFormat="false" ht="12.75" hidden="false" customHeight="false" outlineLevel="0" collapsed="false">
      <c r="A28" s="3" t="n">
        <v>38888.457662037</v>
      </c>
      <c r="B28" s="0" t="n">
        <v>1067</v>
      </c>
      <c r="C28" s="0" t="n">
        <v>2</v>
      </c>
      <c r="D28" s="3" t="n">
        <v>38888.4576736111</v>
      </c>
      <c r="E28" s="0" t="n">
        <v>2075</v>
      </c>
      <c r="F28" s="0" t="n">
        <v>0</v>
      </c>
      <c r="H28" s="6" t="n">
        <f aca="false">I28-'Test Facts'!$B$1</f>
        <v>751.49999948591</v>
      </c>
      <c r="I28" s="6" t="n">
        <f aca="false">86400*(AVERAGE(A28,D28)-RawData!$A$2)</f>
        <v>835.49999948591</v>
      </c>
      <c r="J28" s="0" t="n">
        <f aca="false">B28*250/4095</f>
        <v>65.1404151404151</v>
      </c>
      <c r="K28" s="0" t="n">
        <f aca="false">C28*250/4095</f>
        <v>0.122100122100122</v>
      </c>
      <c r="L28" s="0" t="n">
        <f aca="false">E28*250/4095</f>
        <v>126.678876678877</v>
      </c>
      <c r="M28" s="0" t="n">
        <f aca="false">F28*250/4095</f>
        <v>0</v>
      </c>
      <c r="N28" s="0" t="n">
        <f aca="false">J28/$M$1</f>
        <v>0.651404151404151</v>
      </c>
      <c r="O28" s="0" t="n">
        <f aca="false">K28/$M$1</f>
        <v>0.00122100122100122</v>
      </c>
      <c r="P28" s="0" t="n">
        <f aca="false">L28/$M$1</f>
        <v>1.26678876678877</v>
      </c>
      <c r="Q28" s="0" t="n">
        <f aca="false">M28/$M$1</f>
        <v>0</v>
      </c>
      <c r="R28" s="0" t="n">
        <f aca="false">ABS(N28-O28)</f>
        <v>0.65018315018315</v>
      </c>
      <c r="S28" s="0" t="n">
        <f aca="false">ABS(P28-Q28)</f>
        <v>1.26678876678877</v>
      </c>
      <c r="U28" s="0" t="n">
        <f aca="false">ABS((K28*M28-($J$1-J28)*($J$1-L28))/(S28*K28-R28*($J$1-L28)))</f>
        <v>136.476911442413</v>
      </c>
      <c r="V28" s="0" t="n">
        <f aca="false">IF(R28=($J$1-J28)/U28,$J$1/S28-$M$1,K28/ABS(R28-($J$1-J28)/U28))</f>
        <v>20.8375903614456</v>
      </c>
      <c r="W28" s="0" t="n">
        <f aca="false">IF(K28=0,ABS(($J$1-J28)/N28-($J$1-J28)/U28),ABS((($J$1-J28)-K28)/(K28/V28+O28)))</f>
        <v>12401.92440715</v>
      </c>
    </row>
    <row r="29" customFormat="false" ht="12.75" hidden="false" customHeight="false" outlineLevel="0" collapsed="false">
      <c r="A29" s="3" t="n">
        <v>38888.4581018519</v>
      </c>
      <c r="B29" s="0" t="n">
        <v>2427</v>
      </c>
      <c r="C29" s="0" t="n">
        <v>0</v>
      </c>
      <c r="D29" s="3" t="n">
        <v>38888.4581134259</v>
      </c>
      <c r="E29" s="0" t="n">
        <v>2128</v>
      </c>
      <c r="F29" s="0" t="n">
        <v>0</v>
      </c>
      <c r="H29" s="6" t="n">
        <f aca="false">I29-'Test Facts'!$B$1</f>
        <v>789.499999567866</v>
      </c>
      <c r="I29" s="6" t="n">
        <f aca="false">86400*(AVERAGE(A29,D29)-RawData!$A$2)</f>
        <v>873.499999567866</v>
      </c>
      <c r="J29" s="0" t="n">
        <f aca="false">B29*250/4095</f>
        <v>148.168498168498</v>
      </c>
      <c r="K29" s="0" t="n">
        <f aca="false">C29*250/4095</f>
        <v>0</v>
      </c>
      <c r="L29" s="0" t="n">
        <f aca="false">E29*250/4095</f>
        <v>129.91452991453</v>
      </c>
      <c r="M29" s="0" t="n">
        <f aca="false">F29*250/4095</f>
        <v>0</v>
      </c>
      <c r="N29" s="0" t="n">
        <f aca="false">J29/$M$1</f>
        <v>1.48168498168498</v>
      </c>
      <c r="O29" s="0" t="n">
        <f aca="false">K29/$M$1</f>
        <v>0</v>
      </c>
      <c r="P29" s="0" t="n">
        <f aca="false">L29/$M$1</f>
        <v>1.2991452991453</v>
      </c>
      <c r="Q29" s="0" t="n">
        <f aca="false">M29/$M$1</f>
        <v>0</v>
      </c>
      <c r="R29" s="0" t="n">
        <f aca="false">ABS(N29-O29)</f>
        <v>1.48168498168498</v>
      </c>
      <c r="S29" s="0" t="n">
        <f aca="false">ABS(P29-Q29)</f>
        <v>1.2991452991453</v>
      </c>
      <c r="U29" s="0" t="n">
        <f aca="false">ABS((K29*M29-($J$1-J29)*($J$1-L29))/(S29*K29-R29*($J$1-L29)))</f>
        <v>3.31190770498559</v>
      </c>
      <c r="V29" s="0" t="n">
        <f aca="false">IF(R29=($J$1-J29)/U29,$J$1/S29-$M$1,K29/ABS(R29-($J$1-J29)/U29))</f>
        <v>17.828007518797</v>
      </c>
      <c r="W29" s="0" t="n">
        <f aca="false">IF(K29=0,ABS(($J$1-J29)/N29-($J$1-J29)/U29),ABS((($J$1-J29)-K29)/(K29/V29+O29)))</f>
        <v>1.83022272330061</v>
      </c>
    </row>
    <row r="30" customFormat="false" ht="12.75" hidden="false" customHeight="false" outlineLevel="0" collapsed="false">
      <c r="A30" s="3" t="n">
        <v>38888.4585416667</v>
      </c>
      <c r="B30" s="0" t="n">
        <v>2251</v>
      </c>
      <c r="C30" s="0" t="n">
        <v>0</v>
      </c>
      <c r="D30" s="3" t="n">
        <v>38888.4585416667</v>
      </c>
      <c r="E30" s="0" t="n">
        <v>2046</v>
      </c>
      <c r="F30" s="0" t="n">
        <v>0</v>
      </c>
      <c r="H30" s="6" t="n">
        <f aca="false">I30-'Test Facts'!$B$1</f>
        <v>826.999999847263</v>
      </c>
      <c r="I30" s="6" t="n">
        <f aca="false">86400*(AVERAGE(A30,D30)-RawData!$A$2)</f>
        <v>910.999999847263</v>
      </c>
      <c r="J30" s="0" t="n">
        <f aca="false">B30*250/4095</f>
        <v>137.423687423687</v>
      </c>
      <c r="K30" s="0" t="n">
        <f aca="false">C30*250/4095</f>
        <v>0</v>
      </c>
      <c r="L30" s="0" t="n">
        <f aca="false">E30*250/4095</f>
        <v>124.908424908425</v>
      </c>
      <c r="M30" s="0" t="n">
        <f aca="false">F30*250/4095</f>
        <v>0</v>
      </c>
      <c r="N30" s="0" t="n">
        <f aca="false">J30/$M$1</f>
        <v>1.37423687423687</v>
      </c>
      <c r="O30" s="0" t="n">
        <f aca="false">K30/$M$1</f>
        <v>0</v>
      </c>
      <c r="P30" s="0" t="n">
        <f aca="false">L30/$M$1</f>
        <v>1.24908424908425</v>
      </c>
      <c r="Q30" s="0" t="n">
        <f aca="false">M30/$M$1</f>
        <v>0</v>
      </c>
      <c r="R30" s="0" t="n">
        <f aca="false">ABS(N30-O30)</f>
        <v>1.37423687423687</v>
      </c>
      <c r="S30" s="0" t="n">
        <f aca="false">ABS(P30-Q30)</f>
        <v>1.24908424908425</v>
      </c>
      <c r="U30" s="0" t="n">
        <f aca="false">ABS((K30*M30-($J$1-J30)*($J$1-L30))/(S30*K30-R30*($J$1-L30)))</f>
        <v>11.3896046201688</v>
      </c>
      <c r="V30" s="0" t="n">
        <f aca="false">IF(R30=($J$1-J30)/U30,$J$1/S30-$M$1,K30/ABS(R30-($J$1-J30)/U30))</f>
        <v>22.5503421309873</v>
      </c>
      <c r="W30" s="0" t="n">
        <f aca="false">IF(K30=0,ABS(($J$1-J30)/N30-($J$1-J30)/U30),ABS((($J$1-J30)-K30)/(K30/V30+O30)))</f>
        <v>10.0153677459319</v>
      </c>
    </row>
    <row r="31" customFormat="false" ht="12.75" hidden="false" customHeight="false" outlineLevel="0" collapsed="false">
      <c r="A31" s="3" t="n">
        <v>38888.4589699074</v>
      </c>
      <c r="B31" s="0" t="n">
        <v>2167</v>
      </c>
      <c r="C31" s="0" t="n">
        <v>0</v>
      </c>
      <c r="D31" s="3" t="n">
        <v>38888.4589814815</v>
      </c>
      <c r="E31" s="0" t="n">
        <v>1785</v>
      </c>
      <c r="F31" s="0" t="n">
        <v>0</v>
      </c>
      <c r="H31" s="6" t="n">
        <f aca="false">I31-'Test Facts'!$B$1</f>
        <v>864.50000012666</v>
      </c>
      <c r="I31" s="6" t="n">
        <f aca="false">86400*(AVERAGE(A31,D31)-RawData!$A$2)</f>
        <v>948.50000012666</v>
      </c>
      <c r="J31" s="0" t="n">
        <f aca="false">B31*250/4095</f>
        <v>132.295482295482</v>
      </c>
      <c r="K31" s="0" t="n">
        <f aca="false">C31*250/4095</f>
        <v>0</v>
      </c>
      <c r="L31" s="0" t="n">
        <f aca="false">E31*250/4095</f>
        <v>108.974358974359</v>
      </c>
      <c r="M31" s="0" t="n">
        <f aca="false">F31*250/4095</f>
        <v>0</v>
      </c>
      <c r="N31" s="0" t="n">
        <f aca="false">J31/$M$1</f>
        <v>1.32295482295482</v>
      </c>
      <c r="O31" s="0" t="n">
        <f aca="false">K31/$M$1</f>
        <v>0</v>
      </c>
      <c r="P31" s="0" t="n">
        <f aca="false">L31/$M$1</f>
        <v>1.08974358974359</v>
      </c>
      <c r="Q31" s="0" t="n">
        <f aca="false">M31/$M$1</f>
        <v>0</v>
      </c>
      <c r="R31" s="0" t="n">
        <f aca="false">ABS(N31-O31)</f>
        <v>1.32295482295482</v>
      </c>
      <c r="S31" s="0" t="n">
        <f aca="false">ABS(P31-Q31)</f>
        <v>1.08974358974359</v>
      </c>
      <c r="U31" s="0" t="n">
        <f aca="false">ABS((K31*M31-($J$1-J31)*($J$1-L31))/(S31*K31-R31*($J$1-L31)))</f>
        <v>15.7074296262114</v>
      </c>
      <c r="V31" s="0" t="n">
        <f aca="false">IF(R31=($J$1-J31)/U31,$J$1/S31-$M$1,K31/ABS(R31-($J$1-J31)/U31))</f>
        <v>40.4694677871148</v>
      </c>
      <c r="W31" s="0" t="n">
        <f aca="false">IF(K31=0,ABS(($J$1-J31)/N31-($J$1-J31)/U31),ABS((($J$1-J31)-K31)/(K31/V31+O31)))</f>
        <v>14.3844748032565</v>
      </c>
    </row>
    <row r="32" customFormat="false" ht="12.75" hidden="false" customHeight="false" outlineLevel="0" collapsed="false">
      <c r="A32" s="3" t="n">
        <v>38888.4594097222</v>
      </c>
      <c r="B32" s="0" t="n">
        <v>2472</v>
      </c>
      <c r="C32" s="0" t="n">
        <v>0</v>
      </c>
      <c r="D32" s="3" t="n">
        <v>38888.4594212963</v>
      </c>
      <c r="E32" s="0" t="n">
        <v>2043</v>
      </c>
      <c r="F32" s="0" t="n">
        <v>0</v>
      </c>
      <c r="H32" s="6" t="n">
        <f aca="false">I32-'Test Facts'!$B$1</f>
        <v>902.500000208616</v>
      </c>
      <c r="I32" s="6" t="n">
        <f aca="false">86400*(AVERAGE(A32,D32)-RawData!$A$2)</f>
        <v>986.500000208616</v>
      </c>
      <c r="J32" s="0" t="n">
        <f aca="false">B32*250/4095</f>
        <v>150.915750915751</v>
      </c>
      <c r="K32" s="0" t="n">
        <f aca="false">C32*250/4095</f>
        <v>0</v>
      </c>
      <c r="L32" s="0" t="n">
        <f aca="false">E32*250/4095</f>
        <v>124.725274725275</v>
      </c>
      <c r="M32" s="0" t="n">
        <f aca="false">F32*250/4095</f>
        <v>0</v>
      </c>
      <c r="N32" s="0" t="n">
        <f aca="false">J32/$M$1</f>
        <v>1.50915750915751</v>
      </c>
      <c r="O32" s="0" t="n">
        <f aca="false">K32/$M$1</f>
        <v>0</v>
      </c>
      <c r="P32" s="0" t="n">
        <f aca="false">L32/$M$1</f>
        <v>1.24725274725275</v>
      </c>
      <c r="Q32" s="0" t="n">
        <f aca="false">M32/$M$1</f>
        <v>0</v>
      </c>
      <c r="R32" s="0" t="n">
        <f aca="false">ABS(N32-O32)</f>
        <v>1.50915750915751</v>
      </c>
      <c r="S32" s="0" t="n">
        <f aca="false">ABS(P32-Q32)</f>
        <v>1.24725274725275</v>
      </c>
      <c r="U32" s="0" t="n">
        <f aca="false">ABS((K32*M32-($J$1-J32)*($J$1-L32))/(S32*K32-R32*($J$1-L32)))</f>
        <v>1.43122977346279</v>
      </c>
      <c r="V32" s="0" t="n">
        <f aca="false">IF(R32=($J$1-J32)/U32,$J$1/S32-$M$1,K32/ABS(R32-($J$1-J32)/U32))</f>
        <v>22.7302985805189</v>
      </c>
      <c r="W32" s="0" t="n">
        <f aca="false">IF(K32=0,ABS(($J$1-J32)/N32-($J$1-J32)/U32),ABS((($J$1-J32)-K32)/(K32/V32+O32)))</f>
        <v>0.0779277356947239</v>
      </c>
    </row>
    <row r="33" customFormat="false" ht="12.75" hidden="false" customHeight="false" outlineLevel="0" collapsed="false">
      <c r="A33" s="3" t="n">
        <v>38888.459849537</v>
      </c>
      <c r="B33" s="0" t="n">
        <v>1926</v>
      </c>
      <c r="C33" s="0" t="n">
        <v>0</v>
      </c>
      <c r="D33" s="3" t="n">
        <v>38888.4598611111</v>
      </c>
      <c r="E33" s="0" t="n">
        <v>2203</v>
      </c>
      <c r="F33" s="0" t="n">
        <v>0</v>
      </c>
      <c r="H33" s="6" t="n">
        <f aca="false">I33-'Test Facts'!$B$1</f>
        <v>940.500000290573</v>
      </c>
      <c r="I33" s="6" t="n">
        <f aca="false">86400*(AVERAGE(A33,D33)-RawData!$A$2)</f>
        <v>1024.50000029057</v>
      </c>
      <c r="J33" s="0" t="n">
        <f aca="false">B33*250/4095</f>
        <v>117.582417582418</v>
      </c>
      <c r="K33" s="0" t="n">
        <f aca="false">C33*250/4095</f>
        <v>0</v>
      </c>
      <c r="L33" s="0" t="n">
        <f aca="false">E33*250/4095</f>
        <v>134.493284493285</v>
      </c>
      <c r="M33" s="0" t="n">
        <f aca="false">F33*250/4095</f>
        <v>0</v>
      </c>
      <c r="N33" s="0" t="n">
        <f aca="false">J33/$M$1</f>
        <v>1.17582417582418</v>
      </c>
      <c r="O33" s="0" t="n">
        <f aca="false">K33/$M$1</f>
        <v>0</v>
      </c>
      <c r="P33" s="0" t="n">
        <f aca="false">L33/$M$1</f>
        <v>1.34493284493285</v>
      </c>
      <c r="Q33" s="0" t="n">
        <f aca="false">M33/$M$1</f>
        <v>0</v>
      </c>
      <c r="R33" s="0" t="n">
        <f aca="false">ABS(N33-O33)</f>
        <v>1.17582417582418</v>
      </c>
      <c r="S33" s="0" t="n">
        <f aca="false">ABS(P33-Q33)</f>
        <v>1.34493284493285</v>
      </c>
      <c r="U33" s="0" t="n">
        <f aca="false">ABS((K33*M33-($J$1-J33)*($J$1-L33))/(S33*K33-R33*($J$1-L33)))</f>
        <v>30.1858774662513</v>
      </c>
      <c r="V33" s="0" t="n">
        <f aca="false">IF(R33=($J$1-J33)/U33,$J$1/S33-$M$1,K33/ABS(R33-($J$1-J33)/U33))</f>
        <v>13.8166137085792</v>
      </c>
      <c r="W33" s="0" t="n">
        <f aca="false">IF(K33=0,ABS(($J$1-J33)/N33-($J$1-J33)/U33),ABS((($J$1-J33)-K33)/(K33/V33+O33)))</f>
        <v>29.0100532904271</v>
      </c>
    </row>
    <row r="34" customFormat="false" ht="12.75" hidden="false" customHeight="false" outlineLevel="0" collapsed="false">
      <c r="A34" s="3" t="n">
        <v>38888.4602893519</v>
      </c>
      <c r="B34" s="0" t="n">
        <v>2491</v>
      </c>
      <c r="C34" s="0" t="n">
        <v>0</v>
      </c>
      <c r="D34" s="3" t="n">
        <v>38888.4603009259</v>
      </c>
      <c r="E34" s="0" t="n">
        <v>2271</v>
      </c>
      <c r="F34" s="0" t="n">
        <v>0</v>
      </c>
      <c r="H34" s="6" t="n">
        <f aca="false">I34-'Test Facts'!$B$1</f>
        <v>978.499999743886</v>
      </c>
      <c r="I34" s="6" t="n">
        <f aca="false">86400*(AVERAGE(A34,D34)-RawData!$A$2)</f>
        <v>1062.49999974389</v>
      </c>
      <c r="J34" s="0" t="n">
        <f aca="false">B34*250/4095</f>
        <v>152.075702075702</v>
      </c>
      <c r="K34" s="0" t="n">
        <f aca="false">C34*250/4095</f>
        <v>0</v>
      </c>
      <c r="L34" s="0" t="n">
        <f aca="false">E34*250/4095</f>
        <v>138.644688644689</v>
      </c>
      <c r="M34" s="0" t="n">
        <f aca="false">F34*250/4095</f>
        <v>0</v>
      </c>
      <c r="N34" s="0" t="n">
        <f aca="false">J34/$M$1</f>
        <v>1.52075702075702</v>
      </c>
      <c r="O34" s="0" t="n">
        <f aca="false">K34/$M$1</f>
        <v>0</v>
      </c>
      <c r="P34" s="0" t="n">
        <f aca="false">L34/$M$1</f>
        <v>1.38644688644689</v>
      </c>
      <c r="Q34" s="0" t="n">
        <f aca="false">M34/$M$1</f>
        <v>0</v>
      </c>
      <c r="R34" s="0" t="n">
        <f aca="false">ABS(N34-O34)</f>
        <v>1.52075702075702</v>
      </c>
      <c r="S34" s="0" t="n">
        <f aca="false">ABS(P34-Q34)</f>
        <v>1.38644688644689</v>
      </c>
      <c r="U34" s="0" t="n">
        <f aca="false">ABS((K34*M34-($J$1-J34)*($J$1-L34))/(S34*K34-R34*($J$1-L34)))</f>
        <v>0.657567242071457</v>
      </c>
      <c r="V34" s="0" t="n">
        <f aca="false">IF(R34=($J$1-J34)/U34,$J$1/S34-$M$1,K34/ABS(R34-($J$1-J34)/U34))</f>
        <v>10.408630559225</v>
      </c>
      <c r="W34" s="0" t="n">
        <f aca="false">IF(K34=0,ABS(($J$1-J34)/N34-($J$1-J34)/U34),ABS((($J$1-J34)-K34)/(K34/V34+O34)))</f>
        <v>0.863189778685564</v>
      </c>
    </row>
    <row r="35" customFormat="false" ht="12.75" hidden="false" customHeight="false" outlineLevel="0" collapsed="false">
      <c r="A35" s="3" t="n">
        <v>38888.4607291667</v>
      </c>
      <c r="B35" s="0" t="n">
        <v>2022</v>
      </c>
      <c r="C35" s="0" t="n">
        <v>0</v>
      </c>
      <c r="D35" s="3" t="n">
        <v>38888.4607291667</v>
      </c>
      <c r="E35" s="0" t="n">
        <v>1949</v>
      </c>
      <c r="F35" s="0" t="n">
        <v>0</v>
      </c>
      <c r="H35" s="6" t="n">
        <f aca="false">I35-'Test Facts'!$B$1</f>
        <v>1016.00000002328</v>
      </c>
      <c r="I35" s="6" t="n">
        <f aca="false">86400*(AVERAGE(A35,D35)-RawData!$A$2)</f>
        <v>1100.00000002328</v>
      </c>
      <c r="J35" s="0" t="n">
        <f aca="false">B35*250/4095</f>
        <v>123.443223443223</v>
      </c>
      <c r="K35" s="0" t="n">
        <f aca="false">C35*250/4095</f>
        <v>0</v>
      </c>
      <c r="L35" s="0" t="n">
        <f aca="false">E35*250/4095</f>
        <v>118.986568986569</v>
      </c>
      <c r="M35" s="0" t="n">
        <f aca="false">F35*250/4095</f>
        <v>0</v>
      </c>
      <c r="N35" s="0" t="n">
        <f aca="false">J35/$M$1</f>
        <v>1.23443223443223</v>
      </c>
      <c r="O35" s="0" t="n">
        <f aca="false">K35/$M$1</f>
        <v>0</v>
      </c>
      <c r="P35" s="0" t="n">
        <f aca="false">L35/$M$1</f>
        <v>1.18986568986569</v>
      </c>
      <c r="Q35" s="0" t="n">
        <f aca="false">M35/$M$1</f>
        <v>0</v>
      </c>
      <c r="R35" s="0" t="n">
        <f aca="false">ABS(N35-O35)</f>
        <v>1.23443223443223</v>
      </c>
      <c r="S35" s="0" t="n">
        <f aca="false">ABS(P35-Q35)</f>
        <v>1.18986568986569</v>
      </c>
      <c r="U35" s="0" t="n">
        <f aca="false">ABS((K35*M35-($J$1-J35)*($J$1-L35))/(S35*K35-R35*($J$1-L35)))</f>
        <v>24.0049455984174</v>
      </c>
      <c r="V35" s="0" t="n">
        <f aca="false">IF(R35=($J$1-J35)/U35,$J$1/S35-$M$1,K35/ABS(R35-($J$1-J35)/U35))</f>
        <v>28.6495638789123</v>
      </c>
      <c r="W35" s="0" t="n">
        <f aca="false">IF(K35=0,ABS(($J$1-J35)/N35-($J$1-J35)/U35),ABS((($J$1-J35)-K35)/(K35/V35+O35)))</f>
        <v>22.7705133639852</v>
      </c>
    </row>
    <row r="36" customFormat="false" ht="12.75" hidden="false" customHeight="false" outlineLevel="0" collapsed="false">
      <c r="A36" s="3" t="n">
        <v>38888.4611574074</v>
      </c>
      <c r="B36" s="0" t="n">
        <v>2422</v>
      </c>
      <c r="C36" s="0" t="n">
        <v>0</v>
      </c>
      <c r="D36" s="3" t="n">
        <v>38888.4611689815</v>
      </c>
      <c r="E36" s="0" t="n">
        <v>1905</v>
      </c>
      <c r="F36" s="0" t="n">
        <v>0</v>
      </c>
      <c r="H36" s="6" t="n">
        <f aca="false">I36-'Test Facts'!$B$1</f>
        <v>1053.49999967404</v>
      </c>
      <c r="I36" s="6" t="n">
        <f aca="false">86400*(AVERAGE(A36,D36)-RawData!$A$2)</f>
        <v>1137.49999967404</v>
      </c>
      <c r="J36" s="0" t="n">
        <f aca="false">B36*250/4095</f>
        <v>147.863247863248</v>
      </c>
      <c r="K36" s="0" t="n">
        <f aca="false">C36*250/4095</f>
        <v>0</v>
      </c>
      <c r="L36" s="0" t="n">
        <f aca="false">E36*250/4095</f>
        <v>116.300366300366</v>
      </c>
      <c r="M36" s="0" t="n">
        <f aca="false">F36*250/4095</f>
        <v>0</v>
      </c>
      <c r="N36" s="0" t="n">
        <f aca="false">J36/$M$1</f>
        <v>1.47863247863248</v>
      </c>
      <c r="O36" s="0" t="n">
        <f aca="false">K36/$M$1</f>
        <v>0</v>
      </c>
      <c r="P36" s="0" t="n">
        <f aca="false">L36/$M$1</f>
        <v>1.16300366300366</v>
      </c>
      <c r="Q36" s="0" t="n">
        <f aca="false">M36/$M$1</f>
        <v>0</v>
      </c>
      <c r="R36" s="0" t="n">
        <f aca="false">ABS(N36-O36)</f>
        <v>1.47863247863248</v>
      </c>
      <c r="S36" s="0" t="n">
        <f aca="false">ABS(P36-Q36)</f>
        <v>1.16300366300366</v>
      </c>
      <c r="U36" s="0" t="n">
        <f aca="false">ABS((K36*M36-($J$1-J36)*($J$1-L36))/(S36*K36-R36*($J$1-L36)))</f>
        <v>3.5251857968621</v>
      </c>
      <c r="V36" s="0" t="n">
        <f aca="false">IF(R36=($J$1-J36)/U36,$J$1/S36-$M$1,K36/ABS(R36-($J$1-J36)/U36))</f>
        <v>31.6209973753281</v>
      </c>
      <c r="W36" s="0" t="n">
        <f aca="false">IF(K36=0,ABS(($J$1-J36)/N36-($J$1-J36)/U36),ABS((($J$1-J36)-K36)/(K36/V36+O36)))</f>
        <v>2.04655331822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5.8229548229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3</v>
      </c>
      <c r="C5" s="0" t="s">
        <v>54</v>
      </c>
      <c r="D5" s="0" t="s">
        <v>15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88.4480208333</v>
      </c>
      <c r="B6" s="0" t="n">
        <v>1</v>
      </c>
      <c r="C6" s="0" t="n">
        <v>0</v>
      </c>
      <c r="D6" s="3" t="n">
        <v>38888.4480324074</v>
      </c>
      <c r="E6" s="0" t="n">
        <v>1</v>
      </c>
      <c r="F6" s="0" t="n">
        <v>0</v>
      </c>
      <c r="H6" s="6" t="n">
        <f aca="false">I6-'Test Facts'!$B$1</f>
        <v>-81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138</v>
      </c>
      <c r="V6" s="0" t="n">
        <f aca="false">IF(R6=($J$1-J6)/U6,$J$1/S6-$M$1,K6/ABS(R6-($J$1-J6)/U6))</f>
        <v>255138</v>
      </c>
      <c r="W6" s="0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3" t="n">
        <v>38888.4484490741</v>
      </c>
      <c r="B7" s="0" t="n">
        <v>1</v>
      </c>
      <c r="C7" s="0" t="n">
        <v>0</v>
      </c>
      <c r="D7" s="3" t="n">
        <v>38888.4484606482</v>
      </c>
      <c r="E7" s="0" t="n">
        <v>1</v>
      </c>
      <c r="F7" s="0" t="n">
        <v>0</v>
      </c>
      <c r="H7" s="6" t="n">
        <f aca="false">I7-'Test Facts'!$B$1</f>
        <v>-44.5000005103648</v>
      </c>
      <c r="I7" s="6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S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88.4488888889</v>
      </c>
      <c r="B8" s="0" t="n">
        <v>1</v>
      </c>
      <c r="C8" s="0" t="n">
        <v>0</v>
      </c>
      <c r="D8" s="3" t="n">
        <v>38888.448900463</v>
      </c>
      <c r="E8" s="0" t="n">
        <v>1</v>
      </c>
      <c r="F8" s="0" t="n">
        <v>0</v>
      </c>
      <c r="H8" s="6" t="n">
        <f aca="false">I8-'Test Facts'!$B$1</f>
        <v>-6.50000042840838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138</v>
      </c>
      <c r="V8" s="0" t="n">
        <f aca="false">IF(R8=($J$1-J8)/U8,$J$1/S8-$M$1,K8/ABS(R8-($J$1-J8)/U8))</f>
        <v>255138</v>
      </c>
      <c r="W8" s="0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3" t="n">
        <v>38888.4493287037</v>
      </c>
      <c r="B9" s="0" t="n">
        <v>1</v>
      </c>
      <c r="C9" s="0" t="n">
        <v>0</v>
      </c>
      <c r="D9" s="3" t="n">
        <v>38888.4493402778</v>
      </c>
      <c r="E9" s="0" t="n">
        <v>1</v>
      </c>
      <c r="F9" s="0" t="n">
        <v>0</v>
      </c>
      <c r="H9" s="6" t="n">
        <f aca="false">I9-'Test Facts'!$B$1</f>
        <v>31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S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88.4497685185</v>
      </c>
      <c r="B10" s="0" t="n">
        <v>1</v>
      </c>
      <c r="C10" s="0" t="n">
        <v>0</v>
      </c>
      <c r="D10" s="3" t="n">
        <v>38888.4497800926</v>
      </c>
      <c r="E10" s="0" t="n">
        <v>1</v>
      </c>
      <c r="F10" s="0" t="n">
        <v>0</v>
      </c>
      <c r="H10" s="6" t="n">
        <f aca="false">I10-'Test Facts'!$B$1</f>
        <v>69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138</v>
      </c>
      <c r="V10" s="0" t="n">
        <f aca="false">IF(R10=($J$1-J10)/U10,$J$1/S10-$M$1,K10/ABS(R10-($J$1-J10)/U10))</f>
        <v>255138</v>
      </c>
      <c r="W10" s="0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3" t="n">
        <v>38888.4502083333</v>
      </c>
      <c r="B11" s="0" t="n">
        <v>1</v>
      </c>
      <c r="C11" s="0" t="n">
        <v>0</v>
      </c>
      <c r="D11" s="3" t="n">
        <v>38888.4502199074</v>
      </c>
      <c r="E11" s="0" t="n">
        <v>1</v>
      </c>
      <c r="F11" s="0" t="n">
        <v>0</v>
      </c>
      <c r="H11" s="6" t="n">
        <f aca="false">I11-'Test Facts'!$B$1</f>
        <v>107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138</v>
      </c>
      <c r="V11" s="0" t="n">
        <f aca="false">IF(R11=($J$1-J11)/U11,$J$1/S11-$M$1,K11/ABS(R11-($J$1-J11)/U11))</f>
        <v>255138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88.4506365741</v>
      </c>
      <c r="B12" s="0" t="n">
        <v>2</v>
      </c>
      <c r="C12" s="0" t="n">
        <v>0</v>
      </c>
      <c r="D12" s="3" t="n">
        <v>38888.4506481482</v>
      </c>
      <c r="E12" s="0" t="n">
        <v>1</v>
      </c>
      <c r="F12" s="0" t="n">
        <v>0</v>
      </c>
      <c r="H12" s="6" t="n">
        <f aca="false">I12-'Test Facts'!$B$1</f>
        <v>144.500000294298</v>
      </c>
      <c r="I12" s="6" t="n">
        <f aca="false">86400*(AVERAGE(A12,D12)-RawData!$A$2)</f>
        <v>228.50000029429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7519</v>
      </c>
      <c r="V12" s="0" t="n">
        <f aca="false">IF(R12=($J$1-J12)/U12,$J$1/S12-$M$1,K12/ABS(R12-($J$1-J12)/U12))</f>
        <v>255138</v>
      </c>
      <c r="W12" s="0" t="n">
        <f aca="false">IF(K12=0,ABS(($J$1-J12)/N12-($J$1-J12)/U12),ABS((($J$1-J12)-K12)/(K12/V12+O12)))</f>
        <v>127518.998778999</v>
      </c>
    </row>
    <row r="13" customFormat="false" ht="12.75" hidden="false" customHeight="false" outlineLevel="0" collapsed="false">
      <c r="A13" s="3" t="n">
        <v>38888.4510763889</v>
      </c>
      <c r="B13" s="0" t="n">
        <v>2</v>
      </c>
      <c r="C13" s="0" t="n">
        <v>0</v>
      </c>
      <c r="D13" s="3" t="n">
        <v>38888.451087963</v>
      </c>
      <c r="E13" s="0" t="n">
        <v>1</v>
      </c>
      <c r="F13" s="0" t="n">
        <v>0</v>
      </c>
      <c r="H13" s="6" t="n">
        <f aca="false">I13-'Test Facts'!$B$1</f>
        <v>182.499999747612</v>
      </c>
      <c r="I13" s="6" t="n">
        <f aca="false">86400*(AVERAGE(A13,D13)-RawData!$A$2)</f>
        <v>266.49999974761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7519</v>
      </c>
      <c r="V13" s="0" t="n">
        <f aca="false">IF(R13=($J$1-J13)/U13,$J$1/S13-$M$1,K13/ABS(R13-($J$1-J13)/U13))</f>
        <v>255138</v>
      </c>
      <c r="W13" s="0" t="n">
        <f aca="false">IF(K13=0,ABS(($J$1-J13)/N13-($J$1-J13)/U13),ABS((($J$1-J13)-K13)/(K13/V13+O13)))</f>
        <v>127518.998778999</v>
      </c>
    </row>
    <row r="14" customFormat="false" ht="12.75" hidden="false" customHeight="false" outlineLevel="0" collapsed="false">
      <c r="A14" s="3" t="n">
        <v>38888.4515162037</v>
      </c>
      <c r="B14" s="0" t="n">
        <v>2</v>
      </c>
      <c r="C14" s="0" t="n">
        <v>0</v>
      </c>
      <c r="D14" s="3" t="n">
        <v>38888.4515277778</v>
      </c>
      <c r="E14" s="0" t="n">
        <v>2</v>
      </c>
      <c r="F14" s="0" t="n">
        <v>0</v>
      </c>
      <c r="H14" s="6" t="n">
        <f aca="false">I14-'Test Facts'!$B$1</f>
        <v>220.499999829568</v>
      </c>
      <c r="I14" s="6" t="n">
        <f aca="false">86400*(AVERAGE(A14,D14)-RawData!$A$2)</f>
        <v>304.49999982956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519</v>
      </c>
      <c r="V14" s="0" t="n">
        <f aca="false">IF(R14=($J$1-J14)/U14,$J$1/S14-$M$1,K14/ABS(R14-($J$1-J14)/U14))</f>
        <v>127519</v>
      </c>
      <c r="W14" s="0" t="n">
        <f aca="false">IF(K14=0,ABS(($J$1-J14)/N14-($J$1-J14)/U14),ABS((($J$1-J14)-K14)/(K14/V14+O14)))</f>
        <v>127518.998778999</v>
      </c>
    </row>
    <row r="15" customFormat="false" ht="12.75" hidden="false" customHeight="false" outlineLevel="0" collapsed="false">
      <c r="A15" s="3" t="n">
        <v>38888.4519560185</v>
      </c>
      <c r="B15" s="0" t="n">
        <v>1</v>
      </c>
      <c r="C15" s="0" t="n">
        <v>0</v>
      </c>
      <c r="D15" s="3" t="n">
        <v>38888.4519675926</v>
      </c>
      <c r="E15" s="0" t="n">
        <v>1</v>
      </c>
      <c r="F15" s="0" t="n">
        <v>0</v>
      </c>
      <c r="H15" s="6" t="n">
        <f aca="false">I15-'Test Facts'!$B$1</f>
        <v>258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138</v>
      </c>
      <c r="V15" s="0" t="n">
        <f aca="false">IF(R15=($J$1-J15)/U15,$J$1/S15-$M$1,K15/ABS(R15-($J$1-J15)/U15))</f>
        <v>255138</v>
      </c>
      <c r="W15" s="0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3" t="n">
        <v>38888.4523958333</v>
      </c>
      <c r="B16" s="0" t="n">
        <v>1</v>
      </c>
      <c r="C16" s="0" t="n">
        <v>0</v>
      </c>
      <c r="D16" s="3" t="n">
        <v>38888.4523958333</v>
      </c>
      <c r="E16" s="0" t="n">
        <v>1</v>
      </c>
      <c r="F16" s="0" t="n">
        <v>0</v>
      </c>
      <c r="H16" s="6" t="n">
        <f aca="false">I16-'Test Facts'!$B$1</f>
        <v>295.999999562278</v>
      </c>
      <c r="I16" s="6" t="n">
        <f aca="false">86400*(AVERAGE(A16,D16)-RawData!$A$2)</f>
        <v>379.9999995622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138</v>
      </c>
      <c r="V16" s="0" t="n">
        <f aca="false">IF(R16=($J$1-J16)/U16,$J$1/S16-$M$1,K16/ABS(R16-($J$1-J16)/U16))</f>
        <v>255138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88.4528240741</v>
      </c>
      <c r="B17" s="0" t="n">
        <v>1</v>
      </c>
      <c r="C17" s="0" t="n">
        <v>0</v>
      </c>
      <c r="D17" s="3" t="n">
        <v>38888.4528356481</v>
      </c>
      <c r="E17" s="0" t="n">
        <v>1</v>
      </c>
      <c r="F17" s="0" t="n">
        <v>0</v>
      </c>
      <c r="H17" s="6" t="n">
        <f aca="false">I17-'Test Facts'!$B$1</f>
        <v>333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138</v>
      </c>
      <c r="V17" s="0" t="n">
        <f aca="false">IF(R17=($J$1-J17)/U17,$J$1/S17-$M$1,K17/ABS(R17-($J$1-J17)/U17))</f>
        <v>255138</v>
      </c>
      <c r="W17" s="0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3" t="n">
        <v>38888.4532638889</v>
      </c>
      <c r="B18" s="0" t="n">
        <v>1</v>
      </c>
      <c r="C18" s="0" t="n">
        <v>0</v>
      </c>
      <c r="D18" s="3" t="n">
        <v>38888.453275463</v>
      </c>
      <c r="E18" s="0" t="n">
        <v>1</v>
      </c>
      <c r="F18" s="0" t="n">
        <v>0</v>
      </c>
      <c r="H18" s="6" t="n">
        <f aca="false">I18-'Test Facts'!$B$1</f>
        <v>371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5138</v>
      </c>
      <c r="V18" s="0" t="n">
        <f aca="false">IF(R18=($J$1-J18)/U18,$J$1/S18-$M$1,K18/ABS(R18-($J$1-J18)/U18))</f>
        <v>255138</v>
      </c>
      <c r="W18" s="0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3" t="n">
        <v>38888.4537037037</v>
      </c>
      <c r="B19" s="0" t="n">
        <v>1</v>
      </c>
      <c r="C19" s="0" t="n">
        <v>0</v>
      </c>
      <c r="D19" s="3" t="n">
        <v>38888.4537152778</v>
      </c>
      <c r="E19" s="0" t="n">
        <v>1</v>
      </c>
      <c r="F19" s="0" t="n">
        <v>0</v>
      </c>
      <c r="H19" s="6" t="n">
        <f aca="false">I19-'Test Facts'!$B$1</f>
        <v>409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138</v>
      </c>
      <c r="V19" s="0" t="n">
        <f aca="false">IF(R19=($J$1-J19)/U19,$J$1/S19-$M$1,K19/ABS(R19-($J$1-J19)/U19))</f>
        <v>255138</v>
      </c>
      <c r="W19" s="0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3" t="n">
        <v>38888.4541435185</v>
      </c>
      <c r="B20" s="0" t="n">
        <v>1</v>
      </c>
      <c r="C20" s="0" t="n">
        <v>0</v>
      </c>
      <c r="D20" s="3" t="n">
        <v>38888.4541550926</v>
      </c>
      <c r="E20" s="0" t="n">
        <v>1</v>
      </c>
      <c r="F20" s="0" t="n">
        <v>0</v>
      </c>
      <c r="H20" s="6" t="n">
        <f aca="false">I20-'Test Facts'!$B$1</f>
        <v>447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138</v>
      </c>
      <c r="V20" s="0" t="n">
        <f aca="false">IF(R20=($J$1-J20)/U20,$J$1/S20-$M$1,K20/ABS(R20-($J$1-J20)/U20))</f>
        <v>255138</v>
      </c>
      <c r="W20" s="0" t="n">
        <f aca="false">IF(K20=0,ABS(($J$1-J20)/N20-($J$1-J20)/U20),ABS((($J$1-J20)-K20)/(K20/V20+O20)))</f>
        <v>255137.999389499</v>
      </c>
    </row>
    <row r="21" customFormat="false" ht="12.75" hidden="false" customHeight="false" outlineLevel="0" collapsed="false">
      <c r="A21" s="3" t="n">
        <v>38888.4545833333</v>
      </c>
      <c r="B21" s="0" t="n">
        <v>1</v>
      </c>
      <c r="C21" s="0" t="n">
        <v>0</v>
      </c>
      <c r="D21" s="3" t="n">
        <v>38888.4545833333</v>
      </c>
      <c r="E21" s="0" t="n">
        <v>1</v>
      </c>
      <c r="F21" s="0" t="n">
        <v>0</v>
      </c>
      <c r="H21" s="6" t="n">
        <f aca="false">I21-'Test Facts'!$B$1</f>
        <v>484.999999738298</v>
      </c>
      <c r="I21" s="6" t="n">
        <f aca="false">86400*(AVERAGE(A21,D21)-RawData!$A$2)</f>
        <v>568.9999997382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5138</v>
      </c>
      <c r="V21" s="0" t="n">
        <f aca="false">IF(R21=($J$1-J21)/U21,$J$1/S21-$M$1,K21/ABS(R21-($J$1-J21)/U21))</f>
        <v>255138</v>
      </c>
      <c r="W21" s="0" t="n">
        <f aca="false">IF(K21=0,ABS(($J$1-J21)/N21-($J$1-J21)/U21),ABS((($J$1-J21)-K21)/(K21/V21+O21)))</f>
        <v>255137.999389499</v>
      </c>
    </row>
    <row r="22" customFormat="false" ht="12.75" hidden="false" customHeight="false" outlineLevel="0" collapsed="false">
      <c r="A22" s="3" t="n">
        <v>38888.4550115741</v>
      </c>
      <c r="B22" s="0" t="n">
        <v>1</v>
      </c>
      <c r="C22" s="0" t="n">
        <v>0</v>
      </c>
      <c r="D22" s="3" t="n">
        <v>38888.4550231482</v>
      </c>
      <c r="E22" s="0" t="n">
        <v>1</v>
      </c>
      <c r="F22" s="0" t="n">
        <v>0</v>
      </c>
      <c r="H22" s="6" t="n">
        <f aca="false">I22-'Test Facts'!$B$1</f>
        <v>522.499999389052</v>
      </c>
      <c r="I22" s="6" t="n">
        <f aca="false">86400*(AVERAGE(A22,D22)-RawData!$A$2)</f>
        <v>606.4999993890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5138</v>
      </c>
      <c r="V22" s="0" t="n">
        <f aca="false">IF(R22=($J$1-J22)/U22,$J$1/S22-$M$1,K22/ABS(R22-($J$1-J22)/U22))</f>
        <v>255138</v>
      </c>
      <c r="W22" s="0" t="n">
        <f aca="false">IF(K22=0,ABS(($J$1-J22)/N22-($J$1-J22)/U22),ABS((($J$1-J22)-K22)/(K22/V22+O22)))</f>
        <v>255137.999389499</v>
      </c>
    </row>
    <row r="23" customFormat="false" ht="12.75" hidden="false" customHeight="false" outlineLevel="0" collapsed="false">
      <c r="A23" s="3" t="n">
        <v>38888.4554513889</v>
      </c>
      <c r="B23" s="0" t="n">
        <v>1</v>
      </c>
      <c r="C23" s="0" t="n">
        <v>0</v>
      </c>
      <c r="D23" s="3" t="n">
        <v>38888.455462963</v>
      </c>
      <c r="E23" s="0" t="n">
        <v>2</v>
      </c>
      <c r="F23" s="0" t="n">
        <v>0</v>
      </c>
      <c r="H23" s="6" t="n">
        <f aca="false">I23-'Test Facts'!$B$1</f>
        <v>560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5138</v>
      </c>
      <c r="V23" s="0" t="n">
        <f aca="false">IF(R23=($J$1-J23)/U23,$J$1/S23-$M$1,K23/ABS(R23-($J$1-J23)/U23))</f>
        <v>127519</v>
      </c>
      <c r="W23" s="0" t="n">
        <f aca="false">IF(K23=0,ABS(($J$1-J23)/N23-($J$1-J23)/U23),ABS((($J$1-J23)-K23)/(K23/V23+O23)))</f>
        <v>255137.999389499</v>
      </c>
    </row>
    <row r="24" customFormat="false" ht="12.75" hidden="false" customHeight="false" outlineLevel="0" collapsed="false">
      <c r="A24" s="3" t="n">
        <v>38888.4558912037</v>
      </c>
      <c r="B24" s="0" t="n">
        <v>1</v>
      </c>
      <c r="C24" s="0" t="n">
        <v>0</v>
      </c>
      <c r="D24" s="3" t="n">
        <v>38888.4559027778</v>
      </c>
      <c r="E24" s="0" t="n">
        <v>1</v>
      </c>
      <c r="F24" s="0" t="n">
        <v>0</v>
      </c>
      <c r="H24" s="6" t="n">
        <f aca="false">I24-'Test Facts'!$B$1</f>
        <v>598.499999552965</v>
      </c>
      <c r="I24" s="6" t="n">
        <f aca="false">86400*(AVERAGE(A24,D24)-RawData!$A$2)</f>
        <v>682.4999995529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138</v>
      </c>
      <c r="V24" s="0" t="n">
        <f aca="false">IF(R24=($J$1-J24)/U24,$J$1/S24-$M$1,K24/ABS(R24-($J$1-J24)/U24))</f>
        <v>255138</v>
      </c>
      <c r="W24" s="0" t="n">
        <f aca="false">IF(K24=0,ABS(($J$1-J24)/N24-($J$1-J24)/U24),ABS((($J$1-J24)-K24)/(K24/V24+O24)))</f>
        <v>255137.999389499</v>
      </c>
    </row>
    <row r="25" customFormat="false" ht="12.75" hidden="false" customHeight="false" outlineLevel="0" collapsed="false">
      <c r="A25" s="3" t="n">
        <v>38888.4563310185</v>
      </c>
      <c r="B25" s="0" t="n">
        <v>1</v>
      </c>
      <c r="C25" s="0" t="n">
        <v>0</v>
      </c>
      <c r="D25" s="3" t="n">
        <v>38888.4563425926</v>
      </c>
      <c r="E25" s="0" t="n">
        <v>2</v>
      </c>
      <c r="F25" s="0" t="n">
        <v>0</v>
      </c>
      <c r="H25" s="6" t="n">
        <f aca="false">I25-'Test Facts'!$B$1</f>
        <v>636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55138</v>
      </c>
      <c r="V25" s="0" t="n">
        <f aca="false">IF(R25=($J$1-J25)/U25,$J$1/S25-$M$1,K25/ABS(R25-($J$1-J25)/U25))</f>
        <v>127519</v>
      </c>
      <c r="W25" s="0" t="n">
        <f aca="false">IF(K25=0,ABS(($J$1-J25)/N25-($J$1-J25)/U25),ABS((($J$1-J25)-K25)/(K25/V25+O25)))</f>
        <v>255137.999389499</v>
      </c>
    </row>
    <row r="26" customFormat="false" ht="12.75" hidden="false" customHeight="false" outlineLevel="0" collapsed="false">
      <c r="A26" s="3" t="n">
        <v>38888.4567708333</v>
      </c>
      <c r="B26" s="0" t="n">
        <v>1</v>
      </c>
      <c r="C26" s="0" t="n">
        <v>0</v>
      </c>
      <c r="D26" s="3" t="n">
        <v>38888.4567708333</v>
      </c>
      <c r="E26" s="0" t="n">
        <v>1473</v>
      </c>
      <c r="F26" s="0" t="n">
        <v>0</v>
      </c>
      <c r="H26" s="6" t="n">
        <f aca="false">I26-'Test Facts'!$B$1</f>
        <v>673.999999914318</v>
      </c>
      <c r="I26" s="6" t="n">
        <f aca="false">86400*(AVERAGE(A26,D26)-RawData!$A$2)</f>
        <v>757.9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89.9267399267399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899267399267399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899267399267399</v>
      </c>
      <c r="U26" s="0" t="n">
        <f aca="false">ABS((K26*M26-($J$1-J26)*($J$1-L26))/(S26*K26-R26*($J$1-L26)))</f>
        <v>255138</v>
      </c>
      <c r="V26" s="0" t="n">
        <f aca="false">IF(R26=($J$1-J26)/U26,$J$1/S26-$M$1,K26/ABS(R26-($J$1-J26)/U26))</f>
        <v>73.2776646300068</v>
      </c>
      <c r="W26" s="0" t="n">
        <f aca="false">IF(K26=0,ABS(($J$1-J26)/N26-($J$1-J26)/U26),ABS((($J$1-J26)-K26)/(K26/V26+O26)))</f>
        <v>255137.999389499</v>
      </c>
    </row>
    <row r="27" customFormat="false" ht="12.75" hidden="false" customHeight="false" outlineLevel="0" collapsed="false">
      <c r="A27" s="3" t="n">
        <v>38888.4571990741</v>
      </c>
      <c r="B27" s="0" t="n">
        <v>2069</v>
      </c>
      <c r="C27" s="0" t="n">
        <v>0</v>
      </c>
      <c r="D27" s="3" t="n">
        <v>38888.4572106482</v>
      </c>
      <c r="E27" s="0" t="n">
        <v>2536</v>
      </c>
      <c r="F27" s="0" t="n">
        <v>0</v>
      </c>
      <c r="H27" s="6" t="n">
        <f aca="false">I27-'Test Facts'!$B$1</f>
        <v>711.500000193715</v>
      </c>
      <c r="I27" s="6" t="n">
        <f aca="false">86400*(AVERAGE(A27,D27)-RawData!$A$2)</f>
        <v>795.500000193715</v>
      </c>
      <c r="J27" s="0" t="n">
        <f aca="false">B27*250/4095</f>
        <v>126.312576312576</v>
      </c>
      <c r="K27" s="0" t="n">
        <f aca="false">C27*250/4095</f>
        <v>0</v>
      </c>
      <c r="L27" s="0" t="n">
        <f aca="false">E27*250/4095</f>
        <v>154.822954822955</v>
      </c>
      <c r="M27" s="0" t="n">
        <f aca="false">F27*250/4095</f>
        <v>0</v>
      </c>
      <c r="N27" s="0" t="n">
        <f aca="false">J27/$M$1</f>
        <v>1.26312576312576</v>
      </c>
      <c r="O27" s="0" t="n">
        <f aca="false">K27/$M$1</f>
        <v>0</v>
      </c>
      <c r="P27" s="0" t="n">
        <f aca="false">L27/$M$1</f>
        <v>1.54822954822955</v>
      </c>
      <c r="Q27" s="0" t="n">
        <f aca="false">M27/$M$1</f>
        <v>0</v>
      </c>
      <c r="R27" s="0" t="n">
        <f aca="false">ABS(N27-O27)</f>
        <v>1.26312576312576</v>
      </c>
      <c r="S27" s="0" t="n">
        <f aca="false">ABS(P27-Q27)</f>
        <v>1.54822954822955</v>
      </c>
      <c r="U27" s="0" t="n">
        <f aca="false">ABS((K27*M27-($J$1-J27)*($J$1-L27))/(S27*K27-R27*($J$1-L27)))</f>
        <v>23.3629772837119</v>
      </c>
      <c r="V27" s="0" t="n">
        <f aca="false">IF(R27=($J$1-J27)/U27,$J$1/S27-$M$1,K27/ABS(R27-($J$1-J27)/U27))</f>
        <v>0.645899053627758</v>
      </c>
      <c r="W27" s="0" t="n">
        <f aca="false">IF(K27=0,ABS(($J$1-J27)/N27-($J$1-J27)/U27),ABS((($J$1-J27)-K27)/(K27/V27+O27)))</f>
        <v>22.0998515205862</v>
      </c>
    </row>
    <row r="28" customFormat="false" ht="12.75" hidden="false" customHeight="false" outlineLevel="0" collapsed="false">
      <c r="A28" s="3" t="n">
        <v>38888.4576388889</v>
      </c>
      <c r="B28" s="0" t="n">
        <v>1198</v>
      </c>
      <c r="C28" s="0" t="n">
        <v>0</v>
      </c>
      <c r="D28" s="3" t="n">
        <v>38888.457650463</v>
      </c>
      <c r="E28" s="0" t="n">
        <v>1963</v>
      </c>
      <c r="F28" s="0" t="n">
        <v>0</v>
      </c>
      <c r="H28" s="6" t="n">
        <f aca="false">I28-'Test Facts'!$B$1</f>
        <v>749.500000275672</v>
      </c>
      <c r="I28" s="6" t="n">
        <f aca="false">86400*(AVERAGE(A28,D28)-RawData!$A$2)</f>
        <v>833.500000275672</v>
      </c>
      <c r="J28" s="0" t="n">
        <f aca="false">B28*250/4095</f>
        <v>73.1379731379731</v>
      </c>
      <c r="K28" s="0" t="n">
        <f aca="false">C28*250/4095</f>
        <v>0</v>
      </c>
      <c r="L28" s="0" t="n">
        <f aca="false">E28*250/4095</f>
        <v>119.84126984127</v>
      </c>
      <c r="M28" s="0" t="n">
        <f aca="false">F28*250/4095</f>
        <v>0</v>
      </c>
      <c r="N28" s="0" t="n">
        <f aca="false">J28/$M$1</f>
        <v>0.731379731379731</v>
      </c>
      <c r="O28" s="0" t="n">
        <f aca="false">K28/$M$1</f>
        <v>0</v>
      </c>
      <c r="P28" s="0" t="n">
        <f aca="false">L28/$M$1</f>
        <v>1.1984126984127</v>
      </c>
      <c r="Q28" s="0" t="n">
        <f aca="false">M28/$M$1</f>
        <v>0</v>
      </c>
      <c r="R28" s="0" t="n">
        <f aca="false">ABS(N28-O28)</f>
        <v>0.731379731379731</v>
      </c>
      <c r="S28" s="0" t="n">
        <f aca="false">ABS(P28-Q28)</f>
        <v>1.1984126984127</v>
      </c>
      <c r="U28" s="0" t="n">
        <f aca="false">ABS((K28*M28-($J$1-J28)*($J$1-L28))/(S28*K28-R28*($J$1-L28)))</f>
        <v>113.053422370618</v>
      </c>
      <c r="V28" s="0" t="n">
        <f aca="false">IF(R28=($J$1-J28)/U28,$J$1/S28-$M$1,K28/ABS(R28-($J$1-J28)/U28))</f>
        <v>30.0244523688232</v>
      </c>
      <c r="W28" s="0" t="n">
        <f aca="false">IF(K28=0,ABS(($J$1-J28)/N28-($J$1-J28)/U28),ABS((($J$1-J28)-K28)/(K28/V28+O28)))</f>
        <v>112.322042639238</v>
      </c>
    </row>
    <row r="29" customFormat="false" ht="12.75" hidden="false" customHeight="false" outlineLevel="0" collapsed="false">
      <c r="A29" s="3" t="n">
        <v>38888.4580787037</v>
      </c>
      <c r="B29" s="0" t="n">
        <v>2050</v>
      </c>
      <c r="C29" s="0" t="n">
        <v>0</v>
      </c>
      <c r="D29" s="3" t="n">
        <v>38888.4580902778</v>
      </c>
      <c r="E29" s="0" t="n">
        <v>2020</v>
      </c>
      <c r="F29" s="0" t="n">
        <v>0</v>
      </c>
      <c r="H29" s="6" t="n">
        <f aca="false">I29-'Test Facts'!$B$1</f>
        <v>787.499999728985</v>
      </c>
      <c r="I29" s="6" t="n">
        <f aca="false">86400*(AVERAGE(A29,D29)-RawData!$A$2)</f>
        <v>871.499999728985</v>
      </c>
      <c r="J29" s="0" t="n">
        <f aca="false">B29*250/4095</f>
        <v>125.152625152625</v>
      </c>
      <c r="K29" s="0" t="n">
        <f aca="false">C29*250/4095</f>
        <v>0</v>
      </c>
      <c r="L29" s="0" t="n">
        <f aca="false">E29*250/4095</f>
        <v>123.321123321123</v>
      </c>
      <c r="M29" s="0" t="n">
        <f aca="false">F29*250/4095</f>
        <v>0</v>
      </c>
      <c r="N29" s="0" t="n">
        <f aca="false">J29/$M$1</f>
        <v>1.25152625152625</v>
      </c>
      <c r="O29" s="0" t="n">
        <f aca="false">K29/$M$1</f>
        <v>0</v>
      </c>
      <c r="P29" s="0" t="n">
        <f aca="false">L29/$M$1</f>
        <v>1.23321123321123</v>
      </c>
      <c r="Q29" s="0" t="n">
        <f aca="false">M29/$M$1</f>
        <v>0</v>
      </c>
      <c r="R29" s="0" t="n">
        <f aca="false">ABS(N29-O29)</f>
        <v>1.25152625152625</v>
      </c>
      <c r="S29" s="0" t="n">
        <f aca="false">ABS(P29-Q29)</f>
        <v>1.23321123321123</v>
      </c>
      <c r="U29" s="0" t="n">
        <f aca="false">ABS((K29*M29-($J$1-J29)*($J$1-L29))/(S29*K29-R29*($J$1-L29)))</f>
        <v>24.5063414634146</v>
      </c>
      <c r="V29" s="0" t="n">
        <f aca="false">IF(R29=($J$1-J29)/U29,$J$1/S29-$M$1,K29/ABS(R29-($J$1-J29)/U29))</f>
        <v>26.3554455445544</v>
      </c>
      <c r="W29" s="0" t="n">
        <f aca="false">IF(K29=0,ABS(($J$1-J29)/N29-($J$1-J29)/U29),ABS((($J$1-J29)-K29)/(K29/V29+O29)))</f>
        <v>23.2548152118884</v>
      </c>
    </row>
    <row r="30" customFormat="false" ht="12.75" hidden="false" customHeight="false" outlineLevel="0" collapsed="false">
      <c r="A30" s="3" t="n">
        <v>38888.4585185185</v>
      </c>
      <c r="B30" s="0" t="n">
        <v>2182</v>
      </c>
      <c r="C30" s="0" t="n">
        <v>0</v>
      </c>
      <c r="D30" s="3" t="n">
        <v>38888.4585300926</v>
      </c>
      <c r="E30" s="0" t="n">
        <v>2269</v>
      </c>
      <c r="F30" s="0" t="n">
        <v>0</v>
      </c>
      <c r="H30" s="6" t="n">
        <f aca="false">I30-'Test Facts'!$B$1</f>
        <v>825.499999810942</v>
      </c>
      <c r="I30" s="6" t="n">
        <f aca="false">86400*(AVERAGE(A30,D30)-RawData!$A$2)</f>
        <v>909.499999810942</v>
      </c>
      <c r="J30" s="0" t="n">
        <f aca="false">B30*250/4095</f>
        <v>133.211233211233</v>
      </c>
      <c r="K30" s="0" t="n">
        <f aca="false">C30*250/4095</f>
        <v>0</v>
      </c>
      <c r="L30" s="0" t="n">
        <f aca="false">E30*250/4095</f>
        <v>138.522588522589</v>
      </c>
      <c r="M30" s="0" t="n">
        <f aca="false">F30*250/4095</f>
        <v>0</v>
      </c>
      <c r="N30" s="0" t="n">
        <f aca="false">J30/$M$1</f>
        <v>1.33211233211233</v>
      </c>
      <c r="O30" s="0" t="n">
        <f aca="false">K30/$M$1</f>
        <v>0</v>
      </c>
      <c r="P30" s="0" t="n">
        <f aca="false">L30/$M$1</f>
        <v>1.38522588522589</v>
      </c>
      <c r="Q30" s="0" t="n">
        <f aca="false">M30/$M$1</f>
        <v>0</v>
      </c>
      <c r="R30" s="0" t="n">
        <f aca="false">ABS(N30-O30)</f>
        <v>1.33211233211233</v>
      </c>
      <c r="S30" s="0" t="n">
        <f aca="false">ABS(P30-Q30)</f>
        <v>1.38522588522589</v>
      </c>
      <c r="U30" s="0" t="n">
        <f aca="false">ABS((K30*M30-($J$1-J30)*($J$1-L30))/(S30*K30-R30*($J$1-L30)))</f>
        <v>16.974335472044</v>
      </c>
      <c r="V30" s="0" t="n">
        <f aca="false">IF(R30=($J$1-J30)/U30,$J$1/S30-$M$1,K30/ABS(R30-($J$1-J30)/U30))</f>
        <v>12.4892022917585</v>
      </c>
      <c r="W30" s="0" t="n">
        <f aca="false">IF(K30=0,ABS(($J$1-J30)/N30-($J$1-J30)/U30),ABS((($J$1-J30)-K30)/(K30/V30+O30)))</f>
        <v>15.6422231399317</v>
      </c>
    </row>
    <row r="31" customFormat="false" ht="12.75" hidden="false" customHeight="false" outlineLevel="0" collapsed="false">
      <c r="A31" s="3" t="n">
        <v>38888.4589583333</v>
      </c>
      <c r="B31" s="0" t="n">
        <v>1878</v>
      </c>
      <c r="C31" s="0" t="n">
        <v>0</v>
      </c>
      <c r="D31" s="3" t="n">
        <v>38888.4589583333</v>
      </c>
      <c r="E31" s="0" t="n">
        <v>2161</v>
      </c>
      <c r="F31" s="0" t="n">
        <v>0</v>
      </c>
      <c r="H31" s="6" t="n">
        <f aca="false">I31-'Test Facts'!$B$1</f>
        <v>863.000000090338</v>
      </c>
      <c r="I31" s="6" t="n">
        <f aca="false">86400*(AVERAGE(A31,D31)-RawData!$A$2)</f>
        <v>947.000000090338</v>
      </c>
      <c r="J31" s="0" t="n">
        <f aca="false">B31*250/4095</f>
        <v>114.652014652015</v>
      </c>
      <c r="K31" s="0" t="n">
        <f aca="false">C31*250/4095</f>
        <v>0</v>
      </c>
      <c r="L31" s="0" t="n">
        <f aca="false">E31*250/4095</f>
        <v>131.929181929182</v>
      </c>
      <c r="M31" s="0" t="n">
        <f aca="false">F31*250/4095</f>
        <v>0</v>
      </c>
      <c r="N31" s="0" t="n">
        <f aca="false">J31/$M$1</f>
        <v>1.14652014652015</v>
      </c>
      <c r="O31" s="0" t="n">
        <f aca="false">K31/$M$1</f>
        <v>0</v>
      </c>
      <c r="P31" s="0" t="n">
        <f aca="false">L31/$M$1</f>
        <v>1.31929181929182</v>
      </c>
      <c r="Q31" s="0" t="n">
        <f aca="false">M31/$M$1</f>
        <v>0</v>
      </c>
      <c r="R31" s="0" t="n">
        <f aca="false">ABS(N31-O31)</f>
        <v>1.14652014652015</v>
      </c>
      <c r="S31" s="0" t="n">
        <f aca="false">ABS(P31-Q31)</f>
        <v>1.31929181929182</v>
      </c>
      <c r="U31" s="0" t="n">
        <f aca="false">ABS((K31*M31-($J$1-J31)*($J$1-L31))/(S31*K31-R31*($J$1-L31)))</f>
        <v>35.9094781682641</v>
      </c>
      <c r="V31" s="0" t="n">
        <f aca="false">IF(R31=($J$1-J31)/U31,$J$1/S31-$M$1,K31/ABS(R31-($J$1-J31)/U31))</f>
        <v>18.1110596945858</v>
      </c>
      <c r="W31" s="0" t="n">
        <f aca="false">IF(K31=0,ABS(($J$1-J31)/N31-($J$1-J31)/U31),ABS((($J$1-J31)-K31)/(K31/V31+O31)))</f>
        <v>34.762958021744</v>
      </c>
    </row>
    <row r="32" customFormat="false" ht="12.75" hidden="false" customHeight="false" outlineLevel="0" collapsed="false">
      <c r="A32" s="3" t="n">
        <v>38888.4593865741</v>
      </c>
      <c r="B32" s="0" t="n">
        <v>2251</v>
      </c>
      <c r="C32" s="0" t="n">
        <v>0</v>
      </c>
      <c r="D32" s="3" t="n">
        <v>38888.4593981481</v>
      </c>
      <c r="E32" s="0" t="n">
        <v>2415</v>
      </c>
      <c r="F32" s="0" t="n">
        <v>0</v>
      </c>
      <c r="H32" s="6" t="n">
        <f aca="false">I32-'Test Facts'!$B$1</f>
        <v>900.499999741092</v>
      </c>
      <c r="I32" s="6" t="n">
        <f aca="false">86400*(AVERAGE(A32,D32)-RawData!$A$2)</f>
        <v>984.499999741092</v>
      </c>
      <c r="J32" s="0" t="n">
        <f aca="false">B32*250/4095</f>
        <v>137.423687423687</v>
      </c>
      <c r="K32" s="0" t="n">
        <f aca="false">C32*250/4095</f>
        <v>0</v>
      </c>
      <c r="L32" s="0" t="n">
        <f aca="false">E32*250/4095</f>
        <v>147.435897435897</v>
      </c>
      <c r="M32" s="0" t="n">
        <f aca="false">F32*250/4095</f>
        <v>0</v>
      </c>
      <c r="N32" s="0" t="n">
        <f aca="false">J32/$M$1</f>
        <v>1.37423687423687</v>
      </c>
      <c r="O32" s="0" t="n">
        <f aca="false">K32/$M$1</f>
        <v>0</v>
      </c>
      <c r="P32" s="0" t="n">
        <f aca="false">L32/$M$1</f>
        <v>1.47435897435897</v>
      </c>
      <c r="Q32" s="0" t="n">
        <f aca="false">M32/$M$1</f>
        <v>0</v>
      </c>
      <c r="R32" s="0" t="n">
        <f aca="false">ABS(N32-O32)</f>
        <v>1.37423687423687</v>
      </c>
      <c r="S32" s="0" t="n">
        <f aca="false">ABS(P32-Q32)</f>
        <v>1.47435897435897</v>
      </c>
      <c r="U32" s="0" t="n">
        <f aca="false">ABS((K32*M32-($J$1-J32)*($J$1-L32))/(S32*K32-R32*($J$1-L32)))</f>
        <v>13.3887161261661</v>
      </c>
      <c r="V32" s="0" t="n">
        <f aca="false">IF(R32=($J$1-J32)/U32,$J$1/S32-$M$1,K32/ABS(R32-($J$1-J32)/U32))</f>
        <v>5.68861283643892</v>
      </c>
      <c r="W32" s="0" t="n">
        <f aca="false">IF(K32=0,ABS(($J$1-J32)/N32-($J$1-J32)/U32),ABS((($J$1-J32)-K32)/(K32/V32+O32)))</f>
        <v>12.0144792519293</v>
      </c>
    </row>
    <row r="33" customFormat="false" ht="12.75" hidden="false" customHeight="false" outlineLevel="0" collapsed="false">
      <c r="A33" s="3" t="n">
        <v>38888.4598263889</v>
      </c>
      <c r="B33" s="0" t="n">
        <v>2297</v>
      </c>
      <c r="C33" s="0" t="n">
        <v>0</v>
      </c>
      <c r="D33" s="3" t="n">
        <v>38888.459837963</v>
      </c>
      <c r="E33" s="0" t="n">
        <v>2436</v>
      </c>
      <c r="F33" s="0" t="n">
        <v>0</v>
      </c>
      <c r="H33" s="6" t="n">
        <f aca="false">I33-'Test Facts'!$B$1</f>
        <v>938.499999823049</v>
      </c>
      <c r="I33" s="6" t="n">
        <f aca="false">86400*(AVERAGE(A33,D33)-RawData!$A$2)</f>
        <v>1022.49999982305</v>
      </c>
      <c r="J33" s="0" t="n">
        <f aca="false">B33*250/4095</f>
        <v>140.23199023199</v>
      </c>
      <c r="K33" s="0" t="n">
        <f aca="false">C33*250/4095</f>
        <v>0</v>
      </c>
      <c r="L33" s="0" t="n">
        <f aca="false">E33*250/4095</f>
        <v>148.717948717949</v>
      </c>
      <c r="M33" s="0" t="n">
        <f aca="false">F33*250/4095</f>
        <v>0</v>
      </c>
      <c r="N33" s="0" t="n">
        <f aca="false">J33/$M$1</f>
        <v>1.4023199023199</v>
      </c>
      <c r="O33" s="0" t="n">
        <f aca="false">K33/$M$1</f>
        <v>0</v>
      </c>
      <c r="P33" s="0" t="n">
        <f aca="false">L33/$M$1</f>
        <v>1.48717948717949</v>
      </c>
      <c r="Q33" s="0" t="n">
        <f aca="false">M33/$M$1</f>
        <v>0</v>
      </c>
      <c r="R33" s="0" t="n">
        <f aca="false">ABS(N33-O33)</f>
        <v>1.4023199023199</v>
      </c>
      <c r="S33" s="0" t="n">
        <f aca="false">ABS(P33-Q33)</f>
        <v>1.48717948717949</v>
      </c>
      <c r="U33" s="0" t="n">
        <f aca="false">ABS((K33*M33-($J$1-J33)*($J$1-L33))/(S33*K33-R33*($J$1-L33)))</f>
        <v>11.117979973879</v>
      </c>
      <c r="V33" s="0" t="n">
        <f aca="false">IF(R33=($J$1-J33)/U33,$J$1/S33-$M$1,K33/ABS(R33-($J$1-J33)/U33))</f>
        <v>4.7775041050903</v>
      </c>
      <c r="W33" s="0" t="n">
        <f aca="false">IF(K33=0,ABS(($J$1-J33)/N33-($J$1-J33)/U33),ABS((($J$1-J33)-K33)/(K33/V33+O33)))</f>
        <v>9.71566007155906</v>
      </c>
    </row>
    <row r="34" customFormat="false" ht="12.75" hidden="false" customHeight="false" outlineLevel="0" collapsed="false">
      <c r="A34" s="3" t="n">
        <v>38888.4602662037</v>
      </c>
      <c r="B34" s="0" t="n">
        <v>2123</v>
      </c>
      <c r="C34" s="0" t="n">
        <v>0</v>
      </c>
      <c r="D34" s="3" t="n">
        <v>38888.4602777778</v>
      </c>
      <c r="E34" s="0" t="n">
        <v>2325</v>
      </c>
      <c r="F34" s="0" t="n">
        <v>0</v>
      </c>
      <c r="H34" s="6" t="n">
        <f aca="false">I34-'Test Facts'!$B$1</f>
        <v>976.499999905005</v>
      </c>
      <c r="I34" s="6" t="n">
        <f aca="false">86400*(AVERAGE(A34,D34)-RawData!$A$2)</f>
        <v>1060.49999990501</v>
      </c>
      <c r="J34" s="0" t="n">
        <f aca="false">B34*250/4095</f>
        <v>129.60927960928</v>
      </c>
      <c r="K34" s="0" t="n">
        <f aca="false">C34*250/4095</f>
        <v>0</v>
      </c>
      <c r="L34" s="0" t="n">
        <f aca="false">E34*250/4095</f>
        <v>141.941391941392</v>
      </c>
      <c r="M34" s="0" t="n">
        <f aca="false">F34*250/4095</f>
        <v>0</v>
      </c>
      <c r="N34" s="0" t="n">
        <f aca="false">J34/$M$1</f>
        <v>1.2960927960928</v>
      </c>
      <c r="O34" s="0" t="n">
        <f aca="false">K34/$M$1</f>
        <v>0</v>
      </c>
      <c r="P34" s="0" t="n">
        <f aca="false">L34/$M$1</f>
        <v>1.41941391941392</v>
      </c>
      <c r="Q34" s="0" t="n">
        <f aca="false">M34/$M$1</f>
        <v>0</v>
      </c>
      <c r="R34" s="0" t="n">
        <f aca="false">ABS(N34-O34)</f>
        <v>1.2960927960928</v>
      </c>
      <c r="S34" s="0" t="n">
        <f aca="false">ABS(P34-Q34)</f>
        <v>1.41941391941392</v>
      </c>
      <c r="U34" s="0" t="n">
        <f aca="false">ABS((K34*M34-($J$1-J34)*($J$1-L34))/(S34*K34-R34*($J$1-L34)))</f>
        <v>20.2251530852567</v>
      </c>
      <c r="V34" s="0" t="n">
        <f aca="false">IF(R34=($J$1-J34)/U34,$J$1/S34-$M$1,K34/ABS(R34-($J$1-J34)/U34))</f>
        <v>9.77978494623655</v>
      </c>
      <c r="W34" s="0" t="n">
        <f aca="false">IF(K34=0,ABS(($J$1-J34)/N34-($J$1-J34)/U34),ABS((($J$1-J34)-K34)/(K34/V34+O34)))</f>
        <v>18.9290602891639</v>
      </c>
    </row>
    <row r="35" customFormat="false" ht="12.75" hidden="false" customHeight="false" outlineLevel="0" collapsed="false">
      <c r="A35" s="3" t="n">
        <v>38888.4607060185</v>
      </c>
      <c r="B35" s="0" t="n">
        <v>2313</v>
      </c>
      <c r="C35" s="0" t="n">
        <v>0</v>
      </c>
      <c r="D35" s="3" t="n">
        <v>38888.4607175926</v>
      </c>
      <c r="E35" s="0" t="n">
        <v>2378</v>
      </c>
      <c r="F35" s="0" t="n">
        <v>0</v>
      </c>
      <c r="H35" s="6" t="n">
        <f aca="false">I35-'Test Facts'!$B$1</f>
        <v>1014.49999998696</v>
      </c>
      <c r="I35" s="6" t="n">
        <f aca="false">86400*(AVERAGE(A35,D35)-RawData!$A$2)</f>
        <v>1098.49999998696</v>
      </c>
      <c r="J35" s="0" t="n">
        <f aca="false">B35*250/4095</f>
        <v>141.208791208791</v>
      </c>
      <c r="K35" s="0" t="n">
        <f aca="false">C35*250/4095</f>
        <v>0</v>
      </c>
      <c r="L35" s="0" t="n">
        <f aca="false">E35*250/4095</f>
        <v>145.177045177045</v>
      </c>
      <c r="M35" s="0" t="n">
        <f aca="false">F35*250/4095</f>
        <v>0</v>
      </c>
      <c r="N35" s="0" t="n">
        <f aca="false">J35/$M$1</f>
        <v>1.41208791208791</v>
      </c>
      <c r="O35" s="0" t="n">
        <f aca="false">K35/$M$1</f>
        <v>0</v>
      </c>
      <c r="P35" s="0" t="n">
        <f aca="false">L35/$M$1</f>
        <v>1.45177045177045</v>
      </c>
      <c r="Q35" s="0" t="n">
        <f aca="false">M35/$M$1</f>
        <v>0</v>
      </c>
      <c r="R35" s="0" t="n">
        <f aca="false">ABS(N35-O35)</f>
        <v>1.41208791208791</v>
      </c>
      <c r="S35" s="0" t="n">
        <f aca="false">ABS(P35-Q35)</f>
        <v>1.45177045177045</v>
      </c>
      <c r="U35" s="0" t="n">
        <f aca="false">ABS((K35*M35-($J$1-J35)*($J$1-L35))/(S35*K35-R35*($J$1-L35)))</f>
        <v>10.3493298746217</v>
      </c>
      <c r="V35" s="0" t="n">
        <f aca="false">IF(R35=($J$1-J35)/U35,$J$1/S35-$M$1,K35/ABS(R35-($J$1-J35)/U35))</f>
        <v>7.33305298570225</v>
      </c>
      <c r="W35" s="0" t="n">
        <f aca="false">IF(K35=0,ABS(($J$1-J35)/N35-($J$1-J35)/U35),ABS((($J$1-J35)-K35)/(K35/V35+O35)))</f>
        <v>8.93724196253378</v>
      </c>
    </row>
    <row r="36" customFormat="false" ht="12.75" hidden="false" customHeight="false" outlineLevel="0" collapsed="false">
      <c r="A36" s="3" t="n">
        <v>38888.4611342593</v>
      </c>
      <c r="B36" s="0" t="n">
        <v>2205</v>
      </c>
      <c r="C36" s="0" t="n">
        <v>0</v>
      </c>
      <c r="D36" s="3" t="n">
        <v>38888.4611458333</v>
      </c>
      <c r="E36" s="0" t="n">
        <v>2451</v>
      </c>
      <c r="F36" s="0" t="n">
        <v>0</v>
      </c>
      <c r="H36" s="6" t="n">
        <f aca="false">I36-'Test Facts'!$B$1</f>
        <v>1051.49999983516</v>
      </c>
      <c r="I36" s="6" t="n">
        <f aca="false">86400*(AVERAGE(A36,D36)-RawData!$A$2)</f>
        <v>1135.49999983516</v>
      </c>
      <c r="J36" s="0" t="n">
        <f aca="false">B36*250/4095</f>
        <v>134.615384615385</v>
      </c>
      <c r="K36" s="0" t="n">
        <f aca="false">C36*250/4095</f>
        <v>0</v>
      </c>
      <c r="L36" s="0" t="n">
        <f aca="false">E36*250/4095</f>
        <v>149.6336996337</v>
      </c>
      <c r="M36" s="0" t="n">
        <f aca="false">F36*250/4095</f>
        <v>0</v>
      </c>
      <c r="N36" s="0" t="n">
        <f aca="false">J36/$M$1</f>
        <v>1.34615384615385</v>
      </c>
      <c r="O36" s="0" t="n">
        <f aca="false">K36/$M$1</f>
        <v>0</v>
      </c>
      <c r="P36" s="0" t="n">
        <f aca="false">L36/$M$1</f>
        <v>1.496336996337</v>
      </c>
      <c r="Q36" s="0" t="n">
        <f aca="false">M36/$M$1</f>
        <v>0</v>
      </c>
      <c r="R36" s="0" t="n">
        <f aca="false">ABS(N36-O36)</f>
        <v>1.34615384615385</v>
      </c>
      <c r="S36" s="0" t="n">
        <f aca="false">ABS(P36-Q36)</f>
        <v>1.496336996337</v>
      </c>
      <c r="U36" s="0" t="n">
        <f aca="false">ABS((K36*M36-($J$1-J36)*($J$1-L36))/(S36*K36-R36*($J$1-L36)))</f>
        <v>15.7541950113379</v>
      </c>
      <c r="V36" s="0" t="n">
        <f aca="false">IF(R36=($J$1-J36)/U36,$J$1/S36-$M$1,K36/ABS(R36-($J$1-J36)/U36))</f>
        <v>4.13627090983273</v>
      </c>
      <c r="W36" s="0" t="n">
        <f aca="false">IF(K36=0,ABS(($J$1-J36)/N36-($J$1-J36)/U36),ABS((($J$1-J36)-K36)/(K36/V36+O36)))</f>
        <v>14.408041165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W6" activeCellId="0" sqref="W6:W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7</v>
      </c>
      <c r="D2" s="4" t="n">
        <f aca="false">RawData!$I$1</f>
        <v>38888</v>
      </c>
      <c r="E2" s="5" t="n">
        <f aca="false">RawData!$J$1</f>
        <v>0.447916666666667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60 C</v>
      </c>
      <c r="B4" s="0" t="str">
        <f aca="false">RawData!$G$3</f>
        <v>16.4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79.1666667941026</v>
      </c>
      <c r="B6" s="7" t="n">
        <f aca="false">AVERAGE('C1-2'!U6,'C1-3'!U6,'C1-4'!U6,'C1-5'!U6,'C1-6'!U6,'C1-7'!U6)</f>
        <v>229876.5</v>
      </c>
      <c r="D6" s="6" t="n">
        <f aca="false">AVERAGE('C1-2'!H6,'C2-3'!H6,'C2-4'!H6,'C2-5'!H6,'C2-6'!H6,'C2-7'!H6)</f>
        <v>-71.6666667172685</v>
      </c>
      <c r="E6" s="6" t="n">
        <f aca="false">AVERAGE('C1-2'!V6,'C2-3'!U6,'C2-4'!U6,'C2-5'!U6,'C2-6'!U6,'C2-7'!U6)</f>
        <v>244521.333333333</v>
      </c>
      <c r="F6" s="6"/>
      <c r="G6" s="6" t="n">
        <f aca="false">AVERAGE('C1-3'!H6,'C2-3'!H6,'C3-4'!H6,'C3-5'!H6,'C3-6'!H6,'C3-7'!H6)</f>
        <v>-66.4166667996906</v>
      </c>
      <c r="H6" s="6" t="n">
        <f aca="false">AVERAGE('C1-3'!V6,'C2-3'!V6,'C3-4'!U6,'C3-5'!U6,'C3-6'!U6,'C3-7'!U6)</f>
        <v>249488</v>
      </c>
      <c r="I6" s="6"/>
      <c r="J6" s="6" t="n">
        <f aca="false">AVERAGE('C1-4'!H6,'C2-4'!H6,'C3-4'!H6,'C4-5'!H6,'C4-6'!H6,'C4-7'!H6)</f>
        <v>-63.250000230968</v>
      </c>
      <c r="K6" s="6" t="n">
        <f aca="false">AVERAGE('C1-4'!V6,'C2-4'!V6,'C3-4'!V6,'C4-5'!U6,'C4-6'!U6,'C4-7'!U6)</f>
        <v>249371.333333333</v>
      </c>
      <c r="L6" s="6"/>
      <c r="M6" s="6" t="n">
        <f aca="false">AVERAGE('C1-5'!H6,'C2-5'!H6,'C3-5'!H6,'C4-5'!H6,'C5-6'!H6,'C5-7'!H6)</f>
        <v>-61.2500000777654</v>
      </c>
      <c r="N6" s="6" t="n">
        <f aca="false">AVERAGE('C1-5'!V6,'C2-5'!V6,'C3-5'!V6,'C4-5'!V6,'C5-6'!U6,'C5-7'!U6)</f>
        <v>251538</v>
      </c>
      <c r="O6" s="6"/>
      <c r="P6" s="6" t="n">
        <f aca="false">AVERAGE('C1-6'!H6,'C2-6'!H6,'C3-6'!H6,'C4-6'!H6,'C5-6'!H6,'C6-7'!H6)</f>
        <v>-59.6666670553386</v>
      </c>
      <c r="Q6" s="6" t="n">
        <f aca="false">AVERAGE('C1-6'!V6,'C2-6'!V6,'C3-6'!V6,'C4-6'!V6,'C5-6'!V6,'C6-7'!U6)</f>
        <v>248354.666666667</v>
      </c>
      <c r="R6" s="6"/>
      <c r="S6" s="6" t="n">
        <f aca="false">AVERAGE('C1-7'!H6,'C2-7'!H6,'C3-7'!H6,'C4-7'!H6,'C5-7'!H6,'C6-7'!H6)</f>
        <v>-58.0833334042691</v>
      </c>
      <c r="T6" s="6" t="n">
        <f aca="false">AVERAGE('C1-7'!V6,'C2-7'!V6,'C3-7'!V6,'C4-7'!V6,'C5-7'!V6,'C6-7'!V6)</f>
        <v>246488</v>
      </c>
      <c r="U6" s="6"/>
      <c r="V6" s="6" t="n">
        <f aca="false">A6</f>
        <v>-79.1666667941026</v>
      </c>
      <c r="W6" s="6" t="n">
        <f aca="false">MIN(B6,E6,H6,K6,N6,Q6,T6)</f>
        <v>229876.5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41.333333522547</v>
      </c>
      <c r="B7" s="7" t="n">
        <f aca="false">AVERAGE('C1-2'!U7,'C1-3'!U7,'C1-4'!U7,'C1-5'!U7,'C1-6'!U7,'C1-7'!U7)</f>
        <v>250771.333333333</v>
      </c>
      <c r="D7" s="6" t="n">
        <f aca="false">AVERAGE('C1-2'!H7,'C2-3'!H7,'C2-4'!H7,'C2-5'!H7,'C2-6'!H7,'C2-7'!H7)</f>
        <v>-33.9166668509133</v>
      </c>
      <c r="E7" s="6" t="n">
        <f aca="false">AVERAGE('C1-2'!V7,'C2-3'!U7,'C2-4'!U7,'C2-5'!U7,'C2-6'!U7,'C2-7'!U7)</f>
        <v>244521.333333333</v>
      </c>
      <c r="F7" s="6"/>
      <c r="G7" s="6" t="n">
        <f aca="false">AVERAGE('C1-3'!H7,'C2-3'!H7,'C3-4'!H7,'C3-5'!H7,'C3-6'!H7,'C3-7'!H7)</f>
        <v>-29.0000002398156</v>
      </c>
      <c r="H7" s="6" t="n">
        <f aca="false">AVERAGE('C1-3'!V7,'C2-3'!V7,'C3-4'!U7,'C3-5'!U7,'C3-6'!U7,'C3-7'!U7)</f>
        <v>249488</v>
      </c>
      <c r="I7" s="6"/>
      <c r="J7" s="6" t="n">
        <f aca="false">AVERAGE('C1-4'!H7,'C2-4'!H7,'C3-4'!H7,'C4-5'!H7,'C4-6'!H7,'C4-7'!H7)</f>
        <v>-25.6666667559184</v>
      </c>
      <c r="K7" s="6" t="n">
        <f aca="false">AVERAGE('C1-4'!V7,'C2-4'!V7,'C3-4'!V7,'C4-5'!U7,'C4-6'!U7,'C4-7'!U7)</f>
        <v>249371.333333333</v>
      </c>
      <c r="L7" s="6"/>
      <c r="M7" s="6" t="n">
        <f aca="false">AVERAGE('C1-5'!H7,'C2-5'!H7,'C3-5'!H7,'C4-5'!H7,'C5-6'!H7,'C5-7'!H7)</f>
        <v>-23.3333335057832</v>
      </c>
      <c r="N7" s="6" t="n">
        <f aca="false">AVERAGE('C1-5'!V7,'C2-5'!V7,'C3-5'!V7,'C4-5'!V7,'C5-6'!U7,'C5-7'!U7)</f>
        <v>251538</v>
      </c>
      <c r="O7" s="6"/>
      <c r="P7" s="6" t="n">
        <f aca="false">AVERAGE('C1-6'!H7,'C2-6'!H7,'C3-6'!H7,'C4-6'!H7,'C5-6'!H7,'C6-7'!H7)</f>
        <v>-21.8333335742354</v>
      </c>
      <c r="Q7" s="6" t="n">
        <f aca="false">AVERAGE('C1-6'!V7,'C2-6'!V7,'C3-6'!V7,'C4-6'!V7,'C5-6'!V7,'C6-7'!U7)</f>
        <v>248354.666666667</v>
      </c>
      <c r="R7" s="6"/>
      <c r="S7" s="6" t="n">
        <f aca="false">AVERAGE('C1-7'!H7,'C2-7'!H7,'C3-7'!H7,'C4-7'!H7,'C5-7'!H7,'C6-7'!H7)</f>
        <v>-20.2500001327135</v>
      </c>
      <c r="T7" s="6" t="n">
        <f aca="false">AVERAGE('C1-7'!V7,'C2-7'!V7,'C3-7'!V7,'C4-7'!V7,'C5-7'!V7,'C6-7'!V7)</f>
        <v>246488</v>
      </c>
      <c r="U7" s="6"/>
      <c r="V7" s="6" t="n">
        <f aca="false">A7</f>
        <v>-41.333333522547</v>
      </c>
      <c r="W7" s="6" t="n">
        <f aca="false">MIN(B7,E7,H7,K7,N7,Q7,T7)</f>
        <v>244521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3.66666695661843</v>
      </c>
      <c r="B8" s="7" t="n">
        <f aca="false">AVERAGE('C1-2'!U8,'C1-3'!U8,'C1-4'!U8,'C1-5'!U8,'C1-6'!U8,'C1-7'!U8)</f>
        <v>229518.166666667</v>
      </c>
      <c r="D8" s="6" t="n">
        <f aca="false">AVERAGE('C1-2'!H8,'C2-3'!H8,'C2-4'!H8,'C2-5'!H8,'C2-6'!H8,'C2-7'!H8)</f>
        <v>3.83333312021568</v>
      </c>
      <c r="E8" s="6" t="n">
        <f aca="false">AVERAGE('C1-2'!V8,'C2-3'!U8,'C2-4'!U8,'C2-5'!U8,'C2-6'!U8,'C2-7'!U8)</f>
        <v>244521.333333333</v>
      </c>
      <c r="F8" s="6"/>
      <c r="G8" s="6" t="n">
        <f aca="false">AVERAGE('C1-3'!H8,'C2-3'!H8,'C3-4'!H8,'C3-5'!H8,'C3-6'!H8,'C3-7'!H8)</f>
        <v>8.99999984214082</v>
      </c>
      <c r="H8" s="6" t="n">
        <f aca="false">AVERAGE('C1-3'!V8,'C2-3'!V8,'C3-4'!U8,'C3-5'!U8,'C3-6'!U8,'C3-7'!U8)</f>
        <v>249488</v>
      </c>
      <c r="I8" s="6"/>
      <c r="J8" s="6" t="n">
        <f aca="false">AVERAGE('C1-4'!H8,'C2-4'!H8,'C3-4'!H8,'C4-5'!H8,'C4-6'!H8,'C4-7'!H8)</f>
        <v>12.166666620411</v>
      </c>
      <c r="K8" s="6" t="n">
        <f aca="false">AVERAGE('C1-4'!V8,'C2-4'!V8,'C3-4'!V8,'C4-5'!U8,'C4-6'!U8,'C4-7'!U8)</f>
        <v>249371.333333333</v>
      </c>
      <c r="L8" s="6"/>
      <c r="M8" s="6" t="n">
        <f aca="false">AVERAGE('C1-5'!H8,'C2-5'!H8,'C3-5'!H8,'C4-5'!H8,'C5-6'!H8,'C5-7'!H8)</f>
        <v>14.4999997657724</v>
      </c>
      <c r="N8" s="6" t="n">
        <f aca="false">AVERAGE('C1-5'!V8,'C2-5'!V8,'C3-5'!V8,'C4-5'!V8,'C5-6'!U8,'C5-7'!U8)</f>
        <v>251538</v>
      </c>
      <c r="O8" s="6"/>
      <c r="P8" s="6" t="n">
        <f aca="false">AVERAGE('C1-6'!H8,'C2-6'!H8,'C3-6'!H8,'C4-6'!H8,'C5-6'!H8,'C6-7'!H8)</f>
        <v>15.9999999068677</v>
      </c>
      <c r="Q8" s="6" t="n">
        <f aca="false">AVERAGE('C1-6'!V8,'C2-6'!V8,'C3-6'!V8,'C4-6'!V8,'C5-6'!V8,'C6-7'!U8)</f>
        <v>248354.666666667</v>
      </c>
      <c r="R8" s="6"/>
      <c r="S8" s="6" t="n">
        <f aca="false">AVERAGE('C1-7'!H8,'C2-7'!H8,'C3-7'!H8,'C4-7'!H8,'C5-7'!H8,'C6-7'!H8)</f>
        <v>17.3333330280148</v>
      </c>
      <c r="T8" s="6" t="n">
        <f aca="false">AVERAGE('C1-7'!V8,'C2-7'!V8,'C3-7'!V8,'C4-7'!V8,'C5-7'!V8,'C6-7'!V8)</f>
        <v>246488</v>
      </c>
      <c r="U8" s="6"/>
      <c r="V8" s="6" t="n">
        <f aca="false">A8</f>
        <v>-3.66666695661843</v>
      </c>
      <c r="W8" s="6" t="n">
        <f aca="false">MIN(B8,E8,H8,K8,N8,Q8,T8)</f>
        <v>229518.166666667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34.166666419711</v>
      </c>
      <c r="B9" s="7" t="n">
        <f aca="false">AVERAGE('C1-2'!U9,'C1-3'!U9,'C1-4'!U9,'C1-5'!U9,'C1-6'!U9,'C1-7'!U9)</f>
        <v>250771.333333333</v>
      </c>
      <c r="D9" s="6" t="n">
        <f aca="false">AVERAGE('C1-2'!H9,'C2-3'!H9,'C2-4'!H9,'C2-5'!H9,'C2-6'!H9,'C2-7'!H9)</f>
        <v>41.7499997969717</v>
      </c>
      <c r="E9" s="6" t="n">
        <f aca="false">AVERAGE('C1-2'!V9,'C2-3'!U9,'C2-4'!U9,'C2-5'!U9,'C2-6'!U9,'C2-7'!U9)</f>
        <v>244521.333333333</v>
      </c>
      <c r="F9" s="6"/>
      <c r="G9" s="6" t="n">
        <f aca="false">AVERAGE('C1-3'!H9,'C2-3'!H9,'C3-4'!H9,'C3-5'!H9,'C3-6'!H9,'C3-7'!H9)</f>
        <v>46.8333331136964</v>
      </c>
      <c r="H9" s="6" t="n">
        <f aca="false">AVERAGE('C1-3'!V9,'C2-3'!V9,'C3-4'!U9,'C3-5'!U9,'C3-6'!U9,'C3-7'!U9)</f>
        <v>249488</v>
      </c>
      <c r="I9" s="6"/>
      <c r="J9" s="6" t="n">
        <f aca="false">AVERAGE('C1-4'!H9,'C2-4'!H9,'C3-4'!H9,'C4-5'!H9,'C4-6'!H9,'C4-7'!H9)</f>
        <v>50.1666667023674</v>
      </c>
      <c r="K9" s="6" t="n">
        <f aca="false">AVERAGE('C1-4'!V9,'C2-4'!V9,'C3-4'!V9,'C4-5'!U9,'C4-6'!U9,'C4-7'!U9)</f>
        <v>249371.333333333</v>
      </c>
      <c r="L9" s="6"/>
      <c r="M9" s="6" t="n">
        <f aca="false">AVERAGE('C1-5'!H9,'C2-5'!H9,'C3-5'!H9,'C4-5'!H9,'C5-6'!H9,'C5-7'!H9)</f>
        <v>52.333333037328</v>
      </c>
      <c r="N9" s="6" t="n">
        <f aca="false">AVERAGE('C1-5'!V9,'C2-5'!V9,'C3-5'!V9,'C4-5'!V9,'C5-6'!U9,'C5-7'!U9)</f>
        <v>251538</v>
      </c>
      <c r="O9" s="6"/>
      <c r="P9" s="6" t="n">
        <f aca="false">AVERAGE('C1-6'!H9,'C2-6'!H9,'C3-6'!H9,'C4-6'!H9,'C5-6'!H9,'C6-7'!H9)</f>
        <v>53.7499999827705</v>
      </c>
      <c r="Q9" s="6" t="n">
        <f aca="false">AVERAGE('C1-6'!V9,'C2-6'!V9,'C3-6'!V9,'C4-6'!V9,'C5-6'!V9,'C6-7'!U9)</f>
        <v>248354.666666667</v>
      </c>
      <c r="R9" s="6"/>
      <c r="S9" s="6" t="n">
        <f aca="false">AVERAGE('C1-7'!H9,'C2-7'!H9,'C3-7'!H9,'C4-7'!H9,'C5-7'!H9,'C6-7'!H9)</f>
        <v>54.9999995939434</v>
      </c>
      <c r="T9" s="6" t="n">
        <f aca="false">AVERAGE('C1-7'!V9,'C2-7'!V9,'C3-7'!V9,'C4-7'!V9,'C5-7'!V9,'C6-7'!V9)</f>
        <v>246488</v>
      </c>
      <c r="U9" s="6"/>
      <c r="V9" s="6" t="n">
        <f aca="false">A9</f>
        <v>34.166666419711</v>
      </c>
      <c r="W9" s="6" t="n">
        <f aca="false">MIN(B9,E9,H9,K9,N9,Q9,T9)</f>
        <v>244521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71.9999999008142</v>
      </c>
      <c r="B10" s="7" t="n">
        <f aca="false">AVERAGE('C1-2'!U10,'C1-3'!U10,'C1-4'!U10,'C1-5'!U10,'C1-6'!U10,'C1-7'!U10)</f>
        <v>230393.166666667</v>
      </c>
      <c r="D10" s="6" t="n">
        <f aca="false">AVERAGE('C1-2'!H10,'C2-3'!H10,'C2-4'!H10,'C2-5'!H10,'C2-6'!H10,'C2-7'!H10)</f>
        <v>79.4999998728745</v>
      </c>
      <c r="E10" s="6" t="n">
        <f aca="false">AVERAGE('C1-2'!V10,'C2-3'!U10,'C2-4'!U10,'C2-5'!U10,'C2-6'!U10,'C2-7'!U10)</f>
        <v>146212.972222222</v>
      </c>
      <c r="F10" s="6"/>
      <c r="G10" s="6" t="n">
        <f aca="false">AVERAGE('C1-3'!H10,'C2-3'!H10,'C3-4'!H10,'C3-5'!H10,'C3-6'!H10,'C3-7'!H10)</f>
        <v>84.6666664900258</v>
      </c>
      <c r="H10" s="6" t="n">
        <f aca="false">AVERAGE('C1-3'!V10,'C2-3'!V10,'C3-4'!U10,'C3-5'!U10,'C3-6'!U10,'C3-7'!U10)</f>
        <v>229184.833333333</v>
      </c>
      <c r="I10" s="6"/>
      <c r="J10" s="6" t="n">
        <f aca="false">AVERAGE('C1-4'!H10,'C2-4'!H10,'C3-4'!H10,'C4-5'!H10,'C4-6'!H10,'C4-7'!H10)</f>
        <v>88.1666665747762</v>
      </c>
      <c r="K10" s="6" t="n">
        <f aca="false">AVERAGE('C1-4'!V10,'C2-4'!V10,'C3-4'!V10,'C4-5'!U10,'C4-6'!U10,'C4-7'!U10)</f>
        <v>222989.333333333</v>
      </c>
      <c r="L10" s="6"/>
      <c r="M10" s="6" t="n">
        <f aca="false">AVERAGE('C1-5'!H10,'C2-5'!H10,'C3-5'!H10,'C4-5'!H10,'C5-6'!H10,'C5-7'!H10)</f>
        <v>89.8333331071772</v>
      </c>
      <c r="N10" s="6" t="n">
        <f aca="false">AVERAGE('C1-5'!V10,'C2-5'!V10,'C3-5'!V10,'C4-5'!V10,'C5-6'!U10,'C5-7'!U10)</f>
        <v>203066.722222222</v>
      </c>
      <c r="O10" s="6"/>
      <c r="P10" s="6" t="n">
        <f aca="false">AVERAGE('C1-6'!H10,'C2-6'!H10,'C3-6'!H10,'C4-6'!H10,'C5-6'!H10,'C6-7'!H10)</f>
        <v>91.3333333530463</v>
      </c>
      <c r="Q10" s="6" t="n">
        <f aca="false">AVERAGE('C1-6'!V10,'C2-6'!V10,'C3-6'!V10,'C4-6'!V10,'C5-6'!V10,'C6-7'!U10)</f>
        <v>227859.833333333</v>
      </c>
      <c r="R10" s="6"/>
      <c r="S10" s="6" t="n">
        <f aca="false">AVERAGE('C1-7'!H10,'C2-7'!H10,'C3-7'!H10,'C4-7'!H10,'C5-7'!H10,'C6-7'!H10)</f>
        <v>92.9999996758997</v>
      </c>
      <c r="T10" s="6" t="n">
        <f aca="false">AVERAGE('C1-7'!V10,'C2-7'!V10,'C3-7'!V10,'C4-7'!V10,'C5-7'!V10,'C6-7'!V10)</f>
        <v>226109.833333333</v>
      </c>
      <c r="U10" s="6"/>
      <c r="V10" s="6" t="n">
        <f aca="false">A10</f>
        <v>71.9999999008142</v>
      </c>
      <c r="W10" s="6" t="n">
        <f aca="false">MIN(B10,E10,H10,K10,N10,Q10,T10)</f>
        <v>146212.97222222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09.833332962822</v>
      </c>
      <c r="B11" s="7" t="n">
        <f aca="false">AVERAGE('C1-2'!U11,'C1-3'!U11,'C1-4'!U11,'C1-5'!U11,'C1-6'!U11,'C1-7'!U11)</f>
        <v>250771.333333333</v>
      </c>
      <c r="D11" s="6" t="n">
        <f aca="false">AVERAGE('C1-2'!H11,'C2-3'!H11,'C2-4'!H11,'C2-5'!H11,'C2-6'!H11,'C2-7'!H11)</f>
        <v>117.33333314443</v>
      </c>
      <c r="E11" s="6" t="n">
        <f aca="false">AVERAGE('C1-2'!V11,'C2-3'!U11,'C2-4'!U11,'C2-5'!U11,'C2-6'!U11,'C2-7'!U11)</f>
        <v>203431.666666667</v>
      </c>
      <c r="F11" s="6"/>
      <c r="G11" s="6" t="n">
        <f aca="false">AVERAGE('C1-3'!H11,'C2-3'!H11,'C3-4'!H11,'C3-5'!H11,'C3-6'!H11,'C3-7'!H11)</f>
        <v>122.499999971129</v>
      </c>
      <c r="H11" s="6" t="n">
        <f aca="false">AVERAGE('C1-3'!V11,'C2-3'!V11,'C3-4'!U11,'C3-5'!U11,'C3-6'!U11,'C3-7'!U11)</f>
        <v>208265</v>
      </c>
      <c r="I11" s="6"/>
      <c r="J11" s="6" t="n">
        <f aca="false">AVERAGE('C1-4'!H11,'C2-4'!H11,'C3-4'!H11,'C4-5'!H11,'C4-6'!H11,'C4-7'!H11)</f>
        <v>125.583333239425</v>
      </c>
      <c r="K11" s="6" t="n">
        <f aca="false">AVERAGE('C1-4'!V11,'C2-4'!V11,'C3-4'!V11,'C4-5'!U11,'C4-6'!U11,'C4-7'!U11)</f>
        <v>208456.666666667</v>
      </c>
      <c r="L11" s="6"/>
      <c r="M11" s="6" t="n">
        <f aca="false">AVERAGE('C1-5'!H11,'C2-5'!H11,'C3-5'!H11,'C4-5'!H11,'C5-6'!H11,'C5-7'!H11)</f>
        <v>127.66666658828</v>
      </c>
      <c r="N11" s="6" t="n">
        <f aca="false">AVERAGE('C1-5'!V11,'C2-5'!V11,'C3-5'!V11,'C4-5'!V11,'C5-6'!U11,'C5-7'!U11)</f>
        <v>167558.666666667</v>
      </c>
      <c r="O11" s="6"/>
      <c r="P11" s="6" t="n">
        <f aca="false">AVERAGE('C1-6'!H11,'C2-6'!H11,'C3-6'!H11,'C4-6'!H11,'C5-6'!H11,'C6-7'!H11)</f>
        <v>129.250000029802</v>
      </c>
      <c r="Q11" s="6" t="n">
        <f aca="false">AVERAGE('C1-6'!V11,'C2-6'!V11,'C3-6'!V11,'C4-6'!V11,'C5-6'!V11,'C6-7'!U11)</f>
        <v>207198.333333333</v>
      </c>
      <c r="R11" s="6"/>
      <c r="S11" s="6" t="n">
        <f aca="false">AVERAGE('C1-7'!H11,'C2-7'!H11,'C3-7'!H11,'C4-7'!H11,'C5-7'!H11,'C6-7'!H11)</f>
        <v>130.833333157003</v>
      </c>
      <c r="T11" s="6" t="n">
        <f aca="false">AVERAGE('C1-7'!V11,'C2-7'!V11,'C3-7'!V11,'C4-7'!V11,'C5-7'!V11,'C6-7'!V11)</f>
        <v>185161.833333333</v>
      </c>
      <c r="U11" s="6"/>
      <c r="V11" s="6" t="n">
        <f aca="false">A11</f>
        <v>109.833332962822</v>
      </c>
      <c r="W11" s="6" t="n">
        <f aca="false">MIN(B11,E11,H11,K11,N11,Q11,T11)</f>
        <v>167558.666666667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47.666666443925</v>
      </c>
      <c r="B12" s="7" t="n">
        <f aca="false">AVERAGE('C1-2'!U12,'C1-3'!U12,'C1-4'!U12,'C1-5'!U12,'C1-6'!U12,'C1-7'!U12)</f>
        <v>208606.666666667</v>
      </c>
      <c r="D12" s="6" t="n">
        <f aca="false">AVERAGE('C1-2'!H12,'C2-3'!H12,'C2-4'!H12,'C2-5'!H12,'C2-6'!H12,'C2-7'!H12)</f>
        <v>155.166666415986</v>
      </c>
      <c r="E12" s="6" t="n">
        <f aca="false">AVERAGE('C1-2'!V12,'C2-3'!U12,'C2-4'!U12,'C2-5'!U12,'C2-6'!U12,'C2-7'!U12)</f>
        <v>224026.5</v>
      </c>
      <c r="F12" s="6"/>
      <c r="G12" s="6" t="n">
        <f aca="false">AVERAGE('C1-3'!H12,'C2-3'!H12,'C3-4'!H12,'C3-5'!H12,'C3-6'!H12,'C3-7'!H12)</f>
        <v>159.999999831431</v>
      </c>
      <c r="H12" s="6" t="n">
        <f aca="false">AVERAGE('C1-3'!V12,'C2-3'!V12,'C3-4'!U12,'C3-5'!U12,'C3-6'!U12,'C3-7'!U12)</f>
        <v>228584.833333333</v>
      </c>
      <c r="I12" s="6"/>
      <c r="J12" s="6" t="n">
        <f aca="false">AVERAGE('C1-4'!H12,'C2-4'!H12,'C3-4'!H12,'C4-5'!H12,'C4-6'!H12,'C4-7'!H12)</f>
        <v>163.24999970058</v>
      </c>
      <c r="K12" s="6" t="n">
        <f aca="false">AVERAGE('C1-4'!V12,'C2-4'!V12,'C3-4'!V12,'C4-5'!U12,'C4-6'!U12,'C4-7'!U12)</f>
        <v>208923.333333333</v>
      </c>
      <c r="L12" s="6"/>
      <c r="M12" s="6" t="n">
        <f aca="false">AVERAGE('C1-5'!H12,'C2-5'!H12,'C3-5'!H12,'C4-5'!H12,'C5-6'!H12,'C5-7'!H12)</f>
        <v>165.583333160263</v>
      </c>
      <c r="N12" s="6" t="n">
        <f aca="false">AVERAGE('C1-5'!V12,'C2-5'!V12,'C3-5'!V12,'C4-5'!V12,'C5-6'!U12,'C5-7'!U12)</f>
        <v>230943.166666667</v>
      </c>
      <c r="O12" s="6"/>
      <c r="P12" s="6" t="n">
        <f aca="false">AVERAGE('C1-6'!H12,'C2-6'!H12,'C3-6'!H12,'C4-6'!H12,'C5-6'!H12,'C6-7'!H12)</f>
        <v>167.166666392237</v>
      </c>
      <c r="Q12" s="6" t="n">
        <f aca="false">AVERAGE('C1-6'!V12,'C2-6'!V12,'C3-6'!V12,'C4-6'!V12,'C5-6'!V12,'C6-7'!U12)</f>
        <v>248354.666666667</v>
      </c>
      <c r="R12" s="6"/>
      <c r="S12" s="6" t="n">
        <f aca="false">AVERAGE('C1-7'!H12,'C2-7'!H12,'C3-7'!H12,'C4-7'!H12,'C5-7'!H12,'C6-7'!H12)</f>
        <v>168.833333238959</v>
      </c>
      <c r="T12" s="6" t="n">
        <f aca="false">AVERAGE('C1-7'!V12,'C2-7'!V12,'C3-7'!V12,'C4-7'!V12,'C5-7'!V12,'C6-7'!V12)</f>
        <v>246488</v>
      </c>
      <c r="U12" s="6"/>
      <c r="V12" s="6" t="n">
        <f aca="false">A12</f>
        <v>147.666666443925</v>
      </c>
      <c r="W12" s="6" t="n">
        <f aca="false">MIN(B12,E12,H12,K12,N12,Q12,T12)</f>
        <v>208606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85.333333219402</v>
      </c>
      <c r="B13" s="7" t="n">
        <f aca="false">AVERAGE('C1-2'!U13,'C1-3'!U13,'C1-4'!U13,'C1-5'!U13,'C1-6'!U13,'C1-7'!U13)</f>
        <v>229501.5</v>
      </c>
      <c r="D13" s="6" t="n">
        <f aca="false">AVERAGE('C1-2'!H13,'C2-3'!H13,'C2-4'!H13,'C2-5'!H13,'C2-6'!H13,'C2-7'!H13)</f>
        <v>192.749999786261</v>
      </c>
      <c r="E13" s="6" t="n">
        <f aca="false">AVERAGE('C1-2'!V13,'C2-3'!U13,'C2-4'!U13,'C2-5'!U13,'C2-6'!U13,'C2-7'!U13)</f>
        <v>244521.333333333</v>
      </c>
      <c r="F13" s="6"/>
      <c r="G13" s="6" t="n">
        <f aca="false">AVERAGE('C1-3'!H13,'C2-3'!H13,'C3-4'!H13,'C3-5'!H13,'C3-6'!H13,'C3-7'!H13)</f>
        <v>197.999999703839</v>
      </c>
      <c r="H13" s="6" t="n">
        <f aca="false">AVERAGE('C1-3'!V13,'C2-3'!V13,'C3-4'!U13,'C3-5'!U13,'C3-6'!U13,'C3-7'!U13)</f>
        <v>249488</v>
      </c>
      <c r="I13" s="6"/>
      <c r="J13" s="6" t="n">
        <f aca="false">AVERAGE('C1-4'!H13,'C2-4'!H13,'C3-4'!H13,'C4-5'!H13,'C4-6'!H13,'C4-7'!H13)</f>
        <v>201.16666648211</v>
      </c>
      <c r="K13" s="6" t="n">
        <f aca="false">AVERAGE('C1-4'!V13,'C2-4'!V13,'C3-4'!V13,'C4-5'!U13,'C4-6'!U13,'C4-7'!U13)</f>
        <v>208456.666666667</v>
      </c>
      <c r="L13" s="6"/>
      <c r="M13" s="6" t="n">
        <f aca="false">AVERAGE('C1-5'!H13,'C2-5'!H13,'C3-5'!H13,'C4-5'!H13,'C5-6'!H13,'C5-7'!H13)</f>
        <v>203.499999941792</v>
      </c>
      <c r="N13" s="6" t="n">
        <f aca="false">AVERAGE('C1-5'!V13,'C2-5'!V13,'C3-5'!V13,'C4-5'!V13,'C5-6'!U13,'C5-7'!U13)</f>
        <v>209590</v>
      </c>
      <c r="O13" s="6"/>
      <c r="P13" s="6" t="n">
        <f aca="false">AVERAGE('C1-6'!H13,'C2-6'!H13,'C3-6'!H13,'C4-6'!H13,'C5-6'!H13,'C6-7'!H13)</f>
        <v>204.916666363366</v>
      </c>
      <c r="Q13" s="6" t="n">
        <f aca="false">AVERAGE('C1-6'!V13,'C2-6'!V13,'C3-6'!V13,'C4-6'!V13,'C5-6'!V13,'C6-7'!U13)</f>
        <v>227693.166666667</v>
      </c>
      <c r="R13" s="6"/>
      <c r="S13" s="6" t="n">
        <f aca="false">AVERAGE('C1-7'!H13,'C2-7'!H13,'C3-7'!H13,'C4-7'!H13,'C5-7'!H13,'C6-7'!H13)</f>
        <v>206.333333204035</v>
      </c>
      <c r="T13" s="6" t="n">
        <f aca="false">AVERAGE('C1-7'!V13,'C2-7'!V13,'C3-7'!V13,'C4-7'!V13,'C5-7'!V13,'C6-7'!V13)</f>
        <v>225359.833333333</v>
      </c>
      <c r="U13" s="6"/>
      <c r="V13" s="6" t="n">
        <f aca="false">A13</f>
        <v>185.333333219402</v>
      </c>
      <c r="W13" s="6" t="n">
        <f aca="false">MIN(B13,E13,H13,K13,N13,Q13,T13)</f>
        <v>208456.6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23.083333190531</v>
      </c>
      <c r="B14" s="7" t="n">
        <f aca="false">AVERAGE('C1-2'!U14,'C1-3'!U14,'C1-4'!U14,'C1-5'!U14,'C1-6'!U14,'C1-7'!U14)</f>
        <v>229501.5</v>
      </c>
      <c r="D14" s="6" t="n">
        <f aca="false">AVERAGE('C1-2'!H14,'C2-3'!H14,'C2-4'!H14,'C2-5'!H14,'C2-6'!H14,'C2-7'!H14)</f>
        <v>230.583333162591</v>
      </c>
      <c r="E14" s="6" t="n">
        <f aca="false">AVERAGE('C1-2'!V14,'C2-3'!U14,'C2-4'!U14,'C2-5'!U14,'C2-6'!U14,'C2-7'!U14)</f>
        <v>223926.5</v>
      </c>
      <c r="F14" s="6"/>
      <c r="G14" s="6" t="n">
        <f aca="false">AVERAGE('C1-3'!H14,'C2-3'!H14,'C3-4'!H14,'C3-5'!H14,'C3-6'!H14,'C3-7'!H14)</f>
        <v>235.833333184943</v>
      </c>
      <c r="H14" s="6" t="n">
        <f aca="false">AVERAGE('C1-3'!V14,'C2-3'!V14,'C3-4'!U14,'C3-5'!U14,'C3-6'!U14,'C3-7'!U14)</f>
        <v>207898.333333333</v>
      </c>
      <c r="I14" s="6"/>
      <c r="J14" s="6" t="n">
        <f aca="false">AVERAGE('C1-4'!H14,'C2-4'!H14,'C3-4'!H14,'C4-5'!H14,'C4-6'!H14,'C4-7'!H14)</f>
        <v>239.166666459292</v>
      </c>
      <c r="K14" s="6" t="n">
        <f aca="false">AVERAGE('C1-4'!V14,'C2-4'!V14,'C3-4'!V14,'C4-5'!U14,'C4-6'!U14,'C4-7'!U14)</f>
        <v>229584.833333333</v>
      </c>
      <c r="L14" s="6"/>
      <c r="M14" s="6" t="n">
        <f aca="false">AVERAGE('C1-5'!H14,'C2-5'!H14,'C3-5'!H14,'C4-5'!H14,'C5-6'!H14,'C5-7'!H14)</f>
        <v>241.166666402947</v>
      </c>
      <c r="N14" s="6" t="n">
        <f aca="false">AVERAGE('C1-5'!V14,'C2-5'!V14,'C3-5'!V14,'C4-5'!V14,'C5-6'!U14,'C5-7'!U14)</f>
        <v>209165</v>
      </c>
      <c r="O14" s="6"/>
      <c r="P14" s="6" t="n">
        <f aca="false">AVERAGE('C1-6'!H14,'C2-6'!H14,'C3-6'!H14,'C4-6'!H14,'C5-6'!H14,'C6-7'!H14)</f>
        <v>242.666666439269</v>
      </c>
      <c r="Q14" s="6" t="n">
        <f aca="false">AVERAGE('C1-6'!V14,'C2-6'!V14,'C3-6'!V14,'C4-6'!V14,'C5-6'!V14,'C6-7'!U14)</f>
        <v>248354.666666667</v>
      </c>
      <c r="R14" s="6"/>
      <c r="S14" s="6" t="n">
        <f aca="false">AVERAGE('C1-7'!H14,'C2-7'!H14,'C3-7'!H14,'C4-7'!H14,'C5-7'!H14,'C6-7'!H14)</f>
        <v>243.999999979511</v>
      </c>
      <c r="T14" s="6" t="n">
        <f aca="false">AVERAGE('C1-7'!V14,'C2-7'!V14,'C3-7'!V14,'C4-7'!V14,'C5-7'!V14,'C6-7'!V14)</f>
        <v>246488</v>
      </c>
      <c r="U14" s="6"/>
      <c r="V14" s="6" t="n">
        <f aca="false">A14</f>
        <v>223.083333190531</v>
      </c>
      <c r="W14" s="6" t="n">
        <f aca="false">MIN(B14,E14,H14,K14,N14,Q14,T14)</f>
        <v>207898.333333333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60.999999867287</v>
      </c>
      <c r="B15" s="7" t="n">
        <f aca="false">AVERAGE('C1-2'!U15,'C1-3'!U15,'C1-4'!U15,'C1-5'!U15,'C1-6'!U15,'C1-7'!U15)</f>
        <v>250771.333333333</v>
      </c>
      <c r="D15" s="6" t="n">
        <f aca="false">AVERAGE('C1-2'!H15,'C2-3'!H15,'C2-4'!H15,'C2-5'!H15,'C2-6'!H15,'C2-7'!H15)</f>
        <v>268.499999839347</v>
      </c>
      <c r="E15" s="6" t="n">
        <f aca="false">AVERAGE('C1-2'!V15,'C2-3'!U15,'C2-4'!U15,'C2-5'!U15,'C2-6'!U15,'C2-7'!U15)</f>
        <v>223926.5</v>
      </c>
      <c r="F15" s="6"/>
      <c r="G15" s="6" t="n">
        <f aca="false">AVERAGE('C1-3'!H15,'C2-3'!H15,'C3-4'!H15,'C3-5'!H15,'C3-6'!H15,'C3-7'!H15)</f>
        <v>273.583333156072</v>
      </c>
      <c r="H15" s="6" t="n">
        <f aca="false">AVERAGE('C1-3'!V15,'C2-3'!V15,'C3-4'!U15,'C3-5'!U15,'C3-6'!U15,'C3-7'!U15)</f>
        <v>228476.5</v>
      </c>
      <c r="I15" s="6"/>
      <c r="J15" s="6" t="n">
        <f aca="false">AVERAGE('C1-4'!H15,'C2-4'!H15,'C3-4'!H15,'C4-5'!H15,'C4-6'!H15,'C4-7'!H15)</f>
        <v>277.083333136048</v>
      </c>
      <c r="K15" s="6" t="n">
        <f aca="false">AVERAGE('C1-4'!V15,'C2-4'!V15,'C3-4'!V15,'C4-5'!U15,'C4-6'!U15,'C4-7'!U15)</f>
        <v>249371.333333333</v>
      </c>
      <c r="L15" s="6"/>
      <c r="M15" s="6" t="n">
        <f aca="false">AVERAGE('C1-5'!H15,'C2-5'!H15,'C3-5'!H15,'C4-5'!H15,'C5-6'!H15,'C5-7'!H15)</f>
        <v>278.749999668449</v>
      </c>
      <c r="N15" s="6" t="n">
        <f aca="false">AVERAGE('C1-5'!V15,'C2-5'!V15,'C3-5'!V15,'C4-5'!V15,'C5-6'!U15,'C5-7'!U15)</f>
        <v>230526.5</v>
      </c>
      <c r="O15" s="6"/>
      <c r="P15" s="6" t="n">
        <f aca="false">AVERAGE('C1-6'!H15,'C2-6'!H15,'C3-6'!H15,'C4-6'!H15,'C5-6'!H15,'C6-7'!H15)</f>
        <v>280.333333214745</v>
      </c>
      <c r="Q15" s="6" t="n">
        <f aca="false">AVERAGE('C1-6'!V15,'C2-6'!V15,'C3-6'!V15,'C4-6'!V15,'C5-6'!V15,'C6-7'!U15)</f>
        <v>227859.833333333</v>
      </c>
      <c r="R15" s="6"/>
      <c r="S15" s="6" t="n">
        <f aca="false">AVERAGE('C1-7'!H15,'C2-7'!H15,'C3-7'!H15,'C4-7'!H15,'C5-7'!H15,'C6-7'!H15)</f>
        <v>281.916666656267</v>
      </c>
      <c r="T15" s="6" t="n">
        <f aca="false">AVERAGE('C1-7'!V15,'C2-7'!V15,'C3-7'!V15,'C4-7'!V15,'C5-7'!V15,'C6-7'!V15)</f>
        <v>205481.666666667</v>
      </c>
      <c r="U15" s="6"/>
      <c r="V15" s="6" t="n">
        <f aca="false">A15</f>
        <v>260.999999867287</v>
      </c>
      <c r="W15" s="6" t="n">
        <f aca="false">MIN(B15,E15,H15,K15,N15,Q15,T15)</f>
        <v>205481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98.749999838416</v>
      </c>
      <c r="B16" s="7" t="n">
        <f aca="false">AVERAGE('C1-2'!U16,'C1-3'!U16,'C1-4'!U16,'C1-5'!U16,'C1-6'!U16,'C1-7'!U16)</f>
        <v>229518.166666667</v>
      </c>
      <c r="D16" s="6" t="n">
        <f aca="false">AVERAGE('C1-2'!H16,'C2-3'!H16,'C2-4'!H16,'C2-5'!H16,'C2-6'!H16,'C2-7'!H16)</f>
        <v>306.249999810476</v>
      </c>
      <c r="E16" s="6" t="n">
        <f aca="false">AVERAGE('C1-2'!V16,'C2-3'!U16,'C2-4'!U16,'C2-5'!U16,'C2-6'!U16,'C2-7'!U16)</f>
        <v>244521.333333333</v>
      </c>
      <c r="F16" s="6"/>
      <c r="G16" s="6" t="n">
        <f aca="false">AVERAGE('C1-3'!H16,'C2-3'!H16,'C3-4'!H16,'C3-5'!H16,'C3-6'!H16,'C3-7'!H16)</f>
        <v>311.333333127201</v>
      </c>
      <c r="H16" s="6" t="n">
        <f aca="false">AVERAGE('C1-3'!V16,'C2-3'!V16,'C3-4'!U16,'C3-5'!U16,'C3-6'!U16,'C3-7'!U16)</f>
        <v>228584.833333333</v>
      </c>
      <c r="I16" s="6"/>
      <c r="J16" s="6" t="n">
        <f aca="false">AVERAGE('C1-4'!H16,'C2-4'!H16,'C3-4'!H16,'C4-5'!H16,'C4-6'!H16,'C4-7'!H16)</f>
        <v>314.583333101124</v>
      </c>
      <c r="K16" s="6" t="n">
        <f aca="false">AVERAGE('C1-4'!V16,'C2-4'!V16,'C3-4'!V16,'C4-5'!U16,'C4-6'!U16,'C4-7'!U16)</f>
        <v>228476.5</v>
      </c>
      <c r="L16" s="6"/>
      <c r="M16" s="6" t="n">
        <f aca="false">AVERAGE('C1-5'!H16,'C2-5'!H16,'C3-5'!H16,'C4-5'!H16,'C5-6'!H16,'C5-7'!H16)</f>
        <v>316.666666345205</v>
      </c>
      <c r="N16" s="6" t="n">
        <f aca="false">AVERAGE('C1-5'!V16,'C2-5'!V16,'C3-5'!V16,'C4-5'!V16,'C5-6'!U16,'C5-7'!U16)</f>
        <v>230443.166666667</v>
      </c>
      <c r="O16" s="6"/>
      <c r="P16" s="6" t="n">
        <f aca="false">AVERAGE('C1-6'!H16,'C2-6'!H16,'C3-6'!H16,'C4-6'!H16,'C5-6'!H16,'C6-7'!H16)</f>
        <v>318.249999891501</v>
      </c>
      <c r="Q16" s="6" t="n">
        <f aca="false">AVERAGE('C1-6'!V16,'C2-6'!V16,'C3-6'!V16,'C4-6'!V16,'C5-6'!V16,'C6-7'!U16)</f>
        <v>248354.666666667</v>
      </c>
      <c r="R16" s="6"/>
      <c r="S16" s="6" t="n">
        <f aca="false">AVERAGE('C1-7'!H16,'C2-7'!H16,'C3-7'!H16,'C4-7'!H16,'C5-7'!H16,'C6-7'!H16)</f>
        <v>319.833333123475</v>
      </c>
      <c r="T16" s="6" t="n">
        <f aca="false">AVERAGE('C1-7'!V16,'C2-7'!V16,'C3-7'!V16,'C4-7'!V16,'C5-7'!V16,'C6-7'!V16)</f>
        <v>246488</v>
      </c>
      <c r="U16" s="6"/>
      <c r="V16" s="6" t="n">
        <f aca="false">A16</f>
        <v>298.749999838416</v>
      </c>
      <c r="W16" s="6" t="n">
        <f aca="false">MIN(B16,E16,H16,K16,N16,Q16,T16)</f>
        <v>228476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36.499999914318</v>
      </c>
      <c r="B17" s="7" t="n">
        <f aca="false">AVERAGE('C1-2'!U17,'C1-3'!U17,'C1-4'!U17,'C1-5'!U17,'C1-6'!U17,'C1-7'!U17)</f>
        <v>208781.666666667</v>
      </c>
      <c r="D17" s="6" t="n">
        <f aca="false">AVERAGE('C1-2'!H17,'C2-3'!H17,'C2-4'!H17,'C2-5'!H17,'C2-6'!H17,'C2-7'!H17)</f>
        <v>343.999999886379</v>
      </c>
      <c r="E17" s="6" t="n">
        <f aca="false">AVERAGE('C1-2'!V17,'C2-3'!U17,'C2-4'!U17,'C2-5'!U17,'C2-6'!U17,'C2-7'!U17)</f>
        <v>224734.833333333</v>
      </c>
      <c r="F17" s="6"/>
      <c r="G17" s="6" t="n">
        <f aca="false">AVERAGE('C1-3'!H17,'C2-3'!H17,'C3-4'!H17,'C3-5'!H17,'C3-6'!H17,'C3-7'!H17)</f>
        <v>348.999999902677</v>
      </c>
      <c r="H17" s="6" t="n">
        <f aca="false">AVERAGE('C1-3'!V17,'C2-3'!V17,'C3-4'!U17,'C3-5'!U17,'C3-6'!U17,'C3-7'!U17)</f>
        <v>249488</v>
      </c>
      <c r="I17" s="6"/>
      <c r="J17" s="6" t="n">
        <f aca="false">AVERAGE('C1-4'!H17,'C2-4'!H17,'C3-4'!H17,'C4-5'!H17,'C4-6'!H17,'C4-7'!H17)</f>
        <v>352.249999981374</v>
      </c>
      <c r="K17" s="6" t="n">
        <f aca="false">AVERAGE('C1-4'!V17,'C2-4'!V17,'C3-4'!V17,'C4-5'!U17,'C4-6'!U17,'C4-7'!U17)</f>
        <v>229584.833333333</v>
      </c>
      <c r="L17" s="6"/>
      <c r="M17" s="6" t="n">
        <f aca="false">AVERAGE('C1-5'!H17,'C2-5'!H17,'C3-5'!H17,'C4-5'!H17,'C5-6'!H17,'C5-7'!H17)</f>
        <v>354.583333021961</v>
      </c>
      <c r="N17" s="6" t="n">
        <f aca="false">AVERAGE('C1-5'!V17,'C2-5'!V17,'C3-5'!V17,'C4-5'!V17,'C5-6'!U17,'C5-7'!U17)</f>
        <v>251538</v>
      </c>
      <c r="O17" s="6"/>
      <c r="P17" s="6" t="n">
        <f aca="false">AVERAGE('C1-6'!H17,'C2-6'!H17,'C3-6'!H17,'C4-6'!H17,'C5-6'!H17,'C6-7'!H17)</f>
        <v>356.166666673031</v>
      </c>
      <c r="Q17" s="6" t="n">
        <f aca="false">AVERAGE('C1-6'!V17,'C2-6'!V17,'C3-6'!V17,'C4-6'!V17,'C5-6'!V17,'C6-7'!U17)</f>
        <v>227618.166666667</v>
      </c>
      <c r="R17" s="6"/>
      <c r="S17" s="6" t="n">
        <f aca="false">AVERAGE('C1-7'!H17,'C2-7'!H17,'C3-7'!H17,'C4-7'!H17,'C5-7'!H17,'C6-7'!H17)</f>
        <v>357.666666395031</v>
      </c>
      <c r="T17" s="6" t="n">
        <f aca="false">AVERAGE('C1-7'!V17,'C2-7'!V17,'C3-7'!V17,'C4-7'!V17,'C5-7'!V17,'C6-7'!V17)</f>
        <v>246488</v>
      </c>
      <c r="U17" s="6"/>
      <c r="V17" s="6" t="n">
        <f aca="false">A17</f>
        <v>336.499999914318</v>
      </c>
      <c r="W17" s="6" t="n">
        <f aca="false">MIN(B17,E17,H17,K17,N17,Q17,T17)</f>
        <v>208781.666666667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74.3333330811</v>
      </c>
      <c r="B18" s="7" t="n">
        <f aca="false">AVERAGE('C1-2'!U18,'C1-3'!U18,'C1-4'!U18,'C1-5'!U18,'C1-6'!U18,'C1-7'!U18)</f>
        <v>250771.333333333</v>
      </c>
      <c r="D18" s="6" t="n">
        <f aca="false">AVERAGE('C1-2'!H18,'C2-3'!H18,'C2-4'!H18,'C2-5'!H18,'C2-6'!H18,'C2-7'!H18)</f>
        <v>381.833333157934</v>
      </c>
      <c r="E18" s="6" t="n">
        <f aca="false">AVERAGE('C1-2'!V18,'C2-3'!U18,'C2-4'!U18,'C2-5'!U18,'C2-6'!U18,'C2-7'!U18)</f>
        <v>244521.333333333</v>
      </c>
      <c r="F18" s="6"/>
      <c r="G18" s="6" t="n">
        <f aca="false">AVERAGE('C1-3'!H18,'C2-3'!H18,'C3-4'!H18,'C3-5'!H18,'C3-6'!H18,'C3-7'!H18)</f>
        <v>387.083333180286</v>
      </c>
      <c r="H18" s="6" t="n">
        <f aca="false">AVERAGE('C1-3'!V18,'C2-3'!V18,'C3-4'!U18,'C3-5'!U18,'C3-6'!U18,'C3-7'!U18)</f>
        <v>249488</v>
      </c>
      <c r="I18" s="6"/>
      <c r="J18" s="6" t="n">
        <f aca="false">AVERAGE('C1-4'!H18,'C2-4'!H18,'C3-4'!H18,'C4-5'!H18,'C4-6'!H18,'C4-7'!H18)</f>
        <v>390.166666343808</v>
      </c>
      <c r="K18" s="6" t="n">
        <f aca="false">AVERAGE('C1-4'!V18,'C2-4'!V18,'C3-4'!V18,'C4-5'!U18,'C4-6'!U18,'C4-7'!U18)</f>
        <v>249371.333333333</v>
      </c>
      <c r="L18" s="6"/>
      <c r="M18" s="6" t="n">
        <f aca="false">AVERAGE('C1-5'!H18,'C2-5'!H18,'C3-5'!H18,'C4-5'!H18,'C5-6'!H18,'C5-7'!H18)</f>
        <v>392.416666503064</v>
      </c>
      <c r="N18" s="6" t="n">
        <f aca="false">AVERAGE('C1-5'!V18,'C2-5'!V18,'C3-5'!V18,'C4-5'!V18,'C5-6'!U18,'C5-7'!U18)</f>
        <v>230634.833333333</v>
      </c>
      <c r="O18" s="6"/>
      <c r="P18" s="6" t="n">
        <f aca="false">AVERAGE('C1-6'!H18,'C2-6'!H18,'C3-6'!H18,'C4-6'!H18,'C5-6'!H18,'C6-7'!H18)</f>
        <v>394.00000004936</v>
      </c>
      <c r="Q18" s="6" t="n">
        <f aca="false">AVERAGE('C1-6'!V18,'C2-6'!V18,'C3-6'!V18,'C4-6'!V18,'C5-6'!V18,'C6-7'!U18)</f>
        <v>248354.666666667</v>
      </c>
      <c r="R18" s="6"/>
      <c r="S18" s="6" t="n">
        <f aca="false">AVERAGE('C1-7'!H18,'C2-7'!H18,'C3-7'!H18,'C4-7'!H18,'C5-7'!H18,'C6-7'!H18)</f>
        <v>395.333333170507</v>
      </c>
      <c r="T18" s="6" t="n">
        <f aca="false">AVERAGE('C1-7'!V18,'C2-7'!V18,'C3-7'!V18,'C4-7'!V18,'C5-7'!V18,'C6-7'!V18)</f>
        <v>246488</v>
      </c>
      <c r="U18" s="6"/>
      <c r="V18" s="6" t="n">
        <f aca="false">A18</f>
        <v>374.3333330811</v>
      </c>
      <c r="W18" s="6" t="n">
        <f aca="false">MIN(B18,E18,H18,K18,N18,Q18,T18)</f>
        <v>230634.8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12.16666645743</v>
      </c>
      <c r="B19" s="7" t="n">
        <f aca="false">AVERAGE('C1-2'!U19,'C1-3'!U19,'C1-4'!U19,'C1-5'!U19,'C1-6'!U19,'C1-7'!U19)</f>
        <v>250771.333333333</v>
      </c>
      <c r="D19" s="6" t="n">
        <f aca="false">AVERAGE('C1-2'!H19,'C2-3'!H19,'C2-4'!H19,'C2-5'!H19,'C2-6'!H19,'C2-7'!H19)</f>
        <v>419.583333129063</v>
      </c>
      <c r="E19" s="6" t="n">
        <f aca="false">AVERAGE('C1-2'!V19,'C2-3'!U19,'C2-4'!U19,'C2-5'!U19,'C2-6'!U19,'C2-7'!U19)</f>
        <v>244521.333333333</v>
      </c>
      <c r="F19" s="6"/>
      <c r="G19" s="6" t="n">
        <f aca="false">AVERAGE('C1-3'!H19,'C2-3'!H19,'C3-4'!H19,'C3-5'!H19,'C3-6'!H19,'C3-7'!H19)</f>
        <v>424.749999850988</v>
      </c>
      <c r="H19" s="6" t="n">
        <f aca="false">AVERAGE('C1-3'!V19,'C2-3'!V19,'C3-4'!U19,'C3-5'!U19,'C3-6'!U19,'C3-7'!U19)</f>
        <v>249488</v>
      </c>
      <c r="I19" s="6"/>
      <c r="J19" s="6" t="n">
        <f aca="false">AVERAGE('C1-4'!H19,'C2-4'!H19,'C3-4'!H19,'C4-5'!H19,'C4-6'!H19,'C4-7'!H19)</f>
        <v>428.166666425765</v>
      </c>
      <c r="K19" s="6" t="n">
        <f aca="false">AVERAGE('C1-4'!V19,'C2-4'!V19,'C3-4'!V19,'C4-5'!U19,'C4-6'!U19,'C4-7'!U19)</f>
        <v>228243.166666667</v>
      </c>
      <c r="L19" s="6"/>
      <c r="M19" s="6" t="n">
        <f aca="false">AVERAGE('C1-5'!H19,'C2-5'!H19,'C3-5'!H19,'C4-5'!H19,'C5-6'!H19,'C5-7'!H19)</f>
        <v>430.249999984168</v>
      </c>
      <c r="N19" s="6" t="n">
        <f aca="false">AVERAGE('C1-5'!V19,'C2-5'!V19,'C3-5'!V19,'C4-5'!V19,'C5-6'!U19,'C5-7'!U19)</f>
        <v>251538</v>
      </c>
      <c r="O19" s="6"/>
      <c r="P19" s="6" t="n">
        <f aca="false">AVERAGE('C1-6'!H19,'C2-6'!H19,'C3-6'!H19,'C4-6'!H19,'C5-6'!H19,'C6-7'!H19)</f>
        <v>431.583333105315</v>
      </c>
      <c r="Q19" s="6" t="n">
        <f aca="false">AVERAGE('C1-6'!V19,'C2-6'!V19,'C3-6'!V19,'C4-6'!V19,'C5-6'!V19,'C6-7'!U19)</f>
        <v>227618.166666667</v>
      </c>
      <c r="R19" s="6"/>
      <c r="S19" s="6" t="n">
        <f aca="false">AVERAGE('C1-7'!H19,'C2-7'!H19,'C3-7'!H19,'C4-7'!H19,'C5-7'!H19,'C6-7'!H19)</f>
        <v>432.99999984121</v>
      </c>
      <c r="T19" s="6" t="n">
        <f aca="false">AVERAGE('C1-7'!V19,'C2-7'!V19,'C3-7'!V19,'C4-7'!V19,'C5-7'!V19,'C6-7'!V19)</f>
        <v>246488</v>
      </c>
      <c r="U19" s="6"/>
      <c r="V19" s="6" t="n">
        <f aca="false">A19</f>
        <v>412.16666645743</v>
      </c>
      <c r="W19" s="6" t="n">
        <f aca="false">MIN(B19,E19,H19,K19,N19,Q19,T19)</f>
        <v>227618.1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49.916666533332</v>
      </c>
      <c r="B20" s="7" t="n">
        <f aca="false">AVERAGE('C1-2'!U20,'C1-3'!U20,'C1-4'!U20,'C1-5'!U20,'C1-6'!U20,'C1-7'!U20)</f>
        <v>229518.166666667</v>
      </c>
      <c r="D20" s="6" t="n">
        <f aca="false">AVERAGE('C1-2'!H20,'C2-3'!H20,'C2-4'!H20,'C2-5'!H20,'C2-6'!H20,'C2-7'!H20)</f>
        <v>457.416666505393</v>
      </c>
      <c r="E20" s="6" t="n">
        <f aca="false">AVERAGE('C1-2'!V20,'C2-3'!U20,'C2-4'!U20,'C2-5'!U20,'C2-6'!U20,'C2-7'!U20)</f>
        <v>223926.5</v>
      </c>
      <c r="F20" s="6"/>
      <c r="G20" s="6" t="n">
        <f aca="false">AVERAGE('C1-3'!H20,'C2-3'!H20,'C3-4'!H20,'C3-5'!H20,'C3-6'!H20,'C3-7'!H20)</f>
        <v>462.583333227318</v>
      </c>
      <c r="H20" s="6" t="n">
        <f aca="false">AVERAGE('C1-3'!V20,'C2-3'!V20,'C3-4'!U20,'C3-5'!U20,'C3-6'!U20,'C3-7'!U20)</f>
        <v>249488</v>
      </c>
      <c r="I20" s="6"/>
      <c r="J20" s="6" t="n">
        <f aca="false">AVERAGE('C1-4'!H20,'C2-4'!H20,'C3-4'!H20,'C4-5'!H20,'C4-6'!H20,'C4-7'!H20)</f>
        <v>465.916666501667</v>
      </c>
      <c r="K20" s="6" t="n">
        <f aca="false">AVERAGE('C1-4'!V20,'C2-4'!V20,'C3-4'!V20,'C4-5'!U20,'C4-6'!U20,'C4-7'!U20)</f>
        <v>249371.333333333</v>
      </c>
      <c r="L20" s="6"/>
      <c r="M20" s="6" t="n">
        <f aca="false">AVERAGE('C1-5'!H20,'C2-5'!H20,'C3-5'!H20,'C4-5'!H20,'C5-6'!H20,'C5-7'!H20)</f>
        <v>467.749999949243</v>
      </c>
      <c r="N20" s="6" t="n">
        <f aca="false">AVERAGE('C1-5'!V20,'C2-5'!V20,'C3-5'!V20,'C4-5'!V20,'C5-6'!U20,'C5-7'!U20)</f>
        <v>209931.666666667</v>
      </c>
      <c r="O20" s="6"/>
      <c r="P20" s="6" t="n">
        <f aca="false">AVERAGE('C1-6'!H20,'C2-6'!H20,'C3-6'!H20,'C4-6'!H20,'C5-6'!H20,'C6-7'!H20)</f>
        <v>469.333332866896</v>
      </c>
      <c r="Q20" s="6" t="n">
        <f aca="false">AVERAGE('C1-6'!V20,'C2-6'!V20,'C3-6'!V20,'C4-6'!V20,'C5-6'!V20,'C6-7'!U20)</f>
        <v>227418.166666667</v>
      </c>
      <c r="R20" s="6"/>
      <c r="S20" s="6" t="n">
        <f aca="false">AVERAGE('C1-7'!H20,'C2-7'!H20,'C3-7'!H20,'C4-7'!H20,'C5-7'!H20,'C6-7'!H20)</f>
        <v>470.916666517966</v>
      </c>
      <c r="T20" s="6" t="n">
        <f aca="false">AVERAGE('C1-7'!V20,'C2-7'!V20,'C3-7'!V20,'C4-7'!V20,'C5-7'!V20,'C6-7'!V20)</f>
        <v>246488</v>
      </c>
      <c r="U20" s="6"/>
      <c r="V20" s="6" t="n">
        <f aca="false">A20</f>
        <v>449.916666533332</v>
      </c>
      <c r="W20" s="6" t="n">
        <f aca="false">MIN(B20,E20,H20,K20,N20,Q20,T20)</f>
        <v>209931.6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87.749999804888</v>
      </c>
      <c r="B21" s="7" t="n">
        <f aca="false">AVERAGE('C1-2'!U21,'C1-3'!U21,'C1-4'!U21,'C1-5'!U21,'C1-6'!U21,'C1-7'!U21)</f>
        <v>250771.333333333</v>
      </c>
      <c r="D21" s="6" t="n">
        <f aca="false">AVERAGE('C1-2'!H21,'C2-3'!H21,'C2-4'!H21,'C2-5'!H21,'C2-6'!H21,'C2-7'!H21)</f>
        <v>495.333333182149</v>
      </c>
      <c r="E21" s="6" t="n">
        <f aca="false">AVERAGE('C1-2'!V21,'C2-3'!U21,'C2-4'!U21,'C2-5'!U21,'C2-6'!U21,'C2-7'!U21)</f>
        <v>223926.5</v>
      </c>
      <c r="F21" s="6"/>
      <c r="G21" s="6" t="n">
        <f aca="false">AVERAGE('C1-3'!H21,'C2-3'!H21,'C3-4'!H21,'C3-5'!H21,'C3-6'!H21,'C3-7'!H21)</f>
        <v>500.333333093673</v>
      </c>
      <c r="H21" s="6" t="n">
        <f aca="false">AVERAGE('C1-3'!V21,'C2-3'!V21,'C3-4'!U21,'C3-5'!U21,'C3-6'!U21,'C3-7'!U21)</f>
        <v>249488</v>
      </c>
      <c r="I21" s="6"/>
      <c r="J21" s="6" t="n">
        <f aca="false">AVERAGE('C1-4'!H21,'C2-4'!H21,'C3-4'!H21,'C4-5'!H21,'C4-6'!H21,'C4-7'!H21)</f>
        <v>503.499999767169</v>
      </c>
      <c r="K21" s="6" t="n">
        <f aca="false">AVERAGE('C1-4'!V21,'C2-4'!V21,'C3-4'!V21,'C4-5'!U21,'C4-6'!U21,'C4-7'!U21)</f>
        <v>229584.833333333</v>
      </c>
      <c r="L21" s="6"/>
      <c r="M21" s="6" t="n">
        <f aca="false">AVERAGE('C1-5'!H21,'C2-5'!H21,'C3-5'!H21,'C4-5'!H21,'C5-6'!H21,'C5-7'!H21)</f>
        <v>505.666666625999</v>
      </c>
      <c r="N21" s="6" t="n">
        <f aca="false">AVERAGE('C1-5'!V21,'C2-5'!V21,'C3-5'!V21,'C4-5'!V21,'C5-6'!U21,'C5-7'!U21)</f>
        <v>230943.166666667</v>
      </c>
      <c r="O21" s="6"/>
      <c r="P21" s="6" t="n">
        <f aca="false">AVERAGE('C1-6'!H21,'C2-6'!H21,'C3-6'!H21,'C4-6'!H21,'C5-6'!H21,'C6-7'!H21)</f>
        <v>507.249999648426</v>
      </c>
      <c r="Q21" s="6" t="n">
        <f aca="false">AVERAGE('C1-6'!V21,'C2-6'!V21,'C3-6'!V21,'C4-6'!V21,'C5-6'!V21,'C6-7'!U21)</f>
        <v>227859.833333333</v>
      </c>
      <c r="R21" s="6"/>
      <c r="S21" s="6" t="n">
        <f aca="false">AVERAGE('C1-7'!H21,'C2-7'!H21,'C3-7'!H21,'C4-7'!H21,'C5-7'!H21,'C6-7'!H21)</f>
        <v>508.833333299495</v>
      </c>
      <c r="T21" s="6" t="n">
        <f aca="false">AVERAGE('C1-7'!V21,'C2-7'!V21,'C3-7'!V21,'C4-7'!V21,'C5-7'!V21,'C6-7'!V21)</f>
        <v>246488</v>
      </c>
      <c r="U21" s="6"/>
      <c r="V21" s="6" t="n">
        <f aca="false">A21</f>
        <v>487.749999804888</v>
      </c>
      <c r="W21" s="6" t="n">
        <f aca="false">MIN(B21,E21,H21,K21,N21,Q21,T21)</f>
        <v>223926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25.583333076444</v>
      </c>
      <c r="B22" s="7" t="n">
        <f aca="false">AVERAGE('C1-2'!U22,'C1-3'!U22,'C1-4'!U22,'C1-5'!U22,'C1-6'!U22,'C1-7'!U22)</f>
        <v>250771.333333333</v>
      </c>
      <c r="D22" s="6" t="n">
        <f aca="false">AVERAGE('C1-2'!H22,'C2-3'!H22,'C2-4'!H22,'C2-5'!H22,'C2-6'!H22,'C2-7'!H22)</f>
        <v>533.083333153278</v>
      </c>
      <c r="E22" s="6" t="n">
        <f aca="false">AVERAGE('C1-2'!V22,'C2-3'!U22,'C2-4'!U22,'C2-5'!U22,'C2-6'!U22,'C2-7'!U22)</f>
        <v>244521.333333333</v>
      </c>
      <c r="F22" s="6"/>
      <c r="G22" s="6" t="n">
        <f aca="false">AVERAGE('C1-3'!H22,'C2-3'!H22,'C3-4'!H22,'C3-5'!H22,'C3-6'!H22,'C3-7'!H22)</f>
        <v>537.999999764375</v>
      </c>
      <c r="H22" s="6" t="n">
        <f aca="false">AVERAGE('C1-3'!V22,'C2-3'!V22,'C3-4'!U22,'C3-5'!U22,'C3-6'!U22,'C3-7'!U22)</f>
        <v>229168.166666667</v>
      </c>
      <c r="I22" s="6"/>
      <c r="J22" s="6" t="n">
        <f aca="false">AVERAGE('C1-4'!H22,'C2-4'!H22,'C3-4'!H22,'C4-5'!H22,'C4-6'!H22,'C4-7'!H22)</f>
        <v>541.249999947846</v>
      </c>
      <c r="K22" s="6" t="n">
        <f aca="false">AVERAGE('C1-4'!V22,'C2-4'!V22,'C3-4'!V22,'C4-5'!U22,'C4-6'!U22,'C4-7'!U22)</f>
        <v>249371.333333333</v>
      </c>
      <c r="L22" s="6"/>
      <c r="M22" s="6" t="n">
        <f aca="false">AVERAGE('C1-5'!H22,'C2-5'!H22,'C3-5'!H22,'C4-5'!H22,'C5-6'!H22,'C5-7'!H22)</f>
        <v>543.583333407529</v>
      </c>
      <c r="N22" s="6" t="n">
        <f aca="false">AVERAGE('C1-5'!V22,'C2-5'!V22,'C3-5'!V22,'C4-5'!V22,'C5-6'!U22,'C5-7'!U22)</f>
        <v>230259.833333333</v>
      </c>
      <c r="O22" s="6"/>
      <c r="P22" s="6" t="n">
        <f aca="false">AVERAGE('C1-6'!H22,'C2-6'!H22,'C3-6'!H22,'C4-6'!H22,'C5-6'!H22,'C6-7'!H22)</f>
        <v>545.083333024755</v>
      </c>
      <c r="Q22" s="6" t="n">
        <f aca="false">AVERAGE('C1-6'!V22,'C2-6'!V22,'C3-6'!V22,'C4-6'!V22,'C5-6'!V22,'C6-7'!U22)</f>
        <v>206756.666666667</v>
      </c>
      <c r="R22" s="6"/>
      <c r="S22" s="6" t="n">
        <f aca="false">AVERAGE('C1-7'!H22,'C2-7'!H22,'C3-7'!H22,'C4-7'!H22,'C5-7'!H22,'C6-7'!H22)</f>
        <v>546.583333165851</v>
      </c>
      <c r="T22" s="6" t="n">
        <f aca="false">AVERAGE('C1-7'!V22,'C2-7'!V22,'C3-7'!V22,'C4-7'!V22,'C5-7'!V22,'C6-7'!V22)</f>
        <v>246488</v>
      </c>
      <c r="U22" s="6"/>
      <c r="V22" s="6" t="n">
        <f aca="false">A22</f>
        <v>525.583333076444</v>
      </c>
      <c r="W22" s="6" t="n">
        <f aca="false">MIN(B22,E22,H22,K22,N22,Q22,T22)</f>
        <v>206756.6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63.24999985192</v>
      </c>
      <c r="B23" s="7" t="n">
        <f aca="false">AVERAGE('C1-2'!U23,'C1-3'!U23,'C1-4'!U23,'C1-5'!U23,'C1-6'!U23,'C1-7'!U23)</f>
        <v>250771.333333333</v>
      </c>
      <c r="D23" s="6" t="n">
        <f aca="false">AVERAGE('C1-2'!H23,'C2-3'!H23,'C2-4'!H23,'C2-5'!H23,'C2-6'!H23,'C2-7'!H23)</f>
        <v>570.74999982398</v>
      </c>
      <c r="E23" s="6" t="n">
        <f aca="false">AVERAGE('C1-2'!V23,'C2-3'!U23,'C2-4'!U23,'C2-5'!U23,'C2-6'!U23,'C2-7'!U23)</f>
        <v>244521.333333333</v>
      </c>
      <c r="F23" s="6"/>
      <c r="G23" s="6" t="n">
        <f aca="false">AVERAGE('C1-3'!H23,'C2-3'!H23,'C3-4'!H23,'C3-5'!H23,'C3-6'!H23,'C3-7'!H23)</f>
        <v>575.916666336358</v>
      </c>
      <c r="H23" s="6" t="n">
        <f aca="false">AVERAGE('C1-3'!V23,'C2-3'!V23,'C3-4'!U23,'C3-5'!U23,'C3-6'!U23,'C3-7'!U23)</f>
        <v>228218.166666667</v>
      </c>
      <c r="I23" s="6"/>
      <c r="J23" s="6" t="n">
        <f aca="false">AVERAGE('C1-4'!H23,'C2-4'!H23,'C3-4'!H23,'C4-5'!H23,'C4-6'!H23,'C4-7'!H23)</f>
        <v>579.166666519828</v>
      </c>
      <c r="K23" s="6" t="n">
        <f aca="false">AVERAGE('C1-4'!V23,'C2-4'!V23,'C3-4'!V23,'C4-5'!U23,'C4-6'!U23,'C4-7'!U23)</f>
        <v>249371.333333333</v>
      </c>
      <c r="L23" s="6"/>
      <c r="M23" s="6" t="n">
        <f aca="false">AVERAGE('C1-5'!H23,'C2-5'!H23,'C3-5'!H23,'C4-5'!H23,'C5-6'!H23,'C5-7'!H23)</f>
        <v>581.416666364763</v>
      </c>
      <c r="N23" s="6" t="n">
        <f aca="false">AVERAGE('C1-5'!V23,'C2-5'!V23,'C3-5'!V23,'C4-5'!V23,'C5-6'!U23,'C5-7'!U23)</f>
        <v>230443.166666667</v>
      </c>
      <c r="O23" s="6"/>
      <c r="P23" s="6" t="n">
        <f aca="false">AVERAGE('C1-6'!H23,'C2-6'!H23,'C3-6'!H23,'C4-6'!H23,'C5-6'!H23,'C6-7'!H23)</f>
        <v>582.833333205432</v>
      </c>
      <c r="Q23" s="6" t="n">
        <f aca="false">AVERAGE('C1-6'!V23,'C2-6'!V23,'C3-6'!V23,'C4-6'!V23,'C5-6'!V23,'C6-7'!U23)</f>
        <v>248354.666666667</v>
      </c>
      <c r="R23" s="6"/>
      <c r="S23" s="6" t="n">
        <f aca="false">AVERAGE('C1-7'!H23,'C2-7'!H23,'C3-7'!H23,'C4-7'!H23,'C5-7'!H23,'C6-7'!H23)</f>
        <v>584.166666326579</v>
      </c>
      <c r="T23" s="6" t="n">
        <f aca="false">AVERAGE('C1-7'!V23,'C2-7'!V23,'C3-7'!V23,'C4-7'!V23,'C5-7'!V23,'C6-7'!V23)</f>
        <v>225359.833333333</v>
      </c>
      <c r="U23" s="6"/>
      <c r="V23" s="6" t="n">
        <f aca="false">A23</f>
        <v>563.24999985192</v>
      </c>
      <c r="W23" s="6" t="n">
        <f aca="false">MIN(B23,E23,H23,K23,N23,Q23,T23)</f>
        <v>225359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01.083333228249</v>
      </c>
      <c r="B24" s="7" t="n">
        <f aca="false">AVERAGE('C1-2'!U24,'C1-3'!U24,'C1-4'!U24,'C1-5'!U24,'C1-6'!U24,'C1-7'!U24)</f>
        <v>250771.333333333</v>
      </c>
      <c r="D24" s="6" t="n">
        <f aca="false">AVERAGE('C1-2'!H24,'C2-3'!H24,'C2-4'!H24,'C2-5'!H24,'C2-6'!H24,'C2-7'!H24)</f>
        <v>608.583333200309</v>
      </c>
      <c r="E24" s="6" t="n">
        <f aca="false">AVERAGE('C1-2'!V24,'C2-3'!U24,'C2-4'!U24,'C2-5'!U24,'C2-6'!U24,'C2-7'!U24)</f>
        <v>244521.333333333</v>
      </c>
      <c r="F24" s="6"/>
      <c r="G24" s="6" t="n">
        <f aca="false">AVERAGE('C1-3'!H24,'C2-3'!H24,'C3-4'!H24,'C3-5'!H24,'C3-6'!H24,'C3-7'!H24)</f>
        <v>613.749999817461</v>
      </c>
      <c r="H24" s="6" t="n">
        <f aca="false">AVERAGE('C1-3'!V24,'C2-3'!V24,'C3-4'!U24,'C3-5'!U24,'C3-6'!U24,'C3-7'!U24)</f>
        <v>249488</v>
      </c>
      <c r="I24" s="6"/>
      <c r="J24" s="6" t="n">
        <f aca="false">AVERAGE('C1-4'!H24,'C2-4'!H24,'C3-4'!H24,'C4-5'!H24,'C4-6'!H24,'C4-7'!H24)</f>
        <v>617.166666601785</v>
      </c>
      <c r="K24" s="6" t="n">
        <f aca="false">AVERAGE('C1-4'!V24,'C2-4'!V24,'C3-4'!V24,'C4-5'!U24,'C4-6'!U24,'C4-7'!U24)</f>
        <v>249371.333333333</v>
      </c>
      <c r="L24" s="6"/>
      <c r="M24" s="6" t="n">
        <f aca="false">AVERAGE('C1-5'!H24,'C2-5'!H24,'C3-5'!H24,'C4-5'!H24,'C5-6'!H24,'C5-7'!H24)</f>
        <v>619.083333140239</v>
      </c>
      <c r="N24" s="6" t="n">
        <f aca="false">AVERAGE('C1-5'!V24,'C2-5'!V24,'C3-5'!V24,'C4-5'!V24,'C5-6'!U24,'C5-7'!U24)</f>
        <v>251538</v>
      </c>
      <c r="O24" s="6"/>
      <c r="P24" s="6" t="n">
        <f aca="false">AVERAGE('C1-6'!H24,'C2-6'!H24,'C3-6'!H24,'C4-6'!H24,'C5-6'!H24,'C6-7'!H24)</f>
        <v>620.500000085682</v>
      </c>
      <c r="Q24" s="6" t="n">
        <f aca="false">AVERAGE('C1-6'!V24,'C2-6'!V24,'C3-6'!V24,'C4-6'!V24,'C5-6'!V24,'C6-7'!U24)</f>
        <v>248354.666666667</v>
      </c>
      <c r="R24" s="6"/>
      <c r="S24" s="6" t="n">
        <f aca="false">AVERAGE('C1-7'!H24,'C2-7'!H24,'C3-7'!H24,'C4-7'!H24,'C5-7'!H24,'C6-7'!H24)</f>
        <v>621.999999702908</v>
      </c>
      <c r="T24" s="6" t="n">
        <f aca="false">AVERAGE('C1-7'!V24,'C2-7'!V24,'C3-7'!V24,'C4-7'!V24,'C5-7'!V24,'C6-7'!V24)</f>
        <v>246488</v>
      </c>
      <c r="U24" s="6"/>
      <c r="V24" s="6" t="n">
        <f aca="false">A24</f>
        <v>601.083333228249</v>
      </c>
      <c r="W24" s="6" t="n">
        <f aca="false">MIN(B24,E24,H24,K24,N24,Q24,T24)</f>
        <v>244521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38.916666395031</v>
      </c>
      <c r="B25" s="7" t="n">
        <f aca="false">AVERAGE('C1-2'!U25,'C1-3'!U25,'C1-4'!U25,'C1-5'!U25,'C1-6'!U25,'C1-7'!U25)</f>
        <v>250771.333333333</v>
      </c>
      <c r="D25" s="6" t="n">
        <f aca="false">AVERAGE('C1-2'!H25,'C2-3'!H25,'C2-4'!H25,'C2-5'!H25,'C2-6'!H25,'C2-7'!H25)</f>
        <v>646.416666471865</v>
      </c>
      <c r="E25" s="6" t="n">
        <f aca="false">AVERAGE('C1-2'!V25,'C2-3'!U25,'C2-4'!U25,'C2-5'!U25,'C2-6'!U25,'C2-7'!U25)</f>
        <v>244521.333333333</v>
      </c>
      <c r="F25" s="6"/>
      <c r="G25" s="6" t="n">
        <f aca="false">AVERAGE('C1-3'!H25,'C2-3'!H25,'C3-4'!H25,'C3-5'!H25,'C3-6'!H25,'C3-7'!H25)</f>
        <v>651.58333319379</v>
      </c>
      <c r="H25" s="6" t="n">
        <f aca="false">AVERAGE('C1-3'!V25,'C2-3'!V25,'C3-4'!U25,'C3-5'!U25,'C3-6'!U25,'C3-7'!U25)</f>
        <v>228218.166666667</v>
      </c>
      <c r="I25" s="6"/>
      <c r="J25" s="6" t="n">
        <f aca="false">AVERAGE('C1-4'!H25,'C2-4'!H25,'C3-4'!H25,'C4-5'!H25,'C4-6'!H25,'C4-7'!H25)</f>
        <v>654.916666572914</v>
      </c>
      <c r="K25" s="6" t="n">
        <f aca="false">AVERAGE('C1-4'!V25,'C2-4'!V25,'C3-4'!V25,'C4-5'!U25,'C4-6'!U25,'C4-7'!U25)</f>
        <v>249371.333333333</v>
      </c>
      <c r="L25" s="6"/>
      <c r="M25" s="6" t="n">
        <f aca="false">AVERAGE('C1-5'!H25,'C2-5'!H25,'C3-5'!H25,'C4-5'!H25,'C5-6'!H25,'C5-7'!H25)</f>
        <v>656.749999810942</v>
      </c>
      <c r="N25" s="6" t="n">
        <f aca="false">AVERAGE('C1-5'!V25,'C2-5'!V25,'C3-5'!V25,'C4-5'!V25,'C5-6'!U25,'C5-7'!U25)</f>
        <v>251538</v>
      </c>
      <c r="O25" s="6"/>
      <c r="P25" s="6" t="n">
        <f aca="false">AVERAGE('C1-6'!H25,'C2-6'!H25,'C3-6'!H25,'C4-6'!H25,'C5-6'!H25,'C6-7'!H25)</f>
        <v>658.333333357237</v>
      </c>
      <c r="Q25" s="6" t="n">
        <f aca="false">AVERAGE('C1-6'!V25,'C2-6'!V25,'C3-6'!V25,'C4-6'!V25,'C5-6'!V25,'C6-7'!U25)</f>
        <v>248354.666666667</v>
      </c>
      <c r="R25" s="6"/>
      <c r="S25" s="6" t="n">
        <f aca="false">AVERAGE('C1-7'!H25,'C2-7'!H25,'C3-7'!H25,'C4-7'!H25,'C5-7'!H25,'C6-7'!H25)</f>
        <v>659.91666627489</v>
      </c>
      <c r="T25" s="6" t="n">
        <f aca="false">AVERAGE('C1-7'!V25,'C2-7'!V25,'C3-7'!V25,'C4-7'!V25,'C5-7'!V25,'C6-7'!V25)</f>
        <v>246488</v>
      </c>
      <c r="U25" s="6"/>
      <c r="V25" s="6" t="n">
        <f aca="false">A25</f>
        <v>638.916666395031</v>
      </c>
      <c r="W25" s="6" t="n">
        <f aca="false">MIN(B25,E25,H25,K25,N25,Q25,T25)</f>
        <v>228218.1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76.74999977136</v>
      </c>
      <c r="B26" s="7" t="n">
        <f aca="false">AVERAGE('C1-2'!U26,'C1-3'!U26,'C1-4'!U26,'C1-5'!U26,'C1-6'!U26,'C1-7'!U26)</f>
        <v>103285771.886716</v>
      </c>
      <c r="D26" s="6" t="n">
        <f aca="false">AVERAGE('C1-2'!H26,'C2-3'!H26,'C2-4'!H26,'C2-5'!H26,'C2-6'!H26,'C2-7'!H26)</f>
        <v>684.249999848194</v>
      </c>
      <c r="E26" s="6" t="n">
        <f aca="false">AVERAGE('C1-2'!V26,'C2-3'!U26,'C2-4'!U26,'C2-5'!U26,'C2-6'!U26,'C2-7'!U26)</f>
        <v>216432.11739705</v>
      </c>
      <c r="F26" s="6"/>
      <c r="G26" s="6" t="n">
        <f aca="false">AVERAGE('C1-3'!H26,'C2-3'!H26,'C3-4'!H26,'C3-5'!H26,'C3-6'!H26,'C3-7'!H26)</f>
        <v>689.249999864493</v>
      </c>
      <c r="H26" s="6" t="n">
        <f aca="false">AVERAGE('C1-3'!V26,'C2-3'!V26,'C3-4'!U26,'C3-5'!U26,'C3-6'!U26,'C3-7'!U26)</f>
        <v>105745363.49245</v>
      </c>
      <c r="I26" s="6"/>
      <c r="J26" s="6" t="n">
        <f aca="false">AVERAGE('C1-4'!H26,'C2-4'!H26,'C3-4'!H26,'C4-5'!H26,'C4-6'!H26,'C4-7'!H26)</f>
        <v>692.499999733642</v>
      </c>
      <c r="K26" s="6" t="n">
        <f aca="false">AVERAGE('C1-4'!V26,'C2-4'!V26,'C3-4'!V26,'C4-5'!U26,'C4-6'!U26,'C4-7'!U26)</f>
        <v>93507.0199494637</v>
      </c>
      <c r="L26" s="6"/>
      <c r="M26" s="6" t="n">
        <f aca="false">AVERAGE('C1-5'!H26,'C2-5'!H26,'C3-5'!H26,'C4-5'!H26,'C5-6'!H26,'C5-7'!H26)</f>
        <v>694.666666487698</v>
      </c>
      <c r="N26" s="6" t="n">
        <f aca="false">AVERAGE('C1-5'!V26,'C2-5'!V26,'C3-5'!V26,'C4-5'!V26,'C5-6'!U26,'C5-7'!U26)</f>
        <v>49711.2154160488</v>
      </c>
      <c r="O26" s="6"/>
      <c r="P26" s="6" t="n">
        <f aca="false">AVERAGE('C1-6'!H26,'C2-6'!H26,'C3-6'!H26,'C4-6'!H26,'C5-6'!H26,'C6-7'!H26)</f>
        <v>696.250000033993</v>
      </c>
      <c r="Q26" s="6" t="n">
        <f aca="false">AVERAGE('C1-6'!V26,'C2-6'!V26,'C3-6'!V26,'C4-6'!V26,'C5-6'!V26,'C6-7'!U26)</f>
        <v>110833.545457158</v>
      </c>
      <c r="R26" s="6"/>
      <c r="S26" s="6" t="n">
        <f aca="false">AVERAGE('C1-7'!H26,'C2-7'!H26,'C3-7'!H26,'C4-7'!H26,'C5-7'!H26,'C6-7'!H26)</f>
        <v>697.83333305642</v>
      </c>
      <c r="T26" s="6" t="n">
        <f aca="false">AVERAGE('C1-7'!V26,'C2-7'!V26,'C3-7'!V26,'C4-7'!V26,'C5-7'!V26,'C6-7'!V26)</f>
        <v>40959.3484195696</v>
      </c>
      <c r="U26" s="6"/>
      <c r="V26" s="6" t="n">
        <f aca="false">A26</f>
        <v>676.74999977136</v>
      </c>
      <c r="W26" s="6" t="n">
        <f aca="false">MIN(B26,E26,H26,K26,N26,Q26,T26)</f>
        <v>40959.3484195696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14.499999847263</v>
      </c>
      <c r="B27" s="7" t="n">
        <f aca="false">AVERAGE('C1-2'!U27,'C1-3'!U27,'C1-4'!U27,'C1-5'!U27,'C1-6'!U27,'C1-7'!U27)</f>
        <v>70.2739245559074</v>
      </c>
      <c r="D27" s="6" t="n">
        <f aca="false">AVERAGE('C1-2'!H27,'C2-3'!H27,'C2-4'!H27,'C2-5'!H27,'C2-6'!H27,'C2-7'!H27)</f>
        <v>722.08333311975</v>
      </c>
      <c r="E27" s="6" t="n">
        <f aca="false">AVERAGE('C1-2'!V27,'C2-3'!U27,'C2-4'!U27,'C2-5'!U27,'C2-6'!U27,'C2-7'!U27)</f>
        <v>57131.9548781165</v>
      </c>
      <c r="F27" s="6"/>
      <c r="G27" s="6" t="n">
        <f aca="false">AVERAGE('C1-3'!H27,'C2-3'!H27,'C3-4'!H27,'C3-5'!H27,'C3-6'!H27,'C3-7'!H27)</f>
        <v>726.999999835622</v>
      </c>
      <c r="H27" s="6" t="n">
        <f aca="false">AVERAGE('C1-3'!V27,'C2-3'!V27,'C3-4'!U27,'C3-5'!U27,'C3-6'!U27,'C3-7'!U27)</f>
        <v>9.51846096731576</v>
      </c>
      <c r="I27" s="6"/>
      <c r="J27" s="6" t="n">
        <f aca="false">AVERAGE('C1-4'!H27,'C2-4'!H27,'C3-4'!H27,'C4-5'!H27,'C4-6'!H27,'C4-7'!H27)</f>
        <v>730.249999599997</v>
      </c>
      <c r="K27" s="6" t="n">
        <f aca="false">AVERAGE('C1-4'!V27,'C2-4'!V27,'C3-4'!V27,'C4-5'!U27,'C4-6'!U27,'C4-7'!U27)</f>
        <v>10.3117730264435</v>
      </c>
      <c r="L27" s="6"/>
      <c r="M27" s="6" t="n">
        <f aca="false">AVERAGE('C1-5'!H27,'C2-5'!H27,'C3-5'!H27,'C4-5'!H27,'C5-6'!H27,'C5-7'!H27)</f>
        <v>732.583333164454</v>
      </c>
      <c r="N27" s="6" t="n">
        <f aca="false">AVERAGE('C1-5'!V27,'C2-5'!V27,'C3-5'!V27,'C4-5'!V27,'C5-6'!U27,'C5-7'!U27)</f>
        <v>32.9986447353319</v>
      </c>
      <c r="O27" s="6"/>
      <c r="P27" s="6" t="n">
        <f aca="false">AVERAGE('C1-6'!H27,'C2-6'!H27,'C3-6'!H27,'C4-6'!H27,'C5-6'!H27,'C6-7'!H27)</f>
        <v>733.999999900349</v>
      </c>
      <c r="Q27" s="6" t="n">
        <f aca="false">AVERAGE('C1-6'!V27,'C2-6'!V27,'C3-6'!V27,'C4-6'!V27,'C5-6'!V27,'C6-7'!U27)</f>
        <v>27.6086310899488</v>
      </c>
      <c r="R27" s="6"/>
      <c r="S27" s="6" t="n">
        <f aca="false">AVERAGE('C1-7'!H27,'C2-7'!H27,'C3-7'!H27,'C4-7'!H27,'C5-7'!H27,'C6-7'!H27)</f>
        <v>735.583333027549</v>
      </c>
      <c r="T27" s="6" t="n">
        <f aca="false">AVERAGE('C1-7'!V27,'C2-7'!V27,'C3-7'!V27,'C4-7'!V27,'C5-7'!V27,'C6-7'!V27)</f>
        <v>45.4783339900583</v>
      </c>
      <c r="U27" s="6"/>
      <c r="V27" s="6" t="n">
        <f aca="false">A27</f>
        <v>714.499999847263</v>
      </c>
      <c r="W27" s="6" t="n">
        <f aca="false">MIN(B27,E27,H27,K27,N27,Q27,T27)</f>
        <v>9.51846096731576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52.166666517966</v>
      </c>
      <c r="B28" s="7" t="n">
        <f aca="false">AVERAGE('C1-2'!U28,'C1-3'!U28,'C1-4'!U28,'C1-5'!U28,'C1-6'!U28,'C1-7'!U28)</f>
        <v>55.7750376870181</v>
      </c>
      <c r="D28" s="6" t="n">
        <f aca="false">AVERAGE('C1-2'!H28,'C2-3'!H28,'C2-4'!H28,'C2-5'!H28,'C2-6'!H28,'C2-7'!H28)</f>
        <v>759.749999895226</v>
      </c>
      <c r="E28" s="6" t="n">
        <f aca="false">AVERAGE('C1-2'!V28,'C2-3'!U28,'C2-4'!U28,'C2-5'!U28,'C2-6'!U28,'C2-7'!U28)</f>
        <v>96.3781773381758</v>
      </c>
      <c r="F28" s="6"/>
      <c r="G28" s="6" t="n">
        <f aca="false">AVERAGE('C1-3'!H28,'C2-3'!H28,'C3-4'!H28,'C3-5'!H28,'C3-6'!H28,'C3-7'!H28)</f>
        <v>764.833333211951</v>
      </c>
      <c r="H28" s="6" t="n">
        <f aca="false">AVERAGE('C1-3'!V28,'C2-3'!V28,'C3-4'!U28,'C3-5'!U28,'C3-6'!U28,'C3-7'!U28)</f>
        <v>14.2322361424778</v>
      </c>
      <c r="I28" s="6"/>
      <c r="J28" s="6" t="n">
        <f aca="false">AVERAGE('C1-4'!H28,'C2-4'!H28,'C3-4'!H28,'C4-5'!H28,'C4-6'!H28,'C4-7'!H28)</f>
        <v>768.166666381527</v>
      </c>
      <c r="K28" s="6" t="n">
        <f aca="false">AVERAGE('C1-4'!V28,'C2-4'!V28,'C3-4'!V28,'C4-5'!U28,'C4-6'!U28,'C4-7'!U28)</f>
        <v>14.781765488132</v>
      </c>
      <c r="L28" s="6"/>
      <c r="M28" s="6" t="n">
        <f aca="false">AVERAGE('C1-5'!H28,'C2-5'!H28,'C3-5'!H28,'C4-5'!H28,'C5-6'!H28,'C5-7'!H28)</f>
        <v>770.333333240356</v>
      </c>
      <c r="N28" s="6" t="n">
        <f aca="false">AVERAGE('C1-5'!V28,'C2-5'!V28,'C3-5'!V28,'C4-5'!V28,'C5-6'!U28,'C5-7'!U28)</f>
        <v>12.1939333842001</v>
      </c>
      <c r="O28" s="6"/>
      <c r="P28" s="6" t="n">
        <f aca="false">AVERAGE('C1-6'!H28,'C2-6'!H28,'C3-6'!H28,'C4-6'!H28,'C5-6'!H28,'C6-7'!H28)</f>
        <v>771.749999557156</v>
      </c>
      <c r="Q28" s="6" t="n">
        <f aca="false">AVERAGE('C1-6'!V28,'C2-6'!V28,'C3-6'!V28,'C4-6'!V28,'C5-6'!V28,'C6-7'!U28)</f>
        <v>11.5843167436251</v>
      </c>
      <c r="R28" s="6"/>
      <c r="S28" s="6" t="n">
        <f aca="false">AVERAGE('C1-7'!H28,'C2-7'!H28,'C3-7'!H28,'C4-7'!H28,'C5-7'!H28,'C6-7'!H28)</f>
        <v>773.000000006519</v>
      </c>
      <c r="T28" s="6" t="n">
        <f aca="false">AVERAGE('C1-7'!V28,'C2-7'!V28,'C3-7'!V28,'C4-7'!V28,'C5-7'!V28,'C6-7'!V28)</f>
        <v>26.1603504395587</v>
      </c>
      <c r="U28" s="6"/>
      <c r="V28" s="6" t="n">
        <f aca="false">A28</f>
        <v>752.166666517966</v>
      </c>
      <c r="W28" s="6" t="n">
        <f aca="false">MIN(B28,E28,H28,K28,N28,Q28,T28)</f>
        <v>11.5843167436251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790.083333089948</v>
      </c>
      <c r="B29" s="7" t="n">
        <f aca="false">AVERAGE('C1-2'!U29,'C1-3'!U29,'C1-4'!U29,'C1-5'!U29,'C1-6'!U29,'C1-7'!U29)</f>
        <v>13.712878766045</v>
      </c>
      <c r="D29" s="6" t="n">
        <f aca="false">AVERAGE('C1-2'!H29,'C2-3'!H29,'C2-4'!H29,'C2-5'!H29,'C2-6'!H29,'C2-7'!H29)</f>
        <v>797.583333271556</v>
      </c>
      <c r="E29" s="6" t="n">
        <f aca="false">AVERAGE('C1-2'!V29,'C2-3'!U29,'C2-4'!U29,'C2-5'!U29,'C2-6'!U29,'C2-7'!U29)</f>
        <v>124.904509018421</v>
      </c>
      <c r="F29" s="6"/>
      <c r="G29" s="6" t="n">
        <f aca="false">AVERAGE('C1-3'!H29,'C2-3'!H29,'C3-4'!H29,'C3-5'!H29,'C3-6'!H29,'C3-7'!H29)</f>
        <v>802.749999888707</v>
      </c>
      <c r="H29" s="6" t="n">
        <f aca="false">AVERAGE('C1-3'!V29,'C2-3'!V29,'C3-4'!U29,'C3-5'!U29,'C3-6'!U29,'C3-7'!U29)</f>
        <v>13.9821630558401</v>
      </c>
      <c r="I29" s="6"/>
      <c r="J29" s="6" t="n">
        <f aca="false">AVERAGE('C1-4'!H29,'C2-4'!H29,'C3-4'!H29,'C4-5'!H29,'C4-6'!H29,'C4-7'!H29)</f>
        <v>806.166666463483</v>
      </c>
      <c r="K29" s="6" t="n">
        <f aca="false">AVERAGE('C1-4'!V29,'C2-4'!V29,'C3-4'!V29,'C4-5'!U29,'C4-6'!U29,'C4-7'!U29)</f>
        <v>17.8571271270032</v>
      </c>
      <c r="L29" s="6"/>
      <c r="M29" s="6" t="n">
        <f aca="false">AVERAGE('C1-5'!H29,'C2-5'!H29,'C3-5'!H29,'C4-5'!H29,'C5-6'!H29,'C5-7'!H29)</f>
        <v>808.083333211485</v>
      </c>
      <c r="N29" s="6" t="n">
        <f aca="false">AVERAGE('C1-5'!V29,'C2-5'!V29,'C3-5'!V29,'C4-5'!V29,'C5-6'!U29,'C5-7'!U29)</f>
        <v>16.7525057021773</v>
      </c>
      <c r="O29" s="6"/>
      <c r="P29" s="6" t="n">
        <f aca="false">AVERAGE('C1-6'!H29,'C2-6'!H29,'C3-6'!H29,'C4-6'!H29,'C5-6'!H29,'C6-7'!H29)</f>
        <v>809.499999737833</v>
      </c>
      <c r="Q29" s="6" t="n">
        <f aca="false">AVERAGE('C1-6'!V29,'C2-6'!V29,'C3-6'!V29,'C4-6'!V29,'C5-6'!V29,'C6-7'!U29)</f>
        <v>23.7248995672182</v>
      </c>
      <c r="R29" s="6"/>
      <c r="S29" s="6" t="n">
        <f aca="false">AVERAGE('C1-7'!H29,'C2-7'!H29,'C3-7'!H29,'C4-7'!H29,'C5-7'!H29,'C6-7'!H29)</f>
        <v>811.000000088476</v>
      </c>
      <c r="T29" s="6" t="n">
        <f aca="false">AVERAGE('C1-7'!V29,'C2-7'!V29,'C3-7'!V29,'C4-7'!V29,'C5-7'!V29,'C6-7'!V29)</f>
        <v>13.345166605703</v>
      </c>
      <c r="U29" s="6"/>
      <c r="V29" s="6" t="n">
        <f aca="false">A29</f>
        <v>790.083333089948</v>
      </c>
      <c r="W29" s="6" t="n">
        <f aca="false">MIN(B29,E29,H29,K29,N29,Q29,T29)</f>
        <v>13.345166605703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27.916666571051</v>
      </c>
      <c r="B30" s="7" t="n">
        <f aca="false">AVERAGE('C1-2'!U30,'C1-3'!U30,'C1-4'!U30,'C1-5'!U30,'C1-6'!U30,'C1-7'!U30)</f>
        <v>17.705757313669</v>
      </c>
      <c r="D30" s="6" t="n">
        <f aca="false">AVERAGE('C1-2'!H30,'C2-3'!H30,'C2-4'!H30,'C2-5'!H30,'C2-6'!H30,'C2-7'!H30)</f>
        <v>835.416666438337</v>
      </c>
      <c r="E30" s="6" t="n">
        <f aca="false">AVERAGE('C1-2'!V30,'C2-3'!U30,'C2-4'!U30,'C2-5'!U30,'C2-6'!U30,'C2-7'!U30)</f>
        <v>55.6766729982059</v>
      </c>
      <c r="F30" s="6"/>
      <c r="G30" s="6" t="n">
        <f aca="false">AVERAGE('C1-3'!H30,'C2-3'!H30,'C3-4'!H30,'C3-5'!H30,'C3-6'!H30,'C3-7'!H30)</f>
        <v>840.583333055489</v>
      </c>
      <c r="H30" s="6" t="n">
        <f aca="false">AVERAGE('C1-3'!V30,'C2-3'!V30,'C3-4'!U30,'C3-5'!U30,'C3-6'!U30,'C3-7'!U30)</f>
        <v>12.2380632207034</v>
      </c>
      <c r="I30" s="6"/>
      <c r="J30" s="6" t="n">
        <f aca="false">AVERAGE('C1-4'!H30,'C2-4'!H30,'C3-4'!H30,'C4-5'!H30,'C4-6'!H30,'C4-7'!H30)</f>
        <v>843.916666434612</v>
      </c>
      <c r="K30" s="6" t="n">
        <f aca="false">AVERAGE('C1-4'!V30,'C2-4'!V30,'C3-4'!V30,'C4-5'!U30,'C4-6'!U30,'C4-7'!U30)</f>
        <v>30.736973472412</v>
      </c>
      <c r="L30" s="6"/>
      <c r="M30" s="6" t="n">
        <f aca="false">AVERAGE('C1-5'!H30,'C2-5'!H30,'C3-5'!H30,'C4-5'!H30,'C5-6'!H30,'C5-7'!H30)</f>
        <v>845.74999967264</v>
      </c>
      <c r="N30" s="6" t="n">
        <f aca="false">AVERAGE('C1-5'!V30,'C2-5'!V30,'C3-5'!V30,'C4-5'!V30,'C5-6'!U30,'C5-7'!U30)</f>
        <v>16.1045197874146</v>
      </c>
      <c r="O30" s="6"/>
      <c r="P30" s="6" t="n">
        <f aca="false">AVERAGE('C1-6'!H30,'C2-6'!H30,'C3-6'!H30,'C4-6'!H30,'C5-6'!H30,'C6-7'!H30)</f>
        <v>847.333333114162</v>
      </c>
      <c r="Q30" s="6" t="n">
        <f aca="false">AVERAGE('C1-6'!V30,'C2-6'!V30,'C3-6'!V30,'C4-6'!V30,'C5-6'!V30,'C6-7'!U30)</f>
        <v>17.3970028567284</v>
      </c>
      <c r="R30" s="6"/>
      <c r="S30" s="6" t="n">
        <f aca="false">AVERAGE('C1-7'!H30,'C2-7'!H30,'C3-7'!H30,'C4-7'!H30,'C5-7'!H30,'C6-7'!H30)</f>
        <v>848.916666555684</v>
      </c>
      <c r="T30" s="6" t="n">
        <f aca="false">AVERAGE('C1-7'!V30,'C2-7'!V30,'C3-7'!V30,'C4-7'!V30,'C5-7'!V30,'C6-7'!V30)</f>
        <v>11.3731799844485</v>
      </c>
      <c r="U30" s="6"/>
      <c r="V30" s="6" t="n">
        <f aca="false">A30</f>
        <v>827.916666571051</v>
      </c>
      <c r="W30" s="6" t="n">
        <f aca="false">MIN(B30,E30,H30,K30,N30,Q30,T30)</f>
        <v>11.3731799844485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65.74999994738</v>
      </c>
      <c r="B31" s="7" t="n">
        <f aca="false">AVERAGE('C1-2'!U31,'C1-3'!U31,'C1-4'!U31,'C1-5'!U31,'C1-6'!U31,'C1-7'!U31)</f>
        <v>25.820509561841</v>
      </c>
      <c r="D31" s="6" t="n">
        <f aca="false">AVERAGE('C1-2'!H31,'C2-3'!H31,'C2-4'!H31,'C2-5'!H31,'C2-6'!H31,'C2-7'!H31)</f>
        <v>873.249999814667</v>
      </c>
      <c r="E31" s="6" t="n">
        <f aca="false">AVERAGE('C1-2'!V31,'C2-3'!U31,'C2-4'!U31,'C2-5'!U31,'C2-6'!U31,'C2-7'!U31)</f>
        <v>18.8802637971004</v>
      </c>
      <c r="F31" s="6"/>
      <c r="G31" s="6" t="n">
        <f aca="false">AVERAGE('C1-3'!H31,'C2-3'!H31,'C3-4'!H31,'C3-5'!H31,'C3-6'!H31,'C3-7'!H31)</f>
        <v>878.249999935739</v>
      </c>
      <c r="H31" s="6" t="n">
        <f aca="false">AVERAGE('C1-3'!V31,'C2-3'!V31,'C3-4'!U31,'C3-5'!U31,'C3-6'!U31,'C3-7'!U31)</f>
        <v>14.0854134814225</v>
      </c>
      <c r="I31" s="6"/>
      <c r="J31" s="6" t="n">
        <f aca="false">AVERAGE('C1-4'!H31,'C2-4'!H31,'C3-4'!H31,'C4-5'!H31,'C4-6'!H31,'C4-7'!H31)</f>
        <v>881.499999804888</v>
      </c>
      <c r="K31" s="6" t="n">
        <f aca="false">AVERAGE('C1-4'!V31,'C2-4'!V31,'C3-4'!V31,'C4-5'!U31,'C4-6'!U31,'C4-7'!U31)</f>
        <v>33.1765492776447</v>
      </c>
      <c r="L31" s="6"/>
      <c r="M31" s="6" t="n">
        <f aca="false">AVERAGE('C1-5'!H31,'C2-5'!H31,'C3-5'!H31,'C4-5'!H31,'C5-6'!H31,'C5-7'!H31)</f>
        <v>883.666666349396</v>
      </c>
      <c r="N31" s="6" t="n">
        <f aca="false">AVERAGE('C1-5'!V31,'C2-5'!V31,'C3-5'!V31,'C4-5'!V31,'C5-6'!U31,'C5-7'!U31)</f>
        <v>15.7505220193318</v>
      </c>
      <c r="O31" s="6"/>
      <c r="P31" s="6" t="n">
        <f aca="false">AVERAGE('C1-6'!H31,'C2-6'!H31,'C3-6'!H31,'C4-6'!H31,'C5-6'!H31,'C6-7'!H31)</f>
        <v>885.249999895692</v>
      </c>
      <c r="Q31" s="6" t="n">
        <f aca="false">AVERAGE('C1-6'!V31,'C2-6'!V31,'C3-6'!V31,'C4-6'!V31,'C5-6'!V31,'C6-7'!U31)</f>
        <v>6.0823845673447</v>
      </c>
      <c r="R31" s="6"/>
      <c r="S31" s="6" t="n">
        <f aca="false">AVERAGE('C1-7'!H31,'C2-7'!H31,'C3-7'!H31,'C4-7'!H31,'C5-7'!H31,'C6-7'!H31)</f>
        <v>886.83333323244</v>
      </c>
      <c r="T31" s="6" t="n">
        <f aca="false">AVERAGE('C1-7'!V31,'C2-7'!V31,'C3-7'!V31,'C4-7'!V31,'C5-7'!V31,'C6-7'!V31)</f>
        <v>12.5048053937806</v>
      </c>
      <c r="U31" s="6"/>
      <c r="V31" s="6" t="n">
        <f aca="false">A31</f>
        <v>865.74999994738</v>
      </c>
      <c r="W31" s="6" t="n">
        <f aca="false">MIN(B31,E31,H31,K31,N31,Q31,T31)</f>
        <v>6.082384567344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03.499999813736</v>
      </c>
      <c r="B32" s="7" t="n">
        <f aca="false">AVERAGE('C1-2'!U32,'C1-3'!U32,'C1-4'!U32,'C1-5'!U32,'C1-6'!U32,'C1-7'!U32)</f>
        <v>6.8416000170733</v>
      </c>
      <c r="D32" s="6" t="n">
        <f aca="false">AVERAGE('C1-2'!H32,'C2-3'!H32,'C2-4'!H32,'C2-5'!H32,'C2-6'!H32,'C2-7'!H32)</f>
        <v>910.99999989057</v>
      </c>
      <c r="E32" s="6" t="n">
        <f aca="false">AVERAGE('C1-2'!V32,'C2-3'!U32,'C2-4'!U32,'C2-5'!U32,'C2-6'!U32,'C2-7'!U32)</f>
        <v>21.9435746492216</v>
      </c>
      <c r="F32" s="6"/>
      <c r="G32" s="6" t="n">
        <f aca="false">AVERAGE('C1-3'!H32,'C2-3'!H32,'C3-4'!H32,'C3-5'!H32,'C3-6'!H32,'C3-7'!H32)</f>
        <v>915.999999906868</v>
      </c>
      <c r="H32" s="6" t="n">
        <f aca="false">AVERAGE('C1-3'!V32,'C2-3'!V32,'C3-4'!U32,'C3-5'!U32,'C3-6'!U32,'C3-7'!U32)</f>
        <v>11.7609833892424</v>
      </c>
      <c r="I32" s="6"/>
      <c r="J32" s="6" t="n">
        <f aca="false">AVERAGE('C1-4'!H32,'C2-4'!H32,'C3-4'!H32,'C4-5'!H32,'C4-6'!H32,'C4-7'!H32)</f>
        <v>919.249999880791</v>
      </c>
      <c r="K32" s="6" t="n">
        <f aca="false">AVERAGE('C1-4'!V32,'C2-4'!V32,'C3-4'!V32,'C4-5'!U32,'C4-6'!U32,'C4-7'!U32)</f>
        <v>21.0243522597048</v>
      </c>
      <c r="L32" s="6"/>
      <c r="M32" s="6" t="n">
        <f aca="false">AVERAGE('C1-5'!H32,'C2-5'!H32,'C3-5'!H32,'C4-5'!H32,'C5-6'!H32,'C5-7'!H32)</f>
        <v>921.583333026152</v>
      </c>
      <c r="N32" s="6" t="n">
        <f aca="false">AVERAGE('C1-5'!V32,'C2-5'!V32,'C3-5'!V32,'C4-5'!V32,'C5-6'!U32,'C5-7'!U32)</f>
        <v>19.6370386833702</v>
      </c>
      <c r="O32" s="6"/>
      <c r="P32" s="6" t="n">
        <f aca="false">AVERAGE('C1-6'!H32,'C2-6'!H32,'C3-6'!H32,'C4-6'!H32,'C5-6'!H32,'C6-7'!H32)</f>
        <v>922.999999971595</v>
      </c>
      <c r="Q32" s="6" t="n">
        <f aca="false">AVERAGE('C1-6'!V32,'C2-6'!V32,'C3-6'!V32,'C4-6'!V32,'C5-6'!V32,'C6-7'!U32)</f>
        <v>9.54472516396074</v>
      </c>
      <c r="R32" s="6"/>
      <c r="S32" s="6" t="n">
        <f aca="false">AVERAGE('C1-7'!H32,'C2-7'!H32,'C3-7'!H32,'C4-7'!H32,'C5-7'!H32,'C6-7'!H32)</f>
        <v>924.500000007916</v>
      </c>
      <c r="T32" s="6" t="n">
        <f aca="false">AVERAGE('C1-7'!V32,'C2-7'!V32,'C3-7'!V32,'C4-7'!V32,'C5-7'!V32,'C6-7'!V32)</f>
        <v>14.8251374915164</v>
      </c>
      <c r="U32" s="6"/>
      <c r="V32" s="6" t="n">
        <f aca="false">A32</f>
        <v>903.499999813736</v>
      </c>
      <c r="W32" s="6" t="n">
        <f aca="false">MIN(B32,E32,H32,K32,N32,Q32,T32)</f>
        <v>6.8416000170733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41.249999680091</v>
      </c>
      <c r="B33" s="7" t="n">
        <f aca="false">AVERAGE('C1-2'!U33,'C1-3'!U33,'C1-4'!U33,'C1-5'!U33,'C1-6'!U33,'C1-7'!U33)</f>
        <v>14.4905628453922</v>
      </c>
      <c r="D33" s="6" t="n">
        <f aca="false">AVERAGE('C1-2'!H33,'C2-3'!H33,'C2-4'!H33,'C2-5'!H33,'C2-6'!H33,'C2-7'!H33)</f>
        <v>948.749999756925</v>
      </c>
      <c r="E33" s="6" t="n">
        <f aca="false">AVERAGE('C1-2'!V33,'C2-3'!U33,'C2-4'!U33,'C2-5'!U33,'C2-6'!U33,'C2-7'!U33)</f>
        <v>12.5072309779665</v>
      </c>
      <c r="F33" s="6"/>
      <c r="G33" s="6" t="n">
        <f aca="false">AVERAGE('C1-3'!H33,'C2-3'!H33,'C3-4'!H33,'C3-5'!H33,'C3-6'!H33,'C3-7'!H33)</f>
        <v>953.916666583624</v>
      </c>
      <c r="H33" s="6" t="n">
        <f aca="false">AVERAGE('C1-3'!V33,'C2-3'!V33,'C3-4'!U33,'C3-5'!U33,'C3-6'!U33,'C3-7'!U33)</f>
        <v>12.2335808283934</v>
      </c>
      <c r="I33" s="6"/>
      <c r="J33" s="6" t="n">
        <f aca="false">AVERAGE('C1-4'!H33,'C2-4'!H33,'C3-4'!H33,'C4-5'!H33,'C4-6'!H33,'C4-7'!H33)</f>
        <v>957.166666662321</v>
      </c>
      <c r="K33" s="6" t="n">
        <f aca="false">AVERAGE('C1-4'!V33,'C2-4'!V33,'C3-4'!V33,'C4-5'!U33,'C4-6'!U33,'C4-7'!U33)</f>
        <v>34.5026660587558</v>
      </c>
      <c r="L33" s="6"/>
      <c r="M33" s="6" t="n">
        <f aca="false">AVERAGE('C1-5'!H33,'C2-5'!H33,'C3-5'!H33,'C4-5'!H33,'C5-6'!H33,'C5-7'!H33)</f>
        <v>959.416666402482</v>
      </c>
      <c r="N33" s="6" t="n">
        <f aca="false">AVERAGE('C1-5'!V33,'C2-5'!V33,'C3-5'!V33,'C4-5'!V33,'C5-6'!U33,'C5-7'!U33)</f>
        <v>12.2443107745042</v>
      </c>
      <c r="O33" s="6"/>
      <c r="P33" s="6" t="n">
        <f aca="false">AVERAGE('C1-6'!H33,'C2-6'!H33,'C3-6'!H33,'C4-6'!H33,'C5-6'!H33,'C6-7'!H33)</f>
        <v>960.83333324315</v>
      </c>
      <c r="Q33" s="6" t="n">
        <f aca="false">AVERAGE('C1-6'!V33,'C2-6'!V33,'C3-6'!V33,'C4-6'!V33,'C5-6'!V33,'C6-7'!U33)</f>
        <v>8.22800384707567</v>
      </c>
      <c r="R33" s="6"/>
      <c r="S33" s="6" t="n">
        <f aca="false">AVERAGE('C1-7'!H33,'C2-7'!H33,'C3-7'!H33,'C4-7'!H33,'C5-7'!H33,'C6-7'!H33)</f>
        <v>962.166666469071</v>
      </c>
      <c r="T33" s="6" t="n">
        <f aca="false">AVERAGE('C1-7'!V33,'C2-7'!V33,'C3-7'!V33,'C4-7'!V33,'C5-7'!V33,'C6-7'!V33)</f>
        <v>24.2208117616305</v>
      </c>
      <c r="U33" s="6"/>
      <c r="V33" s="6" t="n">
        <f aca="false">A33</f>
        <v>941.249999680091</v>
      </c>
      <c r="W33" s="6" t="n">
        <f aca="false">MIN(B33,E33,H33,K33,N33,Q33,T33)</f>
        <v>8.2280038470756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79.08333305642</v>
      </c>
      <c r="B34" s="7" t="n">
        <f aca="false">AVERAGE('C1-2'!U34,'C1-3'!U34,'C1-4'!U34,'C1-5'!U34,'C1-6'!U34,'C1-7'!U34)</f>
        <v>9.96058243766904</v>
      </c>
      <c r="D34" s="6" t="n">
        <f aca="false">AVERAGE('C1-2'!H34,'C2-3'!H34,'C2-4'!H34,'C2-5'!H34,'C2-6'!H34,'C2-7'!H34)</f>
        <v>986.58333302848</v>
      </c>
      <c r="E34" s="6" t="n">
        <f aca="false">AVERAGE('C1-2'!V34,'C2-3'!U34,'C2-4'!U34,'C2-5'!U34,'C2-6'!U34,'C2-7'!U34)</f>
        <v>34.8938587412079</v>
      </c>
      <c r="F34" s="6"/>
      <c r="G34" s="6" t="n">
        <f aca="false">AVERAGE('C1-3'!H34,'C2-3'!H34,'C3-4'!H34,'C3-5'!H34,'C3-6'!H34,'C3-7'!H34)</f>
        <v>991.666666554753</v>
      </c>
      <c r="H34" s="6" t="n">
        <f aca="false">AVERAGE('C1-3'!V34,'C2-3'!V34,'C3-4'!U34,'C3-5'!U34,'C3-6'!U34,'C3-7'!U34)</f>
        <v>8.17113523064187</v>
      </c>
      <c r="I34" s="6"/>
      <c r="J34" s="6" t="n">
        <f aca="false">AVERAGE('C1-4'!H34,'C2-4'!H34,'C3-4'!H34,'C4-5'!H34,'C4-6'!H34,'C4-7'!H34)</f>
        <v>995.166666534729</v>
      </c>
      <c r="K34" s="6" t="n">
        <f aca="false">AVERAGE('C1-4'!V34,'C2-4'!V34,'C3-4'!V34,'C4-5'!U34,'C4-6'!U34,'C4-7'!U34)</f>
        <v>25.5651301991594</v>
      </c>
      <c r="L34" s="6"/>
      <c r="M34" s="6" t="n">
        <f aca="false">AVERAGE('C1-5'!H34,'C2-5'!H34,'C3-5'!H34,'C4-5'!H34,'C5-6'!H34,'C5-7'!H34)</f>
        <v>997.083333177958</v>
      </c>
      <c r="N34" s="6" t="n">
        <f aca="false">AVERAGE('C1-5'!V34,'C2-5'!V34,'C3-5'!V34,'C4-5'!V34,'C5-6'!U34,'C5-7'!U34)</f>
        <v>23.3116143600033</v>
      </c>
      <c r="O34" s="6"/>
      <c r="P34" s="6" t="n">
        <f aca="false">AVERAGE('C1-6'!H34,'C2-6'!H34,'C3-6'!H34,'C4-6'!H34,'C5-6'!H34,'C6-7'!H34)</f>
        <v>998.416666508652</v>
      </c>
      <c r="Q34" s="6" t="n">
        <f aca="false">AVERAGE('C1-6'!V34,'C2-6'!V34,'C3-6'!V34,'C4-6'!V34,'C5-6'!V34,'C6-7'!U34)</f>
        <v>12.0127847899379</v>
      </c>
      <c r="R34" s="6"/>
      <c r="S34" s="6" t="n">
        <f aca="false">AVERAGE('C1-7'!H34,'C2-7'!H34,'C3-7'!H34,'C4-7'!H34,'C5-7'!H34,'C6-7'!H34)</f>
        <v>999.999999845401</v>
      </c>
      <c r="T34" s="6" t="n">
        <f aca="false">AVERAGE('C1-7'!V34,'C2-7'!V34,'C3-7'!V34,'C4-7'!V34,'C5-7'!V34,'C6-7'!V34)</f>
        <v>19.6110858062733</v>
      </c>
      <c r="U34" s="6"/>
      <c r="V34" s="6" t="n">
        <f aca="false">A34</f>
        <v>979.08333305642</v>
      </c>
      <c r="W34" s="6" t="n">
        <f aca="false">MIN(B34,E34,H34,K34,N34,Q34,T34)</f>
        <v>8.1711352306418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16.91666653752</v>
      </c>
      <c r="B35" s="7" t="n">
        <f aca="false">AVERAGE('C1-2'!U35,'C1-3'!U35,'C1-4'!U35,'C1-5'!U35,'C1-6'!U35,'C1-7'!U35)</f>
        <v>19.6459233525085</v>
      </c>
      <c r="D35" s="6" t="n">
        <f aca="false">AVERAGE('C1-2'!H35,'C2-3'!H35,'C2-4'!H35,'C2-5'!H35,'C2-6'!H35,'C2-7'!H35)</f>
        <v>1024.41666650958</v>
      </c>
      <c r="E35" s="6" t="n">
        <f aca="false">AVERAGE('C1-2'!V35,'C2-3'!U35,'C2-4'!U35,'C2-5'!U35,'C2-6'!U35,'C2-7'!U35)</f>
        <v>33.0200056905874</v>
      </c>
      <c r="F35" s="6"/>
      <c r="G35" s="6" t="n">
        <f aca="false">AVERAGE('C1-3'!H35,'C2-3'!H35,'C3-4'!H35,'C3-5'!H35,'C3-6'!H35,'C3-7'!H35)</f>
        <v>1029.58333323151</v>
      </c>
      <c r="H35" s="6" t="n">
        <f aca="false">AVERAGE('C1-3'!V35,'C2-3'!V35,'C3-4'!U35,'C3-5'!U35,'C3-6'!U35,'C3-7'!U35)</f>
        <v>15.3024911894215</v>
      </c>
      <c r="I35" s="6"/>
      <c r="J35" s="6" t="n">
        <f aca="false">AVERAGE('C1-4'!H35,'C2-4'!H35,'C3-4'!H35,'C4-5'!H35,'C4-6'!H35,'C4-7'!H35)</f>
        <v>1032.83333320543</v>
      </c>
      <c r="K35" s="6" t="n">
        <f aca="false">AVERAGE('C1-4'!V35,'C2-4'!V35,'C3-4'!V35,'C4-5'!U35,'C4-6'!U35,'C4-7'!U35)</f>
        <v>42.6603181626078</v>
      </c>
      <c r="L35" s="6"/>
      <c r="M35" s="6" t="n">
        <f aca="false">AVERAGE('C1-5'!H35,'C2-5'!H35,'C3-5'!H35,'C4-5'!H35,'C5-6'!H35,'C5-7'!H35)</f>
        <v>1034.74999995343</v>
      </c>
      <c r="N35" s="6" t="n">
        <f aca="false">AVERAGE('C1-5'!V35,'C2-5'!V35,'C3-5'!V35,'C4-5'!V35,'C5-6'!U35,'C5-7'!U35)</f>
        <v>16.247322613349</v>
      </c>
      <c r="O35" s="6"/>
      <c r="P35" s="6" t="n">
        <f aca="false">AVERAGE('C1-6'!H35,'C2-6'!H35,'C3-6'!H35,'C4-6'!H35,'C5-6'!H35,'C6-7'!H35)</f>
        <v>1036.33333297586</v>
      </c>
      <c r="Q35" s="6" t="n">
        <f aca="false">AVERAGE('C1-6'!V35,'C2-6'!V35,'C3-6'!V35,'C4-6'!V35,'C5-6'!V35,'C6-7'!U35)</f>
        <v>8.87296692285127</v>
      </c>
      <c r="R35" s="6"/>
      <c r="S35" s="6" t="n">
        <f aca="false">AVERAGE('C1-7'!H35,'C2-7'!H35,'C3-7'!H35,'C4-7'!H35,'C5-7'!H35,'C6-7'!H35)</f>
        <v>1037.83333322173</v>
      </c>
      <c r="T35" s="6" t="n">
        <f aca="false">AVERAGE('C1-7'!V35,'C2-7'!V35,'C3-7'!V35,'C4-7'!V35,'C5-7'!V35,'C6-7'!V35)</f>
        <v>49.8096183414656</v>
      </c>
      <c r="U35" s="6"/>
      <c r="V35" s="6" t="n">
        <f aca="false">A35</f>
        <v>1016.91666653752</v>
      </c>
      <c r="W35" s="6" t="n">
        <f aca="false">MIN(B35,E35,H35,K35,N35,Q35,T35)</f>
        <v>8.87296692285127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54.66666640388</v>
      </c>
      <c r="B36" s="7" t="n">
        <f aca="false">AVERAGE('C1-2'!U36,'C1-3'!U36,'C1-4'!U36,'C1-5'!U36,'C1-6'!U36,'C1-7'!U36)</f>
        <v>14.1159128491701</v>
      </c>
      <c r="D36" s="6" t="n">
        <f aca="false">AVERAGE('C1-2'!H36,'C2-3'!H36,'C2-4'!H36,'C2-5'!H36,'C2-6'!H36,'C2-7'!H36)</f>
        <v>1062.24999978114</v>
      </c>
      <c r="E36" s="6" t="n">
        <f aca="false">AVERAGE('C1-2'!V36,'C2-3'!U36,'C2-4'!U36,'C2-5'!U36,'C2-6'!U36,'C2-7'!U36)</f>
        <v>31.1946018259842</v>
      </c>
      <c r="F36" s="6"/>
      <c r="G36" s="6" t="n">
        <f aca="false">AVERAGE('C1-3'!H36,'C2-3'!H36,'C3-4'!H36,'C3-5'!H36,'C3-6'!H36,'C3-7'!H36)</f>
        <v>1067.08333309181</v>
      </c>
      <c r="H36" s="6" t="n">
        <f aca="false">AVERAGE('C1-3'!V36,'C2-3'!V36,'C3-4'!U36,'C3-5'!U36,'C3-6'!U36,'C3-7'!U36)</f>
        <v>8.18958047232046</v>
      </c>
      <c r="I36" s="6"/>
      <c r="J36" s="6" t="n">
        <f aca="false">AVERAGE('C1-4'!H36,'C2-4'!H36,'C3-4'!H36,'C4-5'!H36,'C4-6'!H36,'C4-7'!H36)</f>
        <v>1070.33333327528</v>
      </c>
      <c r="K36" s="6" t="n">
        <f aca="false">AVERAGE('C1-4'!V36,'C2-4'!V36,'C3-4'!V36,'C4-5'!U36,'C4-6'!U36,'C4-7'!U36)</f>
        <v>33.5935846589136</v>
      </c>
      <c r="L36" s="6"/>
      <c r="M36" s="6" t="n">
        <f aca="false">AVERAGE('C1-5'!H36,'C2-5'!H36,'C3-5'!H36,'C4-5'!H36,'C5-6'!H36,'C5-7'!H36)</f>
        <v>1072.66666663019</v>
      </c>
      <c r="N36" s="6" t="n">
        <f aca="false">AVERAGE('C1-5'!V36,'C2-5'!V36,'C3-5'!V36,'C4-5'!V36,'C5-6'!U36,'C5-7'!U36)</f>
        <v>10.6911449614347</v>
      </c>
      <c r="O36" s="6"/>
      <c r="P36" s="6" t="n">
        <f aca="false">AVERAGE('C1-6'!H36,'C2-6'!H36,'C3-6'!H36,'C4-6'!H36,'C5-6'!H36,'C6-7'!H36)</f>
        <v>1074.16666624742</v>
      </c>
      <c r="Q36" s="6" t="n">
        <f aca="false">AVERAGE('C1-6'!V36,'C2-6'!V36,'C3-6'!V36,'C4-6'!V36,'C5-6'!V36,'C6-7'!U36)</f>
        <v>11.0041425293017</v>
      </c>
      <c r="R36" s="6"/>
      <c r="S36" s="6" t="n">
        <f aca="false">AVERAGE('C1-7'!H36,'C2-7'!H36,'C3-7'!H36,'C4-7'!H36,'C5-7'!H36,'C6-7'!H36)</f>
        <v>1075.83333330369</v>
      </c>
      <c r="T36" s="6" t="n">
        <f aca="false">AVERAGE('C1-7'!V36,'C2-7'!V36,'C3-7'!V36,'C4-7'!V36,'C5-7'!V36,'C6-7'!V36)</f>
        <v>48.5403516669709</v>
      </c>
      <c r="U36" s="6"/>
      <c r="V36" s="6" t="n">
        <f aca="false">A36</f>
        <v>1054.66666640388</v>
      </c>
      <c r="W36" s="6" t="n">
        <f aca="false">MIN(B36,E36,H36,K36,N36,Q36,T36)</f>
        <v>8.18958047232046</v>
      </c>
    </row>
    <row r="37" customFormat="false" ht="12.75" hidden="false" customHeight="false" outlineLevel="0" collapsed="false">
      <c r="A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36 E6:E36 H6:H36 K6:K36 N6:N36 Q6:Q36 T6:T36 W6:W36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5.7008547008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3</v>
      </c>
      <c r="C5" s="0" t="s">
        <v>54</v>
      </c>
      <c r="D5" s="0" t="s">
        <v>1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88.4479976852</v>
      </c>
      <c r="B6" s="0" t="n">
        <v>1</v>
      </c>
      <c r="C6" s="0" t="n">
        <v>0</v>
      </c>
      <c r="D6" s="3" t="n">
        <v>38888.4480092593</v>
      </c>
      <c r="E6" s="0" t="n">
        <v>1</v>
      </c>
      <c r="F6" s="0" t="n">
        <v>0</v>
      </c>
      <c r="H6" s="6" t="n">
        <f aca="false">I6-'Test Facts'!$B$1</f>
        <v>-83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938</v>
      </c>
      <c r="V6" s="0" t="n">
        <f aca="false">IF(R6=($J$1-J6)/U6,$J$1/S6-$M$1,K6/ABS(R6-($J$1-J6)/U6))</f>
        <v>254938</v>
      </c>
      <c r="W6" s="0" t="n">
        <f aca="false">IF(K6=0,ABS(($J$1-J6)/N6-($J$1-J6)/U6),ABS((($J$1-J6)-K6)/(K6/V6+O6)))</f>
        <v>254937.999389499</v>
      </c>
    </row>
    <row r="7" customFormat="false" ht="12.75" hidden="false" customHeight="false" outlineLevel="0" collapsed="false">
      <c r="A7" s="3" t="n">
        <v>38888.4484375</v>
      </c>
      <c r="B7" s="0" t="n">
        <v>1</v>
      </c>
      <c r="C7" s="0" t="n">
        <v>0</v>
      </c>
      <c r="D7" s="3" t="n">
        <v>38888.4484490741</v>
      </c>
      <c r="E7" s="0" t="n">
        <v>1</v>
      </c>
      <c r="F7" s="0" t="n">
        <v>0</v>
      </c>
      <c r="H7" s="6" t="n">
        <f aca="false">I7-'Test Facts'!$B$1</f>
        <v>-45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938</v>
      </c>
      <c r="V7" s="0" t="n">
        <f aca="false">IF(R7=($J$1-J7)/U7,$J$1/S7-$M$1,K7/ABS(R7-($J$1-J7)/U7))</f>
        <v>254938</v>
      </c>
      <c r="W7" s="0" t="n">
        <f aca="false">IF(K7=0,ABS(($J$1-J7)/N7-($J$1-J7)/U7),ABS((($J$1-J7)-K7)/(K7/V7+O7)))</f>
        <v>254937.999389499</v>
      </c>
    </row>
    <row r="8" customFormat="false" ht="12.75" hidden="false" customHeight="false" outlineLevel="0" collapsed="false">
      <c r="A8" s="3" t="n">
        <v>38888.4488657407</v>
      </c>
      <c r="B8" s="0" t="n">
        <v>2</v>
      </c>
      <c r="C8" s="0" t="n">
        <v>0</v>
      </c>
      <c r="D8" s="3" t="n">
        <v>38888.4488773148</v>
      </c>
      <c r="E8" s="0" t="n">
        <v>1</v>
      </c>
      <c r="F8" s="0" t="n">
        <v>0</v>
      </c>
      <c r="H8" s="6" t="n">
        <f aca="false">I8-'Test Facts'!$B$1</f>
        <v>-8.50000026728958</v>
      </c>
      <c r="I8" s="6" t="n">
        <f aca="false">86400*(AVERAGE(A8,D8)-RawData!$A$2)</f>
        <v>75.4999997327104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7419</v>
      </c>
      <c r="V8" s="0" t="n">
        <f aca="false">IF(R8=($J$1-J8)/U8,$J$1/S8-$M$1,K8/ABS(R8-($J$1-J8)/U8))</f>
        <v>254938</v>
      </c>
      <c r="W8" s="0" t="n">
        <f aca="false">IF(K8=0,ABS(($J$1-J8)/N8-($J$1-J8)/U8),ABS((($J$1-J8)-K8)/(K8/V8+O8)))</f>
        <v>127418.998778999</v>
      </c>
    </row>
    <row r="9" customFormat="false" ht="12.75" hidden="false" customHeight="false" outlineLevel="0" collapsed="false">
      <c r="A9" s="3" t="n">
        <v>38888.4493055556</v>
      </c>
      <c r="B9" s="0" t="n">
        <v>1</v>
      </c>
      <c r="C9" s="0" t="n">
        <v>0</v>
      </c>
      <c r="D9" s="3" t="n">
        <v>38888.4493171296</v>
      </c>
      <c r="E9" s="0" t="n">
        <v>1</v>
      </c>
      <c r="F9" s="0" t="n">
        <v>0</v>
      </c>
      <c r="H9" s="6" t="n">
        <f aca="false">I9-'Test Facts'!$B$1</f>
        <v>29.4999998146668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938</v>
      </c>
      <c r="V9" s="0" t="n">
        <f aca="false">IF(R9=($J$1-J9)/U9,$J$1/S9-$M$1,K9/ABS(R9-($J$1-J9)/U9))</f>
        <v>254938</v>
      </c>
      <c r="W9" s="0" t="n">
        <f aca="false">IF(K9=0,ABS(($J$1-J9)/N9-($J$1-J9)/U9),ABS((($J$1-J9)-K9)/(K9/V9+O9)))</f>
        <v>254937.999389499</v>
      </c>
    </row>
    <row r="10" customFormat="false" ht="12.75" hidden="false" customHeight="false" outlineLevel="0" collapsed="false">
      <c r="A10" s="3" t="n">
        <v>38888.4497453704</v>
      </c>
      <c r="B10" s="0" t="n">
        <v>1</v>
      </c>
      <c r="C10" s="0" t="n">
        <v>0</v>
      </c>
      <c r="D10" s="3" t="n">
        <v>38888.4497569444</v>
      </c>
      <c r="E10" s="0" t="n">
        <v>1</v>
      </c>
      <c r="F10" s="0" t="n">
        <v>0</v>
      </c>
      <c r="H10" s="6" t="n">
        <f aca="false">I10-'Test Facts'!$B$1</f>
        <v>67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938</v>
      </c>
      <c r="V10" s="0" t="n">
        <f aca="false">IF(R10=($J$1-J10)/U10,$J$1/S10-$M$1,K10/ABS(R10-($J$1-J10)/U10))</f>
        <v>254938</v>
      </c>
      <c r="W10" s="0" t="n">
        <f aca="false">IF(K10=0,ABS(($J$1-J10)/N10-($J$1-J10)/U10),ABS((($J$1-J10)-K10)/(K10/V10+O10)))</f>
        <v>254937.999389499</v>
      </c>
    </row>
    <row r="11" customFormat="false" ht="12.75" hidden="false" customHeight="false" outlineLevel="0" collapsed="false">
      <c r="A11" s="3" t="n">
        <v>38888.4501851852</v>
      </c>
      <c r="B11" s="0" t="n">
        <v>1</v>
      </c>
      <c r="C11" s="0" t="n">
        <v>0</v>
      </c>
      <c r="D11" s="3" t="n">
        <v>38888.4501967593</v>
      </c>
      <c r="E11" s="0" t="n">
        <v>1</v>
      </c>
      <c r="F11" s="0" t="n">
        <v>0</v>
      </c>
      <c r="H11" s="6" t="n">
        <f aca="false">I11-'Test Facts'!$B$1</f>
        <v>105.499999349937</v>
      </c>
      <c r="I11" s="6" t="n">
        <f aca="false">86400*(AVERAGE(A11,D11)-RawData!$A$2)</f>
        <v>189.49999934993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938</v>
      </c>
      <c r="V11" s="0" t="n">
        <f aca="false">IF(R11=($J$1-J11)/U11,$J$1/S11-$M$1,K11/ABS(R11-($J$1-J11)/U11))</f>
        <v>254938</v>
      </c>
      <c r="W11" s="0" t="n">
        <f aca="false">IF(K11=0,ABS(($J$1-J11)/N11-($J$1-J11)/U11),ABS((($J$1-J11)-K11)/(K11/V11+O11)))</f>
        <v>254937.999389499</v>
      </c>
    </row>
    <row r="12" customFormat="false" ht="12.75" hidden="false" customHeight="false" outlineLevel="0" collapsed="false">
      <c r="A12" s="3" t="n">
        <v>38888.450625</v>
      </c>
      <c r="B12" s="0" t="n">
        <v>1</v>
      </c>
      <c r="C12" s="0" t="n">
        <v>0</v>
      </c>
      <c r="D12" s="3" t="n">
        <v>38888.4506365741</v>
      </c>
      <c r="E12" s="0" t="n">
        <v>1</v>
      </c>
      <c r="F12" s="0" t="n">
        <v>0</v>
      </c>
      <c r="H12" s="6" t="n">
        <f aca="false">I12-'Test Facts'!$B$1</f>
        <v>143.499999431893</v>
      </c>
      <c r="I12" s="6" t="n">
        <f aca="false">86400*(AVERAGE(A12,D12)-RawData!$A$2)</f>
        <v>227.4999994318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938</v>
      </c>
      <c r="V12" s="0" t="n">
        <f aca="false">IF(R12=($J$1-J12)/U12,$J$1/P12-$M$1,K12/ABS(R12-($J$1-J12)/U12))</f>
        <v>254938</v>
      </c>
      <c r="W12" s="0" t="n">
        <f aca="false">IF(K12=0,ABS(($J$1-J12)/N12-($J$1-J12)/U12),ABS((($J$1-J12)-K12)/(K12/V12+O12)))</f>
        <v>254937.999389499</v>
      </c>
    </row>
    <row r="13" customFormat="false" ht="12.75" hidden="false" customHeight="false" outlineLevel="0" collapsed="false">
      <c r="A13" s="3" t="n">
        <v>38888.4510532407</v>
      </c>
      <c r="B13" s="0" t="n">
        <v>1</v>
      </c>
      <c r="C13" s="0" t="n">
        <v>0</v>
      </c>
      <c r="D13" s="3" t="n">
        <v>38888.4510648148</v>
      </c>
      <c r="E13" s="0" t="n">
        <v>1</v>
      </c>
      <c r="F13" s="0" t="n">
        <v>0</v>
      </c>
      <c r="H13" s="6" t="n">
        <f aca="false">I13-'Test Facts'!$B$1</f>
        <v>180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938</v>
      </c>
      <c r="V13" s="0" t="n">
        <f aca="false">IF(R13=($J$1-J13)/U13,$J$1/S13-$M$1,K13/ABS(R13-($J$1-J13)/U13))</f>
        <v>254938</v>
      </c>
      <c r="W13" s="0" t="n">
        <f aca="false">IF(K13=0,ABS(($J$1-J13)/N13-($J$1-J13)/U13),ABS((($J$1-J13)-K13)/(K13/V13+O13)))</f>
        <v>254937.999389499</v>
      </c>
    </row>
    <row r="14" customFormat="false" ht="12.75" hidden="false" customHeight="false" outlineLevel="0" collapsed="false">
      <c r="A14" s="3" t="n">
        <v>38888.4514930556</v>
      </c>
      <c r="B14" s="0" t="n">
        <v>1</v>
      </c>
      <c r="C14" s="0" t="n">
        <v>0</v>
      </c>
      <c r="D14" s="3" t="n">
        <v>38888.4515046296</v>
      </c>
      <c r="E14" s="0" t="n">
        <v>1</v>
      </c>
      <c r="F14" s="0" t="n">
        <v>0</v>
      </c>
      <c r="H14" s="6" t="n">
        <f aca="false">I14-'Test Facts'!$B$1</f>
        <v>218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938</v>
      </c>
      <c r="V14" s="0" t="n">
        <f aca="false">IF(R14=($J$1-J14)/U14,$J$1/S14-$M$1,K14/ABS(R14-($J$1-J14)/U14))</f>
        <v>254938</v>
      </c>
      <c r="W14" s="0" t="n">
        <f aca="false">IF(K14=0,ABS(($J$1-J14)/N14-($J$1-J14)/U14),ABS((($J$1-J14)-K14)/(K14/V14+O14)))</f>
        <v>254937.999389499</v>
      </c>
    </row>
    <row r="15" customFormat="false" ht="12.75" hidden="false" customHeight="false" outlineLevel="0" collapsed="false">
      <c r="A15" s="3" t="n">
        <v>38888.4519328704</v>
      </c>
      <c r="B15" s="0" t="n">
        <v>1</v>
      </c>
      <c r="C15" s="0" t="n">
        <v>0</v>
      </c>
      <c r="D15" s="3" t="n">
        <v>38888.4519444444</v>
      </c>
      <c r="E15" s="0" t="n">
        <v>1</v>
      </c>
      <c r="F15" s="0" t="n">
        <v>0</v>
      </c>
      <c r="H15" s="6" t="n">
        <f aca="false">I15-'Test Facts'!$B$1</f>
        <v>256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938</v>
      </c>
      <c r="V15" s="0" t="n">
        <f aca="false">IF(R15=($J$1-J15)/U15,$J$1/S15-$M$1,K15/ABS(R15-($J$1-J15)/U15))</f>
        <v>254938</v>
      </c>
      <c r="W15" s="0" t="n">
        <f aca="false">IF(K15=0,ABS(($J$1-J15)/N15-($J$1-J15)/U15),ABS((($J$1-J15)-K15)/(K15/V15+O15)))</f>
        <v>254937.999389499</v>
      </c>
    </row>
    <row r="16" customFormat="false" ht="12.75" hidden="false" customHeight="false" outlineLevel="0" collapsed="false">
      <c r="A16" s="3" t="n">
        <v>38888.4523726852</v>
      </c>
      <c r="B16" s="0" t="n">
        <v>2</v>
      </c>
      <c r="C16" s="0" t="n">
        <v>0</v>
      </c>
      <c r="D16" s="3" t="n">
        <v>38888.4523842593</v>
      </c>
      <c r="E16" s="0" t="n">
        <v>1</v>
      </c>
      <c r="F16" s="0" t="n">
        <v>0</v>
      </c>
      <c r="H16" s="6" t="n">
        <f aca="false">I16-'Test Facts'!$B$1</f>
        <v>294.5000001546</v>
      </c>
      <c r="I16" s="6" t="n">
        <f aca="false">86400*(AVERAGE(A16,D16)-RawData!$A$2)</f>
        <v>378.500000154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7419</v>
      </c>
      <c r="V16" s="0" t="n">
        <f aca="false">IF(R16=($J$1-J16)/U16,$J$1/S16-$M$1,K16/ABS(R16-($J$1-J16)/U16))</f>
        <v>254938</v>
      </c>
      <c r="W16" s="0" t="n">
        <f aca="false">IF(K16=0,ABS(($J$1-J16)/N16-($J$1-J16)/U16),ABS((($J$1-J16)-K16)/(K16/V16+O16)))</f>
        <v>127418.998778999</v>
      </c>
    </row>
    <row r="17" customFormat="false" ht="12.75" hidden="false" customHeight="false" outlineLevel="0" collapsed="false">
      <c r="A17" s="3" t="n">
        <v>38888.4528125</v>
      </c>
      <c r="B17" s="0" t="n">
        <v>2</v>
      </c>
      <c r="C17" s="0" t="n">
        <v>0</v>
      </c>
      <c r="D17" s="3" t="n">
        <v>38888.4528125</v>
      </c>
      <c r="E17" s="0" t="n">
        <v>1</v>
      </c>
      <c r="F17" s="0" t="n">
        <v>0</v>
      </c>
      <c r="H17" s="6" t="n">
        <f aca="false">I17-'Test Facts'!$B$1</f>
        <v>331.999999805354</v>
      </c>
      <c r="I17" s="6" t="n">
        <f aca="false">86400*(AVERAGE(A17,D17)-RawData!$A$2)</f>
        <v>415.99999980535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7419</v>
      </c>
      <c r="V17" s="0" t="n">
        <f aca="false">IF(R17=($J$1-J17)/U17,$J$1/S17-$M$1,K17/ABS(R17-($J$1-J17)/U17))</f>
        <v>254938</v>
      </c>
      <c r="W17" s="0" t="n">
        <f aca="false">IF(K17=0,ABS(($J$1-J17)/N17-($J$1-J17)/U17),ABS((($J$1-J17)-K17)/(K17/V17+O17)))</f>
        <v>127418.998778999</v>
      </c>
    </row>
    <row r="18" customFormat="false" ht="12.75" hidden="false" customHeight="false" outlineLevel="0" collapsed="false">
      <c r="A18" s="3" t="n">
        <v>38888.4532407407</v>
      </c>
      <c r="B18" s="0" t="n">
        <v>1</v>
      </c>
      <c r="C18" s="0" t="n">
        <v>0</v>
      </c>
      <c r="D18" s="3" t="n">
        <v>38888.4532523148</v>
      </c>
      <c r="E18" s="0" t="n">
        <v>1</v>
      </c>
      <c r="F18" s="0" t="n">
        <v>0</v>
      </c>
      <c r="H18" s="6" t="n">
        <f aca="false">I18-'Test Facts'!$B$1</f>
        <v>369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938</v>
      </c>
      <c r="V18" s="0" t="n">
        <f aca="false">IF(R18=($J$1-J18)/U18,$J$1/S18-$M$1,K18/ABS(R18-($J$1-J18)/U18))</f>
        <v>254938</v>
      </c>
      <c r="W18" s="0" t="n">
        <f aca="false">IF(K18=0,ABS(($J$1-J18)/N18-($J$1-J18)/U18),ABS((($J$1-J18)-K18)/(K18/V18+O18)))</f>
        <v>254937.999389499</v>
      </c>
    </row>
    <row r="19" customFormat="false" ht="12.75" hidden="false" customHeight="false" outlineLevel="0" collapsed="false">
      <c r="A19" s="3" t="n">
        <v>38888.4536805556</v>
      </c>
      <c r="B19" s="0" t="n">
        <v>1</v>
      </c>
      <c r="C19" s="0" t="n">
        <v>0</v>
      </c>
      <c r="D19" s="3" t="n">
        <v>38888.4536921296</v>
      </c>
      <c r="E19" s="0" t="n">
        <v>1</v>
      </c>
      <c r="F19" s="0" t="n">
        <v>0</v>
      </c>
      <c r="H19" s="6" t="n">
        <f aca="false">I19-'Test Facts'!$B$1</f>
        <v>407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938</v>
      </c>
      <c r="V19" s="0" t="n">
        <f aca="false">IF(R19=($J$1-J19)/U19,$J$1/S19-$M$1,K19/ABS(R19-($J$1-J19)/U19))</f>
        <v>254938</v>
      </c>
      <c r="W19" s="0" t="n">
        <f aca="false">IF(K19=0,ABS(($J$1-J19)/N19-($J$1-J19)/U19),ABS((($J$1-J19)-K19)/(K19/V19+O19)))</f>
        <v>254937.999389499</v>
      </c>
    </row>
    <row r="20" customFormat="false" ht="12.75" hidden="false" customHeight="false" outlineLevel="0" collapsed="false">
      <c r="A20" s="3" t="n">
        <v>38888.4541203704</v>
      </c>
      <c r="B20" s="0" t="n">
        <v>2</v>
      </c>
      <c r="C20" s="0" t="n">
        <v>0</v>
      </c>
      <c r="D20" s="3" t="n">
        <v>38888.4541319445</v>
      </c>
      <c r="E20" s="0" t="n">
        <v>1</v>
      </c>
      <c r="F20" s="0" t="n">
        <v>0</v>
      </c>
      <c r="H20" s="6" t="n">
        <f aca="false">I20-'Test Facts'!$B$1</f>
        <v>445.49999962002</v>
      </c>
      <c r="I20" s="6" t="n">
        <f aca="false">86400*(AVERAGE(A20,D20)-RawData!$A$2)</f>
        <v>529.4999996200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419</v>
      </c>
      <c r="V20" s="0" t="n">
        <f aca="false">IF(R20=($J$1-J20)/U20,$J$1/S20-$M$1,K20/ABS(R20-($J$1-J20)/U20))</f>
        <v>254938</v>
      </c>
      <c r="W20" s="0" t="n">
        <f aca="false">IF(K20=0,ABS(($J$1-J20)/N20-($J$1-J20)/U20),ABS((($J$1-J20)-K20)/(K20/V20+O20)))</f>
        <v>127418.998778999</v>
      </c>
    </row>
    <row r="21" customFormat="false" ht="12.75" hidden="false" customHeight="false" outlineLevel="0" collapsed="false">
      <c r="A21" s="3" t="n">
        <v>38888.4545601852</v>
      </c>
      <c r="B21" s="0" t="n">
        <v>1</v>
      </c>
      <c r="C21" s="0" t="n">
        <v>0</v>
      </c>
      <c r="D21" s="3" t="n">
        <v>38888.4545717593</v>
      </c>
      <c r="E21" s="0" t="n">
        <v>1</v>
      </c>
      <c r="F21" s="0" t="n">
        <v>0</v>
      </c>
      <c r="H21" s="6" t="n">
        <f aca="false">I21-'Test Facts'!$B$1</f>
        <v>483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938</v>
      </c>
      <c r="V21" s="0" t="n">
        <f aca="false">IF(R21=($J$1-J21)/U21,$J$1/S21-$M$1,K21/ABS(R21-($J$1-J21)/U21))</f>
        <v>254938</v>
      </c>
      <c r="W21" s="0" t="n">
        <f aca="false">IF(K21=0,ABS(($J$1-J21)/N21-($J$1-J21)/U21),ABS((($J$1-J21)-K21)/(K21/V21+O21)))</f>
        <v>254937.999389499</v>
      </c>
    </row>
    <row r="22" customFormat="false" ht="12.75" hidden="false" customHeight="false" outlineLevel="0" collapsed="false">
      <c r="A22" s="3" t="n">
        <v>38888.455</v>
      </c>
      <c r="B22" s="0" t="n">
        <v>1</v>
      </c>
      <c r="C22" s="0" t="n">
        <v>0</v>
      </c>
      <c r="D22" s="3" t="n">
        <v>38888.4550115741</v>
      </c>
      <c r="E22" s="0" t="n">
        <v>1</v>
      </c>
      <c r="F22" s="0" t="n">
        <v>0</v>
      </c>
      <c r="H22" s="6" t="n">
        <f aca="false">I22-'Test Facts'!$B$1</f>
        <v>521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938</v>
      </c>
      <c r="V22" s="0" t="n">
        <f aca="false">IF(R22=($J$1-J22)/U22,$J$1/S22-$M$1,K22/ABS(R22-($J$1-J22)/U22))</f>
        <v>254938</v>
      </c>
      <c r="W22" s="0" t="n">
        <f aca="false">IF(K22=0,ABS(($J$1-J22)/N22-($J$1-J22)/U22),ABS((($J$1-J22)-K22)/(K22/V22+O22)))</f>
        <v>254937.999389499</v>
      </c>
    </row>
    <row r="23" customFormat="false" ht="12.75" hidden="false" customHeight="false" outlineLevel="0" collapsed="false">
      <c r="A23" s="3" t="n">
        <v>38888.4554282407</v>
      </c>
      <c r="B23" s="0" t="n">
        <v>1</v>
      </c>
      <c r="C23" s="0" t="n">
        <v>0</v>
      </c>
      <c r="D23" s="3" t="n">
        <v>38888.4554398148</v>
      </c>
      <c r="E23" s="0" t="n">
        <v>1</v>
      </c>
      <c r="F23" s="0" t="n">
        <v>0</v>
      </c>
      <c r="H23" s="6" t="n">
        <f aca="false">I23-'Test Facts'!$B$1</f>
        <v>558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938</v>
      </c>
      <c r="V23" s="0" t="n">
        <f aca="false">IF(R23=($J$1-J23)/U23,$J$1/S23-$M$1,K23/ABS(R23-($J$1-J23)/U23))</f>
        <v>254938</v>
      </c>
      <c r="W23" s="0" t="n">
        <f aca="false">IF(K23=0,ABS(($J$1-J23)/N23-($J$1-J23)/U23),ABS((($J$1-J23)-K23)/(K23/V23+O23)))</f>
        <v>254937.999389499</v>
      </c>
    </row>
    <row r="24" customFormat="false" ht="12.75" hidden="false" customHeight="false" outlineLevel="0" collapsed="false">
      <c r="A24" s="3" t="n">
        <v>38888.4558680556</v>
      </c>
      <c r="B24" s="0" t="n">
        <v>1</v>
      </c>
      <c r="C24" s="0" t="n">
        <v>0</v>
      </c>
      <c r="D24" s="3" t="n">
        <v>38888.4558796296</v>
      </c>
      <c r="E24" s="0" t="n">
        <v>1</v>
      </c>
      <c r="F24" s="0" t="n">
        <v>0</v>
      </c>
      <c r="H24" s="6" t="n">
        <f aca="false">I24-'Test Facts'!$B$1</f>
        <v>596.499999714084</v>
      </c>
      <c r="I24" s="6" t="n">
        <f aca="false">86400*(AVERAGE(A24,D24)-RawData!$A$2)</f>
        <v>680.4999997140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938</v>
      </c>
      <c r="V24" s="0" t="n">
        <f aca="false">IF(R24=($J$1-J24)/U24,$J$1/S24-$M$1,K24/ABS(R24-($J$1-J24)/U24))</f>
        <v>254938</v>
      </c>
      <c r="W24" s="0" t="n">
        <f aca="false">IF(K24=0,ABS(($J$1-J24)/N24-($J$1-J24)/U24),ABS((($J$1-J24)-K24)/(K24/V24+O24)))</f>
        <v>254937.999389499</v>
      </c>
    </row>
    <row r="25" customFormat="false" ht="12.75" hidden="false" customHeight="false" outlineLevel="0" collapsed="false">
      <c r="A25" s="3" t="n">
        <v>38888.4563078704</v>
      </c>
      <c r="B25" s="0" t="n">
        <v>1</v>
      </c>
      <c r="C25" s="0" t="n">
        <v>0</v>
      </c>
      <c r="D25" s="3" t="n">
        <v>38888.4563194444</v>
      </c>
      <c r="E25" s="0" t="n">
        <v>1</v>
      </c>
      <c r="F25" s="0" t="n">
        <v>0</v>
      </c>
      <c r="H25" s="6" t="n">
        <f aca="false">I25-'Test Facts'!$B$1</f>
        <v>634.49999979604</v>
      </c>
      <c r="I25" s="6" t="n">
        <f aca="false">86400*(AVERAGE(A25,D25)-RawData!$A$2)</f>
        <v>718.499999796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938</v>
      </c>
      <c r="V25" s="0" t="n">
        <f aca="false">IF(R25=($J$1-J25)/U25,$J$1/S25-$M$1,K25/ABS(R25-($J$1-J25)/U25))</f>
        <v>254938</v>
      </c>
      <c r="W25" s="0" t="n">
        <f aca="false">IF(K25=0,ABS(($J$1-J25)/N25-($J$1-J25)/U25),ABS((($J$1-J25)-K25)/(K25/V25+O25)))</f>
        <v>254937.999389499</v>
      </c>
    </row>
    <row r="26" customFormat="false" ht="12.75" hidden="false" customHeight="false" outlineLevel="0" collapsed="false">
      <c r="A26" s="3" t="n">
        <v>38888.4567476852</v>
      </c>
      <c r="B26" s="0" t="n">
        <v>1</v>
      </c>
      <c r="C26" s="0" t="n">
        <v>0</v>
      </c>
      <c r="D26" s="3" t="n">
        <v>38888.4567592593</v>
      </c>
      <c r="E26" s="0" t="n">
        <v>1487</v>
      </c>
      <c r="F26" s="0" t="n">
        <v>0</v>
      </c>
      <c r="H26" s="6" t="n">
        <f aca="false">I26-'Test Facts'!$B$1</f>
        <v>672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90.7814407814408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907814407814408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907814407814408</v>
      </c>
      <c r="U26" s="0" t="n">
        <f aca="false">ABS((K26*M26-($J$1-J26)*($J$1-L26))/(S26*K26-R26*($J$1-L26)))</f>
        <v>254938</v>
      </c>
      <c r="V26" s="0" t="n">
        <f aca="false">IF(R26=($J$1-J26)/U26,$J$1/S26-$M$1,K26/ABS(R26-($J$1-J26)/U26))</f>
        <v>71.511768661735</v>
      </c>
      <c r="W26" s="0" t="n">
        <f aca="false">IF(K26=0,ABS(($J$1-J26)/N26-($J$1-J26)/U26),ABS((($J$1-J26)-K26)/(K26/V26+O26)))</f>
        <v>254937.999389499</v>
      </c>
    </row>
    <row r="27" customFormat="false" ht="12.75" hidden="false" customHeight="false" outlineLevel="0" collapsed="false">
      <c r="A27" s="3" t="n">
        <v>38888.4571875</v>
      </c>
      <c r="B27" s="0" t="n">
        <v>2534</v>
      </c>
      <c r="C27" s="0" t="n">
        <v>0</v>
      </c>
      <c r="D27" s="3" t="n">
        <v>38888.4571875</v>
      </c>
      <c r="E27" s="0" t="n">
        <v>529</v>
      </c>
      <c r="F27" s="0" t="n">
        <v>7</v>
      </c>
      <c r="H27" s="6" t="n">
        <f aca="false">I27-'Test Facts'!$B$1</f>
        <v>709.999999528751</v>
      </c>
      <c r="I27" s="6" t="n">
        <f aca="false">86400*(AVERAGE(A27,D27)-RawData!$A$2)</f>
        <v>793.999999528751</v>
      </c>
      <c r="J27" s="0" t="n">
        <f aca="false">B27*250/4095</f>
        <v>154.700854700855</v>
      </c>
      <c r="K27" s="0" t="n">
        <f aca="false">C27*250/4095</f>
        <v>0</v>
      </c>
      <c r="L27" s="0" t="n">
        <f aca="false">E27*250/4095</f>
        <v>32.2954822954823</v>
      </c>
      <c r="M27" s="0" t="n">
        <f aca="false">F27*250/4095</f>
        <v>0.427350427350427</v>
      </c>
      <c r="N27" s="0" t="n">
        <f aca="false">J27/$M$1</f>
        <v>1.54700854700855</v>
      </c>
      <c r="O27" s="0" t="n">
        <f aca="false">K27/$M$1</f>
        <v>0</v>
      </c>
      <c r="P27" s="0" t="n">
        <f aca="false">L27/$M$1</f>
        <v>0.322954822954823</v>
      </c>
      <c r="Q27" s="0" t="n">
        <f aca="false">M27/$M$1</f>
        <v>0.00427350427350427</v>
      </c>
      <c r="R27" s="0" t="n">
        <f aca="false">ABS(N27-O27)</f>
        <v>1.54700854700855</v>
      </c>
      <c r="S27" s="0" t="n">
        <f aca="false">ABS(P27-Q27)</f>
        <v>0.318681318681319</v>
      </c>
      <c r="U27" s="0" t="n">
        <f aca="false">ABS((K27*M27-($J$1-J27)*($J$1-L27))/(S27*K27-R27*($J$1-L27)))</f>
        <v>0.646408839779006</v>
      </c>
      <c r="V27" s="0" t="n">
        <f aca="false">IF(R27=($J$1-J27)/U27,$J$1/S27-$M$1,K27/ABS(R27-($J$1-J27)/U27))</f>
        <v>388.578544061303</v>
      </c>
      <c r="W27" s="0" t="n">
        <f aca="false">IF(K27=0,ABS(($J$1-J27)/N27-($J$1-J27)/U27),ABS((($J$1-J27)-K27)/(K27/V27+O27)))</f>
        <v>0.900599707229542</v>
      </c>
    </row>
    <row r="28" customFormat="false" ht="12.75" hidden="false" customHeight="false" outlineLevel="0" collapsed="false">
      <c r="A28" s="3" t="n">
        <v>38888.4576157407</v>
      </c>
      <c r="B28" s="0" t="n">
        <v>1867</v>
      </c>
      <c r="C28" s="0" t="n">
        <v>0</v>
      </c>
      <c r="D28" s="3" t="n">
        <v>38888.4576273148</v>
      </c>
      <c r="E28" s="0" t="n">
        <v>1448</v>
      </c>
      <c r="F28" s="0" t="n">
        <v>0</v>
      </c>
      <c r="H28" s="6" t="n">
        <f aca="false">I28-'Test Facts'!$B$1</f>
        <v>747.499999808148</v>
      </c>
      <c r="I28" s="6" t="n">
        <f aca="false">86400*(AVERAGE(A28,D28)-RawData!$A$2)</f>
        <v>831.499999808148</v>
      </c>
      <c r="J28" s="0" t="n">
        <f aca="false">B28*250/4095</f>
        <v>113.980463980464</v>
      </c>
      <c r="K28" s="0" t="n">
        <f aca="false">C28*250/4095</f>
        <v>0</v>
      </c>
      <c r="L28" s="0" t="n">
        <f aca="false">E28*250/4095</f>
        <v>88.4004884004884</v>
      </c>
      <c r="M28" s="0" t="n">
        <f aca="false">F28*250/4095</f>
        <v>0</v>
      </c>
      <c r="N28" s="0" t="n">
        <f aca="false">J28/$M$1</f>
        <v>1.13980463980464</v>
      </c>
      <c r="O28" s="0" t="n">
        <f aca="false">K28/$M$1</f>
        <v>0</v>
      </c>
      <c r="P28" s="0" t="n">
        <f aca="false">L28/$M$1</f>
        <v>0.884004884004884</v>
      </c>
      <c r="Q28" s="0" t="n">
        <f aca="false">M28/$M$1</f>
        <v>0</v>
      </c>
      <c r="R28" s="0" t="n">
        <f aca="false">ABS(N28-O28)</f>
        <v>1.13980463980464</v>
      </c>
      <c r="S28" s="0" t="n">
        <f aca="false">ABS(P28-Q28)</f>
        <v>0.884004884004884</v>
      </c>
      <c r="U28" s="0" t="n">
        <f aca="false">ABS((K28*M28-($J$1-J28)*($J$1-L28))/(S28*K28-R28*($J$1-L28)))</f>
        <v>36.6031065881093</v>
      </c>
      <c r="V28" s="0" t="n">
        <f aca="false">IF(R28=($J$1-J28)/U28,$J$1/S28-$M$1,K28/ABS(R28-($J$1-J28)/U28))</f>
        <v>76.1312154696133</v>
      </c>
      <c r="W28" s="0" t="n">
        <f aca="false">IF(K28=0,ABS(($J$1-J28)/N28-($J$1-J28)/U28),ABS((($J$1-J28)-K28)/(K28/V28+O28)))</f>
        <v>35.4633019483046</v>
      </c>
    </row>
    <row r="29" customFormat="false" ht="12.75" hidden="false" customHeight="false" outlineLevel="0" collapsed="false">
      <c r="A29" s="3" t="n">
        <v>38888.4580555556</v>
      </c>
      <c r="B29" s="0" t="n">
        <v>1988</v>
      </c>
      <c r="C29" s="0" t="n">
        <v>0</v>
      </c>
      <c r="D29" s="3" t="n">
        <v>38888.4580671296</v>
      </c>
      <c r="E29" s="0" t="n">
        <v>1553</v>
      </c>
      <c r="F29" s="0" t="n">
        <v>0</v>
      </c>
      <c r="H29" s="6" t="n">
        <f aca="false">I29-'Test Facts'!$B$1</f>
        <v>785.499999890104</v>
      </c>
      <c r="I29" s="6" t="n">
        <f aca="false">86400*(AVERAGE(A29,D29)-RawData!$A$2)</f>
        <v>869.499999890104</v>
      </c>
      <c r="J29" s="0" t="n">
        <f aca="false">B29*250/4095</f>
        <v>121.367521367521</v>
      </c>
      <c r="K29" s="0" t="n">
        <f aca="false">C29*250/4095</f>
        <v>0</v>
      </c>
      <c r="L29" s="0" t="n">
        <f aca="false">E29*250/4095</f>
        <v>94.8107448107448</v>
      </c>
      <c r="M29" s="0" t="n">
        <f aca="false">F29*250/4095</f>
        <v>0</v>
      </c>
      <c r="N29" s="0" t="n">
        <f aca="false">J29/$M$1</f>
        <v>1.21367521367521</v>
      </c>
      <c r="O29" s="0" t="n">
        <f aca="false">K29/$M$1</f>
        <v>0</v>
      </c>
      <c r="P29" s="0" t="n">
        <f aca="false">L29/$M$1</f>
        <v>0.948107448107448</v>
      </c>
      <c r="Q29" s="0" t="n">
        <f aca="false">M29/$M$1</f>
        <v>0</v>
      </c>
      <c r="R29" s="0" t="n">
        <f aca="false">ABS(N29-O29)</f>
        <v>1.21367521367521</v>
      </c>
      <c r="S29" s="0" t="n">
        <f aca="false">ABS(P29-Q29)</f>
        <v>0.948107448107448</v>
      </c>
      <c r="U29" s="0" t="n">
        <f aca="false">ABS((K29*M29-($J$1-J29)*($J$1-L29))/(S29*K29-R29*($J$1-L29)))</f>
        <v>28.2887323943662</v>
      </c>
      <c r="V29" s="0" t="n">
        <f aca="false">IF(R29=($J$1-J29)/U29,$J$1/S29-$M$1,K29/ABS(R29-($J$1-J29)/U29))</f>
        <v>64.222794591114</v>
      </c>
      <c r="W29" s="0" t="n">
        <f aca="false">IF(K29=0,ABS(($J$1-J29)/N29-($J$1-J29)/U29),ABS((($J$1-J29)-K29)/(K29/V29+O29)))</f>
        <v>27.075057180691</v>
      </c>
    </row>
    <row r="30" customFormat="false" ht="12.75" hidden="false" customHeight="false" outlineLevel="0" collapsed="false">
      <c r="A30" s="3" t="n">
        <v>38888.4584953704</v>
      </c>
      <c r="B30" s="0" t="n">
        <v>2029</v>
      </c>
      <c r="C30" s="0" t="n">
        <v>0</v>
      </c>
      <c r="D30" s="3" t="n">
        <v>38888.4585069444</v>
      </c>
      <c r="E30" s="0" t="n">
        <v>1382</v>
      </c>
      <c r="F30" s="0" t="n">
        <v>0</v>
      </c>
      <c r="H30" s="6" t="n">
        <f aca="false">I30-'Test Facts'!$B$1</f>
        <v>823.49999997206</v>
      </c>
      <c r="I30" s="6" t="n">
        <f aca="false">86400*(AVERAGE(A30,D30)-RawData!$A$2)</f>
        <v>907.49999997206</v>
      </c>
      <c r="J30" s="0" t="n">
        <f aca="false">B30*250/4095</f>
        <v>123.870573870574</v>
      </c>
      <c r="K30" s="0" t="n">
        <f aca="false">C30*250/4095</f>
        <v>0</v>
      </c>
      <c r="L30" s="0" t="n">
        <f aca="false">E30*250/4095</f>
        <v>84.3711843711844</v>
      </c>
      <c r="M30" s="0" t="n">
        <f aca="false">F30*250/4095</f>
        <v>0</v>
      </c>
      <c r="N30" s="0" t="n">
        <f aca="false">J30/$M$1</f>
        <v>1.23870573870574</v>
      </c>
      <c r="O30" s="0" t="n">
        <f aca="false">K30/$M$1</f>
        <v>0</v>
      </c>
      <c r="P30" s="0" t="n">
        <f aca="false">L30/$M$1</f>
        <v>0.843711843711844</v>
      </c>
      <c r="Q30" s="0" t="n">
        <f aca="false">M30/$M$1</f>
        <v>0</v>
      </c>
      <c r="R30" s="0" t="n">
        <f aca="false">ABS(N30-O30)</f>
        <v>1.23870573870574</v>
      </c>
      <c r="S30" s="0" t="n">
        <f aca="false">ABS(P30-Q30)</f>
        <v>0.843711843711844</v>
      </c>
      <c r="U30" s="0" t="n">
        <f aca="false">ABS((K30*M30-($J$1-J30)*($J$1-L30))/(S30*K30-R30*($J$1-L30)))</f>
        <v>25.696402168556</v>
      </c>
      <c r="V30" s="0" t="n">
        <f aca="false">IF(R30=($J$1-J30)/U30,$J$1/S30-$M$1,K30/ABS(R30-($J$1-J30)/U30))</f>
        <v>84.5426917510854</v>
      </c>
      <c r="W30" s="0" t="n">
        <f aca="false">IF(K30=0,ABS(($J$1-J30)/N30-($J$1-J30)/U30),ABS((($J$1-J30)-K30)/(K30/V30+O30)))</f>
        <v>24.4576964298502</v>
      </c>
    </row>
    <row r="31" customFormat="false" ht="12.75" hidden="false" customHeight="false" outlineLevel="0" collapsed="false">
      <c r="A31" s="3" t="n">
        <v>38888.4589351852</v>
      </c>
      <c r="B31" s="0" t="n">
        <v>1860</v>
      </c>
      <c r="C31" s="0" t="n">
        <v>0</v>
      </c>
      <c r="D31" s="3" t="n">
        <v>38888.4589467593</v>
      </c>
      <c r="E31" s="0" t="n">
        <v>2025</v>
      </c>
      <c r="F31" s="0" t="n">
        <v>0</v>
      </c>
      <c r="H31" s="6" t="n">
        <f aca="false">I31-'Test Facts'!$B$1</f>
        <v>861.500000054017</v>
      </c>
      <c r="I31" s="6" t="n">
        <f aca="false">86400*(AVERAGE(A31,D31)-RawData!$A$2)</f>
        <v>945.500000054017</v>
      </c>
      <c r="J31" s="0" t="n">
        <f aca="false">B31*250/4095</f>
        <v>113.553113553114</v>
      </c>
      <c r="K31" s="0" t="n">
        <f aca="false">C31*250/4095</f>
        <v>0</v>
      </c>
      <c r="L31" s="0" t="n">
        <f aca="false">E31*250/4095</f>
        <v>123.626373626374</v>
      </c>
      <c r="M31" s="0" t="n">
        <f aca="false">F31*250/4095</f>
        <v>0</v>
      </c>
      <c r="N31" s="0" t="n">
        <f aca="false">J31/$M$1</f>
        <v>1.13553113553114</v>
      </c>
      <c r="O31" s="0" t="n">
        <f aca="false">K31/$M$1</f>
        <v>0</v>
      </c>
      <c r="P31" s="0" t="n">
        <f aca="false">L31/$M$1</f>
        <v>1.23626373626374</v>
      </c>
      <c r="Q31" s="0" t="n">
        <f aca="false">M31/$M$1</f>
        <v>0</v>
      </c>
      <c r="R31" s="0" t="n">
        <f aca="false">ABS(N31-O31)</f>
        <v>1.13553113553114</v>
      </c>
      <c r="S31" s="0" t="n">
        <f aca="false">ABS(P31-Q31)</f>
        <v>1.23626373626374</v>
      </c>
      <c r="U31" s="0" t="n">
        <f aca="false">ABS((K31*M31-($J$1-J31)*($J$1-L31))/(S31*K31-R31*($J$1-L31)))</f>
        <v>37.1172043010753</v>
      </c>
      <c r="V31" s="0" t="n">
        <f aca="false">IF(R31=($J$1-J31)/U31,$J$1/S31-$M$1,K31/ABS(R31-($J$1-J31)/U31))</f>
        <v>25.9446913580247</v>
      </c>
      <c r="W31" s="0" t="n">
        <f aca="false">IF(K31=0,ABS(($J$1-J31)/N31-($J$1-J31)/U31),ABS((($J$1-J31)-K31)/(K31/V31+O31)))</f>
        <v>35.9816731655441</v>
      </c>
    </row>
    <row r="32" customFormat="false" ht="12.75" hidden="false" customHeight="false" outlineLevel="0" collapsed="false">
      <c r="A32" s="3" t="n">
        <v>38888.459375</v>
      </c>
      <c r="B32" s="0" t="n">
        <v>2373</v>
      </c>
      <c r="C32" s="0" t="n">
        <v>0</v>
      </c>
      <c r="D32" s="3" t="n">
        <v>38888.459375</v>
      </c>
      <c r="E32" s="0" t="n">
        <v>1703</v>
      </c>
      <c r="F32" s="0" t="n">
        <v>0</v>
      </c>
      <c r="H32" s="6" t="n">
        <f aca="false">I32-'Test Facts'!$B$1</f>
        <v>898.999999704771</v>
      </c>
      <c r="I32" s="6" t="n">
        <f aca="false">86400*(AVERAGE(A32,D32)-RawData!$A$2)</f>
        <v>982.999999704771</v>
      </c>
      <c r="J32" s="0" t="n">
        <f aca="false">B32*250/4095</f>
        <v>144.871794871795</v>
      </c>
      <c r="K32" s="0" t="n">
        <f aca="false">C32*250/4095</f>
        <v>0</v>
      </c>
      <c r="L32" s="0" t="n">
        <f aca="false">E32*250/4095</f>
        <v>103.968253968254</v>
      </c>
      <c r="M32" s="0" t="n">
        <f aca="false">F32*250/4095</f>
        <v>0</v>
      </c>
      <c r="N32" s="0" t="n">
        <f aca="false">J32/$M$1</f>
        <v>1.44871794871795</v>
      </c>
      <c r="O32" s="0" t="n">
        <f aca="false">K32/$M$1</f>
        <v>0</v>
      </c>
      <c r="P32" s="0" t="n">
        <f aca="false">L32/$M$1</f>
        <v>1.03968253968254</v>
      </c>
      <c r="Q32" s="0" t="n">
        <f aca="false">M32/$M$1</f>
        <v>0</v>
      </c>
      <c r="R32" s="0" t="n">
        <f aca="false">ABS(N32-O32)</f>
        <v>1.44871794871795</v>
      </c>
      <c r="S32" s="0" t="n">
        <f aca="false">ABS(P32-Q32)</f>
        <v>1.03968253968254</v>
      </c>
      <c r="U32" s="0" t="n">
        <f aca="false">ABS((K32*M32-($J$1-J32)*($J$1-L32))/(S32*K32-R32*($J$1-L32)))</f>
        <v>7.47492625368733</v>
      </c>
      <c r="V32" s="0" t="n">
        <f aca="false">IF(R32=($J$1-J32)/U32,$J$1/S32-$M$1,K32/ABS(R32-($J$1-J32)/U32))</f>
        <v>49.7580739870816</v>
      </c>
      <c r="W32" s="0" t="n">
        <f aca="false">IF(K32=0,ABS(($J$1-J32)/N32-($J$1-J32)/U32),ABS((($J$1-J32)-K32)/(K32/V32+O32)))</f>
        <v>6.02620830496938</v>
      </c>
    </row>
    <row r="33" customFormat="false" ht="12.75" hidden="false" customHeight="false" outlineLevel="0" collapsed="false">
      <c r="A33" s="3" t="n">
        <v>38888.4598032407</v>
      </c>
      <c r="B33" s="0" t="n">
        <v>2294</v>
      </c>
      <c r="C33" s="0" t="n">
        <v>0</v>
      </c>
      <c r="D33" s="3" t="n">
        <v>38888.4598148148</v>
      </c>
      <c r="E33" s="0" t="n">
        <v>2336</v>
      </c>
      <c r="F33" s="0" t="n">
        <v>0</v>
      </c>
      <c r="H33" s="6" t="n">
        <f aca="false">I33-'Test Facts'!$B$1</f>
        <v>936.499999355525</v>
      </c>
      <c r="I33" s="6" t="n">
        <f aca="false">86400*(AVERAGE(A33,D33)-RawData!$A$2)</f>
        <v>1020.49999935552</v>
      </c>
      <c r="J33" s="0" t="n">
        <f aca="false">B33*250/4095</f>
        <v>140.04884004884</v>
      </c>
      <c r="K33" s="0" t="n">
        <f aca="false">C33*250/4095</f>
        <v>0</v>
      </c>
      <c r="L33" s="0" t="n">
        <f aca="false">E33*250/4095</f>
        <v>142.612942612943</v>
      </c>
      <c r="M33" s="0" t="n">
        <f aca="false">F33*250/4095</f>
        <v>0</v>
      </c>
      <c r="N33" s="0" t="n">
        <f aca="false">J33/$M$1</f>
        <v>1.4004884004884</v>
      </c>
      <c r="O33" s="0" t="n">
        <f aca="false">K33/$M$1</f>
        <v>0</v>
      </c>
      <c r="P33" s="0" t="n">
        <f aca="false">L33/$M$1</f>
        <v>1.42612942612943</v>
      </c>
      <c r="Q33" s="0" t="n">
        <f aca="false">M33/$M$1</f>
        <v>0</v>
      </c>
      <c r="R33" s="0" t="n">
        <f aca="false">ABS(N33-O33)</f>
        <v>1.4004884004884</v>
      </c>
      <c r="S33" s="0" t="n">
        <f aca="false">ABS(P33-Q33)</f>
        <v>1.42612942612943</v>
      </c>
      <c r="U33" s="0" t="n">
        <f aca="false">ABS((K33*M33-($J$1-J33)*($J$1-L33))/(S33*K33-R33*($J$1-L33)))</f>
        <v>11.1761115954664</v>
      </c>
      <c r="V33" s="0" t="n">
        <f aca="false">IF(R33=($J$1-J33)/U33,$J$1/S33-$M$1,K33/ABS(R33-($J$1-J33)/U33))</f>
        <v>9.17722602739725</v>
      </c>
      <c r="W33" s="0" t="n">
        <f aca="false">IF(K33=0,ABS(($J$1-J33)/N33-($J$1-J33)/U33),ABS((($J$1-J33)-K33)/(K33/V33+O33)))</f>
        <v>9.77562319497804</v>
      </c>
    </row>
    <row r="34" customFormat="false" ht="12.75" hidden="false" customHeight="false" outlineLevel="0" collapsed="false">
      <c r="A34" s="3" t="n">
        <v>38888.4602430556</v>
      </c>
      <c r="B34" s="0" t="n">
        <v>2224</v>
      </c>
      <c r="C34" s="0" t="n">
        <v>0</v>
      </c>
      <c r="D34" s="3" t="n">
        <v>38888.4602546296</v>
      </c>
      <c r="E34" s="0" t="n">
        <v>2071</v>
      </c>
      <c r="F34" s="0" t="n">
        <v>0</v>
      </c>
      <c r="H34" s="6" t="n">
        <f aca="false">I34-'Test Facts'!$B$1</f>
        <v>974.499999437481</v>
      </c>
      <c r="I34" s="6" t="n">
        <f aca="false">86400*(AVERAGE(A34,D34)-RawData!$A$2)</f>
        <v>1058.49999943748</v>
      </c>
      <c r="J34" s="0" t="n">
        <f aca="false">B34*250/4095</f>
        <v>135.775335775336</v>
      </c>
      <c r="K34" s="0" t="n">
        <f aca="false">C34*250/4095</f>
        <v>0</v>
      </c>
      <c r="L34" s="0" t="n">
        <f aca="false">E34*250/4095</f>
        <v>126.434676434676</v>
      </c>
      <c r="M34" s="0" t="n">
        <f aca="false">F34*250/4095</f>
        <v>0</v>
      </c>
      <c r="N34" s="0" t="n">
        <f aca="false">J34/$M$1</f>
        <v>1.35775335775336</v>
      </c>
      <c r="O34" s="0" t="n">
        <f aca="false">K34/$M$1</f>
        <v>0</v>
      </c>
      <c r="P34" s="0" t="n">
        <f aca="false">L34/$M$1</f>
        <v>1.26434676434676</v>
      </c>
      <c r="Q34" s="0" t="n">
        <f aca="false">M34/$M$1</f>
        <v>0</v>
      </c>
      <c r="R34" s="0" t="n">
        <f aca="false">ABS(N34-O34)</f>
        <v>1.35775335775336</v>
      </c>
      <c r="S34" s="0" t="n">
        <f aca="false">ABS(P34-Q34)</f>
        <v>1.26434676434676</v>
      </c>
      <c r="U34" s="0" t="n">
        <f aca="false">ABS((K34*M34-($J$1-J34)*($J$1-L34))/(S34*K34-R34*($J$1-L34)))</f>
        <v>14.6753597122302</v>
      </c>
      <c r="V34" s="0" t="n">
        <f aca="false">IF(R34=($J$1-J34)/U34,$J$1/S34-$M$1,K34/ABS(R34-($J$1-J34)/U34))</f>
        <v>23.1472718493481</v>
      </c>
      <c r="W34" s="0" t="n">
        <f aca="false">IF(K34=0,ABS(($J$1-J34)/N34-($J$1-J34)/U34),ABS((($J$1-J34)-K34)/(K34/V34+O34)))</f>
        <v>13.3176063544769</v>
      </c>
    </row>
    <row r="35" customFormat="false" ht="12.75" hidden="false" customHeight="false" outlineLevel="0" collapsed="false">
      <c r="A35" s="3" t="n">
        <v>38888.4606828704</v>
      </c>
      <c r="B35" s="0" t="n">
        <v>2150</v>
      </c>
      <c r="C35" s="0" t="n">
        <v>0</v>
      </c>
      <c r="D35" s="3" t="n">
        <v>38888.4606944444</v>
      </c>
      <c r="E35" s="0" t="n">
        <v>1683</v>
      </c>
      <c r="F35" s="0" t="n">
        <v>0</v>
      </c>
      <c r="H35" s="6" t="n">
        <f aca="false">I35-'Test Facts'!$B$1</f>
        <v>1012.49999951944</v>
      </c>
      <c r="I35" s="6" t="n">
        <f aca="false">86400*(AVERAGE(A35,D35)-RawData!$A$2)</f>
        <v>1096.49999951944</v>
      </c>
      <c r="J35" s="0" t="n">
        <f aca="false">B35*250/4095</f>
        <v>131.257631257631</v>
      </c>
      <c r="K35" s="0" t="n">
        <f aca="false">C35*250/4095</f>
        <v>0</v>
      </c>
      <c r="L35" s="0" t="n">
        <f aca="false">E35*250/4095</f>
        <v>102.747252747253</v>
      </c>
      <c r="M35" s="0" t="n">
        <f aca="false">F35*250/4095</f>
        <v>0</v>
      </c>
      <c r="N35" s="0" t="n">
        <f aca="false">J35/$M$1</f>
        <v>1.31257631257631</v>
      </c>
      <c r="O35" s="0" t="n">
        <f aca="false">K35/$M$1</f>
        <v>0</v>
      </c>
      <c r="P35" s="0" t="n">
        <f aca="false">L35/$M$1</f>
        <v>1.02747252747253</v>
      </c>
      <c r="Q35" s="0" t="n">
        <f aca="false">M35/$M$1</f>
        <v>0</v>
      </c>
      <c r="R35" s="0" t="n">
        <f aca="false">ABS(N35-O35)</f>
        <v>1.31257631257631</v>
      </c>
      <c r="S35" s="0" t="n">
        <f aca="false">ABS(P35-Q35)</f>
        <v>1.02747252747253</v>
      </c>
      <c r="U35" s="0" t="n">
        <f aca="false">ABS((K35*M35-($J$1-J35)*($J$1-L35))/(S35*K35-R35*($J$1-L35)))</f>
        <v>18.6223255813953</v>
      </c>
      <c r="V35" s="0" t="n">
        <f aca="false">IF(R35=($J$1-J35)/U35,$J$1/S35-$M$1,K35/ABS(R35-($J$1-J35)/U35))</f>
        <v>51.5377302436126</v>
      </c>
      <c r="W35" s="0" t="n">
        <f aca="false">IF(K35=0,ABS(($J$1-J35)/N35-($J$1-J35)/U35),ABS((($J$1-J35)-K35)/(K35/V35+O35)))</f>
        <v>17.309749268819</v>
      </c>
    </row>
    <row r="36" customFormat="false" ht="12.75" hidden="false" customHeight="false" outlineLevel="0" collapsed="false">
      <c r="A36" s="3" t="n">
        <v>38888.4611226852</v>
      </c>
      <c r="B36" s="0" t="n">
        <v>2283</v>
      </c>
      <c r="C36" s="0" t="n">
        <v>0</v>
      </c>
      <c r="D36" s="3" t="n">
        <v>38888.4611342593</v>
      </c>
      <c r="E36" s="0" t="n">
        <v>2021</v>
      </c>
      <c r="F36" s="0" t="n">
        <v>0</v>
      </c>
      <c r="H36" s="6" t="n">
        <f aca="false">I36-'Test Facts'!$B$1</f>
        <v>1050.49999960139</v>
      </c>
      <c r="I36" s="6" t="n">
        <f aca="false">86400*(AVERAGE(A36,D36)-RawData!$A$2)</f>
        <v>1134.49999960139</v>
      </c>
      <c r="J36" s="0" t="n">
        <f aca="false">B36*250/4095</f>
        <v>139.377289377289</v>
      </c>
      <c r="K36" s="0" t="n">
        <f aca="false">C36*250/4095</f>
        <v>0</v>
      </c>
      <c r="L36" s="0" t="n">
        <f aca="false">E36*250/4095</f>
        <v>123.382173382173</v>
      </c>
      <c r="M36" s="0" t="n">
        <f aca="false">F36*250/4095</f>
        <v>0</v>
      </c>
      <c r="N36" s="0" t="n">
        <f aca="false">J36/$M$1</f>
        <v>1.39377289377289</v>
      </c>
      <c r="O36" s="0" t="n">
        <f aca="false">K36/$M$1</f>
        <v>0</v>
      </c>
      <c r="P36" s="0" t="n">
        <f aca="false">L36/$M$1</f>
        <v>1.23382173382173</v>
      </c>
      <c r="Q36" s="0" t="n">
        <f aca="false">M36/$M$1</f>
        <v>0</v>
      </c>
      <c r="R36" s="0" t="n">
        <f aca="false">ABS(N36-O36)</f>
        <v>1.39377289377289</v>
      </c>
      <c r="S36" s="0" t="n">
        <f aca="false">ABS(P36-Q36)</f>
        <v>1.23382173382173</v>
      </c>
      <c r="U36" s="0" t="n">
        <f aca="false">ABS((K36*M36-($J$1-J36)*($J$1-L36))/(S36*K36-R36*($J$1-L36)))</f>
        <v>11.7117827420061</v>
      </c>
      <c r="V36" s="0" t="n">
        <f aca="false">IF(R36=($J$1-J36)/U36,$J$1/S36-$M$1,K36/ABS(R36-($J$1-J36)/U36))</f>
        <v>26.1939633844631</v>
      </c>
      <c r="W36" s="0" t="n">
        <f aca="false">IF(K36=0,ABS(($J$1-J36)/N36-($J$1-J36)/U36),ABS((($J$1-J36)-K36)/(K36/V36+O36)))</f>
        <v>10.318009848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7</v>
      </c>
      <c r="D2" s="4" t="n">
        <f aca="false">RawData!$I$1</f>
        <v>38888</v>
      </c>
      <c r="E2" s="5" t="n">
        <f aca="false">RawData!$J$1</f>
        <v>0.447916666666667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60 C</v>
      </c>
      <c r="B4" s="0" t="str">
        <f aca="false">RawData!$G$3</f>
        <v>16.4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83.5000001974404</v>
      </c>
      <c r="B6" s="7" t="n">
        <f aca="false">'C1-2'!W6</f>
        <v>254937.999389499</v>
      </c>
      <c r="C6" s="6" t="n">
        <f aca="false">'C1-3'!H6</f>
        <v>-81.4999997299165</v>
      </c>
      <c r="D6" s="6" t="n">
        <f aca="false">'C1-3'!W6</f>
        <v>255137.999389499</v>
      </c>
      <c r="E6" s="6" t="n">
        <f aca="false">'C1-4'!H6</f>
        <v>-80.5000001247972</v>
      </c>
      <c r="F6" s="6" t="n">
        <f aca="false">'C1-4'!W6</f>
        <v>125268.998778999</v>
      </c>
      <c r="G6" s="6" t="n">
        <f aca="false">'C1-5'!H6</f>
        <v>-78.500000285916</v>
      </c>
      <c r="H6" s="6" t="n">
        <f aca="false">'C1-5'!W6</f>
        <v>250737.999389499</v>
      </c>
      <c r="I6" s="6" t="n">
        <f aca="false">'C1-6'!H6</f>
        <v>-76.5000004470348</v>
      </c>
      <c r="J6" s="6" t="n">
        <f aca="false">'C1-6'!W6</f>
        <v>248737.999389499</v>
      </c>
      <c r="K6" s="6" t="n">
        <f aca="false">'C1-7'!H6</f>
        <v>-74.4999999795109</v>
      </c>
      <c r="L6" s="6" t="n">
        <f aca="false">'C1-7'!W6</f>
        <v>244437.999389499</v>
      </c>
      <c r="M6" s="6" t="n">
        <f aca="false">'C2-3'!H6</f>
        <v>-72.5000001406297</v>
      </c>
      <c r="N6" s="6" t="n">
        <f aca="false">'C2-3'!W6</f>
        <v>243537.999389499</v>
      </c>
      <c r="O6" s="6" t="n">
        <f aca="false">'C2-4'!H6</f>
        <v>-71.4999999068677</v>
      </c>
      <c r="P6" s="6" t="n">
        <f aca="false">'C2-4'!W6</f>
        <v>237337.999389499</v>
      </c>
      <c r="Q6" s="6" t="n">
        <f aca="false">'C2-5'!H6</f>
        <v>-69.5000000679866</v>
      </c>
      <c r="R6" s="6" t="n">
        <f aca="false">'C2-5'!W6</f>
        <v>247037.999389499</v>
      </c>
      <c r="S6" s="6" t="n">
        <f aca="false">'C2-6'!H6</f>
        <v>-67.5000002291054</v>
      </c>
      <c r="T6" s="6" t="n">
        <f aca="false">'C2-6'!W6</f>
        <v>245837.999389499</v>
      </c>
      <c r="U6" s="6" t="n">
        <f aca="false">'C2-7'!H6</f>
        <v>-65.4999997615814</v>
      </c>
      <c r="V6" s="6" t="n">
        <f aca="false">'C2-7'!W6</f>
        <v>238437.999389499</v>
      </c>
      <c r="W6" s="6" t="n">
        <f aca="false">'C3-4'!H6</f>
        <v>-63.500000551343</v>
      </c>
      <c r="X6" s="6" t="n">
        <f aca="false">'C3-4'!W6</f>
        <v>251737.999389499</v>
      </c>
      <c r="Y6" s="6" t="n">
        <f aca="false">'C3-5'!H6</f>
        <v>-61.9999998863786</v>
      </c>
      <c r="Z6" s="6" t="n">
        <f aca="false">'C3-5'!W6</f>
        <v>252037.999389499</v>
      </c>
      <c r="AA6" s="6" t="n">
        <f aca="false">'C3-6'!H6</f>
        <v>-60.5000004786998</v>
      </c>
      <c r="AB6" s="6" t="n">
        <f aca="false">'C3-6'!W6</f>
        <v>250737.999389499</v>
      </c>
      <c r="AC6" s="6" t="n">
        <f aca="false">'C3-7'!H6</f>
        <v>-58.5000000111759</v>
      </c>
      <c r="AD6" s="6" t="n">
        <f aca="false">'C3-7'!W6</f>
        <v>243737.999389499</v>
      </c>
      <c r="AE6" s="6" t="n">
        <f aca="false">'C4-5'!H6</f>
        <v>-56.5000001722947</v>
      </c>
      <c r="AF6" s="6" t="n">
        <f aca="false">'C4-5'!W6</f>
        <v>255237.999389499</v>
      </c>
      <c r="AG6" s="6" t="n">
        <f aca="false">'C4-6'!H6</f>
        <v>-54.5000003334135</v>
      </c>
      <c r="AH6" s="6" t="n">
        <f aca="false">'C4-6'!W6</f>
        <v>247837.999389499</v>
      </c>
      <c r="AI6" s="6" t="n">
        <f aca="false">'C4-7'!H6</f>
        <v>-53.0000002970919</v>
      </c>
      <c r="AJ6" s="6" t="n">
        <f aca="false">'C4-7'!W6</f>
        <v>253437.999389499</v>
      </c>
      <c r="AK6" s="6" t="n">
        <f aca="false">'C5-6'!H6</f>
        <v>-51.5000002607703</v>
      </c>
      <c r="AL6" s="6" t="n">
        <f aca="false">'C5-6'!W6</f>
        <v>251137.999389499</v>
      </c>
      <c r="AM6" s="6" t="n">
        <f aca="false">'C5-7'!H6</f>
        <v>-49.4999997932464</v>
      </c>
      <c r="AN6" s="6" t="n">
        <f aca="false">'C5-7'!W6</f>
        <v>253037.999389499</v>
      </c>
      <c r="AO6" s="6" t="n">
        <f aca="false">'C6-7'!H6</f>
        <v>-47.5000005830079</v>
      </c>
      <c r="AP6" s="6" t="n">
        <f aca="false">'C6-7'!W6</f>
        <v>245837.999389499</v>
      </c>
      <c r="AQ6" s="6"/>
      <c r="AR6" s="6" t="n">
        <f aca="false">A6</f>
        <v>-83.5000001974404</v>
      </c>
      <c r="AS6" s="6" t="n">
        <f aca="false">MIN(B6,D6,F6,H6,J6,L6,N6,P6,R6,T6,V6,X6,Z6,AB6,AD6,AF6,AH6,AJ6,AL6,AN6,AP6)</f>
        <v>125268.998778999</v>
      </c>
    </row>
    <row r="7" customFormat="false" ht="12.75" hidden="false" customHeight="false" outlineLevel="0" collapsed="false">
      <c r="A7" s="6" t="n">
        <f aca="false">'C1-2'!H7</f>
        <v>-45.500000115484</v>
      </c>
      <c r="B7" s="7" t="n">
        <f aca="false">'C1-2'!W7</f>
        <v>254937.999389499</v>
      </c>
      <c r="C7" s="6" t="n">
        <f aca="false">'C1-3'!H7</f>
        <v>-44.5000005103648</v>
      </c>
      <c r="D7" s="6" t="n">
        <f aca="false">'C1-3'!W7</f>
        <v>255137.999389499</v>
      </c>
      <c r="E7" s="6" t="n">
        <f aca="false">'C1-4'!H7</f>
        <v>-42.5000000428408</v>
      </c>
      <c r="F7" s="6" t="n">
        <f aca="false">'C1-4'!W7</f>
        <v>250637.999389499</v>
      </c>
      <c r="G7" s="6" t="n">
        <f aca="false">'C1-5'!H7</f>
        <v>-40.5000002039596</v>
      </c>
      <c r="H7" s="6" t="n">
        <f aca="false">'C1-5'!W7</f>
        <v>250737.999389499</v>
      </c>
      <c r="I7" s="6" t="n">
        <f aca="false">'C1-6'!H7</f>
        <v>-38.5000003650785</v>
      </c>
      <c r="J7" s="6" t="n">
        <f aca="false">'C1-6'!W7</f>
        <v>248737.999389499</v>
      </c>
      <c r="K7" s="6" t="n">
        <f aca="false">'C1-7'!H7</f>
        <v>-36.4999998975545</v>
      </c>
      <c r="L7" s="6" t="n">
        <f aca="false">'C1-7'!W7</f>
        <v>244437.999389499</v>
      </c>
      <c r="M7" s="6" t="n">
        <f aca="false">'C2-3'!H7</f>
        <v>-35.5000002924353</v>
      </c>
      <c r="N7" s="6" t="n">
        <f aca="false">'C2-3'!W7</f>
        <v>243537.999389499</v>
      </c>
      <c r="O7" s="6" t="n">
        <f aca="false">'C2-4'!H7</f>
        <v>-33.4999998249114</v>
      </c>
      <c r="P7" s="6" t="n">
        <f aca="false">'C2-4'!W7</f>
        <v>237337.999389499</v>
      </c>
      <c r="Q7" s="6" t="n">
        <f aca="false">'C2-5'!H7</f>
        <v>-31.5000006146729</v>
      </c>
      <c r="R7" s="6" t="n">
        <f aca="false">'C2-5'!W7</f>
        <v>247037.999389499</v>
      </c>
      <c r="S7" s="6" t="n">
        <f aca="false">'C2-6'!H7</f>
        <v>-29.500000147149</v>
      </c>
      <c r="T7" s="6" t="n">
        <f aca="false">'C2-6'!W7</f>
        <v>245837.999389499</v>
      </c>
      <c r="U7" s="6" t="n">
        <f aca="false">'C2-7'!H7</f>
        <v>-28.0000001108274</v>
      </c>
      <c r="V7" s="6" t="n">
        <f aca="false">'C2-7'!W7</f>
        <v>238437.999389499</v>
      </c>
      <c r="W7" s="6" t="n">
        <f aca="false">'C3-4'!H7</f>
        <v>-26.5000000745058</v>
      </c>
      <c r="X7" s="6" t="n">
        <f aca="false">'C3-4'!W7</f>
        <v>251737.999389499</v>
      </c>
      <c r="Y7" s="6" t="n">
        <f aca="false">'C3-5'!H7</f>
        <v>-24.5000002356246</v>
      </c>
      <c r="Z7" s="6" t="n">
        <f aca="false">'C3-5'!W7</f>
        <v>252037.999389499</v>
      </c>
      <c r="AA7" s="6" t="n">
        <f aca="false">'C3-6'!H7</f>
        <v>-22.5000003967434</v>
      </c>
      <c r="AB7" s="6" t="n">
        <f aca="false">'C3-6'!W7</f>
        <v>250737.999389499</v>
      </c>
      <c r="AC7" s="6" t="n">
        <f aca="false">'C3-7'!H7</f>
        <v>-20.4999999292195</v>
      </c>
      <c r="AD7" s="6" t="n">
        <f aca="false">'C3-7'!W7</f>
        <v>243737.999389499</v>
      </c>
      <c r="AE7" s="6" t="n">
        <f aca="false">'C4-5'!H7</f>
        <v>-18.5000000903383</v>
      </c>
      <c r="AF7" s="6" t="n">
        <f aca="false">'C4-5'!W7</f>
        <v>255237.999389499</v>
      </c>
      <c r="AG7" s="6" t="n">
        <f aca="false">'C4-6'!H7</f>
        <v>-17.4999998565763</v>
      </c>
      <c r="AH7" s="6" t="n">
        <f aca="false">'C4-6'!W7</f>
        <v>247837.999389499</v>
      </c>
      <c r="AI7" s="6" t="n">
        <f aca="false">'C4-7'!H7</f>
        <v>-15.5000006463379</v>
      </c>
      <c r="AJ7" s="6" t="n">
        <f aca="false">'C4-7'!W7</f>
        <v>253437.999389499</v>
      </c>
      <c r="AK7" s="6" t="n">
        <f aca="false">'C5-6'!H7</f>
        <v>-13.5000001788139</v>
      </c>
      <c r="AL7" s="6" t="n">
        <f aca="false">'C5-6'!W7</f>
        <v>251137.999389499</v>
      </c>
      <c r="AM7" s="6" t="n">
        <f aca="false">'C5-7'!H7</f>
        <v>-11.49999971129</v>
      </c>
      <c r="AN7" s="6" t="n">
        <f aca="false">'C5-7'!W7</f>
        <v>253037.999389499</v>
      </c>
      <c r="AO7" s="6" t="n">
        <f aca="false">'C6-7'!H7</f>
        <v>-9.50000050105155</v>
      </c>
      <c r="AP7" s="6" t="n">
        <f aca="false">'C6-7'!W7</f>
        <v>245837.999389499</v>
      </c>
      <c r="AQ7" s="6"/>
      <c r="AR7" s="6" t="n">
        <f aca="false">A7</f>
        <v>-45.500000115484</v>
      </c>
      <c r="AS7" s="6" t="n">
        <f aca="false">MIN(B7,D7,F7,H7,J7,L7,N7,P7,R7,T7,V7,X7,Z7,AB7,AD7,AF7,AH7,AJ7,AL7,AN7,AP7)</f>
        <v>237337.999389499</v>
      </c>
    </row>
    <row r="8" customFormat="false" ht="12.75" hidden="false" customHeight="false" outlineLevel="0" collapsed="false">
      <c r="A8" s="6" t="n">
        <f aca="false">'C1-2'!H8</f>
        <v>-8.50000026728958</v>
      </c>
      <c r="B8" s="7" t="n">
        <f aca="false">'C1-2'!W8</f>
        <v>127418.998778999</v>
      </c>
      <c r="C8" s="6" t="n">
        <f aca="false">'C1-3'!H8</f>
        <v>-6.50000042840838</v>
      </c>
      <c r="D8" s="6" t="n">
        <f aca="false">'C1-3'!W8</f>
        <v>255137.999389499</v>
      </c>
      <c r="E8" s="6" t="n">
        <f aca="false">'C1-4'!H8</f>
        <v>-4.49999996088445</v>
      </c>
      <c r="F8" s="6" t="n">
        <f aca="false">'C1-4'!W8</f>
        <v>250637.999389499</v>
      </c>
      <c r="G8" s="6" t="n">
        <f aca="false">'C1-5'!H8</f>
        <v>-2.50000012200326</v>
      </c>
      <c r="H8" s="6" t="n">
        <f aca="false">'C1-5'!W8</f>
        <v>250737.999389499</v>
      </c>
      <c r="I8" s="6" t="n">
        <f aca="false">'C1-6'!H8</f>
        <v>-0.500000283122063</v>
      </c>
      <c r="J8" s="6" t="n">
        <f aca="false">'C1-6'!W8</f>
        <v>248737.999389499</v>
      </c>
      <c r="K8" s="6" t="n">
        <f aca="false">'C1-7'!H8</f>
        <v>0.499999321997166</v>
      </c>
      <c r="L8" s="6" t="n">
        <f aca="false">'C1-7'!W8</f>
        <v>244437.999389499</v>
      </c>
      <c r="M8" s="6" t="n">
        <f aca="false">'C2-3'!H8</f>
        <v>2.4999997895211</v>
      </c>
      <c r="N8" s="6" t="n">
        <f aca="false">'C2-3'!W8</f>
        <v>243537.999389499</v>
      </c>
      <c r="O8" s="6" t="n">
        <f aca="false">'C2-4'!H8</f>
        <v>4.50000025704503</v>
      </c>
      <c r="P8" s="6" t="n">
        <f aca="false">'C2-4'!W8</f>
        <v>237337.999389499</v>
      </c>
      <c r="Q8" s="6" t="n">
        <f aca="false">'C2-5'!H8</f>
        <v>6.49999946728349</v>
      </c>
      <c r="R8" s="6" t="n">
        <f aca="false">'C2-5'!W8</f>
        <v>247037.999389499</v>
      </c>
      <c r="S8" s="6" t="n">
        <f aca="false">'C2-6'!H8</f>
        <v>8.49999993480742</v>
      </c>
      <c r="T8" s="6" t="n">
        <f aca="false">'C2-6'!W8</f>
        <v>245837.999389499</v>
      </c>
      <c r="U8" s="6" t="n">
        <f aca="false">'C2-7'!H8</f>
        <v>9.49999953992665</v>
      </c>
      <c r="V8" s="6" t="n">
        <f aca="false">'C2-7'!W8</f>
        <v>238437.999389499</v>
      </c>
      <c r="W8" s="6" t="n">
        <f aca="false">'C3-4'!H8</f>
        <v>11.5000000074506</v>
      </c>
      <c r="X8" s="6" t="n">
        <f aca="false">'C3-4'!W8</f>
        <v>251737.999389499</v>
      </c>
      <c r="Y8" s="6" t="n">
        <f aca="false">'C3-5'!H8</f>
        <v>13.4999998463318</v>
      </c>
      <c r="Z8" s="6" t="n">
        <f aca="false">'C3-5'!W8</f>
        <v>252037.999389499</v>
      </c>
      <c r="AA8" s="6" t="n">
        <f aca="false">'C3-6'!H8</f>
        <v>15.499999685213</v>
      </c>
      <c r="AB8" s="6" t="n">
        <f aca="false">'C3-6'!W8</f>
        <v>250737.999389499</v>
      </c>
      <c r="AC8" s="6" t="n">
        <f aca="false">'C3-7'!H8</f>
        <v>17.5000001527369</v>
      </c>
      <c r="AD8" s="6" t="n">
        <f aca="false">'C3-7'!W8</f>
        <v>243737.999389499</v>
      </c>
      <c r="AE8" s="6" t="n">
        <f aca="false">'C4-5'!H8</f>
        <v>18.4999997578561</v>
      </c>
      <c r="AF8" s="6" t="n">
        <f aca="false">'C4-5'!W8</f>
        <v>255237.999389499</v>
      </c>
      <c r="AG8" s="6" t="n">
        <f aca="false">'C4-6'!H8</f>
        <v>20.5000002253801</v>
      </c>
      <c r="AH8" s="6" t="n">
        <f aca="false">'C4-6'!W8</f>
        <v>247837.999389499</v>
      </c>
      <c r="AI8" s="6" t="n">
        <f aca="false">'C4-7'!H8</f>
        <v>22.4999994356185</v>
      </c>
      <c r="AJ8" s="6" t="n">
        <f aca="false">'C4-7'!W8</f>
        <v>253437.999389499</v>
      </c>
      <c r="AK8" s="6" t="n">
        <f aca="false">'C5-6'!H8</f>
        <v>24.4999999031425</v>
      </c>
      <c r="AL8" s="6" t="n">
        <f aca="false">'C5-6'!W8</f>
        <v>251137.999389499</v>
      </c>
      <c r="AM8" s="6" t="n">
        <f aca="false">'C5-7'!H8</f>
        <v>26.4999997420236</v>
      </c>
      <c r="AN8" s="6" t="n">
        <f aca="false">'C5-7'!W8</f>
        <v>253037.999389499</v>
      </c>
      <c r="AO8" s="6" t="n">
        <f aca="false">'C6-7'!H8</f>
        <v>27.4999999757856</v>
      </c>
      <c r="AP8" s="6" t="n">
        <f aca="false">'C6-7'!W8</f>
        <v>245837.999389499</v>
      </c>
      <c r="AQ8" s="6"/>
      <c r="AR8" s="6" t="n">
        <f aca="false">A8</f>
        <v>-8.50000026728958</v>
      </c>
      <c r="AS8" s="6" t="n">
        <f aca="false">MIN(B8,D8,F8,H8,J8,L8,N8,P8,R8,T8,V8,X8,Z8,AB8,AD8,AF8,AH8,AJ8,AL8,AN8,AP8)</f>
        <v>127418.998778999</v>
      </c>
    </row>
    <row r="9" customFormat="false" ht="12.75" hidden="false" customHeight="false" outlineLevel="0" collapsed="false">
      <c r="A9" s="6" t="n">
        <f aca="false">'C1-2'!H9</f>
        <v>29.4999998146668</v>
      </c>
      <c r="B9" s="7" t="n">
        <f aca="false">'C1-2'!W9</f>
        <v>254937.999389499</v>
      </c>
      <c r="C9" s="6" t="n">
        <f aca="false">'C1-3'!H9</f>
        <v>31.499999653548</v>
      </c>
      <c r="D9" s="6" t="n">
        <f aca="false">'C1-3'!W9</f>
        <v>255137.999389499</v>
      </c>
      <c r="E9" s="6" t="n">
        <f aca="false">'C1-4'!H9</f>
        <v>33.5000001210719</v>
      </c>
      <c r="F9" s="6" t="n">
        <f aca="false">'C1-4'!W9</f>
        <v>250637.999389499</v>
      </c>
      <c r="G9" s="6" t="n">
        <f aca="false">'C1-5'!H9</f>
        <v>35.4999993313104</v>
      </c>
      <c r="H9" s="6" t="n">
        <f aca="false">'C1-5'!W9</f>
        <v>250737.999389499</v>
      </c>
      <c r="I9" s="6" t="n">
        <f aca="false">'C1-6'!H9</f>
        <v>36.5000001937151</v>
      </c>
      <c r="J9" s="6" t="n">
        <f aca="false">'C1-6'!W9</f>
        <v>248737.999389499</v>
      </c>
      <c r="K9" s="6" t="n">
        <f aca="false">'C1-7'!H9</f>
        <v>38.4999994039536</v>
      </c>
      <c r="L9" s="6" t="n">
        <f aca="false">'C1-7'!W9</f>
        <v>244437.999389499</v>
      </c>
      <c r="M9" s="6" t="n">
        <f aca="false">'C2-3'!H9</f>
        <v>40.4999998714775</v>
      </c>
      <c r="N9" s="6" t="n">
        <f aca="false">'C2-3'!W9</f>
        <v>243537.999389499</v>
      </c>
      <c r="O9" s="6" t="n">
        <f aca="false">'C2-4'!H9</f>
        <v>42.5000003390014</v>
      </c>
      <c r="P9" s="6" t="n">
        <f aca="false">'C2-4'!W9</f>
        <v>237337.999389499</v>
      </c>
      <c r="Q9" s="6" t="n">
        <f aca="false">'C2-5'!H9</f>
        <v>44.4999995492399</v>
      </c>
      <c r="R9" s="6" t="n">
        <f aca="false">'C2-5'!W9</f>
        <v>247037.999389499</v>
      </c>
      <c r="S9" s="6" t="n">
        <f aca="false">'C2-6'!H9</f>
        <v>45.9999995855615</v>
      </c>
      <c r="T9" s="6" t="n">
        <f aca="false">'C2-6'!W9</f>
        <v>245837.999389499</v>
      </c>
      <c r="U9" s="6" t="n">
        <f aca="false">'C2-7'!H9</f>
        <v>47.499999621883</v>
      </c>
      <c r="V9" s="6" t="n">
        <f aca="false">'C2-7'!W9</f>
        <v>238437.999389499</v>
      </c>
      <c r="W9" s="6" t="n">
        <f aca="false">'C3-4'!H9</f>
        <v>49.500000089407</v>
      </c>
      <c r="X9" s="6" t="n">
        <f aca="false">'C3-4'!W9</f>
        <v>251737.999389499</v>
      </c>
      <c r="Y9" s="6" t="n">
        <f aca="false">'C3-5'!H9</f>
        <v>51.4999999282882</v>
      </c>
      <c r="Z9" s="6" t="n">
        <f aca="false">'C3-5'!W9</f>
        <v>252037.999389499</v>
      </c>
      <c r="AA9" s="6" t="n">
        <f aca="false">'C3-6'!H9</f>
        <v>53.4999997671694</v>
      </c>
      <c r="AB9" s="6" t="n">
        <f aca="false">'C3-6'!W9</f>
        <v>250737.999389499</v>
      </c>
      <c r="AC9" s="6" t="n">
        <f aca="false">'C3-7'!H9</f>
        <v>54.4999993722886</v>
      </c>
      <c r="AD9" s="6" t="n">
        <f aca="false">'C3-7'!W9</f>
        <v>243737.999389499</v>
      </c>
      <c r="AE9" s="6" t="n">
        <f aca="false">'C4-5'!H9</f>
        <v>56.4999998398125</v>
      </c>
      <c r="AF9" s="6" t="n">
        <f aca="false">'C4-5'!W9</f>
        <v>255237.999389499</v>
      </c>
      <c r="AG9" s="6" t="n">
        <f aca="false">'C4-6'!H9</f>
        <v>58.5000003073365</v>
      </c>
      <c r="AH9" s="6" t="n">
        <f aca="false">'C4-6'!W9</f>
        <v>247837.999389499</v>
      </c>
      <c r="AI9" s="6" t="n">
        <f aca="false">'C4-7'!H9</f>
        <v>60.4999995175749</v>
      </c>
      <c r="AJ9" s="6" t="n">
        <f aca="false">'C4-7'!W9</f>
        <v>253437.999389499</v>
      </c>
      <c r="AK9" s="6" t="n">
        <f aca="false">'C5-6'!H9</f>
        <v>62.4999999850988</v>
      </c>
      <c r="AL9" s="6" t="n">
        <f aca="false">'C5-6'!W9</f>
        <v>251137.999389499</v>
      </c>
      <c r="AM9" s="6" t="n">
        <f aca="false">'C5-7'!H9</f>
        <v>63.4999995902181</v>
      </c>
      <c r="AN9" s="6" t="n">
        <f aca="false">'C5-7'!W9</f>
        <v>253037.999389499</v>
      </c>
      <c r="AO9" s="6" t="n">
        <f aca="false">'C6-7'!H9</f>
        <v>65.500000057742</v>
      </c>
      <c r="AP9" s="6" t="n">
        <f aca="false">'C6-7'!W9</f>
        <v>245837.999389499</v>
      </c>
      <c r="AQ9" s="6"/>
      <c r="AR9" s="6" t="n">
        <f aca="false">A9</f>
        <v>29.4999998146668</v>
      </c>
      <c r="AS9" s="6" t="n">
        <f aca="false">MIN(B9,D9,F9,H9,J9,L9,N9,P9,R9,T9,V9,X9,Z9,AB9,AD9,AF9,AH9,AJ9,AL9,AN9,AP9)</f>
        <v>237337.999389499</v>
      </c>
    </row>
    <row r="10" customFormat="false" ht="12.75" hidden="false" customHeight="false" outlineLevel="0" collapsed="false">
      <c r="A10" s="6" t="n">
        <f aca="false">'C1-2'!H10</f>
        <v>67.4999998966232</v>
      </c>
      <c r="B10" s="7" t="n">
        <f aca="false">'C1-2'!W10</f>
        <v>254937.999389499</v>
      </c>
      <c r="C10" s="6" t="n">
        <f aca="false">'C1-3'!H10</f>
        <v>69.4999997355044</v>
      </c>
      <c r="D10" s="6" t="n">
        <f aca="false">'C1-3'!W10</f>
        <v>255137.999389499</v>
      </c>
      <c r="E10" s="6" t="n">
        <f aca="false">'C1-4'!H10</f>
        <v>71.5000002030283</v>
      </c>
      <c r="F10" s="6" t="n">
        <f aca="false">'C1-4'!W10</f>
        <v>250637.999389499</v>
      </c>
      <c r="G10" s="6" t="n">
        <f aca="false">'C1-5'!H10</f>
        <v>72.4999998081476</v>
      </c>
      <c r="H10" s="6" t="n">
        <f aca="false">'C1-5'!W10</f>
        <v>250737.999389499</v>
      </c>
      <c r="I10" s="6" t="n">
        <f aca="false">'C1-6'!H10</f>
        <v>74.5000002756715</v>
      </c>
      <c r="J10" s="6" t="n">
        <f aca="false">'C1-6'!W10</f>
        <v>248737.999389499</v>
      </c>
      <c r="K10" s="6" t="n">
        <f aca="false">'C1-7'!H10</f>
        <v>76.4999994859099</v>
      </c>
      <c r="L10" s="6" t="n">
        <f aca="false">'C1-7'!W10</f>
        <v>122168.998778999</v>
      </c>
      <c r="M10" s="6" t="n">
        <f aca="false">'C2-3'!H10</f>
        <v>78.4999999534339</v>
      </c>
      <c r="N10" s="6" t="n">
        <f aca="false">'C2-3'!W10</f>
        <v>121718.998778999</v>
      </c>
      <c r="O10" s="6" t="n">
        <f aca="false">'C2-4'!H10</f>
        <v>80.4999997923151</v>
      </c>
      <c r="P10" s="6" t="n">
        <f aca="false">'C2-4'!W10</f>
        <v>118618.998778999</v>
      </c>
      <c r="Q10" s="6" t="n">
        <f aca="false">'C2-5'!H10</f>
        <v>81.500000026077</v>
      </c>
      <c r="R10" s="6" t="n">
        <f aca="false">'C2-5'!W10</f>
        <v>61684.4975579976</v>
      </c>
      <c r="S10" s="6" t="n">
        <f aca="false">'C2-6'!H10</f>
        <v>83.4999998649582</v>
      </c>
      <c r="T10" s="6" t="n">
        <f aca="false">'C2-6'!W10</f>
        <v>81879.3315018315</v>
      </c>
      <c r="U10" s="6" t="n">
        <f aca="false">'C2-7'!H10</f>
        <v>85.4999997038394</v>
      </c>
      <c r="V10" s="6" t="n">
        <f aca="false">'C2-7'!W10</f>
        <v>238437.999389499</v>
      </c>
      <c r="W10" s="6" t="n">
        <f aca="false">'C3-4'!H10</f>
        <v>87.5000001713634</v>
      </c>
      <c r="X10" s="6" t="n">
        <f aca="false">'C3-4'!W10</f>
        <v>251737.999389499</v>
      </c>
      <c r="Y10" s="6" t="n">
        <f aca="false">'C3-5'!H10</f>
        <v>89.4999993816018</v>
      </c>
      <c r="Z10" s="6" t="n">
        <f aca="false">'C3-5'!W10</f>
        <v>252037.999389499</v>
      </c>
      <c r="AA10" s="6" t="n">
        <f aca="false">'C3-6'!H10</f>
        <v>90.5000002440065</v>
      </c>
      <c r="AB10" s="6" t="n">
        <f aca="false">'C3-6'!W10</f>
        <v>250737.999389499</v>
      </c>
      <c r="AC10" s="6" t="n">
        <f aca="false">'C3-7'!H10</f>
        <v>92.499999454245</v>
      </c>
      <c r="AD10" s="6" t="n">
        <f aca="false">'C3-7'!W10</f>
        <v>243737.999389499</v>
      </c>
      <c r="AE10" s="6" t="n">
        <f aca="false">'C4-5'!H10</f>
        <v>94.4999999217689</v>
      </c>
      <c r="AF10" s="6" t="n">
        <f aca="false">'C4-5'!W10</f>
        <v>255237.999389499</v>
      </c>
      <c r="AG10" s="6" t="n">
        <f aca="false">'C4-6'!H10</f>
        <v>96.4999997606501</v>
      </c>
      <c r="AH10" s="6" t="n">
        <f aca="false">'C4-6'!W10</f>
        <v>247837.999389499</v>
      </c>
      <c r="AI10" s="6" t="n">
        <f aca="false">'C4-7'!H10</f>
        <v>98.4999995995313</v>
      </c>
      <c r="AJ10" s="6" t="n">
        <f aca="false">'C4-7'!W10</f>
        <v>253437.999389499</v>
      </c>
      <c r="AK10" s="6" t="n">
        <f aca="false">'C5-6'!H10</f>
        <v>99.4999998332933</v>
      </c>
      <c r="AL10" s="6" t="n">
        <f aca="false">'C5-6'!W10</f>
        <v>251137.999389499</v>
      </c>
      <c r="AM10" s="6" t="n">
        <f aca="false">'C5-7'!H10</f>
        <v>101.499999672174</v>
      </c>
      <c r="AN10" s="6" t="n">
        <f aca="false">'C5-7'!W10</f>
        <v>253037.999389499</v>
      </c>
      <c r="AO10" s="6" t="n">
        <f aca="false">'C6-7'!H10</f>
        <v>103.500000139698</v>
      </c>
      <c r="AP10" s="6" t="n">
        <f aca="false">'C6-7'!W10</f>
        <v>245837.999389499</v>
      </c>
      <c r="AQ10" s="6"/>
      <c r="AR10" s="6" t="n">
        <f aca="false">A10</f>
        <v>67.4999998966232</v>
      </c>
      <c r="AS10" s="6" t="n">
        <f aca="false">MIN(B10,D10,F10,H10,J10,L10,N10,P10,R10,T10,V10,X10,Z10,AB10,AD10,AF10,AH10,AJ10,AL10,AN10,AP10)</f>
        <v>61684.4975579976</v>
      </c>
    </row>
    <row r="11" customFormat="false" ht="12.75" hidden="false" customHeight="false" outlineLevel="0" collapsed="false">
      <c r="A11" s="6" t="n">
        <f aca="false">'C1-2'!H11</f>
        <v>105.499999349937</v>
      </c>
      <c r="B11" s="7" t="n">
        <f aca="false">'C1-2'!W11</f>
        <v>254937.999389499</v>
      </c>
      <c r="C11" s="6" t="n">
        <f aca="false">'C1-3'!H11</f>
        <v>107.499999817461</v>
      </c>
      <c r="D11" s="6" t="n">
        <f aca="false">'C1-3'!W11</f>
        <v>255137.999389499</v>
      </c>
      <c r="E11" s="6" t="n">
        <f aca="false">'C1-4'!H11</f>
        <v>108.49999942258</v>
      </c>
      <c r="F11" s="6" t="n">
        <f aca="false">'C1-4'!W11</f>
        <v>250637.999389499</v>
      </c>
      <c r="G11" s="6" t="n">
        <f aca="false">'C1-5'!H11</f>
        <v>110.499999890104</v>
      </c>
      <c r="H11" s="6" t="n">
        <f aca="false">'C1-5'!W11</f>
        <v>250737.999389499</v>
      </c>
      <c r="I11" s="6" t="n">
        <f aca="false">'C1-6'!H11</f>
        <v>112.499999728985</v>
      </c>
      <c r="J11" s="6" t="n">
        <f aca="false">'C1-6'!W11</f>
        <v>248737.999389499</v>
      </c>
      <c r="K11" s="6" t="n">
        <f aca="false">'C1-7'!H11</f>
        <v>114.499999567866</v>
      </c>
      <c r="L11" s="6" t="n">
        <f aca="false">'C1-7'!W11</f>
        <v>244437.999389499</v>
      </c>
      <c r="M11" s="6" t="n">
        <f aca="false">'C2-3'!H11</f>
        <v>116.50000003539</v>
      </c>
      <c r="N11" s="6" t="n">
        <f aca="false">'C2-3'!W11</f>
        <v>243537.999389499</v>
      </c>
      <c r="O11" s="6" t="n">
        <f aca="false">'C2-4'!H11</f>
        <v>117.499999640509</v>
      </c>
      <c r="P11" s="6" t="n">
        <f aca="false">'C2-4'!W11</f>
        <v>237337.999389499</v>
      </c>
      <c r="Q11" s="6" t="n">
        <f aca="false">'C2-5'!H11</f>
        <v>119.500000108033</v>
      </c>
      <c r="R11" s="6" t="n">
        <f aca="false">'C2-5'!W11</f>
        <v>123468.998778999</v>
      </c>
      <c r="S11" s="6" t="n">
        <f aca="false">'C2-6'!H11</f>
        <v>121.499999946915</v>
      </c>
      <c r="T11" s="6" t="n">
        <f aca="false">'C2-6'!W11</f>
        <v>122868.998778999</v>
      </c>
      <c r="U11" s="6" t="n">
        <f aca="false">'C2-7'!H11</f>
        <v>123.499999785796</v>
      </c>
      <c r="V11" s="6" t="n">
        <f aca="false">'C2-7'!W11</f>
        <v>238437.999389499</v>
      </c>
      <c r="W11" s="6" t="n">
        <f aca="false">'C3-4'!H11</f>
        <v>125.50000025332</v>
      </c>
      <c r="X11" s="6" t="n">
        <f aca="false">'C3-4'!W11</f>
        <v>251737.999389499</v>
      </c>
      <c r="Y11" s="6" t="n">
        <f aca="false">'C3-5'!H11</f>
        <v>126.499999858439</v>
      </c>
      <c r="Z11" s="6" t="n">
        <f aca="false">'C3-5'!W11</f>
        <v>252037.999389499</v>
      </c>
      <c r="AA11" s="6" t="n">
        <f aca="false">'C3-6'!H11</f>
        <v>128.500000325963</v>
      </c>
      <c r="AB11" s="6" t="n">
        <f aca="false">'C3-6'!W11</f>
        <v>125318.998778999</v>
      </c>
      <c r="AC11" s="6" t="n">
        <f aca="false">'C3-7'!H11</f>
        <v>130.499999536201</v>
      </c>
      <c r="AD11" s="6" t="n">
        <f aca="false">'C3-7'!W11</f>
        <v>121818.998778999</v>
      </c>
      <c r="AE11" s="6" t="n">
        <f aca="false">'C4-5'!H11</f>
        <v>132.500000003725</v>
      </c>
      <c r="AF11" s="6" t="n">
        <f aca="false">'C4-5'!W11</f>
        <v>255237.999389499</v>
      </c>
      <c r="AG11" s="6" t="n">
        <f aca="false">'C4-6'!H11</f>
        <v>134.000000040047</v>
      </c>
      <c r="AH11" s="6" t="n">
        <f aca="false">'C4-6'!W11</f>
        <v>247837.999389499</v>
      </c>
      <c r="AI11" s="6" t="n">
        <f aca="false">'C4-7'!H11</f>
        <v>135.500000076368</v>
      </c>
      <c r="AJ11" s="6" t="n">
        <f aca="false">'C4-7'!W11</f>
        <v>126668.998778999</v>
      </c>
      <c r="AK11" s="6" t="n">
        <f aca="false">'C5-6'!H11</f>
        <v>137.49999991525</v>
      </c>
      <c r="AL11" s="6" t="n">
        <f aca="false">'C5-6'!W11</f>
        <v>251137.999389499</v>
      </c>
      <c r="AM11" s="6" t="n">
        <f aca="false">'C5-7'!H11</f>
        <v>139.499999754131</v>
      </c>
      <c r="AN11" s="6" t="n">
        <f aca="false">'C5-7'!W11</f>
        <v>126468.998778999</v>
      </c>
      <c r="AO11" s="6" t="n">
        <f aca="false">'C6-7'!H11</f>
        <v>141.500000221655</v>
      </c>
      <c r="AP11" s="6" t="n">
        <f aca="false">'C6-7'!W11</f>
        <v>245837.999389499</v>
      </c>
      <c r="AQ11" s="6"/>
      <c r="AR11" s="6" t="n">
        <f aca="false">A11</f>
        <v>105.499999349937</v>
      </c>
      <c r="AS11" s="6" t="n">
        <f aca="false">MIN(B11,D11,F11,H11,J11,L11,N11,P11,R11,T11,V11,X11,Z11,AB11,AD11,AF11,AH11,AJ11,AL11,AN11,AP11)</f>
        <v>121818.998778999</v>
      </c>
    </row>
    <row r="12" customFormat="false" ht="12.75" hidden="false" customHeight="false" outlineLevel="0" collapsed="false">
      <c r="A12" s="6" t="n">
        <f aca="false">'C1-2'!H12</f>
        <v>143.499999431893</v>
      </c>
      <c r="B12" s="7" t="n">
        <f aca="false">'C1-2'!W12</f>
        <v>254937.999389499</v>
      </c>
      <c r="C12" s="6" t="n">
        <f aca="false">'C1-3'!H12</f>
        <v>144.500000294298</v>
      </c>
      <c r="D12" s="6" t="n">
        <f aca="false">'C1-3'!W12</f>
        <v>127518.998778999</v>
      </c>
      <c r="E12" s="6" t="n">
        <f aca="false">'C1-4'!H12</f>
        <v>146.499999504536</v>
      </c>
      <c r="F12" s="6" t="n">
        <f aca="false">'C1-4'!W12</f>
        <v>125268.998778999</v>
      </c>
      <c r="G12" s="6" t="n">
        <f aca="false">'C1-5'!H12</f>
        <v>148.49999997206</v>
      </c>
      <c r="H12" s="6" t="n">
        <f aca="false">'C1-5'!W12</f>
        <v>250737.999389499</v>
      </c>
      <c r="I12" s="6" t="n">
        <f aca="false">'C1-6'!H12</f>
        <v>150.499999810942</v>
      </c>
      <c r="J12" s="6" t="n">
        <f aca="false">'C1-6'!W12</f>
        <v>248737.999389499</v>
      </c>
      <c r="K12" s="6" t="n">
        <f aca="false">'C1-7'!H12</f>
        <v>152.499999649823</v>
      </c>
      <c r="L12" s="6" t="n">
        <f aca="false">'C1-7'!W12</f>
        <v>244437.999389499</v>
      </c>
      <c r="M12" s="6" t="n">
        <f aca="false">'C2-3'!H12</f>
        <v>153.499999883585</v>
      </c>
      <c r="N12" s="6" t="n">
        <f aca="false">'C2-3'!W12</f>
        <v>243537.999389499</v>
      </c>
      <c r="O12" s="6" t="n">
        <f aca="false">'C2-4'!H12</f>
        <v>155.499999722466</v>
      </c>
      <c r="P12" s="6" t="n">
        <f aca="false">'C2-4'!W12</f>
        <v>237337.999389499</v>
      </c>
      <c r="Q12" s="6" t="n">
        <f aca="false">'C2-5'!H12</f>
        <v>157.50000018999</v>
      </c>
      <c r="R12" s="6" t="n">
        <f aca="false">'C2-5'!W12</f>
        <v>247037.999389499</v>
      </c>
      <c r="S12" s="6" t="n">
        <f aca="false">'C2-6'!H12</f>
        <v>159.499999400228</v>
      </c>
      <c r="T12" s="6" t="n">
        <f aca="false">'C2-6'!W12</f>
        <v>122868.998778999</v>
      </c>
      <c r="U12" s="6" t="n">
        <f aca="false">'C2-7'!H12</f>
        <v>161.499999867752</v>
      </c>
      <c r="V12" s="6" t="n">
        <f aca="false">'C2-7'!W12</f>
        <v>238437.999389499</v>
      </c>
      <c r="W12" s="6" t="n">
        <f aca="false">'C3-4'!H12</f>
        <v>162.499999472871</v>
      </c>
      <c r="X12" s="6" t="n">
        <f aca="false">'C3-4'!W12</f>
        <v>251737.999389499</v>
      </c>
      <c r="Y12" s="6" t="n">
        <f aca="false">'C3-5'!H12</f>
        <v>164.499999940395</v>
      </c>
      <c r="Z12" s="6" t="n">
        <f aca="false">'C3-5'!W12</f>
        <v>252037.999389499</v>
      </c>
      <c r="AA12" s="6" t="n">
        <f aca="false">'C3-6'!H12</f>
        <v>166.499999779277</v>
      </c>
      <c r="AB12" s="6" t="n">
        <f aca="false">'C3-6'!W12</f>
        <v>125318.998778999</v>
      </c>
      <c r="AC12" s="6" t="n">
        <f aca="false">'C3-7'!H12</f>
        <v>168.499999618158</v>
      </c>
      <c r="AD12" s="6" t="n">
        <f aca="false">'C3-7'!W12</f>
        <v>243737.999389499</v>
      </c>
      <c r="AE12" s="6" t="n">
        <f aca="false">'C4-5'!H12</f>
        <v>169.999999654479</v>
      </c>
      <c r="AF12" s="6" t="n">
        <f aca="false">'C4-5'!W12</f>
        <v>255237.999389499</v>
      </c>
      <c r="AG12" s="6" t="n">
        <f aca="false">'C4-6'!H12</f>
        <v>171.499999690801</v>
      </c>
      <c r="AH12" s="6" t="n">
        <f aca="false">'C4-6'!W12</f>
        <v>123868.998778999</v>
      </c>
      <c r="AI12" s="6" t="n">
        <f aca="false">'C4-7'!H12</f>
        <v>173.500000158325</v>
      </c>
      <c r="AJ12" s="6" t="n">
        <f aca="false">'C4-7'!W12</f>
        <v>253437.999389499</v>
      </c>
      <c r="AK12" s="6" t="n">
        <f aca="false">'C5-6'!H12</f>
        <v>175.499999368563</v>
      </c>
      <c r="AL12" s="6" t="n">
        <f aca="false">'C5-6'!W12</f>
        <v>251137.999389499</v>
      </c>
      <c r="AM12" s="6" t="n">
        <f aca="false">'C5-7'!H12</f>
        <v>177.499999836087</v>
      </c>
      <c r="AN12" s="6" t="n">
        <f aca="false">'C5-7'!W12</f>
        <v>253037.999389499</v>
      </c>
      <c r="AO12" s="6" t="n">
        <f aca="false">'C6-7'!H12</f>
        <v>179.500000303611</v>
      </c>
      <c r="AP12" s="6" t="n">
        <f aca="false">'C6-7'!W12</f>
        <v>245837.999389499</v>
      </c>
      <c r="AQ12" s="6"/>
      <c r="AR12" s="6" t="n">
        <f aca="false">A12</f>
        <v>143.499999431893</v>
      </c>
      <c r="AS12" s="6" t="n">
        <f aca="false">MIN(B12,D12,F12,H12,J12,L12,N12,P12,R12,T12,V12,X12,Z12,AB12,AD12,AF12,AH12,AJ12,AL12,AN12,AP12)</f>
        <v>122868.998778999</v>
      </c>
    </row>
    <row r="13" customFormat="false" ht="12.75" hidden="false" customHeight="false" outlineLevel="0" collapsed="false">
      <c r="A13" s="6" t="n">
        <f aca="false">'C1-2'!H13</f>
        <v>180.49999990873</v>
      </c>
      <c r="B13" s="7" t="n">
        <f aca="false">'C1-2'!W13</f>
        <v>254937.999389499</v>
      </c>
      <c r="C13" s="6" t="n">
        <f aca="false">'C1-3'!H13</f>
        <v>182.499999747612</v>
      </c>
      <c r="D13" s="6" t="n">
        <f aca="false">'C1-3'!W13</f>
        <v>127518.998778999</v>
      </c>
      <c r="E13" s="6" t="n">
        <f aca="false">'C1-4'!H13</f>
        <v>184.499999586493</v>
      </c>
      <c r="F13" s="6" t="n">
        <f aca="false">'C1-4'!W13</f>
        <v>250637.999389499</v>
      </c>
      <c r="G13" s="6" t="n">
        <f aca="false">'C1-5'!H13</f>
        <v>186.500000054017</v>
      </c>
      <c r="H13" s="6" t="n">
        <f aca="false">'C1-5'!W13</f>
        <v>250737.999389499</v>
      </c>
      <c r="I13" s="6" t="n">
        <f aca="false">'C1-6'!H13</f>
        <v>188.499999892898</v>
      </c>
      <c r="J13" s="6" t="n">
        <f aca="false">'C1-6'!W13</f>
        <v>248737.999389499</v>
      </c>
      <c r="K13" s="6" t="n">
        <f aca="false">'C1-7'!H13</f>
        <v>189.50000012666</v>
      </c>
      <c r="L13" s="6" t="n">
        <f aca="false">'C1-7'!W13</f>
        <v>244437.999389499</v>
      </c>
      <c r="M13" s="6" t="n">
        <f aca="false">'C2-3'!H13</f>
        <v>191.499999336898</v>
      </c>
      <c r="N13" s="6" t="n">
        <f aca="false">'C2-3'!W13</f>
        <v>243537.999389499</v>
      </c>
      <c r="O13" s="6" t="n">
        <f aca="false">'C2-4'!H13</f>
        <v>193.499999804422</v>
      </c>
      <c r="P13" s="6" t="n">
        <f aca="false">'C2-4'!W13</f>
        <v>237337.999389499</v>
      </c>
      <c r="Q13" s="6" t="n">
        <f aca="false">'C2-5'!H13</f>
        <v>195.500000271946</v>
      </c>
      <c r="R13" s="6" t="n">
        <f aca="false">'C2-5'!W13</f>
        <v>247037.999389499</v>
      </c>
      <c r="S13" s="6" t="n">
        <f aca="false">'C2-6'!H13</f>
        <v>196.999999679625</v>
      </c>
      <c r="T13" s="6" t="n">
        <f aca="false">'C2-6'!W13</f>
        <v>245837.999389499</v>
      </c>
      <c r="U13" s="6" t="n">
        <f aca="false">'C2-7'!H13</f>
        <v>198.499999715947</v>
      </c>
      <c r="V13" s="6" t="n">
        <f aca="false">'C2-7'!W13</f>
        <v>238437.999389499</v>
      </c>
      <c r="W13" s="6" t="n">
        <f aca="false">'C3-4'!H13</f>
        <v>200.499999554828</v>
      </c>
      <c r="X13" s="6" t="n">
        <f aca="false">'C3-4'!W13</f>
        <v>251737.999389499</v>
      </c>
      <c r="Y13" s="6" t="n">
        <f aca="false">'C3-5'!H13</f>
        <v>202.500000022352</v>
      </c>
      <c r="Z13" s="6" t="n">
        <f aca="false">'C3-5'!W13</f>
        <v>252037.999389499</v>
      </c>
      <c r="AA13" s="6" t="n">
        <f aca="false">'C3-6'!H13</f>
        <v>204.499999861233</v>
      </c>
      <c r="AB13" s="6" t="n">
        <f aca="false">'C3-6'!W13</f>
        <v>250737.999389499</v>
      </c>
      <c r="AC13" s="6" t="n">
        <f aca="false">'C3-7'!H13</f>
        <v>206.499999700114</v>
      </c>
      <c r="AD13" s="6" t="n">
        <f aca="false">'C3-7'!W13</f>
        <v>243737.999389499</v>
      </c>
      <c r="AE13" s="6" t="n">
        <f aca="false">'C4-5'!H13</f>
        <v>207.499999933876</v>
      </c>
      <c r="AF13" s="6" t="n">
        <f aca="false">'C4-5'!W13</f>
        <v>255237.999389499</v>
      </c>
      <c r="AG13" s="6" t="n">
        <f aca="false">'C4-6'!H13</f>
        <v>209.499999772757</v>
      </c>
      <c r="AH13" s="6" t="n">
        <f aca="false">'C4-6'!W13</f>
        <v>247837.999389499</v>
      </c>
      <c r="AI13" s="6" t="n">
        <f aca="false">'C4-7'!H13</f>
        <v>211.500000240281</v>
      </c>
      <c r="AJ13" s="6" t="n">
        <f aca="false">'C4-7'!W13</f>
        <v>126668.998778999</v>
      </c>
      <c r="AK13" s="6" t="n">
        <f aca="false">'C5-6'!H13</f>
        <v>213.49999945052</v>
      </c>
      <c r="AL13" s="6" t="n">
        <f aca="false">'C5-6'!W13</f>
        <v>125518.998778999</v>
      </c>
      <c r="AM13" s="6" t="n">
        <f aca="false">'C5-7'!H13</f>
        <v>215.499999918044</v>
      </c>
      <c r="AN13" s="6" t="n">
        <f aca="false">'C5-7'!W13</f>
        <v>253037.999389499</v>
      </c>
      <c r="AO13" s="6" t="n">
        <f aca="false">'C6-7'!H13</f>
        <v>216.499999523163</v>
      </c>
      <c r="AP13" s="6" t="n">
        <f aca="false">'C6-7'!W13</f>
        <v>245837.999389499</v>
      </c>
      <c r="AQ13" s="6"/>
      <c r="AR13" s="6" t="n">
        <f aca="false">A13</f>
        <v>180.49999990873</v>
      </c>
      <c r="AS13" s="6" t="n">
        <f aca="false">MIN(B13,D13,F13,H13,J13,L13,N13,P13,R13,T13,V13,X13,Z13,AB13,AD13,AF13,AH13,AJ13,AL13,AN13,AP13)</f>
        <v>125518.998778999</v>
      </c>
    </row>
    <row r="14" customFormat="false" ht="12.75" hidden="false" customHeight="false" outlineLevel="0" collapsed="false">
      <c r="A14" s="6" t="n">
        <f aca="false">'C1-2'!H14</f>
        <v>218.499999990687</v>
      </c>
      <c r="B14" s="7" t="n">
        <f aca="false">'C1-2'!W14</f>
        <v>254937.999389499</v>
      </c>
      <c r="C14" s="6" t="n">
        <f aca="false">'C1-3'!H14</f>
        <v>220.499999829568</v>
      </c>
      <c r="D14" s="6" t="n">
        <f aca="false">'C1-3'!W14</f>
        <v>127518.998778999</v>
      </c>
      <c r="E14" s="6" t="n">
        <f aca="false">'C1-4'!H14</f>
        <v>222.499999668449</v>
      </c>
      <c r="F14" s="6" t="n">
        <f aca="false">'C1-4'!W14</f>
        <v>250637.999389499</v>
      </c>
      <c r="G14" s="6" t="n">
        <f aca="false">'C1-5'!H14</f>
        <v>223.999999704771</v>
      </c>
      <c r="H14" s="6" t="n">
        <f aca="false">'C1-5'!W14</f>
        <v>250737.999389499</v>
      </c>
      <c r="I14" s="6" t="n">
        <f aca="false">'C1-6'!H14</f>
        <v>225.499999741092</v>
      </c>
      <c r="J14" s="6" t="n">
        <f aca="false">'C1-6'!W14</f>
        <v>248737.999389499</v>
      </c>
      <c r="K14" s="6" t="n">
        <f aca="false">'C1-7'!H14</f>
        <v>227.500000208616</v>
      </c>
      <c r="L14" s="6" t="n">
        <f aca="false">'C1-7'!W14</f>
        <v>244437.999389499</v>
      </c>
      <c r="M14" s="6" t="n">
        <f aca="false">'C2-3'!H14</f>
        <v>229.499999418855</v>
      </c>
      <c r="N14" s="6" t="n">
        <f aca="false">'C2-3'!W14</f>
        <v>243537.999389499</v>
      </c>
      <c r="O14" s="6" t="n">
        <f aca="false">'C2-4'!H14</f>
        <v>231.499999886379</v>
      </c>
      <c r="P14" s="6" t="n">
        <f aca="false">'C2-4'!W14</f>
        <v>237337.999389499</v>
      </c>
      <c r="Q14" s="6" t="n">
        <f aca="false">'C2-5'!H14</f>
        <v>232.9999999227</v>
      </c>
      <c r="R14" s="6" t="n">
        <f aca="false">'C2-5'!W14</f>
        <v>123468.998778999</v>
      </c>
      <c r="S14" s="6" t="n">
        <f aca="false">'C2-6'!H14</f>
        <v>234.499999959022</v>
      </c>
      <c r="T14" s="6" t="n">
        <f aca="false">'C2-6'!W14</f>
        <v>245837.999389499</v>
      </c>
      <c r="U14" s="6" t="n">
        <f aca="false">'C2-7'!H14</f>
        <v>236.499999797903</v>
      </c>
      <c r="V14" s="6" t="n">
        <f aca="false">'C2-7'!W14</f>
        <v>238437.999389499</v>
      </c>
      <c r="W14" s="6" t="n">
        <f aca="false">'C3-4'!H14</f>
        <v>238.499999636784</v>
      </c>
      <c r="X14" s="6" t="n">
        <f aca="false">'C3-4'!W14</f>
        <v>251737.999389499</v>
      </c>
      <c r="Y14" s="6" t="n">
        <f aca="false">'C3-5'!H14</f>
        <v>240.500000104308</v>
      </c>
      <c r="Z14" s="6" t="n">
        <f aca="false">'C3-5'!W14</f>
        <v>252037.999389499</v>
      </c>
      <c r="AA14" s="6" t="n">
        <f aca="false">'C3-6'!H14</f>
        <v>242.499999943189</v>
      </c>
      <c r="AB14" s="6" t="n">
        <f aca="false">'C3-6'!W14</f>
        <v>250737.999389499</v>
      </c>
      <c r="AC14" s="6" t="n">
        <f aca="false">'C3-7'!H14</f>
        <v>243.500000176951</v>
      </c>
      <c r="AD14" s="6" t="n">
        <f aca="false">'C3-7'!W14</f>
        <v>121818.998778999</v>
      </c>
      <c r="AE14" s="6" t="n">
        <f aca="false">'C4-5'!H14</f>
        <v>245.49999938719</v>
      </c>
      <c r="AF14" s="6" t="n">
        <f aca="false">'C4-5'!W14</f>
        <v>255237.999389499</v>
      </c>
      <c r="AG14" s="6" t="n">
        <f aca="false">'C4-6'!H14</f>
        <v>247.499999854714</v>
      </c>
      <c r="AH14" s="6" t="n">
        <f aca="false">'C4-6'!W14</f>
        <v>247837.999389499</v>
      </c>
      <c r="AI14" s="6" t="n">
        <f aca="false">'C4-7'!H14</f>
        <v>249.500000322238</v>
      </c>
      <c r="AJ14" s="6" t="n">
        <f aca="false">'C4-7'!W14</f>
        <v>253437.999389499</v>
      </c>
      <c r="AK14" s="6" t="n">
        <f aca="false">'C5-6'!H14</f>
        <v>251.499999532476</v>
      </c>
      <c r="AL14" s="6" t="n">
        <f aca="false">'C5-6'!W14</f>
        <v>251137.999389499</v>
      </c>
      <c r="AM14" s="6" t="n">
        <f aca="false">'C5-7'!H14</f>
        <v>252.499999766238</v>
      </c>
      <c r="AN14" s="6" t="n">
        <f aca="false">'C5-7'!W14</f>
        <v>126468.998778999</v>
      </c>
      <c r="AO14" s="6" t="n">
        <f aca="false">'C6-7'!H14</f>
        <v>254.499999605119</v>
      </c>
      <c r="AP14" s="6" t="n">
        <f aca="false">'C6-7'!W14</f>
        <v>245837.999389499</v>
      </c>
      <c r="AQ14" s="6"/>
      <c r="AR14" s="6" t="n">
        <f aca="false">A14</f>
        <v>218.499999990687</v>
      </c>
      <c r="AS14" s="6" t="n">
        <f aca="false">MIN(B14,D14,F14,H14,J14,L14,N14,P14,R14,T14,V14,X14,Z14,AB14,AD14,AF14,AH14,AJ14,AL14,AN14,AP14)</f>
        <v>121818.998778999</v>
      </c>
    </row>
    <row r="15" customFormat="false" ht="12.75" hidden="false" customHeight="false" outlineLevel="0" collapsed="false">
      <c r="A15" s="6" t="n">
        <f aca="false">'C1-2'!H15</f>
        <v>256.500000072643</v>
      </c>
      <c r="B15" s="7" t="n">
        <f aca="false">'C1-2'!W15</f>
        <v>254937.999389499</v>
      </c>
      <c r="C15" s="6" t="n">
        <f aca="false">'C1-3'!H15</f>
        <v>258.499999911524</v>
      </c>
      <c r="D15" s="6" t="n">
        <f aca="false">'C1-3'!W15</f>
        <v>255137.999389499</v>
      </c>
      <c r="E15" s="6" t="n">
        <f aca="false">'C1-4'!H15</f>
        <v>260.499999750406</v>
      </c>
      <c r="F15" s="6" t="n">
        <f aca="false">'C1-4'!W15</f>
        <v>250637.999389499</v>
      </c>
      <c r="G15" s="6" t="n">
        <f aca="false">'C1-5'!H15</f>
        <v>261.499999355525</v>
      </c>
      <c r="H15" s="6" t="n">
        <f aca="false">'C1-5'!W15</f>
        <v>250737.999389499</v>
      </c>
      <c r="I15" s="6" t="n">
        <f aca="false">'C1-6'!H15</f>
        <v>263.499999823049</v>
      </c>
      <c r="J15" s="6" t="n">
        <f aca="false">'C1-6'!W15</f>
        <v>248737.999389499</v>
      </c>
      <c r="K15" s="6" t="n">
        <f aca="false">'C1-7'!H15</f>
        <v>265.500000290573</v>
      </c>
      <c r="L15" s="6" t="n">
        <f aca="false">'C1-7'!W15</f>
        <v>244437.999389499</v>
      </c>
      <c r="M15" s="6" t="n">
        <f aca="false">'C2-3'!H15</f>
        <v>267.499999500811</v>
      </c>
      <c r="N15" s="6" t="n">
        <f aca="false">'C2-3'!W15</f>
        <v>243537.999389499</v>
      </c>
      <c r="O15" s="6" t="n">
        <f aca="false">'C2-4'!H15</f>
        <v>269.499999968335</v>
      </c>
      <c r="P15" s="6" t="n">
        <f aca="false">'C2-4'!W15</f>
        <v>237337.999389499</v>
      </c>
      <c r="Q15" s="6" t="n">
        <f aca="false">'C2-5'!H15</f>
        <v>270.499999573454</v>
      </c>
      <c r="R15" s="6" t="n">
        <f aca="false">'C2-5'!W15</f>
        <v>123468.998778999</v>
      </c>
      <c r="S15" s="6" t="n">
        <f aca="false">'C2-6'!H15</f>
        <v>272.500000040978</v>
      </c>
      <c r="T15" s="6" t="n">
        <f aca="false">'C2-6'!W15</f>
        <v>245837.999389499</v>
      </c>
      <c r="U15" s="6" t="n">
        <f aca="false">'C2-7'!H15</f>
        <v>274.499999879859</v>
      </c>
      <c r="V15" s="6" t="n">
        <f aca="false">'C2-7'!W15</f>
        <v>238437.999389499</v>
      </c>
      <c r="W15" s="6" t="n">
        <f aca="false">'C3-4'!H15</f>
        <v>276.499999718741</v>
      </c>
      <c r="X15" s="6" t="n">
        <f aca="false">'C3-4'!W15</f>
        <v>251737.999389499</v>
      </c>
      <c r="Y15" s="6" t="n">
        <f aca="false">'C3-5'!H15</f>
        <v>277.999999755062</v>
      </c>
      <c r="Z15" s="6" t="n">
        <f aca="false">'C3-5'!W15</f>
        <v>125968.998778999</v>
      </c>
      <c r="AA15" s="6" t="n">
        <f aca="false">'C3-6'!H15</f>
        <v>279.499999791384</v>
      </c>
      <c r="AB15" s="6" t="n">
        <f aca="false">'C3-6'!W15</f>
        <v>250737.999389499</v>
      </c>
      <c r="AC15" s="6" t="n">
        <f aca="false">'C3-7'!H15</f>
        <v>281.500000258908</v>
      </c>
      <c r="AD15" s="6" t="n">
        <f aca="false">'C3-7'!W15</f>
        <v>243737.999389499</v>
      </c>
      <c r="AE15" s="6" t="n">
        <f aca="false">'C4-5'!H15</f>
        <v>283.499999469146</v>
      </c>
      <c r="AF15" s="6" t="n">
        <f aca="false">'C4-5'!W15</f>
        <v>255237.999389499</v>
      </c>
      <c r="AG15" s="6" t="n">
        <f aca="false">'C4-6'!H15</f>
        <v>285.49999993667</v>
      </c>
      <c r="AH15" s="6" t="n">
        <f aca="false">'C4-6'!W15</f>
        <v>247837.999389499</v>
      </c>
      <c r="AI15" s="6" t="n">
        <f aca="false">'C4-7'!H15</f>
        <v>286.999999972992</v>
      </c>
      <c r="AJ15" s="6" t="n">
        <f aca="false">'C4-7'!W15</f>
        <v>253437.999389499</v>
      </c>
      <c r="AK15" s="6" t="n">
        <f aca="false">'C5-6'!H15</f>
        <v>288.500000009313</v>
      </c>
      <c r="AL15" s="6" t="n">
        <f aca="false">'C5-6'!W15</f>
        <v>251137.999389499</v>
      </c>
      <c r="AM15" s="6" t="n">
        <f aca="false">'C5-7'!H15</f>
        <v>290.499999848194</v>
      </c>
      <c r="AN15" s="6" t="n">
        <f aca="false">'C5-7'!W15</f>
        <v>253037.999389499</v>
      </c>
      <c r="AO15" s="6" t="n">
        <f aca="false">'C6-7'!H15</f>
        <v>292.499999687076</v>
      </c>
      <c r="AP15" s="6" t="n">
        <f aca="false">'C6-7'!W15</f>
        <v>245837.999389499</v>
      </c>
      <c r="AQ15" s="6"/>
      <c r="AR15" s="6" t="n">
        <f aca="false">A15</f>
        <v>256.500000072643</v>
      </c>
      <c r="AS15" s="6" t="n">
        <f aca="false">MIN(B15,D15,F15,H15,J15,L15,N15,P15,R15,T15,V15,X15,Z15,AB15,AD15,AF15,AH15,AJ15,AL15,AN15,AP15)</f>
        <v>123468.998778999</v>
      </c>
    </row>
    <row r="16" customFormat="false" ht="12.75" hidden="false" customHeight="false" outlineLevel="0" collapsed="false">
      <c r="A16" s="6" t="n">
        <f aca="false">'C1-2'!H16</f>
        <v>294.5000001546</v>
      </c>
      <c r="B16" s="7" t="n">
        <f aca="false">'C1-2'!W16</f>
        <v>127418.998778999</v>
      </c>
      <c r="C16" s="6" t="n">
        <f aca="false">'C1-3'!H16</f>
        <v>295.999999562278</v>
      </c>
      <c r="D16" s="6" t="n">
        <f aca="false">'C1-3'!W16</f>
        <v>255137.999389499</v>
      </c>
      <c r="E16" s="6" t="n">
        <f aca="false">'C1-4'!H16</f>
        <v>297.500000227243</v>
      </c>
      <c r="F16" s="6" t="n">
        <f aca="false">'C1-4'!W16</f>
        <v>250637.999389499</v>
      </c>
      <c r="G16" s="6" t="n">
        <f aca="false">'C1-5'!H16</f>
        <v>299.499999437481</v>
      </c>
      <c r="H16" s="6" t="n">
        <f aca="false">'C1-5'!W16</f>
        <v>250737.999389499</v>
      </c>
      <c r="I16" s="6" t="n">
        <f aca="false">'C1-6'!H16</f>
        <v>301.499999905005</v>
      </c>
      <c r="J16" s="6" t="n">
        <f aca="false">'C1-6'!W16</f>
        <v>248737.999389499</v>
      </c>
      <c r="K16" s="6" t="n">
        <f aca="false">'C1-7'!H16</f>
        <v>303.499999743886</v>
      </c>
      <c r="L16" s="6" t="n">
        <f aca="false">'C1-7'!W16</f>
        <v>244437.999389499</v>
      </c>
      <c r="M16" s="6" t="n">
        <f aca="false">'C2-3'!H16</f>
        <v>304.999999780208</v>
      </c>
      <c r="N16" s="6" t="n">
        <f aca="false">'C2-3'!W16</f>
        <v>243537.999389499</v>
      </c>
      <c r="O16" s="6" t="n">
        <f aca="false">'C2-4'!H16</f>
        <v>306.499999816529</v>
      </c>
      <c r="P16" s="6" t="n">
        <f aca="false">'C2-4'!W16</f>
        <v>237337.999389499</v>
      </c>
      <c r="Q16" s="6" t="n">
        <f aca="false">'C2-5'!H16</f>
        <v>308.499999655411</v>
      </c>
      <c r="R16" s="6" t="n">
        <f aca="false">'C2-5'!W16</f>
        <v>247037.999389499</v>
      </c>
      <c r="S16" s="6" t="n">
        <f aca="false">'C2-6'!H16</f>
        <v>310.500000122935</v>
      </c>
      <c r="T16" s="6" t="n">
        <f aca="false">'C2-6'!W16</f>
        <v>245837.999389499</v>
      </c>
      <c r="U16" s="6" t="n">
        <f aca="false">'C2-7'!H16</f>
        <v>312.499999333173</v>
      </c>
      <c r="V16" s="6" t="n">
        <f aca="false">'C2-7'!W16</f>
        <v>238437.999389499</v>
      </c>
      <c r="W16" s="6" t="n">
        <f aca="false">'C3-4'!H16</f>
        <v>314.499999800697</v>
      </c>
      <c r="X16" s="6" t="n">
        <f aca="false">'C3-4'!W16</f>
        <v>251737.999389499</v>
      </c>
      <c r="Y16" s="6" t="n">
        <f aca="false">'C3-5'!H16</f>
        <v>315.499999405816</v>
      </c>
      <c r="Z16" s="6" t="n">
        <f aca="false">'C3-5'!W16</f>
        <v>252037.999389499</v>
      </c>
      <c r="AA16" s="6" t="n">
        <f aca="false">'C3-6'!H16</f>
        <v>317.49999987334</v>
      </c>
      <c r="AB16" s="6" t="n">
        <f aca="false">'C3-6'!W16</f>
        <v>125318.998778999</v>
      </c>
      <c r="AC16" s="6" t="n">
        <f aca="false">'C3-7'!H16</f>
        <v>319.500000340864</v>
      </c>
      <c r="AD16" s="6" t="n">
        <f aca="false">'C3-7'!W16</f>
        <v>243737.999389499</v>
      </c>
      <c r="AE16" s="6" t="n">
        <f aca="false">'C4-5'!H16</f>
        <v>321.499999551103</v>
      </c>
      <c r="AF16" s="6" t="n">
        <f aca="false">'C4-5'!W16</f>
        <v>255237.999389499</v>
      </c>
      <c r="AG16" s="6" t="n">
        <f aca="false">'C4-6'!H16</f>
        <v>322.999999587424</v>
      </c>
      <c r="AH16" s="6" t="n">
        <f aca="false">'C4-6'!W16</f>
        <v>247837.999389499</v>
      </c>
      <c r="AI16" s="6" t="n">
        <f aca="false">'C4-7'!H16</f>
        <v>324.499999623746</v>
      </c>
      <c r="AJ16" s="6" t="n">
        <f aca="false">'C4-7'!W16</f>
        <v>253437.999389499</v>
      </c>
      <c r="AK16" s="6" t="n">
        <f aca="false">'C5-6'!H16</f>
        <v>326.50000009127</v>
      </c>
      <c r="AL16" s="6" t="n">
        <f aca="false">'C5-6'!W16</f>
        <v>251137.999389499</v>
      </c>
      <c r="AM16" s="6" t="n">
        <f aca="false">'C5-7'!H16</f>
        <v>328.499999930151</v>
      </c>
      <c r="AN16" s="6" t="n">
        <f aca="false">'C5-7'!W16</f>
        <v>126468.998778999</v>
      </c>
      <c r="AO16" s="6" t="n">
        <f aca="false">'C6-7'!H16</f>
        <v>330.499999769032</v>
      </c>
      <c r="AP16" s="6" t="n">
        <f aca="false">'C6-7'!W16</f>
        <v>245837.999389499</v>
      </c>
      <c r="AQ16" s="6"/>
      <c r="AR16" s="6" t="n">
        <f aca="false">A16</f>
        <v>294.5000001546</v>
      </c>
      <c r="AS16" s="6" t="n">
        <f aca="false">MIN(B16,D16,F16,H16,J16,L16,N16,P16,R16,T16,V16,X16,Z16,AB16,AD16,AF16,AH16,AJ16,AL16,AN16,AP16)</f>
        <v>125318.998778999</v>
      </c>
    </row>
    <row r="17" customFormat="false" ht="12.75" hidden="false" customHeight="false" outlineLevel="0" collapsed="false">
      <c r="A17" s="6" t="n">
        <f aca="false">'C1-2'!H17</f>
        <v>331.999999805354</v>
      </c>
      <c r="B17" s="7" t="n">
        <f aca="false">'C1-2'!W17</f>
        <v>127418.998778999</v>
      </c>
      <c r="C17" s="6" t="n">
        <f aca="false">'C1-3'!H17</f>
        <v>333.499999841675</v>
      </c>
      <c r="D17" s="6" t="n">
        <f aca="false">'C1-3'!W17</f>
        <v>255137.999389499</v>
      </c>
      <c r="E17" s="6" t="n">
        <f aca="false">'C1-4'!H17</f>
        <v>335.500000309199</v>
      </c>
      <c r="F17" s="6" t="n">
        <f aca="false">'C1-4'!W17</f>
        <v>250637.999389499</v>
      </c>
      <c r="G17" s="6" t="n">
        <f aca="false">'C1-5'!H17</f>
        <v>337.499999519438</v>
      </c>
      <c r="H17" s="6" t="n">
        <f aca="false">'C1-5'!W17</f>
        <v>250737.999389499</v>
      </c>
      <c r="I17" s="6" t="n">
        <f aca="false">'C1-6'!H17</f>
        <v>339.499999986962</v>
      </c>
      <c r="J17" s="6" t="n">
        <f aca="false">'C1-6'!W17</f>
        <v>124318.998778999</v>
      </c>
      <c r="K17" s="6" t="n">
        <f aca="false">'C1-7'!H17</f>
        <v>341.000000023283</v>
      </c>
      <c r="L17" s="6" t="n">
        <f aca="false">'C1-7'!W17</f>
        <v>244437.999389499</v>
      </c>
      <c r="M17" s="6" t="n">
        <f aca="false">'C2-3'!H17</f>
        <v>342.500000059605</v>
      </c>
      <c r="N17" s="6" t="n">
        <f aca="false">'C2-3'!W17</f>
        <v>243537.999389499</v>
      </c>
      <c r="O17" s="6" t="n">
        <f aca="false">'C2-4'!H17</f>
        <v>344.499999898486</v>
      </c>
      <c r="P17" s="6" t="n">
        <f aca="false">'C2-4'!W17</f>
        <v>118618.998778999</v>
      </c>
      <c r="Q17" s="6" t="n">
        <f aca="false">'C2-5'!H17</f>
        <v>346.499999737367</v>
      </c>
      <c r="R17" s="6" t="n">
        <f aca="false">'C2-5'!W17</f>
        <v>247037.999389499</v>
      </c>
      <c r="S17" s="6" t="n">
        <f aca="false">'C2-6'!H17</f>
        <v>348.500000204891</v>
      </c>
      <c r="T17" s="6" t="n">
        <f aca="false">'C2-6'!W17</f>
        <v>245837.999389499</v>
      </c>
      <c r="U17" s="6" t="n">
        <f aca="false">'C2-7'!H17</f>
        <v>349.99999961257</v>
      </c>
      <c r="V17" s="6" t="n">
        <f aca="false">'C2-7'!W17</f>
        <v>238437.999389499</v>
      </c>
      <c r="W17" s="6" t="n">
        <f aca="false">'C3-4'!H17</f>
        <v>351.500000277534</v>
      </c>
      <c r="X17" s="6" t="n">
        <f aca="false">'C3-4'!W17</f>
        <v>251737.999389499</v>
      </c>
      <c r="Y17" s="6" t="n">
        <f aca="false">'C3-5'!H17</f>
        <v>353.499999487773</v>
      </c>
      <c r="Z17" s="6" t="n">
        <f aca="false">'C3-5'!W17</f>
        <v>252037.999389499</v>
      </c>
      <c r="AA17" s="6" t="n">
        <f aca="false">'C3-6'!H17</f>
        <v>355.499999955297</v>
      </c>
      <c r="AB17" s="6" t="n">
        <f aca="false">'C3-6'!W17</f>
        <v>250737.999389499</v>
      </c>
      <c r="AC17" s="6" t="n">
        <f aca="false">'C3-7'!H17</f>
        <v>357.499999794178</v>
      </c>
      <c r="AD17" s="6" t="n">
        <f aca="false">'C3-7'!W17</f>
        <v>243737.999389499</v>
      </c>
      <c r="AE17" s="6" t="n">
        <f aca="false">'C4-5'!H17</f>
        <v>358.999999830499</v>
      </c>
      <c r="AF17" s="6" t="n">
        <f aca="false">'C4-5'!W17</f>
        <v>255237.999389499</v>
      </c>
      <c r="AG17" s="6" t="n">
        <f aca="false">'C4-6'!H17</f>
        <v>360.499999866821</v>
      </c>
      <c r="AH17" s="6" t="n">
        <f aca="false">'C4-6'!W17</f>
        <v>247837.999389499</v>
      </c>
      <c r="AI17" s="6" t="n">
        <f aca="false">'C4-7'!H17</f>
        <v>362.499999705702</v>
      </c>
      <c r="AJ17" s="6" t="n">
        <f aca="false">'C4-7'!W17</f>
        <v>253437.999389499</v>
      </c>
      <c r="AK17" s="6" t="n">
        <f aca="false">'C5-6'!H17</f>
        <v>364.500000173226</v>
      </c>
      <c r="AL17" s="6" t="n">
        <f aca="false">'C5-6'!W17</f>
        <v>251137.999389499</v>
      </c>
      <c r="AM17" s="6" t="n">
        <f aca="false">'C5-7'!H17</f>
        <v>366.499999383464</v>
      </c>
      <c r="AN17" s="6" t="n">
        <f aca="false">'C5-7'!W17</f>
        <v>253037.999389499</v>
      </c>
      <c r="AO17" s="6" t="n">
        <f aca="false">'C6-7'!H17</f>
        <v>368.499999850988</v>
      </c>
      <c r="AP17" s="6" t="n">
        <f aca="false">'C6-7'!W17</f>
        <v>245837.999389499</v>
      </c>
      <c r="AQ17" s="6"/>
      <c r="AR17" s="6" t="n">
        <f aca="false">A17</f>
        <v>331.999999805354</v>
      </c>
      <c r="AS17" s="6" t="n">
        <f aca="false">MIN(B17,D17,F17,H17,J17,L17,N17,P17,R17,T17,V17,X17,Z17,AB17,AD17,AF17,AH17,AJ17,AL17,AN17,AP17)</f>
        <v>118618.998778999</v>
      </c>
    </row>
    <row r="18" customFormat="false" ht="12.75" hidden="false" customHeight="false" outlineLevel="0" collapsed="false">
      <c r="A18" s="6" t="n">
        <f aca="false">'C1-2'!H18</f>
        <v>369.499999456108</v>
      </c>
      <c r="B18" s="7" t="n">
        <f aca="false">'C1-2'!W18</f>
        <v>254937.999389499</v>
      </c>
      <c r="C18" s="6" t="n">
        <f aca="false">'C1-3'!H18</f>
        <v>371.499999923632</v>
      </c>
      <c r="D18" s="6" t="n">
        <f aca="false">'C1-3'!W18</f>
        <v>255137.999389499</v>
      </c>
      <c r="E18" s="6" t="n">
        <f aca="false">'C1-4'!H18</f>
        <v>373.499999762513</v>
      </c>
      <c r="F18" s="6" t="n">
        <f aca="false">'C1-4'!W18</f>
        <v>250637.999389499</v>
      </c>
      <c r="G18" s="6" t="n">
        <f aca="false">'C1-5'!H18</f>
        <v>375.499999601394</v>
      </c>
      <c r="H18" s="6" t="n">
        <f aca="false">'C1-5'!W18</f>
        <v>250737.999389499</v>
      </c>
      <c r="I18" s="6" t="n">
        <f aca="false">'C1-6'!H18</f>
        <v>377.500000068918</v>
      </c>
      <c r="J18" s="6" t="n">
        <f aca="false">'C1-6'!W18</f>
        <v>248737.999389499</v>
      </c>
      <c r="K18" s="6" t="n">
        <f aca="false">'C1-7'!H18</f>
        <v>378.499999674037</v>
      </c>
      <c r="L18" s="6" t="n">
        <f aca="false">'C1-7'!W18</f>
        <v>244437.999389499</v>
      </c>
      <c r="M18" s="6" t="n">
        <f aca="false">'C2-3'!H18</f>
        <v>380.500000141561</v>
      </c>
      <c r="N18" s="6" t="n">
        <f aca="false">'C2-3'!W18</f>
        <v>243537.999389499</v>
      </c>
      <c r="O18" s="6" t="n">
        <f aca="false">'C2-4'!H18</f>
        <v>382.4999993518</v>
      </c>
      <c r="P18" s="6" t="n">
        <f aca="false">'C2-4'!W18</f>
        <v>237337.999389499</v>
      </c>
      <c r="Q18" s="6" t="n">
        <f aca="false">'C2-5'!H18</f>
        <v>384.499999819323</v>
      </c>
      <c r="R18" s="6" t="n">
        <f aca="false">'C2-5'!W18</f>
        <v>247037.999389499</v>
      </c>
      <c r="S18" s="6" t="n">
        <f aca="false">'C2-6'!H18</f>
        <v>386.500000286847</v>
      </c>
      <c r="T18" s="6" t="n">
        <f aca="false">'C2-6'!W18</f>
        <v>245837.999389499</v>
      </c>
      <c r="U18" s="6" t="n">
        <f aca="false">'C2-7'!H18</f>
        <v>387.499999891967</v>
      </c>
      <c r="V18" s="6" t="n">
        <f aca="false">'C2-7'!W18</f>
        <v>238437.999389499</v>
      </c>
      <c r="W18" s="6" t="n">
        <f aca="false">'C3-4'!H18</f>
        <v>389.499999730848</v>
      </c>
      <c r="X18" s="6" t="n">
        <f aca="false">'C3-4'!W18</f>
        <v>251737.999389499</v>
      </c>
      <c r="Y18" s="6" t="n">
        <f aca="false">'C3-5'!H18</f>
        <v>391.499999569729</v>
      </c>
      <c r="Z18" s="6" t="n">
        <f aca="false">'C3-5'!W18</f>
        <v>252037.999389499</v>
      </c>
      <c r="AA18" s="6" t="n">
        <f aca="false">'C3-6'!H18</f>
        <v>393.500000037253</v>
      </c>
      <c r="AB18" s="6" t="n">
        <f aca="false">'C3-6'!W18</f>
        <v>250737.999389499</v>
      </c>
      <c r="AC18" s="6" t="n">
        <f aca="false">'C3-7'!H18</f>
        <v>395.999999678694</v>
      </c>
      <c r="AD18" s="6" t="n">
        <f aca="false">'C3-7'!W18</f>
        <v>243737.999389499</v>
      </c>
      <c r="AE18" s="6" t="n">
        <f aca="false">'C4-5'!H18</f>
        <v>396.500000109896</v>
      </c>
      <c r="AF18" s="6" t="n">
        <f aca="false">'C4-5'!W18</f>
        <v>255237.999389499</v>
      </c>
      <c r="AG18" s="6" t="n">
        <f aca="false">'C4-6'!H18</f>
        <v>398.499999320135</v>
      </c>
      <c r="AH18" s="6" t="n">
        <f aca="false">'C4-6'!W18</f>
        <v>247837.999389499</v>
      </c>
      <c r="AI18" s="6" t="n">
        <f aca="false">'C4-7'!H18</f>
        <v>400.499999787658</v>
      </c>
      <c r="AJ18" s="6" t="n">
        <f aca="false">'C4-7'!W18</f>
        <v>253437.999389499</v>
      </c>
      <c r="AK18" s="6" t="n">
        <f aca="false">'C5-6'!H18</f>
        <v>402.500000255182</v>
      </c>
      <c r="AL18" s="6" t="n">
        <f aca="false">'C5-6'!W18</f>
        <v>251137.999389499</v>
      </c>
      <c r="AM18" s="6" t="n">
        <f aca="false">'C5-7'!H18</f>
        <v>403.999999662861</v>
      </c>
      <c r="AN18" s="6" t="n">
        <f aca="false">'C5-7'!W18</f>
        <v>253037.999389499</v>
      </c>
      <c r="AO18" s="6" t="n">
        <f aca="false">'C6-7'!H18</f>
        <v>405.500000327826</v>
      </c>
      <c r="AP18" s="6" t="n">
        <f aca="false">'C6-7'!W18</f>
        <v>245837.999389499</v>
      </c>
      <c r="AQ18" s="6"/>
      <c r="AR18" s="6" t="n">
        <f aca="false">A18</f>
        <v>369.499999456108</v>
      </c>
      <c r="AS18" s="6" t="n">
        <f aca="false">MIN(B18,D18,F18,H18,J18,L18,N18,P18,R18,T18,V18,X18,Z18,AB18,AD18,AF18,AH18,AJ18,AL18,AN18,AP18)</f>
        <v>237337.999389499</v>
      </c>
    </row>
    <row r="19" customFormat="false" ht="12.75" hidden="false" customHeight="false" outlineLevel="0" collapsed="false">
      <c r="A19" s="6" t="n">
        <f aca="false">'C1-2'!H19</f>
        <v>407.499999538064</v>
      </c>
      <c r="B19" s="7" t="n">
        <f aca="false">'C1-2'!W19</f>
        <v>254937.999389499</v>
      </c>
      <c r="C19" s="6" t="n">
        <f aca="false">'C1-3'!H19</f>
        <v>409.500000005588</v>
      </c>
      <c r="D19" s="6" t="n">
        <f aca="false">'C1-3'!W19</f>
        <v>255137.999389499</v>
      </c>
      <c r="E19" s="6" t="n">
        <f aca="false">'C1-4'!H19</f>
        <v>411.499999844469</v>
      </c>
      <c r="F19" s="6" t="n">
        <f aca="false">'C1-4'!W19</f>
        <v>250637.999389499</v>
      </c>
      <c r="G19" s="6" t="n">
        <f aca="false">'C1-5'!H19</f>
        <v>413.49999968335</v>
      </c>
      <c r="H19" s="6" t="n">
        <f aca="false">'C1-5'!W19</f>
        <v>250737.999389499</v>
      </c>
      <c r="I19" s="6" t="n">
        <f aca="false">'C1-6'!H19</f>
        <v>414.499999917112</v>
      </c>
      <c r="J19" s="6" t="n">
        <f aca="false">'C1-6'!W19</f>
        <v>248737.999389499</v>
      </c>
      <c r="K19" s="6" t="n">
        <f aca="false">'C1-7'!H19</f>
        <v>416.499999755994</v>
      </c>
      <c r="L19" s="6" t="n">
        <f aca="false">'C1-7'!W19</f>
        <v>244437.999389499</v>
      </c>
      <c r="M19" s="6" t="n">
        <f aca="false">'C2-3'!H19</f>
        <v>418.500000223517</v>
      </c>
      <c r="N19" s="6" t="n">
        <f aca="false">'C2-3'!W19</f>
        <v>243537.999389499</v>
      </c>
      <c r="O19" s="6" t="n">
        <f aca="false">'C2-4'!H19</f>
        <v>420.499999433756</v>
      </c>
      <c r="P19" s="6" t="n">
        <f aca="false">'C2-4'!W19</f>
        <v>237337.999389499</v>
      </c>
      <c r="Q19" s="6" t="n">
        <f aca="false">'C2-5'!H19</f>
        <v>422.00000009872</v>
      </c>
      <c r="R19" s="6" t="n">
        <f aca="false">'C2-5'!W19</f>
        <v>247037.999389499</v>
      </c>
      <c r="S19" s="6" t="n">
        <f aca="false">'C2-6'!H19</f>
        <v>423.499999506399</v>
      </c>
      <c r="T19" s="6" t="n">
        <f aca="false">'C2-6'!W19</f>
        <v>245837.999389499</v>
      </c>
      <c r="U19" s="6" t="n">
        <f aca="false">'C2-7'!H19</f>
        <v>425.499999973923</v>
      </c>
      <c r="V19" s="6" t="n">
        <f aca="false">'C2-7'!W19</f>
        <v>238437.999389499</v>
      </c>
      <c r="W19" s="6" t="n">
        <f aca="false">'C3-4'!H19</f>
        <v>427.499999812804</v>
      </c>
      <c r="X19" s="6" t="n">
        <f aca="false">'C3-4'!W19</f>
        <v>251737.999389499</v>
      </c>
      <c r="Y19" s="6" t="n">
        <f aca="false">'C3-5'!H19</f>
        <v>429.499999651685</v>
      </c>
      <c r="Z19" s="6" t="n">
        <f aca="false">'C3-5'!W19</f>
        <v>252037.999389499</v>
      </c>
      <c r="AA19" s="6" t="n">
        <f aca="false">'C3-6'!H19</f>
        <v>430.999999688007</v>
      </c>
      <c r="AB19" s="6" t="n">
        <f aca="false">'C3-6'!W19</f>
        <v>250737.999389499</v>
      </c>
      <c r="AC19" s="6" t="n">
        <f aca="false">'C3-7'!H19</f>
        <v>432.499999724329</v>
      </c>
      <c r="AD19" s="6" t="n">
        <f aca="false">'C3-7'!W19</f>
        <v>243737.999389499</v>
      </c>
      <c r="AE19" s="6" t="n">
        <f aca="false">'C4-5'!H19</f>
        <v>434.500000191852</v>
      </c>
      <c r="AF19" s="6" t="n">
        <f aca="false">'C4-5'!W19</f>
        <v>255237.999389499</v>
      </c>
      <c r="AG19" s="6" t="n">
        <f aca="false">'C4-6'!H19</f>
        <v>436.499999402091</v>
      </c>
      <c r="AH19" s="6" t="n">
        <f aca="false">'C4-6'!W19</f>
        <v>247837.999389499</v>
      </c>
      <c r="AI19" s="6" t="n">
        <f aca="false">'C4-7'!H19</f>
        <v>438.499999869615</v>
      </c>
      <c r="AJ19" s="6" t="n">
        <f aca="false">'C4-7'!W19</f>
        <v>126668.998778999</v>
      </c>
      <c r="AK19" s="6" t="n">
        <f aca="false">'C5-6'!H19</f>
        <v>440.500000337139</v>
      </c>
      <c r="AL19" s="6" t="n">
        <f aca="false">'C5-6'!W19</f>
        <v>251137.999389499</v>
      </c>
      <c r="AM19" s="6" t="n">
        <f aca="false">'C5-7'!H19</f>
        <v>441.499999942258</v>
      </c>
      <c r="AN19" s="6" t="n">
        <f aca="false">'C5-7'!W19</f>
        <v>253037.999389499</v>
      </c>
      <c r="AO19" s="6" t="n">
        <f aca="false">'C6-7'!H19</f>
        <v>443.499999781139</v>
      </c>
      <c r="AP19" s="6" t="n">
        <f aca="false">'C6-7'!W19</f>
        <v>245837.999389499</v>
      </c>
      <c r="AQ19" s="6"/>
      <c r="AR19" s="6" t="n">
        <f aca="false">A19</f>
        <v>407.499999538064</v>
      </c>
      <c r="AS19" s="6" t="n">
        <f aca="false">MIN(B19,D19,F19,H19,J19,L19,N19,P19,R19,T19,V19,X19,Z19,AB19,AD19,AF19,AH19,AJ19,AL19,AN19,AP19)</f>
        <v>126668.998778999</v>
      </c>
    </row>
    <row r="20" customFormat="false" ht="12.75" hidden="false" customHeight="false" outlineLevel="0" collapsed="false">
      <c r="A20" s="6" t="n">
        <f aca="false">'C1-2'!H20</f>
        <v>445.49999962002</v>
      </c>
      <c r="B20" s="7" t="n">
        <f aca="false">'C1-2'!W20</f>
        <v>127418.998778999</v>
      </c>
      <c r="C20" s="6" t="n">
        <f aca="false">'C1-3'!H20</f>
        <v>447.500000087544</v>
      </c>
      <c r="D20" s="6" t="n">
        <f aca="false">'C1-3'!W20</f>
        <v>255137.999389499</v>
      </c>
      <c r="E20" s="6" t="n">
        <f aca="false">'C1-4'!H20</f>
        <v>449.000000123866</v>
      </c>
      <c r="F20" s="6" t="n">
        <f aca="false">'C1-4'!W20</f>
        <v>250637.999389499</v>
      </c>
      <c r="G20" s="6" t="n">
        <f aca="false">'C1-5'!H20</f>
        <v>450.500000160188</v>
      </c>
      <c r="H20" s="6" t="n">
        <f aca="false">'C1-5'!W20</f>
        <v>250737.999389499</v>
      </c>
      <c r="I20" s="6" t="n">
        <f aca="false">'C1-6'!H20</f>
        <v>452.499999370426</v>
      </c>
      <c r="J20" s="6" t="n">
        <f aca="false">'C1-6'!W20</f>
        <v>248737.999389499</v>
      </c>
      <c r="K20" s="6" t="n">
        <f aca="false">'C1-7'!H20</f>
        <v>454.49999983795</v>
      </c>
      <c r="L20" s="6" t="n">
        <f aca="false">'C1-7'!W20</f>
        <v>244437.999389499</v>
      </c>
      <c r="M20" s="6" t="n">
        <f aca="false">'C2-3'!H20</f>
        <v>456.500000305474</v>
      </c>
      <c r="N20" s="6" t="n">
        <f aca="false">'C2-3'!W20</f>
        <v>243537.999389499</v>
      </c>
      <c r="O20" s="6" t="n">
        <f aca="false">'C2-4'!H20</f>
        <v>457.999999713153</v>
      </c>
      <c r="P20" s="6" t="n">
        <f aca="false">'C2-4'!W20</f>
        <v>237337.999389499</v>
      </c>
      <c r="Q20" s="6" t="n">
        <f aca="false">'C2-5'!H20</f>
        <v>459.499999749474</v>
      </c>
      <c r="R20" s="6" t="n">
        <f aca="false">'C2-5'!W20</f>
        <v>123468.998778999</v>
      </c>
      <c r="S20" s="6" t="n">
        <f aca="false">'C2-6'!H20</f>
        <v>461.499999588355</v>
      </c>
      <c r="T20" s="6" t="n">
        <f aca="false">'C2-6'!W20</f>
        <v>245837.999389499</v>
      </c>
      <c r="U20" s="6" t="n">
        <f aca="false">'C2-7'!H20</f>
        <v>463.500000055879</v>
      </c>
      <c r="V20" s="6" t="n">
        <f aca="false">'C2-7'!W20</f>
        <v>238437.999389499</v>
      </c>
      <c r="W20" s="6" t="n">
        <f aca="false">'C3-4'!H20</f>
        <v>465.499999894761</v>
      </c>
      <c r="X20" s="6" t="n">
        <f aca="false">'C3-4'!W20</f>
        <v>251737.999389499</v>
      </c>
      <c r="Y20" s="6" t="n">
        <f aca="false">'C3-5'!H20</f>
        <v>466.999999931082</v>
      </c>
      <c r="Z20" s="6" t="n">
        <f aca="false">'C3-5'!W20</f>
        <v>252037.999389499</v>
      </c>
      <c r="AA20" s="6" t="n">
        <f aca="false">'C3-6'!H20</f>
        <v>468.499999338761</v>
      </c>
      <c r="AB20" s="6" t="n">
        <f aca="false">'C3-6'!W20</f>
        <v>250737.999389499</v>
      </c>
      <c r="AC20" s="6" t="n">
        <f aca="false">'C3-7'!H20</f>
        <v>470.499999806285</v>
      </c>
      <c r="AD20" s="6" t="n">
        <f aca="false">'C3-7'!W20</f>
        <v>243737.999389499</v>
      </c>
      <c r="AE20" s="6" t="n">
        <f aca="false">'C4-5'!H20</f>
        <v>472.500000273809</v>
      </c>
      <c r="AF20" s="6" t="n">
        <f aca="false">'C4-5'!W20</f>
        <v>255237.999389499</v>
      </c>
      <c r="AG20" s="6" t="n">
        <f aca="false">'C4-6'!H20</f>
        <v>474.499999484047</v>
      </c>
      <c r="AH20" s="6" t="n">
        <f aca="false">'C4-6'!W20</f>
        <v>247837.999389499</v>
      </c>
      <c r="AI20" s="6" t="n">
        <f aca="false">'C4-7'!H20</f>
        <v>475.999999520369</v>
      </c>
      <c r="AJ20" s="6" t="n">
        <f aca="false">'C4-7'!W20</f>
        <v>253437.999389499</v>
      </c>
      <c r="AK20" s="6" t="n">
        <f aca="false">'C5-6'!H20</f>
        <v>477.49999955669</v>
      </c>
      <c r="AL20" s="6" t="n">
        <f aca="false">'C5-6'!W20</f>
        <v>251137.999389499</v>
      </c>
      <c r="AM20" s="6" t="n">
        <f aca="false">'C5-7'!H20</f>
        <v>479.500000024214</v>
      </c>
      <c r="AN20" s="6" t="n">
        <f aca="false">'C5-7'!W20</f>
        <v>253037.999389499</v>
      </c>
      <c r="AO20" s="6" t="n">
        <f aca="false">'C6-7'!H20</f>
        <v>481.499999863096</v>
      </c>
      <c r="AP20" s="6" t="n">
        <f aca="false">'C6-7'!W20</f>
        <v>245837.999389499</v>
      </c>
      <c r="AQ20" s="6"/>
      <c r="AR20" s="6" t="n">
        <f aca="false">A20</f>
        <v>445.49999962002</v>
      </c>
      <c r="AS20" s="6" t="n">
        <f aca="false">MIN(B20,D20,F20,H20,J20,L20,N20,P20,R20,T20,V20,X20,Z20,AB20,AD20,AF20,AH20,AJ20,AL20,AN20,AP20)</f>
        <v>123468.998778999</v>
      </c>
    </row>
    <row r="21" customFormat="false" ht="12.75" hidden="false" customHeight="false" outlineLevel="0" collapsed="false">
      <c r="A21" s="6" t="n">
        <f aca="false">'C1-2'!H21</f>
        <v>483.499999701977</v>
      </c>
      <c r="B21" s="7" t="n">
        <f aca="false">'C1-2'!W21</f>
        <v>254937.999389499</v>
      </c>
      <c r="C21" s="6" t="n">
        <f aca="false">'C1-3'!H21</f>
        <v>484.999999738298</v>
      </c>
      <c r="D21" s="6" t="n">
        <f aca="false">'C1-3'!W21</f>
        <v>255137.999389499</v>
      </c>
      <c r="E21" s="6" t="n">
        <f aca="false">'C1-4'!H21</f>
        <v>486.49999977462</v>
      </c>
      <c r="F21" s="6" t="n">
        <f aca="false">'C1-4'!W21</f>
        <v>250637.999389499</v>
      </c>
      <c r="G21" s="6" t="n">
        <f aca="false">'C1-5'!H21</f>
        <v>488.500000242144</v>
      </c>
      <c r="H21" s="6" t="n">
        <f aca="false">'C1-5'!W21</f>
        <v>250737.999389499</v>
      </c>
      <c r="I21" s="6" t="n">
        <f aca="false">'C1-6'!H21</f>
        <v>490.499999452382</v>
      </c>
      <c r="J21" s="6" t="n">
        <f aca="false">'C1-6'!W21</f>
        <v>248737.999389499</v>
      </c>
      <c r="K21" s="6" t="n">
        <f aca="false">'C1-7'!H21</f>
        <v>492.499999919906</v>
      </c>
      <c r="L21" s="6" t="n">
        <f aca="false">'C1-7'!W21</f>
        <v>244437.999389499</v>
      </c>
      <c r="M21" s="6" t="n">
        <f aca="false">'C2-3'!H21</f>
        <v>494.499999758787</v>
      </c>
      <c r="N21" s="6" t="n">
        <f aca="false">'C2-3'!W21</f>
        <v>243537.999389499</v>
      </c>
      <c r="O21" s="6" t="n">
        <f aca="false">'C2-4'!H21</f>
        <v>495.499999992549</v>
      </c>
      <c r="P21" s="6" t="n">
        <f aca="false">'C2-4'!W21</f>
        <v>237337.999389499</v>
      </c>
      <c r="Q21" s="6" t="n">
        <f aca="false">'C2-5'!H21</f>
        <v>497.499999831431</v>
      </c>
      <c r="R21" s="6" t="n">
        <f aca="false">'C2-5'!W21</f>
        <v>123468.998778999</v>
      </c>
      <c r="S21" s="6" t="n">
        <f aca="false">'C2-6'!H21</f>
        <v>499.499999670312</v>
      </c>
      <c r="T21" s="6" t="n">
        <f aca="false">'C2-6'!W21</f>
        <v>245837.999389499</v>
      </c>
      <c r="U21" s="6" t="n">
        <f aca="false">'C2-7'!H21</f>
        <v>501.500000137836</v>
      </c>
      <c r="V21" s="6" t="n">
        <f aca="false">'C2-7'!W21</f>
        <v>238437.999389499</v>
      </c>
      <c r="W21" s="6" t="n">
        <f aca="false">'C3-4'!H21</f>
        <v>502.999999545515</v>
      </c>
      <c r="X21" s="6" t="n">
        <f aca="false">'C3-4'!W21</f>
        <v>251737.999389499</v>
      </c>
      <c r="Y21" s="6" t="n">
        <f aca="false">'C3-5'!H21</f>
        <v>504.500000210479</v>
      </c>
      <c r="Z21" s="6" t="n">
        <f aca="false">'C3-5'!W21</f>
        <v>252037.999389499</v>
      </c>
      <c r="AA21" s="6" t="n">
        <f aca="false">'C3-6'!H21</f>
        <v>506.499999420717</v>
      </c>
      <c r="AB21" s="6" t="n">
        <f aca="false">'C3-6'!W21</f>
        <v>250737.999389499</v>
      </c>
      <c r="AC21" s="6" t="n">
        <f aca="false">'C3-7'!H21</f>
        <v>508.499999888241</v>
      </c>
      <c r="AD21" s="6" t="n">
        <f aca="false">'C3-7'!W21</f>
        <v>243737.999389499</v>
      </c>
      <c r="AE21" s="6" t="n">
        <f aca="false">'C4-5'!H21</f>
        <v>510.499999727123</v>
      </c>
      <c r="AF21" s="6" t="n">
        <f aca="false">'C4-5'!W21</f>
        <v>255237.999389499</v>
      </c>
      <c r="AG21" s="6" t="n">
        <f aca="false">'C4-6'!H21</f>
        <v>511.999999763444</v>
      </c>
      <c r="AH21" s="6" t="n">
        <f aca="false">'C4-6'!W21</f>
        <v>247837.999389499</v>
      </c>
      <c r="AI21" s="6" t="n">
        <f aca="false">'C4-7'!H21</f>
        <v>513.499999799766</v>
      </c>
      <c r="AJ21" s="6" t="n">
        <f aca="false">'C4-7'!W21</f>
        <v>253437.999389499</v>
      </c>
      <c r="AK21" s="6" t="n">
        <f aca="false">'C5-6'!H21</f>
        <v>515.499999638647</v>
      </c>
      <c r="AL21" s="6" t="n">
        <f aca="false">'C5-6'!W21</f>
        <v>251137.999389499</v>
      </c>
      <c r="AM21" s="6" t="n">
        <f aca="false">'C5-7'!H21</f>
        <v>517.500000106171</v>
      </c>
      <c r="AN21" s="6" t="n">
        <f aca="false">'C5-7'!W21</f>
        <v>253037.999389499</v>
      </c>
      <c r="AO21" s="6" t="n">
        <f aca="false">'C6-7'!H21</f>
        <v>519.499999945052</v>
      </c>
      <c r="AP21" s="6" t="n">
        <f aca="false">'C6-7'!W21</f>
        <v>245837.999389499</v>
      </c>
      <c r="AQ21" s="6"/>
      <c r="AR21" s="6" t="n">
        <f aca="false">A21</f>
        <v>483.499999701977</v>
      </c>
      <c r="AS21" s="6" t="n">
        <f aca="false">MIN(B21,D21,F21,H21,J21,L21,N21,P21,R21,T21,V21,X21,Z21,AB21,AD21,AF21,AH21,AJ21,AL21,AN21,AP21)</f>
        <v>123468.998778999</v>
      </c>
    </row>
    <row r="22" customFormat="false" ht="12.75" hidden="false" customHeight="false" outlineLevel="0" collapsed="false">
      <c r="A22" s="6" t="n">
        <f aca="false">'C1-2'!H22</f>
        <v>521.499999783933</v>
      </c>
      <c r="B22" s="7" t="n">
        <f aca="false">'C1-2'!W22</f>
        <v>254937.999389499</v>
      </c>
      <c r="C22" s="6" t="n">
        <f aca="false">'C1-3'!H22</f>
        <v>522.499999389052</v>
      </c>
      <c r="D22" s="6" t="n">
        <f aca="false">'C1-3'!W22</f>
        <v>255137.999389499</v>
      </c>
      <c r="E22" s="6" t="n">
        <f aca="false">'C1-4'!H22</f>
        <v>524.499999856576</v>
      </c>
      <c r="F22" s="6" t="n">
        <f aca="false">'C1-4'!W22</f>
        <v>250637.999389499</v>
      </c>
      <c r="G22" s="6" t="n">
        <f aca="false">'C1-5'!H22</f>
        <v>526.5000003241</v>
      </c>
      <c r="H22" s="6" t="n">
        <f aca="false">'C1-5'!W22</f>
        <v>250737.999389499</v>
      </c>
      <c r="I22" s="6" t="n">
        <f aca="false">'C1-6'!H22</f>
        <v>528.499999534339</v>
      </c>
      <c r="J22" s="6" t="n">
        <f aca="false">'C1-6'!W22</f>
        <v>248737.999389499</v>
      </c>
      <c r="K22" s="6" t="n">
        <f aca="false">'C1-7'!H22</f>
        <v>529.99999957066</v>
      </c>
      <c r="L22" s="6" t="n">
        <f aca="false">'C1-7'!W22</f>
        <v>244437.999389499</v>
      </c>
      <c r="M22" s="6" t="n">
        <f aca="false">'C2-3'!H22</f>
        <v>531.499999606982</v>
      </c>
      <c r="N22" s="6" t="n">
        <f aca="false">'C2-3'!W22</f>
        <v>243537.999389499</v>
      </c>
      <c r="O22" s="6" t="n">
        <f aca="false">'C2-4'!H22</f>
        <v>533.500000074506</v>
      </c>
      <c r="P22" s="6" t="n">
        <f aca="false">'C2-4'!W22</f>
        <v>237337.999389499</v>
      </c>
      <c r="Q22" s="6" t="n">
        <f aca="false">'C2-5'!H22</f>
        <v>535.499999913387</v>
      </c>
      <c r="R22" s="6" t="n">
        <f aca="false">'C2-5'!W22</f>
        <v>247037.999389499</v>
      </c>
      <c r="S22" s="6" t="n">
        <f aca="false">'C2-6'!H22</f>
        <v>537.499999752268</v>
      </c>
      <c r="T22" s="6" t="n">
        <f aca="false">'C2-6'!W22</f>
        <v>245837.999389499</v>
      </c>
      <c r="U22" s="6" t="n">
        <f aca="false">'C2-7'!H22</f>
        <v>538.99999978859</v>
      </c>
      <c r="V22" s="6" t="n">
        <f aca="false">'C2-7'!W22</f>
        <v>238437.999389499</v>
      </c>
      <c r="W22" s="6" t="n">
        <f aca="false">'C3-4'!H22</f>
        <v>540.499999824911</v>
      </c>
      <c r="X22" s="6" t="n">
        <f aca="false">'C3-4'!W22</f>
        <v>251737.999389499</v>
      </c>
      <c r="Y22" s="6" t="n">
        <f aca="false">'C3-5'!H22</f>
        <v>542.500000292435</v>
      </c>
      <c r="Z22" s="6" t="n">
        <f aca="false">'C3-5'!W22</f>
        <v>252037.999389499</v>
      </c>
      <c r="AA22" s="6" t="n">
        <f aca="false">'C3-6'!H22</f>
        <v>544.499999502674</v>
      </c>
      <c r="AB22" s="6" t="n">
        <f aca="false">'C3-6'!W22</f>
        <v>250737.999389499</v>
      </c>
      <c r="AC22" s="6" t="n">
        <f aca="false">'C3-7'!H22</f>
        <v>546.499999970198</v>
      </c>
      <c r="AD22" s="6" t="n">
        <f aca="false">'C3-7'!W22</f>
        <v>121818.998778999</v>
      </c>
      <c r="AE22" s="6" t="n">
        <f aca="false">'C4-5'!H22</f>
        <v>548.000000006519</v>
      </c>
      <c r="AF22" s="6" t="n">
        <f aca="false">'C4-5'!W22</f>
        <v>255237.999389499</v>
      </c>
      <c r="AG22" s="6" t="n">
        <f aca="false">'C4-6'!H22</f>
        <v>549.500000042841</v>
      </c>
      <c r="AH22" s="6" t="n">
        <f aca="false">'C4-6'!W22</f>
        <v>247837.999389499</v>
      </c>
      <c r="AI22" s="6" t="n">
        <f aca="false">'C4-7'!H22</f>
        <v>551.499999881722</v>
      </c>
      <c r="AJ22" s="6" t="n">
        <f aca="false">'C4-7'!W22</f>
        <v>253437.999389499</v>
      </c>
      <c r="AK22" s="6" t="n">
        <f aca="false">'C5-6'!H22</f>
        <v>553.499999720603</v>
      </c>
      <c r="AL22" s="6" t="n">
        <f aca="false">'C5-6'!W22</f>
        <v>251137.999389499</v>
      </c>
      <c r="AM22" s="6" t="n">
        <f aca="false">'C5-7'!H22</f>
        <v>555.500000188127</v>
      </c>
      <c r="AN22" s="6" t="n">
        <f aca="false">'C5-7'!W22</f>
        <v>253037.999389499</v>
      </c>
      <c r="AO22" s="6" t="n">
        <f aca="false">'C6-7'!H22</f>
        <v>556.999999595806</v>
      </c>
      <c r="AP22" s="6" t="n">
        <f aca="false">'C6-7'!W22</f>
        <v>245837.999389499</v>
      </c>
      <c r="AQ22" s="6"/>
      <c r="AR22" s="6" t="n">
        <f aca="false">A22</f>
        <v>521.499999783933</v>
      </c>
      <c r="AS22" s="6" t="n">
        <f aca="false">MIN(B22,D22,F22,H22,J22,L22,N22,P22,R22,T22,V22,X22,Z22,AB22,AD22,AF22,AH22,AJ22,AL22,AN22,AP22)</f>
        <v>121818.998778999</v>
      </c>
    </row>
    <row r="23" customFormat="false" ht="12.75" hidden="false" customHeight="false" outlineLevel="0" collapsed="false">
      <c r="A23" s="6" t="n">
        <f aca="false">'C1-2'!H23</f>
        <v>558.50000026077</v>
      </c>
      <c r="B23" s="7" t="n">
        <f aca="false">'C1-2'!W23</f>
        <v>254937.999389499</v>
      </c>
      <c r="C23" s="6" t="n">
        <f aca="false">'C1-3'!H23</f>
        <v>560.499999471009</v>
      </c>
      <c r="D23" s="6" t="n">
        <f aca="false">'C1-3'!W23</f>
        <v>255137.999389499</v>
      </c>
      <c r="E23" s="6" t="n">
        <f aca="false">'C1-4'!H23</f>
        <v>562.499999938533</v>
      </c>
      <c r="F23" s="6" t="n">
        <f aca="false">'C1-4'!W23</f>
        <v>250637.999389499</v>
      </c>
      <c r="G23" s="6" t="n">
        <f aca="false">'C1-5'!H23</f>
        <v>564.499999777414</v>
      </c>
      <c r="H23" s="6" t="n">
        <f aca="false">'C1-5'!W23</f>
        <v>250737.999389499</v>
      </c>
      <c r="I23" s="6" t="n">
        <f aca="false">'C1-6'!H23</f>
        <v>565.999999813736</v>
      </c>
      <c r="J23" s="6" t="n">
        <f aca="false">'C1-6'!W23</f>
        <v>248737.999389499</v>
      </c>
      <c r="K23" s="6" t="n">
        <f aca="false">'C1-7'!H23</f>
        <v>567.499999850057</v>
      </c>
      <c r="L23" s="6" t="n">
        <f aca="false">'C1-7'!W23</f>
        <v>244437.999389499</v>
      </c>
      <c r="M23" s="6" t="n">
        <f aca="false">'C2-3'!H23</f>
        <v>569.499999688938</v>
      </c>
      <c r="N23" s="6" t="n">
        <f aca="false">'C2-3'!W23</f>
        <v>243537.999389499</v>
      </c>
      <c r="O23" s="6" t="n">
        <f aca="false">'C2-4'!H23</f>
        <v>571.500000156462</v>
      </c>
      <c r="P23" s="6" t="n">
        <f aca="false">'C2-4'!W23</f>
        <v>237337.999389499</v>
      </c>
      <c r="Q23" s="6" t="n">
        <f aca="false">'C2-5'!H23</f>
        <v>573.499999366701</v>
      </c>
      <c r="R23" s="6" t="n">
        <f aca="false">'C2-5'!W23</f>
        <v>247037.999389499</v>
      </c>
      <c r="S23" s="6" t="n">
        <f aca="false">'C2-6'!H23</f>
        <v>575.000000031665</v>
      </c>
      <c r="T23" s="6" t="n">
        <f aca="false">'C2-6'!W23</f>
        <v>245837.999389499</v>
      </c>
      <c r="U23" s="6" t="n">
        <f aca="false">'C2-7'!H23</f>
        <v>576.499999439344</v>
      </c>
      <c r="V23" s="6" t="n">
        <f aca="false">'C2-7'!W23</f>
        <v>238437.999389499</v>
      </c>
      <c r="W23" s="6" t="n">
        <f aca="false">'C3-4'!H23</f>
        <v>578.499999906868</v>
      </c>
      <c r="X23" s="6" t="n">
        <f aca="false">'C3-4'!W23</f>
        <v>251737.999389499</v>
      </c>
      <c r="Y23" s="6" t="n">
        <f aca="false">'C3-5'!H23</f>
        <v>580.499999745749</v>
      </c>
      <c r="Z23" s="6" t="n">
        <f aca="false">'C3-5'!W23</f>
        <v>252037.999389499</v>
      </c>
      <c r="AA23" s="6" t="n">
        <f aca="false">'C3-6'!H23</f>
        <v>582.49999958463</v>
      </c>
      <c r="AB23" s="6" t="n">
        <f aca="false">'C3-6'!W23</f>
        <v>250737.999389499</v>
      </c>
      <c r="AC23" s="6" t="n">
        <f aca="false">'C3-7'!H23</f>
        <v>583.999999620952</v>
      </c>
      <c r="AD23" s="6" t="n">
        <f aca="false">'C3-7'!W23</f>
        <v>243737.999389499</v>
      </c>
      <c r="AE23" s="6" t="n">
        <f aca="false">'C4-5'!H23</f>
        <v>585.499999657273</v>
      </c>
      <c r="AF23" s="6" t="n">
        <f aca="false">'C4-5'!W23</f>
        <v>255237.999389499</v>
      </c>
      <c r="AG23" s="6" t="n">
        <f aca="false">'C4-6'!H23</f>
        <v>587.500000124797</v>
      </c>
      <c r="AH23" s="6" t="n">
        <f aca="false">'C4-6'!W23</f>
        <v>247837.999389499</v>
      </c>
      <c r="AI23" s="6" t="n">
        <f aca="false">'C4-7'!H23</f>
        <v>589.499999335036</v>
      </c>
      <c r="AJ23" s="6" t="n">
        <f aca="false">'C4-7'!W23</f>
        <v>253437.999389499</v>
      </c>
      <c r="AK23" s="6" t="n">
        <f aca="false">'C5-6'!H23</f>
        <v>591.49999980256</v>
      </c>
      <c r="AL23" s="6" t="n">
        <f aca="false">'C5-6'!W23</f>
        <v>251137.999389499</v>
      </c>
      <c r="AM23" s="6" t="n">
        <f aca="false">'C5-7'!H23</f>
        <v>592.999999838881</v>
      </c>
      <c r="AN23" s="6" t="n">
        <f aca="false">'C5-7'!W23</f>
        <v>126468.998778999</v>
      </c>
      <c r="AO23" s="6" t="n">
        <f aca="false">'C6-7'!H23</f>
        <v>594.499999875203</v>
      </c>
      <c r="AP23" s="6" t="n">
        <f aca="false">'C6-7'!W23</f>
        <v>245837.999389499</v>
      </c>
      <c r="AQ23" s="6"/>
      <c r="AR23" s="6" t="n">
        <f aca="false">A23</f>
        <v>558.50000026077</v>
      </c>
      <c r="AS23" s="6" t="n">
        <f aca="false">MIN(B23,D23,F23,H23,J23,L23,N23,P23,R23,T23,V23,X23,Z23,AB23,AD23,AF23,AH23,AJ23,AL23,AN23,AP23)</f>
        <v>126468.998778999</v>
      </c>
    </row>
    <row r="24" customFormat="false" ht="12.75" hidden="false" customHeight="false" outlineLevel="0" collapsed="false">
      <c r="A24" s="6" t="n">
        <f aca="false">'C1-2'!H24</f>
        <v>596.499999714084</v>
      </c>
      <c r="B24" s="7" t="n">
        <f aca="false">'C1-2'!W24</f>
        <v>254937.999389499</v>
      </c>
      <c r="C24" s="6" t="n">
        <f aca="false">'C1-3'!H24</f>
        <v>598.499999552965</v>
      </c>
      <c r="D24" s="6" t="n">
        <f aca="false">'C1-3'!W24</f>
        <v>255137.999389499</v>
      </c>
      <c r="E24" s="6" t="n">
        <f aca="false">'C1-4'!H24</f>
        <v>600.500000020489</v>
      </c>
      <c r="F24" s="6" t="n">
        <f aca="false">'C1-4'!W24</f>
        <v>250637.999389499</v>
      </c>
      <c r="G24" s="6" t="n">
        <f aca="false">'C1-5'!H24</f>
        <v>602.000000056811</v>
      </c>
      <c r="H24" s="6" t="n">
        <f aca="false">'C1-5'!W24</f>
        <v>250737.999389499</v>
      </c>
      <c r="I24" s="6" t="n">
        <f aca="false">'C1-6'!H24</f>
        <v>603.500000093132</v>
      </c>
      <c r="J24" s="6" t="n">
        <f aca="false">'C1-6'!W24</f>
        <v>248737.999389499</v>
      </c>
      <c r="K24" s="6" t="n">
        <f aca="false">'C1-7'!H24</f>
        <v>605.499999932014</v>
      </c>
      <c r="L24" s="6" t="n">
        <f aca="false">'C1-7'!W24</f>
        <v>244437.999389499</v>
      </c>
      <c r="M24" s="6" t="n">
        <f aca="false">'C2-3'!H24</f>
        <v>607.499999770895</v>
      </c>
      <c r="N24" s="6" t="n">
        <f aca="false">'C2-3'!W24</f>
        <v>243537.999389499</v>
      </c>
      <c r="O24" s="6" t="n">
        <f aca="false">'C2-4'!H24</f>
        <v>609.500000238419</v>
      </c>
      <c r="P24" s="6" t="n">
        <f aca="false">'C2-4'!W24</f>
        <v>237337.999389499</v>
      </c>
      <c r="Q24" s="6" t="n">
        <f aca="false">'C2-5'!H24</f>
        <v>610.999999646097</v>
      </c>
      <c r="R24" s="6" t="n">
        <f aca="false">'C2-5'!W24</f>
        <v>247037.999389499</v>
      </c>
      <c r="S24" s="6" t="n">
        <f aca="false">'C2-6'!H24</f>
        <v>612.500000311062</v>
      </c>
      <c r="T24" s="6" t="n">
        <f aca="false">'C2-6'!W24</f>
        <v>245837.999389499</v>
      </c>
      <c r="U24" s="6" t="n">
        <f aca="false">'C2-7'!H24</f>
        <v>614.4999995213</v>
      </c>
      <c r="V24" s="6" t="n">
        <f aca="false">'C2-7'!W24</f>
        <v>238437.999389499</v>
      </c>
      <c r="W24" s="6" t="n">
        <f aca="false">'C3-4'!H24</f>
        <v>616.499999988824</v>
      </c>
      <c r="X24" s="6" t="n">
        <f aca="false">'C3-4'!W24</f>
        <v>251737.999389499</v>
      </c>
      <c r="Y24" s="6" t="n">
        <f aca="false">'C3-5'!H24</f>
        <v>618.499999827705</v>
      </c>
      <c r="Z24" s="6" t="n">
        <f aca="false">'C3-5'!W24</f>
        <v>252037.999389499</v>
      </c>
      <c r="AA24" s="6" t="n">
        <f aca="false">'C3-6'!H24</f>
        <v>619.999999864027</v>
      </c>
      <c r="AB24" s="6" t="n">
        <f aca="false">'C3-6'!W24</f>
        <v>250737.999389499</v>
      </c>
      <c r="AC24" s="6" t="n">
        <f aca="false">'C3-7'!H24</f>
        <v>621.499999900349</v>
      </c>
      <c r="AD24" s="6" t="n">
        <f aca="false">'C3-7'!W24</f>
        <v>243737.999389499</v>
      </c>
      <c r="AE24" s="6" t="n">
        <f aca="false">'C4-5'!H24</f>
        <v>623.49999973923</v>
      </c>
      <c r="AF24" s="6" t="n">
        <f aca="false">'C4-5'!W24</f>
        <v>255237.999389499</v>
      </c>
      <c r="AG24" s="6" t="n">
        <f aca="false">'C4-6'!H24</f>
        <v>625.500000206754</v>
      </c>
      <c r="AH24" s="6" t="n">
        <f aca="false">'C4-6'!W24</f>
        <v>247837.999389499</v>
      </c>
      <c r="AI24" s="6" t="n">
        <f aca="false">'C4-7'!H24</f>
        <v>627.499999416992</v>
      </c>
      <c r="AJ24" s="6" t="n">
        <f aca="false">'C4-7'!W24</f>
        <v>253437.999389499</v>
      </c>
      <c r="AK24" s="6" t="n">
        <f aca="false">'C5-6'!H24</f>
        <v>629.000000081956</v>
      </c>
      <c r="AL24" s="6" t="n">
        <f aca="false">'C5-6'!W24</f>
        <v>251137.999389499</v>
      </c>
      <c r="AM24" s="6" t="n">
        <f aca="false">'C5-7'!H24</f>
        <v>630.499999489635</v>
      </c>
      <c r="AN24" s="6" t="n">
        <f aca="false">'C5-7'!W24</f>
        <v>253037.999389499</v>
      </c>
      <c r="AO24" s="6" t="n">
        <f aca="false">'C6-7'!H24</f>
        <v>632.499999957159</v>
      </c>
      <c r="AP24" s="6" t="n">
        <f aca="false">'C6-7'!W24</f>
        <v>245837.999389499</v>
      </c>
      <c r="AQ24" s="6"/>
      <c r="AR24" s="6" t="n">
        <f aca="false">A24</f>
        <v>596.499999714084</v>
      </c>
      <c r="AS24" s="6" t="n">
        <f aca="false">MIN(B24,D24,F24,H24,J24,L24,N24,P24,R24,T24,V24,X24,Z24,AB24,AD24,AF24,AH24,AJ24,AL24,AN24,AP24)</f>
        <v>237337.999389499</v>
      </c>
    </row>
    <row r="25" customFormat="false" ht="12.75" hidden="false" customHeight="false" outlineLevel="0" collapsed="false">
      <c r="A25" s="6" t="n">
        <f aca="false">'C1-2'!H25</f>
        <v>634.49999979604</v>
      </c>
      <c r="B25" s="7" t="n">
        <f aca="false">'C1-2'!W25</f>
        <v>254937.999389499</v>
      </c>
      <c r="C25" s="6" t="n">
        <f aca="false">'C1-3'!H25</f>
        <v>636.499999634922</v>
      </c>
      <c r="D25" s="6" t="n">
        <f aca="false">'C1-3'!W25</f>
        <v>255137.999389499</v>
      </c>
      <c r="E25" s="6" t="n">
        <f aca="false">'C1-4'!H25</f>
        <v>637.999999671243</v>
      </c>
      <c r="F25" s="6" t="n">
        <f aca="false">'C1-4'!W25</f>
        <v>250637.999389499</v>
      </c>
      <c r="G25" s="6" t="n">
        <f aca="false">'C1-5'!H25</f>
        <v>639.499999707565</v>
      </c>
      <c r="H25" s="6" t="n">
        <f aca="false">'C1-5'!W25</f>
        <v>250737.999389499</v>
      </c>
      <c r="I25" s="6" t="n">
        <f aca="false">'C1-6'!H25</f>
        <v>641.500000175089</v>
      </c>
      <c r="J25" s="6" t="n">
        <f aca="false">'C1-6'!W25</f>
        <v>248737.999389499</v>
      </c>
      <c r="K25" s="6" t="n">
        <f aca="false">'C1-7'!H25</f>
        <v>643.499999385327</v>
      </c>
      <c r="L25" s="6" t="n">
        <f aca="false">'C1-7'!W25</f>
        <v>244437.999389499</v>
      </c>
      <c r="M25" s="6" t="n">
        <f aca="false">'C2-3'!H25</f>
        <v>645.499999852851</v>
      </c>
      <c r="N25" s="6" t="n">
        <f aca="false">'C2-3'!W25</f>
        <v>243537.999389499</v>
      </c>
      <c r="O25" s="6" t="n">
        <f aca="false">'C2-4'!H25</f>
        <v>646.999999889173</v>
      </c>
      <c r="P25" s="6" t="n">
        <f aca="false">'C2-4'!W25</f>
        <v>237337.999389499</v>
      </c>
      <c r="Q25" s="6" t="n">
        <f aca="false">'C2-5'!H25</f>
        <v>648.499999925494</v>
      </c>
      <c r="R25" s="6" t="n">
        <f aca="false">'C2-5'!W25</f>
        <v>247037.999389499</v>
      </c>
      <c r="S25" s="6" t="n">
        <f aca="false">'C2-6'!H25</f>
        <v>650.499999764375</v>
      </c>
      <c r="T25" s="6" t="n">
        <f aca="false">'C2-6'!W25</f>
        <v>245837.999389499</v>
      </c>
      <c r="U25" s="6" t="n">
        <f aca="false">'C2-7'!H25</f>
        <v>652.499999603257</v>
      </c>
      <c r="V25" s="6" t="n">
        <f aca="false">'C2-7'!W25</f>
        <v>238437.999389499</v>
      </c>
      <c r="W25" s="6" t="n">
        <f aca="false">'C3-4'!H25</f>
        <v>654.500000070781</v>
      </c>
      <c r="X25" s="6" t="n">
        <f aca="false">'C3-4'!W25</f>
        <v>251737.999389499</v>
      </c>
      <c r="Y25" s="6" t="n">
        <f aca="false">'C3-5'!H25</f>
        <v>656.000000107102</v>
      </c>
      <c r="Z25" s="6" t="n">
        <f aca="false">'C3-5'!W25</f>
        <v>252037.999389499</v>
      </c>
      <c r="AA25" s="6" t="n">
        <f aca="false">'C3-6'!H25</f>
        <v>657.500000143424</v>
      </c>
      <c r="AB25" s="6" t="n">
        <f aca="false">'C3-6'!W25</f>
        <v>250737.999389499</v>
      </c>
      <c r="AC25" s="6" t="n">
        <f aca="false">'C3-7'!H25</f>
        <v>659.499999353662</v>
      </c>
      <c r="AD25" s="6" t="n">
        <f aca="false">'C3-7'!W25</f>
        <v>243737.999389499</v>
      </c>
      <c r="AE25" s="6" t="n">
        <f aca="false">'C4-5'!H25</f>
        <v>661.499999821186</v>
      </c>
      <c r="AF25" s="6" t="n">
        <f aca="false">'C4-5'!W25</f>
        <v>255237.999389499</v>
      </c>
      <c r="AG25" s="6" t="n">
        <f aca="false">'C4-6'!H25</f>
        <v>663.50000028871</v>
      </c>
      <c r="AH25" s="6" t="n">
        <f aca="false">'C4-6'!W25</f>
        <v>247837.999389499</v>
      </c>
      <c r="AI25" s="6" t="n">
        <f aca="false">'C4-7'!H25</f>
        <v>664.999999696389</v>
      </c>
      <c r="AJ25" s="6" t="n">
        <f aca="false">'C4-7'!W25</f>
        <v>253437.999389499</v>
      </c>
      <c r="AK25" s="6" t="n">
        <f aca="false">'C5-6'!H25</f>
        <v>666.49999973271</v>
      </c>
      <c r="AL25" s="6" t="n">
        <f aca="false">'C5-6'!W25</f>
        <v>251137.999389499</v>
      </c>
      <c r="AM25" s="6" t="n">
        <f aca="false">'C5-7'!H25</f>
        <v>668.499999571592</v>
      </c>
      <c r="AN25" s="6" t="n">
        <f aca="false">'C5-7'!W25</f>
        <v>253037.999389499</v>
      </c>
      <c r="AO25" s="6" t="n">
        <f aca="false">'C6-7'!H25</f>
        <v>670.500000039116</v>
      </c>
      <c r="AP25" s="6" t="n">
        <f aca="false">'C6-7'!W25</f>
        <v>245837.999389499</v>
      </c>
      <c r="AQ25" s="6"/>
      <c r="AR25" s="6" t="n">
        <f aca="false">A25</f>
        <v>634.49999979604</v>
      </c>
      <c r="AS25" s="6" t="n">
        <f aca="false">MIN(B25,D25,F25,H25,J25,L25,N25,P25,R25,T25,V25,X25,Z25,AB25,AD25,AF25,AH25,AJ25,AL25,AN25,AP25)</f>
        <v>237337.999389499</v>
      </c>
    </row>
    <row r="26" customFormat="false" ht="12.75" hidden="false" customHeight="false" outlineLevel="0" collapsed="false">
      <c r="A26" s="6" t="n">
        <f aca="false">'C1-2'!H26</f>
        <v>672.499999877997</v>
      </c>
      <c r="B26" s="7" t="n">
        <f aca="false">'C1-2'!W26</f>
        <v>254937.999389499</v>
      </c>
      <c r="C26" s="6" t="n">
        <f aca="false">'C1-3'!H26</f>
        <v>673.999999914318</v>
      </c>
      <c r="D26" s="6" t="n">
        <f aca="false">'C1-3'!W26</f>
        <v>255137.999389499</v>
      </c>
      <c r="E26" s="6" t="n">
        <f aca="false">'C1-4'!H26</f>
        <v>675.499999321997</v>
      </c>
      <c r="F26" s="6" t="n">
        <f aca="false">'C1-4'!W26</f>
        <v>250637.999389499</v>
      </c>
      <c r="G26" s="10" t="n">
        <f aca="false">'C1-5'!H26</f>
        <v>677.499999789521</v>
      </c>
      <c r="H26" s="6" t="n">
        <f aca="false">'C1-5'!W26</f>
        <v>23.5538907961545</v>
      </c>
      <c r="I26" s="6" t="n">
        <f aca="false">'C1-6'!H26</f>
        <v>679.500000257045</v>
      </c>
      <c r="J26" s="6" t="n">
        <f aca="false">'C1-6'!W26</f>
        <v>248538.080373576</v>
      </c>
      <c r="K26" s="6" t="n">
        <f aca="false">'C1-7'!H26</f>
        <v>681.499999467284</v>
      </c>
      <c r="L26" s="6" t="n">
        <f aca="false">'C1-7'!W26</f>
        <v>244437.999389499</v>
      </c>
      <c r="M26" s="6" t="n">
        <f aca="false">'C2-3'!H26</f>
        <v>683.000000132248</v>
      </c>
      <c r="N26" s="6" t="n">
        <f aca="false">'C2-3'!W26</f>
        <v>243537.999389499</v>
      </c>
      <c r="O26" s="6" t="n">
        <f aca="false">'C2-4'!H26</f>
        <v>684.499999539927</v>
      </c>
      <c r="P26" s="6" t="n">
        <f aca="false">'C2-4'!W26</f>
        <v>237337.999389499</v>
      </c>
      <c r="Q26" s="6" t="n">
        <f aca="false">'C2-5'!H26</f>
        <v>686.500000007451</v>
      </c>
      <c r="R26" s="6" t="n">
        <f aca="false">'C2-5'!W26</f>
        <v>247037.999389499</v>
      </c>
      <c r="S26" s="6" t="n">
        <f aca="false">'C2-6'!H26</f>
        <v>688.499999846332</v>
      </c>
      <c r="T26" s="6" t="n">
        <f aca="false">'C2-6'!W26</f>
        <v>245837.999389499</v>
      </c>
      <c r="U26" s="6" t="n">
        <f aca="false">'C2-7'!H26</f>
        <v>690.499999685213</v>
      </c>
      <c r="V26" s="6" t="n">
        <f aca="false">'C2-7'!W26</f>
        <v>582.882395295082</v>
      </c>
      <c r="W26" s="6" t="n">
        <f aca="false">'C3-4'!H26</f>
        <v>691.999999721535</v>
      </c>
      <c r="X26" s="6" t="n">
        <f aca="false">'C3-4'!W26</f>
        <v>251538.079416133</v>
      </c>
      <c r="Y26" s="6" t="n">
        <f aca="false">'C3-5'!H26</f>
        <v>693.499999757856</v>
      </c>
      <c r="Z26" s="6" t="n">
        <f aca="false">'C3-5'!W26</f>
        <v>252037.999389499</v>
      </c>
      <c r="AA26" s="6" t="n">
        <f aca="false">'C3-6'!H26</f>
        <v>695.50000022538</v>
      </c>
      <c r="AB26" s="6" t="n">
        <f aca="false">'C3-6'!W26</f>
        <v>250737.999389499</v>
      </c>
      <c r="AC26" s="6" t="n">
        <f aca="false">'C3-7'!H26</f>
        <v>697.499999435619</v>
      </c>
      <c r="AD26" s="6" t="n">
        <f aca="false">'C3-7'!W26</f>
        <v>1420.53809239612</v>
      </c>
      <c r="AE26" s="6" t="n">
        <f aca="false">'C4-5'!H26</f>
        <v>699.499999903143</v>
      </c>
      <c r="AF26" s="6" t="n">
        <f aca="false">'C4-5'!W26</f>
        <v>10938.8443489165</v>
      </c>
      <c r="AG26" s="6" t="n">
        <f aca="false">'C4-6'!H26</f>
        <v>700.999999939464</v>
      </c>
      <c r="AH26" s="6" t="n">
        <f aca="false">'C4-6'!W26</f>
        <v>49487.5969474969</v>
      </c>
      <c r="AI26" s="6" t="n">
        <f aca="false">'C4-7'!H26</f>
        <v>702.499999975786</v>
      </c>
      <c r="AJ26" s="6" t="n">
        <f aca="false">'C4-7'!W26</f>
        <v>27990.3784087593</v>
      </c>
      <c r="AK26" s="6" t="n">
        <f aca="false">'C5-6'!H26</f>
        <v>704.499999814667</v>
      </c>
      <c r="AL26" s="6" t="n">
        <f aca="false">'C5-6'!W26</f>
        <v>46.3671431362714</v>
      </c>
      <c r="AM26" s="6" t="n">
        <f aca="false">'C5-7'!H26</f>
        <v>706.499999653548</v>
      </c>
      <c r="AN26" s="6" t="n">
        <f aca="false">'C5-7'!W26</f>
        <v>179.052236356992</v>
      </c>
      <c r="AO26" s="6" t="n">
        <f aca="false">'C6-7'!H26</f>
        <v>708.500000121072</v>
      </c>
      <c r="AP26" s="6" t="n">
        <f aca="false">'C6-7'!W26</f>
        <v>35033.9957264957</v>
      </c>
      <c r="AQ26" s="6"/>
      <c r="AR26" s="6" t="n">
        <f aca="false">A26</f>
        <v>672.499999877997</v>
      </c>
      <c r="AS26" s="6" t="n">
        <f aca="false">MIN(B26,D26,F26,H26,J26,L26,N26,P26,R26,T26,V26,X26,Z26,AB26,AD26,AF26,AH26,AJ26,AL26,AN26,AP26)</f>
        <v>23.5538907961545</v>
      </c>
    </row>
    <row r="27" customFormat="false" ht="12.75" hidden="false" customHeight="false" outlineLevel="0" collapsed="false">
      <c r="A27" s="6" t="n">
        <f aca="false">'C1-2'!H27</f>
        <v>709.999999528751</v>
      </c>
      <c r="B27" s="7" t="n">
        <f aca="false">'C1-2'!W27</f>
        <v>0.900599707229542</v>
      </c>
      <c r="C27" s="6" t="n">
        <f aca="false">'C1-3'!H27</f>
        <v>711.500000193715</v>
      </c>
      <c r="D27" s="6" t="n">
        <f aca="false">'C1-3'!W27</f>
        <v>22.0998515205862</v>
      </c>
      <c r="E27" s="6" t="n">
        <f aca="false">'C1-4'!H27</f>
        <v>713.499999403954</v>
      </c>
      <c r="F27" s="6" t="n">
        <f aca="false">'C1-4'!W27</f>
        <v>20.3405657818849</v>
      </c>
      <c r="G27" s="6" t="n">
        <f aca="false">'C1-5'!H27</f>
        <v>715.499999871478</v>
      </c>
      <c r="H27" s="6" t="n">
        <f aca="false">'C1-5'!W27</f>
        <v>136.180364659766</v>
      </c>
      <c r="I27" s="6" t="n">
        <f aca="false">'C1-6'!H27</f>
        <v>717.500000339001</v>
      </c>
      <c r="J27" s="6" t="n">
        <f aca="false">'C1-6'!W27</f>
        <v>9192.55950457723</v>
      </c>
      <c r="K27" s="6" t="n">
        <f aca="false">'C1-7'!H27</f>
        <v>718.99999974668</v>
      </c>
      <c r="L27" s="6" t="n">
        <f aca="false">'C1-7'!W27</f>
        <v>15921.67206733</v>
      </c>
      <c r="M27" s="6" t="n">
        <f aca="false">'C2-3'!H27</f>
        <v>720.499999783002</v>
      </c>
      <c r="N27" s="6" t="n">
        <f aca="false">'C2-3'!W27</f>
        <v>121718.998778999</v>
      </c>
      <c r="O27" s="6" t="n">
        <f aca="false">'C2-4'!H27</f>
        <v>722.499999621883</v>
      </c>
      <c r="P27" s="6" t="n">
        <f aca="false">'C2-4'!W27</f>
        <v>79045.9981684982</v>
      </c>
      <c r="Q27" s="6" t="n">
        <f aca="false">'C2-5'!H27</f>
        <v>724.500000089407</v>
      </c>
      <c r="R27" s="6" t="n">
        <f aca="false">'C2-5'!W27</f>
        <v>82279.3315018315</v>
      </c>
      <c r="S27" s="6" t="n">
        <f aca="false">'C2-6'!H27</f>
        <v>726.499999928288</v>
      </c>
      <c r="T27" s="6" t="n">
        <f aca="false">'C2-6'!W27</f>
        <v>49087.5969474969</v>
      </c>
      <c r="U27" s="6" t="n">
        <f aca="false">'C2-7'!H27</f>
        <v>728.499999767169</v>
      </c>
      <c r="V27" s="6" t="n">
        <f aca="false">'C2-7'!W27</f>
        <v>10271.2033497903</v>
      </c>
      <c r="W27" s="6" t="n">
        <f aca="false">'C3-4'!H27</f>
        <v>729.499999372289</v>
      </c>
      <c r="X27" s="6" t="n">
        <f aca="false">'C3-4'!W27</f>
        <v>6.99248293200082</v>
      </c>
      <c r="Y27" s="6" t="n">
        <f aca="false">'C3-5'!H27</f>
        <v>731.499999839813</v>
      </c>
      <c r="Z27" s="6" t="n">
        <f aca="false">'C3-5'!W27</f>
        <v>3.32664675308066</v>
      </c>
      <c r="AA27" s="6" t="n">
        <f aca="false">'C3-6'!H27</f>
        <v>733.500000307336</v>
      </c>
      <c r="AB27" s="6" t="n">
        <f aca="false">'C3-6'!W27</f>
        <v>19.325351037851</v>
      </c>
      <c r="AC27" s="6" t="n">
        <f aca="false">'C3-7'!H27</f>
        <v>735.499999517575</v>
      </c>
      <c r="AD27" s="6" t="n">
        <f aca="false">'C3-7'!W27</f>
        <v>20.5135626840569</v>
      </c>
      <c r="AE27" s="6" t="n">
        <f aca="false">'C4-5'!H27</f>
        <v>736.999999553897</v>
      </c>
      <c r="AF27" s="6" t="n">
        <f aca="false">'C4-5'!W27</f>
        <v>0.903195586877101</v>
      </c>
      <c r="AG27" s="6" t="n">
        <f aca="false">'C4-6'!H27</f>
        <v>738.499999590218</v>
      </c>
      <c r="AH27" s="6" t="n">
        <f aca="false">'C4-6'!W27</f>
        <v>3.48248227533035</v>
      </c>
      <c r="AI27" s="6" t="n">
        <f aca="false">'C4-7'!H27</f>
        <v>740.500000057742</v>
      </c>
      <c r="AJ27" s="6" t="n">
        <f aca="false">'C4-7'!W27</f>
        <v>0.887592998946711</v>
      </c>
      <c r="AK27" s="6" t="n">
        <f aca="false">'C5-6'!H27</f>
        <v>742.499999896623</v>
      </c>
      <c r="AL27" s="6" t="n">
        <f aca="false">'C5-6'!W27</f>
        <v>18.4126992852576</v>
      </c>
      <c r="AM27" s="6" t="n">
        <f aca="false">'C5-7'!H27</f>
        <v>744.499999735504</v>
      </c>
      <c r="AN27" s="6" t="n">
        <f aca="false">'C5-7'!W27</f>
        <v>22.3522338121948</v>
      </c>
      <c r="AO27" s="6" t="n">
        <f aca="false">'C6-7'!H27</f>
        <v>745.499999340624</v>
      </c>
      <c r="AP27" s="6" t="n">
        <f aca="false">'C6-7'!W27</f>
        <v>7.39365192770764</v>
      </c>
      <c r="AQ27" s="6"/>
      <c r="AR27" s="6" t="n">
        <f aca="false">A27</f>
        <v>709.999999528751</v>
      </c>
      <c r="AS27" s="6" t="n">
        <f aca="false">MIN(B27,D27,F27,H27,J27,L27,N27,P27,R27,T27,V27,X27,Z27,AB27,AD27,AF27,AH27,AJ27,AL27,AN27,AP27)</f>
        <v>0.887592998946711</v>
      </c>
    </row>
    <row r="28" customFormat="false" ht="12.75" hidden="false" customHeight="false" outlineLevel="0" collapsed="false">
      <c r="A28" s="6" t="n">
        <f aca="false">'C1-2'!H28</f>
        <v>747.499999808148</v>
      </c>
      <c r="B28" s="7" t="n">
        <f aca="false">'C1-2'!W28</f>
        <v>35.4633019483046</v>
      </c>
      <c r="C28" s="6" t="n">
        <f aca="false">'C1-3'!H28</f>
        <v>749.500000275672</v>
      </c>
      <c r="D28" s="6" t="n">
        <f aca="false">'C1-3'!W28</f>
        <v>112.322042639238</v>
      </c>
      <c r="E28" s="6" t="n">
        <f aca="false">'C1-4'!H28</f>
        <v>751.49999948591</v>
      </c>
      <c r="F28" s="6" t="n">
        <f aca="false">'C1-4'!W28</f>
        <v>12401.92440715</v>
      </c>
      <c r="G28" s="6" t="n">
        <f aca="false">'C1-5'!H28</f>
        <v>753.499999953434</v>
      </c>
      <c r="H28" s="6" t="n">
        <f aca="false">'C1-5'!W28</f>
        <v>18.9748178741467</v>
      </c>
      <c r="I28" s="6" t="n">
        <f aca="false">'C1-6'!H28</f>
        <v>754.499999558553</v>
      </c>
      <c r="J28" s="6" t="n">
        <f aca="false">'C1-6'!W28</f>
        <v>3.81819787657351</v>
      </c>
      <c r="K28" s="6" t="n">
        <f aca="false">'C1-7'!H28</f>
        <v>756.500000026077</v>
      </c>
      <c r="L28" s="6" t="n">
        <f aca="false">'C1-7'!W28</f>
        <v>21.7933670398459</v>
      </c>
      <c r="M28" s="6" t="n">
        <f aca="false">'C2-3'!H28</f>
        <v>758.499999864958</v>
      </c>
      <c r="N28" s="6" t="n">
        <f aca="false">'C2-3'!W28</f>
        <v>122.035951454599</v>
      </c>
      <c r="O28" s="6" t="n">
        <f aca="false">'C2-4'!H28</f>
        <v>760.499999703839</v>
      </c>
      <c r="P28" s="6" t="n">
        <f aca="false">'C2-4'!W28</f>
        <v>109.43225820394</v>
      </c>
      <c r="Q28" s="6" t="n">
        <f aca="false">'C2-5'!H28</f>
        <v>762.500000171363</v>
      </c>
      <c r="R28" s="6" t="n">
        <f aca="false">'C2-5'!W28</f>
        <v>138.844769571514</v>
      </c>
      <c r="S28" s="6" t="n">
        <f aca="false">'C2-6'!H28</f>
        <v>763.999999579042</v>
      </c>
      <c r="T28" s="6" t="n">
        <f aca="false">'C2-6'!W28</f>
        <v>67.4434453294823</v>
      </c>
      <c r="U28" s="6" t="n">
        <f aca="false">'C2-7'!H28</f>
        <v>765.500000244007</v>
      </c>
      <c r="V28" s="6" t="n">
        <f aca="false">'C2-7'!W28</f>
        <v>60.5999832184666</v>
      </c>
      <c r="W28" s="6" t="n">
        <f aca="false">'C3-4'!H28</f>
        <v>767.499999454245</v>
      </c>
      <c r="X28" s="6" t="n">
        <f aca="false">'C3-4'!W28</f>
        <v>14.1911270177325</v>
      </c>
      <c r="Y28" s="6" t="n">
        <f aca="false">'C3-5'!H28</f>
        <v>769.499999921769</v>
      </c>
      <c r="Z28" s="6" t="n">
        <f aca="false">'C3-5'!W28</f>
        <v>23.5252084492559</v>
      </c>
      <c r="AA28" s="6" t="n">
        <f aca="false">'C3-6'!H28</f>
        <v>771.49999976065</v>
      </c>
      <c r="AB28" s="6" t="n">
        <f aca="false">'C3-6'!W28</f>
        <v>4.98362112596309</v>
      </c>
      <c r="AC28" s="6" t="n">
        <f aca="false">'C3-7'!H28</f>
        <v>772.499999994412</v>
      </c>
      <c r="AD28" s="6" t="n">
        <f aca="false">'C3-7'!W28</f>
        <v>6.60997500678634</v>
      </c>
      <c r="AE28" s="6" t="n">
        <f aca="false">'C4-5'!H28</f>
        <v>774.499999833293</v>
      </c>
      <c r="AF28" s="6" t="n">
        <f aca="false">'C4-5'!W28</f>
        <v>13.1919083608182</v>
      </c>
      <c r="AG28" s="6" t="n">
        <f aca="false">'C4-6'!H28</f>
        <v>776.499999672175</v>
      </c>
      <c r="AH28" s="6" t="n">
        <f aca="false">'C4-6'!W28</f>
        <v>24.654166589192</v>
      </c>
      <c r="AI28" s="6" t="n">
        <f aca="false">'C4-7'!H28</f>
        <v>778.500000139698</v>
      </c>
      <c r="AJ28" s="6" t="n">
        <f aca="false">'C4-7'!W28</f>
        <v>20.6826691826692</v>
      </c>
      <c r="AK28" s="6" t="n">
        <f aca="false">'C5-6'!H28</f>
        <v>780.499999349937</v>
      </c>
      <c r="AL28" s="6" t="n">
        <f aca="false">'C5-6'!W28</f>
        <v>2.03623838049055</v>
      </c>
      <c r="AM28" s="6" t="n">
        <f aca="false">'C5-7'!H28</f>
        <v>781.500000212342</v>
      </c>
      <c r="AN28" s="6" t="n">
        <f aca="false">'C5-7'!W28</f>
        <v>14.5186877450035</v>
      </c>
      <c r="AO28" s="6" t="n">
        <f aca="false">'C6-7'!H28</f>
        <v>783.49999942258</v>
      </c>
      <c r="AP28" s="6" t="n">
        <f aca="false">'C6-7'!W28</f>
        <v>6.18882255102727</v>
      </c>
      <c r="AQ28" s="6"/>
      <c r="AR28" s="6" t="n">
        <f aca="false">A28</f>
        <v>747.499999808148</v>
      </c>
      <c r="AS28" s="6" t="n">
        <f aca="false">MIN(B28,D28,F28,H28,J28,L28,N28,P28,R28,T28,V28,X28,Z28,AB28,AD28,AF28,AH28,AJ28,AL28,AN28,AP28)</f>
        <v>2.03623838049055</v>
      </c>
    </row>
    <row r="29" customFormat="false" ht="12.75" hidden="false" customHeight="false" outlineLevel="0" collapsed="false">
      <c r="A29" s="6" t="n">
        <f aca="false">'C1-2'!H29</f>
        <v>785.499999890104</v>
      </c>
      <c r="B29" s="7" t="n">
        <f aca="false">'C1-2'!W29</f>
        <v>27.075057180691</v>
      </c>
      <c r="C29" s="6" t="n">
        <f aca="false">'C1-3'!H29</f>
        <v>787.499999728985</v>
      </c>
      <c r="D29" s="6" t="n">
        <f aca="false">'C1-3'!W29</f>
        <v>23.2548152118884</v>
      </c>
      <c r="E29" s="6" t="n">
        <f aca="false">'C1-4'!H29</f>
        <v>789.499999567866</v>
      </c>
      <c r="F29" s="6" t="n">
        <f aca="false">'C1-4'!W29</f>
        <v>1.83022272330061</v>
      </c>
      <c r="G29" s="6" t="n">
        <f aca="false">'C1-5'!H29</f>
        <v>790.999999604188</v>
      </c>
      <c r="H29" s="6" t="n">
        <f aca="false">'C1-5'!W29</f>
        <v>3.71712166240469</v>
      </c>
      <c r="I29" s="6" t="n">
        <f aca="false">'C1-6'!H29</f>
        <v>792.49999964051</v>
      </c>
      <c r="J29" s="6" t="n">
        <f aca="false">'C1-6'!W29</f>
        <v>9.12160022728407</v>
      </c>
      <c r="K29" s="6" t="n">
        <f aca="false">'C1-7'!H29</f>
        <v>794.500000108033</v>
      </c>
      <c r="L29" s="6" t="n">
        <f aca="false">'C1-7'!W29</f>
        <v>9.14963996188579</v>
      </c>
      <c r="M29" s="6" t="n">
        <f aca="false">'C2-3'!H29</f>
        <v>796.499999946915</v>
      </c>
      <c r="N29" s="6" t="n">
        <f aca="false">'C2-3'!W29</f>
        <v>105.052505115005</v>
      </c>
      <c r="O29" s="6" t="n">
        <f aca="false">'C2-4'!H29</f>
        <v>798.499999785796</v>
      </c>
      <c r="P29" s="6" t="n">
        <f aca="false">'C2-4'!W29</f>
        <v>98.6330952842287</v>
      </c>
      <c r="Q29" s="6" t="n">
        <f aca="false">'C2-5'!H29</f>
        <v>799.999999822117</v>
      </c>
      <c r="R29" s="6" t="n">
        <f aca="false">'C2-5'!W29</f>
        <v>138.844769571514</v>
      </c>
      <c r="S29" s="6" t="n">
        <f aca="false">'C2-6'!H29</f>
        <v>801.499999858439</v>
      </c>
      <c r="T29" s="6" t="n">
        <f aca="false">'C2-6'!W29</f>
        <v>128.123246727433</v>
      </c>
      <c r="U29" s="6" t="n">
        <f aca="false">'C2-7'!H29</f>
        <v>803.500000325963</v>
      </c>
      <c r="V29" s="6" t="n">
        <f aca="false">'C2-7'!W29</f>
        <v>211.347346117934</v>
      </c>
      <c r="W29" s="6" t="n">
        <f aca="false">'C3-4'!H29</f>
        <v>805.499999536201</v>
      </c>
      <c r="X29" s="6" t="n">
        <f aca="false">'C3-4'!W29</f>
        <v>24.0025169868532</v>
      </c>
      <c r="Y29" s="6" t="n">
        <f aca="false">'C3-5'!H29</f>
        <v>807.500000003725</v>
      </c>
      <c r="Z29" s="6" t="n">
        <f aca="false">'C3-5'!W29</f>
        <v>0.589081766023335</v>
      </c>
      <c r="AA29" s="6" t="n">
        <f aca="false">'C3-6'!H29</f>
        <v>809.000000040047</v>
      </c>
      <c r="AB29" s="6" t="n">
        <f aca="false">'C3-6'!W29</f>
        <v>0.576248946671478</v>
      </c>
      <c r="AC29" s="6" t="n">
        <f aca="false">'C3-7'!H29</f>
        <v>810.500000076369</v>
      </c>
      <c r="AD29" s="6" t="n">
        <f aca="false">'C3-7'!W29</f>
        <v>20.3909088694625</v>
      </c>
      <c r="AE29" s="6" t="n">
        <f aca="false">'C4-5'!H29</f>
        <v>812.49999991525</v>
      </c>
      <c r="AF29" s="6" t="n">
        <f aca="false">'C4-5'!W29</f>
        <v>19.03345267153</v>
      </c>
      <c r="AG29" s="6" t="n">
        <f aca="false">'C4-6'!H29</f>
        <v>814.499999754131</v>
      </c>
      <c r="AH29" s="6" t="n">
        <f aca="false">'C4-6'!W29</f>
        <v>24.91267543353</v>
      </c>
      <c r="AI29" s="6" t="n">
        <f aca="false">'C4-7'!H29</f>
        <v>816.500000221655</v>
      </c>
      <c r="AJ29" s="6" t="n">
        <f aca="false">'C4-7'!W29</f>
        <v>21.4579700175054</v>
      </c>
      <c r="AK29" s="6" t="n">
        <f aca="false">'C5-6'!H29</f>
        <v>817.999999629334</v>
      </c>
      <c r="AL29" s="6" t="n">
        <f aca="false">'C5-6'!W29</f>
        <v>16.876111449959</v>
      </c>
      <c r="AM29" s="6" t="n">
        <f aca="false">'C5-7'!H29</f>
        <v>819.500000294298</v>
      </c>
      <c r="AN29" s="6" t="n">
        <f aca="false">'C5-7'!W29</f>
        <v>28.2888242476478</v>
      </c>
      <c r="AO29" s="6" t="n">
        <f aca="false">'C6-7'!H29</f>
        <v>821.499999504536</v>
      </c>
      <c r="AP29" s="6" t="n">
        <f aca="false">'C6-7'!W29</f>
        <v>30.0222446886447</v>
      </c>
      <c r="AQ29" s="6"/>
      <c r="AR29" s="6" t="n">
        <f aca="false">A29</f>
        <v>785.499999890104</v>
      </c>
      <c r="AS29" s="6" t="n">
        <f aca="false">MIN(B29,D29,F29,H29,J29,L29,N29,P29,R29,T29,V29,X29,Z29,AB29,AD29,AF29,AH29,AJ29,AL29,AN29,AP29)</f>
        <v>0.576248946671478</v>
      </c>
    </row>
    <row r="30" customFormat="false" ht="12.75" hidden="false" customHeight="false" outlineLevel="0" collapsed="false">
      <c r="A30" s="6" t="n">
        <f aca="false">'C1-2'!H30</f>
        <v>823.49999997206</v>
      </c>
      <c r="B30" s="7" t="n">
        <f aca="false">'C1-2'!W30</f>
        <v>24.4576964298502</v>
      </c>
      <c r="C30" s="6" t="n">
        <f aca="false">'C1-3'!H30</f>
        <v>825.499999810942</v>
      </c>
      <c r="D30" s="6" t="n">
        <f aca="false">'C1-3'!W30</f>
        <v>15.6422231399317</v>
      </c>
      <c r="E30" s="6" t="n">
        <f aca="false">'C1-4'!H30</f>
        <v>826.999999847263</v>
      </c>
      <c r="F30" s="6" t="n">
        <f aca="false">'C1-4'!W30</f>
        <v>10.0153677459319</v>
      </c>
      <c r="G30" s="6" t="n">
        <f aca="false">'C1-5'!H30</f>
        <v>828.499999883585</v>
      </c>
      <c r="H30" s="6" t="n">
        <f aca="false">'C1-5'!W30</f>
        <v>21.1688011841745</v>
      </c>
      <c r="I30" s="6" t="n">
        <f aca="false">'C1-6'!H30</f>
        <v>830.499999722466</v>
      </c>
      <c r="J30" s="6" t="n">
        <f aca="false">'C1-6'!W30</f>
        <v>1245.30743294834</v>
      </c>
      <c r="K30" s="6" t="n">
        <f aca="false">'C1-7'!H30</f>
        <v>832.50000018999</v>
      </c>
      <c r="L30" s="6" t="n">
        <f aca="false">'C1-7'!W30</f>
        <v>4.91671816106598</v>
      </c>
      <c r="M30" s="6" t="n">
        <f aca="false">'C2-3'!H30</f>
        <v>834.499999400228</v>
      </c>
      <c r="N30" s="6" t="n">
        <f aca="false">'C2-3'!W30</f>
        <v>63.8286449858458</v>
      </c>
      <c r="O30" s="6" t="n">
        <f aca="false">'C2-4'!H30</f>
        <v>836.000000065193</v>
      </c>
      <c r="P30" s="6" t="n">
        <f aca="false">'C2-4'!W30</f>
        <v>13.2169461311216</v>
      </c>
      <c r="Q30" s="6" t="n">
        <f aca="false">'C2-5'!H30</f>
        <v>837.499999472871</v>
      </c>
      <c r="R30" s="6" t="n">
        <f aca="false">'C2-5'!W30</f>
        <v>28.5682299327968</v>
      </c>
      <c r="S30" s="6" t="n">
        <f aca="false">'C2-6'!H30</f>
        <v>839.499999940395</v>
      </c>
      <c r="T30" s="6" t="n">
        <f aca="false">'C2-6'!W30</f>
        <v>83.1314046628183</v>
      </c>
      <c r="U30" s="6" t="n">
        <f aca="false">'C2-7'!H30</f>
        <v>841.499999779277</v>
      </c>
      <c r="V30" s="6" t="n">
        <f aca="false">'C2-7'!W30</f>
        <v>55.6939764474236</v>
      </c>
      <c r="W30" s="6" t="n">
        <f aca="false">'C3-4'!H30</f>
        <v>843.499999618158</v>
      </c>
      <c r="X30" s="6" t="n">
        <f aca="false">'C3-4'!W30</f>
        <v>23.19023609241</v>
      </c>
      <c r="Y30" s="6" t="n">
        <f aca="false">'C3-5'!H30</f>
        <v>844.999999654479</v>
      </c>
      <c r="Z30" s="6" t="n">
        <f aca="false">'C3-5'!W30</f>
        <v>2.06086427831808</v>
      </c>
      <c r="AA30" s="6" t="n">
        <f aca="false">'C3-6'!H30</f>
        <v>846.499999690801</v>
      </c>
      <c r="AB30" s="6" t="n">
        <f aca="false">'C3-6'!W30</f>
        <v>9.16479615091337</v>
      </c>
      <c r="AC30" s="6" t="n">
        <f aca="false">'C3-7'!H30</f>
        <v>848.500000158325</v>
      </c>
      <c r="AD30" s="6" t="n">
        <f aca="false">'C3-7'!W30</f>
        <v>14.5524259061076</v>
      </c>
      <c r="AE30" s="6" t="n">
        <f aca="false">'C4-5'!H30</f>
        <v>850.499999368563</v>
      </c>
      <c r="AF30" s="6" t="n">
        <f aca="false">'C4-5'!W30</f>
        <v>39.1844932844933</v>
      </c>
      <c r="AG30" s="6" t="n">
        <f aca="false">'C4-6'!H30</f>
        <v>852.499999836087</v>
      </c>
      <c r="AH30" s="6" t="n">
        <f aca="false">'C4-6'!W30</f>
        <v>7.69196255667879</v>
      </c>
      <c r="AI30" s="6" t="n">
        <f aca="false">'C4-7'!H30</f>
        <v>853.999999872409</v>
      </c>
      <c r="AJ30" s="6" t="n">
        <f aca="false">'C4-7'!W30</f>
        <v>22.0609586047329</v>
      </c>
      <c r="AK30" s="6" t="n">
        <f aca="false">'C5-6'!H30</f>
        <v>855.49999990873</v>
      </c>
      <c r="AL30" s="6" t="n">
        <f aca="false">'C5-6'!W30</f>
        <v>6.82861188311425</v>
      </c>
      <c r="AM30" s="6" t="n">
        <f aca="false">'C5-7'!H30</f>
        <v>857.499999747612</v>
      </c>
      <c r="AN30" s="6" t="n">
        <f aca="false">'C5-7'!W30</f>
        <v>21.384306584888</v>
      </c>
      <c r="AO30" s="6" t="n">
        <f aca="false">'C6-7'!H30</f>
        <v>859.499999586493</v>
      </c>
      <c r="AP30" s="6" t="n">
        <f aca="false">'C6-7'!W30</f>
        <v>27.2580453778887</v>
      </c>
      <c r="AQ30" s="6"/>
      <c r="AR30" s="6" t="n">
        <f aca="false">A30</f>
        <v>823.49999997206</v>
      </c>
      <c r="AS30" s="6" t="n">
        <f aca="false">MIN(B30,D30,F30,H30,J30,L30,N30,P30,R30,T30,V30,X30,Z30,AB30,AD30,AF30,AH30,AJ30,AL30,AN30,AP30)</f>
        <v>2.06086427831808</v>
      </c>
    </row>
    <row r="31" customFormat="false" ht="12.75" hidden="false" customHeight="false" outlineLevel="0" collapsed="false">
      <c r="A31" s="6" t="n">
        <f aca="false">'C1-2'!H31</f>
        <v>861.500000054017</v>
      </c>
      <c r="B31" s="7" t="n">
        <f aca="false">'C1-2'!W31</f>
        <v>35.9816731655441</v>
      </c>
      <c r="C31" s="6" t="n">
        <f aca="false">'C1-3'!H31</f>
        <v>863.000000090338</v>
      </c>
      <c r="D31" s="6" t="n">
        <f aca="false">'C1-3'!W31</f>
        <v>34.762958021744</v>
      </c>
      <c r="E31" s="6" t="n">
        <f aca="false">'C1-4'!H31</f>
        <v>864.50000012666</v>
      </c>
      <c r="F31" s="6" t="n">
        <f aca="false">'C1-4'!W31</f>
        <v>14.3844748032565</v>
      </c>
      <c r="G31" s="6" t="n">
        <f aca="false">'C1-5'!H31</f>
        <v>866.499999336898</v>
      </c>
      <c r="H31" s="6" t="n">
        <f aca="false">'C1-5'!W31</f>
        <v>12.5693924604006</v>
      </c>
      <c r="I31" s="6" t="n">
        <f aca="false">'C1-6'!H31</f>
        <v>868.499999804422</v>
      </c>
      <c r="J31" s="6" t="n">
        <f aca="false">'C1-6'!W31</f>
        <v>23.8293248906314</v>
      </c>
      <c r="K31" s="6" t="n">
        <f aca="false">'C1-7'!H31</f>
        <v>870.500000271946</v>
      </c>
      <c r="L31" s="6" t="n">
        <f aca="false">'C1-7'!W31</f>
        <v>26.0576271918624</v>
      </c>
      <c r="M31" s="6" t="n">
        <f aca="false">'C2-3'!H31</f>
        <v>871.999999679625</v>
      </c>
      <c r="N31" s="6" t="n">
        <f aca="false">'C2-3'!W31</f>
        <v>21.3406507420592</v>
      </c>
      <c r="O31" s="6" t="n">
        <f aca="false">'C2-4'!H31</f>
        <v>873.499999715947</v>
      </c>
      <c r="P31" s="6" t="n">
        <f aca="false">'C2-4'!W31</f>
        <v>5.40393728972865</v>
      </c>
      <c r="Q31" s="6" t="n">
        <f aca="false">'C2-5'!H31</f>
        <v>875.499999554828</v>
      </c>
      <c r="R31" s="6" t="n">
        <f aca="false">'C2-5'!W31</f>
        <v>25.8758153871264</v>
      </c>
      <c r="S31" s="6" t="n">
        <f aca="false">'C2-6'!H31</f>
        <v>877.500000022352</v>
      </c>
      <c r="T31" s="6" t="n">
        <f aca="false">'C2-6'!W31</f>
        <v>22.8757597375155</v>
      </c>
      <c r="U31" s="6" t="n">
        <f aca="false">'C2-7'!H31</f>
        <v>879.499999861233</v>
      </c>
      <c r="V31" s="6" t="n">
        <f aca="false">'C2-7'!W31</f>
        <v>5.50922643664579</v>
      </c>
      <c r="W31" s="6" t="n">
        <f aca="false">'C3-4'!H31</f>
        <v>880.999999897555</v>
      </c>
      <c r="X31" s="6" t="n">
        <f aca="false">'C3-4'!W31</f>
        <v>11.3657745815311</v>
      </c>
      <c r="Y31" s="6" t="n">
        <f aca="false">'C3-5'!H31</f>
        <v>882.499999933876</v>
      </c>
      <c r="Z31" s="6" t="n">
        <f aca="false">'C3-5'!W31</f>
        <v>8.17281306264356</v>
      </c>
      <c r="AA31" s="6" t="n">
        <f aca="false">'C3-6'!H31</f>
        <v>884.499999772757</v>
      </c>
      <c r="AB31" s="6" t="n">
        <f aca="false">'C3-6'!W31</f>
        <v>24.4517814628035</v>
      </c>
      <c r="AC31" s="6" t="n">
        <f aca="false">'C3-7'!H31</f>
        <v>886.500000240281</v>
      </c>
      <c r="AD31" s="6" t="n">
        <f aca="false">'C3-7'!W31</f>
        <v>2.28142935565308</v>
      </c>
      <c r="AE31" s="6" t="n">
        <f aca="false">'C4-5'!H31</f>
        <v>888.49999945052</v>
      </c>
      <c r="AF31" s="6" t="n">
        <f aca="false">'C4-5'!W31</f>
        <v>39.8087839313005</v>
      </c>
      <c r="AG31" s="6" t="n">
        <f aca="false">'C4-6'!H31</f>
        <v>890.000000115484</v>
      </c>
      <c r="AH31" s="6" t="n">
        <f aca="false">'C4-6'!W31</f>
        <v>147.078949434218</v>
      </c>
      <c r="AI31" s="6" t="n">
        <f aca="false">'C4-7'!H31</f>
        <v>891.499999523163</v>
      </c>
      <c r="AJ31" s="6" t="n">
        <f aca="false">'C4-7'!W31</f>
        <v>14.3269286471841</v>
      </c>
      <c r="AK31" s="6" t="n">
        <f aca="false">'C5-6'!H31</f>
        <v>893.499999990687</v>
      </c>
      <c r="AL31" s="6" t="n">
        <f aca="false">'C5-6'!W31</f>
        <v>24.5249645249645</v>
      </c>
      <c r="AM31" s="6" t="n">
        <f aca="false">'C5-7'!H31</f>
        <v>895.499999829568</v>
      </c>
      <c r="AN31" s="6" t="n">
        <f aca="false">'C5-7'!W31</f>
        <v>32.2121865957482</v>
      </c>
      <c r="AO31" s="6" t="n">
        <f aca="false">'C6-7'!H31</f>
        <v>897.499999668449</v>
      </c>
      <c r="AP31" s="6" t="n">
        <f aca="false">'C6-7'!W31</f>
        <v>7.15058619912988</v>
      </c>
      <c r="AQ31" s="6"/>
      <c r="AR31" s="6" t="n">
        <f aca="false">A31</f>
        <v>861.500000054017</v>
      </c>
      <c r="AS31" s="6" t="n">
        <f aca="false">MIN(B31,D31,F31,H31,J31,L31,N31,P31,R31,T31,V31,X31,Z31,AB31,AD31,AF31,AH31,AJ31,AL31,AN31,AP31)</f>
        <v>2.28142935565308</v>
      </c>
    </row>
    <row r="32" customFormat="false" ht="12.75" hidden="false" customHeight="false" outlineLevel="0" collapsed="false">
      <c r="A32" s="6" t="n">
        <f aca="false">'C1-2'!H32</f>
        <v>898.999999704771</v>
      </c>
      <c r="B32" s="7" t="n">
        <f aca="false">'C1-2'!W32</f>
        <v>6.02620830496938</v>
      </c>
      <c r="C32" s="6" t="n">
        <f aca="false">'C1-3'!H32</f>
        <v>900.499999741092</v>
      </c>
      <c r="D32" s="6" t="n">
        <f aca="false">'C1-3'!W32</f>
        <v>12.0144792519293</v>
      </c>
      <c r="E32" s="6" t="n">
        <f aca="false">'C1-4'!H32</f>
        <v>902.500000208616</v>
      </c>
      <c r="F32" s="6" t="n">
        <f aca="false">'C1-4'!W32</f>
        <v>0.0779277356947239</v>
      </c>
      <c r="G32" s="6" t="n">
        <f aca="false">'C1-5'!H32</f>
        <v>904.499999418855</v>
      </c>
      <c r="H32" s="6" t="n">
        <f aca="false">'C1-5'!W32</f>
        <v>7.17762237762238</v>
      </c>
      <c r="I32" s="6" t="n">
        <f aca="false">'C1-6'!H32</f>
        <v>906.499999886379</v>
      </c>
      <c r="J32" s="6" t="n">
        <f aca="false">'C1-6'!W32</f>
        <v>4.13508485103734</v>
      </c>
      <c r="K32" s="6" t="n">
        <f aca="false">'C1-7'!H32</f>
        <v>907.9999999227</v>
      </c>
      <c r="L32" s="6" t="n">
        <f aca="false">'C1-7'!W32</f>
        <v>3.16546394390707</v>
      </c>
      <c r="M32" s="6" t="n">
        <f aca="false">'C2-3'!H32</f>
        <v>909.499999959022</v>
      </c>
      <c r="N32" s="6" t="n">
        <f aca="false">'C2-3'!W32</f>
        <v>13.3013231150578</v>
      </c>
      <c r="O32" s="6" t="n">
        <f aca="false">'C2-4'!H32</f>
        <v>911.499999797903</v>
      </c>
      <c r="P32" s="6" t="n">
        <f aca="false">'C2-4'!W32</f>
        <v>29.204901696669</v>
      </c>
      <c r="Q32" s="6" t="n">
        <f aca="false">'C2-5'!H32</f>
        <v>913.499999636784</v>
      </c>
      <c r="R32" s="6" t="n">
        <f aca="false">'C2-5'!W32</f>
        <v>24.5057578343438</v>
      </c>
      <c r="S32" s="6" t="n">
        <f aca="false">'C2-6'!H32</f>
        <v>915.500000104308</v>
      </c>
      <c r="T32" s="6" t="n">
        <f aca="false">'C2-6'!W32</f>
        <v>4.36037102682263</v>
      </c>
      <c r="U32" s="6" t="n">
        <f aca="false">'C2-7'!H32</f>
        <v>917.00000014063</v>
      </c>
      <c r="V32" s="6" t="n">
        <f aca="false">'C2-7'!W32</f>
        <v>4.12076382509817</v>
      </c>
      <c r="W32" s="6" t="n">
        <f aca="false">'C3-4'!H32</f>
        <v>918.500000176951</v>
      </c>
      <c r="X32" s="6" t="n">
        <f aca="false">'C3-4'!W32</f>
        <v>9.70465854784338</v>
      </c>
      <c r="Y32" s="6" t="n">
        <f aca="false">'C3-5'!H32</f>
        <v>920.49999938719</v>
      </c>
      <c r="Z32" s="6" t="n">
        <f aca="false">'C3-5'!W32</f>
        <v>26.1985903883327</v>
      </c>
      <c r="AA32" s="6" t="n">
        <f aca="false">'C3-6'!H32</f>
        <v>922.499999854714</v>
      </c>
      <c r="AB32" s="6" t="n">
        <f aca="false">'C3-6'!W32</f>
        <v>17.3650308484746</v>
      </c>
      <c r="AC32" s="6" t="n">
        <f aca="false">'C3-7'!H32</f>
        <v>924.500000322238</v>
      </c>
      <c r="AD32" s="6" t="n">
        <f aca="false">'C3-7'!W32</f>
        <v>3.59447615261569</v>
      </c>
      <c r="AE32" s="6" t="n">
        <f aca="false">'C4-5'!H32</f>
        <v>925.999999729917</v>
      </c>
      <c r="AF32" s="6" t="n">
        <f aca="false">'C4-5'!W32</f>
        <v>14.241263816411</v>
      </c>
      <c r="AG32" s="6" t="n">
        <f aca="false">'C4-6'!H32</f>
        <v>927.499999766238</v>
      </c>
      <c r="AH32" s="6" t="n">
        <f aca="false">'C4-6'!W32</f>
        <v>17.3546757336231</v>
      </c>
      <c r="AI32" s="6" t="n">
        <f aca="false">'C4-7'!H32</f>
        <v>929.499999605119</v>
      </c>
      <c r="AJ32" s="6" t="n">
        <f aca="false">'C4-7'!W32</f>
        <v>18.2991349321538</v>
      </c>
      <c r="AK32" s="6" t="n">
        <f aca="false">'C5-6'!H32</f>
        <v>931.500000072643</v>
      </c>
      <c r="AL32" s="6" t="n">
        <f aca="false">'C5-6'!W32</f>
        <v>10.7416405548936</v>
      </c>
      <c r="AM32" s="6" t="n">
        <f aca="false">'C5-7'!H32</f>
        <v>933.499999911524</v>
      </c>
      <c r="AN32" s="6" t="n">
        <f aca="false">'C5-7'!W32</f>
        <v>31.0178365006041</v>
      </c>
      <c r="AO32" s="6" t="n">
        <f aca="false">'C6-7'!H32</f>
        <v>934.500000145286</v>
      </c>
      <c r="AP32" s="6" t="n">
        <f aca="false">'C6-7'!W32</f>
        <v>0.485336953714778</v>
      </c>
      <c r="AQ32" s="6"/>
      <c r="AR32" s="6" t="n">
        <f aca="false">A32</f>
        <v>898.999999704771</v>
      </c>
      <c r="AS32" s="6" t="n">
        <f aca="false">MIN(B32,D32,F32,H32,J32,L32,N32,P32,R32,T32,V32,X32,Z32,AB32,AD32,AF32,AH32,AJ32,AL32,AN32,AP32)</f>
        <v>0.0779277356947239</v>
      </c>
    </row>
    <row r="33" customFormat="false" ht="12.75" hidden="false" customHeight="false" outlineLevel="0" collapsed="false">
      <c r="A33" s="6" t="n">
        <f aca="false">'C1-2'!H33</f>
        <v>936.499999355525</v>
      </c>
      <c r="B33" s="7" t="n">
        <f aca="false">'C1-2'!W33</f>
        <v>9.77562319497804</v>
      </c>
      <c r="C33" s="6" t="n">
        <f aca="false">'C1-3'!H33</f>
        <v>938.499999823049</v>
      </c>
      <c r="D33" s="6" t="n">
        <f aca="false">'C1-3'!W33</f>
        <v>9.71566007155906</v>
      </c>
      <c r="E33" s="6" t="n">
        <f aca="false">'C1-4'!H33</f>
        <v>940.500000290573</v>
      </c>
      <c r="F33" s="6" t="n">
        <f aca="false">'C1-4'!W33</f>
        <v>29.0100532904271</v>
      </c>
      <c r="G33" s="6" t="n">
        <f aca="false">'C1-5'!H33</f>
        <v>942.499999500811</v>
      </c>
      <c r="H33" s="6" t="n">
        <f aca="false">'C1-5'!W33</f>
        <v>28.315653399546</v>
      </c>
      <c r="I33" s="6" t="n">
        <f aca="false">'C1-6'!H33</f>
        <v>943.999999537133</v>
      </c>
      <c r="J33" s="6" t="n">
        <f aca="false">'C1-6'!W33</f>
        <v>2.83420891300187</v>
      </c>
      <c r="K33" s="6" t="n">
        <f aca="false">'C1-7'!H33</f>
        <v>945.499999573454</v>
      </c>
      <c r="L33" s="6" t="n">
        <f aca="false">'C1-7'!W33</f>
        <v>0.808554397891574</v>
      </c>
      <c r="M33" s="6" t="n">
        <f aca="false">'C2-3'!H33</f>
        <v>947.500000040978</v>
      </c>
      <c r="N33" s="6" t="n">
        <f aca="false">'C2-3'!W33</f>
        <v>5.46683053788317</v>
      </c>
      <c r="O33" s="6" t="n">
        <f aca="false">'C2-4'!H33</f>
        <v>949.499999879859</v>
      </c>
      <c r="P33" s="6" t="n">
        <f aca="false">'C2-4'!W33</f>
        <v>26.5193075741463</v>
      </c>
      <c r="Q33" s="6" t="n">
        <f aca="false">'C2-5'!H33</f>
        <v>951.499999718741</v>
      </c>
      <c r="R33" s="6" t="n">
        <f aca="false">'C2-5'!W33</f>
        <v>24.3123986503875</v>
      </c>
      <c r="S33" s="6" t="n">
        <f aca="false">'C2-6'!H33</f>
        <v>952.999999755062</v>
      </c>
      <c r="T33" s="6" t="n">
        <f aca="false">'C2-6'!W33</f>
        <v>3.71868293693859</v>
      </c>
      <c r="U33" s="6" t="n">
        <f aca="false">'C2-7'!H33</f>
        <v>954.499999791384</v>
      </c>
      <c r="V33" s="6" t="n">
        <f aca="false">'C2-7'!W33</f>
        <v>0.754844962738589</v>
      </c>
      <c r="W33" s="6" t="n">
        <f aca="false">'C3-4'!H33</f>
        <v>956.500000258908</v>
      </c>
      <c r="X33" s="6" t="n">
        <f aca="false">'C3-4'!W33</f>
        <v>22.4495551381603</v>
      </c>
      <c r="Y33" s="6" t="n">
        <f aca="false">'C3-5'!H33</f>
        <v>958.499999469146</v>
      </c>
      <c r="Z33" s="6" t="n">
        <f aca="false">'C3-5'!W33</f>
        <v>11.2958980251205</v>
      </c>
      <c r="AA33" s="6" t="n">
        <f aca="false">'C3-6'!H33</f>
        <v>960.49999993667</v>
      </c>
      <c r="AB33" s="6" t="n">
        <f aca="false">'C3-6'!W33</f>
        <v>11.7378843979385</v>
      </c>
      <c r="AC33" s="6" t="n">
        <f aca="false">'C3-7'!H33</f>
        <v>961.999999972992</v>
      </c>
      <c r="AD33" s="6" t="n">
        <f aca="false">'C3-7'!W33</f>
        <v>0.802331900597797</v>
      </c>
      <c r="AE33" s="6" t="n">
        <f aca="false">'C4-5'!H33</f>
        <v>963.500000009313</v>
      </c>
      <c r="AF33" s="6" t="n">
        <f aca="false">'C4-5'!W33</f>
        <v>46.1096575214731</v>
      </c>
      <c r="AG33" s="6" t="n">
        <f aca="false">'C4-6'!H33</f>
        <v>965.499999848194</v>
      </c>
      <c r="AH33" s="6" t="n">
        <f aca="false">'C4-6'!W33</f>
        <v>51.9641107744131</v>
      </c>
      <c r="AI33" s="6" t="n">
        <f aca="false">'C4-7'!H33</f>
        <v>967.499999687076</v>
      </c>
      <c r="AJ33" s="6" t="n">
        <f aca="false">'C4-7'!W33</f>
        <v>38.6599168319124</v>
      </c>
      <c r="AK33" s="6" t="n">
        <f aca="false">'C5-6'!H33</f>
        <v>969.5000001546</v>
      </c>
      <c r="AL33" s="6" t="n">
        <f aca="false">'C5-6'!W33</f>
        <v>30.0948247155144</v>
      </c>
      <c r="AM33" s="6" t="n">
        <f aca="false">'C5-7'!H33</f>
        <v>970.999999562278</v>
      </c>
      <c r="AN33" s="6" t="n">
        <f aca="false">'C5-7'!W33</f>
        <v>4.99818749608488</v>
      </c>
      <c r="AO33" s="6" t="n">
        <f aca="false">'C6-7'!H33</f>
        <v>972.500000227243</v>
      </c>
      <c r="AP33" s="6" t="n">
        <f aca="false">'C6-7'!W33</f>
        <v>0.663635460147088</v>
      </c>
      <c r="AQ33" s="6"/>
      <c r="AR33" s="6" t="n">
        <f aca="false">A33</f>
        <v>936.499999355525</v>
      </c>
      <c r="AS33" s="6" t="n">
        <f aca="false">MIN(B33,D33,F33,H33,J33,L33,N33,P33,R33,T33,V33,X33,Z33,AB33,AD33,AF33,AH33,AJ33,AL33,AN33,AP33)</f>
        <v>0.663635460147088</v>
      </c>
    </row>
    <row r="34" customFormat="false" ht="12.75" hidden="false" customHeight="false" outlineLevel="0" collapsed="false">
      <c r="A34" s="6" t="n">
        <f aca="false">'C1-2'!H34</f>
        <v>974.499999437481</v>
      </c>
      <c r="B34" s="7" t="n">
        <f aca="false">'C1-2'!W34</f>
        <v>13.3176063544769</v>
      </c>
      <c r="C34" s="6" t="n">
        <f aca="false">'C1-3'!H34</f>
        <v>976.499999905005</v>
      </c>
      <c r="D34" s="6" t="n">
        <f aca="false">'C1-3'!W34</f>
        <v>18.9290602891639</v>
      </c>
      <c r="E34" s="6" t="n">
        <f aca="false">'C1-4'!H34</f>
        <v>978.499999743886</v>
      </c>
      <c r="F34" s="6" t="n">
        <f aca="false">'C1-4'!W34</f>
        <v>0.863189778685564</v>
      </c>
      <c r="G34" s="6" t="n">
        <f aca="false">'C1-5'!H34</f>
        <v>979.999999780208</v>
      </c>
      <c r="H34" s="6" t="n">
        <f aca="false">'C1-5'!W34</f>
        <v>0.493722391628157</v>
      </c>
      <c r="I34" s="6" t="n">
        <f aca="false">'C1-6'!H34</f>
        <v>981.49999981653</v>
      </c>
      <c r="J34" s="6" t="n">
        <f aca="false">'C1-6'!W34</f>
        <v>1182.79380158978</v>
      </c>
      <c r="K34" s="6" t="n">
        <f aca="false">'C1-7'!H34</f>
        <v>983.499999655411</v>
      </c>
      <c r="L34" s="6" t="n">
        <f aca="false">'C1-7'!W34</f>
        <v>19.2827333938719</v>
      </c>
      <c r="M34" s="6" t="n">
        <f aca="false">'C2-3'!H34</f>
        <v>985.500000122935</v>
      </c>
      <c r="N34" s="6" t="n">
        <f aca="false">'C2-3'!W34</f>
        <v>39.2032334389847</v>
      </c>
      <c r="O34" s="6" t="n">
        <f aca="false">'C2-4'!H34</f>
        <v>987.499999333173</v>
      </c>
      <c r="P34" s="6" t="n">
        <f aca="false">'C2-4'!W34</f>
        <v>43.8669916958507</v>
      </c>
      <c r="Q34" s="6" t="n">
        <f aca="false">'C2-5'!H34</f>
        <v>988.999999998137</v>
      </c>
      <c r="R34" s="6" t="n">
        <f aca="false">'C2-5'!W34</f>
        <v>31.7343613375871</v>
      </c>
      <c r="S34" s="6" t="n">
        <f aca="false">'C2-6'!H34</f>
        <v>990.499999405816</v>
      </c>
      <c r="T34" s="6" t="n">
        <f aca="false">'C2-6'!W34</f>
        <v>40.6095257788806</v>
      </c>
      <c r="U34" s="6" t="n">
        <f aca="false">'C2-7'!H34</f>
        <v>992.49999987334</v>
      </c>
      <c r="V34" s="6" t="n">
        <f aca="false">'C2-7'!W34</f>
        <v>25.394564439392</v>
      </c>
      <c r="W34" s="6" t="n">
        <f aca="false">'C3-4'!H34</f>
        <v>994.500000340864</v>
      </c>
      <c r="X34" s="6" t="n">
        <f aca="false">'C3-4'!W34</f>
        <v>25.0805554637049</v>
      </c>
      <c r="Y34" s="6" t="n">
        <f aca="false">'C3-5'!H34</f>
        <v>996.499999551103</v>
      </c>
      <c r="Z34" s="6" t="n">
        <f aca="false">'C3-5'!W34</f>
        <v>0.237784814056002</v>
      </c>
      <c r="AA34" s="6" t="n">
        <f aca="false">'C3-6'!H34</f>
        <v>997.499999784865</v>
      </c>
      <c r="AB34" s="6" t="n">
        <f aca="false">'C3-6'!W34</f>
        <v>1597.34268332551</v>
      </c>
      <c r="AC34" s="6" t="n">
        <f aca="false">'C3-7'!H34</f>
        <v>999.499999623746</v>
      </c>
      <c r="AD34" s="6" t="n">
        <f aca="false">'C3-7'!W34</f>
        <v>0.00529329181014804</v>
      </c>
      <c r="AE34" s="6" t="n">
        <f aca="false">'C4-5'!H34</f>
        <v>1001.50000009127</v>
      </c>
      <c r="AF34" s="6" t="n">
        <f aca="false">'C4-5'!W34</f>
        <v>41.2336359292881</v>
      </c>
      <c r="AG34" s="6" t="n">
        <f aca="false">'C4-6'!H34</f>
        <v>1003.49999993015</v>
      </c>
      <c r="AH34" s="6" t="n">
        <f aca="false">'C4-6'!W34</f>
        <v>12.0863056837439</v>
      </c>
      <c r="AI34" s="6" t="n">
        <f aca="false">'C4-7'!H34</f>
        <v>1005.49999976903</v>
      </c>
      <c r="AJ34" s="6" t="n">
        <f aca="false">'C4-7'!W34</f>
        <v>32.4229347517019</v>
      </c>
      <c r="AK34" s="6" t="n">
        <f aca="false">'C5-6'!H34</f>
        <v>1006.99999980535</v>
      </c>
      <c r="AL34" s="6" t="n">
        <f aca="false">'C5-6'!W34</f>
        <v>19.929801264823</v>
      </c>
      <c r="AM34" s="6" t="n">
        <f aca="false">'C5-7'!H34</f>
        <v>1008.49999984168</v>
      </c>
      <c r="AN34" s="6" t="n">
        <f aca="false">'C5-7'!W34</f>
        <v>32.4251593905948</v>
      </c>
      <c r="AO34" s="6" t="n">
        <f aca="false">'C6-7'!H34</f>
        <v>1010.5000003092</v>
      </c>
      <c r="AP34" s="6" t="n">
        <f aca="false">'C6-7'!W34</f>
        <v>2.77023550837109</v>
      </c>
      <c r="AQ34" s="6"/>
      <c r="AR34" s="6" t="n">
        <f aca="false">A34</f>
        <v>974.499999437481</v>
      </c>
      <c r="AS34" s="6" t="n">
        <f aca="false">MIN(B34,D34,F34,H34,J34,L34,N34,P34,R34,T34,V34,X34,Z34,AB34,AD34,AF34,AH34,AJ34,AL34,AN34,AP34)</f>
        <v>0.00529329181014804</v>
      </c>
    </row>
    <row r="35" customFormat="false" ht="12.75" hidden="false" customHeight="false" outlineLevel="0" collapsed="false">
      <c r="A35" s="6" t="n">
        <f aca="false">'C1-2'!H35</f>
        <v>1012.49999951944</v>
      </c>
      <c r="B35" s="7" t="n">
        <f aca="false">'C1-2'!W35</f>
        <v>17.309749268819</v>
      </c>
      <c r="C35" s="6" t="n">
        <f aca="false">'C1-3'!H35</f>
        <v>1014.49999998696</v>
      </c>
      <c r="D35" s="6" t="n">
        <f aca="false">'C1-3'!W35</f>
        <v>8.93724196253378</v>
      </c>
      <c r="E35" s="6" t="n">
        <f aca="false">'C1-4'!H35</f>
        <v>1016.00000002328</v>
      </c>
      <c r="F35" s="6" t="n">
        <f aca="false">'C1-4'!W35</f>
        <v>22.7705133639852</v>
      </c>
      <c r="G35" s="6" t="n">
        <f aca="false">'C1-5'!H35</f>
        <v>1017.5000000596</v>
      </c>
      <c r="H35" s="6" t="n">
        <f aca="false">'C1-5'!W35</f>
        <v>27.1786273546765</v>
      </c>
      <c r="I35" s="6" t="n">
        <f aca="false">'C1-6'!H35</f>
        <v>1019.49999989849</v>
      </c>
      <c r="J35" s="6" t="n">
        <f aca="false">'C1-6'!W35</f>
        <v>8713.37796553407</v>
      </c>
      <c r="K35" s="6" t="n">
        <f aca="false">'C1-7'!H35</f>
        <v>1021.49999973737</v>
      </c>
      <c r="L35" s="6" t="n">
        <f aca="false">'C1-7'!W35</f>
        <v>4.03401191305462</v>
      </c>
      <c r="M35" s="6" t="n">
        <f aca="false">'C2-3'!H35</f>
        <v>1023.50000020489</v>
      </c>
      <c r="N35" s="6" t="n">
        <f aca="false">'C2-3'!W35</f>
        <v>12.1675970616352</v>
      </c>
      <c r="O35" s="6" t="n">
        <f aca="false">'C2-4'!H35</f>
        <v>1024.99999961257</v>
      </c>
      <c r="P35" s="6" t="n">
        <f aca="false">'C2-4'!W35</f>
        <v>11.5120458586017</v>
      </c>
      <c r="Q35" s="6" t="n">
        <f aca="false">'C2-5'!H35</f>
        <v>1026.50000027753</v>
      </c>
      <c r="R35" s="6" t="n">
        <f aca="false">'C2-5'!W35</f>
        <v>40.8888703038617</v>
      </c>
      <c r="S35" s="6" t="n">
        <f aca="false">'C2-6'!H35</f>
        <v>1028.49999948777</v>
      </c>
      <c r="T35" s="6" t="n">
        <f aca="false">'C2-6'!W35</f>
        <v>29.0415764166426</v>
      </c>
      <c r="U35" s="6" t="n">
        <f aca="false">'C2-7'!H35</f>
        <v>1030.4999999553</v>
      </c>
      <c r="V35" s="6" t="n">
        <f aca="false">'C2-7'!W35</f>
        <v>47.177342464299</v>
      </c>
      <c r="W35" s="6" t="n">
        <f aca="false">'C3-4'!H35</f>
        <v>1032.49999979418</v>
      </c>
      <c r="X35" s="6" t="n">
        <f aca="false">'C3-4'!W35</f>
        <v>28.2251210020994</v>
      </c>
      <c r="Y35" s="6" t="n">
        <f aca="false">'C3-5'!H35</f>
        <v>1033.9999998305</v>
      </c>
      <c r="Z35" s="6" t="n">
        <f aca="false">'C3-5'!W35</f>
        <v>24.6573470075717</v>
      </c>
      <c r="AA35" s="6" t="n">
        <f aca="false">'C3-6'!H35</f>
        <v>1035.49999986682</v>
      </c>
      <c r="AB35" s="6" t="n">
        <f aca="false">'C3-6'!W35</f>
        <v>8.13819814343832</v>
      </c>
      <c r="AC35" s="6" t="n">
        <f aca="false">'C3-7'!H35</f>
        <v>1037.4999997057</v>
      </c>
      <c r="AD35" s="6" t="n">
        <f aca="false">'C3-7'!W35</f>
        <v>2.86606274630228</v>
      </c>
      <c r="AE35" s="6" t="n">
        <f aca="false">'C4-5'!H35</f>
        <v>1039.50000017323</v>
      </c>
      <c r="AF35" s="6" t="n">
        <f aca="false">'C4-5'!W35</f>
        <v>71.0381877381878</v>
      </c>
      <c r="AG35" s="6" t="n">
        <f aca="false">'C4-6'!H35</f>
        <v>1041.49999938346</v>
      </c>
      <c r="AH35" s="6" t="n">
        <f aca="false">'C4-6'!W35</f>
        <v>42.0106694933585</v>
      </c>
      <c r="AI35" s="6" t="n">
        <f aca="false">'C4-7'!H35</f>
        <v>1042.50000024587</v>
      </c>
      <c r="AJ35" s="6" t="n">
        <f aca="false">'C4-7'!W35</f>
        <v>7.1089733135966</v>
      </c>
      <c r="AK35" s="6" t="n">
        <f aca="false">'C5-6'!H35</f>
        <v>1044.49999945611</v>
      </c>
      <c r="AL35" s="6" t="n">
        <f aca="false">'C5-6'!W35</f>
        <v>10.3379667859437</v>
      </c>
      <c r="AM35" s="6" t="n">
        <f aca="false">'C5-7'!H35</f>
        <v>1046.49999992363</v>
      </c>
      <c r="AN35" s="6" t="n">
        <f aca="false">'C5-7'!W35</f>
        <v>17.8264509085686</v>
      </c>
      <c r="AO35" s="6" t="n">
        <f aca="false">'C6-7'!H35</f>
        <v>1048.49999976251</v>
      </c>
      <c r="AP35" s="6" t="n">
        <f aca="false">'C6-7'!W35</f>
        <v>14.5484667893994</v>
      </c>
      <c r="AQ35" s="6"/>
      <c r="AR35" s="6" t="n">
        <f aca="false">A35</f>
        <v>1012.49999951944</v>
      </c>
      <c r="AS35" s="6" t="n">
        <f aca="false">MIN(B35,D35,F35,H35,J35,L35,N35,P35,R35,T35,V35,X35,Z35,AB35,AD35,AF35,AH35,AJ35,AL35,AN35,AP35)</f>
        <v>2.86606274630228</v>
      </c>
    </row>
    <row r="36" customFormat="false" ht="12.75" hidden="false" customHeight="false" outlineLevel="0" collapsed="false">
      <c r="A36" s="6" t="n">
        <f aca="false">'C1-2'!H36</f>
        <v>1050.49999960139</v>
      </c>
      <c r="B36" s="7" t="n">
        <f aca="false">'C1-2'!W36</f>
        <v>10.3180098482332</v>
      </c>
      <c r="C36" s="6" t="n">
        <f aca="false">'C1-3'!H36</f>
        <v>1051.49999983516</v>
      </c>
      <c r="D36" s="6" t="n">
        <f aca="false">'C1-3'!W36</f>
        <v>14.408041165184</v>
      </c>
      <c r="E36" s="6" t="n">
        <f aca="false">'C1-4'!H36</f>
        <v>1053.49999967404</v>
      </c>
      <c r="F36" s="6" t="n">
        <f aca="false">'C1-4'!W36</f>
        <v>2.04655331822962</v>
      </c>
      <c r="G36" s="6" t="n">
        <f aca="false">'C1-5'!H36</f>
        <v>1055.50000014156</v>
      </c>
      <c r="H36" s="6" t="n">
        <f aca="false">'C1-5'!W36</f>
        <v>0.760085704031892</v>
      </c>
      <c r="I36" s="6" t="n">
        <f aca="false">'C1-6'!H36</f>
        <v>1057.4999993518</v>
      </c>
      <c r="J36" s="6" t="n">
        <f aca="false">'C1-6'!W36</f>
        <v>3107.50810107549</v>
      </c>
      <c r="K36" s="6" t="n">
        <f aca="false">'C1-7'!H36</f>
        <v>1059.49999981932</v>
      </c>
      <c r="L36" s="6" t="n">
        <f aca="false">'C1-7'!W36</f>
        <v>25.6580170636187</v>
      </c>
      <c r="M36" s="6" t="n">
        <f aca="false">'C2-3'!H36</f>
        <v>1060.99999985565</v>
      </c>
      <c r="N36" s="6" t="n">
        <f aca="false">'C2-3'!W36</f>
        <v>20.4750804750805</v>
      </c>
      <c r="O36" s="6" t="n">
        <f aca="false">'C2-4'!H36</f>
        <v>1062.49999989197</v>
      </c>
      <c r="P36" s="6" t="n">
        <f aca="false">'C2-4'!W36</f>
        <v>16.7826071653109</v>
      </c>
      <c r="Q36" s="6" t="n">
        <f aca="false">'C2-5'!H36</f>
        <v>1064.49999973085</v>
      </c>
      <c r="R36" s="6" t="n">
        <f aca="false">'C2-5'!W36</f>
        <v>40.8888703038617</v>
      </c>
      <c r="S36" s="6" t="n">
        <f aca="false">'C2-6'!H36</f>
        <v>1066.49999956973</v>
      </c>
      <c r="T36" s="6" t="n">
        <f aca="false">'C2-6'!W36</f>
        <v>36.1481704059829</v>
      </c>
      <c r="U36" s="6" t="n">
        <f aca="false">'C2-7'!H36</f>
        <v>1068.50000003725</v>
      </c>
      <c r="V36" s="6" t="n">
        <f aca="false">'C2-7'!W36</f>
        <v>41.0464405887277</v>
      </c>
      <c r="W36" s="6" t="n">
        <f aca="false">'C3-4'!H36</f>
        <v>1069.49999964237</v>
      </c>
      <c r="X36" s="6" t="n">
        <f aca="false">'C3-4'!W36</f>
        <v>2.24010978953318</v>
      </c>
      <c r="Y36" s="6" t="n">
        <f aca="false">'C3-5'!H36</f>
        <v>1071.5000001099</v>
      </c>
      <c r="Z36" s="6" t="n">
        <f aca="false">'C3-5'!W36</f>
        <v>0.321195318772047</v>
      </c>
      <c r="AA36" s="6" t="n">
        <f aca="false">'C3-6'!H36</f>
        <v>1073.49999932013</v>
      </c>
      <c r="AB36" s="6" t="n">
        <f aca="false">'C3-6'!W36</f>
        <v>12.2041429472394</v>
      </c>
      <c r="AC36" s="6" t="n">
        <f aca="false">'C3-7'!H36</f>
        <v>1075.49999978766</v>
      </c>
      <c r="AD36" s="6" t="n">
        <f aca="false">'C3-7'!W36</f>
        <v>8.63208622680883</v>
      </c>
      <c r="AE36" s="6" t="n">
        <f aca="false">'C4-5'!H36</f>
        <v>1077.50000025518</v>
      </c>
      <c r="AF36" s="6" t="n">
        <f aca="false">'C4-5'!W36</f>
        <v>21.6081843512065</v>
      </c>
      <c r="AG36" s="6" t="n">
        <f aca="false">'C4-6'!H36</f>
        <v>1078.4999998603</v>
      </c>
      <c r="AH36" s="6" t="n">
        <f aca="false">'C4-6'!W36</f>
        <v>50.2733370283706</v>
      </c>
      <c r="AI36" s="6" t="n">
        <f aca="false">'C4-7'!H36</f>
        <v>1080.50000032783</v>
      </c>
      <c r="AJ36" s="6" t="n">
        <f aca="false">'C4-7'!W36</f>
        <v>48.7230674752825</v>
      </c>
      <c r="AK36" s="6" t="n">
        <f aca="false">'C5-6'!H36</f>
        <v>1082.49999953806</v>
      </c>
      <c r="AL36" s="6" t="n">
        <f aca="false">'C5-6'!W36</f>
        <v>1.34849788861251</v>
      </c>
      <c r="AM36" s="6" t="n">
        <f aca="false">'C5-7'!H36</f>
        <v>1084.50000000559</v>
      </c>
      <c r="AN36" s="6" t="n">
        <f aca="false">'C5-7'!W36</f>
        <v>1.39979451442866</v>
      </c>
      <c r="AO36" s="6" t="n">
        <f aca="false">'C6-7'!H36</f>
        <v>1086.49999984447</v>
      </c>
      <c r="AP36" s="6" t="n">
        <f aca="false">'C6-7'!W36</f>
        <v>6.71572649572649</v>
      </c>
      <c r="AQ36" s="6"/>
      <c r="AR36" s="6" t="n">
        <f aca="false">A36</f>
        <v>1050.49999960139</v>
      </c>
      <c r="AS36" s="6" t="n">
        <f aca="false">MIN(B36,D36,F36,H36,J36,L36,N36,P36,R36,T36,V36,X36,Z36,AB36,AD36,AF36,AH36,AJ36,AL36,AN36,AP36)</f>
        <v>0.321195318772047</v>
      </c>
    </row>
    <row r="37" customFormat="false" ht="12.75" hidden="false" customHeight="false" outlineLevel="0" collapsed="false">
      <c r="A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36 D6:D36 F6:F36 H6:H36 J6:J36 L6:L36 N6:N36 P6:P36 R6:R36 T6:T36 V6:V36 X6:X36 Z6:Z36 AB6:AB36 AD6:AD36 AF6:AF36 AJ6:AJ36 AL6:AL36 AN6:AN36 AP6:AP36 AS6:AS36 AH6:AH36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69" activePane="bottomLeft" state="frozen"/>
      <selection pane="topLeft" activeCell="A1" activeCellId="0" sqref="A1"/>
      <selection pane="bottomLeft" activeCell="E681" activeCellId="0" sqref="E6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84</v>
      </c>
      <c r="B2" s="0" t="n">
        <v>0</v>
      </c>
      <c r="C2" s="0" t="n">
        <v>22.0788</v>
      </c>
      <c r="D2" s="0" t="n">
        <v>21.5263</v>
      </c>
    </row>
    <row r="3" customFormat="false" ht="12.75" hidden="false" customHeight="false" outlineLevel="0" collapsed="false">
      <c r="A3" s="0" t="n">
        <f aca="false">B3-'Test Facts'!$B$1</f>
        <v>-83.3791</v>
      </c>
      <c r="B3" s="0" t="n">
        <v>0.6209</v>
      </c>
      <c r="C3" s="0" t="n">
        <v>22.0738</v>
      </c>
      <c r="D3" s="0" t="n">
        <v>21.5272</v>
      </c>
    </row>
    <row r="4" customFormat="false" ht="12.75" hidden="false" customHeight="false" outlineLevel="0" collapsed="false">
      <c r="A4" s="0" t="n">
        <f aca="false">B4-'Test Facts'!$B$1</f>
        <v>-82.7682</v>
      </c>
      <c r="B4" s="0" t="n">
        <v>1.2318</v>
      </c>
      <c r="C4" s="0" t="n">
        <v>22.0753</v>
      </c>
      <c r="D4" s="0" t="n">
        <v>21.5247</v>
      </c>
    </row>
    <row r="5" customFormat="false" ht="12.75" hidden="false" customHeight="false" outlineLevel="0" collapsed="false">
      <c r="A5" s="0" t="n">
        <f aca="false">B5-'Test Facts'!$B$1</f>
        <v>-81.9871</v>
      </c>
      <c r="B5" s="0" t="n">
        <v>2.0129</v>
      </c>
      <c r="C5" s="0" t="n">
        <v>22.0691</v>
      </c>
      <c r="D5" s="0" t="n">
        <v>21.5291</v>
      </c>
    </row>
    <row r="6" customFormat="false" ht="12.75" hidden="false" customHeight="false" outlineLevel="0" collapsed="false">
      <c r="A6" s="0" t="n">
        <f aca="false">B6-'Test Facts'!$B$1</f>
        <v>-80.9857</v>
      </c>
      <c r="B6" s="0" t="n">
        <v>3.0143</v>
      </c>
      <c r="C6" s="0" t="n">
        <v>22.0743</v>
      </c>
      <c r="D6" s="0" t="n">
        <v>21.5218</v>
      </c>
    </row>
    <row r="7" customFormat="false" ht="12.75" hidden="false" customHeight="false" outlineLevel="0" collapsed="false">
      <c r="A7" s="0" t="n">
        <f aca="false">B7-'Test Facts'!$B$1</f>
        <v>-79.9842</v>
      </c>
      <c r="B7" s="0" t="n">
        <v>4.0158</v>
      </c>
      <c r="C7" s="0" t="n">
        <v>22.0662</v>
      </c>
      <c r="D7" s="0" t="n">
        <v>21.5254</v>
      </c>
    </row>
    <row r="8" customFormat="false" ht="12.75" hidden="false" customHeight="false" outlineLevel="0" collapsed="false">
      <c r="A8" s="0" t="n">
        <f aca="false">B8-'Test Facts'!$B$1</f>
        <v>-78.9828</v>
      </c>
      <c r="B8" s="0" t="n">
        <v>5.0172</v>
      </c>
      <c r="C8" s="0" t="n">
        <v>22.068</v>
      </c>
      <c r="D8" s="0" t="n">
        <v>21.5232</v>
      </c>
    </row>
    <row r="9" customFormat="false" ht="12.75" hidden="false" customHeight="false" outlineLevel="0" collapsed="false">
      <c r="A9" s="0" t="n">
        <f aca="false">B9-'Test Facts'!$B$1</f>
        <v>-77.9813</v>
      </c>
      <c r="B9" s="0" t="n">
        <v>6.0187</v>
      </c>
      <c r="C9" s="0" t="n">
        <v>22.0721</v>
      </c>
      <c r="D9" s="0" t="n">
        <v>21.5242</v>
      </c>
    </row>
    <row r="10" customFormat="false" ht="12.75" hidden="false" customHeight="false" outlineLevel="0" collapsed="false">
      <c r="A10" s="0" t="n">
        <f aca="false">B10-'Test Facts'!$B$1</f>
        <v>-76.9799</v>
      </c>
      <c r="B10" s="0" t="n">
        <v>7.0201</v>
      </c>
      <c r="C10" s="0" t="n">
        <v>22.0769</v>
      </c>
      <c r="D10" s="0" t="n">
        <v>21.5207</v>
      </c>
    </row>
    <row r="11" customFormat="false" ht="12.75" hidden="false" customHeight="false" outlineLevel="0" collapsed="false">
      <c r="A11" s="0" t="n">
        <f aca="false">B11-'Test Facts'!$B$1</f>
        <v>-75.9785</v>
      </c>
      <c r="B11" s="0" t="n">
        <v>8.0215</v>
      </c>
      <c r="C11" s="0" t="n">
        <v>22.0795</v>
      </c>
      <c r="D11" s="0" t="n">
        <v>21.5206</v>
      </c>
    </row>
    <row r="12" customFormat="false" ht="12.75" hidden="false" customHeight="false" outlineLevel="0" collapsed="false">
      <c r="A12" s="0" t="n">
        <f aca="false">B12-'Test Facts'!$B$1</f>
        <v>-74.977</v>
      </c>
      <c r="B12" s="0" t="n">
        <v>9.023</v>
      </c>
      <c r="C12" s="0" t="n">
        <v>22.0881</v>
      </c>
      <c r="D12" s="0" t="n">
        <v>21.5268</v>
      </c>
    </row>
    <row r="13" customFormat="false" ht="12.75" hidden="false" customHeight="false" outlineLevel="0" collapsed="false">
      <c r="A13" s="0" t="n">
        <f aca="false">B13-'Test Facts'!$B$1</f>
        <v>-73.9856</v>
      </c>
      <c r="B13" s="0" t="n">
        <v>10.0144</v>
      </c>
      <c r="C13" s="0" t="n">
        <v>22.0795</v>
      </c>
      <c r="D13" s="0" t="n">
        <v>21.522</v>
      </c>
    </row>
    <row r="14" customFormat="false" ht="12.75" hidden="false" customHeight="false" outlineLevel="0" collapsed="false">
      <c r="A14" s="0" t="n">
        <f aca="false">B14-'Test Facts'!$B$1</f>
        <v>-72.9842</v>
      </c>
      <c r="B14" s="0" t="n">
        <v>11.0158</v>
      </c>
      <c r="C14" s="0" t="n">
        <v>22.0829</v>
      </c>
      <c r="D14" s="0" t="n">
        <v>21.523</v>
      </c>
    </row>
    <row r="15" customFormat="false" ht="12.75" hidden="false" customHeight="false" outlineLevel="0" collapsed="false">
      <c r="A15" s="0" t="n">
        <f aca="false">B15-'Test Facts'!$B$1</f>
        <v>-71.9827</v>
      </c>
      <c r="B15" s="0" t="n">
        <v>12.0173</v>
      </c>
      <c r="C15" s="0" t="n">
        <v>22.0808</v>
      </c>
      <c r="D15" s="0" t="n">
        <v>21.5237</v>
      </c>
    </row>
    <row r="16" customFormat="false" ht="12.75" hidden="false" customHeight="false" outlineLevel="0" collapsed="false">
      <c r="A16" s="0" t="n">
        <f aca="false">B16-'Test Facts'!$B$1</f>
        <v>-70.9813</v>
      </c>
      <c r="B16" s="0" t="n">
        <v>13.0187</v>
      </c>
      <c r="C16" s="0" t="n">
        <v>22.0802</v>
      </c>
      <c r="D16" s="0" t="n">
        <v>21.5233</v>
      </c>
    </row>
    <row r="17" customFormat="false" ht="12.75" hidden="false" customHeight="false" outlineLevel="0" collapsed="false">
      <c r="A17" s="0" t="n">
        <f aca="false">B17-'Test Facts'!$B$1</f>
        <v>-69.9798</v>
      </c>
      <c r="B17" s="0" t="n">
        <v>14.0202</v>
      </c>
      <c r="C17" s="0" t="n">
        <v>22.0793</v>
      </c>
      <c r="D17" s="0" t="n">
        <v>21.5199</v>
      </c>
    </row>
    <row r="18" customFormat="false" ht="12.75" hidden="false" customHeight="false" outlineLevel="0" collapsed="false">
      <c r="A18" s="0" t="n">
        <f aca="false">B18-'Test Facts'!$B$1</f>
        <v>-68.9784</v>
      </c>
      <c r="B18" s="0" t="n">
        <v>15.0216</v>
      </c>
      <c r="C18" s="0" t="n">
        <v>22.0746</v>
      </c>
      <c r="D18" s="0" t="n">
        <v>21.5253</v>
      </c>
    </row>
    <row r="19" customFormat="false" ht="12.75" hidden="false" customHeight="false" outlineLevel="0" collapsed="false">
      <c r="A19" s="0" t="n">
        <f aca="false">B19-'Test Facts'!$B$1</f>
        <v>-67.977</v>
      </c>
      <c r="B19" s="0" t="n">
        <v>16.023</v>
      </c>
      <c r="C19" s="0" t="n">
        <v>22.0731</v>
      </c>
      <c r="D19" s="0" t="n">
        <v>21.514</v>
      </c>
    </row>
    <row r="20" customFormat="false" ht="12.75" hidden="false" customHeight="false" outlineLevel="0" collapsed="false">
      <c r="A20" s="0" t="n">
        <f aca="false">B20-'Test Facts'!$B$1</f>
        <v>-66.9855</v>
      </c>
      <c r="B20" s="0" t="n">
        <v>17.0145</v>
      </c>
      <c r="C20" s="0" t="n">
        <v>22.0767</v>
      </c>
      <c r="D20" s="0" t="n">
        <v>21.5184</v>
      </c>
    </row>
    <row r="21" customFormat="false" ht="12.75" hidden="false" customHeight="false" outlineLevel="0" collapsed="false">
      <c r="A21" s="0" t="n">
        <f aca="false">B21-'Test Facts'!$B$1</f>
        <v>-65.9841</v>
      </c>
      <c r="B21" s="0" t="n">
        <v>18.0159</v>
      </c>
      <c r="C21" s="0" t="n">
        <v>22.071</v>
      </c>
      <c r="D21" s="0" t="n">
        <v>21.5258</v>
      </c>
    </row>
    <row r="22" customFormat="false" ht="12.75" hidden="false" customHeight="false" outlineLevel="0" collapsed="false">
      <c r="A22" s="0" t="n">
        <f aca="false">B22-'Test Facts'!$B$1</f>
        <v>-64.9827</v>
      </c>
      <c r="B22" s="0" t="n">
        <v>19.0173</v>
      </c>
      <c r="C22" s="0" t="n">
        <v>22.0773</v>
      </c>
      <c r="D22" s="0" t="n">
        <v>21.5265</v>
      </c>
    </row>
    <row r="23" customFormat="false" ht="12.75" hidden="false" customHeight="false" outlineLevel="0" collapsed="false">
      <c r="A23" s="0" t="n">
        <f aca="false">B23-'Test Facts'!$B$1</f>
        <v>-63.9812</v>
      </c>
      <c r="B23" s="0" t="n">
        <v>20.0188</v>
      </c>
      <c r="C23" s="0" t="n">
        <v>22.0708</v>
      </c>
      <c r="D23" s="0" t="n">
        <v>21.5234</v>
      </c>
    </row>
    <row r="24" customFormat="false" ht="12.75" hidden="false" customHeight="false" outlineLevel="0" collapsed="false">
      <c r="A24" s="0" t="n">
        <f aca="false">B24-'Test Facts'!$B$1</f>
        <v>-62.9798</v>
      </c>
      <c r="B24" s="0" t="n">
        <v>21.0202</v>
      </c>
      <c r="C24" s="0" t="n">
        <v>22.0739</v>
      </c>
      <c r="D24" s="0" t="n">
        <v>21.5277</v>
      </c>
    </row>
    <row r="25" customFormat="false" ht="12.75" hidden="false" customHeight="false" outlineLevel="0" collapsed="false">
      <c r="A25" s="0" t="n">
        <f aca="false">B25-'Test Facts'!$B$1</f>
        <v>-61.9783</v>
      </c>
      <c r="B25" s="0" t="n">
        <v>22.0217</v>
      </c>
      <c r="C25" s="0" t="n">
        <v>22.0683</v>
      </c>
      <c r="D25" s="0" t="n">
        <v>21.5252</v>
      </c>
    </row>
    <row r="26" customFormat="false" ht="12.75" hidden="false" customHeight="false" outlineLevel="0" collapsed="false">
      <c r="A26" s="0" t="n">
        <f aca="false">B26-'Test Facts'!$B$1</f>
        <v>-60.9869</v>
      </c>
      <c r="B26" s="0" t="n">
        <v>23.0131</v>
      </c>
      <c r="C26" s="0" t="n">
        <v>22.0695</v>
      </c>
      <c r="D26" s="0" t="n">
        <v>21.5197</v>
      </c>
    </row>
    <row r="27" customFormat="false" ht="12.75" hidden="false" customHeight="false" outlineLevel="0" collapsed="false">
      <c r="A27" s="0" t="n">
        <f aca="false">B27-'Test Facts'!$B$1</f>
        <v>-59.9855</v>
      </c>
      <c r="B27" s="0" t="n">
        <v>24.0145</v>
      </c>
      <c r="C27" s="0" t="n">
        <v>22.0683</v>
      </c>
      <c r="D27" s="0" t="n">
        <v>21.5229</v>
      </c>
    </row>
    <row r="28" customFormat="false" ht="12.75" hidden="false" customHeight="false" outlineLevel="0" collapsed="false">
      <c r="A28" s="0" t="n">
        <f aca="false">B28-'Test Facts'!$B$1</f>
        <v>-58.984</v>
      </c>
      <c r="B28" s="0" t="n">
        <v>25.016</v>
      </c>
      <c r="C28" s="0" t="n">
        <v>22.075</v>
      </c>
      <c r="D28" s="0" t="n">
        <v>21.5187</v>
      </c>
    </row>
    <row r="29" customFormat="false" ht="12.75" hidden="false" customHeight="false" outlineLevel="0" collapsed="false">
      <c r="A29" s="0" t="n">
        <f aca="false">B29-'Test Facts'!$B$1</f>
        <v>-57.9826</v>
      </c>
      <c r="B29" s="0" t="n">
        <v>26.0174</v>
      </c>
      <c r="C29" s="0" t="n">
        <v>22.0651</v>
      </c>
      <c r="D29" s="0" t="n">
        <v>21.5237</v>
      </c>
    </row>
    <row r="30" customFormat="false" ht="12.75" hidden="false" customHeight="false" outlineLevel="0" collapsed="false">
      <c r="A30" s="0" t="n">
        <f aca="false">B30-'Test Facts'!$B$1</f>
        <v>-56.9811</v>
      </c>
      <c r="B30" s="0" t="n">
        <v>27.0189</v>
      </c>
      <c r="C30" s="0" t="n">
        <v>22.0653</v>
      </c>
      <c r="D30" s="0" t="n">
        <v>21.5255</v>
      </c>
    </row>
    <row r="31" customFormat="false" ht="12.75" hidden="false" customHeight="false" outlineLevel="0" collapsed="false">
      <c r="A31" s="0" t="n">
        <f aca="false">B31-'Test Facts'!$B$1</f>
        <v>-55.9797</v>
      </c>
      <c r="B31" s="0" t="n">
        <v>28.0203</v>
      </c>
      <c r="C31" s="0" t="n">
        <v>22.0685</v>
      </c>
      <c r="D31" s="0" t="n">
        <v>21.5158</v>
      </c>
    </row>
    <row r="32" customFormat="false" ht="12.75" hidden="false" customHeight="false" outlineLevel="0" collapsed="false">
      <c r="A32" s="0" t="n">
        <f aca="false">B32-'Test Facts'!$B$1</f>
        <v>-54.9783</v>
      </c>
      <c r="B32" s="0" t="n">
        <v>29.0217</v>
      </c>
      <c r="C32" s="0" t="n">
        <v>22.0638</v>
      </c>
      <c r="D32" s="0" t="n">
        <v>21.5196</v>
      </c>
    </row>
    <row r="33" customFormat="false" ht="12.75" hidden="false" customHeight="false" outlineLevel="0" collapsed="false">
      <c r="A33" s="0" t="n">
        <f aca="false">B33-'Test Facts'!$B$1</f>
        <v>-53.9868</v>
      </c>
      <c r="B33" s="0" t="n">
        <v>30.0132</v>
      </c>
      <c r="C33" s="0" t="n">
        <v>22.0705</v>
      </c>
      <c r="D33" s="0" t="n">
        <v>21.5278</v>
      </c>
    </row>
    <row r="34" customFormat="false" ht="12.75" hidden="false" customHeight="false" outlineLevel="0" collapsed="false">
      <c r="A34" s="0" t="n">
        <f aca="false">B34-'Test Facts'!$B$1</f>
        <v>-52.9854</v>
      </c>
      <c r="B34" s="0" t="n">
        <v>31.0146</v>
      </c>
      <c r="C34" s="0" t="n">
        <v>22.0629</v>
      </c>
      <c r="D34" s="0" t="n">
        <v>21.5252</v>
      </c>
    </row>
    <row r="35" customFormat="false" ht="12.75" hidden="false" customHeight="false" outlineLevel="0" collapsed="false">
      <c r="A35" s="0" t="n">
        <f aca="false">B35-'Test Facts'!$B$1</f>
        <v>-51.984</v>
      </c>
      <c r="B35" s="0" t="n">
        <v>32.016</v>
      </c>
      <c r="C35" s="0" t="n">
        <v>22.077</v>
      </c>
      <c r="D35" s="0" t="n">
        <v>21.5209</v>
      </c>
    </row>
    <row r="36" customFormat="false" ht="12.75" hidden="false" customHeight="false" outlineLevel="0" collapsed="false">
      <c r="A36" s="0" t="n">
        <f aca="false">B36-'Test Facts'!$B$1</f>
        <v>-50.9825</v>
      </c>
      <c r="B36" s="0" t="n">
        <v>33.0175</v>
      </c>
      <c r="C36" s="0" t="n">
        <v>22.0695</v>
      </c>
      <c r="D36" s="0" t="n">
        <v>21.524</v>
      </c>
    </row>
    <row r="37" customFormat="false" ht="12.75" hidden="false" customHeight="false" outlineLevel="0" collapsed="false">
      <c r="A37" s="0" t="n">
        <f aca="false">B37-'Test Facts'!$B$1</f>
        <v>-49.9811</v>
      </c>
      <c r="B37" s="0" t="n">
        <v>34.0189</v>
      </c>
      <c r="C37" s="0" t="n">
        <v>22.0739</v>
      </c>
      <c r="D37" s="0" t="n">
        <v>21.5207</v>
      </c>
    </row>
    <row r="38" customFormat="false" ht="12.75" hidden="false" customHeight="false" outlineLevel="0" collapsed="false">
      <c r="A38" s="0" t="n">
        <f aca="false">B38-'Test Facts'!$B$1</f>
        <v>-48.9796</v>
      </c>
      <c r="B38" s="0" t="n">
        <v>35.0204</v>
      </c>
      <c r="C38" s="0" t="n">
        <v>22.0761</v>
      </c>
      <c r="D38" s="0" t="n">
        <v>21.5225</v>
      </c>
    </row>
    <row r="39" customFormat="false" ht="12.75" hidden="false" customHeight="false" outlineLevel="0" collapsed="false">
      <c r="A39" s="0" t="n">
        <f aca="false">B39-'Test Facts'!$B$1</f>
        <v>-47.9782</v>
      </c>
      <c r="B39" s="0" t="n">
        <v>36.0218</v>
      </c>
      <c r="C39" s="0" t="n">
        <v>22.078</v>
      </c>
      <c r="D39" s="0" t="n">
        <v>21.5193</v>
      </c>
    </row>
    <row r="40" customFormat="false" ht="12.75" hidden="false" customHeight="false" outlineLevel="0" collapsed="false">
      <c r="A40" s="0" t="n">
        <f aca="false">B40-'Test Facts'!$B$1</f>
        <v>-46.9768</v>
      </c>
      <c r="B40" s="0" t="n">
        <v>37.0232</v>
      </c>
      <c r="C40" s="0" t="n">
        <v>22.0739</v>
      </c>
      <c r="D40" s="0" t="n">
        <v>21.514</v>
      </c>
    </row>
    <row r="41" customFormat="false" ht="12.75" hidden="false" customHeight="false" outlineLevel="0" collapsed="false">
      <c r="A41" s="0" t="n">
        <f aca="false">B41-'Test Facts'!$B$1</f>
        <v>-45.9853</v>
      </c>
      <c r="B41" s="0" t="n">
        <v>38.0147</v>
      </c>
      <c r="C41" s="0" t="n">
        <v>22.0813</v>
      </c>
      <c r="D41" s="0" t="n">
        <v>21.5203</v>
      </c>
    </row>
    <row r="42" customFormat="false" ht="12.75" hidden="false" customHeight="false" outlineLevel="0" collapsed="false">
      <c r="A42" s="0" t="n">
        <f aca="false">B42-'Test Facts'!$B$1</f>
        <v>-44.9839</v>
      </c>
      <c r="B42" s="0" t="n">
        <v>39.0161</v>
      </c>
      <c r="C42" s="0" t="n">
        <v>22.0811</v>
      </c>
      <c r="D42" s="0" t="n">
        <v>21.5202</v>
      </c>
    </row>
    <row r="43" customFormat="false" ht="12.75" hidden="false" customHeight="false" outlineLevel="0" collapsed="false">
      <c r="A43" s="0" t="n">
        <f aca="false">B43-'Test Facts'!$B$1</f>
        <v>-43.9825</v>
      </c>
      <c r="B43" s="0" t="n">
        <v>40.0175</v>
      </c>
      <c r="C43" s="0" t="n">
        <v>22.0795</v>
      </c>
      <c r="D43" s="0" t="n">
        <v>21.5213</v>
      </c>
    </row>
    <row r="44" customFormat="false" ht="12.75" hidden="false" customHeight="false" outlineLevel="0" collapsed="false">
      <c r="A44" s="0" t="n">
        <f aca="false">B44-'Test Facts'!$B$1</f>
        <v>-42.981</v>
      </c>
      <c r="B44" s="0" t="n">
        <v>41.019</v>
      </c>
      <c r="C44" s="0" t="n">
        <v>22.0805</v>
      </c>
      <c r="D44" s="0" t="n">
        <v>21.5127</v>
      </c>
    </row>
    <row r="45" customFormat="false" ht="12.75" hidden="false" customHeight="false" outlineLevel="0" collapsed="false">
      <c r="A45" s="0" t="n">
        <f aca="false">B45-'Test Facts'!$B$1</f>
        <v>-41.9796</v>
      </c>
      <c r="B45" s="0" t="n">
        <v>42.0204</v>
      </c>
      <c r="C45" s="0" t="n">
        <v>22.084</v>
      </c>
      <c r="D45" s="0" t="n">
        <v>21.5203</v>
      </c>
    </row>
    <row r="46" customFormat="false" ht="12.75" hidden="false" customHeight="false" outlineLevel="0" collapsed="false">
      <c r="A46" s="0" t="n">
        <f aca="false">B46-'Test Facts'!$B$1</f>
        <v>-40.9781</v>
      </c>
      <c r="B46" s="0" t="n">
        <v>43.0219</v>
      </c>
      <c r="C46" s="0" t="n">
        <v>22.0827</v>
      </c>
      <c r="D46" s="0" t="n">
        <v>21.5192</v>
      </c>
    </row>
    <row r="47" customFormat="false" ht="12.75" hidden="false" customHeight="false" outlineLevel="0" collapsed="false">
      <c r="A47" s="0" t="n">
        <f aca="false">B47-'Test Facts'!$B$1</f>
        <v>-39.9767</v>
      </c>
      <c r="B47" s="0" t="n">
        <v>44.0233</v>
      </c>
      <c r="C47" s="0" t="n">
        <v>22.0801</v>
      </c>
      <c r="D47" s="0" t="n">
        <v>21.52</v>
      </c>
    </row>
    <row r="48" customFormat="false" ht="12.75" hidden="false" customHeight="false" outlineLevel="0" collapsed="false">
      <c r="A48" s="0" t="n">
        <f aca="false">B48-'Test Facts'!$B$1</f>
        <v>-38.9853</v>
      </c>
      <c r="B48" s="0" t="n">
        <v>45.0147</v>
      </c>
      <c r="C48" s="0" t="n">
        <v>22.082</v>
      </c>
      <c r="D48" s="0" t="n">
        <v>21.5199</v>
      </c>
    </row>
    <row r="49" customFormat="false" ht="12.75" hidden="false" customHeight="false" outlineLevel="0" collapsed="false">
      <c r="A49" s="0" t="n">
        <f aca="false">B49-'Test Facts'!$B$1</f>
        <v>-37.9838</v>
      </c>
      <c r="B49" s="0" t="n">
        <v>46.0162</v>
      </c>
      <c r="C49" s="0" t="n">
        <v>22.0806</v>
      </c>
      <c r="D49" s="0" t="n">
        <v>21.5212</v>
      </c>
    </row>
    <row r="50" customFormat="false" ht="12.75" hidden="false" customHeight="false" outlineLevel="0" collapsed="false">
      <c r="A50" s="0" t="n">
        <f aca="false">B50-'Test Facts'!$B$1</f>
        <v>-36.9824</v>
      </c>
      <c r="B50" s="0" t="n">
        <v>47.0176</v>
      </c>
      <c r="C50" s="0" t="n">
        <v>22.0839</v>
      </c>
      <c r="D50" s="0" t="n">
        <v>21.5254</v>
      </c>
    </row>
    <row r="51" customFormat="false" ht="12.75" hidden="false" customHeight="false" outlineLevel="0" collapsed="false">
      <c r="A51" s="0" t="n">
        <f aca="false">B51-'Test Facts'!$B$1</f>
        <v>-35.981</v>
      </c>
      <c r="B51" s="0" t="n">
        <v>48.019</v>
      </c>
      <c r="C51" s="0" t="n">
        <v>22.0807</v>
      </c>
      <c r="D51" s="0" t="n">
        <v>21.5223</v>
      </c>
    </row>
    <row r="52" customFormat="false" ht="12.75" hidden="false" customHeight="false" outlineLevel="0" collapsed="false">
      <c r="A52" s="0" t="n">
        <f aca="false">B52-'Test Facts'!$B$1</f>
        <v>-34.9795</v>
      </c>
      <c r="B52" s="0" t="n">
        <v>49.0205</v>
      </c>
      <c r="C52" s="0" t="n">
        <v>22.0821</v>
      </c>
      <c r="D52" s="0" t="n">
        <v>21.5168</v>
      </c>
    </row>
    <row r="53" customFormat="false" ht="12.75" hidden="false" customHeight="false" outlineLevel="0" collapsed="false">
      <c r="A53" s="0" t="n">
        <f aca="false">B53-'Test Facts'!$B$1</f>
        <v>-33.9781</v>
      </c>
      <c r="B53" s="0" t="n">
        <v>50.0219</v>
      </c>
      <c r="C53" s="0" t="n">
        <v>22.0794</v>
      </c>
      <c r="D53" s="0" t="n">
        <v>21.5182</v>
      </c>
    </row>
    <row r="54" customFormat="false" ht="12.75" hidden="false" customHeight="false" outlineLevel="0" collapsed="false">
      <c r="A54" s="0" t="n">
        <f aca="false">B54-'Test Facts'!$B$1</f>
        <v>-32.9866</v>
      </c>
      <c r="B54" s="0" t="n">
        <v>51.0134</v>
      </c>
      <c r="C54" s="0" t="n">
        <v>22.0767</v>
      </c>
      <c r="D54" s="0" t="n">
        <v>21.5216</v>
      </c>
    </row>
    <row r="55" customFormat="false" ht="12.75" hidden="false" customHeight="false" outlineLevel="0" collapsed="false">
      <c r="A55" s="0" t="n">
        <f aca="false">B55-'Test Facts'!$B$1</f>
        <v>-31.9852</v>
      </c>
      <c r="B55" s="0" t="n">
        <v>52.0148</v>
      </c>
      <c r="C55" s="0" t="n">
        <v>22.0841</v>
      </c>
      <c r="D55" s="0" t="n">
        <v>21.5158</v>
      </c>
    </row>
    <row r="56" customFormat="false" ht="12.75" hidden="false" customHeight="false" outlineLevel="0" collapsed="false">
      <c r="A56" s="0" t="n">
        <f aca="false">B56-'Test Facts'!$B$1</f>
        <v>-30.9838</v>
      </c>
      <c r="B56" s="0" t="n">
        <v>53.0162</v>
      </c>
      <c r="C56" s="0" t="n">
        <v>22.0794</v>
      </c>
      <c r="D56" s="0" t="n">
        <v>21.5225</v>
      </c>
    </row>
    <row r="57" customFormat="false" ht="12.75" hidden="false" customHeight="false" outlineLevel="0" collapsed="false">
      <c r="A57" s="0" t="n">
        <f aca="false">B57-'Test Facts'!$B$1</f>
        <v>-29.9823</v>
      </c>
      <c r="B57" s="0" t="n">
        <v>54.0177</v>
      </c>
      <c r="C57" s="0" t="n">
        <v>22.0768</v>
      </c>
      <c r="D57" s="0" t="n">
        <v>21.5119</v>
      </c>
    </row>
    <row r="58" customFormat="false" ht="12.75" hidden="false" customHeight="false" outlineLevel="0" collapsed="false">
      <c r="A58" s="0" t="n">
        <f aca="false">B58-'Test Facts'!$B$1</f>
        <v>-28.9809</v>
      </c>
      <c r="B58" s="0" t="n">
        <v>55.0191</v>
      </c>
      <c r="C58" s="0" t="n">
        <v>22.0772</v>
      </c>
      <c r="D58" s="0" t="n">
        <v>21.5184</v>
      </c>
    </row>
    <row r="59" customFormat="false" ht="12.75" hidden="false" customHeight="false" outlineLevel="0" collapsed="false">
      <c r="A59" s="0" t="n">
        <f aca="false">B59-'Test Facts'!$B$1</f>
        <v>-27.9794</v>
      </c>
      <c r="B59" s="0" t="n">
        <v>56.0206</v>
      </c>
      <c r="C59" s="0" t="n">
        <v>22.0736</v>
      </c>
      <c r="D59" s="0" t="n">
        <v>21.5184</v>
      </c>
    </row>
    <row r="60" customFormat="false" ht="12.75" hidden="false" customHeight="false" outlineLevel="0" collapsed="false">
      <c r="A60" s="0" t="n">
        <f aca="false">B60-'Test Facts'!$B$1</f>
        <v>-26.978</v>
      </c>
      <c r="B60" s="0" t="n">
        <v>57.022</v>
      </c>
      <c r="C60" s="0" t="n">
        <v>22.0732</v>
      </c>
      <c r="D60" s="0" t="n">
        <v>21.5203</v>
      </c>
    </row>
    <row r="61" customFormat="false" ht="12.75" hidden="false" customHeight="false" outlineLevel="0" collapsed="false">
      <c r="A61" s="0" t="n">
        <f aca="false">B61-'Test Facts'!$B$1</f>
        <v>-25.9866</v>
      </c>
      <c r="B61" s="0" t="n">
        <v>58.0134</v>
      </c>
      <c r="C61" s="0" t="n">
        <v>22.0787</v>
      </c>
      <c r="D61" s="0" t="n">
        <v>21.5123</v>
      </c>
    </row>
    <row r="62" customFormat="false" ht="12.75" hidden="false" customHeight="false" outlineLevel="0" collapsed="false">
      <c r="A62" s="0" t="n">
        <f aca="false">B62-'Test Facts'!$B$1</f>
        <v>-24.9851</v>
      </c>
      <c r="B62" s="0" t="n">
        <v>59.0149</v>
      </c>
      <c r="C62" s="0" t="n">
        <v>22.0773</v>
      </c>
      <c r="D62" s="0" t="n">
        <v>21.5155</v>
      </c>
    </row>
    <row r="63" customFormat="false" ht="12.75" hidden="false" customHeight="false" outlineLevel="0" collapsed="false">
      <c r="A63" s="0" t="n">
        <f aca="false">B63-'Test Facts'!$B$1</f>
        <v>-23.9837</v>
      </c>
      <c r="B63" s="0" t="n">
        <v>60.0163</v>
      </c>
      <c r="C63" s="0" t="n">
        <v>22.0804</v>
      </c>
      <c r="D63" s="0" t="n">
        <v>21.517</v>
      </c>
    </row>
    <row r="64" customFormat="false" ht="12.75" hidden="false" customHeight="false" outlineLevel="0" collapsed="false">
      <c r="A64" s="0" t="n">
        <f aca="false">B64-'Test Facts'!$B$1</f>
        <v>-22.9823</v>
      </c>
      <c r="B64" s="0" t="n">
        <v>61.0177</v>
      </c>
      <c r="C64" s="0" t="n">
        <v>22.0766</v>
      </c>
      <c r="D64" s="0" t="n">
        <v>21.5152</v>
      </c>
    </row>
    <row r="65" customFormat="false" ht="12.75" hidden="false" customHeight="false" outlineLevel="0" collapsed="false">
      <c r="A65" s="0" t="n">
        <f aca="false">B65-'Test Facts'!$B$1</f>
        <v>-21.9808</v>
      </c>
      <c r="B65" s="0" t="n">
        <v>62.0192</v>
      </c>
      <c r="C65" s="0" t="n">
        <v>22.0755</v>
      </c>
      <c r="D65" s="0" t="n">
        <v>21.5216</v>
      </c>
    </row>
    <row r="66" customFormat="false" ht="12.75" hidden="false" customHeight="false" outlineLevel="0" collapsed="false">
      <c r="A66" s="0" t="n">
        <f aca="false">B66-'Test Facts'!$B$1</f>
        <v>-20.9794</v>
      </c>
      <c r="B66" s="0" t="n">
        <v>63.0206</v>
      </c>
      <c r="C66" s="0" t="n">
        <v>22.0774</v>
      </c>
      <c r="D66" s="0" t="n">
        <v>21.5172</v>
      </c>
    </row>
    <row r="67" customFormat="false" ht="12.75" hidden="false" customHeight="false" outlineLevel="0" collapsed="false">
      <c r="A67" s="0" t="n">
        <f aca="false">B67-'Test Facts'!$B$1</f>
        <v>-19.9779</v>
      </c>
      <c r="B67" s="0" t="n">
        <v>64.0221</v>
      </c>
      <c r="C67" s="0" t="n">
        <v>22.0805</v>
      </c>
      <c r="D67" s="0" t="n">
        <v>21.5181</v>
      </c>
    </row>
    <row r="68" customFormat="false" ht="12.75" hidden="false" customHeight="false" outlineLevel="0" collapsed="false">
      <c r="A68" s="0" t="n">
        <f aca="false">B68-'Test Facts'!$B$1</f>
        <v>-18.9865</v>
      </c>
      <c r="B68" s="0" t="n">
        <v>65.0135</v>
      </c>
      <c r="C68" s="0" t="n">
        <v>22.0819</v>
      </c>
      <c r="D68" s="0" t="n">
        <v>21.5176</v>
      </c>
    </row>
    <row r="69" customFormat="false" ht="12.75" hidden="false" customHeight="false" outlineLevel="0" collapsed="false">
      <c r="A69" s="0" t="n">
        <f aca="false">B69-'Test Facts'!$B$1</f>
        <v>-17.9851</v>
      </c>
      <c r="B69" s="0" t="n">
        <v>66.0149</v>
      </c>
      <c r="C69" s="0" t="n">
        <v>22.083</v>
      </c>
      <c r="D69" s="0" t="n">
        <v>21.5239</v>
      </c>
    </row>
    <row r="70" customFormat="false" ht="12.75" hidden="false" customHeight="false" outlineLevel="0" collapsed="false">
      <c r="A70" s="0" t="n">
        <f aca="false">B70-'Test Facts'!$B$1</f>
        <v>-16.9836</v>
      </c>
      <c r="B70" s="0" t="n">
        <v>67.0164</v>
      </c>
      <c r="C70" s="0" t="n">
        <v>22.0872</v>
      </c>
      <c r="D70" s="0" t="n">
        <v>21.5184</v>
      </c>
    </row>
    <row r="71" customFormat="false" ht="12.75" hidden="false" customHeight="false" outlineLevel="0" collapsed="false">
      <c r="A71" s="0" t="n">
        <f aca="false">B71-'Test Facts'!$B$1</f>
        <v>-15.9822</v>
      </c>
      <c r="B71" s="0" t="n">
        <v>68.0178</v>
      </c>
      <c r="C71" s="0" t="n">
        <v>22.0846</v>
      </c>
      <c r="D71" s="0" t="n">
        <v>21.5194</v>
      </c>
    </row>
    <row r="72" customFormat="false" ht="12.75" hidden="false" customHeight="false" outlineLevel="0" collapsed="false">
      <c r="A72" s="0" t="n">
        <f aca="false">B72-'Test Facts'!$B$1</f>
        <v>-14.9808</v>
      </c>
      <c r="B72" s="0" t="n">
        <v>69.0192</v>
      </c>
      <c r="C72" s="0" t="n">
        <v>22.0857</v>
      </c>
      <c r="D72" s="0" t="n">
        <v>21.5246</v>
      </c>
    </row>
    <row r="73" customFormat="false" ht="12.75" hidden="false" customHeight="false" outlineLevel="0" collapsed="false">
      <c r="A73" s="0" t="n">
        <f aca="false">B73-'Test Facts'!$B$1</f>
        <v>-13.9793</v>
      </c>
      <c r="B73" s="0" t="n">
        <v>70.0207</v>
      </c>
      <c r="C73" s="0" t="n">
        <v>22.0838</v>
      </c>
      <c r="D73" s="0" t="n">
        <v>21.5081</v>
      </c>
    </row>
    <row r="74" customFormat="false" ht="12.75" hidden="false" customHeight="false" outlineLevel="0" collapsed="false">
      <c r="A74" s="0" t="n">
        <f aca="false">B74-'Test Facts'!$B$1</f>
        <v>-12.9779</v>
      </c>
      <c r="B74" s="0" t="n">
        <v>71.0221</v>
      </c>
      <c r="C74" s="0" t="n">
        <v>22.0837</v>
      </c>
      <c r="D74" s="0" t="n">
        <v>21.5192</v>
      </c>
    </row>
    <row r="75" customFormat="false" ht="12.75" hidden="false" customHeight="false" outlineLevel="0" collapsed="false">
      <c r="A75" s="0" t="n">
        <f aca="false">B75-'Test Facts'!$B$1</f>
        <v>-11.9864</v>
      </c>
      <c r="B75" s="0" t="n">
        <v>72.0136</v>
      </c>
      <c r="C75" s="0" t="n">
        <v>22.0813</v>
      </c>
      <c r="D75" s="0" t="n">
        <v>21.518</v>
      </c>
    </row>
    <row r="76" customFormat="false" ht="12.75" hidden="false" customHeight="false" outlineLevel="0" collapsed="false">
      <c r="A76" s="0" t="n">
        <f aca="false">B76-'Test Facts'!$B$1</f>
        <v>-10.985</v>
      </c>
      <c r="B76" s="0" t="n">
        <v>73.015</v>
      </c>
      <c r="C76" s="0" t="n">
        <v>22.0849</v>
      </c>
      <c r="D76" s="0" t="n">
        <v>21.5178</v>
      </c>
    </row>
    <row r="77" customFormat="false" ht="12.75" hidden="false" customHeight="false" outlineLevel="0" collapsed="false">
      <c r="A77" s="0" t="n">
        <f aca="false">B77-'Test Facts'!$B$1</f>
        <v>-9.9836</v>
      </c>
      <c r="B77" s="0" t="n">
        <v>74.0164</v>
      </c>
      <c r="C77" s="0" t="n">
        <v>22.0854</v>
      </c>
      <c r="D77" s="0" t="n">
        <v>21.5162</v>
      </c>
    </row>
    <row r="78" customFormat="false" ht="12.75" hidden="false" customHeight="false" outlineLevel="0" collapsed="false">
      <c r="A78" s="0" t="n">
        <f aca="false">B78-'Test Facts'!$B$1</f>
        <v>-8.9821</v>
      </c>
      <c r="B78" s="0" t="n">
        <v>75.0179</v>
      </c>
      <c r="C78" s="0" t="n">
        <v>22.082</v>
      </c>
      <c r="D78" s="0" t="n">
        <v>21.5146</v>
      </c>
    </row>
    <row r="79" customFormat="false" ht="12.75" hidden="false" customHeight="false" outlineLevel="0" collapsed="false">
      <c r="A79" s="0" t="n">
        <f aca="false">B79-'Test Facts'!$B$1</f>
        <v>-7.9807</v>
      </c>
      <c r="B79" s="0" t="n">
        <v>76.0193</v>
      </c>
      <c r="C79" s="0" t="n">
        <v>22.0855</v>
      </c>
      <c r="D79" s="0" t="n">
        <v>21.5197</v>
      </c>
    </row>
    <row r="80" customFormat="false" ht="12.75" hidden="false" customHeight="false" outlineLevel="0" collapsed="false">
      <c r="A80" s="0" t="n">
        <f aca="false">B80-'Test Facts'!$B$1</f>
        <v>-6.97920000000001</v>
      </c>
      <c r="B80" s="0" t="n">
        <v>77.0208</v>
      </c>
      <c r="C80" s="0" t="n">
        <v>22.083</v>
      </c>
      <c r="D80" s="0" t="n">
        <v>21.5198</v>
      </c>
    </row>
    <row r="81" customFormat="false" ht="12.75" hidden="false" customHeight="false" outlineLevel="0" collapsed="false">
      <c r="A81" s="0" t="n">
        <f aca="false">B81-'Test Facts'!$B$1</f>
        <v>-5.98779999999999</v>
      </c>
      <c r="B81" s="0" t="n">
        <v>78.0122</v>
      </c>
      <c r="C81" s="0" t="n">
        <v>22.0894</v>
      </c>
      <c r="D81" s="0" t="n">
        <v>21.5187</v>
      </c>
    </row>
    <row r="82" customFormat="false" ht="12.75" hidden="false" customHeight="false" outlineLevel="0" collapsed="false">
      <c r="A82" s="0" t="n">
        <f aca="false">B82-'Test Facts'!$B$1</f>
        <v>-4.9864</v>
      </c>
      <c r="B82" s="0" t="n">
        <v>79.0136</v>
      </c>
      <c r="C82" s="0" t="n">
        <v>22.0928</v>
      </c>
      <c r="D82" s="0" t="n">
        <v>21.444</v>
      </c>
    </row>
    <row r="83" customFormat="false" ht="12.75" hidden="false" customHeight="false" outlineLevel="0" collapsed="false">
      <c r="A83" s="0" t="n">
        <f aca="false">B83-'Test Facts'!$B$1</f>
        <v>-3.9849</v>
      </c>
      <c r="B83" s="0" t="n">
        <v>80.0151</v>
      </c>
      <c r="C83" s="0" t="n">
        <v>22.0873</v>
      </c>
      <c r="D83" s="0" t="n">
        <v>21.4683</v>
      </c>
    </row>
    <row r="84" customFormat="false" ht="12.75" hidden="false" customHeight="false" outlineLevel="0" collapsed="false">
      <c r="A84" s="0" t="n">
        <f aca="false">B84-'Test Facts'!$B$1</f>
        <v>-2.98350000000001</v>
      </c>
      <c r="B84" s="0" t="n">
        <v>81.0165</v>
      </c>
      <c r="C84" s="0" t="n">
        <v>22.1235</v>
      </c>
      <c r="D84" s="0" t="n">
        <v>21.4946</v>
      </c>
    </row>
    <row r="85" customFormat="false" ht="12.75" hidden="false" customHeight="false" outlineLevel="0" collapsed="false">
      <c r="A85" s="0" t="n">
        <f aca="false">B85-'Test Facts'!$B$1</f>
        <v>-1.9821</v>
      </c>
      <c r="B85" s="0" t="n">
        <v>82.0179</v>
      </c>
      <c r="C85" s="0" t="n">
        <v>22.4071</v>
      </c>
      <c r="D85" s="0" t="n">
        <v>21.5067</v>
      </c>
    </row>
    <row r="86" customFormat="false" ht="12.75" hidden="false" customHeight="false" outlineLevel="0" collapsed="false">
      <c r="A86" s="0" t="n">
        <f aca="false">B86-'Test Facts'!$B$1</f>
        <v>-0.980599999999996</v>
      </c>
      <c r="B86" s="0" t="n">
        <v>83.0194</v>
      </c>
      <c r="C86" s="0" t="n">
        <v>23.1554</v>
      </c>
      <c r="D86" s="0" t="n">
        <v>21.5126</v>
      </c>
    </row>
    <row r="87" customFormat="false" ht="12.75" hidden="false" customHeight="false" outlineLevel="0" collapsed="false">
      <c r="A87" s="0" t="n">
        <f aca="false">B87-'Test Facts'!$B$1</f>
        <v>0.0207999999999942</v>
      </c>
      <c r="B87" s="0" t="n">
        <v>84.0208</v>
      </c>
      <c r="C87" s="0" t="n">
        <v>24.4415</v>
      </c>
      <c r="D87" s="0" t="n">
        <v>21.5162</v>
      </c>
    </row>
    <row r="88" customFormat="false" ht="12.75" hidden="false" customHeight="false" outlineLevel="0" collapsed="false">
      <c r="A88" s="0" t="n">
        <f aca="false">B88-'Test Facts'!$B$1</f>
        <v>1.0223</v>
      </c>
      <c r="B88" s="0" t="n">
        <v>85.0223</v>
      </c>
      <c r="C88" s="0" t="n">
        <v>26.2532</v>
      </c>
      <c r="D88" s="0" t="n">
        <v>21.5223</v>
      </c>
    </row>
    <row r="89" customFormat="false" ht="12.75" hidden="false" customHeight="false" outlineLevel="0" collapsed="false">
      <c r="A89" s="0" t="n">
        <f aca="false">B89-'Test Facts'!$B$1</f>
        <v>2.0137</v>
      </c>
      <c r="B89" s="0" t="n">
        <v>86.0137</v>
      </c>
      <c r="C89" s="0" t="n">
        <v>28.5307</v>
      </c>
      <c r="D89" s="0" t="n">
        <v>21.5302</v>
      </c>
    </row>
    <row r="90" customFormat="false" ht="12.75" hidden="false" customHeight="false" outlineLevel="0" collapsed="false">
      <c r="A90" s="0" t="n">
        <f aca="false">B90-'Test Facts'!$B$1</f>
        <v>3.0151</v>
      </c>
      <c r="B90" s="0" t="n">
        <v>87.0151</v>
      </c>
      <c r="C90" s="0" t="n">
        <v>31.1793</v>
      </c>
      <c r="D90" s="0" t="n">
        <v>21.531</v>
      </c>
    </row>
    <row r="91" customFormat="false" ht="12.75" hidden="false" customHeight="false" outlineLevel="0" collapsed="false">
      <c r="A91" s="0" t="n">
        <f aca="false">B91-'Test Facts'!$B$1</f>
        <v>4.0166</v>
      </c>
      <c r="B91" s="0" t="n">
        <v>88.0166</v>
      </c>
      <c r="C91" s="0" t="n">
        <v>34.1573</v>
      </c>
      <c r="D91" s="0" t="n">
        <v>21.54</v>
      </c>
    </row>
    <row r="92" customFormat="false" ht="12.75" hidden="false" customHeight="false" outlineLevel="0" collapsed="false">
      <c r="A92" s="0" t="n">
        <f aca="false">B92-'Test Facts'!$B$1</f>
        <v>5.018</v>
      </c>
      <c r="B92" s="0" t="n">
        <v>89.018</v>
      </c>
      <c r="C92" s="0" t="n">
        <v>37.4403</v>
      </c>
      <c r="D92" s="0" t="n">
        <v>21.5591</v>
      </c>
    </row>
    <row r="93" customFormat="false" ht="12.75" hidden="false" customHeight="false" outlineLevel="0" collapsed="false">
      <c r="A93" s="0" t="n">
        <f aca="false">B93-'Test Facts'!$B$1</f>
        <v>6.0194</v>
      </c>
      <c r="B93" s="0" t="n">
        <v>90.0194</v>
      </c>
      <c r="C93" s="0" t="n">
        <v>40.9558</v>
      </c>
      <c r="D93" s="0" t="n">
        <v>21.5807</v>
      </c>
    </row>
    <row r="94" customFormat="false" ht="12.75" hidden="false" customHeight="false" outlineLevel="0" collapsed="false">
      <c r="A94" s="0" t="n">
        <f aca="false">B94-'Test Facts'!$B$1</f>
        <v>7.0209</v>
      </c>
      <c r="B94" s="0" t="n">
        <v>91.0209</v>
      </c>
      <c r="C94" s="0" t="n">
        <v>44.7213</v>
      </c>
      <c r="D94" s="0" t="n">
        <v>21.5994</v>
      </c>
    </row>
    <row r="95" customFormat="false" ht="12.75" hidden="false" customHeight="false" outlineLevel="0" collapsed="false">
      <c r="A95" s="0" t="n">
        <f aca="false">B95-'Test Facts'!$B$1</f>
        <v>8.0223</v>
      </c>
      <c r="B95" s="0" t="n">
        <v>92.0223</v>
      </c>
      <c r="C95" s="0" t="n">
        <v>48.6836</v>
      </c>
      <c r="D95" s="0" t="n">
        <v>21.6334</v>
      </c>
    </row>
    <row r="96" customFormat="false" ht="12.75" hidden="false" customHeight="false" outlineLevel="0" collapsed="false">
      <c r="A96" s="0" t="n">
        <f aca="false">B96-'Test Facts'!$B$1</f>
        <v>9.02379999999999</v>
      </c>
      <c r="B96" s="0" t="n">
        <v>93.0238</v>
      </c>
      <c r="C96" s="0" t="n">
        <v>52.8134</v>
      </c>
      <c r="D96" s="0" t="n">
        <v>21.6668</v>
      </c>
    </row>
    <row r="97" customFormat="false" ht="12.75" hidden="false" customHeight="false" outlineLevel="0" collapsed="false">
      <c r="A97" s="0" t="n">
        <f aca="false">B97-'Test Facts'!$B$1</f>
        <v>10.0152</v>
      </c>
      <c r="B97" s="0" t="n">
        <v>94.0152</v>
      </c>
      <c r="C97" s="0" t="n">
        <v>57.0991</v>
      </c>
      <c r="D97" s="0" t="n">
        <v>21.7088</v>
      </c>
    </row>
    <row r="98" customFormat="false" ht="12.75" hidden="false" customHeight="false" outlineLevel="0" collapsed="false">
      <c r="A98" s="0" t="n">
        <f aca="false">B98-'Test Facts'!$B$1</f>
        <v>11.0166</v>
      </c>
      <c r="B98" s="0" t="n">
        <v>95.0166</v>
      </c>
      <c r="C98" s="0" t="n">
        <v>61.546</v>
      </c>
      <c r="D98" s="0" t="n">
        <v>21.7516</v>
      </c>
    </row>
    <row r="99" customFormat="false" ht="12.75" hidden="false" customHeight="false" outlineLevel="0" collapsed="false">
      <c r="A99" s="0" t="n">
        <f aca="false">B99-'Test Facts'!$B$1</f>
        <v>12.0181</v>
      </c>
      <c r="B99" s="0" t="n">
        <v>96.0181</v>
      </c>
      <c r="C99" s="0" t="n">
        <v>66.1522</v>
      </c>
      <c r="D99" s="0" t="n">
        <v>21.7979</v>
      </c>
    </row>
    <row r="100" customFormat="false" ht="12.75" hidden="false" customHeight="false" outlineLevel="0" collapsed="false">
      <c r="A100" s="0" t="n">
        <f aca="false">B100-'Test Facts'!$B$1</f>
        <v>13.0195</v>
      </c>
      <c r="B100" s="0" t="n">
        <v>97.0195</v>
      </c>
      <c r="C100" s="0" t="n">
        <v>70.7992</v>
      </c>
      <c r="D100" s="0" t="n">
        <v>21.8675</v>
      </c>
    </row>
    <row r="101" customFormat="false" ht="12.75" hidden="false" customHeight="false" outlineLevel="0" collapsed="false">
      <c r="A101" s="0" t="n">
        <f aca="false">B101-'Test Facts'!$B$1</f>
        <v>14.0209</v>
      </c>
      <c r="B101" s="0" t="n">
        <v>98.0209</v>
      </c>
      <c r="C101" s="0" t="n">
        <v>75.5897</v>
      </c>
      <c r="D101" s="0" t="n">
        <v>21.9368</v>
      </c>
    </row>
    <row r="102" customFormat="false" ht="12.75" hidden="false" customHeight="false" outlineLevel="0" collapsed="false">
      <c r="A102" s="0" t="n">
        <f aca="false">B102-'Test Facts'!$B$1</f>
        <v>15.0224</v>
      </c>
      <c r="B102" s="0" t="n">
        <v>99.0224</v>
      </c>
      <c r="C102" s="0" t="n">
        <v>80.4896</v>
      </c>
      <c r="D102" s="0" t="n">
        <v>22.011</v>
      </c>
    </row>
    <row r="103" customFormat="false" ht="12.75" hidden="false" customHeight="false" outlineLevel="0" collapsed="false">
      <c r="A103" s="0" t="n">
        <f aca="false">B103-'Test Facts'!$B$1</f>
        <v>16.0138</v>
      </c>
      <c r="B103" s="0" t="n">
        <v>100.0138</v>
      </c>
      <c r="C103" s="0" t="n">
        <v>85.5616</v>
      </c>
      <c r="D103" s="0" t="n">
        <v>22.1083</v>
      </c>
    </row>
    <row r="104" customFormat="false" ht="12.75" hidden="false" customHeight="false" outlineLevel="0" collapsed="false">
      <c r="A104" s="0" t="n">
        <f aca="false">B104-'Test Facts'!$B$1</f>
        <v>17.0153</v>
      </c>
      <c r="B104" s="0" t="n">
        <v>101.0153</v>
      </c>
      <c r="C104" s="0" t="n">
        <v>90.7314</v>
      </c>
      <c r="D104" s="0" t="n">
        <v>22.2024</v>
      </c>
    </row>
    <row r="105" customFormat="false" ht="12.75" hidden="false" customHeight="false" outlineLevel="0" collapsed="false">
      <c r="A105" s="0" t="n">
        <f aca="false">B105-'Test Facts'!$B$1</f>
        <v>18.0167</v>
      </c>
      <c r="B105" s="0" t="n">
        <v>102.0167</v>
      </c>
      <c r="C105" s="0" t="n">
        <v>95.9388</v>
      </c>
      <c r="D105" s="0" t="n">
        <v>22.3029</v>
      </c>
    </row>
    <row r="106" customFormat="false" ht="12.75" hidden="false" customHeight="false" outlineLevel="0" collapsed="false">
      <c r="A106" s="0" t="n">
        <f aca="false">B106-'Test Facts'!$B$1</f>
        <v>19.0382</v>
      </c>
      <c r="B106" s="0" t="n">
        <v>103.0382</v>
      </c>
      <c r="C106" s="0" t="n">
        <v>101.2934</v>
      </c>
      <c r="D106" s="0" t="n">
        <v>22.4204</v>
      </c>
    </row>
    <row r="107" customFormat="false" ht="12.75" hidden="false" customHeight="false" outlineLevel="0" collapsed="false">
      <c r="A107" s="0" t="n">
        <f aca="false">B107-'Test Facts'!$B$1</f>
        <v>20.0196</v>
      </c>
      <c r="B107" s="0" t="n">
        <v>104.0196</v>
      </c>
      <c r="C107" s="0" t="n">
        <v>106.5802</v>
      </c>
      <c r="D107" s="0" t="n">
        <v>22.534</v>
      </c>
    </row>
    <row r="108" customFormat="false" ht="12.75" hidden="false" customHeight="false" outlineLevel="0" collapsed="false">
      <c r="A108" s="0" t="n">
        <f aca="false">B108-'Test Facts'!$B$1</f>
        <v>21.021</v>
      </c>
      <c r="B108" s="0" t="n">
        <v>105.021</v>
      </c>
      <c r="C108" s="0" t="n">
        <v>111.9824</v>
      </c>
      <c r="D108" s="0" t="n">
        <v>22.6812</v>
      </c>
    </row>
    <row r="109" customFormat="false" ht="12.75" hidden="false" customHeight="false" outlineLevel="0" collapsed="false">
      <c r="A109" s="0" t="n">
        <f aca="false">B109-'Test Facts'!$B$1</f>
        <v>22.0225</v>
      </c>
      <c r="B109" s="0" t="n">
        <v>106.0225</v>
      </c>
      <c r="C109" s="0" t="n">
        <v>117.4488</v>
      </c>
      <c r="D109" s="0" t="n">
        <v>22.8351</v>
      </c>
    </row>
    <row r="110" customFormat="false" ht="12.75" hidden="false" customHeight="false" outlineLevel="0" collapsed="false">
      <c r="A110" s="0" t="n">
        <f aca="false">B110-'Test Facts'!$B$1</f>
        <v>23.0139</v>
      </c>
      <c r="B110" s="0" t="n">
        <v>107.0139</v>
      </c>
      <c r="C110" s="0" t="n">
        <v>122.9599</v>
      </c>
      <c r="D110" s="0" t="n">
        <v>22.9953</v>
      </c>
    </row>
    <row r="111" customFormat="false" ht="12.75" hidden="false" customHeight="false" outlineLevel="0" collapsed="false">
      <c r="A111" s="0" t="n">
        <f aca="false">B111-'Test Facts'!$B$1</f>
        <v>24.0153</v>
      </c>
      <c r="B111" s="0" t="n">
        <v>108.0153</v>
      </c>
      <c r="C111" s="0" t="n">
        <v>128.4742</v>
      </c>
      <c r="D111" s="0" t="n">
        <v>23.1622</v>
      </c>
    </row>
    <row r="112" customFormat="false" ht="12.75" hidden="false" customHeight="false" outlineLevel="0" collapsed="false">
      <c r="A112" s="0" t="n">
        <f aca="false">B112-'Test Facts'!$B$1</f>
        <v>25.0168</v>
      </c>
      <c r="B112" s="0" t="n">
        <v>109.0168</v>
      </c>
      <c r="C112" s="0" t="n">
        <v>133.9487</v>
      </c>
      <c r="D112" s="0" t="n">
        <v>23.3452</v>
      </c>
    </row>
    <row r="113" customFormat="false" ht="12.75" hidden="false" customHeight="false" outlineLevel="0" collapsed="false">
      <c r="A113" s="0" t="n">
        <f aca="false">B113-'Test Facts'!$B$1</f>
        <v>26.0182</v>
      </c>
      <c r="B113" s="0" t="n">
        <v>110.0182</v>
      </c>
      <c r="C113" s="0" t="n">
        <v>139.5042</v>
      </c>
      <c r="D113" s="0" t="n">
        <v>23.5413</v>
      </c>
    </row>
    <row r="114" customFormat="false" ht="12.75" hidden="false" customHeight="false" outlineLevel="0" collapsed="false">
      <c r="A114" s="0" t="n">
        <f aca="false">B114-'Test Facts'!$B$1</f>
        <v>27.0196</v>
      </c>
      <c r="B114" s="0" t="n">
        <v>111.0196</v>
      </c>
      <c r="C114" s="0" t="n">
        <v>145.048</v>
      </c>
      <c r="D114" s="0" t="n">
        <v>23.7445</v>
      </c>
    </row>
    <row r="115" customFormat="false" ht="12.75" hidden="false" customHeight="false" outlineLevel="0" collapsed="false">
      <c r="A115" s="0" t="n">
        <f aca="false">B115-'Test Facts'!$B$1</f>
        <v>28.0211</v>
      </c>
      <c r="B115" s="0" t="n">
        <v>112.0211</v>
      </c>
      <c r="C115" s="0" t="n">
        <v>150.6023</v>
      </c>
      <c r="D115" s="0" t="n">
        <v>23.9636</v>
      </c>
    </row>
    <row r="116" customFormat="false" ht="12.75" hidden="false" customHeight="false" outlineLevel="0" collapsed="false">
      <c r="A116" s="0" t="n">
        <f aca="false">B116-'Test Facts'!$B$1</f>
        <v>29.0225</v>
      </c>
      <c r="B116" s="0" t="n">
        <v>113.0225</v>
      </c>
      <c r="C116" s="0" t="n">
        <v>156.1705</v>
      </c>
      <c r="D116" s="0" t="n">
        <v>24.1872</v>
      </c>
    </row>
    <row r="117" customFormat="false" ht="12.75" hidden="false" customHeight="false" outlineLevel="0" collapsed="false">
      <c r="A117" s="0" t="n">
        <f aca="false">B117-'Test Facts'!$B$1</f>
        <v>30.0139</v>
      </c>
      <c r="B117" s="0" t="n">
        <v>114.0139</v>
      </c>
      <c r="C117" s="0" t="n">
        <v>161.7222</v>
      </c>
      <c r="D117" s="0" t="n">
        <v>24.4272</v>
      </c>
    </row>
    <row r="118" customFormat="false" ht="12.75" hidden="false" customHeight="false" outlineLevel="0" collapsed="false">
      <c r="A118" s="0" t="n">
        <f aca="false">B118-'Test Facts'!$B$1</f>
        <v>31.0154</v>
      </c>
      <c r="B118" s="0" t="n">
        <v>115.0154</v>
      </c>
      <c r="C118" s="0" t="n">
        <v>167.2078</v>
      </c>
      <c r="D118" s="0" t="n">
        <v>24.686</v>
      </c>
    </row>
    <row r="119" customFormat="false" ht="12.75" hidden="false" customHeight="false" outlineLevel="0" collapsed="false">
      <c r="A119" s="0" t="n">
        <f aca="false">B119-'Test Facts'!$B$1</f>
        <v>32.0168</v>
      </c>
      <c r="B119" s="0" t="n">
        <v>116.0168</v>
      </c>
      <c r="C119" s="0" t="n">
        <v>172.7376</v>
      </c>
      <c r="D119" s="0" t="n">
        <v>24.9484</v>
      </c>
    </row>
    <row r="120" customFormat="false" ht="12.75" hidden="false" customHeight="false" outlineLevel="0" collapsed="false">
      <c r="A120" s="0" t="n">
        <f aca="false">B120-'Test Facts'!$B$1</f>
        <v>33.0183</v>
      </c>
      <c r="B120" s="0" t="n">
        <v>117.0183</v>
      </c>
      <c r="C120" s="0" t="n">
        <v>178.3123</v>
      </c>
      <c r="D120" s="0" t="n">
        <v>25.2186</v>
      </c>
    </row>
    <row r="121" customFormat="false" ht="12.75" hidden="false" customHeight="false" outlineLevel="0" collapsed="false">
      <c r="A121" s="0" t="n">
        <f aca="false">B121-'Test Facts'!$B$1</f>
        <v>34.0197</v>
      </c>
      <c r="B121" s="0" t="n">
        <v>118.0197</v>
      </c>
      <c r="C121" s="0" t="n">
        <v>183.8973</v>
      </c>
      <c r="D121" s="0" t="n">
        <v>25.5032</v>
      </c>
    </row>
    <row r="122" customFormat="false" ht="12.75" hidden="false" customHeight="false" outlineLevel="0" collapsed="false">
      <c r="A122" s="0" t="n">
        <f aca="false">B122-'Test Facts'!$B$1</f>
        <v>35.0211</v>
      </c>
      <c r="B122" s="0" t="n">
        <v>119.0211</v>
      </c>
      <c r="C122" s="0" t="n">
        <v>189.4798</v>
      </c>
      <c r="D122" s="0" t="n">
        <v>25.8158</v>
      </c>
    </row>
    <row r="123" customFormat="false" ht="12.75" hidden="false" customHeight="false" outlineLevel="0" collapsed="false">
      <c r="A123" s="0" t="n">
        <f aca="false">B123-'Test Facts'!$B$1</f>
        <v>36.0226</v>
      </c>
      <c r="B123" s="0" t="n">
        <v>120.0226</v>
      </c>
      <c r="C123" s="0" t="n">
        <v>195.055</v>
      </c>
      <c r="D123" s="0" t="n">
        <v>26.1381</v>
      </c>
    </row>
    <row r="124" customFormat="false" ht="12.75" hidden="false" customHeight="false" outlineLevel="0" collapsed="false">
      <c r="A124" s="0" t="n">
        <f aca="false">B124-'Test Facts'!$B$1</f>
        <v>37.014</v>
      </c>
      <c r="B124" s="0" t="n">
        <v>121.014</v>
      </c>
      <c r="C124" s="0" t="n">
        <v>200.5669</v>
      </c>
      <c r="D124" s="0" t="n">
        <v>26.4668</v>
      </c>
    </row>
    <row r="125" customFormat="false" ht="12.75" hidden="false" customHeight="false" outlineLevel="0" collapsed="false">
      <c r="A125" s="0" t="n">
        <f aca="false">B125-'Test Facts'!$B$1</f>
        <v>38.0154</v>
      </c>
      <c r="B125" s="0" t="n">
        <v>122.0154</v>
      </c>
      <c r="C125" s="0" t="n">
        <v>206.0499</v>
      </c>
      <c r="D125" s="0" t="n">
        <v>26.8112</v>
      </c>
    </row>
    <row r="126" customFormat="false" ht="12.75" hidden="false" customHeight="false" outlineLevel="0" collapsed="false">
      <c r="A126" s="0" t="n">
        <f aca="false">B126-'Test Facts'!$B$1</f>
        <v>39.0169</v>
      </c>
      <c r="B126" s="0" t="n">
        <v>123.0169</v>
      </c>
      <c r="C126" s="0" t="n">
        <v>211.6168</v>
      </c>
      <c r="D126" s="0" t="n">
        <v>27.1699</v>
      </c>
    </row>
    <row r="127" customFormat="false" ht="12.75" hidden="false" customHeight="false" outlineLevel="0" collapsed="false">
      <c r="A127" s="0" t="n">
        <f aca="false">B127-'Test Facts'!$B$1</f>
        <v>40.0183</v>
      </c>
      <c r="B127" s="0" t="n">
        <v>124.0183</v>
      </c>
      <c r="C127" s="0" t="n">
        <v>217.1572</v>
      </c>
      <c r="D127" s="0" t="n">
        <v>27.5419</v>
      </c>
    </row>
    <row r="128" customFormat="false" ht="12.75" hidden="false" customHeight="false" outlineLevel="0" collapsed="false">
      <c r="A128" s="0" t="n">
        <f aca="false">B128-'Test Facts'!$B$1</f>
        <v>41.0198</v>
      </c>
      <c r="B128" s="0" t="n">
        <v>125.0198</v>
      </c>
      <c r="C128" s="0" t="n">
        <v>222.8109</v>
      </c>
      <c r="D128" s="0" t="n">
        <v>27.9413</v>
      </c>
    </row>
    <row r="129" customFormat="false" ht="12.75" hidden="false" customHeight="false" outlineLevel="0" collapsed="false">
      <c r="A129" s="0" t="n">
        <f aca="false">B129-'Test Facts'!$B$1</f>
        <v>42.0212</v>
      </c>
      <c r="B129" s="0" t="n">
        <v>126.0212</v>
      </c>
      <c r="C129" s="0" t="n">
        <v>228.3741</v>
      </c>
      <c r="D129" s="0" t="n">
        <v>28.3392</v>
      </c>
    </row>
    <row r="130" customFormat="false" ht="12.75" hidden="false" customHeight="false" outlineLevel="0" collapsed="false">
      <c r="A130" s="0" t="n">
        <f aca="false">B130-'Test Facts'!$B$1</f>
        <v>43.0226</v>
      </c>
      <c r="B130" s="0" t="n">
        <v>127.0226</v>
      </c>
      <c r="C130" s="0" t="n">
        <v>233.9358</v>
      </c>
      <c r="D130" s="0" t="n">
        <v>28.7592</v>
      </c>
    </row>
    <row r="131" customFormat="false" ht="12.75" hidden="false" customHeight="false" outlineLevel="0" collapsed="false">
      <c r="A131" s="0" t="n">
        <f aca="false">B131-'Test Facts'!$B$1</f>
        <v>44.0141</v>
      </c>
      <c r="B131" s="0" t="n">
        <v>128.0141</v>
      </c>
      <c r="C131" s="0" t="n">
        <v>239.54</v>
      </c>
      <c r="D131" s="0" t="n">
        <v>29.1927</v>
      </c>
    </row>
    <row r="132" customFormat="false" ht="12.75" hidden="false" customHeight="false" outlineLevel="0" collapsed="false">
      <c r="A132" s="0" t="n">
        <f aca="false">B132-'Test Facts'!$B$1</f>
        <v>45.0155</v>
      </c>
      <c r="B132" s="0" t="n">
        <v>129.0155</v>
      </c>
      <c r="C132" s="0" t="n">
        <v>245.0999</v>
      </c>
      <c r="D132" s="0" t="n">
        <v>29.6554</v>
      </c>
    </row>
    <row r="133" customFormat="false" ht="12.75" hidden="false" customHeight="false" outlineLevel="0" collapsed="false">
      <c r="A133" s="0" t="n">
        <f aca="false">B133-'Test Facts'!$B$1</f>
        <v>46.017</v>
      </c>
      <c r="B133" s="0" t="n">
        <v>130.017</v>
      </c>
      <c r="C133" s="0" t="n">
        <v>250.652</v>
      </c>
      <c r="D133" s="0" t="n">
        <v>30.1285</v>
      </c>
    </row>
    <row r="134" customFormat="false" ht="12.75" hidden="false" customHeight="false" outlineLevel="0" collapsed="false">
      <c r="A134" s="0" t="n">
        <f aca="false">B134-'Test Facts'!$B$1</f>
        <v>47.0184</v>
      </c>
      <c r="B134" s="0" t="n">
        <v>131.0184</v>
      </c>
      <c r="C134" s="0" t="n">
        <v>256.0797</v>
      </c>
      <c r="D134" s="0" t="n">
        <v>30.626</v>
      </c>
    </row>
    <row r="135" customFormat="false" ht="12.75" hidden="false" customHeight="false" outlineLevel="0" collapsed="false">
      <c r="A135" s="0" t="n">
        <f aca="false">B135-'Test Facts'!$B$1</f>
        <v>48.0198</v>
      </c>
      <c r="B135" s="0" t="n">
        <v>132.0198</v>
      </c>
      <c r="C135" s="0" t="n">
        <v>261.4769</v>
      </c>
      <c r="D135" s="0" t="n">
        <v>31.1349</v>
      </c>
    </row>
    <row r="136" customFormat="false" ht="12.75" hidden="false" customHeight="false" outlineLevel="0" collapsed="false">
      <c r="A136" s="0" t="n">
        <f aca="false">B136-'Test Facts'!$B$1</f>
        <v>49.0213</v>
      </c>
      <c r="B136" s="0" t="n">
        <v>133.0213</v>
      </c>
      <c r="C136" s="0" t="n">
        <v>266.9295</v>
      </c>
      <c r="D136" s="0" t="n">
        <v>31.6573</v>
      </c>
    </row>
    <row r="137" customFormat="false" ht="12.75" hidden="false" customHeight="false" outlineLevel="0" collapsed="false">
      <c r="A137" s="0" t="n">
        <f aca="false">B137-'Test Facts'!$B$1</f>
        <v>50.0227</v>
      </c>
      <c r="B137" s="0" t="n">
        <v>134.0227</v>
      </c>
      <c r="C137" s="0" t="n">
        <v>272.3128</v>
      </c>
      <c r="D137" s="0" t="n">
        <v>32.2</v>
      </c>
    </row>
    <row r="138" customFormat="false" ht="12.75" hidden="false" customHeight="false" outlineLevel="0" collapsed="false">
      <c r="A138" s="0" t="n">
        <f aca="false">B138-'Test Facts'!$B$1</f>
        <v>51.0141</v>
      </c>
      <c r="B138" s="0" t="n">
        <v>135.0141</v>
      </c>
      <c r="C138" s="0" t="n">
        <v>277.7056</v>
      </c>
      <c r="D138" s="0" t="n">
        <v>32.7693</v>
      </c>
    </row>
    <row r="139" customFormat="false" ht="12.75" hidden="false" customHeight="false" outlineLevel="0" collapsed="false">
      <c r="A139" s="0" t="n">
        <f aca="false">B139-'Test Facts'!$B$1</f>
        <v>52.0156</v>
      </c>
      <c r="B139" s="0" t="n">
        <v>136.0156</v>
      </c>
      <c r="C139" s="0" t="n">
        <v>283.1579</v>
      </c>
      <c r="D139" s="0" t="n">
        <v>33.3434</v>
      </c>
    </row>
    <row r="140" customFormat="false" ht="12.75" hidden="false" customHeight="false" outlineLevel="0" collapsed="false">
      <c r="A140" s="0" t="n">
        <f aca="false">B140-'Test Facts'!$B$1</f>
        <v>53.017</v>
      </c>
      <c r="B140" s="0" t="n">
        <v>137.017</v>
      </c>
      <c r="C140" s="0" t="n">
        <v>288.6137</v>
      </c>
      <c r="D140" s="0" t="n">
        <v>33.938</v>
      </c>
    </row>
    <row r="141" customFormat="false" ht="12.75" hidden="false" customHeight="false" outlineLevel="0" collapsed="false">
      <c r="A141" s="0" t="n">
        <f aca="false">B141-'Test Facts'!$B$1</f>
        <v>54.0185</v>
      </c>
      <c r="B141" s="0" t="n">
        <v>138.0185</v>
      </c>
      <c r="C141" s="0" t="n">
        <v>294.064</v>
      </c>
      <c r="D141" s="0" t="n">
        <v>34.5504</v>
      </c>
    </row>
    <row r="142" customFormat="false" ht="12.75" hidden="false" customHeight="false" outlineLevel="0" collapsed="false">
      <c r="A142" s="0" t="n">
        <f aca="false">B142-'Test Facts'!$B$1</f>
        <v>55.0199</v>
      </c>
      <c r="B142" s="0" t="n">
        <v>139.0199</v>
      </c>
      <c r="C142" s="0" t="n">
        <v>299.4433</v>
      </c>
      <c r="D142" s="0" t="n">
        <v>35.1729</v>
      </c>
    </row>
    <row r="143" customFormat="false" ht="12.75" hidden="false" customHeight="false" outlineLevel="0" collapsed="false">
      <c r="A143" s="0" t="n">
        <f aca="false">B143-'Test Facts'!$B$1</f>
        <v>56.0213</v>
      </c>
      <c r="B143" s="0" t="n">
        <v>140.0213</v>
      </c>
      <c r="C143" s="0" t="n">
        <v>304.6528</v>
      </c>
      <c r="D143" s="0" t="n">
        <v>35.824</v>
      </c>
    </row>
    <row r="144" customFormat="false" ht="12.75" hidden="false" customHeight="false" outlineLevel="0" collapsed="false">
      <c r="A144" s="0" t="n">
        <f aca="false">B144-'Test Facts'!$B$1</f>
        <v>57.0228</v>
      </c>
      <c r="B144" s="0" t="n">
        <v>141.0228</v>
      </c>
      <c r="C144" s="0" t="n">
        <v>309.8652</v>
      </c>
      <c r="D144" s="0" t="n">
        <v>36.4805</v>
      </c>
    </row>
    <row r="145" customFormat="false" ht="12.75" hidden="false" customHeight="false" outlineLevel="0" collapsed="false">
      <c r="A145" s="0" t="n">
        <f aca="false">B145-'Test Facts'!$B$1</f>
        <v>58.0142</v>
      </c>
      <c r="B145" s="0" t="n">
        <v>142.0142</v>
      </c>
      <c r="C145" s="0" t="n">
        <v>315.1757</v>
      </c>
      <c r="D145" s="0" t="n">
        <v>37.1583</v>
      </c>
    </row>
    <row r="146" customFormat="false" ht="12.75" hidden="false" customHeight="false" outlineLevel="0" collapsed="false">
      <c r="A146" s="0" t="n">
        <f aca="false">B146-'Test Facts'!$B$1</f>
        <v>59.0156</v>
      </c>
      <c r="B146" s="0" t="n">
        <v>143.0156</v>
      </c>
      <c r="C146" s="0" t="n">
        <v>320.5496</v>
      </c>
      <c r="D146" s="0" t="n">
        <v>37.8503</v>
      </c>
    </row>
    <row r="147" customFormat="false" ht="12.75" hidden="false" customHeight="false" outlineLevel="0" collapsed="false">
      <c r="A147" s="0" t="n">
        <f aca="false">B147-'Test Facts'!$B$1</f>
        <v>60.0171</v>
      </c>
      <c r="B147" s="0" t="n">
        <v>144.0171</v>
      </c>
      <c r="C147" s="0" t="n">
        <v>325.8714</v>
      </c>
      <c r="D147" s="0" t="n">
        <v>38.564</v>
      </c>
    </row>
    <row r="148" customFormat="false" ht="12.75" hidden="false" customHeight="false" outlineLevel="0" collapsed="false">
      <c r="A148" s="0" t="n">
        <f aca="false">B148-'Test Facts'!$B$1</f>
        <v>61.0185</v>
      </c>
      <c r="B148" s="0" t="n">
        <v>145.0185</v>
      </c>
      <c r="C148" s="0" t="n">
        <v>331.1707</v>
      </c>
      <c r="D148" s="0" t="n">
        <v>39.3065</v>
      </c>
    </row>
    <row r="149" customFormat="false" ht="12.75" hidden="false" customHeight="false" outlineLevel="0" collapsed="false">
      <c r="A149" s="0" t="n">
        <f aca="false">B149-'Test Facts'!$B$1</f>
        <v>62.02</v>
      </c>
      <c r="B149" s="0" t="n">
        <v>146.02</v>
      </c>
      <c r="C149" s="0" t="n">
        <v>336.3904</v>
      </c>
      <c r="D149" s="0" t="n">
        <v>40.0627</v>
      </c>
    </row>
    <row r="150" customFormat="false" ht="12.75" hidden="false" customHeight="false" outlineLevel="0" collapsed="false">
      <c r="A150" s="0" t="n">
        <f aca="false">B150-'Test Facts'!$B$1</f>
        <v>63.0214</v>
      </c>
      <c r="B150" s="0" t="n">
        <v>147.0214</v>
      </c>
      <c r="C150" s="0" t="n">
        <v>341.4021</v>
      </c>
      <c r="D150" s="0" t="n">
        <v>40.8337</v>
      </c>
    </row>
    <row r="151" customFormat="false" ht="12.75" hidden="false" customHeight="false" outlineLevel="0" collapsed="false">
      <c r="A151" s="0" t="n">
        <f aca="false">B151-'Test Facts'!$B$1</f>
        <v>64.0228</v>
      </c>
      <c r="B151" s="0" t="n">
        <v>148.0228</v>
      </c>
      <c r="C151" s="0" t="n">
        <v>346.6235</v>
      </c>
      <c r="D151" s="0" t="n">
        <v>41.636</v>
      </c>
    </row>
    <row r="152" customFormat="false" ht="12.75" hidden="false" customHeight="false" outlineLevel="0" collapsed="false">
      <c r="A152" s="0" t="n">
        <f aca="false">B152-'Test Facts'!$B$1</f>
        <v>65.0143</v>
      </c>
      <c r="B152" s="0" t="n">
        <v>149.0143</v>
      </c>
      <c r="C152" s="0" t="n">
        <v>351.9013</v>
      </c>
      <c r="D152" s="0" t="n">
        <v>42.4563</v>
      </c>
    </row>
    <row r="153" customFormat="false" ht="12.75" hidden="false" customHeight="false" outlineLevel="0" collapsed="false">
      <c r="A153" s="0" t="n">
        <f aca="false">B153-'Test Facts'!$B$1</f>
        <v>66.0157</v>
      </c>
      <c r="B153" s="0" t="n">
        <v>150.0157</v>
      </c>
      <c r="C153" s="0" t="n">
        <v>357.1051</v>
      </c>
      <c r="D153" s="0" t="n">
        <v>43.3062</v>
      </c>
    </row>
    <row r="154" customFormat="false" ht="12.75" hidden="false" customHeight="false" outlineLevel="0" collapsed="false">
      <c r="A154" s="0" t="n">
        <f aca="false">B154-'Test Facts'!$B$1</f>
        <v>67.0172</v>
      </c>
      <c r="B154" s="0" t="n">
        <v>151.0172</v>
      </c>
      <c r="C154" s="0" t="n">
        <v>362.253</v>
      </c>
      <c r="D154" s="0" t="n">
        <v>44.1883</v>
      </c>
    </row>
    <row r="155" customFormat="false" ht="12.75" hidden="false" customHeight="false" outlineLevel="0" collapsed="false">
      <c r="A155" s="0" t="n">
        <f aca="false">B155-'Test Facts'!$B$1</f>
        <v>68.0186</v>
      </c>
      <c r="B155" s="0" t="n">
        <v>152.0186</v>
      </c>
      <c r="C155" s="0" t="n">
        <v>367.3133</v>
      </c>
      <c r="D155" s="0" t="n">
        <v>45.1114</v>
      </c>
    </row>
    <row r="156" customFormat="false" ht="12.75" hidden="false" customHeight="false" outlineLevel="0" collapsed="false">
      <c r="A156" s="0" t="n">
        <f aca="false">B156-'Test Facts'!$B$1</f>
        <v>69.02</v>
      </c>
      <c r="B156" s="0" t="n">
        <v>153.02</v>
      </c>
      <c r="C156" s="0" t="n">
        <v>372.4489</v>
      </c>
      <c r="D156" s="0" t="n">
        <v>46.0569</v>
      </c>
    </row>
    <row r="157" customFormat="false" ht="12.75" hidden="false" customHeight="false" outlineLevel="0" collapsed="false">
      <c r="A157" s="0" t="n">
        <f aca="false">B157-'Test Facts'!$B$1</f>
        <v>70.0215</v>
      </c>
      <c r="B157" s="0" t="n">
        <v>154.0215</v>
      </c>
      <c r="C157" s="0" t="n">
        <v>377.4507</v>
      </c>
      <c r="D157" s="0" t="n">
        <v>47.0353</v>
      </c>
    </row>
    <row r="158" customFormat="false" ht="12.75" hidden="false" customHeight="false" outlineLevel="0" collapsed="false">
      <c r="A158" s="0" t="n">
        <f aca="false">B158-'Test Facts'!$B$1</f>
        <v>71.0129</v>
      </c>
      <c r="B158" s="0" t="n">
        <v>155.0129</v>
      </c>
      <c r="C158" s="0" t="n">
        <v>382.3602</v>
      </c>
      <c r="D158" s="0" t="n">
        <v>48.05</v>
      </c>
    </row>
    <row r="159" customFormat="false" ht="12.75" hidden="false" customHeight="false" outlineLevel="0" collapsed="false">
      <c r="A159" s="0" t="n">
        <f aca="false">B159-'Test Facts'!$B$1</f>
        <v>72.0143</v>
      </c>
      <c r="B159" s="0" t="n">
        <v>156.0143</v>
      </c>
      <c r="C159" s="0" t="n">
        <v>387.1753</v>
      </c>
      <c r="D159" s="0" t="n">
        <v>49.0973</v>
      </c>
    </row>
    <row r="160" customFormat="false" ht="12.75" hidden="false" customHeight="false" outlineLevel="0" collapsed="false">
      <c r="A160" s="0" t="n">
        <f aca="false">B160-'Test Facts'!$B$1</f>
        <v>73.0158</v>
      </c>
      <c r="B160" s="0" t="n">
        <v>157.0158</v>
      </c>
      <c r="C160" s="0" t="n">
        <v>392.0526</v>
      </c>
      <c r="D160" s="0" t="n">
        <v>50.1875</v>
      </c>
    </row>
    <row r="161" customFormat="false" ht="12.75" hidden="false" customHeight="false" outlineLevel="0" collapsed="false">
      <c r="A161" s="0" t="n">
        <f aca="false">B161-'Test Facts'!$B$1</f>
        <v>74.0172</v>
      </c>
      <c r="B161" s="0" t="n">
        <v>158.0172</v>
      </c>
      <c r="C161" s="0" t="n">
        <v>396.8518</v>
      </c>
      <c r="D161" s="0" t="n">
        <v>51.3041</v>
      </c>
    </row>
    <row r="162" customFormat="false" ht="12.75" hidden="false" customHeight="false" outlineLevel="0" collapsed="false">
      <c r="A162" s="0" t="n">
        <f aca="false">B162-'Test Facts'!$B$1</f>
        <v>75.0187</v>
      </c>
      <c r="B162" s="0" t="n">
        <v>159.0187</v>
      </c>
      <c r="C162" s="0" t="n">
        <v>401.656</v>
      </c>
      <c r="D162" s="0" t="n">
        <v>52.4567</v>
      </c>
    </row>
    <row r="163" customFormat="false" ht="12.75" hidden="false" customHeight="false" outlineLevel="0" collapsed="false">
      <c r="A163" s="0" t="n">
        <f aca="false">B163-'Test Facts'!$B$1</f>
        <v>76.0201</v>
      </c>
      <c r="B163" s="0" t="n">
        <v>160.0201</v>
      </c>
      <c r="C163" s="0" t="n">
        <v>406.4452</v>
      </c>
      <c r="D163" s="0" t="n">
        <v>53.6572</v>
      </c>
    </row>
    <row r="164" customFormat="false" ht="12.75" hidden="false" customHeight="false" outlineLevel="0" collapsed="false">
      <c r="A164" s="0" t="n">
        <f aca="false">B164-'Test Facts'!$B$1</f>
        <v>77.0215</v>
      </c>
      <c r="B164" s="0" t="n">
        <v>161.0215</v>
      </c>
      <c r="C164" s="0" t="n">
        <v>411.1278</v>
      </c>
      <c r="D164" s="0" t="n">
        <v>54.8901</v>
      </c>
    </row>
    <row r="165" customFormat="false" ht="12.75" hidden="false" customHeight="false" outlineLevel="0" collapsed="false">
      <c r="A165" s="0" t="n">
        <f aca="false">B165-'Test Facts'!$B$1</f>
        <v>78.023</v>
      </c>
      <c r="B165" s="0" t="n">
        <v>162.023</v>
      </c>
      <c r="C165" s="0" t="n">
        <v>415.9992</v>
      </c>
      <c r="D165" s="0" t="n">
        <v>56.1568</v>
      </c>
    </row>
    <row r="166" customFormat="false" ht="12.75" hidden="false" customHeight="false" outlineLevel="0" collapsed="false">
      <c r="A166" s="0" t="n">
        <f aca="false">B166-'Test Facts'!$B$1</f>
        <v>79.0144</v>
      </c>
      <c r="B166" s="0" t="n">
        <v>163.0144</v>
      </c>
      <c r="C166" s="0" t="n">
        <v>420.7449</v>
      </c>
      <c r="D166" s="0" t="n">
        <v>57.4304</v>
      </c>
    </row>
    <row r="167" customFormat="false" ht="12.75" hidden="false" customHeight="false" outlineLevel="0" collapsed="false">
      <c r="A167" s="0" t="n">
        <f aca="false">B167-'Test Facts'!$B$1</f>
        <v>80.0158</v>
      </c>
      <c r="B167" s="0" t="n">
        <v>164.0158</v>
      </c>
      <c r="C167" s="0" t="n">
        <v>425.3317</v>
      </c>
      <c r="D167" s="0" t="n">
        <v>58.7251</v>
      </c>
    </row>
    <row r="168" customFormat="false" ht="12.75" hidden="false" customHeight="false" outlineLevel="0" collapsed="false">
      <c r="A168" s="0" t="n">
        <f aca="false">B168-'Test Facts'!$B$1</f>
        <v>81.0173</v>
      </c>
      <c r="B168" s="0" t="n">
        <v>165.0173</v>
      </c>
      <c r="C168" s="0" t="n">
        <v>429.6804</v>
      </c>
      <c r="D168" s="0" t="n">
        <v>60.0817</v>
      </c>
    </row>
    <row r="169" customFormat="false" ht="12.75" hidden="false" customHeight="false" outlineLevel="0" collapsed="false">
      <c r="A169" s="0" t="n">
        <f aca="false">B169-'Test Facts'!$B$1</f>
        <v>82.0187</v>
      </c>
      <c r="B169" s="0" t="n">
        <v>166.0187</v>
      </c>
      <c r="C169" s="0" t="n">
        <v>433.9756</v>
      </c>
      <c r="D169" s="0" t="n">
        <v>61.4786</v>
      </c>
    </row>
    <row r="170" customFormat="false" ht="12.75" hidden="false" customHeight="false" outlineLevel="0" collapsed="false">
      <c r="A170" s="0" t="n">
        <f aca="false">B170-'Test Facts'!$B$1</f>
        <v>83.0202</v>
      </c>
      <c r="B170" s="0" t="n">
        <v>167.0202</v>
      </c>
      <c r="C170" s="0" t="n">
        <v>437.809</v>
      </c>
      <c r="D170" s="0" t="n">
        <v>62.9057</v>
      </c>
    </row>
    <row r="171" customFormat="false" ht="12.75" hidden="false" customHeight="false" outlineLevel="0" collapsed="false">
      <c r="A171" s="0" t="n">
        <f aca="false">B171-'Test Facts'!$B$1</f>
        <v>84.0216</v>
      </c>
      <c r="B171" s="0" t="n">
        <v>168.0216</v>
      </c>
      <c r="C171" s="0" t="n">
        <v>441.2776</v>
      </c>
      <c r="D171" s="0" t="n">
        <v>64.367</v>
      </c>
    </row>
    <row r="172" customFormat="false" ht="12.75" hidden="false" customHeight="false" outlineLevel="0" collapsed="false">
      <c r="A172" s="0" t="n">
        <f aca="false">B172-'Test Facts'!$B$1</f>
        <v>85.023</v>
      </c>
      <c r="B172" s="0" t="n">
        <v>169.023</v>
      </c>
      <c r="C172" s="0" t="n">
        <v>444.5117</v>
      </c>
      <c r="D172" s="0" t="n">
        <v>65.8517</v>
      </c>
    </row>
    <row r="173" customFormat="false" ht="12.75" hidden="false" customHeight="false" outlineLevel="0" collapsed="false">
      <c r="A173" s="0" t="n">
        <f aca="false">B173-'Test Facts'!$B$1</f>
        <v>86.0145</v>
      </c>
      <c r="B173" s="0" t="n">
        <v>170.0145</v>
      </c>
      <c r="C173" s="0" t="n">
        <v>447.5225</v>
      </c>
      <c r="D173" s="0" t="n">
        <v>67.3558</v>
      </c>
    </row>
    <row r="174" customFormat="false" ht="12.75" hidden="false" customHeight="false" outlineLevel="0" collapsed="false">
      <c r="A174" s="0" t="n">
        <f aca="false">B174-'Test Facts'!$B$1</f>
        <v>87.0159</v>
      </c>
      <c r="B174" s="0" t="n">
        <v>171.0159</v>
      </c>
      <c r="C174" s="0" t="n">
        <v>450.4469</v>
      </c>
      <c r="D174" s="0" t="n">
        <v>68.8953</v>
      </c>
    </row>
    <row r="175" customFormat="false" ht="12.75" hidden="false" customHeight="false" outlineLevel="0" collapsed="false">
      <c r="A175" s="0" t="n">
        <f aca="false">B175-'Test Facts'!$B$1</f>
        <v>88.0173</v>
      </c>
      <c r="B175" s="0" t="n">
        <v>172.0173</v>
      </c>
      <c r="C175" s="0" t="n">
        <v>453.2562</v>
      </c>
      <c r="D175" s="0" t="n">
        <v>70.4397</v>
      </c>
    </row>
    <row r="176" customFormat="false" ht="12.75" hidden="false" customHeight="false" outlineLevel="0" collapsed="false">
      <c r="A176" s="0" t="n">
        <f aca="false">B176-'Test Facts'!$B$1</f>
        <v>89.0188</v>
      </c>
      <c r="B176" s="0" t="n">
        <v>173.0188</v>
      </c>
      <c r="C176" s="0" t="n">
        <v>455.9249</v>
      </c>
      <c r="D176" s="0" t="n">
        <v>71.9999</v>
      </c>
    </row>
    <row r="177" customFormat="false" ht="12.75" hidden="false" customHeight="false" outlineLevel="0" collapsed="false">
      <c r="A177" s="0" t="n">
        <f aca="false">B177-'Test Facts'!$B$1</f>
        <v>90.0202</v>
      </c>
      <c r="B177" s="0" t="n">
        <v>174.0202</v>
      </c>
      <c r="C177" s="0" t="n">
        <v>458.5735</v>
      </c>
      <c r="D177" s="0" t="n">
        <v>73.5884</v>
      </c>
    </row>
    <row r="178" customFormat="false" ht="12.75" hidden="false" customHeight="false" outlineLevel="0" collapsed="false">
      <c r="A178" s="0" t="n">
        <f aca="false">B178-'Test Facts'!$B$1</f>
        <v>91.0217</v>
      </c>
      <c r="B178" s="0" t="n">
        <v>175.0217</v>
      </c>
      <c r="C178" s="0" t="n">
        <v>460.9676</v>
      </c>
      <c r="D178" s="0" t="n">
        <v>75.2083</v>
      </c>
    </row>
    <row r="179" customFormat="false" ht="12.75" hidden="false" customHeight="false" outlineLevel="0" collapsed="false">
      <c r="A179" s="0" t="n">
        <f aca="false">B179-'Test Facts'!$B$1</f>
        <v>92.0131</v>
      </c>
      <c r="B179" s="0" t="n">
        <v>176.0131</v>
      </c>
      <c r="C179" s="0" t="n">
        <v>462.9532</v>
      </c>
      <c r="D179" s="0" t="n">
        <v>76.8631</v>
      </c>
    </row>
    <row r="180" customFormat="false" ht="12.75" hidden="false" customHeight="false" outlineLevel="0" collapsed="false">
      <c r="A180" s="0" t="n">
        <f aca="false">B180-'Test Facts'!$B$1</f>
        <v>93.0145</v>
      </c>
      <c r="B180" s="0" t="n">
        <v>177.0145</v>
      </c>
      <c r="C180" s="0" t="n">
        <v>464.818</v>
      </c>
      <c r="D180" s="0" t="n">
        <v>78.5058</v>
      </c>
    </row>
    <row r="181" customFormat="false" ht="12.75" hidden="false" customHeight="false" outlineLevel="0" collapsed="false">
      <c r="A181" s="0" t="n">
        <f aca="false">B181-'Test Facts'!$B$1</f>
        <v>94.016</v>
      </c>
      <c r="B181" s="0" t="n">
        <v>178.016</v>
      </c>
      <c r="C181" s="0" t="n">
        <v>466.4331</v>
      </c>
      <c r="D181" s="0" t="n">
        <v>80.154</v>
      </c>
    </row>
    <row r="182" customFormat="false" ht="12.75" hidden="false" customHeight="false" outlineLevel="0" collapsed="false">
      <c r="A182" s="0" t="n">
        <f aca="false">B182-'Test Facts'!$B$1</f>
        <v>95.0174</v>
      </c>
      <c r="B182" s="0" t="n">
        <v>179.0174</v>
      </c>
      <c r="C182" s="0" t="n">
        <v>467.9015</v>
      </c>
      <c r="D182" s="0" t="n">
        <v>81.8203</v>
      </c>
    </row>
    <row r="183" customFormat="false" ht="12.75" hidden="false" customHeight="false" outlineLevel="0" collapsed="false">
      <c r="A183" s="0" t="n">
        <f aca="false">B183-'Test Facts'!$B$1</f>
        <v>96.0189</v>
      </c>
      <c r="B183" s="0" t="n">
        <v>180.0189</v>
      </c>
      <c r="C183" s="0" t="n">
        <v>469.0915</v>
      </c>
      <c r="D183" s="0" t="n">
        <v>83.5122</v>
      </c>
    </row>
    <row r="184" customFormat="false" ht="12.75" hidden="false" customHeight="false" outlineLevel="0" collapsed="false">
      <c r="A184" s="0" t="n">
        <f aca="false">B184-'Test Facts'!$B$1</f>
        <v>97.0203</v>
      </c>
      <c r="B184" s="0" t="n">
        <v>181.0203</v>
      </c>
      <c r="C184" s="0" t="n">
        <v>469.9415</v>
      </c>
      <c r="D184" s="0" t="n">
        <v>85.1957</v>
      </c>
    </row>
    <row r="185" customFormat="false" ht="12.75" hidden="false" customHeight="false" outlineLevel="0" collapsed="false">
      <c r="A185" s="0" t="n">
        <f aca="false">B185-'Test Facts'!$B$1</f>
        <v>98.0217</v>
      </c>
      <c r="B185" s="0" t="n">
        <v>182.0217</v>
      </c>
      <c r="C185" s="0" t="n">
        <v>470.461</v>
      </c>
      <c r="D185" s="0" t="n">
        <v>86.8913</v>
      </c>
    </row>
    <row r="186" customFormat="false" ht="12.75" hidden="false" customHeight="false" outlineLevel="0" collapsed="false">
      <c r="A186" s="0" t="n">
        <f aca="false">B186-'Test Facts'!$B$1</f>
        <v>99.0132</v>
      </c>
      <c r="B186" s="0" t="n">
        <v>183.0132</v>
      </c>
      <c r="C186" s="0" t="n">
        <v>471.048</v>
      </c>
      <c r="D186" s="0" t="n">
        <v>88.5845</v>
      </c>
    </row>
    <row r="187" customFormat="false" ht="12.75" hidden="false" customHeight="false" outlineLevel="0" collapsed="false">
      <c r="A187" s="0" t="n">
        <f aca="false">B187-'Test Facts'!$B$1</f>
        <v>100.0146</v>
      </c>
      <c r="B187" s="0" t="n">
        <v>184.0146</v>
      </c>
      <c r="C187" s="0" t="n">
        <v>471.5045</v>
      </c>
      <c r="D187" s="0" t="n">
        <v>90.2785</v>
      </c>
    </row>
    <row r="188" customFormat="false" ht="12.75" hidden="false" customHeight="false" outlineLevel="0" collapsed="false">
      <c r="A188" s="0" t="n">
        <f aca="false">B188-'Test Facts'!$B$1</f>
        <v>101.016</v>
      </c>
      <c r="B188" s="0" t="n">
        <v>185.016</v>
      </c>
      <c r="C188" s="0" t="n">
        <v>471.8257</v>
      </c>
      <c r="D188" s="0" t="n">
        <v>91.9747</v>
      </c>
    </row>
    <row r="189" customFormat="false" ht="12.75" hidden="false" customHeight="false" outlineLevel="0" collapsed="false">
      <c r="A189" s="0" t="n">
        <f aca="false">B189-'Test Facts'!$B$1</f>
        <v>102.0175</v>
      </c>
      <c r="B189" s="0" t="n">
        <v>186.0175</v>
      </c>
      <c r="C189" s="0" t="n">
        <v>471.9199</v>
      </c>
      <c r="D189" s="0" t="n">
        <v>93.6566</v>
      </c>
    </row>
    <row r="190" customFormat="false" ht="12.75" hidden="false" customHeight="false" outlineLevel="0" collapsed="false">
      <c r="A190" s="0" t="n">
        <f aca="false">B190-'Test Facts'!$B$1</f>
        <v>103.0189</v>
      </c>
      <c r="B190" s="0" t="n">
        <v>187.0189</v>
      </c>
      <c r="C190" s="0" t="n">
        <v>471.8189</v>
      </c>
      <c r="D190" s="0" t="n">
        <v>95.3393</v>
      </c>
    </row>
    <row r="191" customFormat="false" ht="12.75" hidden="false" customHeight="false" outlineLevel="0" collapsed="false">
      <c r="A191" s="0" t="n">
        <f aca="false">B191-'Test Facts'!$B$1</f>
        <v>104.0204</v>
      </c>
      <c r="B191" s="0" t="n">
        <v>188.0204</v>
      </c>
      <c r="C191" s="0" t="n">
        <v>471.5233</v>
      </c>
      <c r="D191" s="0" t="n">
        <v>97.0518</v>
      </c>
    </row>
    <row r="192" customFormat="false" ht="12.75" hidden="false" customHeight="false" outlineLevel="0" collapsed="false">
      <c r="A192" s="0" t="n">
        <f aca="false">B192-'Test Facts'!$B$1</f>
        <v>105.0218</v>
      </c>
      <c r="B192" s="0" t="n">
        <v>189.0218</v>
      </c>
      <c r="C192" s="0" t="n">
        <v>471.2307</v>
      </c>
      <c r="D192" s="0" t="n">
        <v>98.7459</v>
      </c>
    </row>
    <row r="193" customFormat="false" ht="12.75" hidden="false" customHeight="false" outlineLevel="0" collapsed="false">
      <c r="A193" s="0" t="n">
        <f aca="false">B193-'Test Facts'!$B$1</f>
        <v>106.0232</v>
      </c>
      <c r="B193" s="0" t="n">
        <v>190.0232</v>
      </c>
      <c r="C193" s="0" t="n">
        <v>470.7943</v>
      </c>
      <c r="D193" s="0" t="n">
        <v>100.4535</v>
      </c>
    </row>
    <row r="194" customFormat="false" ht="12.75" hidden="false" customHeight="false" outlineLevel="0" collapsed="false">
      <c r="A194" s="0" t="n">
        <f aca="false">B194-'Test Facts'!$B$1</f>
        <v>107.0147</v>
      </c>
      <c r="B194" s="0" t="n">
        <v>191.0147</v>
      </c>
      <c r="C194" s="0" t="n">
        <v>470.4679</v>
      </c>
      <c r="D194" s="0" t="n">
        <v>102.1833</v>
      </c>
    </row>
    <row r="195" customFormat="false" ht="12.75" hidden="false" customHeight="false" outlineLevel="0" collapsed="false">
      <c r="A195" s="0" t="n">
        <f aca="false">B195-'Test Facts'!$B$1</f>
        <v>108.0161</v>
      </c>
      <c r="B195" s="0" t="n">
        <v>192.0161</v>
      </c>
      <c r="C195" s="0" t="n">
        <v>469.9746</v>
      </c>
      <c r="D195" s="0" t="n">
        <v>103.9217</v>
      </c>
    </row>
    <row r="196" customFormat="false" ht="12.75" hidden="false" customHeight="false" outlineLevel="0" collapsed="false">
      <c r="A196" s="0" t="n">
        <f aca="false">B196-'Test Facts'!$B$1</f>
        <v>109.0175</v>
      </c>
      <c r="B196" s="0" t="n">
        <v>193.0175</v>
      </c>
      <c r="C196" s="0" t="n">
        <v>469.5096</v>
      </c>
      <c r="D196" s="0" t="n">
        <v>105.6874</v>
      </c>
    </row>
    <row r="197" customFormat="false" ht="12.75" hidden="false" customHeight="false" outlineLevel="0" collapsed="false">
      <c r="A197" s="0" t="n">
        <f aca="false">B197-'Test Facts'!$B$1</f>
        <v>110.019</v>
      </c>
      <c r="B197" s="0" t="n">
        <v>194.019</v>
      </c>
      <c r="C197" s="0" t="n">
        <v>469.0374</v>
      </c>
      <c r="D197" s="0" t="n">
        <v>107.4693</v>
      </c>
    </row>
    <row r="198" customFormat="false" ht="12.75" hidden="false" customHeight="false" outlineLevel="0" collapsed="false">
      <c r="A198" s="0" t="n">
        <f aca="false">B198-'Test Facts'!$B$1</f>
        <v>111.0204</v>
      </c>
      <c r="B198" s="0" t="n">
        <v>195.0204</v>
      </c>
      <c r="C198" s="0" t="n">
        <v>468.6128</v>
      </c>
      <c r="D198" s="0" t="n">
        <v>109.2725</v>
      </c>
    </row>
    <row r="199" customFormat="false" ht="12.75" hidden="false" customHeight="false" outlineLevel="0" collapsed="false">
      <c r="A199" s="0" t="n">
        <f aca="false">B199-'Test Facts'!$B$1</f>
        <v>112.0219</v>
      </c>
      <c r="B199" s="0" t="n">
        <v>196.0219</v>
      </c>
      <c r="C199" s="0" t="n">
        <v>468.1561</v>
      </c>
      <c r="D199" s="0" t="n">
        <v>111.1274</v>
      </c>
    </row>
    <row r="200" customFormat="false" ht="12.75" hidden="false" customHeight="false" outlineLevel="0" collapsed="false">
      <c r="A200" s="0" t="n">
        <f aca="false">B200-'Test Facts'!$B$1</f>
        <v>113.0133</v>
      </c>
      <c r="B200" s="0" t="n">
        <v>197.0133</v>
      </c>
      <c r="C200" s="0" t="n">
        <v>467.6341</v>
      </c>
      <c r="D200" s="0" t="n">
        <v>113.0087</v>
      </c>
    </row>
    <row r="201" customFormat="false" ht="12.75" hidden="false" customHeight="false" outlineLevel="0" collapsed="false">
      <c r="A201" s="0" t="n">
        <f aca="false">B201-'Test Facts'!$B$1</f>
        <v>114.0147</v>
      </c>
      <c r="B201" s="0" t="n">
        <v>198.0147</v>
      </c>
      <c r="C201" s="0" t="n">
        <v>467.0271</v>
      </c>
      <c r="D201" s="0" t="n">
        <v>114.9538</v>
      </c>
    </row>
    <row r="202" customFormat="false" ht="12.75" hidden="false" customHeight="false" outlineLevel="0" collapsed="false">
      <c r="A202" s="0" t="n">
        <f aca="false">B202-'Test Facts'!$B$1</f>
        <v>115.0162</v>
      </c>
      <c r="B202" s="0" t="n">
        <v>199.0162</v>
      </c>
      <c r="C202" s="0" t="n">
        <v>466.4898</v>
      </c>
      <c r="D202" s="0" t="n">
        <v>116.9488</v>
      </c>
    </row>
    <row r="203" customFormat="false" ht="12.75" hidden="false" customHeight="false" outlineLevel="0" collapsed="false">
      <c r="A203" s="0" t="n">
        <f aca="false">B203-'Test Facts'!$B$1</f>
        <v>116.0176</v>
      </c>
      <c r="B203" s="0" t="n">
        <v>200.0176</v>
      </c>
      <c r="C203" s="0" t="n">
        <v>465.9621</v>
      </c>
      <c r="D203" s="0" t="n">
        <v>118.9952</v>
      </c>
    </row>
    <row r="204" customFormat="false" ht="12.75" hidden="false" customHeight="false" outlineLevel="0" collapsed="false">
      <c r="A204" s="0" t="n">
        <f aca="false">B204-'Test Facts'!$B$1</f>
        <v>117.0191</v>
      </c>
      <c r="B204" s="0" t="n">
        <v>201.0191</v>
      </c>
      <c r="C204" s="0" t="n">
        <v>465.5534</v>
      </c>
      <c r="D204" s="0" t="n">
        <v>121.0761</v>
      </c>
    </row>
    <row r="205" customFormat="false" ht="12.75" hidden="false" customHeight="false" outlineLevel="0" collapsed="false">
      <c r="A205" s="0" t="n">
        <f aca="false">B205-'Test Facts'!$B$1</f>
        <v>118.0205</v>
      </c>
      <c r="B205" s="0" t="n">
        <v>202.0205</v>
      </c>
      <c r="C205" s="0" t="n">
        <v>465.0292</v>
      </c>
      <c r="D205" s="0" t="n">
        <v>123.1577</v>
      </c>
    </row>
    <row r="206" customFormat="false" ht="12.75" hidden="false" customHeight="false" outlineLevel="0" collapsed="false">
      <c r="A206" s="0" t="n">
        <f aca="false">B206-'Test Facts'!$B$1</f>
        <v>119.0219</v>
      </c>
      <c r="B206" s="0" t="n">
        <v>203.0219</v>
      </c>
      <c r="C206" s="0" t="n">
        <v>464.5905</v>
      </c>
      <c r="D206" s="0" t="n">
        <v>125.2266</v>
      </c>
    </row>
    <row r="207" customFormat="false" ht="12.75" hidden="false" customHeight="false" outlineLevel="0" collapsed="false">
      <c r="A207" s="0" t="n">
        <f aca="false">B207-'Test Facts'!$B$1</f>
        <v>120.0234</v>
      </c>
      <c r="B207" s="0" t="n">
        <v>204.0234</v>
      </c>
      <c r="C207" s="0" t="n">
        <v>464.0562</v>
      </c>
      <c r="D207" s="0" t="n">
        <v>127.233</v>
      </c>
    </row>
    <row r="208" customFormat="false" ht="12.75" hidden="false" customHeight="false" outlineLevel="0" collapsed="false">
      <c r="A208" s="0" t="n">
        <f aca="false">B208-'Test Facts'!$B$1</f>
        <v>121.0148</v>
      </c>
      <c r="B208" s="0" t="n">
        <v>205.0148</v>
      </c>
      <c r="C208" s="0" t="n">
        <v>463.7017</v>
      </c>
      <c r="D208" s="0" t="n">
        <v>129.1963</v>
      </c>
    </row>
    <row r="209" customFormat="false" ht="12.75" hidden="false" customHeight="false" outlineLevel="0" collapsed="false">
      <c r="A209" s="0" t="n">
        <f aca="false">B209-'Test Facts'!$B$1</f>
        <v>122.0162</v>
      </c>
      <c r="B209" s="0" t="n">
        <v>206.0162</v>
      </c>
      <c r="C209" s="0" t="n">
        <v>463.4095</v>
      </c>
      <c r="D209" s="0" t="n">
        <v>131.1014</v>
      </c>
    </row>
    <row r="210" customFormat="false" ht="12.75" hidden="false" customHeight="false" outlineLevel="0" collapsed="false">
      <c r="A210" s="0" t="n">
        <f aca="false">B210-'Test Facts'!$B$1</f>
        <v>123.0177</v>
      </c>
      <c r="B210" s="0" t="n">
        <v>207.0177</v>
      </c>
      <c r="C210" s="0" t="n">
        <v>463.1281</v>
      </c>
      <c r="D210" s="0" t="n">
        <v>132.9362</v>
      </c>
    </row>
    <row r="211" customFormat="false" ht="12.75" hidden="false" customHeight="false" outlineLevel="0" collapsed="false">
      <c r="A211" s="0" t="n">
        <f aca="false">B211-'Test Facts'!$B$1</f>
        <v>124.0191</v>
      </c>
      <c r="B211" s="0" t="n">
        <v>208.0191</v>
      </c>
      <c r="C211" s="0" t="n">
        <v>462.8644</v>
      </c>
      <c r="D211" s="0" t="n">
        <v>134.7373</v>
      </c>
    </row>
    <row r="212" customFormat="false" ht="12.75" hidden="false" customHeight="false" outlineLevel="0" collapsed="false">
      <c r="A212" s="0" t="n">
        <f aca="false">B212-'Test Facts'!$B$1</f>
        <v>125.0206</v>
      </c>
      <c r="B212" s="0" t="n">
        <v>209.0206</v>
      </c>
      <c r="C212" s="0" t="n">
        <v>462.699</v>
      </c>
      <c r="D212" s="0" t="n">
        <v>136.5074</v>
      </c>
    </row>
    <row r="213" customFormat="false" ht="12.75" hidden="false" customHeight="false" outlineLevel="0" collapsed="false">
      <c r="A213" s="0" t="n">
        <f aca="false">B213-'Test Facts'!$B$1</f>
        <v>126.022</v>
      </c>
      <c r="B213" s="0" t="n">
        <v>210.022</v>
      </c>
      <c r="C213" s="0" t="n">
        <v>462.7624</v>
      </c>
      <c r="D213" s="0" t="n">
        <v>138.2113</v>
      </c>
    </row>
    <row r="214" customFormat="false" ht="12.75" hidden="false" customHeight="false" outlineLevel="0" collapsed="false">
      <c r="A214" s="0" t="n">
        <f aca="false">B214-'Test Facts'!$B$1</f>
        <v>127.0134</v>
      </c>
      <c r="B214" s="0" t="n">
        <v>211.0134</v>
      </c>
      <c r="C214" s="0" t="n">
        <v>462.7483</v>
      </c>
      <c r="D214" s="0" t="n">
        <v>139.8939</v>
      </c>
    </row>
    <row r="215" customFormat="false" ht="12.75" hidden="false" customHeight="false" outlineLevel="0" collapsed="false">
      <c r="A215" s="0" t="n">
        <f aca="false">B215-'Test Facts'!$B$1</f>
        <v>128.0149</v>
      </c>
      <c r="B215" s="0" t="n">
        <v>212.0149</v>
      </c>
      <c r="C215" s="0" t="n">
        <v>462.6717</v>
      </c>
      <c r="D215" s="0" t="n">
        <v>141.5298</v>
      </c>
    </row>
    <row r="216" customFormat="false" ht="12.75" hidden="false" customHeight="false" outlineLevel="0" collapsed="false">
      <c r="A216" s="0" t="n">
        <f aca="false">B216-'Test Facts'!$B$1</f>
        <v>129.0163</v>
      </c>
      <c r="B216" s="0" t="n">
        <v>213.0163</v>
      </c>
      <c r="C216" s="0" t="n">
        <v>462.7044</v>
      </c>
      <c r="D216" s="0" t="n">
        <v>143.1123</v>
      </c>
    </row>
    <row r="217" customFormat="false" ht="12.75" hidden="false" customHeight="false" outlineLevel="0" collapsed="false">
      <c r="A217" s="0" t="n">
        <f aca="false">B217-'Test Facts'!$B$1</f>
        <v>130.0177</v>
      </c>
      <c r="B217" s="0" t="n">
        <v>214.0177</v>
      </c>
      <c r="C217" s="0" t="n">
        <v>462.9523</v>
      </c>
      <c r="D217" s="0" t="n">
        <v>144.6844</v>
      </c>
    </row>
    <row r="218" customFormat="false" ht="12.75" hidden="false" customHeight="false" outlineLevel="0" collapsed="false">
      <c r="A218" s="0" t="n">
        <f aca="false">B218-'Test Facts'!$B$1</f>
        <v>131.0192</v>
      </c>
      <c r="B218" s="0" t="n">
        <v>215.0192</v>
      </c>
      <c r="C218" s="0" t="n">
        <v>463.0213</v>
      </c>
      <c r="D218" s="0" t="n">
        <v>146.2142</v>
      </c>
    </row>
    <row r="219" customFormat="false" ht="12.75" hidden="false" customHeight="false" outlineLevel="0" collapsed="false">
      <c r="A219" s="0" t="n">
        <f aca="false">B219-'Test Facts'!$B$1</f>
        <v>132.0206</v>
      </c>
      <c r="B219" s="0" t="n">
        <v>216.0206</v>
      </c>
      <c r="C219" s="0" t="n">
        <v>463.1065</v>
      </c>
      <c r="D219" s="0" t="n">
        <v>147.7061</v>
      </c>
    </row>
    <row r="220" customFormat="false" ht="12.75" hidden="false" customHeight="false" outlineLevel="0" collapsed="false">
      <c r="A220" s="0" t="n">
        <f aca="false">B220-'Test Facts'!$B$1</f>
        <v>133.0221</v>
      </c>
      <c r="B220" s="0" t="n">
        <v>217.0221</v>
      </c>
      <c r="C220" s="0" t="n">
        <v>463.2042</v>
      </c>
      <c r="D220" s="0" t="n">
        <v>149.1833</v>
      </c>
    </row>
    <row r="221" customFormat="false" ht="12.75" hidden="false" customHeight="false" outlineLevel="0" collapsed="false">
      <c r="A221" s="0" t="n">
        <f aca="false">B221-'Test Facts'!$B$1</f>
        <v>134.0135</v>
      </c>
      <c r="B221" s="0" t="n">
        <v>218.0135</v>
      </c>
      <c r="C221" s="0" t="n">
        <v>463.3334</v>
      </c>
      <c r="D221" s="0" t="n">
        <v>150.6375</v>
      </c>
    </row>
    <row r="222" customFormat="false" ht="12.75" hidden="false" customHeight="false" outlineLevel="0" collapsed="false">
      <c r="A222" s="0" t="n">
        <f aca="false">B222-'Test Facts'!$B$1</f>
        <v>135.0149</v>
      </c>
      <c r="B222" s="0" t="n">
        <v>219.0149</v>
      </c>
      <c r="C222" s="0" t="n">
        <v>463.4466</v>
      </c>
      <c r="D222" s="0" t="n">
        <v>152.0392</v>
      </c>
    </row>
    <row r="223" customFormat="false" ht="12.75" hidden="false" customHeight="false" outlineLevel="0" collapsed="false">
      <c r="A223" s="0" t="n">
        <f aca="false">B223-'Test Facts'!$B$1</f>
        <v>136.0164</v>
      </c>
      <c r="B223" s="0" t="n">
        <v>220.0164</v>
      </c>
      <c r="C223" s="0" t="n">
        <v>463.6186</v>
      </c>
      <c r="D223" s="0" t="n">
        <v>153.4299</v>
      </c>
    </row>
    <row r="224" customFormat="false" ht="12.75" hidden="false" customHeight="false" outlineLevel="0" collapsed="false">
      <c r="A224" s="0" t="n">
        <f aca="false">B224-'Test Facts'!$B$1</f>
        <v>137.0178</v>
      </c>
      <c r="B224" s="0" t="n">
        <v>221.0178</v>
      </c>
      <c r="C224" s="0" t="n">
        <v>463.8485</v>
      </c>
      <c r="D224" s="0" t="n">
        <v>154.7952</v>
      </c>
    </row>
    <row r="225" customFormat="false" ht="12.75" hidden="false" customHeight="false" outlineLevel="0" collapsed="false">
      <c r="A225" s="0" t="n">
        <f aca="false">B225-'Test Facts'!$B$1</f>
        <v>138.0192</v>
      </c>
      <c r="B225" s="0" t="n">
        <v>222.0192</v>
      </c>
      <c r="C225" s="0" t="n">
        <v>464.0474</v>
      </c>
      <c r="D225" s="0" t="n">
        <v>156.1447</v>
      </c>
    </row>
    <row r="226" customFormat="false" ht="12.75" hidden="false" customHeight="false" outlineLevel="0" collapsed="false">
      <c r="A226" s="0" t="n">
        <f aca="false">B226-'Test Facts'!$B$1</f>
        <v>139.0207</v>
      </c>
      <c r="B226" s="0" t="n">
        <v>223.0207</v>
      </c>
      <c r="C226" s="0" t="n">
        <v>464.1932</v>
      </c>
      <c r="D226" s="0" t="n">
        <v>157.4865</v>
      </c>
    </row>
    <row r="227" customFormat="false" ht="12.75" hidden="false" customHeight="false" outlineLevel="0" collapsed="false">
      <c r="A227" s="0" t="n">
        <f aca="false">B227-'Test Facts'!$B$1</f>
        <v>140.0221</v>
      </c>
      <c r="B227" s="0" t="n">
        <v>224.0221</v>
      </c>
      <c r="C227" s="0" t="n">
        <v>464.3854</v>
      </c>
      <c r="D227" s="0" t="n">
        <v>158.8397</v>
      </c>
    </row>
    <row r="228" customFormat="false" ht="12.75" hidden="false" customHeight="false" outlineLevel="0" collapsed="false">
      <c r="A228" s="0" t="n">
        <f aca="false">B228-'Test Facts'!$B$1</f>
        <v>141.0236</v>
      </c>
      <c r="B228" s="0" t="n">
        <v>225.0236</v>
      </c>
      <c r="C228" s="0" t="n">
        <v>464.661</v>
      </c>
      <c r="D228" s="0" t="n">
        <v>160.1826</v>
      </c>
    </row>
    <row r="229" customFormat="false" ht="12.75" hidden="false" customHeight="false" outlineLevel="0" collapsed="false">
      <c r="A229" s="0" t="n">
        <f aca="false">B229-'Test Facts'!$B$1</f>
        <v>142.015</v>
      </c>
      <c r="B229" s="0" t="n">
        <v>226.015</v>
      </c>
      <c r="C229" s="0" t="n">
        <v>464.8321</v>
      </c>
      <c r="D229" s="0" t="n">
        <v>161.5233</v>
      </c>
    </row>
    <row r="230" customFormat="false" ht="12.75" hidden="false" customHeight="false" outlineLevel="0" collapsed="false">
      <c r="A230" s="0" t="n">
        <f aca="false">B230-'Test Facts'!$B$1</f>
        <v>143.0164</v>
      </c>
      <c r="B230" s="0" t="n">
        <v>227.0164</v>
      </c>
      <c r="C230" s="0" t="n">
        <v>465.0764</v>
      </c>
      <c r="D230" s="0" t="n">
        <v>162.8494</v>
      </c>
    </row>
    <row r="231" customFormat="false" ht="12.75" hidden="false" customHeight="false" outlineLevel="0" collapsed="false">
      <c r="A231" s="0" t="n">
        <f aca="false">B231-'Test Facts'!$B$1</f>
        <v>144.0179</v>
      </c>
      <c r="B231" s="0" t="n">
        <v>228.0179</v>
      </c>
      <c r="C231" s="0" t="n">
        <v>465.2578</v>
      </c>
      <c r="D231" s="0" t="n">
        <v>164.1798</v>
      </c>
    </row>
    <row r="232" customFormat="false" ht="12.75" hidden="false" customHeight="false" outlineLevel="0" collapsed="false">
      <c r="A232" s="0" t="n">
        <f aca="false">B232-'Test Facts'!$B$1</f>
        <v>145.0193</v>
      </c>
      <c r="B232" s="0" t="n">
        <v>229.0193</v>
      </c>
      <c r="C232" s="0" t="n">
        <v>465.3329</v>
      </c>
      <c r="D232" s="0" t="n">
        <v>165.5025</v>
      </c>
    </row>
    <row r="233" customFormat="false" ht="12.75" hidden="false" customHeight="false" outlineLevel="0" collapsed="false">
      <c r="A233" s="0" t="n">
        <f aca="false">B233-'Test Facts'!$B$1</f>
        <v>146.0208</v>
      </c>
      <c r="B233" s="0" t="n">
        <v>230.0208</v>
      </c>
      <c r="C233" s="0" t="n">
        <v>465.3575</v>
      </c>
      <c r="D233" s="0" t="n">
        <v>166.8093</v>
      </c>
    </row>
    <row r="234" customFormat="false" ht="12.75" hidden="false" customHeight="false" outlineLevel="0" collapsed="false">
      <c r="A234" s="0" t="n">
        <f aca="false">B234-'Test Facts'!$B$1</f>
        <v>147.0122</v>
      </c>
      <c r="B234" s="0" t="n">
        <v>231.0122</v>
      </c>
      <c r="C234" s="0" t="n">
        <v>465.2709</v>
      </c>
      <c r="D234" s="0" t="n">
        <v>168.0985</v>
      </c>
    </row>
    <row r="235" customFormat="false" ht="12.75" hidden="false" customHeight="false" outlineLevel="0" collapsed="false">
      <c r="A235" s="0" t="n">
        <f aca="false">B235-'Test Facts'!$B$1</f>
        <v>148.0136</v>
      </c>
      <c r="B235" s="0" t="n">
        <v>232.0136</v>
      </c>
      <c r="C235" s="0" t="n">
        <v>465.3197</v>
      </c>
      <c r="D235" s="0" t="n">
        <v>169.3846</v>
      </c>
    </row>
    <row r="236" customFormat="false" ht="12.75" hidden="false" customHeight="false" outlineLevel="0" collapsed="false">
      <c r="A236" s="0" t="n">
        <f aca="false">B236-'Test Facts'!$B$1</f>
        <v>149.0151</v>
      </c>
      <c r="B236" s="0" t="n">
        <v>233.0151</v>
      </c>
      <c r="C236" s="0" t="n">
        <v>465.271</v>
      </c>
      <c r="D236" s="0" t="n">
        <v>170.6459</v>
      </c>
    </row>
    <row r="237" customFormat="false" ht="12.75" hidden="false" customHeight="false" outlineLevel="0" collapsed="false">
      <c r="A237" s="0" t="n">
        <f aca="false">B237-'Test Facts'!$B$1</f>
        <v>150.0165</v>
      </c>
      <c r="B237" s="0" t="n">
        <v>234.0165</v>
      </c>
      <c r="C237" s="0" t="n">
        <v>465.3615</v>
      </c>
      <c r="D237" s="0" t="n">
        <v>171.8896</v>
      </c>
    </row>
    <row r="238" customFormat="false" ht="12.75" hidden="false" customHeight="false" outlineLevel="0" collapsed="false">
      <c r="A238" s="0" t="n">
        <f aca="false">B238-'Test Facts'!$B$1</f>
        <v>151.0179</v>
      </c>
      <c r="B238" s="0" t="n">
        <v>235.0179</v>
      </c>
      <c r="C238" s="0" t="n">
        <v>465.4435</v>
      </c>
      <c r="D238" s="0" t="n">
        <v>173.1402</v>
      </c>
    </row>
    <row r="239" customFormat="false" ht="12.75" hidden="false" customHeight="false" outlineLevel="0" collapsed="false">
      <c r="A239" s="0" t="n">
        <f aca="false">B239-'Test Facts'!$B$1</f>
        <v>152.0194</v>
      </c>
      <c r="B239" s="0" t="n">
        <v>236.0194</v>
      </c>
      <c r="C239" s="0" t="n">
        <v>465.6081</v>
      </c>
      <c r="D239" s="0" t="n">
        <v>174.3534</v>
      </c>
    </row>
    <row r="240" customFormat="false" ht="12.75" hidden="false" customHeight="false" outlineLevel="0" collapsed="false">
      <c r="A240" s="0" t="n">
        <f aca="false">B240-'Test Facts'!$B$1</f>
        <v>153.0208</v>
      </c>
      <c r="B240" s="0" t="n">
        <v>237.0208</v>
      </c>
      <c r="C240" s="0" t="n">
        <v>465.6696</v>
      </c>
      <c r="D240" s="0" t="n">
        <v>175.5616</v>
      </c>
    </row>
    <row r="241" customFormat="false" ht="12.75" hidden="false" customHeight="false" outlineLevel="0" collapsed="false">
      <c r="A241" s="0" t="n">
        <f aca="false">B241-'Test Facts'!$B$1</f>
        <v>154.0223</v>
      </c>
      <c r="B241" s="0" t="n">
        <v>238.0223</v>
      </c>
      <c r="C241" s="0" t="n">
        <v>465.7036</v>
      </c>
      <c r="D241" s="0" t="n">
        <v>176.7579</v>
      </c>
    </row>
    <row r="242" customFormat="false" ht="12.75" hidden="false" customHeight="false" outlineLevel="0" collapsed="false">
      <c r="A242" s="0" t="n">
        <f aca="false">B242-'Test Facts'!$B$1</f>
        <v>155.0137</v>
      </c>
      <c r="B242" s="0" t="n">
        <v>239.0137</v>
      </c>
      <c r="C242" s="0" t="n">
        <v>465.6393</v>
      </c>
      <c r="D242" s="0" t="n">
        <v>177.9276</v>
      </c>
    </row>
    <row r="243" customFormat="false" ht="12.75" hidden="false" customHeight="false" outlineLevel="0" collapsed="false">
      <c r="A243" s="0" t="n">
        <f aca="false">B243-'Test Facts'!$B$1</f>
        <v>156.0151</v>
      </c>
      <c r="B243" s="0" t="n">
        <v>240.0151</v>
      </c>
      <c r="C243" s="0" t="n">
        <v>465.7435</v>
      </c>
      <c r="D243" s="0" t="n">
        <v>179.0663</v>
      </c>
    </row>
    <row r="244" customFormat="false" ht="12.75" hidden="false" customHeight="false" outlineLevel="0" collapsed="false">
      <c r="A244" s="0" t="n">
        <f aca="false">B244-'Test Facts'!$B$1</f>
        <v>157.0166</v>
      </c>
      <c r="B244" s="0" t="n">
        <v>241.0166</v>
      </c>
      <c r="C244" s="0" t="n">
        <v>465.9283</v>
      </c>
      <c r="D244" s="0" t="n">
        <v>180.1721</v>
      </c>
    </row>
    <row r="245" customFormat="false" ht="12.75" hidden="false" customHeight="false" outlineLevel="0" collapsed="false">
      <c r="A245" s="0" t="n">
        <f aca="false">B245-'Test Facts'!$B$1</f>
        <v>158.018</v>
      </c>
      <c r="B245" s="0" t="n">
        <v>242.018</v>
      </c>
      <c r="C245" s="0" t="n">
        <v>466.128</v>
      </c>
      <c r="D245" s="0" t="n">
        <v>181.2205</v>
      </c>
    </row>
    <row r="246" customFormat="false" ht="12.75" hidden="false" customHeight="false" outlineLevel="0" collapsed="false">
      <c r="A246" s="0" t="n">
        <f aca="false">B246-'Test Facts'!$B$1</f>
        <v>159.0194</v>
      </c>
      <c r="B246" s="0" t="n">
        <v>243.0194</v>
      </c>
      <c r="C246" s="0" t="n">
        <v>466.4369</v>
      </c>
      <c r="D246" s="0" t="n">
        <v>182.287</v>
      </c>
    </row>
    <row r="247" customFormat="false" ht="12.75" hidden="false" customHeight="false" outlineLevel="0" collapsed="false">
      <c r="A247" s="0" t="n">
        <f aca="false">B247-'Test Facts'!$B$1</f>
        <v>160.0209</v>
      </c>
      <c r="B247" s="0" t="n">
        <v>244.0209</v>
      </c>
      <c r="C247" s="0" t="n">
        <v>466.8127</v>
      </c>
      <c r="D247" s="0" t="n">
        <v>183.342</v>
      </c>
    </row>
    <row r="248" customFormat="false" ht="12.75" hidden="false" customHeight="false" outlineLevel="0" collapsed="false">
      <c r="A248" s="0" t="n">
        <f aca="false">B248-'Test Facts'!$B$1</f>
        <v>161.0223</v>
      </c>
      <c r="B248" s="0" t="n">
        <v>245.0223</v>
      </c>
      <c r="C248" s="0" t="n">
        <v>467.0232</v>
      </c>
      <c r="D248" s="0" t="n">
        <v>184.4187</v>
      </c>
    </row>
    <row r="249" customFormat="false" ht="12.75" hidden="false" customHeight="false" outlineLevel="0" collapsed="false">
      <c r="A249" s="0" t="n">
        <f aca="false">B249-'Test Facts'!$B$1</f>
        <v>162.0138</v>
      </c>
      <c r="B249" s="0" t="n">
        <v>246.0138</v>
      </c>
      <c r="C249" s="0" t="n">
        <v>467.1615</v>
      </c>
      <c r="D249" s="0" t="n">
        <v>185.4891</v>
      </c>
    </row>
    <row r="250" customFormat="false" ht="12.75" hidden="false" customHeight="false" outlineLevel="0" collapsed="false">
      <c r="A250" s="0" t="n">
        <f aca="false">B250-'Test Facts'!$B$1</f>
        <v>163.0152</v>
      </c>
      <c r="B250" s="0" t="n">
        <v>247.0152</v>
      </c>
      <c r="C250" s="0" t="n">
        <v>467.2219</v>
      </c>
      <c r="D250" s="0" t="n">
        <v>186.5545</v>
      </c>
    </row>
    <row r="251" customFormat="false" ht="12.75" hidden="false" customHeight="false" outlineLevel="0" collapsed="false">
      <c r="A251" s="0" t="n">
        <f aca="false">B251-'Test Facts'!$B$1</f>
        <v>164.0166</v>
      </c>
      <c r="B251" s="0" t="n">
        <v>248.0166</v>
      </c>
      <c r="C251" s="0" t="n">
        <v>467.3213</v>
      </c>
      <c r="D251" s="0" t="n">
        <v>187.6106</v>
      </c>
    </row>
    <row r="252" customFormat="false" ht="12.75" hidden="false" customHeight="false" outlineLevel="0" collapsed="false">
      <c r="A252" s="0" t="n">
        <f aca="false">B252-'Test Facts'!$B$1</f>
        <v>165.0181</v>
      </c>
      <c r="B252" s="0" t="n">
        <v>249.0181</v>
      </c>
      <c r="C252" s="0" t="n">
        <v>467.3467</v>
      </c>
      <c r="D252" s="0" t="n">
        <v>188.67</v>
      </c>
    </row>
    <row r="253" customFormat="false" ht="12.75" hidden="false" customHeight="false" outlineLevel="0" collapsed="false">
      <c r="A253" s="0" t="n">
        <f aca="false">B253-'Test Facts'!$B$1</f>
        <v>166.0195</v>
      </c>
      <c r="B253" s="0" t="n">
        <v>250.0195</v>
      </c>
      <c r="C253" s="0" t="n">
        <v>467.3162</v>
      </c>
      <c r="D253" s="0" t="n">
        <v>189.7087</v>
      </c>
    </row>
    <row r="254" customFormat="false" ht="12.75" hidden="false" customHeight="false" outlineLevel="0" collapsed="false">
      <c r="A254" s="0" t="n">
        <f aca="false">B254-'Test Facts'!$B$1</f>
        <v>167.021</v>
      </c>
      <c r="B254" s="0" t="n">
        <v>251.021</v>
      </c>
      <c r="C254" s="0" t="n">
        <v>467.2725</v>
      </c>
      <c r="D254" s="0" t="n">
        <v>190.7379</v>
      </c>
    </row>
    <row r="255" customFormat="false" ht="12.75" hidden="false" customHeight="false" outlineLevel="0" collapsed="false">
      <c r="A255" s="0" t="n">
        <f aca="false">B255-'Test Facts'!$B$1</f>
        <v>168.0124</v>
      </c>
      <c r="B255" s="0" t="n">
        <v>252.0124</v>
      </c>
      <c r="C255" s="0" t="n">
        <v>467.2025</v>
      </c>
      <c r="D255" s="0" t="n">
        <v>191.7336</v>
      </c>
    </row>
    <row r="256" customFormat="false" ht="12.75" hidden="false" customHeight="false" outlineLevel="0" collapsed="false">
      <c r="A256" s="0" t="n">
        <f aca="false">B256-'Test Facts'!$B$1</f>
        <v>169.0138</v>
      </c>
      <c r="B256" s="0" t="n">
        <v>253.0138</v>
      </c>
      <c r="C256" s="0" t="n">
        <v>467.1682</v>
      </c>
      <c r="D256" s="0" t="n">
        <v>192.6979</v>
      </c>
    </row>
    <row r="257" customFormat="false" ht="12.75" hidden="false" customHeight="false" outlineLevel="0" collapsed="false">
      <c r="A257" s="0" t="n">
        <f aca="false">B257-'Test Facts'!$B$1</f>
        <v>170.0253</v>
      </c>
      <c r="B257" s="0" t="n">
        <v>254.0253</v>
      </c>
      <c r="C257" s="0" t="n">
        <v>467.1817</v>
      </c>
      <c r="D257" s="0" t="n">
        <v>193.6209</v>
      </c>
    </row>
    <row r="258" customFormat="false" ht="12.75" hidden="false" customHeight="false" outlineLevel="0" collapsed="false">
      <c r="A258" s="0" t="n">
        <f aca="false">B258-'Test Facts'!$B$1</f>
        <v>171.0167</v>
      </c>
      <c r="B258" s="0" t="n">
        <v>255.0167</v>
      </c>
      <c r="C258" s="0" t="n">
        <v>467.1137</v>
      </c>
      <c r="D258" s="0" t="n">
        <v>194.475</v>
      </c>
    </row>
    <row r="259" customFormat="false" ht="12.75" hidden="false" customHeight="false" outlineLevel="0" collapsed="false">
      <c r="A259" s="0" t="n">
        <f aca="false">B259-'Test Facts'!$B$1</f>
        <v>172.0181</v>
      </c>
      <c r="B259" s="0" t="n">
        <v>256.0181</v>
      </c>
      <c r="C259" s="0" t="n">
        <v>467.0786</v>
      </c>
      <c r="D259" s="0" t="n">
        <v>195.3249</v>
      </c>
    </row>
    <row r="260" customFormat="false" ht="12.75" hidden="false" customHeight="false" outlineLevel="0" collapsed="false">
      <c r="A260" s="0" t="n">
        <f aca="false">B260-'Test Facts'!$B$1</f>
        <v>173.0196</v>
      </c>
      <c r="B260" s="0" t="n">
        <v>257.0196</v>
      </c>
      <c r="C260" s="0" t="n">
        <v>466.9458</v>
      </c>
      <c r="D260" s="0" t="n">
        <v>196.1835</v>
      </c>
    </row>
    <row r="261" customFormat="false" ht="12.75" hidden="false" customHeight="false" outlineLevel="0" collapsed="false">
      <c r="A261" s="0" t="n">
        <f aca="false">B261-'Test Facts'!$B$1</f>
        <v>174.021</v>
      </c>
      <c r="B261" s="0" t="n">
        <v>258.021</v>
      </c>
      <c r="C261" s="0" t="n">
        <v>466.9975</v>
      </c>
      <c r="D261" s="0" t="n">
        <v>197.0451</v>
      </c>
    </row>
    <row r="262" customFormat="false" ht="12.75" hidden="false" customHeight="false" outlineLevel="0" collapsed="false">
      <c r="A262" s="0" t="n">
        <f aca="false">B262-'Test Facts'!$B$1</f>
        <v>175.0225</v>
      </c>
      <c r="B262" s="0" t="n">
        <v>259.0225</v>
      </c>
      <c r="C262" s="0" t="n">
        <v>466.9952</v>
      </c>
      <c r="D262" s="0" t="n">
        <v>197.8956</v>
      </c>
    </row>
    <row r="263" customFormat="false" ht="12.75" hidden="false" customHeight="false" outlineLevel="0" collapsed="false">
      <c r="A263" s="0" t="n">
        <f aca="false">B263-'Test Facts'!$B$1</f>
        <v>176.0139</v>
      </c>
      <c r="B263" s="0" t="n">
        <v>260.0139</v>
      </c>
      <c r="C263" s="0" t="n">
        <v>466.9469</v>
      </c>
      <c r="D263" s="0" t="n">
        <v>198.7509</v>
      </c>
    </row>
    <row r="264" customFormat="false" ht="12.75" hidden="false" customHeight="false" outlineLevel="0" collapsed="false">
      <c r="A264" s="0" t="n">
        <f aca="false">B264-'Test Facts'!$B$1</f>
        <v>177.0153</v>
      </c>
      <c r="B264" s="0" t="n">
        <v>261.0153</v>
      </c>
      <c r="C264" s="0" t="n">
        <v>466.9863</v>
      </c>
      <c r="D264" s="0" t="n">
        <v>199.5909</v>
      </c>
    </row>
    <row r="265" customFormat="false" ht="12.75" hidden="false" customHeight="false" outlineLevel="0" collapsed="false">
      <c r="A265" s="0" t="n">
        <f aca="false">B265-'Test Facts'!$B$1</f>
        <v>178.0168</v>
      </c>
      <c r="B265" s="0" t="n">
        <v>262.0168</v>
      </c>
      <c r="C265" s="0" t="n">
        <v>467.0012</v>
      </c>
      <c r="D265" s="0" t="n">
        <v>200.4201</v>
      </c>
    </row>
    <row r="266" customFormat="false" ht="12.75" hidden="false" customHeight="false" outlineLevel="0" collapsed="false">
      <c r="A266" s="0" t="n">
        <f aca="false">B266-'Test Facts'!$B$1</f>
        <v>179.0182</v>
      </c>
      <c r="B266" s="0" t="n">
        <v>263.0182</v>
      </c>
      <c r="C266" s="0" t="n">
        <v>466.9839</v>
      </c>
      <c r="D266" s="0" t="n">
        <v>201.2403</v>
      </c>
    </row>
    <row r="267" customFormat="false" ht="12.75" hidden="false" customHeight="false" outlineLevel="0" collapsed="false">
      <c r="A267" s="0" t="n">
        <f aca="false">B267-'Test Facts'!$B$1</f>
        <v>180.0196</v>
      </c>
      <c r="B267" s="0" t="n">
        <v>264.0196</v>
      </c>
      <c r="C267" s="0" t="n">
        <v>467.0203</v>
      </c>
      <c r="D267" s="0" t="n">
        <v>202.0448</v>
      </c>
    </row>
    <row r="268" customFormat="false" ht="12.75" hidden="false" customHeight="false" outlineLevel="0" collapsed="false">
      <c r="A268" s="0" t="n">
        <f aca="false">B268-'Test Facts'!$B$1</f>
        <v>181.0211</v>
      </c>
      <c r="B268" s="0" t="n">
        <v>265.0211</v>
      </c>
      <c r="C268" s="0" t="n">
        <v>467.2945</v>
      </c>
      <c r="D268" s="0" t="n">
        <v>202.861</v>
      </c>
    </row>
    <row r="269" customFormat="false" ht="12.75" hidden="false" customHeight="false" outlineLevel="0" collapsed="false">
      <c r="A269" s="0" t="n">
        <f aca="false">B269-'Test Facts'!$B$1</f>
        <v>182.0225</v>
      </c>
      <c r="B269" s="0" t="n">
        <v>266.0225</v>
      </c>
      <c r="C269" s="0" t="n">
        <v>467.3357</v>
      </c>
      <c r="D269" s="0" t="n">
        <v>203.6765</v>
      </c>
    </row>
    <row r="270" customFormat="false" ht="12.75" hidden="false" customHeight="false" outlineLevel="0" collapsed="false">
      <c r="A270" s="0" t="n">
        <f aca="false">B270-'Test Facts'!$B$1</f>
        <v>183.024</v>
      </c>
      <c r="B270" s="0" t="n">
        <v>267.024</v>
      </c>
      <c r="C270" s="0" t="n">
        <v>467.3564</v>
      </c>
      <c r="D270" s="0" t="n">
        <v>204.4836</v>
      </c>
    </row>
    <row r="271" customFormat="false" ht="12.75" hidden="false" customHeight="false" outlineLevel="0" collapsed="false">
      <c r="A271" s="0" t="n">
        <f aca="false">B271-'Test Facts'!$B$1</f>
        <v>184.0154</v>
      </c>
      <c r="B271" s="0" t="n">
        <v>268.0154</v>
      </c>
      <c r="C271" s="0" t="n">
        <v>467.3017</v>
      </c>
      <c r="D271" s="0" t="n">
        <v>205.2815</v>
      </c>
    </row>
    <row r="272" customFormat="false" ht="12.75" hidden="false" customHeight="false" outlineLevel="0" collapsed="false">
      <c r="A272" s="0" t="n">
        <f aca="false">B272-'Test Facts'!$B$1</f>
        <v>185.0168</v>
      </c>
      <c r="B272" s="0" t="n">
        <v>269.0168</v>
      </c>
      <c r="C272" s="0" t="n">
        <v>467.2855</v>
      </c>
      <c r="D272" s="0" t="n">
        <v>206.1236</v>
      </c>
    </row>
    <row r="273" customFormat="false" ht="12.75" hidden="false" customHeight="false" outlineLevel="0" collapsed="false">
      <c r="A273" s="0" t="n">
        <f aca="false">B273-'Test Facts'!$B$1</f>
        <v>186.0183</v>
      </c>
      <c r="B273" s="0" t="n">
        <v>270.0183</v>
      </c>
      <c r="C273" s="0" t="n">
        <v>467.3045</v>
      </c>
      <c r="D273" s="0" t="n">
        <v>206.9692</v>
      </c>
    </row>
    <row r="274" customFormat="false" ht="12.75" hidden="false" customHeight="false" outlineLevel="0" collapsed="false">
      <c r="A274" s="0" t="n">
        <f aca="false">B274-'Test Facts'!$B$1</f>
        <v>187.0197</v>
      </c>
      <c r="B274" s="0" t="n">
        <v>271.0197</v>
      </c>
      <c r="C274" s="0" t="n">
        <v>467.353</v>
      </c>
      <c r="D274" s="0" t="n">
        <v>207.8582</v>
      </c>
    </row>
    <row r="275" customFormat="false" ht="12.75" hidden="false" customHeight="false" outlineLevel="0" collapsed="false">
      <c r="A275" s="0" t="n">
        <f aca="false">B275-'Test Facts'!$B$1</f>
        <v>188.0211</v>
      </c>
      <c r="B275" s="0" t="n">
        <v>272.0211</v>
      </c>
      <c r="C275" s="0" t="n">
        <v>467.3879</v>
      </c>
      <c r="D275" s="0" t="n">
        <v>208.7655</v>
      </c>
    </row>
    <row r="276" customFormat="false" ht="12.75" hidden="false" customHeight="false" outlineLevel="0" collapsed="false">
      <c r="A276" s="0" t="n">
        <f aca="false">B276-'Test Facts'!$B$1</f>
        <v>189.0126</v>
      </c>
      <c r="B276" s="0" t="n">
        <v>273.0126</v>
      </c>
      <c r="C276" s="0" t="n">
        <v>467.3847</v>
      </c>
      <c r="D276" s="0" t="n">
        <v>209.6822</v>
      </c>
    </row>
    <row r="277" customFormat="false" ht="12.75" hidden="false" customHeight="false" outlineLevel="0" collapsed="false">
      <c r="A277" s="0" t="n">
        <f aca="false">B277-'Test Facts'!$B$1</f>
        <v>190.014</v>
      </c>
      <c r="B277" s="0" t="n">
        <v>274.014</v>
      </c>
      <c r="C277" s="0" t="n">
        <v>467.629</v>
      </c>
      <c r="D277" s="0" t="n">
        <v>210.6036</v>
      </c>
    </row>
    <row r="278" customFormat="false" ht="12.75" hidden="false" customHeight="false" outlineLevel="0" collapsed="false">
      <c r="A278" s="0" t="n">
        <f aca="false">B278-'Test Facts'!$B$1</f>
        <v>191.0155</v>
      </c>
      <c r="B278" s="0" t="n">
        <v>275.0155</v>
      </c>
      <c r="C278" s="0" t="n">
        <v>467.9586</v>
      </c>
      <c r="D278" s="0" t="n">
        <v>211.5019</v>
      </c>
    </row>
    <row r="279" customFormat="false" ht="12.75" hidden="false" customHeight="false" outlineLevel="0" collapsed="false">
      <c r="A279" s="0" t="n">
        <f aca="false">B279-'Test Facts'!$B$1</f>
        <v>192.0169</v>
      </c>
      <c r="B279" s="0" t="n">
        <v>276.0169</v>
      </c>
      <c r="C279" s="0" t="n">
        <v>467.8879</v>
      </c>
      <c r="D279" s="0" t="n">
        <v>212.3923</v>
      </c>
    </row>
    <row r="280" customFormat="false" ht="12.75" hidden="false" customHeight="false" outlineLevel="0" collapsed="false">
      <c r="A280" s="0" t="n">
        <f aca="false">B280-'Test Facts'!$B$1</f>
        <v>193.0183</v>
      </c>
      <c r="B280" s="0" t="n">
        <v>277.0183</v>
      </c>
      <c r="C280" s="0" t="n">
        <v>467.8391</v>
      </c>
      <c r="D280" s="0" t="n">
        <v>213.2515</v>
      </c>
    </row>
    <row r="281" customFormat="false" ht="12.75" hidden="false" customHeight="false" outlineLevel="0" collapsed="false">
      <c r="A281" s="0" t="n">
        <f aca="false">B281-'Test Facts'!$B$1</f>
        <v>194.0198</v>
      </c>
      <c r="B281" s="0" t="n">
        <v>278.0198</v>
      </c>
      <c r="C281" s="0" t="n">
        <v>467.8084</v>
      </c>
      <c r="D281" s="0" t="n">
        <v>214.0878</v>
      </c>
    </row>
    <row r="282" customFormat="false" ht="12.75" hidden="false" customHeight="false" outlineLevel="0" collapsed="false">
      <c r="A282" s="0" t="n">
        <f aca="false">B282-'Test Facts'!$B$1</f>
        <v>195.0212</v>
      </c>
      <c r="B282" s="0" t="n">
        <v>279.0212</v>
      </c>
      <c r="C282" s="0" t="n">
        <v>467.7453</v>
      </c>
      <c r="D282" s="0" t="n">
        <v>214.8747</v>
      </c>
    </row>
    <row r="283" customFormat="false" ht="12.75" hidden="false" customHeight="false" outlineLevel="0" collapsed="false">
      <c r="A283" s="0" t="n">
        <f aca="false">B283-'Test Facts'!$B$1</f>
        <v>196.0227</v>
      </c>
      <c r="B283" s="0" t="n">
        <v>280.0227</v>
      </c>
      <c r="C283" s="0" t="n">
        <v>467.7368</v>
      </c>
      <c r="D283" s="0" t="n">
        <v>215.4719</v>
      </c>
    </row>
    <row r="284" customFormat="false" ht="12.75" hidden="false" customHeight="false" outlineLevel="0" collapsed="false">
      <c r="A284" s="0" t="n">
        <f aca="false">B284-'Test Facts'!$B$1</f>
        <v>197.0141</v>
      </c>
      <c r="B284" s="0" t="n">
        <v>281.0141</v>
      </c>
      <c r="C284" s="0" t="n">
        <v>467.7913</v>
      </c>
      <c r="D284" s="0" t="n">
        <v>215.8754</v>
      </c>
    </row>
    <row r="285" customFormat="false" ht="12.75" hidden="false" customHeight="false" outlineLevel="0" collapsed="false">
      <c r="A285" s="0" t="n">
        <f aca="false">B285-'Test Facts'!$B$1</f>
        <v>198.0155</v>
      </c>
      <c r="B285" s="0" t="n">
        <v>282.0155</v>
      </c>
      <c r="C285" s="0" t="n">
        <v>467.8515</v>
      </c>
      <c r="D285" s="0" t="n">
        <v>216.1458</v>
      </c>
    </row>
    <row r="286" customFormat="false" ht="12.75" hidden="false" customHeight="false" outlineLevel="0" collapsed="false">
      <c r="A286" s="0" t="n">
        <f aca="false">B286-'Test Facts'!$B$1</f>
        <v>199.017</v>
      </c>
      <c r="B286" s="0" t="n">
        <v>283.017</v>
      </c>
      <c r="C286" s="0" t="n">
        <v>467.8463</v>
      </c>
      <c r="D286" s="0" t="n">
        <v>216.6139</v>
      </c>
    </row>
    <row r="287" customFormat="false" ht="12.75" hidden="false" customHeight="false" outlineLevel="0" collapsed="false">
      <c r="A287" s="0" t="n">
        <f aca="false">B287-'Test Facts'!$B$1</f>
        <v>200.0184</v>
      </c>
      <c r="B287" s="0" t="n">
        <v>284.0184</v>
      </c>
      <c r="C287" s="0" t="n">
        <v>467.7859</v>
      </c>
      <c r="D287" s="0" t="n">
        <v>217.2037</v>
      </c>
    </row>
    <row r="288" customFormat="false" ht="12.75" hidden="false" customHeight="false" outlineLevel="0" collapsed="false">
      <c r="A288" s="0" t="n">
        <f aca="false">B288-'Test Facts'!$B$1</f>
        <v>201.0198</v>
      </c>
      <c r="B288" s="0" t="n">
        <v>285.0198</v>
      </c>
      <c r="C288" s="0" t="n">
        <v>467.8589</v>
      </c>
      <c r="D288" s="0" t="n">
        <v>217.778</v>
      </c>
    </row>
    <row r="289" customFormat="false" ht="12.75" hidden="false" customHeight="false" outlineLevel="0" collapsed="false">
      <c r="A289" s="0" t="n">
        <f aca="false">B289-'Test Facts'!$B$1</f>
        <v>202.0213</v>
      </c>
      <c r="B289" s="0" t="n">
        <v>286.0213</v>
      </c>
      <c r="C289" s="0" t="n">
        <v>467.8638</v>
      </c>
      <c r="D289" s="0" t="n">
        <v>218.5284</v>
      </c>
    </row>
    <row r="290" customFormat="false" ht="12.75" hidden="false" customHeight="false" outlineLevel="0" collapsed="false">
      <c r="A290" s="0" t="n">
        <f aca="false">B290-'Test Facts'!$B$1</f>
        <v>203.0227</v>
      </c>
      <c r="B290" s="0" t="n">
        <v>287.0227</v>
      </c>
      <c r="C290" s="0" t="n">
        <v>467.8349</v>
      </c>
      <c r="D290" s="0" t="n">
        <v>219.4982</v>
      </c>
    </row>
    <row r="291" customFormat="false" ht="12.75" hidden="false" customHeight="false" outlineLevel="0" collapsed="false">
      <c r="A291" s="0" t="n">
        <f aca="false">B291-'Test Facts'!$B$1</f>
        <v>204.0141</v>
      </c>
      <c r="B291" s="0" t="n">
        <v>288.0141</v>
      </c>
      <c r="C291" s="0" t="n">
        <v>467.8406</v>
      </c>
      <c r="D291" s="0" t="n">
        <v>220.6138</v>
      </c>
    </row>
    <row r="292" customFormat="false" ht="12.75" hidden="false" customHeight="false" outlineLevel="0" collapsed="false">
      <c r="A292" s="0" t="n">
        <f aca="false">B292-'Test Facts'!$B$1</f>
        <v>205.0156</v>
      </c>
      <c r="B292" s="0" t="n">
        <v>289.0156</v>
      </c>
      <c r="C292" s="0" t="n">
        <v>467.8716</v>
      </c>
      <c r="D292" s="0" t="n">
        <v>221.9642</v>
      </c>
    </row>
    <row r="293" customFormat="false" ht="12.75" hidden="false" customHeight="false" outlineLevel="0" collapsed="false">
      <c r="A293" s="0" t="n">
        <f aca="false">B293-'Test Facts'!$B$1</f>
        <v>206.017</v>
      </c>
      <c r="B293" s="0" t="n">
        <v>290.017</v>
      </c>
      <c r="C293" s="0" t="n">
        <v>467.652</v>
      </c>
      <c r="D293" s="0" t="n">
        <v>223.4746</v>
      </c>
    </row>
    <row r="294" customFormat="false" ht="12.75" hidden="false" customHeight="false" outlineLevel="0" collapsed="false">
      <c r="A294" s="0" t="n">
        <f aca="false">B294-'Test Facts'!$B$1</f>
        <v>207.0185</v>
      </c>
      <c r="B294" s="0" t="n">
        <v>291.0185</v>
      </c>
      <c r="C294" s="0" t="n">
        <v>467.4472</v>
      </c>
      <c r="D294" s="0" t="n">
        <v>225.1515</v>
      </c>
    </row>
    <row r="295" customFormat="false" ht="12.75" hidden="false" customHeight="false" outlineLevel="0" collapsed="false">
      <c r="A295" s="0" t="n">
        <f aca="false">B295-'Test Facts'!$B$1</f>
        <v>208.0199</v>
      </c>
      <c r="B295" s="0" t="n">
        <v>292.0199</v>
      </c>
      <c r="C295" s="0" t="n">
        <v>467.3873</v>
      </c>
      <c r="D295" s="0" t="n">
        <v>226.9566</v>
      </c>
    </row>
    <row r="296" customFormat="false" ht="12.75" hidden="false" customHeight="false" outlineLevel="0" collapsed="false">
      <c r="A296" s="0" t="n">
        <f aca="false">B296-'Test Facts'!$B$1</f>
        <v>209.0213</v>
      </c>
      <c r="B296" s="0" t="n">
        <v>293.0213</v>
      </c>
      <c r="C296" s="0" t="n">
        <v>467.314</v>
      </c>
      <c r="D296" s="0" t="n">
        <v>228.7711</v>
      </c>
    </row>
    <row r="297" customFormat="false" ht="12.75" hidden="false" customHeight="false" outlineLevel="0" collapsed="false">
      <c r="A297" s="0" t="n">
        <f aca="false">B297-'Test Facts'!$B$1</f>
        <v>210.0228</v>
      </c>
      <c r="B297" s="0" t="n">
        <v>294.0228</v>
      </c>
      <c r="C297" s="0" t="n">
        <v>467.2666</v>
      </c>
      <c r="D297" s="0" t="n">
        <v>230.7541</v>
      </c>
    </row>
    <row r="298" customFormat="false" ht="12.75" hidden="false" customHeight="false" outlineLevel="0" collapsed="false">
      <c r="A298" s="0" t="n">
        <f aca="false">B298-'Test Facts'!$B$1</f>
        <v>211.0142</v>
      </c>
      <c r="B298" s="0" t="n">
        <v>295.0142</v>
      </c>
      <c r="C298" s="0" t="n">
        <v>467.1342</v>
      </c>
      <c r="D298" s="0" t="n">
        <v>232.6098</v>
      </c>
    </row>
    <row r="299" customFormat="false" ht="12.75" hidden="false" customHeight="false" outlineLevel="0" collapsed="false">
      <c r="A299" s="0" t="n">
        <f aca="false">B299-'Test Facts'!$B$1</f>
        <v>212.0156</v>
      </c>
      <c r="B299" s="0" t="n">
        <v>296.0156</v>
      </c>
      <c r="C299" s="0" t="n">
        <v>466.9724</v>
      </c>
      <c r="D299" s="0" t="n">
        <v>234.4763</v>
      </c>
    </row>
    <row r="300" customFormat="false" ht="12.75" hidden="false" customHeight="false" outlineLevel="0" collapsed="false">
      <c r="A300" s="0" t="n">
        <f aca="false">B300-'Test Facts'!$B$1</f>
        <v>213.0171</v>
      </c>
      <c r="B300" s="0" t="n">
        <v>297.0171</v>
      </c>
      <c r="C300" s="0" t="n">
        <v>466.8774</v>
      </c>
      <c r="D300" s="0" t="n">
        <v>236.1198</v>
      </c>
    </row>
    <row r="301" customFormat="false" ht="12.75" hidden="false" customHeight="false" outlineLevel="0" collapsed="false">
      <c r="A301" s="0" t="n">
        <f aca="false">B301-'Test Facts'!$B$1</f>
        <v>214.0185</v>
      </c>
      <c r="B301" s="0" t="n">
        <v>298.0185</v>
      </c>
      <c r="C301" s="0" t="n">
        <v>466.8044</v>
      </c>
      <c r="D301" s="0" t="n">
        <v>237.5726</v>
      </c>
    </row>
    <row r="302" customFormat="false" ht="12.75" hidden="false" customHeight="false" outlineLevel="0" collapsed="false">
      <c r="A302" s="0" t="n">
        <f aca="false">B302-'Test Facts'!$B$1</f>
        <v>215.02</v>
      </c>
      <c r="B302" s="0" t="n">
        <v>299.02</v>
      </c>
      <c r="C302" s="0" t="n">
        <v>466.8161</v>
      </c>
      <c r="D302" s="0" t="n">
        <v>238.8279</v>
      </c>
    </row>
    <row r="303" customFormat="false" ht="12.75" hidden="false" customHeight="false" outlineLevel="0" collapsed="false">
      <c r="A303" s="0" t="n">
        <f aca="false">B303-'Test Facts'!$B$1</f>
        <v>216.0214</v>
      </c>
      <c r="B303" s="0" t="n">
        <v>300.0214</v>
      </c>
      <c r="C303" s="0" t="n">
        <v>466.8252</v>
      </c>
      <c r="D303" s="0" t="n">
        <v>240.33</v>
      </c>
    </row>
    <row r="304" customFormat="false" ht="12.75" hidden="false" customHeight="false" outlineLevel="0" collapsed="false">
      <c r="A304" s="0" t="n">
        <f aca="false">B304-'Test Facts'!$B$1</f>
        <v>217.0228</v>
      </c>
      <c r="B304" s="0" t="n">
        <v>301.0228</v>
      </c>
      <c r="C304" s="0" t="n">
        <v>466.7673</v>
      </c>
      <c r="D304" s="0" t="n">
        <v>241.7869</v>
      </c>
    </row>
    <row r="305" customFormat="false" ht="12.75" hidden="false" customHeight="false" outlineLevel="0" collapsed="false">
      <c r="A305" s="0" t="n">
        <f aca="false">B305-'Test Facts'!$B$1</f>
        <v>218.0143</v>
      </c>
      <c r="B305" s="0" t="n">
        <v>302.0143</v>
      </c>
      <c r="C305" s="0" t="n">
        <v>466.8006</v>
      </c>
      <c r="D305" s="0" t="n">
        <v>243.0946</v>
      </c>
    </row>
    <row r="306" customFormat="false" ht="12.75" hidden="false" customHeight="false" outlineLevel="0" collapsed="false">
      <c r="A306" s="0" t="n">
        <f aca="false">B306-'Test Facts'!$B$1</f>
        <v>219.0157</v>
      </c>
      <c r="B306" s="0" t="n">
        <v>303.0157</v>
      </c>
      <c r="C306" s="0" t="n">
        <v>466.813</v>
      </c>
      <c r="D306" s="0" t="n">
        <v>243.9414</v>
      </c>
    </row>
    <row r="307" customFormat="false" ht="12.75" hidden="false" customHeight="false" outlineLevel="0" collapsed="false">
      <c r="A307" s="0" t="n">
        <f aca="false">B307-'Test Facts'!$B$1</f>
        <v>220.0172</v>
      </c>
      <c r="B307" s="0" t="n">
        <v>304.0172</v>
      </c>
      <c r="C307" s="0" t="n">
        <v>466.9233</v>
      </c>
      <c r="D307" s="0" t="n">
        <v>245.0329</v>
      </c>
    </row>
    <row r="308" customFormat="false" ht="12.75" hidden="false" customHeight="false" outlineLevel="0" collapsed="false">
      <c r="A308" s="0" t="n">
        <f aca="false">B308-'Test Facts'!$B$1</f>
        <v>221.0186</v>
      </c>
      <c r="B308" s="0" t="n">
        <v>305.0186</v>
      </c>
      <c r="C308" s="0" t="n">
        <v>467.0345</v>
      </c>
      <c r="D308" s="0" t="n">
        <v>246.1011</v>
      </c>
    </row>
    <row r="309" customFormat="false" ht="12.75" hidden="false" customHeight="false" outlineLevel="0" collapsed="false">
      <c r="A309" s="0" t="n">
        <f aca="false">B309-'Test Facts'!$B$1</f>
        <v>222.02</v>
      </c>
      <c r="B309" s="0" t="n">
        <v>306.02</v>
      </c>
      <c r="C309" s="0" t="n">
        <v>467.0446</v>
      </c>
      <c r="D309" s="0" t="n">
        <v>247.1136</v>
      </c>
    </row>
    <row r="310" customFormat="false" ht="12.75" hidden="false" customHeight="false" outlineLevel="0" collapsed="false">
      <c r="A310" s="0" t="n">
        <f aca="false">B310-'Test Facts'!$B$1</f>
        <v>223.0215</v>
      </c>
      <c r="B310" s="0" t="n">
        <v>307.0215</v>
      </c>
      <c r="C310" s="0" t="n">
        <v>466.9448</v>
      </c>
      <c r="D310" s="0" t="n">
        <v>247.9713</v>
      </c>
    </row>
    <row r="311" customFormat="false" ht="12.75" hidden="false" customHeight="false" outlineLevel="0" collapsed="false">
      <c r="A311" s="0" t="n">
        <f aca="false">B311-'Test Facts'!$B$1</f>
        <v>224.0129</v>
      </c>
      <c r="B311" s="0" t="n">
        <v>308.0129</v>
      </c>
      <c r="C311" s="0" t="n">
        <v>466.89</v>
      </c>
      <c r="D311" s="0" t="n">
        <v>249.0634</v>
      </c>
    </row>
    <row r="312" customFormat="false" ht="12.75" hidden="false" customHeight="false" outlineLevel="0" collapsed="false">
      <c r="A312" s="0" t="n">
        <f aca="false">B312-'Test Facts'!$B$1</f>
        <v>225.0143</v>
      </c>
      <c r="B312" s="0" t="n">
        <v>309.0143</v>
      </c>
      <c r="C312" s="0" t="n">
        <v>466.814</v>
      </c>
      <c r="D312" s="0" t="n">
        <v>249.8698</v>
      </c>
    </row>
    <row r="313" customFormat="false" ht="12.75" hidden="false" customHeight="false" outlineLevel="0" collapsed="false">
      <c r="A313" s="0" t="n">
        <f aca="false">B313-'Test Facts'!$B$1</f>
        <v>226.0158</v>
      </c>
      <c r="B313" s="0" t="n">
        <v>310.0158</v>
      </c>
      <c r="C313" s="0" t="n">
        <v>466.8588</v>
      </c>
      <c r="D313" s="0" t="n">
        <v>250.9471</v>
      </c>
    </row>
    <row r="314" customFormat="false" ht="12.75" hidden="false" customHeight="false" outlineLevel="0" collapsed="false">
      <c r="A314" s="0" t="n">
        <f aca="false">B314-'Test Facts'!$B$1</f>
        <v>227.0172</v>
      </c>
      <c r="B314" s="0" t="n">
        <v>311.0172</v>
      </c>
      <c r="C314" s="0" t="n">
        <v>466.957</v>
      </c>
      <c r="D314" s="0" t="n">
        <v>251.5339</v>
      </c>
    </row>
    <row r="315" customFormat="false" ht="12.75" hidden="false" customHeight="false" outlineLevel="0" collapsed="false">
      <c r="A315" s="0" t="n">
        <f aca="false">B315-'Test Facts'!$B$1</f>
        <v>228.0187</v>
      </c>
      <c r="B315" s="0" t="n">
        <v>312.0187</v>
      </c>
      <c r="C315" s="0" t="n">
        <v>467.2409</v>
      </c>
      <c r="D315" s="0" t="n">
        <v>251.8309</v>
      </c>
    </row>
    <row r="316" customFormat="false" ht="12.75" hidden="false" customHeight="false" outlineLevel="0" collapsed="false">
      <c r="A316" s="0" t="n">
        <f aca="false">B316-'Test Facts'!$B$1</f>
        <v>229.0201</v>
      </c>
      <c r="B316" s="0" t="n">
        <v>313.0201</v>
      </c>
      <c r="C316" s="0" t="n">
        <v>467.2302</v>
      </c>
      <c r="D316" s="0" t="n">
        <v>252.9268</v>
      </c>
    </row>
    <row r="317" customFormat="false" ht="12.75" hidden="false" customHeight="false" outlineLevel="0" collapsed="false">
      <c r="A317" s="0" t="n">
        <f aca="false">B317-'Test Facts'!$B$1</f>
        <v>230.0215</v>
      </c>
      <c r="B317" s="0" t="n">
        <v>314.0215</v>
      </c>
      <c r="C317" s="0" t="n">
        <v>467.2481</v>
      </c>
      <c r="D317" s="0" t="n">
        <v>254.0026</v>
      </c>
    </row>
    <row r="318" customFormat="false" ht="12.75" hidden="false" customHeight="false" outlineLevel="0" collapsed="false">
      <c r="A318" s="0" t="n">
        <f aca="false">B318-'Test Facts'!$B$1</f>
        <v>231.023</v>
      </c>
      <c r="B318" s="0" t="n">
        <v>315.023</v>
      </c>
      <c r="C318" s="0" t="n">
        <v>467.3271</v>
      </c>
      <c r="D318" s="0" t="n">
        <v>254.5704</v>
      </c>
    </row>
    <row r="319" customFormat="false" ht="12.75" hidden="false" customHeight="false" outlineLevel="0" collapsed="false">
      <c r="A319" s="0" t="n">
        <f aca="false">B319-'Test Facts'!$B$1</f>
        <v>232.0144</v>
      </c>
      <c r="B319" s="0" t="n">
        <v>316.0144</v>
      </c>
      <c r="C319" s="0" t="n">
        <v>467.3493</v>
      </c>
      <c r="D319" s="0" t="n">
        <v>255.4635</v>
      </c>
    </row>
    <row r="320" customFormat="false" ht="12.75" hidden="false" customHeight="false" outlineLevel="0" collapsed="false">
      <c r="A320" s="0" t="n">
        <f aca="false">B320-'Test Facts'!$B$1</f>
        <v>233.0158</v>
      </c>
      <c r="B320" s="0" t="n">
        <v>317.0158</v>
      </c>
      <c r="C320" s="0" t="n">
        <v>467.2841</v>
      </c>
      <c r="D320" s="0" t="n">
        <v>256.4519</v>
      </c>
    </row>
    <row r="321" customFormat="false" ht="12.75" hidden="false" customHeight="false" outlineLevel="0" collapsed="false">
      <c r="A321" s="0" t="n">
        <f aca="false">B321-'Test Facts'!$B$1</f>
        <v>234.0173</v>
      </c>
      <c r="B321" s="0" t="n">
        <v>318.0173</v>
      </c>
      <c r="C321" s="0" t="n">
        <v>467.1988</v>
      </c>
      <c r="D321" s="0" t="n">
        <v>257.0528</v>
      </c>
    </row>
    <row r="322" customFormat="false" ht="12.75" hidden="false" customHeight="false" outlineLevel="0" collapsed="false">
      <c r="A322" s="0" t="n">
        <f aca="false">B322-'Test Facts'!$B$1</f>
        <v>235.0187</v>
      </c>
      <c r="B322" s="0" t="n">
        <v>319.0187</v>
      </c>
      <c r="C322" s="0" t="n">
        <v>467.2575</v>
      </c>
      <c r="D322" s="0" t="n">
        <v>257.8903</v>
      </c>
    </row>
    <row r="323" customFormat="false" ht="12.75" hidden="false" customHeight="false" outlineLevel="0" collapsed="false">
      <c r="A323" s="0" t="n">
        <f aca="false">B323-'Test Facts'!$B$1</f>
        <v>236.0202</v>
      </c>
      <c r="B323" s="0" t="n">
        <v>320.0202</v>
      </c>
      <c r="C323" s="0" t="n">
        <v>467.3286</v>
      </c>
      <c r="D323" s="0" t="n">
        <v>258.7168</v>
      </c>
    </row>
    <row r="324" customFormat="false" ht="12.75" hidden="false" customHeight="false" outlineLevel="0" collapsed="false">
      <c r="A324" s="0" t="n">
        <f aca="false">B324-'Test Facts'!$B$1</f>
        <v>237.0216</v>
      </c>
      <c r="B324" s="0" t="n">
        <v>321.0216</v>
      </c>
      <c r="C324" s="0" t="n">
        <v>467.2896</v>
      </c>
      <c r="D324" s="0" t="n">
        <v>259.8525</v>
      </c>
    </row>
    <row r="325" customFormat="false" ht="12.75" hidden="false" customHeight="false" outlineLevel="0" collapsed="false">
      <c r="A325" s="0" t="n">
        <f aca="false">B325-'Test Facts'!$B$1</f>
        <v>238.023</v>
      </c>
      <c r="B325" s="0" t="n">
        <v>322.023</v>
      </c>
      <c r="C325" s="0" t="n">
        <v>467.3177</v>
      </c>
      <c r="D325" s="0" t="n">
        <v>260.6482</v>
      </c>
    </row>
    <row r="326" customFormat="false" ht="12.75" hidden="false" customHeight="false" outlineLevel="0" collapsed="false">
      <c r="A326" s="0" t="n">
        <f aca="false">B326-'Test Facts'!$B$1</f>
        <v>239.0145</v>
      </c>
      <c r="B326" s="0" t="n">
        <v>323.0145</v>
      </c>
      <c r="C326" s="0" t="n">
        <v>467.3875</v>
      </c>
      <c r="D326" s="0" t="n">
        <v>261.2911</v>
      </c>
    </row>
    <row r="327" customFormat="false" ht="12.75" hidden="false" customHeight="false" outlineLevel="0" collapsed="false">
      <c r="A327" s="0" t="n">
        <f aca="false">B327-'Test Facts'!$B$1</f>
        <v>240.0159</v>
      </c>
      <c r="B327" s="0" t="n">
        <v>324.0159</v>
      </c>
      <c r="C327" s="0" t="n">
        <v>467.3663</v>
      </c>
      <c r="D327" s="0" t="n">
        <v>262.1823</v>
      </c>
    </row>
    <row r="328" customFormat="false" ht="12.75" hidden="false" customHeight="false" outlineLevel="0" collapsed="false">
      <c r="A328" s="0" t="n">
        <f aca="false">B328-'Test Facts'!$B$1</f>
        <v>241.0174</v>
      </c>
      <c r="B328" s="0" t="n">
        <v>325.0174</v>
      </c>
      <c r="C328" s="0" t="n">
        <v>467.4372</v>
      </c>
      <c r="D328" s="0" t="n">
        <v>263.1147</v>
      </c>
    </row>
    <row r="329" customFormat="false" ht="12.75" hidden="false" customHeight="false" outlineLevel="0" collapsed="false">
      <c r="A329" s="0" t="n">
        <f aca="false">B329-'Test Facts'!$B$1</f>
        <v>242.0188</v>
      </c>
      <c r="B329" s="0" t="n">
        <v>326.0188</v>
      </c>
      <c r="C329" s="0" t="n">
        <v>467.5177</v>
      </c>
      <c r="D329" s="0" t="n">
        <v>263.8642</v>
      </c>
    </row>
    <row r="330" customFormat="false" ht="12.75" hidden="false" customHeight="false" outlineLevel="0" collapsed="false">
      <c r="A330" s="0" t="n">
        <f aca="false">B330-'Test Facts'!$B$1</f>
        <v>243.0202</v>
      </c>
      <c r="B330" s="0" t="n">
        <v>327.0202</v>
      </c>
      <c r="C330" s="0" t="n">
        <v>467.4894</v>
      </c>
      <c r="D330" s="0" t="n">
        <v>265.0389</v>
      </c>
    </row>
    <row r="331" customFormat="false" ht="12.75" hidden="false" customHeight="false" outlineLevel="0" collapsed="false">
      <c r="A331" s="0" t="n">
        <f aca="false">B331-'Test Facts'!$B$1</f>
        <v>244.0117</v>
      </c>
      <c r="B331" s="0" t="n">
        <v>328.0117</v>
      </c>
      <c r="C331" s="0" t="n">
        <v>467.4213</v>
      </c>
      <c r="D331" s="0" t="n">
        <v>265.8851</v>
      </c>
    </row>
    <row r="332" customFormat="false" ht="12.75" hidden="false" customHeight="false" outlineLevel="0" collapsed="false">
      <c r="A332" s="0" t="n">
        <f aca="false">B332-'Test Facts'!$B$1</f>
        <v>245.0131</v>
      </c>
      <c r="B332" s="0" t="n">
        <v>329.0131</v>
      </c>
      <c r="C332" s="0" t="n">
        <v>467.5323</v>
      </c>
      <c r="D332" s="0" t="n">
        <v>266.2785</v>
      </c>
    </row>
    <row r="333" customFormat="false" ht="12.75" hidden="false" customHeight="false" outlineLevel="0" collapsed="false">
      <c r="A333" s="0" t="n">
        <f aca="false">B333-'Test Facts'!$B$1</f>
        <v>246.0145</v>
      </c>
      <c r="B333" s="0" t="n">
        <v>330.0145</v>
      </c>
      <c r="C333" s="0" t="n">
        <v>467.5385</v>
      </c>
      <c r="D333" s="0" t="n">
        <v>266.9675</v>
      </c>
    </row>
    <row r="334" customFormat="false" ht="12.75" hidden="false" customHeight="false" outlineLevel="0" collapsed="false">
      <c r="A334" s="0" t="n">
        <f aca="false">B334-'Test Facts'!$B$1</f>
        <v>247.016</v>
      </c>
      <c r="B334" s="0" t="n">
        <v>331.016</v>
      </c>
      <c r="C334" s="0" t="n">
        <v>467.6111</v>
      </c>
      <c r="D334" s="0" t="n">
        <v>267.2196</v>
      </c>
    </row>
    <row r="335" customFormat="false" ht="12.75" hidden="false" customHeight="false" outlineLevel="0" collapsed="false">
      <c r="A335" s="0" t="n">
        <f aca="false">B335-'Test Facts'!$B$1</f>
        <v>248.0174</v>
      </c>
      <c r="B335" s="0" t="n">
        <v>332.0174</v>
      </c>
      <c r="C335" s="0" t="n">
        <v>467.6427</v>
      </c>
      <c r="D335" s="0" t="n">
        <v>268.3793</v>
      </c>
    </row>
    <row r="336" customFormat="false" ht="12.75" hidden="false" customHeight="false" outlineLevel="0" collapsed="false">
      <c r="A336" s="0" t="n">
        <f aca="false">B336-'Test Facts'!$B$1</f>
        <v>249.0189</v>
      </c>
      <c r="B336" s="0" t="n">
        <v>333.0189</v>
      </c>
      <c r="C336" s="0" t="n">
        <v>467.5751</v>
      </c>
      <c r="D336" s="0" t="n">
        <v>269.0089</v>
      </c>
    </row>
    <row r="337" customFormat="false" ht="12.75" hidden="false" customHeight="false" outlineLevel="0" collapsed="false">
      <c r="A337" s="0" t="n">
        <f aca="false">B337-'Test Facts'!$B$1</f>
        <v>250.0203</v>
      </c>
      <c r="B337" s="0" t="n">
        <v>334.0203</v>
      </c>
      <c r="C337" s="0" t="n">
        <v>467.5568</v>
      </c>
      <c r="D337" s="0" t="n">
        <v>269.6048</v>
      </c>
    </row>
    <row r="338" customFormat="false" ht="12.75" hidden="false" customHeight="false" outlineLevel="0" collapsed="false">
      <c r="A338" s="0" t="n">
        <f aca="false">B338-'Test Facts'!$B$1</f>
        <v>251.0217</v>
      </c>
      <c r="B338" s="0" t="n">
        <v>335.0217</v>
      </c>
      <c r="C338" s="0" t="n">
        <v>467.4749</v>
      </c>
      <c r="D338" s="0" t="n">
        <v>270.6881</v>
      </c>
    </row>
    <row r="339" customFormat="false" ht="12.75" hidden="false" customHeight="false" outlineLevel="0" collapsed="false">
      <c r="A339" s="0" t="n">
        <f aca="false">B339-'Test Facts'!$B$1</f>
        <v>252.0232</v>
      </c>
      <c r="B339" s="0" t="n">
        <v>336.0232</v>
      </c>
      <c r="C339" s="0" t="n">
        <v>467.4153</v>
      </c>
      <c r="D339" s="0" t="n">
        <v>271.4729</v>
      </c>
    </row>
    <row r="340" customFormat="false" ht="12.75" hidden="false" customHeight="false" outlineLevel="0" collapsed="false">
      <c r="A340" s="0" t="n">
        <f aca="false">B340-'Test Facts'!$B$1</f>
        <v>253.0146</v>
      </c>
      <c r="B340" s="0" t="n">
        <v>337.0146</v>
      </c>
      <c r="C340" s="0" t="n">
        <v>467.2472</v>
      </c>
      <c r="D340" s="0" t="n">
        <v>272.2219</v>
      </c>
    </row>
    <row r="341" customFormat="false" ht="12.75" hidden="false" customHeight="false" outlineLevel="0" collapsed="false">
      <c r="A341" s="0" t="n">
        <f aca="false">B341-'Test Facts'!$B$1</f>
        <v>254.016</v>
      </c>
      <c r="B341" s="0" t="n">
        <v>338.016</v>
      </c>
      <c r="C341" s="0" t="n">
        <v>467.1884</v>
      </c>
      <c r="D341" s="0" t="n">
        <v>273.2263</v>
      </c>
    </row>
    <row r="342" customFormat="false" ht="12.75" hidden="false" customHeight="false" outlineLevel="0" collapsed="false">
      <c r="A342" s="0" t="n">
        <f aca="false">B342-'Test Facts'!$B$1</f>
        <v>255.0175</v>
      </c>
      <c r="B342" s="0" t="n">
        <v>339.0175</v>
      </c>
      <c r="C342" s="0" t="n">
        <v>467.1538</v>
      </c>
      <c r="D342" s="0" t="n">
        <v>274.3814</v>
      </c>
    </row>
    <row r="343" customFormat="false" ht="12.75" hidden="false" customHeight="false" outlineLevel="0" collapsed="false">
      <c r="A343" s="0" t="n">
        <f aca="false">B343-'Test Facts'!$B$1</f>
        <v>256.0189</v>
      </c>
      <c r="B343" s="0" t="n">
        <v>340.0189</v>
      </c>
      <c r="C343" s="0" t="n">
        <v>467.1905</v>
      </c>
      <c r="D343" s="0" t="n">
        <v>273.913</v>
      </c>
    </row>
    <row r="344" customFormat="false" ht="12.75" hidden="false" customHeight="false" outlineLevel="0" collapsed="false">
      <c r="A344" s="0" t="n">
        <f aca="false">B344-'Test Facts'!$B$1</f>
        <v>257.0204</v>
      </c>
      <c r="B344" s="0" t="n">
        <v>341.0204</v>
      </c>
      <c r="C344" s="0" t="n">
        <v>467.1084</v>
      </c>
      <c r="D344" s="0" t="n">
        <v>274.8452</v>
      </c>
    </row>
    <row r="345" customFormat="false" ht="12.75" hidden="false" customHeight="false" outlineLevel="0" collapsed="false">
      <c r="A345" s="0" t="n">
        <f aca="false">B345-'Test Facts'!$B$1</f>
        <v>258.0218</v>
      </c>
      <c r="B345" s="0" t="n">
        <v>342.0218</v>
      </c>
      <c r="C345" s="0" t="n">
        <v>467.1684</v>
      </c>
      <c r="D345" s="0" t="n">
        <v>274.962</v>
      </c>
    </row>
    <row r="346" customFormat="false" ht="12.75" hidden="false" customHeight="false" outlineLevel="0" collapsed="false">
      <c r="A346" s="0" t="n">
        <f aca="false">B346-'Test Facts'!$B$1</f>
        <v>259.0232</v>
      </c>
      <c r="B346" s="0" t="n">
        <v>343.0232</v>
      </c>
      <c r="C346" s="0" t="n">
        <v>467.2657</v>
      </c>
      <c r="D346" s="0" t="n">
        <v>275.2571</v>
      </c>
    </row>
    <row r="347" customFormat="false" ht="12.75" hidden="false" customHeight="false" outlineLevel="0" collapsed="false">
      <c r="A347" s="0" t="n">
        <f aca="false">B347-'Test Facts'!$B$1</f>
        <v>260.0147</v>
      </c>
      <c r="B347" s="0" t="n">
        <v>344.0147</v>
      </c>
      <c r="C347" s="0" t="n">
        <v>467.3302</v>
      </c>
      <c r="D347" s="0" t="n">
        <v>275.8133</v>
      </c>
    </row>
    <row r="348" customFormat="false" ht="12.75" hidden="false" customHeight="false" outlineLevel="0" collapsed="false">
      <c r="A348" s="0" t="n">
        <f aca="false">B348-'Test Facts'!$B$1</f>
        <v>261.0161</v>
      </c>
      <c r="B348" s="0" t="n">
        <v>345.0161</v>
      </c>
      <c r="C348" s="0" t="n">
        <v>467.4622</v>
      </c>
      <c r="D348" s="0" t="n">
        <v>276.1698</v>
      </c>
    </row>
    <row r="349" customFormat="false" ht="12.75" hidden="false" customHeight="false" outlineLevel="0" collapsed="false">
      <c r="A349" s="0" t="n">
        <f aca="false">B349-'Test Facts'!$B$1</f>
        <v>262.0175</v>
      </c>
      <c r="B349" s="0" t="n">
        <v>346.0175</v>
      </c>
      <c r="C349" s="0" t="n">
        <v>467.4924</v>
      </c>
      <c r="D349" s="0" t="n">
        <v>274.6372</v>
      </c>
    </row>
    <row r="350" customFormat="false" ht="12.75" hidden="false" customHeight="false" outlineLevel="0" collapsed="false">
      <c r="A350" s="0" t="n">
        <f aca="false">B350-'Test Facts'!$B$1</f>
        <v>263.019</v>
      </c>
      <c r="B350" s="0" t="n">
        <v>347.019</v>
      </c>
      <c r="C350" s="0" t="n">
        <v>467.3484</v>
      </c>
      <c r="D350" s="0" t="n">
        <v>275.6769</v>
      </c>
    </row>
    <row r="351" customFormat="false" ht="12.75" hidden="false" customHeight="false" outlineLevel="0" collapsed="false">
      <c r="A351" s="0" t="n">
        <f aca="false">B351-'Test Facts'!$B$1</f>
        <v>264.0204</v>
      </c>
      <c r="B351" s="0" t="n">
        <v>348.0204</v>
      </c>
      <c r="C351" s="0" t="n">
        <v>467.2649</v>
      </c>
      <c r="D351" s="0" t="n">
        <v>276.5681</v>
      </c>
    </row>
    <row r="352" customFormat="false" ht="12.75" hidden="false" customHeight="false" outlineLevel="0" collapsed="false">
      <c r="A352" s="0" t="n">
        <f aca="false">B352-'Test Facts'!$B$1</f>
        <v>265.0219</v>
      </c>
      <c r="B352" s="0" t="n">
        <v>349.0219</v>
      </c>
      <c r="C352" s="0" t="n">
        <v>467.273</v>
      </c>
      <c r="D352" s="0" t="n">
        <v>277.3231</v>
      </c>
    </row>
    <row r="353" customFormat="false" ht="12.75" hidden="false" customHeight="false" outlineLevel="0" collapsed="false">
      <c r="A353" s="0" t="n">
        <f aca="false">B353-'Test Facts'!$B$1</f>
        <v>266.0133</v>
      </c>
      <c r="B353" s="0" t="n">
        <v>350.0133</v>
      </c>
      <c r="C353" s="0" t="n">
        <v>467.1097</v>
      </c>
      <c r="D353" s="0" t="n">
        <v>278.1821</v>
      </c>
    </row>
    <row r="354" customFormat="false" ht="12.75" hidden="false" customHeight="false" outlineLevel="0" collapsed="false">
      <c r="A354" s="0" t="n">
        <f aca="false">B354-'Test Facts'!$B$1</f>
        <v>267.0147</v>
      </c>
      <c r="B354" s="0" t="n">
        <v>351.0147</v>
      </c>
      <c r="C354" s="0" t="n">
        <v>467.16</v>
      </c>
      <c r="D354" s="0" t="n">
        <v>279.2048</v>
      </c>
    </row>
    <row r="355" customFormat="false" ht="12.75" hidden="false" customHeight="false" outlineLevel="0" collapsed="false">
      <c r="A355" s="0" t="n">
        <f aca="false">B355-'Test Facts'!$B$1</f>
        <v>268.0162</v>
      </c>
      <c r="B355" s="0" t="n">
        <v>352.0162</v>
      </c>
      <c r="C355" s="0" t="n">
        <v>467.034</v>
      </c>
      <c r="D355" s="0" t="n">
        <v>278.9845</v>
      </c>
    </row>
    <row r="356" customFormat="false" ht="12.75" hidden="false" customHeight="false" outlineLevel="0" collapsed="false">
      <c r="A356" s="0" t="n">
        <f aca="false">B356-'Test Facts'!$B$1</f>
        <v>269.0176</v>
      </c>
      <c r="B356" s="0" t="n">
        <v>353.0176</v>
      </c>
      <c r="C356" s="0" t="n">
        <v>466.9039</v>
      </c>
      <c r="D356" s="0" t="n">
        <v>279.4629</v>
      </c>
    </row>
    <row r="357" customFormat="false" ht="12.75" hidden="false" customHeight="false" outlineLevel="0" collapsed="false">
      <c r="A357" s="0" t="n">
        <f aca="false">B357-'Test Facts'!$B$1</f>
        <v>270.0191</v>
      </c>
      <c r="B357" s="0" t="n">
        <v>354.0191</v>
      </c>
      <c r="C357" s="0" t="n">
        <v>466.8423</v>
      </c>
      <c r="D357" s="0" t="n">
        <v>279.9058</v>
      </c>
    </row>
    <row r="358" customFormat="false" ht="12.75" hidden="false" customHeight="false" outlineLevel="0" collapsed="false">
      <c r="A358" s="0" t="n">
        <f aca="false">B358-'Test Facts'!$B$1</f>
        <v>271.0205</v>
      </c>
      <c r="B358" s="0" t="n">
        <v>355.0205</v>
      </c>
      <c r="C358" s="0" t="n">
        <v>466.8084</v>
      </c>
      <c r="D358" s="0" t="n">
        <v>281.1167</v>
      </c>
    </row>
    <row r="359" customFormat="false" ht="12.75" hidden="false" customHeight="false" outlineLevel="0" collapsed="false">
      <c r="A359" s="0" t="n">
        <f aca="false">B359-'Test Facts'!$B$1</f>
        <v>272.0219</v>
      </c>
      <c r="B359" s="0" t="n">
        <v>356.0219</v>
      </c>
      <c r="C359" s="0" t="n">
        <v>466.7034</v>
      </c>
      <c r="D359" s="0" t="n">
        <v>282.5649</v>
      </c>
    </row>
    <row r="360" customFormat="false" ht="12.75" hidden="false" customHeight="false" outlineLevel="0" collapsed="false">
      <c r="A360" s="0" t="n">
        <f aca="false">B360-'Test Facts'!$B$1</f>
        <v>273.0234</v>
      </c>
      <c r="B360" s="0" t="n">
        <v>357.0234</v>
      </c>
      <c r="C360" s="0" t="n">
        <v>466.6489</v>
      </c>
      <c r="D360" s="0" t="n">
        <v>283.5709</v>
      </c>
    </row>
    <row r="361" customFormat="false" ht="12.75" hidden="false" customHeight="false" outlineLevel="0" collapsed="false">
      <c r="A361" s="0" t="n">
        <f aca="false">B361-'Test Facts'!$B$1</f>
        <v>274.0148</v>
      </c>
      <c r="B361" s="0" t="n">
        <v>358.0148</v>
      </c>
      <c r="C361" s="0" t="n">
        <v>466.6274</v>
      </c>
      <c r="D361" s="0" t="n">
        <v>284.4113</v>
      </c>
    </row>
    <row r="362" customFormat="false" ht="12.75" hidden="false" customHeight="false" outlineLevel="0" collapsed="false">
      <c r="A362" s="0" t="n">
        <f aca="false">B362-'Test Facts'!$B$1</f>
        <v>275.0162</v>
      </c>
      <c r="B362" s="0" t="n">
        <v>359.0162</v>
      </c>
      <c r="C362" s="0" t="n">
        <v>466.4844</v>
      </c>
      <c r="D362" s="0" t="n">
        <v>283.829</v>
      </c>
    </row>
    <row r="363" customFormat="false" ht="12.75" hidden="false" customHeight="false" outlineLevel="0" collapsed="false">
      <c r="A363" s="0" t="n">
        <f aca="false">B363-'Test Facts'!$B$1</f>
        <v>276.0177</v>
      </c>
      <c r="B363" s="0" t="n">
        <v>360.0177</v>
      </c>
      <c r="C363" s="0" t="n">
        <v>466.4222</v>
      </c>
      <c r="D363" s="0" t="n">
        <v>284.9012</v>
      </c>
    </row>
    <row r="364" customFormat="false" ht="12.75" hidden="false" customHeight="false" outlineLevel="0" collapsed="false">
      <c r="A364" s="0" t="n">
        <f aca="false">B364-'Test Facts'!$B$1</f>
        <v>277.0191</v>
      </c>
      <c r="B364" s="0" t="n">
        <v>361.0191</v>
      </c>
      <c r="C364" s="0" t="n">
        <v>466.4545</v>
      </c>
      <c r="D364" s="0" t="n">
        <v>285.1507</v>
      </c>
    </row>
    <row r="365" customFormat="false" ht="12.75" hidden="false" customHeight="false" outlineLevel="0" collapsed="false">
      <c r="A365" s="0" t="n">
        <f aca="false">B365-'Test Facts'!$B$1</f>
        <v>278.0206</v>
      </c>
      <c r="B365" s="0" t="n">
        <v>362.0206</v>
      </c>
      <c r="C365" s="0" t="n">
        <v>466.5972</v>
      </c>
      <c r="D365" s="0" t="n">
        <v>285.961</v>
      </c>
    </row>
    <row r="366" customFormat="false" ht="12.75" hidden="false" customHeight="false" outlineLevel="0" collapsed="false">
      <c r="A366" s="0" t="n">
        <f aca="false">B366-'Test Facts'!$B$1</f>
        <v>279.022</v>
      </c>
      <c r="B366" s="0" t="n">
        <v>363.022</v>
      </c>
      <c r="C366" s="0" t="n">
        <v>466.724</v>
      </c>
      <c r="D366" s="0" t="n">
        <v>286.6428</v>
      </c>
    </row>
    <row r="367" customFormat="false" ht="12.75" hidden="false" customHeight="false" outlineLevel="0" collapsed="false">
      <c r="A367" s="0" t="n">
        <f aca="false">B367-'Test Facts'!$B$1</f>
        <v>280.0134</v>
      </c>
      <c r="B367" s="0" t="n">
        <v>364.0134</v>
      </c>
      <c r="C367" s="0" t="n">
        <v>466.8086</v>
      </c>
      <c r="D367" s="0" t="n">
        <v>286.4635</v>
      </c>
    </row>
    <row r="368" customFormat="false" ht="12.75" hidden="false" customHeight="false" outlineLevel="0" collapsed="false">
      <c r="A368" s="0" t="n">
        <f aca="false">B368-'Test Facts'!$B$1</f>
        <v>281.0149</v>
      </c>
      <c r="B368" s="0" t="n">
        <v>365.0149</v>
      </c>
      <c r="C368" s="0" t="n">
        <v>466.812</v>
      </c>
      <c r="D368" s="0" t="n">
        <v>287.2737</v>
      </c>
    </row>
    <row r="369" customFormat="false" ht="12.75" hidden="false" customHeight="false" outlineLevel="0" collapsed="false">
      <c r="A369" s="0" t="n">
        <f aca="false">B369-'Test Facts'!$B$1</f>
        <v>282.0163</v>
      </c>
      <c r="B369" s="0" t="n">
        <v>366.0163</v>
      </c>
      <c r="C369" s="0" t="n">
        <v>466.9808</v>
      </c>
      <c r="D369" s="0" t="n">
        <v>288.0127</v>
      </c>
    </row>
    <row r="370" customFormat="false" ht="12.75" hidden="false" customHeight="false" outlineLevel="0" collapsed="false">
      <c r="A370" s="0" t="n">
        <f aca="false">B370-'Test Facts'!$B$1</f>
        <v>283.0177</v>
      </c>
      <c r="B370" s="0" t="n">
        <v>367.0177</v>
      </c>
      <c r="C370" s="0" t="n">
        <v>467.1692</v>
      </c>
      <c r="D370" s="0" t="n">
        <v>288.8118</v>
      </c>
    </row>
    <row r="371" customFormat="false" ht="12.75" hidden="false" customHeight="false" outlineLevel="0" collapsed="false">
      <c r="A371" s="0" t="n">
        <f aca="false">B371-'Test Facts'!$B$1</f>
        <v>284.0192</v>
      </c>
      <c r="B371" s="0" t="n">
        <v>368.0192</v>
      </c>
      <c r="C371" s="0" t="n">
        <v>467.1897</v>
      </c>
      <c r="D371" s="0" t="n">
        <v>289.4377</v>
      </c>
    </row>
    <row r="372" customFormat="false" ht="12.75" hidden="false" customHeight="false" outlineLevel="0" collapsed="false">
      <c r="A372" s="0" t="n">
        <f aca="false">B372-'Test Facts'!$B$1</f>
        <v>285.0206</v>
      </c>
      <c r="B372" s="0" t="n">
        <v>369.0206</v>
      </c>
      <c r="C372" s="0" t="n">
        <v>467.0942</v>
      </c>
      <c r="D372" s="0" t="n">
        <v>289.6916</v>
      </c>
    </row>
    <row r="373" customFormat="false" ht="12.75" hidden="false" customHeight="false" outlineLevel="0" collapsed="false">
      <c r="A373" s="0" t="n">
        <f aca="false">B373-'Test Facts'!$B$1</f>
        <v>286.0221</v>
      </c>
      <c r="B373" s="0" t="n">
        <v>370.0221</v>
      </c>
      <c r="C373" s="0" t="n">
        <v>466.9888</v>
      </c>
      <c r="D373" s="0" t="n">
        <v>290.5086</v>
      </c>
    </row>
    <row r="374" customFormat="false" ht="12.75" hidden="false" customHeight="false" outlineLevel="0" collapsed="false">
      <c r="A374" s="0" t="n">
        <f aca="false">B374-'Test Facts'!$B$1</f>
        <v>287.0135</v>
      </c>
      <c r="B374" s="0" t="n">
        <v>371.0135</v>
      </c>
      <c r="C374" s="0" t="n">
        <v>467.0944</v>
      </c>
      <c r="D374" s="0" t="n">
        <v>290.542</v>
      </c>
    </row>
    <row r="375" customFormat="false" ht="12.75" hidden="false" customHeight="false" outlineLevel="0" collapsed="false">
      <c r="A375" s="0" t="n">
        <f aca="false">B375-'Test Facts'!$B$1</f>
        <v>288.0149</v>
      </c>
      <c r="B375" s="0" t="n">
        <v>372.0149</v>
      </c>
      <c r="C375" s="0" t="n">
        <v>467.1659</v>
      </c>
      <c r="D375" s="0" t="n">
        <v>290.2832</v>
      </c>
    </row>
    <row r="376" customFormat="false" ht="12.75" hidden="false" customHeight="false" outlineLevel="0" collapsed="false">
      <c r="A376" s="0" t="n">
        <f aca="false">B376-'Test Facts'!$B$1</f>
        <v>289.0164</v>
      </c>
      <c r="B376" s="0" t="n">
        <v>373.0164</v>
      </c>
      <c r="C376" s="0" t="n">
        <v>467.2647</v>
      </c>
      <c r="D376" s="0" t="n">
        <v>291.1507</v>
      </c>
    </row>
    <row r="377" customFormat="false" ht="12.75" hidden="false" customHeight="false" outlineLevel="0" collapsed="false">
      <c r="A377" s="0" t="n">
        <f aca="false">B377-'Test Facts'!$B$1</f>
        <v>290.0178</v>
      </c>
      <c r="B377" s="0" t="n">
        <v>374.0178</v>
      </c>
      <c r="C377" s="0" t="n">
        <v>467.2361</v>
      </c>
      <c r="D377" s="0" t="n">
        <v>291.7337</v>
      </c>
    </row>
    <row r="378" customFormat="false" ht="12.75" hidden="false" customHeight="false" outlineLevel="0" collapsed="false">
      <c r="A378" s="0" t="n">
        <f aca="false">B378-'Test Facts'!$B$1</f>
        <v>291.0193</v>
      </c>
      <c r="B378" s="0" t="n">
        <v>375.0193</v>
      </c>
      <c r="C378" s="0" t="n">
        <v>467.1602</v>
      </c>
      <c r="D378" s="0" t="n">
        <v>292.4755</v>
      </c>
    </row>
    <row r="379" customFormat="false" ht="12.75" hidden="false" customHeight="false" outlineLevel="0" collapsed="false">
      <c r="A379" s="0" t="n">
        <f aca="false">B379-'Test Facts'!$B$1</f>
        <v>292.0207</v>
      </c>
      <c r="B379" s="0" t="n">
        <v>376.0207</v>
      </c>
      <c r="C379" s="0" t="n">
        <v>467.0531</v>
      </c>
      <c r="D379" s="0" t="n">
        <v>293.2144</v>
      </c>
    </row>
    <row r="380" customFormat="false" ht="12.75" hidden="false" customHeight="false" outlineLevel="0" collapsed="false">
      <c r="A380" s="0" t="n">
        <f aca="false">B380-'Test Facts'!$B$1</f>
        <v>293.0221</v>
      </c>
      <c r="B380" s="0" t="n">
        <v>377.0221</v>
      </c>
      <c r="C380" s="0" t="n">
        <v>466.9033</v>
      </c>
      <c r="D380" s="0" t="n">
        <v>294.1336</v>
      </c>
    </row>
    <row r="381" customFormat="false" ht="12.75" hidden="false" customHeight="false" outlineLevel="0" collapsed="false">
      <c r="A381" s="0" t="n">
        <f aca="false">B381-'Test Facts'!$B$1</f>
        <v>294.0136</v>
      </c>
      <c r="B381" s="0" t="n">
        <v>378.0136</v>
      </c>
      <c r="C381" s="0" t="n">
        <v>466.8826</v>
      </c>
      <c r="D381" s="0" t="n">
        <v>294.3783</v>
      </c>
    </row>
    <row r="382" customFormat="false" ht="12.75" hidden="false" customHeight="false" outlineLevel="0" collapsed="false">
      <c r="A382" s="0" t="n">
        <f aca="false">B382-'Test Facts'!$B$1</f>
        <v>295.015</v>
      </c>
      <c r="B382" s="0" t="n">
        <v>379.015</v>
      </c>
      <c r="C382" s="0" t="n">
        <v>466.8593</v>
      </c>
      <c r="D382" s="0" t="n">
        <v>294.3002</v>
      </c>
    </row>
    <row r="383" customFormat="false" ht="12.75" hidden="false" customHeight="false" outlineLevel="0" collapsed="false">
      <c r="A383" s="0" t="n">
        <f aca="false">B383-'Test Facts'!$B$1</f>
        <v>296.0164</v>
      </c>
      <c r="B383" s="0" t="n">
        <v>380.0164</v>
      </c>
      <c r="C383" s="0" t="n">
        <v>466.886</v>
      </c>
      <c r="D383" s="0" t="n">
        <v>295.4194</v>
      </c>
    </row>
    <row r="384" customFormat="false" ht="12.75" hidden="false" customHeight="false" outlineLevel="0" collapsed="false">
      <c r="A384" s="0" t="n">
        <f aca="false">B384-'Test Facts'!$B$1</f>
        <v>297.0179</v>
      </c>
      <c r="B384" s="0" t="n">
        <v>381.0179</v>
      </c>
      <c r="C384" s="0" t="n">
        <v>466.8248</v>
      </c>
      <c r="D384" s="0" t="n">
        <v>296.3037</v>
      </c>
    </row>
    <row r="385" customFormat="false" ht="12.75" hidden="false" customHeight="false" outlineLevel="0" collapsed="false">
      <c r="A385" s="0" t="n">
        <f aca="false">B385-'Test Facts'!$B$1</f>
        <v>298.0193</v>
      </c>
      <c r="B385" s="0" t="n">
        <v>382.0193</v>
      </c>
      <c r="C385" s="0" t="n">
        <v>466.8789</v>
      </c>
      <c r="D385" s="0" t="n">
        <v>297.1155</v>
      </c>
    </row>
    <row r="386" customFormat="false" ht="12.75" hidden="false" customHeight="false" outlineLevel="0" collapsed="false">
      <c r="A386" s="0" t="n">
        <f aca="false">B386-'Test Facts'!$B$1</f>
        <v>299.0208</v>
      </c>
      <c r="B386" s="0" t="n">
        <v>383.0208</v>
      </c>
      <c r="C386" s="0" t="n">
        <v>466.9904</v>
      </c>
      <c r="D386" s="0" t="n">
        <v>297.3202</v>
      </c>
    </row>
    <row r="387" customFormat="false" ht="12.75" hidden="false" customHeight="false" outlineLevel="0" collapsed="false">
      <c r="A387" s="0" t="n">
        <f aca="false">B387-'Test Facts'!$B$1</f>
        <v>300.0122</v>
      </c>
      <c r="B387" s="0" t="n">
        <v>384.0122</v>
      </c>
      <c r="C387" s="0" t="n">
        <v>467.0742</v>
      </c>
      <c r="D387" s="0" t="n">
        <v>298.1621</v>
      </c>
    </row>
    <row r="388" customFormat="false" ht="12.75" hidden="false" customHeight="false" outlineLevel="0" collapsed="false">
      <c r="A388" s="0" t="n">
        <f aca="false">B388-'Test Facts'!$B$1</f>
        <v>301.0136</v>
      </c>
      <c r="B388" s="0" t="n">
        <v>385.0136</v>
      </c>
      <c r="C388" s="0" t="n">
        <v>467.0942</v>
      </c>
      <c r="D388" s="0" t="n">
        <v>298.5771</v>
      </c>
    </row>
    <row r="389" customFormat="false" ht="12.75" hidden="false" customHeight="false" outlineLevel="0" collapsed="false">
      <c r="A389" s="0" t="n">
        <f aca="false">B389-'Test Facts'!$B$1</f>
        <v>302.0151</v>
      </c>
      <c r="B389" s="0" t="n">
        <v>386.0151</v>
      </c>
      <c r="C389" s="0" t="n">
        <v>467.1326</v>
      </c>
      <c r="D389" s="0" t="n">
        <v>299.0495</v>
      </c>
    </row>
    <row r="390" customFormat="false" ht="12.75" hidden="false" customHeight="false" outlineLevel="0" collapsed="false">
      <c r="A390" s="0" t="n">
        <f aca="false">B390-'Test Facts'!$B$1</f>
        <v>303.0165</v>
      </c>
      <c r="B390" s="0" t="n">
        <v>387.0165</v>
      </c>
      <c r="C390" s="0" t="n">
        <v>467.2585</v>
      </c>
      <c r="D390" s="0" t="n">
        <v>298.8838</v>
      </c>
    </row>
    <row r="391" customFormat="false" ht="12.75" hidden="false" customHeight="false" outlineLevel="0" collapsed="false">
      <c r="A391" s="0" t="n">
        <f aca="false">B391-'Test Facts'!$B$1</f>
        <v>304.0179</v>
      </c>
      <c r="B391" s="0" t="n">
        <v>388.0179</v>
      </c>
      <c r="C391" s="0" t="n">
        <v>467.3141</v>
      </c>
      <c r="D391" s="0" t="n">
        <v>299.3533</v>
      </c>
    </row>
    <row r="392" customFormat="false" ht="12.75" hidden="false" customHeight="false" outlineLevel="0" collapsed="false">
      <c r="A392" s="0" t="n">
        <f aca="false">B392-'Test Facts'!$B$1</f>
        <v>305.0194</v>
      </c>
      <c r="B392" s="0" t="n">
        <v>389.0194</v>
      </c>
      <c r="C392" s="0" t="n">
        <v>467.2485</v>
      </c>
      <c r="D392" s="0" t="n">
        <v>299.1751</v>
      </c>
    </row>
    <row r="393" customFormat="false" ht="12.75" hidden="false" customHeight="false" outlineLevel="0" collapsed="false">
      <c r="A393" s="0" t="n">
        <f aca="false">B393-'Test Facts'!$B$1</f>
        <v>306.0208</v>
      </c>
      <c r="B393" s="0" t="n">
        <v>390.0208</v>
      </c>
      <c r="C393" s="0" t="n">
        <v>467.2423</v>
      </c>
      <c r="D393" s="0" t="n">
        <v>299.09</v>
      </c>
    </row>
    <row r="394" customFormat="false" ht="12.75" hidden="false" customHeight="false" outlineLevel="0" collapsed="false">
      <c r="A394" s="0" t="n">
        <f aca="false">B394-'Test Facts'!$B$1</f>
        <v>307.0223</v>
      </c>
      <c r="B394" s="0" t="n">
        <v>391.0223</v>
      </c>
      <c r="C394" s="0" t="n">
        <v>467.4293</v>
      </c>
      <c r="D394" s="0" t="n">
        <v>299.9437</v>
      </c>
    </row>
    <row r="395" customFormat="false" ht="12.75" hidden="false" customHeight="false" outlineLevel="0" collapsed="false">
      <c r="A395" s="0" t="n">
        <f aca="false">B395-'Test Facts'!$B$1</f>
        <v>308.0137</v>
      </c>
      <c r="B395" s="0" t="n">
        <v>392.0137</v>
      </c>
      <c r="C395" s="0" t="n">
        <v>467.4733</v>
      </c>
      <c r="D395" s="0" t="n">
        <v>299.7984</v>
      </c>
    </row>
    <row r="396" customFormat="false" ht="12.75" hidden="false" customHeight="false" outlineLevel="0" collapsed="false">
      <c r="A396" s="0" t="n">
        <f aca="false">B396-'Test Facts'!$B$1</f>
        <v>309.0151</v>
      </c>
      <c r="B396" s="0" t="n">
        <v>393.0151</v>
      </c>
      <c r="C396" s="0" t="n">
        <v>467.4864</v>
      </c>
      <c r="D396" s="0" t="n">
        <v>300.0248</v>
      </c>
    </row>
    <row r="397" customFormat="false" ht="12.75" hidden="false" customHeight="false" outlineLevel="0" collapsed="false">
      <c r="A397" s="0" t="n">
        <f aca="false">B397-'Test Facts'!$B$1</f>
        <v>310.0166</v>
      </c>
      <c r="B397" s="0" t="n">
        <v>394.0166</v>
      </c>
      <c r="C397" s="0" t="n">
        <v>467.4151</v>
      </c>
      <c r="D397" s="0" t="n">
        <v>300.5217</v>
      </c>
    </row>
    <row r="398" customFormat="false" ht="12.75" hidden="false" customHeight="false" outlineLevel="0" collapsed="false">
      <c r="A398" s="0" t="n">
        <f aca="false">B398-'Test Facts'!$B$1</f>
        <v>311.018</v>
      </c>
      <c r="B398" s="0" t="n">
        <v>395.018</v>
      </c>
      <c r="C398" s="0" t="n">
        <v>467.4965</v>
      </c>
      <c r="D398" s="0" t="n">
        <v>300.8648</v>
      </c>
    </row>
    <row r="399" customFormat="false" ht="12.75" hidden="false" customHeight="false" outlineLevel="0" collapsed="false">
      <c r="A399" s="0" t="n">
        <f aca="false">B399-'Test Facts'!$B$1</f>
        <v>312.0194</v>
      </c>
      <c r="B399" s="0" t="n">
        <v>396.0194</v>
      </c>
      <c r="C399" s="0" t="n">
        <v>467.6748</v>
      </c>
      <c r="D399" s="0" t="n">
        <v>301.9485</v>
      </c>
    </row>
    <row r="400" customFormat="false" ht="12.75" hidden="false" customHeight="false" outlineLevel="0" collapsed="false">
      <c r="A400" s="0" t="n">
        <f aca="false">B400-'Test Facts'!$B$1</f>
        <v>313.0209</v>
      </c>
      <c r="B400" s="0" t="n">
        <v>397.0209</v>
      </c>
      <c r="C400" s="0" t="n">
        <v>467.8288</v>
      </c>
      <c r="D400" s="0" t="n">
        <v>302.3201</v>
      </c>
    </row>
    <row r="401" customFormat="false" ht="12.75" hidden="false" customHeight="false" outlineLevel="0" collapsed="false">
      <c r="A401" s="0" t="n">
        <f aca="false">B401-'Test Facts'!$B$1</f>
        <v>314.0223</v>
      </c>
      <c r="B401" s="0" t="n">
        <v>398.0223</v>
      </c>
      <c r="C401" s="0" t="n">
        <v>467.7148</v>
      </c>
      <c r="D401" s="0" t="n">
        <v>302.7836</v>
      </c>
    </row>
    <row r="402" customFormat="false" ht="12.75" hidden="false" customHeight="false" outlineLevel="0" collapsed="false">
      <c r="A402" s="0" t="n">
        <f aca="false">B402-'Test Facts'!$B$1</f>
        <v>315.0238</v>
      </c>
      <c r="B402" s="0" t="n">
        <v>399.0238</v>
      </c>
      <c r="C402" s="0" t="n">
        <v>467.6942</v>
      </c>
      <c r="D402" s="0" t="n">
        <v>303.7815</v>
      </c>
    </row>
    <row r="403" customFormat="false" ht="12.75" hidden="false" customHeight="false" outlineLevel="0" collapsed="false">
      <c r="A403" s="0" t="n">
        <f aca="false">B403-'Test Facts'!$B$1</f>
        <v>316.0152</v>
      </c>
      <c r="B403" s="0" t="n">
        <v>400.0152</v>
      </c>
      <c r="C403" s="0" t="n">
        <v>467.7369</v>
      </c>
      <c r="D403" s="0" t="n">
        <v>304.2513</v>
      </c>
    </row>
    <row r="404" customFormat="false" ht="12.75" hidden="false" customHeight="false" outlineLevel="0" collapsed="false">
      <c r="A404" s="0" t="n">
        <f aca="false">B404-'Test Facts'!$B$1</f>
        <v>317.0166</v>
      </c>
      <c r="B404" s="0" t="n">
        <v>401.0166</v>
      </c>
      <c r="C404" s="0" t="n">
        <v>467.6982</v>
      </c>
      <c r="D404" s="0" t="n">
        <v>304.2417</v>
      </c>
    </row>
    <row r="405" customFormat="false" ht="12.75" hidden="false" customHeight="false" outlineLevel="0" collapsed="false">
      <c r="A405" s="0" t="n">
        <f aca="false">B405-'Test Facts'!$B$1</f>
        <v>318.0181</v>
      </c>
      <c r="B405" s="0" t="n">
        <v>402.0181</v>
      </c>
      <c r="C405" s="0" t="n">
        <v>467.5811</v>
      </c>
      <c r="D405" s="0" t="n">
        <v>304.9511</v>
      </c>
    </row>
    <row r="406" customFormat="false" ht="12.75" hidden="false" customHeight="false" outlineLevel="0" collapsed="false">
      <c r="A406" s="0" t="n">
        <f aca="false">B406-'Test Facts'!$B$1</f>
        <v>319.0195</v>
      </c>
      <c r="B406" s="0" t="n">
        <v>403.0195</v>
      </c>
      <c r="C406" s="0" t="n">
        <v>467.5534</v>
      </c>
      <c r="D406" s="0" t="n">
        <v>305.882</v>
      </c>
    </row>
    <row r="407" customFormat="false" ht="12.75" hidden="false" customHeight="false" outlineLevel="0" collapsed="false">
      <c r="A407" s="0" t="n">
        <f aca="false">B407-'Test Facts'!$B$1</f>
        <v>320.021</v>
      </c>
      <c r="B407" s="0" t="n">
        <v>404.021</v>
      </c>
      <c r="C407" s="0" t="n">
        <v>467.7501</v>
      </c>
      <c r="D407" s="0" t="n">
        <v>306.6961</v>
      </c>
    </row>
    <row r="408" customFormat="false" ht="12.75" hidden="false" customHeight="false" outlineLevel="0" collapsed="false">
      <c r="A408" s="0" t="n">
        <f aca="false">B408-'Test Facts'!$B$1</f>
        <v>321.0124</v>
      </c>
      <c r="B408" s="0" t="n">
        <v>405.0124</v>
      </c>
      <c r="C408" s="0" t="n">
        <v>467.8911</v>
      </c>
      <c r="D408" s="0" t="n">
        <v>307.3241</v>
      </c>
    </row>
    <row r="409" customFormat="false" ht="12.75" hidden="false" customHeight="false" outlineLevel="0" collapsed="false">
      <c r="A409" s="0" t="n">
        <f aca="false">B409-'Test Facts'!$B$1</f>
        <v>322.0138</v>
      </c>
      <c r="B409" s="0" t="n">
        <v>406.0138</v>
      </c>
      <c r="C409" s="0" t="n">
        <v>467.9263</v>
      </c>
      <c r="D409" s="0" t="n">
        <v>308.0549</v>
      </c>
    </row>
    <row r="410" customFormat="false" ht="12.75" hidden="false" customHeight="false" outlineLevel="0" collapsed="false">
      <c r="A410" s="0" t="n">
        <f aca="false">B410-'Test Facts'!$B$1</f>
        <v>323.0153</v>
      </c>
      <c r="B410" s="0" t="n">
        <v>407.0153</v>
      </c>
      <c r="C410" s="0" t="n">
        <v>467.9566</v>
      </c>
      <c r="D410" s="0" t="n">
        <v>308.5798</v>
      </c>
    </row>
    <row r="411" customFormat="false" ht="12.75" hidden="false" customHeight="false" outlineLevel="0" collapsed="false">
      <c r="A411" s="0" t="n">
        <f aca="false">B411-'Test Facts'!$B$1</f>
        <v>324.0167</v>
      </c>
      <c r="B411" s="0" t="n">
        <v>408.0167</v>
      </c>
      <c r="C411" s="0" t="n">
        <v>467.8608</v>
      </c>
      <c r="D411" s="0" t="n">
        <v>309.4765</v>
      </c>
    </row>
    <row r="412" customFormat="false" ht="12.75" hidden="false" customHeight="false" outlineLevel="0" collapsed="false">
      <c r="A412" s="0" t="n">
        <f aca="false">B412-'Test Facts'!$B$1</f>
        <v>325.0181</v>
      </c>
      <c r="B412" s="0" t="n">
        <v>409.0181</v>
      </c>
      <c r="C412" s="0" t="n">
        <v>467.8732</v>
      </c>
      <c r="D412" s="0" t="n">
        <v>309.9062</v>
      </c>
    </row>
    <row r="413" customFormat="false" ht="12.75" hidden="false" customHeight="false" outlineLevel="0" collapsed="false">
      <c r="A413" s="0" t="n">
        <f aca="false">B413-'Test Facts'!$B$1</f>
        <v>326.0196</v>
      </c>
      <c r="B413" s="0" t="n">
        <v>410.0196</v>
      </c>
      <c r="C413" s="0" t="n">
        <v>467.7722</v>
      </c>
      <c r="D413" s="0" t="n">
        <v>310.4394</v>
      </c>
    </row>
    <row r="414" customFormat="false" ht="12.75" hidden="false" customHeight="false" outlineLevel="0" collapsed="false">
      <c r="A414" s="0" t="n">
        <f aca="false">B414-'Test Facts'!$B$1</f>
        <v>327.021</v>
      </c>
      <c r="B414" s="0" t="n">
        <v>411.021</v>
      </c>
      <c r="C414" s="0" t="n">
        <v>467.6819</v>
      </c>
      <c r="D414" s="0" t="n">
        <v>310.5978</v>
      </c>
    </row>
    <row r="415" customFormat="false" ht="12.75" hidden="false" customHeight="false" outlineLevel="0" collapsed="false">
      <c r="A415" s="0" t="n">
        <f aca="false">B415-'Test Facts'!$B$1</f>
        <v>328.0225</v>
      </c>
      <c r="B415" s="0" t="n">
        <v>412.0225</v>
      </c>
      <c r="C415" s="0" t="n">
        <v>467.6471</v>
      </c>
      <c r="D415" s="0" t="n">
        <v>311.4013</v>
      </c>
    </row>
    <row r="416" customFormat="false" ht="12.75" hidden="false" customHeight="false" outlineLevel="0" collapsed="false">
      <c r="A416" s="0" t="n">
        <f aca="false">B416-'Test Facts'!$B$1</f>
        <v>329.0139</v>
      </c>
      <c r="B416" s="0" t="n">
        <v>413.0139</v>
      </c>
      <c r="C416" s="0" t="n">
        <v>467.6686</v>
      </c>
      <c r="D416" s="0" t="n">
        <v>311.6955</v>
      </c>
    </row>
    <row r="417" customFormat="false" ht="12.75" hidden="false" customHeight="false" outlineLevel="0" collapsed="false">
      <c r="A417" s="0" t="n">
        <f aca="false">B417-'Test Facts'!$B$1</f>
        <v>330.0153</v>
      </c>
      <c r="B417" s="0" t="n">
        <v>414.0153</v>
      </c>
      <c r="C417" s="0" t="n">
        <v>467.5687</v>
      </c>
      <c r="D417" s="0" t="n">
        <v>312.2086</v>
      </c>
    </row>
    <row r="418" customFormat="false" ht="12.75" hidden="false" customHeight="false" outlineLevel="0" collapsed="false">
      <c r="A418" s="0" t="n">
        <f aca="false">B418-'Test Facts'!$B$1</f>
        <v>331.0168</v>
      </c>
      <c r="B418" s="0" t="n">
        <v>415.0168</v>
      </c>
      <c r="C418" s="0" t="n">
        <v>467.5122</v>
      </c>
      <c r="D418" s="0" t="n">
        <v>312.6662</v>
      </c>
    </row>
    <row r="419" customFormat="false" ht="12.75" hidden="false" customHeight="false" outlineLevel="0" collapsed="false">
      <c r="A419" s="0" t="n">
        <f aca="false">B419-'Test Facts'!$B$1</f>
        <v>332.0182</v>
      </c>
      <c r="B419" s="0" t="n">
        <v>416.0182</v>
      </c>
      <c r="C419" s="0" t="n">
        <v>467.3907</v>
      </c>
      <c r="D419" s="0" t="n">
        <v>312.7386</v>
      </c>
    </row>
    <row r="420" customFormat="false" ht="12.75" hidden="false" customHeight="false" outlineLevel="0" collapsed="false">
      <c r="A420" s="0" t="n">
        <f aca="false">B420-'Test Facts'!$B$1</f>
        <v>333.0196</v>
      </c>
      <c r="B420" s="0" t="n">
        <v>417.0196</v>
      </c>
      <c r="C420" s="0" t="n">
        <v>467.4257</v>
      </c>
      <c r="D420" s="0" t="n">
        <v>313.2676</v>
      </c>
    </row>
    <row r="421" customFormat="false" ht="12.75" hidden="false" customHeight="false" outlineLevel="0" collapsed="false">
      <c r="A421" s="0" t="n">
        <f aca="false">B421-'Test Facts'!$B$1</f>
        <v>334.0211</v>
      </c>
      <c r="B421" s="0" t="n">
        <v>418.0211</v>
      </c>
      <c r="C421" s="0" t="n">
        <v>467.4911</v>
      </c>
      <c r="D421" s="0" t="n">
        <v>313.8382</v>
      </c>
    </row>
    <row r="422" customFormat="false" ht="12.75" hidden="false" customHeight="false" outlineLevel="0" collapsed="false">
      <c r="A422" s="0" t="n">
        <f aca="false">B422-'Test Facts'!$B$1</f>
        <v>335.0225</v>
      </c>
      <c r="B422" s="0" t="n">
        <v>419.0225</v>
      </c>
      <c r="C422" s="0" t="n">
        <v>467.4749</v>
      </c>
      <c r="D422" s="0" t="n">
        <v>314.3112</v>
      </c>
    </row>
    <row r="423" customFormat="false" ht="12.75" hidden="false" customHeight="false" outlineLevel="0" collapsed="false">
      <c r="A423" s="0" t="n">
        <f aca="false">B423-'Test Facts'!$B$1</f>
        <v>336.014</v>
      </c>
      <c r="B423" s="0" t="n">
        <v>420.014</v>
      </c>
      <c r="C423" s="0" t="n">
        <v>467.4733</v>
      </c>
      <c r="D423" s="0" t="n">
        <v>314.9678</v>
      </c>
    </row>
    <row r="424" customFormat="false" ht="12.75" hidden="false" customHeight="false" outlineLevel="0" collapsed="false">
      <c r="A424" s="0" t="n">
        <f aca="false">B424-'Test Facts'!$B$1</f>
        <v>337.0154</v>
      </c>
      <c r="B424" s="0" t="n">
        <v>421.0154</v>
      </c>
      <c r="C424" s="0" t="n">
        <v>467.5637</v>
      </c>
      <c r="D424" s="0" t="n">
        <v>315.4344</v>
      </c>
    </row>
    <row r="425" customFormat="false" ht="12.75" hidden="false" customHeight="false" outlineLevel="0" collapsed="false">
      <c r="A425" s="0" t="n">
        <f aca="false">B425-'Test Facts'!$B$1</f>
        <v>338.0168</v>
      </c>
      <c r="B425" s="0" t="n">
        <v>422.0168</v>
      </c>
      <c r="C425" s="0" t="n">
        <v>467.5833</v>
      </c>
      <c r="D425" s="0" t="n">
        <v>316.3926</v>
      </c>
    </row>
    <row r="426" customFormat="false" ht="12.75" hidden="false" customHeight="false" outlineLevel="0" collapsed="false">
      <c r="A426" s="0" t="n">
        <f aca="false">B426-'Test Facts'!$B$1</f>
        <v>339.0183</v>
      </c>
      <c r="B426" s="0" t="n">
        <v>423.0183</v>
      </c>
      <c r="C426" s="0" t="n">
        <v>467.4794</v>
      </c>
      <c r="D426" s="0" t="n">
        <v>317.1244</v>
      </c>
    </row>
    <row r="427" customFormat="false" ht="12.75" hidden="false" customHeight="false" outlineLevel="0" collapsed="false">
      <c r="A427" s="0" t="n">
        <f aca="false">B427-'Test Facts'!$B$1</f>
        <v>340.0197</v>
      </c>
      <c r="B427" s="0" t="n">
        <v>424.0197</v>
      </c>
      <c r="C427" s="0" t="n">
        <v>467.3671</v>
      </c>
      <c r="D427" s="0" t="n">
        <v>317.6375</v>
      </c>
    </row>
    <row r="428" customFormat="false" ht="12.75" hidden="false" customHeight="false" outlineLevel="0" collapsed="false">
      <c r="A428" s="0" t="n">
        <f aca="false">B428-'Test Facts'!$B$1</f>
        <v>341.0212</v>
      </c>
      <c r="B428" s="0" t="n">
        <v>425.0212</v>
      </c>
      <c r="C428" s="0" t="n">
        <v>467.3967</v>
      </c>
      <c r="D428" s="0" t="n">
        <v>318.0171</v>
      </c>
    </row>
    <row r="429" customFormat="false" ht="12.75" hidden="false" customHeight="false" outlineLevel="0" collapsed="false">
      <c r="A429" s="0" t="n">
        <f aca="false">B429-'Test Facts'!$B$1</f>
        <v>342.0126</v>
      </c>
      <c r="B429" s="0" t="n">
        <v>426.0126</v>
      </c>
      <c r="C429" s="0" t="n">
        <v>467.3203</v>
      </c>
      <c r="D429" s="0" t="n">
        <v>317.9974</v>
      </c>
    </row>
    <row r="430" customFormat="false" ht="12.75" hidden="false" customHeight="false" outlineLevel="0" collapsed="false">
      <c r="A430" s="0" t="n">
        <f aca="false">B430-'Test Facts'!$B$1</f>
        <v>343.014</v>
      </c>
      <c r="B430" s="0" t="n">
        <v>427.014</v>
      </c>
      <c r="C430" s="0" t="n">
        <v>467.3984</v>
      </c>
      <c r="D430" s="0" t="n">
        <v>318.7409</v>
      </c>
    </row>
    <row r="431" customFormat="false" ht="12.75" hidden="false" customHeight="false" outlineLevel="0" collapsed="false">
      <c r="A431" s="0" t="n">
        <f aca="false">B431-'Test Facts'!$B$1</f>
        <v>344.0155</v>
      </c>
      <c r="B431" s="0" t="n">
        <v>428.0155</v>
      </c>
      <c r="C431" s="0" t="n">
        <v>467.579</v>
      </c>
      <c r="D431" s="0" t="n">
        <v>319.3757</v>
      </c>
    </row>
    <row r="432" customFormat="false" ht="12.75" hidden="false" customHeight="false" outlineLevel="0" collapsed="false">
      <c r="A432" s="0" t="n">
        <f aca="false">B432-'Test Facts'!$B$1</f>
        <v>345.0169</v>
      </c>
      <c r="B432" s="0" t="n">
        <v>429.0169</v>
      </c>
      <c r="C432" s="0" t="n">
        <v>467.6723</v>
      </c>
      <c r="D432" s="0" t="n">
        <v>319.7669</v>
      </c>
    </row>
    <row r="433" customFormat="false" ht="12.75" hidden="false" customHeight="false" outlineLevel="0" collapsed="false">
      <c r="A433" s="0" t="n">
        <f aca="false">B433-'Test Facts'!$B$1</f>
        <v>346.0183</v>
      </c>
      <c r="B433" s="0" t="n">
        <v>430.0183</v>
      </c>
      <c r="C433" s="0" t="n">
        <v>467.6434</v>
      </c>
      <c r="D433" s="0" t="n">
        <v>320.2524</v>
      </c>
    </row>
    <row r="434" customFormat="false" ht="12.75" hidden="false" customHeight="false" outlineLevel="0" collapsed="false">
      <c r="A434" s="0" t="n">
        <f aca="false">B434-'Test Facts'!$B$1</f>
        <v>347.0198</v>
      </c>
      <c r="B434" s="0" t="n">
        <v>431.0198</v>
      </c>
      <c r="C434" s="0" t="n">
        <v>467.6886</v>
      </c>
      <c r="D434" s="0" t="n">
        <v>320.9874</v>
      </c>
    </row>
    <row r="435" customFormat="false" ht="12.75" hidden="false" customHeight="false" outlineLevel="0" collapsed="false">
      <c r="A435" s="0" t="n">
        <f aca="false">B435-'Test Facts'!$B$1</f>
        <v>348.0212</v>
      </c>
      <c r="B435" s="0" t="n">
        <v>432.0212</v>
      </c>
      <c r="C435" s="0" t="n">
        <v>467.7048</v>
      </c>
      <c r="D435" s="0" t="n">
        <v>321.2803</v>
      </c>
    </row>
    <row r="436" customFormat="false" ht="12.75" hidden="false" customHeight="false" outlineLevel="0" collapsed="false">
      <c r="A436" s="0" t="n">
        <f aca="false">B436-'Test Facts'!$B$1</f>
        <v>349.0126</v>
      </c>
      <c r="B436" s="0" t="n">
        <v>433.0126</v>
      </c>
      <c r="C436" s="0" t="n">
        <v>467.7799</v>
      </c>
      <c r="D436" s="0" t="n">
        <v>321.9841</v>
      </c>
    </row>
    <row r="437" customFormat="false" ht="12.75" hidden="false" customHeight="false" outlineLevel="0" collapsed="false">
      <c r="A437" s="0" t="n">
        <f aca="false">B437-'Test Facts'!$B$1</f>
        <v>350.0141</v>
      </c>
      <c r="B437" s="0" t="n">
        <v>434.0141</v>
      </c>
      <c r="C437" s="0" t="n">
        <v>467.9245</v>
      </c>
      <c r="D437" s="0" t="n">
        <v>321.8827</v>
      </c>
    </row>
    <row r="438" customFormat="false" ht="12.75" hidden="false" customHeight="false" outlineLevel="0" collapsed="false">
      <c r="A438" s="0" t="n">
        <f aca="false">B438-'Test Facts'!$B$1</f>
        <v>351.0856</v>
      </c>
      <c r="B438" s="0" t="n">
        <v>435.0856</v>
      </c>
      <c r="C438" s="0" t="n">
        <v>468.0411</v>
      </c>
      <c r="D438" s="0" t="n">
        <v>322.5861</v>
      </c>
    </row>
    <row r="439" customFormat="false" ht="12.75" hidden="false" customHeight="false" outlineLevel="0" collapsed="false">
      <c r="A439" s="0" t="n">
        <f aca="false">B439-'Test Facts'!$B$1</f>
        <v>352.017</v>
      </c>
      <c r="B439" s="0" t="n">
        <v>436.017</v>
      </c>
      <c r="C439" s="0" t="n">
        <v>468.1147</v>
      </c>
      <c r="D439" s="0" t="n">
        <v>322.6435</v>
      </c>
    </row>
    <row r="440" customFormat="false" ht="12.75" hidden="false" customHeight="false" outlineLevel="0" collapsed="false">
      <c r="A440" s="0" t="n">
        <f aca="false">B440-'Test Facts'!$B$1</f>
        <v>353.0184</v>
      </c>
      <c r="B440" s="0" t="n">
        <v>437.0184</v>
      </c>
      <c r="C440" s="0" t="n">
        <v>468.2481</v>
      </c>
      <c r="D440" s="0" t="n">
        <v>323.1507</v>
      </c>
    </row>
    <row r="441" customFormat="false" ht="12.75" hidden="false" customHeight="false" outlineLevel="0" collapsed="false">
      <c r="A441" s="0" t="n">
        <f aca="false">B441-'Test Facts'!$B$1</f>
        <v>354.0198</v>
      </c>
      <c r="B441" s="0" t="n">
        <v>438.0198</v>
      </c>
      <c r="C441" s="0" t="n">
        <v>468.2701</v>
      </c>
      <c r="D441" s="0" t="n">
        <v>323.8407</v>
      </c>
    </row>
    <row r="442" customFormat="false" ht="12.75" hidden="false" customHeight="false" outlineLevel="0" collapsed="false">
      <c r="A442" s="0" t="n">
        <f aca="false">B442-'Test Facts'!$B$1</f>
        <v>355.0213</v>
      </c>
      <c r="B442" s="0" t="n">
        <v>439.0213</v>
      </c>
      <c r="C442" s="0" t="n">
        <v>468.1552</v>
      </c>
      <c r="D442" s="0" t="n">
        <v>323.8188</v>
      </c>
    </row>
    <row r="443" customFormat="false" ht="12.75" hidden="false" customHeight="false" outlineLevel="0" collapsed="false">
      <c r="A443" s="0" t="n">
        <f aca="false">B443-'Test Facts'!$B$1</f>
        <v>356.0227</v>
      </c>
      <c r="B443" s="0" t="n">
        <v>440.0227</v>
      </c>
      <c r="C443" s="0" t="n">
        <v>468.134</v>
      </c>
      <c r="D443" s="0" t="n">
        <v>324.3683</v>
      </c>
    </row>
    <row r="444" customFormat="false" ht="12.75" hidden="false" customHeight="false" outlineLevel="0" collapsed="false">
      <c r="A444" s="0" t="n">
        <f aca="false">B444-'Test Facts'!$B$1</f>
        <v>357.0141</v>
      </c>
      <c r="B444" s="0" t="n">
        <v>441.0141</v>
      </c>
      <c r="C444" s="0" t="n">
        <v>468.0677</v>
      </c>
      <c r="D444" s="0" t="n">
        <v>324.8962</v>
      </c>
    </row>
    <row r="445" customFormat="false" ht="12.75" hidden="false" customHeight="false" outlineLevel="0" collapsed="false">
      <c r="A445" s="0" t="n">
        <f aca="false">B445-'Test Facts'!$B$1</f>
        <v>358.0156</v>
      </c>
      <c r="B445" s="0" t="n">
        <v>442.0156</v>
      </c>
      <c r="C445" s="0" t="n">
        <v>467.9897</v>
      </c>
      <c r="D445" s="0" t="n">
        <v>325.7562</v>
      </c>
    </row>
    <row r="446" customFormat="false" ht="12.75" hidden="false" customHeight="false" outlineLevel="0" collapsed="false">
      <c r="A446" s="0" t="n">
        <f aca="false">B446-'Test Facts'!$B$1</f>
        <v>359.017</v>
      </c>
      <c r="B446" s="0" t="n">
        <v>443.017</v>
      </c>
      <c r="C446" s="0" t="n">
        <v>468.011</v>
      </c>
      <c r="D446" s="0" t="n">
        <v>326.1708</v>
      </c>
    </row>
    <row r="447" customFormat="false" ht="12.75" hidden="false" customHeight="false" outlineLevel="0" collapsed="false">
      <c r="A447" s="0" t="n">
        <f aca="false">B447-'Test Facts'!$B$1</f>
        <v>360.0185</v>
      </c>
      <c r="B447" s="0" t="n">
        <v>444.0185</v>
      </c>
      <c r="C447" s="0" t="n">
        <v>468.185</v>
      </c>
      <c r="D447" s="0" t="n">
        <v>326.9659</v>
      </c>
    </row>
    <row r="448" customFormat="false" ht="12.75" hidden="false" customHeight="false" outlineLevel="0" collapsed="false">
      <c r="A448" s="0" t="n">
        <f aca="false">B448-'Test Facts'!$B$1</f>
        <v>361.0199</v>
      </c>
      <c r="B448" s="0" t="n">
        <v>445.0199</v>
      </c>
      <c r="C448" s="0" t="n">
        <v>468.2903</v>
      </c>
      <c r="D448" s="0" t="n">
        <v>327.88</v>
      </c>
    </row>
    <row r="449" customFormat="false" ht="12.75" hidden="false" customHeight="false" outlineLevel="0" collapsed="false">
      <c r="A449" s="0" t="n">
        <f aca="false">B449-'Test Facts'!$B$1</f>
        <v>362.0213</v>
      </c>
      <c r="B449" s="0" t="n">
        <v>446.0213</v>
      </c>
      <c r="C449" s="0" t="n">
        <v>468.3273</v>
      </c>
      <c r="D449" s="0" t="n">
        <v>328.626</v>
      </c>
    </row>
    <row r="450" customFormat="false" ht="12.75" hidden="false" customHeight="false" outlineLevel="0" collapsed="false">
      <c r="A450" s="0" t="n">
        <f aca="false">B450-'Test Facts'!$B$1</f>
        <v>363.0128</v>
      </c>
      <c r="B450" s="0" t="n">
        <v>447.0128</v>
      </c>
      <c r="C450" s="0" t="n">
        <v>468.4476</v>
      </c>
      <c r="D450" s="0" t="n">
        <v>329.3627</v>
      </c>
    </row>
    <row r="451" customFormat="false" ht="12.75" hidden="false" customHeight="false" outlineLevel="0" collapsed="false">
      <c r="A451" s="0" t="n">
        <f aca="false">B451-'Test Facts'!$B$1</f>
        <v>364.0142</v>
      </c>
      <c r="B451" s="0" t="n">
        <v>448.0142</v>
      </c>
      <c r="C451" s="0" t="n">
        <v>468.492</v>
      </c>
      <c r="D451" s="0" t="n">
        <v>329.7265</v>
      </c>
    </row>
    <row r="452" customFormat="false" ht="12.75" hidden="false" customHeight="false" outlineLevel="0" collapsed="false">
      <c r="A452" s="0" t="n">
        <f aca="false">B452-'Test Facts'!$B$1</f>
        <v>365.0157</v>
      </c>
      <c r="B452" s="0" t="n">
        <v>449.0157</v>
      </c>
      <c r="C452" s="0" t="n">
        <v>468.4523</v>
      </c>
      <c r="D452" s="0" t="n">
        <v>330.2313</v>
      </c>
    </row>
    <row r="453" customFormat="false" ht="12.75" hidden="false" customHeight="false" outlineLevel="0" collapsed="false">
      <c r="A453" s="0" t="n">
        <f aca="false">B453-'Test Facts'!$B$1</f>
        <v>366.0171</v>
      </c>
      <c r="B453" s="0" t="n">
        <v>450.0171</v>
      </c>
      <c r="C453" s="0" t="n">
        <v>468.5869</v>
      </c>
      <c r="D453" s="0" t="n">
        <v>331.105</v>
      </c>
    </row>
    <row r="454" customFormat="false" ht="12.75" hidden="false" customHeight="false" outlineLevel="0" collapsed="false">
      <c r="A454" s="0" t="n">
        <f aca="false">B454-'Test Facts'!$B$1</f>
        <v>367.0185</v>
      </c>
      <c r="B454" s="0" t="n">
        <v>451.0185</v>
      </c>
      <c r="C454" s="0" t="n">
        <v>468.6152</v>
      </c>
      <c r="D454" s="0" t="n">
        <v>331.3249</v>
      </c>
    </row>
    <row r="455" customFormat="false" ht="12.75" hidden="false" customHeight="false" outlineLevel="0" collapsed="false">
      <c r="A455" s="0" t="n">
        <f aca="false">B455-'Test Facts'!$B$1</f>
        <v>368.02</v>
      </c>
      <c r="B455" s="0" t="n">
        <v>452.02</v>
      </c>
      <c r="C455" s="0" t="n">
        <v>468.5277</v>
      </c>
      <c r="D455" s="0" t="n">
        <v>331.6559</v>
      </c>
    </row>
    <row r="456" customFormat="false" ht="12.75" hidden="false" customHeight="false" outlineLevel="0" collapsed="false">
      <c r="A456" s="0" t="n">
        <f aca="false">B456-'Test Facts'!$B$1</f>
        <v>369.0214</v>
      </c>
      <c r="B456" s="0" t="n">
        <v>453.0214</v>
      </c>
      <c r="C456" s="0" t="n">
        <v>468.4269</v>
      </c>
      <c r="D456" s="0" t="n">
        <v>332.0388</v>
      </c>
    </row>
    <row r="457" customFormat="false" ht="12.75" hidden="false" customHeight="false" outlineLevel="0" collapsed="false">
      <c r="A457" s="0" t="n">
        <f aca="false">B457-'Test Facts'!$B$1</f>
        <v>370.0229</v>
      </c>
      <c r="B457" s="0" t="n">
        <v>454.0229</v>
      </c>
      <c r="C457" s="0" t="n">
        <v>468.3725</v>
      </c>
      <c r="D457" s="0" t="n">
        <v>332.3855</v>
      </c>
    </row>
    <row r="458" customFormat="false" ht="12.75" hidden="false" customHeight="false" outlineLevel="0" collapsed="false">
      <c r="A458" s="0" t="n">
        <f aca="false">B458-'Test Facts'!$B$1</f>
        <v>371.0143</v>
      </c>
      <c r="B458" s="0" t="n">
        <v>455.0143</v>
      </c>
      <c r="C458" s="0" t="n">
        <v>468.2484</v>
      </c>
      <c r="D458" s="0" t="n">
        <v>332.4142</v>
      </c>
    </row>
    <row r="459" customFormat="false" ht="12.75" hidden="false" customHeight="false" outlineLevel="0" collapsed="false">
      <c r="A459" s="0" t="n">
        <f aca="false">B459-'Test Facts'!$B$1</f>
        <v>372.0157</v>
      </c>
      <c r="B459" s="0" t="n">
        <v>456.0157</v>
      </c>
      <c r="C459" s="0" t="n">
        <v>468.1373</v>
      </c>
      <c r="D459" s="0" t="n">
        <v>332.9417</v>
      </c>
    </row>
    <row r="460" customFormat="false" ht="12.75" hidden="false" customHeight="false" outlineLevel="0" collapsed="false">
      <c r="A460" s="0" t="n">
        <f aca="false">B460-'Test Facts'!$B$1</f>
        <v>373.0172</v>
      </c>
      <c r="B460" s="0" t="n">
        <v>457.0172</v>
      </c>
      <c r="C460" s="0" t="n">
        <v>468.0705</v>
      </c>
      <c r="D460" s="0" t="n">
        <v>333.4196</v>
      </c>
    </row>
    <row r="461" customFormat="false" ht="12.75" hidden="false" customHeight="false" outlineLevel="0" collapsed="false">
      <c r="A461" s="0" t="n">
        <f aca="false">B461-'Test Facts'!$B$1</f>
        <v>374.0186</v>
      </c>
      <c r="B461" s="0" t="n">
        <v>458.0186</v>
      </c>
      <c r="C461" s="0" t="n">
        <v>468.2027</v>
      </c>
      <c r="D461" s="0" t="n">
        <v>333.4203</v>
      </c>
    </row>
    <row r="462" customFormat="false" ht="12.75" hidden="false" customHeight="false" outlineLevel="0" collapsed="false">
      <c r="A462" s="0" t="n">
        <f aca="false">B462-'Test Facts'!$B$1</f>
        <v>375.02</v>
      </c>
      <c r="B462" s="0" t="n">
        <v>459.02</v>
      </c>
      <c r="C462" s="0" t="n">
        <v>468.0947</v>
      </c>
      <c r="D462" s="0" t="n">
        <v>334.1482</v>
      </c>
    </row>
    <row r="463" customFormat="false" ht="12.75" hidden="false" customHeight="false" outlineLevel="0" collapsed="false">
      <c r="A463" s="0" t="n">
        <f aca="false">B463-'Test Facts'!$B$1</f>
        <v>376.0215</v>
      </c>
      <c r="B463" s="0" t="n">
        <v>460.0215</v>
      </c>
      <c r="C463" s="0" t="n">
        <v>468.0313</v>
      </c>
      <c r="D463" s="0" t="n">
        <v>334.907</v>
      </c>
    </row>
    <row r="464" customFormat="false" ht="12.75" hidden="false" customHeight="false" outlineLevel="0" collapsed="false">
      <c r="A464" s="0" t="n">
        <f aca="false">B464-'Test Facts'!$B$1</f>
        <v>377.0129</v>
      </c>
      <c r="B464" s="0" t="n">
        <v>461.0129</v>
      </c>
      <c r="C464" s="0" t="n">
        <v>468.1783</v>
      </c>
      <c r="D464" s="0" t="n">
        <v>335.8162</v>
      </c>
    </row>
    <row r="465" customFormat="false" ht="12.75" hidden="false" customHeight="false" outlineLevel="0" collapsed="false">
      <c r="A465" s="0" t="n">
        <f aca="false">B465-'Test Facts'!$B$1</f>
        <v>378.0143</v>
      </c>
      <c r="B465" s="0" t="n">
        <v>462.0143</v>
      </c>
      <c r="C465" s="0" t="n">
        <v>468.4044</v>
      </c>
      <c r="D465" s="0" t="n">
        <v>336.0819</v>
      </c>
    </row>
    <row r="466" customFormat="false" ht="12.75" hidden="false" customHeight="false" outlineLevel="0" collapsed="false">
      <c r="A466" s="0" t="n">
        <f aca="false">B466-'Test Facts'!$B$1</f>
        <v>379.0158</v>
      </c>
      <c r="B466" s="0" t="n">
        <v>463.0158</v>
      </c>
      <c r="C466" s="0" t="n">
        <v>468.4588</v>
      </c>
      <c r="D466" s="0" t="n">
        <v>335.6048</v>
      </c>
    </row>
    <row r="467" customFormat="false" ht="12.75" hidden="false" customHeight="false" outlineLevel="0" collapsed="false">
      <c r="A467" s="0" t="n">
        <f aca="false">B467-'Test Facts'!$B$1</f>
        <v>380.0172</v>
      </c>
      <c r="B467" s="0" t="n">
        <v>464.0172</v>
      </c>
      <c r="C467" s="0" t="n">
        <v>468.378</v>
      </c>
      <c r="D467" s="0" t="n">
        <v>336.4438</v>
      </c>
    </row>
    <row r="468" customFormat="false" ht="12.75" hidden="false" customHeight="false" outlineLevel="0" collapsed="false">
      <c r="A468" s="0" t="n">
        <f aca="false">B468-'Test Facts'!$B$1</f>
        <v>381.0187</v>
      </c>
      <c r="B468" s="0" t="n">
        <v>465.0187</v>
      </c>
      <c r="C468" s="0" t="n">
        <v>468.4273</v>
      </c>
      <c r="D468" s="0" t="n">
        <v>336.6074</v>
      </c>
    </row>
    <row r="469" customFormat="false" ht="12.75" hidden="false" customHeight="false" outlineLevel="0" collapsed="false">
      <c r="A469" s="0" t="n">
        <f aca="false">B469-'Test Facts'!$B$1</f>
        <v>382.0201</v>
      </c>
      <c r="B469" s="0" t="n">
        <v>466.0201</v>
      </c>
      <c r="C469" s="0" t="n">
        <v>468.54</v>
      </c>
      <c r="D469" s="0" t="n">
        <v>336.8364</v>
      </c>
    </row>
    <row r="470" customFormat="false" ht="12.75" hidden="false" customHeight="false" outlineLevel="0" collapsed="false">
      <c r="A470" s="0" t="n">
        <f aca="false">B470-'Test Facts'!$B$1</f>
        <v>383.0215</v>
      </c>
      <c r="B470" s="0" t="n">
        <v>467.0215</v>
      </c>
      <c r="C470" s="0" t="n">
        <v>468.4761</v>
      </c>
      <c r="D470" s="0" t="n">
        <v>336.0618</v>
      </c>
    </row>
    <row r="471" customFormat="false" ht="12.75" hidden="false" customHeight="false" outlineLevel="0" collapsed="false">
      <c r="A471" s="0" t="n">
        <f aca="false">B471-'Test Facts'!$B$1</f>
        <v>384.013</v>
      </c>
      <c r="B471" s="0" t="n">
        <v>468.013</v>
      </c>
      <c r="C471" s="0" t="n">
        <v>468.4342</v>
      </c>
      <c r="D471" s="0" t="n">
        <v>337.4015</v>
      </c>
    </row>
    <row r="472" customFormat="false" ht="12.75" hidden="false" customHeight="false" outlineLevel="0" collapsed="false">
      <c r="A472" s="0" t="n">
        <f aca="false">B472-'Test Facts'!$B$1</f>
        <v>385.0144</v>
      </c>
      <c r="B472" s="0" t="n">
        <v>469.0144</v>
      </c>
      <c r="C472" s="0" t="n">
        <v>468.4709</v>
      </c>
      <c r="D472" s="0" t="n">
        <v>338.1213</v>
      </c>
    </row>
    <row r="473" customFormat="false" ht="12.75" hidden="false" customHeight="false" outlineLevel="0" collapsed="false">
      <c r="A473" s="0" t="n">
        <f aca="false">B473-'Test Facts'!$B$1</f>
        <v>386.0158</v>
      </c>
      <c r="B473" s="0" t="n">
        <v>470.0158</v>
      </c>
      <c r="C473" s="0" t="n">
        <v>468.3906</v>
      </c>
      <c r="D473" s="0" t="n">
        <v>339.024</v>
      </c>
    </row>
    <row r="474" customFormat="false" ht="12.75" hidden="false" customHeight="false" outlineLevel="0" collapsed="false">
      <c r="A474" s="0" t="n">
        <f aca="false">B474-'Test Facts'!$B$1</f>
        <v>387.0173</v>
      </c>
      <c r="B474" s="0" t="n">
        <v>471.0173</v>
      </c>
      <c r="C474" s="0" t="n">
        <v>468.5495</v>
      </c>
      <c r="D474" s="0" t="n">
        <v>339.6668</v>
      </c>
    </row>
    <row r="475" customFormat="false" ht="12.75" hidden="false" customHeight="false" outlineLevel="0" collapsed="false">
      <c r="A475" s="0" t="n">
        <f aca="false">B475-'Test Facts'!$B$1</f>
        <v>388.0187</v>
      </c>
      <c r="B475" s="0" t="n">
        <v>472.0187</v>
      </c>
      <c r="C475" s="0" t="n">
        <v>468.641</v>
      </c>
      <c r="D475" s="0" t="n">
        <v>339.0006</v>
      </c>
    </row>
    <row r="476" customFormat="false" ht="12.75" hidden="false" customHeight="false" outlineLevel="0" collapsed="false">
      <c r="A476" s="0" t="n">
        <f aca="false">B476-'Test Facts'!$B$1</f>
        <v>389.0202</v>
      </c>
      <c r="B476" s="0" t="n">
        <v>473.0202</v>
      </c>
      <c r="C476" s="0" t="n">
        <v>468.6192</v>
      </c>
      <c r="D476" s="0" t="n">
        <v>338.3335</v>
      </c>
    </row>
    <row r="477" customFormat="false" ht="12.75" hidden="false" customHeight="false" outlineLevel="0" collapsed="false">
      <c r="A477" s="0" t="n">
        <f aca="false">B477-'Test Facts'!$B$1</f>
        <v>390.0216</v>
      </c>
      <c r="B477" s="0" t="n">
        <v>474.0216</v>
      </c>
      <c r="C477" s="0" t="n">
        <v>468.6044</v>
      </c>
      <c r="D477" s="0" t="n">
        <v>339.2925</v>
      </c>
    </row>
    <row r="478" customFormat="false" ht="12.75" hidden="false" customHeight="false" outlineLevel="0" collapsed="false">
      <c r="A478" s="0" t="n">
        <f aca="false">B478-'Test Facts'!$B$1</f>
        <v>391.023</v>
      </c>
      <c r="B478" s="0" t="n">
        <v>475.023</v>
      </c>
      <c r="C478" s="0" t="n">
        <v>468.6057</v>
      </c>
      <c r="D478" s="0" t="n">
        <v>339.0918</v>
      </c>
    </row>
    <row r="479" customFormat="false" ht="12.75" hidden="false" customHeight="false" outlineLevel="0" collapsed="false">
      <c r="A479" s="0" t="n">
        <f aca="false">B479-'Test Facts'!$B$1</f>
        <v>392.0145</v>
      </c>
      <c r="B479" s="0" t="n">
        <v>476.0145</v>
      </c>
      <c r="C479" s="0" t="n">
        <v>468.4709</v>
      </c>
      <c r="D479" s="0" t="n">
        <v>338.7389</v>
      </c>
    </row>
    <row r="480" customFormat="false" ht="12.75" hidden="false" customHeight="false" outlineLevel="0" collapsed="false">
      <c r="A480" s="0" t="n">
        <f aca="false">B480-'Test Facts'!$B$1</f>
        <v>393.0159</v>
      </c>
      <c r="B480" s="0" t="n">
        <v>477.0159</v>
      </c>
      <c r="C480" s="0" t="n">
        <v>468.4165</v>
      </c>
      <c r="D480" s="0" t="n">
        <v>339.6081</v>
      </c>
    </row>
    <row r="481" customFormat="false" ht="12.75" hidden="false" customHeight="false" outlineLevel="0" collapsed="false">
      <c r="A481" s="0" t="n">
        <f aca="false">B481-'Test Facts'!$B$1</f>
        <v>394.0174</v>
      </c>
      <c r="B481" s="0" t="n">
        <v>478.0174</v>
      </c>
      <c r="C481" s="0" t="n">
        <v>468.5424</v>
      </c>
      <c r="D481" s="0" t="n">
        <v>340.8788</v>
      </c>
    </row>
    <row r="482" customFormat="false" ht="12.75" hidden="false" customHeight="false" outlineLevel="0" collapsed="false">
      <c r="A482" s="0" t="n">
        <f aca="false">B482-'Test Facts'!$B$1</f>
        <v>395.0188</v>
      </c>
      <c r="B482" s="0" t="n">
        <v>479.0188</v>
      </c>
      <c r="C482" s="0" t="n">
        <v>468.795</v>
      </c>
      <c r="D482" s="0" t="n">
        <v>341.3154</v>
      </c>
    </row>
    <row r="483" customFormat="false" ht="12.75" hidden="false" customHeight="false" outlineLevel="0" collapsed="false">
      <c r="A483" s="0" t="n">
        <f aca="false">B483-'Test Facts'!$B$1</f>
        <v>396.0202</v>
      </c>
      <c r="B483" s="0" t="n">
        <v>480.0202</v>
      </c>
      <c r="C483" s="0" t="n">
        <v>468.7672</v>
      </c>
      <c r="D483" s="0" t="n">
        <v>342.1478</v>
      </c>
    </row>
    <row r="484" customFormat="false" ht="12.75" hidden="false" customHeight="false" outlineLevel="0" collapsed="false">
      <c r="A484" s="0" t="n">
        <f aca="false">B484-'Test Facts'!$B$1</f>
        <v>397.0117</v>
      </c>
      <c r="B484" s="0" t="n">
        <v>481.0117</v>
      </c>
      <c r="C484" s="0" t="n">
        <v>468.6793</v>
      </c>
      <c r="D484" s="0" t="n">
        <v>342.055</v>
      </c>
    </row>
    <row r="485" customFormat="false" ht="12.75" hidden="false" customHeight="false" outlineLevel="0" collapsed="false">
      <c r="A485" s="0" t="n">
        <f aca="false">B485-'Test Facts'!$B$1</f>
        <v>398.0131</v>
      </c>
      <c r="B485" s="0" t="n">
        <v>482.0131</v>
      </c>
      <c r="C485" s="0" t="n">
        <v>468.6332</v>
      </c>
      <c r="D485" s="0" t="n">
        <v>343.0721</v>
      </c>
    </row>
    <row r="486" customFormat="false" ht="12.75" hidden="false" customHeight="false" outlineLevel="0" collapsed="false">
      <c r="A486" s="0" t="n">
        <f aca="false">B486-'Test Facts'!$B$1</f>
        <v>399.0145</v>
      </c>
      <c r="B486" s="0" t="n">
        <v>483.0145</v>
      </c>
      <c r="C486" s="0" t="n">
        <v>468.5961</v>
      </c>
      <c r="D486" s="0" t="n">
        <v>343.6716</v>
      </c>
    </row>
    <row r="487" customFormat="false" ht="12.75" hidden="false" customHeight="false" outlineLevel="0" collapsed="false">
      <c r="A487" s="0" t="n">
        <f aca="false">B487-'Test Facts'!$B$1</f>
        <v>400.016</v>
      </c>
      <c r="B487" s="0" t="n">
        <v>484.016</v>
      </c>
      <c r="C487" s="0" t="n">
        <v>468.5231</v>
      </c>
      <c r="D487" s="0" t="n">
        <v>344.0929</v>
      </c>
    </row>
    <row r="488" customFormat="false" ht="12.75" hidden="false" customHeight="false" outlineLevel="0" collapsed="false">
      <c r="A488" s="0" t="n">
        <f aca="false">B488-'Test Facts'!$B$1</f>
        <v>401.0174</v>
      </c>
      <c r="B488" s="0" t="n">
        <v>485.0174</v>
      </c>
      <c r="C488" s="0" t="n">
        <v>468.3287</v>
      </c>
      <c r="D488" s="0" t="n">
        <v>343.5855</v>
      </c>
    </row>
    <row r="489" customFormat="false" ht="12.75" hidden="false" customHeight="false" outlineLevel="0" collapsed="false">
      <c r="A489" s="0" t="n">
        <f aca="false">B489-'Test Facts'!$B$1</f>
        <v>402.0189</v>
      </c>
      <c r="B489" s="0" t="n">
        <v>486.0189</v>
      </c>
      <c r="C489" s="0" t="n">
        <v>468.1099</v>
      </c>
      <c r="D489" s="0" t="n">
        <v>344.0622</v>
      </c>
    </row>
    <row r="490" customFormat="false" ht="12.75" hidden="false" customHeight="false" outlineLevel="0" collapsed="false">
      <c r="A490" s="0" t="n">
        <f aca="false">B490-'Test Facts'!$B$1</f>
        <v>403.0203</v>
      </c>
      <c r="B490" s="0" t="n">
        <v>487.0203</v>
      </c>
      <c r="C490" s="0" t="n">
        <v>467.9224</v>
      </c>
      <c r="D490" s="0" t="n">
        <v>344.285</v>
      </c>
    </row>
    <row r="491" customFormat="false" ht="12.75" hidden="false" customHeight="false" outlineLevel="0" collapsed="false">
      <c r="A491" s="0" t="n">
        <f aca="false">B491-'Test Facts'!$B$1</f>
        <v>404.0217</v>
      </c>
      <c r="B491" s="0" t="n">
        <v>488.0217</v>
      </c>
      <c r="C491" s="0" t="n">
        <v>467.734</v>
      </c>
      <c r="D491" s="0" t="n">
        <v>345.1295</v>
      </c>
    </row>
    <row r="492" customFormat="false" ht="12.75" hidden="false" customHeight="false" outlineLevel="0" collapsed="false">
      <c r="A492" s="0" t="n">
        <f aca="false">B492-'Test Facts'!$B$1</f>
        <v>405.0132</v>
      </c>
      <c r="B492" s="0" t="n">
        <v>489.0132</v>
      </c>
      <c r="C492" s="0" t="n">
        <v>467.468</v>
      </c>
      <c r="D492" s="0" t="n">
        <v>345.6758</v>
      </c>
    </row>
    <row r="493" customFormat="false" ht="12.75" hidden="false" customHeight="false" outlineLevel="0" collapsed="false">
      <c r="A493" s="0" t="n">
        <f aca="false">B493-'Test Facts'!$B$1</f>
        <v>406.0146</v>
      </c>
      <c r="B493" s="0" t="n">
        <v>490.0146</v>
      </c>
      <c r="C493" s="0" t="n">
        <v>467.2398</v>
      </c>
      <c r="D493" s="0" t="n">
        <v>345.8914</v>
      </c>
    </row>
    <row r="494" customFormat="false" ht="12.75" hidden="false" customHeight="false" outlineLevel="0" collapsed="false">
      <c r="A494" s="0" t="n">
        <f aca="false">B494-'Test Facts'!$B$1</f>
        <v>407.016</v>
      </c>
      <c r="B494" s="0" t="n">
        <v>491.016</v>
      </c>
      <c r="C494" s="0" t="n">
        <v>466.9993</v>
      </c>
      <c r="D494" s="0" t="n">
        <v>345.8839</v>
      </c>
    </row>
    <row r="495" customFormat="false" ht="12.75" hidden="false" customHeight="false" outlineLevel="0" collapsed="false">
      <c r="A495" s="0" t="n">
        <f aca="false">B495-'Test Facts'!$B$1</f>
        <v>408.0175</v>
      </c>
      <c r="B495" s="0" t="n">
        <v>492.0175</v>
      </c>
      <c r="C495" s="0" t="n">
        <v>466.7589</v>
      </c>
      <c r="D495" s="0" t="n">
        <v>345.8781</v>
      </c>
    </row>
    <row r="496" customFormat="false" ht="12.75" hidden="false" customHeight="false" outlineLevel="0" collapsed="false">
      <c r="A496" s="0" t="n">
        <f aca="false">B496-'Test Facts'!$B$1</f>
        <v>409.0189</v>
      </c>
      <c r="B496" s="0" t="n">
        <v>493.0189</v>
      </c>
      <c r="C496" s="0" t="n">
        <v>466.5853</v>
      </c>
      <c r="D496" s="0" t="n">
        <v>345.9133</v>
      </c>
    </row>
    <row r="497" customFormat="false" ht="12.75" hidden="false" customHeight="false" outlineLevel="0" collapsed="false">
      <c r="A497" s="0" t="n">
        <f aca="false">B497-'Test Facts'!$B$1</f>
        <v>410.0204</v>
      </c>
      <c r="B497" s="0" t="n">
        <v>494.0204</v>
      </c>
      <c r="C497" s="0" t="n">
        <v>466.5629</v>
      </c>
      <c r="D497" s="0" t="n">
        <v>345.7203</v>
      </c>
    </row>
    <row r="498" customFormat="false" ht="12.75" hidden="false" customHeight="false" outlineLevel="0" collapsed="false">
      <c r="A498" s="0" t="n">
        <f aca="false">B498-'Test Facts'!$B$1</f>
        <v>411.0218</v>
      </c>
      <c r="B498" s="0" t="n">
        <v>495.0218</v>
      </c>
      <c r="C498" s="0" t="n">
        <v>466.6082</v>
      </c>
      <c r="D498" s="0" t="n">
        <v>346.2933</v>
      </c>
    </row>
    <row r="499" customFormat="false" ht="12.75" hidden="false" customHeight="false" outlineLevel="0" collapsed="false">
      <c r="A499" s="0" t="n">
        <f aca="false">B499-'Test Facts'!$B$1</f>
        <v>412.0232</v>
      </c>
      <c r="B499" s="0" t="n">
        <v>496.0232</v>
      </c>
      <c r="C499" s="0" t="n">
        <v>466.6232</v>
      </c>
      <c r="D499" s="0" t="n">
        <v>347.0262</v>
      </c>
    </row>
    <row r="500" customFormat="false" ht="12.75" hidden="false" customHeight="false" outlineLevel="0" collapsed="false">
      <c r="A500" s="0" t="n">
        <f aca="false">B500-'Test Facts'!$B$1</f>
        <v>413.0147</v>
      </c>
      <c r="B500" s="0" t="n">
        <v>497.0147</v>
      </c>
      <c r="C500" s="0" t="n">
        <v>466.7001</v>
      </c>
      <c r="D500" s="0" t="n">
        <v>347.5392</v>
      </c>
    </row>
    <row r="501" customFormat="false" ht="12.75" hidden="false" customHeight="false" outlineLevel="0" collapsed="false">
      <c r="A501" s="0" t="n">
        <f aca="false">B501-'Test Facts'!$B$1</f>
        <v>414.0161</v>
      </c>
      <c r="B501" s="0" t="n">
        <v>498.0161</v>
      </c>
      <c r="C501" s="0" t="n">
        <v>466.6141</v>
      </c>
      <c r="D501" s="0" t="n">
        <v>347.9134</v>
      </c>
    </row>
    <row r="502" customFormat="false" ht="12.75" hidden="false" customHeight="false" outlineLevel="0" collapsed="false">
      <c r="A502" s="0" t="n">
        <f aca="false">B502-'Test Facts'!$B$1</f>
        <v>415.0176</v>
      </c>
      <c r="B502" s="0" t="n">
        <v>499.0176</v>
      </c>
      <c r="C502" s="0" t="n">
        <v>466.4725</v>
      </c>
      <c r="D502" s="0" t="n">
        <v>348.0864</v>
      </c>
    </row>
    <row r="503" customFormat="false" ht="12.75" hidden="false" customHeight="false" outlineLevel="0" collapsed="false">
      <c r="A503" s="0" t="n">
        <f aca="false">B503-'Test Facts'!$B$1</f>
        <v>416.019</v>
      </c>
      <c r="B503" s="0" t="n">
        <v>500.019</v>
      </c>
      <c r="C503" s="0" t="n">
        <v>466.3385</v>
      </c>
      <c r="D503" s="0" t="n">
        <v>348.8947</v>
      </c>
    </row>
    <row r="504" customFormat="false" ht="12.75" hidden="false" customHeight="false" outlineLevel="0" collapsed="false">
      <c r="A504" s="0" t="n">
        <f aca="false">B504-'Test Facts'!$B$1</f>
        <v>417.0204</v>
      </c>
      <c r="B504" s="0" t="n">
        <v>501.0204</v>
      </c>
      <c r="C504" s="0" t="n">
        <v>466.2516</v>
      </c>
      <c r="D504" s="0" t="n">
        <v>349.7134</v>
      </c>
    </row>
    <row r="505" customFormat="false" ht="12.75" hidden="false" customHeight="false" outlineLevel="0" collapsed="false">
      <c r="A505" s="0" t="n">
        <f aca="false">B505-'Test Facts'!$B$1</f>
        <v>418.0119</v>
      </c>
      <c r="B505" s="0" t="n">
        <v>502.0119</v>
      </c>
      <c r="C505" s="0" t="n">
        <v>466.2472</v>
      </c>
      <c r="D505" s="0" t="n">
        <v>349.6008</v>
      </c>
    </row>
    <row r="506" customFormat="false" ht="12.75" hidden="false" customHeight="false" outlineLevel="0" collapsed="false">
      <c r="A506" s="0" t="n">
        <f aca="false">B506-'Test Facts'!$B$1</f>
        <v>419.0133</v>
      </c>
      <c r="B506" s="0" t="n">
        <v>503.0133</v>
      </c>
      <c r="C506" s="0" t="n">
        <v>466.47</v>
      </c>
      <c r="D506" s="0" t="n">
        <v>350.3869</v>
      </c>
    </row>
    <row r="507" customFormat="false" ht="12.75" hidden="false" customHeight="false" outlineLevel="0" collapsed="false">
      <c r="A507" s="0" t="n">
        <f aca="false">B507-'Test Facts'!$B$1</f>
        <v>420.0147</v>
      </c>
      <c r="B507" s="0" t="n">
        <v>504.0147</v>
      </c>
      <c r="C507" s="0" t="n">
        <v>466.7185</v>
      </c>
      <c r="D507" s="0" t="n">
        <v>351.0092</v>
      </c>
    </row>
    <row r="508" customFormat="false" ht="12.75" hidden="false" customHeight="false" outlineLevel="0" collapsed="false">
      <c r="A508" s="0" t="n">
        <f aca="false">B508-'Test Facts'!$B$1</f>
        <v>421.0162</v>
      </c>
      <c r="B508" s="0" t="n">
        <v>505.0162</v>
      </c>
      <c r="C508" s="0" t="n">
        <v>466.8685</v>
      </c>
      <c r="D508" s="0" t="n">
        <v>351.7703</v>
      </c>
    </row>
    <row r="509" customFormat="false" ht="12.75" hidden="false" customHeight="false" outlineLevel="0" collapsed="false">
      <c r="A509" s="0" t="n">
        <f aca="false">B509-'Test Facts'!$B$1</f>
        <v>422.0176</v>
      </c>
      <c r="B509" s="0" t="n">
        <v>506.0176</v>
      </c>
      <c r="C509" s="0" t="n">
        <v>466.9953</v>
      </c>
      <c r="D509" s="0" t="n">
        <v>352.1869</v>
      </c>
    </row>
    <row r="510" customFormat="false" ht="12.75" hidden="false" customHeight="false" outlineLevel="0" collapsed="false">
      <c r="A510" s="0" t="n">
        <f aca="false">B510-'Test Facts'!$B$1</f>
        <v>423.0191</v>
      </c>
      <c r="B510" s="0" t="n">
        <v>507.0191</v>
      </c>
      <c r="C510" s="0" t="n">
        <v>467.0063</v>
      </c>
      <c r="D510" s="0" t="n">
        <v>352.3701</v>
      </c>
    </row>
    <row r="511" customFormat="false" ht="12.75" hidden="false" customHeight="false" outlineLevel="0" collapsed="false">
      <c r="A511" s="0" t="n">
        <f aca="false">B511-'Test Facts'!$B$1</f>
        <v>424.0205</v>
      </c>
      <c r="B511" s="0" t="n">
        <v>508.0205</v>
      </c>
      <c r="C511" s="0" t="n">
        <v>467.0976</v>
      </c>
      <c r="D511" s="0" t="n">
        <v>353.427</v>
      </c>
    </row>
    <row r="512" customFormat="false" ht="12.75" hidden="false" customHeight="false" outlineLevel="0" collapsed="false">
      <c r="A512" s="0" t="n">
        <f aca="false">B512-'Test Facts'!$B$1</f>
        <v>425.0219</v>
      </c>
      <c r="B512" s="0" t="n">
        <v>509.0219</v>
      </c>
      <c r="C512" s="0" t="n">
        <v>467.2305</v>
      </c>
      <c r="D512" s="0" t="n">
        <v>354.1561</v>
      </c>
    </row>
    <row r="513" customFormat="false" ht="12.75" hidden="false" customHeight="false" outlineLevel="0" collapsed="false">
      <c r="A513" s="0" t="n">
        <f aca="false">B513-'Test Facts'!$B$1</f>
        <v>426.0234</v>
      </c>
      <c r="B513" s="0" t="n">
        <v>510.0234</v>
      </c>
      <c r="C513" s="0" t="n">
        <v>467.2543</v>
      </c>
      <c r="D513" s="0" t="n">
        <v>354.5067</v>
      </c>
    </row>
    <row r="514" customFormat="false" ht="12.75" hidden="false" customHeight="false" outlineLevel="0" collapsed="false">
      <c r="A514" s="0" t="n">
        <f aca="false">B514-'Test Facts'!$B$1</f>
        <v>427.0148</v>
      </c>
      <c r="B514" s="0" t="n">
        <v>511.0148</v>
      </c>
      <c r="C514" s="0" t="n">
        <v>467.2405</v>
      </c>
      <c r="D514" s="0" t="n">
        <v>354.5939</v>
      </c>
    </row>
    <row r="515" customFormat="false" ht="12.75" hidden="false" customHeight="false" outlineLevel="0" collapsed="false">
      <c r="A515" s="0" t="n">
        <f aca="false">B515-'Test Facts'!$B$1</f>
        <v>428.0162</v>
      </c>
      <c r="B515" s="0" t="n">
        <v>512.0162</v>
      </c>
      <c r="C515" s="0" t="n">
        <v>467.275</v>
      </c>
      <c r="D515" s="0" t="n">
        <v>354.759</v>
      </c>
    </row>
    <row r="516" customFormat="false" ht="12.75" hidden="false" customHeight="false" outlineLevel="0" collapsed="false">
      <c r="A516" s="0" t="n">
        <f aca="false">B516-'Test Facts'!$B$1</f>
        <v>429.0177</v>
      </c>
      <c r="B516" s="0" t="n">
        <v>513.0177</v>
      </c>
      <c r="C516" s="0" t="n">
        <v>467.4716</v>
      </c>
      <c r="D516" s="0" t="n">
        <v>354.8886</v>
      </c>
    </row>
    <row r="517" customFormat="false" ht="12.75" hidden="false" customHeight="false" outlineLevel="0" collapsed="false">
      <c r="A517" s="0" t="n">
        <f aca="false">B517-'Test Facts'!$B$1</f>
        <v>430.0191</v>
      </c>
      <c r="B517" s="0" t="n">
        <v>514.0191</v>
      </c>
      <c r="C517" s="0" t="n">
        <v>467.5988</v>
      </c>
      <c r="D517" s="0" t="n">
        <v>355.4977</v>
      </c>
    </row>
    <row r="518" customFormat="false" ht="12.75" hidden="false" customHeight="false" outlineLevel="0" collapsed="false">
      <c r="A518" s="0" t="n">
        <f aca="false">B518-'Test Facts'!$B$1</f>
        <v>431.0206</v>
      </c>
      <c r="B518" s="0" t="n">
        <v>515.0206</v>
      </c>
      <c r="C518" s="0" t="n">
        <v>467.8827</v>
      </c>
      <c r="D518" s="0" t="n">
        <v>355.9176</v>
      </c>
    </row>
    <row r="519" customFormat="false" ht="12.75" hidden="false" customHeight="false" outlineLevel="0" collapsed="false">
      <c r="A519" s="0" t="n">
        <f aca="false">B519-'Test Facts'!$B$1</f>
        <v>432.022</v>
      </c>
      <c r="B519" s="0" t="n">
        <v>516.022</v>
      </c>
      <c r="C519" s="0" t="n">
        <v>467.7956</v>
      </c>
      <c r="D519" s="0" t="n">
        <v>356.7452</v>
      </c>
    </row>
    <row r="520" customFormat="false" ht="12.75" hidden="false" customHeight="false" outlineLevel="0" collapsed="false">
      <c r="A520" s="0" t="n">
        <f aca="false">B520-'Test Facts'!$B$1</f>
        <v>433.0134</v>
      </c>
      <c r="B520" s="0" t="n">
        <v>517.0134</v>
      </c>
      <c r="C520" s="0" t="n">
        <v>467.8142</v>
      </c>
      <c r="D520" s="0" t="n">
        <v>357.0775</v>
      </c>
    </row>
    <row r="521" customFormat="false" ht="12.75" hidden="false" customHeight="false" outlineLevel="0" collapsed="false">
      <c r="A521" s="0" t="n">
        <f aca="false">B521-'Test Facts'!$B$1</f>
        <v>434.0149</v>
      </c>
      <c r="B521" s="0" t="n">
        <v>518.0149</v>
      </c>
      <c r="C521" s="0" t="n">
        <v>467.9605</v>
      </c>
      <c r="D521" s="0" t="n">
        <v>357.4592</v>
      </c>
    </row>
    <row r="522" customFormat="false" ht="12.75" hidden="false" customHeight="false" outlineLevel="0" collapsed="false">
      <c r="A522" s="0" t="n">
        <f aca="false">B522-'Test Facts'!$B$1</f>
        <v>435.0163</v>
      </c>
      <c r="B522" s="0" t="n">
        <v>519.0163</v>
      </c>
      <c r="C522" s="0" t="n">
        <v>468.0368</v>
      </c>
      <c r="D522" s="0" t="n">
        <v>357.3924</v>
      </c>
    </row>
    <row r="523" customFormat="false" ht="12.75" hidden="false" customHeight="false" outlineLevel="0" collapsed="false">
      <c r="A523" s="0" t="n">
        <f aca="false">B523-'Test Facts'!$B$1</f>
        <v>436.0177</v>
      </c>
      <c r="B523" s="0" t="n">
        <v>520.0177</v>
      </c>
      <c r="C523" s="0" t="n">
        <v>468.1162</v>
      </c>
      <c r="D523" s="0" t="n">
        <v>357.283</v>
      </c>
    </row>
    <row r="524" customFormat="false" ht="12.75" hidden="false" customHeight="false" outlineLevel="0" collapsed="false">
      <c r="A524" s="0" t="n">
        <f aca="false">B524-'Test Facts'!$B$1</f>
        <v>437.0192</v>
      </c>
      <c r="B524" s="0" t="n">
        <v>521.0192</v>
      </c>
      <c r="C524" s="0" t="n">
        <v>468.1024</v>
      </c>
      <c r="D524" s="0" t="n">
        <v>357.8703</v>
      </c>
    </row>
    <row r="525" customFormat="false" ht="12.75" hidden="false" customHeight="false" outlineLevel="0" collapsed="false">
      <c r="A525" s="0" t="n">
        <f aca="false">B525-'Test Facts'!$B$1</f>
        <v>438.0206</v>
      </c>
      <c r="B525" s="0" t="n">
        <v>522.0206</v>
      </c>
      <c r="C525" s="0" t="n">
        <v>468.0917</v>
      </c>
      <c r="D525" s="0" t="n">
        <v>357.9033</v>
      </c>
    </row>
    <row r="526" customFormat="false" ht="12.75" hidden="false" customHeight="false" outlineLevel="0" collapsed="false">
      <c r="A526" s="0" t="n">
        <f aca="false">B526-'Test Facts'!$B$1</f>
        <v>439.0121</v>
      </c>
      <c r="B526" s="0" t="n">
        <v>523.0121</v>
      </c>
      <c r="C526" s="0" t="n">
        <v>468.0861</v>
      </c>
      <c r="D526" s="0" t="n">
        <v>358.7518</v>
      </c>
    </row>
    <row r="527" customFormat="false" ht="12.75" hidden="false" customHeight="false" outlineLevel="0" collapsed="false">
      <c r="A527" s="0" t="n">
        <f aca="false">B527-'Test Facts'!$B$1</f>
        <v>440.0235</v>
      </c>
      <c r="B527" s="0" t="n">
        <v>524.0235</v>
      </c>
      <c r="C527" s="0" t="n">
        <v>468.0447</v>
      </c>
      <c r="D527" s="0" t="n">
        <v>359.5</v>
      </c>
    </row>
    <row r="528" customFormat="false" ht="12.75" hidden="false" customHeight="false" outlineLevel="0" collapsed="false">
      <c r="A528" s="0" t="n">
        <f aca="false">B528-'Test Facts'!$B$1</f>
        <v>441.0149</v>
      </c>
      <c r="B528" s="0" t="n">
        <v>525.0149</v>
      </c>
      <c r="C528" s="0" t="n">
        <v>468.0283</v>
      </c>
      <c r="D528" s="0" t="n">
        <v>360.1161</v>
      </c>
    </row>
    <row r="529" customFormat="false" ht="12.75" hidden="false" customHeight="false" outlineLevel="0" collapsed="false">
      <c r="A529" s="0" t="n">
        <f aca="false">B529-'Test Facts'!$B$1</f>
        <v>442.0164</v>
      </c>
      <c r="B529" s="0" t="n">
        <v>526.0164</v>
      </c>
      <c r="C529" s="0" t="n">
        <v>467.8612</v>
      </c>
      <c r="D529" s="0" t="n">
        <v>360.4146</v>
      </c>
    </row>
    <row r="530" customFormat="false" ht="12.75" hidden="false" customHeight="false" outlineLevel="0" collapsed="false">
      <c r="A530" s="0" t="n">
        <f aca="false">B530-'Test Facts'!$B$1</f>
        <v>443.0178</v>
      </c>
      <c r="B530" s="0" t="n">
        <v>527.0178</v>
      </c>
      <c r="C530" s="0" t="n">
        <v>467.6531</v>
      </c>
      <c r="D530" s="0" t="n">
        <v>361.0722</v>
      </c>
    </row>
    <row r="531" customFormat="false" ht="12.75" hidden="false" customHeight="false" outlineLevel="0" collapsed="false">
      <c r="A531" s="0" t="n">
        <f aca="false">B531-'Test Facts'!$B$1</f>
        <v>444.0193</v>
      </c>
      <c r="B531" s="0" t="n">
        <v>528.0193</v>
      </c>
      <c r="C531" s="0" t="n">
        <v>467.5755</v>
      </c>
      <c r="D531" s="0" t="n">
        <v>361.1428</v>
      </c>
    </row>
    <row r="532" customFormat="false" ht="12.75" hidden="false" customHeight="false" outlineLevel="0" collapsed="false">
      <c r="A532" s="0" t="n">
        <f aca="false">B532-'Test Facts'!$B$1</f>
        <v>445.0207</v>
      </c>
      <c r="B532" s="0" t="n">
        <v>529.0207</v>
      </c>
      <c r="C532" s="0" t="n">
        <v>467.5631</v>
      </c>
      <c r="D532" s="0" t="n">
        <v>361.7832</v>
      </c>
    </row>
    <row r="533" customFormat="false" ht="12.75" hidden="false" customHeight="false" outlineLevel="0" collapsed="false">
      <c r="A533" s="0" t="n">
        <f aca="false">B533-'Test Facts'!$B$1</f>
        <v>446.0221</v>
      </c>
      <c r="B533" s="0" t="n">
        <v>530.0221</v>
      </c>
      <c r="C533" s="0" t="n">
        <v>467.3957</v>
      </c>
      <c r="D533" s="0" t="n">
        <v>361.7613</v>
      </c>
    </row>
    <row r="534" customFormat="false" ht="12.75" hidden="false" customHeight="false" outlineLevel="0" collapsed="false">
      <c r="A534" s="0" t="n">
        <f aca="false">B534-'Test Facts'!$B$1</f>
        <v>447.0136</v>
      </c>
      <c r="B534" s="0" t="n">
        <v>531.0136</v>
      </c>
      <c r="C534" s="0" t="n">
        <v>467.2127</v>
      </c>
      <c r="D534" s="0" t="n">
        <v>362.4011</v>
      </c>
    </row>
    <row r="535" customFormat="false" ht="12.75" hidden="false" customHeight="false" outlineLevel="0" collapsed="false">
      <c r="A535" s="0" t="n">
        <f aca="false">B535-'Test Facts'!$B$1</f>
        <v>448.025</v>
      </c>
      <c r="B535" s="0" t="n">
        <v>532.025</v>
      </c>
      <c r="C535" s="0" t="n">
        <v>467.1972</v>
      </c>
      <c r="D535" s="0" t="n">
        <v>362.7673</v>
      </c>
    </row>
    <row r="536" customFormat="false" ht="12.75" hidden="false" customHeight="false" outlineLevel="0" collapsed="false">
      <c r="A536" s="0" t="n">
        <f aca="false">B536-'Test Facts'!$B$1</f>
        <v>449.0164</v>
      </c>
      <c r="B536" s="0" t="n">
        <v>533.0164</v>
      </c>
      <c r="C536" s="0" t="n">
        <v>467.2043</v>
      </c>
      <c r="D536" s="0" t="n">
        <v>363.2601</v>
      </c>
    </row>
    <row r="537" customFormat="false" ht="12.75" hidden="false" customHeight="false" outlineLevel="0" collapsed="false">
      <c r="A537" s="0" t="n">
        <f aca="false">B537-'Test Facts'!$B$1</f>
        <v>450.0179</v>
      </c>
      <c r="B537" s="0" t="n">
        <v>534.0179</v>
      </c>
      <c r="C537" s="0" t="n">
        <v>467.0242</v>
      </c>
      <c r="D537" s="0" t="n">
        <v>363.8487</v>
      </c>
    </row>
    <row r="538" customFormat="false" ht="12.75" hidden="false" customHeight="false" outlineLevel="0" collapsed="false">
      <c r="A538" s="0" t="n">
        <f aca="false">B538-'Test Facts'!$B$1</f>
        <v>451.0193</v>
      </c>
      <c r="B538" s="0" t="n">
        <v>535.0193</v>
      </c>
      <c r="C538" s="0" t="n">
        <v>466.9536</v>
      </c>
      <c r="D538" s="0" t="n">
        <v>363.5626</v>
      </c>
    </row>
    <row r="539" customFormat="false" ht="12.75" hidden="false" customHeight="false" outlineLevel="0" collapsed="false">
      <c r="A539" s="0" t="n">
        <f aca="false">B539-'Test Facts'!$B$1</f>
        <v>452.0208</v>
      </c>
      <c r="B539" s="0" t="n">
        <v>536.0208</v>
      </c>
      <c r="C539" s="0" t="n">
        <v>466.9699</v>
      </c>
      <c r="D539" s="0" t="n">
        <v>363.7687</v>
      </c>
    </row>
    <row r="540" customFormat="false" ht="12.75" hidden="false" customHeight="false" outlineLevel="0" collapsed="false">
      <c r="A540" s="0" t="n">
        <f aca="false">B540-'Test Facts'!$B$1</f>
        <v>453.0222</v>
      </c>
      <c r="B540" s="0" t="n">
        <v>537.0222</v>
      </c>
      <c r="C540" s="0" t="n">
        <v>467.0446</v>
      </c>
      <c r="D540" s="0" t="n">
        <v>364.4961</v>
      </c>
    </row>
    <row r="541" customFormat="false" ht="12.75" hidden="false" customHeight="false" outlineLevel="0" collapsed="false">
      <c r="A541" s="0" t="n">
        <f aca="false">B541-'Test Facts'!$B$1</f>
        <v>454.0236</v>
      </c>
      <c r="B541" s="0" t="n">
        <v>538.0236</v>
      </c>
      <c r="C541" s="0" t="n">
        <v>467.0841</v>
      </c>
      <c r="D541" s="0" t="n">
        <v>364.8326</v>
      </c>
    </row>
    <row r="542" customFormat="false" ht="12.75" hidden="false" customHeight="false" outlineLevel="0" collapsed="false">
      <c r="A542" s="0" t="n">
        <f aca="false">B542-'Test Facts'!$B$1</f>
        <v>455.0151</v>
      </c>
      <c r="B542" s="0" t="n">
        <v>539.0151</v>
      </c>
      <c r="C542" s="0" t="n">
        <v>467.1278</v>
      </c>
      <c r="D542" s="0" t="n">
        <v>365.5037</v>
      </c>
    </row>
    <row r="543" customFormat="false" ht="12.75" hidden="false" customHeight="false" outlineLevel="0" collapsed="false">
      <c r="A543" s="0" t="n">
        <f aca="false">B543-'Test Facts'!$B$1</f>
        <v>456.0265</v>
      </c>
      <c r="B543" s="0" t="n">
        <v>540.0265</v>
      </c>
      <c r="C543" s="0" t="n">
        <v>467.1578</v>
      </c>
      <c r="D543" s="0" t="n">
        <v>366.0228</v>
      </c>
    </row>
    <row r="544" customFormat="false" ht="12.75" hidden="false" customHeight="false" outlineLevel="0" collapsed="false">
      <c r="A544" s="0" t="n">
        <f aca="false">B544-'Test Facts'!$B$1</f>
        <v>457.0179</v>
      </c>
      <c r="B544" s="0" t="n">
        <v>541.0179</v>
      </c>
      <c r="C544" s="0" t="n">
        <v>467.2146</v>
      </c>
      <c r="D544" s="0" t="n">
        <v>366.7022</v>
      </c>
    </row>
    <row r="545" customFormat="false" ht="12.75" hidden="false" customHeight="false" outlineLevel="0" collapsed="false">
      <c r="A545" s="0" t="n">
        <f aca="false">B545-'Test Facts'!$B$1</f>
        <v>458.0194</v>
      </c>
      <c r="B545" s="0" t="n">
        <v>542.0194</v>
      </c>
      <c r="C545" s="0" t="n">
        <v>467.3799</v>
      </c>
      <c r="D545" s="0" t="n">
        <v>366.8822</v>
      </c>
    </row>
    <row r="546" customFormat="false" ht="12.75" hidden="false" customHeight="false" outlineLevel="0" collapsed="false">
      <c r="A546" s="0" t="n">
        <f aca="false">B546-'Test Facts'!$B$1</f>
        <v>459.0208</v>
      </c>
      <c r="B546" s="0" t="n">
        <v>543.0208</v>
      </c>
      <c r="C546" s="0" t="n">
        <v>467.3086</v>
      </c>
      <c r="D546" s="0" t="n">
        <v>366.1899</v>
      </c>
    </row>
    <row r="547" customFormat="false" ht="12.75" hidden="false" customHeight="false" outlineLevel="0" collapsed="false">
      <c r="A547" s="0" t="n">
        <f aca="false">B547-'Test Facts'!$B$1</f>
        <v>460.0223</v>
      </c>
      <c r="B547" s="0" t="n">
        <v>544.0223</v>
      </c>
      <c r="C547" s="0" t="n">
        <v>467.1389</v>
      </c>
      <c r="D547" s="0" t="n">
        <v>365.3131</v>
      </c>
    </row>
    <row r="548" customFormat="false" ht="12.75" hidden="false" customHeight="false" outlineLevel="0" collapsed="false">
      <c r="A548" s="0" t="n">
        <f aca="false">B548-'Test Facts'!$B$1</f>
        <v>461.0137</v>
      </c>
      <c r="B548" s="0" t="n">
        <v>545.0137</v>
      </c>
      <c r="C548" s="0" t="n">
        <v>467.1127</v>
      </c>
      <c r="D548" s="0" t="n">
        <v>366.3777</v>
      </c>
    </row>
    <row r="549" customFormat="false" ht="12.75" hidden="false" customHeight="false" outlineLevel="0" collapsed="false">
      <c r="A549" s="0" t="n">
        <f aca="false">B549-'Test Facts'!$B$1</f>
        <v>462.0251</v>
      </c>
      <c r="B549" s="0" t="n">
        <v>546.0251</v>
      </c>
      <c r="C549" s="0" t="n">
        <v>467.0915</v>
      </c>
      <c r="D549" s="0" t="n">
        <v>366.8753</v>
      </c>
    </row>
    <row r="550" customFormat="false" ht="12.75" hidden="false" customHeight="false" outlineLevel="0" collapsed="false">
      <c r="A550" s="0" t="n">
        <f aca="false">B550-'Test Facts'!$B$1</f>
        <v>463.0166</v>
      </c>
      <c r="B550" s="0" t="n">
        <v>547.0166</v>
      </c>
      <c r="C550" s="0" t="n">
        <v>467.0689</v>
      </c>
      <c r="D550" s="0" t="n">
        <v>367.5173</v>
      </c>
    </row>
    <row r="551" customFormat="false" ht="12.75" hidden="false" customHeight="false" outlineLevel="0" collapsed="false">
      <c r="A551" s="0" t="n">
        <f aca="false">B551-'Test Facts'!$B$1</f>
        <v>464.018</v>
      </c>
      <c r="B551" s="0" t="n">
        <v>548.018</v>
      </c>
      <c r="C551" s="0" t="n">
        <v>467.0457</v>
      </c>
      <c r="D551" s="0" t="n">
        <v>367.8773</v>
      </c>
    </row>
    <row r="552" customFormat="false" ht="12.75" hidden="false" customHeight="false" outlineLevel="0" collapsed="false">
      <c r="A552" s="0" t="n">
        <f aca="false">B552-'Test Facts'!$B$1</f>
        <v>465.0195</v>
      </c>
      <c r="B552" s="0" t="n">
        <v>549.0195</v>
      </c>
      <c r="C552" s="0" t="n">
        <v>467.1069</v>
      </c>
      <c r="D552" s="0" t="n">
        <v>368.2335</v>
      </c>
    </row>
    <row r="553" customFormat="false" ht="12.75" hidden="false" customHeight="false" outlineLevel="0" collapsed="false">
      <c r="A553" s="0" t="n">
        <f aca="false">B553-'Test Facts'!$B$1</f>
        <v>466.0209</v>
      </c>
      <c r="B553" s="0" t="n">
        <v>550.0209</v>
      </c>
      <c r="C553" s="0" t="n">
        <v>467.1619</v>
      </c>
      <c r="D553" s="0" t="n">
        <v>368.3544</v>
      </c>
    </row>
    <row r="554" customFormat="false" ht="12.75" hidden="false" customHeight="false" outlineLevel="0" collapsed="false">
      <c r="A554" s="0" t="n">
        <f aca="false">B554-'Test Facts'!$B$1</f>
        <v>467.0223</v>
      </c>
      <c r="B554" s="0" t="n">
        <v>551.0223</v>
      </c>
      <c r="C554" s="0" t="n">
        <v>467.3675</v>
      </c>
      <c r="D554" s="0" t="n">
        <v>368.3402</v>
      </c>
    </row>
    <row r="555" customFormat="false" ht="12.75" hidden="false" customHeight="false" outlineLevel="0" collapsed="false">
      <c r="A555" s="0" t="n">
        <f aca="false">B555-'Test Facts'!$B$1</f>
        <v>468.0238</v>
      </c>
      <c r="B555" s="0" t="n">
        <v>552.0238</v>
      </c>
      <c r="C555" s="0" t="n">
        <v>467.5993</v>
      </c>
      <c r="D555" s="0" t="n">
        <v>369.2985</v>
      </c>
    </row>
    <row r="556" customFormat="false" ht="12.75" hidden="false" customHeight="false" outlineLevel="0" collapsed="false">
      <c r="A556" s="0" t="n">
        <f aca="false">B556-'Test Facts'!$B$1</f>
        <v>469.0152</v>
      </c>
      <c r="B556" s="0" t="n">
        <v>553.0152</v>
      </c>
      <c r="C556" s="0" t="n">
        <v>467.7576</v>
      </c>
      <c r="D556" s="0" t="n">
        <v>369.8956</v>
      </c>
    </row>
    <row r="557" customFormat="false" ht="12.75" hidden="false" customHeight="false" outlineLevel="0" collapsed="false">
      <c r="A557" s="0" t="n">
        <f aca="false">B557-'Test Facts'!$B$1</f>
        <v>470.0267</v>
      </c>
      <c r="B557" s="0" t="n">
        <v>554.0267</v>
      </c>
      <c r="C557" s="0" t="n">
        <v>467.7884</v>
      </c>
      <c r="D557" s="0" t="n">
        <v>370.1702</v>
      </c>
    </row>
    <row r="558" customFormat="false" ht="12.75" hidden="false" customHeight="false" outlineLevel="0" collapsed="false">
      <c r="A558" s="0" t="n">
        <f aca="false">B558-'Test Facts'!$B$1</f>
        <v>471.0181</v>
      </c>
      <c r="B558" s="0" t="n">
        <v>555.0181</v>
      </c>
      <c r="C558" s="0" t="n">
        <v>467.9205</v>
      </c>
      <c r="D558" s="0" t="n">
        <v>369.9906</v>
      </c>
    </row>
    <row r="559" customFormat="false" ht="12.75" hidden="false" customHeight="false" outlineLevel="0" collapsed="false">
      <c r="A559" s="0" t="n">
        <f aca="false">B559-'Test Facts'!$B$1</f>
        <v>472.0195</v>
      </c>
      <c r="B559" s="0" t="n">
        <v>556.0195</v>
      </c>
      <c r="C559" s="0" t="n">
        <v>468.102</v>
      </c>
      <c r="D559" s="0" t="n">
        <v>370.8011</v>
      </c>
    </row>
    <row r="560" customFormat="false" ht="12.75" hidden="false" customHeight="false" outlineLevel="0" collapsed="false">
      <c r="A560" s="0" t="n">
        <f aca="false">B560-'Test Facts'!$B$1</f>
        <v>473.021</v>
      </c>
      <c r="B560" s="0" t="n">
        <v>557.021</v>
      </c>
      <c r="C560" s="0" t="n">
        <v>468.2706</v>
      </c>
      <c r="D560" s="0" t="n">
        <v>370.8373</v>
      </c>
    </row>
    <row r="561" customFormat="false" ht="12.75" hidden="false" customHeight="false" outlineLevel="0" collapsed="false">
      <c r="A561" s="0" t="n">
        <f aca="false">B561-'Test Facts'!$B$1</f>
        <v>474.0224</v>
      </c>
      <c r="B561" s="0" t="n">
        <v>558.0224</v>
      </c>
      <c r="C561" s="0" t="n">
        <v>468.3934</v>
      </c>
      <c r="D561" s="0" t="n">
        <v>370.8035</v>
      </c>
    </row>
    <row r="562" customFormat="false" ht="12.75" hidden="false" customHeight="false" outlineLevel="0" collapsed="false">
      <c r="A562" s="0" t="n">
        <f aca="false">B562-'Test Facts'!$B$1</f>
        <v>475.0138</v>
      </c>
      <c r="B562" s="0" t="n">
        <v>559.0138</v>
      </c>
      <c r="C562" s="0" t="n">
        <v>468.4684</v>
      </c>
      <c r="D562" s="0" t="n">
        <v>371.3129</v>
      </c>
    </row>
    <row r="563" customFormat="false" ht="12.75" hidden="false" customHeight="false" outlineLevel="0" collapsed="false">
      <c r="A563" s="0" t="n">
        <f aca="false">B563-'Test Facts'!$B$1</f>
        <v>476.0153</v>
      </c>
      <c r="B563" s="0" t="n">
        <v>560.0153</v>
      </c>
      <c r="C563" s="0" t="n">
        <v>468.6346</v>
      </c>
      <c r="D563" s="0" t="n">
        <v>372.2531</v>
      </c>
    </row>
    <row r="564" customFormat="false" ht="12.75" hidden="false" customHeight="false" outlineLevel="0" collapsed="false">
      <c r="A564" s="0" t="n">
        <f aca="false">B564-'Test Facts'!$B$1</f>
        <v>477.0167</v>
      </c>
      <c r="B564" s="0" t="n">
        <v>561.0167</v>
      </c>
      <c r="C564" s="0" t="n">
        <v>468.7926</v>
      </c>
      <c r="D564" s="0" t="n">
        <v>373.1188</v>
      </c>
    </row>
    <row r="565" customFormat="false" ht="12.75" hidden="false" customHeight="false" outlineLevel="0" collapsed="false">
      <c r="A565" s="0" t="n">
        <f aca="false">B565-'Test Facts'!$B$1</f>
        <v>478.0181</v>
      </c>
      <c r="B565" s="0" t="n">
        <v>562.0181</v>
      </c>
      <c r="C565" s="0" t="n">
        <v>468.9159</v>
      </c>
      <c r="D565" s="0" t="n">
        <v>373.5363</v>
      </c>
    </row>
    <row r="566" customFormat="false" ht="12.75" hidden="false" customHeight="false" outlineLevel="0" collapsed="false">
      <c r="A566" s="0" t="n">
        <f aca="false">B566-'Test Facts'!$B$1</f>
        <v>479.0196</v>
      </c>
      <c r="B566" s="0" t="n">
        <v>563.0196</v>
      </c>
      <c r="C566" s="0" t="n">
        <v>469.0673</v>
      </c>
      <c r="D566" s="0" t="n">
        <v>374.7356</v>
      </c>
    </row>
    <row r="567" customFormat="false" ht="12.75" hidden="false" customHeight="false" outlineLevel="0" collapsed="false">
      <c r="A567" s="0" t="n">
        <f aca="false">B567-'Test Facts'!$B$1</f>
        <v>480.021</v>
      </c>
      <c r="B567" s="0" t="n">
        <v>564.021</v>
      </c>
      <c r="C567" s="0" t="n">
        <v>469.1183</v>
      </c>
      <c r="D567" s="0" t="n">
        <v>375.3152</v>
      </c>
    </row>
    <row r="568" customFormat="false" ht="12.75" hidden="false" customHeight="false" outlineLevel="0" collapsed="false">
      <c r="A568" s="0" t="n">
        <f aca="false">B568-'Test Facts'!$B$1</f>
        <v>481.0225</v>
      </c>
      <c r="B568" s="0" t="n">
        <v>565.0225</v>
      </c>
      <c r="C568" s="0" t="n">
        <v>469.2559</v>
      </c>
      <c r="D568" s="0" t="n">
        <v>375.6288</v>
      </c>
    </row>
    <row r="569" customFormat="false" ht="12.75" hidden="false" customHeight="false" outlineLevel="0" collapsed="false">
      <c r="A569" s="0" t="n">
        <f aca="false">B569-'Test Facts'!$B$1</f>
        <v>482.0239</v>
      </c>
      <c r="B569" s="0" t="n">
        <v>566.0239</v>
      </c>
      <c r="C569" s="0" t="n">
        <v>469.2542</v>
      </c>
      <c r="D569" s="0" t="n">
        <v>375.4011</v>
      </c>
    </row>
    <row r="570" customFormat="false" ht="12.75" hidden="false" customHeight="false" outlineLevel="0" collapsed="false">
      <c r="A570" s="0" t="n">
        <f aca="false">B570-'Test Facts'!$B$1</f>
        <v>483.0153</v>
      </c>
      <c r="B570" s="0" t="n">
        <v>567.0153</v>
      </c>
      <c r="C570" s="0" t="n">
        <v>469.1827</v>
      </c>
      <c r="D570" s="0" t="n">
        <v>376.0641</v>
      </c>
    </row>
    <row r="571" customFormat="false" ht="12.75" hidden="false" customHeight="false" outlineLevel="0" collapsed="false">
      <c r="A571" s="0" t="n">
        <f aca="false">B571-'Test Facts'!$B$1</f>
        <v>484.0168</v>
      </c>
      <c r="B571" s="0" t="n">
        <v>568.0168</v>
      </c>
      <c r="C571" s="0" t="n">
        <v>469.0116</v>
      </c>
      <c r="D571" s="0" t="n">
        <v>376.7333</v>
      </c>
    </row>
    <row r="572" customFormat="false" ht="12.75" hidden="false" customHeight="false" outlineLevel="0" collapsed="false">
      <c r="A572" s="0" t="n">
        <f aca="false">B572-'Test Facts'!$B$1</f>
        <v>485.0182</v>
      </c>
      <c r="B572" s="0" t="n">
        <v>569.0182</v>
      </c>
      <c r="C572" s="0" t="n">
        <v>468.7872</v>
      </c>
      <c r="D572" s="0" t="n">
        <v>375.7763</v>
      </c>
    </row>
    <row r="573" customFormat="false" ht="12.75" hidden="false" customHeight="false" outlineLevel="0" collapsed="false">
      <c r="A573" s="0" t="n">
        <f aca="false">B573-'Test Facts'!$B$1</f>
        <v>486.0196</v>
      </c>
      <c r="B573" s="0" t="n">
        <v>570.0196</v>
      </c>
      <c r="C573" s="0" t="n">
        <v>468.5621</v>
      </c>
      <c r="D573" s="0" t="n">
        <v>376.8259</v>
      </c>
    </row>
    <row r="574" customFormat="false" ht="12.75" hidden="false" customHeight="false" outlineLevel="0" collapsed="false">
      <c r="A574" s="0" t="n">
        <f aca="false">B574-'Test Facts'!$B$1</f>
        <v>487.0211</v>
      </c>
      <c r="B574" s="0" t="n">
        <v>571.0211</v>
      </c>
      <c r="C574" s="0" t="n">
        <v>468.5178</v>
      </c>
      <c r="D574" s="0" t="n">
        <v>377.6447</v>
      </c>
    </row>
    <row r="575" customFormat="false" ht="12.75" hidden="false" customHeight="false" outlineLevel="0" collapsed="false">
      <c r="A575" s="0" t="n">
        <f aca="false">B575-'Test Facts'!$B$1</f>
        <v>488.0225</v>
      </c>
      <c r="B575" s="0" t="n">
        <v>572.0225</v>
      </c>
      <c r="C575" s="0" t="n">
        <v>468.5163</v>
      </c>
      <c r="D575" s="0" t="n">
        <v>378.5914</v>
      </c>
    </row>
    <row r="576" customFormat="false" ht="12.75" hidden="false" customHeight="false" outlineLevel="0" collapsed="false">
      <c r="A576" s="0" t="n">
        <f aca="false">B576-'Test Facts'!$B$1</f>
        <v>489.024</v>
      </c>
      <c r="B576" s="0" t="n">
        <v>573.024</v>
      </c>
      <c r="C576" s="0" t="n">
        <v>468.4405</v>
      </c>
      <c r="D576" s="0" t="n">
        <v>378.8137</v>
      </c>
    </row>
    <row r="577" customFormat="false" ht="12.75" hidden="false" customHeight="false" outlineLevel="0" collapsed="false">
      <c r="A577" s="0" t="n">
        <f aca="false">B577-'Test Facts'!$B$1</f>
        <v>490.0254</v>
      </c>
      <c r="B577" s="0" t="n">
        <v>574.0254</v>
      </c>
      <c r="C577" s="0" t="n">
        <v>468.3679</v>
      </c>
      <c r="D577" s="0" t="n">
        <v>377.8079</v>
      </c>
    </row>
    <row r="578" customFormat="false" ht="12.75" hidden="false" customHeight="false" outlineLevel="0" collapsed="false">
      <c r="A578" s="0" t="n">
        <f aca="false">B578-'Test Facts'!$B$1</f>
        <v>491.0168</v>
      </c>
      <c r="B578" s="0" t="n">
        <v>575.0168</v>
      </c>
      <c r="C578" s="0" t="n">
        <v>468.2125</v>
      </c>
      <c r="D578" s="0" t="n">
        <v>378.3848</v>
      </c>
    </row>
    <row r="579" customFormat="false" ht="12.75" hidden="false" customHeight="false" outlineLevel="0" collapsed="false">
      <c r="A579" s="0" t="n">
        <f aca="false">B579-'Test Facts'!$B$1</f>
        <v>492.0183</v>
      </c>
      <c r="B579" s="0" t="n">
        <v>576.0183</v>
      </c>
      <c r="C579" s="0" t="n">
        <v>467.92</v>
      </c>
      <c r="D579" s="0" t="n">
        <v>378.4603</v>
      </c>
    </row>
    <row r="580" customFormat="false" ht="12.75" hidden="false" customHeight="false" outlineLevel="0" collapsed="false">
      <c r="A580" s="0" t="n">
        <f aca="false">B580-'Test Facts'!$B$1</f>
        <v>493.0197</v>
      </c>
      <c r="B580" s="0" t="n">
        <v>577.0197</v>
      </c>
      <c r="C580" s="0" t="n">
        <v>467.8235</v>
      </c>
      <c r="D580" s="0" t="n">
        <v>379.3743</v>
      </c>
    </row>
    <row r="581" customFormat="false" ht="12.75" hidden="false" customHeight="false" outlineLevel="0" collapsed="false">
      <c r="A581" s="0" t="n">
        <f aca="false">B581-'Test Facts'!$B$1</f>
        <v>494.0212</v>
      </c>
      <c r="B581" s="0" t="n">
        <v>578.0212</v>
      </c>
      <c r="C581" s="0" t="n">
        <v>467.6491</v>
      </c>
      <c r="D581" s="0" t="n">
        <v>380.7863</v>
      </c>
    </row>
    <row r="582" customFormat="false" ht="12.75" hidden="false" customHeight="false" outlineLevel="0" collapsed="false">
      <c r="A582" s="0" t="n">
        <f aca="false">B582-'Test Facts'!$B$1</f>
        <v>495.0126</v>
      </c>
      <c r="B582" s="0" t="n">
        <v>579.0126</v>
      </c>
      <c r="C582" s="0" t="n">
        <v>467.5762</v>
      </c>
      <c r="D582" s="0" t="n">
        <v>381.3266</v>
      </c>
    </row>
    <row r="583" customFormat="false" ht="12.75" hidden="false" customHeight="false" outlineLevel="0" collapsed="false">
      <c r="A583" s="0" t="n">
        <f aca="false">B583-'Test Facts'!$B$1</f>
        <v>496.024</v>
      </c>
      <c r="B583" s="0" t="n">
        <v>580.024</v>
      </c>
      <c r="C583" s="0" t="n">
        <v>467.5523</v>
      </c>
      <c r="D583" s="0" t="n">
        <v>381.6106</v>
      </c>
    </row>
    <row r="584" customFormat="false" ht="12.75" hidden="false" customHeight="false" outlineLevel="0" collapsed="false">
      <c r="A584" s="0" t="n">
        <f aca="false">B584-'Test Facts'!$B$1</f>
        <v>497.0155</v>
      </c>
      <c r="B584" s="0" t="n">
        <v>581.0155</v>
      </c>
      <c r="C584" s="0" t="n">
        <v>467.454</v>
      </c>
      <c r="D584" s="0" t="n">
        <v>382.1934</v>
      </c>
    </row>
    <row r="585" customFormat="false" ht="12.75" hidden="false" customHeight="false" outlineLevel="0" collapsed="false">
      <c r="A585" s="0" t="n">
        <f aca="false">B585-'Test Facts'!$B$1</f>
        <v>498.0269</v>
      </c>
      <c r="B585" s="0" t="n">
        <v>582.0269</v>
      </c>
      <c r="C585" s="0" t="n">
        <v>467.4812</v>
      </c>
      <c r="D585" s="0" t="n">
        <v>382.8625</v>
      </c>
    </row>
    <row r="586" customFormat="false" ht="12.75" hidden="false" customHeight="false" outlineLevel="0" collapsed="false">
      <c r="A586" s="0" t="n">
        <f aca="false">B586-'Test Facts'!$B$1</f>
        <v>499.0183</v>
      </c>
      <c r="B586" s="0" t="n">
        <v>583.0183</v>
      </c>
      <c r="C586" s="0" t="n">
        <v>467.5105</v>
      </c>
      <c r="D586" s="0" t="n">
        <v>382.7381</v>
      </c>
    </row>
    <row r="587" customFormat="false" ht="12.75" hidden="false" customHeight="false" outlineLevel="0" collapsed="false">
      <c r="A587" s="0" t="n">
        <f aca="false">B587-'Test Facts'!$B$1</f>
        <v>500.0198</v>
      </c>
      <c r="B587" s="0" t="n">
        <v>584.0198</v>
      </c>
      <c r="C587" s="0" t="n">
        <v>467.4742</v>
      </c>
      <c r="D587" s="0" t="n">
        <v>383.643</v>
      </c>
    </row>
    <row r="588" customFormat="false" ht="12.75" hidden="false" customHeight="false" outlineLevel="0" collapsed="false">
      <c r="A588" s="0" t="n">
        <f aca="false">B588-'Test Facts'!$B$1</f>
        <v>501.0212</v>
      </c>
      <c r="B588" s="0" t="n">
        <v>585.0212</v>
      </c>
      <c r="C588" s="0" t="n">
        <v>467.4535</v>
      </c>
      <c r="D588" s="0" t="n">
        <v>383.5189</v>
      </c>
    </row>
    <row r="589" customFormat="false" ht="12.75" hidden="false" customHeight="false" outlineLevel="0" collapsed="false">
      <c r="A589" s="0" t="n">
        <f aca="false">B589-'Test Facts'!$B$1</f>
        <v>502.0227</v>
      </c>
      <c r="B589" s="0" t="n">
        <v>586.0227</v>
      </c>
      <c r="C589" s="0" t="n">
        <v>467.4845</v>
      </c>
      <c r="D589" s="0" t="n">
        <v>384.0707</v>
      </c>
    </row>
    <row r="590" customFormat="false" ht="12.75" hidden="false" customHeight="false" outlineLevel="0" collapsed="false">
      <c r="A590" s="0" t="n">
        <f aca="false">B590-'Test Facts'!$B$1</f>
        <v>503.0141</v>
      </c>
      <c r="B590" s="0" t="n">
        <v>587.0141</v>
      </c>
      <c r="C590" s="0" t="n">
        <v>467.5554</v>
      </c>
      <c r="D590" s="0" t="n">
        <v>384.7289</v>
      </c>
    </row>
    <row r="591" customFormat="false" ht="12.75" hidden="false" customHeight="false" outlineLevel="0" collapsed="false">
      <c r="A591" s="0" t="n">
        <f aca="false">B591-'Test Facts'!$B$1</f>
        <v>504.0255</v>
      </c>
      <c r="B591" s="0" t="n">
        <v>588.0255</v>
      </c>
      <c r="C591" s="0" t="n">
        <v>467.6371</v>
      </c>
      <c r="D591" s="0" t="n">
        <v>385.3872</v>
      </c>
    </row>
    <row r="592" customFormat="false" ht="12.75" hidden="false" customHeight="false" outlineLevel="0" collapsed="false">
      <c r="A592" s="0" t="n">
        <f aca="false">B592-'Test Facts'!$B$1</f>
        <v>505.017</v>
      </c>
      <c r="B592" s="0" t="n">
        <v>589.017</v>
      </c>
      <c r="C592" s="0" t="n">
        <v>467.6512</v>
      </c>
      <c r="D592" s="0" t="n">
        <v>386.2482</v>
      </c>
    </row>
    <row r="593" customFormat="false" ht="12.75" hidden="false" customHeight="false" outlineLevel="0" collapsed="false">
      <c r="A593" s="0" t="n">
        <f aca="false">B593-'Test Facts'!$B$1</f>
        <v>506.0184</v>
      </c>
      <c r="B593" s="0" t="n">
        <v>590.0184</v>
      </c>
      <c r="C593" s="0" t="n">
        <v>467.8056</v>
      </c>
      <c r="D593" s="0" t="n">
        <v>387.5556</v>
      </c>
    </row>
    <row r="594" customFormat="false" ht="12.75" hidden="false" customHeight="false" outlineLevel="0" collapsed="false">
      <c r="A594" s="0" t="n">
        <f aca="false">B594-'Test Facts'!$B$1</f>
        <v>507.0198</v>
      </c>
      <c r="B594" s="0" t="n">
        <v>591.0198</v>
      </c>
      <c r="C594" s="0" t="n">
        <v>468.0419</v>
      </c>
      <c r="D594" s="0" t="n">
        <v>389.2775</v>
      </c>
    </row>
    <row r="595" customFormat="false" ht="12.75" hidden="false" customHeight="false" outlineLevel="0" collapsed="false">
      <c r="A595" s="0" t="n">
        <f aca="false">B595-'Test Facts'!$B$1</f>
        <v>508.0213</v>
      </c>
      <c r="B595" s="0" t="n">
        <v>592.0213</v>
      </c>
      <c r="C595" s="0" t="n">
        <v>468.2999</v>
      </c>
      <c r="D595" s="0" t="n">
        <v>390.5257</v>
      </c>
    </row>
    <row r="596" customFormat="false" ht="12.75" hidden="false" customHeight="false" outlineLevel="0" collapsed="false">
      <c r="A596" s="0" t="n">
        <f aca="false">B596-'Test Facts'!$B$1</f>
        <v>509.0227</v>
      </c>
      <c r="B596" s="0" t="n">
        <v>593.0227</v>
      </c>
      <c r="C596" s="0" t="n">
        <v>468.6269</v>
      </c>
      <c r="D596" s="0" t="n">
        <v>390.3551</v>
      </c>
    </row>
    <row r="597" customFormat="false" ht="12.75" hidden="false" customHeight="false" outlineLevel="0" collapsed="false">
      <c r="A597" s="0" t="n">
        <f aca="false">B597-'Test Facts'!$B$1</f>
        <v>510.0242</v>
      </c>
      <c r="B597" s="0" t="n">
        <v>594.0242</v>
      </c>
      <c r="C597" s="0" t="n">
        <v>468.7151</v>
      </c>
      <c r="D597" s="0" t="n">
        <v>391.4888</v>
      </c>
    </row>
    <row r="598" customFormat="false" ht="12.75" hidden="false" customHeight="false" outlineLevel="0" collapsed="false">
      <c r="A598" s="0" t="n">
        <f aca="false">B598-'Test Facts'!$B$1</f>
        <v>511.0156</v>
      </c>
      <c r="B598" s="0" t="n">
        <v>595.0156</v>
      </c>
      <c r="C598" s="0" t="n">
        <v>468.8194</v>
      </c>
      <c r="D598" s="0" t="n">
        <v>391.464</v>
      </c>
    </row>
    <row r="599" customFormat="false" ht="12.75" hidden="false" customHeight="false" outlineLevel="0" collapsed="false">
      <c r="A599" s="0" t="n">
        <f aca="false">B599-'Test Facts'!$B$1</f>
        <v>512.027</v>
      </c>
      <c r="B599" s="0" t="n">
        <v>596.027</v>
      </c>
      <c r="C599" s="0" t="n">
        <v>468.7713</v>
      </c>
      <c r="D599" s="0" t="n">
        <v>391.69</v>
      </c>
    </row>
    <row r="600" customFormat="false" ht="12.75" hidden="false" customHeight="false" outlineLevel="0" collapsed="false">
      <c r="A600" s="0" t="n">
        <f aca="false">B600-'Test Facts'!$B$1</f>
        <v>513.0185</v>
      </c>
      <c r="B600" s="0" t="n">
        <v>597.0185</v>
      </c>
      <c r="C600" s="0" t="n">
        <v>468.7416</v>
      </c>
      <c r="D600" s="0" t="n">
        <v>392.4408</v>
      </c>
    </row>
    <row r="601" customFormat="false" ht="12.75" hidden="false" customHeight="false" outlineLevel="0" collapsed="false">
      <c r="A601" s="0" t="n">
        <f aca="false">B601-'Test Facts'!$B$1</f>
        <v>514.0199</v>
      </c>
      <c r="B601" s="0" t="n">
        <v>598.0199</v>
      </c>
      <c r="C601" s="0" t="n">
        <v>468.7634</v>
      </c>
      <c r="D601" s="0" t="n">
        <v>393.0213</v>
      </c>
    </row>
    <row r="602" customFormat="false" ht="12.75" hidden="false" customHeight="false" outlineLevel="0" collapsed="false">
      <c r="A602" s="0" t="n">
        <f aca="false">B602-'Test Facts'!$B$1</f>
        <v>515.0214</v>
      </c>
      <c r="B602" s="0" t="n">
        <v>599.0214</v>
      </c>
      <c r="C602" s="0" t="n">
        <v>468.7171</v>
      </c>
      <c r="D602" s="0" t="n">
        <v>393.7225</v>
      </c>
    </row>
    <row r="603" customFormat="false" ht="12.75" hidden="false" customHeight="false" outlineLevel="0" collapsed="false">
      <c r="A603" s="0" t="n">
        <f aca="false">B603-'Test Facts'!$B$1</f>
        <v>516.0228</v>
      </c>
      <c r="B603" s="0" t="n">
        <v>600.0228</v>
      </c>
      <c r="C603" s="0" t="n">
        <v>468.7723</v>
      </c>
      <c r="D603" s="0" t="n">
        <v>394.8379</v>
      </c>
    </row>
    <row r="604" customFormat="false" ht="12.75" hidden="false" customHeight="false" outlineLevel="0" collapsed="false">
      <c r="A604" s="0" t="n">
        <f aca="false">B604-'Test Facts'!$B$1</f>
        <v>517.0142</v>
      </c>
      <c r="B604" s="0" t="n">
        <v>601.0142</v>
      </c>
      <c r="C604" s="0" t="n">
        <v>468.8478</v>
      </c>
      <c r="D604" s="0" t="n">
        <v>395.0694</v>
      </c>
    </row>
    <row r="605" customFormat="false" ht="12.75" hidden="false" customHeight="false" outlineLevel="0" collapsed="false">
      <c r="A605" s="0" t="n">
        <f aca="false">B605-'Test Facts'!$B$1</f>
        <v>518.0157</v>
      </c>
      <c r="B605" s="0" t="n">
        <v>602.0157</v>
      </c>
      <c r="C605" s="0" t="n">
        <v>468.7963</v>
      </c>
      <c r="D605" s="0" t="n">
        <v>395.2799</v>
      </c>
    </row>
    <row r="606" customFormat="false" ht="12.75" hidden="false" customHeight="false" outlineLevel="0" collapsed="false">
      <c r="A606" s="0" t="n">
        <f aca="false">B606-'Test Facts'!$B$1</f>
        <v>519.0171</v>
      </c>
      <c r="B606" s="0" t="n">
        <v>603.0171</v>
      </c>
      <c r="C606" s="0" t="n">
        <v>468.8356</v>
      </c>
      <c r="D606" s="0" t="n">
        <v>395.4708</v>
      </c>
    </row>
    <row r="607" customFormat="false" ht="12.75" hidden="false" customHeight="false" outlineLevel="0" collapsed="false">
      <c r="A607" s="0" t="n">
        <f aca="false">B607-'Test Facts'!$B$1</f>
        <v>520.0185</v>
      </c>
      <c r="B607" s="0" t="n">
        <v>604.0185</v>
      </c>
      <c r="C607" s="0" t="n">
        <v>468.9493</v>
      </c>
      <c r="D607" s="0" t="n">
        <v>396.4698</v>
      </c>
    </row>
    <row r="608" customFormat="false" ht="12.75" hidden="false" customHeight="false" outlineLevel="0" collapsed="false">
      <c r="A608" s="0" t="n">
        <f aca="false">B608-'Test Facts'!$B$1</f>
        <v>521.02</v>
      </c>
      <c r="B608" s="0" t="n">
        <v>605.02</v>
      </c>
      <c r="C608" s="0" t="n">
        <v>469.0881</v>
      </c>
      <c r="D608" s="0" t="n">
        <v>397.0573</v>
      </c>
    </row>
    <row r="609" customFormat="false" ht="12.75" hidden="false" customHeight="false" outlineLevel="0" collapsed="false">
      <c r="A609" s="0" t="n">
        <f aca="false">B609-'Test Facts'!$B$1</f>
        <v>522.0214</v>
      </c>
      <c r="B609" s="0" t="n">
        <v>606.0214</v>
      </c>
      <c r="C609" s="0" t="n">
        <v>469.0215</v>
      </c>
      <c r="D609" s="0" t="n">
        <v>396.3831</v>
      </c>
    </row>
    <row r="610" customFormat="false" ht="12.75" hidden="false" customHeight="false" outlineLevel="0" collapsed="false">
      <c r="A610" s="0" t="n">
        <f aca="false">B610-'Test Facts'!$B$1</f>
        <v>523.0229</v>
      </c>
      <c r="B610" s="0" t="n">
        <v>607.0229</v>
      </c>
      <c r="C610" s="0" t="n">
        <v>468.9768</v>
      </c>
      <c r="D610" s="0" t="n">
        <v>396.1993</v>
      </c>
    </row>
    <row r="611" customFormat="false" ht="12.75" hidden="false" customHeight="false" outlineLevel="0" collapsed="false">
      <c r="A611" s="0" t="n">
        <f aca="false">B611-'Test Facts'!$B$1</f>
        <v>524.0243</v>
      </c>
      <c r="B611" s="0" t="n">
        <v>608.0243</v>
      </c>
      <c r="C611" s="0" t="n">
        <v>468.6718</v>
      </c>
      <c r="D611" s="0" t="n">
        <v>396.7837</v>
      </c>
    </row>
    <row r="612" customFormat="false" ht="12.75" hidden="false" customHeight="false" outlineLevel="0" collapsed="false">
      <c r="A612" s="0" t="n">
        <f aca="false">B612-'Test Facts'!$B$1</f>
        <v>525.0157</v>
      </c>
      <c r="B612" s="0" t="n">
        <v>609.0157</v>
      </c>
      <c r="C612" s="0" t="n">
        <v>468.518</v>
      </c>
      <c r="D612" s="0" t="n">
        <v>398.4116</v>
      </c>
    </row>
    <row r="613" customFormat="false" ht="12.75" hidden="false" customHeight="false" outlineLevel="0" collapsed="false">
      <c r="A613" s="0" t="n">
        <f aca="false">B613-'Test Facts'!$B$1</f>
        <v>526.0672</v>
      </c>
      <c r="B613" s="0" t="n">
        <v>610.0672</v>
      </c>
      <c r="C613" s="0" t="n">
        <v>468.4177</v>
      </c>
      <c r="D613" s="0" t="n">
        <v>399.158</v>
      </c>
    </row>
    <row r="614" customFormat="false" ht="12.75" hidden="false" customHeight="false" outlineLevel="0" collapsed="false">
      <c r="A614" s="0" t="n">
        <f aca="false">B614-'Test Facts'!$B$1</f>
        <v>527.0186</v>
      </c>
      <c r="B614" s="0" t="n">
        <v>611.0186</v>
      </c>
      <c r="C614" s="0" t="n">
        <v>468.5078</v>
      </c>
      <c r="D614" s="0" t="n">
        <v>399.178</v>
      </c>
    </row>
    <row r="615" customFormat="false" ht="12.75" hidden="false" customHeight="false" outlineLevel="0" collapsed="false">
      <c r="A615" s="0" t="n">
        <f aca="false">B615-'Test Facts'!$B$1</f>
        <v>528.02</v>
      </c>
      <c r="B615" s="0" t="n">
        <v>612.02</v>
      </c>
      <c r="C615" s="0" t="n">
        <v>468.5214</v>
      </c>
      <c r="D615" s="0" t="n">
        <v>399.968</v>
      </c>
    </row>
    <row r="616" customFormat="false" ht="12.75" hidden="false" customHeight="false" outlineLevel="0" collapsed="false">
      <c r="A616" s="0" t="n">
        <f aca="false">B616-'Test Facts'!$B$1</f>
        <v>529.0215</v>
      </c>
      <c r="B616" s="0" t="n">
        <v>613.0215</v>
      </c>
      <c r="C616" s="0" t="n">
        <v>468.355</v>
      </c>
      <c r="D616" s="0" t="n">
        <v>400.1224</v>
      </c>
    </row>
    <row r="617" customFormat="false" ht="12.75" hidden="false" customHeight="false" outlineLevel="0" collapsed="false">
      <c r="A617" s="0" t="n">
        <f aca="false">B617-'Test Facts'!$B$1</f>
        <v>530.0229</v>
      </c>
      <c r="B617" s="0" t="n">
        <v>614.0229</v>
      </c>
      <c r="C617" s="0" t="n">
        <v>468.109</v>
      </c>
      <c r="D617" s="0" t="n">
        <v>400.6378</v>
      </c>
    </row>
    <row r="618" customFormat="false" ht="12.75" hidden="false" customHeight="false" outlineLevel="0" collapsed="false">
      <c r="A618" s="0" t="n">
        <f aca="false">B618-'Test Facts'!$B$1</f>
        <v>531.0344</v>
      </c>
      <c r="B618" s="0" t="n">
        <v>615.0344</v>
      </c>
      <c r="C618" s="0" t="n">
        <v>467.9426</v>
      </c>
      <c r="D618" s="0" t="n">
        <v>401.9096</v>
      </c>
    </row>
    <row r="619" customFormat="false" ht="12.75" hidden="false" customHeight="false" outlineLevel="0" collapsed="false">
      <c r="A619" s="0" t="n">
        <f aca="false">B619-'Test Facts'!$B$1</f>
        <v>532.0258</v>
      </c>
      <c r="B619" s="0" t="n">
        <v>616.0258</v>
      </c>
      <c r="C619" s="0" t="n">
        <v>467.7665</v>
      </c>
      <c r="D619" s="0" t="n">
        <v>402.4073</v>
      </c>
    </row>
    <row r="620" customFormat="false" ht="12.75" hidden="false" customHeight="false" outlineLevel="0" collapsed="false">
      <c r="A620" s="0" t="n">
        <f aca="false">B620-'Test Facts'!$B$1</f>
        <v>533.0172</v>
      </c>
      <c r="B620" s="0" t="n">
        <v>617.0172</v>
      </c>
      <c r="C620" s="0" t="n">
        <v>467.7133</v>
      </c>
      <c r="D620" s="0" t="n">
        <v>403.7772</v>
      </c>
    </row>
    <row r="621" customFormat="false" ht="12.75" hidden="false" customHeight="false" outlineLevel="0" collapsed="false">
      <c r="A621" s="0" t="n">
        <f aca="false">B621-'Test Facts'!$B$1</f>
        <v>534.0187</v>
      </c>
      <c r="B621" s="0" t="n">
        <v>618.0187</v>
      </c>
      <c r="C621" s="0" t="n">
        <v>467.6811</v>
      </c>
      <c r="D621" s="0" t="n">
        <v>404.106</v>
      </c>
    </row>
    <row r="622" customFormat="false" ht="12.75" hidden="false" customHeight="false" outlineLevel="0" collapsed="false">
      <c r="A622" s="0" t="n">
        <f aca="false">B622-'Test Facts'!$B$1</f>
        <v>535.0201</v>
      </c>
      <c r="B622" s="0" t="n">
        <v>619.0201</v>
      </c>
      <c r="C622" s="0" t="n">
        <v>467.5204</v>
      </c>
      <c r="D622" s="0" t="n">
        <v>404.9498</v>
      </c>
    </row>
    <row r="623" customFormat="false" ht="12.75" hidden="false" customHeight="false" outlineLevel="0" collapsed="false">
      <c r="A623" s="0" t="n">
        <f aca="false">B623-'Test Facts'!$B$1</f>
        <v>536.0215</v>
      </c>
      <c r="B623" s="0" t="n">
        <v>620.0215</v>
      </c>
      <c r="C623" s="0" t="n">
        <v>467.3822</v>
      </c>
      <c r="D623" s="0" t="n">
        <v>405.8917</v>
      </c>
    </row>
    <row r="624" customFormat="false" ht="12.75" hidden="false" customHeight="false" outlineLevel="0" collapsed="false">
      <c r="A624" s="0" t="n">
        <f aca="false">B624-'Test Facts'!$B$1</f>
        <v>537.013</v>
      </c>
      <c r="B624" s="0" t="n">
        <v>621.013</v>
      </c>
      <c r="C624" s="0" t="n">
        <v>467.3218</v>
      </c>
      <c r="D624" s="0" t="n">
        <v>406.6337</v>
      </c>
    </row>
    <row r="625" customFormat="false" ht="12.75" hidden="false" customHeight="false" outlineLevel="0" collapsed="false">
      <c r="A625" s="0" t="n">
        <f aca="false">B625-'Test Facts'!$B$1</f>
        <v>538.0244</v>
      </c>
      <c r="B625" s="0" t="n">
        <v>622.0244</v>
      </c>
      <c r="C625" s="0" t="n">
        <v>467.2535</v>
      </c>
      <c r="D625" s="0" t="n">
        <v>407.3399</v>
      </c>
    </row>
    <row r="626" customFormat="false" ht="12.75" hidden="false" customHeight="false" outlineLevel="0" collapsed="false">
      <c r="A626" s="0" t="n">
        <f aca="false">B626-'Test Facts'!$B$1</f>
        <v>539.0159</v>
      </c>
      <c r="B626" s="0" t="n">
        <v>623.0159</v>
      </c>
      <c r="C626" s="0" t="n">
        <v>467.1626</v>
      </c>
      <c r="D626" s="0" t="n">
        <v>407.2908</v>
      </c>
    </row>
    <row r="627" customFormat="false" ht="12.75" hidden="false" customHeight="false" outlineLevel="0" collapsed="false">
      <c r="A627" s="0" t="n">
        <f aca="false">B627-'Test Facts'!$B$1</f>
        <v>540.0273</v>
      </c>
      <c r="B627" s="0" t="n">
        <v>624.0273</v>
      </c>
      <c r="C627" s="0" t="n">
        <v>466.9184</v>
      </c>
      <c r="D627" s="0" t="n">
        <v>408.5537</v>
      </c>
    </row>
    <row r="628" customFormat="false" ht="12.75" hidden="false" customHeight="false" outlineLevel="0" collapsed="false">
      <c r="A628" s="0" t="n">
        <f aca="false">B628-'Test Facts'!$B$1</f>
        <v>541.0187</v>
      </c>
      <c r="B628" s="0" t="n">
        <v>625.0187</v>
      </c>
      <c r="C628" s="0" t="n">
        <v>466.9416</v>
      </c>
      <c r="D628" s="0" t="n">
        <v>409.3423</v>
      </c>
    </row>
    <row r="629" customFormat="false" ht="12.75" hidden="false" customHeight="false" outlineLevel="0" collapsed="false">
      <c r="A629" s="0" t="n">
        <f aca="false">B629-'Test Facts'!$B$1</f>
        <v>542.0202</v>
      </c>
      <c r="B629" s="0" t="n">
        <v>626.0202</v>
      </c>
      <c r="C629" s="0" t="n">
        <v>466.9661</v>
      </c>
      <c r="D629" s="0" t="n">
        <v>410.057</v>
      </c>
    </row>
    <row r="630" customFormat="false" ht="12.75" hidden="false" customHeight="false" outlineLevel="0" collapsed="false">
      <c r="A630" s="0" t="n">
        <f aca="false">B630-'Test Facts'!$B$1</f>
        <v>543.0216</v>
      </c>
      <c r="B630" s="0" t="n">
        <v>627.0216</v>
      </c>
      <c r="C630" s="0" t="n">
        <v>466.9166</v>
      </c>
      <c r="D630" s="0" t="n">
        <v>410.5334</v>
      </c>
    </row>
    <row r="631" customFormat="false" ht="12.75" hidden="false" customHeight="false" outlineLevel="0" collapsed="false">
      <c r="A631" s="0" t="n">
        <f aca="false">B631-'Test Facts'!$B$1</f>
        <v>544.0231</v>
      </c>
      <c r="B631" s="0" t="n">
        <v>628.0231</v>
      </c>
      <c r="C631" s="0" t="n">
        <v>466.7741</v>
      </c>
      <c r="D631" s="0" t="n">
        <v>411.2424</v>
      </c>
    </row>
    <row r="632" customFormat="false" ht="12.75" hidden="false" customHeight="false" outlineLevel="0" collapsed="false">
      <c r="A632" s="0" t="n">
        <f aca="false">B632-'Test Facts'!$B$1</f>
        <v>545.0145</v>
      </c>
      <c r="B632" s="0" t="n">
        <v>629.0145</v>
      </c>
      <c r="C632" s="0" t="n">
        <v>466.7901</v>
      </c>
      <c r="D632" s="0" t="n">
        <v>411.2807</v>
      </c>
    </row>
    <row r="633" customFormat="false" ht="12.75" hidden="false" customHeight="false" outlineLevel="0" collapsed="false">
      <c r="A633" s="0" t="n">
        <f aca="false">B633-'Test Facts'!$B$1</f>
        <v>546.0259</v>
      </c>
      <c r="B633" s="0" t="n">
        <v>630.0259</v>
      </c>
      <c r="C633" s="0" t="n">
        <v>466.8795</v>
      </c>
      <c r="D633" s="0" t="n">
        <v>410.5074</v>
      </c>
    </row>
    <row r="634" customFormat="false" ht="12.75" hidden="false" customHeight="false" outlineLevel="0" collapsed="false">
      <c r="A634" s="0" t="n">
        <f aca="false">B634-'Test Facts'!$B$1</f>
        <v>547.0174</v>
      </c>
      <c r="B634" s="0" t="n">
        <v>631.0174</v>
      </c>
      <c r="C634" s="0" t="n">
        <v>466.8528</v>
      </c>
      <c r="D634" s="0" t="n">
        <v>410.4377</v>
      </c>
    </row>
    <row r="635" customFormat="false" ht="12.75" hidden="false" customHeight="false" outlineLevel="0" collapsed="false">
      <c r="A635" s="0" t="n">
        <f aca="false">B635-'Test Facts'!$B$1</f>
        <v>548.0188</v>
      </c>
      <c r="B635" s="0" t="n">
        <v>632.0188</v>
      </c>
      <c r="C635" s="0" t="n">
        <v>466.8194</v>
      </c>
      <c r="D635" s="0" t="n">
        <v>411.0964</v>
      </c>
    </row>
    <row r="636" customFormat="false" ht="12.75" hidden="false" customHeight="false" outlineLevel="0" collapsed="false">
      <c r="A636" s="0" t="n">
        <f aca="false">B636-'Test Facts'!$B$1</f>
        <v>549.0202</v>
      </c>
      <c r="B636" s="0" t="n">
        <v>633.0202</v>
      </c>
      <c r="C636" s="0" t="n">
        <v>466.6938</v>
      </c>
      <c r="D636" s="0" t="n">
        <v>411.5819</v>
      </c>
    </row>
    <row r="637" customFormat="false" ht="12.75" hidden="false" customHeight="false" outlineLevel="0" collapsed="false">
      <c r="A637" s="0" t="n">
        <f aca="false">B637-'Test Facts'!$B$1</f>
        <v>550.0217</v>
      </c>
      <c r="B637" s="0" t="n">
        <v>634.0217</v>
      </c>
      <c r="C637" s="0" t="n">
        <v>466.5687</v>
      </c>
      <c r="D637" s="0" t="n">
        <v>411.3978</v>
      </c>
    </row>
    <row r="638" customFormat="false" ht="12.75" hidden="false" customHeight="false" outlineLevel="0" collapsed="false">
      <c r="A638" s="0" t="n">
        <f aca="false">B638-'Test Facts'!$B$1</f>
        <v>551.0131</v>
      </c>
      <c r="B638" s="0" t="n">
        <v>635.0131</v>
      </c>
      <c r="C638" s="0" t="n">
        <v>466.5626</v>
      </c>
      <c r="D638" s="0" t="n">
        <v>412.1008</v>
      </c>
    </row>
    <row r="639" customFormat="false" ht="12.75" hidden="false" customHeight="false" outlineLevel="0" collapsed="false">
      <c r="A639" s="0" t="n">
        <f aca="false">B639-'Test Facts'!$B$1</f>
        <v>552.0246</v>
      </c>
      <c r="B639" s="0" t="n">
        <v>636.0246</v>
      </c>
      <c r="C639" s="0" t="n">
        <v>466.6706</v>
      </c>
      <c r="D639" s="0" t="n">
        <v>412.6476</v>
      </c>
    </row>
    <row r="640" customFormat="false" ht="12.75" hidden="false" customHeight="false" outlineLevel="0" collapsed="false">
      <c r="A640" s="0" t="n">
        <f aca="false">B640-'Test Facts'!$B$1</f>
        <v>553.016</v>
      </c>
      <c r="B640" s="0" t="n">
        <v>637.016</v>
      </c>
      <c r="C640" s="0" t="n">
        <v>466.8386</v>
      </c>
      <c r="D640" s="0" t="n">
        <v>412.9372</v>
      </c>
    </row>
    <row r="641" customFormat="false" ht="12.75" hidden="false" customHeight="false" outlineLevel="0" collapsed="false">
      <c r="A641" s="0" t="n">
        <f aca="false">B641-'Test Facts'!$B$1</f>
        <v>554.0174</v>
      </c>
      <c r="B641" s="0" t="n">
        <v>638.0174</v>
      </c>
      <c r="C641" s="0" t="n">
        <v>466.9134</v>
      </c>
      <c r="D641" s="0" t="n">
        <v>412.9334</v>
      </c>
    </row>
    <row r="642" customFormat="false" ht="12.75" hidden="false" customHeight="false" outlineLevel="0" collapsed="false">
      <c r="A642" s="0" t="n">
        <f aca="false">B642-'Test Facts'!$B$1</f>
        <v>555.0189</v>
      </c>
      <c r="B642" s="0" t="n">
        <v>639.0189</v>
      </c>
      <c r="C642" s="0" t="n">
        <v>466.9337</v>
      </c>
      <c r="D642" s="0" t="n">
        <v>413.4439</v>
      </c>
    </row>
    <row r="643" customFormat="false" ht="12.75" hidden="false" customHeight="false" outlineLevel="0" collapsed="false">
      <c r="A643" s="0" t="n">
        <f aca="false">B643-'Test Facts'!$B$1</f>
        <v>556.0203</v>
      </c>
      <c r="B643" s="0" t="n">
        <v>640.0203</v>
      </c>
      <c r="C643" s="0" t="n">
        <v>466.9357</v>
      </c>
      <c r="D643" s="0" t="n">
        <v>413.3752</v>
      </c>
    </row>
    <row r="644" customFormat="false" ht="12.75" hidden="false" customHeight="false" outlineLevel="0" collapsed="false">
      <c r="A644" s="0" t="n">
        <f aca="false">B644-'Test Facts'!$B$1</f>
        <v>557.0217</v>
      </c>
      <c r="B644" s="0" t="n">
        <v>641.0217</v>
      </c>
      <c r="C644" s="0" t="n">
        <v>466.9755</v>
      </c>
      <c r="D644" s="0" t="n">
        <v>413.9679</v>
      </c>
    </row>
    <row r="645" customFormat="false" ht="12.75" hidden="false" customHeight="false" outlineLevel="0" collapsed="false">
      <c r="A645" s="0" t="n">
        <f aca="false">B645-'Test Facts'!$B$1</f>
        <v>558.0232</v>
      </c>
      <c r="B645" s="0" t="n">
        <v>642.0232</v>
      </c>
      <c r="C645" s="0" t="n">
        <v>467.0767</v>
      </c>
      <c r="D645" s="0" t="n">
        <v>414.5644</v>
      </c>
    </row>
    <row r="646" customFormat="false" ht="12.75" hidden="false" customHeight="false" outlineLevel="0" collapsed="false">
      <c r="A646" s="0" t="n">
        <f aca="false">B646-'Test Facts'!$B$1</f>
        <v>559.0146</v>
      </c>
      <c r="B646" s="0" t="n">
        <v>643.0146</v>
      </c>
      <c r="C646" s="0" t="n">
        <v>467.108</v>
      </c>
      <c r="D646" s="0" t="n">
        <v>414.6844</v>
      </c>
    </row>
    <row r="647" customFormat="false" ht="12.75" hidden="false" customHeight="false" outlineLevel="0" collapsed="false">
      <c r="A647" s="0" t="n">
        <f aca="false">B647-'Test Facts'!$B$1</f>
        <v>560.0261</v>
      </c>
      <c r="B647" s="0" t="n">
        <v>644.0261</v>
      </c>
      <c r="C647" s="0" t="n">
        <v>467.0865</v>
      </c>
      <c r="D647" s="0" t="n">
        <v>414.9659</v>
      </c>
    </row>
    <row r="648" customFormat="false" ht="12.75" hidden="false" customHeight="false" outlineLevel="0" collapsed="false">
      <c r="A648" s="0" t="n">
        <f aca="false">B648-'Test Facts'!$B$1</f>
        <v>561.0175</v>
      </c>
      <c r="B648" s="0" t="n">
        <v>645.0175</v>
      </c>
      <c r="C648" s="0" t="n">
        <v>467.1011</v>
      </c>
      <c r="D648" s="0" t="n">
        <v>415.5167</v>
      </c>
    </row>
    <row r="649" customFormat="false" ht="12.75" hidden="false" customHeight="false" outlineLevel="0" collapsed="false">
      <c r="A649" s="0" t="n">
        <f aca="false">B649-'Test Facts'!$B$1</f>
        <v>562.0189</v>
      </c>
      <c r="B649" s="0" t="n">
        <v>646.0189</v>
      </c>
      <c r="C649" s="0" t="n">
        <v>467.1417</v>
      </c>
      <c r="D649" s="0" t="n">
        <v>416.1033</v>
      </c>
    </row>
    <row r="650" customFormat="false" ht="12.75" hidden="false" customHeight="false" outlineLevel="0" collapsed="false">
      <c r="A650" s="0" t="n">
        <f aca="false">B650-'Test Facts'!$B$1</f>
        <v>563.0204</v>
      </c>
      <c r="B650" s="0" t="n">
        <v>647.0204</v>
      </c>
      <c r="C650" s="0" t="n">
        <v>467.2614</v>
      </c>
      <c r="D650" s="0" t="n">
        <v>416.6961</v>
      </c>
    </row>
    <row r="651" customFormat="false" ht="12.75" hidden="false" customHeight="false" outlineLevel="0" collapsed="false">
      <c r="A651" s="0" t="n">
        <f aca="false">B651-'Test Facts'!$B$1</f>
        <v>564.0218</v>
      </c>
      <c r="B651" s="0" t="n">
        <v>648.0218</v>
      </c>
      <c r="C651" s="0" t="n">
        <v>467.4177</v>
      </c>
      <c r="D651" s="0" t="n">
        <v>416.6759</v>
      </c>
    </row>
    <row r="652" customFormat="false" ht="12.75" hidden="false" customHeight="false" outlineLevel="0" collapsed="false">
      <c r="A652" s="0" t="n">
        <f aca="false">B652-'Test Facts'!$B$1</f>
        <v>565.0232</v>
      </c>
      <c r="B652" s="0" t="n">
        <v>649.0232</v>
      </c>
      <c r="C652" s="0" t="n">
        <v>467.6175</v>
      </c>
      <c r="D652" s="0" t="n">
        <v>415.7769</v>
      </c>
    </row>
    <row r="653" customFormat="false" ht="12.75" hidden="false" customHeight="false" outlineLevel="0" collapsed="false">
      <c r="A653" s="0" t="n">
        <f aca="false">B653-'Test Facts'!$B$1</f>
        <v>566.0247</v>
      </c>
      <c r="B653" s="0" t="n">
        <v>650.0247</v>
      </c>
      <c r="C653" s="0" t="n">
        <v>467.7954</v>
      </c>
      <c r="D653" s="0" t="n">
        <v>416.0457</v>
      </c>
    </row>
    <row r="654" customFormat="false" ht="12.75" hidden="false" customHeight="false" outlineLevel="0" collapsed="false">
      <c r="A654" s="0" t="n">
        <f aca="false">B654-'Test Facts'!$B$1</f>
        <v>567.0161</v>
      </c>
      <c r="B654" s="0" t="n">
        <v>651.0161</v>
      </c>
      <c r="C654" s="0" t="n">
        <v>467.8467</v>
      </c>
      <c r="D654" s="0" t="n">
        <v>415.8126</v>
      </c>
    </row>
    <row r="655" customFormat="false" ht="12.75" hidden="false" customHeight="false" outlineLevel="0" collapsed="false">
      <c r="A655" s="0" t="n">
        <f aca="false">B655-'Test Facts'!$B$1</f>
        <v>568.0176</v>
      </c>
      <c r="B655" s="0" t="n">
        <v>652.0176</v>
      </c>
      <c r="C655" s="0" t="n">
        <v>467.919</v>
      </c>
      <c r="D655" s="0" t="n">
        <v>415.7955</v>
      </c>
    </row>
    <row r="656" customFormat="false" ht="12.75" hidden="false" customHeight="false" outlineLevel="0" collapsed="false">
      <c r="A656" s="0" t="n">
        <f aca="false">B656-'Test Facts'!$B$1</f>
        <v>569.019</v>
      </c>
      <c r="B656" s="0" t="n">
        <v>653.019</v>
      </c>
      <c r="C656" s="0" t="n">
        <v>468.0477</v>
      </c>
      <c r="D656" s="0" t="n">
        <v>415.8489</v>
      </c>
    </row>
    <row r="657" customFormat="false" ht="12.75" hidden="false" customHeight="false" outlineLevel="0" collapsed="false">
      <c r="A657" s="0" t="n">
        <f aca="false">B657-'Test Facts'!$B$1</f>
        <v>570.0204</v>
      </c>
      <c r="B657" s="0" t="n">
        <v>654.0204</v>
      </c>
      <c r="C657" s="0" t="n">
        <v>468.0155</v>
      </c>
      <c r="D657" s="0" t="n">
        <v>416.2846</v>
      </c>
    </row>
    <row r="658" customFormat="false" ht="12.75" hidden="false" customHeight="false" outlineLevel="0" collapsed="false">
      <c r="A658" s="0" t="n">
        <f aca="false">B658-'Test Facts'!$B$1</f>
        <v>571.0119</v>
      </c>
      <c r="B658" s="0" t="n">
        <v>655.0119</v>
      </c>
      <c r="C658" s="0" t="n">
        <v>467.9851</v>
      </c>
      <c r="D658" s="0" t="n">
        <v>416.8447</v>
      </c>
    </row>
    <row r="659" customFormat="false" ht="12.75" hidden="false" customHeight="false" outlineLevel="0" collapsed="false">
      <c r="A659" s="0" t="n">
        <f aca="false">B659-'Test Facts'!$B$1</f>
        <v>572.0233</v>
      </c>
      <c r="B659" s="0" t="n">
        <v>656.0233</v>
      </c>
      <c r="C659" s="0" t="n">
        <v>467.9635</v>
      </c>
      <c r="D659" s="0" t="n">
        <v>417.0866</v>
      </c>
    </row>
    <row r="660" customFormat="false" ht="12.75" hidden="false" customHeight="false" outlineLevel="0" collapsed="false">
      <c r="A660" s="0" t="n">
        <f aca="false">B660-'Test Facts'!$B$1</f>
        <v>573.0147</v>
      </c>
      <c r="B660" s="0" t="n">
        <v>657.0147</v>
      </c>
      <c r="C660" s="0" t="n">
        <v>468.1423</v>
      </c>
      <c r="D660" s="0" t="n">
        <v>417.3396</v>
      </c>
    </row>
    <row r="661" customFormat="false" ht="12.75" hidden="false" customHeight="false" outlineLevel="0" collapsed="false">
      <c r="A661" s="0" t="n">
        <f aca="false">B661-'Test Facts'!$B$1</f>
        <v>574.0162</v>
      </c>
      <c r="B661" s="0" t="n">
        <v>658.0162</v>
      </c>
      <c r="C661" s="0" t="n">
        <v>468.236</v>
      </c>
      <c r="D661" s="0" t="n">
        <v>417.4122</v>
      </c>
    </row>
    <row r="662" customFormat="false" ht="12.75" hidden="false" customHeight="false" outlineLevel="0" collapsed="false">
      <c r="A662" s="0" t="n">
        <f aca="false">B662-'Test Facts'!$B$1</f>
        <v>575.0176</v>
      </c>
      <c r="B662" s="0" t="n">
        <v>659.0176</v>
      </c>
      <c r="C662" s="0" t="n">
        <v>468.2022</v>
      </c>
      <c r="D662" s="0" t="n">
        <v>417.3132</v>
      </c>
    </row>
    <row r="663" customFormat="false" ht="12.75" hidden="false" customHeight="false" outlineLevel="0" collapsed="false">
      <c r="A663" s="0" t="n">
        <f aca="false">B663-'Test Facts'!$B$1</f>
        <v>576.0191</v>
      </c>
      <c r="B663" s="0" t="n">
        <v>660.0191</v>
      </c>
      <c r="C663" s="0" t="n">
        <v>468.0789</v>
      </c>
      <c r="D663" s="0" t="n">
        <v>417.2071</v>
      </c>
    </row>
    <row r="664" customFormat="false" ht="12.75" hidden="false" customHeight="false" outlineLevel="0" collapsed="false">
      <c r="A664" s="0" t="n">
        <f aca="false">B664-'Test Facts'!$B$1</f>
        <v>577.0205</v>
      </c>
      <c r="B664" s="0" t="n">
        <v>661.0205</v>
      </c>
      <c r="C664" s="0" t="n">
        <v>467.9287</v>
      </c>
      <c r="D664" s="0" t="n">
        <v>417.6824</v>
      </c>
    </row>
    <row r="665" customFormat="false" ht="12.75" hidden="false" customHeight="false" outlineLevel="0" collapsed="false">
      <c r="A665" s="0" t="n">
        <f aca="false">B665-'Test Facts'!$B$1</f>
        <v>578.0219</v>
      </c>
      <c r="B665" s="0" t="n">
        <v>662.0219</v>
      </c>
      <c r="C665" s="0" t="n">
        <v>468.0241</v>
      </c>
      <c r="D665" s="0" t="n">
        <v>418.0153</v>
      </c>
    </row>
    <row r="666" customFormat="false" ht="12.75" hidden="false" customHeight="false" outlineLevel="0" collapsed="false">
      <c r="A666" s="0" t="n">
        <f aca="false">B666-'Test Facts'!$B$1</f>
        <v>579.0134</v>
      </c>
      <c r="B666" s="0" t="n">
        <v>663.0134</v>
      </c>
      <c r="C666" s="0" t="n">
        <v>468.0813</v>
      </c>
      <c r="D666" s="0" t="n">
        <v>417.8637</v>
      </c>
    </row>
    <row r="667" customFormat="false" ht="12.75" hidden="false" customHeight="false" outlineLevel="0" collapsed="false">
      <c r="A667" s="0" t="n">
        <f aca="false">B667-'Test Facts'!$B$1</f>
        <v>580.0248</v>
      </c>
      <c r="B667" s="0" t="n">
        <v>664.0248</v>
      </c>
      <c r="C667" s="0" t="n">
        <v>468.0766</v>
      </c>
      <c r="D667" s="0" t="n">
        <v>417.3725</v>
      </c>
    </row>
    <row r="668" customFormat="false" ht="12.75" hidden="false" customHeight="false" outlineLevel="0" collapsed="false">
      <c r="A668" s="0" t="n">
        <f aca="false">B668-'Test Facts'!$B$1</f>
        <v>581.0162</v>
      </c>
      <c r="B668" s="0" t="n">
        <v>665.0162</v>
      </c>
      <c r="C668" s="0" t="n">
        <v>467.9451</v>
      </c>
      <c r="D668" s="0" t="n">
        <v>416.9884</v>
      </c>
    </row>
    <row r="669" customFormat="false" ht="12.75" hidden="false" customHeight="false" outlineLevel="0" collapsed="false">
      <c r="A669" s="0" t="n">
        <f aca="false">B669-'Test Facts'!$B$1</f>
        <v>582.0277</v>
      </c>
      <c r="B669" s="0" t="n">
        <v>666.0277</v>
      </c>
      <c r="C669" s="0" t="n">
        <v>467.873</v>
      </c>
      <c r="D669" s="0" t="n">
        <v>417.3044</v>
      </c>
    </row>
    <row r="670" customFormat="false" ht="12.75" hidden="false" customHeight="false" outlineLevel="0" collapsed="false">
      <c r="A670" s="0" t="n">
        <f aca="false">B670-'Test Facts'!$B$1</f>
        <v>583.0191</v>
      </c>
      <c r="B670" s="0" t="n">
        <v>667.0191</v>
      </c>
      <c r="C670" s="0" t="n">
        <v>467.7461</v>
      </c>
      <c r="D670" s="0" t="n">
        <v>417.7101</v>
      </c>
    </row>
    <row r="671" customFormat="false" ht="12.75" hidden="false" customHeight="false" outlineLevel="0" collapsed="false">
      <c r="A671" s="0" t="n">
        <f aca="false">B671-'Test Facts'!$B$1</f>
        <v>584.0206</v>
      </c>
      <c r="B671" s="0" t="n">
        <v>668.0206</v>
      </c>
      <c r="C671" s="0" t="n">
        <v>467.6764</v>
      </c>
      <c r="D671" s="0" t="n">
        <v>417.9234</v>
      </c>
    </row>
    <row r="672" customFormat="false" ht="12.75" hidden="false" customHeight="false" outlineLevel="0" collapsed="false">
      <c r="A672" s="0" t="n">
        <f aca="false">B672-'Test Facts'!$B$1</f>
        <v>585.022</v>
      </c>
      <c r="B672" s="0" t="n">
        <v>669.022</v>
      </c>
      <c r="C672" s="0" t="n">
        <v>467.5942</v>
      </c>
      <c r="D672" s="0" t="n">
        <v>418.0971</v>
      </c>
    </row>
    <row r="673" customFormat="false" ht="12.75" hidden="false" customHeight="false" outlineLevel="0" collapsed="false">
      <c r="A673" s="0" t="n">
        <f aca="false">B673-'Test Facts'!$B$1</f>
        <v>586.0234</v>
      </c>
      <c r="B673" s="0" t="n">
        <v>670.0234</v>
      </c>
      <c r="C673" s="0" t="n">
        <v>467.4772</v>
      </c>
      <c r="D673" s="0" t="n">
        <v>417.9735</v>
      </c>
    </row>
    <row r="674" customFormat="false" ht="12.75" hidden="false" customHeight="false" outlineLevel="0" collapsed="false">
      <c r="A674" s="0" t="n">
        <f aca="false">B674-'Test Facts'!$B$1</f>
        <v>587.0149</v>
      </c>
      <c r="B674" s="0" t="n">
        <v>671.0149</v>
      </c>
      <c r="C674" s="0" t="n">
        <v>467.4347</v>
      </c>
      <c r="D674" s="0" t="n">
        <v>418.5173</v>
      </c>
    </row>
    <row r="675" customFormat="false" ht="12.75" hidden="false" customHeight="false" outlineLevel="0" collapsed="false">
      <c r="A675" s="0" t="n">
        <f aca="false">B675-'Test Facts'!$B$1</f>
        <v>588.0263</v>
      </c>
      <c r="B675" s="0" t="n">
        <v>672.0263</v>
      </c>
      <c r="C675" s="0" t="n">
        <v>467.3046</v>
      </c>
      <c r="D675" s="0" t="n">
        <v>418.8646</v>
      </c>
    </row>
    <row r="676" customFormat="false" ht="12.75" hidden="false" customHeight="false" outlineLevel="0" collapsed="false">
      <c r="A676" s="0" t="n">
        <f aca="false">B676-'Test Facts'!$B$1</f>
        <v>589.0178</v>
      </c>
      <c r="B676" s="0" t="n">
        <v>673.0178</v>
      </c>
      <c r="C676" s="0" t="n">
        <v>467.2222</v>
      </c>
      <c r="D676" s="0" t="n">
        <v>419.073</v>
      </c>
    </row>
    <row r="677" customFormat="false" ht="12.75" hidden="false" customHeight="false" outlineLevel="0" collapsed="false">
      <c r="A677" s="0" t="n">
        <f aca="false">B677-'Test Facts'!$B$1</f>
        <v>590.0192</v>
      </c>
      <c r="B677" s="0" t="n">
        <v>674.0192</v>
      </c>
      <c r="C677" s="0" t="n">
        <v>467.1332</v>
      </c>
      <c r="D677" s="0" t="n">
        <v>419.7319</v>
      </c>
    </row>
    <row r="678" customFormat="false" ht="12.75" hidden="false" customHeight="false" outlineLevel="0" collapsed="false">
      <c r="A678" s="0" t="n">
        <f aca="false">B678-'Test Facts'!$B$1</f>
        <v>591.0206</v>
      </c>
      <c r="B678" s="0" t="n">
        <v>675.0206</v>
      </c>
      <c r="C678" s="0" t="n">
        <v>466.9489</v>
      </c>
      <c r="D678" s="0" t="n">
        <v>420.5863</v>
      </c>
    </row>
    <row r="679" customFormat="false" ht="12.75" hidden="false" customHeight="false" outlineLevel="0" collapsed="false">
      <c r="A679" s="0" t="n">
        <f aca="false">B679-'Test Facts'!$B$1</f>
        <v>592.0221</v>
      </c>
      <c r="B679" s="0" t="n">
        <v>676.0221</v>
      </c>
      <c r="C679" s="0" t="n">
        <v>466.7925</v>
      </c>
      <c r="D679" s="0" t="n">
        <v>421.7124</v>
      </c>
    </row>
    <row r="680" customFormat="false" ht="12.75" hidden="false" customHeight="false" outlineLevel="0" collapsed="false">
      <c r="A680" s="11" t="n">
        <f aca="false">B680-'Test Facts'!$B$1</f>
        <v>593.0235</v>
      </c>
      <c r="B680" s="11" t="n">
        <v>677.0235</v>
      </c>
      <c r="C680" s="11" t="n">
        <v>466.8038</v>
      </c>
      <c r="D680" s="11" t="n">
        <v>422.42</v>
      </c>
      <c r="E680" s="0" t="s">
        <v>47</v>
      </c>
    </row>
    <row r="681" customFormat="false" ht="12.75" hidden="false" customHeight="false" outlineLevel="0" collapsed="false">
      <c r="A681" s="0" t="n">
        <f aca="false">B681-'Test Facts'!$B$1</f>
        <v>594.025</v>
      </c>
      <c r="B681" s="0" t="n">
        <v>678.025</v>
      </c>
      <c r="C681" s="0" t="n">
        <v>466.9486</v>
      </c>
      <c r="D681" s="0" t="n">
        <v>423.2592</v>
      </c>
      <c r="E681" s="0" t="n">
        <v>593</v>
      </c>
      <c r="F681" s="0" t="n">
        <v>0</v>
      </c>
    </row>
    <row r="682" customFormat="false" ht="12.75" hidden="false" customHeight="false" outlineLevel="0" collapsed="false">
      <c r="A682" s="0" t="n">
        <f aca="false">B682-'Test Facts'!$B$1</f>
        <v>595.0164</v>
      </c>
      <c r="B682" s="0" t="n">
        <v>679.0164</v>
      </c>
      <c r="C682" s="0" t="n">
        <v>466.9089</v>
      </c>
      <c r="D682" s="0" t="n">
        <v>424.3105</v>
      </c>
      <c r="E682" s="0" t="n">
        <v>593</v>
      </c>
      <c r="F682" s="0" t="n">
        <v>900</v>
      </c>
    </row>
    <row r="683" customFormat="false" ht="12.75" hidden="false" customHeight="false" outlineLevel="0" collapsed="false">
      <c r="A683" s="0" t="n">
        <f aca="false">B683-'Test Facts'!$B$1</f>
        <v>596.0178</v>
      </c>
      <c r="B683" s="0" t="n">
        <v>680.0178</v>
      </c>
      <c r="C683" s="0" t="n">
        <v>466.8924</v>
      </c>
      <c r="D683" s="0" t="n">
        <v>424.7593</v>
      </c>
    </row>
    <row r="684" customFormat="false" ht="12.75" hidden="false" customHeight="false" outlineLevel="0" collapsed="false">
      <c r="A684" s="0" t="n">
        <f aca="false">B684-'Test Facts'!$B$1</f>
        <v>597.0193</v>
      </c>
      <c r="B684" s="0" t="n">
        <v>681.0193</v>
      </c>
      <c r="C684" s="0" t="n">
        <v>466.8921</v>
      </c>
      <c r="D684" s="0" t="n">
        <v>425.6694</v>
      </c>
    </row>
    <row r="685" customFormat="false" ht="12.75" hidden="false" customHeight="false" outlineLevel="0" collapsed="false">
      <c r="A685" s="0" t="n">
        <f aca="false">B685-'Test Facts'!$B$1</f>
        <v>598.0207</v>
      </c>
      <c r="B685" s="0" t="n">
        <v>682.0207</v>
      </c>
      <c r="C685" s="0" t="n">
        <v>466.9709</v>
      </c>
      <c r="D685" s="0" t="n">
        <v>427.0537</v>
      </c>
    </row>
    <row r="686" customFormat="false" ht="12.75" hidden="false" customHeight="false" outlineLevel="0" collapsed="false">
      <c r="A686" s="0" t="n">
        <f aca="false">B686-'Test Facts'!$B$1</f>
        <v>599.0221</v>
      </c>
      <c r="B686" s="0" t="n">
        <v>683.0221</v>
      </c>
      <c r="C686" s="0" t="n">
        <v>467.0202</v>
      </c>
      <c r="D686" s="0" t="n">
        <v>429.3413</v>
      </c>
    </row>
    <row r="687" customFormat="false" ht="12.75" hidden="false" customHeight="false" outlineLevel="0" collapsed="false">
      <c r="A687" s="0" t="n">
        <f aca="false">B687-'Test Facts'!$B$1</f>
        <v>600.0236</v>
      </c>
      <c r="B687" s="0" t="n">
        <v>684.0236</v>
      </c>
      <c r="C687" s="0" t="n">
        <v>467.1644</v>
      </c>
      <c r="D687" s="0" t="n">
        <v>431.6217</v>
      </c>
    </row>
    <row r="688" customFormat="false" ht="12.75" hidden="false" customHeight="false" outlineLevel="0" collapsed="false">
      <c r="A688" s="0" t="n">
        <f aca="false">B688-'Test Facts'!$B$1</f>
        <v>601.015</v>
      </c>
      <c r="B688" s="0" t="n">
        <v>685.015</v>
      </c>
      <c r="C688" s="0" t="n">
        <v>467.31</v>
      </c>
      <c r="D688" s="0" t="n">
        <v>433.717</v>
      </c>
    </row>
    <row r="689" customFormat="false" ht="12.75" hidden="false" customHeight="false" outlineLevel="0" collapsed="false">
      <c r="A689" s="0" t="n">
        <f aca="false">B689-'Test Facts'!$B$1</f>
        <v>602.0265</v>
      </c>
      <c r="B689" s="0" t="n">
        <v>686.0265</v>
      </c>
      <c r="C689" s="0" t="n">
        <v>467.4522</v>
      </c>
      <c r="D689" s="0" t="n">
        <v>435.4663</v>
      </c>
    </row>
    <row r="690" customFormat="false" ht="12.75" hidden="false" customHeight="false" outlineLevel="0" collapsed="false">
      <c r="A690" s="0" t="n">
        <f aca="false">B690-'Test Facts'!$B$1</f>
        <v>603.0179</v>
      </c>
      <c r="B690" s="0" t="n">
        <v>687.0179</v>
      </c>
      <c r="C690" s="0" t="n">
        <v>467.5901</v>
      </c>
      <c r="D690" s="0" t="n">
        <v>437.1074</v>
      </c>
    </row>
    <row r="691" customFormat="false" ht="12.75" hidden="false" customHeight="false" outlineLevel="0" collapsed="false">
      <c r="A691" s="0" t="n">
        <f aca="false">B691-'Test Facts'!$B$1</f>
        <v>604.0193</v>
      </c>
      <c r="B691" s="0" t="n">
        <v>688.0193</v>
      </c>
      <c r="C691" s="0" t="n">
        <v>467.595</v>
      </c>
      <c r="D691" s="0" t="n">
        <v>438.7503</v>
      </c>
    </row>
    <row r="692" customFormat="false" ht="12.75" hidden="false" customHeight="false" outlineLevel="0" collapsed="false">
      <c r="A692" s="0" t="n">
        <f aca="false">B692-'Test Facts'!$B$1</f>
        <v>605.0208</v>
      </c>
      <c r="B692" s="0" t="n">
        <v>689.0208</v>
      </c>
      <c r="C692" s="0" t="n">
        <v>467.6853</v>
      </c>
      <c r="D692" s="0" t="n">
        <v>440.3936</v>
      </c>
    </row>
    <row r="693" customFormat="false" ht="12.75" hidden="false" customHeight="false" outlineLevel="0" collapsed="false">
      <c r="A693" s="0" t="n">
        <f aca="false">B693-'Test Facts'!$B$1</f>
        <v>606.0222</v>
      </c>
      <c r="B693" s="0" t="n">
        <v>690.0222</v>
      </c>
      <c r="C693" s="0" t="n">
        <v>467.7848</v>
      </c>
      <c r="D693" s="0" t="n">
        <v>442.1283</v>
      </c>
    </row>
    <row r="694" customFormat="false" ht="12.75" hidden="false" customHeight="false" outlineLevel="0" collapsed="false">
      <c r="A694" s="0" t="n">
        <f aca="false">B694-'Test Facts'!$B$1</f>
        <v>607.0136</v>
      </c>
      <c r="B694" s="0" t="n">
        <v>691.0136</v>
      </c>
      <c r="C694" s="0" t="n">
        <v>467.9264</v>
      </c>
      <c r="D694" s="0" t="n">
        <v>443.8932</v>
      </c>
    </row>
    <row r="695" customFormat="false" ht="12.75" hidden="false" customHeight="false" outlineLevel="0" collapsed="false">
      <c r="A695" s="0" t="n">
        <f aca="false">B695-'Test Facts'!$B$1</f>
        <v>608.0251</v>
      </c>
      <c r="B695" s="0" t="n">
        <v>692.0251</v>
      </c>
      <c r="C695" s="0" t="n">
        <v>467.9652</v>
      </c>
      <c r="D695" s="0" t="n">
        <v>445.662</v>
      </c>
    </row>
    <row r="696" customFormat="false" ht="12.75" hidden="false" customHeight="false" outlineLevel="0" collapsed="false">
      <c r="A696" s="0" t="n">
        <f aca="false">B696-'Test Facts'!$B$1</f>
        <v>609.0165</v>
      </c>
      <c r="B696" s="0" t="n">
        <v>693.0165</v>
      </c>
      <c r="C696" s="0" t="n">
        <v>468.1133</v>
      </c>
      <c r="D696" s="0" t="n">
        <v>447.5095</v>
      </c>
    </row>
    <row r="697" customFormat="false" ht="12.75" hidden="false" customHeight="false" outlineLevel="0" collapsed="false">
      <c r="A697" s="0" t="n">
        <f aca="false">B697-'Test Facts'!$B$1</f>
        <v>610.0179</v>
      </c>
      <c r="B697" s="0" t="n">
        <v>694.0179</v>
      </c>
      <c r="C697" s="0" t="n">
        <v>468.3081</v>
      </c>
      <c r="D697" s="0" t="n">
        <v>449.5186</v>
      </c>
    </row>
    <row r="698" customFormat="false" ht="12.75" hidden="false" customHeight="false" outlineLevel="0" collapsed="false">
      <c r="A698" s="0" t="n">
        <f aca="false">B698-'Test Facts'!$B$1</f>
        <v>611.0194</v>
      </c>
      <c r="B698" s="0" t="n">
        <v>695.0194</v>
      </c>
      <c r="C698" s="0" t="n">
        <v>468.3279</v>
      </c>
      <c r="D698" s="0" t="n">
        <v>451.4692</v>
      </c>
    </row>
    <row r="699" customFormat="false" ht="12.75" hidden="false" customHeight="false" outlineLevel="0" collapsed="false">
      <c r="A699" s="0" t="n">
        <f aca="false">B699-'Test Facts'!$B$1</f>
        <v>612.0208</v>
      </c>
      <c r="B699" s="0" t="n">
        <v>696.0208</v>
      </c>
      <c r="C699" s="0" t="n">
        <v>468.3312</v>
      </c>
      <c r="D699" s="0" t="n">
        <v>453.6141</v>
      </c>
    </row>
    <row r="700" customFormat="false" ht="12.75" hidden="false" customHeight="false" outlineLevel="0" collapsed="false">
      <c r="A700" s="0" t="n">
        <f aca="false">B700-'Test Facts'!$B$1</f>
        <v>613.0123</v>
      </c>
      <c r="B700" s="0" t="n">
        <v>697.0123</v>
      </c>
      <c r="C700" s="0" t="n">
        <v>468.3427</v>
      </c>
      <c r="D700" s="0" t="n">
        <v>454.7155</v>
      </c>
    </row>
    <row r="701" customFormat="false" ht="12.75" hidden="false" customHeight="false" outlineLevel="0" collapsed="false">
      <c r="A701" s="0" t="n">
        <f aca="false">B701-'Test Facts'!$B$1</f>
        <v>614.0237</v>
      </c>
      <c r="B701" s="0" t="n">
        <v>698.0237</v>
      </c>
      <c r="C701" s="0" t="n">
        <v>468.4395</v>
      </c>
      <c r="D701" s="0" t="n">
        <v>455.4332</v>
      </c>
    </row>
    <row r="702" customFormat="false" ht="12.75" hidden="false" customHeight="false" outlineLevel="0" collapsed="false">
      <c r="A702" s="0" t="n">
        <f aca="false">B702-'Test Facts'!$B$1</f>
        <v>615.0151</v>
      </c>
      <c r="B702" s="0" t="n">
        <v>699.0151</v>
      </c>
      <c r="C702" s="0" t="n">
        <v>468.5008</v>
      </c>
      <c r="D702" s="0" t="n">
        <v>457.2872</v>
      </c>
    </row>
    <row r="703" customFormat="false" ht="12.75" hidden="false" customHeight="false" outlineLevel="0" collapsed="false">
      <c r="A703" s="0" t="n">
        <f aca="false">B703-'Test Facts'!$B$1</f>
        <v>616.0166</v>
      </c>
      <c r="B703" s="0" t="n">
        <v>700.0166</v>
      </c>
      <c r="C703" s="0" t="n">
        <v>468.3179</v>
      </c>
      <c r="D703" s="0" t="n">
        <v>458.2323</v>
      </c>
    </row>
    <row r="704" customFormat="false" ht="12.75" hidden="false" customHeight="false" outlineLevel="0" collapsed="false">
      <c r="A704" s="0" t="n">
        <f aca="false">B704-'Test Facts'!$B$1</f>
        <v>617.018</v>
      </c>
      <c r="B704" s="0" t="n">
        <v>701.018</v>
      </c>
      <c r="C704" s="0" t="n">
        <v>468.2539</v>
      </c>
      <c r="D704" s="0" t="n">
        <v>458.834</v>
      </c>
    </row>
    <row r="705" customFormat="false" ht="12.75" hidden="false" customHeight="false" outlineLevel="0" collapsed="false">
      <c r="A705" s="0" t="n">
        <f aca="false">B705-'Test Facts'!$B$1</f>
        <v>618.0195</v>
      </c>
      <c r="B705" s="0" t="n">
        <v>702.0195</v>
      </c>
      <c r="C705" s="0" t="n">
        <v>468.217</v>
      </c>
      <c r="D705" s="0" t="n">
        <v>457.9946</v>
      </c>
    </row>
    <row r="706" customFormat="false" ht="12.75" hidden="false" customHeight="false" outlineLevel="0" collapsed="false">
      <c r="A706" s="0" t="n">
        <f aca="false">B706-'Test Facts'!$B$1</f>
        <v>619.0209</v>
      </c>
      <c r="B706" s="0" t="n">
        <v>703.0209</v>
      </c>
      <c r="C706" s="0" t="n">
        <v>468.115</v>
      </c>
      <c r="D706" s="0" t="n">
        <v>457.7009</v>
      </c>
    </row>
    <row r="707" customFormat="false" ht="12.75" hidden="false" customHeight="false" outlineLevel="0" collapsed="false">
      <c r="A707" s="0" t="n">
        <f aca="false">B707-'Test Facts'!$B$1</f>
        <v>620.0223</v>
      </c>
      <c r="B707" s="0" t="n">
        <v>704.0223</v>
      </c>
      <c r="C707" s="0" t="n">
        <v>468.2237</v>
      </c>
      <c r="D707" s="0" t="n">
        <v>457.1512</v>
      </c>
    </row>
    <row r="708" customFormat="false" ht="12.75" hidden="false" customHeight="false" outlineLevel="0" collapsed="false">
      <c r="A708" s="0" t="n">
        <f aca="false">B708-'Test Facts'!$B$1</f>
        <v>621.0138</v>
      </c>
      <c r="B708" s="0" t="n">
        <v>705.0138</v>
      </c>
      <c r="C708" s="0" t="n">
        <v>468.0946</v>
      </c>
      <c r="D708" s="0" t="n">
        <v>457.5914</v>
      </c>
    </row>
    <row r="709" customFormat="false" ht="12.75" hidden="false" customHeight="false" outlineLevel="0" collapsed="false">
      <c r="A709" s="0" t="n">
        <f aca="false">B709-'Test Facts'!$B$1</f>
        <v>622.0252</v>
      </c>
      <c r="B709" s="0" t="n">
        <v>706.0252</v>
      </c>
      <c r="C709" s="0" t="n">
        <v>468.1615</v>
      </c>
      <c r="D709" s="0" t="n">
        <v>458.1163</v>
      </c>
    </row>
    <row r="710" customFormat="false" ht="12.75" hidden="false" customHeight="false" outlineLevel="0" collapsed="false">
      <c r="A710" s="0" t="n">
        <f aca="false">B710-'Test Facts'!$B$1</f>
        <v>623.0166</v>
      </c>
      <c r="B710" s="0" t="n">
        <v>707.0166</v>
      </c>
      <c r="C710" s="0" t="n">
        <v>468.2492</v>
      </c>
      <c r="D710" s="0" t="n">
        <v>457.6021</v>
      </c>
    </row>
    <row r="711" customFormat="false" ht="12.75" hidden="false" customHeight="false" outlineLevel="0" collapsed="false">
      <c r="A711" s="0" t="n">
        <f aca="false">B711-'Test Facts'!$B$1</f>
        <v>624.0181</v>
      </c>
      <c r="B711" s="0" t="n">
        <v>708.0181</v>
      </c>
      <c r="C711" s="0" t="n">
        <v>468.322</v>
      </c>
      <c r="D711" s="0" t="n">
        <v>456.9924</v>
      </c>
    </row>
    <row r="712" customFormat="false" ht="12.75" hidden="false" customHeight="false" outlineLevel="0" collapsed="false">
      <c r="A712" s="0" t="n">
        <f aca="false">B712-'Test Facts'!$B$1</f>
        <v>625.0195</v>
      </c>
      <c r="B712" s="0" t="n">
        <v>709.0195</v>
      </c>
      <c r="C712" s="0" t="n">
        <v>468.2861</v>
      </c>
      <c r="D712" s="0" t="n">
        <v>456.3842</v>
      </c>
    </row>
    <row r="713" customFormat="false" ht="12.75" hidden="false" customHeight="false" outlineLevel="0" collapsed="false">
      <c r="A713" s="0" t="n">
        <f aca="false">B713-'Test Facts'!$B$1</f>
        <v>626.021</v>
      </c>
      <c r="B713" s="0" t="n">
        <v>710.021</v>
      </c>
      <c r="C713" s="0" t="n">
        <v>468.0707</v>
      </c>
      <c r="D713" s="0" t="n">
        <v>455.5776</v>
      </c>
    </row>
    <row r="714" customFormat="false" ht="12.75" hidden="false" customHeight="false" outlineLevel="0" collapsed="false">
      <c r="A714" s="0" t="n">
        <f aca="false">B714-'Test Facts'!$B$1</f>
        <v>627.0124</v>
      </c>
      <c r="B714" s="0" t="n">
        <v>711.0124</v>
      </c>
      <c r="C714" s="0" t="n">
        <v>467.8747</v>
      </c>
      <c r="D714" s="0" t="n">
        <v>454.9446</v>
      </c>
    </row>
    <row r="715" customFormat="false" ht="12.75" hidden="false" customHeight="false" outlineLevel="0" collapsed="false">
      <c r="A715" s="0" t="n">
        <f aca="false">B715-'Test Facts'!$B$1</f>
        <v>628.0238</v>
      </c>
      <c r="B715" s="0" t="n">
        <v>712.0238</v>
      </c>
      <c r="C715" s="0" t="n">
        <v>467.8227</v>
      </c>
      <c r="D715" s="0" t="n">
        <v>454.588</v>
      </c>
    </row>
    <row r="716" customFormat="false" ht="12.75" hidden="false" customHeight="false" outlineLevel="0" collapsed="false">
      <c r="A716" s="0" t="n">
        <f aca="false">B716-'Test Facts'!$B$1</f>
        <v>629.0153</v>
      </c>
      <c r="B716" s="0" t="n">
        <v>713.0153</v>
      </c>
      <c r="C716" s="0" t="n">
        <v>467.9202</v>
      </c>
      <c r="D716" s="0" t="n">
        <v>452.1783</v>
      </c>
    </row>
    <row r="717" customFormat="false" ht="12.75" hidden="false" customHeight="false" outlineLevel="0" collapsed="false">
      <c r="A717" s="0" t="n">
        <f aca="false">B717-'Test Facts'!$B$1</f>
        <v>630.0267</v>
      </c>
      <c r="B717" s="0" t="n">
        <v>714.0267</v>
      </c>
      <c r="C717" s="0" t="n">
        <v>468.0002</v>
      </c>
      <c r="D717" s="0" t="n">
        <v>450.065</v>
      </c>
    </row>
    <row r="718" customFormat="false" ht="12.75" hidden="false" customHeight="false" outlineLevel="0" collapsed="false">
      <c r="A718" s="0" t="n">
        <f aca="false">B718-'Test Facts'!$B$1</f>
        <v>631.0181</v>
      </c>
      <c r="B718" s="0" t="n">
        <v>715.0181</v>
      </c>
      <c r="C718" s="0" t="n">
        <v>467.97</v>
      </c>
      <c r="D718" s="0" t="n">
        <v>448.0706</v>
      </c>
    </row>
    <row r="719" customFormat="false" ht="12.75" hidden="false" customHeight="false" outlineLevel="0" collapsed="false">
      <c r="A719" s="0" t="n">
        <f aca="false">B719-'Test Facts'!$B$1</f>
        <v>632.0196</v>
      </c>
      <c r="B719" s="0" t="n">
        <v>716.0196</v>
      </c>
      <c r="C719" s="0" t="n">
        <v>467.8466</v>
      </c>
      <c r="D719" s="0" t="n">
        <v>446.5473</v>
      </c>
    </row>
    <row r="720" customFormat="false" ht="12.75" hidden="false" customHeight="false" outlineLevel="0" collapsed="false">
      <c r="A720" s="0" t="n">
        <f aca="false">B720-'Test Facts'!$B$1</f>
        <v>633.021</v>
      </c>
      <c r="B720" s="0" t="n">
        <v>717.021</v>
      </c>
      <c r="C720" s="0" t="n">
        <v>467.6742</v>
      </c>
      <c r="D720" s="0" t="n">
        <v>445.2246</v>
      </c>
    </row>
    <row r="721" customFormat="false" ht="12.75" hidden="false" customHeight="false" outlineLevel="0" collapsed="false">
      <c r="A721" s="0" t="n">
        <f aca="false">B721-'Test Facts'!$B$1</f>
        <v>634.0225</v>
      </c>
      <c r="B721" s="0" t="n">
        <v>718.0225</v>
      </c>
      <c r="C721" s="0" t="n">
        <v>467.5766</v>
      </c>
      <c r="D721" s="0" t="n">
        <v>444.1191</v>
      </c>
    </row>
    <row r="722" customFormat="false" ht="12.75" hidden="false" customHeight="false" outlineLevel="0" collapsed="false">
      <c r="A722" s="0" t="n">
        <f aca="false">B722-'Test Facts'!$B$1</f>
        <v>635.0139</v>
      </c>
      <c r="B722" s="0" t="n">
        <v>719.0139</v>
      </c>
      <c r="C722" s="0" t="n">
        <v>467.4545</v>
      </c>
      <c r="D722" s="0" t="n">
        <v>443.5521</v>
      </c>
    </row>
    <row r="723" customFormat="false" ht="12.75" hidden="false" customHeight="false" outlineLevel="0" collapsed="false">
      <c r="A723" s="0" t="n">
        <f aca="false">B723-'Test Facts'!$B$1</f>
        <v>636.0253</v>
      </c>
      <c r="B723" s="0" t="n">
        <v>720.0253</v>
      </c>
      <c r="C723" s="0" t="n">
        <v>467.4298</v>
      </c>
      <c r="D723" s="0" t="n">
        <v>443.9192</v>
      </c>
    </row>
    <row r="724" customFormat="false" ht="12.75" hidden="false" customHeight="false" outlineLevel="0" collapsed="false">
      <c r="A724" s="0" t="n">
        <f aca="false">B724-'Test Facts'!$B$1</f>
        <v>637.0168</v>
      </c>
      <c r="B724" s="0" t="n">
        <v>721.0168</v>
      </c>
      <c r="C724" s="0" t="n">
        <v>467.3712</v>
      </c>
      <c r="D724" s="0" t="n">
        <v>443.7569</v>
      </c>
    </row>
    <row r="725" customFormat="false" ht="12.75" hidden="false" customHeight="false" outlineLevel="0" collapsed="false">
      <c r="A725" s="0" t="n">
        <f aca="false">B725-'Test Facts'!$B$1</f>
        <v>638.0182</v>
      </c>
      <c r="B725" s="0" t="n">
        <v>722.0182</v>
      </c>
      <c r="C725" s="0" t="n">
        <v>467.2448</v>
      </c>
      <c r="D725" s="0" t="n">
        <v>443.3728</v>
      </c>
    </row>
    <row r="726" customFormat="false" ht="12.75" hidden="false" customHeight="false" outlineLevel="0" collapsed="false">
      <c r="A726" s="0" t="n">
        <f aca="false">B726-'Test Facts'!$B$1</f>
        <v>639.0197</v>
      </c>
      <c r="B726" s="0" t="n">
        <v>723.0197</v>
      </c>
      <c r="C726" s="0" t="n">
        <v>467.1751</v>
      </c>
      <c r="D726" s="0" t="n">
        <v>444.019</v>
      </c>
    </row>
    <row r="727" customFormat="false" ht="12.75" hidden="false" customHeight="false" outlineLevel="0" collapsed="false">
      <c r="A727" s="0" t="n">
        <f aca="false">B727-'Test Facts'!$B$1</f>
        <v>640.0211</v>
      </c>
      <c r="B727" s="0" t="n">
        <v>724.0211</v>
      </c>
      <c r="C727" s="0" t="n">
        <v>467.0766</v>
      </c>
      <c r="D727" s="0" t="n">
        <v>445.3402</v>
      </c>
    </row>
    <row r="728" customFormat="false" ht="12.75" hidden="false" customHeight="false" outlineLevel="0" collapsed="false">
      <c r="A728" s="0" t="n">
        <f aca="false">B728-'Test Facts'!$B$1</f>
        <v>641.0225</v>
      </c>
      <c r="B728" s="0" t="n">
        <v>725.0225</v>
      </c>
      <c r="C728" s="0" t="n">
        <v>467.0471</v>
      </c>
      <c r="D728" s="0" t="n">
        <v>445.6086</v>
      </c>
    </row>
    <row r="729" customFormat="false" ht="12.75" hidden="false" customHeight="false" outlineLevel="0" collapsed="false">
      <c r="A729" s="0" t="n">
        <f aca="false">B729-'Test Facts'!$B$1</f>
        <v>642.024</v>
      </c>
      <c r="B729" s="0" t="n">
        <v>726.024</v>
      </c>
      <c r="C729" s="0" t="n">
        <v>467.2816</v>
      </c>
      <c r="D729" s="0" t="n">
        <v>447.4875</v>
      </c>
    </row>
    <row r="730" customFormat="false" ht="12.75" hidden="false" customHeight="false" outlineLevel="0" collapsed="false">
      <c r="A730" s="0" t="n">
        <f aca="false">B730-'Test Facts'!$B$1</f>
        <v>643.0154</v>
      </c>
      <c r="B730" s="0" t="n">
        <v>727.0154</v>
      </c>
      <c r="C730" s="0" t="n">
        <v>467.5423</v>
      </c>
      <c r="D730" s="0" t="n">
        <v>446.8296</v>
      </c>
    </row>
    <row r="731" customFormat="false" ht="12.75" hidden="false" customHeight="false" outlineLevel="0" collapsed="false">
      <c r="A731" s="0" t="n">
        <f aca="false">B731-'Test Facts'!$B$1</f>
        <v>644.0269</v>
      </c>
      <c r="B731" s="0" t="n">
        <v>728.0269</v>
      </c>
      <c r="C731" s="0" t="n">
        <v>467.6457</v>
      </c>
      <c r="D731" s="0" t="n">
        <v>447.0591</v>
      </c>
    </row>
    <row r="732" customFormat="false" ht="12.75" hidden="false" customHeight="false" outlineLevel="0" collapsed="false">
      <c r="A732" s="0" t="n">
        <f aca="false">B732-'Test Facts'!$B$1</f>
        <v>645.0183</v>
      </c>
      <c r="B732" s="0" t="n">
        <v>729.0183</v>
      </c>
      <c r="C732" s="0" t="n">
        <v>467.7274</v>
      </c>
      <c r="D732" s="0" t="n">
        <v>485.3937</v>
      </c>
    </row>
    <row r="733" customFormat="false" ht="12.75" hidden="false" customHeight="false" outlineLevel="0" collapsed="false">
      <c r="A733" s="0" t="n">
        <f aca="false">B733-'Test Facts'!$B$1</f>
        <v>646.0798</v>
      </c>
      <c r="B733" s="0" t="n">
        <v>730.0798</v>
      </c>
      <c r="C733" s="0" t="n">
        <v>467.8666</v>
      </c>
      <c r="D733" s="0" t="n">
        <v>553.1682</v>
      </c>
    </row>
    <row r="734" customFormat="false" ht="12.75" hidden="false" customHeight="false" outlineLevel="0" collapsed="false">
      <c r="A734" s="0" t="n">
        <f aca="false">B734-'Test Facts'!$B$1</f>
        <v>647.0212</v>
      </c>
      <c r="B734" s="0" t="n">
        <v>731.0212</v>
      </c>
      <c r="C734" s="0" t="n">
        <v>467.9236</v>
      </c>
      <c r="D734" s="0" t="n">
        <v>588.8837</v>
      </c>
    </row>
    <row r="735" customFormat="false" ht="12.75" hidden="false" customHeight="false" outlineLevel="0" collapsed="false">
      <c r="A735" s="0" t="n">
        <f aca="false">B735-'Test Facts'!$B$1</f>
        <v>648.0226</v>
      </c>
      <c r="B735" s="0" t="n">
        <v>732.0226</v>
      </c>
      <c r="C735" s="0" t="n">
        <v>468.0877</v>
      </c>
      <c r="D735" s="0" t="n">
        <v>592.6504</v>
      </c>
    </row>
    <row r="736" customFormat="false" ht="12.75" hidden="false" customHeight="false" outlineLevel="0" collapsed="false">
      <c r="A736" s="0" t="n">
        <f aca="false">B736-'Test Facts'!$B$1</f>
        <v>649.014</v>
      </c>
      <c r="B736" s="0" t="n">
        <v>733.014</v>
      </c>
      <c r="C736" s="0" t="n">
        <v>468.2788</v>
      </c>
      <c r="D736" s="0" t="n">
        <v>595.0625</v>
      </c>
    </row>
    <row r="737" customFormat="false" ht="12.75" hidden="false" customHeight="false" outlineLevel="0" collapsed="false">
      <c r="A737" s="0" t="n">
        <f aca="false">B737-'Test Facts'!$B$1</f>
        <v>650.0255</v>
      </c>
      <c r="B737" s="0" t="n">
        <v>734.0255</v>
      </c>
      <c r="C737" s="0" t="n">
        <v>468.4052</v>
      </c>
      <c r="D737" s="0" t="n">
        <v>596.8028</v>
      </c>
    </row>
    <row r="738" customFormat="false" ht="12.75" hidden="false" customHeight="false" outlineLevel="0" collapsed="false">
      <c r="A738" s="0" t="n">
        <f aca="false">B738-'Test Facts'!$B$1</f>
        <v>651.0169</v>
      </c>
      <c r="B738" s="0" t="n">
        <v>735.0169</v>
      </c>
      <c r="C738" s="0" t="n">
        <v>468.4792</v>
      </c>
      <c r="D738" s="0" t="n">
        <v>603.8813</v>
      </c>
    </row>
    <row r="739" customFormat="false" ht="12.75" hidden="false" customHeight="false" outlineLevel="0" collapsed="false">
      <c r="A739" s="0" t="n">
        <f aca="false">B739-'Test Facts'!$B$1</f>
        <v>652.0183</v>
      </c>
      <c r="B739" s="0" t="n">
        <v>736.0183</v>
      </c>
      <c r="C739" s="0" t="n">
        <v>468.6953</v>
      </c>
      <c r="D739" s="0" t="n">
        <v>612.1221</v>
      </c>
    </row>
    <row r="740" customFormat="false" ht="12.75" hidden="false" customHeight="false" outlineLevel="0" collapsed="false">
      <c r="A740" s="0" t="n">
        <f aca="false">B740-'Test Facts'!$B$1</f>
        <v>653.0198</v>
      </c>
      <c r="B740" s="0" t="n">
        <v>737.0198</v>
      </c>
      <c r="C740" s="0" t="n">
        <v>468.9425</v>
      </c>
      <c r="D740" s="0" t="n">
        <v>611.0709</v>
      </c>
    </row>
    <row r="741" customFormat="false" ht="12.75" hidden="false" customHeight="false" outlineLevel="0" collapsed="false">
      <c r="A741" s="0" t="n">
        <f aca="false">B741-'Test Facts'!$B$1</f>
        <v>654.0212</v>
      </c>
      <c r="B741" s="0" t="n">
        <v>738.0212</v>
      </c>
      <c r="C741" s="0" t="n">
        <v>469.1286</v>
      </c>
      <c r="D741" s="0" t="n">
        <v>628.8541</v>
      </c>
    </row>
    <row r="742" customFormat="false" ht="12.75" hidden="false" customHeight="false" outlineLevel="0" collapsed="false">
      <c r="A742" s="0" t="n">
        <f aca="false">B742-'Test Facts'!$B$1</f>
        <v>655.0126</v>
      </c>
      <c r="B742" s="0" t="n">
        <v>739.0126</v>
      </c>
      <c r="C742" s="0" t="n">
        <v>469.1865</v>
      </c>
      <c r="D742" s="0" t="n">
        <v>681.4483</v>
      </c>
    </row>
    <row r="743" customFormat="false" ht="12.75" hidden="false" customHeight="false" outlineLevel="0" collapsed="false">
      <c r="A743" s="0" t="n">
        <f aca="false">B743-'Test Facts'!$B$1</f>
        <v>656.0241</v>
      </c>
      <c r="B743" s="0" t="n">
        <v>740.0241</v>
      </c>
      <c r="C743" s="0" t="n">
        <v>469.299</v>
      </c>
      <c r="D743" s="0" t="n">
        <v>714.1477</v>
      </c>
    </row>
    <row r="744" customFormat="false" ht="12.75" hidden="false" customHeight="false" outlineLevel="0" collapsed="false">
      <c r="A744" s="0" t="n">
        <f aca="false">B744-'Test Facts'!$B$1</f>
        <v>657.0155</v>
      </c>
      <c r="B744" s="0" t="n">
        <v>741.0155</v>
      </c>
      <c r="C744" s="0" t="n">
        <v>469.4378</v>
      </c>
      <c r="D744" s="0" t="n">
        <v>736.5961</v>
      </c>
    </row>
    <row r="745" customFormat="false" ht="12.75" hidden="false" customHeight="false" outlineLevel="0" collapsed="false">
      <c r="A745" s="0" t="n">
        <f aca="false">B745-'Test Facts'!$B$1</f>
        <v>658.017</v>
      </c>
      <c r="B745" s="0" t="n">
        <v>742.017</v>
      </c>
      <c r="C745" s="0" t="n">
        <v>469.6466</v>
      </c>
      <c r="D745" s="0" t="n">
        <v>748.5861</v>
      </c>
    </row>
    <row r="746" customFormat="false" ht="12.75" hidden="false" customHeight="false" outlineLevel="0" collapsed="false">
      <c r="A746" s="0" t="n">
        <f aca="false">B746-'Test Facts'!$B$1</f>
        <v>659.0184</v>
      </c>
      <c r="B746" s="0" t="n">
        <v>743.0184</v>
      </c>
      <c r="C746" s="0" t="n">
        <v>469.9459</v>
      </c>
      <c r="D746" s="0" t="n">
        <v>760.4164</v>
      </c>
    </row>
    <row r="747" customFormat="false" ht="12.75" hidden="false" customHeight="false" outlineLevel="0" collapsed="false">
      <c r="A747" s="0" t="n">
        <f aca="false">B747-'Test Facts'!$B$1</f>
        <v>660.0198</v>
      </c>
      <c r="B747" s="0" t="n">
        <v>744.0198</v>
      </c>
      <c r="C747" s="0" t="n">
        <v>470.0099</v>
      </c>
      <c r="D747" s="0" t="n">
        <v>740.547</v>
      </c>
    </row>
    <row r="748" customFormat="false" ht="12.75" hidden="false" customHeight="false" outlineLevel="0" collapsed="false">
      <c r="A748" s="0" t="n">
        <f aca="false">B748-'Test Facts'!$B$1</f>
        <v>661.0213</v>
      </c>
      <c r="B748" s="0" t="n">
        <v>745.0213</v>
      </c>
      <c r="C748" s="0" t="n">
        <v>470.1477</v>
      </c>
      <c r="D748" s="0" t="n">
        <v>720.292</v>
      </c>
    </row>
    <row r="749" customFormat="false" ht="12.75" hidden="false" customHeight="false" outlineLevel="0" collapsed="false">
      <c r="A749" s="0" t="n">
        <f aca="false">B749-'Test Facts'!$B$1</f>
        <v>662.0227</v>
      </c>
      <c r="B749" s="0" t="n">
        <v>746.0227</v>
      </c>
      <c r="C749" s="0" t="n">
        <v>470.5458</v>
      </c>
      <c r="D749" s="0" t="n">
        <v>692.4705</v>
      </c>
    </row>
    <row r="750" customFormat="false" ht="12.75" hidden="false" customHeight="false" outlineLevel="0" collapsed="false">
      <c r="A750" s="0" t="n">
        <f aca="false">B750-'Test Facts'!$B$1</f>
        <v>663.0142</v>
      </c>
      <c r="B750" s="0" t="n">
        <v>747.0142</v>
      </c>
      <c r="C750" s="0" t="n">
        <v>471.13</v>
      </c>
      <c r="D750" s="0" t="n">
        <v>670.8375</v>
      </c>
    </row>
    <row r="751" customFormat="false" ht="12.75" hidden="false" customHeight="false" outlineLevel="0" collapsed="false">
      <c r="A751" s="0" t="n">
        <f aca="false">B751-'Test Facts'!$B$1</f>
        <v>664.0256</v>
      </c>
      <c r="B751" s="0" t="n">
        <v>748.0256</v>
      </c>
      <c r="C751" s="0" t="n">
        <v>471.6814</v>
      </c>
      <c r="D751" s="0" t="n">
        <v>654.0103</v>
      </c>
    </row>
    <row r="752" customFormat="false" ht="12.75" hidden="false" customHeight="false" outlineLevel="0" collapsed="false">
      <c r="A752" s="0" t="n">
        <f aca="false">B752-'Test Facts'!$B$1</f>
        <v>665.017</v>
      </c>
      <c r="B752" s="0" t="n">
        <v>749.017</v>
      </c>
      <c r="C752" s="0" t="n">
        <v>472.3312</v>
      </c>
      <c r="D752" s="0" t="n">
        <v>641.0763</v>
      </c>
    </row>
    <row r="753" customFormat="false" ht="12.75" hidden="false" customHeight="false" outlineLevel="0" collapsed="false">
      <c r="A753" s="0" t="n">
        <f aca="false">B753-'Test Facts'!$B$1</f>
        <v>666.0185</v>
      </c>
      <c r="B753" s="0" t="n">
        <v>750.0185</v>
      </c>
      <c r="C753" s="0" t="n">
        <v>473.108</v>
      </c>
      <c r="D753" s="0" t="n">
        <v>628.0531</v>
      </c>
    </row>
    <row r="754" customFormat="false" ht="12.75" hidden="false" customHeight="false" outlineLevel="0" collapsed="false">
      <c r="A754" s="0" t="n">
        <f aca="false">B754-'Test Facts'!$B$1</f>
        <v>667.0199</v>
      </c>
      <c r="B754" s="0" t="n">
        <v>751.0199</v>
      </c>
      <c r="C754" s="0" t="n">
        <v>473.6739</v>
      </c>
      <c r="D754" s="0" t="n">
        <v>617.0794</v>
      </c>
    </row>
    <row r="755" customFormat="false" ht="12.75" hidden="false" customHeight="false" outlineLevel="0" collapsed="false">
      <c r="A755" s="0" t="n">
        <f aca="false">B755-'Test Facts'!$B$1</f>
        <v>668.0214</v>
      </c>
      <c r="B755" s="0" t="n">
        <v>752.0214</v>
      </c>
      <c r="C755" s="0" t="n">
        <v>474.3426</v>
      </c>
      <c r="D755" s="0" t="n">
        <v>608.6815</v>
      </c>
    </row>
    <row r="756" customFormat="false" ht="12.75" hidden="false" customHeight="false" outlineLevel="0" collapsed="false">
      <c r="A756" s="0" t="n">
        <f aca="false">B756-'Test Facts'!$B$1</f>
        <v>669.0128</v>
      </c>
      <c r="B756" s="0" t="n">
        <v>753.0128</v>
      </c>
      <c r="C756" s="0" t="n">
        <v>474.994</v>
      </c>
      <c r="D756" s="0" t="n">
        <v>605.0056</v>
      </c>
    </row>
    <row r="757" customFormat="false" ht="12.75" hidden="false" customHeight="false" outlineLevel="0" collapsed="false">
      <c r="A757" s="0" t="n">
        <f aca="false">B757-'Test Facts'!$B$1</f>
        <v>670.0242</v>
      </c>
      <c r="B757" s="0" t="n">
        <v>754.0242</v>
      </c>
      <c r="C757" s="0" t="n">
        <v>475.8583</v>
      </c>
      <c r="D757" s="0" t="n">
        <v>599.6591</v>
      </c>
    </row>
    <row r="758" customFormat="false" ht="12.75" hidden="false" customHeight="false" outlineLevel="0" collapsed="false">
      <c r="A758" s="0" t="n">
        <f aca="false">B758-'Test Facts'!$B$1</f>
        <v>671.0157</v>
      </c>
      <c r="B758" s="0" t="n">
        <v>755.0157</v>
      </c>
      <c r="C758" s="0" t="n">
        <v>476.3111</v>
      </c>
      <c r="D758" s="0" t="n">
        <v>594.7841</v>
      </c>
    </row>
    <row r="759" customFormat="false" ht="12.75" hidden="false" customHeight="false" outlineLevel="0" collapsed="false">
      <c r="A759" s="0" t="n">
        <f aca="false">B759-'Test Facts'!$B$1</f>
        <v>672.0171</v>
      </c>
      <c r="B759" s="0" t="n">
        <v>756.0171</v>
      </c>
      <c r="C759" s="0" t="n">
        <v>476.5625</v>
      </c>
      <c r="D759" s="0" t="n">
        <v>596.0573</v>
      </c>
    </row>
    <row r="760" customFormat="false" ht="12.75" hidden="false" customHeight="false" outlineLevel="0" collapsed="false">
      <c r="A760" s="0" t="n">
        <f aca="false">B760-'Test Facts'!$B$1</f>
        <v>673.0185</v>
      </c>
      <c r="B760" s="0" t="n">
        <v>757.0185</v>
      </c>
      <c r="C760" s="0" t="n">
        <v>476.641</v>
      </c>
      <c r="D760" s="0" t="n">
        <v>594.5185</v>
      </c>
    </row>
    <row r="761" customFormat="false" ht="12.75" hidden="false" customHeight="false" outlineLevel="0" collapsed="false">
      <c r="A761" s="0" t="n">
        <f aca="false">B761-'Test Facts'!$B$1</f>
        <v>674.02</v>
      </c>
      <c r="B761" s="0" t="n">
        <v>758.02</v>
      </c>
      <c r="C761" s="0" t="n">
        <v>477.0871</v>
      </c>
      <c r="D761" s="0" t="n">
        <v>599.3337</v>
      </c>
    </row>
    <row r="762" customFormat="false" ht="12.75" hidden="false" customHeight="false" outlineLevel="0" collapsed="false">
      <c r="A762" s="0" t="n">
        <f aca="false">B762-'Test Facts'!$B$1</f>
        <v>675.0214</v>
      </c>
      <c r="B762" s="0" t="n">
        <v>759.0214</v>
      </c>
      <c r="C762" s="0" t="n">
        <v>477.1711</v>
      </c>
      <c r="D762" s="0" t="n">
        <v>602.618</v>
      </c>
    </row>
    <row r="763" customFormat="false" ht="12.75" hidden="false" customHeight="false" outlineLevel="0" collapsed="false">
      <c r="A763" s="0" t="n">
        <f aca="false">B763-'Test Facts'!$B$1</f>
        <v>676.0229</v>
      </c>
      <c r="B763" s="0" t="n">
        <v>760.0229</v>
      </c>
      <c r="C763" s="0" t="n">
        <v>477.3782</v>
      </c>
      <c r="D763" s="0" t="n">
        <v>600.5548</v>
      </c>
    </row>
    <row r="764" customFormat="false" ht="12.75" hidden="false" customHeight="false" outlineLevel="0" collapsed="false">
      <c r="A764" s="11" t="n">
        <f aca="false">B764-'Test Facts'!$B$1</f>
        <v>677.0143</v>
      </c>
      <c r="B764" s="11" t="n">
        <v>761.0143</v>
      </c>
      <c r="C764" s="11" t="n">
        <v>477.4366</v>
      </c>
      <c r="D764" s="11" t="n">
        <v>605.8961</v>
      </c>
      <c r="E764" s="0" t="s">
        <v>48</v>
      </c>
    </row>
    <row r="765" customFormat="false" ht="12.75" hidden="false" customHeight="false" outlineLevel="0" collapsed="false">
      <c r="A765" s="0" t="n">
        <f aca="false">B765-'Test Facts'!$B$1</f>
        <v>678.0257</v>
      </c>
      <c r="B765" s="0" t="n">
        <v>762.0257</v>
      </c>
      <c r="C765" s="0" t="n">
        <v>477.3577</v>
      </c>
      <c r="D765" s="0" t="n">
        <v>606.1129</v>
      </c>
      <c r="E765" s="0" t="n">
        <v>677</v>
      </c>
      <c r="F765" s="0" t="n">
        <v>0</v>
      </c>
    </row>
    <row r="766" customFormat="false" ht="12.75" hidden="false" customHeight="false" outlineLevel="0" collapsed="false">
      <c r="A766" s="0" t="n">
        <f aca="false">B766-'Test Facts'!$B$1</f>
        <v>679.0172</v>
      </c>
      <c r="B766" s="0" t="n">
        <v>763.0172</v>
      </c>
      <c r="C766" s="0" t="n">
        <v>477.3082</v>
      </c>
      <c r="D766" s="0" t="n">
        <v>608.8291</v>
      </c>
      <c r="E766" s="0" t="n">
        <v>677</v>
      </c>
      <c r="F766" s="0" t="n">
        <v>900</v>
      </c>
    </row>
    <row r="767" customFormat="false" ht="12.75" hidden="false" customHeight="false" outlineLevel="0" collapsed="false">
      <c r="A767" s="0" t="n">
        <f aca="false">B767-'Test Facts'!$B$1</f>
        <v>680.0186</v>
      </c>
      <c r="B767" s="0" t="n">
        <v>764.0186</v>
      </c>
      <c r="C767" s="0" t="n">
        <v>477.3476</v>
      </c>
      <c r="D767" s="0" t="n">
        <v>613.1152</v>
      </c>
    </row>
    <row r="768" customFormat="false" ht="12.75" hidden="false" customHeight="false" outlineLevel="0" collapsed="false">
      <c r="A768" s="0" t="n">
        <f aca="false">B768-'Test Facts'!$B$1</f>
        <v>681.02</v>
      </c>
      <c r="B768" s="0" t="n">
        <v>765.02</v>
      </c>
      <c r="C768" s="0" t="n">
        <v>477.1618</v>
      </c>
      <c r="D768" s="0" t="n">
        <v>617.3555</v>
      </c>
    </row>
    <row r="769" customFormat="false" ht="12.75" hidden="false" customHeight="false" outlineLevel="0" collapsed="false">
      <c r="A769" s="0" t="n">
        <f aca="false">B769-'Test Facts'!$B$1</f>
        <v>682.0215</v>
      </c>
      <c r="B769" s="0" t="n">
        <v>766.0215</v>
      </c>
      <c r="C769" s="0" t="n">
        <v>477.0785</v>
      </c>
      <c r="D769" s="0" t="n">
        <v>625.1297</v>
      </c>
    </row>
    <row r="770" customFormat="false" ht="12.75" hidden="false" customHeight="false" outlineLevel="0" collapsed="false">
      <c r="A770" s="0" t="n">
        <f aca="false">B770-'Test Facts'!$B$1</f>
        <v>683.0129</v>
      </c>
      <c r="B770" s="0" t="n">
        <v>767.0129</v>
      </c>
      <c r="C770" s="0" t="n">
        <v>477.0038</v>
      </c>
      <c r="D770" s="0" t="n">
        <v>632.1253</v>
      </c>
    </row>
    <row r="771" customFormat="false" ht="12.75" hidden="false" customHeight="false" outlineLevel="0" collapsed="false">
      <c r="A771" s="0" t="n">
        <f aca="false">B771-'Test Facts'!$B$1</f>
        <v>684.0244</v>
      </c>
      <c r="B771" s="0" t="n">
        <v>768.0244</v>
      </c>
      <c r="C771" s="0" t="n">
        <v>476.7933</v>
      </c>
      <c r="D771" s="0" t="n">
        <v>640.8082</v>
      </c>
    </row>
    <row r="772" customFormat="false" ht="12.75" hidden="false" customHeight="false" outlineLevel="0" collapsed="false">
      <c r="A772" s="0" t="n">
        <f aca="false">B772-'Test Facts'!$B$1</f>
        <v>685.0158</v>
      </c>
      <c r="B772" s="0" t="n">
        <v>769.0158</v>
      </c>
      <c r="C772" s="0" t="n">
        <v>476.5792</v>
      </c>
      <c r="D772" s="0" t="n">
        <v>647.8237</v>
      </c>
    </row>
    <row r="773" customFormat="false" ht="12.75" hidden="false" customHeight="false" outlineLevel="0" collapsed="false">
      <c r="A773" s="0" t="n">
        <f aca="false">B773-'Test Facts'!$B$1</f>
        <v>686.0272</v>
      </c>
      <c r="B773" s="0" t="n">
        <v>770.0272</v>
      </c>
      <c r="C773" s="0" t="n">
        <v>476.3329</v>
      </c>
      <c r="D773" s="0" t="n">
        <v>655.0436</v>
      </c>
    </row>
    <row r="774" customFormat="false" ht="12.75" hidden="false" customHeight="false" outlineLevel="0" collapsed="false">
      <c r="A774" s="0" t="n">
        <f aca="false">B774-'Test Facts'!$B$1</f>
        <v>687.0187</v>
      </c>
      <c r="B774" s="0" t="n">
        <v>771.0187</v>
      </c>
      <c r="C774" s="0" t="n">
        <v>476.2783</v>
      </c>
      <c r="D774" s="0" t="n">
        <v>662.2307</v>
      </c>
    </row>
    <row r="775" customFormat="false" ht="12.75" hidden="false" customHeight="false" outlineLevel="0" collapsed="false">
      <c r="A775" s="0" t="n">
        <f aca="false">B775-'Test Facts'!$B$1</f>
        <v>688.0201</v>
      </c>
      <c r="B775" s="0" t="n">
        <v>772.0201</v>
      </c>
      <c r="C775" s="0" t="n">
        <v>476.2318</v>
      </c>
      <c r="D775" s="0" t="n">
        <v>670.1263</v>
      </c>
    </row>
    <row r="776" customFormat="false" ht="12.75" hidden="false" customHeight="false" outlineLevel="0" collapsed="false">
      <c r="A776" s="0" t="n">
        <f aca="false">B776-'Test Facts'!$B$1</f>
        <v>689.0216</v>
      </c>
      <c r="B776" s="0" t="n">
        <v>773.0216</v>
      </c>
      <c r="C776" s="0" t="n">
        <v>476.0841</v>
      </c>
      <c r="D776" s="0" t="n">
        <v>677.8966</v>
      </c>
    </row>
    <row r="777" customFormat="false" ht="12.75" hidden="false" customHeight="false" outlineLevel="0" collapsed="false">
      <c r="A777" s="0" t="n">
        <f aca="false">B777-'Test Facts'!$B$1</f>
        <v>690.023</v>
      </c>
      <c r="B777" s="0" t="n">
        <v>774.023</v>
      </c>
      <c r="C777" s="0" t="n">
        <v>476.0467</v>
      </c>
      <c r="D777" s="0" t="n">
        <v>681.8573</v>
      </c>
    </row>
    <row r="778" customFormat="false" ht="12.75" hidden="false" customHeight="false" outlineLevel="0" collapsed="false">
      <c r="A778" s="0" t="n">
        <f aca="false">B778-'Test Facts'!$B$1</f>
        <v>691.0144</v>
      </c>
      <c r="B778" s="0" t="n">
        <v>775.0144</v>
      </c>
      <c r="C778" s="0" t="n">
        <v>475.755</v>
      </c>
      <c r="D778" s="0" t="n">
        <v>684.3072</v>
      </c>
    </row>
    <row r="779" customFormat="false" ht="12.75" hidden="false" customHeight="false" outlineLevel="0" collapsed="false">
      <c r="A779" s="0" t="n">
        <f aca="false">B779-'Test Facts'!$B$1</f>
        <v>692.0259</v>
      </c>
      <c r="B779" s="0" t="n">
        <v>776.0259</v>
      </c>
      <c r="C779" s="0" t="n">
        <v>475.4151</v>
      </c>
      <c r="D779" s="0" t="n">
        <v>684.3257</v>
      </c>
    </row>
    <row r="780" customFormat="false" ht="12.75" hidden="false" customHeight="false" outlineLevel="0" collapsed="false">
      <c r="A780" s="0" t="n">
        <f aca="false">B780-'Test Facts'!$B$1</f>
        <v>693.0173</v>
      </c>
      <c r="B780" s="0" t="n">
        <v>777.0173</v>
      </c>
      <c r="C780" s="0" t="n">
        <v>475.1216</v>
      </c>
      <c r="D780" s="0" t="n">
        <v>685.8538</v>
      </c>
    </row>
    <row r="781" customFormat="false" ht="12.75" hidden="false" customHeight="false" outlineLevel="0" collapsed="false">
      <c r="A781" s="0" t="n">
        <f aca="false">B781-'Test Facts'!$B$1</f>
        <v>694.0187</v>
      </c>
      <c r="B781" s="0" t="n">
        <v>778.0187</v>
      </c>
      <c r="C781" s="0" t="n">
        <v>474.7523</v>
      </c>
      <c r="D781" s="0" t="n">
        <v>689.42</v>
      </c>
    </row>
    <row r="782" customFormat="false" ht="12.75" hidden="false" customHeight="false" outlineLevel="0" collapsed="false">
      <c r="A782" s="0" t="n">
        <f aca="false">B782-'Test Facts'!$B$1</f>
        <v>695.0202</v>
      </c>
      <c r="B782" s="0" t="n">
        <v>779.0202</v>
      </c>
      <c r="C782" s="0" t="n">
        <v>474.2884</v>
      </c>
      <c r="D782" s="0" t="n">
        <v>690.6889</v>
      </c>
    </row>
    <row r="783" customFormat="false" ht="12.75" hidden="false" customHeight="false" outlineLevel="0" collapsed="false">
      <c r="A783" s="0" t="n">
        <f aca="false">B783-'Test Facts'!$B$1</f>
        <v>696.0216</v>
      </c>
      <c r="B783" s="0" t="n">
        <v>780.0216</v>
      </c>
      <c r="C783" s="0" t="n">
        <v>473.7403</v>
      </c>
      <c r="D783" s="0" t="n">
        <v>688.7641</v>
      </c>
    </row>
    <row r="784" customFormat="false" ht="12.75" hidden="false" customHeight="false" outlineLevel="0" collapsed="false">
      <c r="A784" s="0" t="n">
        <f aca="false">B784-'Test Facts'!$B$1</f>
        <v>697.0231</v>
      </c>
      <c r="B784" s="0" t="n">
        <v>781.0231</v>
      </c>
      <c r="C784" s="0" t="n">
        <v>473.2577</v>
      </c>
      <c r="D784" s="0" t="n">
        <v>688.3395</v>
      </c>
    </row>
    <row r="785" customFormat="false" ht="12.75" hidden="false" customHeight="false" outlineLevel="0" collapsed="false">
      <c r="A785" s="0" t="n">
        <f aca="false">B785-'Test Facts'!$B$1</f>
        <v>698.0245</v>
      </c>
      <c r="B785" s="0" t="n">
        <v>782.0245</v>
      </c>
      <c r="C785" s="0" t="n">
        <v>472.8134</v>
      </c>
      <c r="D785" s="0" t="n">
        <v>690.0387</v>
      </c>
    </row>
    <row r="786" customFormat="false" ht="12.75" hidden="false" customHeight="false" outlineLevel="0" collapsed="false">
      <c r="A786" s="0" t="n">
        <f aca="false">B786-'Test Facts'!$B$1</f>
        <v>699.0159</v>
      </c>
      <c r="B786" s="0" t="n">
        <v>783.0159</v>
      </c>
      <c r="C786" s="0" t="n">
        <v>472.286</v>
      </c>
      <c r="D786" s="0" t="n">
        <v>692.1628</v>
      </c>
    </row>
    <row r="787" customFormat="false" ht="12.75" hidden="false" customHeight="false" outlineLevel="0" collapsed="false">
      <c r="A787" s="0" t="n">
        <f aca="false">B787-'Test Facts'!$B$1</f>
        <v>700.0174</v>
      </c>
      <c r="B787" s="0" t="n">
        <v>784.0174</v>
      </c>
      <c r="C787" s="0" t="n">
        <v>471.7266</v>
      </c>
      <c r="D787" s="0" t="n">
        <v>690.4248</v>
      </c>
    </row>
    <row r="788" customFormat="false" ht="12.75" hidden="false" customHeight="false" outlineLevel="0" collapsed="false">
      <c r="A788" s="0" t="n">
        <f aca="false">B788-'Test Facts'!$B$1</f>
        <v>701.0188</v>
      </c>
      <c r="B788" s="0" t="n">
        <v>785.0188</v>
      </c>
      <c r="C788" s="0" t="n">
        <v>470.9267</v>
      </c>
      <c r="D788" s="0" t="n">
        <v>688.7189</v>
      </c>
    </row>
    <row r="789" customFormat="false" ht="12.75" hidden="false" customHeight="false" outlineLevel="0" collapsed="false">
      <c r="A789" s="0" t="n">
        <f aca="false">B789-'Test Facts'!$B$1</f>
        <v>702.0202</v>
      </c>
      <c r="B789" s="0" t="n">
        <v>786.0202</v>
      </c>
      <c r="C789" s="0" t="n">
        <v>470.2478</v>
      </c>
      <c r="D789" s="0" t="n">
        <v>685.5411</v>
      </c>
    </row>
    <row r="790" customFormat="false" ht="12.75" hidden="false" customHeight="false" outlineLevel="0" collapsed="false">
      <c r="A790" s="0" t="n">
        <f aca="false">B790-'Test Facts'!$B$1</f>
        <v>703.0217</v>
      </c>
      <c r="B790" s="0" t="n">
        <v>787.0217</v>
      </c>
      <c r="C790" s="0" t="n">
        <v>469.7456</v>
      </c>
      <c r="D790" s="0" t="n">
        <v>681.6471</v>
      </c>
    </row>
    <row r="791" customFormat="false" ht="12.75" hidden="false" customHeight="false" outlineLevel="0" collapsed="false">
      <c r="A791" s="0" t="n">
        <f aca="false">B791-'Test Facts'!$B$1</f>
        <v>704.0231</v>
      </c>
      <c r="B791" s="0" t="n">
        <v>788.0231</v>
      </c>
      <c r="C791" s="0" t="n">
        <v>469.2957</v>
      </c>
      <c r="D791" s="0" t="n">
        <v>676.9464</v>
      </c>
    </row>
    <row r="792" customFormat="false" ht="12.75" hidden="false" customHeight="false" outlineLevel="0" collapsed="false">
      <c r="A792" s="0" t="n">
        <f aca="false">B792-'Test Facts'!$B$1</f>
        <v>705.0145</v>
      </c>
      <c r="B792" s="0" t="n">
        <v>789.0145</v>
      </c>
      <c r="C792" s="0" t="n">
        <v>468.7893</v>
      </c>
      <c r="D792" s="0" t="n">
        <v>671.3444</v>
      </c>
    </row>
    <row r="793" customFormat="false" ht="12.75" hidden="false" customHeight="false" outlineLevel="0" collapsed="false">
      <c r="A793" s="0" t="n">
        <f aca="false">B793-'Test Facts'!$B$1</f>
        <v>706.026</v>
      </c>
      <c r="B793" s="0" t="n">
        <v>790.026</v>
      </c>
      <c r="C793" s="0" t="n">
        <v>468.1889</v>
      </c>
      <c r="D793" s="0" t="n">
        <v>665.6281</v>
      </c>
    </row>
    <row r="794" customFormat="false" ht="12.75" hidden="false" customHeight="false" outlineLevel="0" collapsed="false">
      <c r="A794" s="0" t="n">
        <f aca="false">B794-'Test Facts'!$B$1</f>
        <v>707.0174</v>
      </c>
      <c r="B794" s="0" t="n">
        <v>791.0174</v>
      </c>
      <c r="C794" s="0" t="n">
        <v>467.5663</v>
      </c>
      <c r="D794" s="0" t="n">
        <v>660.4649</v>
      </c>
    </row>
    <row r="795" customFormat="false" ht="12.75" hidden="false" customHeight="false" outlineLevel="0" collapsed="false">
      <c r="A795" s="0" t="n">
        <f aca="false">B795-'Test Facts'!$B$1</f>
        <v>708.0189</v>
      </c>
      <c r="B795" s="0" t="n">
        <v>792.0189</v>
      </c>
      <c r="C795" s="0" t="n">
        <v>466.9123</v>
      </c>
      <c r="D795" s="0" t="n">
        <v>654.6379</v>
      </c>
    </row>
    <row r="796" customFormat="false" ht="12.75" hidden="false" customHeight="false" outlineLevel="0" collapsed="false">
      <c r="A796" s="0" t="n">
        <f aca="false">B796-'Test Facts'!$B$1</f>
        <v>709.0203</v>
      </c>
      <c r="B796" s="0" t="n">
        <v>793.0203</v>
      </c>
      <c r="C796" s="0" t="n">
        <v>466.1749</v>
      </c>
      <c r="D796" s="0" t="n">
        <v>650.4744</v>
      </c>
    </row>
    <row r="797" customFormat="false" ht="12.75" hidden="false" customHeight="false" outlineLevel="0" collapsed="false">
      <c r="A797" s="0" t="n">
        <f aca="false">B797-'Test Facts'!$B$1</f>
        <v>710.0217</v>
      </c>
      <c r="B797" s="0" t="n">
        <v>794.0217</v>
      </c>
      <c r="C797" s="0" t="n">
        <v>465.4831</v>
      </c>
      <c r="D797" s="0" t="n">
        <v>645.7116</v>
      </c>
    </row>
    <row r="798" customFormat="false" ht="12.75" hidden="false" customHeight="false" outlineLevel="0" collapsed="false">
      <c r="A798" s="0" t="n">
        <f aca="false">B798-'Test Facts'!$B$1</f>
        <v>711.0132</v>
      </c>
      <c r="B798" s="0" t="n">
        <v>795.0132</v>
      </c>
      <c r="C798" s="0" t="n">
        <v>464.7058</v>
      </c>
      <c r="D798" s="0" t="n">
        <v>642.3676</v>
      </c>
    </row>
    <row r="799" customFormat="false" ht="12.75" hidden="false" customHeight="false" outlineLevel="0" collapsed="false">
      <c r="A799" s="0" t="n">
        <f aca="false">B799-'Test Facts'!$B$1</f>
        <v>712.1648</v>
      </c>
      <c r="B799" s="0" t="n">
        <v>796.1648</v>
      </c>
      <c r="C799" s="0" t="n">
        <v>463.9836</v>
      </c>
      <c r="D799" s="0" t="n">
        <v>634.9043</v>
      </c>
    </row>
    <row r="800" customFormat="false" ht="12.75" hidden="false" customHeight="false" outlineLevel="0" collapsed="false">
      <c r="A800" s="0" t="n">
        <f aca="false">B800-'Test Facts'!$B$1</f>
        <v>713.0161</v>
      </c>
      <c r="B800" s="0" t="n">
        <v>797.0161</v>
      </c>
      <c r="C800" s="0" t="n">
        <v>463.4683</v>
      </c>
      <c r="D800" s="0" t="n">
        <v>627.8053</v>
      </c>
    </row>
    <row r="801" customFormat="false" ht="12.75" hidden="false" customHeight="false" outlineLevel="0" collapsed="false">
      <c r="A801" s="0" t="n">
        <f aca="false">B801-'Test Facts'!$B$1</f>
        <v>714.0275</v>
      </c>
      <c r="B801" s="0" t="n">
        <v>798.0275</v>
      </c>
      <c r="C801" s="0" t="n">
        <v>462.9062</v>
      </c>
      <c r="D801" s="0" t="n">
        <v>621.0805</v>
      </c>
    </row>
    <row r="802" customFormat="false" ht="12.75" hidden="false" customHeight="false" outlineLevel="0" collapsed="false">
      <c r="A802" s="0" t="n">
        <f aca="false">B802-'Test Facts'!$B$1</f>
        <v>715.0189</v>
      </c>
      <c r="B802" s="0" t="n">
        <v>799.0189</v>
      </c>
      <c r="C802" s="0" t="n">
        <v>462.4468</v>
      </c>
      <c r="D802" s="0" t="n">
        <v>616.8271</v>
      </c>
    </row>
    <row r="803" customFormat="false" ht="12.75" hidden="false" customHeight="false" outlineLevel="0" collapsed="false">
      <c r="A803" s="0" t="n">
        <f aca="false">B803-'Test Facts'!$B$1</f>
        <v>716.0204</v>
      </c>
      <c r="B803" s="0" t="n">
        <v>800.0204</v>
      </c>
      <c r="C803" s="0" t="n">
        <v>462.1197</v>
      </c>
      <c r="D803" s="0" t="n">
        <v>614.5658</v>
      </c>
    </row>
    <row r="804" customFormat="false" ht="12.75" hidden="false" customHeight="false" outlineLevel="0" collapsed="false">
      <c r="A804" s="0" t="n">
        <f aca="false">B804-'Test Facts'!$B$1</f>
        <v>717.0218</v>
      </c>
      <c r="B804" s="0" t="n">
        <v>801.0218</v>
      </c>
      <c r="C804" s="0" t="n">
        <v>461.9198</v>
      </c>
      <c r="D804" s="0" t="n">
        <v>611.2662</v>
      </c>
    </row>
    <row r="805" customFormat="false" ht="12.75" hidden="false" customHeight="false" outlineLevel="0" collapsed="false">
      <c r="A805" s="0" t="n">
        <f aca="false">B805-'Test Facts'!$B$1</f>
        <v>718.0233</v>
      </c>
      <c r="B805" s="0" t="n">
        <v>802.0233</v>
      </c>
      <c r="C805" s="0" t="n">
        <v>461.6399</v>
      </c>
      <c r="D805" s="0" t="n">
        <v>606.6255</v>
      </c>
    </row>
    <row r="806" customFormat="false" ht="12.75" hidden="false" customHeight="false" outlineLevel="0" collapsed="false">
      <c r="A806" s="0" t="n">
        <f aca="false">B806-'Test Facts'!$B$1</f>
        <v>719.0147</v>
      </c>
      <c r="B806" s="0" t="n">
        <v>803.0147</v>
      </c>
      <c r="C806" s="0" t="n">
        <v>461.3143</v>
      </c>
      <c r="D806" s="0" t="n">
        <v>600.4456</v>
      </c>
    </row>
    <row r="807" customFormat="false" ht="12.75" hidden="false" customHeight="false" outlineLevel="0" collapsed="false">
      <c r="A807" s="0" t="n">
        <f aca="false">B807-'Test Facts'!$B$1</f>
        <v>720.0261</v>
      </c>
      <c r="B807" s="0" t="n">
        <v>804.0261</v>
      </c>
      <c r="C807" s="0" t="n">
        <v>460.7501</v>
      </c>
      <c r="D807" s="0" t="n">
        <v>601.2282</v>
      </c>
    </row>
    <row r="808" customFormat="false" ht="12.75" hidden="false" customHeight="false" outlineLevel="0" collapsed="false">
      <c r="A808" s="0" t="n">
        <f aca="false">B808-'Test Facts'!$B$1</f>
        <v>721.0176</v>
      </c>
      <c r="B808" s="0" t="n">
        <v>805.0176</v>
      </c>
      <c r="C808" s="0" t="n">
        <v>460.1926</v>
      </c>
      <c r="D808" s="0" t="n">
        <v>594.5066</v>
      </c>
    </row>
    <row r="809" customFormat="false" ht="12.75" hidden="false" customHeight="false" outlineLevel="0" collapsed="false">
      <c r="A809" s="0" t="n">
        <f aca="false">B809-'Test Facts'!$B$1</f>
        <v>722.019</v>
      </c>
      <c r="B809" s="0" t="n">
        <v>806.019</v>
      </c>
      <c r="C809" s="0" t="n">
        <v>459.6116</v>
      </c>
      <c r="D809" s="0" t="n">
        <v>591.4028</v>
      </c>
    </row>
    <row r="810" customFormat="false" ht="12.75" hidden="false" customHeight="false" outlineLevel="0" collapsed="false">
      <c r="A810" s="0" t="n">
        <f aca="false">B810-'Test Facts'!$B$1</f>
        <v>723.0204</v>
      </c>
      <c r="B810" s="0" t="n">
        <v>807.0204</v>
      </c>
      <c r="C810" s="0" t="n">
        <v>459.1766</v>
      </c>
      <c r="D810" s="0" t="n">
        <v>589.5406</v>
      </c>
    </row>
    <row r="811" customFormat="false" ht="12.75" hidden="false" customHeight="false" outlineLevel="0" collapsed="false">
      <c r="A811" s="0" t="n">
        <f aca="false">B811-'Test Facts'!$B$1</f>
        <v>724.0219</v>
      </c>
      <c r="B811" s="0" t="n">
        <v>808.0219</v>
      </c>
      <c r="C811" s="0" t="n">
        <v>458.5791</v>
      </c>
      <c r="D811" s="0" t="n">
        <v>584.9705</v>
      </c>
    </row>
    <row r="812" customFormat="false" ht="12.75" hidden="false" customHeight="false" outlineLevel="0" collapsed="false">
      <c r="A812" s="0" t="n">
        <f aca="false">B812-'Test Facts'!$B$1</f>
        <v>725.0233</v>
      </c>
      <c r="B812" s="0" t="n">
        <v>809.0233</v>
      </c>
      <c r="C812" s="0" t="n">
        <v>457.9494</v>
      </c>
      <c r="D812" s="0" t="n">
        <v>578.8685</v>
      </c>
    </row>
    <row r="813" customFormat="false" ht="12.75" hidden="false" customHeight="false" outlineLevel="0" collapsed="false">
      <c r="A813" s="0" t="n">
        <f aca="false">B813-'Test Facts'!$B$1</f>
        <v>726.0248</v>
      </c>
      <c r="B813" s="0" t="n">
        <v>810.0248</v>
      </c>
      <c r="C813" s="0" t="n">
        <v>457.3903</v>
      </c>
      <c r="D813" s="0" t="n">
        <v>576.8036</v>
      </c>
    </row>
    <row r="814" customFormat="false" ht="12.75" hidden="false" customHeight="false" outlineLevel="0" collapsed="false">
      <c r="A814" s="0" t="n">
        <f aca="false">B814-'Test Facts'!$B$1</f>
        <v>727.0162</v>
      </c>
      <c r="B814" s="0" t="n">
        <v>811.0162</v>
      </c>
      <c r="C814" s="0" t="n">
        <v>456.8974</v>
      </c>
      <c r="D814" s="0" t="n">
        <v>571.5486</v>
      </c>
    </row>
    <row r="815" customFormat="false" ht="12.75" hidden="false" customHeight="false" outlineLevel="0" collapsed="false">
      <c r="A815" s="0" t="n">
        <f aca="false">B815-'Test Facts'!$B$1</f>
        <v>728.0176</v>
      </c>
      <c r="B815" s="0" t="n">
        <v>812.0176</v>
      </c>
      <c r="C815" s="0" t="n">
        <v>456.358</v>
      </c>
      <c r="D815" s="0" t="n">
        <v>570.1214</v>
      </c>
    </row>
    <row r="816" customFormat="false" ht="12.75" hidden="false" customHeight="false" outlineLevel="0" collapsed="false">
      <c r="A816" s="0" t="n">
        <f aca="false">B816-'Test Facts'!$B$1</f>
        <v>729.0191</v>
      </c>
      <c r="B816" s="0" t="n">
        <v>813.0191</v>
      </c>
      <c r="C816" s="0" t="n">
        <v>455.8627</v>
      </c>
      <c r="D816" s="0" t="n">
        <v>566.4198</v>
      </c>
    </row>
    <row r="817" customFormat="false" ht="12.75" hidden="false" customHeight="false" outlineLevel="0" collapsed="false">
      <c r="A817" s="0" t="n">
        <f aca="false">B817-'Test Facts'!$B$1</f>
        <v>730.0205</v>
      </c>
      <c r="B817" s="0" t="n">
        <v>814.0205</v>
      </c>
      <c r="C817" s="0" t="n">
        <v>455.3044</v>
      </c>
      <c r="D817" s="0" t="n">
        <v>565.5615</v>
      </c>
    </row>
    <row r="818" customFormat="false" ht="12.75" hidden="false" customHeight="false" outlineLevel="0" collapsed="false">
      <c r="A818" s="0" t="n">
        <f aca="false">B818-'Test Facts'!$B$1</f>
        <v>731.0219</v>
      </c>
      <c r="B818" s="0" t="n">
        <v>815.0219</v>
      </c>
      <c r="C818" s="0" t="n">
        <v>454.833</v>
      </c>
      <c r="D818" s="0" t="n">
        <v>566.0123</v>
      </c>
    </row>
    <row r="819" customFormat="false" ht="12.75" hidden="false" customHeight="false" outlineLevel="0" collapsed="false">
      <c r="A819" s="0" t="n">
        <f aca="false">B819-'Test Facts'!$B$1</f>
        <v>732.0234</v>
      </c>
      <c r="B819" s="0" t="n">
        <v>816.0234</v>
      </c>
      <c r="C819" s="0" t="n">
        <v>454.4696</v>
      </c>
      <c r="D819" s="0" t="n">
        <v>565.4523</v>
      </c>
    </row>
    <row r="820" customFormat="false" ht="12.75" hidden="false" customHeight="false" outlineLevel="0" collapsed="false">
      <c r="A820" s="0" t="n">
        <f aca="false">B820-'Test Facts'!$B$1</f>
        <v>733.0148</v>
      </c>
      <c r="B820" s="0" t="n">
        <v>817.0148</v>
      </c>
      <c r="C820" s="0" t="n">
        <v>453.9762</v>
      </c>
      <c r="D820" s="0" t="n">
        <v>564.4759</v>
      </c>
    </row>
    <row r="821" customFormat="false" ht="12.75" hidden="false" customHeight="false" outlineLevel="0" collapsed="false">
      <c r="A821" s="0" t="n">
        <f aca="false">B821-'Test Facts'!$B$1</f>
        <v>734.0162</v>
      </c>
      <c r="B821" s="0" t="n">
        <v>818.0162</v>
      </c>
      <c r="C821" s="0" t="n">
        <v>453.2523</v>
      </c>
      <c r="D821" s="0" t="n">
        <v>564.1879</v>
      </c>
    </row>
    <row r="822" customFormat="false" ht="12.75" hidden="false" customHeight="false" outlineLevel="0" collapsed="false">
      <c r="A822" s="0" t="n">
        <f aca="false">B822-'Test Facts'!$B$1</f>
        <v>735.0177</v>
      </c>
      <c r="B822" s="0" t="n">
        <v>819.0177</v>
      </c>
      <c r="C822" s="0" t="n">
        <v>452.4342</v>
      </c>
      <c r="D822" s="0" t="n">
        <v>563.7025</v>
      </c>
    </row>
    <row r="823" customFormat="false" ht="12.75" hidden="false" customHeight="false" outlineLevel="0" collapsed="false">
      <c r="A823" s="0" t="n">
        <f aca="false">B823-'Test Facts'!$B$1</f>
        <v>736.0191</v>
      </c>
      <c r="B823" s="0" t="n">
        <v>820.0191</v>
      </c>
      <c r="C823" s="0" t="n">
        <v>451.8468</v>
      </c>
      <c r="D823" s="0" t="n">
        <v>563.2563</v>
      </c>
    </row>
    <row r="824" customFormat="false" ht="12.75" hidden="false" customHeight="false" outlineLevel="0" collapsed="false">
      <c r="A824" s="0" t="n">
        <f aca="false">B824-'Test Facts'!$B$1</f>
        <v>737.0206</v>
      </c>
      <c r="B824" s="0" t="n">
        <v>821.0206</v>
      </c>
      <c r="C824" s="0" t="n">
        <v>451.3168</v>
      </c>
      <c r="D824" s="0" t="n">
        <v>562.3551</v>
      </c>
    </row>
    <row r="825" customFormat="false" ht="12.75" hidden="false" customHeight="false" outlineLevel="0" collapsed="false">
      <c r="A825" s="0" t="n">
        <f aca="false">B825-'Test Facts'!$B$1</f>
        <v>738.022</v>
      </c>
      <c r="B825" s="0" t="n">
        <v>822.022</v>
      </c>
      <c r="C825" s="0" t="n">
        <v>450.8343</v>
      </c>
      <c r="D825" s="0" t="n">
        <v>562.1518</v>
      </c>
    </row>
    <row r="826" customFormat="false" ht="12.75" hidden="false" customHeight="false" outlineLevel="0" collapsed="false">
      <c r="A826" s="0" t="n">
        <f aca="false">B826-'Test Facts'!$B$1</f>
        <v>739.0234</v>
      </c>
      <c r="B826" s="0" t="n">
        <v>823.0234</v>
      </c>
      <c r="C826" s="0" t="n">
        <v>450.1503</v>
      </c>
      <c r="D826" s="0" t="n">
        <v>561.3336</v>
      </c>
    </row>
    <row r="827" customFormat="false" ht="12.75" hidden="false" customHeight="false" outlineLevel="0" collapsed="false">
      <c r="A827" s="0" t="n">
        <f aca="false">B827-'Test Facts'!$B$1</f>
        <v>740.0249</v>
      </c>
      <c r="B827" s="0" t="n">
        <v>824.0249</v>
      </c>
      <c r="C827" s="0" t="n">
        <v>449.4684</v>
      </c>
      <c r="D827" s="0" t="n">
        <v>561.9994</v>
      </c>
    </row>
    <row r="828" customFormat="false" ht="12.75" hidden="false" customHeight="false" outlineLevel="0" collapsed="false">
      <c r="A828" s="0" t="n">
        <f aca="false">B828-'Test Facts'!$B$1</f>
        <v>741.0163</v>
      </c>
      <c r="B828" s="0" t="n">
        <v>825.0163</v>
      </c>
      <c r="C828" s="0" t="n">
        <v>448.8034</v>
      </c>
      <c r="D828" s="0" t="n">
        <v>559.9782</v>
      </c>
    </row>
    <row r="829" customFormat="false" ht="12.75" hidden="false" customHeight="false" outlineLevel="0" collapsed="false">
      <c r="A829" s="0" t="n">
        <f aca="false">B829-'Test Facts'!$B$1</f>
        <v>742.0278</v>
      </c>
      <c r="B829" s="0" t="n">
        <v>826.0278</v>
      </c>
      <c r="C829" s="0" t="n">
        <v>448.1283</v>
      </c>
      <c r="D829" s="0" t="n">
        <v>560.5052</v>
      </c>
    </row>
    <row r="830" customFormat="false" ht="12.75" hidden="false" customHeight="false" outlineLevel="0" collapsed="false">
      <c r="A830" s="0" t="n">
        <f aca="false">B830-'Test Facts'!$B$1</f>
        <v>743.0192</v>
      </c>
      <c r="B830" s="0" t="n">
        <v>827.0192</v>
      </c>
      <c r="C830" s="0" t="n">
        <v>447.5943</v>
      </c>
      <c r="D830" s="0" t="n">
        <v>560.4405</v>
      </c>
    </row>
    <row r="831" customFormat="false" ht="12.75" hidden="false" customHeight="false" outlineLevel="0" collapsed="false">
      <c r="A831" s="0" t="n">
        <f aca="false">B831-'Test Facts'!$B$1</f>
        <v>744.0206</v>
      </c>
      <c r="B831" s="0" t="n">
        <v>828.0206</v>
      </c>
      <c r="C831" s="0" t="n">
        <v>447.1434</v>
      </c>
      <c r="D831" s="0" t="n">
        <v>558.6706</v>
      </c>
    </row>
    <row r="832" customFormat="false" ht="12.75" hidden="false" customHeight="false" outlineLevel="0" collapsed="false">
      <c r="A832" s="0" t="n">
        <f aca="false">B832-'Test Facts'!$B$1</f>
        <v>745.0221</v>
      </c>
      <c r="B832" s="0" t="n">
        <v>829.0221</v>
      </c>
      <c r="C832" s="0" t="n">
        <v>446.5936</v>
      </c>
      <c r="D832" s="0" t="n">
        <v>556.3344</v>
      </c>
    </row>
    <row r="833" customFormat="false" ht="12.75" hidden="false" customHeight="false" outlineLevel="0" collapsed="false">
      <c r="A833" s="0" t="n">
        <f aca="false">B833-'Test Facts'!$B$1</f>
        <v>746.0235</v>
      </c>
      <c r="B833" s="0" t="n">
        <v>830.0235</v>
      </c>
      <c r="C833" s="0" t="n">
        <v>446.0063</v>
      </c>
      <c r="D833" s="0" t="n">
        <v>554.0896</v>
      </c>
    </row>
    <row r="834" customFormat="false" ht="12.75" hidden="false" customHeight="false" outlineLevel="0" collapsed="false">
      <c r="A834" s="0" t="n">
        <f aca="false">B834-'Test Facts'!$B$1</f>
        <v>747.0149</v>
      </c>
      <c r="B834" s="0" t="n">
        <v>831.0149</v>
      </c>
      <c r="C834" s="0" t="n">
        <v>445.4935</v>
      </c>
      <c r="D834" s="0" t="n">
        <v>551.5347</v>
      </c>
    </row>
    <row r="835" customFormat="false" ht="12.75" hidden="false" customHeight="false" outlineLevel="0" collapsed="false">
      <c r="A835" s="0" t="n">
        <f aca="false">B835-'Test Facts'!$B$1</f>
        <v>748.0164</v>
      </c>
      <c r="B835" s="0" t="n">
        <v>832.0164</v>
      </c>
      <c r="C835" s="0" t="n">
        <v>444.915</v>
      </c>
      <c r="D835" s="0" t="n">
        <v>550.9179</v>
      </c>
    </row>
    <row r="836" customFormat="false" ht="12.75" hidden="false" customHeight="false" outlineLevel="0" collapsed="false">
      <c r="A836" s="0" t="n">
        <f aca="false">B836-'Test Facts'!$B$1</f>
        <v>749.0178</v>
      </c>
      <c r="B836" s="0" t="n">
        <v>833.0178</v>
      </c>
      <c r="C836" s="0" t="n">
        <v>444.2609</v>
      </c>
      <c r="D836" s="0" t="n">
        <v>551.0837</v>
      </c>
    </row>
    <row r="837" customFormat="false" ht="12.75" hidden="false" customHeight="false" outlineLevel="0" collapsed="false">
      <c r="A837" s="0" t="n">
        <f aca="false">B837-'Test Facts'!$B$1</f>
        <v>750.0193</v>
      </c>
      <c r="B837" s="0" t="n">
        <v>834.0193</v>
      </c>
      <c r="C837" s="0" t="n">
        <v>443.545</v>
      </c>
      <c r="D837" s="0" t="n">
        <v>550.0598</v>
      </c>
    </row>
    <row r="838" customFormat="false" ht="12.75" hidden="false" customHeight="false" outlineLevel="0" collapsed="false">
      <c r="A838" s="0" t="n">
        <f aca="false">B838-'Test Facts'!$B$1</f>
        <v>751.0207</v>
      </c>
      <c r="B838" s="0" t="n">
        <v>835.0207</v>
      </c>
      <c r="C838" s="0" t="n">
        <v>442.8313</v>
      </c>
      <c r="D838" s="0" t="n">
        <v>549.3598</v>
      </c>
    </row>
    <row r="839" customFormat="false" ht="12.75" hidden="false" customHeight="false" outlineLevel="0" collapsed="false">
      <c r="A839" s="0" t="n">
        <f aca="false">B839-'Test Facts'!$B$1</f>
        <v>752.0221</v>
      </c>
      <c r="B839" s="0" t="n">
        <v>836.0221</v>
      </c>
      <c r="C839" s="0" t="n">
        <v>442.1473</v>
      </c>
      <c r="D839" s="0" t="n">
        <v>547.3896</v>
      </c>
    </row>
    <row r="840" customFormat="false" ht="12.75" hidden="false" customHeight="false" outlineLevel="0" collapsed="false">
      <c r="A840" s="0" t="n">
        <f aca="false">B840-'Test Facts'!$B$1</f>
        <v>753.0136</v>
      </c>
      <c r="B840" s="0" t="n">
        <v>837.0136</v>
      </c>
      <c r="C840" s="0" t="n">
        <v>441.4179</v>
      </c>
      <c r="D840" s="0" t="n">
        <v>544.5055</v>
      </c>
    </row>
    <row r="841" customFormat="false" ht="12.75" hidden="false" customHeight="false" outlineLevel="0" collapsed="false">
      <c r="A841" s="0" t="n">
        <f aca="false">B841-'Test Facts'!$B$1</f>
        <v>754.025</v>
      </c>
      <c r="B841" s="0" t="n">
        <v>838.025</v>
      </c>
      <c r="C841" s="0" t="n">
        <v>440.7583</v>
      </c>
      <c r="D841" s="0" t="n">
        <v>541.4961</v>
      </c>
    </row>
    <row r="842" customFormat="false" ht="12.75" hidden="false" customHeight="false" outlineLevel="0" collapsed="false">
      <c r="A842" s="0" t="n">
        <f aca="false">B842-'Test Facts'!$B$1</f>
        <v>755.0164</v>
      </c>
      <c r="B842" s="0" t="n">
        <v>839.0164</v>
      </c>
      <c r="C842" s="0" t="n">
        <v>440.1024</v>
      </c>
      <c r="D842" s="0" t="n">
        <v>540.0481</v>
      </c>
    </row>
    <row r="843" customFormat="false" ht="12.75" hidden="false" customHeight="false" outlineLevel="0" collapsed="false">
      <c r="A843" s="0" t="n">
        <f aca="false">B843-'Test Facts'!$B$1</f>
        <v>756.0179</v>
      </c>
      <c r="B843" s="0" t="n">
        <v>840.0179</v>
      </c>
      <c r="C843" s="0" t="n">
        <v>439.4845</v>
      </c>
      <c r="D843" s="0" t="n">
        <v>538.341</v>
      </c>
    </row>
    <row r="844" customFormat="false" ht="12.75" hidden="false" customHeight="false" outlineLevel="0" collapsed="false">
      <c r="A844" s="0" t="n">
        <f aca="false">B844-'Test Facts'!$B$1</f>
        <v>757.0193</v>
      </c>
      <c r="B844" s="0" t="n">
        <v>841.0193</v>
      </c>
      <c r="C844" s="0" t="n">
        <v>438.8054</v>
      </c>
      <c r="D844" s="0" t="n">
        <v>535.6948</v>
      </c>
    </row>
    <row r="845" customFormat="false" ht="12.75" hidden="false" customHeight="false" outlineLevel="0" collapsed="false">
      <c r="A845" s="0" t="n">
        <f aca="false">B845-'Test Facts'!$B$1</f>
        <v>758.0208</v>
      </c>
      <c r="B845" s="0" t="n">
        <v>842.0208</v>
      </c>
      <c r="C845" s="0" t="n">
        <v>438.1384</v>
      </c>
      <c r="D845" s="0" t="n">
        <v>532.8035</v>
      </c>
    </row>
    <row r="846" customFormat="false" ht="12.75" hidden="false" customHeight="false" outlineLevel="0" collapsed="false">
      <c r="A846" s="0" t="n">
        <f aca="false">B846-'Test Facts'!$B$1</f>
        <v>759.0222</v>
      </c>
      <c r="B846" s="0" t="n">
        <v>843.0222</v>
      </c>
      <c r="C846" s="0" t="n">
        <v>437.4851</v>
      </c>
      <c r="D846" s="0" t="n">
        <v>529.7096</v>
      </c>
    </row>
    <row r="847" customFormat="false" ht="12.75" hidden="false" customHeight="false" outlineLevel="0" collapsed="false">
      <c r="A847" s="0" t="n">
        <f aca="false">B847-'Test Facts'!$B$1</f>
        <v>760.0236</v>
      </c>
      <c r="B847" s="0" t="n">
        <v>844.0236</v>
      </c>
      <c r="C847" s="0" t="n">
        <v>436.8716</v>
      </c>
      <c r="D847" s="0" t="n">
        <v>528.167</v>
      </c>
    </row>
    <row r="848" customFormat="false" ht="12.75" hidden="false" customHeight="false" outlineLevel="0" collapsed="false">
      <c r="A848" s="0" t="n">
        <f aca="false">B848-'Test Facts'!$B$1</f>
        <v>761.0151</v>
      </c>
      <c r="B848" s="0" t="n">
        <v>845.0151</v>
      </c>
      <c r="C848" s="0" t="n">
        <v>436.2813</v>
      </c>
      <c r="D848" s="0" t="n">
        <v>525.4542</v>
      </c>
    </row>
    <row r="849" customFormat="false" ht="12.75" hidden="false" customHeight="false" outlineLevel="0" collapsed="false">
      <c r="A849" s="0" t="n">
        <f aca="false">B849-'Test Facts'!$B$1</f>
        <v>762.0265</v>
      </c>
      <c r="B849" s="0" t="n">
        <v>846.0265</v>
      </c>
      <c r="C849" s="0" t="n">
        <v>435.559</v>
      </c>
      <c r="D849" s="0" t="n">
        <v>523.9973</v>
      </c>
    </row>
    <row r="850" customFormat="false" ht="12.75" hidden="false" customHeight="false" outlineLevel="0" collapsed="false">
      <c r="A850" s="0" t="n">
        <f aca="false">B850-'Test Facts'!$B$1</f>
        <v>763.018</v>
      </c>
      <c r="B850" s="0" t="n">
        <v>847.018</v>
      </c>
      <c r="C850" s="0" t="n">
        <v>434.9568</v>
      </c>
      <c r="D850" s="0" t="n">
        <v>522.4206</v>
      </c>
    </row>
    <row r="851" customFormat="false" ht="12.75" hidden="false" customHeight="false" outlineLevel="0" collapsed="false">
      <c r="A851" s="0" t="n">
        <f aca="false">B851-'Test Facts'!$B$1</f>
        <v>764.0194</v>
      </c>
      <c r="B851" s="0" t="n">
        <v>848.0194</v>
      </c>
      <c r="C851" s="0" t="n">
        <v>434.4066</v>
      </c>
      <c r="D851" s="0" t="n">
        <v>521.1931</v>
      </c>
    </row>
    <row r="852" customFormat="false" ht="12.75" hidden="false" customHeight="false" outlineLevel="0" collapsed="false">
      <c r="A852" s="0" t="n">
        <f aca="false">B852-'Test Facts'!$B$1</f>
        <v>765.0208</v>
      </c>
      <c r="B852" s="0" t="n">
        <v>849.0208</v>
      </c>
      <c r="C852" s="0" t="n">
        <v>433.8161</v>
      </c>
      <c r="D852" s="0" t="n">
        <v>521.3089</v>
      </c>
    </row>
    <row r="853" customFormat="false" ht="12.75" hidden="false" customHeight="false" outlineLevel="0" collapsed="false">
      <c r="A853" s="0" t="n">
        <f aca="false">B853-'Test Facts'!$B$1</f>
        <v>766.0223</v>
      </c>
      <c r="B853" s="0" t="n">
        <v>850.0223</v>
      </c>
      <c r="C853" s="0" t="n">
        <v>433.2261</v>
      </c>
      <c r="D853" s="0" t="n">
        <v>521.3086</v>
      </c>
    </row>
    <row r="854" customFormat="false" ht="12.75" hidden="false" customHeight="false" outlineLevel="0" collapsed="false">
      <c r="A854" s="0" t="n">
        <f aca="false">B854-'Test Facts'!$B$1</f>
        <v>767.0237</v>
      </c>
      <c r="B854" s="0" t="n">
        <v>851.0237</v>
      </c>
      <c r="C854" s="0" t="n">
        <v>432.6023</v>
      </c>
      <c r="D854" s="0" t="n">
        <v>521.9249</v>
      </c>
    </row>
    <row r="855" customFormat="false" ht="12.75" hidden="false" customHeight="false" outlineLevel="0" collapsed="false">
      <c r="A855" s="0" t="n">
        <f aca="false">B855-'Test Facts'!$B$1</f>
        <v>768.0252</v>
      </c>
      <c r="B855" s="0" t="n">
        <v>852.0252</v>
      </c>
      <c r="C855" s="0" t="n">
        <v>432.0265</v>
      </c>
      <c r="D855" s="0" t="n">
        <v>522.7843</v>
      </c>
    </row>
    <row r="856" customFormat="false" ht="12.75" hidden="false" customHeight="false" outlineLevel="0" collapsed="false">
      <c r="A856" s="0" t="n">
        <f aca="false">B856-'Test Facts'!$B$1</f>
        <v>769.0166</v>
      </c>
      <c r="B856" s="0" t="n">
        <v>853.0166</v>
      </c>
      <c r="C856" s="0" t="n">
        <v>431.4758</v>
      </c>
      <c r="D856" s="0" t="n">
        <v>523.0949</v>
      </c>
    </row>
    <row r="857" customFormat="false" ht="12.75" hidden="false" customHeight="false" outlineLevel="0" collapsed="false">
      <c r="A857" s="0" t="n">
        <f aca="false">B857-'Test Facts'!$B$1</f>
        <v>770.018</v>
      </c>
      <c r="B857" s="0" t="n">
        <v>854.018</v>
      </c>
      <c r="C857" s="0" t="n">
        <v>430.9392</v>
      </c>
      <c r="D857" s="0" t="n">
        <v>523.1776</v>
      </c>
    </row>
    <row r="858" customFormat="false" ht="12.75" hidden="false" customHeight="false" outlineLevel="0" collapsed="false">
      <c r="A858" s="0" t="n">
        <f aca="false">B858-'Test Facts'!$B$1</f>
        <v>771.0195</v>
      </c>
      <c r="B858" s="0" t="n">
        <v>855.0195</v>
      </c>
      <c r="C858" s="0" t="n">
        <v>430.4408</v>
      </c>
      <c r="D858" s="0" t="n">
        <v>523.4308</v>
      </c>
    </row>
    <row r="859" customFormat="false" ht="12.75" hidden="false" customHeight="false" outlineLevel="0" collapsed="false">
      <c r="A859" s="0" t="n">
        <f aca="false">B859-'Test Facts'!$B$1</f>
        <v>772.0209</v>
      </c>
      <c r="B859" s="0" t="n">
        <v>856.0209</v>
      </c>
      <c r="C859" s="0" t="n">
        <v>429.8115</v>
      </c>
      <c r="D859" s="0" t="n">
        <v>523.8435</v>
      </c>
    </row>
    <row r="860" customFormat="false" ht="12.75" hidden="false" customHeight="false" outlineLevel="0" collapsed="false">
      <c r="A860" s="0" t="n">
        <f aca="false">B860-'Test Facts'!$B$1</f>
        <v>773.0223</v>
      </c>
      <c r="B860" s="0" t="n">
        <v>857.0223</v>
      </c>
      <c r="C860" s="0" t="n">
        <v>429.2345</v>
      </c>
      <c r="D860" s="0" t="n">
        <v>523.7505</v>
      </c>
    </row>
    <row r="861" customFormat="false" ht="12.75" hidden="false" customHeight="false" outlineLevel="0" collapsed="false">
      <c r="A861" s="0" t="n">
        <f aca="false">B861-'Test Facts'!$B$1</f>
        <v>774.0238</v>
      </c>
      <c r="B861" s="0" t="n">
        <v>858.0238</v>
      </c>
      <c r="C861" s="0" t="n">
        <v>428.6747</v>
      </c>
      <c r="D861" s="0" t="n">
        <v>523.4566</v>
      </c>
    </row>
    <row r="862" customFormat="false" ht="12.75" hidden="false" customHeight="false" outlineLevel="0" collapsed="false">
      <c r="A862" s="0" t="n">
        <f aca="false">B862-'Test Facts'!$B$1</f>
        <v>775.0152</v>
      </c>
      <c r="B862" s="0" t="n">
        <v>859.0152</v>
      </c>
      <c r="C862" s="0" t="n">
        <v>428.0621</v>
      </c>
      <c r="D862" s="0" t="n">
        <v>523.0516</v>
      </c>
    </row>
    <row r="863" customFormat="false" ht="12.75" hidden="false" customHeight="false" outlineLevel="0" collapsed="false">
      <c r="A863" s="0" t="n">
        <f aca="false">B863-'Test Facts'!$B$1</f>
        <v>776.0166</v>
      </c>
      <c r="B863" s="0" t="n">
        <v>860.0166</v>
      </c>
      <c r="C863" s="0" t="n">
        <v>427.4641</v>
      </c>
      <c r="D863" s="0" t="n">
        <v>522.7049</v>
      </c>
    </row>
    <row r="864" customFormat="false" ht="12.75" hidden="false" customHeight="false" outlineLevel="0" collapsed="false">
      <c r="A864" s="0" t="n">
        <f aca="false">B864-'Test Facts'!$B$1</f>
        <v>777.0181</v>
      </c>
      <c r="B864" s="0" t="n">
        <v>861.0181</v>
      </c>
      <c r="C864" s="0" t="n">
        <v>426.8904</v>
      </c>
      <c r="D864" s="0" t="n">
        <v>522.6066</v>
      </c>
    </row>
    <row r="865" customFormat="false" ht="12.75" hidden="false" customHeight="false" outlineLevel="0" collapsed="false">
      <c r="A865" s="0" t="n">
        <f aca="false">B865-'Test Facts'!$B$1</f>
        <v>778.0195</v>
      </c>
      <c r="B865" s="0" t="n">
        <v>862.0195</v>
      </c>
      <c r="C865" s="0" t="n">
        <v>426.3187</v>
      </c>
      <c r="D865" s="0" t="n">
        <v>521.1364</v>
      </c>
    </row>
    <row r="866" customFormat="false" ht="12.75" hidden="false" customHeight="false" outlineLevel="0" collapsed="false">
      <c r="A866" s="0" t="n">
        <f aca="false">B866-'Test Facts'!$B$1</f>
        <v>779.021</v>
      </c>
      <c r="B866" s="0" t="n">
        <v>863.021</v>
      </c>
      <c r="C866" s="0" t="n">
        <v>425.8373</v>
      </c>
      <c r="D866" s="0" t="n">
        <v>520.0917</v>
      </c>
    </row>
    <row r="867" customFormat="false" ht="12.75" hidden="false" customHeight="false" outlineLevel="0" collapsed="false">
      <c r="A867" s="0" t="n">
        <f aca="false">B867-'Test Facts'!$B$1</f>
        <v>780.0224</v>
      </c>
      <c r="B867" s="0" t="n">
        <v>864.0224</v>
      </c>
      <c r="C867" s="0" t="n">
        <v>425.3679</v>
      </c>
      <c r="D867" s="0" t="n">
        <v>519.2403</v>
      </c>
    </row>
    <row r="868" customFormat="false" ht="12.75" hidden="false" customHeight="false" outlineLevel="0" collapsed="false">
      <c r="A868" s="0" t="n">
        <f aca="false">B868-'Test Facts'!$B$1</f>
        <v>781.0138</v>
      </c>
      <c r="B868" s="0" t="n">
        <v>865.0138</v>
      </c>
      <c r="C868" s="0" t="n">
        <v>424.8725</v>
      </c>
      <c r="D868" s="0" t="n">
        <v>518.5454</v>
      </c>
    </row>
    <row r="869" customFormat="false" ht="12.75" hidden="false" customHeight="false" outlineLevel="0" collapsed="false">
      <c r="A869" s="0" t="n">
        <f aca="false">B869-'Test Facts'!$B$1</f>
        <v>782.0253</v>
      </c>
      <c r="B869" s="0" t="n">
        <v>866.0253</v>
      </c>
      <c r="C869" s="0" t="n">
        <v>424.3858</v>
      </c>
      <c r="D869" s="0" t="n">
        <v>517.5223</v>
      </c>
    </row>
    <row r="870" customFormat="false" ht="12.75" hidden="false" customHeight="false" outlineLevel="0" collapsed="false">
      <c r="A870" s="0" t="n">
        <f aca="false">B870-'Test Facts'!$B$1</f>
        <v>783.0167</v>
      </c>
      <c r="B870" s="0" t="n">
        <v>867.0167</v>
      </c>
      <c r="C870" s="0" t="n">
        <v>423.9053</v>
      </c>
      <c r="D870" s="0" t="n">
        <v>516.5463</v>
      </c>
    </row>
    <row r="871" customFormat="false" ht="12.75" hidden="false" customHeight="false" outlineLevel="0" collapsed="false">
      <c r="A871" s="0" t="n">
        <f aca="false">B871-'Test Facts'!$B$1</f>
        <v>784.0181</v>
      </c>
      <c r="B871" s="0" t="n">
        <v>868.0181</v>
      </c>
      <c r="C871" s="0" t="n">
        <v>423.3725</v>
      </c>
      <c r="D871" s="0" t="n">
        <v>515.463</v>
      </c>
    </row>
    <row r="872" customFormat="false" ht="12.75" hidden="false" customHeight="false" outlineLevel="0" collapsed="false">
      <c r="A872" s="0" t="n">
        <f aca="false">B872-'Test Facts'!$B$1</f>
        <v>785.0196</v>
      </c>
      <c r="B872" s="0" t="n">
        <v>869.0196</v>
      </c>
      <c r="C872" s="0" t="n">
        <v>422.862</v>
      </c>
      <c r="D872" s="0" t="n">
        <v>515.0036</v>
      </c>
    </row>
    <row r="873" customFormat="false" ht="12.75" hidden="false" customHeight="false" outlineLevel="0" collapsed="false">
      <c r="A873" s="0" t="n">
        <f aca="false">B873-'Test Facts'!$B$1</f>
        <v>786.021</v>
      </c>
      <c r="B873" s="0" t="n">
        <v>870.021</v>
      </c>
      <c r="C873" s="0" t="n">
        <v>422.3546</v>
      </c>
      <c r="D873" s="0" t="n">
        <v>512.4953</v>
      </c>
    </row>
    <row r="874" customFormat="false" ht="12.75" hidden="false" customHeight="false" outlineLevel="0" collapsed="false">
      <c r="A874" s="0" t="n">
        <f aca="false">B874-'Test Facts'!$B$1</f>
        <v>787.0225</v>
      </c>
      <c r="B874" s="0" t="n">
        <v>871.0225</v>
      </c>
      <c r="C874" s="0" t="n">
        <v>421.9546</v>
      </c>
      <c r="D874" s="0" t="n">
        <v>509.3966</v>
      </c>
    </row>
    <row r="875" customFormat="false" ht="12.75" hidden="false" customHeight="false" outlineLevel="0" collapsed="false">
      <c r="A875" s="0" t="n">
        <f aca="false">B875-'Test Facts'!$B$1</f>
        <v>788.0239</v>
      </c>
      <c r="B875" s="0" t="n">
        <v>872.0239</v>
      </c>
      <c r="C875" s="0" t="n">
        <v>421.4075</v>
      </c>
      <c r="D875" s="0" t="n">
        <v>509.6248</v>
      </c>
    </row>
    <row r="876" customFormat="false" ht="12.75" hidden="false" customHeight="false" outlineLevel="0" collapsed="false">
      <c r="A876" s="0" t="n">
        <f aca="false">B876-'Test Facts'!$B$1</f>
        <v>789.0153</v>
      </c>
      <c r="B876" s="0" t="n">
        <v>873.0153</v>
      </c>
      <c r="C876" s="0" t="n">
        <v>420.833</v>
      </c>
      <c r="D876" s="0" t="n">
        <v>508.4132</v>
      </c>
    </row>
    <row r="877" customFormat="false" ht="12.75" hidden="false" customHeight="false" outlineLevel="0" collapsed="false">
      <c r="A877" s="0" t="n">
        <f aca="false">B877-'Test Facts'!$B$1</f>
        <v>790.0168</v>
      </c>
      <c r="B877" s="0" t="n">
        <v>874.0168</v>
      </c>
      <c r="C877" s="0" t="n">
        <v>420.1808</v>
      </c>
      <c r="D877" s="0" t="n">
        <v>506.8185</v>
      </c>
    </row>
    <row r="878" customFormat="false" ht="12.75" hidden="false" customHeight="false" outlineLevel="0" collapsed="false">
      <c r="A878" s="0" t="n">
        <f aca="false">B878-'Test Facts'!$B$1</f>
        <v>791.0182</v>
      </c>
      <c r="B878" s="0" t="n">
        <v>875.0182</v>
      </c>
      <c r="C878" s="0" t="n">
        <v>419.6317</v>
      </c>
      <c r="D878" s="0" t="n">
        <v>505.8724</v>
      </c>
    </row>
    <row r="879" customFormat="false" ht="12.75" hidden="false" customHeight="false" outlineLevel="0" collapsed="false">
      <c r="A879" s="0" t="n">
        <f aca="false">B879-'Test Facts'!$B$1</f>
        <v>792.0197</v>
      </c>
      <c r="B879" s="0" t="n">
        <v>876.0197</v>
      </c>
      <c r="C879" s="0" t="n">
        <v>419.0881</v>
      </c>
      <c r="D879" s="0" t="n">
        <v>506.4085</v>
      </c>
    </row>
    <row r="880" customFormat="false" ht="12.75" hidden="false" customHeight="false" outlineLevel="0" collapsed="false">
      <c r="A880" s="0" t="n">
        <f aca="false">B880-'Test Facts'!$B$1</f>
        <v>793.0211</v>
      </c>
      <c r="B880" s="0" t="n">
        <v>877.0211</v>
      </c>
      <c r="C880" s="0" t="n">
        <v>418.6331</v>
      </c>
      <c r="D880" s="0" t="n">
        <v>507.1318</v>
      </c>
    </row>
    <row r="881" customFormat="false" ht="12.75" hidden="false" customHeight="false" outlineLevel="0" collapsed="false">
      <c r="A881" s="0" t="n">
        <f aca="false">B881-'Test Facts'!$B$1</f>
        <v>794.0225</v>
      </c>
      <c r="B881" s="0" t="n">
        <v>878.0225</v>
      </c>
      <c r="C881" s="0" t="n">
        <v>418.1475</v>
      </c>
      <c r="D881" s="0" t="n">
        <v>507.426</v>
      </c>
    </row>
    <row r="882" customFormat="false" ht="12.75" hidden="false" customHeight="false" outlineLevel="0" collapsed="false">
      <c r="A882" s="0" t="n">
        <f aca="false">B882-'Test Facts'!$B$1</f>
        <v>795.014</v>
      </c>
      <c r="B882" s="0" t="n">
        <v>879.014</v>
      </c>
      <c r="C882" s="0" t="n">
        <v>417.6372</v>
      </c>
      <c r="D882" s="0" t="n">
        <v>506.7381</v>
      </c>
    </row>
    <row r="883" customFormat="false" ht="12.75" hidden="false" customHeight="false" outlineLevel="0" collapsed="false">
      <c r="A883" s="0" t="n">
        <f aca="false">B883-'Test Facts'!$B$1</f>
        <v>796.0154</v>
      </c>
      <c r="B883" s="0" t="n">
        <v>880.0154</v>
      </c>
      <c r="C883" s="0" t="n">
        <v>417.1064</v>
      </c>
      <c r="D883" s="0" t="n">
        <v>506.1038</v>
      </c>
    </row>
    <row r="884" customFormat="false" ht="12.75" hidden="false" customHeight="false" outlineLevel="0" collapsed="false">
      <c r="A884" s="0" t="n">
        <f aca="false">B884-'Test Facts'!$B$1</f>
        <v>797.0168</v>
      </c>
      <c r="B884" s="0" t="n">
        <v>881.0168</v>
      </c>
      <c r="C884" s="0" t="n">
        <v>416.5239</v>
      </c>
      <c r="D884" s="0" t="n">
        <v>504.8948</v>
      </c>
    </row>
    <row r="885" customFormat="false" ht="12.75" hidden="false" customHeight="false" outlineLevel="0" collapsed="false">
      <c r="A885" s="0" t="n">
        <f aca="false">B885-'Test Facts'!$B$1</f>
        <v>798.0183</v>
      </c>
      <c r="B885" s="0" t="n">
        <v>882.0183</v>
      </c>
      <c r="C885" s="0" t="n">
        <v>415.9395</v>
      </c>
      <c r="D885" s="0" t="n">
        <v>504.4194</v>
      </c>
    </row>
    <row r="886" customFormat="false" ht="12.75" hidden="false" customHeight="false" outlineLevel="0" collapsed="false">
      <c r="A886" s="0" t="n">
        <f aca="false">B886-'Test Facts'!$B$1</f>
        <v>799.0197</v>
      </c>
      <c r="B886" s="0" t="n">
        <v>883.0197</v>
      </c>
      <c r="C886" s="0" t="n">
        <v>415.3556</v>
      </c>
      <c r="D886" s="0" t="n">
        <v>503.7199</v>
      </c>
    </row>
    <row r="887" customFormat="false" ht="12.75" hidden="false" customHeight="false" outlineLevel="0" collapsed="false">
      <c r="A887" s="0" t="n">
        <f aca="false">B887-'Test Facts'!$B$1</f>
        <v>800.0212</v>
      </c>
      <c r="B887" s="0" t="n">
        <v>884.0212</v>
      </c>
      <c r="C887" s="0" t="n">
        <v>414.8378</v>
      </c>
      <c r="D887" s="0" t="n">
        <v>501.993</v>
      </c>
    </row>
    <row r="888" customFormat="false" ht="12.75" hidden="false" customHeight="false" outlineLevel="0" collapsed="false">
      <c r="A888" s="0" t="n">
        <f aca="false">B888-'Test Facts'!$B$1</f>
        <v>801.0226</v>
      </c>
      <c r="B888" s="0" t="n">
        <v>885.0226</v>
      </c>
      <c r="C888" s="0" t="n">
        <v>414.4803</v>
      </c>
      <c r="D888" s="0" t="n">
        <v>500.8128</v>
      </c>
    </row>
    <row r="889" customFormat="false" ht="12.75" hidden="false" customHeight="false" outlineLevel="0" collapsed="false">
      <c r="A889" s="0" t="n">
        <f aca="false">B889-'Test Facts'!$B$1</f>
        <v>802.024</v>
      </c>
      <c r="B889" s="0" t="n">
        <v>886.024</v>
      </c>
      <c r="C889" s="0" t="n">
        <v>414.2425</v>
      </c>
      <c r="D889" s="0" t="n">
        <v>500.0654</v>
      </c>
    </row>
    <row r="890" customFormat="false" ht="12.75" hidden="false" customHeight="false" outlineLevel="0" collapsed="false">
      <c r="A890" s="0" t="n">
        <f aca="false">B890-'Test Facts'!$B$1</f>
        <v>803.0155</v>
      </c>
      <c r="B890" s="0" t="n">
        <v>887.0155</v>
      </c>
      <c r="C890" s="0" t="n">
        <v>414.0253</v>
      </c>
      <c r="D890" s="0" t="n">
        <v>498.5521</v>
      </c>
    </row>
    <row r="891" customFormat="false" ht="12.75" hidden="false" customHeight="false" outlineLevel="0" collapsed="false">
      <c r="A891" s="0" t="n">
        <f aca="false">B891-'Test Facts'!$B$1</f>
        <v>804.0169</v>
      </c>
      <c r="B891" s="0" t="n">
        <v>888.0169</v>
      </c>
      <c r="C891" s="0" t="n">
        <v>413.7299</v>
      </c>
      <c r="D891" s="0" t="n">
        <v>497.6566</v>
      </c>
    </row>
    <row r="892" customFormat="false" ht="12.75" hidden="false" customHeight="false" outlineLevel="0" collapsed="false">
      <c r="A892" s="0" t="n">
        <f aca="false">B892-'Test Facts'!$B$1</f>
        <v>805.0183</v>
      </c>
      <c r="B892" s="0" t="n">
        <v>889.0183</v>
      </c>
      <c r="C892" s="0" t="n">
        <v>413.3634</v>
      </c>
      <c r="D892" s="0" t="n">
        <v>495.6494</v>
      </c>
    </row>
    <row r="893" customFormat="false" ht="12.75" hidden="false" customHeight="false" outlineLevel="0" collapsed="false">
      <c r="A893" s="0" t="n">
        <f aca="false">B893-'Test Facts'!$B$1</f>
        <v>806.0198</v>
      </c>
      <c r="B893" s="0" t="n">
        <v>890.0198</v>
      </c>
      <c r="C893" s="0" t="n">
        <v>412.9838</v>
      </c>
      <c r="D893" s="0" t="n">
        <v>492.7255</v>
      </c>
    </row>
    <row r="894" customFormat="false" ht="12.75" hidden="false" customHeight="false" outlineLevel="0" collapsed="false">
      <c r="A894" s="0" t="n">
        <f aca="false">B894-'Test Facts'!$B$1</f>
        <v>807.0212</v>
      </c>
      <c r="B894" s="0" t="n">
        <v>891.0212</v>
      </c>
      <c r="C894" s="0" t="n">
        <v>412.5651</v>
      </c>
      <c r="D894" s="0" t="n">
        <v>491.1917</v>
      </c>
    </row>
    <row r="895" customFormat="false" ht="12.75" hidden="false" customHeight="false" outlineLevel="0" collapsed="false">
      <c r="A895" s="0" t="n">
        <f aca="false">B895-'Test Facts'!$B$1</f>
        <v>808.0227</v>
      </c>
      <c r="B895" s="0" t="n">
        <v>892.0227</v>
      </c>
      <c r="C895" s="0" t="n">
        <v>411.9849</v>
      </c>
      <c r="D895" s="0" t="n">
        <v>488.5894</v>
      </c>
    </row>
    <row r="896" customFormat="false" ht="12.75" hidden="false" customHeight="false" outlineLevel="0" collapsed="false">
      <c r="A896" s="0" t="n">
        <f aca="false">B896-'Test Facts'!$B$1</f>
        <v>809.0141</v>
      </c>
      <c r="B896" s="0" t="n">
        <v>893.0141</v>
      </c>
      <c r="C896" s="0" t="n">
        <v>411.5319</v>
      </c>
      <c r="D896" s="0" t="n">
        <v>488.4165</v>
      </c>
    </row>
    <row r="897" customFormat="false" ht="12.75" hidden="false" customHeight="false" outlineLevel="0" collapsed="false">
      <c r="A897" s="0" t="n">
        <f aca="false">B897-'Test Facts'!$B$1</f>
        <v>810.0255</v>
      </c>
      <c r="B897" s="0" t="n">
        <v>894.0255</v>
      </c>
      <c r="C897" s="0" t="n">
        <v>411.1227</v>
      </c>
      <c r="D897" s="0" t="n">
        <v>487.7494</v>
      </c>
    </row>
    <row r="898" customFormat="false" ht="12.75" hidden="false" customHeight="false" outlineLevel="0" collapsed="false">
      <c r="A898" s="0" t="n">
        <f aca="false">B898-'Test Facts'!$B$1</f>
        <v>811.017</v>
      </c>
      <c r="B898" s="0" t="n">
        <v>895.017</v>
      </c>
      <c r="C898" s="0" t="n">
        <v>410.8245</v>
      </c>
      <c r="D898" s="0" t="n">
        <v>485.5159</v>
      </c>
    </row>
    <row r="899" customFormat="false" ht="12.75" hidden="false" customHeight="false" outlineLevel="0" collapsed="false">
      <c r="A899" s="0" t="n">
        <f aca="false">B899-'Test Facts'!$B$1</f>
        <v>812.0184</v>
      </c>
      <c r="B899" s="0" t="n">
        <v>896.0184</v>
      </c>
      <c r="C899" s="0" t="n">
        <v>410.4193</v>
      </c>
      <c r="D899" s="0" t="n">
        <v>483.7571</v>
      </c>
    </row>
    <row r="900" customFormat="false" ht="12.75" hidden="false" customHeight="false" outlineLevel="0" collapsed="false">
      <c r="A900" s="0" t="n">
        <f aca="false">B900-'Test Facts'!$B$1</f>
        <v>813.0199</v>
      </c>
      <c r="B900" s="0" t="n">
        <v>897.0199</v>
      </c>
      <c r="C900" s="0" t="n">
        <v>409.9053</v>
      </c>
      <c r="D900" s="0" t="n">
        <v>482.4653</v>
      </c>
    </row>
    <row r="901" customFormat="false" ht="12.75" hidden="false" customHeight="false" outlineLevel="0" collapsed="false">
      <c r="A901" s="0" t="n">
        <f aca="false">B901-'Test Facts'!$B$1</f>
        <v>814.0213</v>
      </c>
      <c r="B901" s="0" t="n">
        <v>898.0213</v>
      </c>
      <c r="C901" s="0" t="n">
        <v>409.3296</v>
      </c>
      <c r="D901" s="0" t="n">
        <v>482.3626</v>
      </c>
    </row>
    <row r="902" customFormat="false" ht="12.75" hidden="false" customHeight="false" outlineLevel="0" collapsed="false">
      <c r="A902" s="0" t="n">
        <f aca="false">B902-'Test Facts'!$B$1</f>
        <v>815.0227</v>
      </c>
      <c r="B902" s="0" t="n">
        <v>899.0227</v>
      </c>
      <c r="C902" s="0" t="n">
        <v>408.778</v>
      </c>
      <c r="D902" s="0" t="n">
        <v>480.9782</v>
      </c>
    </row>
    <row r="903" customFormat="false" ht="12.75" hidden="false" customHeight="false" outlineLevel="0" collapsed="false">
      <c r="A903" s="0" t="n">
        <f aca="false">B903-'Test Facts'!$B$1</f>
        <v>816.0242</v>
      </c>
      <c r="B903" s="0" t="n">
        <v>900.0242</v>
      </c>
      <c r="C903" s="0" t="n">
        <v>408.3029</v>
      </c>
      <c r="D903" s="0" t="n">
        <v>479.3731</v>
      </c>
    </row>
    <row r="904" customFormat="false" ht="12.75" hidden="false" customHeight="false" outlineLevel="0" collapsed="false">
      <c r="A904" s="0" t="n">
        <f aca="false">B904-'Test Facts'!$B$1</f>
        <v>817.0156</v>
      </c>
      <c r="B904" s="0" t="n">
        <v>901.0156</v>
      </c>
      <c r="C904" s="0" t="n">
        <v>407.8114</v>
      </c>
      <c r="D904" s="0" t="n">
        <v>478.0306</v>
      </c>
    </row>
    <row r="905" customFormat="false" ht="12.75" hidden="false" customHeight="false" outlineLevel="0" collapsed="false">
      <c r="A905" s="0" t="n">
        <f aca="false">B905-'Test Facts'!$B$1</f>
        <v>818.017</v>
      </c>
      <c r="B905" s="0" t="n">
        <v>902.017</v>
      </c>
      <c r="C905" s="0" t="n">
        <v>407.2828</v>
      </c>
      <c r="D905" s="0" t="n">
        <v>477.1734</v>
      </c>
    </row>
    <row r="906" customFormat="false" ht="12.75" hidden="false" customHeight="false" outlineLevel="0" collapsed="false">
      <c r="A906" s="0" t="n">
        <f aca="false">B906-'Test Facts'!$B$1</f>
        <v>819.0185</v>
      </c>
      <c r="B906" s="0" t="n">
        <v>903.0185</v>
      </c>
      <c r="C906" s="0" t="n">
        <v>406.6458</v>
      </c>
      <c r="D906" s="0" t="n">
        <v>476.6151</v>
      </c>
    </row>
    <row r="907" customFormat="false" ht="12.75" hidden="false" customHeight="false" outlineLevel="0" collapsed="false">
      <c r="A907" s="0" t="n">
        <f aca="false">B907-'Test Facts'!$B$1</f>
        <v>820.0199</v>
      </c>
      <c r="B907" s="0" t="n">
        <v>904.0199</v>
      </c>
      <c r="C907" s="0" t="n">
        <v>405.9902</v>
      </c>
      <c r="D907" s="0" t="n">
        <v>475.4637</v>
      </c>
    </row>
    <row r="908" customFormat="false" ht="12.75" hidden="false" customHeight="false" outlineLevel="0" collapsed="false">
      <c r="A908" s="0" t="n">
        <f aca="false">B908-'Test Facts'!$B$1</f>
        <v>821.0214</v>
      </c>
      <c r="B908" s="0" t="n">
        <v>905.0214</v>
      </c>
      <c r="C908" s="0" t="n">
        <v>405.5426</v>
      </c>
      <c r="D908" s="0" t="n">
        <v>472.8857</v>
      </c>
    </row>
    <row r="909" customFormat="false" ht="12.75" hidden="false" customHeight="false" outlineLevel="0" collapsed="false">
      <c r="A909" s="0" t="n">
        <f aca="false">B909-'Test Facts'!$B$1</f>
        <v>822.0228</v>
      </c>
      <c r="B909" s="0" t="n">
        <v>906.0228</v>
      </c>
      <c r="C909" s="0" t="n">
        <v>404.9845</v>
      </c>
      <c r="D909" s="0" t="n">
        <v>471.0868</v>
      </c>
    </row>
    <row r="910" customFormat="false" ht="12.75" hidden="false" customHeight="false" outlineLevel="0" collapsed="false">
      <c r="A910" s="0" t="n">
        <f aca="false">B910-'Test Facts'!$B$1</f>
        <v>823.0142</v>
      </c>
      <c r="B910" s="0" t="n">
        <v>907.0142</v>
      </c>
      <c r="C910" s="0" t="n">
        <v>404.4216</v>
      </c>
      <c r="D910" s="0" t="n">
        <v>470.289</v>
      </c>
    </row>
    <row r="911" customFormat="false" ht="12.75" hidden="false" customHeight="false" outlineLevel="0" collapsed="false">
      <c r="A911" s="0" t="n">
        <f aca="false">B911-'Test Facts'!$B$1</f>
        <v>824.0257</v>
      </c>
      <c r="B911" s="0" t="n">
        <v>908.0257</v>
      </c>
      <c r="C911" s="0" t="n">
        <v>403.8791</v>
      </c>
      <c r="D911" s="0" t="n">
        <v>468.7449</v>
      </c>
    </row>
    <row r="912" customFormat="false" ht="12.75" hidden="false" customHeight="false" outlineLevel="0" collapsed="false">
      <c r="A912" s="0" t="n">
        <f aca="false">B912-'Test Facts'!$B$1</f>
        <v>825.0171</v>
      </c>
      <c r="B912" s="0" t="n">
        <v>909.0171</v>
      </c>
      <c r="C912" s="0" t="n">
        <v>403.3125</v>
      </c>
      <c r="D912" s="0" t="n">
        <v>467.4933</v>
      </c>
    </row>
    <row r="913" customFormat="false" ht="12.75" hidden="false" customHeight="false" outlineLevel="0" collapsed="false">
      <c r="A913" s="0" t="n">
        <f aca="false">B913-'Test Facts'!$B$1</f>
        <v>826.0185</v>
      </c>
      <c r="B913" s="0" t="n">
        <v>910.0185</v>
      </c>
      <c r="C913" s="0" t="n">
        <v>402.6248</v>
      </c>
      <c r="D913" s="0" t="n">
        <v>465.1014</v>
      </c>
    </row>
    <row r="914" customFormat="false" ht="12.75" hidden="false" customHeight="false" outlineLevel="0" collapsed="false">
      <c r="A914" s="0" t="n">
        <f aca="false">B914-'Test Facts'!$B$1</f>
        <v>827.02</v>
      </c>
      <c r="B914" s="0" t="n">
        <v>911.02</v>
      </c>
      <c r="C914" s="0" t="n">
        <v>402.1539</v>
      </c>
      <c r="D914" s="0" t="n">
        <v>463.9481</v>
      </c>
    </row>
    <row r="915" customFormat="false" ht="12.75" hidden="false" customHeight="false" outlineLevel="0" collapsed="false">
      <c r="A915" s="0" t="n">
        <f aca="false">B915-'Test Facts'!$B$1</f>
        <v>828.0214</v>
      </c>
      <c r="B915" s="0" t="n">
        <v>912.0214</v>
      </c>
      <c r="C915" s="0" t="n">
        <v>401.7986</v>
      </c>
      <c r="D915" s="0" t="n">
        <v>462.9468</v>
      </c>
    </row>
    <row r="916" customFormat="false" ht="12.75" hidden="false" customHeight="false" outlineLevel="0" collapsed="false">
      <c r="A916" s="0" t="n">
        <f aca="false">B916-'Test Facts'!$B$1</f>
        <v>829.0128</v>
      </c>
      <c r="B916" s="0" t="n">
        <v>913.0128</v>
      </c>
      <c r="C916" s="0" t="n">
        <v>401.3057</v>
      </c>
      <c r="D916" s="0" t="n">
        <v>462.1743</v>
      </c>
    </row>
    <row r="917" customFormat="false" ht="12.75" hidden="false" customHeight="false" outlineLevel="0" collapsed="false">
      <c r="A917" s="0" t="n">
        <f aca="false">B917-'Test Facts'!$B$1</f>
        <v>830.0243</v>
      </c>
      <c r="B917" s="0" t="n">
        <v>914.0243</v>
      </c>
      <c r="C917" s="0" t="n">
        <v>400.6606</v>
      </c>
      <c r="D917" s="0" t="n">
        <v>461.3412</v>
      </c>
    </row>
    <row r="918" customFormat="false" ht="12.75" hidden="false" customHeight="false" outlineLevel="0" collapsed="false">
      <c r="A918" s="0" t="n">
        <f aca="false">B918-'Test Facts'!$B$1</f>
        <v>831.0157</v>
      </c>
      <c r="B918" s="0" t="n">
        <v>915.0157</v>
      </c>
      <c r="C918" s="0" t="n">
        <v>400.0512</v>
      </c>
      <c r="D918" s="0" t="n">
        <v>461.1298</v>
      </c>
    </row>
    <row r="919" customFormat="false" ht="12.75" hidden="false" customHeight="false" outlineLevel="0" collapsed="false">
      <c r="A919" s="0" t="n">
        <f aca="false">B919-'Test Facts'!$B$1</f>
        <v>832.0172</v>
      </c>
      <c r="B919" s="0" t="n">
        <v>916.0172</v>
      </c>
      <c r="C919" s="0" t="n">
        <v>399.4102</v>
      </c>
      <c r="D919" s="0" t="n">
        <v>461.2393</v>
      </c>
    </row>
    <row r="920" customFormat="false" ht="12.75" hidden="false" customHeight="false" outlineLevel="0" collapsed="false">
      <c r="A920" s="0" t="n">
        <f aca="false">B920-'Test Facts'!$B$1</f>
        <v>833.0186</v>
      </c>
      <c r="B920" s="0" t="n">
        <v>917.0186</v>
      </c>
      <c r="C920" s="0" t="n">
        <v>398.6749</v>
      </c>
      <c r="D920" s="0" t="n">
        <v>460.3069</v>
      </c>
    </row>
    <row r="921" customFormat="false" ht="12.75" hidden="false" customHeight="false" outlineLevel="0" collapsed="false">
      <c r="A921" s="0" t="n">
        <f aca="false">B921-'Test Facts'!$B$1</f>
        <v>834.02</v>
      </c>
      <c r="B921" s="0" t="n">
        <v>918.02</v>
      </c>
      <c r="C921" s="0" t="n">
        <v>398.0348</v>
      </c>
      <c r="D921" s="0" t="n">
        <v>458.1496</v>
      </c>
    </row>
    <row r="922" customFormat="false" ht="12.75" hidden="false" customHeight="false" outlineLevel="0" collapsed="false">
      <c r="A922" s="0" t="n">
        <f aca="false">B922-'Test Facts'!$B$1</f>
        <v>835.0215</v>
      </c>
      <c r="B922" s="0" t="n">
        <v>919.0215</v>
      </c>
      <c r="C922" s="0" t="n">
        <v>397.392</v>
      </c>
      <c r="D922" s="0" t="n">
        <v>456.1517</v>
      </c>
    </row>
    <row r="923" customFormat="false" ht="12.75" hidden="false" customHeight="false" outlineLevel="0" collapsed="false">
      <c r="A923" s="0" t="n">
        <f aca="false">B923-'Test Facts'!$B$1</f>
        <v>836.0229</v>
      </c>
      <c r="B923" s="0" t="n">
        <v>920.0229</v>
      </c>
      <c r="C923" s="0" t="n">
        <v>396.7396</v>
      </c>
      <c r="D923" s="0" t="n">
        <v>454.0994</v>
      </c>
    </row>
    <row r="924" customFormat="false" ht="12.75" hidden="false" customHeight="false" outlineLevel="0" collapsed="false">
      <c r="A924" s="0" t="n">
        <f aca="false">B924-'Test Facts'!$B$1</f>
        <v>837.0144</v>
      </c>
      <c r="B924" s="0" t="n">
        <v>921.0144</v>
      </c>
      <c r="C924" s="0" t="n">
        <v>396.2231</v>
      </c>
      <c r="D924" s="0" t="n">
        <v>452.2524</v>
      </c>
    </row>
    <row r="925" customFormat="false" ht="12.75" hidden="false" customHeight="false" outlineLevel="0" collapsed="false">
      <c r="A925" s="0" t="n">
        <f aca="false">B925-'Test Facts'!$B$1</f>
        <v>838.0258</v>
      </c>
      <c r="B925" s="0" t="n">
        <v>922.0258</v>
      </c>
      <c r="C925" s="0" t="n">
        <v>395.6107</v>
      </c>
      <c r="D925" s="0" t="n">
        <v>450.3769</v>
      </c>
    </row>
    <row r="926" customFormat="false" ht="12.75" hidden="false" customHeight="false" outlineLevel="0" collapsed="false">
      <c r="A926" s="0" t="n">
        <f aca="false">B926-'Test Facts'!$B$1</f>
        <v>839.0172</v>
      </c>
      <c r="B926" s="0" t="n">
        <v>923.0172</v>
      </c>
      <c r="C926" s="0" t="n">
        <v>394.9671</v>
      </c>
      <c r="D926" s="0" t="n">
        <v>449.3542</v>
      </c>
    </row>
    <row r="927" customFormat="false" ht="12.75" hidden="false" customHeight="false" outlineLevel="0" collapsed="false">
      <c r="A927" s="0" t="n">
        <f aca="false">B927-'Test Facts'!$B$1</f>
        <v>840.0187</v>
      </c>
      <c r="B927" s="0" t="n">
        <v>924.0187</v>
      </c>
      <c r="C927" s="0" t="n">
        <v>394.2772</v>
      </c>
      <c r="D927" s="0" t="n">
        <v>447.6607</v>
      </c>
    </row>
    <row r="928" customFormat="false" ht="12.75" hidden="false" customHeight="false" outlineLevel="0" collapsed="false">
      <c r="A928" s="0" t="n">
        <f aca="false">B928-'Test Facts'!$B$1</f>
        <v>841.0201</v>
      </c>
      <c r="B928" s="0" t="n">
        <v>925.0201</v>
      </c>
      <c r="C928" s="0" t="n">
        <v>393.784</v>
      </c>
      <c r="D928" s="0" t="n">
        <v>445.9496</v>
      </c>
    </row>
    <row r="929" customFormat="false" ht="12.75" hidden="false" customHeight="false" outlineLevel="0" collapsed="false">
      <c r="A929" s="0" t="n">
        <f aca="false">B929-'Test Facts'!$B$1</f>
        <v>842.0216</v>
      </c>
      <c r="B929" s="0" t="n">
        <v>926.0216</v>
      </c>
      <c r="C929" s="0" t="n">
        <v>393.1552</v>
      </c>
      <c r="D929" s="0" t="n">
        <v>444.7817</v>
      </c>
    </row>
    <row r="930" customFormat="false" ht="12.75" hidden="false" customHeight="false" outlineLevel="0" collapsed="false">
      <c r="A930" s="0" t="n">
        <f aca="false">B930-'Test Facts'!$B$1</f>
        <v>843.013</v>
      </c>
      <c r="B930" s="0" t="n">
        <v>927.013</v>
      </c>
      <c r="C930" s="0" t="n">
        <v>392.515</v>
      </c>
      <c r="D930" s="0" t="n">
        <v>442.9689</v>
      </c>
    </row>
    <row r="931" customFormat="false" ht="12.75" hidden="false" customHeight="false" outlineLevel="0" collapsed="false">
      <c r="A931" s="0" t="n">
        <f aca="false">B931-'Test Facts'!$B$1</f>
        <v>844.0244</v>
      </c>
      <c r="B931" s="0" t="n">
        <v>928.0244</v>
      </c>
      <c r="C931" s="0" t="n">
        <v>391.9333</v>
      </c>
      <c r="D931" s="0" t="n">
        <v>441.7099</v>
      </c>
    </row>
    <row r="932" customFormat="false" ht="12.75" hidden="false" customHeight="false" outlineLevel="0" collapsed="false">
      <c r="A932" s="0" t="n">
        <f aca="false">B932-'Test Facts'!$B$1</f>
        <v>845.0159</v>
      </c>
      <c r="B932" s="0" t="n">
        <v>929.0159</v>
      </c>
      <c r="C932" s="0" t="n">
        <v>391.3192</v>
      </c>
      <c r="D932" s="0" t="n">
        <v>440.6705</v>
      </c>
    </row>
    <row r="933" customFormat="false" ht="12.75" hidden="false" customHeight="false" outlineLevel="0" collapsed="false">
      <c r="A933" s="0" t="n">
        <f aca="false">B933-'Test Facts'!$B$1</f>
        <v>846.0173</v>
      </c>
      <c r="B933" s="0" t="n">
        <v>930.0173</v>
      </c>
      <c r="C933" s="0" t="n">
        <v>390.8224</v>
      </c>
      <c r="D933" s="0" t="n">
        <v>438.6876</v>
      </c>
    </row>
    <row r="934" customFormat="false" ht="12.75" hidden="false" customHeight="false" outlineLevel="0" collapsed="false">
      <c r="A934" s="0" t="n">
        <f aca="false">B934-'Test Facts'!$B$1</f>
        <v>847.0187</v>
      </c>
      <c r="B934" s="0" t="n">
        <v>931.0187</v>
      </c>
      <c r="C934" s="0" t="n">
        <v>390.2883</v>
      </c>
      <c r="D934" s="0" t="n">
        <v>436.9022</v>
      </c>
    </row>
    <row r="935" customFormat="false" ht="12.75" hidden="false" customHeight="false" outlineLevel="0" collapsed="false">
      <c r="A935" s="0" t="n">
        <f aca="false">B935-'Test Facts'!$B$1</f>
        <v>848.0202</v>
      </c>
      <c r="B935" s="0" t="n">
        <v>932.0202</v>
      </c>
      <c r="C935" s="0" t="n">
        <v>389.7363</v>
      </c>
      <c r="D935" s="0" t="n">
        <v>435.7524</v>
      </c>
    </row>
    <row r="936" customFormat="false" ht="12.75" hidden="false" customHeight="false" outlineLevel="0" collapsed="false">
      <c r="A936" s="0" t="n">
        <f aca="false">B936-'Test Facts'!$B$1</f>
        <v>849.0216</v>
      </c>
      <c r="B936" s="0" t="n">
        <v>933.0216</v>
      </c>
      <c r="C936" s="0" t="n">
        <v>389.1518</v>
      </c>
      <c r="D936" s="0" t="n">
        <v>435.3167</v>
      </c>
    </row>
    <row r="937" customFormat="false" ht="12.75" hidden="false" customHeight="false" outlineLevel="0" collapsed="false">
      <c r="A937" s="0" t="n">
        <f aca="false">B937-'Test Facts'!$B$1</f>
        <v>850.0231</v>
      </c>
      <c r="B937" s="0" t="n">
        <v>934.0231</v>
      </c>
      <c r="C937" s="0" t="n">
        <v>388.6425</v>
      </c>
      <c r="D937" s="0" t="n">
        <v>434.3426</v>
      </c>
    </row>
    <row r="938" customFormat="false" ht="12.75" hidden="false" customHeight="false" outlineLevel="0" collapsed="false">
      <c r="A938" s="0" t="n">
        <f aca="false">B938-'Test Facts'!$B$1</f>
        <v>851.0145</v>
      </c>
      <c r="B938" s="0" t="n">
        <v>935.0145</v>
      </c>
      <c r="C938" s="0" t="n">
        <v>388.1699</v>
      </c>
      <c r="D938" s="0" t="n">
        <v>433.6943</v>
      </c>
    </row>
    <row r="939" customFormat="false" ht="12.75" hidden="false" customHeight="false" outlineLevel="0" collapsed="false">
      <c r="A939" s="0" t="n">
        <f aca="false">B939-'Test Facts'!$B$1</f>
        <v>852.0259</v>
      </c>
      <c r="B939" s="0" t="n">
        <v>936.0259</v>
      </c>
      <c r="C939" s="0" t="n">
        <v>387.6039</v>
      </c>
      <c r="D939" s="0" t="n">
        <v>432.5005</v>
      </c>
    </row>
    <row r="940" customFormat="false" ht="12.75" hidden="false" customHeight="false" outlineLevel="0" collapsed="false">
      <c r="A940" s="0" t="n">
        <f aca="false">B940-'Test Facts'!$B$1</f>
        <v>853.0174</v>
      </c>
      <c r="B940" s="0" t="n">
        <v>937.0174</v>
      </c>
      <c r="C940" s="0" t="n">
        <v>386.9221</v>
      </c>
      <c r="D940" s="0" t="n">
        <v>431.879</v>
      </c>
    </row>
    <row r="941" customFormat="false" ht="12.75" hidden="false" customHeight="false" outlineLevel="0" collapsed="false">
      <c r="A941" s="0" t="n">
        <f aca="false">B941-'Test Facts'!$B$1</f>
        <v>854.0188</v>
      </c>
      <c r="B941" s="0" t="n">
        <v>938.0188</v>
      </c>
      <c r="C941" s="0" t="n">
        <v>386.2723</v>
      </c>
      <c r="D941" s="0" t="n">
        <v>430.4693</v>
      </c>
    </row>
    <row r="942" customFormat="false" ht="12.75" hidden="false" customHeight="false" outlineLevel="0" collapsed="false">
      <c r="A942" s="0" t="n">
        <f aca="false">B942-'Test Facts'!$B$1</f>
        <v>855.0202</v>
      </c>
      <c r="B942" s="0" t="n">
        <v>939.0202</v>
      </c>
      <c r="C942" s="0" t="n">
        <v>385.6216</v>
      </c>
      <c r="D942" s="0" t="n">
        <v>429.2953</v>
      </c>
    </row>
    <row r="943" customFormat="false" ht="12.75" hidden="false" customHeight="false" outlineLevel="0" collapsed="false">
      <c r="A943" s="0" t="n">
        <f aca="false">B943-'Test Facts'!$B$1</f>
        <v>856.0217</v>
      </c>
      <c r="B943" s="0" t="n">
        <v>940.0217</v>
      </c>
      <c r="C943" s="0" t="n">
        <v>385.1323</v>
      </c>
      <c r="D943" s="0" t="n">
        <v>428.309</v>
      </c>
    </row>
    <row r="944" customFormat="false" ht="12.75" hidden="false" customHeight="false" outlineLevel="0" collapsed="false">
      <c r="A944" s="0" t="n">
        <f aca="false">B944-'Test Facts'!$B$1</f>
        <v>857.0231</v>
      </c>
      <c r="B944" s="0" t="n">
        <v>941.0231</v>
      </c>
      <c r="C944" s="0" t="n">
        <v>384.6134</v>
      </c>
      <c r="D944" s="0" t="n">
        <v>426.4251</v>
      </c>
    </row>
    <row r="945" customFormat="false" ht="12.75" hidden="false" customHeight="false" outlineLevel="0" collapsed="false">
      <c r="A945" s="0" t="n">
        <f aca="false">B945-'Test Facts'!$B$1</f>
        <v>858.0246</v>
      </c>
      <c r="B945" s="0" t="n">
        <v>942.0246</v>
      </c>
      <c r="C945" s="0" t="n">
        <v>384.0083</v>
      </c>
      <c r="D945" s="0" t="n">
        <v>426.08</v>
      </c>
    </row>
    <row r="946" customFormat="false" ht="12.75" hidden="false" customHeight="false" outlineLevel="0" collapsed="false">
      <c r="A946" s="0" t="n">
        <f aca="false">B946-'Test Facts'!$B$1</f>
        <v>859.016</v>
      </c>
      <c r="B946" s="0" t="n">
        <v>943.016</v>
      </c>
      <c r="C946" s="0" t="n">
        <v>383.4197</v>
      </c>
      <c r="D946" s="0" t="n">
        <v>425.6557</v>
      </c>
    </row>
    <row r="947" customFormat="false" ht="12.75" hidden="false" customHeight="false" outlineLevel="0" collapsed="false">
      <c r="A947" s="0" t="n">
        <f aca="false">B947-'Test Facts'!$B$1</f>
        <v>860.0174</v>
      </c>
      <c r="B947" s="0" t="n">
        <v>944.0174</v>
      </c>
      <c r="C947" s="0" t="n">
        <v>382.8549</v>
      </c>
      <c r="D947" s="0" t="n">
        <v>424.5615</v>
      </c>
    </row>
    <row r="948" customFormat="false" ht="12.75" hidden="false" customHeight="false" outlineLevel="0" collapsed="false">
      <c r="A948" s="0" t="n">
        <f aca="false">B948-'Test Facts'!$B$1</f>
        <v>861.0189</v>
      </c>
      <c r="B948" s="0" t="n">
        <v>945.0189</v>
      </c>
      <c r="C948" s="0" t="n">
        <v>382.3007</v>
      </c>
      <c r="D948" s="0" t="n">
        <v>424.1595</v>
      </c>
    </row>
    <row r="949" customFormat="false" ht="12.75" hidden="false" customHeight="false" outlineLevel="0" collapsed="false">
      <c r="A949" s="0" t="n">
        <f aca="false">B949-'Test Facts'!$B$1</f>
        <v>862.0203</v>
      </c>
      <c r="B949" s="0" t="n">
        <v>946.0203</v>
      </c>
      <c r="C949" s="0" t="n">
        <v>381.6187</v>
      </c>
      <c r="D949" s="0" t="n">
        <v>423.6421</v>
      </c>
    </row>
    <row r="950" customFormat="false" ht="12.75" hidden="false" customHeight="false" outlineLevel="0" collapsed="false">
      <c r="A950" s="0" t="n">
        <f aca="false">B950-'Test Facts'!$B$1</f>
        <v>863.0218</v>
      </c>
      <c r="B950" s="0" t="n">
        <v>947.0218</v>
      </c>
      <c r="C950" s="0" t="n">
        <v>381.0075</v>
      </c>
      <c r="D950" s="0" t="n">
        <v>422.7179</v>
      </c>
    </row>
    <row r="951" customFormat="false" ht="12.75" hidden="false" customHeight="false" outlineLevel="0" collapsed="false">
      <c r="A951" s="0" t="n">
        <f aca="false">B951-'Test Facts'!$B$1</f>
        <v>864.0232</v>
      </c>
      <c r="B951" s="0" t="n">
        <v>948.0232</v>
      </c>
      <c r="C951" s="0" t="n">
        <v>380.3305</v>
      </c>
      <c r="D951" s="0" t="n">
        <v>421.0186</v>
      </c>
    </row>
    <row r="952" customFormat="false" ht="12.75" hidden="false" customHeight="false" outlineLevel="0" collapsed="false">
      <c r="A952" s="0" t="n">
        <f aca="false">B952-'Test Facts'!$B$1</f>
        <v>865.0146</v>
      </c>
      <c r="B952" s="0" t="n">
        <v>949.0146</v>
      </c>
      <c r="C952" s="0" t="n">
        <v>379.6773</v>
      </c>
      <c r="D952" s="0" t="n">
        <v>418.672</v>
      </c>
    </row>
    <row r="953" customFormat="false" ht="12.75" hidden="false" customHeight="false" outlineLevel="0" collapsed="false">
      <c r="A953" s="0" t="n">
        <f aca="false">B953-'Test Facts'!$B$1</f>
        <v>866.0261</v>
      </c>
      <c r="B953" s="0" t="n">
        <v>950.0261</v>
      </c>
      <c r="C953" s="0" t="n">
        <v>379.0098</v>
      </c>
      <c r="D953" s="0" t="n">
        <v>416.9433</v>
      </c>
    </row>
    <row r="954" customFormat="false" ht="12.75" hidden="false" customHeight="false" outlineLevel="0" collapsed="false">
      <c r="A954" s="0" t="n">
        <f aca="false">B954-'Test Facts'!$B$1</f>
        <v>867.0175</v>
      </c>
      <c r="B954" s="0" t="n">
        <v>951.0175</v>
      </c>
      <c r="C954" s="0" t="n">
        <v>378.4322</v>
      </c>
      <c r="D954" s="0" t="n">
        <v>416.345</v>
      </c>
    </row>
    <row r="955" customFormat="false" ht="12.75" hidden="false" customHeight="false" outlineLevel="0" collapsed="false">
      <c r="A955" s="0" t="n">
        <f aca="false">B955-'Test Facts'!$B$1</f>
        <v>868.0189</v>
      </c>
      <c r="B955" s="0" t="n">
        <v>952.0189</v>
      </c>
      <c r="C955" s="0" t="n">
        <v>377.9098</v>
      </c>
      <c r="D955" s="0" t="n">
        <v>416.2383</v>
      </c>
    </row>
    <row r="956" customFormat="false" ht="12.75" hidden="false" customHeight="false" outlineLevel="0" collapsed="false">
      <c r="A956" s="0" t="n">
        <f aca="false">B956-'Test Facts'!$B$1</f>
        <v>869.0204</v>
      </c>
      <c r="B956" s="0" t="n">
        <v>953.0204</v>
      </c>
      <c r="C956" s="0" t="n">
        <v>377.3838</v>
      </c>
      <c r="D956" s="0" t="n">
        <v>416.0763</v>
      </c>
    </row>
    <row r="957" customFormat="false" ht="12.75" hidden="false" customHeight="false" outlineLevel="0" collapsed="false">
      <c r="A957" s="0" t="n">
        <f aca="false">B957-'Test Facts'!$B$1</f>
        <v>870.0218</v>
      </c>
      <c r="B957" s="0" t="n">
        <v>954.0218</v>
      </c>
      <c r="C957" s="0" t="n">
        <v>376.8347</v>
      </c>
      <c r="D957" s="0" t="n">
        <v>416.2795</v>
      </c>
    </row>
    <row r="958" customFormat="false" ht="12.75" hidden="false" customHeight="false" outlineLevel="0" collapsed="false">
      <c r="A958" s="0" t="n">
        <f aca="false">B958-'Test Facts'!$B$1</f>
        <v>871.0233</v>
      </c>
      <c r="B958" s="0" t="n">
        <v>955.0233</v>
      </c>
      <c r="C958" s="0" t="n">
        <v>376.3254</v>
      </c>
      <c r="D958" s="0" t="n">
        <v>415.6122</v>
      </c>
    </row>
    <row r="959" customFormat="false" ht="12.75" hidden="false" customHeight="false" outlineLevel="0" collapsed="false">
      <c r="A959" s="0" t="n">
        <f aca="false">B959-'Test Facts'!$B$1</f>
        <v>872.0247</v>
      </c>
      <c r="B959" s="0" t="n">
        <v>956.0247</v>
      </c>
      <c r="C959" s="0" t="n">
        <v>375.8303</v>
      </c>
      <c r="D959" s="0" t="n">
        <v>415.3638</v>
      </c>
    </row>
    <row r="960" customFormat="false" ht="12.75" hidden="false" customHeight="false" outlineLevel="0" collapsed="false">
      <c r="A960" s="0" t="n">
        <f aca="false">B960-'Test Facts'!$B$1</f>
        <v>873.0161</v>
      </c>
      <c r="B960" s="0" t="n">
        <v>957.0161</v>
      </c>
      <c r="C960" s="0" t="n">
        <v>375.2973</v>
      </c>
      <c r="D960" s="0" t="n">
        <v>415.3881</v>
      </c>
    </row>
    <row r="961" customFormat="false" ht="12.75" hidden="false" customHeight="false" outlineLevel="0" collapsed="false">
      <c r="A961" s="0" t="n">
        <f aca="false">B961-'Test Facts'!$B$1</f>
        <v>874.0176</v>
      </c>
      <c r="B961" s="0" t="n">
        <v>958.0176</v>
      </c>
      <c r="C961" s="0" t="n">
        <v>374.8003</v>
      </c>
      <c r="D961" s="0" t="n">
        <v>415.5698</v>
      </c>
    </row>
    <row r="962" customFormat="false" ht="12.75" hidden="false" customHeight="false" outlineLevel="0" collapsed="false">
      <c r="A962" s="0" t="n">
        <f aca="false">B962-'Test Facts'!$B$1</f>
        <v>875.019</v>
      </c>
      <c r="B962" s="0" t="n">
        <v>959.019</v>
      </c>
      <c r="C962" s="0" t="n">
        <v>374.4033</v>
      </c>
      <c r="D962" s="0" t="n">
        <v>414.7986</v>
      </c>
    </row>
    <row r="963" customFormat="false" ht="12.75" hidden="false" customHeight="false" outlineLevel="0" collapsed="false">
      <c r="A963" s="0" t="n">
        <f aca="false">B963-'Test Facts'!$B$1</f>
        <v>876.0204</v>
      </c>
      <c r="B963" s="0" t="n">
        <v>960.0204</v>
      </c>
      <c r="C963" s="0" t="n">
        <v>373.9438</v>
      </c>
      <c r="D963" s="0" t="n">
        <v>414.1685</v>
      </c>
    </row>
    <row r="964" customFormat="false" ht="12.75" hidden="false" customHeight="false" outlineLevel="0" collapsed="false">
      <c r="A964" s="0" t="n">
        <f aca="false">B964-'Test Facts'!$B$1</f>
        <v>877.0219</v>
      </c>
      <c r="B964" s="0" t="n">
        <v>961.0219</v>
      </c>
      <c r="C964" s="0" t="n">
        <v>373.3913</v>
      </c>
      <c r="D964" s="0" t="n">
        <v>413.7413</v>
      </c>
    </row>
    <row r="965" customFormat="false" ht="12.75" hidden="false" customHeight="false" outlineLevel="0" collapsed="false">
      <c r="A965" s="0" t="n">
        <f aca="false">B965-'Test Facts'!$B$1</f>
        <v>878.0233</v>
      </c>
      <c r="B965" s="0" t="n">
        <v>962.0233</v>
      </c>
      <c r="C965" s="0" t="n">
        <v>372.976</v>
      </c>
      <c r="D965" s="0" t="n">
        <v>413.1632</v>
      </c>
    </row>
    <row r="966" customFormat="false" ht="12.75" hidden="false" customHeight="false" outlineLevel="0" collapsed="false">
      <c r="A966" s="0" t="n">
        <f aca="false">B966-'Test Facts'!$B$1</f>
        <v>879.0147</v>
      </c>
      <c r="B966" s="0" t="n">
        <v>963.0147</v>
      </c>
      <c r="C966" s="0" t="n">
        <v>372.5667</v>
      </c>
      <c r="D966" s="0" t="n">
        <v>412.6892</v>
      </c>
    </row>
    <row r="967" customFormat="false" ht="12.75" hidden="false" customHeight="false" outlineLevel="0" collapsed="false">
      <c r="A967" s="0" t="n">
        <f aca="false">B967-'Test Facts'!$B$1</f>
        <v>880.0262</v>
      </c>
      <c r="B967" s="0" t="n">
        <v>964.0262</v>
      </c>
      <c r="C967" s="0" t="n">
        <v>372.1416</v>
      </c>
      <c r="D967" s="0" t="n">
        <v>412.5098</v>
      </c>
    </row>
    <row r="968" customFormat="false" ht="12.75" hidden="false" customHeight="false" outlineLevel="0" collapsed="false">
      <c r="A968" s="0" t="n">
        <f aca="false">B968-'Test Facts'!$B$1</f>
        <v>881.0176</v>
      </c>
      <c r="B968" s="0" t="n">
        <v>965.0176</v>
      </c>
      <c r="C968" s="0" t="n">
        <v>371.7621</v>
      </c>
      <c r="D968" s="0" t="n">
        <v>412.2752</v>
      </c>
    </row>
    <row r="969" customFormat="false" ht="12.75" hidden="false" customHeight="false" outlineLevel="0" collapsed="false">
      <c r="A969" s="0" t="n">
        <f aca="false">B969-'Test Facts'!$B$1</f>
        <v>882.0191</v>
      </c>
      <c r="B969" s="0" t="n">
        <v>966.0191</v>
      </c>
      <c r="C969" s="0" t="n">
        <v>371.3487</v>
      </c>
      <c r="D969" s="0" t="n">
        <v>412.3746</v>
      </c>
    </row>
    <row r="970" customFormat="false" ht="12.75" hidden="false" customHeight="false" outlineLevel="0" collapsed="false">
      <c r="A970" s="0" t="n">
        <f aca="false">B970-'Test Facts'!$B$1</f>
        <v>883.0205</v>
      </c>
      <c r="B970" s="0" t="n">
        <v>967.0205</v>
      </c>
      <c r="C970" s="0" t="n">
        <v>370.9818</v>
      </c>
      <c r="D970" s="0" t="n">
        <v>412.0804</v>
      </c>
    </row>
    <row r="971" customFormat="false" ht="12.75" hidden="false" customHeight="false" outlineLevel="0" collapsed="false">
      <c r="A971" s="0" t="n">
        <f aca="false">B971-'Test Facts'!$B$1</f>
        <v>884.0219</v>
      </c>
      <c r="B971" s="0" t="n">
        <v>968.0219</v>
      </c>
      <c r="C971" s="0" t="n">
        <v>370.5497</v>
      </c>
      <c r="D971" s="0" t="n">
        <v>409.6877</v>
      </c>
    </row>
    <row r="972" customFormat="false" ht="12.75" hidden="false" customHeight="false" outlineLevel="0" collapsed="false">
      <c r="A972" s="0" t="n">
        <f aca="false">B972-'Test Facts'!$B$1</f>
        <v>885.0134</v>
      </c>
      <c r="B972" s="0" t="n">
        <v>969.0134</v>
      </c>
      <c r="C972" s="0" t="n">
        <v>370.064</v>
      </c>
      <c r="D972" s="0" t="n">
        <v>407.2385</v>
      </c>
    </row>
    <row r="973" customFormat="false" ht="12.75" hidden="false" customHeight="false" outlineLevel="0" collapsed="false">
      <c r="A973" s="0" t="n">
        <f aca="false">B973-'Test Facts'!$B$1</f>
        <v>886.0248</v>
      </c>
      <c r="B973" s="0" t="n">
        <v>970.0248</v>
      </c>
      <c r="C973" s="0" t="n">
        <v>369.6545</v>
      </c>
      <c r="D973" s="0" t="n">
        <v>406.7273</v>
      </c>
    </row>
    <row r="974" customFormat="false" ht="12.75" hidden="false" customHeight="false" outlineLevel="0" collapsed="false">
      <c r="A974" s="0" t="n">
        <f aca="false">B974-'Test Facts'!$B$1</f>
        <v>887.0163</v>
      </c>
      <c r="B974" s="0" t="n">
        <v>971.0163</v>
      </c>
      <c r="C974" s="0" t="n">
        <v>369.2177</v>
      </c>
      <c r="D974" s="0" t="n">
        <v>405.7573</v>
      </c>
    </row>
    <row r="975" customFormat="false" ht="12.75" hidden="false" customHeight="false" outlineLevel="0" collapsed="false">
      <c r="A975" s="0" t="n">
        <f aca="false">B975-'Test Facts'!$B$1</f>
        <v>888.0177</v>
      </c>
      <c r="B975" s="0" t="n">
        <v>972.0177</v>
      </c>
      <c r="C975" s="0" t="n">
        <v>368.8589</v>
      </c>
      <c r="D975" s="0" t="n">
        <v>405.2382</v>
      </c>
    </row>
    <row r="976" customFormat="false" ht="12.75" hidden="false" customHeight="false" outlineLevel="0" collapsed="false">
      <c r="A976" s="0" t="n">
        <f aca="false">B976-'Test Facts'!$B$1</f>
        <v>889.0191</v>
      </c>
      <c r="B976" s="0" t="n">
        <v>973.0191</v>
      </c>
      <c r="C976" s="0" t="n">
        <v>368.4167</v>
      </c>
      <c r="D976" s="0" t="n">
        <v>404.5221</v>
      </c>
    </row>
    <row r="977" customFormat="false" ht="12.75" hidden="false" customHeight="false" outlineLevel="0" collapsed="false">
      <c r="A977" s="0" t="n">
        <f aca="false">B977-'Test Facts'!$B$1</f>
        <v>890.0206</v>
      </c>
      <c r="B977" s="0" t="n">
        <v>974.0206</v>
      </c>
      <c r="C977" s="0" t="n">
        <v>367.9884</v>
      </c>
      <c r="D977" s="0" t="n">
        <v>402.8423</v>
      </c>
    </row>
    <row r="978" customFormat="false" ht="12.75" hidden="false" customHeight="false" outlineLevel="0" collapsed="false">
      <c r="A978" s="0" t="n">
        <f aca="false">B978-'Test Facts'!$B$1</f>
        <v>891.022</v>
      </c>
      <c r="B978" s="0" t="n">
        <v>975.022</v>
      </c>
      <c r="C978" s="0" t="n">
        <v>367.5016</v>
      </c>
      <c r="D978" s="0" t="n">
        <v>401.1896</v>
      </c>
    </row>
    <row r="979" customFormat="false" ht="12.75" hidden="false" customHeight="false" outlineLevel="0" collapsed="false">
      <c r="A979" s="0" t="n">
        <f aca="false">B979-'Test Facts'!$B$1</f>
        <v>892.0235</v>
      </c>
      <c r="B979" s="0" t="n">
        <v>976.0235</v>
      </c>
      <c r="C979" s="0" t="n">
        <v>366.9014</v>
      </c>
      <c r="D979" s="0" t="n">
        <v>399.9721</v>
      </c>
    </row>
    <row r="980" customFormat="false" ht="12.75" hidden="false" customHeight="false" outlineLevel="0" collapsed="false">
      <c r="A980" s="0" t="n">
        <f aca="false">B980-'Test Facts'!$B$1</f>
        <v>893.0149</v>
      </c>
      <c r="B980" s="0" t="n">
        <v>977.0149</v>
      </c>
      <c r="C980" s="0" t="n">
        <v>366.2551</v>
      </c>
      <c r="D980" s="0" t="n">
        <v>399.1894</v>
      </c>
    </row>
    <row r="981" customFormat="false" ht="12.75" hidden="false" customHeight="false" outlineLevel="0" collapsed="false">
      <c r="A981" s="0" t="n">
        <f aca="false">B981-'Test Facts'!$B$1</f>
        <v>894.0263</v>
      </c>
      <c r="B981" s="0" t="n">
        <v>978.0263</v>
      </c>
      <c r="C981" s="0" t="n">
        <v>365.7536</v>
      </c>
      <c r="D981" s="0" t="n">
        <v>398.2652</v>
      </c>
    </row>
    <row r="982" customFormat="false" ht="12.75" hidden="false" customHeight="false" outlineLevel="0" collapsed="false">
      <c r="A982" s="0" t="n">
        <f aca="false">B982-'Test Facts'!$B$1</f>
        <v>895.0178</v>
      </c>
      <c r="B982" s="0" t="n">
        <v>979.0178</v>
      </c>
      <c r="C982" s="0" t="n">
        <v>365.3264</v>
      </c>
      <c r="D982" s="0" t="n">
        <v>395.8428</v>
      </c>
    </row>
    <row r="983" customFormat="false" ht="12.75" hidden="false" customHeight="false" outlineLevel="0" collapsed="false">
      <c r="A983" s="0" t="n">
        <f aca="false">B983-'Test Facts'!$B$1</f>
        <v>896.0192</v>
      </c>
      <c r="B983" s="0" t="n">
        <v>980.0192</v>
      </c>
      <c r="C983" s="0" t="n">
        <v>364.871</v>
      </c>
      <c r="D983" s="0" t="n">
        <v>394.9593</v>
      </c>
    </row>
    <row r="984" customFormat="false" ht="12.75" hidden="false" customHeight="false" outlineLevel="0" collapsed="false">
      <c r="A984" s="0" t="n">
        <f aca="false">B984-'Test Facts'!$B$1</f>
        <v>897.0206</v>
      </c>
      <c r="B984" s="0" t="n">
        <v>981.0206</v>
      </c>
      <c r="C984" s="0" t="n">
        <v>364.3364</v>
      </c>
      <c r="D984" s="0" t="n">
        <v>393.8699</v>
      </c>
    </row>
    <row r="985" customFormat="false" ht="12.75" hidden="false" customHeight="false" outlineLevel="0" collapsed="false">
      <c r="A985" s="0" t="n">
        <f aca="false">B985-'Test Facts'!$B$1</f>
        <v>898.0221</v>
      </c>
      <c r="B985" s="0" t="n">
        <v>982.0221</v>
      </c>
      <c r="C985" s="0" t="n">
        <v>363.7934</v>
      </c>
      <c r="D985" s="0" t="n">
        <v>393.7014</v>
      </c>
    </row>
    <row r="986" customFormat="false" ht="12.75" hidden="false" customHeight="false" outlineLevel="0" collapsed="false">
      <c r="A986" s="0" t="n">
        <f aca="false">B986-'Test Facts'!$B$1</f>
        <v>899.0135</v>
      </c>
      <c r="B986" s="0" t="n">
        <v>983.0135</v>
      </c>
      <c r="C986" s="0" t="n">
        <v>363.2662</v>
      </c>
      <c r="D986" s="0" t="n">
        <v>393.4732</v>
      </c>
    </row>
    <row r="987" customFormat="false" ht="12.75" hidden="false" customHeight="false" outlineLevel="0" collapsed="false">
      <c r="A987" s="0" t="n">
        <f aca="false">B987-'Test Facts'!$B$1</f>
        <v>900.025</v>
      </c>
      <c r="B987" s="0" t="n">
        <v>984.025</v>
      </c>
      <c r="C987" s="0" t="n">
        <v>362.6829</v>
      </c>
      <c r="D987" s="0" t="n">
        <v>393.242</v>
      </c>
    </row>
    <row r="988" customFormat="false" ht="12.75" hidden="false" customHeight="false" outlineLevel="0" collapsed="false">
      <c r="A988" s="0" t="n">
        <f aca="false">B988-'Test Facts'!$B$1</f>
        <v>901.0164</v>
      </c>
      <c r="B988" s="0" t="n">
        <v>985.0164</v>
      </c>
      <c r="C988" s="0" t="n">
        <v>362.2122</v>
      </c>
      <c r="D988" s="0" t="n">
        <v>392.67</v>
      </c>
    </row>
    <row r="989" customFormat="false" ht="12.75" hidden="false" customHeight="false" outlineLevel="0" collapsed="false">
      <c r="A989" s="0" t="n">
        <f aca="false">B989-'Test Facts'!$B$1</f>
        <v>902.0178</v>
      </c>
      <c r="B989" s="0" t="n">
        <v>986.0178</v>
      </c>
      <c r="C989" s="0" t="n">
        <v>361.6551</v>
      </c>
      <c r="D989" s="0" t="n">
        <v>392.0675</v>
      </c>
    </row>
    <row r="990" customFormat="false" ht="12.75" hidden="false" customHeight="false" outlineLevel="0" collapsed="false">
      <c r="A990" s="0" t="n">
        <f aca="false">B990-'Test Facts'!$B$1</f>
        <v>903.0193</v>
      </c>
      <c r="B990" s="0" t="n">
        <v>987.0193</v>
      </c>
      <c r="C990" s="0" t="n">
        <v>361.0682</v>
      </c>
      <c r="D990" s="0" t="n">
        <v>391.7015</v>
      </c>
    </row>
    <row r="991" customFormat="false" ht="12.75" hidden="false" customHeight="false" outlineLevel="0" collapsed="false">
      <c r="A991" s="0" t="n">
        <f aca="false">B991-'Test Facts'!$B$1</f>
        <v>904.0207</v>
      </c>
      <c r="B991" s="0" t="n">
        <v>988.0207</v>
      </c>
      <c r="C991" s="0" t="n">
        <v>360.5474</v>
      </c>
      <c r="D991" s="0" t="n">
        <v>391.0749</v>
      </c>
    </row>
    <row r="992" customFormat="false" ht="12.75" hidden="false" customHeight="false" outlineLevel="0" collapsed="false">
      <c r="A992" s="0" t="n">
        <f aca="false">B992-'Test Facts'!$B$1</f>
        <v>905.0221</v>
      </c>
      <c r="B992" s="0" t="n">
        <v>989.0221</v>
      </c>
      <c r="C992" s="0" t="n">
        <v>359.9985</v>
      </c>
      <c r="D992" s="0" t="n">
        <v>391.7192</v>
      </c>
    </row>
    <row r="993" customFormat="false" ht="12.75" hidden="false" customHeight="false" outlineLevel="0" collapsed="false">
      <c r="A993" s="0" t="n">
        <f aca="false">B993-'Test Facts'!$B$1</f>
        <v>906.0236</v>
      </c>
      <c r="B993" s="0" t="n">
        <v>990.0236</v>
      </c>
      <c r="C993" s="0" t="n">
        <v>359.4717</v>
      </c>
      <c r="D993" s="0" t="n">
        <v>390.9351</v>
      </c>
    </row>
    <row r="994" customFormat="false" ht="12.75" hidden="false" customHeight="false" outlineLevel="0" collapsed="false">
      <c r="A994" s="0" t="n">
        <f aca="false">B994-'Test Facts'!$B$1</f>
        <v>907.015</v>
      </c>
      <c r="B994" s="0" t="n">
        <v>991.015</v>
      </c>
      <c r="C994" s="0" t="n">
        <v>358.9492</v>
      </c>
      <c r="D994" s="0" t="n">
        <v>390.2977</v>
      </c>
    </row>
    <row r="995" customFormat="false" ht="12.75" hidden="false" customHeight="false" outlineLevel="0" collapsed="false">
      <c r="A995" s="0" t="n">
        <f aca="false">B995-'Test Facts'!$B$1</f>
        <v>908.0265</v>
      </c>
      <c r="B995" s="0" t="n">
        <v>992.0265</v>
      </c>
      <c r="C995" s="0" t="n">
        <v>358.4577</v>
      </c>
      <c r="D995" s="0" t="n">
        <v>389.5544</v>
      </c>
    </row>
    <row r="996" customFormat="false" ht="12.75" hidden="false" customHeight="false" outlineLevel="0" collapsed="false">
      <c r="A996" s="0" t="n">
        <f aca="false">B996-'Test Facts'!$B$1</f>
        <v>909.0179</v>
      </c>
      <c r="B996" s="0" t="n">
        <v>993.0179</v>
      </c>
      <c r="C996" s="0" t="n">
        <v>358.0223</v>
      </c>
      <c r="D996" s="0" t="n">
        <v>389.147</v>
      </c>
    </row>
    <row r="997" customFormat="false" ht="12.75" hidden="false" customHeight="false" outlineLevel="0" collapsed="false">
      <c r="A997" s="0" t="n">
        <f aca="false">B997-'Test Facts'!$B$1</f>
        <v>910.0193</v>
      </c>
      <c r="B997" s="0" t="n">
        <v>994.0193</v>
      </c>
      <c r="C997" s="0" t="n">
        <v>357.6579</v>
      </c>
      <c r="D997" s="0" t="n">
        <v>387.749</v>
      </c>
    </row>
    <row r="998" customFormat="false" ht="12.75" hidden="false" customHeight="false" outlineLevel="0" collapsed="false">
      <c r="A998" s="0" t="n">
        <f aca="false">B998-'Test Facts'!$B$1</f>
        <v>911.0208</v>
      </c>
      <c r="B998" s="0" t="n">
        <v>995.0208</v>
      </c>
      <c r="C998" s="0" t="n">
        <v>357.2558</v>
      </c>
      <c r="D998" s="0" t="n">
        <v>386.6177</v>
      </c>
    </row>
    <row r="999" customFormat="false" ht="12.75" hidden="false" customHeight="false" outlineLevel="0" collapsed="false">
      <c r="A999" s="0" t="n">
        <f aca="false">B999-'Test Facts'!$B$1</f>
        <v>912.0222</v>
      </c>
      <c r="B999" s="0" t="n">
        <v>996.0222</v>
      </c>
      <c r="C999" s="0" t="n">
        <v>356.8156</v>
      </c>
      <c r="D999" s="0" t="n">
        <v>386.2515</v>
      </c>
    </row>
    <row r="1000" customFormat="false" ht="12.75" hidden="false" customHeight="false" outlineLevel="0" collapsed="false">
      <c r="A1000" s="0" t="n">
        <f aca="false">B1000-'Test Facts'!$B$1</f>
        <v>913.0136</v>
      </c>
      <c r="B1000" s="0" t="n">
        <v>997.0136</v>
      </c>
      <c r="C1000" s="0" t="n">
        <v>356.273</v>
      </c>
      <c r="D1000" s="0" t="n">
        <v>386.301</v>
      </c>
    </row>
    <row r="1001" customFormat="false" ht="12.75" hidden="false" customHeight="false" outlineLevel="0" collapsed="false">
      <c r="A1001" s="0" t="n">
        <f aca="false">B1001-'Test Facts'!$B$1</f>
        <v>914.0251</v>
      </c>
      <c r="B1001" s="0" t="n">
        <v>998.0251</v>
      </c>
      <c r="C1001" s="0" t="n">
        <v>355.8741</v>
      </c>
      <c r="D1001" s="0" t="n">
        <v>385.8984</v>
      </c>
    </row>
    <row r="1002" customFormat="false" ht="12.75" hidden="false" customHeight="false" outlineLevel="0" collapsed="false">
      <c r="A1002" s="0" t="n">
        <f aca="false">B1002-'Test Facts'!$B$1</f>
        <v>915.0165</v>
      </c>
      <c r="B1002" s="0" t="n">
        <v>999.0165</v>
      </c>
      <c r="C1002" s="0" t="n">
        <v>355.5233</v>
      </c>
      <c r="D1002" s="0" t="n">
        <v>385.267</v>
      </c>
    </row>
    <row r="1003" customFormat="false" ht="12.75" hidden="false" customHeight="false" outlineLevel="0" collapsed="false">
      <c r="A1003" s="0" t="n">
        <f aca="false">B1003-'Test Facts'!$B$1</f>
        <v>916.018</v>
      </c>
      <c r="B1003" s="0" t="n">
        <v>1000.018</v>
      </c>
      <c r="C1003" s="0" t="n">
        <v>355.0801</v>
      </c>
      <c r="D1003" s="0" t="n">
        <v>384.6861</v>
      </c>
    </row>
    <row r="1004" customFormat="false" ht="12.75" hidden="false" customHeight="false" outlineLevel="0" collapsed="false">
      <c r="A1004" s="0" t="n">
        <f aca="false">B1004-'Test Facts'!$B$1</f>
        <v>917.0194</v>
      </c>
      <c r="B1004" s="0" t="n">
        <v>1001.0194</v>
      </c>
      <c r="C1004" s="0" t="n">
        <v>354.6062</v>
      </c>
      <c r="D1004" s="0" t="n">
        <v>384.372</v>
      </c>
    </row>
    <row r="1005" customFormat="false" ht="12.75" hidden="false" customHeight="false" outlineLevel="0" collapsed="false">
      <c r="A1005" s="0" t="n">
        <f aca="false">B1005-'Test Facts'!$B$1</f>
        <v>918.0208</v>
      </c>
      <c r="B1005" s="0" t="n">
        <v>1002.0208</v>
      </c>
      <c r="C1005" s="0" t="n">
        <v>354.0462</v>
      </c>
      <c r="D1005" s="0" t="n">
        <v>382.5761</v>
      </c>
    </row>
    <row r="1006" customFormat="false" ht="12.75" hidden="false" customHeight="false" outlineLevel="0" collapsed="false">
      <c r="A1006" s="0" t="n">
        <f aca="false">B1006-'Test Facts'!$B$1</f>
        <v>919.0223</v>
      </c>
      <c r="B1006" s="0" t="n">
        <v>1003.0223</v>
      </c>
      <c r="C1006" s="0" t="n">
        <v>353.3903</v>
      </c>
      <c r="D1006" s="0" t="n">
        <v>381.6059</v>
      </c>
    </row>
    <row r="1007" customFormat="false" ht="12.75" hidden="false" customHeight="false" outlineLevel="0" collapsed="false">
      <c r="A1007" s="0" t="n">
        <f aca="false">B1007-'Test Facts'!$B$1</f>
        <v>920.0237</v>
      </c>
      <c r="B1007" s="0" t="n">
        <v>1004.0237</v>
      </c>
      <c r="C1007" s="0" t="n">
        <v>352.8425</v>
      </c>
      <c r="D1007" s="0" t="n">
        <v>380.6548</v>
      </c>
    </row>
    <row r="1008" customFormat="false" ht="12.75" hidden="false" customHeight="false" outlineLevel="0" collapsed="false">
      <c r="A1008" s="0" t="n">
        <f aca="false">B1008-'Test Facts'!$B$1</f>
        <v>921.0151</v>
      </c>
      <c r="B1008" s="0" t="n">
        <v>1005.0151</v>
      </c>
      <c r="C1008" s="0" t="n">
        <v>352.3318</v>
      </c>
      <c r="D1008" s="0" t="n">
        <v>380.3037</v>
      </c>
    </row>
    <row r="1009" customFormat="false" ht="12.75" hidden="false" customHeight="false" outlineLevel="0" collapsed="false">
      <c r="A1009" s="0" t="n">
        <f aca="false">B1009-'Test Facts'!$B$1</f>
        <v>922.0166</v>
      </c>
      <c r="B1009" s="0" t="n">
        <v>1006.0166</v>
      </c>
      <c r="C1009" s="0" t="n">
        <v>351.7672</v>
      </c>
      <c r="D1009" s="0" t="n">
        <v>379.6225</v>
      </c>
    </row>
    <row r="1010" customFormat="false" ht="12.75" hidden="false" customHeight="false" outlineLevel="0" collapsed="false">
      <c r="A1010" s="0" t="n">
        <f aca="false">B1010-'Test Facts'!$B$1</f>
        <v>923.018</v>
      </c>
      <c r="B1010" s="0" t="n">
        <v>1007.018</v>
      </c>
      <c r="C1010" s="0" t="n">
        <v>351.2223</v>
      </c>
      <c r="D1010" s="0" t="n">
        <v>379.1751</v>
      </c>
    </row>
    <row r="1011" customFormat="false" ht="12.75" hidden="false" customHeight="false" outlineLevel="0" collapsed="false">
      <c r="A1011" s="0" t="n">
        <f aca="false">B1011-'Test Facts'!$B$1</f>
        <v>924.0195</v>
      </c>
      <c r="B1011" s="0" t="n">
        <v>1008.0195</v>
      </c>
      <c r="C1011" s="0" t="n">
        <v>350.7493</v>
      </c>
      <c r="D1011" s="0" t="n">
        <v>378.2604</v>
      </c>
    </row>
    <row r="1012" customFormat="false" ht="12.75" hidden="false" customHeight="false" outlineLevel="0" collapsed="false">
      <c r="A1012" s="0" t="n">
        <f aca="false">B1012-'Test Facts'!$B$1</f>
        <v>925.0209</v>
      </c>
      <c r="B1012" s="0" t="n">
        <v>1009.0209</v>
      </c>
      <c r="C1012" s="0" t="n">
        <v>350.2135</v>
      </c>
      <c r="D1012" s="0" t="n">
        <v>377.3421</v>
      </c>
    </row>
    <row r="1013" customFormat="false" ht="12.75" hidden="false" customHeight="false" outlineLevel="0" collapsed="false">
      <c r="A1013" s="0" t="n">
        <f aca="false">B1013-'Test Facts'!$B$1</f>
        <v>926.0223</v>
      </c>
      <c r="B1013" s="0" t="n">
        <v>1010.0223</v>
      </c>
      <c r="C1013" s="0" t="n">
        <v>349.732</v>
      </c>
      <c r="D1013" s="0" t="n">
        <v>374.9998</v>
      </c>
    </row>
    <row r="1014" customFormat="false" ht="12.75" hidden="false" customHeight="false" outlineLevel="0" collapsed="false">
      <c r="A1014" s="0" t="n">
        <f aca="false">B1014-'Test Facts'!$B$1</f>
        <v>927.0138</v>
      </c>
      <c r="B1014" s="0" t="n">
        <v>1011.0138</v>
      </c>
      <c r="C1014" s="0" t="n">
        <v>349.2995</v>
      </c>
      <c r="D1014" s="0" t="n">
        <v>373.7211</v>
      </c>
    </row>
    <row r="1015" customFormat="false" ht="12.75" hidden="false" customHeight="false" outlineLevel="0" collapsed="false">
      <c r="A1015" s="0" t="n">
        <f aca="false">B1015-'Test Facts'!$B$1</f>
        <v>928.0252</v>
      </c>
      <c r="B1015" s="0" t="n">
        <v>1012.0252</v>
      </c>
      <c r="C1015" s="0" t="n">
        <v>348.8129</v>
      </c>
      <c r="D1015" s="0" t="n">
        <v>371.8185</v>
      </c>
    </row>
    <row r="1016" customFormat="false" ht="12.75" hidden="false" customHeight="false" outlineLevel="0" collapsed="false">
      <c r="A1016" s="0" t="n">
        <f aca="false">B1016-'Test Facts'!$B$1</f>
        <v>929.0166</v>
      </c>
      <c r="B1016" s="0" t="n">
        <v>1013.0166</v>
      </c>
      <c r="C1016" s="0" t="n">
        <v>348.2693</v>
      </c>
      <c r="D1016" s="0" t="n">
        <v>369.0769</v>
      </c>
    </row>
    <row r="1017" customFormat="false" ht="12.75" hidden="false" customHeight="false" outlineLevel="0" collapsed="false">
      <c r="A1017" s="0" t="n">
        <f aca="false">B1017-'Test Facts'!$B$1</f>
        <v>930.0181</v>
      </c>
      <c r="B1017" s="0" t="n">
        <v>1014.0181</v>
      </c>
      <c r="C1017" s="0" t="n">
        <v>347.7509</v>
      </c>
      <c r="D1017" s="0" t="n">
        <v>368.3732</v>
      </c>
    </row>
    <row r="1018" customFormat="false" ht="12.75" hidden="false" customHeight="false" outlineLevel="0" collapsed="false">
      <c r="A1018" s="0" t="n">
        <f aca="false">B1018-'Test Facts'!$B$1</f>
        <v>931.0195</v>
      </c>
      <c r="B1018" s="0" t="n">
        <v>1015.0195</v>
      </c>
      <c r="C1018" s="0" t="n">
        <v>347.2754</v>
      </c>
      <c r="D1018" s="0" t="n">
        <v>368.0216</v>
      </c>
    </row>
    <row r="1019" customFormat="false" ht="12.75" hidden="false" customHeight="false" outlineLevel="0" collapsed="false">
      <c r="A1019" s="0" t="n">
        <f aca="false">B1019-'Test Facts'!$B$1</f>
        <v>932.021</v>
      </c>
      <c r="B1019" s="0" t="n">
        <v>1016.021</v>
      </c>
      <c r="C1019" s="0" t="n">
        <v>346.7848</v>
      </c>
      <c r="D1019" s="0" t="n">
        <v>367.7808</v>
      </c>
    </row>
    <row r="1020" customFormat="false" ht="12.75" hidden="false" customHeight="false" outlineLevel="0" collapsed="false">
      <c r="A1020" s="0" t="n">
        <f aca="false">B1020-'Test Facts'!$B$1</f>
        <v>933.0224</v>
      </c>
      <c r="B1020" s="0" t="n">
        <v>1017.0224</v>
      </c>
      <c r="C1020" s="0" t="n">
        <v>346.3531</v>
      </c>
      <c r="D1020" s="0" t="n">
        <v>367.6075</v>
      </c>
    </row>
    <row r="1021" customFormat="false" ht="12.75" hidden="false" customHeight="false" outlineLevel="0" collapsed="false">
      <c r="A1021" s="0" t="n">
        <f aca="false">B1021-'Test Facts'!$B$1</f>
        <v>934.0238</v>
      </c>
      <c r="B1021" s="0" t="n">
        <v>1018.0238</v>
      </c>
      <c r="C1021" s="0" t="n">
        <v>345.9807</v>
      </c>
      <c r="D1021" s="0" t="n">
        <v>367.7597</v>
      </c>
    </row>
    <row r="1022" customFormat="false" ht="12.75" hidden="false" customHeight="false" outlineLevel="0" collapsed="false">
      <c r="A1022" s="0" t="n">
        <f aca="false">B1022-'Test Facts'!$B$1</f>
        <v>935.0153</v>
      </c>
      <c r="B1022" s="0" t="n">
        <v>1019.0153</v>
      </c>
      <c r="C1022" s="0" t="n">
        <v>345.563</v>
      </c>
      <c r="D1022" s="0" t="n">
        <v>367.2713</v>
      </c>
    </row>
    <row r="1023" customFormat="false" ht="12.75" hidden="false" customHeight="false" outlineLevel="0" collapsed="false">
      <c r="A1023" s="0" t="n">
        <f aca="false">B1023-'Test Facts'!$B$1</f>
        <v>936.0267</v>
      </c>
      <c r="B1023" s="0" t="n">
        <v>1020.0267</v>
      </c>
      <c r="C1023" s="0" t="n">
        <v>345.1749</v>
      </c>
      <c r="D1023" s="0" t="n">
        <v>366.4446</v>
      </c>
    </row>
    <row r="1024" customFormat="false" ht="12.75" hidden="false" customHeight="false" outlineLevel="0" collapsed="false">
      <c r="A1024" s="0" t="n">
        <f aca="false">B1024-'Test Facts'!$B$1</f>
        <v>937.0182</v>
      </c>
      <c r="B1024" s="0" t="n">
        <v>1021.0182</v>
      </c>
      <c r="C1024" s="0" t="n">
        <v>344.8633</v>
      </c>
      <c r="D1024" s="0" t="n">
        <v>366.0944</v>
      </c>
    </row>
    <row r="1025" customFormat="false" ht="12.75" hidden="false" customHeight="false" outlineLevel="0" collapsed="false">
      <c r="A1025" s="0" t="n">
        <f aca="false">B1025-'Test Facts'!$B$1</f>
        <v>938.0196</v>
      </c>
      <c r="B1025" s="0" t="n">
        <v>1022.0196</v>
      </c>
      <c r="C1025" s="0" t="n">
        <v>344.573</v>
      </c>
      <c r="D1025" s="0" t="n">
        <v>365.823</v>
      </c>
    </row>
    <row r="1026" customFormat="false" ht="12.75" hidden="false" customHeight="false" outlineLevel="0" collapsed="false">
      <c r="A1026" s="0" t="n">
        <f aca="false">B1026-'Test Facts'!$B$1</f>
        <v>939.021</v>
      </c>
      <c r="B1026" s="0" t="n">
        <v>1023.021</v>
      </c>
      <c r="C1026" s="0" t="n">
        <v>344.1743</v>
      </c>
      <c r="D1026" s="0" t="n">
        <v>364.1115</v>
      </c>
    </row>
    <row r="1027" customFormat="false" ht="12.75" hidden="false" customHeight="false" outlineLevel="0" collapsed="false">
      <c r="A1027" s="0" t="n">
        <f aca="false">B1027-'Test Facts'!$B$1</f>
        <v>940.0225</v>
      </c>
      <c r="B1027" s="0" t="n">
        <v>1024.0225</v>
      </c>
      <c r="C1027" s="0" t="n">
        <v>343.6883</v>
      </c>
      <c r="D1027" s="0" t="n">
        <v>362.4141</v>
      </c>
    </row>
    <row r="1028" customFormat="false" ht="12.75" hidden="false" customHeight="false" outlineLevel="0" collapsed="false">
      <c r="A1028" s="0" t="n">
        <f aca="false">B1028-'Test Facts'!$B$1</f>
        <v>941.0139</v>
      </c>
      <c r="B1028" s="0" t="n">
        <v>1025.0139</v>
      </c>
      <c r="C1028" s="0" t="n">
        <v>343.2158</v>
      </c>
      <c r="D1028" s="0" t="n">
        <v>361.736</v>
      </c>
    </row>
    <row r="1029" customFormat="false" ht="12.75" hidden="false" customHeight="false" outlineLevel="0" collapsed="false">
      <c r="A1029" s="0" t="n">
        <f aca="false">B1029-'Test Facts'!$B$1</f>
        <v>942.0254</v>
      </c>
      <c r="B1029" s="0" t="n">
        <v>1026.0254</v>
      </c>
      <c r="C1029" s="0" t="n">
        <v>342.7511</v>
      </c>
      <c r="D1029" s="0" t="n">
        <v>361.4615</v>
      </c>
    </row>
    <row r="1030" customFormat="false" ht="12.75" hidden="false" customHeight="false" outlineLevel="0" collapsed="false">
      <c r="A1030" s="0" t="n">
        <f aca="false">B1030-'Test Facts'!$B$1</f>
        <v>943.0168</v>
      </c>
      <c r="B1030" s="0" t="n">
        <v>1027.0168</v>
      </c>
      <c r="C1030" s="0" t="n">
        <v>342.3696</v>
      </c>
      <c r="D1030" s="0" t="n">
        <v>360.8031</v>
      </c>
    </row>
    <row r="1031" customFormat="false" ht="12.75" hidden="false" customHeight="false" outlineLevel="0" collapsed="false">
      <c r="A1031" s="0" t="n">
        <f aca="false">B1031-'Test Facts'!$B$1</f>
        <v>944.0182</v>
      </c>
      <c r="B1031" s="0" t="n">
        <v>1028.0182</v>
      </c>
      <c r="C1031" s="0" t="n">
        <v>341.9324</v>
      </c>
      <c r="D1031" s="0" t="n">
        <v>360.8159</v>
      </c>
    </row>
    <row r="1032" customFormat="false" ht="12.75" hidden="false" customHeight="false" outlineLevel="0" collapsed="false">
      <c r="A1032" s="0" t="n">
        <f aca="false">B1032-'Test Facts'!$B$1</f>
        <v>945.0197</v>
      </c>
      <c r="B1032" s="0" t="n">
        <v>1029.0197</v>
      </c>
      <c r="C1032" s="0" t="n">
        <v>341.4298</v>
      </c>
      <c r="D1032" s="0" t="n">
        <v>361.1302</v>
      </c>
    </row>
    <row r="1033" customFormat="false" ht="12.75" hidden="false" customHeight="false" outlineLevel="0" collapsed="false">
      <c r="A1033" s="0" t="n">
        <f aca="false">B1033-'Test Facts'!$B$1</f>
        <v>946.0211</v>
      </c>
      <c r="B1033" s="0" t="n">
        <v>1030.0211</v>
      </c>
      <c r="C1033" s="0" t="n">
        <v>340.9687</v>
      </c>
      <c r="D1033" s="0" t="n">
        <v>359.2786</v>
      </c>
    </row>
    <row r="1034" customFormat="false" ht="12.75" hidden="false" customHeight="false" outlineLevel="0" collapsed="false">
      <c r="A1034" s="0" t="n">
        <f aca="false">B1034-'Test Facts'!$B$1</f>
        <v>947.0225</v>
      </c>
      <c r="B1034" s="0" t="n">
        <v>1031.0225</v>
      </c>
      <c r="C1034" s="0" t="n">
        <v>340.5321</v>
      </c>
      <c r="D1034" s="0" t="n">
        <v>358.2007</v>
      </c>
    </row>
    <row r="1035" customFormat="false" ht="12.75" hidden="false" customHeight="false" outlineLevel="0" collapsed="false">
      <c r="A1035" s="0" t="n">
        <f aca="false">B1035-'Test Facts'!$B$1</f>
        <v>948.024</v>
      </c>
      <c r="B1035" s="0" t="n">
        <v>1032.024</v>
      </c>
      <c r="C1035" s="0" t="n">
        <v>340.0101</v>
      </c>
      <c r="D1035" s="0" t="n">
        <v>357.3347</v>
      </c>
    </row>
    <row r="1036" customFormat="false" ht="12.75" hidden="false" customHeight="false" outlineLevel="0" collapsed="false">
      <c r="A1036" s="0" t="n">
        <f aca="false">B1036-'Test Facts'!$B$1</f>
        <v>949.0154</v>
      </c>
      <c r="B1036" s="0" t="n">
        <v>1033.0154</v>
      </c>
      <c r="C1036" s="0" t="n">
        <v>339.5119</v>
      </c>
      <c r="D1036" s="0" t="n">
        <v>357.8095</v>
      </c>
    </row>
    <row r="1037" customFormat="false" ht="12.75" hidden="false" customHeight="false" outlineLevel="0" collapsed="false">
      <c r="A1037" s="0" t="n">
        <f aca="false">B1037-'Test Facts'!$B$1</f>
        <v>950.0269</v>
      </c>
      <c r="B1037" s="0" t="n">
        <v>1034.0269</v>
      </c>
      <c r="C1037" s="0" t="n">
        <v>338.9324</v>
      </c>
      <c r="D1037" s="0" t="n">
        <v>357.6886</v>
      </c>
    </row>
    <row r="1038" customFormat="false" ht="12.75" hidden="false" customHeight="false" outlineLevel="0" collapsed="false">
      <c r="A1038" s="0" t="n">
        <f aca="false">B1038-'Test Facts'!$B$1</f>
        <v>951.0183</v>
      </c>
      <c r="B1038" s="0" t="n">
        <v>1035.0183</v>
      </c>
      <c r="C1038" s="0" t="n">
        <v>338.4</v>
      </c>
      <c r="D1038" s="0" t="n">
        <v>357.2574</v>
      </c>
    </row>
    <row r="1039" customFormat="false" ht="12.75" hidden="false" customHeight="false" outlineLevel="0" collapsed="false">
      <c r="A1039" s="0" t="n">
        <f aca="false">B1039-'Test Facts'!$B$1</f>
        <v>952.0197</v>
      </c>
      <c r="B1039" s="0" t="n">
        <v>1036.0197</v>
      </c>
      <c r="C1039" s="0" t="n">
        <v>337.9876</v>
      </c>
      <c r="D1039" s="0" t="n">
        <v>356.317</v>
      </c>
    </row>
    <row r="1040" customFormat="false" ht="12.75" hidden="false" customHeight="false" outlineLevel="0" collapsed="false">
      <c r="A1040" s="0" t="n">
        <f aca="false">B1040-'Test Facts'!$B$1</f>
        <v>953.0212</v>
      </c>
      <c r="B1040" s="0" t="n">
        <v>1037.0212</v>
      </c>
      <c r="C1040" s="0" t="n">
        <v>337.527</v>
      </c>
      <c r="D1040" s="0" t="n">
        <v>356.3936</v>
      </c>
    </row>
    <row r="1041" customFormat="false" ht="12.75" hidden="false" customHeight="false" outlineLevel="0" collapsed="false">
      <c r="A1041" s="0" t="n">
        <f aca="false">B1041-'Test Facts'!$B$1</f>
        <v>954.0226</v>
      </c>
      <c r="B1041" s="0" t="n">
        <v>1038.0226</v>
      </c>
      <c r="C1041" s="0" t="n">
        <v>337.0526</v>
      </c>
      <c r="D1041" s="0" t="n">
        <v>355.6579</v>
      </c>
    </row>
    <row r="1042" customFormat="false" ht="12.75" hidden="false" customHeight="false" outlineLevel="0" collapsed="false">
      <c r="A1042" s="0" t="n">
        <f aca="false">B1042-'Test Facts'!$B$1</f>
        <v>955.014</v>
      </c>
      <c r="B1042" s="0" t="n">
        <v>1039.014</v>
      </c>
      <c r="C1042" s="0" t="n">
        <v>336.5989</v>
      </c>
      <c r="D1042" s="0" t="n">
        <v>355.0245</v>
      </c>
    </row>
    <row r="1043" customFormat="false" ht="12.75" hidden="false" customHeight="false" outlineLevel="0" collapsed="false">
      <c r="A1043" s="0" t="n">
        <f aca="false">B1043-'Test Facts'!$B$1</f>
        <v>956.0255</v>
      </c>
      <c r="B1043" s="0" t="n">
        <v>1040.0255</v>
      </c>
      <c r="C1043" s="0" t="n">
        <v>336.2265</v>
      </c>
      <c r="D1043" s="0" t="n">
        <v>354.7587</v>
      </c>
    </row>
    <row r="1044" customFormat="false" ht="12.75" hidden="false" customHeight="false" outlineLevel="0" collapsed="false">
      <c r="A1044" s="0" t="n">
        <f aca="false">B1044-'Test Facts'!$B$1</f>
        <v>957.0169</v>
      </c>
      <c r="B1044" s="0" t="n">
        <v>1041.0169</v>
      </c>
      <c r="C1044" s="0" t="n">
        <v>335.8607</v>
      </c>
      <c r="D1044" s="0" t="n">
        <v>354.076</v>
      </c>
    </row>
    <row r="1045" customFormat="false" ht="12.75" hidden="false" customHeight="false" outlineLevel="0" collapsed="false">
      <c r="A1045" s="0" t="n">
        <f aca="false">B1045-'Test Facts'!$B$1</f>
        <v>958.0183</v>
      </c>
      <c r="B1045" s="0" t="n">
        <v>1042.0183</v>
      </c>
      <c r="C1045" s="0" t="n">
        <v>335.3764</v>
      </c>
      <c r="D1045" s="0" t="n">
        <v>353.9162</v>
      </c>
    </row>
    <row r="1046" customFormat="false" ht="12.75" hidden="false" customHeight="false" outlineLevel="0" collapsed="false">
      <c r="A1046" s="0" t="n">
        <f aca="false">B1046-'Test Facts'!$B$1</f>
        <v>959.0198</v>
      </c>
      <c r="B1046" s="0" t="n">
        <v>1043.0198</v>
      </c>
      <c r="C1046" s="0" t="n">
        <v>334.9121</v>
      </c>
      <c r="D1046" s="0" t="n">
        <v>354.0151</v>
      </c>
    </row>
    <row r="1047" customFormat="false" ht="12.75" hidden="false" customHeight="false" outlineLevel="0" collapsed="false">
      <c r="A1047" s="0" t="n">
        <f aca="false">B1047-'Test Facts'!$B$1</f>
        <v>960.0212</v>
      </c>
      <c r="B1047" s="0" t="n">
        <v>1044.0212</v>
      </c>
      <c r="C1047" s="0" t="n">
        <v>334.434</v>
      </c>
      <c r="D1047" s="0" t="n">
        <v>353.303</v>
      </c>
    </row>
    <row r="1048" customFormat="false" ht="12.75" hidden="false" customHeight="false" outlineLevel="0" collapsed="false">
      <c r="A1048" s="0" t="n">
        <f aca="false">B1048-'Test Facts'!$B$1</f>
        <v>961.0227</v>
      </c>
      <c r="B1048" s="0" t="n">
        <v>1045.0227</v>
      </c>
      <c r="C1048" s="0" t="n">
        <v>333.9921</v>
      </c>
      <c r="D1048" s="0" t="n">
        <v>352.2348</v>
      </c>
    </row>
    <row r="1049" customFormat="false" ht="12.75" hidden="false" customHeight="false" outlineLevel="0" collapsed="false">
      <c r="A1049" s="0" t="n">
        <f aca="false">B1049-'Test Facts'!$B$1</f>
        <v>962.0241</v>
      </c>
      <c r="B1049" s="0" t="n">
        <v>1046.0241</v>
      </c>
      <c r="C1049" s="0" t="n">
        <v>333.5452</v>
      </c>
      <c r="D1049" s="0" t="n">
        <v>351.0958</v>
      </c>
    </row>
    <row r="1050" customFormat="false" ht="12.75" hidden="false" customHeight="false" outlineLevel="0" collapsed="false">
      <c r="A1050" s="0" t="n">
        <f aca="false">B1050-'Test Facts'!$B$1</f>
        <v>963.0155</v>
      </c>
      <c r="B1050" s="0" t="n">
        <v>1047.0155</v>
      </c>
      <c r="C1050" s="0" t="n">
        <v>333.1307</v>
      </c>
      <c r="D1050" s="0" t="n">
        <v>350.7869</v>
      </c>
    </row>
    <row r="1051" customFormat="false" ht="12.75" hidden="false" customHeight="false" outlineLevel="0" collapsed="false">
      <c r="A1051" s="0" t="n">
        <f aca="false">B1051-'Test Facts'!$B$1</f>
        <v>964.017</v>
      </c>
      <c r="B1051" s="0" t="n">
        <v>1048.017</v>
      </c>
      <c r="C1051" s="0" t="n">
        <v>332.7489</v>
      </c>
      <c r="D1051" s="0" t="n">
        <v>350.6203</v>
      </c>
    </row>
    <row r="1052" customFormat="false" ht="12.75" hidden="false" customHeight="false" outlineLevel="0" collapsed="false">
      <c r="A1052" s="0" t="n">
        <f aca="false">B1052-'Test Facts'!$B$1</f>
        <v>965.0184</v>
      </c>
      <c r="B1052" s="0" t="n">
        <v>1049.0184</v>
      </c>
      <c r="C1052" s="0" t="n">
        <v>332.3954</v>
      </c>
      <c r="D1052" s="0" t="n">
        <v>350.2247</v>
      </c>
    </row>
    <row r="1053" customFormat="false" ht="12.75" hidden="false" customHeight="false" outlineLevel="0" collapsed="false">
      <c r="A1053" s="0" t="n">
        <f aca="false">B1053-'Test Facts'!$B$1</f>
        <v>966.0199</v>
      </c>
      <c r="B1053" s="0" t="n">
        <v>1050.0199</v>
      </c>
      <c r="C1053" s="0" t="n">
        <v>331.9826</v>
      </c>
      <c r="D1053" s="0" t="n">
        <v>347.9749</v>
      </c>
    </row>
    <row r="1054" customFormat="false" ht="12.75" hidden="false" customHeight="false" outlineLevel="0" collapsed="false">
      <c r="A1054" s="0" t="n">
        <f aca="false">B1054-'Test Facts'!$B$1</f>
        <v>967.0213</v>
      </c>
      <c r="B1054" s="0" t="n">
        <v>1051.0213</v>
      </c>
      <c r="C1054" s="0" t="n">
        <v>331.4704</v>
      </c>
      <c r="D1054" s="0" t="n">
        <v>346.1454</v>
      </c>
    </row>
    <row r="1055" customFormat="false" ht="12.75" hidden="false" customHeight="false" outlineLevel="0" collapsed="false">
      <c r="A1055" s="0" t="n">
        <f aca="false">B1055-'Test Facts'!$B$1</f>
        <v>968.0227</v>
      </c>
      <c r="B1055" s="0" t="n">
        <v>1052.0227</v>
      </c>
      <c r="C1055" s="0" t="n">
        <v>331.0376</v>
      </c>
      <c r="D1055" s="0" t="n">
        <v>345.4245</v>
      </c>
    </row>
    <row r="1056" customFormat="false" ht="12.75" hidden="false" customHeight="false" outlineLevel="0" collapsed="false">
      <c r="A1056" s="0" t="n">
        <f aca="false">B1056-'Test Facts'!$B$1</f>
        <v>969.0142</v>
      </c>
      <c r="B1056" s="0" t="n">
        <v>1053.0142</v>
      </c>
      <c r="C1056" s="0" t="n">
        <v>330.7053</v>
      </c>
      <c r="D1056" s="0" t="n">
        <v>343.203</v>
      </c>
    </row>
    <row r="1057" customFormat="false" ht="12.75" hidden="false" customHeight="false" outlineLevel="0" collapsed="false">
      <c r="A1057" s="0" t="n">
        <f aca="false">B1057-'Test Facts'!$B$1</f>
        <v>970.0256</v>
      </c>
      <c r="B1057" s="0" t="n">
        <v>1054.0256</v>
      </c>
      <c r="C1057" s="0" t="n">
        <v>330.2681</v>
      </c>
      <c r="D1057" s="0" t="n">
        <v>342.5813</v>
      </c>
    </row>
    <row r="1058" customFormat="false" ht="12.75" hidden="false" customHeight="false" outlineLevel="0" collapsed="false">
      <c r="A1058" s="0" t="n">
        <f aca="false">B1058-'Test Facts'!$B$1</f>
        <v>971.017</v>
      </c>
      <c r="B1058" s="0" t="n">
        <v>1055.017</v>
      </c>
      <c r="C1058" s="0" t="n">
        <v>329.8721</v>
      </c>
      <c r="D1058" s="0" t="n">
        <v>342.6568</v>
      </c>
    </row>
    <row r="1059" customFormat="false" ht="12.75" hidden="false" customHeight="false" outlineLevel="0" collapsed="false">
      <c r="A1059" s="0" t="n">
        <f aca="false">B1059-'Test Facts'!$B$1</f>
        <v>972.0185</v>
      </c>
      <c r="B1059" s="0" t="n">
        <v>1056.0185</v>
      </c>
      <c r="C1059" s="0" t="n">
        <v>329.4624</v>
      </c>
      <c r="D1059" s="0" t="n">
        <v>342.4436</v>
      </c>
    </row>
    <row r="1060" customFormat="false" ht="12.75" hidden="false" customHeight="false" outlineLevel="0" collapsed="false">
      <c r="A1060" s="0" t="n">
        <f aca="false">B1060-'Test Facts'!$B$1</f>
        <v>973.0199</v>
      </c>
      <c r="B1060" s="0" t="n">
        <v>1057.0199</v>
      </c>
      <c r="C1060" s="0" t="n">
        <v>328.986</v>
      </c>
      <c r="D1060" s="0" t="n">
        <v>341.6363</v>
      </c>
    </row>
    <row r="1061" customFormat="false" ht="12.75" hidden="false" customHeight="false" outlineLevel="0" collapsed="false">
      <c r="A1061" s="0" t="n">
        <f aca="false">B1061-'Test Facts'!$B$1</f>
        <v>974.0214</v>
      </c>
      <c r="B1061" s="0" t="n">
        <v>1058.0214</v>
      </c>
      <c r="C1061" s="0" t="n">
        <v>328.4959</v>
      </c>
      <c r="D1061" s="0" t="n">
        <v>341.4359</v>
      </c>
    </row>
    <row r="1062" customFormat="false" ht="12.75" hidden="false" customHeight="false" outlineLevel="0" collapsed="false">
      <c r="A1062" s="0" t="n">
        <f aca="false">B1062-'Test Facts'!$B$1</f>
        <v>975.0128</v>
      </c>
      <c r="B1062" s="0" t="n">
        <v>1059.0128</v>
      </c>
      <c r="C1062" s="0" t="n">
        <v>328.1123</v>
      </c>
      <c r="D1062" s="0" t="n">
        <v>341.0192</v>
      </c>
    </row>
    <row r="1063" customFormat="false" ht="12.75" hidden="false" customHeight="false" outlineLevel="0" collapsed="false">
      <c r="A1063" s="0" t="n">
        <f aca="false">B1063-'Test Facts'!$B$1</f>
        <v>976.0242</v>
      </c>
      <c r="B1063" s="0" t="n">
        <v>1060.0242</v>
      </c>
      <c r="C1063" s="0" t="n">
        <v>327.6931</v>
      </c>
      <c r="D1063" s="0" t="n">
        <v>340.9431</v>
      </c>
    </row>
    <row r="1064" customFormat="false" ht="12.75" hidden="false" customHeight="false" outlineLevel="0" collapsed="false">
      <c r="A1064" s="0" t="n">
        <f aca="false">B1064-'Test Facts'!$B$1</f>
        <v>977.0157</v>
      </c>
      <c r="B1064" s="0" t="n">
        <v>1061.0157</v>
      </c>
      <c r="C1064" s="0" t="n">
        <v>327.2943</v>
      </c>
      <c r="D1064" s="0" t="n">
        <v>341.2639</v>
      </c>
    </row>
    <row r="1065" customFormat="false" ht="12.75" hidden="false" customHeight="false" outlineLevel="0" collapsed="false">
      <c r="A1065" s="0" t="n">
        <f aca="false">B1065-'Test Facts'!$B$1</f>
        <v>978.0171</v>
      </c>
      <c r="B1065" s="0" t="n">
        <v>1062.0171</v>
      </c>
      <c r="C1065" s="0" t="n">
        <v>326.9219</v>
      </c>
      <c r="D1065" s="0" t="n">
        <v>340.477</v>
      </c>
    </row>
    <row r="1066" customFormat="false" ht="12.75" hidden="false" customHeight="false" outlineLevel="0" collapsed="false">
      <c r="A1066" s="0" t="n">
        <f aca="false">B1066-'Test Facts'!$B$1</f>
        <v>979.0185</v>
      </c>
      <c r="B1066" s="0" t="n">
        <v>1063.0185</v>
      </c>
      <c r="C1066" s="0" t="n">
        <v>326.5639</v>
      </c>
      <c r="D1066" s="0" t="n">
        <v>339.3283</v>
      </c>
    </row>
    <row r="1067" customFormat="false" ht="12.75" hidden="false" customHeight="false" outlineLevel="0" collapsed="false">
      <c r="A1067" s="0" t="n">
        <f aca="false">B1067-'Test Facts'!$B$1</f>
        <v>980.02</v>
      </c>
      <c r="B1067" s="0" t="n">
        <v>1064.02</v>
      </c>
      <c r="C1067" s="0" t="n">
        <v>326.2168</v>
      </c>
      <c r="D1067" s="0" t="n">
        <v>338.8655</v>
      </c>
    </row>
    <row r="1068" customFormat="false" ht="12.75" hidden="false" customHeight="false" outlineLevel="0" collapsed="false">
      <c r="A1068" s="0" t="n">
        <f aca="false">B1068-'Test Facts'!$B$1</f>
        <v>981.0214</v>
      </c>
      <c r="B1068" s="0" t="n">
        <v>1065.0214</v>
      </c>
      <c r="C1068" s="0" t="n">
        <v>325.8577</v>
      </c>
      <c r="D1068" s="0" t="n">
        <v>338.8029</v>
      </c>
    </row>
    <row r="1069" customFormat="false" ht="12.75" hidden="false" customHeight="false" outlineLevel="0" collapsed="false">
      <c r="A1069" s="0" t="n">
        <f aca="false">B1069-'Test Facts'!$B$1</f>
        <v>982.0229</v>
      </c>
      <c r="B1069" s="0" t="n">
        <v>1066.0229</v>
      </c>
      <c r="C1069" s="0" t="n">
        <v>325.4219</v>
      </c>
      <c r="D1069" s="0" t="n">
        <v>338.4641</v>
      </c>
    </row>
    <row r="1070" customFormat="false" ht="12.75" hidden="false" customHeight="false" outlineLevel="0" collapsed="false">
      <c r="A1070" s="0" t="n">
        <f aca="false">B1070-'Test Facts'!$B$1</f>
        <v>983.0143</v>
      </c>
      <c r="B1070" s="0" t="n">
        <v>1067.0143</v>
      </c>
      <c r="C1070" s="0" t="n">
        <v>324.9102</v>
      </c>
      <c r="D1070" s="0" t="n">
        <v>337.6326</v>
      </c>
    </row>
    <row r="1071" customFormat="false" ht="12.75" hidden="false" customHeight="false" outlineLevel="0" collapsed="false">
      <c r="A1071" s="0" t="n">
        <f aca="false">B1071-'Test Facts'!$B$1</f>
        <v>984.0257</v>
      </c>
      <c r="B1071" s="0" t="n">
        <v>1068.0257</v>
      </c>
      <c r="C1071" s="0" t="n">
        <v>324.4569</v>
      </c>
      <c r="D1071" s="0" t="n">
        <v>336.2346</v>
      </c>
    </row>
    <row r="1072" customFormat="false" ht="12.75" hidden="false" customHeight="false" outlineLevel="0" collapsed="false">
      <c r="A1072" s="0" t="n">
        <f aca="false">B1072-'Test Facts'!$B$1</f>
        <v>985.0172</v>
      </c>
      <c r="B1072" s="0" t="n">
        <v>1069.0172</v>
      </c>
      <c r="C1072" s="0" t="n">
        <v>324.0377</v>
      </c>
      <c r="D1072" s="0" t="n">
        <v>334.7929</v>
      </c>
    </row>
    <row r="1073" customFormat="false" ht="12.75" hidden="false" customHeight="false" outlineLevel="0" collapsed="false">
      <c r="A1073" s="0" t="n">
        <f aca="false">B1073-'Test Facts'!$B$1</f>
        <v>986.0186</v>
      </c>
      <c r="B1073" s="0" t="n">
        <v>1070.0186</v>
      </c>
      <c r="C1073" s="0" t="n">
        <v>323.6398</v>
      </c>
      <c r="D1073" s="0" t="n">
        <v>334.5629</v>
      </c>
    </row>
    <row r="1074" customFormat="false" ht="12.75" hidden="false" customHeight="false" outlineLevel="0" collapsed="false">
      <c r="A1074" s="0" t="n">
        <f aca="false">B1074-'Test Facts'!$B$1</f>
        <v>987.0201</v>
      </c>
      <c r="B1074" s="0" t="n">
        <v>1071.0201</v>
      </c>
      <c r="C1074" s="0" t="n">
        <v>323.2146</v>
      </c>
      <c r="D1074" s="0" t="n">
        <v>334.4389</v>
      </c>
    </row>
    <row r="1075" customFormat="false" ht="12.75" hidden="false" customHeight="false" outlineLevel="0" collapsed="false">
      <c r="A1075" s="0" t="n">
        <f aca="false">B1075-'Test Facts'!$B$1</f>
        <v>988.0215</v>
      </c>
      <c r="B1075" s="0" t="n">
        <v>1072.0215</v>
      </c>
      <c r="C1075" s="0" t="n">
        <v>322.8727</v>
      </c>
      <c r="D1075" s="0" t="n">
        <v>333.83</v>
      </c>
    </row>
    <row r="1076" customFormat="false" ht="12.75" hidden="false" customHeight="false" outlineLevel="0" collapsed="false">
      <c r="A1076" s="0" t="n">
        <f aca="false">B1076-'Test Facts'!$B$1</f>
        <v>989.0229</v>
      </c>
      <c r="B1076" s="0" t="n">
        <v>1073.0229</v>
      </c>
      <c r="C1076" s="0" t="n">
        <v>322.4442</v>
      </c>
      <c r="D1076" s="0" t="n">
        <v>333.5097</v>
      </c>
    </row>
    <row r="1077" customFormat="false" ht="12.75" hidden="false" customHeight="false" outlineLevel="0" collapsed="false">
      <c r="A1077" s="0" t="n">
        <f aca="false">B1077-'Test Facts'!$B$1</f>
        <v>990.0244</v>
      </c>
      <c r="B1077" s="0" t="n">
        <v>1074.0244</v>
      </c>
      <c r="C1077" s="0" t="n">
        <v>321.9299</v>
      </c>
      <c r="D1077" s="0" t="n">
        <v>332.5855</v>
      </c>
    </row>
    <row r="1078" customFormat="false" ht="12.75" hidden="false" customHeight="false" outlineLevel="0" collapsed="false">
      <c r="A1078" s="0" t="n">
        <f aca="false">B1078-'Test Facts'!$B$1</f>
        <v>991.0158</v>
      </c>
      <c r="B1078" s="0" t="n">
        <v>1075.0158</v>
      </c>
      <c r="C1078" s="0" t="n">
        <v>321.4402</v>
      </c>
      <c r="D1078" s="0" t="n">
        <v>331.9491</v>
      </c>
    </row>
    <row r="1079" customFormat="false" ht="12.75" hidden="false" customHeight="false" outlineLevel="0" collapsed="false">
      <c r="A1079" s="0" t="n">
        <f aca="false">B1079-'Test Facts'!$B$1</f>
        <v>992.0273</v>
      </c>
      <c r="B1079" s="0" t="n">
        <v>1076.0273</v>
      </c>
      <c r="C1079" s="0" t="n">
        <v>321.0274</v>
      </c>
      <c r="D1079" s="0" t="n">
        <v>331.215</v>
      </c>
    </row>
    <row r="1080" customFormat="false" ht="12.75" hidden="false" customHeight="false" outlineLevel="0" collapsed="false">
      <c r="A1080" s="0" t="n">
        <f aca="false">B1080-'Test Facts'!$B$1</f>
        <v>993.0187</v>
      </c>
      <c r="B1080" s="0" t="n">
        <v>1077.0187</v>
      </c>
      <c r="C1080" s="0" t="n">
        <v>320.5191</v>
      </c>
      <c r="D1080" s="0" t="n">
        <v>331.0157</v>
      </c>
    </row>
    <row r="1081" customFormat="false" ht="12.75" hidden="false" customHeight="false" outlineLevel="0" collapsed="false">
      <c r="A1081" s="0" t="n">
        <f aca="false">B1081-'Test Facts'!$B$1</f>
        <v>994.0201</v>
      </c>
      <c r="B1081" s="0" t="n">
        <v>1078.0201</v>
      </c>
      <c r="C1081" s="0" t="n">
        <v>320.1456</v>
      </c>
      <c r="D1081" s="0" t="n">
        <v>330.7201</v>
      </c>
    </row>
    <row r="1082" customFormat="false" ht="12.75" hidden="false" customHeight="false" outlineLevel="0" collapsed="false">
      <c r="A1082" s="0" t="n">
        <f aca="false">B1082-'Test Facts'!$B$1</f>
        <v>995.0216</v>
      </c>
      <c r="B1082" s="0" t="n">
        <v>1079.0216</v>
      </c>
      <c r="C1082" s="0" t="n">
        <v>319.7631</v>
      </c>
      <c r="D1082" s="0" t="n">
        <v>330.3245</v>
      </c>
    </row>
    <row r="1083" customFormat="false" ht="12.75" hidden="false" customHeight="false" outlineLevel="0" collapsed="false">
      <c r="A1083" s="0" t="n">
        <f aca="false">B1083-'Test Facts'!$B$1</f>
        <v>996.023</v>
      </c>
      <c r="B1083" s="0" t="n">
        <v>1080.023</v>
      </c>
      <c r="C1083" s="0" t="n">
        <v>319.3182</v>
      </c>
      <c r="D1083" s="0" t="n">
        <v>329.5257</v>
      </c>
    </row>
    <row r="1084" customFormat="false" ht="12.75" hidden="false" customHeight="false" outlineLevel="0" collapsed="false">
      <c r="A1084" s="0" t="n">
        <f aca="false">B1084-'Test Facts'!$B$1</f>
        <v>997.0144</v>
      </c>
      <c r="B1084" s="0" t="n">
        <v>1081.0144</v>
      </c>
      <c r="C1084" s="0" t="n">
        <v>318.8445</v>
      </c>
      <c r="D1084" s="0" t="n">
        <v>326.6057</v>
      </c>
    </row>
    <row r="1085" customFormat="false" ht="12.75" hidden="false" customHeight="false" outlineLevel="0" collapsed="false">
      <c r="A1085" s="0" t="n">
        <f aca="false">B1085-'Test Facts'!$B$1</f>
        <v>998.0259</v>
      </c>
      <c r="B1085" s="0" t="n">
        <v>1082.0259</v>
      </c>
      <c r="C1085" s="0" t="n">
        <v>318.3791</v>
      </c>
      <c r="D1085" s="0" t="n">
        <v>326.5163</v>
      </c>
    </row>
    <row r="1086" customFormat="false" ht="12.75" hidden="false" customHeight="false" outlineLevel="0" collapsed="false">
      <c r="A1086" s="0" t="n">
        <f aca="false">B1086-'Test Facts'!$B$1</f>
        <v>999.0173</v>
      </c>
      <c r="B1086" s="0" t="n">
        <v>1083.0173</v>
      </c>
      <c r="C1086" s="0" t="n">
        <v>317.9751</v>
      </c>
      <c r="D1086" s="0" t="n">
        <v>327.4733</v>
      </c>
    </row>
    <row r="1087" customFormat="false" ht="12.75" hidden="false" customHeight="false" outlineLevel="0" collapsed="false">
      <c r="A1087" s="0" t="n">
        <f aca="false">B1087-'Test Facts'!$B$1</f>
        <v>1000.0187</v>
      </c>
      <c r="B1087" s="0" t="n">
        <v>1084.0187</v>
      </c>
      <c r="C1087" s="0" t="n">
        <v>317.5985</v>
      </c>
      <c r="D1087" s="0" t="n">
        <v>327.1719</v>
      </c>
    </row>
    <row r="1088" customFormat="false" ht="12.75" hidden="false" customHeight="false" outlineLevel="0" collapsed="false">
      <c r="A1088" s="0" t="n">
        <f aca="false">B1088-'Test Facts'!$B$1</f>
        <v>1001.0202</v>
      </c>
      <c r="B1088" s="0" t="n">
        <v>1085.0202</v>
      </c>
      <c r="C1088" s="0" t="n">
        <v>317.1833</v>
      </c>
      <c r="D1088" s="0" t="n">
        <v>326.742</v>
      </c>
    </row>
    <row r="1089" customFormat="false" ht="12.75" hidden="false" customHeight="false" outlineLevel="0" collapsed="false">
      <c r="A1089" s="0" t="n">
        <f aca="false">B1089-'Test Facts'!$B$1</f>
        <v>1002.0216</v>
      </c>
      <c r="B1089" s="0" t="n">
        <v>1086.0216</v>
      </c>
      <c r="C1089" s="0" t="n">
        <v>316.7356</v>
      </c>
      <c r="D1089" s="0" t="n">
        <v>325.5191</v>
      </c>
    </row>
    <row r="1090" customFormat="false" ht="12.75" hidden="false" customHeight="false" outlineLevel="0" collapsed="false">
      <c r="A1090" s="0" t="n">
        <f aca="false">B1090-'Test Facts'!$B$1</f>
        <v>1003.013</v>
      </c>
      <c r="B1090" s="0" t="n">
        <v>1087.013</v>
      </c>
      <c r="C1090" s="0" t="n">
        <v>316.3211</v>
      </c>
      <c r="D1090" s="0" t="n">
        <v>325.0471</v>
      </c>
    </row>
    <row r="1091" customFormat="false" ht="12.75" hidden="false" customHeight="false" outlineLevel="0" collapsed="false">
      <c r="A1091" s="0" t="n">
        <f aca="false">B1091-'Test Facts'!$B$1</f>
        <v>1004.0245</v>
      </c>
      <c r="B1091" s="0" t="n">
        <v>1088.0245</v>
      </c>
      <c r="C1091" s="0" t="n">
        <v>315.8685</v>
      </c>
      <c r="D1091" s="0" t="n">
        <v>324.1427</v>
      </c>
    </row>
    <row r="1092" customFormat="false" ht="12.75" hidden="false" customHeight="false" outlineLevel="0" collapsed="false">
      <c r="A1092" s="0" t="n">
        <f aca="false">B1092-'Test Facts'!$B$1</f>
        <v>1005.0159</v>
      </c>
      <c r="B1092" s="0" t="n">
        <v>1089.0159</v>
      </c>
      <c r="C1092" s="0" t="n">
        <v>315.4381</v>
      </c>
      <c r="D1092" s="0" t="n">
        <v>323.2838</v>
      </c>
    </row>
    <row r="1093" customFormat="false" ht="12.75" hidden="false" customHeight="false" outlineLevel="0" collapsed="false">
      <c r="A1093" s="0" t="n">
        <f aca="false">B1093-'Test Facts'!$B$1</f>
        <v>1006.0174</v>
      </c>
      <c r="B1093" s="0" t="n">
        <v>1090.0174</v>
      </c>
      <c r="C1093" s="0" t="n">
        <v>315.0064</v>
      </c>
      <c r="D1093" s="0" t="n">
        <v>322.6001</v>
      </c>
    </row>
    <row r="1094" customFormat="false" ht="12.75" hidden="false" customHeight="false" outlineLevel="0" collapsed="false">
      <c r="A1094" s="0" t="n">
        <f aca="false">B1094-'Test Facts'!$B$1</f>
        <v>1007.0188</v>
      </c>
      <c r="B1094" s="0" t="n">
        <v>1091.0188</v>
      </c>
      <c r="C1094" s="0" t="n">
        <v>314.5373</v>
      </c>
      <c r="D1094" s="0" t="n">
        <v>321.4835</v>
      </c>
    </row>
    <row r="1095" customFormat="false" ht="12.75" hidden="false" customHeight="false" outlineLevel="0" collapsed="false">
      <c r="A1095" s="0" t="n">
        <f aca="false">B1095-'Test Facts'!$B$1</f>
        <v>1008.0202</v>
      </c>
      <c r="B1095" s="0" t="n">
        <v>1092.0202</v>
      </c>
      <c r="C1095" s="0" t="n">
        <v>314.0619</v>
      </c>
      <c r="D1095" s="0" t="n">
        <v>321.0459</v>
      </c>
    </row>
    <row r="1096" customFormat="false" ht="12.75" hidden="false" customHeight="false" outlineLevel="0" collapsed="false">
      <c r="A1096" s="0" t="n">
        <f aca="false">B1096-'Test Facts'!$B$1</f>
        <v>1009.0217</v>
      </c>
      <c r="B1096" s="0" t="n">
        <v>1093.0217</v>
      </c>
      <c r="C1096" s="0" t="n">
        <v>313.6687</v>
      </c>
      <c r="D1096" s="0" t="n">
        <v>320.4535</v>
      </c>
    </row>
    <row r="1097" customFormat="false" ht="12.75" hidden="false" customHeight="false" outlineLevel="0" collapsed="false">
      <c r="A1097" s="0" t="n">
        <f aca="false">B1097-'Test Facts'!$B$1</f>
        <v>1010.0231</v>
      </c>
      <c r="B1097" s="0" t="n">
        <v>1094.0231</v>
      </c>
      <c r="C1097" s="0" t="n">
        <v>313.216</v>
      </c>
      <c r="D1097" s="0" t="n">
        <v>319.8327</v>
      </c>
    </row>
    <row r="1098" customFormat="false" ht="12.75" hidden="false" customHeight="false" outlineLevel="0" collapsed="false">
      <c r="A1098" s="0" t="n">
        <f aca="false">B1098-'Test Facts'!$B$1</f>
        <v>1011.0146</v>
      </c>
      <c r="B1098" s="0" t="n">
        <v>1095.0146</v>
      </c>
      <c r="C1098" s="0" t="n">
        <v>312.832</v>
      </c>
      <c r="D1098" s="0" t="n">
        <v>317.2597</v>
      </c>
    </row>
    <row r="1099" customFormat="false" ht="12.75" hidden="false" customHeight="false" outlineLevel="0" collapsed="false">
      <c r="A1099" s="0" t="n">
        <f aca="false">B1099-'Test Facts'!$B$1</f>
        <v>1012.026</v>
      </c>
      <c r="B1099" s="0" t="n">
        <v>1096.026</v>
      </c>
      <c r="C1099" s="0" t="n">
        <v>312.4326</v>
      </c>
      <c r="D1099" s="0" t="n">
        <v>311.3187</v>
      </c>
    </row>
    <row r="1100" customFormat="false" ht="12.75" hidden="false" customHeight="false" outlineLevel="0" collapsed="false">
      <c r="A1100" s="0" t="n">
        <f aca="false">B1100-'Test Facts'!$B$1</f>
        <v>1013.0174</v>
      </c>
      <c r="B1100" s="0" t="n">
        <v>1097.0174</v>
      </c>
      <c r="C1100" s="0" t="n">
        <v>312.0228</v>
      </c>
      <c r="D1100" s="0" t="n">
        <v>305.7418</v>
      </c>
    </row>
    <row r="1101" customFormat="false" ht="12.75" hidden="false" customHeight="false" outlineLevel="0" collapsed="false">
      <c r="A1101" s="0" t="n">
        <f aca="false">B1101-'Test Facts'!$B$1</f>
        <v>1014.0189</v>
      </c>
      <c r="B1101" s="0" t="n">
        <v>1098.0189</v>
      </c>
      <c r="C1101" s="0" t="n">
        <v>311.6112</v>
      </c>
      <c r="D1101" s="0" t="n">
        <v>302.2036</v>
      </c>
    </row>
    <row r="1102" customFormat="false" ht="12.75" hidden="false" customHeight="false" outlineLevel="0" collapsed="false">
      <c r="A1102" s="0" t="n">
        <f aca="false">B1102-'Test Facts'!$B$1</f>
        <v>1015.0203</v>
      </c>
      <c r="B1102" s="0" t="n">
        <v>1099.0203</v>
      </c>
      <c r="C1102" s="0" t="n">
        <v>311.2545</v>
      </c>
      <c r="D1102" s="0" t="n">
        <v>294.7823</v>
      </c>
    </row>
    <row r="1103" customFormat="false" ht="12.75" hidden="false" customHeight="false" outlineLevel="0" collapsed="false">
      <c r="A1103" s="0" t="n">
        <f aca="false">B1103-'Test Facts'!$B$1</f>
        <v>1016.0218</v>
      </c>
      <c r="B1103" s="0" t="n">
        <v>1100.0218</v>
      </c>
      <c r="C1103" s="0" t="n">
        <v>310.867</v>
      </c>
      <c r="D1103" s="0" t="n">
        <v>291.9926</v>
      </c>
    </row>
    <row r="1104" customFormat="false" ht="12.75" hidden="false" customHeight="false" outlineLevel="0" collapsed="false">
      <c r="A1104" s="0" t="n">
        <f aca="false">B1104-'Test Facts'!$B$1</f>
        <v>1017.0232</v>
      </c>
      <c r="B1104" s="0" t="n">
        <v>1101.0232</v>
      </c>
      <c r="C1104" s="0" t="n">
        <v>310.428</v>
      </c>
      <c r="D1104" s="0" t="n">
        <v>289.5649</v>
      </c>
    </row>
    <row r="1105" customFormat="false" ht="12.75" hidden="false" customHeight="false" outlineLevel="0" collapsed="false">
      <c r="A1105" s="0" t="n">
        <f aca="false">B1105-'Test Facts'!$B$1</f>
        <v>1018.0246</v>
      </c>
      <c r="B1105" s="0" t="n">
        <v>1102.0246</v>
      </c>
      <c r="C1105" s="0" t="n">
        <v>309.989</v>
      </c>
      <c r="D1105" s="0" t="n">
        <v>286.3864</v>
      </c>
    </row>
    <row r="1106" customFormat="false" ht="12.75" hidden="false" customHeight="false" outlineLevel="0" collapsed="false">
      <c r="A1106" s="0" t="n">
        <f aca="false">B1106-'Test Facts'!$B$1</f>
        <v>1019.0161</v>
      </c>
      <c r="B1106" s="0" t="n">
        <v>1103.0161</v>
      </c>
      <c r="C1106" s="0" t="n">
        <v>309.6058</v>
      </c>
      <c r="D1106" s="0" t="n">
        <v>283.8382</v>
      </c>
    </row>
    <row r="1107" customFormat="false" ht="12.75" hidden="false" customHeight="false" outlineLevel="0" collapsed="false">
      <c r="A1107" s="0" t="n">
        <f aca="false">B1107-'Test Facts'!$B$1</f>
        <v>1020.0275</v>
      </c>
      <c r="B1107" s="0" t="n">
        <v>1104.0275</v>
      </c>
      <c r="C1107" s="0" t="n">
        <v>309.1845</v>
      </c>
      <c r="D1107" s="0" t="n">
        <v>281.1485</v>
      </c>
    </row>
    <row r="1108" customFormat="false" ht="12.75" hidden="false" customHeight="false" outlineLevel="0" collapsed="false">
      <c r="A1108" s="0" t="n">
        <f aca="false">B1108-'Test Facts'!$B$1</f>
        <v>1021.0189</v>
      </c>
      <c r="B1108" s="0" t="n">
        <v>1105.0189</v>
      </c>
      <c r="C1108" s="0" t="n">
        <v>308.7363</v>
      </c>
      <c r="D1108" s="0" t="n">
        <v>278.6277</v>
      </c>
    </row>
    <row r="1109" customFormat="false" ht="12.75" hidden="false" customHeight="false" outlineLevel="0" collapsed="false">
      <c r="A1109" s="0" t="n">
        <f aca="false">B1109-'Test Facts'!$B$1</f>
        <v>1022.0204</v>
      </c>
      <c r="B1109" s="0" t="n">
        <v>1106.0204</v>
      </c>
      <c r="C1109" s="0" t="n">
        <v>308.3603</v>
      </c>
      <c r="D1109" s="0" t="n">
        <v>278.1568</v>
      </c>
    </row>
    <row r="1110" customFormat="false" ht="12.75" hidden="false" customHeight="false" outlineLevel="0" collapsed="false">
      <c r="A1110" s="0" t="n">
        <f aca="false">B1110-'Test Facts'!$B$1</f>
        <v>1023.0218</v>
      </c>
      <c r="B1110" s="0" t="n">
        <v>1107.0218</v>
      </c>
      <c r="C1110" s="0" t="n">
        <v>308.0662</v>
      </c>
      <c r="D1110" s="0" t="n">
        <v>277.2411</v>
      </c>
    </row>
    <row r="1111" customFormat="false" ht="12.75" hidden="false" customHeight="false" outlineLevel="0" collapsed="false">
      <c r="A1111" s="0" t="n">
        <f aca="false">B1111-'Test Facts'!$B$1</f>
        <v>1024.0233</v>
      </c>
      <c r="B1111" s="0" t="n">
        <v>1108.0233</v>
      </c>
      <c r="C1111" s="0" t="n">
        <v>307.7234</v>
      </c>
      <c r="D1111" s="0" t="n">
        <v>275.8138</v>
      </c>
    </row>
    <row r="1112" customFormat="false" ht="12.75" hidden="false" customHeight="false" outlineLevel="0" collapsed="false">
      <c r="A1112" s="0" t="n">
        <f aca="false">B1112-'Test Facts'!$B$1</f>
        <v>1025.0147</v>
      </c>
      <c r="B1112" s="0" t="n">
        <v>1109.0147</v>
      </c>
      <c r="C1112" s="0" t="n">
        <v>307.3466</v>
      </c>
      <c r="D1112" s="0" t="n">
        <v>274.0669</v>
      </c>
    </row>
    <row r="1113" customFormat="false" ht="12.75" hidden="false" customHeight="false" outlineLevel="0" collapsed="false">
      <c r="A1113" s="0" t="n">
        <f aca="false">B1113-'Test Facts'!$B$1</f>
        <v>1026.0161</v>
      </c>
      <c r="B1113" s="0" t="n">
        <v>1110.0161</v>
      </c>
      <c r="C1113" s="0" t="n">
        <v>306.9386</v>
      </c>
      <c r="D1113" s="0" t="n">
        <v>271.2001</v>
      </c>
    </row>
    <row r="1114" customFormat="false" ht="12.75" hidden="false" customHeight="false" outlineLevel="0" collapsed="false">
      <c r="A1114" s="0" t="n">
        <f aca="false">B1114-'Test Facts'!$B$1</f>
        <v>1027.0176</v>
      </c>
      <c r="B1114" s="0" t="n">
        <v>1111.0176</v>
      </c>
      <c r="C1114" s="0" t="n">
        <v>306.5933</v>
      </c>
      <c r="D1114" s="0" t="n">
        <v>270.429</v>
      </c>
    </row>
    <row r="1115" customFormat="false" ht="12.75" hidden="false" customHeight="false" outlineLevel="0" collapsed="false">
      <c r="A1115" s="0" t="n">
        <f aca="false">B1115-'Test Facts'!$B$1</f>
        <v>1028.019</v>
      </c>
      <c r="B1115" s="0" t="n">
        <v>1112.019</v>
      </c>
      <c r="C1115" s="0" t="n">
        <v>306.2296</v>
      </c>
      <c r="D1115" s="0" t="n">
        <v>268.0841</v>
      </c>
    </row>
    <row r="1116" customFormat="false" ht="12.75" hidden="false" customHeight="false" outlineLevel="0" collapsed="false">
      <c r="A1116" s="0" t="n">
        <f aca="false">B1116-'Test Facts'!$B$1</f>
        <v>1029.0204</v>
      </c>
      <c r="B1116" s="0" t="n">
        <v>1113.0204</v>
      </c>
      <c r="C1116" s="0" t="n">
        <v>305.8876</v>
      </c>
      <c r="D1116" s="0" t="n">
        <v>264.6638</v>
      </c>
    </row>
    <row r="1117" customFormat="false" ht="12.75" hidden="false" customHeight="false" outlineLevel="0" collapsed="false">
      <c r="A1117" s="0" t="n">
        <f aca="false">B1117-'Test Facts'!$B$1</f>
        <v>1030.0219</v>
      </c>
      <c r="B1117" s="0" t="n">
        <v>1114.0219</v>
      </c>
      <c r="C1117" s="0" t="n">
        <v>305.612</v>
      </c>
      <c r="D1117" s="0" t="n">
        <v>264.9702</v>
      </c>
    </row>
    <row r="1118" customFormat="false" ht="12.75" hidden="false" customHeight="false" outlineLevel="0" collapsed="false">
      <c r="A1118" s="0" t="n">
        <f aca="false">B1118-'Test Facts'!$B$1</f>
        <v>1031.0233</v>
      </c>
      <c r="B1118" s="0" t="n">
        <v>1115.0233</v>
      </c>
      <c r="C1118" s="0" t="n">
        <v>305.3287</v>
      </c>
      <c r="D1118" s="0" t="n">
        <v>264.0138</v>
      </c>
    </row>
    <row r="1119" customFormat="false" ht="12.75" hidden="false" customHeight="false" outlineLevel="0" collapsed="false">
      <c r="A1119" s="0" t="n">
        <f aca="false">B1119-'Test Facts'!$B$1</f>
        <v>1032.0248</v>
      </c>
      <c r="B1119" s="0" t="n">
        <v>1116.0248</v>
      </c>
      <c r="C1119" s="0" t="n">
        <v>305.0137</v>
      </c>
      <c r="D1119" s="0" t="n">
        <v>263.0527</v>
      </c>
    </row>
    <row r="1120" customFormat="false" ht="12.75" hidden="false" customHeight="false" outlineLevel="0" collapsed="false">
      <c r="A1120" s="0" t="n">
        <f aca="false">B1120-'Test Facts'!$B$1</f>
        <v>1033.0162</v>
      </c>
      <c r="B1120" s="0" t="n">
        <v>1117.0162</v>
      </c>
      <c r="C1120" s="0" t="n">
        <v>304.6145</v>
      </c>
      <c r="D1120" s="0" t="n">
        <v>262.0094</v>
      </c>
    </row>
    <row r="1121" customFormat="false" ht="12.75" hidden="false" customHeight="false" outlineLevel="0" collapsed="false">
      <c r="A1121" s="0" t="n">
        <f aca="false">B1121-'Test Facts'!$B$1</f>
        <v>1034.0276</v>
      </c>
      <c r="B1121" s="0" t="n">
        <v>1118.0276</v>
      </c>
      <c r="C1121" s="0" t="n">
        <v>304.2809</v>
      </c>
      <c r="D1121" s="0" t="n">
        <v>261.3246</v>
      </c>
    </row>
    <row r="1122" customFormat="false" ht="12.75" hidden="false" customHeight="false" outlineLevel="0" collapsed="false">
      <c r="A1122" s="0" t="n">
        <f aca="false">B1122-'Test Facts'!$B$1</f>
        <v>1035.0191</v>
      </c>
      <c r="B1122" s="0" t="n">
        <v>1119.0191</v>
      </c>
      <c r="C1122" s="0" t="n">
        <v>303.9501</v>
      </c>
      <c r="D1122" s="0" t="n">
        <v>260.0446</v>
      </c>
    </row>
    <row r="1123" customFormat="false" ht="12.75" hidden="false" customHeight="false" outlineLevel="0" collapsed="false">
      <c r="A1123" s="0" t="n">
        <f aca="false">B1123-'Test Facts'!$B$1</f>
        <v>1036.0205</v>
      </c>
      <c r="B1123" s="0" t="n">
        <v>1120.0205</v>
      </c>
      <c r="C1123" s="0" t="n">
        <v>303.612</v>
      </c>
      <c r="D1123" s="0" t="n">
        <v>258.8876</v>
      </c>
    </row>
    <row r="1124" customFormat="false" ht="12.75" hidden="false" customHeight="false" outlineLevel="0" collapsed="false">
      <c r="A1124" s="0" t="n">
        <f aca="false">B1124-'Test Facts'!$B$1</f>
        <v>1037.022</v>
      </c>
      <c r="B1124" s="0" t="n">
        <v>1121.022</v>
      </c>
      <c r="C1124" s="0" t="n">
        <v>303.2286</v>
      </c>
      <c r="D1124" s="0" t="n">
        <v>258.4284</v>
      </c>
    </row>
    <row r="1125" customFormat="false" ht="12.75" hidden="false" customHeight="false" outlineLevel="0" collapsed="false">
      <c r="A1125" s="0" t="n">
        <f aca="false">B1125-'Test Facts'!$B$1</f>
        <v>1038.0234</v>
      </c>
      <c r="B1125" s="0" t="n">
        <v>1122.0234</v>
      </c>
      <c r="C1125" s="0" t="n">
        <v>302.9025</v>
      </c>
      <c r="D1125" s="0" t="n">
        <v>257.433</v>
      </c>
    </row>
    <row r="1126" customFormat="false" ht="12.75" hidden="false" customHeight="false" outlineLevel="0" collapsed="false">
      <c r="A1126" s="0" t="n">
        <f aca="false">B1126-'Test Facts'!$B$1</f>
        <v>1039.0148</v>
      </c>
      <c r="B1126" s="0" t="n">
        <v>1123.0148</v>
      </c>
      <c r="C1126" s="0" t="n">
        <v>302.6119</v>
      </c>
      <c r="D1126" s="0" t="n">
        <v>257.4886</v>
      </c>
    </row>
    <row r="1127" customFormat="false" ht="12.75" hidden="false" customHeight="false" outlineLevel="0" collapsed="false">
      <c r="A1127" s="0" t="n">
        <f aca="false">B1127-'Test Facts'!$B$1</f>
        <v>1040.0263</v>
      </c>
      <c r="B1127" s="0" t="n">
        <v>1124.0263</v>
      </c>
      <c r="C1127" s="0" t="n">
        <v>302.3414</v>
      </c>
      <c r="D1127" s="0" t="n">
        <v>256.0506</v>
      </c>
    </row>
    <row r="1128" customFormat="false" ht="12.75" hidden="false" customHeight="false" outlineLevel="0" collapsed="false">
      <c r="A1128" s="0" t="n">
        <f aca="false">B1128-'Test Facts'!$B$1</f>
        <v>1041.0177</v>
      </c>
      <c r="B1128" s="0" t="n">
        <v>1125.0177</v>
      </c>
      <c r="C1128" s="0" t="n">
        <v>302.0533</v>
      </c>
      <c r="D1128" s="0" t="n">
        <v>255.4786</v>
      </c>
    </row>
    <row r="1129" customFormat="false" ht="12.75" hidden="false" customHeight="false" outlineLevel="0" collapsed="false">
      <c r="A1129" s="0" t="n">
        <f aca="false">B1129-'Test Facts'!$B$1</f>
        <v>1042.0191</v>
      </c>
      <c r="B1129" s="0" t="n">
        <v>1126.0191</v>
      </c>
      <c r="C1129" s="0" t="n">
        <v>301.7364</v>
      </c>
      <c r="D1129" s="0" t="n">
        <v>252.3509</v>
      </c>
    </row>
    <row r="1130" customFormat="false" ht="12.75" hidden="false" customHeight="false" outlineLevel="0" collapsed="false">
      <c r="A1130" s="0" t="n">
        <f aca="false">B1130-'Test Facts'!$B$1</f>
        <v>1043.0206</v>
      </c>
      <c r="B1130" s="0" t="n">
        <v>1127.0206</v>
      </c>
      <c r="C1130" s="0" t="n">
        <v>301.308</v>
      </c>
      <c r="D1130" s="0" t="n">
        <v>252.4751</v>
      </c>
    </row>
    <row r="1131" customFormat="false" ht="12.75" hidden="false" customHeight="false" outlineLevel="0" collapsed="false">
      <c r="A1131" s="0" t="n">
        <f aca="false">B1131-'Test Facts'!$B$1</f>
        <v>1044.022</v>
      </c>
      <c r="B1131" s="0" t="n">
        <v>1128.022</v>
      </c>
      <c r="C1131" s="0" t="n">
        <v>300.758</v>
      </c>
      <c r="D1131" s="0" t="n">
        <v>252.7176</v>
      </c>
    </row>
    <row r="1132" customFormat="false" ht="12.75" hidden="false" customHeight="false" outlineLevel="0" collapsed="false">
      <c r="A1132" s="0" t="n">
        <f aca="false">B1132-'Test Facts'!$B$1</f>
        <v>1045.0235</v>
      </c>
      <c r="B1132" s="0" t="n">
        <v>1129.0235</v>
      </c>
      <c r="C1132" s="0" t="n">
        <v>300.4184</v>
      </c>
      <c r="D1132" s="0" t="n">
        <v>251.149</v>
      </c>
    </row>
    <row r="1133" customFormat="false" ht="12.75" hidden="false" customHeight="false" outlineLevel="0" collapsed="false">
      <c r="A1133" s="0" t="n">
        <f aca="false">B1133-'Test Facts'!$B$1</f>
        <v>1046.0249</v>
      </c>
      <c r="B1133" s="0" t="n">
        <v>1130.0249</v>
      </c>
      <c r="C1133" s="0" t="n">
        <v>300.1763</v>
      </c>
      <c r="D1133" s="0" t="n">
        <v>247.7851</v>
      </c>
    </row>
    <row r="1134" customFormat="false" ht="12.75" hidden="false" customHeight="false" outlineLevel="0" collapsed="false">
      <c r="A1134" s="0" t="n">
        <f aca="false">B1134-'Test Facts'!$B$1</f>
        <v>1047.0163</v>
      </c>
      <c r="B1134" s="0" t="n">
        <v>1131.0163</v>
      </c>
      <c r="C1134" s="0" t="n">
        <v>299.8567</v>
      </c>
      <c r="D1134" s="0" t="n">
        <v>247.9058</v>
      </c>
    </row>
    <row r="1135" customFormat="false" ht="12.75" hidden="false" customHeight="false" outlineLevel="0" collapsed="false">
      <c r="A1135" s="0" t="n">
        <f aca="false">B1135-'Test Facts'!$B$1</f>
        <v>1048.0178</v>
      </c>
      <c r="B1135" s="0" t="n">
        <v>1132.0178</v>
      </c>
      <c r="C1135" s="0" t="n">
        <v>299.4063</v>
      </c>
      <c r="D1135" s="0" t="n">
        <v>249.0748</v>
      </c>
    </row>
    <row r="1136" customFormat="false" ht="12.75" hidden="false" customHeight="false" outlineLevel="0" collapsed="false">
      <c r="A1136" s="0" t="n">
        <f aca="false">B1136-'Test Facts'!$B$1</f>
        <v>1049.0192</v>
      </c>
      <c r="B1136" s="0" t="n">
        <v>1133.0192</v>
      </c>
      <c r="C1136" s="0" t="n">
        <v>298.9706</v>
      </c>
      <c r="D1136" s="0" t="n">
        <v>249.8534</v>
      </c>
    </row>
    <row r="1137" customFormat="false" ht="12.75" hidden="false" customHeight="false" outlineLevel="0" collapsed="false">
      <c r="A1137" s="0" t="n">
        <f aca="false">B1137-'Test Facts'!$B$1</f>
        <v>1050.0206</v>
      </c>
      <c r="B1137" s="0" t="n">
        <v>1134.0206</v>
      </c>
      <c r="C1137" s="0" t="n">
        <v>298.5307</v>
      </c>
      <c r="D1137" s="0" t="n">
        <v>249.7322</v>
      </c>
    </row>
    <row r="1138" customFormat="false" ht="12.75" hidden="false" customHeight="false" outlineLevel="0" collapsed="false">
      <c r="A1138" s="0" t="n">
        <f aca="false">B1138-'Test Facts'!$B$1</f>
        <v>1051.0221</v>
      </c>
      <c r="B1138" s="0" t="n">
        <v>1135.0221</v>
      </c>
      <c r="C1138" s="0" t="n">
        <v>298.1282</v>
      </c>
      <c r="D1138" s="0" t="n">
        <v>248.3692</v>
      </c>
    </row>
    <row r="1139" customFormat="false" ht="12.75" hidden="false" customHeight="false" outlineLevel="0" collapsed="false">
      <c r="A1139" s="0" t="n">
        <f aca="false">B1139-'Test Facts'!$B$1</f>
        <v>1052.0235</v>
      </c>
      <c r="B1139" s="0" t="n">
        <v>1136.0235</v>
      </c>
      <c r="C1139" s="0" t="n">
        <v>297.8313</v>
      </c>
      <c r="D1139" s="0" t="n">
        <v>245.6538</v>
      </c>
    </row>
    <row r="1140" customFormat="false" ht="12.75" hidden="false" customHeight="false" outlineLevel="0" collapsed="false">
      <c r="A1140" s="0" t="n">
        <f aca="false">B1140-'Test Facts'!$B$1</f>
        <v>1053.0149</v>
      </c>
      <c r="B1140" s="0" t="n">
        <v>1137.0149</v>
      </c>
      <c r="C1140" s="0" t="n">
        <v>297.5435</v>
      </c>
      <c r="D1140" s="0" t="n">
        <v>245.6749</v>
      </c>
    </row>
    <row r="1141" customFormat="false" ht="12.75" hidden="false" customHeight="false" outlineLevel="0" collapsed="false">
      <c r="A1141" s="0" t="n">
        <f aca="false">B1141-'Test Facts'!$B$1</f>
        <v>1054.0164</v>
      </c>
      <c r="B1141" s="0" t="n">
        <v>1138.0164</v>
      </c>
      <c r="C1141" s="0" t="n">
        <v>297.2428</v>
      </c>
      <c r="D1141" s="0" t="n">
        <v>244.4793</v>
      </c>
    </row>
    <row r="1142" customFormat="false" ht="12.75" hidden="false" customHeight="false" outlineLevel="0" collapsed="false">
      <c r="A1142" s="0" t="n">
        <f aca="false">B1142-'Test Facts'!$B$1</f>
        <v>1055.0178</v>
      </c>
      <c r="B1142" s="0" t="n">
        <v>1139.0178</v>
      </c>
      <c r="C1142" s="0" t="n">
        <v>296.9181</v>
      </c>
      <c r="D1142" s="0" t="n">
        <v>245.0842</v>
      </c>
    </row>
    <row r="1143" customFormat="false" ht="12.75" hidden="false" customHeight="false" outlineLevel="0" collapsed="false">
      <c r="A1143" s="0" t="n">
        <f aca="false">B1143-'Test Facts'!$B$1</f>
        <v>1056.0193</v>
      </c>
      <c r="B1143" s="0" t="n">
        <v>1140.0193</v>
      </c>
      <c r="C1143" s="0" t="n">
        <v>296.5717</v>
      </c>
      <c r="D1143" s="0" t="n">
        <v>244.7305</v>
      </c>
    </row>
    <row r="1144" customFormat="false" ht="12.75" hidden="false" customHeight="false" outlineLevel="0" collapsed="false">
      <c r="A1144" s="0" t="n">
        <f aca="false">B1144-'Test Facts'!$B$1</f>
        <v>1057.0207</v>
      </c>
      <c r="B1144" s="0" t="n">
        <v>1141.0207</v>
      </c>
      <c r="C1144" s="0" t="n">
        <v>296.2117</v>
      </c>
      <c r="D1144" s="0" t="n">
        <v>244.376</v>
      </c>
    </row>
    <row r="1145" customFormat="false" ht="12.75" hidden="false" customHeight="false" outlineLevel="0" collapsed="false">
      <c r="A1145" s="0" t="n">
        <f aca="false">B1145-'Test Facts'!$B$1</f>
        <v>1058.0221</v>
      </c>
      <c r="B1145" s="0" t="n">
        <v>1142.0221</v>
      </c>
      <c r="C1145" s="0" t="n">
        <v>295.891</v>
      </c>
      <c r="D1145" s="0" t="n">
        <v>242.9072</v>
      </c>
    </row>
    <row r="1146" customFormat="false" ht="12.75" hidden="false" customHeight="false" outlineLevel="0" collapsed="false">
      <c r="A1146" s="0" t="n">
        <f aca="false">B1146-'Test Facts'!$B$1</f>
        <v>1059.0136</v>
      </c>
      <c r="B1146" s="0" t="n">
        <v>1143.0136</v>
      </c>
      <c r="C1146" s="0" t="n">
        <v>295.571</v>
      </c>
      <c r="D1146" s="0" t="n">
        <v>239.5526</v>
      </c>
    </row>
    <row r="1147" customFormat="false" ht="12.75" hidden="false" customHeight="false" outlineLevel="0" collapsed="false">
      <c r="A1147" s="0" t="n">
        <f aca="false">B1147-'Test Facts'!$B$1</f>
        <v>1060.025</v>
      </c>
      <c r="B1147" s="0" t="n">
        <v>1144.025</v>
      </c>
      <c r="C1147" s="0" t="n">
        <v>295.1314</v>
      </c>
      <c r="D1147" s="0" t="n">
        <v>237.4504</v>
      </c>
    </row>
    <row r="1148" customFormat="false" ht="12.75" hidden="false" customHeight="false" outlineLevel="0" collapsed="false">
      <c r="A1148" s="0" t="n">
        <f aca="false">B1148-'Test Facts'!$B$1</f>
        <v>1061.0165</v>
      </c>
      <c r="B1148" s="0" t="n">
        <v>1145.0165</v>
      </c>
      <c r="C1148" s="0" t="n">
        <v>294.5849</v>
      </c>
      <c r="D1148" s="0" t="n">
        <v>237.7965</v>
      </c>
    </row>
    <row r="1149" customFormat="false" ht="12.75" hidden="false" customHeight="false" outlineLevel="0" collapsed="false">
      <c r="A1149" s="0" t="n">
        <f aca="false">B1149-'Test Facts'!$B$1</f>
        <v>1062.0179</v>
      </c>
      <c r="B1149" s="0" t="n">
        <v>1146.0179</v>
      </c>
      <c r="C1149" s="0" t="n">
        <v>294.0473</v>
      </c>
      <c r="D1149" s="0" t="n">
        <v>235.8554</v>
      </c>
    </row>
    <row r="1150" customFormat="false" ht="12.75" hidden="false" customHeight="false" outlineLevel="0" collapsed="false">
      <c r="A1150" s="0" t="n">
        <f aca="false">B1150-'Test Facts'!$B$1</f>
        <v>1063.0193</v>
      </c>
      <c r="B1150" s="0" t="n">
        <v>1147.0193</v>
      </c>
      <c r="C1150" s="0" t="n">
        <v>293.5364</v>
      </c>
      <c r="D1150" s="0" t="n">
        <v>234.9124</v>
      </c>
    </row>
    <row r="1151" customFormat="false" ht="12.75" hidden="false" customHeight="false" outlineLevel="0" collapsed="false">
      <c r="A1151" s="0" t="n">
        <f aca="false">B1151-'Test Facts'!$B$1</f>
        <v>1064.0208</v>
      </c>
      <c r="B1151" s="0" t="n">
        <v>1148.0208</v>
      </c>
      <c r="C1151" s="0" t="n">
        <v>293.1235</v>
      </c>
      <c r="D1151" s="0" t="n">
        <v>233.1764</v>
      </c>
    </row>
    <row r="1152" customFormat="false" ht="12.75" hidden="false" customHeight="false" outlineLevel="0" collapsed="false">
      <c r="A1152" s="0" t="n">
        <f aca="false">B1152-'Test Facts'!$B$1</f>
        <v>1065.0222</v>
      </c>
      <c r="B1152" s="0" t="n">
        <v>1149.0222</v>
      </c>
      <c r="C1152" s="0" t="n">
        <v>292.556</v>
      </c>
      <c r="D1152" s="0" t="n">
        <v>234.1631</v>
      </c>
    </row>
    <row r="1153" customFormat="false" ht="12.75" hidden="false" customHeight="false" outlineLevel="0" collapsed="false">
      <c r="A1153" s="0" t="n">
        <f aca="false">B1153-'Test Facts'!$B$1</f>
        <v>1066.0237</v>
      </c>
      <c r="B1153" s="0" t="n">
        <v>1150.0237</v>
      </c>
      <c r="C1153" s="0" t="n">
        <v>292.0015</v>
      </c>
      <c r="D1153" s="0" t="n">
        <v>234.4108</v>
      </c>
    </row>
    <row r="1154" customFormat="false" ht="12.75" hidden="false" customHeight="false" outlineLevel="0" collapsed="false">
      <c r="A1154" s="0" t="n">
        <f aca="false">B1154-'Test Facts'!$B$1</f>
        <v>1067.0151</v>
      </c>
      <c r="B1154" s="0" t="n">
        <v>1151.0151</v>
      </c>
      <c r="C1154" s="0" t="n">
        <v>291.4856</v>
      </c>
      <c r="D1154" s="0" t="n">
        <v>234.6669</v>
      </c>
    </row>
    <row r="1155" customFormat="false" ht="12.75" hidden="false" customHeight="false" outlineLevel="0" collapsed="false">
      <c r="A1155" s="0" t="n">
        <f aca="false">B1155-'Test Facts'!$B$1</f>
        <v>1068.0265</v>
      </c>
      <c r="B1155" s="0" t="n">
        <v>1152.0265</v>
      </c>
      <c r="C1155" s="0" t="n">
        <v>291.1697</v>
      </c>
      <c r="D1155" s="0" t="n">
        <v>234.7761</v>
      </c>
    </row>
    <row r="1156" customFormat="false" ht="12.75" hidden="false" customHeight="false" outlineLevel="0" collapsed="false">
      <c r="A1156" s="0" t="n">
        <f aca="false">B1156-'Test Facts'!$B$1</f>
        <v>1069.018</v>
      </c>
      <c r="B1156" s="0" t="n">
        <v>1153.018</v>
      </c>
      <c r="C1156" s="0" t="n">
        <v>290.8827</v>
      </c>
      <c r="D1156" s="0" t="n">
        <v>235.7072</v>
      </c>
    </row>
    <row r="1157" customFormat="false" ht="12.75" hidden="false" customHeight="false" outlineLevel="0" collapsed="false">
      <c r="A1157" s="0" t="n">
        <f aca="false">B1157-'Test Facts'!$B$1</f>
        <v>1070.0194</v>
      </c>
      <c r="B1157" s="0" t="n">
        <v>1154.0194</v>
      </c>
      <c r="C1157" s="0" t="n">
        <v>290.4681</v>
      </c>
      <c r="D1157" s="0" t="n">
        <v>236.5936</v>
      </c>
    </row>
    <row r="1158" customFormat="false" ht="12.75" hidden="false" customHeight="false" outlineLevel="0" collapsed="false">
      <c r="A1158" s="0" t="n">
        <f aca="false">B1158-'Test Facts'!$B$1</f>
        <v>1071.0208</v>
      </c>
      <c r="B1158" s="0" t="n">
        <v>1155.0208</v>
      </c>
      <c r="C1158" s="0" t="n">
        <v>290.0611</v>
      </c>
      <c r="D1158" s="0" t="n">
        <v>237.5668</v>
      </c>
    </row>
    <row r="1159" customFormat="false" ht="12.75" hidden="false" customHeight="false" outlineLevel="0" collapsed="false">
      <c r="A1159" s="0" t="n">
        <f aca="false">B1159-'Test Facts'!$B$1</f>
        <v>1072.0223</v>
      </c>
      <c r="B1159" s="0" t="n">
        <v>1156.0223</v>
      </c>
      <c r="C1159" s="0" t="n">
        <v>289.7025</v>
      </c>
      <c r="D1159" s="0" t="n">
        <v>236.8714</v>
      </c>
    </row>
    <row r="1160" customFormat="false" ht="12.75" hidden="false" customHeight="false" outlineLevel="0" collapsed="false">
      <c r="A1160" s="0" t="n">
        <f aca="false">B1160-'Test Facts'!$B$1</f>
        <v>1073.0437</v>
      </c>
      <c r="B1160" s="0" t="n">
        <v>1157.0437</v>
      </c>
      <c r="C1160" s="0" t="n">
        <v>289.2678</v>
      </c>
      <c r="D1160" s="0" t="n">
        <v>232.2994</v>
      </c>
    </row>
    <row r="1161" customFormat="false" ht="12.75" hidden="false" customHeight="false" outlineLevel="0" collapsed="false">
      <c r="A1161" s="0" t="n">
        <f aca="false">B1161-'Test Facts'!$B$1</f>
        <v>1074.0252</v>
      </c>
      <c r="B1161" s="0" t="n">
        <v>1158.0252</v>
      </c>
      <c r="C1161" s="0" t="n">
        <v>288.8925</v>
      </c>
      <c r="D1161" s="0" t="n">
        <v>232.5269</v>
      </c>
    </row>
    <row r="1162" customFormat="false" ht="12.75" hidden="false" customHeight="false" outlineLevel="0" collapsed="false">
      <c r="A1162" s="0" t="n">
        <f aca="false">B1162-'Test Facts'!$B$1</f>
        <v>1075.0166</v>
      </c>
      <c r="B1162" s="0" t="n">
        <v>1159.0166</v>
      </c>
      <c r="C1162" s="0" t="n">
        <v>288.543</v>
      </c>
      <c r="D1162" s="0" t="n">
        <v>233.2222</v>
      </c>
    </row>
    <row r="1163" customFormat="false" ht="12.75" hidden="false" customHeight="false" outlineLevel="0" collapsed="false">
      <c r="A1163" s="0" t="n">
        <f aca="false">B1163-'Test Facts'!$B$1</f>
        <v>1076.018</v>
      </c>
      <c r="B1163" s="0" t="n">
        <v>1160.018</v>
      </c>
      <c r="C1163" s="0" t="n">
        <v>288.1566</v>
      </c>
      <c r="D1163" s="0" t="n">
        <v>232.5275</v>
      </c>
    </row>
    <row r="1164" customFormat="false" ht="12.75" hidden="false" customHeight="false" outlineLevel="0" collapsed="false">
      <c r="A1164" s="0" t="n">
        <f aca="false">B1164-'Test Facts'!$B$1</f>
        <v>1077.0195</v>
      </c>
      <c r="B1164" s="0" t="n">
        <v>1161.0195</v>
      </c>
      <c r="C1164" s="0" t="n">
        <v>287.789</v>
      </c>
      <c r="D1164" s="0" t="n">
        <v>232.3476</v>
      </c>
    </row>
    <row r="1165" customFormat="false" ht="12.75" hidden="false" customHeight="false" outlineLevel="0" collapsed="false">
      <c r="A1165" s="0" t="n">
        <f aca="false">B1165-'Test Facts'!$B$1</f>
        <v>1078.0209</v>
      </c>
      <c r="B1165" s="0" t="n">
        <v>1162.0209</v>
      </c>
      <c r="C1165" s="0" t="n">
        <v>287.4501</v>
      </c>
      <c r="D1165" s="0" t="n">
        <v>231.4908</v>
      </c>
    </row>
    <row r="1166" customFormat="false" ht="12.75" hidden="false" customHeight="false" outlineLevel="0" collapsed="false">
      <c r="A1166" s="0" t="n">
        <f aca="false">B1166-'Test Facts'!$B$1</f>
        <v>1079.0223</v>
      </c>
      <c r="B1166" s="0" t="n">
        <v>1163.0223</v>
      </c>
      <c r="C1166" s="0" t="n">
        <v>287.1157</v>
      </c>
      <c r="D1166" s="0" t="n">
        <v>228.1504</v>
      </c>
    </row>
    <row r="1167" customFormat="false" ht="12.75" hidden="false" customHeight="false" outlineLevel="0" collapsed="false">
      <c r="A1167" s="0" t="n">
        <f aca="false">B1167-'Test Facts'!$B$1</f>
        <v>1080.0238</v>
      </c>
      <c r="B1167" s="0" t="n">
        <v>1164.0238</v>
      </c>
      <c r="C1167" s="0" t="n">
        <v>286.7635</v>
      </c>
      <c r="D1167" s="0" t="n">
        <v>227.188</v>
      </c>
    </row>
    <row r="1168" customFormat="false" ht="12.75" hidden="false" customHeight="false" outlineLevel="0" collapsed="false">
      <c r="A1168" s="0" t="n">
        <f aca="false">B1168-'Test Facts'!$B$1</f>
        <v>1081.0152</v>
      </c>
      <c r="B1168" s="0" t="n">
        <v>1165.0152</v>
      </c>
      <c r="C1168" s="0" t="n">
        <v>286.3864</v>
      </c>
      <c r="D1168" s="0" t="n">
        <v>228.5091</v>
      </c>
    </row>
    <row r="1169" customFormat="false" ht="12.75" hidden="false" customHeight="false" outlineLevel="0" collapsed="false">
      <c r="A1169" s="0" t="n">
        <f aca="false">B1169-'Test Facts'!$B$1</f>
        <v>1082.0267</v>
      </c>
      <c r="B1169" s="0" t="n">
        <v>1166.0267</v>
      </c>
      <c r="C1169" s="0" t="n">
        <v>286.0486</v>
      </c>
      <c r="D1169" s="0" t="n">
        <v>228.1341</v>
      </c>
    </row>
    <row r="1170" customFormat="false" ht="12.75" hidden="false" customHeight="false" outlineLevel="0" collapsed="false">
      <c r="A1170" s="0" t="n">
        <f aca="false">B1170-'Test Facts'!$B$1</f>
        <v>1083.0181</v>
      </c>
      <c r="B1170" s="0" t="n">
        <v>1167.0181</v>
      </c>
      <c r="C1170" s="0" t="n">
        <v>285.7101</v>
      </c>
      <c r="D1170" s="0" t="n">
        <v>228.6466</v>
      </c>
    </row>
    <row r="1171" customFormat="false" ht="12.75" hidden="false" customHeight="false" outlineLevel="0" collapsed="false">
      <c r="A1171" s="0" t="n">
        <f aca="false">B1171-'Test Facts'!$B$1</f>
        <v>1084.0195</v>
      </c>
      <c r="B1171" s="0" t="n">
        <v>1168.0195</v>
      </c>
      <c r="C1171" s="0" t="n">
        <v>285.3576</v>
      </c>
      <c r="D1171" s="0" t="n">
        <v>228.9269</v>
      </c>
    </row>
    <row r="1172" customFormat="false" ht="12.75" hidden="false" customHeight="false" outlineLevel="0" collapsed="false">
      <c r="A1172" s="0" t="n">
        <f aca="false">B1172-'Test Facts'!$B$1</f>
        <v>1085.021</v>
      </c>
      <c r="B1172" s="0" t="n">
        <v>1169.021</v>
      </c>
      <c r="C1172" s="0" t="n">
        <v>284.9834</v>
      </c>
      <c r="D1172" s="0" t="n">
        <v>228.6059</v>
      </c>
    </row>
    <row r="1173" customFormat="false" ht="12.75" hidden="false" customHeight="false" outlineLevel="0" collapsed="false">
      <c r="A1173" s="0" t="n">
        <f aca="false">B1173-'Test Facts'!$B$1</f>
        <v>1086.0224</v>
      </c>
      <c r="B1173" s="0" t="n">
        <v>1170.0224</v>
      </c>
      <c r="C1173" s="0" t="n">
        <v>284.6705</v>
      </c>
      <c r="D1173" s="0" t="n">
        <v>229.2464</v>
      </c>
    </row>
    <row r="1174" customFormat="false" ht="12.75" hidden="false" customHeight="false" outlineLevel="0" collapsed="false">
      <c r="A1174" s="0" t="n">
        <f aca="false">B1174-'Test Facts'!$B$1</f>
        <v>1087.0138</v>
      </c>
      <c r="B1174" s="0" t="n">
        <v>1171.0138</v>
      </c>
      <c r="C1174" s="0" t="n">
        <v>284.3605</v>
      </c>
      <c r="D1174" s="0" t="n">
        <v>229.8604</v>
      </c>
    </row>
    <row r="1175" customFormat="false" ht="12.75" hidden="false" customHeight="false" outlineLevel="0" collapsed="false">
      <c r="A1175" s="0" t="n">
        <f aca="false">B1175-'Test Facts'!$B$1</f>
        <v>1088.0253</v>
      </c>
      <c r="B1175" s="0" t="n">
        <v>1172.0253</v>
      </c>
      <c r="C1175" s="0" t="n">
        <v>284.11</v>
      </c>
      <c r="D1175" s="0" t="n">
        <v>228.6874</v>
      </c>
    </row>
    <row r="1176" customFormat="false" ht="12.75" hidden="false" customHeight="false" outlineLevel="0" collapsed="false">
      <c r="A1176" s="0" t="n">
        <f aca="false">B1176-'Test Facts'!$B$1</f>
        <v>1089.0167</v>
      </c>
      <c r="B1176" s="0" t="n">
        <v>1173.0167</v>
      </c>
      <c r="C1176" s="0" t="n">
        <v>283.8335</v>
      </c>
      <c r="D1176" s="0" t="n">
        <v>226.646</v>
      </c>
    </row>
    <row r="1177" customFormat="false" ht="12.75" hidden="false" customHeight="false" outlineLevel="0" collapsed="false">
      <c r="A1177" s="0" t="n">
        <f aca="false">B1177-'Test Facts'!$B$1</f>
        <v>1090.0182</v>
      </c>
      <c r="B1177" s="0" t="n">
        <v>1174.0182</v>
      </c>
      <c r="C1177" s="0" t="n">
        <v>283.4927</v>
      </c>
      <c r="D1177" s="0" t="n">
        <v>227.3277</v>
      </c>
    </row>
    <row r="1178" customFormat="false" ht="12.75" hidden="false" customHeight="false" outlineLevel="0" collapsed="false">
      <c r="A1178" s="0" t="n">
        <f aca="false">B1178-'Test Facts'!$B$1</f>
        <v>1091.0196</v>
      </c>
      <c r="B1178" s="0" t="n">
        <v>1175.0196</v>
      </c>
      <c r="C1178" s="0" t="n">
        <v>283.1652</v>
      </c>
      <c r="D1178" s="0" t="n">
        <v>228.6311</v>
      </c>
    </row>
    <row r="1179" customFormat="false" ht="12.75" hidden="false" customHeight="false" outlineLevel="0" collapsed="false">
      <c r="A1179" s="0" t="n">
        <f aca="false">B1179-'Test Facts'!$B$1</f>
        <v>1092.021</v>
      </c>
      <c r="B1179" s="0" t="n">
        <v>1176.021</v>
      </c>
      <c r="C1179" s="0" t="n">
        <v>282.7399</v>
      </c>
      <c r="D1179" s="0" t="n">
        <v>228.3196</v>
      </c>
    </row>
    <row r="1180" customFormat="false" ht="12.75" hidden="false" customHeight="false" outlineLevel="0" collapsed="false">
      <c r="A1180" s="0" t="n">
        <f aca="false">B1180-'Test Facts'!$B$1</f>
        <v>1093.0225</v>
      </c>
      <c r="B1180" s="0" t="n">
        <v>1177.0225</v>
      </c>
      <c r="C1180" s="0" t="n">
        <v>282.3231</v>
      </c>
      <c r="D1180" s="0" t="n">
        <v>226.234</v>
      </c>
    </row>
    <row r="1181" customFormat="false" ht="12.75" hidden="false" customHeight="false" outlineLevel="0" collapsed="false">
      <c r="A1181" s="0" t="n">
        <f aca="false">B1181-'Test Facts'!$B$1</f>
        <v>1094.0239</v>
      </c>
      <c r="B1181" s="0" t="n">
        <v>1178.0239</v>
      </c>
      <c r="C1181" s="0" t="n">
        <v>282.0477</v>
      </c>
      <c r="D1181" s="0" t="n">
        <v>225.6985</v>
      </c>
    </row>
    <row r="1182" customFormat="false" ht="12.75" hidden="false" customHeight="false" outlineLevel="0" collapsed="false">
      <c r="A1182" s="0" t="n">
        <f aca="false">B1182-'Test Facts'!$B$1</f>
        <v>1095.0153</v>
      </c>
      <c r="B1182" s="0" t="n">
        <v>1179.0153</v>
      </c>
      <c r="C1182" s="0" t="n">
        <v>281.7175</v>
      </c>
      <c r="D1182" s="0" t="n">
        <v>226.5607</v>
      </c>
    </row>
    <row r="1183" customFormat="false" ht="12.75" hidden="false" customHeight="false" outlineLevel="0" collapsed="false">
      <c r="A1183" s="0" t="n">
        <f aca="false">B1183-'Test Facts'!$B$1</f>
        <v>1096.0168</v>
      </c>
      <c r="B1183" s="0" t="n">
        <v>1180.0168</v>
      </c>
      <c r="C1183" s="0" t="n">
        <v>281.4471</v>
      </c>
      <c r="D1183" s="0" t="n">
        <v>226.2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4T21:02:06Z</dcterms:modified>
  <cp:revision>0</cp:revision>
  <dc:subject/>
  <dc:title/>
</cp:coreProperties>
</file>