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9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4</t>
  </si>
  <si>
    <t xml:space="preserve">PVC</t>
  </si>
  <si>
    <t xml:space="preserve">7-C</t>
  </si>
  <si>
    <t xml:space="preserve">Tray</t>
  </si>
  <si>
    <t xml:space="preserve">325 C</t>
  </si>
  <si>
    <t xml:space="preserve">7.2 kW/m2</t>
  </si>
  <si>
    <t xml:space="preserve">Conductors</t>
  </si>
  <si>
    <t xml:space="preserve">Average Conductor to Ground Resistances</t>
  </si>
  <si>
    <t xml:space="preserve">Penlight 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Penlight Time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Avg Tsh</t>
  </si>
  <si>
    <t xml:space="preserve">Mid Avg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  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59</c:f>
              <c:numCache>
                <c:formatCode>General</c:formatCode>
                <c:ptCount val="54"/>
                <c:pt idx="0">
                  <c:v>-65.4999999473803</c:v>
                </c:pt>
                <c:pt idx="1">
                  <c:v>-19.2499999799766</c:v>
                </c:pt>
                <c:pt idx="2">
                  <c:v>26.8333333865739</c:v>
                </c:pt>
                <c:pt idx="3">
                  <c:v>73.0833333539777</c:v>
                </c:pt>
                <c:pt idx="4">
                  <c:v>119.166666720528</c:v>
                </c:pt>
                <c:pt idx="5">
                  <c:v>165.416666687932</c:v>
                </c:pt>
                <c:pt idx="6">
                  <c:v>211.666666760109</c:v>
                </c:pt>
                <c:pt idx="7">
                  <c:v>257.833333322313</c:v>
                </c:pt>
                <c:pt idx="8">
                  <c:v>303.99999998929</c:v>
                </c:pt>
                <c:pt idx="9">
                  <c:v>350.166666656267</c:v>
                </c:pt>
                <c:pt idx="10">
                  <c:v>396.333333428018</c:v>
                </c:pt>
                <c:pt idx="11">
                  <c:v>442.583333290648</c:v>
                </c:pt>
                <c:pt idx="12">
                  <c:v>488.833333467599</c:v>
                </c:pt>
                <c:pt idx="13">
                  <c:v>534.916666729376</c:v>
                </c:pt>
                <c:pt idx="14">
                  <c:v>581.166666696779</c:v>
                </c:pt>
                <c:pt idx="15">
                  <c:v>627.249999958556</c:v>
                </c:pt>
                <c:pt idx="16">
                  <c:v>673.58333333116</c:v>
                </c:pt>
                <c:pt idx="17">
                  <c:v>719.833333298564</c:v>
                </c:pt>
                <c:pt idx="18">
                  <c:v>766.000000070315</c:v>
                </c:pt>
                <c:pt idx="19">
                  <c:v>812.083333436865</c:v>
                </c:pt>
                <c:pt idx="20">
                  <c:v>858.333333404269</c:v>
                </c:pt>
              </c:numCache>
            </c:numRef>
          </c:xVal>
          <c:yVal>
            <c:numRef>
              <c:f>'C-G'!$B$6:$B$59</c:f>
              <c:numCache>
                <c:formatCode>General</c:formatCode>
                <c:ptCount val="54"/>
                <c:pt idx="0">
                  <c:v>238534.833333333</c:v>
                </c:pt>
                <c:pt idx="1">
                  <c:v>260288</c:v>
                </c:pt>
                <c:pt idx="2">
                  <c:v>238709.833333333</c:v>
                </c:pt>
                <c:pt idx="3">
                  <c:v>260288</c:v>
                </c:pt>
                <c:pt idx="4">
                  <c:v>260288</c:v>
                </c:pt>
                <c:pt idx="5">
                  <c:v>260288</c:v>
                </c:pt>
                <c:pt idx="6">
                  <c:v>113263468.073333</c:v>
                </c:pt>
                <c:pt idx="7">
                  <c:v>260288</c:v>
                </c:pt>
                <c:pt idx="8">
                  <c:v>238534.833333333</c:v>
                </c:pt>
                <c:pt idx="9">
                  <c:v>260288</c:v>
                </c:pt>
                <c:pt idx="10">
                  <c:v>260288</c:v>
                </c:pt>
                <c:pt idx="11">
                  <c:v>260288</c:v>
                </c:pt>
                <c:pt idx="12">
                  <c:v>260288</c:v>
                </c:pt>
                <c:pt idx="13">
                  <c:v>86584.7484920298</c:v>
                </c:pt>
                <c:pt idx="14">
                  <c:v>6.13766903479182</c:v>
                </c:pt>
                <c:pt idx="15">
                  <c:v>11.1541990066536</c:v>
                </c:pt>
                <c:pt idx="16">
                  <c:v>10.4649889546356</c:v>
                </c:pt>
                <c:pt idx="17">
                  <c:v>12.087617615344</c:v>
                </c:pt>
                <c:pt idx="18">
                  <c:v>15.5535898985532</c:v>
                </c:pt>
                <c:pt idx="19">
                  <c:v>10.7620248258678</c:v>
                </c:pt>
                <c:pt idx="20">
                  <c:v>6.93437953432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59</c:f>
              <c:numCache>
                <c:formatCode>General</c:formatCode>
                <c:ptCount val="54"/>
                <c:pt idx="0">
                  <c:v>-56.3333332333714</c:v>
                </c:pt>
                <c:pt idx="1">
                  <c:v>-10.0833332659677</c:v>
                </c:pt>
                <c:pt idx="2">
                  <c:v>36.0833334010094</c:v>
                </c:pt>
                <c:pt idx="3">
                  <c:v>82.1666666627862</c:v>
                </c:pt>
                <c:pt idx="4">
                  <c:v>128.333333539311</c:v>
                </c:pt>
                <c:pt idx="5">
                  <c:v>174.49999999674</c:v>
                </c:pt>
                <c:pt idx="6">
                  <c:v>220.833333369344</c:v>
                </c:pt>
                <c:pt idx="7">
                  <c:v>267.000000036322</c:v>
                </c:pt>
                <c:pt idx="8">
                  <c:v>313.166666808073</c:v>
                </c:pt>
                <c:pt idx="9">
                  <c:v>359.333333265502</c:v>
                </c:pt>
                <c:pt idx="10">
                  <c:v>405.583333442453</c:v>
                </c:pt>
                <c:pt idx="11">
                  <c:v>451.750000004657</c:v>
                </c:pt>
                <c:pt idx="12">
                  <c:v>497.99999997206</c:v>
                </c:pt>
                <c:pt idx="13">
                  <c:v>544.166666639037</c:v>
                </c:pt>
                <c:pt idx="14">
                  <c:v>590.333333410788</c:v>
                </c:pt>
                <c:pt idx="15">
                  <c:v>636.416666672565</c:v>
                </c:pt>
                <c:pt idx="16">
                  <c:v>682.833333345596</c:v>
                </c:pt>
                <c:pt idx="17">
                  <c:v>729.000000117347</c:v>
                </c:pt>
                <c:pt idx="18">
                  <c:v>775.166666784324</c:v>
                </c:pt>
                <c:pt idx="19">
                  <c:v>821.333333346527</c:v>
                </c:pt>
                <c:pt idx="20">
                  <c:v>867.416666713078</c:v>
                </c:pt>
              </c:numCache>
            </c:numRef>
          </c:xVal>
          <c:yVal>
            <c:numRef>
              <c:f>'C-G'!$E$6:$E$59</c:f>
              <c:numCache>
                <c:formatCode>General</c:formatCode>
                <c:ptCount val="54"/>
                <c:pt idx="0">
                  <c:v>260354.666666667</c:v>
                </c:pt>
                <c:pt idx="1">
                  <c:v>260354.666666667</c:v>
                </c:pt>
                <c:pt idx="2">
                  <c:v>238468.166666667</c:v>
                </c:pt>
                <c:pt idx="3">
                  <c:v>260354.666666667</c:v>
                </c:pt>
                <c:pt idx="4">
                  <c:v>260354.666666667</c:v>
                </c:pt>
                <c:pt idx="5">
                  <c:v>260354.666666667</c:v>
                </c:pt>
                <c:pt idx="6">
                  <c:v>260354.666666667</c:v>
                </c:pt>
                <c:pt idx="7">
                  <c:v>260354.666666667</c:v>
                </c:pt>
                <c:pt idx="8">
                  <c:v>260354.666666667</c:v>
                </c:pt>
                <c:pt idx="9">
                  <c:v>238801.5</c:v>
                </c:pt>
                <c:pt idx="10">
                  <c:v>260354.666666667</c:v>
                </c:pt>
                <c:pt idx="11">
                  <c:v>238801.5</c:v>
                </c:pt>
                <c:pt idx="12">
                  <c:v>45325.0250917632</c:v>
                </c:pt>
                <c:pt idx="13">
                  <c:v>17.3541245107014</c:v>
                </c:pt>
                <c:pt idx="14">
                  <c:v>7.98476768036758</c:v>
                </c:pt>
                <c:pt idx="15">
                  <c:v>13.6788853248595</c:v>
                </c:pt>
                <c:pt idx="16">
                  <c:v>19.1202768969921</c:v>
                </c:pt>
                <c:pt idx="17">
                  <c:v>15.6096300469237</c:v>
                </c:pt>
                <c:pt idx="18">
                  <c:v>12.6606977575072</c:v>
                </c:pt>
                <c:pt idx="19">
                  <c:v>14.8535883807872</c:v>
                </c:pt>
                <c:pt idx="20">
                  <c:v>15.7943740667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59</c:f>
              <c:numCache>
                <c:formatCode>General</c:formatCode>
                <c:ptCount val="54"/>
                <c:pt idx="0">
                  <c:v>-49.9999998863786</c:v>
                </c:pt>
                <c:pt idx="1">
                  <c:v>-3.91666662460193</c:v>
                </c:pt>
                <c:pt idx="2">
                  <c:v>42.0833335462958</c:v>
                </c:pt>
                <c:pt idx="3">
                  <c:v>88.3333334089257</c:v>
                </c:pt>
                <c:pt idx="4">
                  <c:v>134.583333376329</c:v>
                </c:pt>
                <c:pt idx="5">
                  <c:v>181.00000004936</c:v>
                </c:pt>
                <c:pt idx="6">
                  <c:v>227.083333520684</c:v>
                </c:pt>
                <c:pt idx="7">
                  <c:v>273.166666677687</c:v>
                </c:pt>
                <c:pt idx="8">
                  <c:v>319.416666749865</c:v>
                </c:pt>
                <c:pt idx="9">
                  <c:v>365.500000116415</c:v>
                </c:pt>
                <c:pt idx="10">
                  <c:v>412.000000089873</c:v>
                </c:pt>
                <c:pt idx="11">
                  <c:v>458.083333351649</c:v>
                </c:pt>
                <c:pt idx="12">
                  <c:v>504.083333522547</c:v>
                </c:pt>
                <c:pt idx="13">
                  <c:v>550.333333385177</c:v>
                </c:pt>
                <c:pt idx="14">
                  <c:v>596.583333352581</c:v>
                </c:pt>
                <c:pt idx="15">
                  <c:v>642.833333424758</c:v>
                </c:pt>
                <c:pt idx="16">
                  <c:v>689.000000091735</c:v>
                </c:pt>
                <c:pt idx="17">
                  <c:v>735.083333353512</c:v>
                </c:pt>
                <c:pt idx="18">
                  <c:v>781.250000125263</c:v>
                </c:pt>
                <c:pt idx="19">
                  <c:v>827.416666687466</c:v>
                </c:pt>
                <c:pt idx="20">
                  <c:v>873.833333465271</c:v>
                </c:pt>
              </c:numCache>
            </c:numRef>
          </c:xVal>
          <c:yVal>
            <c:numRef>
              <c:f>'C-G'!$H$6:$H$59</c:f>
              <c:numCache>
                <c:formatCode>General</c:formatCode>
                <c:ptCount val="54"/>
                <c:pt idx="0">
                  <c:v>260538</c:v>
                </c:pt>
                <c:pt idx="1">
                  <c:v>260538</c:v>
                </c:pt>
                <c:pt idx="2">
                  <c:v>260538</c:v>
                </c:pt>
                <c:pt idx="3">
                  <c:v>260538</c:v>
                </c:pt>
                <c:pt idx="4">
                  <c:v>260538</c:v>
                </c:pt>
                <c:pt idx="5">
                  <c:v>260538</c:v>
                </c:pt>
                <c:pt idx="6">
                  <c:v>260538</c:v>
                </c:pt>
                <c:pt idx="7">
                  <c:v>260538</c:v>
                </c:pt>
                <c:pt idx="8">
                  <c:v>260538</c:v>
                </c:pt>
                <c:pt idx="9">
                  <c:v>260538</c:v>
                </c:pt>
                <c:pt idx="10">
                  <c:v>260538</c:v>
                </c:pt>
                <c:pt idx="11">
                  <c:v>43153.2678071109</c:v>
                </c:pt>
                <c:pt idx="12">
                  <c:v>13.6657984936434</c:v>
                </c:pt>
                <c:pt idx="13">
                  <c:v>14.6646736109411</c:v>
                </c:pt>
                <c:pt idx="14">
                  <c:v>6.52313386836118</c:v>
                </c:pt>
                <c:pt idx="15">
                  <c:v>14.2170679654001</c:v>
                </c:pt>
                <c:pt idx="16">
                  <c:v>11.8970293557673</c:v>
                </c:pt>
                <c:pt idx="17">
                  <c:v>19.1040788948142</c:v>
                </c:pt>
                <c:pt idx="18">
                  <c:v>15.5909651028835</c:v>
                </c:pt>
                <c:pt idx="19">
                  <c:v>12.8013881115198</c:v>
                </c:pt>
                <c:pt idx="20">
                  <c:v>12.8910458490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59</c:f>
              <c:numCache>
                <c:formatCode>General</c:formatCode>
                <c:ptCount val="54"/>
                <c:pt idx="0">
                  <c:v>-45.9999998942949</c:v>
                </c:pt>
                <c:pt idx="1">
                  <c:v>0.16666677268222</c:v>
                </c:pt>
                <c:pt idx="2">
                  <c:v>46.1666667340323</c:v>
                </c:pt>
                <c:pt idx="3">
                  <c:v>92.2500001005828</c:v>
                </c:pt>
                <c:pt idx="4">
                  <c:v>138.833333374467</c:v>
                </c:pt>
                <c:pt idx="5">
                  <c:v>185.000000041444</c:v>
                </c:pt>
                <c:pt idx="6">
                  <c:v>231.166666708421</c:v>
                </c:pt>
                <c:pt idx="7">
                  <c:v>277.166666774545</c:v>
                </c:pt>
                <c:pt idx="8">
                  <c:v>323.250000141095</c:v>
                </c:pt>
                <c:pt idx="9">
                  <c:v>369.750000009779</c:v>
                </c:pt>
                <c:pt idx="10">
                  <c:v>416.083333382383</c:v>
                </c:pt>
                <c:pt idx="11">
                  <c:v>462.16666664416</c:v>
                </c:pt>
                <c:pt idx="12">
                  <c:v>508.166666710284</c:v>
                </c:pt>
                <c:pt idx="13">
                  <c:v>554.166666776408</c:v>
                </c:pt>
                <c:pt idx="14">
                  <c:v>600.583333449438</c:v>
                </c:pt>
                <c:pt idx="15">
                  <c:v>647.000000017695</c:v>
                </c:pt>
                <c:pt idx="16">
                  <c:v>693.083333384246</c:v>
                </c:pt>
                <c:pt idx="17">
                  <c:v>739.166666646022</c:v>
                </c:pt>
                <c:pt idx="18">
                  <c:v>785.166666712146</c:v>
                </c:pt>
                <c:pt idx="19">
                  <c:v>831.50000008475</c:v>
                </c:pt>
                <c:pt idx="20">
                  <c:v>877.833333457355</c:v>
                </c:pt>
              </c:numCache>
            </c:numRef>
          </c:xVal>
          <c:yVal>
            <c:numRef>
              <c:f>'C-G'!$K$6:$K$59</c:f>
              <c:numCache>
                <c:formatCode>General</c:formatCode>
                <c:ptCount val="54"/>
                <c:pt idx="0">
                  <c:v>261588</c:v>
                </c:pt>
                <c:pt idx="1">
                  <c:v>239743.166666667</c:v>
                </c:pt>
                <c:pt idx="2">
                  <c:v>218123.333333333</c:v>
                </c:pt>
                <c:pt idx="3">
                  <c:v>261588</c:v>
                </c:pt>
                <c:pt idx="4">
                  <c:v>261588</c:v>
                </c:pt>
                <c:pt idx="5">
                  <c:v>261588</c:v>
                </c:pt>
                <c:pt idx="6">
                  <c:v>261588</c:v>
                </c:pt>
                <c:pt idx="7">
                  <c:v>239968.166666667</c:v>
                </c:pt>
                <c:pt idx="8">
                  <c:v>239726.5</c:v>
                </c:pt>
                <c:pt idx="9">
                  <c:v>261588</c:v>
                </c:pt>
                <c:pt idx="10">
                  <c:v>261588</c:v>
                </c:pt>
                <c:pt idx="11">
                  <c:v>261588</c:v>
                </c:pt>
                <c:pt idx="12">
                  <c:v>261588</c:v>
                </c:pt>
                <c:pt idx="13">
                  <c:v>87281.355658012</c:v>
                </c:pt>
                <c:pt idx="14">
                  <c:v>9.7495512061879</c:v>
                </c:pt>
                <c:pt idx="15">
                  <c:v>18.0276244718674</c:v>
                </c:pt>
                <c:pt idx="16">
                  <c:v>7.69010200184326</c:v>
                </c:pt>
                <c:pt idx="17">
                  <c:v>16.5108407877883</c:v>
                </c:pt>
                <c:pt idx="18">
                  <c:v>9.71964680494336</c:v>
                </c:pt>
                <c:pt idx="19">
                  <c:v>14.8775724535298</c:v>
                </c:pt>
                <c:pt idx="20">
                  <c:v>16.80290668536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59</c:f>
              <c:numCache>
                <c:formatCode>General</c:formatCode>
                <c:ptCount val="54"/>
                <c:pt idx="0">
                  <c:v>-43.6666667489335</c:v>
                </c:pt>
                <c:pt idx="1">
                  <c:v>2.50000012759119</c:v>
                </c:pt>
                <c:pt idx="2">
                  <c:v>48.7499998854473</c:v>
                </c:pt>
                <c:pt idx="3">
                  <c:v>95.1666667680256</c:v>
                </c:pt>
                <c:pt idx="4">
                  <c:v>141.333333225455</c:v>
                </c:pt>
                <c:pt idx="5">
                  <c:v>187.3333336059</c:v>
                </c:pt>
                <c:pt idx="6">
                  <c:v>233.499999853782</c:v>
                </c:pt>
                <c:pt idx="7">
                  <c:v>279.666666939855</c:v>
                </c:pt>
                <c:pt idx="8">
                  <c:v>326.249999899417</c:v>
                </c:pt>
                <c:pt idx="9">
                  <c:v>372.333333475515</c:v>
                </c:pt>
                <c:pt idx="10">
                  <c:v>418.416666527744</c:v>
                </c:pt>
                <c:pt idx="11">
                  <c:v>464.500000208616</c:v>
                </c:pt>
                <c:pt idx="12">
                  <c:v>510.583333156072</c:v>
                </c:pt>
                <c:pt idx="13">
                  <c:v>557.083333548624</c:v>
                </c:pt>
                <c:pt idx="14">
                  <c:v>603.333333201706</c:v>
                </c:pt>
                <c:pt idx="15">
                  <c:v>649.333333477378</c:v>
                </c:pt>
                <c:pt idx="16">
                  <c:v>695.416666529607</c:v>
                </c:pt>
                <c:pt idx="17">
                  <c:v>741.666666916106</c:v>
                </c:pt>
                <c:pt idx="18">
                  <c:v>788.083333170041</c:v>
                </c:pt>
                <c:pt idx="19">
                  <c:v>834.250000256114</c:v>
                </c:pt>
                <c:pt idx="20">
                  <c:v>880.333333203569</c:v>
                </c:pt>
              </c:numCache>
            </c:numRef>
          </c:xVal>
          <c:yVal>
            <c:numRef>
              <c:f>'C-G'!$N$6:$N$59</c:f>
              <c:numCache>
                <c:formatCode>General</c:formatCode>
                <c:ptCount val="54"/>
                <c:pt idx="0">
                  <c:v>260321.333333333</c:v>
                </c:pt>
                <c:pt idx="1">
                  <c:v>260321.333333333</c:v>
                </c:pt>
                <c:pt idx="2">
                  <c:v>260321.333333333</c:v>
                </c:pt>
                <c:pt idx="3">
                  <c:v>260321.333333333</c:v>
                </c:pt>
                <c:pt idx="4">
                  <c:v>260321.333333333</c:v>
                </c:pt>
                <c:pt idx="5">
                  <c:v>260321.333333333</c:v>
                </c:pt>
                <c:pt idx="6">
                  <c:v>260321.333333333</c:v>
                </c:pt>
                <c:pt idx="7">
                  <c:v>260321.333333333</c:v>
                </c:pt>
                <c:pt idx="8">
                  <c:v>260321.333333333</c:v>
                </c:pt>
                <c:pt idx="9">
                  <c:v>238459.833333333</c:v>
                </c:pt>
                <c:pt idx="10">
                  <c:v>260321.333333333</c:v>
                </c:pt>
                <c:pt idx="11">
                  <c:v>238418.166666667</c:v>
                </c:pt>
                <c:pt idx="12">
                  <c:v>260321.333333333</c:v>
                </c:pt>
                <c:pt idx="13">
                  <c:v>65473.592512438</c:v>
                </c:pt>
                <c:pt idx="14">
                  <c:v>6.17959899088805</c:v>
                </c:pt>
                <c:pt idx="15">
                  <c:v>3.62619544231213</c:v>
                </c:pt>
                <c:pt idx="16">
                  <c:v>11.3824452205548</c:v>
                </c:pt>
                <c:pt idx="17">
                  <c:v>10.7688031156805</c:v>
                </c:pt>
                <c:pt idx="18">
                  <c:v>15.4920540994332</c:v>
                </c:pt>
                <c:pt idx="19">
                  <c:v>12.9397447322626</c:v>
                </c:pt>
                <c:pt idx="20">
                  <c:v>19.0947268426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59</c:f>
              <c:numCache>
                <c:formatCode>General</c:formatCode>
                <c:ptCount val="54"/>
                <c:pt idx="0">
                  <c:v>-41.7499998961575</c:v>
                </c:pt>
                <c:pt idx="1">
                  <c:v>4.50000007124618</c:v>
                </c:pt>
                <c:pt idx="2">
                  <c:v>50.7500001434237</c:v>
                </c:pt>
                <c:pt idx="3">
                  <c:v>97.0000000060536</c:v>
                </c:pt>
                <c:pt idx="4">
                  <c:v>143.083333477378</c:v>
                </c:pt>
                <c:pt idx="5">
                  <c:v>189.249999934807</c:v>
                </c:pt>
                <c:pt idx="6">
                  <c:v>235.333333406132</c:v>
                </c:pt>
                <c:pt idx="7">
                  <c:v>281.666666673962</c:v>
                </c:pt>
                <c:pt idx="8">
                  <c:v>328.00000015134</c:v>
                </c:pt>
                <c:pt idx="9">
                  <c:v>374.083333413117</c:v>
                </c:pt>
                <c:pt idx="10">
                  <c:v>420.166666779667</c:v>
                </c:pt>
                <c:pt idx="11">
                  <c:v>466.333333237097</c:v>
                </c:pt>
                <c:pt idx="12">
                  <c:v>512.666666714475</c:v>
                </c:pt>
                <c:pt idx="13">
                  <c:v>558.999999982305</c:v>
                </c:pt>
                <c:pt idx="14">
                  <c:v>605.000000153203</c:v>
                </c:pt>
                <c:pt idx="15">
                  <c:v>651.16666682018</c:v>
                </c:pt>
                <c:pt idx="16">
                  <c:v>697.333333382383</c:v>
                </c:pt>
                <c:pt idx="17">
                  <c:v>743.66666654544</c:v>
                </c:pt>
                <c:pt idx="18">
                  <c:v>789.83333331719</c:v>
                </c:pt>
                <c:pt idx="19">
                  <c:v>835.999999984168</c:v>
                </c:pt>
                <c:pt idx="20">
                  <c:v>882.083333455492</c:v>
                </c:pt>
              </c:numCache>
            </c:numRef>
          </c:xVal>
          <c:yVal>
            <c:numRef>
              <c:f>'C-G'!$Q$6:$Q$59</c:f>
              <c:numCache>
                <c:formatCode>General</c:formatCode>
                <c:ptCount val="54"/>
                <c:pt idx="0">
                  <c:v>260288</c:v>
                </c:pt>
                <c:pt idx="1">
                  <c:v>260288</c:v>
                </c:pt>
                <c:pt idx="2">
                  <c:v>260288</c:v>
                </c:pt>
                <c:pt idx="3">
                  <c:v>260288</c:v>
                </c:pt>
                <c:pt idx="4">
                  <c:v>260288</c:v>
                </c:pt>
                <c:pt idx="5">
                  <c:v>260288</c:v>
                </c:pt>
                <c:pt idx="6">
                  <c:v>260288</c:v>
                </c:pt>
                <c:pt idx="7">
                  <c:v>260288</c:v>
                </c:pt>
                <c:pt idx="8">
                  <c:v>260288</c:v>
                </c:pt>
                <c:pt idx="9">
                  <c:v>260288</c:v>
                </c:pt>
                <c:pt idx="10">
                  <c:v>260288</c:v>
                </c:pt>
                <c:pt idx="11">
                  <c:v>238376.5</c:v>
                </c:pt>
                <c:pt idx="12">
                  <c:v>238376.5</c:v>
                </c:pt>
                <c:pt idx="13">
                  <c:v>33.0875897376691</c:v>
                </c:pt>
                <c:pt idx="14">
                  <c:v>13.6822761794716</c:v>
                </c:pt>
                <c:pt idx="15">
                  <c:v>11.6769833744353</c:v>
                </c:pt>
                <c:pt idx="16">
                  <c:v>11.497625363956</c:v>
                </c:pt>
                <c:pt idx="17">
                  <c:v>15.1024727158259</c:v>
                </c:pt>
                <c:pt idx="18">
                  <c:v>21.0548818639208</c:v>
                </c:pt>
                <c:pt idx="19">
                  <c:v>17.9173433904788</c:v>
                </c:pt>
                <c:pt idx="20">
                  <c:v>9.974402187657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59</c:f>
              <c:numCache>
                <c:formatCode>General</c:formatCode>
                <c:ptCount val="54"/>
                <c:pt idx="0">
                  <c:v>-39.916666448582</c:v>
                </c:pt>
                <c:pt idx="1">
                  <c:v>6.41666650492698</c:v>
                </c:pt>
                <c:pt idx="2">
                  <c:v>52.6666667866521</c:v>
                </c:pt>
                <c:pt idx="3">
                  <c:v>98.6666666432284</c:v>
                </c:pt>
                <c:pt idx="4">
                  <c:v>144.833333519753</c:v>
                </c:pt>
                <c:pt idx="5">
                  <c:v>190.999999977183</c:v>
                </c:pt>
                <c:pt idx="6">
                  <c:v>237.416666964535</c:v>
                </c:pt>
                <c:pt idx="7">
                  <c:v>283.666666617617</c:v>
                </c:pt>
                <c:pt idx="8">
                  <c:v>329.750000193715</c:v>
                </c:pt>
                <c:pt idx="9">
                  <c:v>375.833333245944</c:v>
                </c:pt>
                <c:pt idx="10">
                  <c:v>421.916666822042</c:v>
                </c:pt>
                <c:pt idx="11">
                  <c:v>468.416666585952</c:v>
                </c:pt>
                <c:pt idx="12">
                  <c:v>514.500000266824</c:v>
                </c:pt>
                <c:pt idx="13">
                  <c:v>560.66666661948</c:v>
                </c:pt>
                <c:pt idx="14">
                  <c:v>606.833333496004</c:v>
                </c:pt>
                <c:pt idx="15">
                  <c:v>652.833333247807</c:v>
                </c:pt>
                <c:pt idx="16">
                  <c:v>699.250000025611</c:v>
                </c:pt>
                <c:pt idx="17">
                  <c:v>745.583333293442</c:v>
                </c:pt>
                <c:pt idx="18">
                  <c:v>791.66666686954</c:v>
                </c:pt>
                <c:pt idx="19">
                  <c:v>837.749999921769</c:v>
                </c:pt>
                <c:pt idx="20">
                  <c:v>883.833333497867</c:v>
                </c:pt>
              </c:numCache>
            </c:numRef>
          </c:xVal>
          <c:yVal>
            <c:numRef>
              <c:f>'C-G'!$T$6:$T$59</c:f>
              <c:numCache>
                <c:formatCode>General</c:formatCode>
                <c:ptCount val="54"/>
                <c:pt idx="0">
                  <c:v>258854.666666667</c:v>
                </c:pt>
                <c:pt idx="1">
                  <c:v>237268.166666667</c:v>
                </c:pt>
                <c:pt idx="2">
                  <c:v>258854.666666667</c:v>
                </c:pt>
                <c:pt idx="3">
                  <c:v>258854.666666667</c:v>
                </c:pt>
                <c:pt idx="4">
                  <c:v>258854.666666667</c:v>
                </c:pt>
                <c:pt idx="5">
                  <c:v>258854.666666667</c:v>
                </c:pt>
                <c:pt idx="6">
                  <c:v>258854.666666667</c:v>
                </c:pt>
                <c:pt idx="7">
                  <c:v>258854.666666667</c:v>
                </c:pt>
                <c:pt idx="8">
                  <c:v>258854.666666667</c:v>
                </c:pt>
                <c:pt idx="9">
                  <c:v>258854.666666667</c:v>
                </c:pt>
                <c:pt idx="10">
                  <c:v>258854.666666667</c:v>
                </c:pt>
                <c:pt idx="12">
                  <c:v>237343.166666667</c:v>
                </c:pt>
                <c:pt idx="13">
                  <c:v>20.376272923569</c:v>
                </c:pt>
                <c:pt idx="14">
                  <c:v>13.2870141278479</c:v>
                </c:pt>
                <c:pt idx="15">
                  <c:v>9.4979467970291</c:v>
                </c:pt>
                <c:pt idx="16">
                  <c:v>14.0383604055423</c:v>
                </c:pt>
                <c:pt idx="17">
                  <c:v>19.9037669909971</c:v>
                </c:pt>
                <c:pt idx="18">
                  <c:v>11.4870051485926</c:v>
                </c:pt>
                <c:pt idx="19">
                  <c:v>21.1562882467343</c:v>
                </c:pt>
                <c:pt idx="20">
                  <c:v>16.4550021668241</c:v>
                </c:pt>
              </c:numCache>
            </c:numRef>
          </c:yVal>
          <c:smooth val="0"/>
        </c:ser>
        <c:axId val="70331988"/>
        <c:axId val="31995200"/>
      </c:scatterChart>
      <c:valAx>
        <c:axId val="7033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200"/>
        <c:crossesAt val="1"/>
        <c:crossBetween val="midCat"/>
        <c:majorUnit val="100"/>
      </c:valAx>
      <c:valAx>
        <c:axId val="319952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59</c:f>
              <c:numCache>
                <c:formatCode>General</c:formatCode>
                <c:ptCount val="54"/>
                <c:pt idx="0">
                  <c:v>-70.999999766238</c:v>
                </c:pt>
                <c:pt idx="1">
                  <c:v>-24.4999998975545</c:v>
                </c:pt>
                <c:pt idx="2">
                  <c:v>21.5000001685694</c:v>
                </c:pt>
                <c:pt idx="3">
                  <c:v>67.4999996060506</c:v>
                </c:pt>
                <c:pt idx="4">
                  <c:v>113.500000300817</c:v>
                </c:pt>
                <c:pt idx="5">
                  <c:v>159.499999738298</c:v>
                </c:pt>
                <c:pt idx="6">
                  <c:v>206.500000038184</c:v>
                </c:pt>
                <c:pt idx="7">
                  <c:v>252.500000104308</c:v>
                </c:pt>
                <c:pt idx="8">
                  <c:v>298.500000170432</c:v>
                </c:pt>
                <c:pt idx="9">
                  <c:v>344.499999607913</c:v>
                </c:pt>
                <c:pt idx="10">
                  <c:v>390.50000030268</c:v>
                </c:pt>
                <c:pt idx="11">
                  <c:v>436.999999542721</c:v>
                </c:pt>
                <c:pt idx="12">
                  <c:v>483.500000040047</c:v>
                </c:pt>
                <c:pt idx="13">
                  <c:v>529.500000106171</c:v>
                </c:pt>
                <c:pt idx="14">
                  <c:v>575.500000172295</c:v>
                </c:pt>
                <c:pt idx="15">
                  <c:v>621.499999609776</c:v>
                </c:pt>
                <c:pt idx="16">
                  <c:v>668.499999909662</c:v>
                </c:pt>
                <c:pt idx="17">
                  <c:v>714.499999975786</c:v>
                </c:pt>
                <c:pt idx="18">
                  <c:v>760.50000004191</c:v>
                </c:pt>
                <c:pt idx="19">
                  <c:v>806.500000108033</c:v>
                </c:pt>
                <c:pt idx="20">
                  <c:v>852.500000174157</c:v>
                </c:pt>
              </c:numCache>
            </c:numRef>
          </c:xVal>
          <c:yVal>
            <c:numRef>
              <c:f>'C-C'!$B$6:$B$59</c:f>
              <c:numCache>
                <c:formatCode>General</c:formatCode>
                <c:ptCount val="5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238.076764234</c:v>
                </c:pt>
                <c:pt idx="7">
                  <c:v>260437.999389499</c:v>
                </c:pt>
                <c:pt idx="8">
                  <c:v>260437.9993894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260437.999389499</c:v>
                </c:pt>
                <c:pt idx="14">
                  <c:v>1.2287123133277</c:v>
                </c:pt>
                <c:pt idx="15">
                  <c:v>21.0760074693847</c:v>
                </c:pt>
                <c:pt idx="16">
                  <c:v>0.947909371431967</c:v>
                </c:pt>
                <c:pt idx="17">
                  <c:v>13.5936576907451</c:v>
                </c:pt>
                <c:pt idx="18">
                  <c:v>0.982366118729748</c:v>
                </c:pt>
                <c:pt idx="19">
                  <c:v>3.41284224792078</c:v>
                </c:pt>
                <c:pt idx="20">
                  <c:v>13.1842809784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59</c:f>
              <c:numCache>
                <c:formatCode>General</c:formatCode>
                <c:ptCount val="54"/>
                <c:pt idx="0">
                  <c:v>-68.4999994961545</c:v>
                </c:pt>
                <c:pt idx="1">
                  <c:v>-22.5000000586733</c:v>
                </c:pt>
                <c:pt idx="2">
                  <c:v>23.5000000074506</c:v>
                </c:pt>
                <c:pt idx="3">
                  <c:v>69.5000000735745</c:v>
                </c:pt>
                <c:pt idx="4">
                  <c:v>115.500000139698</c:v>
                </c:pt>
                <c:pt idx="5">
                  <c:v>162.499999810942</c:v>
                </c:pt>
                <c:pt idx="6">
                  <c:v>208.500000505708</c:v>
                </c:pt>
                <c:pt idx="7">
                  <c:v>254.499999943189</c:v>
                </c:pt>
                <c:pt idx="8">
                  <c:v>300.500000009313</c:v>
                </c:pt>
                <c:pt idx="9">
                  <c:v>346.500000075437</c:v>
                </c:pt>
                <c:pt idx="10">
                  <c:v>393.500000375323</c:v>
                </c:pt>
                <c:pt idx="11">
                  <c:v>439.499999812804</c:v>
                </c:pt>
                <c:pt idx="12">
                  <c:v>485.500000507571</c:v>
                </c:pt>
                <c:pt idx="13">
                  <c:v>531.499999945052</c:v>
                </c:pt>
                <c:pt idx="14">
                  <c:v>577.500000011176</c:v>
                </c:pt>
                <c:pt idx="15">
                  <c:v>623.999999879859</c:v>
                </c:pt>
                <c:pt idx="16">
                  <c:v>670.500000377186</c:v>
                </c:pt>
                <c:pt idx="17">
                  <c:v>716.499999814667</c:v>
                </c:pt>
                <c:pt idx="18">
                  <c:v>762.500000509433</c:v>
                </c:pt>
                <c:pt idx="19">
                  <c:v>808.499999946915</c:v>
                </c:pt>
                <c:pt idx="20">
                  <c:v>855.500000246801</c:v>
                </c:pt>
              </c:numCache>
            </c:numRef>
          </c:xVal>
          <c:yVal>
            <c:numRef>
              <c:f>'C-C'!$D$6:$D$59</c:f>
              <c:numCache>
                <c:formatCode>General</c:formatCode>
                <c:ptCount val="54"/>
                <c:pt idx="0">
                  <c:v>258837.999389499</c:v>
                </c:pt>
                <c:pt idx="1">
                  <c:v>258837.999389499</c:v>
                </c:pt>
                <c:pt idx="2">
                  <c:v>129368.9987789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258837.999389499</c:v>
                </c:pt>
                <c:pt idx="7">
                  <c:v>258837.999389499</c:v>
                </c:pt>
                <c:pt idx="8">
                  <c:v>258837.999389499</c:v>
                </c:pt>
                <c:pt idx="9">
                  <c:v>258837.999389499</c:v>
                </c:pt>
                <c:pt idx="10">
                  <c:v>258837.999389499</c:v>
                </c:pt>
                <c:pt idx="11">
                  <c:v>258837.999389499</c:v>
                </c:pt>
                <c:pt idx="12">
                  <c:v>258837.999389499</c:v>
                </c:pt>
                <c:pt idx="13">
                  <c:v>258837.999389499</c:v>
                </c:pt>
                <c:pt idx="14">
                  <c:v>0.934207110849163</c:v>
                </c:pt>
                <c:pt idx="15">
                  <c:v>13.348728389712</c:v>
                </c:pt>
                <c:pt idx="16">
                  <c:v>20.7299653953754</c:v>
                </c:pt>
                <c:pt idx="17">
                  <c:v>23.70511995512</c:v>
                </c:pt>
                <c:pt idx="18">
                  <c:v>24.8732861823461</c:v>
                </c:pt>
                <c:pt idx="19">
                  <c:v>20.6718770578874</c:v>
                </c:pt>
                <c:pt idx="20">
                  <c:v>3.84438543104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59</c:f>
              <c:numCache>
                <c:formatCode>General</c:formatCode>
                <c:ptCount val="54"/>
                <c:pt idx="0">
                  <c:v>-66.500000285916</c:v>
                </c:pt>
                <c:pt idx="1">
                  <c:v>-20.4999995911494</c:v>
                </c:pt>
                <c:pt idx="2">
                  <c:v>25.4999998463318</c:v>
                </c:pt>
                <c:pt idx="3">
                  <c:v>72.000000343658</c:v>
                </c:pt>
                <c:pt idx="4">
                  <c:v>118.499999583699</c:v>
                </c:pt>
                <c:pt idx="5">
                  <c:v>164.500000278465</c:v>
                </c:pt>
                <c:pt idx="6">
                  <c:v>210.499999715947</c:v>
                </c:pt>
                <c:pt idx="7">
                  <c:v>256.500000410713</c:v>
                </c:pt>
                <c:pt idx="8">
                  <c:v>302.499999848194</c:v>
                </c:pt>
                <c:pt idx="9">
                  <c:v>349.50000014808</c:v>
                </c:pt>
                <c:pt idx="10">
                  <c:v>395.499999585561</c:v>
                </c:pt>
                <c:pt idx="11">
                  <c:v>441.500000280328</c:v>
                </c:pt>
                <c:pt idx="12">
                  <c:v>487.499999717809</c:v>
                </c:pt>
                <c:pt idx="13">
                  <c:v>533.500000412576</c:v>
                </c:pt>
                <c:pt idx="14">
                  <c:v>580.500000083819</c:v>
                </c:pt>
                <c:pt idx="15">
                  <c:v>626.500000149943</c:v>
                </c:pt>
                <c:pt idx="16">
                  <c:v>672.499999587424</c:v>
                </c:pt>
                <c:pt idx="17">
                  <c:v>718.500000282191</c:v>
                </c:pt>
                <c:pt idx="18">
                  <c:v>764.499999719672</c:v>
                </c:pt>
                <c:pt idx="19">
                  <c:v>811.000000216998</c:v>
                </c:pt>
                <c:pt idx="20">
                  <c:v>857.500000085682</c:v>
                </c:pt>
              </c:numCache>
            </c:numRef>
          </c:xVal>
          <c:yVal>
            <c:numRef>
              <c:f>'C-C'!$F$6:$F$59</c:f>
              <c:numCache>
                <c:formatCode>General</c:formatCode>
                <c:ptCount val="54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41822.0153130395</c:v>
                </c:pt>
                <c:pt idx="14">
                  <c:v>13.8658648704884</c:v>
                </c:pt>
                <c:pt idx="15">
                  <c:v>4.54595872343036</c:v>
                </c:pt>
                <c:pt idx="16">
                  <c:v>7.54626633489606</c:v>
                </c:pt>
                <c:pt idx="17">
                  <c:v>0.95815430244496</c:v>
                </c:pt>
                <c:pt idx="18">
                  <c:v>0.0863073637404714</c:v>
                </c:pt>
                <c:pt idx="19">
                  <c:v>2.6194132391904</c:v>
                </c:pt>
                <c:pt idx="20">
                  <c:v>1.24927895705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59</c:f>
              <c:numCache>
                <c:formatCode>General</c:formatCode>
                <c:ptCount val="54"/>
                <c:pt idx="0">
                  <c:v>-64.4999998183921</c:v>
                </c:pt>
                <c:pt idx="1">
                  <c:v>-18.5000003809109</c:v>
                </c:pt>
                <c:pt idx="2">
                  <c:v>27.5000003138557</c:v>
                </c:pt>
                <c:pt idx="3">
                  <c:v>74.4999999850988</c:v>
                </c:pt>
                <c:pt idx="4">
                  <c:v>120.500000051223</c:v>
                </c:pt>
                <c:pt idx="5">
                  <c:v>166.500000117347</c:v>
                </c:pt>
                <c:pt idx="6">
                  <c:v>212.500000183471</c:v>
                </c:pt>
                <c:pt idx="7">
                  <c:v>258.499999620952</c:v>
                </c:pt>
                <c:pt idx="8">
                  <c:v>305.499999920838</c:v>
                </c:pt>
                <c:pt idx="9">
                  <c:v>351.499999986962</c:v>
                </c:pt>
                <c:pt idx="10">
                  <c:v>397.500000053085</c:v>
                </c:pt>
                <c:pt idx="11">
                  <c:v>443.500000119209</c:v>
                </c:pt>
                <c:pt idx="12">
                  <c:v>489.500000185333</c:v>
                </c:pt>
                <c:pt idx="13">
                  <c:v>536.000000054017</c:v>
                </c:pt>
                <c:pt idx="14">
                  <c:v>582.4999999227</c:v>
                </c:pt>
                <c:pt idx="15">
                  <c:v>628.499999988824</c:v>
                </c:pt>
                <c:pt idx="16">
                  <c:v>674.500000054948</c:v>
                </c:pt>
                <c:pt idx="17">
                  <c:v>720.500000121072</c:v>
                </c:pt>
                <c:pt idx="18">
                  <c:v>767.499999792315</c:v>
                </c:pt>
                <c:pt idx="19">
                  <c:v>813.500000487082</c:v>
                </c:pt>
                <c:pt idx="20">
                  <c:v>859.499999924563</c:v>
                </c:pt>
              </c:numCache>
            </c:numRef>
          </c:xVal>
          <c:yVal>
            <c:numRef>
              <c:f>'C-C'!$H$6:$H$59</c:f>
              <c:numCache>
                <c:formatCode>General</c:formatCode>
                <c:ptCount val="54"/>
                <c:pt idx="0">
                  <c:v>130418.9987789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260937.999389499</c:v>
                </c:pt>
                <c:pt idx="4">
                  <c:v>260937.999389499</c:v>
                </c:pt>
                <c:pt idx="5">
                  <c:v>260937.999389499</c:v>
                </c:pt>
                <c:pt idx="6">
                  <c:v>260937.999389499</c:v>
                </c:pt>
                <c:pt idx="7">
                  <c:v>260937.999389499</c:v>
                </c:pt>
                <c:pt idx="8">
                  <c:v>130418.998778999</c:v>
                </c:pt>
                <c:pt idx="9">
                  <c:v>260937.999389499</c:v>
                </c:pt>
                <c:pt idx="10">
                  <c:v>260937.999389499</c:v>
                </c:pt>
                <c:pt idx="11">
                  <c:v>260937.999389499</c:v>
                </c:pt>
                <c:pt idx="12">
                  <c:v>260937.999389499</c:v>
                </c:pt>
                <c:pt idx="13">
                  <c:v>34.928121351479</c:v>
                </c:pt>
                <c:pt idx="14">
                  <c:v>1.09712337297866</c:v>
                </c:pt>
                <c:pt idx="15">
                  <c:v>3.82939094803502</c:v>
                </c:pt>
                <c:pt idx="16">
                  <c:v>22.1310134310134</c:v>
                </c:pt>
                <c:pt idx="17">
                  <c:v>17.8034246548624</c:v>
                </c:pt>
                <c:pt idx="18">
                  <c:v>20.043391522471</c:v>
                </c:pt>
                <c:pt idx="19">
                  <c:v>6.02923664291043</c:v>
                </c:pt>
                <c:pt idx="20">
                  <c:v>0.974337873002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59</c:f>
              <c:numCache>
                <c:formatCode>General</c:formatCode>
                <c:ptCount val="54"/>
                <c:pt idx="0">
                  <c:v>-62.4999999795109</c:v>
                </c:pt>
                <c:pt idx="1">
                  <c:v>-16.0000001108274</c:v>
                </c:pt>
                <c:pt idx="2">
                  <c:v>30.5000003864989</c:v>
                </c:pt>
                <c:pt idx="3">
                  <c:v>76.49999982398</c:v>
                </c:pt>
                <c:pt idx="4">
                  <c:v>122.500000518747</c:v>
                </c:pt>
                <c:pt idx="5">
                  <c:v>168.499999956228</c:v>
                </c:pt>
                <c:pt idx="6">
                  <c:v>214.500000022352</c:v>
                </c:pt>
                <c:pt idx="7">
                  <c:v>261.499999693595</c:v>
                </c:pt>
                <c:pt idx="8">
                  <c:v>307.500000388362</c:v>
                </c:pt>
                <c:pt idx="9">
                  <c:v>353.499999825843</c:v>
                </c:pt>
                <c:pt idx="10">
                  <c:v>399.500000520609</c:v>
                </c:pt>
                <c:pt idx="11">
                  <c:v>445.499999958091</c:v>
                </c:pt>
                <c:pt idx="12">
                  <c:v>492.500000257976</c:v>
                </c:pt>
                <c:pt idx="13">
                  <c:v>538.499999695458</c:v>
                </c:pt>
                <c:pt idx="14">
                  <c:v>584.500000390224</c:v>
                </c:pt>
                <c:pt idx="15">
                  <c:v>630.499999827705</c:v>
                </c:pt>
                <c:pt idx="16">
                  <c:v>676.500000522472</c:v>
                </c:pt>
                <c:pt idx="17">
                  <c:v>723.499999565072</c:v>
                </c:pt>
                <c:pt idx="18">
                  <c:v>769.500000259839</c:v>
                </c:pt>
                <c:pt idx="19">
                  <c:v>815.49999969732</c:v>
                </c:pt>
                <c:pt idx="20">
                  <c:v>861.500000392087</c:v>
                </c:pt>
              </c:numCache>
            </c:numRef>
          </c:xVal>
          <c:yVal>
            <c:numRef>
              <c:f>'C-C'!$J$6:$J$59</c:f>
              <c:numCache>
                <c:formatCode>General</c:formatCode>
                <c:ptCount val="54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260737.999389499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5.9182382408835</c:v>
                </c:pt>
                <c:pt idx="14">
                  <c:v>7.6318865158263</c:v>
                </c:pt>
                <c:pt idx="15">
                  <c:v>6.30688604324969</c:v>
                </c:pt>
                <c:pt idx="16">
                  <c:v>3.96455467522997</c:v>
                </c:pt>
                <c:pt idx="17">
                  <c:v>5.85722425722426</c:v>
                </c:pt>
                <c:pt idx="18">
                  <c:v>24.5607708740849</c:v>
                </c:pt>
                <c:pt idx="19">
                  <c:v>23.7081564285685</c:v>
                </c:pt>
                <c:pt idx="20">
                  <c:v>3.19140676888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59</c:f>
              <c:numCache>
                <c:formatCode>General</c:formatCode>
                <c:ptCount val="54"/>
                <c:pt idx="0">
                  <c:v>-60.0000003380701</c:v>
                </c:pt>
                <c:pt idx="1">
                  <c:v>-13.4999998407438</c:v>
                </c:pt>
                <c:pt idx="2">
                  <c:v>32.4999995967373</c:v>
                </c:pt>
                <c:pt idx="3">
                  <c:v>78.500000291504</c:v>
                </c:pt>
                <c:pt idx="4">
                  <c:v>124.499999728985</c:v>
                </c:pt>
                <c:pt idx="5">
                  <c:v>171.000000226311</c:v>
                </c:pt>
                <c:pt idx="6">
                  <c:v>217.500000094995</c:v>
                </c:pt>
                <c:pt idx="7">
                  <c:v>263.500000161119</c:v>
                </c:pt>
                <c:pt idx="8">
                  <c:v>309.4999995986</c:v>
                </c:pt>
                <c:pt idx="9">
                  <c:v>355.500000293367</c:v>
                </c:pt>
                <c:pt idx="10">
                  <c:v>401.499999730848</c:v>
                </c:pt>
                <c:pt idx="11">
                  <c:v>448.500000030734</c:v>
                </c:pt>
                <c:pt idx="12">
                  <c:v>494.500000096858</c:v>
                </c:pt>
                <c:pt idx="13">
                  <c:v>540.500000162982</c:v>
                </c:pt>
                <c:pt idx="14">
                  <c:v>586.499999600463</c:v>
                </c:pt>
                <c:pt idx="15">
                  <c:v>632.500000295229</c:v>
                </c:pt>
                <c:pt idx="16">
                  <c:v>678.99999953527</c:v>
                </c:pt>
                <c:pt idx="17">
                  <c:v>725.500000032596</c:v>
                </c:pt>
                <c:pt idx="18">
                  <c:v>771.50000009872</c:v>
                </c:pt>
                <c:pt idx="19">
                  <c:v>817.500000164844</c:v>
                </c:pt>
                <c:pt idx="20">
                  <c:v>863.499999602325</c:v>
                </c:pt>
              </c:numCache>
            </c:numRef>
          </c:xVal>
          <c:yVal>
            <c:numRef>
              <c:f>'C-C'!$L$6:$L$59</c:f>
              <c:numCache>
                <c:formatCode>General</c:formatCode>
                <c:ptCount val="54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259137.999389499</c:v>
                </c:pt>
                <c:pt idx="12">
                  <c:v>259137.999389499</c:v>
                </c:pt>
                <c:pt idx="13">
                  <c:v>1.94473000434021</c:v>
                </c:pt>
                <c:pt idx="14">
                  <c:v>4.93236074270557</c:v>
                </c:pt>
                <c:pt idx="15">
                  <c:v>9.21321636110369</c:v>
                </c:pt>
                <c:pt idx="16">
                  <c:v>0.674956571644282</c:v>
                </c:pt>
                <c:pt idx="17">
                  <c:v>3.96643587855957</c:v>
                </c:pt>
                <c:pt idx="18">
                  <c:v>14.6256877350837</c:v>
                </c:pt>
                <c:pt idx="19">
                  <c:v>0.538485330379321</c:v>
                </c:pt>
                <c:pt idx="20">
                  <c:v>10.2266897615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59</c:f>
              <c:numCache>
                <c:formatCode>General</c:formatCode>
                <c:ptCount val="54"/>
                <c:pt idx="0">
                  <c:v>-57.5000000679866</c:v>
                </c:pt>
                <c:pt idx="1">
                  <c:v>-11.5000000018626</c:v>
                </c:pt>
                <c:pt idx="2">
                  <c:v>34.5000000642613</c:v>
                </c:pt>
                <c:pt idx="3">
                  <c:v>80.5000001303852</c:v>
                </c:pt>
                <c:pt idx="4">
                  <c:v>126.500000196509</c:v>
                </c:pt>
                <c:pt idx="5">
                  <c:v>173.500000496395</c:v>
                </c:pt>
                <c:pt idx="6">
                  <c:v>219.499999933876</c:v>
                </c:pt>
                <c:pt idx="7">
                  <c:v>265.5</c:v>
                </c:pt>
                <c:pt idx="8">
                  <c:v>311.500000066124</c:v>
                </c:pt>
                <c:pt idx="9">
                  <c:v>357.500000132248</c:v>
                </c:pt>
                <c:pt idx="10">
                  <c:v>404.499999803491</c:v>
                </c:pt>
                <c:pt idx="11">
                  <c:v>450.500000498258</c:v>
                </c:pt>
                <c:pt idx="12">
                  <c:v>496.499999935739</c:v>
                </c:pt>
                <c:pt idx="13">
                  <c:v>542.500000001863</c:v>
                </c:pt>
                <c:pt idx="14">
                  <c:v>588.999999870546</c:v>
                </c:pt>
                <c:pt idx="15">
                  <c:v>635.000000565313</c:v>
                </c:pt>
                <c:pt idx="16">
                  <c:v>681.499999805354</c:v>
                </c:pt>
                <c:pt idx="17">
                  <c:v>727.50000050012</c:v>
                </c:pt>
                <c:pt idx="18">
                  <c:v>773.499999937601</c:v>
                </c:pt>
                <c:pt idx="19">
                  <c:v>819.500000003725</c:v>
                </c:pt>
                <c:pt idx="20">
                  <c:v>865.999999872409</c:v>
                </c:pt>
              </c:numCache>
            </c:numRef>
          </c:xVal>
          <c:yVal>
            <c:numRef>
              <c:f>'C-C'!$N$6:$N$59</c:f>
              <c:numCache>
                <c:formatCode>General</c:formatCode>
                <c:ptCount val="54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257437.999389499</c:v>
                </c:pt>
                <c:pt idx="10">
                  <c:v>257437.999389499</c:v>
                </c:pt>
                <c:pt idx="11">
                  <c:v>257437.999389499</c:v>
                </c:pt>
                <c:pt idx="12">
                  <c:v>6677.29259045049</c:v>
                </c:pt>
                <c:pt idx="13">
                  <c:v>587.884677212678</c:v>
                </c:pt>
                <c:pt idx="14">
                  <c:v>12.2697388910981</c:v>
                </c:pt>
                <c:pt idx="15">
                  <c:v>0.521250402968735</c:v>
                </c:pt>
                <c:pt idx="16">
                  <c:v>12.7284359661409</c:v>
                </c:pt>
                <c:pt idx="17">
                  <c:v>15.0240186333725</c:v>
                </c:pt>
                <c:pt idx="18">
                  <c:v>25.1864544390317</c:v>
                </c:pt>
                <c:pt idx="19">
                  <c:v>10.5688920741095</c:v>
                </c:pt>
                <c:pt idx="20">
                  <c:v>0.9221772756356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59</c:f>
              <c:numCache>
                <c:formatCode>General</c:formatCode>
                <c:ptCount val="54"/>
                <c:pt idx="0">
                  <c:v>-55.4999996004626</c:v>
                </c:pt>
                <c:pt idx="1">
                  <c:v>-9.50000016298145</c:v>
                </c:pt>
                <c:pt idx="2">
                  <c:v>36.5000005317852</c:v>
                </c:pt>
                <c:pt idx="3">
                  <c:v>82.4999999692664</c:v>
                </c:pt>
                <c:pt idx="4">
                  <c:v>129.500000269152</c:v>
                </c:pt>
                <c:pt idx="5">
                  <c:v>175.499999706633</c:v>
                </c:pt>
                <c:pt idx="6">
                  <c:v>221.5000004014</c:v>
                </c:pt>
                <c:pt idx="7">
                  <c:v>267.499999838881</c:v>
                </c:pt>
                <c:pt idx="8">
                  <c:v>313.500000533648</c:v>
                </c:pt>
                <c:pt idx="9">
                  <c:v>360.499999576248</c:v>
                </c:pt>
                <c:pt idx="10">
                  <c:v>406.500000271015</c:v>
                </c:pt>
                <c:pt idx="11">
                  <c:v>452.499999708496</c:v>
                </c:pt>
                <c:pt idx="12">
                  <c:v>498.500000403263</c:v>
                </c:pt>
                <c:pt idx="13">
                  <c:v>544.499999840744</c:v>
                </c:pt>
                <c:pt idx="14">
                  <c:v>591.00000033807</c:v>
                </c:pt>
                <c:pt idx="15">
                  <c:v>637.499999578111</c:v>
                </c:pt>
                <c:pt idx="16">
                  <c:v>683.500000272878</c:v>
                </c:pt>
                <c:pt idx="17">
                  <c:v>729.499999710359</c:v>
                </c:pt>
                <c:pt idx="18">
                  <c:v>775.500000405125</c:v>
                </c:pt>
                <c:pt idx="19">
                  <c:v>822.500000076369</c:v>
                </c:pt>
                <c:pt idx="20">
                  <c:v>868.500000142492</c:v>
                </c:pt>
              </c:numCache>
            </c:numRef>
          </c:xVal>
          <c:yVal>
            <c:numRef>
              <c:f>'C-C'!$P$6:$P$59</c:f>
              <c:numCache>
                <c:formatCode>General</c:formatCode>
                <c:ptCount val="54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260937.999389499</c:v>
                </c:pt>
                <c:pt idx="4">
                  <c:v>260937.999389499</c:v>
                </c:pt>
                <c:pt idx="5">
                  <c:v>260937.999389499</c:v>
                </c:pt>
                <c:pt idx="6">
                  <c:v>260937.999389499</c:v>
                </c:pt>
                <c:pt idx="7">
                  <c:v>260937.999389499</c:v>
                </c:pt>
                <c:pt idx="8">
                  <c:v>260937.999389499</c:v>
                </c:pt>
                <c:pt idx="9">
                  <c:v>260937.999389499</c:v>
                </c:pt>
                <c:pt idx="10">
                  <c:v>260937.999389499</c:v>
                </c:pt>
                <c:pt idx="11">
                  <c:v>260937.999389499</c:v>
                </c:pt>
                <c:pt idx="12">
                  <c:v>1148.85805130542</c:v>
                </c:pt>
                <c:pt idx="13">
                  <c:v>21.4273702320247</c:v>
                </c:pt>
                <c:pt idx="14">
                  <c:v>0.952181374694867</c:v>
                </c:pt>
                <c:pt idx="15">
                  <c:v>24.903138132476</c:v>
                </c:pt>
                <c:pt idx="16">
                  <c:v>24.0466181548755</c:v>
                </c:pt>
                <c:pt idx="17">
                  <c:v>10.8549946827366</c:v>
                </c:pt>
                <c:pt idx="18">
                  <c:v>17.6386838118835</c:v>
                </c:pt>
                <c:pt idx="19">
                  <c:v>5.93952878397322</c:v>
                </c:pt>
                <c:pt idx="20">
                  <c:v>19.87253971655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59</c:f>
              <c:numCache>
                <c:formatCode>General</c:formatCode>
                <c:ptCount val="54"/>
                <c:pt idx="0">
                  <c:v>-53.5000003902242</c:v>
                </c:pt>
                <c:pt idx="1">
                  <c:v>-7.49999969545752</c:v>
                </c:pt>
                <c:pt idx="2">
                  <c:v>38.9999995445833</c:v>
                </c:pt>
                <c:pt idx="3">
                  <c:v>85.5000000419095</c:v>
                </c:pt>
                <c:pt idx="4">
                  <c:v>131.500000108033</c:v>
                </c:pt>
                <c:pt idx="5">
                  <c:v>177.500000174157</c:v>
                </c:pt>
                <c:pt idx="6">
                  <c:v>223.499999611639</c:v>
                </c:pt>
                <c:pt idx="7">
                  <c:v>269.500000306405</c:v>
                </c:pt>
                <c:pt idx="8">
                  <c:v>316.499999977648</c:v>
                </c:pt>
                <c:pt idx="9">
                  <c:v>362.500000043772</c:v>
                </c:pt>
                <c:pt idx="10">
                  <c:v>408.500000109896</c:v>
                </c:pt>
                <c:pt idx="11">
                  <c:v>454.50000017602</c:v>
                </c:pt>
                <c:pt idx="12">
                  <c:v>500.499999613501</c:v>
                </c:pt>
                <c:pt idx="13">
                  <c:v>547.499999913387</c:v>
                </c:pt>
                <c:pt idx="14">
                  <c:v>593.499999979511</c:v>
                </c:pt>
                <c:pt idx="15">
                  <c:v>639.500000045635</c:v>
                </c:pt>
                <c:pt idx="16">
                  <c:v>685.500000111759</c:v>
                </c:pt>
                <c:pt idx="17">
                  <c:v>731.500000177883</c:v>
                </c:pt>
                <c:pt idx="18">
                  <c:v>778.500000477769</c:v>
                </c:pt>
                <c:pt idx="19">
                  <c:v>824.49999991525</c:v>
                </c:pt>
                <c:pt idx="20">
                  <c:v>870.499999981374</c:v>
                </c:pt>
              </c:numCache>
            </c:numRef>
          </c:xVal>
          <c:yVal>
            <c:numRef>
              <c:f>'C-C'!$R$6:$R$59</c:f>
              <c:numCache>
                <c:formatCode>General</c:formatCode>
                <c:ptCount val="54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3220.68594766696</c:v>
                </c:pt>
                <c:pt idx="13">
                  <c:v>2.10476368971036</c:v>
                </c:pt>
                <c:pt idx="14">
                  <c:v>4.74540789303852</c:v>
                </c:pt>
                <c:pt idx="15">
                  <c:v>2.35472358224833</c:v>
                </c:pt>
                <c:pt idx="16">
                  <c:v>17.2472218358294</c:v>
                </c:pt>
                <c:pt idx="17">
                  <c:v>23.3410244809295</c:v>
                </c:pt>
                <c:pt idx="18">
                  <c:v>11.1200376200376</c:v>
                </c:pt>
                <c:pt idx="19">
                  <c:v>15.9065497409262</c:v>
                </c:pt>
                <c:pt idx="20">
                  <c:v>24.00241401387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59</c:f>
              <c:numCache>
                <c:formatCode>General</c:formatCode>
                <c:ptCount val="54"/>
                <c:pt idx="0">
                  <c:v>-51.4999999227002</c:v>
                </c:pt>
                <c:pt idx="1">
                  <c:v>-4.99999942537397</c:v>
                </c:pt>
                <c:pt idx="2">
                  <c:v>41.4999998146668</c:v>
                </c:pt>
                <c:pt idx="3">
                  <c:v>87.5000005094335</c:v>
                </c:pt>
                <c:pt idx="4">
                  <c:v>133.499999946915</c:v>
                </c:pt>
                <c:pt idx="5">
                  <c:v>179.500000013039</c:v>
                </c:pt>
                <c:pt idx="6">
                  <c:v>225.500000079162</c:v>
                </c:pt>
                <c:pt idx="7">
                  <c:v>272.500000379048</c:v>
                </c:pt>
                <c:pt idx="8">
                  <c:v>318.499999816529</c:v>
                </c:pt>
                <c:pt idx="9">
                  <c:v>364.500000511296</c:v>
                </c:pt>
                <c:pt idx="10">
                  <c:v>410.499999948777</c:v>
                </c:pt>
                <c:pt idx="11">
                  <c:v>456.500000014901</c:v>
                </c:pt>
                <c:pt idx="12">
                  <c:v>503.499999686144</c:v>
                </c:pt>
                <c:pt idx="13">
                  <c:v>549.500000380911</c:v>
                </c:pt>
                <c:pt idx="14">
                  <c:v>595.499999818392</c:v>
                </c:pt>
                <c:pt idx="15">
                  <c:v>641.500000513159</c:v>
                </c:pt>
                <c:pt idx="16">
                  <c:v>687.49999995064</c:v>
                </c:pt>
                <c:pt idx="17">
                  <c:v>734.500000250526</c:v>
                </c:pt>
                <c:pt idx="18">
                  <c:v>780.499999688007</c:v>
                </c:pt>
                <c:pt idx="19">
                  <c:v>826.500000382774</c:v>
                </c:pt>
                <c:pt idx="20">
                  <c:v>872.499999820255</c:v>
                </c:pt>
              </c:numCache>
            </c:numRef>
          </c:xVal>
          <c:yVal>
            <c:numRef>
              <c:f>'C-C'!$T$6:$T$59</c:f>
              <c:numCache>
                <c:formatCode>General</c:formatCode>
                <c:ptCount val="54"/>
                <c:pt idx="0">
                  <c:v>262537.999389499</c:v>
                </c:pt>
                <c:pt idx="1">
                  <c:v>262537.999389499</c:v>
                </c:pt>
                <c:pt idx="2">
                  <c:v>131218.9987789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420.79945054945</c:v>
                </c:pt>
                <c:pt idx="13">
                  <c:v>1.15228587950527</c:v>
                </c:pt>
                <c:pt idx="14">
                  <c:v>20.7298829836005</c:v>
                </c:pt>
                <c:pt idx="15">
                  <c:v>17.8187034784131</c:v>
                </c:pt>
                <c:pt idx="16">
                  <c:v>23.0657363469863</c:v>
                </c:pt>
                <c:pt idx="17">
                  <c:v>29.5699315071825</c:v>
                </c:pt>
                <c:pt idx="18">
                  <c:v>3.40120183008716</c:v>
                </c:pt>
                <c:pt idx="19">
                  <c:v>14.2106538805482</c:v>
                </c:pt>
                <c:pt idx="20">
                  <c:v>12.2360391903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59</c:f>
              <c:numCache>
                <c:formatCode>General</c:formatCode>
                <c:ptCount val="54"/>
                <c:pt idx="0">
                  <c:v>-48.9999996526167</c:v>
                </c:pt>
                <c:pt idx="1">
                  <c:v>-2.5000004125759</c:v>
                </c:pt>
                <c:pt idx="2">
                  <c:v>43.5000002821907</c:v>
                </c:pt>
                <c:pt idx="3">
                  <c:v>89.4999997196719</c:v>
                </c:pt>
                <c:pt idx="4">
                  <c:v>135.500000414439</c:v>
                </c:pt>
                <c:pt idx="5">
                  <c:v>181.49999985192</c:v>
                </c:pt>
                <c:pt idx="6">
                  <c:v>228.500000151806</c:v>
                </c:pt>
                <c:pt idx="7">
                  <c:v>274.499999589287</c:v>
                </c:pt>
                <c:pt idx="8">
                  <c:v>320.500000284053</c:v>
                </c:pt>
                <c:pt idx="9">
                  <c:v>366.499999721535</c:v>
                </c:pt>
                <c:pt idx="10">
                  <c:v>413.000000218861</c:v>
                </c:pt>
                <c:pt idx="11">
                  <c:v>459.500000087544</c:v>
                </c:pt>
                <c:pt idx="12">
                  <c:v>505.500000153668</c:v>
                </c:pt>
                <c:pt idx="13">
                  <c:v>551.499999591149</c:v>
                </c:pt>
                <c:pt idx="14">
                  <c:v>597.500000285916</c:v>
                </c:pt>
                <c:pt idx="15">
                  <c:v>643.499999723397</c:v>
                </c:pt>
                <c:pt idx="16">
                  <c:v>690.500000023283</c:v>
                </c:pt>
                <c:pt idx="17">
                  <c:v>736.500000089407</c:v>
                </c:pt>
                <c:pt idx="18">
                  <c:v>782.500000155531</c:v>
                </c:pt>
                <c:pt idx="19">
                  <c:v>828.499999593012</c:v>
                </c:pt>
                <c:pt idx="20">
                  <c:v>874.500000287779</c:v>
                </c:pt>
              </c:numCache>
            </c:numRef>
          </c:xVal>
          <c:yVal>
            <c:numRef>
              <c:f>'C-C'!$V$6:$V$59</c:f>
              <c:numCache>
                <c:formatCode>General</c:formatCode>
                <c:ptCount val="54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258537.999389499</c:v>
                </c:pt>
                <c:pt idx="9">
                  <c:v>129218.998778999</c:v>
                </c:pt>
                <c:pt idx="10">
                  <c:v>258537.999389499</c:v>
                </c:pt>
                <c:pt idx="11">
                  <c:v>129218.998778999</c:v>
                </c:pt>
                <c:pt idx="12">
                  <c:v>42.9113360037636</c:v>
                </c:pt>
                <c:pt idx="13">
                  <c:v>22.1163830868029</c:v>
                </c:pt>
                <c:pt idx="14">
                  <c:v>2.989213009213</c:v>
                </c:pt>
                <c:pt idx="15">
                  <c:v>26.3589632151546</c:v>
                </c:pt>
                <c:pt idx="16">
                  <c:v>27.1905113533713</c:v>
                </c:pt>
                <c:pt idx="17">
                  <c:v>4.377560516529</c:v>
                </c:pt>
                <c:pt idx="18">
                  <c:v>0.931632483383456</c:v>
                </c:pt>
                <c:pt idx="19">
                  <c:v>28.9520082612684</c:v>
                </c:pt>
                <c:pt idx="20">
                  <c:v>3.7223349835229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59</c:f>
              <c:numCache>
                <c:formatCode>General</c:formatCode>
                <c:ptCount val="54"/>
                <c:pt idx="0">
                  <c:v>-46.5000000111759</c:v>
                </c:pt>
                <c:pt idx="1">
                  <c:v>-0.499999945051968</c:v>
                </c:pt>
                <c:pt idx="2">
                  <c:v>45.5000001210719</c:v>
                </c:pt>
                <c:pt idx="3">
                  <c:v>91.5000001871958</c:v>
                </c:pt>
                <c:pt idx="4">
                  <c:v>138.000000055879</c:v>
                </c:pt>
                <c:pt idx="5">
                  <c:v>184.499999924563</c:v>
                </c:pt>
                <c:pt idx="6">
                  <c:v>230.499999990687</c:v>
                </c:pt>
                <c:pt idx="7">
                  <c:v>276.500000056811</c:v>
                </c:pt>
                <c:pt idx="8">
                  <c:v>322.500000122935</c:v>
                </c:pt>
                <c:pt idx="9">
                  <c:v>368.500000189059</c:v>
                </c:pt>
                <c:pt idx="10">
                  <c:v>415.500000488944</c:v>
                </c:pt>
                <c:pt idx="11">
                  <c:v>461.499999926426</c:v>
                </c:pt>
                <c:pt idx="12">
                  <c:v>507.499999992549</c:v>
                </c:pt>
                <c:pt idx="13">
                  <c:v>553.500000058673</c:v>
                </c:pt>
                <c:pt idx="14">
                  <c:v>599.500000124797</c:v>
                </c:pt>
                <c:pt idx="15">
                  <c:v>646.49999979604</c:v>
                </c:pt>
                <c:pt idx="16">
                  <c:v>692.500000490807</c:v>
                </c:pt>
                <c:pt idx="17">
                  <c:v>738.499999928288</c:v>
                </c:pt>
                <c:pt idx="18">
                  <c:v>784.499999994412</c:v>
                </c:pt>
                <c:pt idx="19">
                  <c:v>830.500000060536</c:v>
                </c:pt>
                <c:pt idx="20">
                  <c:v>877.000000557862</c:v>
                </c:pt>
              </c:numCache>
            </c:numRef>
          </c:xVal>
          <c:yVal>
            <c:numRef>
              <c:f>'C-C'!$X$6:$X$59</c:f>
              <c:numCache>
                <c:formatCode>General</c:formatCode>
                <c:ptCount val="54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263337.999389499</c:v>
                </c:pt>
                <c:pt idx="9">
                  <c:v>263337.999389499</c:v>
                </c:pt>
                <c:pt idx="10">
                  <c:v>263337.999389499</c:v>
                </c:pt>
                <c:pt idx="11">
                  <c:v>19.1768820789864</c:v>
                </c:pt>
                <c:pt idx="12">
                  <c:v>17.0407372652316</c:v>
                </c:pt>
                <c:pt idx="13">
                  <c:v>13.0837213633824</c:v>
                </c:pt>
                <c:pt idx="14">
                  <c:v>0.252099938029587</c:v>
                </c:pt>
                <c:pt idx="15">
                  <c:v>29.051423354094</c:v>
                </c:pt>
                <c:pt idx="16">
                  <c:v>3.08468162320425</c:v>
                </c:pt>
                <c:pt idx="17">
                  <c:v>29.3774452562256</c:v>
                </c:pt>
                <c:pt idx="18">
                  <c:v>19.9622063019853</c:v>
                </c:pt>
                <c:pt idx="19">
                  <c:v>9.66089613559035</c:v>
                </c:pt>
                <c:pt idx="20">
                  <c:v>21.91177495199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59</c:f>
              <c:numCache>
                <c:formatCode>General</c:formatCode>
                <c:ptCount val="54"/>
                <c:pt idx="0">
                  <c:v>-44.5000001722947</c:v>
                </c:pt>
                <c:pt idx="1">
                  <c:v>1.50000052247196</c:v>
                </c:pt>
                <c:pt idx="2">
                  <c:v>47.0000001573935</c:v>
                </c:pt>
                <c:pt idx="3">
                  <c:v>93.500000026077</c:v>
                </c:pt>
                <c:pt idx="4">
                  <c:v>140.49999969732</c:v>
                </c:pt>
                <c:pt idx="5">
                  <c:v>186.500000392087</c:v>
                </c:pt>
                <c:pt idx="6">
                  <c:v>232.499999829568</c:v>
                </c:pt>
                <c:pt idx="7">
                  <c:v>278.500000524335</c:v>
                </c:pt>
                <c:pt idx="8">
                  <c:v>324.999999764375</c:v>
                </c:pt>
                <c:pt idx="9">
                  <c:v>371.500000261702</c:v>
                </c:pt>
                <c:pt idx="10">
                  <c:v>417.499999699183</c:v>
                </c:pt>
                <c:pt idx="11">
                  <c:v>463.500000393949</c:v>
                </c:pt>
                <c:pt idx="12">
                  <c:v>509.499999831431</c:v>
                </c:pt>
                <c:pt idx="13">
                  <c:v>555.500000526197</c:v>
                </c:pt>
                <c:pt idx="14">
                  <c:v>602.499999568798</c:v>
                </c:pt>
                <c:pt idx="15">
                  <c:v>648.500000263564</c:v>
                </c:pt>
                <c:pt idx="16">
                  <c:v>694.499999701046</c:v>
                </c:pt>
                <c:pt idx="17">
                  <c:v>740.500000395812</c:v>
                </c:pt>
                <c:pt idx="18">
                  <c:v>786.499999833293</c:v>
                </c:pt>
                <c:pt idx="19">
                  <c:v>833.00000033062</c:v>
                </c:pt>
                <c:pt idx="20">
                  <c:v>879.49999957066</c:v>
                </c:pt>
              </c:numCache>
            </c:numRef>
          </c:xVal>
          <c:yVal>
            <c:numRef>
              <c:f>'C-C'!$Z$6:$Z$59</c:f>
              <c:numCache>
                <c:formatCode>General</c:formatCode>
                <c:ptCount val="54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62737.999389499</c:v>
                </c:pt>
                <c:pt idx="10">
                  <c:v>262737.999389499</c:v>
                </c:pt>
                <c:pt idx="11">
                  <c:v>1.06751145076018</c:v>
                </c:pt>
                <c:pt idx="12">
                  <c:v>11.1389350359372</c:v>
                </c:pt>
                <c:pt idx="13">
                  <c:v>0.0999990553182051</c:v>
                </c:pt>
                <c:pt idx="14">
                  <c:v>4.16644573761582</c:v>
                </c:pt>
                <c:pt idx="15">
                  <c:v>0.581533270029188</c:v>
                </c:pt>
                <c:pt idx="16">
                  <c:v>0.967521928471393</c:v>
                </c:pt>
                <c:pt idx="17">
                  <c:v>24.0597897572147</c:v>
                </c:pt>
                <c:pt idx="18">
                  <c:v>2.55274338422853</c:v>
                </c:pt>
                <c:pt idx="19">
                  <c:v>18.1836574067133</c:v>
                </c:pt>
                <c:pt idx="20">
                  <c:v>4.904209241051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59</c:f>
              <c:numCache>
                <c:formatCode>General</c:formatCode>
                <c:ptCount val="54"/>
                <c:pt idx="0">
                  <c:v>-42.4999997047707</c:v>
                </c:pt>
                <c:pt idx="1">
                  <c:v>3.49999973271042</c:v>
                </c:pt>
                <c:pt idx="2">
                  <c:v>49.5000004274771</c:v>
                </c:pt>
                <c:pt idx="3">
                  <c:v>96.5000000987202</c:v>
                </c:pt>
                <c:pt idx="4">
                  <c:v>142.500000164844</c:v>
                </c:pt>
                <c:pt idx="5">
                  <c:v>188.499999602325</c:v>
                </c:pt>
                <c:pt idx="6">
                  <c:v>234.500000297092</c:v>
                </c:pt>
                <c:pt idx="7">
                  <c:v>280.499999734573</c:v>
                </c:pt>
                <c:pt idx="8">
                  <c:v>327.500000034459</c:v>
                </c:pt>
                <c:pt idx="9">
                  <c:v>373.500000100583</c:v>
                </c:pt>
                <c:pt idx="10">
                  <c:v>419.500000166707</c:v>
                </c:pt>
                <c:pt idx="11">
                  <c:v>465.499999604188</c:v>
                </c:pt>
                <c:pt idx="12">
                  <c:v>511.500000298955</c:v>
                </c:pt>
                <c:pt idx="13">
                  <c:v>558.499999970198</c:v>
                </c:pt>
                <c:pt idx="14">
                  <c:v>604.500000036322</c:v>
                </c:pt>
                <c:pt idx="15">
                  <c:v>650.500000102446</c:v>
                </c:pt>
                <c:pt idx="16">
                  <c:v>696.500000168569</c:v>
                </c:pt>
                <c:pt idx="17">
                  <c:v>742.499999606051</c:v>
                </c:pt>
                <c:pt idx="18">
                  <c:v>789.000000103377</c:v>
                </c:pt>
                <c:pt idx="19">
                  <c:v>835.49999997206</c:v>
                </c:pt>
                <c:pt idx="20">
                  <c:v>881.500000038184</c:v>
                </c:pt>
              </c:numCache>
            </c:numRef>
          </c:xVal>
          <c:yVal>
            <c:numRef>
              <c:f>'C-C'!$AB$6:$AB$59</c:f>
              <c:numCache>
                <c:formatCode>General</c:formatCode>
                <c:ptCount val="54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14.808450375176</c:v>
                </c:pt>
                <c:pt idx="12">
                  <c:v>14.3426961340694</c:v>
                </c:pt>
                <c:pt idx="13">
                  <c:v>9.02515980751275</c:v>
                </c:pt>
                <c:pt idx="14">
                  <c:v>2.80201465201465</c:v>
                </c:pt>
                <c:pt idx="15">
                  <c:v>16.5480006789424</c:v>
                </c:pt>
                <c:pt idx="16">
                  <c:v>26.7586899738798</c:v>
                </c:pt>
                <c:pt idx="17">
                  <c:v>2.21700092418324</c:v>
                </c:pt>
                <c:pt idx="18">
                  <c:v>27.9014215428754</c:v>
                </c:pt>
                <c:pt idx="19">
                  <c:v>19.9577999900878</c:v>
                </c:pt>
                <c:pt idx="20">
                  <c:v>10.550360580173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59</c:f>
              <c:numCache>
                <c:formatCode>General</c:formatCode>
                <c:ptCount val="54"/>
                <c:pt idx="0">
                  <c:v>-40.4999998658896</c:v>
                </c:pt>
                <c:pt idx="1">
                  <c:v>6.00000000279397</c:v>
                </c:pt>
                <c:pt idx="2">
                  <c:v>52.5000005001202</c:v>
                </c:pt>
                <c:pt idx="3">
                  <c:v>98.4999999376014</c:v>
                </c:pt>
                <c:pt idx="4">
                  <c:v>144.500000003725</c:v>
                </c:pt>
                <c:pt idx="5">
                  <c:v>190.500000069849</c:v>
                </c:pt>
                <c:pt idx="6">
                  <c:v>237.000000567175</c:v>
                </c:pt>
                <c:pt idx="7">
                  <c:v>283.499999807216</c:v>
                </c:pt>
                <c:pt idx="8">
                  <c:v>329.500000501983</c:v>
                </c:pt>
                <c:pt idx="9">
                  <c:v>375.499999939464</c:v>
                </c:pt>
                <c:pt idx="10">
                  <c:v>421.500000005588</c:v>
                </c:pt>
                <c:pt idx="11">
                  <c:v>467.999999874271</c:v>
                </c:pt>
                <c:pt idx="12">
                  <c:v>514.000000569038</c:v>
                </c:pt>
                <c:pt idx="13">
                  <c:v>560.499999809079</c:v>
                </c:pt>
                <c:pt idx="14">
                  <c:v>606.500000503846</c:v>
                </c:pt>
                <c:pt idx="15">
                  <c:v>652.499999941327</c:v>
                </c:pt>
                <c:pt idx="16">
                  <c:v>698.500000007451</c:v>
                </c:pt>
                <c:pt idx="17">
                  <c:v>744.999999876134</c:v>
                </c:pt>
                <c:pt idx="18">
                  <c:v>791.50000037346</c:v>
                </c:pt>
                <c:pt idx="19">
                  <c:v>837.499999810942</c:v>
                </c:pt>
                <c:pt idx="20">
                  <c:v>883.500000505708</c:v>
                </c:pt>
              </c:numCache>
            </c:numRef>
          </c:xVal>
          <c:yVal>
            <c:numRef>
              <c:f>'C-C'!$AD$6:$AD$59</c:f>
              <c:numCache>
                <c:formatCode>General</c:formatCode>
                <c:ptCount val="54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258037.999389499</c:v>
                </c:pt>
                <c:pt idx="5">
                  <c:v>258037.999389499</c:v>
                </c:pt>
                <c:pt idx="6">
                  <c:v>258037.999389499</c:v>
                </c:pt>
                <c:pt idx="7">
                  <c:v>258037.999389499</c:v>
                </c:pt>
                <c:pt idx="8">
                  <c:v>258037.999389499</c:v>
                </c:pt>
                <c:pt idx="9">
                  <c:v>258037.999389499</c:v>
                </c:pt>
                <c:pt idx="10">
                  <c:v>258037.999389499</c:v>
                </c:pt>
                <c:pt idx="11">
                  <c:v>4.30464080546047</c:v>
                </c:pt>
                <c:pt idx="12">
                  <c:v>26.8780298554492</c:v>
                </c:pt>
                <c:pt idx="13">
                  <c:v>27.4582869218961</c:v>
                </c:pt>
                <c:pt idx="14">
                  <c:v>10.6324690934066</c:v>
                </c:pt>
                <c:pt idx="15">
                  <c:v>0.927337574705996</c:v>
                </c:pt>
                <c:pt idx="16">
                  <c:v>8.45865437244748</c:v>
                </c:pt>
                <c:pt idx="17">
                  <c:v>15.0822440978057</c:v>
                </c:pt>
                <c:pt idx="18">
                  <c:v>2.23428991515809</c:v>
                </c:pt>
                <c:pt idx="19">
                  <c:v>15.401879215312</c:v>
                </c:pt>
                <c:pt idx="20">
                  <c:v>9.078151395788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59</c:f>
              <c:numCache>
                <c:formatCode>General</c:formatCode>
                <c:ptCount val="54"/>
                <c:pt idx="0">
                  <c:v>-38.5000000270084</c:v>
                </c:pt>
                <c:pt idx="1">
                  <c:v>8.50000027287751</c:v>
                </c:pt>
                <c:pt idx="2">
                  <c:v>54.4999997103587</c:v>
                </c:pt>
                <c:pt idx="3">
                  <c:v>100.500000405125</c:v>
                </c:pt>
                <c:pt idx="4">
                  <c:v>146.499999842606</c:v>
                </c:pt>
                <c:pt idx="5">
                  <c:v>192.500000537373</c:v>
                </c:pt>
                <c:pt idx="6">
                  <c:v>239.499999579974</c:v>
                </c:pt>
                <c:pt idx="7">
                  <c:v>285.50000027474</c:v>
                </c:pt>
                <c:pt idx="8">
                  <c:v>331.499999712221</c:v>
                </c:pt>
                <c:pt idx="9">
                  <c:v>377.500000406988</c:v>
                </c:pt>
                <c:pt idx="10">
                  <c:v>423.999999647029</c:v>
                </c:pt>
                <c:pt idx="11">
                  <c:v>470.500000144355</c:v>
                </c:pt>
                <c:pt idx="12">
                  <c:v>516.499999581836</c:v>
                </c:pt>
                <c:pt idx="13">
                  <c:v>562.500000276603</c:v>
                </c:pt>
                <c:pt idx="14">
                  <c:v>608.499999714084</c:v>
                </c:pt>
                <c:pt idx="15">
                  <c:v>654.500000408851</c:v>
                </c:pt>
                <c:pt idx="16">
                  <c:v>700.999999648891</c:v>
                </c:pt>
                <c:pt idx="17">
                  <c:v>747.500000146218</c:v>
                </c:pt>
                <c:pt idx="18">
                  <c:v>793.499999583699</c:v>
                </c:pt>
                <c:pt idx="19">
                  <c:v>839.500000278465</c:v>
                </c:pt>
                <c:pt idx="20">
                  <c:v>885.499999715947</c:v>
                </c:pt>
              </c:numCache>
            </c:numRef>
          </c:xVal>
          <c:yVal>
            <c:numRef>
              <c:f>'C-C'!$AF$6:$AF$59</c:f>
              <c:numCache>
                <c:formatCode>General</c:formatCode>
                <c:ptCount val="54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131068.9987789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1.44387708875342</c:v>
                </c:pt>
                <c:pt idx="14">
                  <c:v>1.73200561468279</c:v>
                </c:pt>
                <c:pt idx="15">
                  <c:v>25.9038915788795</c:v>
                </c:pt>
                <c:pt idx="16">
                  <c:v>0.963266691114793</c:v>
                </c:pt>
                <c:pt idx="17">
                  <c:v>10.3912949795303</c:v>
                </c:pt>
                <c:pt idx="18">
                  <c:v>0.346986346986356</c:v>
                </c:pt>
                <c:pt idx="19">
                  <c:v>12.0565156681074</c:v>
                </c:pt>
                <c:pt idx="20">
                  <c:v>6.339559536230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59</c:f>
              <c:numCache>
                <c:formatCode>General</c:formatCode>
                <c:ptCount val="54"/>
                <c:pt idx="0">
                  <c:v>-35.4999999543652</c:v>
                </c:pt>
                <c:pt idx="1">
                  <c:v>10.5000001117587</c:v>
                </c:pt>
                <c:pt idx="2">
                  <c:v>56.5000001778826</c:v>
                </c:pt>
                <c:pt idx="3">
                  <c:v>102.499999615364</c:v>
                </c:pt>
                <c:pt idx="4">
                  <c:v>149.00000011269</c:v>
                </c:pt>
                <c:pt idx="5">
                  <c:v>195.499999981374</c:v>
                </c:pt>
                <c:pt idx="6">
                  <c:v>241.500000047497</c:v>
                </c:pt>
                <c:pt idx="7">
                  <c:v>287.500000113621</c:v>
                </c:pt>
                <c:pt idx="8">
                  <c:v>333.500000179745</c:v>
                </c:pt>
                <c:pt idx="9">
                  <c:v>380.000000048429</c:v>
                </c:pt>
                <c:pt idx="10">
                  <c:v>426.499999917112</c:v>
                </c:pt>
                <c:pt idx="11">
                  <c:v>472.499999983236</c:v>
                </c:pt>
                <c:pt idx="12">
                  <c:v>518.50000004936</c:v>
                </c:pt>
                <c:pt idx="13">
                  <c:v>564.500000115484</c:v>
                </c:pt>
                <c:pt idx="14">
                  <c:v>610.500000181608</c:v>
                </c:pt>
                <c:pt idx="15">
                  <c:v>657.500000481494</c:v>
                </c:pt>
                <c:pt idx="16">
                  <c:v>703.499999918975</c:v>
                </c:pt>
                <c:pt idx="17">
                  <c:v>749.499999985099</c:v>
                </c:pt>
                <c:pt idx="18">
                  <c:v>795.500000051223</c:v>
                </c:pt>
                <c:pt idx="19">
                  <c:v>841.500000117347</c:v>
                </c:pt>
                <c:pt idx="20">
                  <c:v>887.99999998603</c:v>
                </c:pt>
              </c:numCache>
            </c:numRef>
          </c:xVal>
          <c:yVal>
            <c:numRef>
              <c:f>'C-C'!$AH$6:$AH$59</c:f>
              <c:numCache>
                <c:formatCode>General</c:formatCode>
                <c:ptCount val="54"/>
                <c:pt idx="0">
                  <c:v>262037.999389499</c:v>
                </c:pt>
                <c:pt idx="1">
                  <c:v>130968.998778999</c:v>
                </c:pt>
                <c:pt idx="2">
                  <c:v>130968.998778999</c:v>
                </c:pt>
                <c:pt idx="3">
                  <c:v>262037.999389499</c:v>
                </c:pt>
                <c:pt idx="4">
                  <c:v>262037.999389499</c:v>
                </c:pt>
                <c:pt idx="5">
                  <c:v>262037.999389499</c:v>
                </c:pt>
                <c:pt idx="6">
                  <c:v>262037.999389499</c:v>
                </c:pt>
                <c:pt idx="7">
                  <c:v>262037.999389499</c:v>
                </c:pt>
                <c:pt idx="8">
                  <c:v>262037.999389499</c:v>
                </c:pt>
                <c:pt idx="9">
                  <c:v>262037.999389499</c:v>
                </c:pt>
                <c:pt idx="10">
                  <c:v>262037.999389499</c:v>
                </c:pt>
                <c:pt idx="11">
                  <c:v>262037.999389499</c:v>
                </c:pt>
                <c:pt idx="12">
                  <c:v>262037.999389499</c:v>
                </c:pt>
                <c:pt idx="13">
                  <c:v>0.961563303405913</c:v>
                </c:pt>
                <c:pt idx="14">
                  <c:v>17.3739349418697</c:v>
                </c:pt>
                <c:pt idx="15">
                  <c:v>8.78288051542886</c:v>
                </c:pt>
                <c:pt idx="16">
                  <c:v>16.242603739912</c:v>
                </c:pt>
                <c:pt idx="17">
                  <c:v>21.8275340076655</c:v>
                </c:pt>
                <c:pt idx="18">
                  <c:v>4.9705461971912</c:v>
                </c:pt>
                <c:pt idx="19">
                  <c:v>0.26928626928627</c:v>
                </c:pt>
                <c:pt idx="20">
                  <c:v>9.1126042756156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59</c:f>
              <c:numCache>
                <c:formatCode>General</c:formatCode>
                <c:ptCount val="54"/>
                <c:pt idx="0">
                  <c:v>-33.4999994868413</c:v>
                </c:pt>
                <c:pt idx="1">
                  <c:v>12.4999999506399</c:v>
                </c:pt>
                <c:pt idx="2">
                  <c:v>58.5000000167638</c:v>
                </c:pt>
                <c:pt idx="3">
                  <c:v>104.500000082888</c:v>
                </c:pt>
                <c:pt idx="4">
                  <c:v>151.500000382774</c:v>
                </c:pt>
                <c:pt idx="5">
                  <c:v>197.499999820255</c:v>
                </c:pt>
                <c:pt idx="6">
                  <c:v>243.500000515021</c:v>
                </c:pt>
                <c:pt idx="7">
                  <c:v>289.499999952503</c:v>
                </c:pt>
                <c:pt idx="8">
                  <c:v>336.000000449829</c:v>
                </c:pt>
                <c:pt idx="9">
                  <c:v>382.49999968987</c:v>
                </c:pt>
                <c:pt idx="10">
                  <c:v>428.500000384636</c:v>
                </c:pt>
                <c:pt idx="11">
                  <c:v>474.499999822117</c:v>
                </c:pt>
                <c:pt idx="12">
                  <c:v>520.500000516884</c:v>
                </c:pt>
                <c:pt idx="13">
                  <c:v>566.499999954365</c:v>
                </c:pt>
                <c:pt idx="14">
                  <c:v>613.500000254251</c:v>
                </c:pt>
                <c:pt idx="15">
                  <c:v>659.499999691732</c:v>
                </c:pt>
                <c:pt idx="16">
                  <c:v>705.500000386499</c:v>
                </c:pt>
                <c:pt idx="17">
                  <c:v>751.49999982398</c:v>
                </c:pt>
                <c:pt idx="18">
                  <c:v>797.500000518747</c:v>
                </c:pt>
                <c:pt idx="19">
                  <c:v>843.999999758788</c:v>
                </c:pt>
                <c:pt idx="20">
                  <c:v>890.500000256114</c:v>
                </c:pt>
              </c:numCache>
            </c:numRef>
          </c:xVal>
          <c:yVal>
            <c:numRef>
              <c:f>'C-C'!$AJ$6:$AJ$59</c:f>
              <c:numCache>
                <c:formatCode>General</c:formatCode>
                <c:ptCount val="54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129618.998778999</c:v>
                </c:pt>
                <c:pt idx="8">
                  <c:v>259337.999389499</c:v>
                </c:pt>
                <c:pt idx="9">
                  <c:v>259337.999389499</c:v>
                </c:pt>
                <c:pt idx="10">
                  <c:v>259337.999389499</c:v>
                </c:pt>
                <c:pt idx="11">
                  <c:v>259337.999389499</c:v>
                </c:pt>
                <c:pt idx="12">
                  <c:v>259337.999389499</c:v>
                </c:pt>
                <c:pt idx="13">
                  <c:v>7.04635744849044</c:v>
                </c:pt>
                <c:pt idx="14">
                  <c:v>22.1410854712472</c:v>
                </c:pt>
                <c:pt idx="15">
                  <c:v>26.435643861825</c:v>
                </c:pt>
                <c:pt idx="16">
                  <c:v>0.93849431320339</c:v>
                </c:pt>
                <c:pt idx="17">
                  <c:v>7.18450310158853</c:v>
                </c:pt>
                <c:pt idx="18">
                  <c:v>0.46794523691889</c:v>
                </c:pt>
                <c:pt idx="19">
                  <c:v>12.1949335933574</c:v>
                </c:pt>
                <c:pt idx="20">
                  <c:v>13.313123657951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59</c:f>
              <c:numCache>
                <c:formatCode>General</c:formatCode>
                <c:ptCount val="54"/>
                <c:pt idx="0">
                  <c:v>-31.5000002766028</c:v>
                </c:pt>
                <c:pt idx="1">
                  <c:v>14.5000004181638</c:v>
                </c:pt>
                <c:pt idx="2">
                  <c:v>60.9999996582046</c:v>
                </c:pt>
                <c:pt idx="3">
                  <c:v>107.500000155531</c:v>
                </c:pt>
                <c:pt idx="4">
                  <c:v>153.499999593012</c:v>
                </c:pt>
                <c:pt idx="5">
                  <c:v>199.500000287779</c:v>
                </c:pt>
                <c:pt idx="6">
                  <c:v>245.49999972526</c:v>
                </c:pt>
                <c:pt idx="7">
                  <c:v>291.500000420027</c:v>
                </c:pt>
                <c:pt idx="8">
                  <c:v>338.50000009127</c:v>
                </c:pt>
                <c:pt idx="9">
                  <c:v>384.500000157394</c:v>
                </c:pt>
                <c:pt idx="10">
                  <c:v>430.499999594875</c:v>
                </c:pt>
                <c:pt idx="11">
                  <c:v>476.500000289641</c:v>
                </c:pt>
                <c:pt idx="12">
                  <c:v>522.499999727123</c:v>
                </c:pt>
                <c:pt idx="13">
                  <c:v>569.500000027008</c:v>
                </c:pt>
                <c:pt idx="14">
                  <c:v>615.500000093132</c:v>
                </c:pt>
                <c:pt idx="15">
                  <c:v>661.500000159256</c:v>
                </c:pt>
                <c:pt idx="16">
                  <c:v>707.499999596737</c:v>
                </c:pt>
                <c:pt idx="17">
                  <c:v>753.500000291504</c:v>
                </c:pt>
                <c:pt idx="18">
                  <c:v>799.999999531545</c:v>
                </c:pt>
                <c:pt idx="19">
                  <c:v>846.500000028871</c:v>
                </c:pt>
                <c:pt idx="20">
                  <c:v>892.500000094995</c:v>
                </c:pt>
              </c:numCache>
            </c:numRef>
          </c:xVal>
          <c:yVal>
            <c:numRef>
              <c:f>'C-C'!$AL$6:$AL$59</c:f>
              <c:numCache>
                <c:formatCode>General</c:formatCode>
                <c:ptCount val="54"/>
                <c:pt idx="0">
                  <c:v>254637.999389499</c:v>
                </c:pt>
                <c:pt idx="1">
                  <c:v>254637.999389499</c:v>
                </c:pt>
                <c:pt idx="2">
                  <c:v>254637.999389499</c:v>
                </c:pt>
                <c:pt idx="3">
                  <c:v>254637.999389499</c:v>
                </c:pt>
                <c:pt idx="4">
                  <c:v>254637.999389499</c:v>
                </c:pt>
                <c:pt idx="5">
                  <c:v>254637.999389499</c:v>
                </c:pt>
                <c:pt idx="6">
                  <c:v>254637.999389499</c:v>
                </c:pt>
                <c:pt idx="7">
                  <c:v>254637.999389499</c:v>
                </c:pt>
                <c:pt idx="8">
                  <c:v>254637.999389499</c:v>
                </c:pt>
                <c:pt idx="9">
                  <c:v>254637.999389499</c:v>
                </c:pt>
                <c:pt idx="10">
                  <c:v>254637.999389499</c:v>
                </c:pt>
                <c:pt idx="11">
                  <c:v>254637.999389499</c:v>
                </c:pt>
                <c:pt idx="12">
                  <c:v>254637.999389499</c:v>
                </c:pt>
                <c:pt idx="13">
                  <c:v>0.73624513375206</c:v>
                </c:pt>
                <c:pt idx="14">
                  <c:v>0.207034016103236</c:v>
                </c:pt>
                <c:pt idx="15">
                  <c:v>0.898002015544489</c:v>
                </c:pt>
                <c:pt idx="16">
                  <c:v>14.1812837955695</c:v>
                </c:pt>
                <c:pt idx="17">
                  <c:v>8.00229409765492</c:v>
                </c:pt>
                <c:pt idx="18">
                  <c:v>12.9746340832517</c:v>
                </c:pt>
                <c:pt idx="19">
                  <c:v>0.857610022827419</c:v>
                </c:pt>
                <c:pt idx="20">
                  <c:v>27.841477671264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59</c:f>
              <c:numCache>
                <c:formatCode>General</c:formatCode>
                <c:ptCount val="54"/>
                <c:pt idx="0">
                  <c:v>-29.4999998090789</c:v>
                </c:pt>
                <c:pt idx="1">
                  <c:v>16.4999996284023</c:v>
                </c:pt>
                <c:pt idx="2">
                  <c:v>63.4999999282882</c:v>
                </c:pt>
                <c:pt idx="3">
                  <c:v>109.499999994412</c:v>
                </c:pt>
                <c:pt idx="4">
                  <c:v>155.500000060536</c:v>
                </c:pt>
                <c:pt idx="5">
                  <c:v>201.50000012666</c:v>
                </c:pt>
                <c:pt idx="6">
                  <c:v>247.500000192784</c:v>
                </c:pt>
                <c:pt idx="7">
                  <c:v>294.50000049267</c:v>
                </c:pt>
                <c:pt idx="8">
                  <c:v>340.499999930151</c:v>
                </c:pt>
                <c:pt idx="9">
                  <c:v>386.499999996275</c:v>
                </c:pt>
                <c:pt idx="10">
                  <c:v>432.500000062399</c:v>
                </c:pt>
                <c:pt idx="11">
                  <c:v>478.500000128523</c:v>
                </c:pt>
                <c:pt idx="12">
                  <c:v>524.999999997206</c:v>
                </c:pt>
                <c:pt idx="13">
                  <c:v>571.500000494532</c:v>
                </c:pt>
                <c:pt idx="14">
                  <c:v>617.499999932014</c:v>
                </c:pt>
                <c:pt idx="15">
                  <c:v>663.499999998137</c:v>
                </c:pt>
                <c:pt idx="16">
                  <c:v>709.500000064261</c:v>
                </c:pt>
                <c:pt idx="17">
                  <c:v>756.500000364147</c:v>
                </c:pt>
                <c:pt idx="18">
                  <c:v>802.499999801628</c:v>
                </c:pt>
                <c:pt idx="19">
                  <c:v>848.500000496395</c:v>
                </c:pt>
                <c:pt idx="20">
                  <c:v>894.499999933876</c:v>
                </c:pt>
              </c:numCache>
            </c:numRef>
          </c:xVal>
          <c:yVal>
            <c:numRef>
              <c:f>'C-C'!$AN$6:$AN$59</c:f>
              <c:numCache>
                <c:formatCode>General</c:formatCode>
                <c:ptCount val="54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259137.999389499</c:v>
                </c:pt>
                <c:pt idx="12">
                  <c:v>259137.999389499</c:v>
                </c:pt>
                <c:pt idx="13">
                  <c:v>7.00868596768178</c:v>
                </c:pt>
                <c:pt idx="14">
                  <c:v>2.67641210165327</c:v>
                </c:pt>
                <c:pt idx="15">
                  <c:v>0.936780007432182</c:v>
                </c:pt>
                <c:pt idx="16">
                  <c:v>8.31159620321347</c:v>
                </c:pt>
                <c:pt idx="17">
                  <c:v>0.257855274854091</c:v>
                </c:pt>
                <c:pt idx="18">
                  <c:v>26.5276816442415</c:v>
                </c:pt>
                <c:pt idx="19">
                  <c:v>29.9200003335056</c:v>
                </c:pt>
                <c:pt idx="20">
                  <c:v>21.104504560595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59</c:f>
              <c:numCache>
                <c:formatCode>General</c:formatCode>
                <c:ptCount val="54"/>
                <c:pt idx="0">
                  <c:v>-26.9999995389953</c:v>
                </c:pt>
                <c:pt idx="1">
                  <c:v>19.4999997010455</c:v>
                </c:pt>
                <c:pt idx="2">
                  <c:v>65.5000003958121</c:v>
                </c:pt>
                <c:pt idx="3">
                  <c:v>111.499999833293</c:v>
                </c:pt>
                <c:pt idx="4">
                  <c:v>157.50000052806</c:v>
                </c:pt>
                <c:pt idx="5">
                  <c:v>203.999999768101</c:v>
                </c:pt>
                <c:pt idx="6">
                  <c:v>250.500000265427</c:v>
                </c:pt>
                <c:pt idx="7">
                  <c:v>296.499999702908</c:v>
                </c:pt>
                <c:pt idx="8">
                  <c:v>342.500000397675</c:v>
                </c:pt>
                <c:pt idx="9">
                  <c:v>388.499999835156</c:v>
                </c:pt>
                <c:pt idx="10">
                  <c:v>434.500000529923</c:v>
                </c:pt>
                <c:pt idx="11">
                  <c:v>481.499999572523</c:v>
                </c:pt>
                <c:pt idx="12">
                  <c:v>527.50000026729</c:v>
                </c:pt>
                <c:pt idx="13">
                  <c:v>573.499999704771</c:v>
                </c:pt>
                <c:pt idx="14">
                  <c:v>619.500000399537</c:v>
                </c:pt>
                <c:pt idx="15">
                  <c:v>665.499999837019</c:v>
                </c:pt>
                <c:pt idx="16">
                  <c:v>712.500000136904</c:v>
                </c:pt>
                <c:pt idx="17">
                  <c:v>758.499999574386</c:v>
                </c:pt>
                <c:pt idx="18">
                  <c:v>804.500000269152</c:v>
                </c:pt>
                <c:pt idx="19">
                  <c:v>850.499999706633</c:v>
                </c:pt>
                <c:pt idx="20">
                  <c:v>896.5000004014</c:v>
                </c:pt>
              </c:numCache>
            </c:numRef>
          </c:xVal>
          <c:yVal>
            <c:numRef>
              <c:f>'C-C'!$AP$6:$AP$59</c:f>
              <c:numCache>
                <c:formatCode>General</c:formatCode>
                <c:ptCount val="54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258937.9993894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2.7856195528609</c:v>
                </c:pt>
                <c:pt idx="14">
                  <c:v>19.5110493776539</c:v>
                </c:pt>
                <c:pt idx="15">
                  <c:v>12.2716792008148</c:v>
                </c:pt>
                <c:pt idx="16">
                  <c:v>0.432793016257588</c:v>
                </c:pt>
                <c:pt idx="17">
                  <c:v>6.51289965650116</c:v>
                </c:pt>
                <c:pt idx="18">
                  <c:v>24.4889706841163</c:v>
                </c:pt>
                <c:pt idx="19">
                  <c:v>2.17312800179092</c:v>
                </c:pt>
                <c:pt idx="20">
                  <c:v>0.935064935064935</c:v>
                </c:pt>
              </c:numCache>
            </c:numRef>
          </c:yVal>
          <c:smooth val="0"/>
        </c:ser>
        <c:axId val="44312638"/>
        <c:axId val="77982252"/>
      </c:scatterChart>
      <c:valAx>
        <c:axId val="4431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252"/>
        <c:crossesAt val="1"/>
        <c:crossBetween val="midCat"/>
        <c:majorUnit val="100"/>
      </c:valAx>
      <c:valAx>
        <c:axId val="779822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59</c:f>
              <c:numCache>
                <c:formatCode>General</c:formatCode>
                <c:ptCount val="54"/>
                <c:pt idx="0">
                  <c:v>-65.4999999473803</c:v>
                </c:pt>
                <c:pt idx="1">
                  <c:v>-19.2499999799766</c:v>
                </c:pt>
                <c:pt idx="2">
                  <c:v>26.8333333865739</c:v>
                </c:pt>
                <c:pt idx="3">
                  <c:v>73.0833333539777</c:v>
                </c:pt>
                <c:pt idx="4">
                  <c:v>119.166666720528</c:v>
                </c:pt>
                <c:pt idx="5">
                  <c:v>165.416666687932</c:v>
                </c:pt>
                <c:pt idx="6">
                  <c:v>211.666666760109</c:v>
                </c:pt>
                <c:pt idx="7">
                  <c:v>257.833333322313</c:v>
                </c:pt>
                <c:pt idx="8">
                  <c:v>303.99999998929</c:v>
                </c:pt>
                <c:pt idx="9">
                  <c:v>350.166666656267</c:v>
                </c:pt>
                <c:pt idx="10">
                  <c:v>396.333333428018</c:v>
                </c:pt>
                <c:pt idx="11">
                  <c:v>442.583333290648</c:v>
                </c:pt>
                <c:pt idx="12">
                  <c:v>488.833333467599</c:v>
                </c:pt>
                <c:pt idx="13">
                  <c:v>534.916666729376</c:v>
                </c:pt>
                <c:pt idx="14">
                  <c:v>581.166666696779</c:v>
                </c:pt>
                <c:pt idx="15">
                  <c:v>627.249999958556</c:v>
                </c:pt>
                <c:pt idx="16">
                  <c:v>673.58333333116</c:v>
                </c:pt>
                <c:pt idx="17">
                  <c:v>719.833333298564</c:v>
                </c:pt>
                <c:pt idx="18">
                  <c:v>766.000000070315</c:v>
                </c:pt>
                <c:pt idx="19">
                  <c:v>812.083333436865</c:v>
                </c:pt>
                <c:pt idx="20">
                  <c:v>858.333333404269</c:v>
                </c:pt>
              </c:numCache>
            </c:numRef>
          </c:xVal>
          <c:yVal>
            <c:numRef>
              <c:f>'C-G'!$W$6:$W$59</c:f>
              <c:numCache>
                <c:formatCode>General</c:formatCode>
                <c:ptCount val="54"/>
                <c:pt idx="0">
                  <c:v>238534.833333333</c:v>
                </c:pt>
                <c:pt idx="1">
                  <c:v>237268.166666667</c:v>
                </c:pt>
                <c:pt idx="2">
                  <c:v>218123.333333333</c:v>
                </c:pt>
                <c:pt idx="3">
                  <c:v>258854.666666667</c:v>
                </c:pt>
                <c:pt idx="4">
                  <c:v>258854.666666667</c:v>
                </c:pt>
                <c:pt idx="5">
                  <c:v>258854.666666667</c:v>
                </c:pt>
                <c:pt idx="6">
                  <c:v>258854.666666667</c:v>
                </c:pt>
                <c:pt idx="7">
                  <c:v>239968.166666667</c:v>
                </c:pt>
                <c:pt idx="8">
                  <c:v>238534.833333333</c:v>
                </c:pt>
                <c:pt idx="9">
                  <c:v>238459.833333333</c:v>
                </c:pt>
                <c:pt idx="10">
                  <c:v>258854.666666667</c:v>
                </c:pt>
                <c:pt idx="12">
                  <c:v>13.6657984936434</c:v>
                </c:pt>
                <c:pt idx="13">
                  <c:v>14.6646736109411</c:v>
                </c:pt>
                <c:pt idx="14">
                  <c:v>6.13766903479182</c:v>
                </c:pt>
                <c:pt idx="15">
                  <c:v>3.62619544231213</c:v>
                </c:pt>
                <c:pt idx="16">
                  <c:v>7.69010200184326</c:v>
                </c:pt>
                <c:pt idx="17">
                  <c:v>10.7688031156805</c:v>
                </c:pt>
                <c:pt idx="18">
                  <c:v>9.71964680494336</c:v>
                </c:pt>
                <c:pt idx="19">
                  <c:v>10.7620248258678</c:v>
                </c:pt>
                <c:pt idx="20">
                  <c:v>6.93437953432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59</c:f>
              <c:numCache>
                <c:formatCode>General</c:formatCode>
                <c:ptCount val="54"/>
                <c:pt idx="0">
                  <c:v>-70.999999766238</c:v>
                </c:pt>
                <c:pt idx="1">
                  <c:v>-24.4999998975545</c:v>
                </c:pt>
                <c:pt idx="2">
                  <c:v>21.5000001685694</c:v>
                </c:pt>
                <c:pt idx="3">
                  <c:v>67.4999996060506</c:v>
                </c:pt>
                <c:pt idx="4">
                  <c:v>113.500000300817</c:v>
                </c:pt>
                <c:pt idx="5">
                  <c:v>159.499999738298</c:v>
                </c:pt>
                <c:pt idx="6">
                  <c:v>206.500000038184</c:v>
                </c:pt>
                <c:pt idx="7">
                  <c:v>252.500000104308</c:v>
                </c:pt>
                <c:pt idx="8">
                  <c:v>298.500000170432</c:v>
                </c:pt>
                <c:pt idx="9">
                  <c:v>344.499999607913</c:v>
                </c:pt>
                <c:pt idx="10">
                  <c:v>390.50000030268</c:v>
                </c:pt>
                <c:pt idx="11">
                  <c:v>436.999999542721</c:v>
                </c:pt>
                <c:pt idx="12">
                  <c:v>483.500000040047</c:v>
                </c:pt>
                <c:pt idx="13">
                  <c:v>529.500000106171</c:v>
                </c:pt>
                <c:pt idx="14">
                  <c:v>575.500000172295</c:v>
                </c:pt>
                <c:pt idx="15">
                  <c:v>621.499999609776</c:v>
                </c:pt>
                <c:pt idx="16">
                  <c:v>668.499999909662</c:v>
                </c:pt>
                <c:pt idx="17">
                  <c:v>714.499999975786</c:v>
                </c:pt>
                <c:pt idx="18">
                  <c:v>760.50000004191</c:v>
                </c:pt>
                <c:pt idx="19">
                  <c:v>806.500000108033</c:v>
                </c:pt>
                <c:pt idx="20">
                  <c:v>852.500000174157</c:v>
                </c:pt>
              </c:numCache>
            </c:numRef>
          </c:xVal>
          <c:yVal>
            <c:numRef>
              <c:f>'C-C'!$AS$6:$AS$59</c:f>
              <c:numCache>
                <c:formatCode>General</c:formatCode>
                <c:ptCount val="54"/>
                <c:pt idx="0">
                  <c:v>130418.998778999</c:v>
                </c:pt>
                <c:pt idx="1">
                  <c:v>130968.998778999</c:v>
                </c:pt>
                <c:pt idx="2">
                  <c:v>129368.998778999</c:v>
                </c:pt>
                <c:pt idx="3">
                  <c:v>254637.999389499</c:v>
                </c:pt>
                <c:pt idx="4">
                  <c:v>254637.999389499</c:v>
                </c:pt>
                <c:pt idx="5">
                  <c:v>254637.999389499</c:v>
                </c:pt>
                <c:pt idx="6">
                  <c:v>254637.999389499</c:v>
                </c:pt>
                <c:pt idx="7">
                  <c:v>129618.998778999</c:v>
                </c:pt>
                <c:pt idx="8">
                  <c:v>130418.998778999</c:v>
                </c:pt>
                <c:pt idx="9">
                  <c:v>129218.998778999</c:v>
                </c:pt>
                <c:pt idx="10">
                  <c:v>254637.999389499</c:v>
                </c:pt>
                <c:pt idx="11">
                  <c:v>1.06751145076018</c:v>
                </c:pt>
                <c:pt idx="12">
                  <c:v>11.1389350359372</c:v>
                </c:pt>
                <c:pt idx="13">
                  <c:v>0.0999990553182051</c:v>
                </c:pt>
                <c:pt idx="14">
                  <c:v>0.207034016103236</c:v>
                </c:pt>
                <c:pt idx="15">
                  <c:v>0.521250402968735</c:v>
                </c:pt>
                <c:pt idx="16">
                  <c:v>0.432793016257588</c:v>
                </c:pt>
                <c:pt idx="17">
                  <c:v>0.257855274854091</c:v>
                </c:pt>
                <c:pt idx="18">
                  <c:v>0.0863073637404714</c:v>
                </c:pt>
                <c:pt idx="19">
                  <c:v>0.26928626928627</c:v>
                </c:pt>
                <c:pt idx="20">
                  <c:v>0.922177275635658</c:v>
                </c:pt>
              </c:numCache>
            </c:numRef>
          </c:yVal>
          <c:smooth val="0"/>
        </c:ser>
        <c:axId val="23294119"/>
        <c:axId val="75659028"/>
      </c:scatterChart>
      <c:valAx>
        <c:axId val="2329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28"/>
        <c:crossesAt val="1"/>
        <c:crossBetween val="midCat"/>
      </c:valAx>
      <c:valAx>
        <c:axId val="75659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72</c:v>
                </c:pt>
                <c:pt idx="1">
                  <c:v>-71.3691</c:v>
                </c:pt>
                <c:pt idx="2">
                  <c:v>-70.7582</c:v>
                </c:pt>
                <c:pt idx="3">
                  <c:v>-69.8669</c:v>
                </c:pt>
                <c:pt idx="4">
                  <c:v>-68.8655</c:v>
                </c:pt>
                <c:pt idx="5">
                  <c:v>-67.8641</c:v>
                </c:pt>
                <c:pt idx="6">
                  <c:v>-66.8626</c:v>
                </c:pt>
                <c:pt idx="7">
                  <c:v>-65.8612</c:v>
                </c:pt>
                <c:pt idx="8">
                  <c:v>-64.8597</c:v>
                </c:pt>
                <c:pt idx="9">
                  <c:v>-63.8583</c:v>
                </c:pt>
                <c:pt idx="10">
                  <c:v>-62.8569</c:v>
                </c:pt>
                <c:pt idx="11">
                  <c:v>-61.8654</c:v>
                </c:pt>
                <c:pt idx="12">
                  <c:v>-60.864</c:v>
                </c:pt>
                <c:pt idx="13">
                  <c:v>-59.8625</c:v>
                </c:pt>
                <c:pt idx="14">
                  <c:v>-58.8611</c:v>
                </c:pt>
                <c:pt idx="15">
                  <c:v>-57.8597</c:v>
                </c:pt>
                <c:pt idx="16">
                  <c:v>-56.8582</c:v>
                </c:pt>
                <c:pt idx="17">
                  <c:v>-55.8568</c:v>
                </c:pt>
                <c:pt idx="18">
                  <c:v>-54.8654</c:v>
                </c:pt>
                <c:pt idx="19">
                  <c:v>-53.8639</c:v>
                </c:pt>
                <c:pt idx="20">
                  <c:v>-52.8625</c:v>
                </c:pt>
                <c:pt idx="21">
                  <c:v>-51.861</c:v>
                </c:pt>
                <c:pt idx="22">
                  <c:v>-50.8596</c:v>
                </c:pt>
                <c:pt idx="23">
                  <c:v>-49.8582</c:v>
                </c:pt>
                <c:pt idx="24">
                  <c:v>-48.8667</c:v>
                </c:pt>
                <c:pt idx="25">
                  <c:v>-47.8653</c:v>
                </c:pt>
                <c:pt idx="26">
                  <c:v>-46.8639</c:v>
                </c:pt>
                <c:pt idx="27">
                  <c:v>-45.8624</c:v>
                </c:pt>
                <c:pt idx="28">
                  <c:v>-44.861</c:v>
                </c:pt>
                <c:pt idx="29">
                  <c:v>-43.8595</c:v>
                </c:pt>
                <c:pt idx="30">
                  <c:v>-42.8581</c:v>
                </c:pt>
                <c:pt idx="31">
                  <c:v>-41.8567</c:v>
                </c:pt>
                <c:pt idx="32">
                  <c:v>-40.8652</c:v>
                </c:pt>
                <c:pt idx="33">
                  <c:v>-39.8638</c:v>
                </c:pt>
                <c:pt idx="34">
                  <c:v>-38.8624</c:v>
                </c:pt>
                <c:pt idx="35">
                  <c:v>-37.8609</c:v>
                </c:pt>
                <c:pt idx="36">
                  <c:v>-36.8595</c:v>
                </c:pt>
                <c:pt idx="37">
                  <c:v>-35.858</c:v>
                </c:pt>
                <c:pt idx="38">
                  <c:v>-34.8566</c:v>
                </c:pt>
                <c:pt idx="39">
                  <c:v>-33.8652</c:v>
                </c:pt>
                <c:pt idx="40">
                  <c:v>-32.8637</c:v>
                </c:pt>
                <c:pt idx="41">
                  <c:v>-31.8623</c:v>
                </c:pt>
                <c:pt idx="42">
                  <c:v>-30.8608</c:v>
                </c:pt>
                <c:pt idx="43">
                  <c:v>-29.8594</c:v>
                </c:pt>
                <c:pt idx="44">
                  <c:v>-28.858</c:v>
                </c:pt>
                <c:pt idx="45">
                  <c:v>-27.8565</c:v>
                </c:pt>
                <c:pt idx="46">
                  <c:v>-26.8651</c:v>
                </c:pt>
                <c:pt idx="47">
                  <c:v>-25.8637</c:v>
                </c:pt>
                <c:pt idx="48">
                  <c:v>-24.8622</c:v>
                </c:pt>
                <c:pt idx="49">
                  <c:v>-23.8608</c:v>
                </c:pt>
                <c:pt idx="50">
                  <c:v>-22.8593</c:v>
                </c:pt>
                <c:pt idx="51">
                  <c:v>-21.8579</c:v>
                </c:pt>
                <c:pt idx="52">
                  <c:v>-20.8665</c:v>
                </c:pt>
                <c:pt idx="53">
                  <c:v>-19.865</c:v>
                </c:pt>
                <c:pt idx="54">
                  <c:v>-18.8636</c:v>
                </c:pt>
                <c:pt idx="55">
                  <c:v>-17.8622</c:v>
                </c:pt>
                <c:pt idx="56">
                  <c:v>-16.8607</c:v>
                </c:pt>
                <c:pt idx="57">
                  <c:v>-15.8593</c:v>
                </c:pt>
                <c:pt idx="58">
                  <c:v>-14.8578</c:v>
                </c:pt>
                <c:pt idx="59">
                  <c:v>-13.8664</c:v>
                </c:pt>
                <c:pt idx="60">
                  <c:v>-12.865</c:v>
                </c:pt>
                <c:pt idx="61">
                  <c:v>-11.8635</c:v>
                </c:pt>
                <c:pt idx="62">
                  <c:v>-10.8621</c:v>
                </c:pt>
                <c:pt idx="63">
                  <c:v>-9.8606</c:v>
                </c:pt>
                <c:pt idx="64">
                  <c:v>-8.8592</c:v>
                </c:pt>
                <c:pt idx="65">
                  <c:v>-7.8578</c:v>
                </c:pt>
                <c:pt idx="66">
                  <c:v>-6.8563</c:v>
                </c:pt>
                <c:pt idx="67">
                  <c:v>-5.86490000000001</c:v>
                </c:pt>
                <c:pt idx="68">
                  <c:v>-4.8635</c:v>
                </c:pt>
                <c:pt idx="69">
                  <c:v>-3.86199999999999</c:v>
                </c:pt>
                <c:pt idx="70">
                  <c:v>-2.86060000000001</c:v>
                </c:pt>
                <c:pt idx="71">
                  <c:v>-1.8591</c:v>
                </c:pt>
                <c:pt idx="72">
                  <c:v>-0.857699999999994</c:v>
                </c:pt>
                <c:pt idx="73">
                  <c:v>0.143699999999996</c:v>
                </c:pt>
                <c:pt idx="74">
                  <c:v>1.1352</c:v>
                </c:pt>
                <c:pt idx="75">
                  <c:v>2.1366</c:v>
                </c:pt>
                <c:pt idx="76">
                  <c:v>3.13800000000001</c:v>
                </c:pt>
                <c:pt idx="77">
                  <c:v>4.1395</c:v>
                </c:pt>
                <c:pt idx="78">
                  <c:v>5.1409</c:v>
                </c:pt>
                <c:pt idx="79">
                  <c:v>6.1424</c:v>
                </c:pt>
                <c:pt idx="80">
                  <c:v>7.13379999999999</c:v>
                </c:pt>
                <c:pt idx="81">
                  <c:v>8.1352</c:v>
                </c:pt>
                <c:pt idx="82">
                  <c:v>9.13670000000001</c:v>
                </c:pt>
                <c:pt idx="83">
                  <c:v>10.1381</c:v>
                </c:pt>
                <c:pt idx="84">
                  <c:v>11.1395</c:v>
                </c:pt>
                <c:pt idx="85">
                  <c:v>12.141</c:v>
                </c:pt>
                <c:pt idx="86">
                  <c:v>13.1424</c:v>
                </c:pt>
                <c:pt idx="87">
                  <c:v>14.1339</c:v>
                </c:pt>
                <c:pt idx="88">
                  <c:v>15.1353</c:v>
                </c:pt>
                <c:pt idx="89">
                  <c:v>16.1367</c:v>
                </c:pt>
                <c:pt idx="90">
                  <c:v>17.1382</c:v>
                </c:pt>
                <c:pt idx="91">
                  <c:v>18.1396</c:v>
                </c:pt>
                <c:pt idx="92">
                  <c:v>19.1411</c:v>
                </c:pt>
                <c:pt idx="93">
                  <c:v>20.1425</c:v>
                </c:pt>
                <c:pt idx="94">
                  <c:v>21.1439</c:v>
                </c:pt>
                <c:pt idx="95">
                  <c:v>22.1354</c:v>
                </c:pt>
                <c:pt idx="96">
                  <c:v>23.1368</c:v>
                </c:pt>
                <c:pt idx="97">
                  <c:v>24.1382</c:v>
                </c:pt>
                <c:pt idx="98">
                  <c:v>25.1397</c:v>
                </c:pt>
                <c:pt idx="99">
                  <c:v>26.1411</c:v>
                </c:pt>
                <c:pt idx="100">
                  <c:v>27.1325</c:v>
                </c:pt>
                <c:pt idx="101">
                  <c:v>28.134</c:v>
                </c:pt>
                <c:pt idx="102">
                  <c:v>29.1354</c:v>
                </c:pt>
                <c:pt idx="103">
                  <c:v>30.1369</c:v>
                </c:pt>
                <c:pt idx="104">
                  <c:v>31.1383</c:v>
                </c:pt>
                <c:pt idx="105">
                  <c:v>32.1397</c:v>
                </c:pt>
                <c:pt idx="106">
                  <c:v>33.1412</c:v>
                </c:pt>
                <c:pt idx="107">
                  <c:v>34.1426</c:v>
                </c:pt>
                <c:pt idx="108">
                  <c:v>35.1341</c:v>
                </c:pt>
                <c:pt idx="109">
                  <c:v>36.1355</c:v>
                </c:pt>
                <c:pt idx="110">
                  <c:v>37.1369</c:v>
                </c:pt>
                <c:pt idx="111">
                  <c:v>38.1384</c:v>
                </c:pt>
                <c:pt idx="112">
                  <c:v>39.1398</c:v>
                </c:pt>
                <c:pt idx="113">
                  <c:v>40.1413</c:v>
                </c:pt>
                <c:pt idx="114">
                  <c:v>41.1427</c:v>
                </c:pt>
                <c:pt idx="115">
                  <c:v>42.1341</c:v>
                </c:pt>
                <c:pt idx="116">
                  <c:v>43.1356</c:v>
                </c:pt>
                <c:pt idx="117">
                  <c:v>44.137</c:v>
                </c:pt>
                <c:pt idx="118">
                  <c:v>45.1384</c:v>
                </c:pt>
                <c:pt idx="119">
                  <c:v>46.1399</c:v>
                </c:pt>
                <c:pt idx="120">
                  <c:v>47.1413</c:v>
                </c:pt>
                <c:pt idx="121">
                  <c:v>48.1327</c:v>
                </c:pt>
                <c:pt idx="122">
                  <c:v>49.2443</c:v>
                </c:pt>
                <c:pt idx="123">
                  <c:v>50.1356</c:v>
                </c:pt>
                <c:pt idx="124">
                  <c:v>51.1371</c:v>
                </c:pt>
                <c:pt idx="125">
                  <c:v>52.1385</c:v>
                </c:pt>
                <c:pt idx="126">
                  <c:v>53.1399</c:v>
                </c:pt>
                <c:pt idx="127">
                  <c:v>54.1414</c:v>
                </c:pt>
                <c:pt idx="128">
                  <c:v>55.1428</c:v>
                </c:pt>
                <c:pt idx="129">
                  <c:v>56.1342</c:v>
                </c:pt>
                <c:pt idx="130">
                  <c:v>57.1357</c:v>
                </c:pt>
                <c:pt idx="131">
                  <c:v>58.1371</c:v>
                </c:pt>
                <c:pt idx="132">
                  <c:v>59.1386</c:v>
                </c:pt>
                <c:pt idx="133">
                  <c:v>60.14</c:v>
                </c:pt>
                <c:pt idx="134">
                  <c:v>61.1414</c:v>
                </c:pt>
                <c:pt idx="135">
                  <c:v>62.1329</c:v>
                </c:pt>
                <c:pt idx="136">
                  <c:v>63.1343</c:v>
                </c:pt>
                <c:pt idx="137">
                  <c:v>64.1358</c:v>
                </c:pt>
                <c:pt idx="138">
                  <c:v>65.1372</c:v>
                </c:pt>
                <c:pt idx="139">
                  <c:v>66.1386</c:v>
                </c:pt>
                <c:pt idx="140">
                  <c:v>67.1401</c:v>
                </c:pt>
                <c:pt idx="141">
                  <c:v>68.1415</c:v>
                </c:pt>
                <c:pt idx="142">
                  <c:v>69.1329</c:v>
                </c:pt>
                <c:pt idx="143">
                  <c:v>70.1344</c:v>
                </c:pt>
                <c:pt idx="144">
                  <c:v>71.1358</c:v>
                </c:pt>
                <c:pt idx="145">
                  <c:v>72.1373</c:v>
                </c:pt>
                <c:pt idx="146">
                  <c:v>73.1387</c:v>
                </c:pt>
                <c:pt idx="147">
                  <c:v>74.1401</c:v>
                </c:pt>
                <c:pt idx="148">
                  <c:v>75.1416</c:v>
                </c:pt>
                <c:pt idx="149">
                  <c:v>76.143</c:v>
                </c:pt>
                <c:pt idx="150">
                  <c:v>77.1344</c:v>
                </c:pt>
                <c:pt idx="151">
                  <c:v>78.1359</c:v>
                </c:pt>
                <c:pt idx="152">
                  <c:v>79.1373</c:v>
                </c:pt>
                <c:pt idx="153">
                  <c:v>80.1388</c:v>
                </c:pt>
                <c:pt idx="154">
                  <c:v>81.1402</c:v>
                </c:pt>
                <c:pt idx="155">
                  <c:v>82.1416</c:v>
                </c:pt>
                <c:pt idx="156">
                  <c:v>83.1331</c:v>
                </c:pt>
                <c:pt idx="157">
                  <c:v>84.1345</c:v>
                </c:pt>
                <c:pt idx="158">
                  <c:v>85.136</c:v>
                </c:pt>
                <c:pt idx="159">
                  <c:v>86.1374</c:v>
                </c:pt>
                <c:pt idx="160">
                  <c:v>87.1388</c:v>
                </c:pt>
                <c:pt idx="161">
                  <c:v>88.1403</c:v>
                </c:pt>
                <c:pt idx="162">
                  <c:v>89.1417</c:v>
                </c:pt>
                <c:pt idx="163">
                  <c:v>90.1331</c:v>
                </c:pt>
                <c:pt idx="164">
                  <c:v>91.1346</c:v>
                </c:pt>
                <c:pt idx="165">
                  <c:v>92.136</c:v>
                </c:pt>
                <c:pt idx="166">
                  <c:v>93.1375</c:v>
                </c:pt>
                <c:pt idx="167">
                  <c:v>94.1389</c:v>
                </c:pt>
                <c:pt idx="168">
                  <c:v>95.1403</c:v>
                </c:pt>
                <c:pt idx="169">
                  <c:v>96.1418</c:v>
                </c:pt>
                <c:pt idx="170">
                  <c:v>97.1432</c:v>
                </c:pt>
                <c:pt idx="171">
                  <c:v>98.1447</c:v>
                </c:pt>
                <c:pt idx="172">
                  <c:v>99.1361</c:v>
                </c:pt>
                <c:pt idx="173">
                  <c:v>100.1375</c:v>
                </c:pt>
                <c:pt idx="174">
                  <c:v>101.139</c:v>
                </c:pt>
                <c:pt idx="175">
                  <c:v>102.1404</c:v>
                </c:pt>
                <c:pt idx="176">
                  <c:v>103.1418</c:v>
                </c:pt>
                <c:pt idx="177">
                  <c:v>104.1333</c:v>
                </c:pt>
                <c:pt idx="178">
                  <c:v>105.1347</c:v>
                </c:pt>
                <c:pt idx="179">
                  <c:v>106.1361</c:v>
                </c:pt>
                <c:pt idx="180">
                  <c:v>107.1376</c:v>
                </c:pt>
                <c:pt idx="181">
                  <c:v>108.139</c:v>
                </c:pt>
                <c:pt idx="182">
                  <c:v>109.1405</c:v>
                </c:pt>
                <c:pt idx="183">
                  <c:v>110.1419</c:v>
                </c:pt>
                <c:pt idx="184">
                  <c:v>111.1333</c:v>
                </c:pt>
                <c:pt idx="185">
                  <c:v>112.1348</c:v>
                </c:pt>
                <c:pt idx="186">
                  <c:v>113.1362</c:v>
                </c:pt>
                <c:pt idx="187">
                  <c:v>114.1377</c:v>
                </c:pt>
                <c:pt idx="188">
                  <c:v>115.1391</c:v>
                </c:pt>
                <c:pt idx="189">
                  <c:v>116.1405</c:v>
                </c:pt>
                <c:pt idx="190">
                  <c:v>117.142</c:v>
                </c:pt>
                <c:pt idx="191">
                  <c:v>118.1434</c:v>
                </c:pt>
                <c:pt idx="192">
                  <c:v>119.1348</c:v>
                </c:pt>
                <c:pt idx="193">
                  <c:v>120.1363</c:v>
                </c:pt>
                <c:pt idx="194">
                  <c:v>121.1377</c:v>
                </c:pt>
                <c:pt idx="195">
                  <c:v>122.1392</c:v>
                </c:pt>
                <c:pt idx="196">
                  <c:v>123.1406</c:v>
                </c:pt>
                <c:pt idx="197">
                  <c:v>124.142</c:v>
                </c:pt>
                <c:pt idx="198">
                  <c:v>125.1335</c:v>
                </c:pt>
                <c:pt idx="199">
                  <c:v>126.1349</c:v>
                </c:pt>
                <c:pt idx="200">
                  <c:v>127.1363</c:v>
                </c:pt>
                <c:pt idx="201">
                  <c:v>128.1378</c:v>
                </c:pt>
                <c:pt idx="202">
                  <c:v>129.1392</c:v>
                </c:pt>
                <c:pt idx="203">
                  <c:v>130.1407</c:v>
                </c:pt>
                <c:pt idx="204">
                  <c:v>131.1421</c:v>
                </c:pt>
                <c:pt idx="205">
                  <c:v>132.1435</c:v>
                </c:pt>
                <c:pt idx="206">
                  <c:v>133.135</c:v>
                </c:pt>
                <c:pt idx="207">
                  <c:v>134.1364</c:v>
                </c:pt>
                <c:pt idx="208">
                  <c:v>135.1378</c:v>
                </c:pt>
                <c:pt idx="209">
                  <c:v>136.1393</c:v>
                </c:pt>
                <c:pt idx="210">
                  <c:v>137.1407</c:v>
                </c:pt>
                <c:pt idx="211">
                  <c:v>138.1422</c:v>
                </c:pt>
                <c:pt idx="212">
                  <c:v>139.1336</c:v>
                </c:pt>
                <c:pt idx="213">
                  <c:v>140.135</c:v>
                </c:pt>
                <c:pt idx="214">
                  <c:v>141.1365</c:v>
                </c:pt>
                <c:pt idx="215">
                  <c:v>142.1379</c:v>
                </c:pt>
                <c:pt idx="216">
                  <c:v>143.1394</c:v>
                </c:pt>
                <c:pt idx="217">
                  <c:v>144.1408</c:v>
                </c:pt>
                <c:pt idx="218">
                  <c:v>145.1422</c:v>
                </c:pt>
                <c:pt idx="219">
                  <c:v>146.1337</c:v>
                </c:pt>
                <c:pt idx="220">
                  <c:v>147.1351</c:v>
                </c:pt>
                <c:pt idx="221">
                  <c:v>148.1365</c:v>
                </c:pt>
                <c:pt idx="222">
                  <c:v>149.138</c:v>
                </c:pt>
                <c:pt idx="223">
                  <c:v>150.1394</c:v>
                </c:pt>
                <c:pt idx="224">
                  <c:v>151.1409</c:v>
                </c:pt>
                <c:pt idx="225">
                  <c:v>152.1423</c:v>
                </c:pt>
                <c:pt idx="226">
                  <c:v>153.1437</c:v>
                </c:pt>
                <c:pt idx="227">
                  <c:v>154.1352</c:v>
                </c:pt>
                <c:pt idx="228">
                  <c:v>155.1366</c:v>
                </c:pt>
                <c:pt idx="229">
                  <c:v>156.138</c:v>
                </c:pt>
                <c:pt idx="230">
                  <c:v>157.1395</c:v>
                </c:pt>
                <c:pt idx="231">
                  <c:v>158.1409</c:v>
                </c:pt>
                <c:pt idx="232">
                  <c:v>159.1324</c:v>
                </c:pt>
                <c:pt idx="233">
                  <c:v>160.1438</c:v>
                </c:pt>
                <c:pt idx="234">
                  <c:v>161.1352</c:v>
                </c:pt>
                <c:pt idx="235">
                  <c:v>162.1367</c:v>
                </c:pt>
                <c:pt idx="236">
                  <c:v>163.1381</c:v>
                </c:pt>
                <c:pt idx="237">
                  <c:v>164.1396</c:v>
                </c:pt>
                <c:pt idx="238">
                  <c:v>165.141</c:v>
                </c:pt>
                <c:pt idx="239">
                  <c:v>166.1424</c:v>
                </c:pt>
                <c:pt idx="240">
                  <c:v>167.1339</c:v>
                </c:pt>
                <c:pt idx="241">
                  <c:v>168.1353</c:v>
                </c:pt>
                <c:pt idx="242">
                  <c:v>169.1367</c:v>
                </c:pt>
                <c:pt idx="243">
                  <c:v>170.1382</c:v>
                </c:pt>
                <c:pt idx="244">
                  <c:v>171.1396</c:v>
                </c:pt>
                <c:pt idx="245">
                  <c:v>172.1411</c:v>
                </c:pt>
                <c:pt idx="246">
                  <c:v>173.1425</c:v>
                </c:pt>
                <c:pt idx="247">
                  <c:v>174.1439</c:v>
                </c:pt>
                <c:pt idx="248">
                  <c:v>175.1354</c:v>
                </c:pt>
                <c:pt idx="249">
                  <c:v>176.1368</c:v>
                </c:pt>
                <c:pt idx="250">
                  <c:v>177.1382</c:v>
                </c:pt>
                <c:pt idx="251">
                  <c:v>178.1397</c:v>
                </c:pt>
                <c:pt idx="252">
                  <c:v>179.1411</c:v>
                </c:pt>
                <c:pt idx="253">
                  <c:v>180.1325</c:v>
                </c:pt>
                <c:pt idx="254">
                  <c:v>181.134</c:v>
                </c:pt>
                <c:pt idx="255">
                  <c:v>182.1354</c:v>
                </c:pt>
                <c:pt idx="256">
                  <c:v>183.1369</c:v>
                </c:pt>
                <c:pt idx="257">
                  <c:v>184.1383</c:v>
                </c:pt>
                <c:pt idx="258">
                  <c:v>185.1397</c:v>
                </c:pt>
                <c:pt idx="259">
                  <c:v>186.1412</c:v>
                </c:pt>
                <c:pt idx="260">
                  <c:v>187.1326</c:v>
                </c:pt>
                <c:pt idx="261">
                  <c:v>188.1341</c:v>
                </c:pt>
                <c:pt idx="262">
                  <c:v>189.1355</c:v>
                </c:pt>
                <c:pt idx="263">
                  <c:v>190.1369</c:v>
                </c:pt>
                <c:pt idx="264">
                  <c:v>191.1384</c:v>
                </c:pt>
                <c:pt idx="265">
                  <c:v>192.1398</c:v>
                </c:pt>
                <c:pt idx="266">
                  <c:v>193.1413</c:v>
                </c:pt>
                <c:pt idx="267">
                  <c:v>194.1427</c:v>
                </c:pt>
                <c:pt idx="268">
                  <c:v>195.1341</c:v>
                </c:pt>
                <c:pt idx="269">
                  <c:v>196.1356</c:v>
                </c:pt>
                <c:pt idx="270">
                  <c:v>197.137</c:v>
                </c:pt>
                <c:pt idx="271">
                  <c:v>198.1384</c:v>
                </c:pt>
                <c:pt idx="272">
                  <c:v>199.1399</c:v>
                </c:pt>
                <c:pt idx="273">
                  <c:v>200.1413</c:v>
                </c:pt>
                <c:pt idx="274">
                  <c:v>201.1327</c:v>
                </c:pt>
                <c:pt idx="275">
                  <c:v>202.1342</c:v>
                </c:pt>
                <c:pt idx="276">
                  <c:v>203.1356</c:v>
                </c:pt>
                <c:pt idx="277">
                  <c:v>204.1371</c:v>
                </c:pt>
                <c:pt idx="278">
                  <c:v>205.1385</c:v>
                </c:pt>
                <c:pt idx="279">
                  <c:v>206.1399</c:v>
                </c:pt>
                <c:pt idx="280">
                  <c:v>207.1414</c:v>
                </c:pt>
                <c:pt idx="281">
                  <c:v>208.1428</c:v>
                </c:pt>
                <c:pt idx="282">
                  <c:v>209.1343</c:v>
                </c:pt>
                <c:pt idx="283">
                  <c:v>210.1357</c:v>
                </c:pt>
                <c:pt idx="284">
                  <c:v>211.1371</c:v>
                </c:pt>
                <c:pt idx="285">
                  <c:v>212.1386</c:v>
                </c:pt>
                <c:pt idx="286">
                  <c:v>213.14</c:v>
                </c:pt>
                <c:pt idx="287">
                  <c:v>214.1415</c:v>
                </c:pt>
                <c:pt idx="288">
                  <c:v>215.1429</c:v>
                </c:pt>
                <c:pt idx="289">
                  <c:v>216.1343</c:v>
                </c:pt>
                <c:pt idx="290">
                  <c:v>217.1358</c:v>
                </c:pt>
                <c:pt idx="291">
                  <c:v>218.1372</c:v>
                </c:pt>
                <c:pt idx="292">
                  <c:v>219.1386</c:v>
                </c:pt>
                <c:pt idx="293">
                  <c:v>220.1401</c:v>
                </c:pt>
                <c:pt idx="294">
                  <c:v>221.1415</c:v>
                </c:pt>
                <c:pt idx="295">
                  <c:v>222.1329</c:v>
                </c:pt>
                <c:pt idx="296">
                  <c:v>223.1344</c:v>
                </c:pt>
                <c:pt idx="297">
                  <c:v>224.1358</c:v>
                </c:pt>
                <c:pt idx="298">
                  <c:v>225.1373</c:v>
                </c:pt>
                <c:pt idx="299">
                  <c:v>226.1387</c:v>
                </c:pt>
                <c:pt idx="300">
                  <c:v>227.1401</c:v>
                </c:pt>
                <c:pt idx="301">
                  <c:v>228.1416</c:v>
                </c:pt>
                <c:pt idx="302">
                  <c:v>229.143</c:v>
                </c:pt>
                <c:pt idx="303">
                  <c:v>230.1344</c:v>
                </c:pt>
                <c:pt idx="304">
                  <c:v>231.1359</c:v>
                </c:pt>
                <c:pt idx="305">
                  <c:v>232.1373</c:v>
                </c:pt>
                <c:pt idx="306">
                  <c:v>233.1388</c:v>
                </c:pt>
                <c:pt idx="307">
                  <c:v>234.1402</c:v>
                </c:pt>
                <c:pt idx="308">
                  <c:v>235.1416</c:v>
                </c:pt>
                <c:pt idx="309">
                  <c:v>236.1331</c:v>
                </c:pt>
                <c:pt idx="310">
                  <c:v>237.1345</c:v>
                </c:pt>
                <c:pt idx="311">
                  <c:v>238.136</c:v>
                </c:pt>
                <c:pt idx="312">
                  <c:v>239.1374</c:v>
                </c:pt>
                <c:pt idx="313">
                  <c:v>240.1388</c:v>
                </c:pt>
                <c:pt idx="314">
                  <c:v>241.1403</c:v>
                </c:pt>
                <c:pt idx="315">
                  <c:v>242.1417</c:v>
                </c:pt>
                <c:pt idx="316">
                  <c:v>243.1331</c:v>
                </c:pt>
                <c:pt idx="317">
                  <c:v>244.1346</c:v>
                </c:pt>
                <c:pt idx="318">
                  <c:v>245.136</c:v>
                </c:pt>
                <c:pt idx="319">
                  <c:v>246.1375</c:v>
                </c:pt>
                <c:pt idx="320">
                  <c:v>247.1389</c:v>
                </c:pt>
                <c:pt idx="321">
                  <c:v>248.1403</c:v>
                </c:pt>
                <c:pt idx="322">
                  <c:v>249.1418</c:v>
                </c:pt>
                <c:pt idx="323">
                  <c:v>250.1432</c:v>
                </c:pt>
                <c:pt idx="324">
                  <c:v>251.1346</c:v>
                </c:pt>
                <c:pt idx="325">
                  <c:v>252.1361</c:v>
                </c:pt>
                <c:pt idx="326">
                  <c:v>253.1375</c:v>
                </c:pt>
                <c:pt idx="327">
                  <c:v>254.139</c:v>
                </c:pt>
                <c:pt idx="328">
                  <c:v>255.1404</c:v>
                </c:pt>
                <c:pt idx="329">
                  <c:v>256.1418</c:v>
                </c:pt>
                <c:pt idx="330">
                  <c:v>257.1433</c:v>
                </c:pt>
                <c:pt idx="331">
                  <c:v>258.1347</c:v>
                </c:pt>
                <c:pt idx="332">
                  <c:v>259.1362</c:v>
                </c:pt>
                <c:pt idx="333">
                  <c:v>260.1376</c:v>
                </c:pt>
                <c:pt idx="334">
                  <c:v>261.139</c:v>
                </c:pt>
                <c:pt idx="335">
                  <c:v>262.1405</c:v>
                </c:pt>
                <c:pt idx="336">
                  <c:v>263.1419</c:v>
                </c:pt>
                <c:pt idx="337">
                  <c:v>264.1333</c:v>
                </c:pt>
                <c:pt idx="338">
                  <c:v>265.1348</c:v>
                </c:pt>
                <c:pt idx="339">
                  <c:v>266.1362</c:v>
                </c:pt>
                <c:pt idx="340">
                  <c:v>267.1377</c:v>
                </c:pt>
                <c:pt idx="341">
                  <c:v>268.1391</c:v>
                </c:pt>
                <c:pt idx="342">
                  <c:v>269.1405</c:v>
                </c:pt>
                <c:pt idx="343">
                  <c:v>270.142</c:v>
                </c:pt>
                <c:pt idx="344">
                  <c:v>271.1434</c:v>
                </c:pt>
                <c:pt idx="345">
                  <c:v>272.1348</c:v>
                </c:pt>
                <c:pt idx="346">
                  <c:v>273.1363</c:v>
                </c:pt>
                <c:pt idx="347">
                  <c:v>274.1377</c:v>
                </c:pt>
                <c:pt idx="348">
                  <c:v>275.1392</c:v>
                </c:pt>
                <c:pt idx="349">
                  <c:v>276.1406</c:v>
                </c:pt>
                <c:pt idx="350">
                  <c:v>277.142</c:v>
                </c:pt>
                <c:pt idx="351">
                  <c:v>278.1335</c:v>
                </c:pt>
                <c:pt idx="352">
                  <c:v>279.1349</c:v>
                </c:pt>
                <c:pt idx="353">
                  <c:v>280.1363</c:v>
                </c:pt>
                <c:pt idx="354">
                  <c:v>281.1378</c:v>
                </c:pt>
                <c:pt idx="355">
                  <c:v>282.1392</c:v>
                </c:pt>
                <c:pt idx="356">
                  <c:v>283.1407</c:v>
                </c:pt>
                <c:pt idx="357">
                  <c:v>284.1421</c:v>
                </c:pt>
                <c:pt idx="358">
                  <c:v>285.1335</c:v>
                </c:pt>
                <c:pt idx="359">
                  <c:v>286.135</c:v>
                </c:pt>
                <c:pt idx="360">
                  <c:v>287.1364</c:v>
                </c:pt>
                <c:pt idx="361">
                  <c:v>288.1379</c:v>
                </c:pt>
                <c:pt idx="362">
                  <c:v>289.1393</c:v>
                </c:pt>
                <c:pt idx="363">
                  <c:v>290.1407</c:v>
                </c:pt>
                <c:pt idx="364">
                  <c:v>291.1422</c:v>
                </c:pt>
                <c:pt idx="365">
                  <c:v>292.1336</c:v>
                </c:pt>
                <c:pt idx="366">
                  <c:v>293.135</c:v>
                </c:pt>
                <c:pt idx="367">
                  <c:v>294.1365</c:v>
                </c:pt>
                <c:pt idx="368">
                  <c:v>295.1379</c:v>
                </c:pt>
                <c:pt idx="369">
                  <c:v>296.1394</c:v>
                </c:pt>
                <c:pt idx="370">
                  <c:v>297.1408</c:v>
                </c:pt>
                <c:pt idx="371">
                  <c:v>298.1422</c:v>
                </c:pt>
                <c:pt idx="372">
                  <c:v>299.1337</c:v>
                </c:pt>
                <c:pt idx="373">
                  <c:v>300.1351</c:v>
                </c:pt>
                <c:pt idx="374">
                  <c:v>301.1365</c:v>
                </c:pt>
                <c:pt idx="375">
                  <c:v>302.138</c:v>
                </c:pt>
                <c:pt idx="376">
                  <c:v>303.1394</c:v>
                </c:pt>
                <c:pt idx="377">
                  <c:v>304.1409</c:v>
                </c:pt>
                <c:pt idx="378">
                  <c:v>305.1423</c:v>
                </c:pt>
                <c:pt idx="379">
                  <c:v>306.1337</c:v>
                </c:pt>
                <c:pt idx="380">
                  <c:v>307.1352</c:v>
                </c:pt>
                <c:pt idx="381">
                  <c:v>308.1366</c:v>
                </c:pt>
                <c:pt idx="382">
                  <c:v>309.138</c:v>
                </c:pt>
                <c:pt idx="383">
                  <c:v>310.1395</c:v>
                </c:pt>
                <c:pt idx="384">
                  <c:v>311.1409</c:v>
                </c:pt>
                <c:pt idx="385">
                  <c:v>312.1324</c:v>
                </c:pt>
                <c:pt idx="386">
                  <c:v>313.1338</c:v>
                </c:pt>
                <c:pt idx="387">
                  <c:v>314.1352</c:v>
                </c:pt>
                <c:pt idx="388">
                  <c:v>315.1367</c:v>
                </c:pt>
                <c:pt idx="389">
                  <c:v>316.1381</c:v>
                </c:pt>
                <c:pt idx="390">
                  <c:v>317.1396</c:v>
                </c:pt>
                <c:pt idx="391">
                  <c:v>318.141</c:v>
                </c:pt>
                <c:pt idx="392">
                  <c:v>319.1424</c:v>
                </c:pt>
                <c:pt idx="393">
                  <c:v>320.1339</c:v>
                </c:pt>
                <c:pt idx="394">
                  <c:v>321.1353</c:v>
                </c:pt>
                <c:pt idx="395">
                  <c:v>322.1367</c:v>
                </c:pt>
                <c:pt idx="396">
                  <c:v>323.1382</c:v>
                </c:pt>
                <c:pt idx="397">
                  <c:v>324.1396</c:v>
                </c:pt>
                <c:pt idx="398">
                  <c:v>325.1411</c:v>
                </c:pt>
                <c:pt idx="399">
                  <c:v>326.1425</c:v>
                </c:pt>
                <c:pt idx="400">
                  <c:v>327.1339</c:v>
                </c:pt>
                <c:pt idx="401">
                  <c:v>328.1354</c:v>
                </c:pt>
                <c:pt idx="402">
                  <c:v>329.1368</c:v>
                </c:pt>
                <c:pt idx="403">
                  <c:v>330.1382</c:v>
                </c:pt>
                <c:pt idx="404">
                  <c:v>331.1397</c:v>
                </c:pt>
                <c:pt idx="405">
                  <c:v>332.1411</c:v>
                </c:pt>
                <c:pt idx="406">
                  <c:v>333.1326</c:v>
                </c:pt>
                <c:pt idx="407">
                  <c:v>334.134</c:v>
                </c:pt>
                <c:pt idx="408">
                  <c:v>335.1354</c:v>
                </c:pt>
                <c:pt idx="409">
                  <c:v>336.1369</c:v>
                </c:pt>
                <c:pt idx="410">
                  <c:v>337.1383</c:v>
                </c:pt>
                <c:pt idx="411">
                  <c:v>338.1398</c:v>
                </c:pt>
                <c:pt idx="412">
                  <c:v>339.1412</c:v>
                </c:pt>
                <c:pt idx="413">
                  <c:v>340.1426</c:v>
                </c:pt>
                <c:pt idx="414">
                  <c:v>341.1341</c:v>
                </c:pt>
                <c:pt idx="415">
                  <c:v>342.1355</c:v>
                </c:pt>
                <c:pt idx="416">
                  <c:v>343.1369</c:v>
                </c:pt>
                <c:pt idx="417">
                  <c:v>344.1384</c:v>
                </c:pt>
                <c:pt idx="418">
                  <c:v>345.1398</c:v>
                </c:pt>
                <c:pt idx="419">
                  <c:v>346.1413</c:v>
                </c:pt>
                <c:pt idx="420">
                  <c:v>347.1427</c:v>
                </c:pt>
                <c:pt idx="421">
                  <c:v>348.1341</c:v>
                </c:pt>
                <c:pt idx="422">
                  <c:v>349.1356</c:v>
                </c:pt>
                <c:pt idx="423">
                  <c:v>350.137</c:v>
                </c:pt>
                <c:pt idx="424">
                  <c:v>351.1384</c:v>
                </c:pt>
                <c:pt idx="425">
                  <c:v>352.1399</c:v>
                </c:pt>
                <c:pt idx="426">
                  <c:v>353.1413</c:v>
                </c:pt>
                <c:pt idx="427">
                  <c:v>354.1428</c:v>
                </c:pt>
                <c:pt idx="428">
                  <c:v>355.1342</c:v>
                </c:pt>
                <c:pt idx="429">
                  <c:v>356.1356</c:v>
                </c:pt>
                <c:pt idx="430">
                  <c:v>357.1371</c:v>
                </c:pt>
                <c:pt idx="431">
                  <c:v>358.1385</c:v>
                </c:pt>
                <c:pt idx="432">
                  <c:v>359.1399</c:v>
                </c:pt>
                <c:pt idx="433">
                  <c:v>360.1414</c:v>
                </c:pt>
                <c:pt idx="434">
                  <c:v>361.1428</c:v>
                </c:pt>
                <c:pt idx="435">
                  <c:v>362.1343</c:v>
                </c:pt>
                <c:pt idx="436">
                  <c:v>363.1357</c:v>
                </c:pt>
                <c:pt idx="437">
                  <c:v>364.1371</c:v>
                </c:pt>
                <c:pt idx="438">
                  <c:v>365.1386</c:v>
                </c:pt>
                <c:pt idx="439">
                  <c:v>366.14</c:v>
                </c:pt>
                <c:pt idx="440">
                  <c:v>367.1415</c:v>
                </c:pt>
                <c:pt idx="441">
                  <c:v>368.1429</c:v>
                </c:pt>
                <c:pt idx="442">
                  <c:v>369.1343</c:v>
                </c:pt>
                <c:pt idx="443">
                  <c:v>370.1358</c:v>
                </c:pt>
                <c:pt idx="444">
                  <c:v>371.1372</c:v>
                </c:pt>
                <c:pt idx="445">
                  <c:v>372.1386</c:v>
                </c:pt>
                <c:pt idx="446">
                  <c:v>373.1401</c:v>
                </c:pt>
                <c:pt idx="447">
                  <c:v>374.1415</c:v>
                </c:pt>
                <c:pt idx="448">
                  <c:v>375.1329</c:v>
                </c:pt>
                <c:pt idx="449">
                  <c:v>376.1444</c:v>
                </c:pt>
                <c:pt idx="450">
                  <c:v>377.1358</c:v>
                </c:pt>
                <c:pt idx="451">
                  <c:v>378.1373</c:v>
                </c:pt>
                <c:pt idx="452">
                  <c:v>379.1387</c:v>
                </c:pt>
                <c:pt idx="453">
                  <c:v>380.1401</c:v>
                </c:pt>
                <c:pt idx="454">
                  <c:v>381.1416</c:v>
                </c:pt>
                <c:pt idx="455">
                  <c:v>382.143</c:v>
                </c:pt>
                <c:pt idx="456">
                  <c:v>383.1345</c:v>
                </c:pt>
                <c:pt idx="457">
                  <c:v>384.1359</c:v>
                </c:pt>
                <c:pt idx="458">
                  <c:v>385.1373</c:v>
                </c:pt>
                <c:pt idx="459">
                  <c:v>386.1388</c:v>
                </c:pt>
                <c:pt idx="460">
                  <c:v>387.1402</c:v>
                </c:pt>
                <c:pt idx="461">
                  <c:v>388.1417</c:v>
                </c:pt>
                <c:pt idx="462">
                  <c:v>389.1331</c:v>
                </c:pt>
                <c:pt idx="463">
                  <c:v>390.1345</c:v>
                </c:pt>
                <c:pt idx="464">
                  <c:v>391.136</c:v>
                </c:pt>
                <c:pt idx="465">
                  <c:v>392.1374</c:v>
                </c:pt>
                <c:pt idx="466">
                  <c:v>393.1388</c:v>
                </c:pt>
                <c:pt idx="467">
                  <c:v>394.1403</c:v>
                </c:pt>
                <c:pt idx="468">
                  <c:v>395.1417</c:v>
                </c:pt>
                <c:pt idx="469">
                  <c:v>396.1331</c:v>
                </c:pt>
                <c:pt idx="470">
                  <c:v>397.1346</c:v>
                </c:pt>
                <c:pt idx="471">
                  <c:v>398.136</c:v>
                </c:pt>
                <c:pt idx="472">
                  <c:v>399.1375</c:v>
                </c:pt>
                <c:pt idx="473">
                  <c:v>400.1389</c:v>
                </c:pt>
                <c:pt idx="474">
                  <c:v>401.1403</c:v>
                </c:pt>
                <c:pt idx="475">
                  <c:v>402.1418</c:v>
                </c:pt>
                <c:pt idx="476">
                  <c:v>403.1432</c:v>
                </c:pt>
                <c:pt idx="477">
                  <c:v>404.1346</c:v>
                </c:pt>
                <c:pt idx="478">
                  <c:v>405.1361</c:v>
                </c:pt>
                <c:pt idx="479">
                  <c:v>406.1375</c:v>
                </c:pt>
                <c:pt idx="480">
                  <c:v>407.139</c:v>
                </c:pt>
                <c:pt idx="481">
                  <c:v>408.1404</c:v>
                </c:pt>
                <c:pt idx="482">
                  <c:v>409.1418</c:v>
                </c:pt>
                <c:pt idx="483">
                  <c:v>410.1533</c:v>
                </c:pt>
                <c:pt idx="484">
                  <c:v>411.1347</c:v>
                </c:pt>
                <c:pt idx="485">
                  <c:v>412.1362</c:v>
                </c:pt>
                <c:pt idx="486">
                  <c:v>413.1376</c:v>
                </c:pt>
                <c:pt idx="487">
                  <c:v>414.139</c:v>
                </c:pt>
                <c:pt idx="488">
                  <c:v>415.1405</c:v>
                </c:pt>
                <c:pt idx="489">
                  <c:v>416.1419</c:v>
                </c:pt>
                <c:pt idx="490">
                  <c:v>417.1333</c:v>
                </c:pt>
                <c:pt idx="491">
                  <c:v>418.1348</c:v>
                </c:pt>
                <c:pt idx="492">
                  <c:v>419.1562</c:v>
                </c:pt>
                <c:pt idx="493">
                  <c:v>420.1377</c:v>
                </c:pt>
                <c:pt idx="494">
                  <c:v>421.1391</c:v>
                </c:pt>
                <c:pt idx="495">
                  <c:v>422.1405</c:v>
                </c:pt>
                <c:pt idx="496">
                  <c:v>423.142</c:v>
                </c:pt>
                <c:pt idx="497">
                  <c:v>424.1434</c:v>
                </c:pt>
                <c:pt idx="498">
                  <c:v>425.1348</c:v>
                </c:pt>
                <c:pt idx="499">
                  <c:v>426.1363</c:v>
                </c:pt>
                <c:pt idx="500">
                  <c:v>427.1377</c:v>
                </c:pt>
                <c:pt idx="501">
                  <c:v>428.1392</c:v>
                </c:pt>
                <c:pt idx="502">
                  <c:v>429.1406</c:v>
                </c:pt>
                <c:pt idx="503">
                  <c:v>430.142</c:v>
                </c:pt>
                <c:pt idx="504">
                  <c:v>431.1435</c:v>
                </c:pt>
                <c:pt idx="505">
                  <c:v>432.1349</c:v>
                </c:pt>
                <c:pt idx="506">
                  <c:v>433.1364</c:v>
                </c:pt>
                <c:pt idx="507">
                  <c:v>434.1378</c:v>
                </c:pt>
                <c:pt idx="508">
                  <c:v>435.1392</c:v>
                </c:pt>
                <c:pt idx="509">
                  <c:v>436.1407</c:v>
                </c:pt>
                <c:pt idx="510">
                  <c:v>437.1421</c:v>
                </c:pt>
                <c:pt idx="511">
                  <c:v>438.1335</c:v>
                </c:pt>
                <c:pt idx="512">
                  <c:v>439.135</c:v>
                </c:pt>
                <c:pt idx="513">
                  <c:v>440.1364</c:v>
                </c:pt>
                <c:pt idx="514">
                  <c:v>441.1379</c:v>
                </c:pt>
                <c:pt idx="515">
                  <c:v>442.1393</c:v>
                </c:pt>
                <c:pt idx="516">
                  <c:v>443.1407</c:v>
                </c:pt>
                <c:pt idx="517">
                  <c:v>444.1422</c:v>
                </c:pt>
                <c:pt idx="518">
                  <c:v>445.1336</c:v>
                </c:pt>
                <c:pt idx="519">
                  <c:v>446.135</c:v>
                </c:pt>
                <c:pt idx="520">
                  <c:v>447.1365</c:v>
                </c:pt>
                <c:pt idx="521">
                  <c:v>448.1379</c:v>
                </c:pt>
                <c:pt idx="522">
                  <c:v>449.1394</c:v>
                </c:pt>
                <c:pt idx="523">
                  <c:v>450.1408</c:v>
                </c:pt>
                <c:pt idx="524">
                  <c:v>451.1422</c:v>
                </c:pt>
                <c:pt idx="525">
                  <c:v>452.1437</c:v>
                </c:pt>
                <c:pt idx="526">
                  <c:v>453.1351</c:v>
                </c:pt>
                <c:pt idx="527">
                  <c:v>454.1365</c:v>
                </c:pt>
                <c:pt idx="528">
                  <c:v>455.138</c:v>
                </c:pt>
                <c:pt idx="529">
                  <c:v>456.1394</c:v>
                </c:pt>
                <c:pt idx="530">
                  <c:v>457.1409</c:v>
                </c:pt>
                <c:pt idx="531">
                  <c:v>458.1423</c:v>
                </c:pt>
                <c:pt idx="532">
                  <c:v>459.1337</c:v>
                </c:pt>
                <c:pt idx="533">
                  <c:v>460.1352</c:v>
                </c:pt>
                <c:pt idx="534">
                  <c:v>461.1366</c:v>
                </c:pt>
                <c:pt idx="535">
                  <c:v>462.1381</c:v>
                </c:pt>
                <c:pt idx="536">
                  <c:v>463.1395</c:v>
                </c:pt>
                <c:pt idx="537">
                  <c:v>464.1409</c:v>
                </c:pt>
                <c:pt idx="538">
                  <c:v>465.1424</c:v>
                </c:pt>
                <c:pt idx="539">
                  <c:v>466.1438</c:v>
                </c:pt>
                <c:pt idx="540">
                  <c:v>467.1352</c:v>
                </c:pt>
                <c:pt idx="541">
                  <c:v>468.1367</c:v>
                </c:pt>
                <c:pt idx="542">
                  <c:v>469.1381</c:v>
                </c:pt>
                <c:pt idx="543">
                  <c:v>470.1396</c:v>
                </c:pt>
                <c:pt idx="544">
                  <c:v>471.141</c:v>
                </c:pt>
                <c:pt idx="545">
                  <c:v>472.1424</c:v>
                </c:pt>
                <c:pt idx="546">
                  <c:v>473.1339</c:v>
                </c:pt>
                <c:pt idx="547">
                  <c:v>474.1353</c:v>
                </c:pt>
                <c:pt idx="548">
                  <c:v>475.1367</c:v>
                </c:pt>
                <c:pt idx="549">
                  <c:v>476.1382</c:v>
                </c:pt>
                <c:pt idx="550">
                  <c:v>477.1396</c:v>
                </c:pt>
                <c:pt idx="551">
                  <c:v>478.1411</c:v>
                </c:pt>
                <c:pt idx="552">
                  <c:v>479.1425</c:v>
                </c:pt>
                <c:pt idx="553">
                  <c:v>480.1339</c:v>
                </c:pt>
                <c:pt idx="554">
                  <c:v>481.1354</c:v>
                </c:pt>
                <c:pt idx="555">
                  <c:v>482.1368</c:v>
                </c:pt>
                <c:pt idx="556">
                  <c:v>483.1382</c:v>
                </c:pt>
                <c:pt idx="557">
                  <c:v>484.1397</c:v>
                </c:pt>
                <c:pt idx="558">
                  <c:v>485.1411</c:v>
                </c:pt>
                <c:pt idx="559">
                  <c:v>486.1426</c:v>
                </c:pt>
                <c:pt idx="560">
                  <c:v>487.134</c:v>
                </c:pt>
                <c:pt idx="561">
                  <c:v>488.1354</c:v>
                </c:pt>
                <c:pt idx="562">
                  <c:v>489.1369</c:v>
                </c:pt>
                <c:pt idx="563">
                  <c:v>490.1383</c:v>
                </c:pt>
                <c:pt idx="564">
                  <c:v>491.1398</c:v>
                </c:pt>
                <c:pt idx="565">
                  <c:v>492.1412</c:v>
                </c:pt>
                <c:pt idx="566">
                  <c:v>493.1426</c:v>
                </c:pt>
                <c:pt idx="567">
                  <c:v>494.1341</c:v>
                </c:pt>
                <c:pt idx="568">
                  <c:v>495.1355</c:v>
                </c:pt>
                <c:pt idx="569">
                  <c:v>496.1369</c:v>
                </c:pt>
                <c:pt idx="570">
                  <c:v>497.1384</c:v>
                </c:pt>
                <c:pt idx="571">
                  <c:v>498.1398</c:v>
                </c:pt>
                <c:pt idx="572">
                  <c:v>499.1413</c:v>
                </c:pt>
                <c:pt idx="573">
                  <c:v>500.1427</c:v>
                </c:pt>
                <c:pt idx="574">
                  <c:v>501.1341</c:v>
                </c:pt>
                <c:pt idx="575">
                  <c:v>502.1356</c:v>
                </c:pt>
                <c:pt idx="576">
                  <c:v>503.137</c:v>
                </c:pt>
                <c:pt idx="577">
                  <c:v>504.1384</c:v>
                </c:pt>
                <c:pt idx="578">
                  <c:v>505.1399</c:v>
                </c:pt>
                <c:pt idx="579">
                  <c:v>506.1413</c:v>
                </c:pt>
                <c:pt idx="580">
                  <c:v>507.1428</c:v>
                </c:pt>
                <c:pt idx="581">
                  <c:v>508.1342</c:v>
                </c:pt>
                <c:pt idx="582">
                  <c:v>509.1356</c:v>
                </c:pt>
                <c:pt idx="583">
                  <c:v>510.1371</c:v>
                </c:pt>
                <c:pt idx="584">
                  <c:v>511.1385</c:v>
                </c:pt>
                <c:pt idx="585">
                  <c:v>512.14</c:v>
                </c:pt>
                <c:pt idx="586">
                  <c:v>513.1414</c:v>
                </c:pt>
                <c:pt idx="587">
                  <c:v>514.1428</c:v>
                </c:pt>
                <c:pt idx="588">
                  <c:v>515.1343</c:v>
                </c:pt>
                <c:pt idx="589">
                  <c:v>516.1357</c:v>
                </c:pt>
                <c:pt idx="590">
                  <c:v>517.1371</c:v>
                </c:pt>
                <c:pt idx="591">
                  <c:v>518.1386</c:v>
                </c:pt>
                <c:pt idx="592">
                  <c:v>519.14</c:v>
                </c:pt>
                <c:pt idx="593">
                  <c:v>520.1415</c:v>
                </c:pt>
                <c:pt idx="594">
                  <c:v>521.1429</c:v>
                </c:pt>
                <c:pt idx="595">
                  <c:v>522.1343</c:v>
                </c:pt>
                <c:pt idx="596">
                  <c:v>523.1358</c:v>
                </c:pt>
                <c:pt idx="597">
                  <c:v>524.1372</c:v>
                </c:pt>
                <c:pt idx="598">
                  <c:v>525.1386</c:v>
                </c:pt>
                <c:pt idx="599">
                  <c:v>526.1401</c:v>
                </c:pt>
                <c:pt idx="600">
                  <c:v>527.1415</c:v>
                </c:pt>
                <c:pt idx="601">
                  <c:v>528.143</c:v>
                </c:pt>
                <c:pt idx="602">
                  <c:v>529.1444</c:v>
                </c:pt>
                <c:pt idx="603">
                  <c:v>530.1358</c:v>
                </c:pt>
                <c:pt idx="604">
                  <c:v>531.1373</c:v>
                </c:pt>
                <c:pt idx="605">
                  <c:v>532.1387</c:v>
                </c:pt>
                <c:pt idx="606">
                  <c:v>533.1401</c:v>
                </c:pt>
                <c:pt idx="607">
                  <c:v>534.1416</c:v>
                </c:pt>
                <c:pt idx="608">
                  <c:v>535.143</c:v>
                </c:pt>
                <c:pt idx="609">
                  <c:v>536.1345</c:v>
                </c:pt>
                <c:pt idx="610">
                  <c:v>537.1359</c:v>
                </c:pt>
                <c:pt idx="611">
                  <c:v>538.1373</c:v>
                </c:pt>
                <c:pt idx="612">
                  <c:v>539.1388</c:v>
                </c:pt>
                <c:pt idx="613">
                  <c:v>540.1402</c:v>
                </c:pt>
                <c:pt idx="614">
                  <c:v>541.1417</c:v>
                </c:pt>
                <c:pt idx="615">
                  <c:v>542.1431</c:v>
                </c:pt>
                <c:pt idx="616">
                  <c:v>543.1345</c:v>
                </c:pt>
                <c:pt idx="617">
                  <c:v>544.136</c:v>
                </c:pt>
                <c:pt idx="618">
                  <c:v>545.1374</c:v>
                </c:pt>
                <c:pt idx="619">
                  <c:v>546.1388</c:v>
                </c:pt>
                <c:pt idx="620">
                  <c:v>547.1403</c:v>
                </c:pt>
                <c:pt idx="621">
                  <c:v>548.1417</c:v>
                </c:pt>
                <c:pt idx="622">
                  <c:v>549.1432</c:v>
                </c:pt>
                <c:pt idx="623">
                  <c:v>550.1346</c:v>
                </c:pt>
                <c:pt idx="624">
                  <c:v>551.136</c:v>
                </c:pt>
                <c:pt idx="625">
                  <c:v>552.1375</c:v>
                </c:pt>
                <c:pt idx="626">
                  <c:v>553.1389</c:v>
                </c:pt>
                <c:pt idx="627">
                  <c:v>554.1403</c:v>
                </c:pt>
                <c:pt idx="628">
                  <c:v>555.1418</c:v>
                </c:pt>
                <c:pt idx="629">
                  <c:v>556.1432</c:v>
                </c:pt>
                <c:pt idx="630">
                  <c:v>557.1347</c:v>
                </c:pt>
                <c:pt idx="631">
                  <c:v>558.1361</c:v>
                </c:pt>
                <c:pt idx="632">
                  <c:v>559.1375</c:v>
                </c:pt>
                <c:pt idx="633">
                  <c:v>560.139</c:v>
                </c:pt>
                <c:pt idx="634">
                  <c:v>561.1404</c:v>
                </c:pt>
                <c:pt idx="635">
                  <c:v>562.1419</c:v>
                </c:pt>
                <c:pt idx="636">
                  <c:v>563.1433</c:v>
                </c:pt>
                <c:pt idx="637">
                  <c:v>564.1347</c:v>
                </c:pt>
                <c:pt idx="638">
                  <c:v>565.1362</c:v>
                </c:pt>
                <c:pt idx="639">
                  <c:v>566.1376</c:v>
                </c:pt>
                <c:pt idx="640">
                  <c:v>567.139</c:v>
                </c:pt>
                <c:pt idx="641">
                  <c:v>568.1405</c:v>
                </c:pt>
                <c:pt idx="642">
                  <c:v>569.1419</c:v>
                </c:pt>
                <c:pt idx="643">
                  <c:v>570.1333</c:v>
                </c:pt>
                <c:pt idx="644">
                  <c:v>571.1348</c:v>
                </c:pt>
                <c:pt idx="645">
                  <c:v>572.1362</c:v>
                </c:pt>
                <c:pt idx="646">
                  <c:v>573.1377</c:v>
                </c:pt>
                <c:pt idx="647">
                  <c:v>574.1391</c:v>
                </c:pt>
                <c:pt idx="648">
                  <c:v>575.1405</c:v>
                </c:pt>
                <c:pt idx="649">
                  <c:v>576.152</c:v>
                </c:pt>
                <c:pt idx="650">
                  <c:v>577.1434</c:v>
                </c:pt>
                <c:pt idx="651">
                  <c:v>578.1348</c:v>
                </c:pt>
                <c:pt idx="652">
                  <c:v>579.1363</c:v>
                </c:pt>
                <c:pt idx="653">
                  <c:v>580.1377</c:v>
                </c:pt>
                <c:pt idx="654">
                  <c:v>581.1392</c:v>
                </c:pt>
                <c:pt idx="655">
                  <c:v>582.1406</c:v>
                </c:pt>
                <c:pt idx="656">
                  <c:v>583.142</c:v>
                </c:pt>
                <c:pt idx="657">
                  <c:v>584.1435</c:v>
                </c:pt>
                <c:pt idx="658">
                  <c:v>585.1349</c:v>
                </c:pt>
                <c:pt idx="659">
                  <c:v>586.1364</c:v>
                </c:pt>
                <c:pt idx="660">
                  <c:v>587.1378</c:v>
                </c:pt>
                <c:pt idx="661">
                  <c:v>588.1392</c:v>
                </c:pt>
                <c:pt idx="662">
                  <c:v>589.1407</c:v>
                </c:pt>
                <c:pt idx="663">
                  <c:v>590.1421</c:v>
                </c:pt>
                <c:pt idx="664">
                  <c:v>591.1736</c:v>
                </c:pt>
                <c:pt idx="665">
                  <c:v>592.135</c:v>
                </c:pt>
                <c:pt idx="666">
                  <c:v>593.1364</c:v>
                </c:pt>
                <c:pt idx="667">
                  <c:v>594.1379</c:v>
                </c:pt>
                <c:pt idx="668">
                  <c:v>595.1393</c:v>
                </c:pt>
                <c:pt idx="669">
                  <c:v>596.1407</c:v>
                </c:pt>
                <c:pt idx="670">
                  <c:v>597.1422</c:v>
                </c:pt>
                <c:pt idx="671">
                  <c:v>598.1336</c:v>
                </c:pt>
                <c:pt idx="672">
                  <c:v>599.135</c:v>
                </c:pt>
                <c:pt idx="673">
                  <c:v>600.1365</c:v>
                </c:pt>
                <c:pt idx="674">
                  <c:v>601.1379</c:v>
                </c:pt>
                <c:pt idx="675">
                  <c:v>602.1394</c:v>
                </c:pt>
                <c:pt idx="676">
                  <c:v>603.1408</c:v>
                </c:pt>
                <c:pt idx="677">
                  <c:v>604.1422</c:v>
                </c:pt>
                <c:pt idx="678">
                  <c:v>605.1437</c:v>
                </c:pt>
                <c:pt idx="679">
                  <c:v>606.1351</c:v>
                </c:pt>
                <c:pt idx="680">
                  <c:v>607.1366</c:v>
                </c:pt>
                <c:pt idx="681">
                  <c:v>608.138</c:v>
                </c:pt>
                <c:pt idx="682">
                  <c:v>609.1394</c:v>
                </c:pt>
                <c:pt idx="683">
                  <c:v>610.1409</c:v>
                </c:pt>
                <c:pt idx="684">
                  <c:v>611.1423</c:v>
                </c:pt>
                <c:pt idx="685">
                  <c:v>612.1438</c:v>
                </c:pt>
                <c:pt idx="686">
                  <c:v>613.1352</c:v>
                </c:pt>
                <c:pt idx="687">
                  <c:v>614.1366</c:v>
                </c:pt>
                <c:pt idx="688">
                  <c:v>615.1381</c:v>
                </c:pt>
                <c:pt idx="689">
                  <c:v>616.1395</c:v>
                </c:pt>
                <c:pt idx="690">
                  <c:v>617.1409</c:v>
                </c:pt>
                <c:pt idx="691">
                  <c:v>618.1424</c:v>
                </c:pt>
                <c:pt idx="692">
                  <c:v>619.1438</c:v>
                </c:pt>
                <c:pt idx="693">
                  <c:v>620.1352</c:v>
                </c:pt>
                <c:pt idx="694">
                  <c:v>621.1367</c:v>
                </c:pt>
                <c:pt idx="695">
                  <c:v>622.1381</c:v>
                </c:pt>
                <c:pt idx="696">
                  <c:v>623.1396</c:v>
                </c:pt>
                <c:pt idx="697">
                  <c:v>624.141</c:v>
                </c:pt>
                <c:pt idx="698">
                  <c:v>625.1424</c:v>
                </c:pt>
                <c:pt idx="699">
                  <c:v>626.1339</c:v>
                </c:pt>
                <c:pt idx="700">
                  <c:v>627.1353</c:v>
                </c:pt>
                <c:pt idx="701">
                  <c:v>628.1367</c:v>
                </c:pt>
                <c:pt idx="702">
                  <c:v>629.1382</c:v>
                </c:pt>
                <c:pt idx="703">
                  <c:v>630.1396</c:v>
                </c:pt>
                <c:pt idx="704">
                  <c:v>631.1411</c:v>
                </c:pt>
                <c:pt idx="705">
                  <c:v>632.1425</c:v>
                </c:pt>
                <c:pt idx="706">
                  <c:v>633.1439</c:v>
                </c:pt>
                <c:pt idx="707">
                  <c:v>634.1354</c:v>
                </c:pt>
                <c:pt idx="708">
                  <c:v>635.1368</c:v>
                </c:pt>
                <c:pt idx="709">
                  <c:v>636.1383</c:v>
                </c:pt>
                <c:pt idx="710">
                  <c:v>637.1397</c:v>
                </c:pt>
                <c:pt idx="711">
                  <c:v>638.1411</c:v>
                </c:pt>
                <c:pt idx="712">
                  <c:v>639.1426</c:v>
                </c:pt>
                <c:pt idx="713">
                  <c:v>640.134</c:v>
                </c:pt>
                <c:pt idx="714">
                  <c:v>641.1354</c:v>
                </c:pt>
                <c:pt idx="715">
                  <c:v>642.1369</c:v>
                </c:pt>
                <c:pt idx="716">
                  <c:v>643.1383</c:v>
                </c:pt>
                <c:pt idx="717">
                  <c:v>644.1398</c:v>
                </c:pt>
                <c:pt idx="718">
                  <c:v>645.1412</c:v>
                </c:pt>
                <c:pt idx="719">
                  <c:v>646.1426</c:v>
                </c:pt>
                <c:pt idx="720">
                  <c:v>647.1341</c:v>
                </c:pt>
                <c:pt idx="721">
                  <c:v>648.1355</c:v>
                </c:pt>
                <c:pt idx="722">
                  <c:v>649.1369</c:v>
                </c:pt>
                <c:pt idx="723">
                  <c:v>650.1384</c:v>
                </c:pt>
                <c:pt idx="724">
                  <c:v>651.1398</c:v>
                </c:pt>
                <c:pt idx="725">
                  <c:v>652.1413</c:v>
                </c:pt>
                <c:pt idx="726">
                  <c:v>653.1427</c:v>
                </c:pt>
                <c:pt idx="727">
                  <c:v>654.1441</c:v>
                </c:pt>
                <c:pt idx="728">
                  <c:v>655.1356</c:v>
                </c:pt>
                <c:pt idx="729">
                  <c:v>656.137</c:v>
                </c:pt>
                <c:pt idx="730">
                  <c:v>657.1384</c:v>
                </c:pt>
                <c:pt idx="731">
                  <c:v>658.1399</c:v>
                </c:pt>
                <c:pt idx="732">
                  <c:v>659.1413</c:v>
                </c:pt>
                <c:pt idx="733">
                  <c:v>660.1428</c:v>
                </c:pt>
                <c:pt idx="734">
                  <c:v>661.1442</c:v>
                </c:pt>
                <c:pt idx="735">
                  <c:v>662.1356</c:v>
                </c:pt>
                <c:pt idx="736">
                  <c:v>663.1371</c:v>
                </c:pt>
                <c:pt idx="737">
                  <c:v>664.1385</c:v>
                </c:pt>
                <c:pt idx="738">
                  <c:v>665.14</c:v>
                </c:pt>
                <c:pt idx="739">
                  <c:v>666.1414</c:v>
                </c:pt>
                <c:pt idx="740">
                  <c:v>667.1428</c:v>
                </c:pt>
                <c:pt idx="741">
                  <c:v>668.1343</c:v>
                </c:pt>
                <c:pt idx="742">
                  <c:v>669.1357</c:v>
                </c:pt>
                <c:pt idx="743">
                  <c:v>670.1371</c:v>
                </c:pt>
                <c:pt idx="744">
                  <c:v>671.1386</c:v>
                </c:pt>
                <c:pt idx="745">
                  <c:v>672.14</c:v>
                </c:pt>
                <c:pt idx="746">
                  <c:v>673.1415</c:v>
                </c:pt>
                <c:pt idx="747">
                  <c:v>674.1429</c:v>
                </c:pt>
                <c:pt idx="748">
                  <c:v>675.1343</c:v>
                </c:pt>
                <c:pt idx="749">
                  <c:v>676.1358</c:v>
                </c:pt>
                <c:pt idx="750">
                  <c:v>677.1372</c:v>
                </c:pt>
                <c:pt idx="751">
                  <c:v>678.1386</c:v>
                </c:pt>
                <c:pt idx="752">
                  <c:v>679.1401</c:v>
                </c:pt>
                <c:pt idx="753">
                  <c:v>680.1415</c:v>
                </c:pt>
                <c:pt idx="754">
                  <c:v>681.143</c:v>
                </c:pt>
                <c:pt idx="755">
                  <c:v>682.1344</c:v>
                </c:pt>
                <c:pt idx="756">
                  <c:v>683.1358</c:v>
                </c:pt>
                <c:pt idx="757">
                  <c:v>684.1373</c:v>
                </c:pt>
                <c:pt idx="758">
                  <c:v>685.1387</c:v>
                </c:pt>
                <c:pt idx="759">
                  <c:v>686.1402</c:v>
                </c:pt>
                <c:pt idx="760">
                  <c:v>687.1416</c:v>
                </c:pt>
                <c:pt idx="761">
                  <c:v>688.143</c:v>
                </c:pt>
                <c:pt idx="762">
                  <c:v>689.1345</c:v>
                </c:pt>
                <c:pt idx="763">
                  <c:v>690.1359</c:v>
                </c:pt>
                <c:pt idx="764">
                  <c:v>691.1373</c:v>
                </c:pt>
                <c:pt idx="765">
                  <c:v>692.1388</c:v>
                </c:pt>
                <c:pt idx="766">
                  <c:v>693.1402</c:v>
                </c:pt>
                <c:pt idx="767">
                  <c:v>694.1417</c:v>
                </c:pt>
                <c:pt idx="768">
                  <c:v>695.1431</c:v>
                </c:pt>
                <c:pt idx="769">
                  <c:v>696.1345</c:v>
                </c:pt>
                <c:pt idx="770">
                  <c:v>697.136</c:v>
                </c:pt>
                <c:pt idx="771">
                  <c:v>698.1374</c:v>
                </c:pt>
                <c:pt idx="772">
                  <c:v>699.1388</c:v>
                </c:pt>
                <c:pt idx="773">
                  <c:v>700.1403</c:v>
                </c:pt>
                <c:pt idx="774">
                  <c:v>701.1417</c:v>
                </c:pt>
                <c:pt idx="775">
                  <c:v>702.1432</c:v>
                </c:pt>
                <c:pt idx="776">
                  <c:v>703.1346</c:v>
                </c:pt>
                <c:pt idx="777">
                  <c:v>704.136</c:v>
                </c:pt>
                <c:pt idx="778">
                  <c:v>705.1375</c:v>
                </c:pt>
                <c:pt idx="779">
                  <c:v>706.1389</c:v>
                </c:pt>
                <c:pt idx="780">
                  <c:v>707.1403</c:v>
                </c:pt>
                <c:pt idx="781">
                  <c:v>708.1418</c:v>
                </c:pt>
                <c:pt idx="782">
                  <c:v>709.1432</c:v>
                </c:pt>
                <c:pt idx="783">
                  <c:v>710.1347</c:v>
                </c:pt>
                <c:pt idx="784">
                  <c:v>711.1361</c:v>
                </c:pt>
                <c:pt idx="785">
                  <c:v>712.1375</c:v>
                </c:pt>
                <c:pt idx="786">
                  <c:v>713.139</c:v>
                </c:pt>
                <c:pt idx="787">
                  <c:v>714.1404</c:v>
                </c:pt>
                <c:pt idx="788">
                  <c:v>715.1419</c:v>
                </c:pt>
                <c:pt idx="789">
                  <c:v>716.1433</c:v>
                </c:pt>
                <c:pt idx="790">
                  <c:v>717.1347</c:v>
                </c:pt>
                <c:pt idx="791">
                  <c:v>718.1362</c:v>
                </c:pt>
                <c:pt idx="792">
                  <c:v>719.1376</c:v>
                </c:pt>
                <c:pt idx="793">
                  <c:v>720.139</c:v>
                </c:pt>
                <c:pt idx="794">
                  <c:v>721.1405</c:v>
                </c:pt>
                <c:pt idx="795">
                  <c:v>722.1419</c:v>
                </c:pt>
                <c:pt idx="796">
                  <c:v>723.1333</c:v>
                </c:pt>
                <c:pt idx="797">
                  <c:v>724.1348</c:v>
                </c:pt>
                <c:pt idx="798">
                  <c:v>725.1362</c:v>
                </c:pt>
                <c:pt idx="799">
                  <c:v>726.1377</c:v>
                </c:pt>
                <c:pt idx="800">
                  <c:v>727.1391</c:v>
                </c:pt>
                <c:pt idx="801">
                  <c:v>728.1405</c:v>
                </c:pt>
                <c:pt idx="802">
                  <c:v>729.142</c:v>
                </c:pt>
                <c:pt idx="803">
                  <c:v>730.1434</c:v>
                </c:pt>
                <c:pt idx="804">
                  <c:v>731.1349</c:v>
                </c:pt>
                <c:pt idx="805">
                  <c:v>732.1363</c:v>
                </c:pt>
                <c:pt idx="806">
                  <c:v>733.1377</c:v>
                </c:pt>
                <c:pt idx="807">
                  <c:v>734.1392</c:v>
                </c:pt>
                <c:pt idx="808">
                  <c:v>735.1406</c:v>
                </c:pt>
                <c:pt idx="809">
                  <c:v>736.1421</c:v>
                </c:pt>
                <c:pt idx="810">
                  <c:v>737.1435</c:v>
                </c:pt>
                <c:pt idx="811">
                  <c:v>738.1349</c:v>
                </c:pt>
                <c:pt idx="812">
                  <c:v>739.1364</c:v>
                </c:pt>
                <c:pt idx="813">
                  <c:v>740.1378</c:v>
                </c:pt>
                <c:pt idx="814">
                  <c:v>741.1392</c:v>
                </c:pt>
                <c:pt idx="815">
                  <c:v>742.1407</c:v>
                </c:pt>
                <c:pt idx="816">
                  <c:v>743.1421</c:v>
                </c:pt>
                <c:pt idx="817">
                  <c:v>744.1335</c:v>
                </c:pt>
                <c:pt idx="818">
                  <c:v>745.135</c:v>
                </c:pt>
                <c:pt idx="819">
                  <c:v>746.1364</c:v>
                </c:pt>
                <c:pt idx="820">
                  <c:v>747.1379</c:v>
                </c:pt>
                <c:pt idx="821">
                  <c:v>748.1393</c:v>
                </c:pt>
                <c:pt idx="822">
                  <c:v>749.1407</c:v>
                </c:pt>
                <c:pt idx="823">
                  <c:v>750.1422</c:v>
                </c:pt>
                <c:pt idx="824">
                  <c:v>751.1336</c:v>
                </c:pt>
                <c:pt idx="825">
                  <c:v>752.135</c:v>
                </c:pt>
                <c:pt idx="826">
                  <c:v>753.1365</c:v>
                </c:pt>
                <c:pt idx="827">
                  <c:v>754.1379</c:v>
                </c:pt>
                <c:pt idx="828">
                  <c:v>755.1394</c:v>
                </c:pt>
                <c:pt idx="829">
                  <c:v>756.1408</c:v>
                </c:pt>
                <c:pt idx="830">
                  <c:v>757.1422</c:v>
                </c:pt>
                <c:pt idx="831">
                  <c:v>758.1437</c:v>
                </c:pt>
                <c:pt idx="832">
                  <c:v>759.1351</c:v>
                </c:pt>
                <c:pt idx="833">
                  <c:v>760.1366</c:v>
                </c:pt>
                <c:pt idx="834">
                  <c:v>761.138</c:v>
                </c:pt>
                <c:pt idx="835">
                  <c:v>762.1394</c:v>
                </c:pt>
                <c:pt idx="836">
                  <c:v>763.1409</c:v>
                </c:pt>
                <c:pt idx="837">
                  <c:v>764.1423</c:v>
                </c:pt>
                <c:pt idx="838">
                  <c:v>765.1438</c:v>
                </c:pt>
                <c:pt idx="839">
                  <c:v>766.1352</c:v>
                </c:pt>
                <c:pt idx="840">
                  <c:v>767.1366</c:v>
                </c:pt>
                <c:pt idx="841">
                  <c:v>768.1381</c:v>
                </c:pt>
                <c:pt idx="842">
                  <c:v>769.1395</c:v>
                </c:pt>
                <c:pt idx="843">
                  <c:v>770.1409</c:v>
                </c:pt>
                <c:pt idx="844">
                  <c:v>771.1524</c:v>
                </c:pt>
                <c:pt idx="845">
                  <c:v>772.1338</c:v>
                </c:pt>
                <c:pt idx="846">
                  <c:v>773.1352</c:v>
                </c:pt>
                <c:pt idx="847">
                  <c:v>774.1367</c:v>
                </c:pt>
                <c:pt idx="848">
                  <c:v>775.1381</c:v>
                </c:pt>
                <c:pt idx="849">
                  <c:v>776.1396</c:v>
                </c:pt>
                <c:pt idx="850">
                  <c:v>777.141</c:v>
                </c:pt>
                <c:pt idx="851">
                  <c:v>778.1424</c:v>
                </c:pt>
                <c:pt idx="852">
                  <c:v>779.1339</c:v>
                </c:pt>
                <c:pt idx="853">
                  <c:v>780.1353</c:v>
                </c:pt>
                <c:pt idx="854">
                  <c:v>781.1368</c:v>
                </c:pt>
                <c:pt idx="855">
                  <c:v>782.1382</c:v>
                </c:pt>
                <c:pt idx="856">
                  <c:v>783.1396</c:v>
                </c:pt>
                <c:pt idx="857">
                  <c:v>784.1411</c:v>
                </c:pt>
                <c:pt idx="858">
                  <c:v>785.1425</c:v>
                </c:pt>
                <c:pt idx="859">
                  <c:v>786.144</c:v>
                </c:pt>
                <c:pt idx="860">
                  <c:v>787.1354</c:v>
                </c:pt>
                <c:pt idx="861">
                  <c:v>788.1368</c:v>
                </c:pt>
                <c:pt idx="862">
                  <c:v>789.1383</c:v>
                </c:pt>
                <c:pt idx="863">
                  <c:v>790.1397</c:v>
                </c:pt>
                <c:pt idx="864">
                  <c:v>791.1411</c:v>
                </c:pt>
                <c:pt idx="865">
                  <c:v>792.1426</c:v>
                </c:pt>
                <c:pt idx="866">
                  <c:v>793.144</c:v>
                </c:pt>
                <c:pt idx="867">
                  <c:v>794.1354</c:v>
                </c:pt>
                <c:pt idx="868">
                  <c:v>795.1369</c:v>
                </c:pt>
                <c:pt idx="869">
                  <c:v>796.1383</c:v>
                </c:pt>
                <c:pt idx="870">
                  <c:v>797.1398</c:v>
                </c:pt>
                <c:pt idx="871">
                  <c:v>798.1412</c:v>
                </c:pt>
                <c:pt idx="872">
                  <c:v>799.1426</c:v>
                </c:pt>
                <c:pt idx="873">
                  <c:v>800.1341</c:v>
                </c:pt>
                <c:pt idx="874">
                  <c:v>801.1355</c:v>
                </c:pt>
                <c:pt idx="875">
                  <c:v>802.1369</c:v>
                </c:pt>
                <c:pt idx="876">
                  <c:v>803.1384</c:v>
                </c:pt>
                <c:pt idx="877">
                  <c:v>804.1398</c:v>
                </c:pt>
                <c:pt idx="878">
                  <c:v>805.1413</c:v>
                </c:pt>
                <c:pt idx="879">
                  <c:v>806.1427</c:v>
                </c:pt>
                <c:pt idx="880">
                  <c:v>807.1441</c:v>
                </c:pt>
                <c:pt idx="881">
                  <c:v>808.1356</c:v>
                </c:pt>
                <c:pt idx="882">
                  <c:v>809.137</c:v>
                </c:pt>
                <c:pt idx="883">
                  <c:v>810.1385</c:v>
                </c:pt>
                <c:pt idx="884">
                  <c:v>811.1399</c:v>
                </c:pt>
                <c:pt idx="885">
                  <c:v>812.1413</c:v>
                </c:pt>
                <c:pt idx="886">
                  <c:v>813.1428</c:v>
                </c:pt>
                <c:pt idx="887">
                  <c:v>814.1442</c:v>
                </c:pt>
                <c:pt idx="888">
                  <c:v>815.1356</c:v>
                </c:pt>
                <c:pt idx="889">
                  <c:v>816.1371</c:v>
                </c:pt>
                <c:pt idx="890">
                  <c:v>817.1385</c:v>
                </c:pt>
                <c:pt idx="891">
                  <c:v>818.14</c:v>
                </c:pt>
                <c:pt idx="892">
                  <c:v>819.1414</c:v>
                </c:pt>
                <c:pt idx="893">
                  <c:v>820.1328</c:v>
                </c:pt>
                <c:pt idx="894">
                  <c:v>821.1343</c:v>
                </c:pt>
                <c:pt idx="895">
                  <c:v>822.1357</c:v>
                </c:pt>
                <c:pt idx="896">
                  <c:v>823.1371</c:v>
                </c:pt>
                <c:pt idx="897">
                  <c:v>824.1386</c:v>
                </c:pt>
                <c:pt idx="898">
                  <c:v>825.14</c:v>
                </c:pt>
                <c:pt idx="899">
                  <c:v>826.1415</c:v>
                </c:pt>
                <c:pt idx="900">
                  <c:v>827.1329</c:v>
                </c:pt>
                <c:pt idx="901">
                  <c:v>828.1343</c:v>
                </c:pt>
                <c:pt idx="902">
                  <c:v>829.1358</c:v>
                </c:pt>
                <c:pt idx="903">
                  <c:v>830.1372</c:v>
                </c:pt>
                <c:pt idx="904">
                  <c:v>831.1386</c:v>
                </c:pt>
                <c:pt idx="905">
                  <c:v>832.1401</c:v>
                </c:pt>
                <c:pt idx="906">
                  <c:v>833.1415</c:v>
                </c:pt>
                <c:pt idx="907">
                  <c:v>834.143</c:v>
                </c:pt>
                <c:pt idx="908">
                  <c:v>835.1444</c:v>
                </c:pt>
                <c:pt idx="909">
                  <c:v>836.1358</c:v>
                </c:pt>
                <c:pt idx="910">
                  <c:v>837.1373</c:v>
                </c:pt>
                <c:pt idx="911">
                  <c:v>838.1387</c:v>
                </c:pt>
                <c:pt idx="912">
                  <c:v>839.1402</c:v>
                </c:pt>
                <c:pt idx="913">
                  <c:v>840.1416</c:v>
                </c:pt>
                <c:pt idx="914">
                  <c:v>841.133</c:v>
                </c:pt>
                <c:pt idx="915">
                  <c:v>842.1345</c:v>
                </c:pt>
                <c:pt idx="916">
                  <c:v>843.1359</c:v>
                </c:pt>
                <c:pt idx="917">
                  <c:v>844.1373</c:v>
                </c:pt>
                <c:pt idx="918">
                  <c:v>845.1388</c:v>
                </c:pt>
                <c:pt idx="919">
                  <c:v>846.1402</c:v>
                </c:pt>
                <c:pt idx="920">
                  <c:v>847.1417</c:v>
                </c:pt>
                <c:pt idx="921">
                  <c:v>848.1431</c:v>
                </c:pt>
                <c:pt idx="922">
                  <c:v>849.1345</c:v>
                </c:pt>
                <c:pt idx="923">
                  <c:v>850.136</c:v>
                </c:pt>
                <c:pt idx="924">
                  <c:v>851.1374</c:v>
                </c:pt>
                <c:pt idx="925">
                  <c:v>852.1388</c:v>
                </c:pt>
                <c:pt idx="926">
                  <c:v>853.1403</c:v>
                </c:pt>
                <c:pt idx="927">
                  <c:v>854.1417</c:v>
                </c:pt>
                <c:pt idx="928">
                  <c:v>855.1432</c:v>
                </c:pt>
                <c:pt idx="929">
                  <c:v>856.1346</c:v>
                </c:pt>
                <c:pt idx="930">
                  <c:v>857.136</c:v>
                </c:pt>
                <c:pt idx="931">
                  <c:v>858.1375</c:v>
                </c:pt>
              </c:numCache>
            </c:numRef>
          </c:xVal>
          <c:yVal>
            <c:numRef>
              <c:f>PenTemps!$C$2:$C$948</c:f>
              <c:numCache>
                <c:formatCode>General</c:formatCode>
                <c:ptCount val="947"/>
                <c:pt idx="0">
                  <c:v>23.6379</c:v>
                </c:pt>
                <c:pt idx="1">
                  <c:v>23.6296</c:v>
                </c:pt>
                <c:pt idx="2">
                  <c:v>23.6376</c:v>
                </c:pt>
                <c:pt idx="3">
                  <c:v>23.6316</c:v>
                </c:pt>
                <c:pt idx="4">
                  <c:v>23.6322</c:v>
                </c:pt>
                <c:pt idx="5">
                  <c:v>23.6311</c:v>
                </c:pt>
                <c:pt idx="6">
                  <c:v>23.6257</c:v>
                </c:pt>
                <c:pt idx="7">
                  <c:v>23.6355</c:v>
                </c:pt>
                <c:pt idx="8">
                  <c:v>23.631</c:v>
                </c:pt>
                <c:pt idx="9">
                  <c:v>23.6352</c:v>
                </c:pt>
                <c:pt idx="10">
                  <c:v>23.6375</c:v>
                </c:pt>
                <c:pt idx="11">
                  <c:v>23.6384</c:v>
                </c:pt>
                <c:pt idx="12">
                  <c:v>23.6362</c:v>
                </c:pt>
                <c:pt idx="13">
                  <c:v>23.6374</c:v>
                </c:pt>
                <c:pt idx="14">
                  <c:v>23.637</c:v>
                </c:pt>
                <c:pt idx="15">
                  <c:v>23.6457</c:v>
                </c:pt>
                <c:pt idx="16">
                  <c:v>23.6408</c:v>
                </c:pt>
                <c:pt idx="17">
                  <c:v>23.6425</c:v>
                </c:pt>
                <c:pt idx="18">
                  <c:v>23.6355</c:v>
                </c:pt>
                <c:pt idx="19">
                  <c:v>23.6485</c:v>
                </c:pt>
                <c:pt idx="20">
                  <c:v>23.6448</c:v>
                </c:pt>
                <c:pt idx="21">
                  <c:v>23.6442</c:v>
                </c:pt>
                <c:pt idx="22">
                  <c:v>23.6418</c:v>
                </c:pt>
                <c:pt idx="23">
                  <c:v>23.642</c:v>
                </c:pt>
                <c:pt idx="24">
                  <c:v>23.6418</c:v>
                </c:pt>
                <c:pt idx="25">
                  <c:v>23.64</c:v>
                </c:pt>
                <c:pt idx="26">
                  <c:v>23.6408</c:v>
                </c:pt>
                <c:pt idx="27">
                  <c:v>23.6386</c:v>
                </c:pt>
                <c:pt idx="28">
                  <c:v>23.6462</c:v>
                </c:pt>
                <c:pt idx="29">
                  <c:v>23.6439</c:v>
                </c:pt>
                <c:pt idx="30">
                  <c:v>23.6449</c:v>
                </c:pt>
                <c:pt idx="31">
                  <c:v>23.6495</c:v>
                </c:pt>
                <c:pt idx="32">
                  <c:v>23.6428</c:v>
                </c:pt>
                <c:pt idx="33">
                  <c:v>23.6422</c:v>
                </c:pt>
                <c:pt idx="34">
                  <c:v>23.6475</c:v>
                </c:pt>
                <c:pt idx="35">
                  <c:v>23.6532</c:v>
                </c:pt>
                <c:pt idx="36">
                  <c:v>23.6476</c:v>
                </c:pt>
                <c:pt idx="37">
                  <c:v>23.6497</c:v>
                </c:pt>
                <c:pt idx="38">
                  <c:v>23.6502</c:v>
                </c:pt>
                <c:pt idx="39">
                  <c:v>23.6483</c:v>
                </c:pt>
                <c:pt idx="40">
                  <c:v>23.6517</c:v>
                </c:pt>
                <c:pt idx="41">
                  <c:v>23.6457</c:v>
                </c:pt>
                <c:pt idx="42">
                  <c:v>23.645</c:v>
                </c:pt>
                <c:pt idx="43">
                  <c:v>23.6488</c:v>
                </c:pt>
                <c:pt idx="44">
                  <c:v>23.65</c:v>
                </c:pt>
                <c:pt idx="45">
                  <c:v>23.6482</c:v>
                </c:pt>
                <c:pt idx="46">
                  <c:v>23.6533</c:v>
                </c:pt>
                <c:pt idx="47">
                  <c:v>23.6456</c:v>
                </c:pt>
                <c:pt idx="48">
                  <c:v>23.6519</c:v>
                </c:pt>
                <c:pt idx="49">
                  <c:v>23.6543</c:v>
                </c:pt>
                <c:pt idx="50">
                  <c:v>23.653</c:v>
                </c:pt>
                <c:pt idx="51">
                  <c:v>23.6511</c:v>
                </c:pt>
                <c:pt idx="52">
                  <c:v>23.6579</c:v>
                </c:pt>
                <c:pt idx="53">
                  <c:v>23.6579</c:v>
                </c:pt>
                <c:pt idx="54">
                  <c:v>23.6608</c:v>
                </c:pt>
                <c:pt idx="55">
                  <c:v>23.6584</c:v>
                </c:pt>
                <c:pt idx="56">
                  <c:v>23.6586</c:v>
                </c:pt>
                <c:pt idx="57">
                  <c:v>23.6587</c:v>
                </c:pt>
                <c:pt idx="58">
                  <c:v>23.6653</c:v>
                </c:pt>
                <c:pt idx="59">
                  <c:v>23.6698</c:v>
                </c:pt>
                <c:pt idx="60">
                  <c:v>23.6665</c:v>
                </c:pt>
                <c:pt idx="61">
                  <c:v>23.6674</c:v>
                </c:pt>
                <c:pt idx="62">
                  <c:v>23.6673</c:v>
                </c:pt>
                <c:pt idx="63">
                  <c:v>23.6679</c:v>
                </c:pt>
                <c:pt idx="64">
                  <c:v>23.6662</c:v>
                </c:pt>
                <c:pt idx="65">
                  <c:v>23.6718</c:v>
                </c:pt>
                <c:pt idx="66">
                  <c:v>23.664</c:v>
                </c:pt>
                <c:pt idx="67">
                  <c:v>23.6713</c:v>
                </c:pt>
                <c:pt idx="68">
                  <c:v>23.6684</c:v>
                </c:pt>
                <c:pt idx="69">
                  <c:v>23.6678</c:v>
                </c:pt>
                <c:pt idx="70">
                  <c:v>23.6726</c:v>
                </c:pt>
                <c:pt idx="71">
                  <c:v>23.6723</c:v>
                </c:pt>
                <c:pt idx="72">
                  <c:v>23.8053</c:v>
                </c:pt>
                <c:pt idx="73">
                  <c:v>24.3281</c:v>
                </c:pt>
                <c:pt idx="74">
                  <c:v>25.3817</c:v>
                </c:pt>
                <c:pt idx="75">
                  <c:v>26.9826</c:v>
                </c:pt>
                <c:pt idx="76">
                  <c:v>29.0749</c:v>
                </c:pt>
                <c:pt idx="77">
                  <c:v>31.5774</c:v>
                </c:pt>
                <c:pt idx="78">
                  <c:v>34.4396</c:v>
                </c:pt>
                <c:pt idx="79">
                  <c:v>37.5738</c:v>
                </c:pt>
                <c:pt idx="80">
                  <c:v>40.9816</c:v>
                </c:pt>
                <c:pt idx="81">
                  <c:v>44.6413</c:v>
                </c:pt>
                <c:pt idx="82">
                  <c:v>48.5051</c:v>
                </c:pt>
                <c:pt idx="83">
                  <c:v>52.59</c:v>
                </c:pt>
                <c:pt idx="84">
                  <c:v>56.7611</c:v>
                </c:pt>
                <c:pt idx="85">
                  <c:v>61.1477</c:v>
                </c:pt>
                <c:pt idx="86">
                  <c:v>65.6772</c:v>
                </c:pt>
                <c:pt idx="87">
                  <c:v>70.3144</c:v>
                </c:pt>
                <c:pt idx="88">
                  <c:v>75.094</c:v>
                </c:pt>
                <c:pt idx="89">
                  <c:v>80.008</c:v>
                </c:pt>
                <c:pt idx="90">
                  <c:v>85.0292</c:v>
                </c:pt>
                <c:pt idx="91">
                  <c:v>90.1343</c:v>
                </c:pt>
                <c:pt idx="92">
                  <c:v>95.3431</c:v>
                </c:pt>
                <c:pt idx="93">
                  <c:v>100.6498</c:v>
                </c:pt>
                <c:pt idx="94">
                  <c:v>106.0109</c:v>
                </c:pt>
                <c:pt idx="95">
                  <c:v>111.4286</c:v>
                </c:pt>
                <c:pt idx="96">
                  <c:v>116.8725</c:v>
                </c:pt>
                <c:pt idx="97">
                  <c:v>122.3362</c:v>
                </c:pt>
                <c:pt idx="98">
                  <c:v>127.8492</c:v>
                </c:pt>
                <c:pt idx="99">
                  <c:v>133.401</c:v>
                </c:pt>
                <c:pt idx="100">
                  <c:v>138.9785</c:v>
                </c:pt>
                <c:pt idx="101">
                  <c:v>144.5793</c:v>
                </c:pt>
                <c:pt idx="102">
                  <c:v>150.0665</c:v>
                </c:pt>
                <c:pt idx="103">
                  <c:v>155.6304</c:v>
                </c:pt>
                <c:pt idx="104">
                  <c:v>161.2494</c:v>
                </c:pt>
                <c:pt idx="105">
                  <c:v>166.7944</c:v>
                </c:pt>
                <c:pt idx="106">
                  <c:v>172.2701</c:v>
                </c:pt>
                <c:pt idx="107">
                  <c:v>177.8456</c:v>
                </c:pt>
                <c:pt idx="108">
                  <c:v>183.5162</c:v>
                </c:pt>
                <c:pt idx="109">
                  <c:v>189.1457</c:v>
                </c:pt>
                <c:pt idx="110">
                  <c:v>194.745</c:v>
                </c:pt>
                <c:pt idx="111">
                  <c:v>200.2712</c:v>
                </c:pt>
                <c:pt idx="112">
                  <c:v>205.8396</c:v>
                </c:pt>
                <c:pt idx="113">
                  <c:v>211.335</c:v>
                </c:pt>
                <c:pt idx="114">
                  <c:v>216.8642</c:v>
                </c:pt>
                <c:pt idx="115">
                  <c:v>222.3649</c:v>
                </c:pt>
                <c:pt idx="116">
                  <c:v>227.9347</c:v>
                </c:pt>
                <c:pt idx="117">
                  <c:v>233.6276</c:v>
                </c:pt>
                <c:pt idx="118">
                  <c:v>239.2506</c:v>
                </c:pt>
                <c:pt idx="119">
                  <c:v>244.8347</c:v>
                </c:pt>
                <c:pt idx="120">
                  <c:v>250.3152</c:v>
                </c:pt>
                <c:pt idx="121">
                  <c:v>255.7514</c:v>
                </c:pt>
                <c:pt idx="122">
                  <c:v>261.667</c:v>
                </c:pt>
                <c:pt idx="123">
                  <c:v>266.5065</c:v>
                </c:pt>
                <c:pt idx="124">
                  <c:v>271.8448</c:v>
                </c:pt>
                <c:pt idx="125">
                  <c:v>277.2692</c:v>
                </c:pt>
                <c:pt idx="126">
                  <c:v>282.8196</c:v>
                </c:pt>
                <c:pt idx="127">
                  <c:v>288.265</c:v>
                </c:pt>
                <c:pt idx="128">
                  <c:v>293.7119</c:v>
                </c:pt>
                <c:pt idx="129">
                  <c:v>298.8416</c:v>
                </c:pt>
                <c:pt idx="130">
                  <c:v>303.6907</c:v>
                </c:pt>
                <c:pt idx="131">
                  <c:v>308.1912</c:v>
                </c:pt>
                <c:pt idx="132">
                  <c:v>312.2842</c:v>
                </c:pt>
                <c:pt idx="133">
                  <c:v>316.1739</c:v>
                </c:pt>
                <c:pt idx="134">
                  <c:v>319.9185</c:v>
                </c:pt>
                <c:pt idx="135">
                  <c:v>323.5621</c:v>
                </c:pt>
                <c:pt idx="136">
                  <c:v>327.2885</c:v>
                </c:pt>
                <c:pt idx="137">
                  <c:v>330.7731</c:v>
                </c:pt>
                <c:pt idx="138">
                  <c:v>333.8433</c:v>
                </c:pt>
                <c:pt idx="139">
                  <c:v>336.6545</c:v>
                </c:pt>
                <c:pt idx="140">
                  <c:v>339.089</c:v>
                </c:pt>
                <c:pt idx="141">
                  <c:v>341.4015</c:v>
                </c:pt>
                <c:pt idx="142">
                  <c:v>343.4032</c:v>
                </c:pt>
                <c:pt idx="143">
                  <c:v>345.1794</c:v>
                </c:pt>
                <c:pt idx="144">
                  <c:v>346.649</c:v>
                </c:pt>
                <c:pt idx="145">
                  <c:v>347.7774</c:v>
                </c:pt>
                <c:pt idx="146">
                  <c:v>348.7485</c:v>
                </c:pt>
                <c:pt idx="147">
                  <c:v>349.4679</c:v>
                </c:pt>
                <c:pt idx="148">
                  <c:v>350.1129</c:v>
                </c:pt>
                <c:pt idx="149">
                  <c:v>350.65</c:v>
                </c:pt>
                <c:pt idx="150">
                  <c:v>351.0725</c:v>
                </c:pt>
                <c:pt idx="151">
                  <c:v>351.4522</c:v>
                </c:pt>
                <c:pt idx="152">
                  <c:v>351.7613</c:v>
                </c:pt>
                <c:pt idx="153">
                  <c:v>351.7935</c:v>
                </c:pt>
                <c:pt idx="154">
                  <c:v>351.7754</c:v>
                </c:pt>
                <c:pt idx="155">
                  <c:v>351.8092</c:v>
                </c:pt>
                <c:pt idx="156">
                  <c:v>351.8253</c:v>
                </c:pt>
                <c:pt idx="157">
                  <c:v>351.7312</c:v>
                </c:pt>
                <c:pt idx="158">
                  <c:v>351.5574</c:v>
                </c:pt>
                <c:pt idx="159">
                  <c:v>351.4071</c:v>
                </c:pt>
                <c:pt idx="160">
                  <c:v>351.1557</c:v>
                </c:pt>
                <c:pt idx="161">
                  <c:v>350.884</c:v>
                </c:pt>
                <c:pt idx="162">
                  <c:v>350.5405</c:v>
                </c:pt>
                <c:pt idx="163">
                  <c:v>350.2525</c:v>
                </c:pt>
                <c:pt idx="164">
                  <c:v>350.052</c:v>
                </c:pt>
                <c:pt idx="165">
                  <c:v>349.728</c:v>
                </c:pt>
                <c:pt idx="166">
                  <c:v>349.2755</c:v>
                </c:pt>
                <c:pt idx="167">
                  <c:v>348.8143</c:v>
                </c:pt>
                <c:pt idx="168">
                  <c:v>348.4974</c:v>
                </c:pt>
                <c:pt idx="169">
                  <c:v>348.056</c:v>
                </c:pt>
                <c:pt idx="170">
                  <c:v>347.6355</c:v>
                </c:pt>
                <c:pt idx="171">
                  <c:v>347.1913</c:v>
                </c:pt>
                <c:pt idx="172">
                  <c:v>346.6555</c:v>
                </c:pt>
                <c:pt idx="173">
                  <c:v>346.2711</c:v>
                </c:pt>
                <c:pt idx="174">
                  <c:v>345.9076</c:v>
                </c:pt>
                <c:pt idx="175">
                  <c:v>345.3556</c:v>
                </c:pt>
                <c:pt idx="176">
                  <c:v>344.7886</c:v>
                </c:pt>
                <c:pt idx="177">
                  <c:v>344.2148</c:v>
                </c:pt>
                <c:pt idx="178">
                  <c:v>343.711</c:v>
                </c:pt>
                <c:pt idx="179">
                  <c:v>343.2014</c:v>
                </c:pt>
                <c:pt idx="180">
                  <c:v>342.6875</c:v>
                </c:pt>
                <c:pt idx="181">
                  <c:v>342.2812</c:v>
                </c:pt>
                <c:pt idx="182">
                  <c:v>341.9924</c:v>
                </c:pt>
                <c:pt idx="183">
                  <c:v>341.4398</c:v>
                </c:pt>
                <c:pt idx="184">
                  <c:v>340.8673</c:v>
                </c:pt>
                <c:pt idx="185">
                  <c:v>340.3468</c:v>
                </c:pt>
                <c:pt idx="186">
                  <c:v>339.8646</c:v>
                </c:pt>
                <c:pt idx="187">
                  <c:v>339.2531</c:v>
                </c:pt>
                <c:pt idx="188">
                  <c:v>338.7257</c:v>
                </c:pt>
                <c:pt idx="189">
                  <c:v>338.1962</c:v>
                </c:pt>
                <c:pt idx="190">
                  <c:v>337.7412</c:v>
                </c:pt>
                <c:pt idx="191">
                  <c:v>337.1399</c:v>
                </c:pt>
                <c:pt idx="192">
                  <c:v>336.5193</c:v>
                </c:pt>
                <c:pt idx="193">
                  <c:v>335.9522</c:v>
                </c:pt>
                <c:pt idx="194">
                  <c:v>335.3578</c:v>
                </c:pt>
                <c:pt idx="195">
                  <c:v>334.775</c:v>
                </c:pt>
                <c:pt idx="196">
                  <c:v>334.1921</c:v>
                </c:pt>
                <c:pt idx="197">
                  <c:v>333.6135</c:v>
                </c:pt>
                <c:pt idx="198">
                  <c:v>333.0477</c:v>
                </c:pt>
                <c:pt idx="199">
                  <c:v>332.4797</c:v>
                </c:pt>
                <c:pt idx="200">
                  <c:v>331.9279</c:v>
                </c:pt>
                <c:pt idx="201">
                  <c:v>331.3572</c:v>
                </c:pt>
                <c:pt idx="202">
                  <c:v>330.7763</c:v>
                </c:pt>
                <c:pt idx="203">
                  <c:v>330.2021</c:v>
                </c:pt>
                <c:pt idx="204">
                  <c:v>329.7207</c:v>
                </c:pt>
                <c:pt idx="205">
                  <c:v>329.2451</c:v>
                </c:pt>
                <c:pt idx="206">
                  <c:v>328.7467</c:v>
                </c:pt>
                <c:pt idx="207">
                  <c:v>328.1758</c:v>
                </c:pt>
                <c:pt idx="208">
                  <c:v>327.5529</c:v>
                </c:pt>
                <c:pt idx="209">
                  <c:v>327.0647</c:v>
                </c:pt>
                <c:pt idx="210">
                  <c:v>326.4822</c:v>
                </c:pt>
                <c:pt idx="211">
                  <c:v>325.9499</c:v>
                </c:pt>
                <c:pt idx="212">
                  <c:v>325.302</c:v>
                </c:pt>
                <c:pt idx="213">
                  <c:v>324.7223</c:v>
                </c:pt>
                <c:pt idx="214">
                  <c:v>324.0657</c:v>
                </c:pt>
                <c:pt idx="215">
                  <c:v>323.461</c:v>
                </c:pt>
                <c:pt idx="216">
                  <c:v>322.9386</c:v>
                </c:pt>
                <c:pt idx="217">
                  <c:v>322.4029</c:v>
                </c:pt>
                <c:pt idx="218">
                  <c:v>321.9078</c:v>
                </c:pt>
                <c:pt idx="219">
                  <c:v>321.3029</c:v>
                </c:pt>
                <c:pt idx="220">
                  <c:v>320.8126</c:v>
                </c:pt>
                <c:pt idx="221">
                  <c:v>320.4407</c:v>
                </c:pt>
                <c:pt idx="222">
                  <c:v>320.0106</c:v>
                </c:pt>
                <c:pt idx="223">
                  <c:v>319.6791</c:v>
                </c:pt>
                <c:pt idx="224">
                  <c:v>319.4117</c:v>
                </c:pt>
                <c:pt idx="225">
                  <c:v>319.2814</c:v>
                </c:pt>
                <c:pt idx="226">
                  <c:v>319.1503</c:v>
                </c:pt>
                <c:pt idx="227">
                  <c:v>319.064</c:v>
                </c:pt>
                <c:pt idx="228">
                  <c:v>319.1283</c:v>
                </c:pt>
                <c:pt idx="229">
                  <c:v>319.3659</c:v>
                </c:pt>
                <c:pt idx="230">
                  <c:v>319.5589</c:v>
                </c:pt>
                <c:pt idx="231">
                  <c:v>319.8619</c:v>
                </c:pt>
                <c:pt idx="232">
                  <c:v>320.1332</c:v>
                </c:pt>
                <c:pt idx="233">
                  <c:v>320.4103</c:v>
                </c:pt>
                <c:pt idx="234">
                  <c:v>320.733</c:v>
                </c:pt>
                <c:pt idx="235">
                  <c:v>321.233</c:v>
                </c:pt>
                <c:pt idx="236">
                  <c:v>321.7395</c:v>
                </c:pt>
                <c:pt idx="237">
                  <c:v>322.2519</c:v>
                </c:pt>
                <c:pt idx="238">
                  <c:v>322.6898</c:v>
                </c:pt>
                <c:pt idx="239">
                  <c:v>323.2489</c:v>
                </c:pt>
                <c:pt idx="240">
                  <c:v>323.7791</c:v>
                </c:pt>
                <c:pt idx="241">
                  <c:v>324.2651</c:v>
                </c:pt>
                <c:pt idx="242">
                  <c:v>324.7402</c:v>
                </c:pt>
                <c:pt idx="243">
                  <c:v>325.1631</c:v>
                </c:pt>
                <c:pt idx="244">
                  <c:v>325.6173</c:v>
                </c:pt>
                <c:pt idx="245">
                  <c:v>326.0772</c:v>
                </c:pt>
                <c:pt idx="246">
                  <c:v>326.4651</c:v>
                </c:pt>
                <c:pt idx="247">
                  <c:v>326.8944</c:v>
                </c:pt>
                <c:pt idx="248">
                  <c:v>327.1928</c:v>
                </c:pt>
                <c:pt idx="249">
                  <c:v>327.5802</c:v>
                </c:pt>
                <c:pt idx="250">
                  <c:v>328.0794</c:v>
                </c:pt>
                <c:pt idx="251">
                  <c:v>328.5913</c:v>
                </c:pt>
                <c:pt idx="252">
                  <c:v>328.9523</c:v>
                </c:pt>
                <c:pt idx="253">
                  <c:v>329.3211</c:v>
                </c:pt>
                <c:pt idx="254">
                  <c:v>329.9262</c:v>
                </c:pt>
                <c:pt idx="255">
                  <c:v>330.4666</c:v>
                </c:pt>
                <c:pt idx="256">
                  <c:v>330.813</c:v>
                </c:pt>
                <c:pt idx="257">
                  <c:v>331.1035</c:v>
                </c:pt>
                <c:pt idx="258">
                  <c:v>331.2998</c:v>
                </c:pt>
                <c:pt idx="259">
                  <c:v>331.6072</c:v>
                </c:pt>
                <c:pt idx="260">
                  <c:v>331.8466</c:v>
                </c:pt>
                <c:pt idx="261">
                  <c:v>331.8678</c:v>
                </c:pt>
                <c:pt idx="262">
                  <c:v>331.9657</c:v>
                </c:pt>
                <c:pt idx="263">
                  <c:v>332.0282</c:v>
                </c:pt>
                <c:pt idx="264">
                  <c:v>332.1235</c:v>
                </c:pt>
                <c:pt idx="265">
                  <c:v>332.1587</c:v>
                </c:pt>
                <c:pt idx="266">
                  <c:v>332.0564</c:v>
                </c:pt>
                <c:pt idx="267">
                  <c:v>331.9769</c:v>
                </c:pt>
                <c:pt idx="268">
                  <c:v>331.9504</c:v>
                </c:pt>
                <c:pt idx="269">
                  <c:v>331.8539</c:v>
                </c:pt>
                <c:pt idx="270">
                  <c:v>331.8825</c:v>
                </c:pt>
                <c:pt idx="271">
                  <c:v>331.8845</c:v>
                </c:pt>
                <c:pt idx="272">
                  <c:v>332.0009</c:v>
                </c:pt>
                <c:pt idx="273">
                  <c:v>332.0383</c:v>
                </c:pt>
                <c:pt idx="274">
                  <c:v>332.0798</c:v>
                </c:pt>
                <c:pt idx="275">
                  <c:v>331.9366</c:v>
                </c:pt>
                <c:pt idx="276">
                  <c:v>331.7501</c:v>
                </c:pt>
                <c:pt idx="277">
                  <c:v>331.6665</c:v>
                </c:pt>
                <c:pt idx="278">
                  <c:v>331.6287</c:v>
                </c:pt>
                <c:pt idx="279">
                  <c:v>331.4951</c:v>
                </c:pt>
                <c:pt idx="280">
                  <c:v>331.4753</c:v>
                </c:pt>
                <c:pt idx="281">
                  <c:v>331.4963</c:v>
                </c:pt>
                <c:pt idx="282">
                  <c:v>331.4924</c:v>
                </c:pt>
                <c:pt idx="283">
                  <c:v>331.3915</c:v>
                </c:pt>
                <c:pt idx="284">
                  <c:v>331.2588</c:v>
                </c:pt>
                <c:pt idx="285">
                  <c:v>331.1721</c:v>
                </c:pt>
                <c:pt idx="286">
                  <c:v>331.1145</c:v>
                </c:pt>
                <c:pt idx="287">
                  <c:v>330.9946</c:v>
                </c:pt>
                <c:pt idx="288">
                  <c:v>330.8815</c:v>
                </c:pt>
                <c:pt idx="289">
                  <c:v>330.7629</c:v>
                </c:pt>
                <c:pt idx="290">
                  <c:v>330.7001</c:v>
                </c:pt>
                <c:pt idx="291">
                  <c:v>330.62</c:v>
                </c:pt>
                <c:pt idx="292">
                  <c:v>330.6072</c:v>
                </c:pt>
                <c:pt idx="293">
                  <c:v>330.5785</c:v>
                </c:pt>
                <c:pt idx="294">
                  <c:v>330.5233</c:v>
                </c:pt>
                <c:pt idx="295">
                  <c:v>330.5324</c:v>
                </c:pt>
                <c:pt idx="296">
                  <c:v>330.5053</c:v>
                </c:pt>
                <c:pt idx="297">
                  <c:v>330.5109</c:v>
                </c:pt>
                <c:pt idx="298">
                  <c:v>330.4183</c:v>
                </c:pt>
                <c:pt idx="299">
                  <c:v>330.4423</c:v>
                </c:pt>
                <c:pt idx="300">
                  <c:v>330.418</c:v>
                </c:pt>
                <c:pt idx="301">
                  <c:v>330.3636</c:v>
                </c:pt>
                <c:pt idx="302">
                  <c:v>330.4009</c:v>
                </c:pt>
                <c:pt idx="303">
                  <c:v>330.3341</c:v>
                </c:pt>
                <c:pt idx="304">
                  <c:v>330.2319</c:v>
                </c:pt>
                <c:pt idx="305">
                  <c:v>330.226</c:v>
                </c:pt>
                <c:pt idx="306">
                  <c:v>330.2375</c:v>
                </c:pt>
                <c:pt idx="307">
                  <c:v>330.2633</c:v>
                </c:pt>
                <c:pt idx="308">
                  <c:v>330.217</c:v>
                </c:pt>
                <c:pt idx="309">
                  <c:v>330.1707</c:v>
                </c:pt>
                <c:pt idx="310">
                  <c:v>330.2241</c:v>
                </c:pt>
                <c:pt idx="311">
                  <c:v>330.4065</c:v>
                </c:pt>
                <c:pt idx="312">
                  <c:v>330.5541</c:v>
                </c:pt>
                <c:pt idx="313">
                  <c:v>330.6992</c:v>
                </c:pt>
                <c:pt idx="314">
                  <c:v>330.7711</c:v>
                </c:pt>
                <c:pt idx="315">
                  <c:v>330.7372</c:v>
                </c:pt>
                <c:pt idx="316">
                  <c:v>330.7571</c:v>
                </c:pt>
                <c:pt idx="317">
                  <c:v>330.7369</c:v>
                </c:pt>
                <c:pt idx="318">
                  <c:v>330.7304</c:v>
                </c:pt>
                <c:pt idx="319">
                  <c:v>330.7973</c:v>
                </c:pt>
                <c:pt idx="320">
                  <c:v>331.0163</c:v>
                </c:pt>
                <c:pt idx="321">
                  <c:v>331.0465</c:v>
                </c:pt>
                <c:pt idx="322">
                  <c:v>331.1142</c:v>
                </c:pt>
                <c:pt idx="323">
                  <c:v>331.2876</c:v>
                </c:pt>
                <c:pt idx="324">
                  <c:v>331.4171</c:v>
                </c:pt>
                <c:pt idx="325">
                  <c:v>331.3608</c:v>
                </c:pt>
                <c:pt idx="326">
                  <c:v>331.2415</c:v>
                </c:pt>
                <c:pt idx="327">
                  <c:v>331.1416</c:v>
                </c:pt>
                <c:pt idx="328">
                  <c:v>331.1921</c:v>
                </c:pt>
                <c:pt idx="329">
                  <c:v>331.2519</c:v>
                </c:pt>
                <c:pt idx="330">
                  <c:v>331.2517</c:v>
                </c:pt>
                <c:pt idx="331">
                  <c:v>331.2782</c:v>
                </c:pt>
                <c:pt idx="332">
                  <c:v>331.2744</c:v>
                </c:pt>
                <c:pt idx="333">
                  <c:v>331.2081</c:v>
                </c:pt>
                <c:pt idx="334">
                  <c:v>331.1892</c:v>
                </c:pt>
                <c:pt idx="335">
                  <c:v>331.1458</c:v>
                </c:pt>
                <c:pt idx="336">
                  <c:v>331.0413</c:v>
                </c:pt>
                <c:pt idx="337">
                  <c:v>331.0209</c:v>
                </c:pt>
                <c:pt idx="338">
                  <c:v>330.9877</c:v>
                </c:pt>
                <c:pt idx="339">
                  <c:v>330.898</c:v>
                </c:pt>
                <c:pt idx="340">
                  <c:v>330.9305</c:v>
                </c:pt>
                <c:pt idx="341">
                  <c:v>330.8396</c:v>
                </c:pt>
                <c:pt idx="342">
                  <c:v>330.7727</c:v>
                </c:pt>
                <c:pt idx="343">
                  <c:v>330.8056</c:v>
                </c:pt>
                <c:pt idx="344">
                  <c:v>330.7925</c:v>
                </c:pt>
                <c:pt idx="345">
                  <c:v>330.7424</c:v>
                </c:pt>
                <c:pt idx="346">
                  <c:v>330.7555</c:v>
                </c:pt>
                <c:pt idx="347">
                  <c:v>330.7662</c:v>
                </c:pt>
                <c:pt idx="348">
                  <c:v>330.6843</c:v>
                </c:pt>
                <c:pt idx="349">
                  <c:v>330.6055</c:v>
                </c:pt>
                <c:pt idx="350">
                  <c:v>330.5667</c:v>
                </c:pt>
                <c:pt idx="351">
                  <c:v>330.5788</c:v>
                </c:pt>
                <c:pt idx="352">
                  <c:v>330.5875</c:v>
                </c:pt>
                <c:pt idx="353">
                  <c:v>330.5507</c:v>
                </c:pt>
                <c:pt idx="354">
                  <c:v>330.5263</c:v>
                </c:pt>
                <c:pt idx="355">
                  <c:v>330.5123</c:v>
                </c:pt>
                <c:pt idx="356">
                  <c:v>330.5716</c:v>
                </c:pt>
                <c:pt idx="357">
                  <c:v>330.6126</c:v>
                </c:pt>
                <c:pt idx="358">
                  <c:v>330.6004</c:v>
                </c:pt>
                <c:pt idx="359">
                  <c:v>330.6959</c:v>
                </c:pt>
                <c:pt idx="360">
                  <c:v>330.6174</c:v>
                </c:pt>
                <c:pt idx="361">
                  <c:v>330.5204</c:v>
                </c:pt>
                <c:pt idx="362">
                  <c:v>330.5266</c:v>
                </c:pt>
                <c:pt idx="363">
                  <c:v>330.4749</c:v>
                </c:pt>
                <c:pt idx="364">
                  <c:v>330.36</c:v>
                </c:pt>
                <c:pt idx="365">
                  <c:v>330.3232</c:v>
                </c:pt>
                <c:pt idx="366">
                  <c:v>330.2757</c:v>
                </c:pt>
                <c:pt idx="367">
                  <c:v>330.1161</c:v>
                </c:pt>
                <c:pt idx="368">
                  <c:v>330.0389</c:v>
                </c:pt>
                <c:pt idx="369">
                  <c:v>329.9694</c:v>
                </c:pt>
                <c:pt idx="370">
                  <c:v>329.8317</c:v>
                </c:pt>
                <c:pt idx="371">
                  <c:v>329.7887</c:v>
                </c:pt>
                <c:pt idx="372">
                  <c:v>329.7057</c:v>
                </c:pt>
                <c:pt idx="373">
                  <c:v>329.7023</c:v>
                </c:pt>
                <c:pt idx="374">
                  <c:v>329.7323</c:v>
                </c:pt>
                <c:pt idx="375">
                  <c:v>329.6703</c:v>
                </c:pt>
                <c:pt idx="376">
                  <c:v>329.5986</c:v>
                </c:pt>
                <c:pt idx="377">
                  <c:v>329.5797</c:v>
                </c:pt>
                <c:pt idx="378">
                  <c:v>329.5992</c:v>
                </c:pt>
                <c:pt idx="379">
                  <c:v>329.7016</c:v>
                </c:pt>
                <c:pt idx="380">
                  <c:v>329.8284</c:v>
                </c:pt>
                <c:pt idx="381">
                  <c:v>329.8757</c:v>
                </c:pt>
                <c:pt idx="382">
                  <c:v>329.813</c:v>
                </c:pt>
                <c:pt idx="383">
                  <c:v>329.6731</c:v>
                </c:pt>
                <c:pt idx="384">
                  <c:v>329.6749</c:v>
                </c:pt>
                <c:pt idx="385">
                  <c:v>329.6888</c:v>
                </c:pt>
                <c:pt idx="386">
                  <c:v>329.6862</c:v>
                </c:pt>
                <c:pt idx="387">
                  <c:v>329.6132</c:v>
                </c:pt>
                <c:pt idx="388">
                  <c:v>329.5549</c:v>
                </c:pt>
                <c:pt idx="389">
                  <c:v>329.5401</c:v>
                </c:pt>
                <c:pt idx="390">
                  <c:v>329.5665</c:v>
                </c:pt>
                <c:pt idx="391">
                  <c:v>329.5949</c:v>
                </c:pt>
                <c:pt idx="392">
                  <c:v>329.4984</c:v>
                </c:pt>
                <c:pt idx="393">
                  <c:v>329.4364</c:v>
                </c:pt>
                <c:pt idx="394">
                  <c:v>329.3702</c:v>
                </c:pt>
                <c:pt idx="395">
                  <c:v>329.385</c:v>
                </c:pt>
                <c:pt idx="396">
                  <c:v>329.381</c:v>
                </c:pt>
                <c:pt idx="397">
                  <c:v>329.3742</c:v>
                </c:pt>
                <c:pt idx="398">
                  <c:v>329.3946</c:v>
                </c:pt>
                <c:pt idx="399">
                  <c:v>329.4214</c:v>
                </c:pt>
                <c:pt idx="400">
                  <c:v>329.404</c:v>
                </c:pt>
                <c:pt idx="401">
                  <c:v>329.3935</c:v>
                </c:pt>
                <c:pt idx="402">
                  <c:v>329.4057</c:v>
                </c:pt>
                <c:pt idx="403">
                  <c:v>329.3983</c:v>
                </c:pt>
                <c:pt idx="404">
                  <c:v>329.5214</c:v>
                </c:pt>
                <c:pt idx="405">
                  <c:v>329.5817</c:v>
                </c:pt>
                <c:pt idx="406">
                  <c:v>329.5933</c:v>
                </c:pt>
                <c:pt idx="407">
                  <c:v>329.6601</c:v>
                </c:pt>
                <c:pt idx="408">
                  <c:v>329.7226</c:v>
                </c:pt>
                <c:pt idx="409">
                  <c:v>329.7883</c:v>
                </c:pt>
                <c:pt idx="410">
                  <c:v>329.909</c:v>
                </c:pt>
                <c:pt idx="411">
                  <c:v>330.0139</c:v>
                </c:pt>
                <c:pt idx="412">
                  <c:v>330.0595</c:v>
                </c:pt>
                <c:pt idx="413">
                  <c:v>330.0937</c:v>
                </c:pt>
                <c:pt idx="414">
                  <c:v>330.2687</c:v>
                </c:pt>
                <c:pt idx="415">
                  <c:v>330.3027</c:v>
                </c:pt>
                <c:pt idx="416">
                  <c:v>330.3878</c:v>
                </c:pt>
                <c:pt idx="417">
                  <c:v>330.4156</c:v>
                </c:pt>
                <c:pt idx="418">
                  <c:v>330.4021</c:v>
                </c:pt>
                <c:pt idx="419">
                  <c:v>330.3862</c:v>
                </c:pt>
                <c:pt idx="420">
                  <c:v>330.4085</c:v>
                </c:pt>
                <c:pt idx="421">
                  <c:v>330.3714</c:v>
                </c:pt>
                <c:pt idx="422">
                  <c:v>330.4183</c:v>
                </c:pt>
                <c:pt idx="423">
                  <c:v>330.6169</c:v>
                </c:pt>
                <c:pt idx="424">
                  <c:v>330.7339</c:v>
                </c:pt>
                <c:pt idx="425">
                  <c:v>330.8085</c:v>
                </c:pt>
                <c:pt idx="426">
                  <c:v>330.9277</c:v>
                </c:pt>
                <c:pt idx="427">
                  <c:v>330.9821</c:v>
                </c:pt>
                <c:pt idx="428">
                  <c:v>330.8574</c:v>
                </c:pt>
                <c:pt idx="429">
                  <c:v>330.7751</c:v>
                </c:pt>
                <c:pt idx="430">
                  <c:v>330.6842</c:v>
                </c:pt>
                <c:pt idx="431">
                  <c:v>330.6308</c:v>
                </c:pt>
                <c:pt idx="432">
                  <c:v>330.7064</c:v>
                </c:pt>
                <c:pt idx="433">
                  <c:v>330.7305</c:v>
                </c:pt>
                <c:pt idx="434">
                  <c:v>330.7354</c:v>
                </c:pt>
                <c:pt idx="435">
                  <c:v>330.6665</c:v>
                </c:pt>
                <c:pt idx="436">
                  <c:v>330.5629</c:v>
                </c:pt>
                <c:pt idx="437">
                  <c:v>330.5112</c:v>
                </c:pt>
                <c:pt idx="438">
                  <c:v>330.4933</c:v>
                </c:pt>
                <c:pt idx="439">
                  <c:v>330.3778</c:v>
                </c:pt>
                <c:pt idx="440">
                  <c:v>330.3363</c:v>
                </c:pt>
                <c:pt idx="441">
                  <c:v>330.3533</c:v>
                </c:pt>
                <c:pt idx="442">
                  <c:v>330.3931</c:v>
                </c:pt>
                <c:pt idx="443">
                  <c:v>330.4477</c:v>
                </c:pt>
                <c:pt idx="444">
                  <c:v>330.3979</c:v>
                </c:pt>
                <c:pt idx="445">
                  <c:v>330.2518</c:v>
                </c:pt>
                <c:pt idx="446">
                  <c:v>330.1221</c:v>
                </c:pt>
                <c:pt idx="447">
                  <c:v>329.9432</c:v>
                </c:pt>
                <c:pt idx="448">
                  <c:v>329.8457</c:v>
                </c:pt>
                <c:pt idx="449">
                  <c:v>329.9558</c:v>
                </c:pt>
                <c:pt idx="450">
                  <c:v>329.9382</c:v>
                </c:pt>
                <c:pt idx="451">
                  <c:v>329.852</c:v>
                </c:pt>
                <c:pt idx="452">
                  <c:v>329.8015</c:v>
                </c:pt>
                <c:pt idx="453">
                  <c:v>329.7574</c:v>
                </c:pt>
                <c:pt idx="454">
                  <c:v>329.7415</c:v>
                </c:pt>
                <c:pt idx="455">
                  <c:v>329.7461</c:v>
                </c:pt>
                <c:pt idx="456">
                  <c:v>329.789</c:v>
                </c:pt>
                <c:pt idx="457">
                  <c:v>329.7885</c:v>
                </c:pt>
                <c:pt idx="458">
                  <c:v>329.7723</c:v>
                </c:pt>
                <c:pt idx="459">
                  <c:v>329.7801</c:v>
                </c:pt>
                <c:pt idx="460">
                  <c:v>329.8016</c:v>
                </c:pt>
                <c:pt idx="461">
                  <c:v>329.8809</c:v>
                </c:pt>
                <c:pt idx="462">
                  <c:v>329.903</c:v>
                </c:pt>
                <c:pt idx="463">
                  <c:v>329.8236</c:v>
                </c:pt>
                <c:pt idx="464">
                  <c:v>329.7585</c:v>
                </c:pt>
                <c:pt idx="465">
                  <c:v>329.7995</c:v>
                </c:pt>
                <c:pt idx="466">
                  <c:v>329.688</c:v>
                </c:pt>
                <c:pt idx="467">
                  <c:v>329.5671</c:v>
                </c:pt>
                <c:pt idx="468">
                  <c:v>329.4619</c:v>
                </c:pt>
                <c:pt idx="469">
                  <c:v>329.4105</c:v>
                </c:pt>
                <c:pt idx="470">
                  <c:v>329.4174</c:v>
                </c:pt>
                <c:pt idx="471">
                  <c:v>329.5464</c:v>
                </c:pt>
                <c:pt idx="472">
                  <c:v>329.6291</c:v>
                </c:pt>
                <c:pt idx="473">
                  <c:v>329.7302</c:v>
                </c:pt>
                <c:pt idx="474">
                  <c:v>329.7746</c:v>
                </c:pt>
                <c:pt idx="475">
                  <c:v>329.8164</c:v>
                </c:pt>
                <c:pt idx="476">
                  <c:v>329.8594</c:v>
                </c:pt>
                <c:pt idx="477">
                  <c:v>329.8507</c:v>
                </c:pt>
                <c:pt idx="478">
                  <c:v>329.8675</c:v>
                </c:pt>
                <c:pt idx="479">
                  <c:v>330.0791</c:v>
                </c:pt>
                <c:pt idx="480">
                  <c:v>330.2451</c:v>
                </c:pt>
                <c:pt idx="481">
                  <c:v>330.3423</c:v>
                </c:pt>
                <c:pt idx="482">
                  <c:v>330.5224</c:v>
                </c:pt>
                <c:pt idx="483">
                  <c:v>330.6006</c:v>
                </c:pt>
                <c:pt idx="484">
                  <c:v>330.6797</c:v>
                </c:pt>
                <c:pt idx="485">
                  <c:v>330.7616</c:v>
                </c:pt>
                <c:pt idx="486">
                  <c:v>330.8553</c:v>
                </c:pt>
                <c:pt idx="487">
                  <c:v>330.9718</c:v>
                </c:pt>
                <c:pt idx="488">
                  <c:v>331.0547</c:v>
                </c:pt>
                <c:pt idx="489">
                  <c:v>331.0725</c:v>
                </c:pt>
                <c:pt idx="490">
                  <c:v>331.1042</c:v>
                </c:pt>
                <c:pt idx="491">
                  <c:v>331.1393</c:v>
                </c:pt>
                <c:pt idx="492">
                  <c:v>331.1438</c:v>
                </c:pt>
                <c:pt idx="493">
                  <c:v>331.0841</c:v>
                </c:pt>
                <c:pt idx="494">
                  <c:v>330.9837</c:v>
                </c:pt>
                <c:pt idx="495">
                  <c:v>330.9008</c:v>
                </c:pt>
                <c:pt idx="496">
                  <c:v>330.8152</c:v>
                </c:pt>
                <c:pt idx="497">
                  <c:v>330.7383</c:v>
                </c:pt>
                <c:pt idx="498">
                  <c:v>330.6582</c:v>
                </c:pt>
                <c:pt idx="499">
                  <c:v>330.5212</c:v>
                </c:pt>
                <c:pt idx="500">
                  <c:v>330.4382</c:v>
                </c:pt>
                <c:pt idx="501">
                  <c:v>330.357</c:v>
                </c:pt>
                <c:pt idx="502">
                  <c:v>330.3661</c:v>
                </c:pt>
                <c:pt idx="503">
                  <c:v>330.3469</c:v>
                </c:pt>
                <c:pt idx="504">
                  <c:v>330.2518</c:v>
                </c:pt>
                <c:pt idx="505">
                  <c:v>330.1708</c:v>
                </c:pt>
                <c:pt idx="506">
                  <c:v>330.1224</c:v>
                </c:pt>
                <c:pt idx="507">
                  <c:v>330.1632</c:v>
                </c:pt>
                <c:pt idx="508">
                  <c:v>330.2198</c:v>
                </c:pt>
                <c:pt idx="509">
                  <c:v>330.3539</c:v>
                </c:pt>
                <c:pt idx="510">
                  <c:v>330.513</c:v>
                </c:pt>
                <c:pt idx="511">
                  <c:v>330.5931</c:v>
                </c:pt>
                <c:pt idx="512">
                  <c:v>330.5654</c:v>
                </c:pt>
                <c:pt idx="513">
                  <c:v>330.5435</c:v>
                </c:pt>
                <c:pt idx="514">
                  <c:v>330.5091</c:v>
                </c:pt>
                <c:pt idx="515">
                  <c:v>330.4544</c:v>
                </c:pt>
                <c:pt idx="516">
                  <c:v>330.4667</c:v>
                </c:pt>
                <c:pt idx="517">
                  <c:v>330.4426</c:v>
                </c:pt>
                <c:pt idx="518">
                  <c:v>330.4201</c:v>
                </c:pt>
                <c:pt idx="519">
                  <c:v>330.4926</c:v>
                </c:pt>
                <c:pt idx="520">
                  <c:v>330.5081</c:v>
                </c:pt>
                <c:pt idx="521">
                  <c:v>330.5222</c:v>
                </c:pt>
                <c:pt idx="522">
                  <c:v>330.593</c:v>
                </c:pt>
                <c:pt idx="523">
                  <c:v>330.6227</c:v>
                </c:pt>
                <c:pt idx="524">
                  <c:v>330.6223</c:v>
                </c:pt>
                <c:pt idx="525">
                  <c:v>330.6914</c:v>
                </c:pt>
                <c:pt idx="526">
                  <c:v>330.8036</c:v>
                </c:pt>
                <c:pt idx="527">
                  <c:v>330.8086</c:v>
                </c:pt>
                <c:pt idx="528">
                  <c:v>330.861</c:v>
                </c:pt>
                <c:pt idx="529">
                  <c:v>330.9052</c:v>
                </c:pt>
                <c:pt idx="530">
                  <c:v>330.8866</c:v>
                </c:pt>
                <c:pt idx="531">
                  <c:v>330.8117</c:v>
                </c:pt>
                <c:pt idx="532">
                  <c:v>330.6946</c:v>
                </c:pt>
                <c:pt idx="533">
                  <c:v>330.6984</c:v>
                </c:pt>
                <c:pt idx="534">
                  <c:v>330.6388</c:v>
                </c:pt>
                <c:pt idx="535">
                  <c:v>330.622</c:v>
                </c:pt>
                <c:pt idx="536">
                  <c:v>330.7313</c:v>
                </c:pt>
                <c:pt idx="537">
                  <c:v>330.6991</c:v>
                </c:pt>
                <c:pt idx="538">
                  <c:v>330.5336</c:v>
                </c:pt>
                <c:pt idx="539">
                  <c:v>330.381</c:v>
                </c:pt>
                <c:pt idx="540">
                  <c:v>330.366</c:v>
                </c:pt>
                <c:pt idx="541">
                  <c:v>330.517</c:v>
                </c:pt>
                <c:pt idx="542">
                  <c:v>330.4955</c:v>
                </c:pt>
                <c:pt idx="543">
                  <c:v>330.4683</c:v>
                </c:pt>
                <c:pt idx="544">
                  <c:v>330.4043</c:v>
                </c:pt>
                <c:pt idx="545">
                  <c:v>330.3058</c:v>
                </c:pt>
                <c:pt idx="546">
                  <c:v>330.1892</c:v>
                </c:pt>
                <c:pt idx="547">
                  <c:v>330.0438</c:v>
                </c:pt>
                <c:pt idx="548">
                  <c:v>330.0402</c:v>
                </c:pt>
                <c:pt idx="549">
                  <c:v>330.1023</c:v>
                </c:pt>
                <c:pt idx="550">
                  <c:v>330.0885</c:v>
                </c:pt>
                <c:pt idx="551">
                  <c:v>330.0314</c:v>
                </c:pt>
                <c:pt idx="552">
                  <c:v>330.0363</c:v>
                </c:pt>
                <c:pt idx="553">
                  <c:v>330.1403</c:v>
                </c:pt>
                <c:pt idx="554">
                  <c:v>330.2254</c:v>
                </c:pt>
                <c:pt idx="555">
                  <c:v>330.2564</c:v>
                </c:pt>
                <c:pt idx="556">
                  <c:v>330.2175</c:v>
                </c:pt>
                <c:pt idx="557">
                  <c:v>330.0588</c:v>
                </c:pt>
                <c:pt idx="558">
                  <c:v>329.9751</c:v>
                </c:pt>
                <c:pt idx="559">
                  <c:v>329.9881</c:v>
                </c:pt>
                <c:pt idx="560">
                  <c:v>330.0874</c:v>
                </c:pt>
                <c:pt idx="561">
                  <c:v>330.1521</c:v>
                </c:pt>
                <c:pt idx="562">
                  <c:v>330.2411</c:v>
                </c:pt>
                <c:pt idx="563">
                  <c:v>330.3212</c:v>
                </c:pt>
                <c:pt idx="564">
                  <c:v>330.3171</c:v>
                </c:pt>
                <c:pt idx="565">
                  <c:v>330.2803</c:v>
                </c:pt>
                <c:pt idx="566">
                  <c:v>330.2074</c:v>
                </c:pt>
                <c:pt idx="567">
                  <c:v>330.2149</c:v>
                </c:pt>
                <c:pt idx="568">
                  <c:v>330.1824</c:v>
                </c:pt>
                <c:pt idx="569">
                  <c:v>330.2422</c:v>
                </c:pt>
                <c:pt idx="570">
                  <c:v>330.2695</c:v>
                </c:pt>
                <c:pt idx="571">
                  <c:v>330.2615</c:v>
                </c:pt>
                <c:pt idx="572">
                  <c:v>330.2092</c:v>
                </c:pt>
                <c:pt idx="573">
                  <c:v>330.136</c:v>
                </c:pt>
                <c:pt idx="574">
                  <c:v>329.9779</c:v>
                </c:pt>
                <c:pt idx="575">
                  <c:v>329.8721</c:v>
                </c:pt>
                <c:pt idx="576">
                  <c:v>329.7179</c:v>
                </c:pt>
                <c:pt idx="577">
                  <c:v>329.5835</c:v>
                </c:pt>
                <c:pt idx="578">
                  <c:v>329.4636</c:v>
                </c:pt>
                <c:pt idx="579">
                  <c:v>329.3829</c:v>
                </c:pt>
                <c:pt idx="580">
                  <c:v>329.2544</c:v>
                </c:pt>
                <c:pt idx="581">
                  <c:v>329.1488</c:v>
                </c:pt>
                <c:pt idx="582">
                  <c:v>329.0351</c:v>
                </c:pt>
                <c:pt idx="583">
                  <c:v>329.1066</c:v>
                </c:pt>
                <c:pt idx="584">
                  <c:v>329.3026</c:v>
                </c:pt>
                <c:pt idx="585">
                  <c:v>329.3964</c:v>
                </c:pt>
                <c:pt idx="586">
                  <c:v>329.3184</c:v>
                </c:pt>
                <c:pt idx="587">
                  <c:v>329.1958</c:v>
                </c:pt>
                <c:pt idx="588">
                  <c:v>329.2117</c:v>
                </c:pt>
                <c:pt idx="589">
                  <c:v>329.2298</c:v>
                </c:pt>
                <c:pt idx="590">
                  <c:v>329.2582</c:v>
                </c:pt>
                <c:pt idx="591">
                  <c:v>329.2378</c:v>
                </c:pt>
                <c:pt idx="592">
                  <c:v>329.2161</c:v>
                </c:pt>
                <c:pt idx="593">
                  <c:v>329.2844</c:v>
                </c:pt>
                <c:pt idx="594">
                  <c:v>329.2767</c:v>
                </c:pt>
                <c:pt idx="595">
                  <c:v>329.2749</c:v>
                </c:pt>
                <c:pt idx="596">
                  <c:v>329.4145</c:v>
                </c:pt>
                <c:pt idx="597">
                  <c:v>329.5546</c:v>
                </c:pt>
                <c:pt idx="598">
                  <c:v>329.5897</c:v>
                </c:pt>
                <c:pt idx="599">
                  <c:v>329.6648</c:v>
                </c:pt>
                <c:pt idx="600">
                  <c:v>329.7883</c:v>
                </c:pt>
                <c:pt idx="601">
                  <c:v>329.9075</c:v>
                </c:pt>
                <c:pt idx="602">
                  <c:v>330.0151</c:v>
                </c:pt>
                <c:pt idx="603">
                  <c:v>330.137</c:v>
                </c:pt>
                <c:pt idx="604">
                  <c:v>330.2177</c:v>
                </c:pt>
                <c:pt idx="605">
                  <c:v>330.2526</c:v>
                </c:pt>
                <c:pt idx="606">
                  <c:v>330.3556</c:v>
                </c:pt>
                <c:pt idx="607">
                  <c:v>330.424</c:v>
                </c:pt>
                <c:pt idx="608">
                  <c:v>330.4441</c:v>
                </c:pt>
                <c:pt idx="609">
                  <c:v>330.5273</c:v>
                </c:pt>
                <c:pt idx="610">
                  <c:v>330.646</c:v>
                </c:pt>
                <c:pt idx="611">
                  <c:v>330.828</c:v>
                </c:pt>
                <c:pt idx="612">
                  <c:v>330.8502</c:v>
                </c:pt>
                <c:pt idx="613">
                  <c:v>330.8865</c:v>
                </c:pt>
                <c:pt idx="614">
                  <c:v>330.9073</c:v>
                </c:pt>
                <c:pt idx="615">
                  <c:v>330.8349</c:v>
                </c:pt>
                <c:pt idx="616">
                  <c:v>330.7834</c:v>
                </c:pt>
                <c:pt idx="617">
                  <c:v>330.7497</c:v>
                </c:pt>
                <c:pt idx="618">
                  <c:v>330.8144</c:v>
                </c:pt>
                <c:pt idx="619">
                  <c:v>330.8678</c:v>
                </c:pt>
                <c:pt idx="620">
                  <c:v>330.8011</c:v>
                </c:pt>
                <c:pt idx="621">
                  <c:v>330.6677</c:v>
                </c:pt>
                <c:pt idx="622">
                  <c:v>330.6228</c:v>
                </c:pt>
                <c:pt idx="623">
                  <c:v>330.6014</c:v>
                </c:pt>
                <c:pt idx="624">
                  <c:v>330.5956</c:v>
                </c:pt>
                <c:pt idx="625">
                  <c:v>330.5479</c:v>
                </c:pt>
                <c:pt idx="626">
                  <c:v>330.558</c:v>
                </c:pt>
                <c:pt idx="627">
                  <c:v>330.463</c:v>
                </c:pt>
                <c:pt idx="628">
                  <c:v>330.3886</c:v>
                </c:pt>
                <c:pt idx="629">
                  <c:v>330.3913</c:v>
                </c:pt>
                <c:pt idx="630">
                  <c:v>330.461</c:v>
                </c:pt>
                <c:pt idx="631">
                  <c:v>330.4854</c:v>
                </c:pt>
                <c:pt idx="632">
                  <c:v>330.4489</c:v>
                </c:pt>
                <c:pt idx="633">
                  <c:v>330.3787</c:v>
                </c:pt>
                <c:pt idx="634">
                  <c:v>330.3232</c:v>
                </c:pt>
                <c:pt idx="635">
                  <c:v>330.2019</c:v>
                </c:pt>
                <c:pt idx="636">
                  <c:v>330.1682</c:v>
                </c:pt>
                <c:pt idx="637">
                  <c:v>330.1507</c:v>
                </c:pt>
                <c:pt idx="638">
                  <c:v>330.1119</c:v>
                </c:pt>
                <c:pt idx="639">
                  <c:v>330.0234</c:v>
                </c:pt>
                <c:pt idx="640">
                  <c:v>330.0386</c:v>
                </c:pt>
                <c:pt idx="641">
                  <c:v>330.0903</c:v>
                </c:pt>
                <c:pt idx="642">
                  <c:v>330.1508</c:v>
                </c:pt>
                <c:pt idx="643">
                  <c:v>330.225</c:v>
                </c:pt>
                <c:pt idx="644">
                  <c:v>330.3132</c:v>
                </c:pt>
                <c:pt idx="645">
                  <c:v>330.4695</c:v>
                </c:pt>
                <c:pt idx="646">
                  <c:v>330.6582</c:v>
                </c:pt>
                <c:pt idx="647">
                  <c:v>330.7821</c:v>
                </c:pt>
                <c:pt idx="648">
                  <c:v>330.7728</c:v>
                </c:pt>
                <c:pt idx="649">
                  <c:v>330.7481</c:v>
                </c:pt>
                <c:pt idx="650">
                  <c:v>330.8556</c:v>
                </c:pt>
                <c:pt idx="651">
                  <c:v>331.0147</c:v>
                </c:pt>
                <c:pt idx="652">
                  <c:v>330.9637</c:v>
                </c:pt>
                <c:pt idx="653">
                  <c:v>330.979</c:v>
                </c:pt>
                <c:pt idx="654">
                  <c:v>331.0044</c:v>
                </c:pt>
                <c:pt idx="655">
                  <c:v>331.0245</c:v>
                </c:pt>
                <c:pt idx="656">
                  <c:v>331.016</c:v>
                </c:pt>
                <c:pt idx="657">
                  <c:v>331.1157</c:v>
                </c:pt>
                <c:pt idx="658">
                  <c:v>331.2111</c:v>
                </c:pt>
                <c:pt idx="659">
                  <c:v>331.2218</c:v>
                </c:pt>
                <c:pt idx="660">
                  <c:v>331.3001</c:v>
                </c:pt>
                <c:pt idx="661">
                  <c:v>331.2734</c:v>
                </c:pt>
                <c:pt idx="662">
                  <c:v>331.2594</c:v>
                </c:pt>
                <c:pt idx="663">
                  <c:v>331.3046</c:v>
                </c:pt>
                <c:pt idx="664">
                  <c:v>331.3621</c:v>
                </c:pt>
                <c:pt idx="665">
                  <c:v>331.3572</c:v>
                </c:pt>
                <c:pt idx="666">
                  <c:v>331.3268</c:v>
                </c:pt>
                <c:pt idx="667">
                  <c:v>331.1646</c:v>
                </c:pt>
                <c:pt idx="668">
                  <c:v>331.0992</c:v>
                </c:pt>
                <c:pt idx="669">
                  <c:v>331.1074</c:v>
                </c:pt>
                <c:pt idx="670">
                  <c:v>331.1395</c:v>
                </c:pt>
                <c:pt idx="671">
                  <c:v>331.1389</c:v>
                </c:pt>
                <c:pt idx="672">
                  <c:v>331.1035</c:v>
                </c:pt>
                <c:pt idx="673">
                  <c:v>331.0222</c:v>
                </c:pt>
                <c:pt idx="674">
                  <c:v>330.9455</c:v>
                </c:pt>
                <c:pt idx="675">
                  <c:v>330.8552</c:v>
                </c:pt>
                <c:pt idx="676">
                  <c:v>330.7164</c:v>
                </c:pt>
                <c:pt idx="677">
                  <c:v>330.485</c:v>
                </c:pt>
                <c:pt idx="678">
                  <c:v>330.2193</c:v>
                </c:pt>
                <c:pt idx="679">
                  <c:v>329.8959</c:v>
                </c:pt>
                <c:pt idx="680">
                  <c:v>329.7113</c:v>
                </c:pt>
                <c:pt idx="681">
                  <c:v>329.4211</c:v>
                </c:pt>
                <c:pt idx="682">
                  <c:v>329.03</c:v>
                </c:pt>
                <c:pt idx="683">
                  <c:v>328.7436</c:v>
                </c:pt>
                <c:pt idx="684">
                  <c:v>328.4476</c:v>
                </c:pt>
                <c:pt idx="685">
                  <c:v>328.0737</c:v>
                </c:pt>
                <c:pt idx="686">
                  <c:v>327.6646</c:v>
                </c:pt>
                <c:pt idx="687">
                  <c:v>327.2897</c:v>
                </c:pt>
                <c:pt idx="688">
                  <c:v>326.9338</c:v>
                </c:pt>
                <c:pt idx="689">
                  <c:v>326.5625</c:v>
                </c:pt>
                <c:pt idx="690">
                  <c:v>326.1734</c:v>
                </c:pt>
                <c:pt idx="691">
                  <c:v>325.7961</c:v>
                </c:pt>
                <c:pt idx="692">
                  <c:v>325.4192</c:v>
                </c:pt>
                <c:pt idx="693">
                  <c:v>325.0189</c:v>
                </c:pt>
                <c:pt idx="694">
                  <c:v>324.6335</c:v>
                </c:pt>
                <c:pt idx="695">
                  <c:v>324.1831</c:v>
                </c:pt>
                <c:pt idx="696">
                  <c:v>323.6946</c:v>
                </c:pt>
                <c:pt idx="697">
                  <c:v>323.2339</c:v>
                </c:pt>
                <c:pt idx="698">
                  <c:v>322.7902</c:v>
                </c:pt>
                <c:pt idx="699">
                  <c:v>322.2403</c:v>
                </c:pt>
                <c:pt idx="700">
                  <c:v>321.7584</c:v>
                </c:pt>
                <c:pt idx="701">
                  <c:v>321.2967</c:v>
                </c:pt>
                <c:pt idx="702">
                  <c:v>320.8779</c:v>
                </c:pt>
                <c:pt idx="703">
                  <c:v>320.3921</c:v>
                </c:pt>
                <c:pt idx="704">
                  <c:v>319.8907</c:v>
                </c:pt>
                <c:pt idx="705">
                  <c:v>319.3957</c:v>
                </c:pt>
                <c:pt idx="706">
                  <c:v>318.9628</c:v>
                </c:pt>
                <c:pt idx="707">
                  <c:v>318.5381</c:v>
                </c:pt>
                <c:pt idx="708">
                  <c:v>318.0905</c:v>
                </c:pt>
                <c:pt idx="709">
                  <c:v>317.5887</c:v>
                </c:pt>
                <c:pt idx="710">
                  <c:v>317.1451</c:v>
                </c:pt>
                <c:pt idx="711">
                  <c:v>316.7</c:v>
                </c:pt>
                <c:pt idx="712">
                  <c:v>316.227</c:v>
                </c:pt>
                <c:pt idx="713">
                  <c:v>315.8464</c:v>
                </c:pt>
                <c:pt idx="714">
                  <c:v>315.4408</c:v>
                </c:pt>
                <c:pt idx="715">
                  <c:v>314.9404</c:v>
                </c:pt>
                <c:pt idx="716">
                  <c:v>314.5326</c:v>
                </c:pt>
                <c:pt idx="717">
                  <c:v>314.0651</c:v>
                </c:pt>
                <c:pt idx="718">
                  <c:v>313.5987</c:v>
                </c:pt>
                <c:pt idx="719">
                  <c:v>313.0883</c:v>
                </c:pt>
                <c:pt idx="720">
                  <c:v>312.5865</c:v>
                </c:pt>
                <c:pt idx="721">
                  <c:v>312.154</c:v>
                </c:pt>
                <c:pt idx="722">
                  <c:v>311.7497</c:v>
                </c:pt>
                <c:pt idx="723">
                  <c:v>311.4926</c:v>
                </c:pt>
                <c:pt idx="724">
                  <c:v>311.1712</c:v>
                </c:pt>
                <c:pt idx="725">
                  <c:v>310.7358</c:v>
                </c:pt>
                <c:pt idx="726">
                  <c:v>310.4008</c:v>
                </c:pt>
                <c:pt idx="727">
                  <c:v>309.9705</c:v>
                </c:pt>
                <c:pt idx="728">
                  <c:v>309.5181</c:v>
                </c:pt>
                <c:pt idx="729">
                  <c:v>309.0035</c:v>
                </c:pt>
                <c:pt idx="730">
                  <c:v>308.5229</c:v>
                </c:pt>
                <c:pt idx="731">
                  <c:v>307.9627</c:v>
                </c:pt>
                <c:pt idx="732">
                  <c:v>307.4318</c:v>
                </c:pt>
                <c:pt idx="733">
                  <c:v>306.8805</c:v>
                </c:pt>
                <c:pt idx="734">
                  <c:v>306.4235</c:v>
                </c:pt>
                <c:pt idx="735">
                  <c:v>306.0148</c:v>
                </c:pt>
                <c:pt idx="736">
                  <c:v>305.5814</c:v>
                </c:pt>
                <c:pt idx="737">
                  <c:v>305.0741</c:v>
                </c:pt>
                <c:pt idx="738">
                  <c:v>304.6041</c:v>
                </c:pt>
                <c:pt idx="739">
                  <c:v>304.116</c:v>
                </c:pt>
                <c:pt idx="740">
                  <c:v>303.6792</c:v>
                </c:pt>
                <c:pt idx="741">
                  <c:v>303.2696</c:v>
                </c:pt>
                <c:pt idx="742">
                  <c:v>302.8884</c:v>
                </c:pt>
                <c:pt idx="743">
                  <c:v>302.4148</c:v>
                </c:pt>
                <c:pt idx="744">
                  <c:v>301.9694</c:v>
                </c:pt>
                <c:pt idx="745">
                  <c:v>301.5259</c:v>
                </c:pt>
                <c:pt idx="746">
                  <c:v>301.1471</c:v>
                </c:pt>
                <c:pt idx="747">
                  <c:v>300.772</c:v>
                </c:pt>
                <c:pt idx="748">
                  <c:v>300.3691</c:v>
                </c:pt>
                <c:pt idx="749">
                  <c:v>299.9175</c:v>
                </c:pt>
                <c:pt idx="750">
                  <c:v>299.5462</c:v>
                </c:pt>
                <c:pt idx="751">
                  <c:v>299.2281</c:v>
                </c:pt>
                <c:pt idx="752">
                  <c:v>298.8512</c:v>
                </c:pt>
                <c:pt idx="753">
                  <c:v>298.4158</c:v>
                </c:pt>
                <c:pt idx="754">
                  <c:v>298.0265</c:v>
                </c:pt>
                <c:pt idx="755">
                  <c:v>297.6649</c:v>
                </c:pt>
                <c:pt idx="756">
                  <c:v>297.1664</c:v>
                </c:pt>
                <c:pt idx="757">
                  <c:v>296.6539</c:v>
                </c:pt>
                <c:pt idx="758">
                  <c:v>296.1496</c:v>
                </c:pt>
                <c:pt idx="759">
                  <c:v>295.6559</c:v>
                </c:pt>
                <c:pt idx="760">
                  <c:v>295.2758</c:v>
                </c:pt>
                <c:pt idx="761">
                  <c:v>294.8967</c:v>
                </c:pt>
                <c:pt idx="762">
                  <c:v>294.3945</c:v>
                </c:pt>
                <c:pt idx="763">
                  <c:v>293.8891</c:v>
                </c:pt>
                <c:pt idx="764">
                  <c:v>293.4253</c:v>
                </c:pt>
                <c:pt idx="765">
                  <c:v>292.9465</c:v>
                </c:pt>
                <c:pt idx="766">
                  <c:v>292.4812</c:v>
                </c:pt>
                <c:pt idx="767">
                  <c:v>291.9701</c:v>
                </c:pt>
                <c:pt idx="768">
                  <c:v>291.4942</c:v>
                </c:pt>
                <c:pt idx="769">
                  <c:v>291.0245</c:v>
                </c:pt>
                <c:pt idx="770">
                  <c:v>290.5388</c:v>
                </c:pt>
                <c:pt idx="771">
                  <c:v>290.0816</c:v>
                </c:pt>
                <c:pt idx="772">
                  <c:v>289.6908</c:v>
                </c:pt>
                <c:pt idx="773">
                  <c:v>289.1594</c:v>
                </c:pt>
                <c:pt idx="774">
                  <c:v>288.6544</c:v>
                </c:pt>
                <c:pt idx="775">
                  <c:v>288.2259</c:v>
                </c:pt>
                <c:pt idx="776">
                  <c:v>287.8141</c:v>
                </c:pt>
                <c:pt idx="777">
                  <c:v>287.3651</c:v>
                </c:pt>
                <c:pt idx="778">
                  <c:v>286.8963</c:v>
                </c:pt>
                <c:pt idx="779">
                  <c:v>286.4225</c:v>
                </c:pt>
                <c:pt idx="780">
                  <c:v>285.9224</c:v>
                </c:pt>
                <c:pt idx="781">
                  <c:v>285.4844</c:v>
                </c:pt>
                <c:pt idx="782">
                  <c:v>285.0064</c:v>
                </c:pt>
                <c:pt idx="783">
                  <c:v>284.506</c:v>
                </c:pt>
                <c:pt idx="784">
                  <c:v>284.0244</c:v>
                </c:pt>
                <c:pt idx="785">
                  <c:v>283.5716</c:v>
                </c:pt>
                <c:pt idx="786">
                  <c:v>283.0569</c:v>
                </c:pt>
                <c:pt idx="787">
                  <c:v>282.6219</c:v>
                </c:pt>
                <c:pt idx="788">
                  <c:v>282.2062</c:v>
                </c:pt>
                <c:pt idx="789">
                  <c:v>281.7931</c:v>
                </c:pt>
                <c:pt idx="790">
                  <c:v>281.3733</c:v>
                </c:pt>
                <c:pt idx="791">
                  <c:v>280.9793</c:v>
                </c:pt>
                <c:pt idx="792">
                  <c:v>280.5649</c:v>
                </c:pt>
                <c:pt idx="793">
                  <c:v>280.1712</c:v>
                </c:pt>
                <c:pt idx="794">
                  <c:v>279.854</c:v>
                </c:pt>
                <c:pt idx="795">
                  <c:v>279.5534</c:v>
                </c:pt>
                <c:pt idx="796">
                  <c:v>279.1844</c:v>
                </c:pt>
                <c:pt idx="797">
                  <c:v>278.8522</c:v>
                </c:pt>
                <c:pt idx="798">
                  <c:v>278.4912</c:v>
                </c:pt>
                <c:pt idx="799">
                  <c:v>278.0056</c:v>
                </c:pt>
                <c:pt idx="800">
                  <c:v>277.5886</c:v>
                </c:pt>
                <c:pt idx="801">
                  <c:v>277.2623</c:v>
                </c:pt>
                <c:pt idx="802">
                  <c:v>276.9227</c:v>
                </c:pt>
                <c:pt idx="803">
                  <c:v>276.4722</c:v>
                </c:pt>
                <c:pt idx="804">
                  <c:v>276.0341</c:v>
                </c:pt>
                <c:pt idx="805">
                  <c:v>275.5993</c:v>
                </c:pt>
                <c:pt idx="806">
                  <c:v>275.1673</c:v>
                </c:pt>
                <c:pt idx="807">
                  <c:v>274.7562</c:v>
                </c:pt>
                <c:pt idx="808">
                  <c:v>274.3999</c:v>
                </c:pt>
                <c:pt idx="809">
                  <c:v>274.0389</c:v>
                </c:pt>
                <c:pt idx="810">
                  <c:v>273.5733</c:v>
                </c:pt>
                <c:pt idx="811">
                  <c:v>273.1087</c:v>
                </c:pt>
                <c:pt idx="812">
                  <c:v>272.7056</c:v>
                </c:pt>
                <c:pt idx="813">
                  <c:v>272.2954</c:v>
                </c:pt>
                <c:pt idx="814">
                  <c:v>271.8908</c:v>
                </c:pt>
                <c:pt idx="815">
                  <c:v>271.5137</c:v>
                </c:pt>
                <c:pt idx="816">
                  <c:v>271.1503</c:v>
                </c:pt>
                <c:pt idx="817">
                  <c:v>270.7423</c:v>
                </c:pt>
                <c:pt idx="818">
                  <c:v>270.2925</c:v>
                </c:pt>
                <c:pt idx="819">
                  <c:v>269.93</c:v>
                </c:pt>
                <c:pt idx="820">
                  <c:v>269.5594</c:v>
                </c:pt>
                <c:pt idx="821">
                  <c:v>269.1083</c:v>
                </c:pt>
                <c:pt idx="822">
                  <c:v>268.6428</c:v>
                </c:pt>
                <c:pt idx="823">
                  <c:v>268.2196</c:v>
                </c:pt>
                <c:pt idx="824">
                  <c:v>267.834</c:v>
                </c:pt>
                <c:pt idx="825">
                  <c:v>267.5275</c:v>
                </c:pt>
                <c:pt idx="826">
                  <c:v>267.1324</c:v>
                </c:pt>
                <c:pt idx="827">
                  <c:v>266.7196</c:v>
                </c:pt>
                <c:pt idx="828">
                  <c:v>266.3391</c:v>
                </c:pt>
                <c:pt idx="829">
                  <c:v>265.9932</c:v>
                </c:pt>
                <c:pt idx="830">
                  <c:v>265.6255</c:v>
                </c:pt>
                <c:pt idx="831">
                  <c:v>265.2708</c:v>
                </c:pt>
                <c:pt idx="832">
                  <c:v>264.8767</c:v>
                </c:pt>
                <c:pt idx="833">
                  <c:v>264.4981</c:v>
                </c:pt>
                <c:pt idx="834">
                  <c:v>264.1371</c:v>
                </c:pt>
                <c:pt idx="835">
                  <c:v>263.7654</c:v>
                </c:pt>
                <c:pt idx="836">
                  <c:v>263.3859</c:v>
                </c:pt>
                <c:pt idx="837">
                  <c:v>262.9789</c:v>
                </c:pt>
                <c:pt idx="838">
                  <c:v>262.5051</c:v>
                </c:pt>
                <c:pt idx="839">
                  <c:v>262.1331</c:v>
                </c:pt>
                <c:pt idx="840">
                  <c:v>261.7316</c:v>
                </c:pt>
                <c:pt idx="841">
                  <c:v>261.2776</c:v>
                </c:pt>
                <c:pt idx="842">
                  <c:v>260.8082</c:v>
                </c:pt>
                <c:pt idx="843">
                  <c:v>260.4017</c:v>
                </c:pt>
                <c:pt idx="844">
                  <c:v>260.0273</c:v>
                </c:pt>
                <c:pt idx="845">
                  <c:v>259.6866</c:v>
                </c:pt>
                <c:pt idx="846">
                  <c:v>259.3274</c:v>
                </c:pt>
                <c:pt idx="847">
                  <c:v>258.9918</c:v>
                </c:pt>
                <c:pt idx="848">
                  <c:v>258.6323</c:v>
                </c:pt>
                <c:pt idx="849">
                  <c:v>258.2729</c:v>
                </c:pt>
                <c:pt idx="850">
                  <c:v>257.9014</c:v>
                </c:pt>
                <c:pt idx="851">
                  <c:v>257.5409</c:v>
                </c:pt>
                <c:pt idx="852">
                  <c:v>257.1747</c:v>
                </c:pt>
                <c:pt idx="853">
                  <c:v>256.8043</c:v>
                </c:pt>
                <c:pt idx="854">
                  <c:v>256.4114</c:v>
                </c:pt>
                <c:pt idx="855">
                  <c:v>256.0568</c:v>
                </c:pt>
                <c:pt idx="856">
                  <c:v>255.6682</c:v>
                </c:pt>
                <c:pt idx="857">
                  <c:v>255.2754</c:v>
                </c:pt>
                <c:pt idx="858">
                  <c:v>254.912</c:v>
                </c:pt>
                <c:pt idx="859">
                  <c:v>254.5355</c:v>
                </c:pt>
                <c:pt idx="860">
                  <c:v>254.2068</c:v>
                </c:pt>
                <c:pt idx="861">
                  <c:v>253.8349</c:v>
                </c:pt>
                <c:pt idx="862">
                  <c:v>253.5004</c:v>
                </c:pt>
                <c:pt idx="863">
                  <c:v>253.1894</c:v>
                </c:pt>
                <c:pt idx="864">
                  <c:v>252.8625</c:v>
                </c:pt>
                <c:pt idx="865">
                  <c:v>252.5444</c:v>
                </c:pt>
                <c:pt idx="866">
                  <c:v>252.1626</c:v>
                </c:pt>
                <c:pt idx="867">
                  <c:v>251.7133</c:v>
                </c:pt>
                <c:pt idx="868">
                  <c:v>251.33</c:v>
                </c:pt>
                <c:pt idx="869">
                  <c:v>250.9741</c:v>
                </c:pt>
                <c:pt idx="870">
                  <c:v>250.5664</c:v>
                </c:pt>
                <c:pt idx="871">
                  <c:v>250.1752</c:v>
                </c:pt>
                <c:pt idx="872">
                  <c:v>249.786</c:v>
                </c:pt>
                <c:pt idx="873">
                  <c:v>249.4045</c:v>
                </c:pt>
                <c:pt idx="874">
                  <c:v>248.9981</c:v>
                </c:pt>
                <c:pt idx="875">
                  <c:v>248.6617</c:v>
                </c:pt>
                <c:pt idx="876">
                  <c:v>248.3328</c:v>
                </c:pt>
                <c:pt idx="877">
                  <c:v>247.9379</c:v>
                </c:pt>
                <c:pt idx="878">
                  <c:v>247.5879</c:v>
                </c:pt>
                <c:pt idx="879">
                  <c:v>247.2853</c:v>
                </c:pt>
                <c:pt idx="880">
                  <c:v>246.9497</c:v>
                </c:pt>
                <c:pt idx="881">
                  <c:v>246.5861</c:v>
                </c:pt>
                <c:pt idx="882">
                  <c:v>246.2381</c:v>
                </c:pt>
                <c:pt idx="883">
                  <c:v>245.9231</c:v>
                </c:pt>
                <c:pt idx="884">
                  <c:v>245.5842</c:v>
                </c:pt>
                <c:pt idx="885">
                  <c:v>245.2706</c:v>
                </c:pt>
                <c:pt idx="886">
                  <c:v>244.9573</c:v>
                </c:pt>
                <c:pt idx="887">
                  <c:v>244.6396</c:v>
                </c:pt>
                <c:pt idx="888">
                  <c:v>244.3462</c:v>
                </c:pt>
                <c:pt idx="889">
                  <c:v>244.0146</c:v>
                </c:pt>
                <c:pt idx="890">
                  <c:v>243.7085</c:v>
                </c:pt>
                <c:pt idx="891">
                  <c:v>243.3835</c:v>
                </c:pt>
                <c:pt idx="892">
                  <c:v>243.0262</c:v>
                </c:pt>
                <c:pt idx="893">
                  <c:v>242.6832</c:v>
                </c:pt>
                <c:pt idx="894">
                  <c:v>242.3763</c:v>
                </c:pt>
                <c:pt idx="895">
                  <c:v>241.9953</c:v>
                </c:pt>
                <c:pt idx="896">
                  <c:v>241.6543</c:v>
                </c:pt>
                <c:pt idx="897">
                  <c:v>241.3754</c:v>
                </c:pt>
                <c:pt idx="898">
                  <c:v>241.09</c:v>
                </c:pt>
                <c:pt idx="899">
                  <c:v>240.766</c:v>
                </c:pt>
                <c:pt idx="900">
                  <c:v>240.4331</c:v>
                </c:pt>
                <c:pt idx="901">
                  <c:v>240.1161</c:v>
                </c:pt>
                <c:pt idx="902">
                  <c:v>239.8497</c:v>
                </c:pt>
                <c:pt idx="903">
                  <c:v>239.6013</c:v>
                </c:pt>
                <c:pt idx="904">
                  <c:v>239.2543</c:v>
                </c:pt>
                <c:pt idx="905">
                  <c:v>238.9146</c:v>
                </c:pt>
                <c:pt idx="906">
                  <c:v>238.6119</c:v>
                </c:pt>
                <c:pt idx="907">
                  <c:v>238.3072</c:v>
                </c:pt>
                <c:pt idx="908">
                  <c:v>237.9863</c:v>
                </c:pt>
                <c:pt idx="909">
                  <c:v>237.6107</c:v>
                </c:pt>
                <c:pt idx="910">
                  <c:v>237.2313</c:v>
                </c:pt>
                <c:pt idx="911">
                  <c:v>236.905</c:v>
                </c:pt>
                <c:pt idx="912">
                  <c:v>236.5475</c:v>
                </c:pt>
                <c:pt idx="913">
                  <c:v>236.1957</c:v>
                </c:pt>
                <c:pt idx="914">
                  <c:v>235.8699</c:v>
                </c:pt>
                <c:pt idx="915">
                  <c:v>235.536</c:v>
                </c:pt>
                <c:pt idx="916">
                  <c:v>235.1922</c:v>
                </c:pt>
                <c:pt idx="917">
                  <c:v>234.875</c:v>
                </c:pt>
                <c:pt idx="918">
                  <c:v>234.5032</c:v>
                </c:pt>
                <c:pt idx="919">
                  <c:v>234.126</c:v>
                </c:pt>
                <c:pt idx="920">
                  <c:v>233.8271</c:v>
                </c:pt>
                <c:pt idx="921">
                  <c:v>233.5403</c:v>
                </c:pt>
                <c:pt idx="922">
                  <c:v>233.2471</c:v>
                </c:pt>
                <c:pt idx="923">
                  <c:v>232.9549</c:v>
                </c:pt>
                <c:pt idx="924">
                  <c:v>232.6108</c:v>
                </c:pt>
                <c:pt idx="925">
                  <c:v>232.2299</c:v>
                </c:pt>
                <c:pt idx="926">
                  <c:v>231.8919</c:v>
                </c:pt>
                <c:pt idx="927">
                  <c:v>231.5902</c:v>
                </c:pt>
                <c:pt idx="928">
                  <c:v>231.3046</c:v>
                </c:pt>
                <c:pt idx="929">
                  <c:v>231.0415</c:v>
                </c:pt>
                <c:pt idx="930">
                  <c:v>230.8131</c:v>
                </c:pt>
                <c:pt idx="931">
                  <c:v>230.5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72</c:v>
                </c:pt>
                <c:pt idx="1">
                  <c:v>-71.3691</c:v>
                </c:pt>
                <c:pt idx="2">
                  <c:v>-70.7582</c:v>
                </c:pt>
                <c:pt idx="3">
                  <c:v>-69.8669</c:v>
                </c:pt>
                <c:pt idx="4">
                  <c:v>-68.8655</c:v>
                </c:pt>
                <c:pt idx="5">
                  <c:v>-67.8641</c:v>
                </c:pt>
                <c:pt idx="6">
                  <c:v>-66.8626</c:v>
                </c:pt>
                <c:pt idx="7">
                  <c:v>-65.8612</c:v>
                </c:pt>
                <c:pt idx="8">
                  <c:v>-64.8597</c:v>
                </c:pt>
                <c:pt idx="9">
                  <c:v>-63.8583</c:v>
                </c:pt>
                <c:pt idx="10">
                  <c:v>-62.8569</c:v>
                </c:pt>
                <c:pt idx="11">
                  <c:v>-61.8654</c:v>
                </c:pt>
                <c:pt idx="12">
                  <c:v>-60.864</c:v>
                </c:pt>
                <c:pt idx="13">
                  <c:v>-59.8625</c:v>
                </c:pt>
                <c:pt idx="14">
                  <c:v>-58.8611</c:v>
                </c:pt>
                <c:pt idx="15">
                  <c:v>-57.8597</c:v>
                </c:pt>
                <c:pt idx="16">
                  <c:v>-56.8582</c:v>
                </c:pt>
                <c:pt idx="17">
                  <c:v>-55.8568</c:v>
                </c:pt>
                <c:pt idx="18">
                  <c:v>-54.8654</c:v>
                </c:pt>
                <c:pt idx="19">
                  <c:v>-53.8639</c:v>
                </c:pt>
                <c:pt idx="20">
                  <c:v>-52.8625</c:v>
                </c:pt>
                <c:pt idx="21">
                  <c:v>-51.861</c:v>
                </c:pt>
                <c:pt idx="22">
                  <c:v>-50.8596</c:v>
                </c:pt>
                <c:pt idx="23">
                  <c:v>-49.8582</c:v>
                </c:pt>
                <c:pt idx="24">
                  <c:v>-48.8667</c:v>
                </c:pt>
                <c:pt idx="25">
                  <c:v>-47.8653</c:v>
                </c:pt>
                <c:pt idx="26">
                  <c:v>-46.8639</c:v>
                </c:pt>
                <c:pt idx="27">
                  <c:v>-45.8624</c:v>
                </c:pt>
                <c:pt idx="28">
                  <c:v>-44.861</c:v>
                </c:pt>
                <c:pt idx="29">
                  <c:v>-43.8595</c:v>
                </c:pt>
                <c:pt idx="30">
                  <c:v>-42.8581</c:v>
                </c:pt>
                <c:pt idx="31">
                  <c:v>-41.8567</c:v>
                </c:pt>
                <c:pt idx="32">
                  <c:v>-40.8652</c:v>
                </c:pt>
                <c:pt idx="33">
                  <c:v>-39.8638</c:v>
                </c:pt>
                <c:pt idx="34">
                  <c:v>-38.8624</c:v>
                </c:pt>
                <c:pt idx="35">
                  <c:v>-37.8609</c:v>
                </c:pt>
                <c:pt idx="36">
                  <c:v>-36.8595</c:v>
                </c:pt>
                <c:pt idx="37">
                  <c:v>-35.858</c:v>
                </c:pt>
                <c:pt idx="38">
                  <c:v>-34.8566</c:v>
                </c:pt>
                <c:pt idx="39">
                  <c:v>-33.8652</c:v>
                </c:pt>
                <c:pt idx="40">
                  <c:v>-32.8637</c:v>
                </c:pt>
                <c:pt idx="41">
                  <c:v>-31.8623</c:v>
                </c:pt>
                <c:pt idx="42">
                  <c:v>-30.8608</c:v>
                </c:pt>
                <c:pt idx="43">
                  <c:v>-29.8594</c:v>
                </c:pt>
                <c:pt idx="44">
                  <c:v>-28.858</c:v>
                </c:pt>
                <c:pt idx="45">
                  <c:v>-27.8565</c:v>
                </c:pt>
                <c:pt idx="46">
                  <c:v>-26.8651</c:v>
                </c:pt>
                <c:pt idx="47">
                  <c:v>-25.8637</c:v>
                </c:pt>
                <c:pt idx="48">
                  <c:v>-24.8622</c:v>
                </c:pt>
                <c:pt idx="49">
                  <c:v>-23.8608</c:v>
                </c:pt>
                <c:pt idx="50">
                  <c:v>-22.8593</c:v>
                </c:pt>
                <c:pt idx="51">
                  <c:v>-21.8579</c:v>
                </c:pt>
                <c:pt idx="52">
                  <c:v>-20.8665</c:v>
                </c:pt>
                <c:pt idx="53">
                  <c:v>-19.865</c:v>
                </c:pt>
                <c:pt idx="54">
                  <c:v>-18.8636</c:v>
                </c:pt>
                <c:pt idx="55">
                  <c:v>-17.8622</c:v>
                </c:pt>
                <c:pt idx="56">
                  <c:v>-16.8607</c:v>
                </c:pt>
                <c:pt idx="57">
                  <c:v>-15.8593</c:v>
                </c:pt>
                <c:pt idx="58">
                  <c:v>-14.8578</c:v>
                </c:pt>
                <c:pt idx="59">
                  <c:v>-13.8664</c:v>
                </c:pt>
                <c:pt idx="60">
                  <c:v>-12.865</c:v>
                </c:pt>
                <c:pt idx="61">
                  <c:v>-11.8635</c:v>
                </c:pt>
                <c:pt idx="62">
                  <c:v>-10.8621</c:v>
                </c:pt>
                <c:pt idx="63">
                  <c:v>-9.8606</c:v>
                </c:pt>
                <c:pt idx="64">
                  <c:v>-8.8592</c:v>
                </c:pt>
                <c:pt idx="65">
                  <c:v>-7.8578</c:v>
                </c:pt>
                <c:pt idx="66">
                  <c:v>-6.8563</c:v>
                </c:pt>
                <c:pt idx="67">
                  <c:v>-5.86490000000001</c:v>
                </c:pt>
                <c:pt idx="68">
                  <c:v>-4.8635</c:v>
                </c:pt>
                <c:pt idx="69">
                  <c:v>-3.86199999999999</c:v>
                </c:pt>
                <c:pt idx="70">
                  <c:v>-2.86060000000001</c:v>
                </c:pt>
                <c:pt idx="71">
                  <c:v>-1.8591</c:v>
                </c:pt>
                <c:pt idx="72">
                  <c:v>-0.857699999999994</c:v>
                </c:pt>
                <c:pt idx="73">
                  <c:v>0.143699999999996</c:v>
                </c:pt>
                <c:pt idx="74">
                  <c:v>1.1352</c:v>
                </c:pt>
                <c:pt idx="75">
                  <c:v>2.1366</c:v>
                </c:pt>
                <c:pt idx="76">
                  <c:v>3.13800000000001</c:v>
                </c:pt>
                <c:pt idx="77">
                  <c:v>4.1395</c:v>
                </c:pt>
                <c:pt idx="78">
                  <c:v>5.1409</c:v>
                </c:pt>
                <c:pt idx="79">
                  <c:v>6.1424</c:v>
                </c:pt>
                <c:pt idx="80">
                  <c:v>7.13379999999999</c:v>
                </c:pt>
                <c:pt idx="81">
                  <c:v>8.1352</c:v>
                </c:pt>
                <c:pt idx="82">
                  <c:v>9.13670000000001</c:v>
                </c:pt>
                <c:pt idx="83">
                  <c:v>10.1381</c:v>
                </c:pt>
                <c:pt idx="84">
                  <c:v>11.1395</c:v>
                </c:pt>
                <c:pt idx="85">
                  <c:v>12.141</c:v>
                </c:pt>
                <c:pt idx="86">
                  <c:v>13.1424</c:v>
                </c:pt>
                <c:pt idx="87">
                  <c:v>14.1339</c:v>
                </c:pt>
                <c:pt idx="88">
                  <c:v>15.1353</c:v>
                </c:pt>
                <c:pt idx="89">
                  <c:v>16.1367</c:v>
                </c:pt>
                <c:pt idx="90">
                  <c:v>17.1382</c:v>
                </c:pt>
                <c:pt idx="91">
                  <c:v>18.1396</c:v>
                </c:pt>
                <c:pt idx="92">
                  <c:v>19.1411</c:v>
                </c:pt>
                <c:pt idx="93">
                  <c:v>20.1425</c:v>
                </c:pt>
                <c:pt idx="94">
                  <c:v>21.1439</c:v>
                </c:pt>
                <c:pt idx="95">
                  <c:v>22.1354</c:v>
                </c:pt>
                <c:pt idx="96">
                  <c:v>23.1368</c:v>
                </c:pt>
                <c:pt idx="97">
                  <c:v>24.1382</c:v>
                </c:pt>
                <c:pt idx="98">
                  <c:v>25.1397</c:v>
                </c:pt>
                <c:pt idx="99">
                  <c:v>26.1411</c:v>
                </c:pt>
                <c:pt idx="100">
                  <c:v>27.1325</c:v>
                </c:pt>
                <c:pt idx="101">
                  <c:v>28.134</c:v>
                </c:pt>
                <c:pt idx="102">
                  <c:v>29.1354</c:v>
                </c:pt>
                <c:pt idx="103">
                  <c:v>30.1369</c:v>
                </c:pt>
                <c:pt idx="104">
                  <c:v>31.1383</c:v>
                </c:pt>
                <c:pt idx="105">
                  <c:v>32.1397</c:v>
                </c:pt>
                <c:pt idx="106">
                  <c:v>33.1412</c:v>
                </c:pt>
                <c:pt idx="107">
                  <c:v>34.1426</c:v>
                </c:pt>
                <c:pt idx="108">
                  <c:v>35.1341</c:v>
                </c:pt>
                <c:pt idx="109">
                  <c:v>36.1355</c:v>
                </c:pt>
                <c:pt idx="110">
                  <c:v>37.1369</c:v>
                </c:pt>
                <c:pt idx="111">
                  <c:v>38.1384</c:v>
                </c:pt>
                <c:pt idx="112">
                  <c:v>39.1398</c:v>
                </c:pt>
                <c:pt idx="113">
                  <c:v>40.1413</c:v>
                </c:pt>
                <c:pt idx="114">
                  <c:v>41.1427</c:v>
                </c:pt>
                <c:pt idx="115">
                  <c:v>42.1341</c:v>
                </c:pt>
                <c:pt idx="116">
                  <c:v>43.1356</c:v>
                </c:pt>
                <c:pt idx="117">
                  <c:v>44.137</c:v>
                </c:pt>
                <c:pt idx="118">
                  <c:v>45.1384</c:v>
                </c:pt>
                <c:pt idx="119">
                  <c:v>46.1399</c:v>
                </c:pt>
                <c:pt idx="120">
                  <c:v>47.1413</c:v>
                </c:pt>
                <c:pt idx="121">
                  <c:v>48.1327</c:v>
                </c:pt>
                <c:pt idx="122">
                  <c:v>49.2443</c:v>
                </c:pt>
                <c:pt idx="123">
                  <c:v>50.1356</c:v>
                </c:pt>
                <c:pt idx="124">
                  <c:v>51.1371</c:v>
                </c:pt>
                <c:pt idx="125">
                  <c:v>52.1385</c:v>
                </c:pt>
                <c:pt idx="126">
                  <c:v>53.1399</c:v>
                </c:pt>
                <c:pt idx="127">
                  <c:v>54.1414</c:v>
                </c:pt>
                <c:pt idx="128">
                  <c:v>55.1428</c:v>
                </c:pt>
                <c:pt idx="129">
                  <c:v>56.1342</c:v>
                </c:pt>
                <c:pt idx="130">
                  <c:v>57.1357</c:v>
                </c:pt>
                <c:pt idx="131">
                  <c:v>58.1371</c:v>
                </c:pt>
                <c:pt idx="132">
                  <c:v>59.1386</c:v>
                </c:pt>
                <c:pt idx="133">
                  <c:v>60.14</c:v>
                </c:pt>
                <c:pt idx="134">
                  <c:v>61.1414</c:v>
                </c:pt>
                <c:pt idx="135">
                  <c:v>62.1329</c:v>
                </c:pt>
                <c:pt idx="136">
                  <c:v>63.1343</c:v>
                </c:pt>
                <c:pt idx="137">
                  <c:v>64.1358</c:v>
                </c:pt>
                <c:pt idx="138">
                  <c:v>65.1372</c:v>
                </c:pt>
                <c:pt idx="139">
                  <c:v>66.1386</c:v>
                </c:pt>
                <c:pt idx="140">
                  <c:v>67.1401</c:v>
                </c:pt>
                <c:pt idx="141">
                  <c:v>68.1415</c:v>
                </c:pt>
                <c:pt idx="142">
                  <c:v>69.1329</c:v>
                </c:pt>
                <c:pt idx="143">
                  <c:v>70.1344</c:v>
                </c:pt>
                <c:pt idx="144">
                  <c:v>71.1358</c:v>
                </c:pt>
                <c:pt idx="145">
                  <c:v>72.1373</c:v>
                </c:pt>
                <c:pt idx="146">
                  <c:v>73.1387</c:v>
                </c:pt>
                <c:pt idx="147">
                  <c:v>74.1401</c:v>
                </c:pt>
                <c:pt idx="148">
                  <c:v>75.1416</c:v>
                </c:pt>
                <c:pt idx="149">
                  <c:v>76.143</c:v>
                </c:pt>
                <c:pt idx="150">
                  <c:v>77.1344</c:v>
                </c:pt>
                <c:pt idx="151">
                  <c:v>78.1359</c:v>
                </c:pt>
                <c:pt idx="152">
                  <c:v>79.1373</c:v>
                </c:pt>
                <c:pt idx="153">
                  <c:v>80.1388</c:v>
                </c:pt>
                <c:pt idx="154">
                  <c:v>81.1402</c:v>
                </c:pt>
                <c:pt idx="155">
                  <c:v>82.1416</c:v>
                </c:pt>
                <c:pt idx="156">
                  <c:v>83.1331</c:v>
                </c:pt>
                <c:pt idx="157">
                  <c:v>84.1345</c:v>
                </c:pt>
                <c:pt idx="158">
                  <c:v>85.136</c:v>
                </c:pt>
                <c:pt idx="159">
                  <c:v>86.1374</c:v>
                </c:pt>
                <c:pt idx="160">
                  <c:v>87.1388</c:v>
                </c:pt>
                <c:pt idx="161">
                  <c:v>88.1403</c:v>
                </c:pt>
                <c:pt idx="162">
                  <c:v>89.1417</c:v>
                </c:pt>
                <c:pt idx="163">
                  <c:v>90.1331</c:v>
                </c:pt>
                <c:pt idx="164">
                  <c:v>91.1346</c:v>
                </c:pt>
                <c:pt idx="165">
                  <c:v>92.136</c:v>
                </c:pt>
                <c:pt idx="166">
                  <c:v>93.1375</c:v>
                </c:pt>
                <c:pt idx="167">
                  <c:v>94.1389</c:v>
                </c:pt>
                <c:pt idx="168">
                  <c:v>95.1403</c:v>
                </c:pt>
                <c:pt idx="169">
                  <c:v>96.1418</c:v>
                </c:pt>
                <c:pt idx="170">
                  <c:v>97.1432</c:v>
                </c:pt>
                <c:pt idx="171">
                  <c:v>98.1447</c:v>
                </c:pt>
                <c:pt idx="172">
                  <c:v>99.1361</c:v>
                </c:pt>
                <c:pt idx="173">
                  <c:v>100.1375</c:v>
                </c:pt>
                <c:pt idx="174">
                  <c:v>101.139</c:v>
                </c:pt>
                <c:pt idx="175">
                  <c:v>102.1404</c:v>
                </c:pt>
                <c:pt idx="176">
                  <c:v>103.1418</c:v>
                </c:pt>
                <c:pt idx="177">
                  <c:v>104.1333</c:v>
                </c:pt>
                <c:pt idx="178">
                  <c:v>105.1347</c:v>
                </c:pt>
                <c:pt idx="179">
                  <c:v>106.1361</c:v>
                </c:pt>
                <c:pt idx="180">
                  <c:v>107.1376</c:v>
                </c:pt>
                <c:pt idx="181">
                  <c:v>108.139</c:v>
                </c:pt>
                <c:pt idx="182">
                  <c:v>109.1405</c:v>
                </c:pt>
                <c:pt idx="183">
                  <c:v>110.1419</c:v>
                </c:pt>
                <c:pt idx="184">
                  <c:v>111.1333</c:v>
                </c:pt>
                <c:pt idx="185">
                  <c:v>112.1348</c:v>
                </c:pt>
                <c:pt idx="186">
                  <c:v>113.1362</c:v>
                </c:pt>
                <c:pt idx="187">
                  <c:v>114.1377</c:v>
                </c:pt>
                <c:pt idx="188">
                  <c:v>115.1391</c:v>
                </c:pt>
                <c:pt idx="189">
                  <c:v>116.1405</c:v>
                </c:pt>
                <c:pt idx="190">
                  <c:v>117.142</c:v>
                </c:pt>
                <c:pt idx="191">
                  <c:v>118.1434</c:v>
                </c:pt>
                <c:pt idx="192">
                  <c:v>119.1348</c:v>
                </c:pt>
                <c:pt idx="193">
                  <c:v>120.1363</c:v>
                </c:pt>
                <c:pt idx="194">
                  <c:v>121.1377</c:v>
                </c:pt>
                <c:pt idx="195">
                  <c:v>122.1392</c:v>
                </c:pt>
                <c:pt idx="196">
                  <c:v>123.1406</c:v>
                </c:pt>
                <c:pt idx="197">
                  <c:v>124.142</c:v>
                </c:pt>
                <c:pt idx="198">
                  <c:v>125.1335</c:v>
                </c:pt>
                <c:pt idx="199">
                  <c:v>126.1349</c:v>
                </c:pt>
                <c:pt idx="200">
                  <c:v>127.1363</c:v>
                </c:pt>
                <c:pt idx="201">
                  <c:v>128.1378</c:v>
                </c:pt>
                <c:pt idx="202">
                  <c:v>129.1392</c:v>
                </c:pt>
                <c:pt idx="203">
                  <c:v>130.1407</c:v>
                </c:pt>
                <c:pt idx="204">
                  <c:v>131.1421</c:v>
                </c:pt>
                <c:pt idx="205">
                  <c:v>132.1435</c:v>
                </c:pt>
                <c:pt idx="206">
                  <c:v>133.135</c:v>
                </c:pt>
                <c:pt idx="207">
                  <c:v>134.1364</c:v>
                </c:pt>
                <c:pt idx="208">
                  <c:v>135.1378</c:v>
                </c:pt>
                <c:pt idx="209">
                  <c:v>136.1393</c:v>
                </c:pt>
                <c:pt idx="210">
                  <c:v>137.1407</c:v>
                </c:pt>
                <c:pt idx="211">
                  <c:v>138.1422</c:v>
                </c:pt>
                <c:pt idx="212">
                  <c:v>139.1336</c:v>
                </c:pt>
                <c:pt idx="213">
                  <c:v>140.135</c:v>
                </c:pt>
                <c:pt idx="214">
                  <c:v>141.1365</c:v>
                </c:pt>
                <c:pt idx="215">
                  <c:v>142.1379</c:v>
                </c:pt>
                <c:pt idx="216">
                  <c:v>143.1394</c:v>
                </c:pt>
                <c:pt idx="217">
                  <c:v>144.1408</c:v>
                </c:pt>
                <c:pt idx="218">
                  <c:v>145.1422</c:v>
                </c:pt>
                <c:pt idx="219">
                  <c:v>146.1337</c:v>
                </c:pt>
                <c:pt idx="220">
                  <c:v>147.1351</c:v>
                </c:pt>
                <c:pt idx="221">
                  <c:v>148.1365</c:v>
                </c:pt>
                <c:pt idx="222">
                  <c:v>149.138</c:v>
                </c:pt>
                <c:pt idx="223">
                  <c:v>150.1394</c:v>
                </c:pt>
                <c:pt idx="224">
                  <c:v>151.1409</c:v>
                </c:pt>
                <c:pt idx="225">
                  <c:v>152.1423</c:v>
                </c:pt>
                <c:pt idx="226">
                  <c:v>153.1437</c:v>
                </c:pt>
                <c:pt idx="227">
                  <c:v>154.1352</c:v>
                </c:pt>
                <c:pt idx="228">
                  <c:v>155.1366</c:v>
                </c:pt>
                <c:pt idx="229">
                  <c:v>156.138</c:v>
                </c:pt>
                <c:pt idx="230">
                  <c:v>157.1395</c:v>
                </c:pt>
                <c:pt idx="231">
                  <c:v>158.1409</c:v>
                </c:pt>
                <c:pt idx="232">
                  <c:v>159.1324</c:v>
                </c:pt>
                <c:pt idx="233">
                  <c:v>160.1438</c:v>
                </c:pt>
                <c:pt idx="234">
                  <c:v>161.1352</c:v>
                </c:pt>
                <c:pt idx="235">
                  <c:v>162.1367</c:v>
                </c:pt>
                <c:pt idx="236">
                  <c:v>163.1381</c:v>
                </c:pt>
                <c:pt idx="237">
                  <c:v>164.1396</c:v>
                </c:pt>
                <c:pt idx="238">
                  <c:v>165.141</c:v>
                </c:pt>
                <c:pt idx="239">
                  <c:v>166.1424</c:v>
                </c:pt>
                <c:pt idx="240">
                  <c:v>167.1339</c:v>
                </c:pt>
                <c:pt idx="241">
                  <c:v>168.1353</c:v>
                </c:pt>
                <c:pt idx="242">
                  <c:v>169.1367</c:v>
                </c:pt>
                <c:pt idx="243">
                  <c:v>170.1382</c:v>
                </c:pt>
                <c:pt idx="244">
                  <c:v>171.1396</c:v>
                </c:pt>
                <c:pt idx="245">
                  <c:v>172.1411</c:v>
                </c:pt>
                <c:pt idx="246">
                  <c:v>173.1425</c:v>
                </c:pt>
                <c:pt idx="247">
                  <c:v>174.1439</c:v>
                </c:pt>
                <c:pt idx="248">
                  <c:v>175.1354</c:v>
                </c:pt>
                <c:pt idx="249">
                  <c:v>176.1368</c:v>
                </c:pt>
                <c:pt idx="250">
                  <c:v>177.1382</c:v>
                </c:pt>
                <c:pt idx="251">
                  <c:v>178.1397</c:v>
                </c:pt>
                <c:pt idx="252">
                  <c:v>179.1411</c:v>
                </c:pt>
                <c:pt idx="253">
                  <c:v>180.1325</c:v>
                </c:pt>
                <c:pt idx="254">
                  <c:v>181.134</c:v>
                </c:pt>
                <c:pt idx="255">
                  <c:v>182.1354</c:v>
                </c:pt>
                <c:pt idx="256">
                  <c:v>183.1369</c:v>
                </c:pt>
                <c:pt idx="257">
                  <c:v>184.1383</c:v>
                </c:pt>
                <c:pt idx="258">
                  <c:v>185.1397</c:v>
                </c:pt>
                <c:pt idx="259">
                  <c:v>186.1412</c:v>
                </c:pt>
                <c:pt idx="260">
                  <c:v>187.1326</c:v>
                </c:pt>
                <c:pt idx="261">
                  <c:v>188.1341</c:v>
                </c:pt>
                <c:pt idx="262">
                  <c:v>189.1355</c:v>
                </c:pt>
                <c:pt idx="263">
                  <c:v>190.1369</c:v>
                </c:pt>
                <c:pt idx="264">
                  <c:v>191.1384</c:v>
                </c:pt>
                <c:pt idx="265">
                  <c:v>192.1398</c:v>
                </c:pt>
                <c:pt idx="266">
                  <c:v>193.1413</c:v>
                </c:pt>
                <c:pt idx="267">
                  <c:v>194.1427</c:v>
                </c:pt>
                <c:pt idx="268">
                  <c:v>195.1341</c:v>
                </c:pt>
                <c:pt idx="269">
                  <c:v>196.1356</c:v>
                </c:pt>
                <c:pt idx="270">
                  <c:v>197.137</c:v>
                </c:pt>
                <c:pt idx="271">
                  <c:v>198.1384</c:v>
                </c:pt>
                <c:pt idx="272">
                  <c:v>199.1399</c:v>
                </c:pt>
                <c:pt idx="273">
                  <c:v>200.1413</c:v>
                </c:pt>
                <c:pt idx="274">
                  <c:v>201.1327</c:v>
                </c:pt>
                <c:pt idx="275">
                  <c:v>202.1342</c:v>
                </c:pt>
                <c:pt idx="276">
                  <c:v>203.1356</c:v>
                </c:pt>
                <c:pt idx="277">
                  <c:v>204.1371</c:v>
                </c:pt>
                <c:pt idx="278">
                  <c:v>205.1385</c:v>
                </c:pt>
                <c:pt idx="279">
                  <c:v>206.1399</c:v>
                </c:pt>
                <c:pt idx="280">
                  <c:v>207.1414</c:v>
                </c:pt>
                <c:pt idx="281">
                  <c:v>208.1428</c:v>
                </c:pt>
                <c:pt idx="282">
                  <c:v>209.1343</c:v>
                </c:pt>
                <c:pt idx="283">
                  <c:v>210.1357</c:v>
                </c:pt>
                <c:pt idx="284">
                  <c:v>211.1371</c:v>
                </c:pt>
                <c:pt idx="285">
                  <c:v>212.1386</c:v>
                </c:pt>
                <c:pt idx="286">
                  <c:v>213.14</c:v>
                </c:pt>
                <c:pt idx="287">
                  <c:v>214.1415</c:v>
                </c:pt>
                <c:pt idx="288">
                  <c:v>215.1429</c:v>
                </c:pt>
                <c:pt idx="289">
                  <c:v>216.1343</c:v>
                </c:pt>
                <c:pt idx="290">
                  <c:v>217.1358</c:v>
                </c:pt>
                <c:pt idx="291">
                  <c:v>218.1372</c:v>
                </c:pt>
                <c:pt idx="292">
                  <c:v>219.1386</c:v>
                </c:pt>
                <c:pt idx="293">
                  <c:v>220.1401</c:v>
                </c:pt>
                <c:pt idx="294">
                  <c:v>221.1415</c:v>
                </c:pt>
                <c:pt idx="295">
                  <c:v>222.1329</c:v>
                </c:pt>
                <c:pt idx="296">
                  <c:v>223.1344</c:v>
                </c:pt>
                <c:pt idx="297">
                  <c:v>224.1358</c:v>
                </c:pt>
                <c:pt idx="298">
                  <c:v>225.1373</c:v>
                </c:pt>
                <c:pt idx="299">
                  <c:v>226.1387</c:v>
                </c:pt>
                <c:pt idx="300">
                  <c:v>227.1401</c:v>
                </c:pt>
                <c:pt idx="301">
                  <c:v>228.1416</c:v>
                </c:pt>
                <c:pt idx="302">
                  <c:v>229.143</c:v>
                </c:pt>
                <c:pt idx="303">
                  <c:v>230.1344</c:v>
                </c:pt>
                <c:pt idx="304">
                  <c:v>231.1359</c:v>
                </c:pt>
                <c:pt idx="305">
                  <c:v>232.1373</c:v>
                </c:pt>
                <c:pt idx="306">
                  <c:v>233.1388</c:v>
                </c:pt>
                <c:pt idx="307">
                  <c:v>234.1402</c:v>
                </c:pt>
                <c:pt idx="308">
                  <c:v>235.1416</c:v>
                </c:pt>
                <c:pt idx="309">
                  <c:v>236.1331</c:v>
                </c:pt>
                <c:pt idx="310">
                  <c:v>237.1345</c:v>
                </c:pt>
                <c:pt idx="311">
                  <c:v>238.136</c:v>
                </c:pt>
                <c:pt idx="312">
                  <c:v>239.1374</c:v>
                </c:pt>
                <c:pt idx="313">
                  <c:v>240.1388</c:v>
                </c:pt>
                <c:pt idx="314">
                  <c:v>241.1403</c:v>
                </c:pt>
                <c:pt idx="315">
                  <c:v>242.1417</c:v>
                </c:pt>
                <c:pt idx="316">
                  <c:v>243.1331</c:v>
                </c:pt>
                <c:pt idx="317">
                  <c:v>244.1346</c:v>
                </c:pt>
                <c:pt idx="318">
                  <c:v>245.136</c:v>
                </c:pt>
                <c:pt idx="319">
                  <c:v>246.1375</c:v>
                </c:pt>
                <c:pt idx="320">
                  <c:v>247.1389</c:v>
                </c:pt>
                <c:pt idx="321">
                  <c:v>248.1403</c:v>
                </c:pt>
                <c:pt idx="322">
                  <c:v>249.1418</c:v>
                </c:pt>
                <c:pt idx="323">
                  <c:v>250.1432</c:v>
                </c:pt>
                <c:pt idx="324">
                  <c:v>251.1346</c:v>
                </c:pt>
                <c:pt idx="325">
                  <c:v>252.1361</c:v>
                </c:pt>
                <c:pt idx="326">
                  <c:v>253.1375</c:v>
                </c:pt>
                <c:pt idx="327">
                  <c:v>254.139</c:v>
                </c:pt>
                <c:pt idx="328">
                  <c:v>255.1404</c:v>
                </c:pt>
                <c:pt idx="329">
                  <c:v>256.1418</c:v>
                </c:pt>
                <c:pt idx="330">
                  <c:v>257.1433</c:v>
                </c:pt>
                <c:pt idx="331">
                  <c:v>258.1347</c:v>
                </c:pt>
                <c:pt idx="332">
                  <c:v>259.1362</c:v>
                </c:pt>
                <c:pt idx="333">
                  <c:v>260.1376</c:v>
                </c:pt>
                <c:pt idx="334">
                  <c:v>261.139</c:v>
                </c:pt>
                <c:pt idx="335">
                  <c:v>262.1405</c:v>
                </c:pt>
                <c:pt idx="336">
                  <c:v>263.1419</c:v>
                </c:pt>
                <c:pt idx="337">
                  <c:v>264.1333</c:v>
                </c:pt>
                <c:pt idx="338">
                  <c:v>265.1348</c:v>
                </c:pt>
                <c:pt idx="339">
                  <c:v>266.1362</c:v>
                </c:pt>
                <c:pt idx="340">
                  <c:v>267.1377</c:v>
                </c:pt>
                <c:pt idx="341">
                  <c:v>268.1391</c:v>
                </c:pt>
                <c:pt idx="342">
                  <c:v>269.1405</c:v>
                </c:pt>
                <c:pt idx="343">
                  <c:v>270.142</c:v>
                </c:pt>
                <c:pt idx="344">
                  <c:v>271.1434</c:v>
                </c:pt>
                <c:pt idx="345">
                  <c:v>272.1348</c:v>
                </c:pt>
                <c:pt idx="346">
                  <c:v>273.1363</c:v>
                </c:pt>
                <c:pt idx="347">
                  <c:v>274.1377</c:v>
                </c:pt>
                <c:pt idx="348">
                  <c:v>275.1392</c:v>
                </c:pt>
                <c:pt idx="349">
                  <c:v>276.1406</c:v>
                </c:pt>
                <c:pt idx="350">
                  <c:v>277.142</c:v>
                </c:pt>
                <c:pt idx="351">
                  <c:v>278.1335</c:v>
                </c:pt>
                <c:pt idx="352">
                  <c:v>279.1349</c:v>
                </c:pt>
                <c:pt idx="353">
                  <c:v>280.1363</c:v>
                </c:pt>
                <c:pt idx="354">
                  <c:v>281.1378</c:v>
                </c:pt>
                <c:pt idx="355">
                  <c:v>282.1392</c:v>
                </c:pt>
                <c:pt idx="356">
                  <c:v>283.1407</c:v>
                </c:pt>
                <c:pt idx="357">
                  <c:v>284.1421</c:v>
                </c:pt>
                <c:pt idx="358">
                  <c:v>285.1335</c:v>
                </c:pt>
                <c:pt idx="359">
                  <c:v>286.135</c:v>
                </c:pt>
                <c:pt idx="360">
                  <c:v>287.1364</c:v>
                </c:pt>
                <c:pt idx="361">
                  <c:v>288.1379</c:v>
                </c:pt>
                <c:pt idx="362">
                  <c:v>289.1393</c:v>
                </c:pt>
                <c:pt idx="363">
                  <c:v>290.1407</c:v>
                </c:pt>
                <c:pt idx="364">
                  <c:v>291.1422</c:v>
                </c:pt>
                <c:pt idx="365">
                  <c:v>292.1336</c:v>
                </c:pt>
                <c:pt idx="366">
                  <c:v>293.135</c:v>
                </c:pt>
                <c:pt idx="367">
                  <c:v>294.1365</c:v>
                </c:pt>
                <c:pt idx="368">
                  <c:v>295.1379</c:v>
                </c:pt>
                <c:pt idx="369">
                  <c:v>296.1394</c:v>
                </c:pt>
                <c:pt idx="370">
                  <c:v>297.1408</c:v>
                </c:pt>
                <c:pt idx="371">
                  <c:v>298.1422</c:v>
                </c:pt>
                <c:pt idx="372">
                  <c:v>299.1337</c:v>
                </c:pt>
                <c:pt idx="373">
                  <c:v>300.1351</c:v>
                </c:pt>
                <c:pt idx="374">
                  <c:v>301.1365</c:v>
                </c:pt>
                <c:pt idx="375">
                  <c:v>302.138</c:v>
                </c:pt>
                <c:pt idx="376">
                  <c:v>303.1394</c:v>
                </c:pt>
                <c:pt idx="377">
                  <c:v>304.1409</c:v>
                </c:pt>
                <c:pt idx="378">
                  <c:v>305.1423</c:v>
                </c:pt>
                <c:pt idx="379">
                  <c:v>306.1337</c:v>
                </c:pt>
                <c:pt idx="380">
                  <c:v>307.1352</c:v>
                </c:pt>
                <c:pt idx="381">
                  <c:v>308.1366</c:v>
                </c:pt>
                <c:pt idx="382">
                  <c:v>309.138</c:v>
                </c:pt>
                <c:pt idx="383">
                  <c:v>310.1395</c:v>
                </c:pt>
                <c:pt idx="384">
                  <c:v>311.1409</c:v>
                </c:pt>
                <c:pt idx="385">
                  <c:v>312.1324</c:v>
                </c:pt>
                <c:pt idx="386">
                  <c:v>313.1338</c:v>
                </c:pt>
                <c:pt idx="387">
                  <c:v>314.1352</c:v>
                </c:pt>
                <c:pt idx="388">
                  <c:v>315.1367</c:v>
                </c:pt>
                <c:pt idx="389">
                  <c:v>316.1381</c:v>
                </c:pt>
                <c:pt idx="390">
                  <c:v>317.1396</c:v>
                </c:pt>
                <c:pt idx="391">
                  <c:v>318.141</c:v>
                </c:pt>
                <c:pt idx="392">
                  <c:v>319.1424</c:v>
                </c:pt>
                <c:pt idx="393">
                  <c:v>320.1339</c:v>
                </c:pt>
                <c:pt idx="394">
                  <c:v>321.1353</c:v>
                </c:pt>
                <c:pt idx="395">
                  <c:v>322.1367</c:v>
                </c:pt>
                <c:pt idx="396">
                  <c:v>323.1382</c:v>
                </c:pt>
                <c:pt idx="397">
                  <c:v>324.1396</c:v>
                </c:pt>
                <c:pt idx="398">
                  <c:v>325.1411</c:v>
                </c:pt>
                <c:pt idx="399">
                  <c:v>326.1425</c:v>
                </c:pt>
                <c:pt idx="400">
                  <c:v>327.1339</c:v>
                </c:pt>
                <c:pt idx="401">
                  <c:v>328.1354</c:v>
                </c:pt>
                <c:pt idx="402">
                  <c:v>329.1368</c:v>
                </c:pt>
                <c:pt idx="403">
                  <c:v>330.1382</c:v>
                </c:pt>
                <c:pt idx="404">
                  <c:v>331.1397</c:v>
                </c:pt>
                <c:pt idx="405">
                  <c:v>332.1411</c:v>
                </c:pt>
                <c:pt idx="406">
                  <c:v>333.1326</c:v>
                </c:pt>
                <c:pt idx="407">
                  <c:v>334.134</c:v>
                </c:pt>
                <c:pt idx="408">
                  <c:v>335.1354</c:v>
                </c:pt>
                <c:pt idx="409">
                  <c:v>336.1369</c:v>
                </c:pt>
                <c:pt idx="410">
                  <c:v>337.1383</c:v>
                </c:pt>
                <c:pt idx="411">
                  <c:v>338.1398</c:v>
                </c:pt>
                <c:pt idx="412">
                  <c:v>339.1412</c:v>
                </c:pt>
                <c:pt idx="413">
                  <c:v>340.1426</c:v>
                </c:pt>
                <c:pt idx="414">
                  <c:v>341.1341</c:v>
                </c:pt>
                <c:pt idx="415">
                  <c:v>342.1355</c:v>
                </c:pt>
                <c:pt idx="416">
                  <c:v>343.1369</c:v>
                </c:pt>
                <c:pt idx="417">
                  <c:v>344.1384</c:v>
                </c:pt>
                <c:pt idx="418">
                  <c:v>345.1398</c:v>
                </c:pt>
                <c:pt idx="419">
                  <c:v>346.1413</c:v>
                </c:pt>
                <c:pt idx="420">
                  <c:v>347.1427</c:v>
                </c:pt>
                <c:pt idx="421">
                  <c:v>348.1341</c:v>
                </c:pt>
                <c:pt idx="422">
                  <c:v>349.1356</c:v>
                </c:pt>
                <c:pt idx="423">
                  <c:v>350.137</c:v>
                </c:pt>
                <c:pt idx="424">
                  <c:v>351.1384</c:v>
                </c:pt>
                <c:pt idx="425">
                  <c:v>352.1399</c:v>
                </c:pt>
                <c:pt idx="426">
                  <c:v>353.1413</c:v>
                </c:pt>
                <c:pt idx="427">
                  <c:v>354.1428</c:v>
                </c:pt>
                <c:pt idx="428">
                  <c:v>355.1342</c:v>
                </c:pt>
                <c:pt idx="429">
                  <c:v>356.1356</c:v>
                </c:pt>
                <c:pt idx="430">
                  <c:v>357.1371</c:v>
                </c:pt>
                <c:pt idx="431">
                  <c:v>358.1385</c:v>
                </c:pt>
                <c:pt idx="432">
                  <c:v>359.1399</c:v>
                </c:pt>
                <c:pt idx="433">
                  <c:v>360.1414</c:v>
                </c:pt>
                <c:pt idx="434">
                  <c:v>361.1428</c:v>
                </c:pt>
                <c:pt idx="435">
                  <c:v>362.1343</c:v>
                </c:pt>
                <c:pt idx="436">
                  <c:v>363.1357</c:v>
                </c:pt>
                <c:pt idx="437">
                  <c:v>364.1371</c:v>
                </c:pt>
                <c:pt idx="438">
                  <c:v>365.1386</c:v>
                </c:pt>
                <c:pt idx="439">
                  <c:v>366.14</c:v>
                </c:pt>
                <c:pt idx="440">
                  <c:v>367.1415</c:v>
                </c:pt>
                <c:pt idx="441">
                  <c:v>368.1429</c:v>
                </c:pt>
                <c:pt idx="442">
                  <c:v>369.1343</c:v>
                </c:pt>
                <c:pt idx="443">
                  <c:v>370.1358</c:v>
                </c:pt>
                <c:pt idx="444">
                  <c:v>371.1372</c:v>
                </c:pt>
                <c:pt idx="445">
                  <c:v>372.1386</c:v>
                </c:pt>
                <c:pt idx="446">
                  <c:v>373.1401</c:v>
                </c:pt>
                <c:pt idx="447">
                  <c:v>374.1415</c:v>
                </c:pt>
                <c:pt idx="448">
                  <c:v>375.1329</c:v>
                </c:pt>
                <c:pt idx="449">
                  <c:v>376.1444</c:v>
                </c:pt>
                <c:pt idx="450">
                  <c:v>377.1358</c:v>
                </c:pt>
                <c:pt idx="451">
                  <c:v>378.1373</c:v>
                </c:pt>
                <c:pt idx="452">
                  <c:v>379.1387</c:v>
                </c:pt>
                <c:pt idx="453">
                  <c:v>380.1401</c:v>
                </c:pt>
                <c:pt idx="454">
                  <c:v>381.1416</c:v>
                </c:pt>
                <c:pt idx="455">
                  <c:v>382.143</c:v>
                </c:pt>
                <c:pt idx="456">
                  <c:v>383.1345</c:v>
                </c:pt>
                <c:pt idx="457">
                  <c:v>384.1359</c:v>
                </c:pt>
                <c:pt idx="458">
                  <c:v>385.1373</c:v>
                </c:pt>
                <c:pt idx="459">
                  <c:v>386.1388</c:v>
                </c:pt>
                <c:pt idx="460">
                  <c:v>387.1402</c:v>
                </c:pt>
                <c:pt idx="461">
                  <c:v>388.1417</c:v>
                </c:pt>
                <c:pt idx="462">
                  <c:v>389.1331</c:v>
                </c:pt>
                <c:pt idx="463">
                  <c:v>390.1345</c:v>
                </c:pt>
                <c:pt idx="464">
                  <c:v>391.136</c:v>
                </c:pt>
                <c:pt idx="465">
                  <c:v>392.1374</c:v>
                </c:pt>
                <c:pt idx="466">
                  <c:v>393.1388</c:v>
                </c:pt>
                <c:pt idx="467">
                  <c:v>394.1403</c:v>
                </c:pt>
                <c:pt idx="468">
                  <c:v>395.1417</c:v>
                </c:pt>
                <c:pt idx="469">
                  <c:v>396.1331</c:v>
                </c:pt>
                <c:pt idx="470">
                  <c:v>397.1346</c:v>
                </c:pt>
                <c:pt idx="471">
                  <c:v>398.136</c:v>
                </c:pt>
                <c:pt idx="472">
                  <c:v>399.1375</c:v>
                </c:pt>
                <c:pt idx="473">
                  <c:v>400.1389</c:v>
                </c:pt>
                <c:pt idx="474">
                  <c:v>401.1403</c:v>
                </c:pt>
                <c:pt idx="475">
                  <c:v>402.1418</c:v>
                </c:pt>
                <c:pt idx="476">
                  <c:v>403.1432</c:v>
                </c:pt>
                <c:pt idx="477">
                  <c:v>404.1346</c:v>
                </c:pt>
                <c:pt idx="478">
                  <c:v>405.1361</c:v>
                </c:pt>
                <c:pt idx="479">
                  <c:v>406.1375</c:v>
                </c:pt>
                <c:pt idx="480">
                  <c:v>407.139</c:v>
                </c:pt>
                <c:pt idx="481">
                  <c:v>408.1404</c:v>
                </c:pt>
                <c:pt idx="482">
                  <c:v>409.1418</c:v>
                </c:pt>
                <c:pt idx="483">
                  <c:v>410.1533</c:v>
                </c:pt>
                <c:pt idx="484">
                  <c:v>411.1347</c:v>
                </c:pt>
                <c:pt idx="485">
                  <c:v>412.1362</c:v>
                </c:pt>
                <c:pt idx="486">
                  <c:v>413.1376</c:v>
                </c:pt>
                <c:pt idx="487">
                  <c:v>414.139</c:v>
                </c:pt>
                <c:pt idx="488">
                  <c:v>415.1405</c:v>
                </c:pt>
                <c:pt idx="489">
                  <c:v>416.1419</c:v>
                </c:pt>
                <c:pt idx="490">
                  <c:v>417.1333</c:v>
                </c:pt>
                <c:pt idx="491">
                  <c:v>418.1348</c:v>
                </c:pt>
                <c:pt idx="492">
                  <c:v>419.1562</c:v>
                </c:pt>
                <c:pt idx="493">
                  <c:v>420.1377</c:v>
                </c:pt>
                <c:pt idx="494">
                  <c:v>421.1391</c:v>
                </c:pt>
                <c:pt idx="495">
                  <c:v>422.1405</c:v>
                </c:pt>
                <c:pt idx="496">
                  <c:v>423.142</c:v>
                </c:pt>
                <c:pt idx="497">
                  <c:v>424.1434</c:v>
                </c:pt>
                <c:pt idx="498">
                  <c:v>425.1348</c:v>
                </c:pt>
                <c:pt idx="499">
                  <c:v>426.1363</c:v>
                </c:pt>
                <c:pt idx="500">
                  <c:v>427.1377</c:v>
                </c:pt>
                <c:pt idx="501">
                  <c:v>428.1392</c:v>
                </c:pt>
                <c:pt idx="502">
                  <c:v>429.1406</c:v>
                </c:pt>
                <c:pt idx="503">
                  <c:v>430.142</c:v>
                </c:pt>
                <c:pt idx="504">
                  <c:v>431.1435</c:v>
                </c:pt>
                <c:pt idx="505">
                  <c:v>432.1349</c:v>
                </c:pt>
                <c:pt idx="506">
                  <c:v>433.1364</c:v>
                </c:pt>
                <c:pt idx="507">
                  <c:v>434.1378</c:v>
                </c:pt>
                <c:pt idx="508">
                  <c:v>435.1392</c:v>
                </c:pt>
                <c:pt idx="509">
                  <c:v>436.1407</c:v>
                </c:pt>
                <c:pt idx="510">
                  <c:v>437.1421</c:v>
                </c:pt>
                <c:pt idx="511">
                  <c:v>438.1335</c:v>
                </c:pt>
                <c:pt idx="512">
                  <c:v>439.135</c:v>
                </c:pt>
                <c:pt idx="513">
                  <c:v>440.1364</c:v>
                </c:pt>
                <c:pt idx="514">
                  <c:v>441.1379</c:v>
                </c:pt>
                <c:pt idx="515">
                  <c:v>442.1393</c:v>
                </c:pt>
                <c:pt idx="516">
                  <c:v>443.1407</c:v>
                </c:pt>
                <c:pt idx="517">
                  <c:v>444.1422</c:v>
                </c:pt>
                <c:pt idx="518">
                  <c:v>445.1336</c:v>
                </c:pt>
                <c:pt idx="519">
                  <c:v>446.135</c:v>
                </c:pt>
                <c:pt idx="520">
                  <c:v>447.1365</c:v>
                </c:pt>
                <c:pt idx="521">
                  <c:v>448.1379</c:v>
                </c:pt>
                <c:pt idx="522">
                  <c:v>449.1394</c:v>
                </c:pt>
                <c:pt idx="523">
                  <c:v>450.1408</c:v>
                </c:pt>
                <c:pt idx="524">
                  <c:v>451.1422</c:v>
                </c:pt>
                <c:pt idx="525">
                  <c:v>452.1437</c:v>
                </c:pt>
                <c:pt idx="526">
                  <c:v>453.1351</c:v>
                </c:pt>
                <c:pt idx="527">
                  <c:v>454.1365</c:v>
                </c:pt>
                <c:pt idx="528">
                  <c:v>455.138</c:v>
                </c:pt>
                <c:pt idx="529">
                  <c:v>456.1394</c:v>
                </c:pt>
                <c:pt idx="530">
                  <c:v>457.1409</c:v>
                </c:pt>
                <c:pt idx="531">
                  <c:v>458.1423</c:v>
                </c:pt>
                <c:pt idx="532">
                  <c:v>459.1337</c:v>
                </c:pt>
                <c:pt idx="533">
                  <c:v>460.1352</c:v>
                </c:pt>
                <c:pt idx="534">
                  <c:v>461.1366</c:v>
                </c:pt>
                <c:pt idx="535">
                  <c:v>462.1381</c:v>
                </c:pt>
                <c:pt idx="536">
                  <c:v>463.1395</c:v>
                </c:pt>
                <c:pt idx="537">
                  <c:v>464.1409</c:v>
                </c:pt>
                <c:pt idx="538">
                  <c:v>465.1424</c:v>
                </c:pt>
                <c:pt idx="539">
                  <c:v>466.1438</c:v>
                </c:pt>
                <c:pt idx="540">
                  <c:v>467.1352</c:v>
                </c:pt>
                <c:pt idx="541">
                  <c:v>468.1367</c:v>
                </c:pt>
                <c:pt idx="542">
                  <c:v>469.1381</c:v>
                </c:pt>
                <c:pt idx="543">
                  <c:v>470.1396</c:v>
                </c:pt>
                <c:pt idx="544">
                  <c:v>471.141</c:v>
                </c:pt>
                <c:pt idx="545">
                  <c:v>472.1424</c:v>
                </c:pt>
                <c:pt idx="546">
                  <c:v>473.1339</c:v>
                </c:pt>
                <c:pt idx="547">
                  <c:v>474.1353</c:v>
                </c:pt>
                <c:pt idx="548">
                  <c:v>475.1367</c:v>
                </c:pt>
                <c:pt idx="549">
                  <c:v>476.1382</c:v>
                </c:pt>
                <c:pt idx="550">
                  <c:v>477.1396</c:v>
                </c:pt>
                <c:pt idx="551">
                  <c:v>478.1411</c:v>
                </c:pt>
                <c:pt idx="552">
                  <c:v>479.1425</c:v>
                </c:pt>
                <c:pt idx="553">
                  <c:v>480.1339</c:v>
                </c:pt>
                <c:pt idx="554">
                  <c:v>481.1354</c:v>
                </c:pt>
                <c:pt idx="555">
                  <c:v>482.1368</c:v>
                </c:pt>
                <c:pt idx="556">
                  <c:v>483.1382</c:v>
                </c:pt>
                <c:pt idx="557">
                  <c:v>484.1397</c:v>
                </c:pt>
                <c:pt idx="558">
                  <c:v>485.1411</c:v>
                </c:pt>
                <c:pt idx="559">
                  <c:v>486.1426</c:v>
                </c:pt>
                <c:pt idx="560">
                  <c:v>487.134</c:v>
                </c:pt>
                <c:pt idx="561">
                  <c:v>488.1354</c:v>
                </c:pt>
                <c:pt idx="562">
                  <c:v>489.1369</c:v>
                </c:pt>
                <c:pt idx="563">
                  <c:v>490.1383</c:v>
                </c:pt>
                <c:pt idx="564">
                  <c:v>491.1398</c:v>
                </c:pt>
                <c:pt idx="565">
                  <c:v>492.1412</c:v>
                </c:pt>
                <c:pt idx="566">
                  <c:v>493.1426</c:v>
                </c:pt>
                <c:pt idx="567">
                  <c:v>494.1341</c:v>
                </c:pt>
                <c:pt idx="568">
                  <c:v>495.1355</c:v>
                </c:pt>
                <c:pt idx="569">
                  <c:v>496.1369</c:v>
                </c:pt>
                <c:pt idx="570">
                  <c:v>497.1384</c:v>
                </c:pt>
                <c:pt idx="571">
                  <c:v>498.1398</c:v>
                </c:pt>
                <c:pt idx="572">
                  <c:v>499.1413</c:v>
                </c:pt>
                <c:pt idx="573">
                  <c:v>500.1427</c:v>
                </c:pt>
                <c:pt idx="574">
                  <c:v>501.1341</c:v>
                </c:pt>
                <c:pt idx="575">
                  <c:v>502.1356</c:v>
                </c:pt>
                <c:pt idx="576">
                  <c:v>503.137</c:v>
                </c:pt>
                <c:pt idx="577">
                  <c:v>504.1384</c:v>
                </c:pt>
                <c:pt idx="578">
                  <c:v>505.1399</c:v>
                </c:pt>
                <c:pt idx="579">
                  <c:v>506.1413</c:v>
                </c:pt>
                <c:pt idx="580">
                  <c:v>507.1428</c:v>
                </c:pt>
                <c:pt idx="581">
                  <c:v>508.1342</c:v>
                </c:pt>
                <c:pt idx="582">
                  <c:v>509.1356</c:v>
                </c:pt>
                <c:pt idx="583">
                  <c:v>510.1371</c:v>
                </c:pt>
                <c:pt idx="584">
                  <c:v>511.1385</c:v>
                </c:pt>
                <c:pt idx="585">
                  <c:v>512.14</c:v>
                </c:pt>
                <c:pt idx="586">
                  <c:v>513.1414</c:v>
                </c:pt>
                <c:pt idx="587">
                  <c:v>514.1428</c:v>
                </c:pt>
                <c:pt idx="588">
                  <c:v>515.1343</c:v>
                </c:pt>
                <c:pt idx="589">
                  <c:v>516.1357</c:v>
                </c:pt>
                <c:pt idx="590">
                  <c:v>517.1371</c:v>
                </c:pt>
                <c:pt idx="591">
                  <c:v>518.1386</c:v>
                </c:pt>
                <c:pt idx="592">
                  <c:v>519.14</c:v>
                </c:pt>
                <c:pt idx="593">
                  <c:v>520.1415</c:v>
                </c:pt>
                <c:pt idx="594">
                  <c:v>521.1429</c:v>
                </c:pt>
                <c:pt idx="595">
                  <c:v>522.1343</c:v>
                </c:pt>
                <c:pt idx="596">
                  <c:v>523.1358</c:v>
                </c:pt>
                <c:pt idx="597">
                  <c:v>524.1372</c:v>
                </c:pt>
                <c:pt idx="598">
                  <c:v>525.1386</c:v>
                </c:pt>
                <c:pt idx="599">
                  <c:v>526.1401</c:v>
                </c:pt>
                <c:pt idx="600">
                  <c:v>527.1415</c:v>
                </c:pt>
                <c:pt idx="601">
                  <c:v>528.143</c:v>
                </c:pt>
                <c:pt idx="602">
                  <c:v>529.1444</c:v>
                </c:pt>
                <c:pt idx="603">
                  <c:v>530.1358</c:v>
                </c:pt>
                <c:pt idx="604">
                  <c:v>531.1373</c:v>
                </c:pt>
                <c:pt idx="605">
                  <c:v>532.1387</c:v>
                </c:pt>
                <c:pt idx="606">
                  <c:v>533.1401</c:v>
                </c:pt>
                <c:pt idx="607">
                  <c:v>534.1416</c:v>
                </c:pt>
                <c:pt idx="608">
                  <c:v>535.143</c:v>
                </c:pt>
                <c:pt idx="609">
                  <c:v>536.1345</c:v>
                </c:pt>
                <c:pt idx="610">
                  <c:v>537.1359</c:v>
                </c:pt>
                <c:pt idx="611">
                  <c:v>538.1373</c:v>
                </c:pt>
                <c:pt idx="612">
                  <c:v>539.1388</c:v>
                </c:pt>
                <c:pt idx="613">
                  <c:v>540.1402</c:v>
                </c:pt>
                <c:pt idx="614">
                  <c:v>541.1417</c:v>
                </c:pt>
                <c:pt idx="615">
                  <c:v>542.1431</c:v>
                </c:pt>
                <c:pt idx="616">
                  <c:v>543.1345</c:v>
                </c:pt>
                <c:pt idx="617">
                  <c:v>544.136</c:v>
                </c:pt>
                <c:pt idx="618">
                  <c:v>545.1374</c:v>
                </c:pt>
                <c:pt idx="619">
                  <c:v>546.1388</c:v>
                </c:pt>
                <c:pt idx="620">
                  <c:v>547.1403</c:v>
                </c:pt>
                <c:pt idx="621">
                  <c:v>548.1417</c:v>
                </c:pt>
                <c:pt idx="622">
                  <c:v>549.1432</c:v>
                </c:pt>
                <c:pt idx="623">
                  <c:v>550.1346</c:v>
                </c:pt>
                <c:pt idx="624">
                  <c:v>551.136</c:v>
                </c:pt>
                <c:pt idx="625">
                  <c:v>552.1375</c:v>
                </c:pt>
                <c:pt idx="626">
                  <c:v>553.1389</c:v>
                </c:pt>
                <c:pt idx="627">
                  <c:v>554.1403</c:v>
                </c:pt>
                <c:pt idx="628">
                  <c:v>555.1418</c:v>
                </c:pt>
                <c:pt idx="629">
                  <c:v>556.1432</c:v>
                </c:pt>
                <c:pt idx="630">
                  <c:v>557.1347</c:v>
                </c:pt>
                <c:pt idx="631">
                  <c:v>558.1361</c:v>
                </c:pt>
                <c:pt idx="632">
                  <c:v>559.1375</c:v>
                </c:pt>
                <c:pt idx="633">
                  <c:v>560.139</c:v>
                </c:pt>
                <c:pt idx="634">
                  <c:v>561.1404</c:v>
                </c:pt>
                <c:pt idx="635">
                  <c:v>562.1419</c:v>
                </c:pt>
                <c:pt idx="636">
                  <c:v>563.1433</c:v>
                </c:pt>
                <c:pt idx="637">
                  <c:v>564.1347</c:v>
                </c:pt>
                <c:pt idx="638">
                  <c:v>565.1362</c:v>
                </c:pt>
                <c:pt idx="639">
                  <c:v>566.1376</c:v>
                </c:pt>
                <c:pt idx="640">
                  <c:v>567.139</c:v>
                </c:pt>
                <c:pt idx="641">
                  <c:v>568.1405</c:v>
                </c:pt>
                <c:pt idx="642">
                  <c:v>569.1419</c:v>
                </c:pt>
                <c:pt idx="643">
                  <c:v>570.1333</c:v>
                </c:pt>
                <c:pt idx="644">
                  <c:v>571.1348</c:v>
                </c:pt>
                <c:pt idx="645">
                  <c:v>572.1362</c:v>
                </c:pt>
                <c:pt idx="646">
                  <c:v>573.1377</c:v>
                </c:pt>
                <c:pt idx="647">
                  <c:v>574.1391</c:v>
                </c:pt>
                <c:pt idx="648">
                  <c:v>575.1405</c:v>
                </c:pt>
                <c:pt idx="649">
                  <c:v>576.152</c:v>
                </c:pt>
                <c:pt idx="650">
                  <c:v>577.1434</c:v>
                </c:pt>
                <c:pt idx="651">
                  <c:v>578.1348</c:v>
                </c:pt>
                <c:pt idx="652">
                  <c:v>579.1363</c:v>
                </c:pt>
                <c:pt idx="653">
                  <c:v>580.1377</c:v>
                </c:pt>
                <c:pt idx="654">
                  <c:v>581.1392</c:v>
                </c:pt>
                <c:pt idx="655">
                  <c:v>582.1406</c:v>
                </c:pt>
                <c:pt idx="656">
                  <c:v>583.142</c:v>
                </c:pt>
                <c:pt idx="657">
                  <c:v>584.1435</c:v>
                </c:pt>
                <c:pt idx="658">
                  <c:v>585.1349</c:v>
                </c:pt>
                <c:pt idx="659">
                  <c:v>586.1364</c:v>
                </c:pt>
                <c:pt idx="660">
                  <c:v>587.1378</c:v>
                </c:pt>
                <c:pt idx="661">
                  <c:v>588.1392</c:v>
                </c:pt>
                <c:pt idx="662">
                  <c:v>589.1407</c:v>
                </c:pt>
                <c:pt idx="663">
                  <c:v>590.1421</c:v>
                </c:pt>
                <c:pt idx="664">
                  <c:v>591.1736</c:v>
                </c:pt>
                <c:pt idx="665">
                  <c:v>592.135</c:v>
                </c:pt>
                <c:pt idx="666">
                  <c:v>593.1364</c:v>
                </c:pt>
                <c:pt idx="667">
                  <c:v>594.1379</c:v>
                </c:pt>
                <c:pt idx="668">
                  <c:v>595.1393</c:v>
                </c:pt>
                <c:pt idx="669">
                  <c:v>596.1407</c:v>
                </c:pt>
                <c:pt idx="670">
                  <c:v>597.1422</c:v>
                </c:pt>
                <c:pt idx="671">
                  <c:v>598.1336</c:v>
                </c:pt>
                <c:pt idx="672">
                  <c:v>599.135</c:v>
                </c:pt>
                <c:pt idx="673">
                  <c:v>600.1365</c:v>
                </c:pt>
                <c:pt idx="674">
                  <c:v>601.1379</c:v>
                </c:pt>
                <c:pt idx="675">
                  <c:v>602.1394</c:v>
                </c:pt>
                <c:pt idx="676">
                  <c:v>603.1408</c:v>
                </c:pt>
                <c:pt idx="677">
                  <c:v>604.1422</c:v>
                </c:pt>
                <c:pt idx="678">
                  <c:v>605.1437</c:v>
                </c:pt>
                <c:pt idx="679">
                  <c:v>606.1351</c:v>
                </c:pt>
                <c:pt idx="680">
                  <c:v>607.1366</c:v>
                </c:pt>
                <c:pt idx="681">
                  <c:v>608.138</c:v>
                </c:pt>
                <c:pt idx="682">
                  <c:v>609.1394</c:v>
                </c:pt>
                <c:pt idx="683">
                  <c:v>610.1409</c:v>
                </c:pt>
                <c:pt idx="684">
                  <c:v>611.1423</c:v>
                </c:pt>
                <c:pt idx="685">
                  <c:v>612.1438</c:v>
                </c:pt>
                <c:pt idx="686">
                  <c:v>613.1352</c:v>
                </c:pt>
                <c:pt idx="687">
                  <c:v>614.1366</c:v>
                </c:pt>
                <c:pt idx="688">
                  <c:v>615.1381</c:v>
                </c:pt>
                <c:pt idx="689">
                  <c:v>616.1395</c:v>
                </c:pt>
                <c:pt idx="690">
                  <c:v>617.1409</c:v>
                </c:pt>
                <c:pt idx="691">
                  <c:v>618.1424</c:v>
                </c:pt>
                <c:pt idx="692">
                  <c:v>619.1438</c:v>
                </c:pt>
                <c:pt idx="693">
                  <c:v>620.1352</c:v>
                </c:pt>
                <c:pt idx="694">
                  <c:v>621.1367</c:v>
                </c:pt>
                <c:pt idx="695">
                  <c:v>622.1381</c:v>
                </c:pt>
                <c:pt idx="696">
                  <c:v>623.1396</c:v>
                </c:pt>
                <c:pt idx="697">
                  <c:v>624.141</c:v>
                </c:pt>
                <c:pt idx="698">
                  <c:v>625.1424</c:v>
                </c:pt>
                <c:pt idx="699">
                  <c:v>626.1339</c:v>
                </c:pt>
                <c:pt idx="700">
                  <c:v>627.1353</c:v>
                </c:pt>
                <c:pt idx="701">
                  <c:v>628.1367</c:v>
                </c:pt>
                <c:pt idx="702">
                  <c:v>629.1382</c:v>
                </c:pt>
                <c:pt idx="703">
                  <c:v>630.1396</c:v>
                </c:pt>
                <c:pt idx="704">
                  <c:v>631.1411</c:v>
                </c:pt>
                <c:pt idx="705">
                  <c:v>632.1425</c:v>
                </c:pt>
                <c:pt idx="706">
                  <c:v>633.1439</c:v>
                </c:pt>
                <c:pt idx="707">
                  <c:v>634.1354</c:v>
                </c:pt>
                <c:pt idx="708">
                  <c:v>635.1368</c:v>
                </c:pt>
                <c:pt idx="709">
                  <c:v>636.1383</c:v>
                </c:pt>
                <c:pt idx="710">
                  <c:v>637.1397</c:v>
                </c:pt>
                <c:pt idx="711">
                  <c:v>638.1411</c:v>
                </c:pt>
                <c:pt idx="712">
                  <c:v>639.1426</c:v>
                </c:pt>
                <c:pt idx="713">
                  <c:v>640.134</c:v>
                </c:pt>
                <c:pt idx="714">
                  <c:v>641.1354</c:v>
                </c:pt>
                <c:pt idx="715">
                  <c:v>642.1369</c:v>
                </c:pt>
                <c:pt idx="716">
                  <c:v>643.1383</c:v>
                </c:pt>
                <c:pt idx="717">
                  <c:v>644.1398</c:v>
                </c:pt>
                <c:pt idx="718">
                  <c:v>645.1412</c:v>
                </c:pt>
                <c:pt idx="719">
                  <c:v>646.1426</c:v>
                </c:pt>
                <c:pt idx="720">
                  <c:v>647.1341</c:v>
                </c:pt>
                <c:pt idx="721">
                  <c:v>648.1355</c:v>
                </c:pt>
                <c:pt idx="722">
                  <c:v>649.1369</c:v>
                </c:pt>
                <c:pt idx="723">
                  <c:v>650.1384</c:v>
                </c:pt>
                <c:pt idx="724">
                  <c:v>651.1398</c:v>
                </c:pt>
                <c:pt idx="725">
                  <c:v>652.1413</c:v>
                </c:pt>
                <c:pt idx="726">
                  <c:v>653.1427</c:v>
                </c:pt>
                <c:pt idx="727">
                  <c:v>654.1441</c:v>
                </c:pt>
                <c:pt idx="728">
                  <c:v>655.1356</c:v>
                </c:pt>
                <c:pt idx="729">
                  <c:v>656.137</c:v>
                </c:pt>
                <c:pt idx="730">
                  <c:v>657.1384</c:v>
                </c:pt>
                <c:pt idx="731">
                  <c:v>658.1399</c:v>
                </c:pt>
                <c:pt idx="732">
                  <c:v>659.1413</c:v>
                </c:pt>
                <c:pt idx="733">
                  <c:v>660.1428</c:v>
                </c:pt>
                <c:pt idx="734">
                  <c:v>661.1442</c:v>
                </c:pt>
                <c:pt idx="735">
                  <c:v>662.1356</c:v>
                </c:pt>
                <c:pt idx="736">
                  <c:v>663.1371</c:v>
                </c:pt>
                <c:pt idx="737">
                  <c:v>664.1385</c:v>
                </c:pt>
                <c:pt idx="738">
                  <c:v>665.14</c:v>
                </c:pt>
                <c:pt idx="739">
                  <c:v>666.1414</c:v>
                </c:pt>
                <c:pt idx="740">
                  <c:v>667.1428</c:v>
                </c:pt>
                <c:pt idx="741">
                  <c:v>668.1343</c:v>
                </c:pt>
                <c:pt idx="742">
                  <c:v>669.1357</c:v>
                </c:pt>
                <c:pt idx="743">
                  <c:v>670.1371</c:v>
                </c:pt>
                <c:pt idx="744">
                  <c:v>671.1386</c:v>
                </c:pt>
                <c:pt idx="745">
                  <c:v>672.14</c:v>
                </c:pt>
                <c:pt idx="746">
                  <c:v>673.1415</c:v>
                </c:pt>
                <c:pt idx="747">
                  <c:v>674.1429</c:v>
                </c:pt>
                <c:pt idx="748">
                  <c:v>675.1343</c:v>
                </c:pt>
                <c:pt idx="749">
                  <c:v>676.1358</c:v>
                </c:pt>
                <c:pt idx="750">
                  <c:v>677.1372</c:v>
                </c:pt>
                <c:pt idx="751">
                  <c:v>678.1386</c:v>
                </c:pt>
                <c:pt idx="752">
                  <c:v>679.1401</c:v>
                </c:pt>
                <c:pt idx="753">
                  <c:v>680.1415</c:v>
                </c:pt>
                <c:pt idx="754">
                  <c:v>681.143</c:v>
                </c:pt>
                <c:pt idx="755">
                  <c:v>682.1344</c:v>
                </c:pt>
                <c:pt idx="756">
                  <c:v>683.1358</c:v>
                </c:pt>
                <c:pt idx="757">
                  <c:v>684.1373</c:v>
                </c:pt>
                <c:pt idx="758">
                  <c:v>685.1387</c:v>
                </c:pt>
                <c:pt idx="759">
                  <c:v>686.1402</c:v>
                </c:pt>
                <c:pt idx="760">
                  <c:v>687.1416</c:v>
                </c:pt>
                <c:pt idx="761">
                  <c:v>688.143</c:v>
                </c:pt>
                <c:pt idx="762">
                  <c:v>689.1345</c:v>
                </c:pt>
                <c:pt idx="763">
                  <c:v>690.1359</c:v>
                </c:pt>
                <c:pt idx="764">
                  <c:v>691.1373</c:v>
                </c:pt>
                <c:pt idx="765">
                  <c:v>692.1388</c:v>
                </c:pt>
                <c:pt idx="766">
                  <c:v>693.1402</c:v>
                </c:pt>
                <c:pt idx="767">
                  <c:v>694.1417</c:v>
                </c:pt>
                <c:pt idx="768">
                  <c:v>695.1431</c:v>
                </c:pt>
                <c:pt idx="769">
                  <c:v>696.1345</c:v>
                </c:pt>
                <c:pt idx="770">
                  <c:v>697.136</c:v>
                </c:pt>
                <c:pt idx="771">
                  <c:v>698.1374</c:v>
                </c:pt>
                <c:pt idx="772">
                  <c:v>699.1388</c:v>
                </c:pt>
                <c:pt idx="773">
                  <c:v>700.1403</c:v>
                </c:pt>
                <c:pt idx="774">
                  <c:v>701.1417</c:v>
                </c:pt>
                <c:pt idx="775">
                  <c:v>702.1432</c:v>
                </c:pt>
                <c:pt idx="776">
                  <c:v>703.1346</c:v>
                </c:pt>
                <c:pt idx="777">
                  <c:v>704.136</c:v>
                </c:pt>
                <c:pt idx="778">
                  <c:v>705.1375</c:v>
                </c:pt>
                <c:pt idx="779">
                  <c:v>706.1389</c:v>
                </c:pt>
                <c:pt idx="780">
                  <c:v>707.1403</c:v>
                </c:pt>
                <c:pt idx="781">
                  <c:v>708.1418</c:v>
                </c:pt>
                <c:pt idx="782">
                  <c:v>709.1432</c:v>
                </c:pt>
                <c:pt idx="783">
                  <c:v>710.1347</c:v>
                </c:pt>
                <c:pt idx="784">
                  <c:v>711.1361</c:v>
                </c:pt>
                <c:pt idx="785">
                  <c:v>712.1375</c:v>
                </c:pt>
                <c:pt idx="786">
                  <c:v>713.139</c:v>
                </c:pt>
                <c:pt idx="787">
                  <c:v>714.1404</c:v>
                </c:pt>
                <c:pt idx="788">
                  <c:v>715.1419</c:v>
                </c:pt>
                <c:pt idx="789">
                  <c:v>716.1433</c:v>
                </c:pt>
                <c:pt idx="790">
                  <c:v>717.1347</c:v>
                </c:pt>
                <c:pt idx="791">
                  <c:v>718.1362</c:v>
                </c:pt>
                <c:pt idx="792">
                  <c:v>719.1376</c:v>
                </c:pt>
                <c:pt idx="793">
                  <c:v>720.139</c:v>
                </c:pt>
                <c:pt idx="794">
                  <c:v>721.1405</c:v>
                </c:pt>
                <c:pt idx="795">
                  <c:v>722.1419</c:v>
                </c:pt>
                <c:pt idx="796">
                  <c:v>723.1333</c:v>
                </c:pt>
                <c:pt idx="797">
                  <c:v>724.1348</c:v>
                </c:pt>
                <c:pt idx="798">
                  <c:v>725.1362</c:v>
                </c:pt>
                <c:pt idx="799">
                  <c:v>726.1377</c:v>
                </c:pt>
                <c:pt idx="800">
                  <c:v>727.1391</c:v>
                </c:pt>
                <c:pt idx="801">
                  <c:v>728.1405</c:v>
                </c:pt>
                <c:pt idx="802">
                  <c:v>729.142</c:v>
                </c:pt>
                <c:pt idx="803">
                  <c:v>730.1434</c:v>
                </c:pt>
                <c:pt idx="804">
                  <c:v>731.1349</c:v>
                </c:pt>
                <c:pt idx="805">
                  <c:v>732.1363</c:v>
                </c:pt>
                <c:pt idx="806">
                  <c:v>733.1377</c:v>
                </c:pt>
                <c:pt idx="807">
                  <c:v>734.1392</c:v>
                </c:pt>
                <c:pt idx="808">
                  <c:v>735.1406</c:v>
                </c:pt>
                <c:pt idx="809">
                  <c:v>736.1421</c:v>
                </c:pt>
                <c:pt idx="810">
                  <c:v>737.1435</c:v>
                </c:pt>
                <c:pt idx="811">
                  <c:v>738.1349</c:v>
                </c:pt>
                <c:pt idx="812">
                  <c:v>739.1364</c:v>
                </c:pt>
                <c:pt idx="813">
                  <c:v>740.1378</c:v>
                </c:pt>
                <c:pt idx="814">
                  <c:v>741.1392</c:v>
                </c:pt>
                <c:pt idx="815">
                  <c:v>742.1407</c:v>
                </c:pt>
                <c:pt idx="816">
                  <c:v>743.1421</c:v>
                </c:pt>
                <c:pt idx="817">
                  <c:v>744.1335</c:v>
                </c:pt>
                <c:pt idx="818">
                  <c:v>745.135</c:v>
                </c:pt>
                <c:pt idx="819">
                  <c:v>746.1364</c:v>
                </c:pt>
                <c:pt idx="820">
                  <c:v>747.1379</c:v>
                </c:pt>
                <c:pt idx="821">
                  <c:v>748.1393</c:v>
                </c:pt>
                <c:pt idx="822">
                  <c:v>749.1407</c:v>
                </c:pt>
                <c:pt idx="823">
                  <c:v>750.1422</c:v>
                </c:pt>
                <c:pt idx="824">
                  <c:v>751.1336</c:v>
                </c:pt>
                <c:pt idx="825">
                  <c:v>752.135</c:v>
                </c:pt>
                <c:pt idx="826">
                  <c:v>753.1365</c:v>
                </c:pt>
                <c:pt idx="827">
                  <c:v>754.1379</c:v>
                </c:pt>
                <c:pt idx="828">
                  <c:v>755.1394</c:v>
                </c:pt>
                <c:pt idx="829">
                  <c:v>756.1408</c:v>
                </c:pt>
                <c:pt idx="830">
                  <c:v>757.1422</c:v>
                </c:pt>
                <c:pt idx="831">
                  <c:v>758.1437</c:v>
                </c:pt>
                <c:pt idx="832">
                  <c:v>759.1351</c:v>
                </c:pt>
                <c:pt idx="833">
                  <c:v>760.1366</c:v>
                </c:pt>
                <c:pt idx="834">
                  <c:v>761.138</c:v>
                </c:pt>
                <c:pt idx="835">
                  <c:v>762.1394</c:v>
                </c:pt>
                <c:pt idx="836">
                  <c:v>763.1409</c:v>
                </c:pt>
                <c:pt idx="837">
                  <c:v>764.1423</c:v>
                </c:pt>
                <c:pt idx="838">
                  <c:v>765.1438</c:v>
                </c:pt>
                <c:pt idx="839">
                  <c:v>766.1352</c:v>
                </c:pt>
                <c:pt idx="840">
                  <c:v>767.1366</c:v>
                </c:pt>
                <c:pt idx="841">
                  <c:v>768.1381</c:v>
                </c:pt>
                <c:pt idx="842">
                  <c:v>769.1395</c:v>
                </c:pt>
                <c:pt idx="843">
                  <c:v>770.1409</c:v>
                </c:pt>
                <c:pt idx="844">
                  <c:v>771.1524</c:v>
                </c:pt>
                <c:pt idx="845">
                  <c:v>772.1338</c:v>
                </c:pt>
                <c:pt idx="846">
                  <c:v>773.1352</c:v>
                </c:pt>
                <c:pt idx="847">
                  <c:v>774.1367</c:v>
                </c:pt>
                <c:pt idx="848">
                  <c:v>775.1381</c:v>
                </c:pt>
                <c:pt idx="849">
                  <c:v>776.1396</c:v>
                </c:pt>
                <c:pt idx="850">
                  <c:v>777.141</c:v>
                </c:pt>
                <c:pt idx="851">
                  <c:v>778.1424</c:v>
                </c:pt>
                <c:pt idx="852">
                  <c:v>779.1339</c:v>
                </c:pt>
                <c:pt idx="853">
                  <c:v>780.1353</c:v>
                </c:pt>
                <c:pt idx="854">
                  <c:v>781.1368</c:v>
                </c:pt>
                <c:pt idx="855">
                  <c:v>782.1382</c:v>
                </c:pt>
                <c:pt idx="856">
                  <c:v>783.1396</c:v>
                </c:pt>
                <c:pt idx="857">
                  <c:v>784.1411</c:v>
                </c:pt>
                <c:pt idx="858">
                  <c:v>785.1425</c:v>
                </c:pt>
                <c:pt idx="859">
                  <c:v>786.144</c:v>
                </c:pt>
                <c:pt idx="860">
                  <c:v>787.1354</c:v>
                </c:pt>
                <c:pt idx="861">
                  <c:v>788.1368</c:v>
                </c:pt>
                <c:pt idx="862">
                  <c:v>789.1383</c:v>
                </c:pt>
                <c:pt idx="863">
                  <c:v>790.1397</c:v>
                </c:pt>
                <c:pt idx="864">
                  <c:v>791.1411</c:v>
                </c:pt>
                <c:pt idx="865">
                  <c:v>792.1426</c:v>
                </c:pt>
                <c:pt idx="866">
                  <c:v>793.144</c:v>
                </c:pt>
                <c:pt idx="867">
                  <c:v>794.1354</c:v>
                </c:pt>
                <c:pt idx="868">
                  <c:v>795.1369</c:v>
                </c:pt>
                <c:pt idx="869">
                  <c:v>796.1383</c:v>
                </c:pt>
                <c:pt idx="870">
                  <c:v>797.1398</c:v>
                </c:pt>
                <c:pt idx="871">
                  <c:v>798.1412</c:v>
                </c:pt>
                <c:pt idx="872">
                  <c:v>799.1426</c:v>
                </c:pt>
                <c:pt idx="873">
                  <c:v>800.1341</c:v>
                </c:pt>
                <c:pt idx="874">
                  <c:v>801.1355</c:v>
                </c:pt>
                <c:pt idx="875">
                  <c:v>802.1369</c:v>
                </c:pt>
                <c:pt idx="876">
                  <c:v>803.1384</c:v>
                </c:pt>
                <c:pt idx="877">
                  <c:v>804.1398</c:v>
                </c:pt>
                <c:pt idx="878">
                  <c:v>805.1413</c:v>
                </c:pt>
                <c:pt idx="879">
                  <c:v>806.1427</c:v>
                </c:pt>
                <c:pt idx="880">
                  <c:v>807.1441</c:v>
                </c:pt>
                <c:pt idx="881">
                  <c:v>808.1356</c:v>
                </c:pt>
                <c:pt idx="882">
                  <c:v>809.137</c:v>
                </c:pt>
                <c:pt idx="883">
                  <c:v>810.1385</c:v>
                </c:pt>
                <c:pt idx="884">
                  <c:v>811.1399</c:v>
                </c:pt>
                <c:pt idx="885">
                  <c:v>812.1413</c:v>
                </c:pt>
                <c:pt idx="886">
                  <c:v>813.1428</c:v>
                </c:pt>
                <c:pt idx="887">
                  <c:v>814.1442</c:v>
                </c:pt>
                <c:pt idx="888">
                  <c:v>815.1356</c:v>
                </c:pt>
                <c:pt idx="889">
                  <c:v>816.1371</c:v>
                </c:pt>
                <c:pt idx="890">
                  <c:v>817.1385</c:v>
                </c:pt>
                <c:pt idx="891">
                  <c:v>818.14</c:v>
                </c:pt>
                <c:pt idx="892">
                  <c:v>819.1414</c:v>
                </c:pt>
                <c:pt idx="893">
                  <c:v>820.1328</c:v>
                </c:pt>
                <c:pt idx="894">
                  <c:v>821.1343</c:v>
                </c:pt>
                <c:pt idx="895">
                  <c:v>822.1357</c:v>
                </c:pt>
                <c:pt idx="896">
                  <c:v>823.1371</c:v>
                </c:pt>
                <c:pt idx="897">
                  <c:v>824.1386</c:v>
                </c:pt>
                <c:pt idx="898">
                  <c:v>825.14</c:v>
                </c:pt>
                <c:pt idx="899">
                  <c:v>826.1415</c:v>
                </c:pt>
                <c:pt idx="900">
                  <c:v>827.1329</c:v>
                </c:pt>
                <c:pt idx="901">
                  <c:v>828.1343</c:v>
                </c:pt>
                <c:pt idx="902">
                  <c:v>829.1358</c:v>
                </c:pt>
                <c:pt idx="903">
                  <c:v>830.1372</c:v>
                </c:pt>
                <c:pt idx="904">
                  <c:v>831.1386</c:v>
                </c:pt>
                <c:pt idx="905">
                  <c:v>832.1401</c:v>
                </c:pt>
                <c:pt idx="906">
                  <c:v>833.1415</c:v>
                </c:pt>
                <c:pt idx="907">
                  <c:v>834.143</c:v>
                </c:pt>
                <c:pt idx="908">
                  <c:v>835.1444</c:v>
                </c:pt>
                <c:pt idx="909">
                  <c:v>836.1358</c:v>
                </c:pt>
                <c:pt idx="910">
                  <c:v>837.1373</c:v>
                </c:pt>
                <c:pt idx="911">
                  <c:v>838.1387</c:v>
                </c:pt>
                <c:pt idx="912">
                  <c:v>839.1402</c:v>
                </c:pt>
                <c:pt idx="913">
                  <c:v>840.1416</c:v>
                </c:pt>
                <c:pt idx="914">
                  <c:v>841.133</c:v>
                </c:pt>
                <c:pt idx="915">
                  <c:v>842.1345</c:v>
                </c:pt>
                <c:pt idx="916">
                  <c:v>843.1359</c:v>
                </c:pt>
                <c:pt idx="917">
                  <c:v>844.1373</c:v>
                </c:pt>
                <c:pt idx="918">
                  <c:v>845.1388</c:v>
                </c:pt>
                <c:pt idx="919">
                  <c:v>846.1402</c:v>
                </c:pt>
                <c:pt idx="920">
                  <c:v>847.1417</c:v>
                </c:pt>
                <c:pt idx="921">
                  <c:v>848.1431</c:v>
                </c:pt>
                <c:pt idx="922">
                  <c:v>849.1345</c:v>
                </c:pt>
                <c:pt idx="923">
                  <c:v>850.136</c:v>
                </c:pt>
                <c:pt idx="924">
                  <c:v>851.1374</c:v>
                </c:pt>
                <c:pt idx="925">
                  <c:v>852.1388</c:v>
                </c:pt>
                <c:pt idx="926">
                  <c:v>853.1403</c:v>
                </c:pt>
                <c:pt idx="927">
                  <c:v>854.1417</c:v>
                </c:pt>
                <c:pt idx="928">
                  <c:v>855.1432</c:v>
                </c:pt>
                <c:pt idx="929">
                  <c:v>856.1346</c:v>
                </c:pt>
                <c:pt idx="930">
                  <c:v>857.136</c:v>
                </c:pt>
                <c:pt idx="931">
                  <c:v>858.1375</c:v>
                </c:pt>
              </c:numCache>
            </c:numRef>
          </c:xVal>
          <c:yVal>
            <c:numRef>
              <c:f>PenTemps!$D$2:$D$948</c:f>
              <c:numCache>
                <c:formatCode>General</c:formatCode>
                <c:ptCount val="947"/>
                <c:pt idx="0">
                  <c:v>21.9542</c:v>
                </c:pt>
                <c:pt idx="1">
                  <c:v>21.9545</c:v>
                </c:pt>
                <c:pt idx="2">
                  <c:v>21.9546</c:v>
                </c:pt>
                <c:pt idx="3">
                  <c:v>21.9498</c:v>
                </c:pt>
                <c:pt idx="4">
                  <c:v>21.9488</c:v>
                </c:pt>
                <c:pt idx="5">
                  <c:v>21.9522</c:v>
                </c:pt>
                <c:pt idx="6">
                  <c:v>21.9494</c:v>
                </c:pt>
                <c:pt idx="7">
                  <c:v>21.9499</c:v>
                </c:pt>
                <c:pt idx="8">
                  <c:v>21.9502</c:v>
                </c:pt>
                <c:pt idx="9">
                  <c:v>21.9527</c:v>
                </c:pt>
                <c:pt idx="10">
                  <c:v>21.9517</c:v>
                </c:pt>
                <c:pt idx="11">
                  <c:v>21.9488</c:v>
                </c:pt>
                <c:pt idx="12">
                  <c:v>21.9484</c:v>
                </c:pt>
                <c:pt idx="13">
                  <c:v>21.9513</c:v>
                </c:pt>
                <c:pt idx="14">
                  <c:v>21.9531</c:v>
                </c:pt>
                <c:pt idx="15">
                  <c:v>21.9514</c:v>
                </c:pt>
                <c:pt idx="16">
                  <c:v>21.9457</c:v>
                </c:pt>
                <c:pt idx="17">
                  <c:v>21.9546</c:v>
                </c:pt>
                <c:pt idx="18">
                  <c:v>21.9528</c:v>
                </c:pt>
                <c:pt idx="19">
                  <c:v>21.9539</c:v>
                </c:pt>
                <c:pt idx="20">
                  <c:v>21.9558</c:v>
                </c:pt>
                <c:pt idx="21">
                  <c:v>21.9524</c:v>
                </c:pt>
                <c:pt idx="22">
                  <c:v>21.9514</c:v>
                </c:pt>
                <c:pt idx="23">
                  <c:v>21.9543</c:v>
                </c:pt>
                <c:pt idx="24">
                  <c:v>21.955</c:v>
                </c:pt>
                <c:pt idx="25">
                  <c:v>21.9525</c:v>
                </c:pt>
                <c:pt idx="26">
                  <c:v>21.95</c:v>
                </c:pt>
                <c:pt idx="27">
                  <c:v>21.9539</c:v>
                </c:pt>
                <c:pt idx="28">
                  <c:v>21.9627</c:v>
                </c:pt>
                <c:pt idx="29">
                  <c:v>21.9518</c:v>
                </c:pt>
                <c:pt idx="30">
                  <c:v>21.9516</c:v>
                </c:pt>
                <c:pt idx="31">
                  <c:v>21.955</c:v>
                </c:pt>
                <c:pt idx="32">
                  <c:v>21.9544</c:v>
                </c:pt>
                <c:pt idx="33">
                  <c:v>21.9534</c:v>
                </c:pt>
                <c:pt idx="34">
                  <c:v>21.9465</c:v>
                </c:pt>
                <c:pt idx="35">
                  <c:v>21.953</c:v>
                </c:pt>
                <c:pt idx="36">
                  <c:v>21.9499</c:v>
                </c:pt>
                <c:pt idx="37">
                  <c:v>21.9487</c:v>
                </c:pt>
                <c:pt idx="38">
                  <c:v>21.9489</c:v>
                </c:pt>
                <c:pt idx="39">
                  <c:v>21.9522</c:v>
                </c:pt>
                <c:pt idx="40">
                  <c:v>21.949</c:v>
                </c:pt>
                <c:pt idx="41">
                  <c:v>21.948</c:v>
                </c:pt>
                <c:pt idx="42">
                  <c:v>21.9493</c:v>
                </c:pt>
                <c:pt idx="43">
                  <c:v>21.95</c:v>
                </c:pt>
                <c:pt idx="44">
                  <c:v>21.9488</c:v>
                </c:pt>
                <c:pt idx="45">
                  <c:v>21.9497</c:v>
                </c:pt>
                <c:pt idx="46">
                  <c:v>21.9521</c:v>
                </c:pt>
                <c:pt idx="47">
                  <c:v>21.952</c:v>
                </c:pt>
                <c:pt idx="48">
                  <c:v>21.9477</c:v>
                </c:pt>
                <c:pt idx="49">
                  <c:v>21.9502</c:v>
                </c:pt>
                <c:pt idx="50">
                  <c:v>21.9559</c:v>
                </c:pt>
                <c:pt idx="51">
                  <c:v>21.9585</c:v>
                </c:pt>
                <c:pt idx="52">
                  <c:v>21.9575</c:v>
                </c:pt>
                <c:pt idx="53">
                  <c:v>21.9502</c:v>
                </c:pt>
                <c:pt idx="54">
                  <c:v>21.9508</c:v>
                </c:pt>
                <c:pt idx="55">
                  <c:v>21.9487</c:v>
                </c:pt>
                <c:pt idx="56">
                  <c:v>21.9489</c:v>
                </c:pt>
                <c:pt idx="57">
                  <c:v>21.9543</c:v>
                </c:pt>
                <c:pt idx="58">
                  <c:v>21.9518</c:v>
                </c:pt>
                <c:pt idx="59">
                  <c:v>21.9521</c:v>
                </c:pt>
                <c:pt idx="60">
                  <c:v>21.9512</c:v>
                </c:pt>
                <c:pt idx="61">
                  <c:v>21.9517</c:v>
                </c:pt>
                <c:pt idx="62">
                  <c:v>21.953</c:v>
                </c:pt>
                <c:pt idx="63">
                  <c:v>21.9502</c:v>
                </c:pt>
                <c:pt idx="64">
                  <c:v>21.9514</c:v>
                </c:pt>
                <c:pt idx="65">
                  <c:v>21.9468</c:v>
                </c:pt>
                <c:pt idx="66">
                  <c:v>21.9502</c:v>
                </c:pt>
                <c:pt idx="67">
                  <c:v>21.9517</c:v>
                </c:pt>
                <c:pt idx="68">
                  <c:v>21.9537</c:v>
                </c:pt>
                <c:pt idx="69">
                  <c:v>21.9487</c:v>
                </c:pt>
                <c:pt idx="70">
                  <c:v>21.9451</c:v>
                </c:pt>
                <c:pt idx="71">
                  <c:v>21.9459</c:v>
                </c:pt>
                <c:pt idx="72">
                  <c:v>21.9489</c:v>
                </c:pt>
                <c:pt idx="73">
                  <c:v>21.9531</c:v>
                </c:pt>
                <c:pt idx="74">
                  <c:v>21.9464</c:v>
                </c:pt>
                <c:pt idx="75">
                  <c:v>21.9508</c:v>
                </c:pt>
                <c:pt idx="76">
                  <c:v>21.9567</c:v>
                </c:pt>
                <c:pt idx="77">
                  <c:v>21.9677</c:v>
                </c:pt>
                <c:pt idx="78">
                  <c:v>21.9773</c:v>
                </c:pt>
                <c:pt idx="79">
                  <c:v>21.9948</c:v>
                </c:pt>
                <c:pt idx="80">
                  <c:v>22.0205</c:v>
                </c:pt>
                <c:pt idx="81">
                  <c:v>22.0454</c:v>
                </c:pt>
                <c:pt idx="82">
                  <c:v>22.0788</c:v>
                </c:pt>
                <c:pt idx="83">
                  <c:v>22.1187</c:v>
                </c:pt>
                <c:pt idx="84">
                  <c:v>22.1709</c:v>
                </c:pt>
                <c:pt idx="85">
                  <c:v>22.2316</c:v>
                </c:pt>
                <c:pt idx="86">
                  <c:v>22.2915</c:v>
                </c:pt>
                <c:pt idx="87">
                  <c:v>22.3662</c:v>
                </c:pt>
                <c:pt idx="88">
                  <c:v>22.4508</c:v>
                </c:pt>
                <c:pt idx="89">
                  <c:v>22.5481</c:v>
                </c:pt>
                <c:pt idx="90">
                  <c:v>22.6486</c:v>
                </c:pt>
                <c:pt idx="91">
                  <c:v>22.7678</c:v>
                </c:pt>
                <c:pt idx="92">
                  <c:v>22.8983</c:v>
                </c:pt>
                <c:pt idx="93">
                  <c:v>23.0336</c:v>
                </c:pt>
                <c:pt idx="94">
                  <c:v>23.1842</c:v>
                </c:pt>
                <c:pt idx="95">
                  <c:v>23.3503</c:v>
                </c:pt>
                <c:pt idx="96">
                  <c:v>23.5314</c:v>
                </c:pt>
                <c:pt idx="97">
                  <c:v>23.7242</c:v>
                </c:pt>
                <c:pt idx="98">
                  <c:v>23.9261</c:v>
                </c:pt>
                <c:pt idx="99">
                  <c:v>24.1581</c:v>
                </c:pt>
                <c:pt idx="100">
                  <c:v>24.4034</c:v>
                </c:pt>
                <c:pt idx="101">
                  <c:v>24.6599</c:v>
                </c:pt>
                <c:pt idx="102">
                  <c:v>24.9351</c:v>
                </c:pt>
                <c:pt idx="103">
                  <c:v>25.2237</c:v>
                </c:pt>
                <c:pt idx="104">
                  <c:v>25.5346</c:v>
                </c:pt>
                <c:pt idx="105">
                  <c:v>25.8578</c:v>
                </c:pt>
                <c:pt idx="106">
                  <c:v>26.1992</c:v>
                </c:pt>
                <c:pt idx="107">
                  <c:v>26.5666</c:v>
                </c:pt>
                <c:pt idx="108">
                  <c:v>26.9338</c:v>
                </c:pt>
                <c:pt idx="109">
                  <c:v>27.3307</c:v>
                </c:pt>
                <c:pt idx="110">
                  <c:v>27.7398</c:v>
                </c:pt>
                <c:pt idx="111">
                  <c:v>28.1746</c:v>
                </c:pt>
                <c:pt idx="112">
                  <c:v>28.63</c:v>
                </c:pt>
                <c:pt idx="113">
                  <c:v>29.0927</c:v>
                </c:pt>
                <c:pt idx="114">
                  <c:v>29.5768</c:v>
                </c:pt>
                <c:pt idx="115">
                  <c:v>30.0743</c:v>
                </c:pt>
                <c:pt idx="116">
                  <c:v>30.5978</c:v>
                </c:pt>
                <c:pt idx="117">
                  <c:v>31.1385</c:v>
                </c:pt>
                <c:pt idx="118">
                  <c:v>31.7098</c:v>
                </c:pt>
                <c:pt idx="119">
                  <c:v>32.2949</c:v>
                </c:pt>
                <c:pt idx="120">
                  <c:v>32.9026</c:v>
                </c:pt>
                <c:pt idx="121">
                  <c:v>33.5193</c:v>
                </c:pt>
                <c:pt idx="122">
                  <c:v>34.2275</c:v>
                </c:pt>
                <c:pt idx="123">
                  <c:v>34.8272</c:v>
                </c:pt>
                <c:pt idx="124">
                  <c:v>35.5102</c:v>
                </c:pt>
                <c:pt idx="125">
                  <c:v>36.2177</c:v>
                </c:pt>
                <c:pt idx="126">
                  <c:v>36.9539</c:v>
                </c:pt>
                <c:pt idx="127">
                  <c:v>37.7154</c:v>
                </c:pt>
                <c:pt idx="128">
                  <c:v>38.4901</c:v>
                </c:pt>
                <c:pt idx="129">
                  <c:v>39.2869</c:v>
                </c:pt>
                <c:pt idx="130">
                  <c:v>40.1112</c:v>
                </c:pt>
                <c:pt idx="131">
                  <c:v>40.9513</c:v>
                </c:pt>
                <c:pt idx="132">
                  <c:v>41.8197</c:v>
                </c:pt>
                <c:pt idx="133">
                  <c:v>42.7107</c:v>
                </c:pt>
                <c:pt idx="134">
                  <c:v>43.624</c:v>
                </c:pt>
                <c:pt idx="135">
                  <c:v>44.5544</c:v>
                </c:pt>
                <c:pt idx="136">
                  <c:v>45.5135</c:v>
                </c:pt>
                <c:pt idx="137">
                  <c:v>46.4971</c:v>
                </c:pt>
                <c:pt idx="138">
                  <c:v>47.51</c:v>
                </c:pt>
                <c:pt idx="139">
                  <c:v>48.5363</c:v>
                </c:pt>
                <c:pt idx="140">
                  <c:v>49.5705</c:v>
                </c:pt>
                <c:pt idx="141">
                  <c:v>50.6354</c:v>
                </c:pt>
                <c:pt idx="142">
                  <c:v>51.7089</c:v>
                </c:pt>
                <c:pt idx="143">
                  <c:v>52.7964</c:v>
                </c:pt>
                <c:pt idx="144">
                  <c:v>53.8959</c:v>
                </c:pt>
                <c:pt idx="145">
                  <c:v>55.017</c:v>
                </c:pt>
                <c:pt idx="146">
                  <c:v>56.1502</c:v>
                </c:pt>
                <c:pt idx="147">
                  <c:v>57.282</c:v>
                </c:pt>
                <c:pt idx="148">
                  <c:v>58.4046</c:v>
                </c:pt>
                <c:pt idx="149">
                  <c:v>59.5237</c:v>
                </c:pt>
                <c:pt idx="150">
                  <c:v>60.6399</c:v>
                </c:pt>
                <c:pt idx="151">
                  <c:v>61.7486</c:v>
                </c:pt>
                <c:pt idx="152">
                  <c:v>62.8404</c:v>
                </c:pt>
                <c:pt idx="153">
                  <c:v>63.9168</c:v>
                </c:pt>
                <c:pt idx="154">
                  <c:v>64.9826</c:v>
                </c:pt>
                <c:pt idx="155">
                  <c:v>66.0422</c:v>
                </c:pt>
                <c:pt idx="156">
                  <c:v>67.0789</c:v>
                </c:pt>
                <c:pt idx="157">
                  <c:v>68.107</c:v>
                </c:pt>
                <c:pt idx="158">
                  <c:v>69.1191</c:v>
                </c:pt>
                <c:pt idx="159">
                  <c:v>70.1099</c:v>
                </c:pt>
                <c:pt idx="160">
                  <c:v>71.0851</c:v>
                </c:pt>
                <c:pt idx="161">
                  <c:v>72.0429</c:v>
                </c:pt>
                <c:pt idx="162">
                  <c:v>72.9977</c:v>
                </c:pt>
                <c:pt idx="163">
                  <c:v>73.9345</c:v>
                </c:pt>
                <c:pt idx="164">
                  <c:v>74.8519</c:v>
                </c:pt>
                <c:pt idx="165">
                  <c:v>75.7709</c:v>
                </c:pt>
                <c:pt idx="166">
                  <c:v>76.6531</c:v>
                </c:pt>
                <c:pt idx="167">
                  <c:v>77.5158</c:v>
                </c:pt>
                <c:pt idx="168">
                  <c:v>78.3661</c:v>
                </c:pt>
                <c:pt idx="169">
                  <c:v>79.197</c:v>
                </c:pt>
                <c:pt idx="170">
                  <c:v>80.0166</c:v>
                </c:pt>
                <c:pt idx="171">
                  <c:v>80.8299</c:v>
                </c:pt>
                <c:pt idx="172">
                  <c:v>81.6274</c:v>
                </c:pt>
                <c:pt idx="173">
                  <c:v>82.4208</c:v>
                </c:pt>
                <c:pt idx="174">
                  <c:v>83.2111</c:v>
                </c:pt>
                <c:pt idx="175">
                  <c:v>83.9778</c:v>
                </c:pt>
                <c:pt idx="176">
                  <c:v>84.7524</c:v>
                </c:pt>
                <c:pt idx="177">
                  <c:v>85.5056</c:v>
                </c:pt>
                <c:pt idx="178">
                  <c:v>86.2491</c:v>
                </c:pt>
                <c:pt idx="179">
                  <c:v>86.9693</c:v>
                </c:pt>
                <c:pt idx="180">
                  <c:v>87.6963</c:v>
                </c:pt>
                <c:pt idx="181">
                  <c:v>88.4018</c:v>
                </c:pt>
                <c:pt idx="182">
                  <c:v>89.1093</c:v>
                </c:pt>
                <c:pt idx="183">
                  <c:v>89.8117</c:v>
                </c:pt>
                <c:pt idx="184">
                  <c:v>90.5079</c:v>
                </c:pt>
                <c:pt idx="185">
                  <c:v>91.209</c:v>
                </c:pt>
                <c:pt idx="186">
                  <c:v>91.9063</c:v>
                </c:pt>
                <c:pt idx="187">
                  <c:v>92.5821</c:v>
                </c:pt>
                <c:pt idx="188">
                  <c:v>93.2537</c:v>
                </c:pt>
                <c:pt idx="189">
                  <c:v>93.9154</c:v>
                </c:pt>
                <c:pt idx="190">
                  <c:v>94.5884</c:v>
                </c:pt>
                <c:pt idx="191">
                  <c:v>95.2373</c:v>
                </c:pt>
                <c:pt idx="192">
                  <c:v>95.8793</c:v>
                </c:pt>
                <c:pt idx="193">
                  <c:v>96.517</c:v>
                </c:pt>
                <c:pt idx="194">
                  <c:v>97.1435</c:v>
                </c:pt>
                <c:pt idx="195">
                  <c:v>97.8018</c:v>
                </c:pt>
                <c:pt idx="196">
                  <c:v>98.4298</c:v>
                </c:pt>
                <c:pt idx="197">
                  <c:v>99.0574</c:v>
                </c:pt>
                <c:pt idx="198">
                  <c:v>99.6994</c:v>
                </c:pt>
                <c:pt idx="199">
                  <c:v>100.3216</c:v>
                </c:pt>
                <c:pt idx="200">
                  <c:v>100.9438</c:v>
                </c:pt>
                <c:pt idx="201">
                  <c:v>101.5471</c:v>
                </c:pt>
                <c:pt idx="202">
                  <c:v>102.1288</c:v>
                </c:pt>
                <c:pt idx="203">
                  <c:v>102.7235</c:v>
                </c:pt>
                <c:pt idx="204">
                  <c:v>103.2933</c:v>
                </c:pt>
                <c:pt idx="205">
                  <c:v>103.8821</c:v>
                </c:pt>
                <c:pt idx="206">
                  <c:v>104.4575</c:v>
                </c:pt>
                <c:pt idx="207">
                  <c:v>105.0102</c:v>
                </c:pt>
                <c:pt idx="208">
                  <c:v>105.5723</c:v>
                </c:pt>
                <c:pt idx="209">
                  <c:v>106.1052</c:v>
                </c:pt>
                <c:pt idx="210">
                  <c:v>106.6421</c:v>
                </c:pt>
                <c:pt idx="211">
                  <c:v>107.1813</c:v>
                </c:pt>
                <c:pt idx="212">
                  <c:v>107.6917</c:v>
                </c:pt>
                <c:pt idx="213">
                  <c:v>108.2301</c:v>
                </c:pt>
                <c:pt idx="214">
                  <c:v>108.751</c:v>
                </c:pt>
                <c:pt idx="215">
                  <c:v>109.2657</c:v>
                </c:pt>
                <c:pt idx="216">
                  <c:v>109.7568</c:v>
                </c:pt>
                <c:pt idx="217">
                  <c:v>110.2817</c:v>
                </c:pt>
                <c:pt idx="218">
                  <c:v>110.7756</c:v>
                </c:pt>
                <c:pt idx="219">
                  <c:v>111.2775</c:v>
                </c:pt>
                <c:pt idx="220">
                  <c:v>111.7661</c:v>
                </c:pt>
                <c:pt idx="221">
                  <c:v>112.2522</c:v>
                </c:pt>
                <c:pt idx="222">
                  <c:v>112.7395</c:v>
                </c:pt>
                <c:pt idx="223">
                  <c:v>113.2357</c:v>
                </c:pt>
                <c:pt idx="224">
                  <c:v>113.7097</c:v>
                </c:pt>
                <c:pt idx="225">
                  <c:v>114.1931</c:v>
                </c:pt>
                <c:pt idx="226">
                  <c:v>114.6684</c:v>
                </c:pt>
                <c:pt idx="227">
                  <c:v>115.1531</c:v>
                </c:pt>
                <c:pt idx="228">
                  <c:v>115.6369</c:v>
                </c:pt>
                <c:pt idx="229">
                  <c:v>116.1205</c:v>
                </c:pt>
                <c:pt idx="230">
                  <c:v>116.5956</c:v>
                </c:pt>
                <c:pt idx="231">
                  <c:v>117.077</c:v>
                </c:pt>
                <c:pt idx="232">
                  <c:v>117.5595</c:v>
                </c:pt>
                <c:pt idx="233">
                  <c:v>118.036</c:v>
                </c:pt>
                <c:pt idx="234">
                  <c:v>118.5221</c:v>
                </c:pt>
                <c:pt idx="235">
                  <c:v>119.0187</c:v>
                </c:pt>
                <c:pt idx="236">
                  <c:v>119.5202</c:v>
                </c:pt>
                <c:pt idx="237">
                  <c:v>120.0122</c:v>
                </c:pt>
                <c:pt idx="238">
                  <c:v>120.508</c:v>
                </c:pt>
                <c:pt idx="239">
                  <c:v>121.0004</c:v>
                </c:pt>
                <c:pt idx="240">
                  <c:v>121.5077</c:v>
                </c:pt>
                <c:pt idx="241">
                  <c:v>122.0024</c:v>
                </c:pt>
                <c:pt idx="242">
                  <c:v>122.5086</c:v>
                </c:pt>
                <c:pt idx="243">
                  <c:v>123.0324</c:v>
                </c:pt>
                <c:pt idx="244">
                  <c:v>123.5487</c:v>
                </c:pt>
                <c:pt idx="245">
                  <c:v>124.0797</c:v>
                </c:pt>
                <c:pt idx="246">
                  <c:v>124.6144</c:v>
                </c:pt>
                <c:pt idx="247">
                  <c:v>125.1389</c:v>
                </c:pt>
                <c:pt idx="248">
                  <c:v>125.6615</c:v>
                </c:pt>
                <c:pt idx="249">
                  <c:v>126.2013</c:v>
                </c:pt>
                <c:pt idx="250">
                  <c:v>126.738</c:v>
                </c:pt>
                <c:pt idx="251">
                  <c:v>127.2828</c:v>
                </c:pt>
                <c:pt idx="252">
                  <c:v>127.8209</c:v>
                </c:pt>
                <c:pt idx="253">
                  <c:v>128.3659</c:v>
                </c:pt>
                <c:pt idx="254">
                  <c:v>128.9006</c:v>
                </c:pt>
                <c:pt idx="255">
                  <c:v>129.4509</c:v>
                </c:pt>
                <c:pt idx="256">
                  <c:v>129.9881</c:v>
                </c:pt>
                <c:pt idx="257">
                  <c:v>130.5366</c:v>
                </c:pt>
                <c:pt idx="258">
                  <c:v>131.07</c:v>
                </c:pt>
                <c:pt idx="259">
                  <c:v>131.6125</c:v>
                </c:pt>
                <c:pt idx="260">
                  <c:v>132.1384</c:v>
                </c:pt>
                <c:pt idx="261">
                  <c:v>132.6772</c:v>
                </c:pt>
                <c:pt idx="262">
                  <c:v>133.205</c:v>
                </c:pt>
                <c:pt idx="263">
                  <c:v>133.7367</c:v>
                </c:pt>
                <c:pt idx="264">
                  <c:v>134.2689</c:v>
                </c:pt>
                <c:pt idx="265">
                  <c:v>134.8054</c:v>
                </c:pt>
                <c:pt idx="266">
                  <c:v>135.3311</c:v>
                </c:pt>
                <c:pt idx="267">
                  <c:v>135.8634</c:v>
                </c:pt>
                <c:pt idx="268">
                  <c:v>136.3867</c:v>
                </c:pt>
                <c:pt idx="269">
                  <c:v>136.9152</c:v>
                </c:pt>
                <c:pt idx="270">
                  <c:v>137.446</c:v>
                </c:pt>
                <c:pt idx="271">
                  <c:v>137.9605</c:v>
                </c:pt>
                <c:pt idx="272">
                  <c:v>138.4758</c:v>
                </c:pt>
                <c:pt idx="273">
                  <c:v>138.995</c:v>
                </c:pt>
                <c:pt idx="274">
                  <c:v>139.5099</c:v>
                </c:pt>
                <c:pt idx="275">
                  <c:v>140.0118</c:v>
                </c:pt>
                <c:pt idx="276">
                  <c:v>140.512</c:v>
                </c:pt>
                <c:pt idx="277">
                  <c:v>141.0172</c:v>
                </c:pt>
                <c:pt idx="278">
                  <c:v>141.5114</c:v>
                </c:pt>
                <c:pt idx="279">
                  <c:v>142.0126</c:v>
                </c:pt>
                <c:pt idx="280">
                  <c:v>142.4908</c:v>
                </c:pt>
                <c:pt idx="281">
                  <c:v>142.9671</c:v>
                </c:pt>
                <c:pt idx="282">
                  <c:v>143.4575</c:v>
                </c:pt>
                <c:pt idx="283">
                  <c:v>143.9319</c:v>
                </c:pt>
                <c:pt idx="284">
                  <c:v>144.4126</c:v>
                </c:pt>
                <c:pt idx="285">
                  <c:v>144.8795</c:v>
                </c:pt>
                <c:pt idx="286">
                  <c:v>145.3532</c:v>
                </c:pt>
                <c:pt idx="287">
                  <c:v>145.8292</c:v>
                </c:pt>
                <c:pt idx="288">
                  <c:v>146.289</c:v>
                </c:pt>
                <c:pt idx="289">
                  <c:v>146.7492</c:v>
                </c:pt>
                <c:pt idx="290">
                  <c:v>147.2042</c:v>
                </c:pt>
                <c:pt idx="291">
                  <c:v>147.6499</c:v>
                </c:pt>
                <c:pt idx="292">
                  <c:v>148.1008</c:v>
                </c:pt>
                <c:pt idx="293">
                  <c:v>148.5435</c:v>
                </c:pt>
                <c:pt idx="294">
                  <c:v>148.9864</c:v>
                </c:pt>
                <c:pt idx="295">
                  <c:v>149.4249</c:v>
                </c:pt>
                <c:pt idx="296">
                  <c:v>149.8543</c:v>
                </c:pt>
                <c:pt idx="297">
                  <c:v>150.2889</c:v>
                </c:pt>
                <c:pt idx="298">
                  <c:v>150.7257</c:v>
                </c:pt>
                <c:pt idx="299">
                  <c:v>151.1613</c:v>
                </c:pt>
                <c:pt idx="300">
                  <c:v>151.6072</c:v>
                </c:pt>
                <c:pt idx="301">
                  <c:v>152.0382</c:v>
                </c:pt>
                <c:pt idx="302">
                  <c:v>152.4683</c:v>
                </c:pt>
                <c:pt idx="303">
                  <c:v>152.888</c:v>
                </c:pt>
                <c:pt idx="304">
                  <c:v>153.3085</c:v>
                </c:pt>
                <c:pt idx="305">
                  <c:v>153.7362</c:v>
                </c:pt>
                <c:pt idx="306">
                  <c:v>154.1486</c:v>
                </c:pt>
                <c:pt idx="307">
                  <c:v>154.5646</c:v>
                </c:pt>
                <c:pt idx="308">
                  <c:v>154.9946</c:v>
                </c:pt>
                <c:pt idx="309">
                  <c:v>155.4181</c:v>
                </c:pt>
                <c:pt idx="310">
                  <c:v>155.827</c:v>
                </c:pt>
                <c:pt idx="311">
                  <c:v>156.2447</c:v>
                </c:pt>
                <c:pt idx="312">
                  <c:v>156.6564</c:v>
                </c:pt>
                <c:pt idx="313">
                  <c:v>157.0657</c:v>
                </c:pt>
                <c:pt idx="314">
                  <c:v>157.4672</c:v>
                </c:pt>
                <c:pt idx="315">
                  <c:v>157.8656</c:v>
                </c:pt>
                <c:pt idx="316">
                  <c:v>158.2685</c:v>
                </c:pt>
                <c:pt idx="317">
                  <c:v>158.6704</c:v>
                </c:pt>
                <c:pt idx="318">
                  <c:v>159.0675</c:v>
                </c:pt>
                <c:pt idx="319">
                  <c:v>159.4619</c:v>
                </c:pt>
                <c:pt idx="320">
                  <c:v>159.865</c:v>
                </c:pt>
                <c:pt idx="321">
                  <c:v>160.2529</c:v>
                </c:pt>
                <c:pt idx="322">
                  <c:v>160.6443</c:v>
                </c:pt>
                <c:pt idx="323">
                  <c:v>161.0416</c:v>
                </c:pt>
                <c:pt idx="324">
                  <c:v>161.4323</c:v>
                </c:pt>
                <c:pt idx="325">
                  <c:v>161.8293</c:v>
                </c:pt>
                <c:pt idx="326">
                  <c:v>162.2123</c:v>
                </c:pt>
                <c:pt idx="327">
                  <c:v>162.6069</c:v>
                </c:pt>
                <c:pt idx="328">
                  <c:v>163.0022</c:v>
                </c:pt>
                <c:pt idx="329">
                  <c:v>163.3943</c:v>
                </c:pt>
                <c:pt idx="330">
                  <c:v>163.781</c:v>
                </c:pt>
                <c:pt idx="331">
                  <c:v>164.1742</c:v>
                </c:pt>
                <c:pt idx="332">
                  <c:v>164.5625</c:v>
                </c:pt>
                <c:pt idx="333">
                  <c:v>164.9498</c:v>
                </c:pt>
                <c:pt idx="334">
                  <c:v>165.3431</c:v>
                </c:pt>
                <c:pt idx="335">
                  <c:v>165.7346</c:v>
                </c:pt>
                <c:pt idx="336">
                  <c:v>166.1256</c:v>
                </c:pt>
                <c:pt idx="337">
                  <c:v>166.5076</c:v>
                </c:pt>
                <c:pt idx="338">
                  <c:v>166.886</c:v>
                </c:pt>
                <c:pt idx="339">
                  <c:v>167.272</c:v>
                </c:pt>
                <c:pt idx="340">
                  <c:v>167.6449</c:v>
                </c:pt>
                <c:pt idx="341">
                  <c:v>168.0216</c:v>
                </c:pt>
                <c:pt idx="342">
                  <c:v>168.4022</c:v>
                </c:pt>
                <c:pt idx="343">
                  <c:v>168.7833</c:v>
                </c:pt>
                <c:pt idx="344">
                  <c:v>169.1675</c:v>
                </c:pt>
                <c:pt idx="345">
                  <c:v>169.5403</c:v>
                </c:pt>
                <c:pt idx="346">
                  <c:v>169.9155</c:v>
                </c:pt>
                <c:pt idx="347">
                  <c:v>170.2765</c:v>
                </c:pt>
                <c:pt idx="348">
                  <c:v>170.6512</c:v>
                </c:pt>
                <c:pt idx="349">
                  <c:v>171.0325</c:v>
                </c:pt>
                <c:pt idx="350">
                  <c:v>171.4197</c:v>
                </c:pt>
                <c:pt idx="351">
                  <c:v>171.789</c:v>
                </c:pt>
                <c:pt idx="352">
                  <c:v>172.1681</c:v>
                </c:pt>
                <c:pt idx="353">
                  <c:v>172.5452</c:v>
                </c:pt>
                <c:pt idx="354">
                  <c:v>172.9088</c:v>
                </c:pt>
                <c:pt idx="355">
                  <c:v>173.2848</c:v>
                </c:pt>
                <c:pt idx="356">
                  <c:v>173.6482</c:v>
                </c:pt>
                <c:pt idx="357">
                  <c:v>174.008</c:v>
                </c:pt>
                <c:pt idx="358">
                  <c:v>174.3664</c:v>
                </c:pt>
                <c:pt idx="359">
                  <c:v>174.7252</c:v>
                </c:pt>
                <c:pt idx="360">
                  <c:v>175.083</c:v>
                </c:pt>
                <c:pt idx="361">
                  <c:v>175.4438</c:v>
                </c:pt>
                <c:pt idx="362">
                  <c:v>175.792</c:v>
                </c:pt>
                <c:pt idx="363">
                  <c:v>176.1335</c:v>
                </c:pt>
                <c:pt idx="364">
                  <c:v>176.4825</c:v>
                </c:pt>
                <c:pt idx="365">
                  <c:v>176.8292</c:v>
                </c:pt>
                <c:pt idx="366">
                  <c:v>177.1674</c:v>
                </c:pt>
                <c:pt idx="367">
                  <c:v>177.5122</c:v>
                </c:pt>
                <c:pt idx="368">
                  <c:v>177.8487</c:v>
                </c:pt>
                <c:pt idx="369">
                  <c:v>178.1631</c:v>
                </c:pt>
                <c:pt idx="370">
                  <c:v>178.4866</c:v>
                </c:pt>
                <c:pt idx="371">
                  <c:v>178.8042</c:v>
                </c:pt>
                <c:pt idx="372">
                  <c:v>179.1227</c:v>
                </c:pt>
                <c:pt idx="373">
                  <c:v>179.4303</c:v>
                </c:pt>
                <c:pt idx="374">
                  <c:v>179.738</c:v>
                </c:pt>
                <c:pt idx="375">
                  <c:v>180.0484</c:v>
                </c:pt>
                <c:pt idx="376">
                  <c:v>180.3615</c:v>
                </c:pt>
                <c:pt idx="377">
                  <c:v>180.6738</c:v>
                </c:pt>
                <c:pt idx="378">
                  <c:v>180.9775</c:v>
                </c:pt>
                <c:pt idx="379">
                  <c:v>181.2719</c:v>
                </c:pt>
                <c:pt idx="380">
                  <c:v>181.5697</c:v>
                </c:pt>
                <c:pt idx="381">
                  <c:v>181.8615</c:v>
                </c:pt>
                <c:pt idx="382">
                  <c:v>182.1573</c:v>
                </c:pt>
                <c:pt idx="383">
                  <c:v>182.4533</c:v>
                </c:pt>
                <c:pt idx="384">
                  <c:v>182.752</c:v>
                </c:pt>
                <c:pt idx="385">
                  <c:v>183.0454</c:v>
                </c:pt>
                <c:pt idx="386">
                  <c:v>183.3551</c:v>
                </c:pt>
                <c:pt idx="387">
                  <c:v>183.6486</c:v>
                </c:pt>
                <c:pt idx="388">
                  <c:v>183.9419</c:v>
                </c:pt>
                <c:pt idx="389">
                  <c:v>184.2446</c:v>
                </c:pt>
                <c:pt idx="390">
                  <c:v>184.5511</c:v>
                </c:pt>
                <c:pt idx="391">
                  <c:v>184.8484</c:v>
                </c:pt>
                <c:pt idx="392">
                  <c:v>185.1495</c:v>
                </c:pt>
                <c:pt idx="393">
                  <c:v>185.4451</c:v>
                </c:pt>
                <c:pt idx="394">
                  <c:v>185.7457</c:v>
                </c:pt>
                <c:pt idx="395">
                  <c:v>186.0423</c:v>
                </c:pt>
                <c:pt idx="396">
                  <c:v>186.3419</c:v>
                </c:pt>
                <c:pt idx="397">
                  <c:v>186.6498</c:v>
                </c:pt>
                <c:pt idx="398">
                  <c:v>186.9497</c:v>
                </c:pt>
                <c:pt idx="399">
                  <c:v>187.2557</c:v>
                </c:pt>
                <c:pt idx="400">
                  <c:v>187.5652</c:v>
                </c:pt>
                <c:pt idx="401">
                  <c:v>187.8653</c:v>
                </c:pt>
                <c:pt idx="402">
                  <c:v>188.1588</c:v>
                </c:pt>
                <c:pt idx="403">
                  <c:v>188.4531</c:v>
                </c:pt>
                <c:pt idx="404">
                  <c:v>188.7392</c:v>
                </c:pt>
                <c:pt idx="405">
                  <c:v>189.0281</c:v>
                </c:pt>
                <c:pt idx="406">
                  <c:v>189.3178</c:v>
                </c:pt>
                <c:pt idx="407">
                  <c:v>189.616</c:v>
                </c:pt>
                <c:pt idx="408">
                  <c:v>189.9097</c:v>
                </c:pt>
                <c:pt idx="409">
                  <c:v>190.2152</c:v>
                </c:pt>
                <c:pt idx="410">
                  <c:v>190.5171</c:v>
                </c:pt>
                <c:pt idx="411">
                  <c:v>190.8143</c:v>
                </c:pt>
                <c:pt idx="412">
                  <c:v>191.1089</c:v>
                </c:pt>
                <c:pt idx="413">
                  <c:v>191.3987</c:v>
                </c:pt>
                <c:pt idx="414">
                  <c:v>191.6942</c:v>
                </c:pt>
                <c:pt idx="415">
                  <c:v>191.9999</c:v>
                </c:pt>
                <c:pt idx="416">
                  <c:v>192.2926</c:v>
                </c:pt>
                <c:pt idx="417">
                  <c:v>192.5963</c:v>
                </c:pt>
                <c:pt idx="418">
                  <c:v>192.9036</c:v>
                </c:pt>
                <c:pt idx="419">
                  <c:v>193.1996</c:v>
                </c:pt>
                <c:pt idx="420">
                  <c:v>193.5054</c:v>
                </c:pt>
                <c:pt idx="421">
                  <c:v>193.8048</c:v>
                </c:pt>
                <c:pt idx="422">
                  <c:v>194.108</c:v>
                </c:pt>
                <c:pt idx="423">
                  <c:v>194.3896</c:v>
                </c:pt>
                <c:pt idx="424">
                  <c:v>194.6857</c:v>
                </c:pt>
                <c:pt idx="425">
                  <c:v>194.9635</c:v>
                </c:pt>
                <c:pt idx="426">
                  <c:v>195.2362</c:v>
                </c:pt>
                <c:pt idx="427">
                  <c:v>195.5062</c:v>
                </c:pt>
                <c:pt idx="428">
                  <c:v>195.7771</c:v>
                </c:pt>
                <c:pt idx="429">
                  <c:v>196.0408</c:v>
                </c:pt>
                <c:pt idx="430">
                  <c:v>196.3264</c:v>
                </c:pt>
                <c:pt idx="431">
                  <c:v>196.5967</c:v>
                </c:pt>
                <c:pt idx="432">
                  <c:v>196.8826</c:v>
                </c:pt>
                <c:pt idx="433">
                  <c:v>197.158</c:v>
                </c:pt>
                <c:pt idx="434">
                  <c:v>197.4432</c:v>
                </c:pt>
                <c:pt idx="435">
                  <c:v>197.706</c:v>
                </c:pt>
                <c:pt idx="436">
                  <c:v>197.9721</c:v>
                </c:pt>
                <c:pt idx="437">
                  <c:v>198.2364</c:v>
                </c:pt>
                <c:pt idx="438">
                  <c:v>198.4869</c:v>
                </c:pt>
                <c:pt idx="439">
                  <c:v>198.7414</c:v>
                </c:pt>
                <c:pt idx="440">
                  <c:v>199.0016</c:v>
                </c:pt>
                <c:pt idx="441">
                  <c:v>199.2543</c:v>
                </c:pt>
                <c:pt idx="442">
                  <c:v>199.5185</c:v>
                </c:pt>
                <c:pt idx="443">
                  <c:v>199.7798</c:v>
                </c:pt>
                <c:pt idx="444">
                  <c:v>200.0271</c:v>
                </c:pt>
                <c:pt idx="445">
                  <c:v>200.2794</c:v>
                </c:pt>
                <c:pt idx="446">
                  <c:v>200.541</c:v>
                </c:pt>
                <c:pt idx="447">
                  <c:v>200.7864</c:v>
                </c:pt>
                <c:pt idx="448">
                  <c:v>201.0452</c:v>
                </c:pt>
                <c:pt idx="449">
                  <c:v>201.2969</c:v>
                </c:pt>
                <c:pt idx="450">
                  <c:v>201.5567</c:v>
                </c:pt>
                <c:pt idx="451">
                  <c:v>201.8183</c:v>
                </c:pt>
                <c:pt idx="452">
                  <c:v>202.0678</c:v>
                </c:pt>
                <c:pt idx="453">
                  <c:v>202.3231</c:v>
                </c:pt>
                <c:pt idx="454">
                  <c:v>202.5915</c:v>
                </c:pt>
                <c:pt idx="455">
                  <c:v>202.8481</c:v>
                </c:pt>
                <c:pt idx="456">
                  <c:v>203.1157</c:v>
                </c:pt>
                <c:pt idx="457">
                  <c:v>203.383</c:v>
                </c:pt>
                <c:pt idx="458">
                  <c:v>203.6505</c:v>
                </c:pt>
                <c:pt idx="459">
                  <c:v>203.9177</c:v>
                </c:pt>
                <c:pt idx="460">
                  <c:v>204.1788</c:v>
                </c:pt>
                <c:pt idx="461">
                  <c:v>204.4403</c:v>
                </c:pt>
                <c:pt idx="462">
                  <c:v>204.72</c:v>
                </c:pt>
                <c:pt idx="463">
                  <c:v>204.9795</c:v>
                </c:pt>
                <c:pt idx="464">
                  <c:v>205.2246</c:v>
                </c:pt>
                <c:pt idx="465">
                  <c:v>205.467</c:v>
                </c:pt>
                <c:pt idx="466">
                  <c:v>205.7085</c:v>
                </c:pt>
                <c:pt idx="467">
                  <c:v>205.9482</c:v>
                </c:pt>
                <c:pt idx="468">
                  <c:v>206.1944</c:v>
                </c:pt>
                <c:pt idx="469">
                  <c:v>206.4392</c:v>
                </c:pt>
                <c:pt idx="470">
                  <c:v>206.6891</c:v>
                </c:pt>
                <c:pt idx="471">
                  <c:v>206.9417</c:v>
                </c:pt>
                <c:pt idx="472">
                  <c:v>207.1842</c:v>
                </c:pt>
                <c:pt idx="473">
                  <c:v>207.4388</c:v>
                </c:pt>
                <c:pt idx="474">
                  <c:v>207.6892</c:v>
                </c:pt>
                <c:pt idx="475">
                  <c:v>207.9406</c:v>
                </c:pt>
                <c:pt idx="476">
                  <c:v>208.1881</c:v>
                </c:pt>
                <c:pt idx="477">
                  <c:v>208.4414</c:v>
                </c:pt>
                <c:pt idx="478">
                  <c:v>208.6834</c:v>
                </c:pt>
                <c:pt idx="479">
                  <c:v>208.937</c:v>
                </c:pt>
                <c:pt idx="480">
                  <c:v>209.1943</c:v>
                </c:pt>
                <c:pt idx="481">
                  <c:v>209.4459</c:v>
                </c:pt>
                <c:pt idx="482">
                  <c:v>209.6662</c:v>
                </c:pt>
                <c:pt idx="483">
                  <c:v>209.9016</c:v>
                </c:pt>
                <c:pt idx="484">
                  <c:v>210.1334</c:v>
                </c:pt>
                <c:pt idx="485">
                  <c:v>210.3905</c:v>
                </c:pt>
                <c:pt idx="486">
                  <c:v>210.6366</c:v>
                </c:pt>
                <c:pt idx="487">
                  <c:v>210.9026</c:v>
                </c:pt>
                <c:pt idx="488">
                  <c:v>211.1422</c:v>
                </c:pt>
                <c:pt idx="489">
                  <c:v>211.379</c:v>
                </c:pt>
                <c:pt idx="490">
                  <c:v>211.6251</c:v>
                </c:pt>
                <c:pt idx="491">
                  <c:v>211.8806</c:v>
                </c:pt>
                <c:pt idx="492">
                  <c:v>212.1601</c:v>
                </c:pt>
                <c:pt idx="493">
                  <c:v>212.413</c:v>
                </c:pt>
                <c:pt idx="494">
                  <c:v>212.6698</c:v>
                </c:pt>
                <c:pt idx="495">
                  <c:v>212.921</c:v>
                </c:pt>
                <c:pt idx="496">
                  <c:v>213.1708</c:v>
                </c:pt>
                <c:pt idx="497">
                  <c:v>213.4388</c:v>
                </c:pt>
                <c:pt idx="498">
                  <c:v>213.6963</c:v>
                </c:pt>
                <c:pt idx="499">
                  <c:v>213.9575</c:v>
                </c:pt>
                <c:pt idx="500">
                  <c:v>214.2367</c:v>
                </c:pt>
                <c:pt idx="501">
                  <c:v>214.5034</c:v>
                </c:pt>
                <c:pt idx="502">
                  <c:v>214.7848</c:v>
                </c:pt>
                <c:pt idx="503">
                  <c:v>215.0648</c:v>
                </c:pt>
                <c:pt idx="504">
                  <c:v>215.3288</c:v>
                </c:pt>
                <c:pt idx="505">
                  <c:v>215.5908</c:v>
                </c:pt>
                <c:pt idx="506">
                  <c:v>215.8539</c:v>
                </c:pt>
                <c:pt idx="507">
                  <c:v>216.1121</c:v>
                </c:pt>
                <c:pt idx="508">
                  <c:v>216.3464</c:v>
                </c:pt>
                <c:pt idx="509">
                  <c:v>216.585</c:v>
                </c:pt>
                <c:pt idx="510">
                  <c:v>216.8314</c:v>
                </c:pt>
                <c:pt idx="511">
                  <c:v>217.0813</c:v>
                </c:pt>
                <c:pt idx="512">
                  <c:v>217.3304</c:v>
                </c:pt>
                <c:pt idx="513">
                  <c:v>217.5664</c:v>
                </c:pt>
                <c:pt idx="514">
                  <c:v>217.8053</c:v>
                </c:pt>
                <c:pt idx="515">
                  <c:v>218.0375</c:v>
                </c:pt>
                <c:pt idx="516">
                  <c:v>218.2697</c:v>
                </c:pt>
                <c:pt idx="517">
                  <c:v>218.4929</c:v>
                </c:pt>
                <c:pt idx="518">
                  <c:v>218.697</c:v>
                </c:pt>
                <c:pt idx="519">
                  <c:v>218.886</c:v>
                </c:pt>
                <c:pt idx="520">
                  <c:v>219.0749</c:v>
                </c:pt>
                <c:pt idx="521">
                  <c:v>219.2817</c:v>
                </c:pt>
                <c:pt idx="522">
                  <c:v>219.4904</c:v>
                </c:pt>
                <c:pt idx="523">
                  <c:v>219.685</c:v>
                </c:pt>
                <c:pt idx="524">
                  <c:v>219.8521</c:v>
                </c:pt>
                <c:pt idx="525">
                  <c:v>219.9852</c:v>
                </c:pt>
                <c:pt idx="526">
                  <c:v>220.1332</c:v>
                </c:pt>
                <c:pt idx="527">
                  <c:v>220.2853</c:v>
                </c:pt>
                <c:pt idx="528">
                  <c:v>220.4492</c:v>
                </c:pt>
                <c:pt idx="529">
                  <c:v>220.4779</c:v>
                </c:pt>
                <c:pt idx="530">
                  <c:v>220.4126</c:v>
                </c:pt>
                <c:pt idx="531">
                  <c:v>220.3946</c:v>
                </c:pt>
                <c:pt idx="532">
                  <c:v>220.4475</c:v>
                </c:pt>
                <c:pt idx="533">
                  <c:v>220.5214</c:v>
                </c:pt>
                <c:pt idx="534">
                  <c:v>220.6238</c:v>
                </c:pt>
                <c:pt idx="535">
                  <c:v>220.7358</c:v>
                </c:pt>
                <c:pt idx="536">
                  <c:v>220.8671</c:v>
                </c:pt>
                <c:pt idx="537">
                  <c:v>220.9958</c:v>
                </c:pt>
                <c:pt idx="538">
                  <c:v>221.1181</c:v>
                </c:pt>
                <c:pt idx="539">
                  <c:v>221.2484</c:v>
                </c:pt>
                <c:pt idx="540">
                  <c:v>221.408</c:v>
                </c:pt>
                <c:pt idx="541">
                  <c:v>221.5553</c:v>
                </c:pt>
                <c:pt idx="542">
                  <c:v>221.7162</c:v>
                </c:pt>
                <c:pt idx="543">
                  <c:v>221.8841</c:v>
                </c:pt>
                <c:pt idx="544">
                  <c:v>222.0553</c:v>
                </c:pt>
                <c:pt idx="545">
                  <c:v>222.2362</c:v>
                </c:pt>
                <c:pt idx="546">
                  <c:v>222.403</c:v>
                </c:pt>
                <c:pt idx="547">
                  <c:v>222.5936</c:v>
                </c:pt>
                <c:pt idx="548">
                  <c:v>222.7684</c:v>
                </c:pt>
                <c:pt idx="549">
                  <c:v>222.9608</c:v>
                </c:pt>
                <c:pt idx="550">
                  <c:v>223.1427</c:v>
                </c:pt>
                <c:pt idx="551">
                  <c:v>223.3445</c:v>
                </c:pt>
                <c:pt idx="552">
                  <c:v>223.5449</c:v>
                </c:pt>
                <c:pt idx="553">
                  <c:v>223.7498</c:v>
                </c:pt>
                <c:pt idx="554">
                  <c:v>223.9669</c:v>
                </c:pt>
                <c:pt idx="555">
                  <c:v>224.1853</c:v>
                </c:pt>
                <c:pt idx="556">
                  <c:v>224.4223</c:v>
                </c:pt>
                <c:pt idx="557">
                  <c:v>224.6586</c:v>
                </c:pt>
                <c:pt idx="558">
                  <c:v>224.9061</c:v>
                </c:pt>
                <c:pt idx="559">
                  <c:v>225.1096</c:v>
                </c:pt>
                <c:pt idx="560">
                  <c:v>225.3365</c:v>
                </c:pt>
                <c:pt idx="561">
                  <c:v>225.5723</c:v>
                </c:pt>
                <c:pt idx="562">
                  <c:v>225.8116</c:v>
                </c:pt>
                <c:pt idx="563">
                  <c:v>225.9756</c:v>
                </c:pt>
                <c:pt idx="564">
                  <c:v>226.1723</c:v>
                </c:pt>
                <c:pt idx="565">
                  <c:v>226.4284</c:v>
                </c:pt>
                <c:pt idx="566">
                  <c:v>226.6954</c:v>
                </c:pt>
                <c:pt idx="567">
                  <c:v>226.9623</c:v>
                </c:pt>
                <c:pt idx="568">
                  <c:v>227.2051</c:v>
                </c:pt>
                <c:pt idx="569">
                  <c:v>227.4641</c:v>
                </c:pt>
                <c:pt idx="570">
                  <c:v>227.7284</c:v>
                </c:pt>
                <c:pt idx="571">
                  <c:v>227.9651</c:v>
                </c:pt>
                <c:pt idx="572">
                  <c:v>228.2036</c:v>
                </c:pt>
                <c:pt idx="573">
                  <c:v>228.4326</c:v>
                </c:pt>
                <c:pt idx="574">
                  <c:v>228.6649</c:v>
                </c:pt>
                <c:pt idx="575">
                  <c:v>228.9009</c:v>
                </c:pt>
                <c:pt idx="576">
                  <c:v>229.1478</c:v>
                </c:pt>
                <c:pt idx="577">
                  <c:v>229.3768</c:v>
                </c:pt>
                <c:pt idx="578">
                  <c:v>229.6066</c:v>
                </c:pt>
                <c:pt idx="579">
                  <c:v>229.843</c:v>
                </c:pt>
                <c:pt idx="580">
                  <c:v>230.0708</c:v>
                </c:pt>
                <c:pt idx="581">
                  <c:v>230.3057</c:v>
                </c:pt>
                <c:pt idx="582">
                  <c:v>230.5979</c:v>
                </c:pt>
                <c:pt idx="583">
                  <c:v>230.8663</c:v>
                </c:pt>
                <c:pt idx="584">
                  <c:v>231.1024</c:v>
                </c:pt>
                <c:pt idx="585">
                  <c:v>231.3661</c:v>
                </c:pt>
                <c:pt idx="586">
                  <c:v>231.6357</c:v>
                </c:pt>
                <c:pt idx="587">
                  <c:v>231.8917</c:v>
                </c:pt>
                <c:pt idx="588">
                  <c:v>232.1487</c:v>
                </c:pt>
                <c:pt idx="589">
                  <c:v>232.4174</c:v>
                </c:pt>
                <c:pt idx="590">
                  <c:v>232.5942</c:v>
                </c:pt>
                <c:pt idx="591">
                  <c:v>232.7275</c:v>
                </c:pt>
                <c:pt idx="592">
                  <c:v>232.9871</c:v>
                </c:pt>
                <c:pt idx="593">
                  <c:v>233.1653</c:v>
                </c:pt>
                <c:pt idx="594">
                  <c:v>233.3858</c:v>
                </c:pt>
                <c:pt idx="595">
                  <c:v>233.5051</c:v>
                </c:pt>
                <c:pt idx="596">
                  <c:v>233.7776</c:v>
                </c:pt>
                <c:pt idx="597">
                  <c:v>234.0323</c:v>
                </c:pt>
                <c:pt idx="598">
                  <c:v>234.2579</c:v>
                </c:pt>
                <c:pt idx="599">
                  <c:v>234.4741</c:v>
                </c:pt>
                <c:pt idx="600">
                  <c:v>234.6997</c:v>
                </c:pt>
                <c:pt idx="601">
                  <c:v>234.9507</c:v>
                </c:pt>
                <c:pt idx="602">
                  <c:v>235.2064</c:v>
                </c:pt>
                <c:pt idx="603">
                  <c:v>235.467</c:v>
                </c:pt>
                <c:pt idx="604">
                  <c:v>235.5479</c:v>
                </c:pt>
                <c:pt idx="605">
                  <c:v>235.8187</c:v>
                </c:pt>
                <c:pt idx="606">
                  <c:v>235.9434</c:v>
                </c:pt>
                <c:pt idx="607">
                  <c:v>236.1937</c:v>
                </c:pt>
                <c:pt idx="608">
                  <c:v>236.4638</c:v>
                </c:pt>
                <c:pt idx="609">
                  <c:v>236.6984</c:v>
                </c:pt>
                <c:pt idx="610">
                  <c:v>237.0252</c:v>
                </c:pt>
                <c:pt idx="611">
                  <c:v>237.3811</c:v>
                </c:pt>
                <c:pt idx="612">
                  <c:v>237.7002</c:v>
                </c:pt>
                <c:pt idx="613">
                  <c:v>237.8788</c:v>
                </c:pt>
                <c:pt idx="614">
                  <c:v>238.0946</c:v>
                </c:pt>
                <c:pt idx="615">
                  <c:v>238.1373</c:v>
                </c:pt>
                <c:pt idx="616">
                  <c:v>238.4961</c:v>
                </c:pt>
                <c:pt idx="617">
                  <c:v>238.8618</c:v>
                </c:pt>
                <c:pt idx="618">
                  <c:v>239.2622</c:v>
                </c:pt>
                <c:pt idx="619">
                  <c:v>239.5768</c:v>
                </c:pt>
                <c:pt idx="620">
                  <c:v>239.979</c:v>
                </c:pt>
                <c:pt idx="621">
                  <c:v>240.2598</c:v>
                </c:pt>
                <c:pt idx="622">
                  <c:v>240.5777</c:v>
                </c:pt>
                <c:pt idx="623">
                  <c:v>240.9511</c:v>
                </c:pt>
                <c:pt idx="624">
                  <c:v>241.3736</c:v>
                </c:pt>
                <c:pt idx="625">
                  <c:v>241.7144</c:v>
                </c:pt>
                <c:pt idx="626">
                  <c:v>242.1</c:v>
                </c:pt>
                <c:pt idx="627">
                  <c:v>242.4519</c:v>
                </c:pt>
                <c:pt idx="628">
                  <c:v>242.7526</c:v>
                </c:pt>
                <c:pt idx="629">
                  <c:v>243.0503</c:v>
                </c:pt>
                <c:pt idx="630">
                  <c:v>243.3247</c:v>
                </c:pt>
                <c:pt idx="631">
                  <c:v>243.6592</c:v>
                </c:pt>
                <c:pt idx="632">
                  <c:v>243.8886</c:v>
                </c:pt>
                <c:pt idx="633">
                  <c:v>244.2973</c:v>
                </c:pt>
                <c:pt idx="634">
                  <c:v>244.6998</c:v>
                </c:pt>
                <c:pt idx="635">
                  <c:v>244.9557</c:v>
                </c:pt>
                <c:pt idx="636">
                  <c:v>245.3486</c:v>
                </c:pt>
                <c:pt idx="637">
                  <c:v>245.7384</c:v>
                </c:pt>
                <c:pt idx="638">
                  <c:v>246.109</c:v>
                </c:pt>
                <c:pt idx="639">
                  <c:v>245.9665</c:v>
                </c:pt>
                <c:pt idx="640">
                  <c:v>246.0317</c:v>
                </c:pt>
                <c:pt idx="641">
                  <c:v>246.3812</c:v>
                </c:pt>
                <c:pt idx="642">
                  <c:v>246.713</c:v>
                </c:pt>
                <c:pt idx="643">
                  <c:v>247.038</c:v>
                </c:pt>
                <c:pt idx="644">
                  <c:v>247.3397</c:v>
                </c:pt>
                <c:pt idx="645">
                  <c:v>247.7209</c:v>
                </c:pt>
                <c:pt idx="646">
                  <c:v>247.983</c:v>
                </c:pt>
                <c:pt idx="647">
                  <c:v>248.3155</c:v>
                </c:pt>
                <c:pt idx="648">
                  <c:v>248.3546</c:v>
                </c:pt>
                <c:pt idx="649">
                  <c:v>248.774</c:v>
                </c:pt>
                <c:pt idx="650">
                  <c:v>249.0886</c:v>
                </c:pt>
                <c:pt idx="651">
                  <c:v>249.4083</c:v>
                </c:pt>
                <c:pt idx="652">
                  <c:v>249.5553</c:v>
                </c:pt>
                <c:pt idx="653">
                  <c:v>249.6658</c:v>
                </c:pt>
                <c:pt idx="654">
                  <c:v>249.9652</c:v>
                </c:pt>
                <c:pt idx="655">
                  <c:v>250.1329</c:v>
                </c:pt>
                <c:pt idx="656">
                  <c:v>250.4421</c:v>
                </c:pt>
                <c:pt idx="657">
                  <c:v>250.6437</c:v>
                </c:pt>
                <c:pt idx="658">
                  <c:v>250.9935</c:v>
                </c:pt>
                <c:pt idx="659">
                  <c:v>250.9384</c:v>
                </c:pt>
                <c:pt idx="660">
                  <c:v>251.3503</c:v>
                </c:pt>
                <c:pt idx="661">
                  <c:v>251.4605</c:v>
                </c:pt>
                <c:pt idx="662">
                  <c:v>251.5974</c:v>
                </c:pt>
                <c:pt idx="663">
                  <c:v>251.8145</c:v>
                </c:pt>
                <c:pt idx="664">
                  <c:v>251.9845</c:v>
                </c:pt>
                <c:pt idx="665">
                  <c:v>252.2504</c:v>
                </c:pt>
                <c:pt idx="666">
                  <c:v>252.3916</c:v>
                </c:pt>
                <c:pt idx="667">
                  <c:v>252.4574</c:v>
                </c:pt>
                <c:pt idx="668">
                  <c:v>252.5917</c:v>
                </c:pt>
                <c:pt idx="669">
                  <c:v>252.6125</c:v>
                </c:pt>
                <c:pt idx="670">
                  <c:v>252.9477</c:v>
                </c:pt>
                <c:pt idx="671">
                  <c:v>253.1044</c:v>
                </c:pt>
                <c:pt idx="672">
                  <c:v>253.2178</c:v>
                </c:pt>
                <c:pt idx="673">
                  <c:v>253.4043</c:v>
                </c:pt>
                <c:pt idx="674">
                  <c:v>253.5251</c:v>
                </c:pt>
                <c:pt idx="675">
                  <c:v>253.5927</c:v>
                </c:pt>
                <c:pt idx="676">
                  <c:v>253.6485</c:v>
                </c:pt>
                <c:pt idx="677">
                  <c:v>253.9275</c:v>
                </c:pt>
                <c:pt idx="678">
                  <c:v>253.3168</c:v>
                </c:pt>
                <c:pt idx="679">
                  <c:v>253.5474</c:v>
                </c:pt>
                <c:pt idx="680">
                  <c:v>253.8012</c:v>
                </c:pt>
                <c:pt idx="681">
                  <c:v>253.8272</c:v>
                </c:pt>
                <c:pt idx="682">
                  <c:v>252.9982</c:v>
                </c:pt>
                <c:pt idx="683">
                  <c:v>253.1544</c:v>
                </c:pt>
                <c:pt idx="684">
                  <c:v>253.3446</c:v>
                </c:pt>
                <c:pt idx="685">
                  <c:v>253.4607</c:v>
                </c:pt>
                <c:pt idx="686">
                  <c:v>253.4072</c:v>
                </c:pt>
                <c:pt idx="687">
                  <c:v>253.7833</c:v>
                </c:pt>
                <c:pt idx="688">
                  <c:v>253.8884</c:v>
                </c:pt>
                <c:pt idx="689">
                  <c:v>254.0185</c:v>
                </c:pt>
                <c:pt idx="690">
                  <c:v>254.1869</c:v>
                </c:pt>
                <c:pt idx="691">
                  <c:v>254.2394</c:v>
                </c:pt>
                <c:pt idx="692">
                  <c:v>254.3083</c:v>
                </c:pt>
                <c:pt idx="693">
                  <c:v>254.0441</c:v>
                </c:pt>
                <c:pt idx="694">
                  <c:v>254.4081</c:v>
                </c:pt>
                <c:pt idx="695">
                  <c:v>254.1108</c:v>
                </c:pt>
                <c:pt idx="696">
                  <c:v>253.8366</c:v>
                </c:pt>
                <c:pt idx="697">
                  <c:v>253.5862</c:v>
                </c:pt>
                <c:pt idx="698">
                  <c:v>253.6675</c:v>
                </c:pt>
                <c:pt idx="699">
                  <c:v>253.7885</c:v>
                </c:pt>
                <c:pt idx="700">
                  <c:v>253.9283</c:v>
                </c:pt>
                <c:pt idx="701">
                  <c:v>253.9623</c:v>
                </c:pt>
                <c:pt idx="702">
                  <c:v>253.709</c:v>
                </c:pt>
                <c:pt idx="703">
                  <c:v>253.5683</c:v>
                </c:pt>
                <c:pt idx="704">
                  <c:v>253.4238</c:v>
                </c:pt>
                <c:pt idx="705">
                  <c:v>253.2332</c:v>
                </c:pt>
                <c:pt idx="706">
                  <c:v>253.2025</c:v>
                </c:pt>
                <c:pt idx="707">
                  <c:v>253.2376</c:v>
                </c:pt>
                <c:pt idx="708">
                  <c:v>253.076</c:v>
                </c:pt>
                <c:pt idx="709">
                  <c:v>252.829</c:v>
                </c:pt>
                <c:pt idx="710">
                  <c:v>252.504</c:v>
                </c:pt>
                <c:pt idx="711">
                  <c:v>252.6856</c:v>
                </c:pt>
                <c:pt idx="712">
                  <c:v>252.5101</c:v>
                </c:pt>
                <c:pt idx="713">
                  <c:v>252.4022</c:v>
                </c:pt>
                <c:pt idx="714">
                  <c:v>252.2109</c:v>
                </c:pt>
                <c:pt idx="715">
                  <c:v>252.399</c:v>
                </c:pt>
                <c:pt idx="716">
                  <c:v>252.202</c:v>
                </c:pt>
                <c:pt idx="717">
                  <c:v>252.1241</c:v>
                </c:pt>
                <c:pt idx="718">
                  <c:v>251.7994</c:v>
                </c:pt>
                <c:pt idx="719">
                  <c:v>251.8515</c:v>
                </c:pt>
                <c:pt idx="720">
                  <c:v>251.7347</c:v>
                </c:pt>
                <c:pt idx="721">
                  <c:v>251.1516</c:v>
                </c:pt>
                <c:pt idx="722">
                  <c:v>251.2183</c:v>
                </c:pt>
                <c:pt idx="723">
                  <c:v>250.6941</c:v>
                </c:pt>
                <c:pt idx="724">
                  <c:v>250.7082</c:v>
                </c:pt>
                <c:pt idx="725">
                  <c:v>250.4687</c:v>
                </c:pt>
                <c:pt idx="726">
                  <c:v>250.4275</c:v>
                </c:pt>
                <c:pt idx="727">
                  <c:v>250.1932</c:v>
                </c:pt>
                <c:pt idx="728">
                  <c:v>250.0721</c:v>
                </c:pt>
                <c:pt idx="729">
                  <c:v>249.9884</c:v>
                </c:pt>
                <c:pt idx="730">
                  <c:v>249.606</c:v>
                </c:pt>
                <c:pt idx="731">
                  <c:v>249.9304</c:v>
                </c:pt>
                <c:pt idx="732">
                  <c:v>249.6462</c:v>
                </c:pt>
                <c:pt idx="733">
                  <c:v>248.5248</c:v>
                </c:pt>
                <c:pt idx="734">
                  <c:v>248.9127</c:v>
                </c:pt>
                <c:pt idx="735">
                  <c:v>248.9656</c:v>
                </c:pt>
                <c:pt idx="736">
                  <c:v>248.7203</c:v>
                </c:pt>
                <c:pt idx="737">
                  <c:v>248.4944</c:v>
                </c:pt>
                <c:pt idx="738">
                  <c:v>248.4157</c:v>
                </c:pt>
                <c:pt idx="739">
                  <c:v>248.3356</c:v>
                </c:pt>
                <c:pt idx="740">
                  <c:v>248.1474</c:v>
                </c:pt>
                <c:pt idx="741">
                  <c:v>247.7494</c:v>
                </c:pt>
                <c:pt idx="742">
                  <c:v>247.4964</c:v>
                </c:pt>
                <c:pt idx="743">
                  <c:v>247.2983</c:v>
                </c:pt>
                <c:pt idx="744">
                  <c:v>246.9757</c:v>
                </c:pt>
                <c:pt idx="745">
                  <c:v>246.7871</c:v>
                </c:pt>
                <c:pt idx="746">
                  <c:v>246.9578</c:v>
                </c:pt>
                <c:pt idx="747">
                  <c:v>246.5643</c:v>
                </c:pt>
                <c:pt idx="748">
                  <c:v>246.5328</c:v>
                </c:pt>
                <c:pt idx="749">
                  <c:v>246.0353</c:v>
                </c:pt>
                <c:pt idx="750">
                  <c:v>246.1098</c:v>
                </c:pt>
                <c:pt idx="751">
                  <c:v>245.7316</c:v>
                </c:pt>
                <c:pt idx="752">
                  <c:v>245.5138</c:v>
                </c:pt>
                <c:pt idx="753">
                  <c:v>244.5886</c:v>
                </c:pt>
                <c:pt idx="754">
                  <c:v>244.673</c:v>
                </c:pt>
                <c:pt idx="755">
                  <c:v>244.2427</c:v>
                </c:pt>
                <c:pt idx="756">
                  <c:v>244.0461</c:v>
                </c:pt>
                <c:pt idx="757">
                  <c:v>243.8405</c:v>
                </c:pt>
                <c:pt idx="758">
                  <c:v>243.655</c:v>
                </c:pt>
                <c:pt idx="759">
                  <c:v>243.3052</c:v>
                </c:pt>
                <c:pt idx="760">
                  <c:v>242.6057</c:v>
                </c:pt>
                <c:pt idx="761">
                  <c:v>242.8526</c:v>
                </c:pt>
                <c:pt idx="762">
                  <c:v>242.4162</c:v>
                </c:pt>
                <c:pt idx="763">
                  <c:v>241.8159</c:v>
                </c:pt>
                <c:pt idx="764">
                  <c:v>241.8383</c:v>
                </c:pt>
                <c:pt idx="765">
                  <c:v>241.8625</c:v>
                </c:pt>
                <c:pt idx="766">
                  <c:v>241.2802</c:v>
                </c:pt>
                <c:pt idx="767">
                  <c:v>241.6801</c:v>
                </c:pt>
                <c:pt idx="768">
                  <c:v>241.3639</c:v>
                </c:pt>
                <c:pt idx="769">
                  <c:v>241.4716</c:v>
                </c:pt>
                <c:pt idx="770">
                  <c:v>240.9097</c:v>
                </c:pt>
                <c:pt idx="771">
                  <c:v>240.7621</c:v>
                </c:pt>
                <c:pt idx="772">
                  <c:v>240.2177</c:v>
                </c:pt>
                <c:pt idx="773">
                  <c:v>239.9234</c:v>
                </c:pt>
                <c:pt idx="774">
                  <c:v>239.8855</c:v>
                </c:pt>
                <c:pt idx="775">
                  <c:v>239.6627</c:v>
                </c:pt>
                <c:pt idx="776">
                  <c:v>239.4281</c:v>
                </c:pt>
                <c:pt idx="777">
                  <c:v>239.2225</c:v>
                </c:pt>
                <c:pt idx="778">
                  <c:v>239.1912</c:v>
                </c:pt>
                <c:pt idx="779">
                  <c:v>238.827</c:v>
                </c:pt>
                <c:pt idx="780">
                  <c:v>238.6849</c:v>
                </c:pt>
                <c:pt idx="781">
                  <c:v>238.5268</c:v>
                </c:pt>
                <c:pt idx="782">
                  <c:v>238.2507</c:v>
                </c:pt>
                <c:pt idx="783">
                  <c:v>238.2413</c:v>
                </c:pt>
                <c:pt idx="784">
                  <c:v>237.543</c:v>
                </c:pt>
                <c:pt idx="785">
                  <c:v>237.3714</c:v>
                </c:pt>
                <c:pt idx="786">
                  <c:v>237.132</c:v>
                </c:pt>
                <c:pt idx="787">
                  <c:v>237.1445</c:v>
                </c:pt>
                <c:pt idx="788">
                  <c:v>236.7494</c:v>
                </c:pt>
                <c:pt idx="789">
                  <c:v>236.6359</c:v>
                </c:pt>
                <c:pt idx="790">
                  <c:v>236.343</c:v>
                </c:pt>
                <c:pt idx="791">
                  <c:v>235.2699</c:v>
                </c:pt>
                <c:pt idx="792">
                  <c:v>235.0663</c:v>
                </c:pt>
                <c:pt idx="793">
                  <c:v>234.6793</c:v>
                </c:pt>
                <c:pt idx="794">
                  <c:v>234.5148</c:v>
                </c:pt>
                <c:pt idx="795">
                  <c:v>233.5126</c:v>
                </c:pt>
                <c:pt idx="796">
                  <c:v>233.4293</c:v>
                </c:pt>
                <c:pt idx="797">
                  <c:v>233.4948</c:v>
                </c:pt>
                <c:pt idx="798">
                  <c:v>233.1262</c:v>
                </c:pt>
                <c:pt idx="799">
                  <c:v>232.777</c:v>
                </c:pt>
                <c:pt idx="800">
                  <c:v>232.1004</c:v>
                </c:pt>
                <c:pt idx="801">
                  <c:v>232.0448</c:v>
                </c:pt>
                <c:pt idx="802">
                  <c:v>231.7426</c:v>
                </c:pt>
                <c:pt idx="803">
                  <c:v>231.4804</c:v>
                </c:pt>
                <c:pt idx="804">
                  <c:v>231.1401</c:v>
                </c:pt>
                <c:pt idx="805">
                  <c:v>229.5699</c:v>
                </c:pt>
                <c:pt idx="806">
                  <c:v>229.8465</c:v>
                </c:pt>
                <c:pt idx="807">
                  <c:v>229.954</c:v>
                </c:pt>
                <c:pt idx="808">
                  <c:v>229.4984</c:v>
                </c:pt>
                <c:pt idx="809">
                  <c:v>229.904</c:v>
                </c:pt>
                <c:pt idx="810">
                  <c:v>229.5769</c:v>
                </c:pt>
                <c:pt idx="811">
                  <c:v>229.6621</c:v>
                </c:pt>
                <c:pt idx="812">
                  <c:v>229.4848</c:v>
                </c:pt>
                <c:pt idx="813">
                  <c:v>229.544</c:v>
                </c:pt>
                <c:pt idx="814">
                  <c:v>229.3268</c:v>
                </c:pt>
                <c:pt idx="815">
                  <c:v>229.2311</c:v>
                </c:pt>
                <c:pt idx="816">
                  <c:v>228.953</c:v>
                </c:pt>
                <c:pt idx="817">
                  <c:v>229.0702</c:v>
                </c:pt>
                <c:pt idx="818">
                  <c:v>228.722</c:v>
                </c:pt>
                <c:pt idx="819">
                  <c:v>228.4256</c:v>
                </c:pt>
                <c:pt idx="820">
                  <c:v>228.1095</c:v>
                </c:pt>
                <c:pt idx="821">
                  <c:v>228.1642</c:v>
                </c:pt>
                <c:pt idx="822">
                  <c:v>227.721</c:v>
                </c:pt>
                <c:pt idx="823">
                  <c:v>227.635</c:v>
                </c:pt>
                <c:pt idx="824">
                  <c:v>227.1216</c:v>
                </c:pt>
                <c:pt idx="825">
                  <c:v>226.9149</c:v>
                </c:pt>
                <c:pt idx="826">
                  <c:v>226.3955</c:v>
                </c:pt>
                <c:pt idx="827">
                  <c:v>226.3769</c:v>
                </c:pt>
                <c:pt idx="828">
                  <c:v>226.1749</c:v>
                </c:pt>
                <c:pt idx="829">
                  <c:v>224.8555</c:v>
                </c:pt>
                <c:pt idx="830">
                  <c:v>225.0137</c:v>
                </c:pt>
                <c:pt idx="831">
                  <c:v>225.0089</c:v>
                </c:pt>
                <c:pt idx="832">
                  <c:v>224.3368</c:v>
                </c:pt>
                <c:pt idx="833">
                  <c:v>224.2692</c:v>
                </c:pt>
                <c:pt idx="834">
                  <c:v>224.2059</c:v>
                </c:pt>
                <c:pt idx="835">
                  <c:v>224.0637</c:v>
                </c:pt>
                <c:pt idx="836">
                  <c:v>223.9857</c:v>
                </c:pt>
                <c:pt idx="837">
                  <c:v>223.6523</c:v>
                </c:pt>
                <c:pt idx="838">
                  <c:v>222.8897</c:v>
                </c:pt>
                <c:pt idx="839">
                  <c:v>222.8337</c:v>
                </c:pt>
                <c:pt idx="840">
                  <c:v>222.9035</c:v>
                </c:pt>
                <c:pt idx="841">
                  <c:v>222.1474</c:v>
                </c:pt>
                <c:pt idx="842">
                  <c:v>221.4077</c:v>
                </c:pt>
                <c:pt idx="843">
                  <c:v>221.1392</c:v>
                </c:pt>
                <c:pt idx="844">
                  <c:v>221.1225</c:v>
                </c:pt>
                <c:pt idx="845">
                  <c:v>220.9397</c:v>
                </c:pt>
                <c:pt idx="846">
                  <c:v>221.154</c:v>
                </c:pt>
                <c:pt idx="847">
                  <c:v>221.0701</c:v>
                </c:pt>
                <c:pt idx="848">
                  <c:v>220.7084</c:v>
                </c:pt>
                <c:pt idx="849">
                  <c:v>220.6233</c:v>
                </c:pt>
                <c:pt idx="850">
                  <c:v>220.433</c:v>
                </c:pt>
                <c:pt idx="851">
                  <c:v>220.2117</c:v>
                </c:pt>
                <c:pt idx="852">
                  <c:v>220.0314</c:v>
                </c:pt>
                <c:pt idx="853">
                  <c:v>219.6319</c:v>
                </c:pt>
                <c:pt idx="854">
                  <c:v>219.1514</c:v>
                </c:pt>
                <c:pt idx="855">
                  <c:v>219.2022</c:v>
                </c:pt>
                <c:pt idx="856">
                  <c:v>218.9089</c:v>
                </c:pt>
                <c:pt idx="857">
                  <c:v>218.4984</c:v>
                </c:pt>
                <c:pt idx="858">
                  <c:v>218.3985</c:v>
                </c:pt>
                <c:pt idx="859">
                  <c:v>218.1447</c:v>
                </c:pt>
                <c:pt idx="860">
                  <c:v>217.2707</c:v>
                </c:pt>
                <c:pt idx="861">
                  <c:v>217.2556</c:v>
                </c:pt>
                <c:pt idx="862">
                  <c:v>216.928</c:v>
                </c:pt>
                <c:pt idx="863">
                  <c:v>216.786</c:v>
                </c:pt>
                <c:pt idx="864">
                  <c:v>216.5443</c:v>
                </c:pt>
                <c:pt idx="865">
                  <c:v>216.1873</c:v>
                </c:pt>
                <c:pt idx="866">
                  <c:v>215.4378</c:v>
                </c:pt>
                <c:pt idx="867">
                  <c:v>215.569</c:v>
                </c:pt>
                <c:pt idx="868">
                  <c:v>215.296</c:v>
                </c:pt>
                <c:pt idx="869">
                  <c:v>215.1273</c:v>
                </c:pt>
                <c:pt idx="870">
                  <c:v>215.2854</c:v>
                </c:pt>
                <c:pt idx="871">
                  <c:v>214.9053</c:v>
                </c:pt>
                <c:pt idx="872">
                  <c:v>214.3586</c:v>
                </c:pt>
                <c:pt idx="873">
                  <c:v>214.3428</c:v>
                </c:pt>
                <c:pt idx="874">
                  <c:v>213.9563</c:v>
                </c:pt>
                <c:pt idx="875">
                  <c:v>213.8274</c:v>
                </c:pt>
                <c:pt idx="876">
                  <c:v>213.5981</c:v>
                </c:pt>
                <c:pt idx="877">
                  <c:v>213.27</c:v>
                </c:pt>
                <c:pt idx="878">
                  <c:v>213.1185</c:v>
                </c:pt>
                <c:pt idx="879">
                  <c:v>212.6608</c:v>
                </c:pt>
                <c:pt idx="880">
                  <c:v>212.1114</c:v>
                </c:pt>
                <c:pt idx="881">
                  <c:v>212.1282</c:v>
                </c:pt>
                <c:pt idx="882">
                  <c:v>211.6224</c:v>
                </c:pt>
                <c:pt idx="883">
                  <c:v>211.6655</c:v>
                </c:pt>
                <c:pt idx="884">
                  <c:v>211.4166</c:v>
                </c:pt>
                <c:pt idx="885">
                  <c:v>211.3315</c:v>
                </c:pt>
                <c:pt idx="886">
                  <c:v>211.187</c:v>
                </c:pt>
                <c:pt idx="887">
                  <c:v>210.8429</c:v>
                </c:pt>
                <c:pt idx="888">
                  <c:v>210.642</c:v>
                </c:pt>
                <c:pt idx="889">
                  <c:v>210.3014</c:v>
                </c:pt>
                <c:pt idx="890">
                  <c:v>210.2757</c:v>
                </c:pt>
                <c:pt idx="891">
                  <c:v>209.7865</c:v>
                </c:pt>
                <c:pt idx="892">
                  <c:v>209.7166</c:v>
                </c:pt>
                <c:pt idx="893">
                  <c:v>209.4543</c:v>
                </c:pt>
                <c:pt idx="894">
                  <c:v>208.8076</c:v>
                </c:pt>
                <c:pt idx="895">
                  <c:v>208.6612</c:v>
                </c:pt>
                <c:pt idx="896">
                  <c:v>208.3979</c:v>
                </c:pt>
                <c:pt idx="897">
                  <c:v>208.1173</c:v>
                </c:pt>
                <c:pt idx="898">
                  <c:v>207.7283</c:v>
                </c:pt>
                <c:pt idx="899">
                  <c:v>206.7881</c:v>
                </c:pt>
                <c:pt idx="900">
                  <c:v>206.4937</c:v>
                </c:pt>
                <c:pt idx="901">
                  <c:v>206.3765</c:v>
                </c:pt>
                <c:pt idx="902">
                  <c:v>205.5295</c:v>
                </c:pt>
                <c:pt idx="903">
                  <c:v>204.6745</c:v>
                </c:pt>
                <c:pt idx="904">
                  <c:v>204.6041</c:v>
                </c:pt>
                <c:pt idx="905">
                  <c:v>204.552</c:v>
                </c:pt>
                <c:pt idx="906">
                  <c:v>204.4495</c:v>
                </c:pt>
                <c:pt idx="907">
                  <c:v>204.4649</c:v>
                </c:pt>
                <c:pt idx="908">
                  <c:v>204.5287</c:v>
                </c:pt>
                <c:pt idx="909">
                  <c:v>204.4308</c:v>
                </c:pt>
                <c:pt idx="910">
                  <c:v>204.7518</c:v>
                </c:pt>
                <c:pt idx="911">
                  <c:v>204.7129</c:v>
                </c:pt>
                <c:pt idx="912">
                  <c:v>204.4873</c:v>
                </c:pt>
                <c:pt idx="913">
                  <c:v>204.0246</c:v>
                </c:pt>
                <c:pt idx="914">
                  <c:v>204.3179</c:v>
                </c:pt>
                <c:pt idx="915">
                  <c:v>204.3391</c:v>
                </c:pt>
                <c:pt idx="916">
                  <c:v>204.0137</c:v>
                </c:pt>
                <c:pt idx="917">
                  <c:v>203.5662</c:v>
                </c:pt>
                <c:pt idx="918">
                  <c:v>203.5031</c:v>
                </c:pt>
                <c:pt idx="919">
                  <c:v>203.0713</c:v>
                </c:pt>
                <c:pt idx="920">
                  <c:v>202.9072</c:v>
                </c:pt>
                <c:pt idx="921">
                  <c:v>202.5283</c:v>
                </c:pt>
                <c:pt idx="922">
                  <c:v>202.2862</c:v>
                </c:pt>
                <c:pt idx="923">
                  <c:v>201.8734</c:v>
                </c:pt>
                <c:pt idx="924">
                  <c:v>201.1186</c:v>
                </c:pt>
                <c:pt idx="925">
                  <c:v>201.0986</c:v>
                </c:pt>
                <c:pt idx="926">
                  <c:v>200.8035</c:v>
                </c:pt>
                <c:pt idx="927">
                  <c:v>200.6521</c:v>
                </c:pt>
                <c:pt idx="928">
                  <c:v>200.3772</c:v>
                </c:pt>
                <c:pt idx="929">
                  <c:v>200.0917</c:v>
                </c:pt>
                <c:pt idx="930">
                  <c:v>200.0697</c:v>
                </c:pt>
                <c:pt idx="931">
                  <c:v>200.2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H$53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H$537:$H$538</c:f>
              <c:numCache>
                <c:formatCode>General</c:formatCode>
                <c:ptCount val="2"/>
                <c:pt idx="0">
                  <c:v>461</c:v>
                </c:pt>
                <c:pt idx="1">
                  <c:v>461</c:v>
                </c:pt>
              </c:numCache>
            </c:numRef>
          </c:xVal>
          <c:yVal>
            <c:numRef>
              <c:f>PenTemps!$I$537:$I$53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59551919"/>
        <c:axId val="49947526"/>
      </c:scatterChart>
      <c:valAx>
        <c:axId val="59551919"/>
        <c:scaling>
          <c:orientation val="minMax"/>
          <c:max val="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26"/>
        <c:crossesAt val="0"/>
        <c:crossBetween val="midCat"/>
      </c:valAx>
      <c:valAx>
        <c:axId val="4994752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1428571428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5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4</v>
      </c>
      <c r="B5" s="0" t="s">
        <v>55</v>
      </c>
      <c r="C5" s="0" t="s">
        <v>56</v>
      </c>
      <c r="D5" s="0" t="s">
        <v>5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82.4599189815</v>
      </c>
      <c r="B6" s="0" t="n">
        <v>1</v>
      </c>
      <c r="C6" s="0" t="n">
        <v>0</v>
      </c>
      <c r="D6" s="3" t="n">
        <v>38882.4599421296</v>
      </c>
      <c r="E6" s="0" t="n">
        <v>1</v>
      </c>
      <c r="F6" s="0" t="n">
        <v>0</v>
      </c>
      <c r="H6" s="7" t="n">
        <f aca="false">I6-'Test Facts'!$B$1</f>
        <v>-26.9999995389953</v>
      </c>
      <c r="I6" s="7" t="n">
        <f aca="false">86400*(AVERAGE(A6,D6)-RawData!$A$2)</f>
        <v>45.000000461004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2.460462963</v>
      </c>
      <c r="B7" s="0" t="n">
        <v>1</v>
      </c>
      <c r="C7" s="0" t="n">
        <v>0</v>
      </c>
      <c r="D7" s="3" t="n">
        <v>38882.460474537</v>
      </c>
      <c r="E7" s="0" t="n">
        <v>2</v>
      </c>
      <c r="F7" s="0" t="n">
        <v>0</v>
      </c>
      <c r="H7" s="7" t="n">
        <f aca="false">I7-'Test Facts'!$B$1</f>
        <v>19.4999997010455</v>
      </c>
      <c r="I7" s="7" t="n">
        <f aca="false">86400*(AVERAGE(A7,D7)-RawData!$A$2)</f>
        <v>91.4999997010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129419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2.4609953704</v>
      </c>
      <c r="B8" s="0" t="n">
        <v>1</v>
      </c>
      <c r="C8" s="0" t="n">
        <v>0</v>
      </c>
      <c r="D8" s="3" t="n">
        <v>38882.4610069444</v>
      </c>
      <c r="E8" s="0" t="n">
        <v>1</v>
      </c>
      <c r="F8" s="0" t="n">
        <v>0</v>
      </c>
      <c r="H8" s="7" t="n">
        <f aca="false">I8-'Test Facts'!$B$1</f>
        <v>65.5000003958121</v>
      </c>
      <c r="I8" s="7" t="n">
        <f aca="false">86400*(AVERAGE(A8,D8)-RawData!$A$2)</f>
        <v>137.5000003958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2.4615277778</v>
      </c>
      <c r="B9" s="0" t="n">
        <v>1</v>
      </c>
      <c r="C9" s="0" t="n">
        <v>0</v>
      </c>
      <c r="D9" s="3" t="n">
        <v>38882.4615393519</v>
      </c>
      <c r="E9" s="0" t="n">
        <v>1</v>
      </c>
      <c r="F9" s="0" t="n">
        <v>0</v>
      </c>
      <c r="H9" s="7" t="n">
        <f aca="false">I9-'Test Facts'!$B$1</f>
        <v>111.499999833293</v>
      </c>
      <c r="I9" s="7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2.4620601852</v>
      </c>
      <c r="B10" s="0" t="n">
        <v>1</v>
      </c>
      <c r="C10" s="0" t="n">
        <v>0</v>
      </c>
      <c r="D10" s="3" t="n">
        <v>38882.4620717593</v>
      </c>
      <c r="E10" s="0" t="n">
        <v>1</v>
      </c>
      <c r="F10" s="0" t="n">
        <v>0</v>
      </c>
      <c r="H10" s="7" t="n">
        <f aca="false">I10-'Test Facts'!$B$1</f>
        <v>157.50000052806</v>
      </c>
      <c r="I10" s="7" t="n">
        <f aca="false">86400*(AVERAGE(A10,D10)-RawData!$A$2)</f>
        <v>229.500000528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2.4625925926</v>
      </c>
      <c r="B11" s="0" t="n">
        <v>1</v>
      </c>
      <c r="C11" s="0" t="n">
        <v>0</v>
      </c>
      <c r="D11" s="3" t="n">
        <v>38882.4626157407</v>
      </c>
      <c r="E11" s="0" t="n">
        <v>1</v>
      </c>
      <c r="F11" s="0" t="n">
        <v>0</v>
      </c>
      <c r="H11" s="7" t="n">
        <f aca="false">I11-'Test Facts'!$B$1</f>
        <v>203.999999768101</v>
      </c>
      <c r="I11" s="7" t="n">
        <f aca="false">86400*(AVERAGE(A11,D11)-RawData!$A$2)</f>
        <v>275.9999997681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S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2.4631365741</v>
      </c>
      <c r="B12" s="0" t="n">
        <v>1</v>
      </c>
      <c r="C12" s="0" t="n">
        <v>0</v>
      </c>
      <c r="D12" s="3" t="n">
        <v>38882.4631481482</v>
      </c>
      <c r="E12" s="0" t="n">
        <v>1</v>
      </c>
      <c r="F12" s="0" t="n">
        <v>0</v>
      </c>
      <c r="H12" s="7" t="n">
        <f aca="false">I12-'Test Facts'!$B$1</f>
        <v>250.500000265427</v>
      </c>
      <c r="I12" s="7" t="n">
        <f aca="false">86400*(AVERAGE(A12,D12)-RawData!$A$2)</f>
        <v>322.50000026542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938</v>
      </c>
      <c r="V12" s="0" t="n">
        <f aca="false">IF(R12=($J$1-J12)/U12,$J$1/S12-$M$1,K12/ABS(R12-($J$1-J12)/U12))</f>
        <v>258938</v>
      </c>
      <c r="W12" s="0" t="n">
        <f aca="false">IF(K12=0,ABS(($J$1-J12)/N12-($J$1-J12)/U12),ABS((($J$1-J12)-K12)/(K12/V12+O12)))</f>
        <v>258937.999389499</v>
      </c>
    </row>
    <row r="13" customFormat="false" ht="12.75" hidden="false" customHeight="false" outlineLevel="0" collapsed="false">
      <c r="A13" s="3" t="n">
        <v>38882.4636689815</v>
      </c>
      <c r="B13" s="0" t="n">
        <v>1</v>
      </c>
      <c r="C13" s="0" t="n">
        <v>0</v>
      </c>
      <c r="D13" s="3" t="n">
        <v>38882.4636805556</v>
      </c>
      <c r="E13" s="0" t="n">
        <v>1</v>
      </c>
      <c r="F13" s="0" t="n">
        <v>0</v>
      </c>
      <c r="H13" s="7" t="n">
        <f aca="false">I13-'Test Facts'!$B$1</f>
        <v>296.499999702908</v>
      </c>
      <c r="I13" s="7" t="n">
        <f aca="false">86400*(AVERAGE(A13,D13)-RawData!$A$2)</f>
        <v>368.4999997029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S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2.4642013889</v>
      </c>
      <c r="B14" s="0" t="n">
        <v>1</v>
      </c>
      <c r="C14" s="0" t="n">
        <v>0</v>
      </c>
      <c r="D14" s="3" t="n">
        <v>38882.464212963</v>
      </c>
      <c r="E14" s="0" t="n">
        <v>1</v>
      </c>
      <c r="F14" s="0" t="n">
        <v>0</v>
      </c>
      <c r="H14" s="7" t="n">
        <f aca="false">I14-'Test Facts'!$B$1</f>
        <v>342.500000397675</v>
      </c>
      <c r="I14" s="7" t="n">
        <f aca="false">86400*(AVERAGE(A14,D14)-RawData!$A$2)</f>
        <v>414.5000003976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2.4647337963</v>
      </c>
      <c r="B15" s="0" t="n">
        <v>1</v>
      </c>
      <c r="C15" s="0" t="n">
        <v>0</v>
      </c>
      <c r="D15" s="3" t="n">
        <v>38882.4647453704</v>
      </c>
      <c r="E15" s="0" t="n">
        <v>1</v>
      </c>
      <c r="F15" s="0" t="n">
        <v>0</v>
      </c>
      <c r="H15" s="7" t="n">
        <f aca="false">I15-'Test Facts'!$B$1</f>
        <v>388.499999835156</v>
      </c>
      <c r="I15" s="7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2.4652662037</v>
      </c>
      <c r="B16" s="0" t="n">
        <v>1</v>
      </c>
      <c r="C16" s="0" t="n">
        <v>0</v>
      </c>
      <c r="D16" s="3" t="n">
        <v>38882.4652777778</v>
      </c>
      <c r="E16" s="0" t="n">
        <v>1</v>
      </c>
      <c r="F16" s="0" t="n">
        <v>0</v>
      </c>
      <c r="H16" s="7" t="n">
        <f aca="false">I16-'Test Facts'!$B$1</f>
        <v>434.500000529923</v>
      </c>
      <c r="I16" s="7" t="n">
        <f aca="false">86400*(AVERAGE(A16,D16)-RawData!$A$2)</f>
        <v>506.5000005299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2.4658101852</v>
      </c>
      <c r="B17" s="0" t="n">
        <v>1</v>
      </c>
      <c r="C17" s="0" t="n">
        <v>0</v>
      </c>
      <c r="D17" s="3" t="n">
        <v>38882.4658217593</v>
      </c>
      <c r="E17" s="0" t="n">
        <v>1</v>
      </c>
      <c r="F17" s="0" t="n">
        <v>0</v>
      </c>
      <c r="H17" s="7" t="n">
        <f aca="false">I17-'Test Facts'!$B$1</f>
        <v>481.499999572523</v>
      </c>
      <c r="I17" s="7" t="n">
        <f aca="false">86400*(AVERAGE(A17,D17)-RawData!$A$2)</f>
        <v>553.4999995725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2.4663425926</v>
      </c>
      <c r="B18" s="0" t="n">
        <v>1</v>
      </c>
      <c r="C18" s="0" t="n">
        <v>0</v>
      </c>
      <c r="D18" s="3" t="n">
        <v>38882.4663541667</v>
      </c>
      <c r="E18" s="0" t="n">
        <v>1</v>
      </c>
      <c r="F18" s="0" t="n">
        <v>0</v>
      </c>
      <c r="H18" s="7" t="n">
        <f aca="false">I18-'Test Facts'!$B$1</f>
        <v>527.50000026729</v>
      </c>
      <c r="I18" s="7" t="n">
        <f aca="false">86400*(AVERAGE(A18,D18)-RawData!$A$2)</f>
        <v>599.50000026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2.466875</v>
      </c>
      <c r="B19" s="0" t="n">
        <v>2088</v>
      </c>
      <c r="C19" s="0" t="n">
        <v>0</v>
      </c>
      <c r="D19" s="3" t="n">
        <v>38882.4668865741</v>
      </c>
      <c r="E19" s="0" t="n">
        <v>2559</v>
      </c>
      <c r="F19" s="0" t="n">
        <v>0</v>
      </c>
      <c r="H19" s="7" t="n">
        <f aca="false">I19-'Test Facts'!$B$1</f>
        <v>573.499999704771</v>
      </c>
      <c r="I19" s="7" t="n">
        <f aca="false">86400*(AVERAGE(A19,D19)-RawData!$A$2)</f>
        <v>645.499999704771</v>
      </c>
      <c r="J19" s="0" t="n">
        <f aca="false">B19*250/4095</f>
        <v>127.472527472527</v>
      </c>
      <c r="K19" s="0" t="n">
        <f aca="false">C19*250/4095</f>
        <v>0</v>
      </c>
      <c r="L19" s="0" t="n">
        <f aca="false">E19*250/4095</f>
        <v>156.227106227106</v>
      </c>
      <c r="M19" s="0" t="n">
        <f aca="false">F19*250/4095</f>
        <v>0</v>
      </c>
      <c r="N19" s="0" t="n">
        <f aca="false">J19/$M$1</f>
        <v>1.27472527472527</v>
      </c>
      <c r="O19" s="0" t="n">
        <f aca="false">K19/$M$1</f>
        <v>0</v>
      </c>
      <c r="P19" s="0" t="n">
        <f aca="false">L19/$M$1</f>
        <v>1.56227106227106</v>
      </c>
      <c r="Q19" s="0" t="n">
        <f aca="false">M19/$M$1</f>
        <v>0</v>
      </c>
      <c r="R19" s="0" t="n">
        <f aca="false">ABS(N19-O19)</f>
        <v>1.27472527472527</v>
      </c>
      <c r="S19" s="0" t="n">
        <f aca="false">ABS(P19-Q19)</f>
        <v>1.56227106227106</v>
      </c>
      <c r="U19" s="0" t="n">
        <f aca="false">ABS((K19*M19-($J$1-J19)*($J$1-L19))/(S19*K19-R19*($J$1-L19)))</f>
        <v>24.0603448275862</v>
      </c>
      <c r="V19" s="0" t="n">
        <f aca="false">IF(R19=($J$1-J19)/U19,$J$1/S19-$M$1,K19/ABS(R19-($J$1-J19)/U19))</f>
        <v>1.22626025791324</v>
      </c>
      <c r="W19" s="0" t="n">
        <f aca="false">IF(K19=0,ABS(($J$1-J19)/N19-($J$1-J19)/U19),ABS((($J$1-J19)-K19)/(K19/V19+O19)))</f>
        <v>22.7856195528609</v>
      </c>
    </row>
    <row r="20" customFormat="false" ht="12.75" hidden="false" customHeight="false" outlineLevel="0" collapsed="false">
      <c r="A20" s="3" t="n">
        <v>38882.4674074074</v>
      </c>
      <c r="B20" s="0" t="n">
        <v>2144</v>
      </c>
      <c r="C20" s="0" t="n">
        <v>0</v>
      </c>
      <c r="D20" s="3" t="n">
        <v>38882.4674189815</v>
      </c>
      <c r="E20" s="0" t="n">
        <v>2041</v>
      </c>
      <c r="F20" s="0" t="n">
        <v>0</v>
      </c>
      <c r="H20" s="7" t="n">
        <f aca="false">I20-'Test Facts'!$B$1</f>
        <v>619.500000399537</v>
      </c>
      <c r="I20" s="7" t="n">
        <f aca="false">86400*(AVERAGE(A20,D20)-RawData!$A$2)</f>
        <v>691.500000399537</v>
      </c>
      <c r="J20" s="0" t="n">
        <f aca="false">B20*250/4095</f>
        <v>130.891330891331</v>
      </c>
      <c r="K20" s="0" t="n">
        <f aca="false">C20*250/4095</f>
        <v>0</v>
      </c>
      <c r="L20" s="0" t="n">
        <f aca="false">E20*250/4095</f>
        <v>124.603174603175</v>
      </c>
      <c r="M20" s="0" t="n">
        <f aca="false">F20*250/4095</f>
        <v>0</v>
      </c>
      <c r="N20" s="0" t="n">
        <f aca="false">J20/$M$1</f>
        <v>1.30891330891331</v>
      </c>
      <c r="O20" s="0" t="n">
        <f aca="false">K20/$M$1</f>
        <v>0</v>
      </c>
      <c r="P20" s="0" t="n">
        <f aca="false">L20/$M$1</f>
        <v>1.24603174603175</v>
      </c>
      <c r="Q20" s="0" t="n">
        <f aca="false">M20/$M$1</f>
        <v>0</v>
      </c>
      <c r="R20" s="0" t="n">
        <f aca="false">ABS(N20-O20)</f>
        <v>1.30891330891331</v>
      </c>
      <c r="S20" s="0" t="n">
        <f aca="false">ABS(P20-Q20)</f>
        <v>1.24603174603175</v>
      </c>
      <c r="U20" s="0" t="n">
        <f aca="false">ABS((K20*M20-($J$1-J20)*($J$1-L20))/(S20*K20-R20*($J$1-L20)))</f>
        <v>20.8199626865672</v>
      </c>
      <c r="V20" s="0" t="n">
        <f aca="false">IF(R20=($J$1-J20)/U20,$J$1/S20-$M$1,K20/ABS(R20-($J$1-J20)/U20))</f>
        <v>26.9171974522293</v>
      </c>
      <c r="W20" s="0" t="n">
        <f aca="false">IF(K20=0,ABS(($J$1-J20)/N20-($J$1-J20)/U20),ABS((($J$1-J20)-K20)/(K20/V20+O20)))</f>
        <v>19.5110493776539</v>
      </c>
    </row>
    <row r="21" customFormat="false" ht="12.75" hidden="false" customHeight="false" outlineLevel="0" collapsed="false">
      <c r="A21" s="3" t="n">
        <v>38882.4679398148</v>
      </c>
      <c r="B21" s="0" t="n">
        <v>2279</v>
      </c>
      <c r="C21" s="0" t="n">
        <v>0</v>
      </c>
      <c r="D21" s="3" t="n">
        <v>38882.4679513889</v>
      </c>
      <c r="E21" s="0" t="n">
        <v>2562</v>
      </c>
      <c r="F21" s="0" t="n">
        <v>0</v>
      </c>
      <c r="H21" s="7" t="n">
        <f aca="false">I21-'Test Facts'!$B$1</f>
        <v>665.499999837019</v>
      </c>
      <c r="I21" s="7" t="n">
        <f aca="false">86400*(AVERAGE(A21,D21)-RawData!$A$2)</f>
        <v>737.499999837019</v>
      </c>
      <c r="J21" s="0" t="n">
        <f aca="false">B21*250/4095</f>
        <v>139.133089133089</v>
      </c>
      <c r="K21" s="0" t="n">
        <f aca="false">C21*250/4095</f>
        <v>0</v>
      </c>
      <c r="L21" s="0" t="n">
        <f aca="false">E21*250/4095</f>
        <v>156.410256410256</v>
      </c>
      <c r="M21" s="0" t="n">
        <f aca="false">F21*250/4095</f>
        <v>0</v>
      </c>
      <c r="N21" s="0" t="n">
        <f aca="false">J21/$M$1</f>
        <v>1.39133089133089</v>
      </c>
      <c r="O21" s="0" t="n">
        <f aca="false">K21/$M$1</f>
        <v>0</v>
      </c>
      <c r="P21" s="0" t="n">
        <f aca="false">L21/$M$1</f>
        <v>1.56410256410256</v>
      </c>
      <c r="Q21" s="0" t="n">
        <f aca="false">M21/$M$1</f>
        <v>0</v>
      </c>
      <c r="R21" s="0" t="n">
        <f aca="false">ABS(N21-O21)</f>
        <v>1.39133089133089</v>
      </c>
      <c r="S21" s="0" t="n">
        <f aca="false">ABS(P21-Q21)</f>
        <v>1.56410256410256</v>
      </c>
      <c r="U21" s="0" t="n">
        <f aca="false">ABS((K21*M21-($J$1-J21)*($J$1-L21))/(S21*K21-R21*($J$1-L21)))</f>
        <v>13.6630100921457</v>
      </c>
      <c r="V21" s="0" t="n">
        <f aca="false">IF(R21=($J$1-J21)/U21,$J$1/S21-$M$1,K21/ABS(R21-($J$1-J21)/U21))</f>
        <v>1.10772833723654</v>
      </c>
      <c r="W21" s="0" t="n">
        <f aca="false">IF(K21=0,ABS(($J$1-J21)/N21-($J$1-J21)/U21),ABS((($J$1-J21)-K21)/(K21/V21+O21)))</f>
        <v>12.2716792008148</v>
      </c>
    </row>
    <row r="22" customFormat="false" ht="12.75" hidden="false" customHeight="false" outlineLevel="0" collapsed="false">
      <c r="A22" s="3" t="n">
        <v>38882.4684837963</v>
      </c>
      <c r="B22" s="0" t="n">
        <v>2540</v>
      </c>
      <c r="C22" s="0" t="n">
        <v>0</v>
      </c>
      <c r="D22" s="3" t="n">
        <v>38882.4684953704</v>
      </c>
      <c r="E22" s="0" t="n">
        <v>2078</v>
      </c>
      <c r="F22" s="0" t="n">
        <v>0</v>
      </c>
      <c r="H22" s="7" t="n">
        <f aca="false">I22-'Test Facts'!$B$1</f>
        <v>712.500000136904</v>
      </c>
      <c r="I22" s="7" t="n">
        <f aca="false">86400*(AVERAGE(A22,D22)-RawData!$A$2)</f>
        <v>784.500000136904</v>
      </c>
      <c r="J22" s="0" t="n">
        <f aca="false">B22*250/4095</f>
        <v>155.067155067155</v>
      </c>
      <c r="K22" s="0" t="n">
        <f aca="false">C22*250/4095</f>
        <v>0</v>
      </c>
      <c r="L22" s="0" t="n">
        <f aca="false">E22*250/4095</f>
        <v>126.862026862027</v>
      </c>
      <c r="M22" s="0" t="n">
        <f aca="false">F22*250/4095</f>
        <v>0</v>
      </c>
      <c r="N22" s="0" t="n">
        <f aca="false">J22/$M$1</f>
        <v>1.55067155067155</v>
      </c>
      <c r="O22" s="0" t="n">
        <f aca="false">K22/$M$1</f>
        <v>0</v>
      </c>
      <c r="P22" s="0" t="n">
        <f aca="false">L22/$M$1</f>
        <v>1.26862026862027</v>
      </c>
      <c r="Q22" s="0" t="n">
        <f aca="false">M22/$M$1</f>
        <v>0</v>
      </c>
      <c r="R22" s="0" t="n">
        <f aca="false">ABS(N22-O22)</f>
        <v>1.55067155067155</v>
      </c>
      <c r="S22" s="0" t="n">
        <f aca="false">ABS(P22-Q22)</f>
        <v>1.26862026862027</v>
      </c>
      <c r="U22" s="0" t="n">
        <f aca="false">ABS((K22*M22-($J$1-J22)*($J$1-L22))/(S22*K22-R22*($J$1-L22)))</f>
        <v>1.98346456692914</v>
      </c>
      <c r="V22" s="0" t="n">
        <f aca="false">IF(R22=($J$1-J22)/U22,$J$1/S22-$M$1,K22/ABS(R22-($J$1-J22)/U22))</f>
        <v>24.6573628488932</v>
      </c>
      <c r="W22" s="0" t="n">
        <f aca="false">IF(K22=0,ABS(($J$1-J22)/N22-($J$1-J22)/U22),ABS((($J$1-J22)-K22)/(K22/V22+O22)))</f>
        <v>0.432793016257588</v>
      </c>
    </row>
    <row r="23" customFormat="false" ht="12.75" hidden="false" customHeight="false" outlineLevel="0" collapsed="false">
      <c r="A23" s="3" t="n">
        <v>38882.4690162037</v>
      </c>
      <c r="B23" s="0" t="n">
        <v>2399</v>
      </c>
      <c r="C23" s="0" t="n">
        <v>0</v>
      </c>
      <c r="D23" s="3" t="n">
        <v>38882.4690277778</v>
      </c>
      <c r="E23" s="0" t="n">
        <v>2329</v>
      </c>
      <c r="F23" s="0" t="n">
        <v>0</v>
      </c>
      <c r="H23" s="7" t="n">
        <f aca="false">I23-'Test Facts'!$B$1</f>
        <v>758.499999574386</v>
      </c>
      <c r="I23" s="7" t="n">
        <f aca="false">86400*(AVERAGE(A23,D23)-RawData!$A$2)</f>
        <v>830.499999574386</v>
      </c>
      <c r="J23" s="0" t="n">
        <f aca="false">B23*250/4095</f>
        <v>146.459096459096</v>
      </c>
      <c r="K23" s="0" t="n">
        <f aca="false">C23*250/4095</f>
        <v>0</v>
      </c>
      <c r="L23" s="0" t="n">
        <f aca="false">E23*250/4095</f>
        <v>142.185592185592</v>
      </c>
      <c r="M23" s="0" t="n">
        <f aca="false">F23*250/4095</f>
        <v>0</v>
      </c>
      <c r="N23" s="0" t="n">
        <f aca="false">J23/$M$1</f>
        <v>1.46459096459096</v>
      </c>
      <c r="O23" s="0" t="n">
        <f aca="false">K23/$M$1</f>
        <v>0</v>
      </c>
      <c r="P23" s="0" t="n">
        <f aca="false">L23/$M$1</f>
        <v>1.42185592185592</v>
      </c>
      <c r="Q23" s="0" t="n">
        <f aca="false">M23/$M$1</f>
        <v>0</v>
      </c>
      <c r="R23" s="0" t="n">
        <f aca="false">ABS(N23-O23)</f>
        <v>1.46459096459096</v>
      </c>
      <c r="S23" s="0" t="n">
        <f aca="false">ABS(P23-Q23)</f>
        <v>1.42185592185592</v>
      </c>
      <c r="U23" s="0" t="n">
        <f aca="false">ABS((K23*M23-($J$1-J23)*($J$1-L23))/(S23*K23-R23*($J$1-L23)))</f>
        <v>7.97749062109212</v>
      </c>
      <c r="V23" s="0" t="n">
        <f aca="false">IF(R23=($J$1-J23)/U23,$J$1/S23-$M$1,K23/ABS(R23-($J$1-J23)/U23))</f>
        <v>11.2228424216402</v>
      </c>
      <c r="W23" s="0" t="n">
        <f aca="false">IF(K23=0,ABS(($J$1-J23)/N23-($J$1-J23)/U23),ABS((($J$1-J23)-K23)/(K23/V23+O23)))</f>
        <v>6.51289965650116</v>
      </c>
    </row>
    <row r="24" customFormat="false" ht="12.75" hidden="false" customHeight="false" outlineLevel="0" collapsed="false">
      <c r="A24" s="3" t="n">
        <v>38882.4695486111</v>
      </c>
      <c r="B24" s="0" t="n">
        <v>2060</v>
      </c>
      <c r="C24" s="0" t="n">
        <v>0</v>
      </c>
      <c r="D24" s="3" t="n">
        <v>38882.4695601852</v>
      </c>
      <c r="E24" s="0" t="n">
        <v>2563</v>
      </c>
      <c r="F24" s="0" t="n">
        <v>0</v>
      </c>
      <c r="H24" s="7" t="n">
        <f aca="false">I24-'Test Facts'!$B$1</f>
        <v>804.500000269152</v>
      </c>
      <c r="I24" s="7" t="n">
        <f aca="false">86400*(AVERAGE(A24,D24)-RawData!$A$2)</f>
        <v>876.500000269152</v>
      </c>
      <c r="J24" s="0" t="n">
        <f aca="false">B24*250/4095</f>
        <v>125.763125763126</v>
      </c>
      <c r="K24" s="0" t="n">
        <f aca="false">C24*250/4095</f>
        <v>0</v>
      </c>
      <c r="L24" s="0" t="n">
        <f aca="false">E24*250/4095</f>
        <v>156.471306471306</v>
      </c>
      <c r="M24" s="0" t="n">
        <f aca="false">F24*250/4095</f>
        <v>0</v>
      </c>
      <c r="N24" s="0" t="n">
        <f aca="false">J24/$M$1</f>
        <v>1.25763125763126</v>
      </c>
      <c r="O24" s="0" t="n">
        <f aca="false">K24/$M$1</f>
        <v>0</v>
      </c>
      <c r="P24" s="0" t="n">
        <f aca="false">L24/$M$1</f>
        <v>1.56471306471306</v>
      </c>
      <c r="Q24" s="0" t="n">
        <f aca="false">M24/$M$1</f>
        <v>0</v>
      </c>
      <c r="R24" s="0" t="n">
        <f aca="false">ABS(N24-O24)</f>
        <v>1.25763125763126</v>
      </c>
      <c r="S24" s="0" t="n">
        <f aca="false">ABS(P24-Q24)</f>
        <v>1.56471306471306</v>
      </c>
      <c r="U24" s="0" t="n">
        <f aca="false">ABS((K24*M24-($J$1-J24)*($J$1-L24))/(S24*K24-R24*($J$1-L24)))</f>
        <v>25.7466019417476</v>
      </c>
      <c r="V24" s="0" t="n">
        <f aca="false">IF(R24=($J$1-J24)/U24,$J$1/S24-$M$1,K24/ABS(R24-($J$1-J24)/U24))</f>
        <v>1.06827936012485</v>
      </c>
      <c r="W24" s="0" t="n">
        <f aca="false">IF(K24=0,ABS(($J$1-J24)/N24-($J$1-J24)/U24),ABS((($J$1-J24)-K24)/(K24/V24+O24)))</f>
        <v>24.4889706841163</v>
      </c>
    </row>
    <row r="25" customFormat="false" ht="12.75" hidden="false" customHeight="false" outlineLevel="0" collapsed="false">
      <c r="A25" s="3" t="n">
        <v>38882.4700810185</v>
      </c>
      <c r="B25" s="0" t="n">
        <v>2498</v>
      </c>
      <c r="C25" s="0" t="n">
        <v>0</v>
      </c>
      <c r="D25" s="3" t="n">
        <v>38882.4700925926</v>
      </c>
      <c r="E25" s="0" t="n">
        <v>2053</v>
      </c>
      <c r="F25" s="0" t="n">
        <v>0</v>
      </c>
      <c r="H25" s="7" t="n">
        <f aca="false">I25-'Test Facts'!$B$1</f>
        <v>850.499999706633</v>
      </c>
      <c r="I25" s="7" t="n">
        <f aca="false">86400*(AVERAGE(A25,D25)-RawData!$A$2)</f>
        <v>922.499999706633</v>
      </c>
      <c r="J25" s="0" t="n">
        <f aca="false">B25*250/4095</f>
        <v>152.503052503053</v>
      </c>
      <c r="K25" s="0" t="n">
        <f aca="false">C25*250/4095</f>
        <v>0</v>
      </c>
      <c r="L25" s="0" t="n">
        <f aca="false">E25*250/4095</f>
        <v>125.335775335775</v>
      </c>
      <c r="M25" s="0" t="n">
        <f aca="false">F25*250/4095</f>
        <v>0</v>
      </c>
      <c r="N25" s="0" t="n">
        <f aca="false">J25/$M$1</f>
        <v>1.52503052503053</v>
      </c>
      <c r="O25" s="0" t="n">
        <f aca="false">K25/$M$1</f>
        <v>0</v>
      </c>
      <c r="P25" s="0" t="n">
        <f aca="false">L25/$M$1</f>
        <v>1.25335775335775</v>
      </c>
      <c r="Q25" s="0" t="n">
        <f aca="false">M25/$M$1</f>
        <v>0</v>
      </c>
      <c r="R25" s="0" t="n">
        <f aca="false">ABS(N25-O25)</f>
        <v>1.52503052503053</v>
      </c>
      <c r="S25" s="0" t="n">
        <f aca="false">ABS(P25-Q25)</f>
        <v>1.25335775335775</v>
      </c>
      <c r="U25" s="0" t="n">
        <f aca="false">ABS((K25*M25-($J$1-J25)*($J$1-L25))/(S25*K25-R25*($J$1-L25)))</f>
        <v>3.69815852682145</v>
      </c>
      <c r="V25" s="0" t="n">
        <f aca="false">IF(R25=($J$1-J25)/U25,$J$1/S25-$M$1,K25/ABS(R25-($J$1-J25)/U25))</f>
        <v>26.1753531417438</v>
      </c>
      <c r="W25" s="0" t="n">
        <f aca="false">IF(K25=0,ABS(($J$1-J25)/N25-($J$1-J25)/U25),ABS((($J$1-J25)-K25)/(K25/V25+O25)))</f>
        <v>2.17312800179092</v>
      </c>
    </row>
    <row r="26" customFormat="false" ht="12.75" hidden="false" customHeight="false" outlineLevel="0" collapsed="false">
      <c r="A26" s="3" t="n">
        <v>38882.4706134259</v>
      </c>
      <c r="B26" s="0" t="n">
        <v>2574</v>
      </c>
      <c r="C26" s="0" t="n">
        <v>0</v>
      </c>
      <c r="D26" s="3" t="n">
        <v>38882.470625</v>
      </c>
      <c r="E26" s="0" t="n">
        <v>2132</v>
      </c>
      <c r="F26" s="0" t="n">
        <v>0</v>
      </c>
      <c r="H26" s="7" t="n">
        <f aca="false">I26-'Test Facts'!$B$1</f>
        <v>896.5000004014</v>
      </c>
      <c r="I26" s="7" t="n">
        <f aca="false">86400*(AVERAGE(A26,D26)-RawData!$A$2)</f>
        <v>968.5000004014</v>
      </c>
      <c r="J26" s="0" t="n">
        <f aca="false">B26*250/4095</f>
        <v>157.142857142857</v>
      </c>
      <c r="K26" s="0" t="n">
        <f aca="false">C26*250/4095</f>
        <v>0</v>
      </c>
      <c r="L26" s="0" t="n">
        <f aca="false">E26*250/4095</f>
        <v>130.15873015873</v>
      </c>
      <c r="M26" s="0" t="n">
        <f aca="false">F26*250/4095</f>
        <v>0</v>
      </c>
      <c r="N26" s="0" t="n">
        <f aca="false">J26/$M$1</f>
        <v>1.57142857142857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7142857142857</v>
      </c>
      <c r="S26" s="0" t="n">
        <f aca="false">ABS(P26-Q26)</f>
        <v>1.3015873015873</v>
      </c>
      <c r="U26" s="0" t="n">
        <f aca="false">ABS((K26*M26-($J$1-J26)*($J$1-L26))/(S26*K26-R26*($J$1-L26)))</f>
        <v>0.636363636363636</v>
      </c>
      <c r="V26" s="0" t="n">
        <f aca="false">IF(R26=($J$1-J26)/U26,$J$1/S26-$M$1,K26/ABS(R26-($J$1-J26)/U26))</f>
        <v>21.5</v>
      </c>
      <c r="W26" s="0" t="n">
        <f aca="false">IF(K26=0,ABS(($J$1-J26)/N26-($J$1-J26)/U26),ABS((($J$1-J26)-K26)/(K26/V26+O26)))</f>
        <v>0.93506493506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2649572649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4</v>
      </c>
      <c r="B5" s="0" t="s">
        <v>55</v>
      </c>
      <c r="C5" s="0" t="s">
        <v>56</v>
      </c>
      <c r="D5" s="0" t="s">
        <v>7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82.4598958333</v>
      </c>
      <c r="B6" s="0" t="n">
        <v>1</v>
      </c>
      <c r="C6" s="0" t="n">
        <v>0</v>
      </c>
      <c r="D6" s="3" t="n">
        <v>38882.4599074074</v>
      </c>
      <c r="E6" s="0" t="n">
        <v>1</v>
      </c>
      <c r="F6" s="0" t="n">
        <v>0</v>
      </c>
      <c r="H6" s="7" t="n">
        <f aca="false">I6-'Test Facts'!$B$1</f>
        <v>-29.4999998090789</v>
      </c>
      <c r="I6" s="7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K6/ABS(R6-($J$1-J6)/U6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3" t="n">
        <v>38882.4604282407</v>
      </c>
      <c r="B7" s="0" t="n">
        <v>1</v>
      </c>
      <c r="C7" s="0" t="n">
        <v>0</v>
      </c>
      <c r="D7" s="3" t="n">
        <v>38882.4604398148</v>
      </c>
      <c r="E7" s="0" t="n">
        <v>1</v>
      </c>
      <c r="F7" s="0" t="n">
        <v>0</v>
      </c>
      <c r="H7" s="7" t="n">
        <f aca="false">I7-'Test Facts'!$B$1</f>
        <v>16.4999996284023</v>
      </c>
      <c r="I7" s="7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K7/ABS(R7-($J$1-J7)/U7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3" t="n">
        <v>38882.4609722222</v>
      </c>
      <c r="B8" s="0" t="n">
        <v>1</v>
      </c>
      <c r="C8" s="0" t="n">
        <v>0</v>
      </c>
      <c r="D8" s="3" t="n">
        <v>38882.4609837963</v>
      </c>
      <c r="E8" s="0" t="n">
        <v>1</v>
      </c>
      <c r="F8" s="0" t="n">
        <v>0</v>
      </c>
      <c r="H8" s="7" t="n">
        <f aca="false">I8-'Test Facts'!$B$1</f>
        <v>63.4999999282882</v>
      </c>
      <c r="I8" s="7" t="n">
        <f aca="false">86400*(AVERAGE(A8,D8)-RawData!$A$2)</f>
        <v>135.4999999282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K8/ABS(R8-($J$1-J8)/U8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3" t="n">
        <v>38882.4615046296</v>
      </c>
      <c r="B9" s="0" t="n">
        <v>1</v>
      </c>
      <c r="C9" s="0" t="n">
        <v>0</v>
      </c>
      <c r="D9" s="3" t="n">
        <v>38882.4615162037</v>
      </c>
      <c r="E9" s="0" t="n">
        <v>1</v>
      </c>
      <c r="F9" s="0" t="n">
        <v>0</v>
      </c>
      <c r="H9" s="7" t="n">
        <f aca="false">I9-'Test Facts'!$B$1</f>
        <v>109.499999994412</v>
      </c>
      <c r="I9" s="7" t="n">
        <f aca="false">86400*(AVERAGE(A9,D9)-RawData!$A$2)</f>
        <v>181.4999999944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K9/ABS(R9-($J$1-J9)/U9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3" t="n">
        <v>38882.462037037</v>
      </c>
      <c r="B10" s="0" t="n">
        <v>1</v>
      </c>
      <c r="C10" s="0" t="n">
        <v>0</v>
      </c>
      <c r="D10" s="3" t="n">
        <v>38882.4620486111</v>
      </c>
      <c r="E10" s="0" t="n">
        <v>1</v>
      </c>
      <c r="F10" s="0" t="n">
        <v>0</v>
      </c>
      <c r="H10" s="7" t="n">
        <f aca="false">I10-'Test Facts'!$B$1</f>
        <v>155.500000060536</v>
      </c>
      <c r="I10" s="7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138</v>
      </c>
      <c r="V10" s="0" t="n">
        <f aca="false">IF(R10=($J$1-J10)/U10,$J$1/S10-$M$1,K10/ABS(R10-($J$1-J10)/U10))</f>
        <v>259138</v>
      </c>
      <c r="W10" s="0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3" t="n">
        <v>38882.4625694445</v>
      </c>
      <c r="B11" s="0" t="n">
        <v>1</v>
      </c>
      <c r="C11" s="0" t="n">
        <v>0</v>
      </c>
      <c r="D11" s="3" t="n">
        <v>38882.4625810185</v>
      </c>
      <c r="E11" s="0" t="n">
        <v>1</v>
      </c>
      <c r="F11" s="0" t="n">
        <v>0</v>
      </c>
      <c r="H11" s="7" t="n">
        <f aca="false">I11-'Test Facts'!$B$1</f>
        <v>201.50000012666</v>
      </c>
      <c r="I11" s="7" t="n">
        <f aca="false">86400*(AVERAGE(A11,D11)-RawData!$A$2)</f>
        <v>273.50000012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138</v>
      </c>
      <c r="V11" s="0" t="n">
        <f aca="false">IF(R11=($J$1-J11)/U11,$J$1/S11-$M$1,K11/ABS(R11-($J$1-J11)/U11))</f>
        <v>259138</v>
      </c>
      <c r="W11" s="0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3" t="n">
        <v>38882.4631018519</v>
      </c>
      <c r="B12" s="0" t="n">
        <v>1</v>
      </c>
      <c r="C12" s="0" t="n">
        <v>0</v>
      </c>
      <c r="D12" s="3" t="n">
        <v>38882.4631134259</v>
      </c>
      <c r="E12" s="0" t="n">
        <v>1</v>
      </c>
      <c r="F12" s="0" t="n">
        <v>0</v>
      </c>
      <c r="H12" s="7" t="n">
        <f aca="false">I12-'Test Facts'!$B$1</f>
        <v>247.500000192784</v>
      </c>
      <c r="I12" s="7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138</v>
      </c>
      <c r="V12" s="0" t="n">
        <f aca="false">IF(R12=($J$1-J12)/U12,$J$1/S12-$M$1,K12/ABS(R12-($J$1-J12)/U12))</f>
        <v>259138</v>
      </c>
      <c r="W12" s="0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3" t="n">
        <v>38882.4636458333</v>
      </c>
      <c r="B13" s="0" t="n">
        <v>1</v>
      </c>
      <c r="C13" s="0" t="n">
        <v>0</v>
      </c>
      <c r="D13" s="3" t="n">
        <v>38882.4636574074</v>
      </c>
      <c r="E13" s="0" t="n">
        <v>1</v>
      </c>
      <c r="F13" s="0" t="n">
        <v>0</v>
      </c>
      <c r="H13" s="7" t="n">
        <f aca="false">I13-'Test Facts'!$B$1</f>
        <v>294.50000049267</v>
      </c>
      <c r="I13" s="7" t="n">
        <f aca="false">86400*(AVERAGE(A13,D13)-RawData!$A$2)</f>
        <v>366.5000004926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138</v>
      </c>
      <c r="V13" s="0" t="n">
        <f aca="false">IF(R13=($J$1-J13)/U13,$J$1/S13-$M$1,K13/ABS(R13-($J$1-J13)/U13))</f>
        <v>259138</v>
      </c>
      <c r="W13" s="0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3" t="n">
        <v>38882.4641782407</v>
      </c>
      <c r="B14" s="0" t="n">
        <v>1</v>
      </c>
      <c r="C14" s="0" t="n">
        <v>0</v>
      </c>
      <c r="D14" s="3" t="n">
        <v>38882.4641898148</v>
      </c>
      <c r="E14" s="0" t="n">
        <v>1</v>
      </c>
      <c r="F14" s="0" t="n">
        <v>0</v>
      </c>
      <c r="H14" s="7" t="n">
        <f aca="false">I14-'Test Facts'!$B$1</f>
        <v>340.499999930151</v>
      </c>
      <c r="I14" s="7" t="n">
        <f aca="false">86400*(AVERAGE(A14,D14)-RawData!$A$2)</f>
        <v>412.4999999301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138</v>
      </c>
      <c r="V14" s="0" t="n">
        <f aca="false">IF(R14=($J$1-J14)/U14,$J$1/S14-$M$1,K14/ABS(R14-($J$1-J14)/U14))</f>
        <v>259138</v>
      </c>
      <c r="W14" s="0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3" t="n">
        <v>38882.4647106482</v>
      </c>
      <c r="B15" s="0" t="n">
        <v>1</v>
      </c>
      <c r="C15" s="0" t="n">
        <v>0</v>
      </c>
      <c r="D15" s="3" t="n">
        <v>38882.4647222222</v>
      </c>
      <c r="E15" s="0" t="n">
        <v>1</v>
      </c>
      <c r="F15" s="0" t="n">
        <v>0</v>
      </c>
      <c r="H15" s="7" t="n">
        <f aca="false">I15-'Test Facts'!$B$1</f>
        <v>386.499999996275</v>
      </c>
      <c r="I15" s="7" t="n">
        <f aca="false">86400*(AVERAGE(A15,D15)-RawData!$A$2)</f>
        <v>458.4999999962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138</v>
      </c>
      <c r="V15" s="0" t="n">
        <f aca="false">IF(R15=($J$1-J15)/U15,$J$1/S15-$M$1,K15/ABS(R15-($J$1-J15)/U15))</f>
        <v>259138</v>
      </c>
      <c r="W15" s="0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3" t="n">
        <v>38882.4652430556</v>
      </c>
      <c r="B16" s="0" t="n">
        <v>1</v>
      </c>
      <c r="C16" s="0" t="n">
        <v>0</v>
      </c>
      <c r="D16" s="3" t="n">
        <v>38882.4652546296</v>
      </c>
      <c r="E16" s="0" t="n">
        <v>1</v>
      </c>
      <c r="F16" s="0" t="n">
        <v>0</v>
      </c>
      <c r="H16" s="7" t="n">
        <f aca="false">I16-'Test Facts'!$B$1</f>
        <v>432.500000062399</v>
      </c>
      <c r="I16" s="7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138</v>
      </c>
      <c r="V16" s="0" t="n">
        <f aca="false">IF(R16=($J$1-J16)/U16,$J$1/S16-$M$1,K16/ABS(R16-($J$1-J16)/U16))</f>
        <v>259138</v>
      </c>
      <c r="W16" s="0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3" t="n">
        <v>38882.465775463</v>
      </c>
      <c r="B17" s="0" t="n">
        <v>1</v>
      </c>
      <c r="C17" s="0" t="n">
        <v>0</v>
      </c>
      <c r="D17" s="3" t="n">
        <v>38882.465787037</v>
      </c>
      <c r="E17" s="0" t="n">
        <v>1</v>
      </c>
      <c r="F17" s="0" t="n">
        <v>1</v>
      </c>
      <c r="H17" s="7" t="n">
        <f aca="false">I17-'Test Facts'!$B$1</f>
        <v>478.500000128523</v>
      </c>
      <c r="I17" s="7" t="n">
        <f aca="false">86400*(AVERAGE(A17,D17)-RawData!$A$2)</f>
        <v>550.5000001285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0610500610500611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0610500610500611</v>
      </c>
      <c r="R17" s="0" t="n">
        <f aca="false">ABS(N17-O17)</f>
        <v>0.000610500610500611</v>
      </c>
      <c r="S17" s="0" t="n">
        <f aca="false">ABS(P17-Q17)</f>
        <v>0</v>
      </c>
      <c r="U17" s="0" t="n">
        <f aca="false">ABS((K17*M17-($J$1-J17)*($J$1-L17))/(S17*K17-R17*($J$1-L17)))</f>
        <v>259138</v>
      </c>
      <c r="V17" s="0" t="e">
        <f aca="false">IF(R17=($J$1-J17)/U17,$J$1/S17-$M$1,K17/ABS(R17-($J$1-J17)/U17))</f>
        <v>#DIV/0!</v>
      </c>
      <c r="W17" s="0" t="n">
        <f aca="false">IF(K17=0,ABS(($J$1-J17)/N17-($J$1-J17)/U17),ABS((($J$1-J17)-K17)/(K17/V17+O17)))</f>
        <v>259137.999389499</v>
      </c>
    </row>
    <row r="18" customFormat="false" ht="12.75" hidden="false" customHeight="false" outlineLevel="0" collapsed="false">
      <c r="A18" s="3" t="n">
        <v>38882.4663078704</v>
      </c>
      <c r="B18" s="0" t="n">
        <v>1</v>
      </c>
      <c r="C18" s="0" t="n">
        <v>0</v>
      </c>
      <c r="D18" s="3" t="n">
        <v>38882.4663310185</v>
      </c>
      <c r="E18" s="0" t="n">
        <v>1</v>
      </c>
      <c r="F18" s="0" t="n">
        <v>0</v>
      </c>
      <c r="H18" s="7" t="n">
        <f aca="false">I18-'Test Facts'!$B$1</f>
        <v>524.999999997206</v>
      </c>
      <c r="I18" s="7" t="n">
        <f aca="false">86400*(AVERAGE(A18,D18)-RawData!$A$2)</f>
        <v>596.9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138</v>
      </c>
      <c r="V18" s="0" t="n">
        <f aca="false">IF(R18=($J$1-J18)/U18,$J$1/S18-$M$1,K18/ABS(R18-($J$1-J18)/U18))</f>
        <v>259138</v>
      </c>
      <c r="W18" s="0" t="n">
        <f aca="false">IF(K18=0,ABS(($J$1-J18)/N18-($J$1-J18)/U18),ABS((($J$1-J18)-K18)/(K18/V18+O18)))</f>
        <v>259137.999389499</v>
      </c>
    </row>
    <row r="19" customFormat="false" ht="12.75" hidden="false" customHeight="false" outlineLevel="0" collapsed="false">
      <c r="A19" s="3" t="n">
        <v>38882.4668518519</v>
      </c>
      <c r="B19" s="0" t="n">
        <v>2390</v>
      </c>
      <c r="C19" s="0" t="n">
        <v>0</v>
      </c>
      <c r="D19" s="3" t="n">
        <v>38882.4668634259</v>
      </c>
      <c r="E19" s="0" t="n">
        <v>2355</v>
      </c>
      <c r="F19" s="0" t="n">
        <v>0</v>
      </c>
      <c r="H19" s="7" t="n">
        <f aca="false">I19-'Test Facts'!$B$1</f>
        <v>571.500000494532</v>
      </c>
      <c r="I19" s="7" t="n">
        <f aca="false">86400*(AVERAGE(A19,D19)-RawData!$A$2)</f>
        <v>643.500000494532</v>
      </c>
      <c r="J19" s="0" t="n">
        <f aca="false">B19*250/4095</f>
        <v>145.909645909646</v>
      </c>
      <c r="K19" s="0" t="n">
        <f aca="false">C19*250/4095</f>
        <v>0</v>
      </c>
      <c r="L19" s="0" t="n">
        <f aca="false">E19*250/4095</f>
        <v>143.772893772894</v>
      </c>
      <c r="M19" s="0" t="n">
        <f aca="false">F19*250/4095</f>
        <v>0</v>
      </c>
      <c r="N19" s="0" t="n">
        <f aca="false">J19/$M$1</f>
        <v>1.45909645909646</v>
      </c>
      <c r="O19" s="0" t="n">
        <f aca="false">K19/$M$1</f>
        <v>0</v>
      </c>
      <c r="P19" s="0" t="n">
        <f aca="false">L19/$M$1</f>
        <v>1.43772893772894</v>
      </c>
      <c r="Q19" s="0" t="n">
        <f aca="false">M19/$M$1</f>
        <v>0</v>
      </c>
      <c r="R19" s="0" t="n">
        <f aca="false">ABS(N19-O19)</f>
        <v>1.45909645909646</v>
      </c>
      <c r="S19" s="0" t="n">
        <f aca="false">ABS(P19-Q19)</f>
        <v>1.43772893772894</v>
      </c>
      <c r="U19" s="0" t="n">
        <f aca="false">ABS((K19*M19-($J$1-J19)*($J$1-L19))/(S19*K19-R19*($J$1-L19)))</f>
        <v>8.46778242677824</v>
      </c>
      <c r="V19" s="0" t="n">
        <f aca="false">IF(R19=($J$1-J19)/U19,$J$1/S19-$M$1,K19/ABS(R19-($J$1-J19)/U19))</f>
        <v>10.07983014862</v>
      </c>
      <c r="W19" s="0" t="n">
        <f aca="false">IF(K19=0,ABS(($J$1-J19)/N19-($J$1-J19)/U19),ABS((($J$1-J19)-K19)/(K19/V19+O19)))</f>
        <v>7.00868596768178</v>
      </c>
    </row>
    <row r="20" customFormat="false" ht="12.75" hidden="false" customHeight="false" outlineLevel="0" collapsed="false">
      <c r="A20" s="3" t="n">
        <v>38882.4673842593</v>
      </c>
      <c r="B20" s="0" t="n">
        <v>2488</v>
      </c>
      <c r="C20" s="0" t="n">
        <v>0</v>
      </c>
      <c r="D20" s="3" t="n">
        <v>38882.4673958333</v>
      </c>
      <c r="E20" s="0" t="n">
        <v>2505</v>
      </c>
      <c r="F20" s="0" t="n">
        <v>0</v>
      </c>
      <c r="H20" s="7" t="n">
        <f aca="false">I20-'Test Facts'!$B$1</f>
        <v>617.499999932014</v>
      </c>
      <c r="I20" s="7" t="n">
        <f aca="false">86400*(AVERAGE(A20,D20)-RawData!$A$2)</f>
        <v>689.499999932014</v>
      </c>
      <c r="J20" s="0" t="n">
        <f aca="false">B20*250/4095</f>
        <v>151.892551892552</v>
      </c>
      <c r="K20" s="0" t="n">
        <f aca="false">C20*250/4095</f>
        <v>0</v>
      </c>
      <c r="L20" s="0" t="n">
        <f aca="false">E20*250/4095</f>
        <v>152.930402930403</v>
      </c>
      <c r="M20" s="0" t="n">
        <f aca="false">F20*250/4095</f>
        <v>0</v>
      </c>
      <c r="N20" s="0" t="n">
        <f aca="false">J20/$M$1</f>
        <v>1.51892551892552</v>
      </c>
      <c r="O20" s="0" t="n">
        <f aca="false">K20/$M$1</f>
        <v>0</v>
      </c>
      <c r="P20" s="0" t="n">
        <f aca="false">L20/$M$1</f>
        <v>1.52930402930403</v>
      </c>
      <c r="Q20" s="0" t="n">
        <f aca="false">M20/$M$1</f>
        <v>0</v>
      </c>
      <c r="R20" s="0" t="n">
        <f aca="false">ABS(N20-O20)</f>
        <v>1.51892551892552</v>
      </c>
      <c r="S20" s="0" t="n">
        <f aca="false">ABS(P20-Q20)</f>
        <v>1.52930402930403</v>
      </c>
      <c r="U20" s="0" t="n">
        <f aca="false">ABS((K20*M20-($J$1-J20)*($J$1-L20))/(S20*K20-R20*($J$1-L20)))</f>
        <v>4.19533762057878</v>
      </c>
      <c r="V20" s="0" t="n">
        <f aca="false">IF(R20=($J$1-J20)/U20,$J$1/S20-$M$1,K20/ABS(R20-($J$1-J20)/U20))</f>
        <v>3.48822355289423</v>
      </c>
      <c r="W20" s="0" t="n">
        <f aca="false">IF(K20=0,ABS(($J$1-J20)/N20-($J$1-J20)/U20),ABS((($J$1-J20)-K20)/(K20/V20+O20)))</f>
        <v>2.67641210165327</v>
      </c>
    </row>
    <row r="21" customFormat="false" ht="12.75" hidden="false" customHeight="false" outlineLevel="0" collapsed="false">
      <c r="A21" s="3" t="n">
        <v>38882.4679166667</v>
      </c>
      <c r="B21" s="0" t="n">
        <v>2576</v>
      </c>
      <c r="C21" s="0" t="n">
        <v>0</v>
      </c>
      <c r="D21" s="3" t="n">
        <v>38882.4679282407</v>
      </c>
      <c r="E21" s="0" t="n">
        <v>2564</v>
      </c>
      <c r="F21" s="0" t="n">
        <v>0</v>
      </c>
      <c r="H21" s="7" t="n">
        <f aca="false">I21-'Test Facts'!$B$1</f>
        <v>663.499999998137</v>
      </c>
      <c r="I21" s="7" t="n">
        <f aca="false">86400*(AVERAGE(A21,D21)-RawData!$A$2)</f>
        <v>735.499999998137</v>
      </c>
      <c r="J21" s="0" t="n">
        <f aca="false">B21*250/4095</f>
        <v>157.264957264957</v>
      </c>
      <c r="K21" s="0" t="n">
        <f aca="false">C21*250/4095</f>
        <v>0</v>
      </c>
      <c r="L21" s="0" t="n">
        <f aca="false">E21*250/4095</f>
        <v>156.532356532357</v>
      </c>
      <c r="M21" s="0" t="n">
        <f aca="false">F21*250/4095</f>
        <v>0</v>
      </c>
      <c r="N21" s="0" t="n">
        <f aca="false">J21/$M$1</f>
        <v>1.57264957264957</v>
      </c>
      <c r="O21" s="0" t="n">
        <f aca="false">K21/$M$1</f>
        <v>0</v>
      </c>
      <c r="P21" s="0" t="n">
        <f aca="false">L21/$M$1</f>
        <v>1.56532356532357</v>
      </c>
      <c r="Q21" s="0" t="n">
        <f aca="false">M21/$M$1</f>
        <v>0</v>
      </c>
      <c r="R21" s="0" t="n">
        <f aca="false">ABS(N21-O21)</f>
        <v>1.57264957264957</v>
      </c>
      <c r="S21" s="0" t="n">
        <f aca="false">ABS(P21-Q21)</f>
        <v>1.56532356532357</v>
      </c>
      <c r="U21" s="0" t="n">
        <f aca="false">ABS((K21*M21-($J$1-J21)*($J$1-L21))/(S21*K21-R21*($J$1-L21)))</f>
        <v>0.635869565217391</v>
      </c>
      <c r="V21" s="0" t="n">
        <f aca="false">IF(R21=($J$1-J21)/U21,$J$1/S21-$M$1,K21/ABS(R21-($J$1-J21)/U21))</f>
        <v>1.10686427457098</v>
      </c>
      <c r="W21" s="0" t="n">
        <f aca="false">IF(K21=0,ABS(($J$1-J21)/N21-($J$1-J21)/U21),ABS((($J$1-J21)-K21)/(K21/V21+O21)))</f>
        <v>0.936780007432182</v>
      </c>
    </row>
    <row r="22" customFormat="false" ht="12.75" hidden="false" customHeight="false" outlineLevel="0" collapsed="false">
      <c r="A22" s="3" t="n">
        <v>38882.4684490741</v>
      </c>
      <c r="B22" s="0" t="n">
        <v>2362</v>
      </c>
      <c r="C22" s="0" t="n">
        <v>0</v>
      </c>
      <c r="D22" s="3" t="n">
        <v>38882.4684606481</v>
      </c>
      <c r="E22" s="0" t="n">
        <v>2301</v>
      </c>
      <c r="F22" s="0" t="n">
        <v>0</v>
      </c>
      <c r="H22" s="7" t="n">
        <f aca="false">I22-'Test Facts'!$B$1</f>
        <v>709.500000064261</v>
      </c>
      <c r="I22" s="7" t="n">
        <f aca="false">86400*(AVERAGE(A22,D22)-RawData!$A$2)</f>
        <v>781.500000064261</v>
      </c>
      <c r="J22" s="0" t="n">
        <f aca="false">B22*250/4095</f>
        <v>144.200244200244</v>
      </c>
      <c r="K22" s="0" t="n">
        <f aca="false">C22*250/4095</f>
        <v>0</v>
      </c>
      <c r="L22" s="0" t="n">
        <f aca="false">E22*250/4095</f>
        <v>140.47619047619</v>
      </c>
      <c r="M22" s="0" t="n">
        <f aca="false">F22*250/4095</f>
        <v>0</v>
      </c>
      <c r="N22" s="0" t="n">
        <f aca="false">J22/$M$1</f>
        <v>1.44200244200244</v>
      </c>
      <c r="O22" s="0" t="n">
        <f aca="false">K22/$M$1</f>
        <v>0</v>
      </c>
      <c r="P22" s="0" t="n">
        <f aca="false">L22/$M$1</f>
        <v>1.4047619047619</v>
      </c>
      <c r="Q22" s="0" t="n">
        <f aca="false">M22/$M$1</f>
        <v>0</v>
      </c>
      <c r="R22" s="0" t="n">
        <f aca="false">ABS(N22-O22)</f>
        <v>1.44200244200244</v>
      </c>
      <c r="S22" s="0" t="n">
        <f aca="false">ABS(P22-Q22)</f>
        <v>1.4047619047619</v>
      </c>
      <c r="U22" s="0" t="n">
        <f aca="false">ABS((K22*M22-($J$1-J22)*($J$1-L22))/(S22*K22-R22*($J$1-L22)))</f>
        <v>9.75359864521592</v>
      </c>
      <c r="V22" s="0" t="n">
        <f aca="false">IF(R22=($J$1-J22)/U22,$J$1/S22-$M$1,K22/ABS(R22-($J$1-J22)/U22))</f>
        <v>12.6631899174272</v>
      </c>
      <c r="W22" s="0" t="n">
        <f aca="false">IF(K22=0,ABS(($J$1-J22)/N22-($J$1-J22)/U22),ABS((($J$1-J22)-K22)/(K22/V22+O22)))</f>
        <v>8.31159620321347</v>
      </c>
    </row>
    <row r="23" customFormat="false" ht="12.75" hidden="false" customHeight="false" outlineLevel="0" collapsed="false">
      <c r="A23" s="3" t="n">
        <v>38882.4689930556</v>
      </c>
      <c r="B23" s="0" t="n">
        <v>2559</v>
      </c>
      <c r="C23" s="0" t="n">
        <v>0</v>
      </c>
      <c r="D23" s="3" t="n">
        <v>38882.4690046296</v>
      </c>
      <c r="E23" s="0" t="n">
        <v>2006</v>
      </c>
      <c r="F23" s="0" t="n">
        <v>0</v>
      </c>
      <c r="H23" s="7" t="n">
        <f aca="false">I23-'Test Facts'!$B$1</f>
        <v>756.500000364147</v>
      </c>
      <c r="I23" s="7" t="n">
        <f aca="false">86400*(AVERAGE(A23,D23)-RawData!$A$2)</f>
        <v>828.500000364147</v>
      </c>
      <c r="J23" s="0" t="n">
        <f aca="false">B23*250/4095</f>
        <v>156.227106227106</v>
      </c>
      <c r="K23" s="0" t="n">
        <f aca="false">C23*250/4095</f>
        <v>0</v>
      </c>
      <c r="L23" s="0" t="n">
        <f aca="false">E23*250/4095</f>
        <v>122.466422466422</v>
      </c>
      <c r="M23" s="0" t="n">
        <f aca="false">F23*250/4095</f>
        <v>0</v>
      </c>
      <c r="N23" s="0" t="n">
        <f aca="false">J23/$M$1</f>
        <v>1.56227106227106</v>
      </c>
      <c r="O23" s="0" t="n">
        <f aca="false">K23/$M$1</f>
        <v>0</v>
      </c>
      <c r="P23" s="0" t="n">
        <f aca="false">L23/$M$1</f>
        <v>1.22466422466422</v>
      </c>
      <c r="Q23" s="0" t="n">
        <f aca="false">M23/$M$1</f>
        <v>0</v>
      </c>
      <c r="R23" s="0" t="n">
        <f aca="false">ABS(N23-O23)</f>
        <v>1.56227106227106</v>
      </c>
      <c r="S23" s="0" t="n">
        <f aca="false">ABS(P23-Q23)</f>
        <v>1.22466422466422</v>
      </c>
      <c r="U23" s="0" t="n">
        <f aca="false">ABS((K23*M23-($J$1-J23)*($J$1-L23))/(S23*K23-R23*($J$1-L23)))</f>
        <v>1.30441578741697</v>
      </c>
      <c r="V23" s="0" t="n">
        <f aca="false">IF(R23=($J$1-J23)/U23,$J$1/S23-$M$1,K23/ABS(R23-($J$1-J23)/U23))</f>
        <v>29.2313060817547</v>
      </c>
      <c r="W23" s="0" t="n">
        <f aca="false">IF(K23=0,ABS(($J$1-J23)/N23-($J$1-J23)/U23),ABS((($J$1-J23)-K23)/(K23/V23+O23)))</f>
        <v>0.257855274854091</v>
      </c>
    </row>
    <row r="24" customFormat="false" ht="12.75" hidden="false" customHeight="false" outlineLevel="0" collapsed="false">
      <c r="A24" s="3" t="n">
        <v>38882.469525463</v>
      </c>
      <c r="B24" s="0" t="n">
        <v>2029</v>
      </c>
      <c r="C24" s="0" t="n">
        <v>0</v>
      </c>
      <c r="D24" s="3" t="n">
        <v>38882.469537037</v>
      </c>
      <c r="E24" s="0" t="n">
        <v>2173</v>
      </c>
      <c r="F24" s="0" t="n">
        <v>0</v>
      </c>
      <c r="H24" s="7" t="n">
        <f aca="false">I24-'Test Facts'!$B$1</f>
        <v>802.499999801628</v>
      </c>
      <c r="I24" s="7" t="n">
        <f aca="false">86400*(AVERAGE(A24,D24)-RawData!$A$2)</f>
        <v>874.499999801628</v>
      </c>
      <c r="J24" s="0" t="n">
        <f aca="false">B24*250/4095</f>
        <v>123.870573870574</v>
      </c>
      <c r="K24" s="0" t="n">
        <f aca="false">C24*250/4095</f>
        <v>0</v>
      </c>
      <c r="L24" s="0" t="n">
        <f aca="false">E24*250/4095</f>
        <v>132.661782661783</v>
      </c>
      <c r="M24" s="0" t="n">
        <f aca="false">F24*250/4095</f>
        <v>0</v>
      </c>
      <c r="N24" s="0" t="n">
        <f aca="false">J24/$M$1</f>
        <v>1.23870573870574</v>
      </c>
      <c r="O24" s="0" t="n">
        <f aca="false">K24/$M$1</f>
        <v>0</v>
      </c>
      <c r="P24" s="0" t="n">
        <f aca="false">L24/$M$1</f>
        <v>1.32661782661783</v>
      </c>
      <c r="Q24" s="0" t="n">
        <f aca="false">M24/$M$1</f>
        <v>0</v>
      </c>
      <c r="R24" s="0" t="n">
        <f aca="false">ABS(N24-O24)</f>
        <v>1.23870573870574</v>
      </c>
      <c r="S24" s="0" t="n">
        <f aca="false">ABS(P24-Q24)</f>
        <v>1.32661782661783</v>
      </c>
      <c r="U24" s="0" t="n">
        <f aca="false">ABS((K24*M24-($J$1-J24)*($J$1-L24))/(S24*K24-R24*($J$1-L24)))</f>
        <v>27.7663873829473</v>
      </c>
      <c r="V24" s="0" t="n">
        <f aca="false">IF(R24=($J$1-J24)/U24,$J$1/S24-$M$1,K24/ABS(R24-($J$1-J24)/U24))</f>
        <v>19.299585826047</v>
      </c>
      <c r="W24" s="0" t="n">
        <f aca="false">IF(K24=0,ABS(($J$1-J24)/N24-($J$1-J24)/U24),ABS((($J$1-J24)-K24)/(K24/V24+O24)))</f>
        <v>26.5276816442415</v>
      </c>
    </row>
    <row r="25" customFormat="false" ht="12.75" hidden="false" customHeight="false" outlineLevel="0" collapsed="false">
      <c r="A25" s="3" t="n">
        <v>38882.4700578704</v>
      </c>
      <c r="B25" s="0" t="n">
        <v>1977</v>
      </c>
      <c r="C25" s="0" t="n">
        <v>0</v>
      </c>
      <c r="D25" s="3" t="n">
        <v>38882.4700694445</v>
      </c>
      <c r="E25" s="0" t="n">
        <v>2370</v>
      </c>
      <c r="F25" s="0" t="n">
        <v>0</v>
      </c>
      <c r="H25" s="7" t="n">
        <f aca="false">I25-'Test Facts'!$B$1</f>
        <v>848.500000496395</v>
      </c>
      <c r="I25" s="7" t="n">
        <f aca="false">86400*(AVERAGE(A25,D25)-RawData!$A$2)</f>
        <v>920.500000496395</v>
      </c>
      <c r="J25" s="0" t="n">
        <f aca="false">B25*250/4095</f>
        <v>120.695970695971</v>
      </c>
      <c r="K25" s="0" t="n">
        <f aca="false">C25*250/4095</f>
        <v>0</v>
      </c>
      <c r="L25" s="0" t="n">
        <f aca="false">E25*250/4095</f>
        <v>144.688644688645</v>
      </c>
      <c r="M25" s="0" t="n">
        <f aca="false">F25*250/4095</f>
        <v>0</v>
      </c>
      <c r="N25" s="0" t="n">
        <f aca="false">J25/$M$1</f>
        <v>1.20695970695971</v>
      </c>
      <c r="O25" s="0" t="n">
        <f aca="false">K25/$M$1</f>
        <v>0</v>
      </c>
      <c r="P25" s="0" t="n">
        <f aca="false">L25/$M$1</f>
        <v>1.44688644688645</v>
      </c>
      <c r="Q25" s="0" t="n">
        <f aca="false">M25/$M$1</f>
        <v>0</v>
      </c>
      <c r="R25" s="0" t="n">
        <f aca="false">ABS(N25-O25)</f>
        <v>1.20695970695971</v>
      </c>
      <c r="S25" s="0" t="n">
        <f aca="false">ABS(P25-Q25)</f>
        <v>1.44688644688645</v>
      </c>
      <c r="U25" s="0" t="n">
        <f aca="false">ABS((K25*M25-($J$1-J25)*($J$1-L25))/(S25*K25-R25*($J$1-L25)))</f>
        <v>31.1269600404654</v>
      </c>
      <c r="V25" s="0" t="n">
        <f aca="false">IF(R25=($J$1-J25)/U25,$J$1/S25-$M$1,K25/ABS(R25-($J$1-J25)/U25))</f>
        <v>9.38312236286919</v>
      </c>
      <c r="W25" s="0" t="n">
        <f aca="false">IF(K25=0,ABS(($J$1-J25)/N25-($J$1-J25)/U25),ABS((($J$1-J25)-K25)/(K25/V25+O25)))</f>
        <v>29.9200003335056</v>
      </c>
    </row>
    <row r="26" customFormat="false" ht="12.75" hidden="false" customHeight="false" outlineLevel="0" collapsed="false">
      <c r="A26" s="3" t="n">
        <v>38882.4705902778</v>
      </c>
      <c r="B26" s="0" t="n">
        <v>2118</v>
      </c>
      <c r="C26" s="0" t="n">
        <v>0</v>
      </c>
      <c r="D26" s="3" t="n">
        <v>38882.4706018519</v>
      </c>
      <c r="E26" s="0" t="n">
        <v>2233</v>
      </c>
      <c r="F26" s="0" t="n">
        <v>0</v>
      </c>
      <c r="H26" s="7" t="n">
        <f aca="false">I26-'Test Facts'!$B$1</f>
        <v>894.499999933876</v>
      </c>
      <c r="I26" s="7" t="n">
        <f aca="false">86400*(AVERAGE(A26,D26)-RawData!$A$2)</f>
        <v>966.499999933876</v>
      </c>
      <c r="J26" s="0" t="n">
        <f aca="false">B26*250/4095</f>
        <v>129.304029304029</v>
      </c>
      <c r="K26" s="0" t="n">
        <f aca="false">C26*250/4095</f>
        <v>0</v>
      </c>
      <c r="L26" s="0" t="n">
        <f aca="false">E26*250/4095</f>
        <v>136.324786324786</v>
      </c>
      <c r="M26" s="0" t="n">
        <f aca="false">F26*250/4095</f>
        <v>0</v>
      </c>
      <c r="N26" s="0" t="n">
        <f aca="false">J26/$M$1</f>
        <v>1.29304029304029</v>
      </c>
      <c r="O26" s="0" t="n">
        <f aca="false">K26/$M$1</f>
        <v>0</v>
      </c>
      <c r="P26" s="0" t="n">
        <f aca="false">L26/$M$1</f>
        <v>1.36324786324786</v>
      </c>
      <c r="Q26" s="0" t="n">
        <f aca="false">M26/$M$1</f>
        <v>0</v>
      </c>
      <c r="R26" s="0" t="n">
        <f aca="false">ABS(N26-O26)</f>
        <v>1.29304029304029</v>
      </c>
      <c r="S26" s="0" t="n">
        <f aca="false">ABS(P26-Q26)</f>
        <v>1.36324786324786</v>
      </c>
      <c r="U26" s="0" t="n">
        <f aca="false">ABS((K26*M26-($J$1-J26)*($J$1-L26))/(S26*K26-R26*($J$1-L26)))</f>
        <v>22.3975448536355</v>
      </c>
      <c r="V26" s="0" t="n">
        <f aca="false">IF(R26=($J$1-J26)/U26,$J$1/S26-$M$1,K26/ABS(R26-($J$1-J26)/U26))</f>
        <v>16.0940438871474</v>
      </c>
      <c r="W26" s="0" t="n">
        <f aca="false">IF(K26=0,ABS(($J$1-J26)/N26-($J$1-J26)/U26),ABS((($J$1-J26)-K26)/(K26/V26+O26)))</f>
        <v>21.1045045605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5.517704517705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9</v>
      </c>
      <c r="B5" s="0" t="s">
        <v>55</v>
      </c>
      <c r="C5" s="0" t="s">
        <v>56</v>
      </c>
      <c r="D5" s="0" t="s">
        <v>80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82.4598726852</v>
      </c>
      <c r="B6" s="0" t="n">
        <v>1</v>
      </c>
      <c r="C6" s="0" t="n">
        <v>0</v>
      </c>
      <c r="D6" s="3" t="n">
        <v>38882.4598842593</v>
      </c>
      <c r="E6" s="0" t="n">
        <v>1</v>
      </c>
      <c r="F6" s="0" t="n">
        <v>0</v>
      </c>
      <c r="H6" s="7" t="n">
        <f aca="false">I6-'Test Facts'!$B$1</f>
        <v>-31.5000002766028</v>
      </c>
      <c r="I6" s="7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638</v>
      </c>
      <c r="V6" s="0" t="n">
        <f aca="false">IF(R6=($J$1-J6)/U6,$J$1/S6-$M$1,K6/ABS(R6-($J$1-J6)/U6))</f>
        <v>254638</v>
      </c>
      <c r="W6" s="0" t="n">
        <f aca="false">IF(K6=0,ABS(($J$1-J6)/N6-($J$1-J6)/U6),ABS((($J$1-J6)-K6)/(K6/V6+O6)))</f>
        <v>254637.999389499</v>
      </c>
    </row>
    <row r="7" customFormat="false" ht="12.75" hidden="false" customHeight="false" outlineLevel="0" collapsed="false">
      <c r="A7" s="3" t="n">
        <v>38882.4604050926</v>
      </c>
      <c r="B7" s="0" t="n">
        <v>1</v>
      </c>
      <c r="C7" s="0" t="n">
        <v>0</v>
      </c>
      <c r="D7" s="3" t="n">
        <v>38882.4604166667</v>
      </c>
      <c r="E7" s="0" t="n">
        <v>1</v>
      </c>
      <c r="F7" s="0" t="n">
        <v>1</v>
      </c>
      <c r="H7" s="7" t="n">
        <f aca="false">I7-'Test Facts'!$B$1</f>
        <v>14.5000004181638</v>
      </c>
      <c r="I7" s="7" t="n">
        <f aca="false">86400*(AVERAGE(A7,D7)-RawData!$A$2)</f>
        <v>86.50000041816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4638</v>
      </c>
      <c r="V7" s="0" t="n">
        <f aca="false">IF(R7=($J$1-J7)/U7,$J$1/P7-$M$1,K7/ABS(R7-($J$1-J7)/U7))</f>
        <v>254638</v>
      </c>
      <c r="W7" s="0" t="n">
        <f aca="false">IF(K7=0,ABS(($J$1-J7)/N7-($J$1-J7)/U7),ABS((($J$1-J7)-K7)/(K7/V7+O7)))</f>
        <v>254637.999389499</v>
      </c>
    </row>
    <row r="8" customFormat="false" ht="12.75" hidden="false" customHeight="false" outlineLevel="0" collapsed="false">
      <c r="A8" s="3" t="n">
        <v>38882.4609375</v>
      </c>
      <c r="B8" s="0" t="n">
        <v>1</v>
      </c>
      <c r="C8" s="0" t="n">
        <v>0</v>
      </c>
      <c r="D8" s="3" t="n">
        <v>38882.4609606481</v>
      </c>
      <c r="E8" s="0" t="n">
        <v>1</v>
      </c>
      <c r="F8" s="0" t="n">
        <v>0</v>
      </c>
      <c r="H8" s="7" t="n">
        <f aca="false">I8-'Test Facts'!$B$1</f>
        <v>60.9999996582046</v>
      </c>
      <c r="I8" s="7" t="n">
        <f aca="false">86400*(AVERAGE(A8,D8)-RawData!$A$2)</f>
        <v>132.99999965820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638</v>
      </c>
      <c r="V8" s="0" t="n">
        <f aca="false">IF(R8=($J$1-J8)/U8,$J$1/S8-$M$1,K8/ABS(R8-($J$1-J8)/U8))</f>
        <v>254638</v>
      </c>
      <c r="W8" s="0" t="n">
        <f aca="false">IF(K8=0,ABS(($J$1-J8)/N8-($J$1-J8)/U8),ABS((($J$1-J8)-K8)/(K8/V8+O8)))</f>
        <v>254637.999389499</v>
      </c>
    </row>
    <row r="9" customFormat="false" ht="12.75" hidden="false" customHeight="false" outlineLevel="0" collapsed="false">
      <c r="A9" s="3" t="n">
        <v>38882.4614814815</v>
      </c>
      <c r="B9" s="0" t="n">
        <v>1</v>
      </c>
      <c r="C9" s="0" t="n">
        <v>0</v>
      </c>
      <c r="D9" s="3" t="n">
        <v>38882.4614930556</v>
      </c>
      <c r="E9" s="0" t="n">
        <v>1</v>
      </c>
      <c r="F9" s="0" t="n">
        <v>0</v>
      </c>
      <c r="H9" s="7" t="n">
        <f aca="false">I9-'Test Facts'!$B$1</f>
        <v>107.500000155531</v>
      </c>
      <c r="I9" s="7" t="n">
        <f aca="false">86400*(AVERAGE(A9,D9)-RawData!$A$2)</f>
        <v>179.5000001555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638</v>
      </c>
      <c r="V9" s="0" t="n">
        <f aca="false">IF(R9=($J$1-J9)/U9,$J$1/S9-$M$1,K9/ABS(R9-($J$1-J9)/U9))</f>
        <v>254638</v>
      </c>
      <c r="W9" s="0" t="n">
        <f aca="false">IF(K9=0,ABS(($J$1-J9)/N9-($J$1-J9)/U9),ABS((($J$1-J9)-K9)/(K9/V9+O9)))</f>
        <v>254637.999389499</v>
      </c>
    </row>
    <row r="10" customFormat="false" ht="12.75" hidden="false" customHeight="false" outlineLevel="0" collapsed="false">
      <c r="A10" s="3" t="n">
        <v>38882.4620138889</v>
      </c>
      <c r="B10" s="0" t="n">
        <v>1</v>
      </c>
      <c r="C10" s="0" t="n">
        <v>0</v>
      </c>
      <c r="D10" s="3" t="n">
        <v>38882.462025463</v>
      </c>
      <c r="E10" s="0" t="n">
        <v>1</v>
      </c>
      <c r="F10" s="0" t="n">
        <v>0</v>
      </c>
      <c r="H10" s="7" t="n">
        <f aca="false">I10-'Test Facts'!$B$1</f>
        <v>153.499999593012</v>
      </c>
      <c r="I10" s="7" t="n">
        <f aca="false">86400*(AVERAGE(A10,D10)-RawData!$A$2)</f>
        <v>225.4999995930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638</v>
      </c>
      <c r="V10" s="0" t="n">
        <f aca="false">IF(R10=($J$1-J10)/U10,$J$1/S10-$M$1,K10/ABS(R10-($J$1-J10)/U10))</f>
        <v>254638</v>
      </c>
      <c r="W10" s="0" t="n">
        <f aca="false">IF(K10=0,ABS(($J$1-J10)/N10-($J$1-J10)/U10),ABS((($J$1-J10)-K10)/(K10/V10+O10)))</f>
        <v>254637.999389499</v>
      </c>
    </row>
    <row r="11" customFormat="false" ht="12.75" hidden="false" customHeight="false" outlineLevel="0" collapsed="false">
      <c r="A11" s="3" t="n">
        <v>38882.4625462963</v>
      </c>
      <c r="B11" s="0" t="n">
        <v>1</v>
      </c>
      <c r="C11" s="0" t="n">
        <v>0</v>
      </c>
      <c r="D11" s="3" t="n">
        <v>38882.4625578704</v>
      </c>
      <c r="E11" s="0" t="n">
        <v>1</v>
      </c>
      <c r="F11" s="0" t="n">
        <v>0</v>
      </c>
      <c r="H11" s="7" t="n">
        <f aca="false">I11-'Test Facts'!$B$1</f>
        <v>199.500000287779</v>
      </c>
      <c r="I11" s="7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638</v>
      </c>
      <c r="V11" s="0" t="n">
        <f aca="false">IF(R11=($J$1-J11)/U11,$J$1/S11-$M$1,K11/ABS(R11-($J$1-J11)/U11))</f>
        <v>254638</v>
      </c>
      <c r="W11" s="0" t="n">
        <f aca="false">IF(K11=0,ABS(($J$1-J11)/N11-($J$1-J11)/U11),ABS((($J$1-J11)-K11)/(K11/V11+O11)))</f>
        <v>254637.999389499</v>
      </c>
    </row>
    <row r="12" customFormat="false" ht="12.75" hidden="false" customHeight="false" outlineLevel="0" collapsed="false">
      <c r="A12" s="3" t="n">
        <v>38882.4630787037</v>
      </c>
      <c r="B12" s="0" t="n">
        <v>1</v>
      </c>
      <c r="C12" s="0" t="n">
        <v>0</v>
      </c>
      <c r="D12" s="3" t="n">
        <v>38882.4630902778</v>
      </c>
      <c r="E12" s="0" t="n">
        <v>1</v>
      </c>
      <c r="F12" s="0" t="n">
        <v>0</v>
      </c>
      <c r="H12" s="7" t="n">
        <f aca="false">I12-'Test Facts'!$B$1</f>
        <v>245.49999972526</v>
      </c>
      <c r="I12" s="7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638</v>
      </c>
      <c r="V12" s="0" t="n">
        <f aca="false">IF(R12=($J$1-J12)/U12,$J$1/S12-$M$1,K12/ABS(R12-($J$1-J12)/U12))</f>
        <v>254638</v>
      </c>
      <c r="W12" s="0" t="n">
        <f aca="false">IF(K12=0,ABS(($J$1-J12)/N12-($J$1-J12)/U12),ABS((($J$1-J12)-K12)/(K12/V12+O12)))</f>
        <v>254637.999389499</v>
      </c>
    </row>
    <row r="13" customFormat="false" ht="12.75" hidden="false" customHeight="false" outlineLevel="0" collapsed="false">
      <c r="A13" s="3" t="n">
        <v>38882.4636111111</v>
      </c>
      <c r="B13" s="0" t="n">
        <v>1</v>
      </c>
      <c r="C13" s="0" t="n">
        <v>0</v>
      </c>
      <c r="D13" s="3" t="n">
        <v>38882.4636226852</v>
      </c>
      <c r="E13" s="0" t="n">
        <v>1</v>
      </c>
      <c r="F13" s="0" t="n">
        <v>0</v>
      </c>
      <c r="H13" s="7" t="n">
        <f aca="false">I13-'Test Facts'!$B$1</f>
        <v>291.500000420027</v>
      </c>
      <c r="I13" s="7" t="n">
        <f aca="false">86400*(AVERAGE(A13,D13)-RawData!$A$2)</f>
        <v>363.5000004200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638</v>
      </c>
      <c r="V13" s="0" t="n">
        <f aca="false">IF(R13=($J$1-J13)/U13,$J$1/S13-$M$1,K13/ABS(R13-($J$1-J13)/U13))</f>
        <v>254638</v>
      </c>
      <c r="W13" s="0" t="n">
        <f aca="false">IF(K13=0,ABS(($J$1-J13)/N13-($J$1-J13)/U13),ABS((($J$1-J13)-K13)/(K13/V13+O13)))</f>
        <v>254637.999389499</v>
      </c>
    </row>
    <row r="14" customFormat="false" ht="12.75" hidden="false" customHeight="false" outlineLevel="0" collapsed="false">
      <c r="A14" s="3" t="n">
        <v>38882.4641550926</v>
      </c>
      <c r="B14" s="0" t="n">
        <v>1</v>
      </c>
      <c r="C14" s="0" t="n">
        <v>0</v>
      </c>
      <c r="D14" s="3" t="n">
        <v>38882.4641666667</v>
      </c>
      <c r="E14" s="0" t="n">
        <v>1</v>
      </c>
      <c r="F14" s="0" t="n">
        <v>0</v>
      </c>
      <c r="H14" s="7" t="n">
        <f aca="false">I14-'Test Facts'!$B$1</f>
        <v>338.50000009127</v>
      </c>
      <c r="I14" s="7" t="n">
        <f aca="false">86400*(AVERAGE(A14,D14)-RawData!$A$2)</f>
        <v>410.500000091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638</v>
      </c>
      <c r="V14" s="0" t="n">
        <f aca="false">IF(R14=($J$1-J14)/U14,$J$1/S14-$M$1,K14/ABS(R14-($J$1-J14)/U14))</f>
        <v>254638</v>
      </c>
      <c r="W14" s="0" t="n">
        <f aca="false">IF(K14=0,ABS(($J$1-J14)/N14-($J$1-J14)/U14),ABS((($J$1-J14)-K14)/(K14/V14+O14)))</f>
        <v>254637.999389499</v>
      </c>
    </row>
    <row r="15" customFormat="false" ht="12.75" hidden="false" customHeight="false" outlineLevel="0" collapsed="false">
      <c r="A15" s="3" t="n">
        <v>38882.4646875</v>
      </c>
      <c r="B15" s="0" t="n">
        <v>1</v>
      </c>
      <c r="C15" s="0" t="n">
        <v>0</v>
      </c>
      <c r="D15" s="3" t="n">
        <v>38882.4646990741</v>
      </c>
      <c r="E15" s="0" t="n">
        <v>1</v>
      </c>
      <c r="F15" s="0" t="n">
        <v>0</v>
      </c>
      <c r="H15" s="7" t="n">
        <f aca="false">I15-'Test Facts'!$B$1</f>
        <v>384.500000157394</v>
      </c>
      <c r="I15" s="7" t="n">
        <f aca="false">86400*(AVERAGE(A15,D15)-RawData!$A$2)</f>
        <v>456.5000001573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638</v>
      </c>
      <c r="V15" s="0" t="n">
        <f aca="false">IF(R15=($J$1-J15)/U15,$J$1/S15-$M$1,K15/ABS(R15-($J$1-J15)/U15))</f>
        <v>254638</v>
      </c>
      <c r="W15" s="0" t="n">
        <f aca="false">IF(K15=0,ABS(($J$1-J15)/N15-($J$1-J15)/U15),ABS((($J$1-J15)-K15)/(K15/V15+O15)))</f>
        <v>254637.999389499</v>
      </c>
    </row>
    <row r="16" customFormat="false" ht="12.75" hidden="false" customHeight="false" outlineLevel="0" collapsed="false">
      <c r="A16" s="3" t="n">
        <v>38882.4652199074</v>
      </c>
      <c r="B16" s="0" t="n">
        <v>1</v>
      </c>
      <c r="C16" s="0" t="n">
        <v>0</v>
      </c>
      <c r="D16" s="3" t="n">
        <v>38882.4652314815</v>
      </c>
      <c r="E16" s="0" t="n">
        <v>1</v>
      </c>
      <c r="F16" s="0" t="n">
        <v>0</v>
      </c>
      <c r="H16" s="7" t="n">
        <f aca="false">I16-'Test Facts'!$B$1</f>
        <v>430.499999594875</v>
      </c>
      <c r="I16" s="7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638</v>
      </c>
      <c r="V16" s="0" t="n">
        <f aca="false">IF(R16=($J$1-J16)/U16,$J$1/P16-$M$1,K16/ABS(R16-($J$1-J16)/U16))</f>
        <v>254638</v>
      </c>
      <c r="W16" s="0" t="n">
        <f aca="false">IF(K16=0,ABS(($J$1-J16)/N16-($J$1-J16)/U16),ABS((($J$1-J16)-K16)/(K16/V16+O16)))</f>
        <v>254637.999389499</v>
      </c>
    </row>
    <row r="17" customFormat="false" ht="12.75" hidden="false" customHeight="false" outlineLevel="0" collapsed="false">
      <c r="A17" s="3" t="n">
        <v>38882.4657523148</v>
      </c>
      <c r="B17" s="0" t="n">
        <v>1</v>
      </c>
      <c r="C17" s="0" t="n">
        <v>0</v>
      </c>
      <c r="D17" s="3" t="n">
        <v>38882.4657638889</v>
      </c>
      <c r="E17" s="0" t="n">
        <v>1</v>
      </c>
      <c r="F17" s="0" t="n">
        <v>0</v>
      </c>
      <c r="H17" s="7" t="n">
        <f aca="false">I17-'Test Facts'!$B$1</f>
        <v>476.500000289641</v>
      </c>
      <c r="I17" s="7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638</v>
      </c>
      <c r="V17" s="0" t="n">
        <f aca="false">IF(R17=($J$1-J17)/U17,$J$1/S17-$M$1,K17/ABS(R17-($J$1-J17)/U17))</f>
        <v>254638</v>
      </c>
      <c r="W17" s="0" t="n">
        <f aca="false">IF(K17=0,ABS(($J$1-J17)/N17-($J$1-J17)/U17),ABS((($J$1-J17)-K17)/(K17/V17+O17)))</f>
        <v>254637.999389499</v>
      </c>
    </row>
    <row r="18" customFormat="false" ht="12.75" hidden="false" customHeight="false" outlineLevel="0" collapsed="false">
      <c r="A18" s="3" t="n">
        <v>38882.4662847222</v>
      </c>
      <c r="B18" s="0" t="n">
        <v>1</v>
      </c>
      <c r="C18" s="0" t="n">
        <v>0</v>
      </c>
      <c r="D18" s="3" t="n">
        <v>38882.4662962963</v>
      </c>
      <c r="E18" s="0" t="n">
        <v>1</v>
      </c>
      <c r="F18" s="0" t="n">
        <v>0</v>
      </c>
      <c r="H18" s="7" t="n">
        <f aca="false">I18-'Test Facts'!$B$1</f>
        <v>522.499999727123</v>
      </c>
      <c r="I18" s="7" t="n">
        <f aca="false">86400*(AVERAGE(A18,D18)-RawData!$A$2)</f>
        <v>594.4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638</v>
      </c>
      <c r="V18" s="0" t="n">
        <f aca="false">IF(R18=($J$1-J18)/U18,$J$1/S18-$M$1,K18/ABS(R18-($J$1-J18)/U18))</f>
        <v>254638</v>
      </c>
      <c r="W18" s="0" t="n">
        <f aca="false">IF(K18=0,ABS(($J$1-J18)/N18-($J$1-J18)/U18),ABS((($J$1-J18)-K18)/(K18/V18+O18)))</f>
        <v>254637.999389499</v>
      </c>
    </row>
    <row r="19" customFormat="false" ht="12.75" hidden="false" customHeight="false" outlineLevel="0" collapsed="false">
      <c r="A19" s="3" t="n">
        <v>38882.4668287037</v>
      </c>
      <c r="B19" s="0" t="n">
        <v>2527</v>
      </c>
      <c r="C19" s="0" t="n">
        <v>0</v>
      </c>
      <c r="D19" s="3" t="n">
        <v>38882.4668402778</v>
      </c>
      <c r="E19" s="0" t="n">
        <v>2395</v>
      </c>
      <c r="F19" s="0" t="n">
        <v>0</v>
      </c>
      <c r="H19" s="7" t="n">
        <f aca="false">I19-'Test Facts'!$B$1</f>
        <v>569.500000027008</v>
      </c>
      <c r="I19" s="7" t="n">
        <f aca="false">86400*(AVERAGE(A19,D19)-RawData!$A$2)</f>
        <v>641.500000027008</v>
      </c>
      <c r="J19" s="0" t="n">
        <f aca="false">B19*250/4095</f>
        <v>154.273504273504</v>
      </c>
      <c r="K19" s="0" t="n">
        <f aca="false">C19*250/4095</f>
        <v>0</v>
      </c>
      <c r="L19" s="0" t="n">
        <f aca="false">E19*250/4095</f>
        <v>146.214896214896</v>
      </c>
      <c r="M19" s="0" t="n">
        <f aca="false">F19*250/4095</f>
        <v>0</v>
      </c>
      <c r="N19" s="0" t="n">
        <f aca="false">J19/$M$1</f>
        <v>1.54273504273504</v>
      </c>
      <c r="O19" s="0" t="n">
        <f aca="false">K19/$M$1</f>
        <v>0</v>
      </c>
      <c r="P19" s="0" t="n">
        <f aca="false">L19/$M$1</f>
        <v>1.46214896214896</v>
      </c>
      <c r="Q19" s="0" t="n">
        <f aca="false">M19/$M$1</f>
        <v>0</v>
      </c>
      <c r="R19" s="0" t="n">
        <f aca="false">ABS(N19-O19)</f>
        <v>1.54273504273504</v>
      </c>
      <c r="S19" s="0" t="n">
        <f aca="false">ABS(P19-Q19)</f>
        <v>1.46214896214896</v>
      </c>
      <c r="U19" s="0" t="n">
        <f aca="false">ABS((K19*M19-($J$1-J19)*($J$1-L19))/(S19*K19-R19*($J$1-L19)))</f>
        <v>0.806489908982983</v>
      </c>
      <c r="V19" s="0" t="n">
        <f aca="false">IF(R19=($J$1-J19)/U19,$J$1/S19-$M$1,K19/ABS(R19-($J$1-J19)/U19))</f>
        <v>6.3624217118998</v>
      </c>
      <c r="W19" s="0" t="n">
        <f aca="false">IF(K19=0,ABS(($J$1-J19)/N19-($J$1-J19)/U19),ABS((($J$1-J19)-K19)/(K19/V19+O19)))</f>
        <v>0.73624513375206</v>
      </c>
    </row>
    <row r="20" customFormat="false" ht="12.75" hidden="false" customHeight="false" outlineLevel="0" collapsed="false">
      <c r="A20" s="3" t="n">
        <v>38882.4673611111</v>
      </c>
      <c r="B20" s="0" t="n">
        <v>2514</v>
      </c>
      <c r="C20" s="0" t="n">
        <v>0</v>
      </c>
      <c r="D20" s="3" t="n">
        <v>38882.4673726852</v>
      </c>
      <c r="E20" s="0" t="n">
        <v>2029</v>
      </c>
      <c r="F20" s="0" t="n">
        <v>0</v>
      </c>
      <c r="H20" s="7" t="n">
        <f aca="false">I20-'Test Facts'!$B$1</f>
        <v>615.500000093132</v>
      </c>
      <c r="I20" s="7" t="n">
        <f aca="false">86400*(AVERAGE(A20,D20)-RawData!$A$2)</f>
        <v>687.500000093132</v>
      </c>
      <c r="J20" s="0" t="n">
        <f aca="false">B20*250/4095</f>
        <v>153.479853479854</v>
      </c>
      <c r="K20" s="0" t="n">
        <f aca="false">C20*250/4095</f>
        <v>0</v>
      </c>
      <c r="L20" s="0" t="n">
        <f aca="false">E20*250/4095</f>
        <v>123.870573870574</v>
      </c>
      <c r="M20" s="0" t="n">
        <f aca="false">F20*250/4095</f>
        <v>0</v>
      </c>
      <c r="N20" s="0" t="n">
        <f aca="false">J20/$M$1</f>
        <v>1.53479853479854</v>
      </c>
      <c r="O20" s="0" t="n">
        <f aca="false">K20/$M$1</f>
        <v>0</v>
      </c>
      <c r="P20" s="0" t="n">
        <f aca="false">L20/$M$1</f>
        <v>1.23870573870574</v>
      </c>
      <c r="Q20" s="0" t="n">
        <f aca="false">M20/$M$1</f>
        <v>0</v>
      </c>
      <c r="R20" s="0" t="n">
        <f aca="false">ABS(N20-O20)</f>
        <v>1.53479853479854</v>
      </c>
      <c r="S20" s="0" t="n">
        <f aca="false">ABS(P20-Q20)</f>
        <v>1.23870573870574</v>
      </c>
      <c r="U20" s="0" t="n">
        <f aca="false">ABS((K20*M20-($J$1-J20)*($J$1-L20))/(S20*K20-R20*($J$1-L20)))</f>
        <v>1.3277645186953</v>
      </c>
      <c r="V20" s="0" t="n">
        <f aca="false">IF(R20=($J$1-J20)/U20,$J$1/S20-$M$1,K20/ABS(R20-($J$1-J20)/U20))</f>
        <v>25.5485460818137</v>
      </c>
      <c r="W20" s="0" t="n">
        <f aca="false">IF(K20=0,ABS(($J$1-J20)/N20-($J$1-J20)/U20),ABS((($J$1-J20)-K20)/(K20/V20+O20)))</f>
        <v>0.207034016103236</v>
      </c>
    </row>
    <row r="21" customFormat="false" ht="12.75" hidden="false" customHeight="false" outlineLevel="0" collapsed="false">
      <c r="A21" s="3" t="n">
        <v>38882.4678935185</v>
      </c>
      <c r="B21" s="0" t="n">
        <v>2531</v>
      </c>
      <c r="C21" s="0" t="n">
        <v>0</v>
      </c>
      <c r="D21" s="3" t="n">
        <v>38882.4679050926</v>
      </c>
      <c r="E21" s="0" t="n">
        <v>2071</v>
      </c>
      <c r="F21" s="0" t="n">
        <v>0</v>
      </c>
      <c r="H21" s="7" t="n">
        <f aca="false">I21-'Test Facts'!$B$1</f>
        <v>661.500000159256</v>
      </c>
      <c r="I21" s="7" t="n">
        <f aca="false">86400*(AVERAGE(A21,D21)-RawData!$A$2)</f>
        <v>733.500000159256</v>
      </c>
      <c r="J21" s="0" t="n">
        <f aca="false">B21*250/4095</f>
        <v>154.517704517705</v>
      </c>
      <c r="K21" s="0" t="n">
        <f aca="false">C21*250/4095</f>
        <v>0</v>
      </c>
      <c r="L21" s="0" t="n">
        <f aca="false">E21*250/4095</f>
        <v>126.434676434676</v>
      </c>
      <c r="M21" s="0" t="n">
        <f aca="false">F21*250/4095</f>
        <v>0</v>
      </c>
      <c r="N21" s="0" t="n">
        <f aca="false">J21/$M$1</f>
        <v>1.54517704517705</v>
      </c>
      <c r="O21" s="0" t="n">
        <f aca="false">K21/$M$1</f>
        <v>0</v>
      </c>
      <c r="P21" s="0" t="n">
        <f aca="false">L21/$M$1</f>
        <v>1.26434676434676</v>
      </c>
      <c r="Q21" s="0" t="n">
        <f aca="false">M21/$M$1</f>
        <v>0</v>
      </c>
      <c r="R21" s="0" t="n">
        <f aca="false">ABS(N21-O21)</f>
        <v>1.54517704517705</v>
      </c>
      <c r="S21" s="0" t="n">
        <f aca="false">ABS(P21-Q21)</f>
        <v>1.26434676434676</v>
      </c>
      <c r="U21" s="0" t="n">
        <f aca="false">ABS((K21*M21-($J$1-J21)*($J$1-L21))/(S21*K21-R21*($J$1-L21)))</f>
        <v>0.647175029632556</v>
      </c>
      <c r="V21" s="0" t="n">
        <f aca="false">IF(R21=($J$1-J21)/U21,$J$1/S21-$M$1,K21/ABS(R21-($J$1-J21)/U21))</f>
        <v>23.0024142926123</v>
      </c>
      <c r="W21" s="0" t="n">
        <f aca="false">IF(K21=0,ABS(($J$1-J21)/N21-($J$1-J21)/U21),ABS((($J$1-J21)-K21)/(K21/V21+O21)))</f>
        <v>0.898002015544489</v>
      </c>
    </row>
    <row r="22" customFormat="false" ht="12.75" hidden="false" customHeight="false" outlineLevel="0" collapsed="false">
      <c r="A22" s="3" t="n">
        <v>38882.4684259259</v>
      </c>
      <c r="B22" s="0" t="n">
        <v>2205</v>
      </c>
      <c r="C22" s="0" t="n">
        <v>0</v>
      </c>
      <c r="D22" s="3" t="n">
        <v>38882.4684375</v>
      </c>
      <c r="E22" s="0" t="n">
        <v>2040</v>
      </c>
      <c r="F22" s="0" t="n">
        <v>0</v>
      </c>
      <c r="H22" s="7" t="n">
        <f aca="false">I22-'Test Facts'!$B$1</f>
        <v>707.499999596737</v>
      </c>
      <c r="I22" s="7" t="n">
        <f aca="false">86400*(AVERAGE(A22,D22)-RawData!$A$2)</f>
        <v>779.499999596737</v>
      </c>
      <c r="J22" s="0" t="n">
        <f aca="false">B22*250/4095</f>
        <v>134.615384615385</v>
      </c>
      <c r="K22" s="0" t="n">
        <f aca="false">C22*250/4095</f>
        <v>0</v>
      </c>
      <c r="L22" s="0" t="n">
        <f aca="false">E22*250/4095</f>
        <v>124.542124542125</v>
      </c>
      <c r="M22" s="0" t="n">
        <f aca="false">F22*250/4095</f>
        <v>0</v>
      </c>
      <c r="N22" s="0" t="n">
        <f aca="false">J22/$M$1</f>
        <v>1.34615384615385</v>
      </c>
      <c r="O22" s="0" t="n">
        <f aca="false">K22/$M$1</f>
        <v>0</v>
      </c>
      <c r="P22" s="0" t="n">
        <f aca="false">L22/$M$1</f>
        <v>1.24542124542125</v>
      </c>
      <c r="Q22" s="0" t="n">
        <f aca="false">M22/$M$1</f>
        <v>0</v>
      </c>
      <c r="R22" s="0" t="n">
        <f aca="false">ABS(N22-O22)</f>
        <v>1.34615384615385</v>
      </c>
      <c r="S22" s="0" t="n">
        <f aca="false">ABS(P22-Q22)</f>
        <v>1.24542124542125</v>
      </c>
      <c r="U22" s="0" t="n">
        <f aca="false">ABS((K22*M22-($J$1-J22)*($J$1-L22))/(S22*K22-R22*($J$1-L22)))</f>
        <v>15.5274376417234</v>
      </c>
      <c r="V22" s="0" t="n">
        <f aca="false">IF(R22=($J$1-J22)/U22,$J$1/S22-$M$1,K22/ABS(R22-($J$1-J22)/U22))</f>
        <v>24.871568627451</v>
      </c>
      <c r="W22" s="0" t="n">
        <f aca="false">IF(K22=0,ABS(($J$1-J22)/N22-($J$1-J22)/U22),ABS((($J$1-J22)-K22)/(K22/V22+O22)))</f>
        <v>14.1812837955695</v>
      </c>
    </row>
    <row r="23" customFormat="false" ht="12.75" hidden="false" customHeight="false" outlineLevel="0" collapsed="false">
      <c r="A23" s="3" t="n">
        <v>38882.4689583333</v>
      </c>
      <c r="B23" s="0" t="n">
        <v>2328</v>
      </c>
      <c r="C23" s="0" t="n">
        <v>0</v>
      </c>
      <c r="D23" s="3" t="n">
        <v>38882.4689699074</v>
      </c>
      <c r="E23" s="0" t="n">
        <v>2081</v>
      </c>
      <c r="F23" s="0" t="n">
        <v>0</v>
      </c>
      <c r="H23" s="7" t="n">
        <f aca="false">I23-'Test Facts'!$B$1</f>
        <v>753.500000291504</v>
      </c>
      <c r="I23" s="7" t="n">
        <f aca="false">86400*(AVERAGE(A23,D23)-RawData!$A$2)</f>
        <v>825.500000291504</v>
      </c>
      <c r="J23" s="0" t="n">
        <f aca="false">B23*250/4095</f>
        <v>142.124542124542</v>
      </c>
      <c r="K23" s="0" t="n">
        <f aca="false">C23*250/4095</f>
        <v>0</v>
      </c>
      <c r="L23" s="0" t="n">
        <f aca="false">E23*250/4095</f>
        <v>127.045177045177</v>
      </c>
      <c r="M23" s="0" t="n">
        <f aca="false">F23*250/4095</f>
        <v>0</v>
      </c>
      <c r="N23" s="0" t="n">
        <f aca="false">J23/$M$1</f>
        <v>1.42124542124542</v>
      </c>
      <c r="O23" s="0" t="n">
        <f aca="false">K23/$M$1</f>
        <v>0</v>
      </c>
      <c r="P23" s="0" t="n">
        <f aca="false">L23/$M$1</f>
        <v>1.27045177045177</v>
      </c>
      <c r="Q23" s="0" t="n">
        <f aca="false">M23/$M$1</f>
        <v>0</v>
      </c>
      <c r="R23" s="0" t="n">
        <f aca="false">ABS(N23-O23)</f>
        <v>1.42124542124542</v>
      </c>
      <c r="S23" s="0" t="n">
        <f aca="false">ABS(P23-Q23)</f>
        <v>1.27045177045177</v>
      </c>
      <c r="U23" s="0" t="n">
        <f aca="false">ABS((K23*M23-($J$1-J23)*($J$1-L23))/(S23*K23-R23*($J$1-L23)))</f>
        <v>9.42353951890034</v>
      </c>
      <c r="V23" s="0" t="n">
        <f aca="false">IF(R23=($J$1-J23)/U23,$J$1/S23-$M$1,K23/ABS(R23-($J$1-J23)/U23))</f>
        <v>22.4113407015858</v>
      </c>
      <c r="W23" s="0" t="n">
        <f aca="false">IF(K23=0,ABS(($J$1-J23)/N23-($J$1-J23)/U23),ABS((($J$1-J23)-K23)/(K23/V23+O23)))</f>
        <v>8.00229409765492</v>
      </c>
    </row>
    <row r="24" customFormat="false" ht="12.75" hidden="false" customHeight="false" outlineLevel="0" collapsed="false">
      <c r="A24" s="3" t="n">
        <v>38882.4694907407</v>
      </c>
      <c r="B24" s="0" t="n">
        <v>2228</v>
      </c>
      <c r="C24" s="0" t="n">
        <v>0</v>
      </c>
      <c r="D24" s="3" t="n">
        <v>38882.4695138889</v>
      </c>
      <c r="E24" s="0" t="n">
        <v>2181</v>
      </c>
      <c r="F24" s="0" t="n">
        <v>0</v>
      </c>
      <c r="H24" s="7" t="n">
        <f aca="false">I24-'Test Facts'!$B$1</f>
        <v>799.999999531545</v>
      </c>
      <c r="I24" s="7" t="n">
        <f aca="false">86400*(AVERAGE(A24,D24)-RawData!$A$2)</f>
        <v>871.999999531545</v>
      </c>
      <c r="J24" s="0" t="n">
        <f aca="false">B24*250/4095</f>
        <v>136.019536019536</v>
      </c>
      <c r="K24" s="0" t="n">
        <f aca="false">C24*250/4095</f>
        <v>0</v>
      </c>
      <c r="L24" s="0" t="n">
        <f aca="false">E24*250/4095</f>
        <v>133.150183150183</v>
      </c>
      <c r="M24" s="0" t="n">
        <f aca="false">F24*250/4095</f>
        <v>0</v>
      </c>
      <c r="N24" s="0" t="n">
        <f aca="false">J24/$M$1</f>
        <v>1.36019536019536</v>
      </c>
      <c r="O24" s="0" t="n">
        <f aca="false">K24/$M$1</f>
        <v>0</v>
      </c>
      <c r="P24" s="0" t="n">
        <f aca="false">L24/$M$1</f>
        <v>1.33150183150183</v>
      </c>
      <c r="Q24" s="0" t="n">
        <f aca="false">M24/$M$1</f>
        <v>0</v>
      </c>
      <c r="R24" s="0" t="n">
        <f aca="false">ABS(N24-O24)</f>
        <v>1.36019536019536</v>
      </c>
      <c r="S24" s="0" t="n">
        <f aca="false">ABS(P24-Q24)</f>
        <v>1.33150183150183</v>
      </c>
      <c r="U24" s="0" t="n">
        <f aca="false">ABS((K24*M24-($J$1-J24)*($J$1-L24))/(S24*K24-R24*($J$1-L24)))</f>
        <v>14.334829443447</v>
      </c>
      <c r="V24" s="0" t="n">
        <f aca="false">IF(R24=($J$1-J24)/U24,$J$1/S24-$M$1,K24/ABS(R24-($J$1-J24)/U24))</f>
        <v>16.7987161852361</v>
      </c>
      <c r="W24" s="0" t="n">
        <f aca="false">IF(K24=0,ABS(($J$1-J24)/N24-($J$1-J24)/U24),ABS((($J$1-J24)-K24)/(K24/V24+O24)))</f>
        <v>12.9746340832517</v>
      </c>
    </row>
    <row r="25" customFormat="false" ht="12.75" hidden="false" customHeight="false" outlineLevel="0" collapsed="false">
      <c r="A25" s="3" t="n">
        <v>38882.4700347222</v>
      </c>
      <c r="B25" s="0" t="n">
        <v>2530</v>
      </c>
      <c r="C25" s="0" t="n">
        <v>0</v>
      </c>
      <c r="D25" s="3" t="n">
        <v>38882.4700462963</v>
      </c>
      <c r="E25" s="0" t="n">
        <v>2080</v>
      </c>
      <c r="F25" s="0" t="n">
        <v>0</v>
      </c>
      <c r="H25" s="7" t="n">
        <f aca="false">I25-'Test Facts'!$B$1</f>
        <v>846.500000028871</v>
      </c>
      <c r="I25" s="7" t="n">
        <f aca="false">86400*(AVERAGE(A25,D25)-RawData!$A$2)</f>
        <v>918.500000028871</v>
      </c>
      <c r="J25" s="0" t="n">
        <f aca="false">B25*250/4095</f>
        <v>154.456654456654</v>
      </c>
      <c r="K25" s="0" t="n">
        <f aca="false">C25*250/4095</f>
        <v>0</v>
      </c>
      <c r="L25" s="0" t="n">
        <f aca="false">E25*250/4095</f>
        <v>126.984126984127</v>
      </c>
      <c r="M25" s="0" t="n">
        <f aca="false">F25*250/4095</f>
        <v>0</v>
      </c>
      <c r="N25" s="0" t="n">
        <f aca="false">J25/$M$1</f>
        <v>1.54456654456654</v>
      </c>
      <c r="O25" s="0" t="n">
        <f aca="false">K25/$M$1</f>
        <v>0</v>
      </c>
      <c r="P25" s="0" t="n">
        <f aca="false">L25/$M$1</f>
        <v>1.26984126984127</v>
      </c>
      <c r="Q25" s="0" t="n">
        <f aca="false">M25/$M$1</f>
        <v>0</v>
      </c>
      <c r="R25" s="0" t="n">
        <f aca="false">ABS(N25-O25)</f>
        <v>1.54456654456654</v>
      </c>
      <c r="S25" s="0" t="n">
        <f aca="false">ABS(P25-Q25)</f>
        <v>1.26984126984127</v>
      </c>
      <c r="U25" s="0" t="n">
        <f aca="false">ABS((K25*M25-($J$1-J25)*($J$1-L25))/(S25*K25-R25*($J$1-L25)))</f>
        <v>0.686956521739126</v>
      </c>
      <c r="V25" s="0" t="n">
        <f aca="false">IF(R25=($J$1-J25)/U25,$J$1/S25-$M$1,K25/ABS(R25-($J$1-J25)/U25))</f>
        <v>22.4701923076923</v>
      </c>
      <c r="W25" s="0" t="n">
        <f aca="false">IF(K25=0,ABS(($J$1-J25)/N25-($J$1-J25)/U25),ABS((($J$1-J25)-K25)/(K25/V25+O25)))</f>
        <v>0.857610022827419</v>
      </c>
    </row>
    <row r="26" customFormat="false" ht="12.75" hidden="false" customHeight="false" outlineLevel="0" collapsed="false">
      <c r="A26" s="3" t="n">
        <v>38882.4705671296</v>
      </c>
      <c r="B26" s="0" t="n">
        <v>1974</v>
      </c>
      <c r="C26" s="0" t="n">
        <v>0</v>
      </c>
      <c r="D26" s="3" t="n">
        <v>38882.4705787037</v>
      </c>
      <c r="E26" s="0" t="n">
        <v>2527</v>
      </c>
      <c r="F26" s="0" t="n">
        <v>0</v>
      </c>
      <c r="H26" s="7" t="n">
        <f aca="false">I26-'Test Facts'!$B$1</f>
        <v>892.500000094995</v>
      </c>
      <c r="I26" s="7" t="n">
        <f aca="false">86400*(AVERAGE(A26,D26)-RawData!$A$2)</f>
        <v>964.500000094995</v>
      </c>
      <c r="J26" s="0" t="n">
        <f aca="false">B26*250/4095</f>
        <v>120.512820512821</v>
      </c>
      <c r="K26" s="0" t="n">
        <f aca="false">C26*250/4095</f>
        <v>0</v>
      </c>
      <c r="L26" s="0" t="n">
        <f aca="false">E26*250/4095</f>
        <v>154.273504273504</v>
      </c>
      <c r="M26" s="0" t="n">
        <f aca="false">F26*250/4095</f>
        <v>0</v>
      </c>
      <c r="N26" s="0" t="n">
        <f aca="false">J26/$M$1</f>
        <v>1.20512820512821</v>
      </c>
      <c r="O26" s="0" t="n">
        <f aca="false">K26/$M$1</f>
        <v>0</v>
      </c>
      <c r="P26" s="0" t="n">
        <f aca="false">L26/$M$1</f>
        <v>1.54273504273504</v>
      </c>
      <c r="Q26" s="0" t="n">
        <f aca="false">M26/$M$1</f>
        <v>0</v>
      </c>
      <c r="R26" s="0" t="n">
        <f aca="false">ABS(N26-O26)</f>
        <v>1.20512820512821</v>
      </c>
      <c r="S26" s="0" t="n">
        <f aca="false">ABS(P26-Q26)</f>
        <v>1.54273504273504</v>
      </c>
      <c r="U26" s="0" t="n">
        <f aca="false">ABS((K26*M26-($J$1-J26)*($J$1-L26))/(S26*K26-R26*($J$1-L26)))</f>
        <v>29.0466058763931</v>
      </c>
      <c r="V26" s="0" t="n">
        <f aca="false">IF(R26=($J$1-J26)/U26,$J$1/S26-$M$1,K26/ABS(R26-($J$1-J26)/U26))</f>
        <v>0.806489908982982</v>
      </c>
      <c r="W26" s="0" t="n">
        <f aca="false">IF(K26=0,ABS(($J$1-J26)/N26-($J$1-J26)/U26),ABS((($J$1-J26)-K26)/(K26/V26+O26)))</f>
        <v>27.8414776712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3870573870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5</v>
      </c>
      <c r="C5" s="0" t="s">
        <v>56</v>
      </c>
      <c r="D5" s="0" t="s">
        <v>84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82.459849537</v>
      </c>
      <c r="B6" s="0" t="n">
        <v>1</v>
      </c>
      <c r="C6" s="0" t="n">
        <v>0</v>
      </c>
      <c r="D6" s="3" t="n">
        <v>38882.4598611111</v>
      </c>
      <c r="E6" s="0" t="n">
        <v>1</v>
      </c>
      <c r="F6" s="0" t="n">
        <v>0</v>
      </c>
      <c r="H6" s="7" t="n">
        <f aca="false">I6-'Test Facts'!$B$1</f>
        <v>-33.4999994868413</v>
      </c>
      <c r="I6" s="7" t="n">
        <f aca="false">86400*(AVERAGE(A6,D6)-RawData!$A$2)</f>
        <v>38.50000051315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K6/ABS(R6-($J$1-J6)/U6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3" t="n">
        <v>38882.4603819444</v>
      </c>
      <c r="B7" s="0" t="n">
        <v>1</v>
      </c>
      <c r="C7" s="0" t="n">
        <v>0</v>
      </c>
      <c r="D7" s="3" t="n">
        <v>38882.4603935185</v>
      </c>
      <c r="E7" s="0" t="n">
        <v>1</v>
      </c>
      <c r="F7" s="0" t="n">
        <v>0</v>
      </c>
      <c r="H7" s="7" t="n">
        <f aca="false">I7-'Test Facts'!$B$1</f>
        <v>12.4999999506399</v>
      </c>
      <c r="I7" s="7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K7/ABS(R7-($J$1-J7)/U7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3" t="n">
        <v>38882.4609143519</v>
      </c>
      <c r="B8" s="0" t="n">
        <v>2</v>
      </c>
      <c r="C8" s="0" t="n">
        <v>0</v>
      </c>
      <c r="D8" s="3" t="n">
        <v>38882.4609259259</v>
      </c>
      <c r="E8" s="0" t="n">
        <v>1</v>
      </c>
      <c r="F8" s="0" t="n">
        <v>0</v>
      </c>
      <c r="H8" s="7" t="n">
        <f aca="false">I8-'Test Facts'!$B$1</f>
        <v>58.5000000167638</v>
      </c>
      <c r="I8" s="7" t="n">
        <f aca="false">86400*(AVERAGE(A8,D8)-RawData!$A$2)</f>
        <v>130.50000001676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619</v>
      </c>
      <c r="V8" s="0" t="n">
        <f aca="false">IF(R8=($J$1-J8)/U8,$J$1/S8-$M$1,K8/ABS(R8-($J$1-J8)/U8))</f>
        <v>259338</v>
      </c>
      <c r="W8" s="0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3" t="n">
        <v>38882.4614467593</v>
      </c>
      <c r="B9" s="0" t="n">
        <v>1</v>
      </c>
      <c r="C9" s="0" t="n">
        <v>0</v>
      </c>
      <c r="D9" s="3" t="n">
        <v>38882.4614583333</v>
      </c>
      <c r="E9" s="0" t="n">
        <v>1</v>
      </c>
      <c r="F9" s="0" t="n">
        <v>0</v>
      </c>
      <c r="H9" s="7" t="n">
        <f aca="false">I9-'Test Facts'!$B$1</f>
        <v>104.500000082888</v>
      </c>
      <c r="I9" s="7" t="n">
        <f aca="false">86400*(AVERAGE(A9,D9)-RawData!$A$2)</f>
        <v>176.500000082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338</v>
      </c>
      <c r="V9" s="0" t="n">
        <f aca="false">IF(R9=($J$1-J9)/U9,$J$1/S9-$M$1,K9/ABS(R9-($J$1-J9)/U9))</f>
        <v>259338</v>
      </c>
      <c r="W9" s="0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3" t="n">
        <v>38882.4619907407</v>
      </c>
      <c r="B10" s="0" t="n">
        <v>1</v>
      </c>
      <c r="C10" s="0" t="n">
        <v>0</v>
      </c>
      <c r="D10" s="3" t="n">
        <v>38882.4620023148</v>
      </c>
      <c r="E10" s="0" t="n">
        <v>1</v>
      </c>
      <c r="F10" s="0" t="n">
        <v>1</v>
      </c>
      <c r="H10" s="7" t="n">
        <f aca="false">I10-'Test Facts'!$B$1</f>
        <v>151.500000382774</v>
      </c>
      <c r="I10" s="7" t="n">
        <f aca="false">86400*(AVERAGE(A10,D10)-RawData!$A$2)</f>
        <v>223.5000003827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59338</v>
      </c>
      <c r="V10" s="0" t="n">
        <f aca="false">IF(R10=($J$1-J10)/U10,$J$1/P10-$M$1,K10/ABS(R10-($J$1-J10)/U10))</f>
        <v>259338</v>
      </c>
      <c r="W10" s="0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3" t="n">
        <v>38882.4625231482</v>
      </c>
      <c r="B11" s="0" t="n">
        <v>1</v>
      </c>
      <c r="C11" s="0" t="n">
        <v>0</v>
      </c>
      <c r="D11" s="3" t="n">
        <v>38882.4625347222</v>
      </c>
      <c r="E11" s="0" t="n">
        <v>1</v>
      </c>
      <c r="F11" s="0" t="n">
        <v>0</v>
      </c>
      <c r="H11" s="7" t="n">
        <f aca="false">I11-'Test Facts'!$B$1</f>
        <v>197.499999820255</v>
      </c>
      <c r="I11" s="7" t="n">
        <f aca="false">86400*(AVERAGE(A11,D11)-RawData!$A$2)</f>
        <v>269.4999998202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338</v>
      </c>
      <c r="V11" s="0" t="n">
        <f aca="false">IF(R11=($J$1-J11)/U11,$J$1/S11-$M$1,K11/ABS(R11-($J$1-J11)/U11))</f>
        <v>259338</v>
      </c>
      <c r="W11" s="0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3" t="n">
        <v>38882.4630555556</v>
      </c>
      <c r="B12" s="0" t="n">
        <v>1</v>
      </c>
      <c r="C12" s="0" t="n">
        <v>0</v>
      </c>
      <c r="D12" s="3" t="n">
        <v>38882.4630671296</v>
      </c>
      <c r="E12" s="0" t="n">
        <v>1</v>
      </c>
      <c r="F12" s="0" t="n">
        <v>0</v>
      </c>
      <c r="H12" s="7" t="n">
        <f aca="false">I12-'Test Facts'!$B$1</f>
        <v>243.500000515021</v>
      </c>
      <c r="I12" s="7" t="n">
        <f aca="false">86400*(AVERAGE(A12,D12)-RawData!$A$2)</f>
        <v>315.5000005150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338</v>
      </c>
      <c r="V12" s="0" t="n">
        <f aca="false">IF(R12=($J$1-J12)/U12,$J$1/S12-$M$1,K12/ABS(R12-($J$1-J12)/U12))</f>
        <v>259338</v>
      </c>
      <c r="W12" s="0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3" t="n">
        <v>38882.463587963</v>
      </c>
      <c r="B13" s="0" t="n">
        <v>2</v>
      </c>
      <c r="C13" s="0" t="n">
        <v>0</v>
      </c>
      <c r="D13" s="3" t="n">
        <v>38882.463599537</v>
      </c>
      <c r="E13" s="0" t="n">
        <v>1</v>
      </c>
      <c r="F13" s="0" t="n">
        <v>0</v>
      </c>
      <c r="H13" s="7" t="n">
        <f aca="false">I13-'Test Facts'!$B$1</f>
        <v>289.499999952503</v>
      </c>
      <c r="I13" s="7" t="n">
        <f aca="false">86400*(AVERAGE(A13,D13)-RawData!$A$2)</f>
        <v>361.49999995250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9619</v>
      </c>
      <c r="V13" s="0" t="n">
        <f aca="false">IF(R13=($J$1-J13)/U13,$J$1/S13-$M$1,K13/ABS(R13-($J$1-J13)/U13))</f>
        <v>259338</v>
      </c>
      <c r="W13" s="0" t="n">
        <f aca="false">IF(K13=0,ABS(($J$1-J13)/N13-($J$1-J13)/U13),ABS((($J$1-J13)-K13)/(K13/V13+O13)))</f>
        <v>129618.998778999</v>
      </c>
    </row>
    <row r="14" customFormat="false" ht="12.75" hidden="false" customHeight="false" outlineLevel="0" collapsed="false">
      <c r="A14" s="3" t="n">
        <v>38882.4641203704</v>
      </c>
      <c r="B14" s="0" t="n">
        <v>1</v>
      </c>
      <c r="C14" s="0" t="n">
        <v>0</v>
      </c>
      <c r="D14" s="3" t="n">
        <v>38882.4641435185</v>
      </c>
      <c r="E14" s="0" t="n">
        <v>1</v>
      </c>
      <c r="F14" s="0" t="n">
        <v>0</v>
      </c>
      <c r="H14" s="7" t="n">
        <f aca="false">I14-'Test Facts'!$B$1</f>
        <v>336.000000449829</v>
      </c>
      <c r="I14" s="7" t="n">
        <f aca="false">86400*(AVERAGE(A14,D14)-RawData!$A$2)</f>
        <v>408.0000004498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338</v>
      </c>
      <c r="V14" s="0" t="n">
        <f aca="false">IF(R14=($J$1-J14)/U14,$J$1/S14-$M$1,K14/ABS(R14-($J$1-J14)/U14))</f>
        <v>259338</v>
      </c>
      <c r="W14" s="0" t="n">
        <f aca="false">IF(K14=0,ABS(($J$1-J14)/N14-($J$1-J14)/U14),ABS((($J$1-J14)-K14)/(K14/V14+O14)))</f>
        <v>259337.999389499</v>
      </c>
    </row>
    <row r="15" customFormat="false" ht="12.75" hidden="false" customHeight="false" outlineLevel="0" collapsed="false">
      <c r="A15" s="3" t="n">
        <v>38882.4646643519</v>
      </c>
      <c r="B15" s="0" t="n">
        <v>1</v>
      </c>
      <c r="C15" s="0" t="n">
        <v>0</v>
      </c>
      <c r="D15" s="3" t="n">
        <v>38882.4646759259</v>
      </c>
      <c r="E15" s="0" t="n">
        <v>1</v>
      </c>
      <c r="F15" s="0" t="n">
        <v>0</v>
      </c>
      <c r="H15" s="7" t="n">
        <f aca="false">I15-'Test Facts'!$B$1</f>
        <v>382.49999968987</v>
      </c>
      <c r="I15" s="7" t="n">
        <f aca="false">86400*(AVERAGE(A15,D15)-RawData!$A$2)</f>
        <v>454.499999689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338</v>
      </c>
      <c r="V15" s="0" t="n">
        <f aca="false">IF(R15=($J$1-J15)/U15,$J$1/S15-$M$1,K15/ABS(R15-($J$1-J15)/U15))</f>
        <v>259338</v>
      </c>
      <c r="W15" s="0" t="n">
        <f aca="false">IF(K15=0,ABS(($J$1-J15)/N15-($J$1-J15)/U15),ABS((($J$1-J15)-K15)/(K15/V15+O15)))</f>
        <v>259337.999389499</v>
      </c>
    </row>
    <row r="16" customFormat="false" ht="12.75" hidden="false" customHeight="false" outlineLevel="0" collapsed="false">
      <c r="A16" s="3" t="n">
        <v>38882.4651967593</v>
      </c>
      <c r="B16" s="0" t="n">
        <v>1</v>
      </c>
      <c r="C16" s="0" t="n">
        <v>0</v>
      </c>
      <c r="D16" s="3" t="n">
        <v>38882.4652083333</v>
      </c>
      <c r="E16" s="0" t="n">
        <v>1</v>
      </c>
      <c r="F16" s="0" t="n">
        <v>0</v>
      </c>
      <c r="H16" s="7" t="n">
        <f aca="false">I16-'Test Facts'!$B$1</f>
        <v>428.500000384636</v>
      </c>
      <c r="I16" s="7" t="n">
        <f aca="false">86400*(AVERAGE(A16,D16)-RawData!$A$2)</f>
        <v>500.5000003846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338</v>
      </c>
      <c r="V16" s="0" t="n">
        <f aca="false">IF(R16=($J$1-J16)/U16,$J$1/S16-$M$1,K16/ABS(R16-($J$1-J16)/U16))</f>
        <v>259338</v>
      </c>
      <c r="W16" s="0" t="n">
        <f aca="false">IF(K16=0,ABS(($J$1-J16)/N16-($J$1-J16)/U16),ABS((($J$1-J16)-K16)/(K16/V16+O16)))</f>
        <v>259337.999389499</v>
      </c>
    </row>
    <row r="17" customFormat="false" ht="12.75" hidden="false" customHeight="false" outlineLevel="0" collapsed="false">
      <c r="A17" s="3" t="n">
        <v>38882.4657291667</v>
      </c>
      <c r="B17" s="0" t="n">
        <v>1</v>
      </c>
      <c r="C17" s="0" t="n">
        <v>0</v>
      </c>
      <c r="D17" s="3" t="n">
        <v>38882.4657407407</v>
      </c>
      <c r="E17" s="0" t="n">
        <v>1</v>
      </c>
      <c r="F17" s="0" t="n">
        <v>0</v>
      </c>
      <c r="H17" s="7" t="n">
        <f aca="false">I17-'Test Facts'!$B$1</f>
        <v>474.499999822117</v>
      </c>
      <c r="I17" s="7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338</v>
      </c>
      <c r="V17" s="0" t="n">
        <f aca="false">IF(R17=($J$1-J17)/U17,$J$1/S17-$M$1,K17/ABS(R17-($J$1-J17)/U17))</f>
        <v>259338</v>
      </c>
      <c r="W17" s="0" t="n">
        <f aca="false">IF(K17=0,ABS(($J$1-J17)/N17-($J$1-J17)/U17),ABS((($J$1-J17)-K17)/(K17/V17+O17)))</f>
        <v>259337.999389499</v>
      </c>
    </row>
    <row r="18" customFormat="false" ht="12.75" hidden="false" customHeight="false" outlineLevel="0" collapsed="false">
      <c r="A18" s="3" t="n">
        <v>38882.4662615741</v>
      </c>
      <c r="B18" s="0" t="n">
        <v>1</v>
      </c>
      <c r="C18" s="0" t="n">
        <v>0</v>
      </c>
      <c r="D18" s="3" t="n">
        <v>38882.4662731482</v>
      </c>
      <c r="E18" s="0" t="n">
        <v>1</v>
      </c>
      <c r="F18" s="0" t="n">
        <v>0</v>
      </c>
      <c r="H18" s="7" t="n">
        <f aca="false">I18-'Test Facts'!$B$1</f>
        <v>520.500000516884</v>
      </c>
      <c r="I18" s="7" t="n">
        <f aca="false">86400*(AVERAGE(A18,D18)-RawData!$A$2)</f>
        <v>592.5000005168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338</v>
      </c>
      <c r="V18" s="0" t="n">
        <f aca="false">IF(R18=($J$1-J18)/U18,$J$1/S18-$M$1,K18/ABS(R18-($J$1-J18)/U18))</f>
        <v>259338</v>
      </c>
      <c r="W18" s="0" t="n">
        <f aca="false">IF(K18=0,ABS(($J$1-J18)/N18-($J$1-J18)/U18),ABS((($J$1-J18)-K18)/(K18/V18+O18)))</f>
        <v>259337.999389499</v>
      </c>
    </row>
    <row r="19" customFormat="false" ht="12.75" hidden="false" customHeight="false" outlineLevel="0" collapsed="false">
      <c r="A19" s="3" t="n">
        <v>38882.4667939815</v>
      </c>
      <c r="B19" s="0" t="n">
        <v>2391</v>
      </c>
      <c r="C19" s="0" t="n">
        <v>0</v>
      </c>
      <c r="D19" s="3" t="n">
        <v>38882.4668055556</v>
      </c>
      <c r="E19" s="0" t="n">
        <v>2019</v>
      </c>
      <c r="F19" s="0" t="n">
        <v>0</v>
      </c>
      <c r="H19" s="7" t="n">
        <f aca="false">I19-'Test Facts'!$B$1</f>
        <v>566.499999954365</v>
      </c>
      <c r="I19" s="7" t="n">
        <f aca="false">86400*(AVERAGE(A19,D19)-RawData!$A$2)</f>
        <v>638.499999954365</v>
      </c>
      <c r="J19" s="0" t="n">
        <f aca="false">B19*250/4095</f>
        <v>145.970695970696</v>
      </c>
      <c r="K19" s="0" t="n">
        <f aca="false">C19*250/4095</f>
        <v>0</v>
      </c>
      <c r="L19" s="0" t="n">
        <f aca="false">E19*250/4095</f>
        <v>123.260073260073</v>
      </c>
      <c r="M19" s="0" t="n">
        <f aca="false">F19*250/4095</f>
        <v>0</v>
      </c>
      <c r="N19" s="0" t="n">
        <f aca="false">J19/$M$1</f>
        <v>1.45970695970696</v>
      </c>
      <c r="O19" s="0" t="n">
        <f aca="false">K19/$M$1</f>
        <v>0</v>
      </c>
      <c r="P19" s="0" t="n">
        <f aca="false">L19/$M$1</f>
        <v>1.23260073260073</v>
      </c>
      <c r="Q19" s="0" t="n">
        <f aca="false">M19/$M$1</f>
        <v>0</v>
      </c>
      <c r="R19" s="0" t="n">
        <f aca="false">ABS(N19-O19)</f>
        <v>1.45970695970696</v>
      </c>
      <c r="S19" s="0" t="n">
        <f aca="false">ABS(P19-Q19)</f>
        <v>1.23260073260073</v>
      </c>
      <c r="U19" s="0" t="n">
        <f aca="false">ABS((K19*M19-($J$1-J19)*($J$1-L19))/(S19*K19-R19*($J$1-L19)))</f>
        <v>8.5060644081974</v>
      </c>
      <c r="V19" s="0" t="n">
        <f aca="false">IF(R19=($J$1-J19)/U19,$J$1/S19-$M$1,K19/ABS(R19-($J$1-J19)/U19))</f>
        <v>28.4982664685488</v>
      </c>
      <c r="W19" s="0" t="n">
        <f aca="false">IF(K19=0,ABS(($J$1-J19)/N19-($J$1-J19)/U19),ABS((($J$1-J19)-K19)/(K19/V19+O19)))</f>
        <v>7.04635744849044</v>
      </c>
    </row>
    <row r="20" customFormat="false" ht="12.75" hidden="false" customHeight="false" outlineLevel="0" collapsed="false">
      <c r="A20" s="3" t="n">
        <v>38882.467337963</v>
      </c>
      <c r="B20" s="0" t="n">
        <v>2102</v>
      </c>
      <c r="C20" s="0" t="n">
        <v>0</v>
      </c>
      <c r="D20" s="3" t="n">
        <v>38882.467349537</v>
      </c>
      <c r="E20" s="0" t="n">
        <v>2276</v>
      </c>
      <c r="F20" s="0" t="n">
        <v>0</v>
      </c>
      <c r="H20" s="7" t="n">
        <f aca="false">I20-'Test Facts'!$B$1</f>
        <v>613.500000254251</v>
      </c>
      <c r="I20" s="7" t="n">
        <f aca="false">86400*(AVERAGE(A20,D20)-RawData!$A$2)</f>
        <v>685.500000254251</v>
      </c>
      <c r="J20" s="0" t="n">
        <f aca="false">B20*250/4095</f>
        <v>128.327228327228</v>
      </c>
      <c r="K20" s="0" t="n">
        <f aca="false">C20*250/4095</f>
        <v>0</v>
      </c>
      <c r="L20" s="0" t="n">
        <f aca="false">E20*250/4095</f>
        <v>138.949938949939</v>
      </c>
      <c r="M20" s="0" t="n">
        <f aca="false">F20*250/4095</f>
        <v>0</v>
      </c>
      <c r="N20" s="0" t="n">
        <f aca="false">J20/$M$1</f>
        <v>1.28327228327228</v>
      </c>
      <c r="O20" s="0" t="n">
        <f aca="false">K20/$M$1</f>
        <v>0</v>
      </c>
      <c r="P20" s="0" t="n">
        <f aca="false">L20/$M$1</f>
        <v>1.38949938949939</v>
      </c>
      <c r="Q20" s="0" t="n">
        <f aca="false">M20/$M$1</f>
        <v>0</v>
      </c>
      <c r="R20" s="0" t="n">
        <f aca="false">ABS(N20-O20)</f>
        <v>1.28327228327228</v>
      </c>
      <c r="S20" s="0" t="n">
        <f aca="false">ABS(P20-Q20)</f>
        <v>1.38949938949939</v>
      </c>
      <c r="U20" s="0" t="n">
        <f aca="false">ABS((K20*M20-($J$1-J20)*($J$1-L20))/(S20*K20-R20*($J$1-L20)))</f>
        <v>23.4243577545195</v>
      </c>
      <c r="V20" s="0" t="n">
        <f aca="false">IF(R20=($J$1-J20)/U20,$J$1/S20-$M$1,K20/ABS(R20-($J$1-J20)/U20))</f>
        <v>13.9885764499121</v>
      </c>
      <c r="W20" s="0" t="n">
        <f aca="false">IF(K20=0,ABS(($J$1-J20)/N20-($J$1-J20)/U20),ABS((($J$1-J20)-K20)/(K20/V20+O20)))</f>
        <v>22.1410854712472</v>
      </c>
    </row>
    <row r="21" customFormat="false" ht="12.75" hidden="false" customHeight="false" outlineLevel="0" collapsed="false">
      <c r="A21" s="3" t="n">
        <v>38882.4678703704</v>
      </c>
      <c r="B21" s="0" t="n">
        <v>2032</v>
      </c>
      <c r="C21" s="0" t="n">
        <v>0</v>
      </c>
      <c r="D21" s="3" t="n">
        <v>38882.4678819444</v>
      </c>
      <c r="E21" s="0" t="n">
        <v>2326</v>
      </c>
      <c r="F21" s="0" t="n">
        <v>0</v>
      </c>
      <c r="H21" s="7" t="n">
        <f aca="false">I21-'Test Facts'!$B$1</f>
        <v>659.499999691732</v>
      </c>
      <c r="I21" s="7" t="n">
        <f aca="false">86400*(AVERAGE(A21,D21)-RawData!$A$2)</f>
        <v>731.499999691732</v>
      </c>
      <c r="J21" s="0" t="n">
        <f aca="false">B21*250/4095</f>
        <v>124.053724053724</v>
      </c>
      <c r="K21" s="0" t="n">
        <f aca="false">C21*250/4095</f>
        <v>0</v>
      </c>
      <c r="L21" s="0" t="n">
        <f aca="false">E21*250/4095</f>
        <v>142.002442002442</v>
      </c>
      <c r="M21" s="0" t="n">
        <f aca="false">F21*250/4095</f>
        <v>0</v>
      </c>
      <c r="N21" s="0" t="n">
        <f aca="false">J21/$M$1</f>
        <v>1.24053724053724</v>
      </c>
      <c r="O21" s="0" t="n">
        <f aca="false">K21/$M$1</f>
        <v>0</v>
      </c>
      <c r="P21" s="0" t="n">
        <f aca="false">L21/$M$1</f>
        <v>1.42002442002442</v>
      </c>
      <c r="Q21" s="0" t="n">
        <f aca="false">M21/$M$1</f>
        <v>0</v>
      </c>
      <c r="R21" s="0" t="n">
        <f aca="false">ABS(N21-O21)</f>
        <v>1.24053724053724</v>
      </c>
      <c r="S21" s="0" t="n">
        <f aca="false">ABS(P21-Q21)</f>
        <v>1.42002442002442</v>
      </c>
      <c r="U21" s="0" t="n">
        <f aca="false">ABS((K21*M21-($J$1-J21)*($J$1-L21))/(S21*K21-R21*($J$1-L21)))</f>
        <v>27.6761811023622</v>
      </c>
      <c r="V21" s="0" t="n">
        <f aca="false">IF(R21=($J$1-J21)/U21,$J$1/S21-$M$1,K21/ABS(R21-($J$1-J21)/U21))</f>
        <v>11.5382631126397</v>
      </c>
      <c r="W21" s="0" t="n">
        <f aca="false">IF(K21=0,ABS(($J$1-J21)/N21-($J$1-J21)/U21),ABS((($J$1-J21)-K21)/(K21/V21+O21)))</f>
        <v>26.435643861825</v>
      </c>
    </row>
    <row r="22" customFormat="false" ht="12.75" hidden="false" customHeight="false" outlineLevel="0" collapsed="false">
      <c r="A22" s="3" t="n">
        <v>38882.4684027778</v>
      </c>
      <c r="B22" s="0" t="n">
        <v>2578</v>
      </c>
      <c r="C22" s="0" t="n">
        <v>0</v>
      </c>
      <c r="D22" s="3" t="n">
        <v>38882.4684143519</v>
      </c>
      <c r="E22" s="0" t="n">
        <v>2239</v>
      </c>
      <c r="F22" s="0" t="n">
        <v>0</v>
      </c>
      <c r="H22" s="7" t="n">
        <f aca="false">I22-'Test Facts'!$B$1</f>
        <v>705.500000386499</v>
      </c>
      <c r="I22" s="7" t="n">
        <f aca="false">86400*(AVERAGE(A22,D22)-RawData!$A$2)</f>
        <v>777.500000386499</v>
      </c>
      <c r="J22" s="0" t="n">
        <f aca="false">B22*250/4095</f>
        <v>157.387057387057</v>
      </c>
      <c r="K22" s="0" t="n">
        <f aca="false">C22*250/4095</f>
        <v>0</v>
      </c>
      <c r="L22" s="0" t="n">
        <f aca="false">E22*250/4095</f>
        <v>136.691086691087</v>
      </c>
      <c r="M22" s="0" t="n">
        <f aca="false">F22*250/4095</f>
        <v>0</v>
      </c>
      <c r="N22" s="0" t="n">
        <f aca="false">J22/$M$1</f>
        <v>1.57387057387057</v>
      </c>
      <c r="O22" s="0" t="n">
        <f aca="false">K22/$M$1</f>
        <v>0</v>
      </c>
      <c r="P22" s="0" t="n">
        <f aca="false">L22/$M$1</f>
        <v>1.36691086691087</v>
      </c>
      <c r="Q22" s="0" t="n">
        <f aca="false">M22/$M$1</f>
        <v>0</v>
      </c>
      <c r="R22" s="0" t="n">
        <f aca="false">ABS(N22-O22)</f>
        <v>1.57387057387057</v>
      </c>
      <c r="S22" s="0" t="n">
        <f aca="false">ABS(P22-Q22)</f>
        <v>1.36691086691087</v>
      </c>
      <c r="U22" s="0" t="n">
        <f aca="false">ABS((K22*M22-($J$1-J22)*($J$1-L22))/(S22*K22-R22*($J$1-L22)))</f>
        <v>0.635376260667184</v>
      </c>
      <c r="V22" s="0" t="n">
        <f aca="false">IF(R22=($J$1-J22)/U22,$J$1/S22-$M$1,K22/ABS(R22-($J$1-J22)/U22))</f>
        <v>15.8722644037517</v>
      </c>
      <c r="W22" s="0" t="n">
        <f aca="false">IF(K22=0,ABS(($J$1-J22)/N22-($J$1-J22)/U22),ABS((($J$1-J22)-K22)/(K22/V22+O22)))</f>
        <v>0.93849431320339</v>
      </c>
    </row>
    <row r="23" customFormat="false" ht="12.75" hidden="false" customHeight="false" outlineLevel="0" collapsed="false">
      <c r="A23" s="3" t="n">
        <v>38882.4689351852</v>
      </c>
      <c r="B23" s="0" t="n">
        <v>2388</v>
      </c>
      <c r="C23" s="0" t="n">
        <v>0</v>
      </c>
      <c r="D23" s="3" t="n">
        <v>38882.4689467593</v>
      </c>
      <c r="E23" s="0" t="n">
        <v>2500</v>
      </c>
      <c r="F23" s="0" t="n">
        <v>0</v>
      </c>
      <c r="H23" s="7" t="n">
        <f aca="false">I23-'Test Facts'!$B$1</f>
        <v>751.49999982398</v>
      </c>
      <c r="I23" s="7" t="n">
        <f aca="false">86400*(AVERAGE(A23,D23)-RawData!$A$2)</f>
        <v>823.49999982398</v>
      </c>
      <c r="J23" s="0" t="n">
        <f aca="false">B23*250/4095</f>
        <v>145.787545787546</v>
      </c>
      <c r="K23" s="0" t="n">
        <f aca="false">C23*250/4095</f>
        <v>0</v>
      </c>
      <c r="L23" s="0" t="n">
        <f aca="false">E23*250/4095</f>
        <v>152.625152625153</v>
      </c>
      <c r="M23" s="0" t="n">
        <f aca="false">F23*250/4095</f>
        <v>0</v>
      </c>
      <c r="N23" s="0" t="n">
        <f aca="false">J23/$M$1</f>
        <v>1.45787545787546</v>
      </c>
      <c r="O23" s="0" t="n">
        <f aca="false">K23/$M$1</f>
        <v>0</v>
      </c>
      <c r="P23" s="0" t="n">
        <f aca="false">L23/$M$1</f>
        <v>1.52625152625153</v>
      </c>
      <c r="Q23" s="0" t="n">
        <f aca="false">M23/$M$1</f>
        <v>0</v>
      </c>
      <c r="R23" s="0" t="n">
        <f aca="false">ABS(N23-O23)</f>
        <v>1.45787545787546</v>
      </c>
      <c r="S23" s="0" t="n">
        <f aca="false">ABS(P23-Q23)</f>
        <v>1.52625152625153</v>
      </c>
      <c r="U23" s="0" t="n">
        <f aca="false">ABS((K23*M23-($J$1-J23)*($J$1-L23))/(S23*K23-R23*($J$1-L23)))</f>
        <v>8.64237855946399</v>
      </c>
      <c r="V23" s="0" t="n">
        <f aca="false">IF(R23=($J$1-J23)/U23,$J$1/S23-$M$1,K23/ABS(R23-($J$1-J23)/U23))</f>
        <v>3.7752</v>
      </c>
      <c r="W23" s="0" t="n">
        <f aca="false">IF(K23=0,ABS(($J$1-J23)/N23-($J$1-J23)/U23),ABS((($J$1-J23)-K23)/(K23/V23+O23)))</f>
        <v>7.18450310158853</v>
      </c>
    </row>
    <row r="24" customFormat="false" ht="12.75" hidden="false" customHeight="false" outlineLevel="0" collapsed="false">
      <c r="A24" s="3" t="n">
        <v>38882.4694675926</v>
      </c>
      <c r="B24" s="0" t="n">
        <v>2543</v>
      </c>
      <c r="C24" s="0" t="n">
        <v>0</v>
      </c>
      <c r="D24" s="3" t="n">
        <v>38882.4694791667</v>
      </c>
      <c r="E24" s="0" t="n">
        <v>2461</v>
      </c>
      <c r="F24" s="0" t="n">
        <v>0</v>
      </c>
      <c r="H24" s="7" t="n">
        <f aca="false">I24-'Test Facts'!$B$1</f>
        <v>797.500000518747</v>
      </c>
      <c r="I24" s="7" t="n">
        <f aca="false">86400*(AVERAGE(A24,D24)-RawData!$A$2)</f>
        <v>869.500000518747</v>
      </c>
      <c r="J24" s="0" t="n">
        <f aca="false">B24*250/4095</f>
        <v>155.250305250305</v>
      </c>
      <c r="K24" s="0" t="n">
        <f aca="false">C24*250/4095</f>
        <v>0</v>
      </c>
      <c r="L24" s="0" t="n">
        <f aca="false">E24*250/4095</f>
        <v>150.2442002442</v>
      </c>
      <c r="M24" s="0" t="n">
        <f aca="false">F24*250/4095</f>
        <v>0</v>
      </c>
      <c r="N24" s="0" t="n">
        <f aca="false">J24/$M$1</f>
        <v>1.55250305250305</v>
      </c>
      <c r="O24" s="0" t="n">
        <f aca="false">K24/$M$1</f>
        <v>0</v>
      </c>
      <c r="P24" s="0" t="n">
        <f aca="false">L24/$M$1</f>
        <v>1.502442002442</v>
      </c>
      <c r="Q24" s="0" t="n">
        <f aca="false">M24/$M$1</f>
        <v>0</v>
      </c>
      <c r="R24" s="0" t="n">
        <f aca="false">ABS(N24-O24)</f>
        <v>1.55250305250305</v>
      </c>
      <c r="S24" s="0" t="n">
        <f aca="false">ABS(P24-Q24)</f>
        <v>1.502442002442</v>
      </c>
      <c r="U24" s="0" t="n">
        <f aca="false">ABS((K24*M24-($J$1-J24)*($J$1-L24))/(S24*K24-R24*($J$1-L24)))</f>
        <v>2.02044828942194</v>
      </c>
      <c r="V24" s="0" t="n">
        <f aca="false">IF(R24=($J$1-J24)/U24,$J$1/S24-$M$1,K24/ABS(R24-($J$1-J24)/U24))</f>
        <v>5.41974806989029</v>
      </c>
      <c r="W24" s="0" t="n">
        <f aca="false">IF(K24=0,ABS(($J$1-J24)/N24-($J$1-J24)/U24),ABS((($J$1-J24)-K24)/(K24/V24+O24)))</f>
        <v>0.46794523691889</v>
      </c>
    </row>
    <row r="25" customFormat="false" ht="12.75" hidden="false" customHeight="false" outlineLevel="0" collapsed="false">
      <c r="A25" s="3" t="n">
        <v>38882.47</v>
      </c>
      <c r="B25" s="0" t="n">
        <v>2284</v>
      </c>
      <c r="C25" s="0" t="n">
        <v>0</v>
      </c>
      <c r="D25" s="3" t="n">
        <v>38882.4700231482</v>
      </c>
      <c r="E25" s="0" t="n">
        <v>1992</v>
      </c>
      <c r="F25" s="0" t="n">
        <v>1</v>
      </c>
      <c r="H25" s="7" t="n">
        <f aca="false">I25-'Test Facts'!$B$1</f>
        <v>843.999999758788</v>
      </c>
      <c r="I25" s="7" t="n">
        <f aca="false">86400*(AVERAGE(A25,D25)-RawData!$A$2)</f>
        <v>915.999999758788</v>
      </c>
      <c r="J25" s="0" t="n">
        <f aca="false">B25*250/4095</f>
        <v>139.438339438339</v>
      </c>
      <c r="K25" s="0" t="n">
        <f aca="false">C25*250/4095</f>
        <v>0</v>
      </c>
      <c r="L25" s="0" t="n">
        <f aca="false">E25*250/4095</f>
        <v>121.611721611722</v>
      </c>
      <c r="M25" s="0" t="n">
        <f aca="false">F25*250/4095</f>
        <v>0.0610500610500611</v>
      </c>
      <c r="N25" s="0" t="n">
        <f aca="false">J25/$M$1</f>
        <v>1.39438339438339</v>
      </c>
      <c r="O25" s="0" t="n">
        <f aca="false">K25/$M$1</f>
        <v>0</v>
      </c>
      <c r="P25" s="0" t="n">
        <f aca="false">L25/$M$1</f>
        <v>1.21611721611722</v>
      </c>
      <c r="Q25" s="0" t="n">
        <f aca="false">M25/$M$1</f>
        <v>0.000610500610500611</v>
      </c>
      <c r="R25" s="0" t="n">
        <f aca="false">ABS(N25-O25)</f>
        <v>1.39438339438339</v>
      </c>
      <c r="S25" s="0" t="n">
        <f aca="false">ABS(P25-Q25)</f>
        <v>1.21550671550672</v>
      </c>
      <c r="U25" s="0" t="n">
        <f aca="false">ABS((K25*M25-($J$1-J25)*($J$1-L25))/(S25*K25-R25*($J$1-L25)))</f>
        <v>13.5893169877408</v>
      </c>
      <c r="V25" s="0" t="n">
        <f aca="false">IF(R25=($J$1-J25)/U25,$J$1/S25-$M$1,K25/ABS(R25-($J$1-J25)/U25))</f>
        <v>30.3053741838272</v>
      </c>
      <c r="W25" s="0" t="n">
        <f aca="false">IF(K25=0,ABS(($J$1-J25)/N25-($J$1-J25)/U25),ABS((($J$1-J25)-K25)/(K25/V25+O25)))</f>
        <v>12.1949335933574</v>
      </c>
    </row>
    <row r="26" customFormat="false" ht="12.75" hidden="false" customHeight="false" outlineLevel="0" collapsed="false">
      <c r="A26" s="3" t="n">
        <v>38882.4705439815</v>
      </c>
      <c r="B26" s="0" t="n">
        <v>2262</v>
      </c>
      <c r="C26" s="0" t="n">
        <v>0</v>
      </c>
      <c r="D26" s="3" t="n">
        <v>38882.4705555556</v>
      </c>
      <c r="E26" s="0" t="n">
        <v>2030</v>
      </c>
      <c r="F26" s="0" t="n">
        <v>0</v>
      </c>
      <c r="H26" s="7" t="n">
        <f aca="false">I26-'Test Facts'!$B$1</f>
        <v>890.500000256114</v>
      </c>
      <c r="I26" s="7" t="n">
        <f aca="false">86400*(AVERAGE(A26,D26)-RawData!$A$2)</f>
        <v>962.500000256114</v>
      </c>
      <c r="J26" s="0" t="n">
        <f aca="false">B26*250/4095</f>
        <v>138.095238095238</v>
      </c>
      <c r="K26" s="0" t="n">
        <f aca="false">C26*250/4095</f>
        <v>0</v>
      </c>
      <c r="L26" s="0" t="n">
        <f aca="false">E26*250/4095</f>
        <v>123.931623931624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23931623931624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23931623931624</v>
      </c>
      <c r="U26" s="0" t="n">
        <f aca="false">ABS((K26*M26-($J$1-J26)*($J$1-L26))/(S26*K26-R26*($J$1-L26)))</f>
        <v>14.6940760389036</v>
      </c>
      <c r="V26" s="0" t="n">
        <f aca="false">IF(R26=($J$1-J26)/U26,$J$1/S26-$M$1,K26/ABS(R26-($J$1-J26)/U26))</f>
        <v>27.8019704433497</v>
      </c>
      <c r="W26" s="0" t="n">
        <f aca="false">IF(K26=0,ABS(($J$1-J26)/N26-($J$1-J26)/U26),ABS((($J$1-J26)-K26)/(K26/V26+O26)))</f>
        <v>13.313123657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0354090354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5</v>
      </c>
      <c r="C5" s="0" t="s">
        <v>56</v>
      </c>
      <c r="D5" s="0" t="s">
        <v>89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0</v>
      </c>
    </row>
    <row r="6" customFormat="false" ht="12.75" hidden="false" customHeight="false" outlineLevel="0" collapsed="false">
      <c r="A6" s="3" t="n">
        <v>38882.4598263889</v>
      </c>
      <c r="B6" s="0" t="n">
        <v>1</v>
      </c>
      <c r="C6" s="0" t="n">
        <v>0</v>
      </c>
      <c r="D6" s="3" t="n">
        <v>38882.459837963</v>
      </c>
      <c r="E6" s="0" t="n">
        <v>1</v>
      </c>
      <c r="F6" s="0" t="n">
        <v>0</v>
      </c>
      <c r="H6" s="7" t="n">
        <f aca="false">I6-'Test Facts'!$B$1</f>
        <v>-35.4999999543652</v>
      </c>
      <c r="I6" s="7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K6/ABS(R6-($J$1-J6)/U6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3" t="n">
        <v>38882.4603587963</v>
      </c>
      <c r="B7" s="0" t="n">
        <v>2</v>
      </c>
      <c r="C7" s="0" t="n">
        <v>0</v>
      </c>
      <c r="D7" s="3" t="n">
        <v>38882.4603703704</v>
      </c>
      <c r="E7" s="0" t="n">
        <v>1</v>
      </c>
      <c r="F7" s="0" t="n">
        <v>0</v>
      </c>
      <c r="H7" s="7" t="n">
        <f aca="false">I7-'Test Facts'!$B$1</f>
        <v>10.5000001117587</v>
      </c>
      <c r="I7" s="7" t="n">
        <f aca="false">86400*(AVERAGE(A7,D7)-RawData!$A$2)</f>
        <v>82.5000001117587</v>
      </c>
      <c r="J7" s="0" t="n">
        <f aca="false">B7*250/4095</f>
        <v>0.122100122100122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22100122100122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22100122100122</v>
      </c>
      <c r="S7" s="0" t="n">
        <f aca="false">ABS(P7-Q7)</f>
        <v>0.000610500610500611</v>
      </c>
      <c r="U7" s="0" t="n">
        <f aca="false">ABS((K7*M7-($J$1-J7)*($J$1-L7))/(S7*K7-R7*($J$1-L7)))</f>
        <v>130969</v>
      </c>
      <c r="V7" s="0" t="n">
        <f aca="false">IF(R7=($J$1-J7)/U7,$J$1/S7-$M$1,K7/ABS(R7-($J$1-J7)/U7))</f>
        <v>262038</v>
      </c>
      <c r="W7" s="0" t="n">
        <f aca="false">IF(K7=0,ABS(($J$1-J7)/N7-($J$1-J7)/U7),ABS((($J$1-J7)-K7)/(K7/V7+O7)))</f>
        <v>130968.998778999</v>
      </c>
    </row>
    <row r="8" customFormat="false" ht="12.75" hidden="false" customHeight="false" outlineLevel="0" collapsed="false">
      <c r="A8" s="3" t="n">
        <v>38882.4608912037</v>
      </c>
      <c r="B8" s="0" t="n">
        <v>2</v>
      </c>
      <c r="C8" s="0" t="n">
        <v>0</v>
      </c>
      <c r="D8" s="3" t="n">
        <v>38882.4609027778</v>
      </c>
      <c r="E8" s="0" t="n">
        <v>1</v>
      </c>
      <c r="F8" s="0" t="n">
        <v>0</v>
      </c>
      <c r="H8" s="7" t="n">
        <f aca="false">I8-'Test Facts'!$B$1</f>
        <v>56.5000001778826</v>
      </c>
      <c r="I8" s="7" t="n">
        <f aca="false">86400*(AVERAGE(A8,D8)-RawData!$A$2)</f>
        <v>128.50000017788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0969</v>
      </c>
      <c r="V8" s="0" t="n">
        <f aca="false">IF(R8=($J$1-J8)/U8,$J$1/S8-$M$1,K8/ABS(R8-($J$1-J8)/U8))</f>
        <v>262038</v>
      </c>
      <c r="W8" s="0" t="n">
        <f aca="false">IF(K8=0,ABS(($J$1-J8)/N8-($J$1-J8)/U8),ABS((($J$1-J8)-K8)/(K8/V8+O8)))</f>
        <v>130968.998778999</v>
      </c>
    </row>
    <row r="9" customFormat="false" ht="12.75" hidden="false" customHeight="false" outlineLevel="0" collapsed="false">
      <c r="A9" s="3" t="n">
        <v>38882.4614236111</v>
      </c>
      <c r="B9" s="0" t="n">
        <v>1</v>
      </c>
      <c r="C9" s="0" t="n">
        <v>0</v>
      </c>
      <c r="D9" s="3" t="n">
        <v>38882.4614351852</v>
      </c>
      <c r="E9" s="0" t="n">
        <v>1</v>
      </c>
      <c r="F9" s="0" t="n">
        <v>0</v>
      </c>
      <c r="H9" s="7" t="n">
        <f aca="false">I9-'Test Facts'!$B$1</f>
        <v>102.499999615364</v>
      </c>
      <c r="I9" s="7" t="n">
        <f aca="false">86400*(AVERAGE(A9,D9)-RawData!$A$2)</f>
        <v>174.4999996153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038</v>
      </c>
      <c r="V9" s="0" t="n">
        <f aca="false">IF(R9=($J$1-J9)/U9,$J$1/S9-$M$1,K9/ABS(R9-($J$1-J9)/U9))</f>
        <v>262038</v>
      </c>
      <c r="W9" s="0" t="n">
        <f aca="false">IF(K9=0,ABS(($J$1-J9)/N9-($J$1-J9)/U9),ABS((($J$1-J9)-K9)/(K9/V9+O9)))</f>
        <v>262037.999389499</v>
      </c>
    </row>
    <row r="10" customFormat="false" ht="12.75" hidden="false" customHeight="false" outlineLevel="0" collapsed="false">
      <c r="A10" s="3" t="n">
        <v>38882.4619560185</v>
      </c>
      <c r="B10" s="0" t="n">
        <v>1</v>
      </c>
      <c r="C10" s="0" t="n">
        <v>0</v>
      </c>
      <c r="D10" s="3" t="n">
        <v>38882.4619791667</v>
      </c>
      <c r="E10" s="0" t="n">
        <v>1</v>
      </c>
      <c r="F10" s="0" t="n">
        <v>0</v>
      </c>
      <c r="H10" s="7" t="n">
        <f aca="false">I10-'Test Facts'!$B$1</f>
        <v>149.00000011269</v>
      </c>
      <c r="I10" s="7" t="n">
        <f aca="false">86400*(AVERAGE(A10,D10)-RawData!$A$2)</f>
        <v>221.000000112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038</v>
      </c>
      <c r="V10" s="0" t="n">
        <f aca="false">IF(R10=($J$1-J10)/U10,$J$1/S10-$M$1,K10/ABS(R10-($J$1-J10)/U10))</f>
        <v>262038</v>
      </c>
      <c r="W10" s="0" t="n">
        <f aca="false">IF(K10=0,ABS(($J$1-J10)/N10-($J$1-J10)/U10),ABS((($J$1-J10)-K10)/(K10/V10+O10)))</f>
        <v>262037.999389499</v>
      </c>
    </row>
    <row r="11" customFormat="false" ht="12.75" hidden="false" customHeight="false" outlineLevel="0" collapsed="false">
      <c r="A11" s="3" t="n">
        <v>38882.4625</v>
      </c>
      <c r="B11" s="0" t="n">
        <v>1</v>
      </c>
      <c r="C11" s="0" t="n">
        <v>0</v>
      </c>
      <c r="D11" s="3" t="n">
        <v>38882.4625115741</v>
      </c>
      <c r="E11" s="0" t="n">
        <v>1</v>
      </c>
      <c r="F11" s="0" t="n">
        <v>0</v>
      </c>
      <c r="H11" s="7" t="n">
        <f aca="false">I11-'Test Facts'!$B$1</f>
        <v>195.499999981374</v>
      </c>
      <c r="I11" s="7" t="n">
        <f aca="false">86400*(AVERAGE(A11,D11)-RawData!$A$2)</f>
        <v>267.4999999813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038</v>
      </c>
      <c r="V11" s="0" t="n">
        <f aca="false">IF(R11=($J$1-J11)/U11,$J$1/S11-$M$1,K11/ABS(R11-($J$1-J11)/U11))</f>
        <v>262038</v>
      </c>
      <c r="W11" s="0" t="n">
        <f aca="false">IF(K11=0,ABS(($J$1-J11)/N11-($J$1-J11)/U11),ABS((($J$1-J11)-K11)/(K11/V11+O11)))</f>
        <v>262037.999389499</v>
      </c>
    </row>
    <row r="12" customFormat="false" ht="12.75" hidden="false" customHeight="false" outlineLevel="0" collapsed="false">
      <c r="A12" s="3" t="n">
        <v>38882.4630324074</v>
      </c>
      <c r="B12" s="0" t="n">
        <v>1</v>
      </c>
      <c r="C12" s="0" t="n">
        <v>0</v>
      </c>
      <c r="D12" s="3" t="n">
        <v>38882.4630439815</v>
      </c>
      <c r="E12" s="0" t="n">
        <v>1</v>
      </c>
      <c r="F12" s="0" t="n">
        <v>0</v>
      </c>
      <c r="H12" s="7" t="n">
        <f aca="false">I12-'Test Facts'!$B$1</f>
        <v>241.500000047497</v>
      </c>
      <c r="I12" s="7" t="n">
        <f aca="false">86400*(AVERAGE(A12,D12)-RawData!$A$2)</f>
        <v>313.5000000474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038</v>
      </c>
      <c r="V12" s="0" t="n">
        <f aca="false">IF(R12=($J$1-J12)/U12,$J$1/S12-$M$1,K12/ABS(R12-($J$1-J12)/U12))</f>
        <v>262038</v>
      </c>
      <c r="W12" s="0" t="n">
        <f aca="false">IF(K12=0,ABS(($J$1-J12)/N12-($J$1-J12)/U12),ABS((($J$1-J12)-K12)/(K12/V12+O12)))</f>
        <v>262037.999389499</v>
      </c>
    </row>
    <row r="13" customFormat="false" ht="12.75" hidden="false" customHeight="false" outlineLevel="0" collapsed="false">
      <c r="A13" s="3" t="n">
        <v>38882.4635648148</v>
      </c>
      <c r="B13" s="0" t="n">
        <v>1</v>
      </c>
      <c r="C13" s="0" t="n">
        <v>0</v>
      </c>
      <c r="D13" s="3" t="n">
        <v>38882.4635763889</v>
      </c>
      <c r="E13" s="0" t="n">
        <v>1</v>
      </c>
      <c r="F13" s="0" t="n">
        <v>0</v>
      </c>
      <c r="H13" s="7" t="n">
        <f aca="false">I13-'Test Facts'!$B$1</f>
        <v>287.500000113621</v>
      </c>
      <c r="I13" s="7" t="n">
        <f aca="false">86400*(AVERAGE(A13,D13)-RawData!$A$2)</f>
        <v>359.50000011362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038</v>
      </c>
      <c r="V13" s="0" t="n">
        <f aca="false">IF(R13=($J$1-J13)/U13,$J$1/S13-$M$1,K13/ABS(R13-($J$1-J13)/U13))</f>
        <v>262038</v>
      </c>
      <c r="W13" s="0" t="n">
        <f aca="false">IF(K13=0,ABS(($J$1-J13)/N13-($J$1-J13)/U13),ABS((($J$1-J13)-K13)/(K13/V13+O13)))</f>
        <v>262037.999389499</v>
      </c>
    </row>
    <row r="14" customFormat="false" ht="12.75" hidden="false" customHeight="false" outlineLevel="0" collapsed="false">
      <c r="A14" s="3" t="n">
        <v>38882.4640972222</v>
      </c>
      <c r="B14" s="0" t="n">
        <v>1</v>
      </c>
      <c r="C14" s="0" t="n">
        <v>0</v>
      </c>
      <c r="D14" s="3" t="n">
        <v>38882.4641087963</v>
      </c>
      <c r="E14" s="0" t="n">
        <v>1</v>
      </c>
      <c r="F14" s="0" t="n">
        <v>0</v>
      </c>
      <c r="H14" s="7" t="n">
        <f aca="false">I14-'Test Facts'!$B$1</f>
        <v>333.500000179745</v>
      </c>
      <c r="I14" s="7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038</v>
      </c>
      <c r="V14" s="0" t="n">
        <f aca="false">IF(R14=($J$1-J14)/U14,$J$1/S14-$M$1,K14/ABS(R14-($J$1-J14)/U14))</f>
        <v>262038</v>
      </c>
      <c r="W14" s="0" t="n">
        <f aca="false">IF(K14=0,ABS(($J$1-J14)/N14-($J$1-J14)/U14),ABS((($J$1-J14)-K14)/(K14/V14+O14)))</f>
        <v>262037.999389499</v>
      </c>
    </row>
    <row r="15" customFormat="false" ht="12.75" hidden="false" customHeight="false" outlineLevel="0" collapsed="false">
      <c r="A15" s="3" t="n">
        <v>38882.4646296296</v>
      </c>
      <c r="B15" s="0" t="n">
        <v>1</v>
      </c>
      <c r="C15" s="0" t="n">
        <v>0</v>
      </c>
      <c r="D15" s="3" t="n">
        <v>38882.4646527778</v>
      </c>
      <c r="E15" s="0" t="n">
        <v>1</v>
      </c>
      <c r="F15" s="0" t="n">
        <v>0</v>
      </c>
      <c r="H15" s="7" t="n">
        <f aca="false">I15-'Test Facts'!$B$1</f>
        <v>380.000000048429</v>
      </c>
      <c r="I15" s="7" t="n">
        <f aca="false">86400*(AVERAGE(A15,D15)-RawData!$A$2)</f>
        <v>452.0000000484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038</v>
      </c>
      <c r="V15" s="0" t="n">
        <f aca="false">IF(R15=($J$1-J15)/U15,$J$1/S15-$M$1,K15/ABS(R15-($J$1-J15)/U15))</f>
        <v>262038</v>
      </c>
      <c r="W15" s="0" t="n">
        <f aca="false">IF(K15=0,ABS(($J$1-J15)/N15-($J$1-J15)/U15),ABS((($J$1-J15)-K15)/(K15/V15+O15)))</f>
        <v>262037.999389499</v>
      </c>
    </row>
    <row r="16" customFormat="false" ht="12.75" hidden="false" customHeight="false" outlineLevel="0" collapsed="false">
      <c r="A16" s="3" t="n">
        <v>38882.4651736111</v>
      </c>
      <c r="B16" s="0" t="n">
        <v>1</v>
      </c>
      <c r="C16" s="0" t="n">
        <v>0</v>
      </c>
      <c r="D16" s="3" t="n">
        <v>38882.4651851852</v>
      </c>
      <c r="E16" s="0" t="n">
        <v>1</v>
      </c>
      <c r="F16" s="0" t="n">
        <v>0</v>
      </c>
      <c r="H16" s="7" t="n">
        <f aca="false">I16-'Test Facts'!$B$1</f>
        <v>426.499999917112</v>
      </c>
      <c r="I16" s="7" t="n">
        <f aca="false">86400*(AVERAGE(A16,D16)-RawData!$A$2)</f>
        <v>498.4999999171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038</v>
      </c>
      <c r="V16" s="0" t="n">
        <f aca="false">IF(R16=($J$1-J16)/U16,$J$1/S16-$M$1,K16/ABS(R16-($J$1-J16)/U16))</f>
        <v>262038</v>
      </c>
      <c r="W16" s="0" t="n">
        <f aca="false">IF(K16=0,ABS(($J$1-J16)/N16-($J$1-J16)/U16),ABS((($J$1-J16)-K16)/(K16/V16+O16)))</f>
        <v>262037.999389499</v>
      </c>
    </row>
    <row r="17" customFormat="false" ht="12.75" hidden="false" customHeight="false" outlineLevel="0" collapsed="false">
      <c r="A17" s="3" t="n">
        <v>38882.4657060185</v>
      </c>
      <c r="B17" s="0" t="n">
        <v>1</v>
      </c>
      <c r="C17" s="0" t="n">
        <v>0</v>
      </c>
      <c r="D17" s="3" t="n">
        <v>38882.4657175926</v>
      </c>
      <c r="E17" s="0" t="n">
        <v>1</v>
      </c>
      <c r="F17" s="0" t="n">
        <v>0</v>
      </c>
      <c r="H17" s="7" t="n">
        <f aca="false">I17-'Test Facts'!$B$1</f>
        <v>472.499999983236</v>
      </c>
      <c r="I17" s="7" t="n">
        <f aca="false">86400*(AVERAGE(A17,D17)-RawData!$A$2)</f>
        <v>544.4999999832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038</v>
      </c>
      <c r="V17" s="0" t="n">
        <f aca="false">IF(R17=($J$1-J17)/U17,$J$1/S17-$M$1,K17/ABS(R17-($J$1-J17)/U17))</f>
        <v>262038</v>
      </c>
      <c r="W17" s="0" t="n">
        <f aca="false">IF(K17=0,ABS(($J$1-J17)/N17-($J$1-J17)/U17),ABS((($J$1-J17)-K17)/(K17/V17+O17)))</f>
        <v>262037.999389499</v>
      </c>
    </row>
    <row r="18" customFormat="false" ht="12.75" hidden="false" customHeight="false" outlineLevel="0" collapsed="false">
      <c r="A18" s="3" t="n">
        <v>38882.4662384259</v>
      </c>
      <c r="B18" s="0" t="n">
        <v>1</v>
      </c>
      <c r="C18" s="0" t="n">
        <v>0</v>
      </c>
      <c r="D18" s="3" t="n">
        <v>38882.46625</v>
      </c>
      <c r="E18" s="0" t="n">
        <v>1</v>
      </c>
      <c r="F18" s="0" t="n">
        <v>0</v>
      </c>
      <c r="H18" s="7" t="n">
        <f aca="false">I18-'Test Facts'!$B$1</f>
        <v>518.50000004936</v>
      </c>
      <c r="I18" s="7" t="n">
        <f aca="false">86400*(AVERAGE(A18,D18)-RawData!$A$2)</f>
        <v>590.5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038</v>
      </c>
      <c r="V18" s="0" t="n">
        <f aca="false">IF(R18=($J$1-J18)/U18,$J$1/S18-$M$1,K18/ABS(R18-($J$1-J18)/U18))</f>
        <v>262038</v>
      </c>
      <c r="W18" s="0" t="n">
        <f aca="false">IF(K18=0,ABS(($J$1-J18)/N18-($J$1-J18)/U18),ABS((($J$1-J18)-K18)/(K18/V18+O18)))</f>
        <v>262037.999389499</v>
      </c>
    </row>
    <row r="19" customFormat="false" ht="12.75" hidden="false" customHeight="false" outlineLevel="0" collapsed="false">
      <c r="A19" s="3" t="n">
        <v>38882.4667708333</v>
      </c>
      <c r="B19" s="0" t="n">
        <v>2605</v>
      </c>
      <c r="C19" s="0" t="n">
        <v>0</v>
      </c>
      <c r="D19" s="3" t="n">
        <v>38882.4667824074</v>
      </c>
      <c r="E19" s="0" t="n">
        <v>2049</v>
      </c>
      <c r="F19" s="0" t="n">
        <v>0</v>
      </c>
      <c r="H19" s="7" t="n">
        <f aca="false">I19-'Test Facts'!$B$1</f>
        <v>564.500000115484</v>
      </c>
      <c r="I19" s="7" t="n">
        <f aca="false">86400*(AVERAGE(A19,D19)-RawData!$A$2)</f>
        <v>636.500000115484</v>
      </c>
      <c r="J19" s="0" t="n">
        <f aca="false">B19*250/4095</f>
        <v>159.035409035409</v>
      </c>
      <c r="K19" s="0" t="n">
        <f aca="false">C19*250/4095</f>
        <v>0</v>
      </c>
      <c r="L19" s="0" t="n">
        <f aca="false">E19*250/4095</f>
        <v>125.091575091575</v>
      </c>
      <c r="M19" s="0" t="n">
        <f aca="false">F19*250/4095</f>
        <v>0</v>
      </c>
      <c r="N19" s="0" t="n">
        <f aca="false">J19/$M$1</f>
        <v>1.59035409035409</v>
      </c>
      <c r="O19" s="0" t="n">
        <f aca="false">K19/$M$1</f>
        <v>0</v>
      </c>
      <c r="P19" s="0" t="n">
        <f aca="false">L19/$M$1</f>
        <v>1.25091575091575</v>
      </c>
      <c r="Q19" s="0" t="n">
        <f aca="false">M19/$M$1</f>
        <v>0</v>
      </c>
      <c r="R19" s="0" t="n">
        <f aca="false">ABS(N19-O19)</f>
        <v>1.59035409035409</v>
      </c>
      <c r="S19" s="0" t="n">
        <f aca="false">ABS(P19-Q19)</f>
        <v>1.25091575091575</v>
      </c>
      <c r="U19" s="0" t="n">
        <f aca="false">ABS((K19*M19-($J$1-J19)*($J$1-L19))/(S19*K19-R19*($J$1-L19)))</f>
        <v>0.628790786948177</v>
      </c>
      <c r="V19" s="0" t="n">
        <f aca="false">IF(R19=($J$1-J19)/U19,$J$1/S19-$M$1,K19/ABS(R19-($J$1-J19)/U19))</f>
        <v>27.9346022449976</v>
      </c>
      <c r="W19" s="0" t="n">
        <f aca="false">IF(K19=0,ABS(($J$1-J19)/N19-($J$1-J19)/U19),ABS((($J$1-J19)-K19)/(K19/V19+O19)))</f>
        <v>0.961563303405913</v>
      </c>
    </row>
    <row r="20" customFormat="false" ht="12.75" hidden="false" customHeight="false" outlineLevel="0" collapsed="false">
      <c r="A20" s="3" t="n">
        <v>38882.4673032407</v>
      </c>
      <c r="B20" s="0" t="n">
        <v>2208</v>
      </c>
      <c r="C20" s="0" t="n">
        <v>0</v>
      </c>
      <c r="D20" s="3" t="n">
        <v>38882.4673148148</v>
      </c>
      <c r="E20" s="0" t="n">
        <v>2596</v>
      </c>
      <c r="F20" s="0" t="n">
        <v>0</v>
      </c>
      <c r="H20" s="7" t="n">
        <f aca="false">I20-'Test Facts'!$B$1</f>
        <v>610.500000181608</v>
      </c>
      <c r="I20" s="7" t="n">
        <f aca="false">86400*(AVERAGE(A20,D20)-RawData!$A$2)</f>
        <v>682.500000181608</v>
      </c>
      <c r="J20" s="0" t="n">
        <f aca="false">B20*250/4095</f>
        <v>134.798534798535</v>
      </c>
      <c r="K20" s="0" t="n">
        <f aca="false">C20*250/4095</f>
        <v>0</v>
      </c>
      <c r="L20" s="0" t="n">
        <f aca="false">E20*250/4095</f>
        <v>158.485958485959</v>
      </c>
      <c r="M20" s="0" t="n">
        <f aca="false">F20*250/4095</f>
        <v>0</v>
      </c>
      <c r="N20" s="0" t="n">
        <f aca="false">J20/$M$1</f>
        <v>1.34798534798535</v>
      </c>
      <c r="O20" s="0" t="n">
        <f aca="false">K20/$M$1</f>
        <v>0</v>
      </c>
      <c r="P20" s="0" t="n">
        <f aca="false">L20/$M$1</f>
        <v>1.58485958485959</v>
      </c>
      <c r="Q20" s="0" t="n">
        <f aca="false">M20/$M$1</f>
        <v>0</v>
      </c>
      <c r="R20" s="0" t="n">
        <f aca="false">ABS(N20-O20)</f>
        <v>1.34798534798535</v>
      </c>
      <c r="S20" s="0" t="n">
        <f aca="false">ABS(P20-Q20)</f>
        <v>1.58485958485959</v>
      </c>
      <c r="U20" s="0" t="n">
        <f aca="false">ABS((K20*M20-($J$1-J20)*($J$1-L20))/(S20*K20-R20*($J$1-L20)))</f>
        <v>18.7219202898551</v>
      </c>
      <c r="V20" s="0" t="n">
        <f aca="false">IF(R20=($J$1-J20)/U20,$J$1/S20-$M$1,K20/ABS(R20-($J$1-J20)/U20))</f>
        <v>0.977657935285038</v>
      </c>
      <c r="W20" s="0" t="n">
        <f aca="false">IF(K20=0,ABS(($J$1-J20)/N20-($J$1-J20)/U20),ABS((($J$1-J20)-K20)/(K20/V20+O20)))</f>
        <v>17.3739349418697</v>
      </c>
    </row>
    <row r="21" customFormat="false" ht="12.75" hidden="false" customHeight="false" outlineLevel="0" collapsed="false">
      <c r="A21" s="3" t="n">
        <v>38882.4678472222</v>
      </c>
      <c r="B21" s="0" t="n">
        <v>2378</v>
      </c>
      <c r="C21" s="0" t="n">
        <v>0</v>
      </c>
      <c r="D21" s="3" t="n">
        <v>38882.4678587963</v>
      </c>
      <c r="E21" s="0" t="n">
        <v>2070</v>
      </c>
      <c r="F21" s="0" t="n">
        <v>0</v>
      </c>
      <c r="H21" s="7" t="n">
        <f aca="false">I21-'Test Facts'!$B$1</f>
        <v>657.500000481494</v>
      </c>
      <c r="I21" s="7" t="n">
        <f aca="false">86400*(AVERAGE(A21,D21)-RawData!$A$2)</f>
        <v>729.500000481494</v>
      </c>
      <c r="J21" s="0" t="n">
        <f aca="false">B21*250/4095</f>
        <v>145.177045177045</v>
      </c>
      <c r="K21" s="0" t="n">
        <f aca="false">C21*250/4095</f>
        <v>0</v>
      </c>
      <c r="L21" s="0" t="n">
        <f aca="false">E21*250/4095</f>
        <v>126.373626373626</v>
      </c>
      <c r="M21" s="0" t="n">
        <f aca="false">F21*250/4095</f>
        <v>0</v>
      </c>
      <c r="N21" s="0" t="n">
        <f aca="false">J21/$M$1</f>
        <v>1.45177045177045</v>
      </c>
      <c r="O21" s="0" t="n">
        <f aca="false">K21/$M$1</f>
        <v>0</v>
      </c>
      <c r="P21" s="0" t="n">
        <f aca="false">L21/$M$1</f>
        <v>1.26373626373626</v>
      </c>
      <c r="Q21" s="0" t="n">
        <f aca="false">M21/$M$1</f>
        <v>0</v>
      </c>
      <c r="R21" s="0" t="n">
        <f aca="false">ABS(N21-O21)</f>
        <v>1.45177045177045</v>
      </c>
      <c r="S21" s="0" t="n">
        <f aca="false">ABS(P21-Q21)</f>
        <v>1.26373626373626</v>
      </c>
      <c r="U21" s="0" t="n">
        <f aca="false">ABS((K21*M21-($J$1-J21)*($J$1-L21))/(S21*K21-R21*($J$1-L21)))</f>
        <v>10.2346509671993</v>
      </c>
      <c r="V21" s="0" t="n">
        <f aca="false">IF(R21=($J$1-J21)/U21,$J$1/S21-$M$1,K21/ABS(R21-($J$1-J21)/U21))</f>
        <v>26.6367149758454</v>
      </c>
      <c r="W21" s="0" t="n">
        <f aca="false">IF(K21=0,ABS(($J$1-J21)/N21-($J$1-J21)/U21),ABS((($J$1-J21)-K21)/(K21/V21+O21)))</f>
        <v>8.78288051542886</v>
      </c>
    </row>
    <row r="22" customFormat="false" ht="12.75" hidden="false" customHeight="false" outlineLevel="0" collapsed="false">
      <c r="A22" s="3" t="n">
        <v>38882.4683796296</v>
      </c>
      <c r="B22" s="0" t="n">
        <v>2229</v>
      </c>
      <c r="C22" s="0" t="n">
        <v>0</v>
      </c>
      <c r="D22" s="3" t="n">
        <v>38882.4683912037</v>
      </c>
      <c r="E22" s="0" t="n">
        <v>2551</v>
      </c>
      <c r="F22" s="0" t="n">
        <v>0</v>
      </c>
      <c r="H22" s="7" t="n">
        <f aca="false">I22-'Test Facts'!$B$1</f>
        <v>703.499999918975</v>
      </c>
      <c r="I22" s="7" t="n">
        <f aca="false">86400*(AVERAGE(A22,D22)-RawData!$A$2)</f>
        <v>775.499999918975</v>
      </c>
      <c r="J22" s="0" t="n">
        <f aca="false">B22*250/4095</f>
        <v>136.080586080586</v>
      </c>
      <c r="K22" s="0" t="n">
        <f aca="false">C22*250/4095</f>
        <v>0</v>
      </c>
      <c r="L22" s="0" t="n">
        <f aca="false">E22*250/4095</f>
        <v>155.738705738706</v>
      </c>
      <c r="M22" s="0" t="n">
        <f aca="false">F22*250/4095</f>
        <v>0</v>
      </c>
      <c r="N22" s="0" t="n">
        <f aca="false">J22/$M$1</f>
        <v>1.36080586080586</v>
      </c>
      <c r="O22" s="0" t="n">
        <f aca="false">K22/$M$1</f>
        <v>0</v>
      </c>
      <c r="P22" s="0" t="n">
        <f aca="false">L22/$M$1</f>
        <v>1.55738705738706</v>
      </c>
      <c r="Q22" s="0" t="n">
        <f aca="false">M22/$M$1</f>
        <v>0</v>
      </c>
      <c r="R22" s="0" t="n">
        <f aca="false">ABS(N22-O22)</f>
        <v>1.36080586080586</v>
      </c>
      <c r="S22" s="0" t="n">
        <f aca="false">ABS(P22-Q22)</f>
        <v>1.55738705738706</v>
      </c>
      <c r="U22" s="0" t="n">
        <f aca="false">ABS((K22*M22-($J$1-J22)*($J$1-L22))/(S22*K22-R22*($J$1-L22)))</f>
        <v>17.6034096007178</v>
      </c>
      <c r="V22" s="0" t="n">
        <f aca="false">IF(R22=($J$1-J22)/U22,$J$1/S22-$M$1,K22/ABS(R22-($J$1-J22)/U22))</f>
        <v>2.75891807134457</v>
      </c>
      <c r="W22" s="0" t="n">
        <f aca="false">IF(K22=0,ABS(($J$1-J22)/N22-($J$1-J22)/U22),ABS((($J$1-J22)-K22)/(K22/V22+O22)))</f>
        <v>16.242603739912</v>
      </c>
    </row>
    <row r="23" customFormat="false" ht="12.75" hidden="false" customHeight="false" outlineLevel="0" collapsed="false">
      <c r="A23" s="3" t="n">
        <v>38882.468912037</v>
      </c>
      <c r="B23" s="0" t="n">
        <v>2129</v>
      </c>
      <c r="C23" s="0" t="n">
        <v>0</v>
      </c>
      <c r="D23" s="3" t="n">
        <v>38882.4689236111</v>
      </c>
      <c r="E23" s="0" t="n">
        <v>2267</v>
      </c>
      <c r="F23" s="0" t="n">
        <v>0</v>
      </c>
      <c r="H23" s="7" t="n">
        <f aca="false">I23-'Test Facts'!$B$1</f>
        <v>749.499999985099</v>
      </c>
      <c r="I23" s="7" t="n">
        <f aca="false">86400*(AVERAGE(A23,D23)-RawData!$A$2)</f>
        <v>821.499999985099</v>
      </c>
      <c r="J23" s="0" t="n">
        <f aca="false">B23*250/4095</f>
        <v>129.97557997558</v>
      </c>
      <c r="K23" s="0" t="n">
        <f aca="false">C23*250/4095</f>
        <v>0</v>
      </c>
      <c r="L23" s="0" t="n">
        <f aca="false">E23*250/4095</f>
        <v>138.400488400488</v>
      </c>
      <c r="M23" s="0" t="n">
        <f aca="false">F23*250/4095</f>
        <v>0</v>
      </c>
      <c r="N23" s="0" t="n">
        <f aca="false">J23/$M$1</f>
        <v>1.2997557997558</v>
      </c>
      <c r="O23" s="0" t="n">
        <f aca="false">K23/$M$1</f>
        <v>0</v>
      </c>
      <c r="P23" s="0" t="n">
        <f aca="false">L23/$M$1</f>
        <v>1.38400488400488</v>
      </c>
      <c r="Q23" s="0" t="n">
        <f aca="false">M23/$M$1</f>
        <v>0</v>
      </c>
      <c r="R23" s="0" t="n">
        <f aca="false">ABS(N23-O23)</f>
        <v>1.2997557997558</v>
      </c>
      <c r="S23" s="0" t="n">
        <f aca="false">ABS(P23-Q23)</f>
        <v>1.38400488400488</v>
      </c>
      <c r="U23" s="0" t="n">
        <f aca="false">ABS((K23*M23-($J$1-J23)*($J$1-L23))/(S23*K23-R23*($J$1-L23)))</f>
        <v>23.1272898074213</v>
      </c>
      <c r="V23" s="0" t="n">
        <f aca="false">IF(R23=($J$1-J23)/U23,$J$1/S23-$M$1,K23/ABS(R23-($J$1-J23)/U23))</f>
        <v>15.6321129245699</v>
      </c>
      <c r="W23" s="0" t="n">
        <f aca="false">IF(K23=0,ABS(($J$1-J23)/N23-($J$1-J23)/U23),ABS((($J$1-J23)-K23)/(K23/V23+O23)))</f>
        <v>21.8275340076655</v>
      </c>
    </row>
    <row r="24" customFormat="false" ht="12.75" hidden="false" customHeight="false" outlineLevel="0" collapsed="false">
      <c r="A24" s="3" t="n">
        <v>38882.4694444445</v>
      </c>
      <c r="B24" s="0" t="n">
        <v>2462</v>
      </c>
      <c r="C24" s="0" t="n">
        <v>0</v>
      </c>
      <c r="D24" s="3" t="n">
        <v>38882.4694560185</v>
      </c>
      <c r="E24" s="0" t="n">
        <v>2094</v>
      </c>
      <c r="F24" s="0" t="n">
        <v>0</v>
      </c>
      <c r="H24" s="7" t="n">
        <f aca="false">I24-'Test Facts'!$B$1</f>
        <v>795.500000051223</v>
      </c>
      <c r="I24" s="7" t="n">
        <f aca="false">86400*(AVERAGE(A24,D24)-RawData!$A$2)</f>
        <v>867.500000051223</v>
      </c>
      <c r="J24" s="0" t="n">
        <f aca="false">B24*250/4095</f>
        <v>150.30525030525</v>
      </c>
      <c r="K24" s="0" t="n">
        <f aca="false">C24*250/4095</f>
        <v>0</v>
      </c>
      <c r="L24" s="0" t="n">
        <f aca="false">E24*250/4095</f>
        <v>127.838827838828</v>
      </c>
      <c r="M24" s="0" t="n">
        <f aca="false">F24*250/4095</f>
        <v>0</v>
      </c>
      <c r="N24" s="0" t="n">
        <f aca="false">J24/$M$1</f>
        <v>1.5030525030525</v>
      </c>
      <c r="O24" s="0" t="n">
        <f aca="false">K24/$M$1</f>
        <v>0</v>
      </c>
      <c r="P24" s="0" t="n">
        <f aca="false">L24/$M$1</f>
        <v>1.27838827838828</v>
      </c>
      <c r="Q24" s="0" t="n">
        <f aca="false">M24/$M$1</f>
        <v>0</v>
      </c>
      <c r="R24" s="0" t="n">
        <f aca="false">ABS(N24-O24)</f>
        <v>1.5030525030525</v>
      </c>
      <c r="S24" s="0" t="n">
        <f aca="false">ABS(P24-Q24)</f>
        <v>1.27838827838828</v>
      </c>
      <c r="U24" s="0" t="n">
        <f aca="false">ABS((K24*M24-($J$1-J24)*($J$1-L24))/(S24*K24-R24*($J$1-L24)))</f>
        <v>6.47359870024371</v>
      </c>
      <c r="V24" s="0" t="n">
        <f aca="false">IF(R24=($J$1-J24)/U24,$J$1/S24-$M$1,K24/ABS(R24-($J$1-J24)/U24))</f>
        <v>25.1852913085005</v>
      </c>
      <c r="W24" s="0" t="n">
        <f aca="false">IF(K24=0,ABS(($J$1-J24)/N24-($J$1-J24)/U24),ABS((($J$1-J24)-K24)/(K24/V24+O24)))</f>
        <v>4.9705461971912</v>
      </c>
    </row>
    <row r="25" customFormat="false" ht="12.75" hidden="false" customHeight="false" outlineLevel="0" collapsed="false">
      <c r="A25" s="3" t="n">
        <v>38882.4699768519</v>
      </c>
      <c r="B25" s="0" t="n">
        <v>2574</v>
      </c>
      <c r="C25" s="0" t="n">
        <v>0</v>
      </c>
      <c r="D25" s="3" t="n">
        <v>38882.4699884259</v>
      </c>
      <c r="E25" s="0" t="n">
        <v>2301</v>
      </c>
      <c r="F25" s="0" t="n">
        <v>0</v>
      </c>
      <c r="H25" s="7" t="n">
        <f aca="false">I25-'Test Facts'!$B$1</f>
        <v>841.500000117347</v>
      </c>
      <c r="I25" s="7" t="n">
        <f aca="false">86400*(AVERAGE(A25,D25)-RawData!$A$2)</f>
        <v>913.500000117347</v>
      </c>
      <c r="J25" s="0" t="n">
        <f aca="false">B25*250/4095</f>
        <v>157.142857142857</v>
      </c>
      <c r="K25" s="0" t="n">
        <f aca="false">C25*250/4095</f>
        <v>0</v>
      </c>
      <c r="L25" s="0" t="n">
        <f aca="false">E25*250/4095</f>
        <v>140.47619047619</v>
      </c>
      <c r="M25" s="0" t="n">
        <f aca="false">F25*250/4095</f>
        <v>0</v>
      </c>
      <c r="N25" s="0" t="n">
        <f aca="false">J25/$M$1</f>
        <v>1.57142857142857</v>
      </c>
      <c r="O25" s="0" t="n">
        <f aca="false">K25/$M$1</f>
        <v>0</v>
      </c>
      <c r="P25" s="0" t="n">
        <f aca="false">L25/$M$1</f>
        <v>1.4047619047619</v>
      </c>
      <c r="Q25" s="0" t="n">
        <f aca="false">M25/$M$1</f>
        <v>0</v>
      </c>
      <c r="R25" s="0" t="n">
        <f aca="false">ABS(N25-O25)</f>
        <v>1.57142857142857</v>
      </c>
      <c r="S25" s="0" t="n">
        <f aca="false">ABS(P25-Q25)</f>
        <v>1.4047619047619</v>
      </c>
      <c r="U25" s="0" t="n">
        <f aca="false">ABS((K25*M25-($J$1-J25)*($J$1-L25))/(S25*K25-R25*($J$1-L25)))</f>
        <v>1.84071484071484</v>
      </c>
      <c r="V25" s="0" t="n">
        <f aca="false">IF(R25=($J$1-J25)/U25,$J$1/S25-$M$1,K25/ABS(R25-($J$1-J25)/U25))</f>
        <v>13.9235115167319</v>
      </c>
      <c r="W25" s="0" t="n">
        <f aca="false">IF(K25=0,ABS(($J$1-J25)/N25-($J$1-J25)/U25),ABS((($J$1-J25)-K25)/(K25/V25+O25)))</f>
        <v>0.26928626928627</v>
      </c>
    </row>
    <row r="26" customFormat="false" ht="12.75" hidden="false" customHeight="false" outlineLevel="0" collapsed="false">
      <c r="A26" s="3" t="n">
        <v>38882.4705092593</v>
      </c>
      <c r="B26" s="0" t="n">
        <v>2371</v>
      </c>
      <c r="C26" s="0" t="n">
        <v>0</v>
      </c>
      <c r="D26" s="3" t="n">
        <v>38882.4705324074</v>
      </c>
      <c r="E26" s="0" t="n">
        <v>2567</v>
      </c>
      <c r="F26" s="0" t="n">
        <v>0</v>
      </c>
      <c r="H26" s="7" t="n">
        <f aca="false">I26-'Test Facts'!$B$1</f>
        <v>887.99999998603</v>
      </c>
      <c r="I26" s="7" t="n">
        <f aca="false">86400*(AVERAGE(A26,D26)-RawData!$A$2)</f>
        <v>959.99999998603</v>
      </c>
      <c r="J26" s="0" t="n">
        <f aca="false">B26*250/4095</f>
        <v>144.749694749695</v>
      </c>
      <c r="K26" s="0" t="n">
        <f aca="false">C26*250/4095</f>
        <v>0</v>
      </c>
      <c r="L26" s="0" t="n">
        <f aca="false">E26*250/4095</f>
        <v>156.715506715507</v>
      </c>
      <c r="M26" s="0" t="n">
        <f aca="false">F26*250/4095</f>
        <v>0</v>
      </c>
      <c r="N26" s="0" t="n">
        <f aca="false">J26/$M$1</f>
        <v>1.44749694749695</v>
      </c>
      <c r="O26" s="0" t="n">
        <f aca="false">K26/$M$1</f>
        <v>0</v>
      </c>
      <c r="P26" s="0" t="n">
        <f aca="false">L26/$M$1</f>
        <v>1.56715506715507</v>
      </c>
      <c r="Q26" s="0" t="n">
        <f aca="false">M26/$M$1</f>
        <v>0</v>
      </c>
      <c r="R26" s="0" t="n">
        <f aca="false">ABS(N26-O26)</f>
        <v>1.44749694749695</v>
      </c>
      <c r="S26" s="0" t="n">
        <f aca="false">ABS(P26-Q26)</f>
        <v>1.56715506715507</v>
      </c>
      <c r="U26" s="0" t="n">
        <f aca="false">ABS((K26*M26-($J$1-J26)*($J$1-L26))/(S26*K26-R26*($J$1-L26)))</f>
        <v>10.5601012231126</v>
      </c>
      <c r="V26" s="0" t="n">
        <f aca="false">IF(R26=($J$1-J26)/U26,$J$1/S26-$M$1,K26/ABS(R26-($J$1-J26)/U26))</f>
        <v>2.11842617841839</v>
      </c>
      <c r="W26" s="0" t="n">
        <f aca="false">IF(K26=0,ABS(($J$1-J26)/N26-($J$1-J26)/U26),ABS((($J$1-J26)-K26)/(K26/V26+O26)))</f>
        <v>9.11260427561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1575091575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5</v>
      </c>
      <c r="C5" s="0" t="s">
        <v>56</v>
      </c>
      <c r="D5" s="0" t="s">
        <v>93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82.4597916667</v>
      </c>
      <c r="B6" s="0" t="n">
        <v>1</v>
      </c>
      <c r="C6" s="0" t="n">
        <v>0</v>
      </c>
      <c r="D6" s="3" t="n">
        <v>38882.4598032407</v>
      </c>
      <c r="E6" s="0" t="n">
        <v>1</v>
      </c>
      <c r="F6" s="0" t="n">
        <v>0</v>
      </c>
      <c r="H6" s="7" t="n">
        <f aca="false">I6-'Test Facts'!$B$1</f>
        <v>-38.5000000270084</v>
      </c>
      <c r="I6" s="7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82.4603356481</v>
      </c>
      <c r="B7" s="0" t="n">
        <v>1</v>
      </c>
      <c r="C7" s="0" t="n">
        <v>0</v>
      </c>
      <c r="D7" s="3" t="n">
        <v>38882.4603472222</v>
      </c>
      <c r="E7" s="0" t="n">
        <v>1</v>
      </c>
      <c r="F7" s="0" t="n">
        <v>0</v>
      </c>
      <c r="H7" s="7" t="n">
        <f aca="false">I7-'Test Facts'!$B$1</f>
        <v>8.50000027287751</v>
      </c>
      <c r="I7" s="7" t="n">
        <f aca="false">86400*(AVERAGE(A7,D7)-RawData!$A$2)</f>
        <v>80.5000002728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82.4608680556</v>
      </c>
      <c r="B8" s="0" t="n">
        <v>1</v>
      </c>
      <c r="C8" s="0" t="n">
        <v>0</v>
      </c>
      <c r="D8" s="3" t="n">
        <v>38882.4608796296</v>
      </c>
      <c r="E8" s="0" t="n">
        <v>1</v>
      </c>
      <c r="F8" s="0" t="n">
        <v>0</v>
      </c>
      <c r="H8" s="7" t="n">
        <f aca="false">I8-'Test Facts'!$B$1</f>
        <v>54.4999997103587</v>
      </c>
      <c r="I8" s="7" t="n">
        <f aca="false">86400*(AVERAGE(A8,D8)-RawData!$A$2)</f>
        <v>126.4999997103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82.461400463</v>
      </c>
      <c r="B9" s="0" t="n">
        <v>1</v>
      </c>
      <c r="C9" s="0" t="n">
        <v>0</v>
      </c>
      <c r="D9" s="3" t="n">
        <v>38882.461412037</v>
      </c>
      <c r="E9" s="0" t="n">
        <v>1</v>
      </c>
      <c r="F9" s="0" t="n">
        <v>0</v>
      </c>
      <c r="H9" s="7" t="n">
        <f aca="false">I9-'Test Facts'!$B$1</f>
        <v>100.500000405125</v>
      </c>
      <c r="I9" s="7" t="n">
        <f aca="false">86400*(AVERAGE(A9,D9)-RawData!$A$2)</f>
        <v>172.5000004051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82.4619328704</v>
      </c>
      <c r="B10" s="0" t="n">
        <v>1</v>
      </c>
      <c r="C10" s="0" t="n">
        <v>0</v>
      </c>
      <c r="D10" s="3" t="n">
        <v>38882.4619444445</v>
      </c>
      <c r="E10" s="0" t="n">
        <v>1</v>
      </c>
      <c r="F10" s="0" t="n">
        <v>0</v>
      </c>
      <c r="H10" s="7" t="n">
        <f aca="false">I10-'Test Facts'!$B$1</f>
        <v>146.499999842606</v>
      </c>
      <c r="I10" s="7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82.4624652778</v>
      </c>
      <c r="B11" s="0" t="n">
        <v>1</v>
      </c>
      <c r="C11" s="0" t="n">
        <v>0</v>
      </c>
      <c r="D11" s="3" t="n">
        <v>38882.4624768519</v>
      </c>
      <c r="E11" s="0" t="n">
        <v>1</v>
      </c>
      <c r="F11" s="0" t="n">
        <v>0</v>
      </c>
      <c r="H11" s="7" t="n">
        <f aca="false">I11-'Test Facts'!$B$1</f>
        <v>192.500000537373</v>
      </c>
      <c r="I11" s="7" t="n">
        <f aca="false">86400*(AVERAGE(A11,D11)-RawData!$A$2)</f>
        <v>264.5000005373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82.4630092593</v>
      </c>
      <c r="B12" s="0" t="n">
        <v>1</v>
      </c>
      <c r="C12" s="0" t="n">
        <v>0</v>
      </c>
      <c r="D12" s="3" t="n">
        <v>38882.4630208333</v>
      </c>
      <c r="E12" s="0" t="n">
        <v>1</v>
      </c>
      <c r="F12" s="0" t="n">
        <v>0</v>
      </c>
      <c r="H12" s="7" t="n">
        <f aca="false">I12-'Test Facts'!$B$1</f>
        <v>239.499999579974</v>
      </c>
      <c r="I12" s="7" t="n">
        <f aca="false">86400*(AVERAGE(A12,D12)-RawData!$A$2)</f>
        <v>311.4999995799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238</v>
      </c>
      <c r="V12" s="0" t="n">
        <f aca="false">IF(R12=($J$1-J12)/U12,$J$1/S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82.4635416667</v>
      </c>
      <c r="B13" s="0" t="n">
        <v>1</v>
      </c>
      <c r="C13" s="0" t="n">
        <v>0</v>
      </c>
      <c r="D13" s="3" t="n">
        <v>38882.4635532407</v>
      </c>
      <c r="E13" s="0" t="n">
        <v>1</v>
      </c>
      <c r="F13" s="0" t="n">
        <v>0</v>
      </c>
      <c r="H13" s="7" t="n">
        <f aca="false">I13-'Test Facts'!$B$1</f>
        <v>285.50000027474</v>
      </c>
      <c r="I13" s="7" t="n">
        <f aca="false">86400*(AVERAGE(A13,D13)-RawData!$A$2)</f>
        <v>357.500000274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82.4640740741</v>
      </c>
      <c r="B14" s="0" t="n">
        <v>2</v>
      </c>
      <c r="C14" s="0" t="n">
        <v>0</v>
      </c>
      <c r="D14" s="3" t="n">
        <v>38882.4640856482</v>
      </c>
      <c r="E14" s="0" t="n">
        <v>1</v>
      </c>
      <c r="F14" s="0" t="n">
        <v>0</v>
      </c>
      <c r="H14" s="7" t="n">
        <f aca="false">I14-'Test Facts'!$B$1</f>
        <v>331.499999712221</v>
      </c>
      <c r="I14" s="7" t="n">
        <f aca="false">86400*(AVERAGE(A14,D14)-RawData!$A$2)</f>
        <v>403.49999971222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31069</v>
      </c>
      <c r="V14" s="0" t="n">
        <f aca="false">IF(R14=($J$1-J14)/U14,$J$1/S14-$M$1,K14/ABS(R14-($J$1-J14)/U14))</f>
        <v>262238</v>
      </c>
      <c r="W14" s="0" t="n">
        <f aca="false">IF(K14=0,ABS(($J$1-J14)/N14-($J$1-J14)/U14),ABS((($J$1-J14)-K14)/(K14/V14+O14)))</f>
        <v>131068.998778999</v>
      </c>
    </row>
    <row r="15" customFormat="false" ht="12.75" hidden="false" customHeight="false" outlineLevel="0" collapsed="false">
      <c r="A15" s="3" t="n">
        <v>38882.4646064815</v>
      </c>
      <c r="B15" s="0" t="n">
        <v>1</v>
      </c>
      <c r="C15" s="0" t="n">
        <v>0</v>
      </c>
      <c r="D15" s="3" t="n">
        <v>38882.4646180556</v>
      </c>
      <c r="E15" s="0" t="n">
        <v>2</v>
      </c>
      <c r="F15" s="0" t="n">
        <v>0</v>
      </c>
      <c r="H15" s="7" t="n">
        <f aca="false">I15-'Test Facts'!$B$1</f>
        <v>377.500000406988</v>
      </c>
      <c r="I15" s="7" t="n">
        <f aca="false">86400*(AVERAGE(A15,D15)-RawData!$A$2)</f>
        <v>449.5000004069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131069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82.4651388889</v>
      </c>
      <c r="B16" s="0" t="n">
        <v>1</v>
      </c>
      <c r="C16" s="0" t="n">
        <v>0</v>
      </c>
      <c r="D16" s="3" t="n">
        <v>38882.465162037</v>
      </c>
      <c r="E16" s="0" t="n">
        <v>1</v>
      </c>
      <c r="F16" s="0" t="n">
        <v>0</v>
      </c>
      <c r="H16" s="7" t="n">
        <f aca="false">I16-'Test Facts'!$B$1</f>
        <v>423.999999647029</v>
      </c>
      <c r="I16" s="7" t="n">
        <f aca="false">86400*(AVERAGE(A16,D16)-RawData!$A$2)</f>
        <v>495.9999996470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82.4656828704</v>
      </c>
      <c r="B17" s="0" t="n">
        <v>1</v>
      </c>
      <c r="C17" s="0" t="n">
        <v>0</v>
      </c>
      <c r="D17" s="3" t="n">
        <v>38882.4656944444</v>
      </c>
      <c r="E17" s="0" t="n">
        <v>1</v>
      </c>
      <c r="F17" s="0" t="n">
        <v>0</v>
      </c>
      <c r="H17" s="7" t="n">
        <f aca="false">I17-'Test Facts'!$B$1</f>
        <v>470.500000144355</v>
      </c>
      <c r="I17" s="7" t="n">
        <f aca="false">86400*(AVERAGE(A17,D17)-RawData!$A$2)</f>
        <v>542.5000001443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82.4662152778</v>
      </c>
      <c r="B18" s="0" t="n">
        <v>1</v>
      </c>
      <c r="C18" s="0" t="n">
        <v>0</v>
      </c>
      <c r="D18" s="3" t="n">
        <v>38882.4662268519</v>
      </c>
      <c r="E18" s="0" t="n">
        <v>1</v>
      </c>
      <c r="F18" s="0" t="n">
        <v>0</v>
      </c>
      <c r="H18" s="7" t="n">
        <f aca="false">I18-'Test Facts'!$B$1</f>
        <v>516.499999581836</v>
      </c>
      <c r="I18" s="7" t="n">
        <f aca="false">86400*(AVERAGE(A18,D18)-RawData!$A$2)</f>
        <v>588.4999995818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238</v>
      </c>
      <c r="V18" s="0" t="n">
        <f aca="false">IF(R18=($J$1-J18)/U18,$J$1/S18-$M$1,K18/ABS(R18-($J$1-J18)/U18))</f>
        <v>262238</v>
      </c>
      <c r="W18" s="0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3" t="n">
        <v>38882.4667476852</v>
      </c>
      <c r="B19" s="0" t="n">
        <v>2547</v>
      </c>
      <c r="C19" s="0" t="n">
        <v>0</v>
      </c>
      <c r="D19" s="3" t="n">
        <v>38882.4667592593</v>
      </c>
      <c r="E19" s="0" t="n">
        <v>2094</v>
      </c>
      <c r="F19" s="0" t="n">
        <v>0</v>
      </c>
      <c r="H19" s="7" t="n">
        <f aca="false">I19-'Test Facts'!$B$1</f>
        <v>562.500000276603</v>
      </c>
      <c r="I19" s="7" t="n">
        <f aca="false">86400*(AVERAGE(A19,D19)-RawData!$A$2)</f>
        <v>634.500000276603</v>
      </c>
      <c r="J19" s="0" t="n">
        <f aca="false">B19*250/4095</f>
        <v>155.494505494506</v>
      </c>
      <c r="K19" s="0" t="n">
        <f aca="false">C19*250/4095</f>
        <v>0</v>
      </c>
      <c r="L19" s="0" t="n">
        <f aca="false">E19*250/4095</f>
        <v>127.838827838828</v>
      </c>
      <c r="M19" s="0" t="n">
        <f aca="false">F19*250/4095</f>
        <v>0</v>
      </c>
      <c r="N19" s="0" t="n">
        <f aca="false">J19/$M$1</f>
        <v>1.55494505494506</v>
      </c>
      <c r="O19" s="0" t="n">
        <f aca="false">K19/$M$1</f>
        <v>0</v>
      </c>
      <c r="P19" s="0" t="n">
        <f aca="false">L19/$M$1</f>
        <v>1.27838827838828</v>
      </c>
      <c r="Q19" s="0" t="n">
        <f aca="false">M19/$M$1</f>
        <v>0</v>
      </c>
      <c r="R19" s="0" t="n">
        <f aca="false">ABS(N19-O19)</f>
        <v>1.55494505494506</v>
      </c>
      <c r="S19" s="0" t="n">
        <f aca="false">ABS(P19-Q19)</f>
        <v>1.27838827838828</v>
      </c>
      <c r="U19" s="0" t="n">
        <f aca="false">ABS((K19*M19-($J$1-J19)*($J$1-L19))/(S19*K19-R19*($J$1-L19)))</f>
        <v>2.99882214369848</v>
      </c>
      <c r="V19" s="0" t="n">
        <f aca="false">IF(R19=($J$1-J19)/U19,$J$1/S19-$M$1,K19/ABS(R19-($J$1-J19)/U19))</f>
        <v>25.2808022922636</v>
      </c>
      <c r="W19" s="0" t="n">
        <f aca="false">IF(K19=0,ABS(($J$1-J19)/N19-($J$1-J19)/U19),ABS((($J$1-J19)-K19)/(K19/V19+O19)))</f>
        <v>1.44387708875342</v>
      </c>
    </row>
    <row r="20" customFormat="false" ht="12.75" hidden="false" customHeight="false" outlineLevel="0" collapsed="false">
      <c r="A20" s="3" t="n">
        <v>38882.4672800926</v>
      </c>
      <c r="B20" s="0" t="n">
        <v>2540</v>
      </c>
      <c r="C20" s="0" t="n">
        <v>0</v>
      </c>
      <c r="D20" s="3" t="n">
        <v>38882.4672916667</v>
      </c>
      <c r="E20" s="0" t="n">
        <v>2588</v>
      </c>
      <c r="F20" s="0" t="n">
        <v>0</v>
      </c>
      <c r="H20" s="7" t="n">
        <f aca="false">I20-'Test Facts'!$B$1</f>
        <v>608.499999714084</v>
      </c>
      <c r="I20" s="7" t="n">
        <f aca="false">86400*(AVERAGE(A20,D20)-RawData!$A$2)</f>
        <v>680.499999714084</v>
      </c>
      <c r="J20" s="0" t="n">
        <f aca="false">B20*250/4095</f>
        <v>155.067155067155</v>
      </c>
      <c r="K20" s="0" t="n">
        <f aca="false">C20*250/4095</f>
        <v>0</v>
      </c>
      <c r="L20" s="0" t="n">
        <f aca="false">E20*250/4095</f>
        <v>157.997557997558</v>
      </c>
      <c r="M20" s="0" t="n">
        <f aca="false">F20*250/4095</f>
        <v>0</v>
      </c>
      <c r="N20" s="0" t="n">
        <f aca="false">J20/$M$1</f>
        <v>1.55067155067155</v>
      </c>
      <c r="O20" s="0" t="n">
        <f aca="false">K20/$M$1</f>
        <v>0</v>
      </c>
      <c r="P20" s="0" t="n">
        <f aca="false">L20/$M$1</f>
        <v>1.57997557997558</v>
      </c>
      <c r="Q20" s="0" t="n">
        <f aca="false">M20/$M$1</f>
        <v>0</v>
      </c>
      <c r="R20" s="0" t="n">
        <f aca="false">ABS(N20-O20)</f>
        <v>1.55067155067155</v>
      </c>
      <c r="S20" s="0" t="n">
        <f aca="false">ABS(P20-Q20)</f>
        <v>1.57997557997558</v>
      </c>
      <c r="U20" s="0" t="n">
        <f aca="false">ABS((K20*M20-($J$1-J20)*($J$1-L20))/(S20*K20-R20*($J$1-L20)))</f>
        <v>3.28267716535435</v>
      </c>
      <c r="V20" s="0" t="n">
        <f aca="false">IF(R20=($J$1-J20)/U20,$J$1/S20-$M$1,K20/ABS(R20-($J$1-J20)/U20))</f>
        <v>1.36707882534776</v>
      </c>
      <c r="W20" s="0" t="n">
        <f aca="false">IF(K20=0,ABS(($J$1-J20)/N20-($J$1-J20)/U20),ABS((($J$1-J20)-K20)/(K20/V20+O20)))</f>
        <v>1.73200561468279</v>
      </c>
    </row>
    <row r="21" customFormat="false" ht="12.75" hidden="false" customHeight="false" outlineLevel="0" collapsed="false">
      <c r="A21" s="3" t="n">
        <v>38882.4678125</v>
      </c>
      <c r="B21" s="0" t="n">
        <v>2063</v>
      </c>
      <c r="C21" s="0" t="n">
        <v>0</v>
      </c>
      <c r="D21" s="3" t="n">
        <v>38882.4678240741</v>
      </c>
      <c r="E21" s="0" t="n">
        <v>2592</v>
      </c>
      <c r="F21" s="0" t="n">
        <v>0</v>
      </c>
      <c r="H21" s="7" t="n">
        <f aca="false">I21-'Test Facts'!$B$1</f>
        <v>654.500000408851</v>
      </c>
      <c r="I21" s="7" t="n">
        <f aca="false">86400*(AVERAGE(A21,D21)-RawData!$A$2)</f>
        <v>726.500000408851</v>
      </c>
      <c r="J21" s="0" t="n">
        <f aca="false">B21*250/4095</f>
        <v>125.946275946276</v>
      </c>
      <c r="K21" s="0" t="n">
        <f aca="false">C21*250/4095</f>
        <v>0</v>
      </c>
      <c r="L21" s="0" t="n">
        <f aca="false">E21*250/4095</f>
        <v>158.241758241758</v>
      </c>
      <c r="M21" s="0" t="n">
        <f aca="false">F21*250/4095</f>
        <v>0</v>
      </c>
      <c r="N21" s="0" t="n">
        <f aca="false">J21/$M$1</f>
        <v>1.25946275946276</v>
      </c>
      <c r="O21" s="0" t="n">
        <f aca="false">K21/$M$1</f>
        <v>0</v>
      </c>
      <c r="P21" s="0" t="n">
        <f aca="false">L21/$M$1</f>
        <v>1.58241758241758</v>
      </c>
      <c r="Q21" s="0" t="n">
        <f aca="false">M21/$M$1</f>
        <v>0</v>
      </c>
      <c r="R21" s="0" t="n">
        <f aca="false">ABS(N21-O21)</f>
        <v>1.25946275946276</v>
      </c>
      <c r="S21" s="0" t="n">
        <f aca="false">ABS(P21-Q21)</f>
        <v>1.58241758241758</v>
      </c>
      <c r="U21" s="0" t="n">
        <f aca="false">ABS((K21*M21-($J$1-J21)*($J$1-L21))/(S21*K21-R21*($J$1-L21)))</f>
        <v>27.1633543383422</v>
      </c>
      <c r="V21" s="0" t="n">
        <f aca="false">IF(R21=($J$1-J21)/U21,$J$1/S21-$M$1,K21/ABS(R21-($J$1-J21)/U21))</f>
        <v>1.21064814814814</v>
      </c>
      <c r="W21" s="0" t="n">
        <f aca="false">IF(K21=0,ABS(($J$1-J21)/N21-($J$1-J21)/U21),ABS((($J$1-J21)-K21)/(K21/V21+O21)))</f>
        <v>25.9038915788795</v>
      </c>
    </row>
    <row r="22" customFormat="false" ht="12.75" hidden="false" customHeight="false" outlineLevel="0" collapsed="false">
      <c r="A22" s="3" t="n">
        <v>38882.4683449074</v>
      </c>
      <c r="B22" s="0" t="n">
        <v>2607</v>
      </c>
      <c r="C22" s="0" t="n">
        <v>0</v>
      </c>
      <c r="D22" s="3" t="n">
        <v>38882.4683680556</v>
      </c>
      <c r="E22" s="0" t="n">
        <v>2561</v>
      </c>
      <c r="F22" s="0" t="n">
        <v>0</v>
      </c>
      <c r="H22" s="7" t="n">
        <f aca="false">I22-'Test Facts'!$B$1</f>
        <v>700.999999648891</v>
      </c>
      <c r="I22" s="7" t="n">
        <f aca="false">86400*(AVERAGE(A22,D22)-RawData!$A$2)</f>
        <v>772.999999648891</v>
      </c>
      <c r="J22" s="0" t="n">
        <f aca="false">B22*250/4095</f>
        <v>159.157509157509</v>
      </c>
      <c r="K22" s="0" t="n">
        <f aca="false">C22*250/4095</f>
        <v>0</v>
      </c>
      <c r="L22" s="0" t="n">
        <f aca="false">E22*250/4095</f>
        <v>156.349206349206</v>
      </c>
      <c r="M22" s="0" t="n">
        <f aca="false">F22*250/4095</f>
        <v>0</v>
      </c>
      <c r="N22" s="0" t="n">
        <f aca="false">J22/$M$1</f>
        <v>1.59157509157509</v>
      </c>
      <c r="O22" s="0" t="n">
        <f aca="false">K22/$M$1</f>
        <v>0</v>
      </c>
      <c r="P22" s="0" t="n">
        <f aca="false">L22/$M$1</f>
        <v>1.56349206349206</v>
      </c>
      <c r="Q22" s="0" t="n">
        <f aca="false">M22/$M$1</f>
        <v>0</v>
      </c>
      <c r="R22" s="0" t="n">
        <f aca="false">ABS(N22-O22)</f>
        <v>1.59157509157509</v>
      </c>
      <c r="S22" s="0" t="n">
        <f aca="false">ABS(P22-Q22)</f>
        <v>1.56349206349206</v>
      </c>
      <c r="U22" s="0" t="n">
        <f aca="false">ABS((K22*M22-($J$1-J22)*($J$1-L22))/(S22*K22-R22*($J$1-L22)))</f>
        <v>0.628308400460299</v>
      </c>
      <c r="V22" s="0" t="n">
        <f aca="false">IF(R22=($J$1-J22)/U22,$J$1/S22-$M$1,K22/ABS(R22-($J$1-J22)/U22))</f>
        <v>2.43576727840689</v>
      </c>
      <c r="W22" s="0" t="n">
        <f aca="false">IF(K22=0,ABS(($J$1-J22)/N22-($J$1-J22)/U22),ABS((($J$1-J22)-K22)/(K22/V22+O22)))</f>
        <v>0.963266691114793</v>
      </c>
    </row>
    <row r="23" customFormat="false" ht="12.75" hidden="false" customHeight="false" outlineLevel="0" collapsed="false">
      <c r="A23" s="3" t="n">
        <v>38882.4688888889</v>
      </c>
      <c r="B23" s="0" t="n">
        <v>2346</v>
      </c>
      <c r="C23" s="0" t="n">
        <v>0</v>
      </c>
      <c r="D23" s="3" t="n">
        <v>38882.468900463</v>
      </c>
      <c r="E23" s="0" t="n">
        <v>2302</v>
      </c>
      <c r="F23" s="0" t="n">
        <v>0</v>
      </c>
      <c r="H23" s="7" t="n">
        <f aca="false">I23-'Test Facts'!$B$1</f>
        <v>747.500000146218</v>
      </c>
      <c r="I23" s="7" t="n">
        <f aca="false">86400*(AVERAGE(A23,D23)-RawData!$A$2)</f>
        <v>819.500000146218</v>
      </c>
      <c r="J23" s="0" t="n">
        <f aca="false">B23*250/4095</f>
        <v>143.223443223443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43223443223443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43223443223443</v>
      </c>
      <c r="S23" s="0" t="n">
        <f aca="false">ABS(P23-Q23)</f>
        <v>1.40537240537241</v>
      </c>
      <c r="U23" s="0" t="n">
        <f aca="false">ABS((K23*M23-($J$1-J23)*($J$1-L23))/(S23*K23-R23*($J$1-L23)))</f>
        <v>11.8235294117647</v>
      </c>
      <c r="V23" s="0" t="n">
        <f aca="false">IF(R23=($J$1-J23)/U23,$J$1/S23-$M$1,K23/ABS(R23-($J$1-J23)/U23))</f>
        <v>13.9609035621199</v>
      </c>
      <c r="W23" s="0" t="n">
        <f aca="false">IF(K23=0,ABS(($J$1-J23)/N23-($J$1-J23)/U23),ABS((($J$1-J23)-K23)/(K23/V23+O23)))</f>
        <v>10.3912949795303</v>
      </c>
    </row>
    <row r="24" customFormat="false" ht="12.75" hidden="false" customHeight="false" outlineLevel="0" collapsed="false">
      <c r="A24" s="3" t="n">
        <v>38882.4694212963</v>
      </c>
      <c r="B24" s="0" t="n">
        <v>2574</v>
      </c>
      <c r="C24" s="0" t="n">
        <v>0</v>
      </c>
      <c r="D24" s="3" t="n">
        <v>38882.4694328704</v>
      </c>
      <c r="E24" s="0" t="n">
        <v>2552</v>
      </c>
      <c r="F24" s="0" t="n">
        <v>0</v>
      </c>
      <c r="H24" s="7" t="n">
        <f aca="false">I24-'Test Facts'!$B$1</f>
        <v>793.499999583699</v>
      </c>
      <c r="I24" s="7" t="n">
        <f aca="false">86400*(AVERAGE(A24,D24)-RawData!$A$2)</f>
        <v>865.499999583699</v>
      </c>
      <c r="J24" s="0" t="n">
        <f aca="false">B24*250/4095</f>
        <v>157.142857142857</v>
      </c>
      <c r="K24" s="0" t="n">
        <f aca="false">C24*250/4095</f>
        <v>0</v>
      </c>
      <c r="L24" s="0" t="n">
        <f aca="false">E24*250/4095</f>
        <v>155.799755799756</v>
      </c>
      <c r="M24" s="0" t="n">
        <f aca="false">F24*250/4095</f>
        <v>0</v>
      </c>
      <c r="N24" s="0" t="n">
        <f aca="false">J24/$M$1</f>
        <v>1.57142857142857</v>
      </c>
      <c r="O24" s="0" t="n">
        <f aca="false">K24/$M$1</f>
        <v>0</v>
      </c>
      <c r="P24" s="0" t="n">
        <f aca="false">L24/$M$1</f>
        <v>1.55799755799756</v>
      </c>
      <c r="Q24" s="0" t="n">
        <f aca="false">M24/$M$1</f>
        <v>0</v>
      </c>
      <c r="R24" s="0" t="n">
        <f aca="false">ABS(N24-O24)</f>
        <v>1.57142857142857</v>
      </c>
      <c r="S24" s="0" t="n">
        <f aca="false">ABS(P24-Q24)</f>
        <v>1.55799755799756</v>
      </c>
      <c r="U24" s="0" t="n">
        <f aca="false">ABS((K24*M24-($J$1-J24)*($J$1-L24))/(S24*K24-R24*($J$1-L24)))</f>
        <v>1.91841491841493</v>
      </c>
      <c r="V24" s="0" t="n">
        <f aca="false">IF(R24=($J$1-J24)/U24,$J$1/S24-$M$1,K24/ABS(R24-($J$1-J24)/U24))</f>
        <v>2.79702194357368</v>
      </c>
      <c r="W24" s="0" t="n">
        <f aca="false">IF(K24=0,ABS(($J$1-J24)/N24-($J$1-J24)/U24),ABS((($J$1-J24)-K24)/(K24/V24+O24)))</f>
        <v>0.346986346986356</v>
      </c>
    </row>
    <row r="25" customFormat="false" ht="12.75" hidden="false" customHeight="false" outlineLevel="0" collapsed="false">
      <c r="A25" s="3" t="n">
        <v>38882.4699537037</v>
      </c>
      <c r="B25" s="0" t="n">
        <v>2312</v>
      </c>
      <c r="C25" s="0" t="n">
        <v>0</v>
      </c>
      <c r="D25" s="3" t="n">
        <v>38882.4699652778</v>
      </c>
      <c r="E25" s="0" t="n">
        <v>1987</v>
      </c>
      <c r="F25" s="0" t="n">
        <v>0</v>
      </c>
      <c r="H25" s="7" t="n">
        <f aca="false">I25-'Test Facts'!$B$1</f>
        <v>839.500000278465</v>
      </c>
      <c r="I25" s="7" t="n">
        <f aca="false">86400*(AVERAGE(A25,D25)-RawData!$A$2)</f>
        <v>911.500000278465</v>
      </c>
      <c r="J25" s="0" t="n">
        <f aca="false">B25*250/4095</f>
        <v>141.147741147741</v>
      </c>
      <c r="K25" s="0" t="n">
        <f aca="false">C25*250/4095</f>
        <v>0</v>
      </c>
      <c r="L25" s="0" t="n">
        <f aca="false">E25*250/4095</f>
        <v>121.306471306471</v>
      </c>
      <c r="M25" s="0" t="n">
        <f aca="false">F25*250/4095</f>
        <v>0</v>
      </c>
      <c r="N25" s="0" t="n">
        <f aca="false">J25/$M$1</f>
        <v>1.41147741147741</v>
      </c>
      <c r="O25" s="0" t="n">
        <f aca="false">K25/$M$1</f>
        <v>0</v>
      </c>
      <c r="P25" s="0" t="n">
        <f aca="false">L25/$M$1</f>
        <v>1.21306471306471</v>
      </c>
      <c r="Q25" s="0" t="n">
        <f aca="false">M25/$M$1</f>
        <v>0</v>
      </c>
      <c r="R25" s="0" t="n">
        <f aca="false">ABS(N25-O25)</f>
        <v>1.41147741147741</v>
      </c>
      <c r="S25" s="0" t="n">
        <f aca="false">ABS(P25-Q25)</f>
        <v>1.21306471306471</v>
      </c>
      <c r="U25" s="0" t="n">
        <f aca="false">ABS((K25*M25-($J$1-J25)*($J$1-L25))/(S25*K25-R25*($J$1-L25)))</f>
        <v>13.4679930795848</v>
      </c>
      <c r="V25" s="0" t="n">
        <f aca="false">IF(R25=($J$1-J25)/U25,$J$1/S25-$M$1,K25/ABS(R25-($J$1-J25)/U25))</f>
        <v>32.0271766482134</v>
      </c>
      <c r="W25" s="0" t="n">
        <f aca="false">IF(K25=0,ABS(($J$1-J25)/N25-($J$1-J25)/U25),ABS((($J$1-J25)-K25)/(K25/V25+O25)))</f>
        <v>12.0565156681074</v>
      </c>
    </row>
    <row r="26" customFormat="false" ht="12.75" hidden="false" customHeight="false" outlineLevel="0" collapsed="false">
      <c r="A26" s="3" t="n">
        <v>38882.4704861111</v>
      </c>
      <c r="B26" s="0" t="n">
        <v>2433</v>
      </c>
      <c r="C26" s="0" t="n">
        <v>0</v>
      </c>
      <c r="D26" s="3" t="n">
        <v>38882.4704976852</v>
      </c>
      <c r="E26" s="0" t="n">
        <v>2091</v>
      </c>
      <c r="F26" s="0" t="n">
        <v>0</v>
      </c>
      <c r="H26" s="7" t="n">
        <f aca="false">I26-'Test Facts'!$B$1</f>
        <v>885.499999715947</v>
      </c>
      <c r="I26" s="7" t="n">
        <f aca="false">86400*(AVERAGE(A26,D26)-RawData!$A$2)</f>
        <v>957.499999715947</v>
      </c>
      <c r="J26" s="0" t="n">
        <f aca="false">B26*250/4095</f>
        <v>148.534798534799</v>
      </c>
      <c r="K26" s="0" t="n">
        <f aca="false">C26*250/4095</f>
        <v>0</v>
      </c>
      <c r="L26" s="0" t="n">
        <f aca="false">E26*250/4095</f>
        <v>127.655677655678</v>
      </c>
      <c r="M26" s="0" t="n">
        <f aca="false">F26*250/4095</f>
        <v>0</v>
      </c>
      <c r="N26" s="0" t="n">
        <f aca="false">J26/$M$1</f>
        <v>1.48534798534799</v>
      </c>
      <c r="O26" s="0" t="n">
        <f aca="false">K26/$M$1</f>
        <v>0</v>
      </c>
      <c r="P26" s="0" t="n">
        <f aca="false">L26/$M$1</f>
        <v>1.27655677655678</v>
      </c>
      <c r="Q26" s="0" t="n">
        <f aca="false">M26/$M$1</f>
        <v>0</v>
      </c>
      <c r="R26" s="0" t="n">
        <f aca="false">ABS(N26-O26)</f>
        <v>1.48534798534799</v>
      </c>
      <c r="S26" s="0" t="n">
        <f aca="false">ABS(P26-Q26)</f>
        <v>1.27655677655678</v>
      </c>
      <c r="U26" s="0" t="n">
        <f aca="false">ABS((K26*M26-($J$1-J26)*($J$1-L26))/(S26*K26-R26*($J$1-L26)))</f>
        <v>7.8249075215783</v>
      </c>
      <c r="V26" s="0" t="n">
        <f aca="false">IF(R26=($J$1-J26)/U26,$J$1/S26-$M$1,K26/ABS(R26-($J$1-J26)/U26))</f>
        <v>25.4605451936873</v>
      </c>
      <c r="W26" s="0" t="n">
        <f aca="false">IF(K26=0,ABS(($J$1-J26)/N26-($J$1-J26)/U26),ABS((($J$1-J26)-K26)/(K26/V26+O26)))</f>
        <v>6.33955953623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7.59340659340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5</v>
      </c>
      <c r="C5" s="0" t="s">
        <v>56</v>
      </c>
      <c r="D5" s="0" t="s">
        <v>9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1</v>
      </c>
      <c r="W5" s="0" t="s">
        <v>99</v>
      </c>
    </row>
    <row r="6" customFormat="false" ht="12.75" hidden="false" customHeight="false" outlineLevel="0" collapsed="false">
      <c r="A6" s="3" t="n">
        <v>38882.4597685185</v>
      </c>
      <c r="B6" s="0" t="n">
        <v>1</v>
      </c>
      <c r="C6" s="0" t="n">
        <v>0</v>
      </c>
      <c r="D6" s="3" t="n">
        <v>38882.4597800926</v>
      </c>
      <c r="E6" s="0" t="n">
        <v>1</v>
      </c>
      <c r="F6" s="0" t="n">
        <v>0</v>
      </c>
      <c r="H6" s="7" t="n">
        <f aca="false">I6-'Test Facts'!$B$1</f>
        <v>-40.4999998658896</v>
      </c>
      <c r="I6" s="7" t="n">
        <f aca="false">86400*(AVERAGE(A6,D6)-RawData!$A$2)</f>
        <v>31.50000013411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K6/ABS(R6-($J$1-J6)/U6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3" t="n">
        <v>38882.4603009259</v>
      </c>
      <c r="B7" s="0" t="n">
        <v>1</v>
      </c>
      <c r="C7" s="0" t="n">
        <v>0</v>
      </c>
      <c r="D7" s="3" t="n">
        <v>38882.4603240741</v>
      </c>
      <c r="E7" s="0" t="n">
        <v>1</v>
      </c>
      <c r="F7" s="0" t="n">
        <v>0</v>
      </c>
      <c r="H7" s="7" t="n">
        <f aca="false">I7-'Test Facts'!$B$1</f>
        <v>6.00000000279397</v>
      </c>
      <c r="I7" s="7" t="n">
        <f aca="false">86400*(AVERAGE(A7,D7)-RawData!$A$2)</f>
        <v>78.0000000027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038</v>
      </c>
      <c r="V7" s="0" t="n">
        <f aca="false">IF(R7=($J$1-J7)/U7,$J$1/S7-$M$1,K7/ABS(R7-($J$1-J7)/U7))</f>
        <v>258038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3" t="n">
        <v>38882.4608449074</v>
      </c>
      <c r="B8" s="0" t="n">
        <v>1</v>
      </c>
      <c r="C8" s="0" t="n">
        <v>0</v>
      </c>
      <c r="D8" s="3" t="n">
        <v>38882.4608564815</v>
      </c>
      <c r="E8" s="0" t="n">
        <v>1</v>
      </c>
      <c r="F8" s="0" t="n">
        <v>0</v>
      </c>
      <c r="H8" s="7" t="n">
        <f aca="false">I8-'Test Facts'!$B$1</f>
        <v>52.5000005001202</v>
      </c>
      <c r="I8" s="7" t="n">
        <f aca="false">86400*(AVERAGE(A8,D8)-RawData!$A$2)</f>
        <v>124.500000500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038</v>
      </c>
      <c r="V8" s="0" t="n">
        <f aca="false">IF(R8=($J$1-J8)/U8,$J$1/S8-$M$1,K8/ABS(R8-($J$1-J8)/U8))</f>
        <v>258038</v>
      </c>
      <c r="W8" s="0" t="n">
        <f aca="false">IF(K8=0,ABS(($J$1-J8)/N8-($J$1-J8)/U8),ABS((($J$1-J8)-K8)/(K8/V8+O8)))</f>
        <v>258037.999389499</v>
      </c>
    </row>
    <row r="9" customFormat="false" ht="12.75" hidden="false" customHeight="false" outlineLevel="0" collapsed="false">
      <c r="A9" s="3" t="n">
        <v>38882.4613773148</v>
      </c>
      <c r="B9" s="0" t="n">
        <v>1</v>
      </c>
      <c r="C9" s="0" t="n">
        <v>0</v>
      </c>
      <c r="D9" s="3" t="n">
        <v>38882.4613888889</v>
      </c>
      <c r="E9" s="0" t="n">
        <v>1</v>
      </c>
      <c r="F9" s="0" t="n">
        <v>0</v>
      </c>
      <c r="H9" s="7" t="n">
        <f aca="false">I9-'Test Facts'!$B$1</f>
        <v>98.4999999376014</v>
      </c>
      <c r="I9" s="7" t="n">
        <f aca="false">86400*(AVERAGE(A9,D9)-RawData!$A$2)</f>
        <v>170.4999999376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038</v>
      </c>
      <c r="V9" s="0" t="n">
        <f aca="false">IF(R9=($J$1-J9)/U9,$J$1/S9-$M$1,K9/ABS(R9-($J$1-J9)/U9))</f>
        <v>258038</v>
      </c>
      <c r="W9" s="0" t="n">
        <f aca="false">IF(K9=0,ABS(($J$1-J9)/N9-($J$1-J9)/U9),ABS((($J$1-J9)-K9)/(K9/V9+O9)))</f>
        <v>258037.999389499</v>
      </c>
    </row>
    <row r="10" customFormat="false" ht="12.75" hidden="false" customHeight="false" outlineLevel="0" collapsed="false">
      <c r="A10" s="3" t="n">
        <v>38882.4619097222</v>
      </c>
      <c r="B10" s="0" t="n">
        <v>1</v>
      </c>
      <c r="C10" s="0" t="n">
        <v>0</v>
      </c>
      <c r="D10" s="3" t="n">
        <v>38882.4619212963</v>
      </c>
      <c r="E10" s="0" t="n">
        <v>1</v>
      </c>
      <c r="F10" s="0" t="n">
        <v>0</v>
      </c>
      <c r="H10" s="7" t="n">
        <f aca="false">I10-'Test Facts'!$B$1</f>
        <v>144.500000003725</v>
      </c>
      <c r="I10" s="7" t="n">
        <f aca="false">86400*(AVERAGE(A10,D10)-RawData!$A$2)</f>
        <v>216.5000000037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038</v>
      </c>
      <c r="V10" s="0" t="n">
        <f aca="false">IF(R10=($J$1-J10)/U10,$J$1/S10-$M$1,K10/ABS(R10-($J$1-J10)/U10))</f>
        <v>258038</v>
      </c>
      <c r="W10" s="0" t="n">
        <f aca="false">IF(K10=0,ABS(($J$1-J10)/N10-($J$1-J10)/U10),ABS((($J$1-J10)-K10)/(K10/V10+O10)))</f>
        <v>258037.999389499</v>
      </c>
    </row>
    <row r="11" customFormat="false" ht="12.75" hidden="false" customHeight="false" outlineLevel="0" collapsed="false">
      <c r="A11" s="3" t="n">
        <v>38882.4624421296</v>
      </c>
      <c r="B11" s="0" t="n">
        <v>1</v>
      </c>
      <c r="C11" s="0" t="n">
        <v>0</v>
      </c>
      <c r="D11" s="3" t="n">
        <v>38882.4624537037</v>
      </c>
      <c r="E11" s="0" t="n">
        <v>1</v>
      </c>
      <c r="F11" s="0" t="n">
        <v>0</v>
      </c>
      <c r="H11" s="7" t="n">
        <f aca="false">I11-'Test Facts'!$B$1</f>
        <v>190.500000069849</v>
      </c>
      <c r="I11" s="7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038</v>
      </c>
      <c r="V11" s="0" t="n">
        <f aca="false">IF(R11=($J$1-J11)/U11,$J$1/S11-$M$1,K11/ABS(R11-($J$1-J11)/U11))</f>
        <v>258038</v>
      </c>
      <c r="W11" s="0" t="n">
        <f aca="false">IF(K11=0,ABS(($J$1-J11)/N11-($J$1-J11)/U11),ABS((($J$1-J11)-K11)/(K11/V11+O11)))</f>
        <v>258037.999389499</v>
      </c>
    </row>
    <row r="12" customFormat="false" ht="12.75" hidden="false" customHeight="false" outlineLevel="0" collapsed="false">
      <c r="A12" s="3" t="n">
        <v>38882.462974537</v>
      </c>
      <c r="B12" s="0" t="n">
        <v>1</v>
      </c>
      <c r="C12" s="0" t="n">
        <v>0</v>
      </c>
      <c r="D12" s="3" t="n">
        <v>38882.4629976852</v>
      </c>
      <c r="E12" s="0" t="n">
        <v>1</v>
      </c>
      <c r="F12" s="0" t="n">
        <v>0</v>
      </c>
      <c r="H12" s="7" t="n">
        <f aca="false">I12-'Test Facts'!$B$1</f>
        <v>237.000000567175</v>
      </c>
      <c r="I12" s="7" t="n">
        <f aca="false">86400*(AVERAGE(A12,D12)-RawData!$A$2)</f>
        <v>309.00000056717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038</v>
      </c>
      <c r="V12" s="0" t="n">
        <f aca="false">IF(R12=($J$1-J12)/U12,$J$1/S12-$M$1,K12/ABS(R12-($J$1-J12)/U12))</f>
        <v>258038</v>
      </c>
      <c r="W12" s="0" t="n">
        <f aca="false">IF(K12=0,ABS(($J$1-J12)/N12-($J$1-J12)/U12),ABS((($J$1-J12)-K12)/(K12/V12+O12)))</f>
        <v>258037.999389499</v>
      </c>
    </row>
    <row r="13" customFormat="false" ht="12.75" hidden="false" customHeight="false" outlineLevel="0" collapsed="false">
      <c r="A13" s="3" t="n">
        <v>38882.4635185185</v>
      </c>
      <c r="B13" s="0" t="n">
        <v>1</v>
      </c>
      <c r="C13" s="0" t="n">
        <v>0</v>
      </c>
      <c r="D13" s="3" t="n">
        <v>38882.4635300926</v>
      </c>
      <c r="E13" s="0" t="n">
        <v>1</v>
      </c>
      <c r="F13" s="0" t="n">
        <v>0</v>
      </c>
      <c r="H13" s="7" t="n">
        <f aca="false">I13-'Test Facts'!$B$1</f>
        <v>283.499999807216</v>
      </c>
      <c r="I13" s="7" t="n">
        <f aca="false">86400*(AVERAGE(A13,D13)-RawData!$A$2)</f>
        <v>355.49999980721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038</v>
      </c>
      <c r="V13" s="0" t="n">
        <f aca="false">IF(R13=($J$1-J13)/U13,$J$1/S13-$M$1,K13/ABS(R13-($J$1-J13)/U13))</f>
        <v>258038</v>
      </c>
      <c r="W13" s="0" t="n">
        <f aca="false">IF(K13=0,ABS(($J$1-J13)/N13-($J$1-J13)/U13),ABS((($J$1-J13)-K13)/(K13/V13+O13)))</f>
        <v>258037.999389499</v>
      </c>
    </row>
    <row r="14" customFormat="false" ht="12.75" hidden="false" customHeight="false" outlineLevel="0" collapsed="false">
      <c r="A14" s="3" t="n">
        <v>38882.4640509259</v>
      </c>
      <c r="B14" s="0" t="n">
        <v>1</v>
      </c>
      <c r="C14" s="0" t="n">
        <v>0</v>
      </c>
      <c r="D14" s="3" t="n">
        <v>38882.4640625</v>
      </c>
      <c r="E14" s="0" t="n">
        <v>1</v>
      </c>
      <c r="F14" s="0" t="n">
        <v>0</v>
      </c>
      <c r="H14" s="7" t="n">
        <f aca="false">I14-'Test Facts'!$B$1</f>
        <v>329.500000501983</v>
      </c>
      <c r="I14" s="7" t="n">
        <f aca="false">86400*(AVERAGE(A14,D14)-RawData!$A$2)</f>
        <v>401.5000005019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038</v>
      </c>
      <c r="V14" s="0" t="n">
        <f aca="false">IF(R14=($J$1-J14)/U14,$J$1/S14-$M$1,K14/ABS(R14-($J$1-J14)/U14))</f>
        <v>258038</v>
      </c>
      <c r="W14" s="0" t="n">
        <f aca="false">IF(K14=0,ABS(($J$1-J14)/N14-($J$1-J14)/U14),ABS((($J$1-J14)-K14)/(K14/V14+O14)))</f>
        <v>258037.999389499</v>
      </c>
    </row>
    <row r="15" customFormat="false" ht="12.75" hidden="false" customHeight="false" outlineLevel="0" collapsed="false">
      <c r="A15" s="3" t="n">
        <v>38882.4645833333</v>
      </c>
      <c r="B15" s="0" t="n">
        <v>1</v>
      </c>
      <c r="C15" s="0" t="n">
        <v>0</v>
      </c>
      <c r="D15" s="3" t="n">
        <v>38882.4645949074</v>
      </c>
      <c r="E15" s="0" t="n">
        <v>1</v>
      </c>
      <c r="F15" s="0" t="n">
        <v>0</v>
      </c>
      <c r="H15" s="7" t="n">
        <f aca="false">I15-'Test Facts'!$B$1</f>
        <v>375.499999939464</v>
      </c>
      <c r="I15" s="7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038</v>
      </c>
      <c r="V15" s="0" t="n">
        <f aca="false">IF(R15=($J$1-J15)/U15,$J$1/S15-$M$1,K15/ABS(R15-($J$1-J15)/U15))</f>
        <v>258038</v>
      </c>
      <c r="W15" s="0" t="n">
        <f aca="false">IF(K15=0,ABS(($J$1-J15)/N15-($J$1-J15)/U15),ABS((($J$1-J15)-K15)/(K15/V15+O15)))</f>
        <v>258037.999389499</v>
      </c>
    </row>
    <row r="16" customFormat="false" ht="12.75" hidden="false" customHeight="false" outlineLevel="0" collapsed="false">
      <c r="A16" s="3" t="n">
        <v>38882.4651157407</v>
      </c>
      <c r="B16" s="0" t="n">
        <v>1</v>
      </c>
      <c r="C16" s="0" t="n">
        <v>0</v>
      </c>
      <c r="D16" s="3" t="n">
        <v>38882.4651273148</v>
      </c>
      <c r="E16" s="0" t="n">
        <v>1</v>
      </c>
      <c r="F16" s="0" t="n">
        <v>0</v>
      </c>
      <c r="H16" s="7" t="n">
        <f aca="false">I16-'Test Facts'!$B$1</f>
        <v>421.500000005588</v>
      </c>
      <c r="I16" s="7" t="n">
        <f aca="false">86400*(AVERAGE(A16,D16)-RawData!$A$2)</f>
        <v>493.5000000055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038</v>
      </c>
      <c r="V16" s="0" t="n">
        <f aca="false">IF(R16=($J$1-J16)/U16,$J$1/S16-$M$1,K16/ABS(R16-($J$1-J16)/U16))</f>
        <v>258038</v>
      </c>
      <c r="W16" s="0" t="n">
        <f aca="false">IF(K16=0,ABS(($J$1-J16)/N16-($J$1-J16)/U16),ABS((($J$1-J16)-K16)/(K16/V16+O16)))</f>
        <v>258037.999389499</v>
      </c>
    </row>
    <row r="17" customFormat="false" ht="12.75" hidden="false" customHeight="false" outlineLevel="0" collapsed="false">
      <c r="A17" s="3" t="n">
        <v>38882.4656481482</v>
      </c>
      <c r="B17" s="0" t="n">
        <v>2440</v>
      </c>
      <c r="C17" s="0" t="n">
        <v>0</v>
      </c>
      <c r="D17" s="3" t="n">
        <v>38882.4656712963</v>
      </c>
      <c r="E17" s="0" t="n">
        <v>1</v>
      </c>
      <c r="F17" s="0" t="n">
        <v>0</v>
      </c>
      <c r="H17" s="7" t="n">
        <f aca="false">I17-'Test Facts'!$B$1</f>
        <v>467.999999874271</v>
      </c>
      <c r="I17" s="7" t="n">
        <f aca="false">86400*(AVERAGE(A17,D17)-RawData!$A$2)</f>
        <v>539.999999874272</v>
      </c>
      <c r="J17" s="0" t="n">
        <f aca="false">B17*250/4095</f>
        <v>148.962148962149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1.48962148962149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48962148962149</v>
      </c>
      <c r="S17" s="0" t="n">
        <f aca="false">ABS(P17-Q17)</f>
        <v>0.000610500610500611</v>
      </c>
      <c r="U17" s="0" t="n">
        <f aca="false">ABS((K17*M17-($J$1-J17)*($J$1-L17))/(S17*K17-R17*($J$1-L17)))</f>
        <v>5.79426229508196</v>
      </c>
      <c r="V17" s="0" t="n">
        <f aca="false">IF(R17=($J$1-J17)/U17,$J$1/S17-$M$1,K17/ABS(R17-($J$1-J17)/U17))</f>
        <v>258038</v>
      </c>
      <c r="W17" s="0" t="n">
        <f aca="false">IF(K17=0,ABS(($J$1-J17)/N17-($J$1-J17)/U17),ABS((($J$1-J17)-K17)/(K17/V17+O17)))</f>
        <v>4.30464080546047</v>
      </c>
    </row>
    <row r="18" customFormat="false" ht="12.75" hidden="false" customHeight="false" outlineLevel="0" collapsed="false">
      <c r="A18" s="3" t="n">
        <v>38882.4661805556</v>
      </c>
      <c r="B18" s="0" t="n">
        <v>2015</v>
      </c>
      <c r="C18" s="0" t="n">
        <v>0</v>
      </c>
      <c r="D18" s="3" t="n">
        <v>38882.4662037037</v>
      </c>
      <c r="E18" s="0" t="n">
        <v>2</v>
      </c>
      <c r="F18" s="0" t="n">
        <v>0</v>
      </c>
      <c r="H18" s="7" t="n">
        <f aca="false">I18-'Test Facts'!$B$1</f>
        <v>514.000000569038</v>
      </c>
      <c r="I18" s="7" t="n">
        <f aca="false">86400*(AVERAGE(A18,D18)-RawData!$A$2)</f>
        <v>586.000000569038</v>
      </c>
      <c r="J18" s="0" t="n">
        <f aca="false">B18*250/4095</f>
        <v>123.015873015873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1.23015873015873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1.23015873015873</v>
      </c>
      <c r="S18" s="0" t="n">
        <f aca="false">ABS(P18-Q18)</f>
        <v>0.00122100122100122</v>
      </c>
      <c r="U18" s="0" t="n">
        <f aca="false">ABS((K18*M18-($J$1-J18)*($J$1-L18))/(S18*K18-R18*($J$1-L18)))</f>
        <v>28.1081885856079</v>
      </c>
      <c r="V18" s="0" t="n">
        <f aca="false">IF(R18=($J$1-J18)/U18,$J$1/S18-$M$1,K18/ABS(R18-($J$1-J18)/U18))</f>
        <v>128969</v>
      </c>
      <c r="W18" s="0" t="n">
        <f aca="false">IF(K18=0,ABS(($J$1-J18)/N18-($J$1-J18)/U18),ABS((($J$1-J18)-K18)/(K18/V18+O18)))</f>
        <v>26.8780298554492</v>
      </c>
    </row>
    <row r="19" customFormat="false" ht="12.75" hidden="false" customHeight="false" outlineLevel="0" collapsed="false">
      <c r="A19" s="3" t="n">
        <v>38882.466724537</v>
      </c>
      <c r="B19" s="0" t="n">
        <v>2006</v>
      </c>
      <c r="C19" s="0" t="n">
        <v>0</v>
      </c>
      <c r="D19" s="3" t="n">
        <v>38882.4667361111</v>
      </c>
      <c r="E19" s="0" t="n">
        <v>2412</v>
      </c>
      <c r="F19" s="0" t="n">
        <v>0</v>
      </c>
      <c r="H19" s="7" t="n">
        <f aca="false">I19-'Test Facts'!$B$1</f>
        <v>560.499999809079</v>
      </c>
      <c r="I19" s="7" t="n">
        <f aca="false">86400*(AVERAGE(A19,D19)-RawData!$A$2)</f>
        <v>632.499999809079</v>
      </c>
      <c r="J19" s="0" t="n">
        <f aca="false">B19*250/4095</f>
        <v>122.466422466422</v>
      </c>
      <c r="K19" s="0" t="n">
        <f aca="false">C19*250/4095</f>
        <v>0</v>
      </c>
      <c r="L19" s="0" t="n">
        <f aca="false">E19*250/4095</f>
        <v>147.252747252747</v>
      </c>
      <c r="M19" s="0" t="n">
        <f aca="false">F19*250/4095</f>
        <v>0</v>
      </c>
      <c r="N19" s="0" t="n">
        <f aca="false">J19/$M$1</f>
        <v>1.22466422466422</v>
      </c>
      <c r="O19" s="0" t="n">
        <f aca="false">K19/$M$1</f>
        <v>0</v>
      </c>
      <c r="P19" s="0" t="n">
        <f aca="false">L19/$M$1</f>
        <v>1.47252747252747</v>
      </c>
      <c r="Q19" s="0" t="n">
        <f aca="false">M19/$M$1</f>
        <v>0</v>
      </c>
      <c r="R19" s="0" t="n">
        <f aca="false">ABS(N19-O19)</f>
        <v>1.22466422466422</v>
      </c>
      <c r="S19" s="0" t="n">
        <f aca="false">ABS(P19-Q19)</f>
        <v>1.47252747252747</v>
      </c>
      <c r="U19" s="0" t="n">
        <f aca="false">ABS((K19*M19-($J$1-J19)*($J$1-L19))/(S19*K19-R19*($J$1-L19)))</f>
        <v>28.6829511465603</v>
      </c>
      <c r="V19" s="0" t="n">
        <f aca="false">IF(R19=($J$1-J19)/U19,$J$1/S19-$M$1,K19/ABS(R19-($J$1-J19)/U19))</f>
        <v>7.0223880597015</v>
      </c>
      <c r="W19" s="0" t="n">
        <f aca="false">IF(K19=0,ABS(($J$1-J19)/N19-($J$1-J19)/U19),ABS((($J$1-J19)-K19)/(K19/V19+O19)))</f>
        <v>27.4582869218961</v>
      </c>
    </row>
    <row r="20" customFormat="false" ht="12.75" hidden="false" customHeight="false" outlineLevel="0" collapsed="false">
      <c r="A20" s="3" t="n">
        <v>38882.4672569444</v>
      </c>
      <c r="B20" s="0" t="n">
        <v>2304</v>
      </c>
      <c r="C20" s="0" t="n">
        <v>0</v>
      </c>
      <c r="D20" s="3" t="n">
        <v>38882.4672685185</v>
      </c>
      <c r="E20" s="0" t="n">
        <v>2137</v>
      </c>
      <c r="F20" s="0" t="n">
        <v>0</v>
      </c>
      <c r="H20" s="7" t="n">
        <f aca="false">I20-'Test Facts'!$B$1</f>
        <v>606.500000503846</v>
      </c>
      <c r="I20" s="7" t="n">
        <f aca="false">86400*(AVERAGE(A20,D20)-RawData!$A$2)</f>
        <v>678.500000503846</v>
      </c>
      <c r="J20" s="0" t="n">
        <f aca="false">B20*250/4095</f>
        <v>140.659340659341</v>
      </c>
      <c r="K20" s="0" t="n">
        <f aca="false">C20*250/4095</f>
        <v>0</v>
      </c>
      <c r="L20" s="0" t="n">
        <f aca="false">E20*250/4095</f>
        <v>130.46398046398</v>
      </c>
      <c r="M20" s="0" t="n">
        <f aca="false">F20*250/4095</f>
        <v>0</v>
      </c>
      <c r="N20" s="0" t="n">
        <f aca="false">J20/$M$1</f>
        <v>1.40659340659341</v>
      </c>
      <c r="O20" s="0" t="n">
        <f aca="false">K20/$M$1</f>
        <v>0</v>
      </c>
      <c r="P20" s="0" t="n">
        <f aca="false">L20/$M$1</f>
        <v>1.3046398046398</v>
      </c>
      <c r="Q20" s="0" t="n">
        <f aca="false">M20/$M$1</f>
        <v>0</v>
      </c>
      <c r="R20" s="0" t="n">
        <f aca="false">ABS(N20-O20)</f>
        <v>1.40659340659341</v>
      </c>
      <c r="S20" s="0" t="n">
        <f aca="false">ABS(P20-Q20)</f>
        <v>1.3046398046398</v>
      </c>
      <c r="U20" s="0" t="n">
        <f aca="false">ABS((K20*M20-($J$1-J20)*($J$1-L20))/(S20*K20-R20*($J$1-L20)))</f>
        <v>12.0390625</v>
      </c>
      <c r="V20" s="0" t="n">
        <f aca="false">IF(R20=($J$1-J20)/U20,$J$1/S20-$M$1,K20/ABS(R20-($J$1-J20)/U20))</f>
        <v>20.7945718296678</v>
      </c>
      <c r="W20" s="0" t="n">
        <f aca="false">IF(K20=0,ABS(($J$1-J20)/N20-($J$1-J20)/U20),ABS((($J$1-J20)-K20)/(K20/V20+O20)))</f>
        <v>10.6324690934066</v>
      </c>
    </row>
    <row r="21" customFormat="false" ht="12.75" hidden="false" customHeight="false" outlineLevel="0" collapsed="false">
      <c r="A21" s="3" t="n">
        <v>38882.4677893519</v>
      </c>
      <c r="B21" s="0" t="n">
        <v>2565</v>
      </c>
      <c r="C21" s="0" t="n">
        <v>0</v>
      </c>
      <c r="D21" s="3" t="n">
        <v>38882.4678009259</v>
      </c>
      <c r="E21" s="0" t="n">
        <v>2240</v>
      </c>
      <c r="F21" s="0" t="n">
        <v>0</v>
      </c>
      <c r="H21" s="7" t="n">
        <f aca="false">I21-'Test Facts'!$B$1</f>
        <v>652.499999941327</v>
      </c>
      <c r="I21" s="7" t="n">
        <f aca="false">86400*(AVERAGE(A21,D21)-RawData!$A$2)</f>
        <v>724.499999941327</v>
      </c>
      <c r="J21" s="0" t="n">
        <f aca="false">B21*250/4095</f>
        <v>156.593406593407</v>
      </c>
      <c r="K21" s="0" t="n">
        <f aca="false">C21*250/4095</f>
        <v>0</v>
      </c>
      <c r="L21" s="0" t="n">
        <f aca="false">E21*250/4095</f>
        <v>136.752136752137</v>
      </c>
      <c r="M21" s="0" t="n">
        <f aca="false">F21*250/4095</f>
        <v>0</v>
      </c>
      <c r="N21" s="0" t="n">
        <f aca="false">J21/$M$1</f>
        <v>1.56593406593407</v>
      </c>
      <c r="O21" s="0" t="n">
        <f aca="false">K21/$M$1</f>
        <v>0</v>
      </c>
      <c r="P21" s="0" t="n">
        <f aca="false">L21/$M$1</f>
        <v>1.36752136752137</v>
      </c>
      <c r="Q21" s="0" t="n">
        <f aca="false">M21/$M$1</f>
        <v>0</v>
      </c>
      <c r="R21" s="0" t="n">
        <f aca="false">ABS(N21-O21)</f>
        <v>1.56593406593407</v>
      </c>
      <c r="S21" s="0" t="n">
        <f aca="false">ABS(P21-Q21)</f>
        <v>1.36752136752137</v>
      </c>
      <c r="U21" s="0" t="n">
        <f aca="false">ABS((K21*M21-($J$1-J21)*($J$1-L21))/(S21*K21-R21*($J$1-L21)))</f>
        <v>0.63859649122807</v>
      </c>
      <c r="V21" s="0" t="n">
        <f aca="false">IF(R21=($J$1-J21)/U21,$J$1/S21-$M$1,K21/ABS(R21-($J$1-J21)/U21))</f>
        <v>15.2401785714286</v>
      </c>
      <c r="W21" s="0" t="n">
        <f aca="false">IF(K21=0,ABS(($J$1-J21)/N21-($J$1-J21)/U21),ABS((($J$1-J21)-K21)/(K21/V21+O21)))</f>
        <v>0.927337574705996</v>
      </c>
    </row>
    <row r="22" customFormat="false" ht="12.75" hidden="false" customHeight="false" outlineLevel="0" collapsed="false">
      <c r="A22" s="3" t="n">
        <v>38882.4683217593</v>
      </c>
      <c r="B22" s="0" t="n">
        <v>2349</v>
      </c>
      <c r="C22" s="0" t="n">
        <v>0</v>
      </c>
      <c r="D22" s="3" t="n">
        <v>38882.4683333333</v>
      </c>
      <c r="E22" s="0" t="n">
        <v>2095</v>
      </c>
      <c r="F22" s="0" t="n">
        <v>0</v>
      </c>
      <c r="H22" s="7" t="n">
        <f aca="false">I22-'Test Facts'!$B$1</f>
        <v>698.500000007451</v>
      </c>
      <c r="I22" s="7" t="n">
        <f aca="false">86400*(AVERAGE(A22,D22)-RawData!$A$2)</f>
        <v>770.500000007451</v>
      </c>
      <c r="J22" s="0" t="n">
        <f aca="false">B22*250/4095</f>
        <v>143.406593406593</v>
      </c>
      <c r="K22" s="0" t="n">
        <f aca="false">C22*250/4095</f>
        <v>0</v>
      </c>
      <c r="L22" s="0" t="n">
        <f aca="false">E22*250/4095</f>
        <v>127.899877899878</v>
      </c>
      <c r="M22" s="0" t="n">
        <f aca="false">F22*250/4095</f>
        <v>0</v>
      </c>
      <c r="N22" s="0" t="n">
        <f aca="false">J22/$M$1</f>
        <v>1.43406593406593</v>
      </c>
      <c r="O22" s="0" t="n">
        <f aca="false">K22/$M$1</f>
        <v>0</v>
      </c>
      <c r="P22" s="0" t="n">
        <f aca="false">L22/$M$1</f>
        <v>1.27899877899878</v>
      </c>
      <c r="Q22" s="0" t="n">
        <f aca="false">M22/$M$1</f>
        <v>0</v>
      </c>
      <c r="R22" s="0" t="n">
        <f aca="false">ABS(N22-O22)</f>
        <v>1.43406593406593</v>
      </c>
      <c r="S22" s="0" t="n">
        <f aca="false">ABS(P22-Q22)</f>
        <v>1.27899877899878</v>
      </c>
      <c r="U22" s="0" t="n">
        <f aca="false">ABS((K22*M22-($J$1-J22)*($J$1-L22))/(S22*K22-R22*($J$1-L22)))</f>
        <v>9.89272030651342</v>
      </c>
      <c r="V22" s="0" t="n">
        <f aca="false">IF(R22=($J$1-J22)/U22,$J$1/S22-$M$1,K22/ABS(R22-($J$1-J22)/U22))</f>
        <v>23.2162291169451</v>
      </c>
      <c r="W22" s="0" t="n">
        <f aca="false">IF(K22=0,ABS(($J$1-J22)/N22-($J$1-J22)/U22),ABS((($J$1-J22)-K22)/(K22/V22+O22)))</f>
        <v>8.45865437244748</v>
      </c>
    </row>
    <row r="23" customFormat="false" ht="12.75" hidden="false" customHeight="false" outlineLevel="0" collapsed="false">
      <c r="A23" s="3" t="n">
        <v>38882.4688541667</v>
      </c>
      <c r="B23" s="0" t="n">
        <v>2217</v>
      </c>
      <c r="C23" s="0" t="n">
        <v>0</v>
      </c>
      <c r="D23" s="3" t="n">
        <v>38882.4688773148</v>
      </c>
      <c r="E23" s="0" t="n">
        <v>2041</v>
      </c>
      <c r="F23" s="0" t="n">
        <v>0</v>
      </c>
      <c r="H23" s="7" t="n">
        <f aca="false">I23-'Test Facts'!$B$1</f>
        <v>744.999999876134</v>
      </c>
      <c r="I23" s="7" t="n">
        <f aca="false">86400*(AVERAGE(A23,D23)-RawData!$A$2)</f>
        <v>816.999999876134</v>
      </c>
      <c r="J23" s="0" t="n">
        <f aca="false">B23*250/4095</f>
        <v>135.347985347985</v>
      </c>
      <c r="K23" s="0" t="n">
        <f aca="false">C23*250/4095</f>
        <v>0</v>
      </c>
      <c r="L23" s="0" t="n">
        <f aca="false">E23*250/4095</f>
        <v>124.603174603175</v>
      </c>
      <c r="M23" s="0" t="n">
        <f aca="false">F23*250/4095</f>
        <v>0</v>
      </c>
      <c r="N23" s="0" t="n">
        <f aca="false">J23/$M$1</f>
        <v>1.35347985347985</v>
      </c>
      <c r="O23" s="0" t="n">
        <f aca="false">K23/$M$1</f>
        <v>0</v>
      </c>
      <c r="P23" s="0" t="n">
        <f aca="false">L23/$M$1</f>
        <v>1.24603174603175</v>
      </c>
      <c r="Q23" s="0" t="n">
        <f aca="false">M23/$M$1</f>
        <v>0</v>
      </c>
      <c r="R23" s="0" t="n">
        <f aca="false">ABS(N23-O23)</f>
        <v>1.35347985347985</v>
      </c>
      <c r="S23" s="0" t="n">
        <f aca="false">ABS(P23-Q23)</f>
        <v>1.24603174603175</v>
      </c>
      <c r="U23" s="0" t="n">
        <f aca="false">ABS((K23*M23-($J$1-J23)*($J$1-L23))/(S23*K23-R23*($J$1-L23)))</f>
        <v>16.4357239512855</v>
      </c>
      <c r="V23" s="0" t="n">
        <f aca="false">IF(R23=($J$1-J23)/U23,$J$1/S23-$M$1,K23/ABS(R23-($J$1-J23)/U23))</f>
        <v>26.4762371386575</v>
      </c>
      <c r="W23" s="0" t="n">
        <f aca="false">IF(K23=0,ABS(($J$1-J23)/N23-($J$1-J23)/U23),ABS((($J$1-J23)-K23)/(K23/V23+O23)))</f>
        <v>15.0822440978057</v>
      </c>
    </row>
    <row r="24" customFormat="false" ht="12.75" hidden="false" customHeight="false" outlineLevel="0" collapsed="false">
      <c r="A24" s="3" t="n">
        <v>38882.4693981482</v>
      </c>
      <c r="B24" s="0" t="n">
        <v>2488</v>
      </c>
      <c r="C24" s="0" t="n">
        <v>0</v>
      </c>
      <c r="D24" s="3" t="n">
        <v>38882.4694097222</v>
      </c>
      <c r="E24" s="0" t="n">
        <v>2045</v>
      </c>
      <c r="F24" s="0" t="n">
        <v>0</v>
      </c>
      <c r="H24" s="7" t="n">
        <f aca="false">I24-'Test Facts'!$B$1</f>
        <v>791.50000037346</v>
      </c>
      <c r="I24" s="7" t="n">
        <f aca="false">86400*(AVERAGE(A24,D24)-RawData!$A$2)</f>
        <v>863.50000037346</v>
      </c>
      <c r="J24" s="0" t="n">
        <f aca="false">B24*250/4095</f>
        <v>151.892551892552</v>
      </c>
      <c r="K24" s="0" t="n">
        <f aca="false">C24*250/4095</f>
        <v>0</v>
      </c>
      <c r="L24" s="0" t="n">
        <f aca="false">E24*250/4095</f>
        <v>124.847374847375</v>
      </c>
      <c r="M24" s="0" t="n">
        <f aca="false">F24*250/4095</f>
        <v>0</v>
      </c>
      <c r="N24" s="0" t="n">
        <f aca="false">J24/$M$1</f>
        <v>1.51892551892552</v>
      </c>
      <c r="O24" s="0" t="n">
        <f aca="false">K24/$M$1</f>
        <v>0</v>
      </c>
      <c r="P24" s="0" t="n">
        <f aca="false">L24/$M$1</f>
        <v>1.24847374847375</v>
      </c>
      <c r="Q24" s="0" t="n">
        <f aca="false">M24/$M$1</f>
        <v>0</v>
      </c>
      <c r="R24" s="0" t="n">
        <f aca="false">ABS(N24-O24)</f>
        <v>1.51892551892552</v>
      </c>
      <c r="S24" s="0" t="n">
        <f aca="false">ABS(P24-Q24)</f>
        <v>1.24847374847375</v>
      </c>
      <c r="U24" s="0" t="n">
        <f aca="false">ABS((K24*M24-($J$1-J24)*($J$1-L24))/(S24*K24-R24*($J$1-L24)))</f>
        <v>3.75321543408361</v>
      </c>
      <c r="V24" s="0" t="n">
        <f aca="false">IF(R24=($J$1-J24)/U24,$J$1/S24-$M$1,K24/ABS(R24-($J$1-J24)/U24))</f>
        <v>26.2288508557457</v>
      </c>
      <c r="W24" s="0" t="n">
        <f aca="false">IF(K24=0,ABS(($J$1-J24)/N24-($J$1-J24)/U24),ABS((($J$1-J24)-K24)/(K24/V24+O24)))</f>
        <v>2.23428991515809</v>
      </c>
    </row>
    <row r="25" customFormat="false" ht="12.75" hidden="false" customHeight="false" outlineLevel="0" collapsed="false">
      <c r="A25" s="3" t="n">
        <v>38882.4699305556</v>
      </c>
      <c r="B25" s="0" t="n">
        <v>2211</v>
      </c>
      <c r="C25" s="0" t="n">
        <v>0</v>
      </c>
      <c r="D25" s="3" t="n">
        <v>38882.4699421296</v>
      </c>
      <c r="E25" s="0" t="n">
        <v>2170</v>
      </c>
      <c r="F25" s="0" t="n">
        <v>0</v>
      </c>
      <c r="H25" s="7" t="n">
        <f aca="false">I25-'Test Facts'!$B$1</f>
        <v>837.499999810942</v>
      </c>
      <c r="I25" s="7" t="n">
        <f aca="false">86400*(AVERAGE(A25,D25)-RawData!$A$2)</f>
        <v>909.499999810942</v>
      </c>
      <c r="J25" s="0" t="n">
        <f aca="false">B25*250/4095</f>
        <v>134.981684981685</v>
      </c>
      <c r="K25" s="0" t="n">
        <f aca="false">C25*250/4095</f>
        <v>0</v>
      </c>
      <c r="L25" s="0" t="n">
        <f aca="false">E25*250/4095</f>
        <v>132.478632478632</v>
      </c>
      <c r="M25" s="0" t="n">
        <f aca="false">F25*250/4095</f>
        <v>0</v>
      </c>
      <c r="N25" s="0" t="n">
        <f aca="false">J25/$M$1</f>
        <v>1.34981684981685</v>
      </c>
      <c r="O25" s="0" t="n">
        <f aca="false">K25/$M$1</f>
        <v>0</v>
      </c>
      <c r="P25" s="0" t="n">
        <f aca="false">L25/$M$1</f>
        <v>1.32478632478632</v>
      </c>
      <c r="Q25" s="0" t="n">
        <f aca="false">M25/$M$1</f>
        <v>0</v>
      </c>
      <c r="R25" s="0" t="n">
        <f aca="false">ABS(N25-O25)</f>
        <v>1.34981684981685</v>
      </c>
      <c r="S25" s="0" t="n">
        <f aca="false">ABS(P25-Q25)</f>
        <v>1.32478632478632</v>
      </c>
      <c r="U25" s="0" t="n">
        <f aca="false">ABS((K25*M25-($J$1-J25)*($J$1-L25))/(S25*K25-R25*($J$1-L25)))</f>
        <v>16.7516960651289</v>
      </c>
      <c r="V25" s="0" t="n">
        <f aca="false">IF(R25=($J$1-J25)/U25,$J$1/S25-$M$1,K25/ABS(R25-($J$1-J25)/U25))</f>
        <v>18.957603686636</v>
      </c>
      <c r="W25" s="0" t="n">
        <f aca="false">IF(K25=0,ABS(($J$1-J25)/N25-($J$1-J25)/U25),ABS((($J$1-J25)-K25)/(K25/V25+O25)))</f>
        <v>15.401879215312</v>
      </c>
    </row>
    <row r="26" customFormat="false" ht="12.75" hidden="false" customHeight="false" outlineLevel="0" collapsed="false">
      <c r="A26" s="3" t="n">
        <v>38882.470462963</v>
      </c>
      <c r="B26" s="0" t="n">
        <v>2336</v>
      </c>
      <c r="C26" s="0" t="n">
        <v>0</v>
      </c>
      <c r="D26" s="3" t="n">
        <v>38882.470474537</v>
      </c>
      <c r="E26" s="0" t="n">
        <v>2361</v>
      </c>
      <c r="F26" s="0" t="n">
        <v>0</v>
      </c>
      <c r="H26" s="7" t="n">
        <f aca="false">I26-'Test Facts'!$B$1</f>
        <v>883.500000505708</v>
      </c>
      <c r="I26" s="7" t="n">
        <f aca="false">86400*(AVERAGE(A26,D26)-RawData!$A$2)</f>
        <v>955.500000505708</v>
      </c>
      <c r="J26" s="0" t="n">
        <f aca="false">B26*250/4095</f>
        <v>142.612942612943</v>
      </c>
      <c r="K26" s="0" t="n">
        <f aca="false">C26*250/4095</f>
        <v>0</v>
      </c>
      <c r="L26" s="0" t="n">
        <f aca="false">E26*250/4095</f>
        <v>144.139194139194</v>
      </c>
      <c r="M26" s="0" t="n">
        <f aca="false">F26*250/4095</f>
        <v>0</v>
      </c>
      <c r="N26" s="0" t="n">
        <f aca="false">J26/$M$1</f>
        <v>1.42612942612943</v>
      </c>
      <c r="O26" s="0" t="n">
        <f aca="false">K26/$M$1</f>
        <v>0</v>
      </c>
      <c r="P26" s="0" t="n">
        <f aca="false">L26/$M$1</f>
        <v>1.44139194139194</v>
      </c>
      <c r="Q26" s="0" t="n">
        <f aca="false">M26/$M$1</f>
        <v>0</v>
      </c>
      <c r="R26" s="0" t="n">
        <f aca="false">ABS(N26-O26)</f>
        <v>1.42612942612943</v>
      </c>
      <c r="S26" s="0" t="n">
        <f aca="false">ABS(P26-Q26)</f>
        <v>1.44139194139194</v>
      </c>
      <c r="U26" s="0" t="n">
        <f aca="false">ABS((K26*M26-($J$1-J26)*($J$1-L26))/(S26*K26-R26*($J$1-L26)))</f>
        <v>10.5042808219178</v>
      </c>
      <c r="V26" s="0" t="n">
        <f aca="false">IF(R26=($J$1-J26)/U26,$J$1/S26-$M$1,K26/ABS(R26-($J$1-J26)/U26))</f>
        <v>9.33418043202033</v>
      </c>
      <c r="W26" s="0" t="n">
        <f aca="false">IF(K26=0,ABS(($J$1-J26)/N26-($J$1-J26)/U26),ABS((($J$1-J26)-K26)/(K26/V26+O26)))</f>
        <v>9.07815139578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52380952381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5</v>
      </c>
      <c r="C5" s="0" t="s">
        <v>56</v>
      </c>
      <c r="D5" s="0" t="s">
        <v>102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0</v>
      </c>
      <c r="W5" s="0" t="s">
        <v>103</v>
      </c>
    </row>
    <row r="6" customFormat="false" ht="12.75" hidden="false" customHeight="false" outlineLevel="0" collapsed="false">
      <c r="A6" s="3" t="n">
        <v>38882.4597453704</v>
      </c>
      <c r="B6" s="0" t="n">
        <v>1</v>
      </c>
      <c r="C6" s="0" t="n">
        <v>0</v>
      </c>
      <c r="D6" s="3" t="n">
        <v>38882.4597569444</v>
      </c>
      <c r="E6" s="0" t="n">
        <v>1</v>
      </c>
      <c r="F6" s="0" t="n">
        <v>0</v>
      </c>
      <c r="H6" s="7" t="n">
        <f aca="false">I6-'Test Facts'!$B$1</f>
        <v>-42.4999997047707</v>
      </c>
      <c r="I6" s="7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838</v>
      </c>
      <c r="V6" s="0" t="n">
        <f aca="false">IF(R6=($J$1-J6)/U6,$J$1/S6-$M$1,K6/ABS(R6-($J$1-J6)/U6))</f>
        <v>262838</v>
      </c>
      <c r="W6" s="0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3" t="n">
        <v>38882.4602777778</v>
      </c>
      <c r="B7" s="0" t="n">
        <v>1</v>
      </c>
      <c r="C7" s="0" t="n">
        <v>0</v>
      </c>
      <c r="D7" s="3" t="n">
        <v>38882.4602893519</v>
      </c>
      <c r="E7" s="0" t="n">
        <v>1</v>
      </c>
      <c r="F7" s="0" t="n">
        <v>0</v>
      </c>
      <c r="H7" s="7" t="n">
        <f aca="false">I7-'Test Facts'!$B$1</f>
        <v>3.49999973271042</v>
      </c>
      <c r="I7" s="7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838</v>
      </c>
      <c r="V7" s="0" t="n">
        <f aca="false">IF(R7=($J$1-J7)/U7,$J$1/S7-$M$1,K7/ABS(R7-($J$1-J7)/U7))</f>
        <v>262838</v>
      </c>
      <c r="W7" s="0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3" t="n">
        <v>38882.4608101852</v>
      </c>
      <c r="B8" s="0" t="n">
        <v>1</v>
      </c>
      <c r="C8" s="0" t="n">
        <v>0</v>
      </c>
      <c r="D8" s="3" t="n">
        <v>38882.4608217593</v>
      </c>
      <c r="E8" s="0" t="n">
        <v>1</v>
      </c>
      <c r="F8" s="0" t="n">
        <v>0</v>
      </c>
      <c r="H8" s="7" t="n">
        <f aca="false">I8-'Test Facts'!$B$1</f>
        <v>49.5000004274771</v>
      </c>
      <c r="I8" s="7" t="n">
        <f aca="false">86400*(AVERAGE(A8,D8)-RawData!$A$2)</f>
        <v>121.5000004274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838</v>
      </c>
      <c r="V8" s="0" t="n">
        <f aca="false">IF(R8=($J$1-J8)/U8,$J$1/S8-$M$1,K8/ABS(R8-($J$1-J8)/U8))</f>
        <v>262838</v>
      </c>
      <c r="W8" s="0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3" t="n">
        <v>38882.4613541667</v>
      </c>
      <c r="B9" s="0" t="n">
        <v>1</v>
      </c>
      <c r="C9" s="0" t="n">
        <v>0</v>
      </c>
      <c r="D9" s="3" t="n">
        <v>38882.4613657407</v>
      </c>
      <c r="E9" s="0" t="n">
        <v>1</v>
      </c>
      <c r="F9" s="0" t="n">
        <v>1</v>
      </c>
      <c r="H9" s="7" t="n">
        <f aca="false">I9-'Test Facts'!$B$1</f>
        <v>96.5000000987202</v>
      </c>
      <c r="I9" s="7" t="n">
        <f aca="false">86400*(AVERAGE(A9,D9)-RawData!$A$2)</f>
        <v>168.500000098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</v>
      </c>
      <c r="U9" s="0" t="n">
        <f aca="false">ABS((K9*M9-($J$1-J9)*($J$1-L9))/(S9*K9-R9*($J$1-L9)))</f>
        <v>262838</v>
      </c>
      <c r="V9" s="0" t="n">
        <f aca="false">IF(R9=($J$1-J9)/U9,$J$1/P9-$M$1,K9/ABS(R9-($J$1-J9)/U9))</f>
        <v>262838</v>
      </c>
      <c r="W9" s="0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3" t="n">
        <v>38882.4618865741</v>
      </c>
      <c r="B10" s="0" t="n">
        <v>1</v>
      </c>
      <c r="C10" s="0" t="n">
        <v>0</v>
      </c>
      <c r="D10" s="3" t="n">
        <v>38882.4618981482</v>
      </c>
      <c r="E10" s="0" t="n">
        <v>1</v>
      </c>
      <c r="F10" s="0" t="n">
        <v>0</v>
      </c>
      <c r="H10" s="7" t="n">
        <f aca="false">I10-'Test Facts'!$B$1</f>
        <v>142.500000164844</v>
      </c>
      <c r="I10" s="7" t="n">
        <f aca="false">86400*(AVERAGE(A10,D10)-RawData!$A$2)</f>
        <v>214.50000016484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838</v>
      </c>
      <c r="V10" s="0" t="n">
        <f aca="false">IF(R10=($J$1-J10)/U10,$J$1/S10-$M$1,K10/ABS(R10-($J$1-J10)/U10))</f>
        <v>262838</v>
      </c>
      <c r="W10" s="0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3" t="n">
        <v>38882.4624189815</v>
      </c>
      <c r="B11" s="0" t="n">
        <v>1</v>
      </c>
      <c r="C11" s="0" t="n">
        <v>0</v>
      </c>
      <c r="D11" s="3" t="n">
        <v>38882.4624305556</v>
      </c>
      <c r="E11" s="0" t="n">
        <v>1</v>
      </c>
      <c r="F11" s="0" t="n">
        <v>0</v>
      </c>
      <c r="H11" s="7" t="n">
        <f aca="false">I11-'Test Facts'!$B$1</f>
        <v>188.499999602325</v>
      </c>
      <c r="I11" s="7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838</v>
      </c>
      <c r="V11" s="0" t="n">
        <f aca="false">IF(R11=($J$1-J11)/U11,$J$1/S11-$M$1,K11/ABS(R11-($J$1-J11)/U11))</f>
        <v>262838</v>
      </c>
      <c r="W11" s="0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3" t="n">
        <v>38882.4629513889</v>
      </c>
      <c r="B12" s="0" t="n">
        <v>1</v>
      </c>
      <c r="C12" s="0" t="n">
        <v>0</v>
      </c>
      <c r="D12" s="3" t="n">
        <v>38882.462962963</v>
      </c>
      <c r="E12" s="0" t="n">
        <v>1</v>
      </c>
      <c r="F12" s="0" t="n">
        <v>0</v>
      </c>
      <c r="H12" s="7" t="n">
        <f aca="false">I12-'Test Facts'!$B$1</f>
        <v>234.500000297092</v>
      </c>
      <c r="I12" s="7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838</v>
      </c>
      <c r="V12" s="0" t="n">
        <f aca="false">IF(R12=($J$1-J12)/U12,$J$1/S12-$M$1,K12/ABS(R12-($J$1-J12)/U12))</f>
        <v>262838</v>
      </c>
      <c r="W12" s="0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3" t="n">
        <v>38882.4634837963</v>
      </c>
      <c r="B13" s="0" t="n">
        <v>1</v>
      </c>
      <c r="C13" s="0" t="n">
        <v>0</v>
      </c>
      <c r="D13" s="3" t="n">
        <v>38882.4634953704</v>
      </c>
      <c r="E13" s="0" t="n">
        <v>1</v>
      </c>
      <c r="F13" s="0" t="n">
        <v>0</v>
      </c>
      <c r="H13" s="7" t="n">
        <f aca="false">I13-'Test Facts'!$B$1</f>
        <v>280.499999734573</v>
      </c>
      <c r="I13" s="7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838</v>
      </c>
      <c r="V13" s="0" t="n">
        <f aca="false">IF(R13=($J$1-J13)/U13,$J$1/S13-$M$1,K13/ABS(R13-($J$1-J13)/U13))</f>
        <v>262838</v>
      </c>
      <c r="W13" s="0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3" t="n">
        <v>38882.4640277778</v>
      </c>
      <c r="B14" s="0" t="n">
        <v>1</v>
      </c>
      <c r="C14" s="0" t="n">
        <v>0</v>
      </c>
      <c r="D14" s="3" t="n">
        <v>38882.4640393519</v>
      </c>
      <c r="E14" s="0" t="n">
        <v>1</v>
      </c>
      <c r="F14" s="0" t="n">
        <v>0</v>
      </c>
      <c r="H14" s="7" t="n">
        <f aca="false">I14-'Test Facts'!$B$1</f>
        <v>327.500000034459</v>
      </c>
      <c r="I14" s="7" t="n">
        <f aca="false">86400*(AVERAGE(A14,D14)-RawData!$A$2)</f>
        <v>399.5000000344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838</v>
      </c>
      <c r="V14" s="0" t="n">
        <f aca="false">IF(R14=($J$1-J14)/U14,$J$1/S14-$M$1,K14/ABS(R14-($J$1-J14)/U14))</f>
        <v>262838</v>
      </c>
      <c r="W14" s="0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3" t="n">
        <v>38882.4645601852</v>
      </c>
      <c r="B15" s="0" t="n">
        <v>1</v>
      </c>
      <c r="C15" s="0" t="n">
        <v>0</v>
      </c>
      <c r="D15" s="3" t="n">
        <v>38882.4645717593</v>
      </c>
      <c r="E15" s="0" t="n">
        <v>1</v>
      </c>
      <c r="F15" s="0" t="n">
        <v>0</v>
      </c>
      <c r="H15" s="7" t="n">
        <f aca="false">I15-'Test Facts'!$B$1</f>
        <v>373.500000100583</v>
      </c>
      <c r="I15" s="7" t="n">
        <f aca="false">86400*(AVERAGE(A15,D15)-RawData!$A$2)</f>
        <v>445.5000001005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838</v>
      </c>
      <c r="V15" s="0" t="n">
        <f aca="false">IF(R15=($J$1-J15)/U15,$J$1/S15-$M$1,K15/ABS(R15-($J$1-J15)/U15))</f>
        <v>262838</v>
      </c>
      <c r="W15" s="0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3" t="n">
        <v>38882.4650925926</v>
      </c>
      <c r="B16" s="0" t="n">
        <v>1</v>
      </c>
      <c r="C16" s="0" t="n">
        <v>0</v>
      </c>
      <c r="D16" s="3" t="n">
        <v>38882.4651041667</v>
      </c>
      <c r="E16" s="0" t="n">
        <v>1</v>
      </c>
      <c r="F16" s="0" t="n">
        <v>0</v>
      </c>
      <c r="H16" s="7" t="n">
        <f aca="false">I16-'Test Facts'!$B$1</f>
        <v>419.500000166707</v>
      </c>
      <c r="I16" s="7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838</v>
      </c>
      <c r="V16" s="0" t="n">
        <f aca="false">IF(R16=($J$1-J16)/U16,$J$1/S16-$M$1,K16/ABS(R16-($J$1-J16)/U16))</f>
        <v>262838</v>
      </c>
      <c r="W16" s="0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3" t="n">
        <v>38882.465625</v>
      </c>
      <c r="B17" s="0" t="n">
        <v>2263</v>
      </c>
      <c r="C17" s="0" t="n">
        <v>0</v>
      </c>
      <c r="D17" s="3" t="n">
        <v>38882.4656365741</v>
      </c>
      <c r="E17" s="0" t="n">
        <v>2</v>
      </c>
      <c r="F17" s="0" t="n">
        <v>0</v>
      </c>
      <c r="H17" s="7" t="n">
        <f aca="false">I17-'Test Facts'!$B$1</f>
        <v>465.499999604188</v>
      </c>
      <c r="I17" s="7" t="n">
        <f aca="false">86400*(AVERAGE(A17,D17)-RawData!$A$2)</f>
        <v>537.499999604188</v>
      </c>
      <c r="J17" s="0" t="n">
        <f aca="false">B17*250/4095</f>
        <v>138.156288156288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1.38156288156288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1.38156288156288</v>
      </c>
      <c r="S17" s="0" t="n">
        <f aca="false">ABS(P17-Q17)</f>
        <v>0.00122100122100122</v>
      </c>
      <c r="U17" s="0" t="n">
        <f aca="false">ABS((K17*M17-($J$1-J17)*($J$1-L17))/(S17*K17-R17*($J$1-L17)))</f>
        <v>16.1900132567388</v>
      </c>
      <c r="V17" s="0" t="n">
        <f aca="false">IF(R17=($J$1-J17)/U17,$J$1/S17-$M$1,K17/ABS(R17-($J$1-J17)/U17))</f>
        <v>131369</v>
      </c>
      <c r="W17" s="0" t="n">
        <f aca="false">IF(K17=0,ABS(($J$1-J17)/N17-($J$1-J17)/U17),ABS((($J$1-J17)-K17)/(K17/V17+O17)))</f>
        <v>14.808450375176</v>
      </c>
    </row>
    <row r="18" customFormat="false" ht="12.75" hidden="false" customHeight="false" outlineLevel="0" collapsed="false">
      <c r="A18" s="3" t="n">
        <v>38882.4661574074</v>
      </c>
      <c r="B18" s="0" t="n">
        <v>2272</v>
      </c>
      <c r="C18" s="0" t="n">
        <v>0</v>
      </c>
      <c r="D18" s="3" t="n">
        <v>38882.4661689815</v>
      </c>
      <c r="E18" s="0" t="n">
        <v>2</v>
      </c>
      <c r="F18" s="0" t="n">
        <v>0</v>
      </c>
      <c r="H18" s="7" t="n">
        <f aca="false">I18-'Test Facts'!$B$1</f>
        <v>511.500000298955</v>
      </c>
      <c r="I18" s="7" t="n">
        <f aca="false">86400*(AVERAGE(A18,D18)-RawData!$A$2)</f>
        <v>583.500000298955</v>
      </c>
      <c r="J18" s="0" t="n">
        <f aca="false">B18*250/4095</f>
        <v>138.705738705739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1.38705738705739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1.38705738705739</v>
      </c>
      <c r="S18" s="0" t="n">
        <f aca="false">ABS(P18-Q18)</f>
        <v>0.00122100122100122</v>
      </c>
      <c r="U18" s="0" t="n">
        <f aca="false">ABS((K18*M18-($J$1-J18)*($J$1-L18))/(S18*K18-R18*($J$1-L18)))</f>
        <v>15.7297535211268</v>
      </c>
      <c r="V18" s="0" t="n">
        <f aca="false">IF(R18=($J$1-J18)/U18,$J$1/S18-$M$1,K18/ABS(R18-($J$1-J18)/U18))</f>
        <v>131369</v>
      </c>
      <c r="W18" s="0" t="n">
        <f aca="false">IF(K18=0,ABS(($J$1-J18)/N18-($J$1-J18)/U18),ABS((($J$1-J18)-K18)/(K18/V18+O18)))</f>
        <v>14.3426961340694</v>
      </c>
    </row>
    <row r="19" customFormat="false" ht="12.75" hidden="false" customHeight="false" outlineLevel="0" collapsed="false">
      <c r="A19" s="3" t="n">
        <v>38882.4667013889</v>
      </c>
      <c r="B19" s="0" t="n">
        <v>2380</v>
      </c>
      <c r="C19" s="0" t="n">
        <v>0</v>
      </c>
      <c r="D19" s="3" t="n">
        <v>38882.466712963</v>
      </c>
      <c r="E19" s="0" t="n">
        <v>2312</v>
      </c>
      <c r="F19" s="0" t="n">
        <v>0</v>
      </c>
      <c r="H19" s="7" t="n">
        <f aca="false">I19-'Test Facts'!$B$1</f>
        <v>558.499999970198</v>
      </c>
      <c r="I19" s="7" t="n">
        <f aca="false">86400*(AVERAGE(A19,D19)-RawData!$A$2)</f>
        <v>630.499999970198</v>
      </c>
      <c r="J19" s="0" t="n">
        <f aca="false">B19*250/4095</f>
        <v>145.299145299145</v>
      </c>
      <c r="K19" s="0" t="n">
        <f aca="false">C19*250/4095</f>
        <v>0</v>
      </c>
      <c r="L19" s="0" t="n">
        <f aca="false">E19*250/4095</f>
        <v>141.147741147741</v>
      </c>
      <c r="M19" s="0" t="n">
        <f aca="false">F19*250/4095</f>
        <v>0</v>
      </c>
      <c r="N19" s="0" t="n">
        <f aca="false">J19/$M$1</f>
        <v>1.45299145299145</v>
      </c>
      <c r="O19" s="0" t="n">
        <f aca="false">K19/$M$1</f>
        <v>0</v>
      </c>
      <c r="P19" s="0" t="n">
        <f aca="false">L19/$M$1</f>
        <v>1.41147741147741</v>
      </c>
      <c r="Q19" s="0" t="n">
        <f aca="false">M19/$M$1</f>
        <v>0</v>
      </c>
      <c r="R19" s="0" t="n">
        <f aca="false">ABS(N19-O19)</f>
        <v>1.45299145299145</v>
      </c>
      <c r="S19" s="0" t="n">
        <f aca="false">ABS(P19-Q19)</f>
        <v>1.41147741147741</v>
      </c>
      <c r="U19" s="0" t="n">
        <f aca="false">ABS((K19*M19-($J$1-J19)*($J$1-L19))/(S19*K19-R19*($J$1-L19)))</f>
        <v>10.4781512605042</v>
      </c>
      <c r="V19" s="0" t="n">
        <f aca="false">IF(R19=($J$1-J19)/U19,$J$1/S19-$M$1,K19/ABS(R19-($J$1-J19)/U19))</f>
        <v>13.727508650519</v>
      </c>
      <c r="W19" s="0" t="n">
        <f aca="false">IF(K19=0,ABS(($J$1-J19)/N19-($J$1-J19)/U19),ABS((($J$1-J19)-K19)/(K19/V19+O19)))</f>
        <v>9.02515980751275</v>
      </c>
    </row>
    <row r="20" customFormat="false" ht="12.75" hidden="false" customHeight="false" outlineLevel="0" collapsed="false">
      <c r="A20" s="3" t="n">
        <v>38882.4672337963</v>
      </c>
      <c r="B20" s="0" t="n">
        <v>2520</v>
      </c>
      <c r="C20" s="0" t="n">
        <v>0</v>
      </c>
      <c r="D20" s="3" t="n">
        <v>38882.4672453704</v>
      </c>
      <c r="E20" s="0" t="n">
        <v>2477</v>
      </c>
      <c r="F20" s="0" t="n">
        <v>0</v>
      </c>
      <c r="H20" s="7" t="n">
        <f aca="false">I20-'Test Facts'!$B$1</f>
        <v>604.500000036322</v>
      </c>
      <c r="I20" s="7" t="n">
        <f aca="false">86400*(AVERAGE(A20,D20)-RawData!$A$2)</f>
        <v>676.500000036322</v>
      </c>
      <c r="J20" s="0" t="n">
        <f aca="false">B20*250/4095</f>
        <v>153.846153846154</v>
      </c>
      <c r="K20" s="0" t="n">
        <f aca="false">C20*250/4095</f>
        <v>0</v>
      </c>
      <c r="L20" s="0" t="n">
        <f aca="false">E20*250/4095</f>
        <v>151.221001221001</v>
      </c>
      <c r="M20" s="0" t="n">
        <f aca="false">F20*250/4095</f>
        <v>0</v>
      </c>
      <c r="N20" s="0" t="n">
        <f aca="false">J20/$M$1</f>
        <v>1.53846153846154</v>
      </c>
      <c r="O20" s="0" t="n">
        <f aca="false">K20/$M$1</f>
        <v>0</v>
      </c>
      <c r="P20" s="0" t="n">
        <f aca="false">L20/$M$1</f>
        <v>1.51221001221001</v>
      </c>
      <c r="Q20" s="0" t="n">
        <f aca="false">M20/$M$1</f>
        <v>0</v>
      </c>
      <c r="R20" s="0" t="n">
        <f aca="false">ABS(N20-O20)</f>
        <v>1.53846153846154</v>
      </c>
      <c r="S20" s="0" t="n">
        <f aca="false">ABS(P20-Q20)</f>
        <v>1.51221001221001</v>
      </c>
      <c r="U20" s="0" t="n">
        <f aca="false">ABS((K20*M20-($J$1-J20)*($J$1-L20))/(S20*K20-R20*($J$1-L20)))</f>
        <v>4.34047619047619</v>
      </c>
      <c r="V20" s="0" t="n">
        <f aca="false">IF(R20=($J$1-J20)/U20,$J$1/S20-$M$1,K20/ABS(R20-($J$1-J20)/U20))</f>
        <v>6.15179652805813</v>
      </c>
      <c r="W20" s="0" t="n">
        <f aca="false">IF(K20=0,ABS(($J$1-J20)/N20-($J$1-J20)/U20),ABS((($J$1-J20)-K20)/(K20/V20+O20)))</f>
        <v>2.80201465201465</v>
      </c>
    </row>
    <row r="21" customFormat="false" ht="12.75" hidden="false" customHeight="false" outlineLevel="0" collapsed="false">
      <c r="A21" s="3" t="n">
        <v>38882.4677662037</v>
      </c>
      <c r="B21" s="0" t="n">
        <v>2230</v>
      </c>
      <c r="C21" s="0" t="n">
        <v>0</v>
      </c>
      <c r="D21" s="3" t="n">
        <v>38882.4677777778</v>
      </c>
      <c r="E21" s="0" t="n">
        <v>2556</v>
      </c>
      <c r="F21" s="0" t="n">
        <v>0</v>
      </c>
      <c r="H21" s="7" t="n">
        <f aca="false">I21-'Test Facts'!$B$1</f>
        <v>650.500000102446</v>
      </c>
      <c r="I21" s="7" t="n">
        <f aca="false">86400*(AVERAGE(A21,D21)-RawData!$A$2)</f>
        <v>722.500000102446</v>
      </c>
      <c r="J21" s="0" t="n">
        <f aca="false">B21*250/4095</f>
        <v>136.141636141636</v>
      </c>
      <c r="K21" s="0" t="n">
        <f aca="false">C21*250/4095</f>
        <v>0</v>
      </c>
      <c r="L21" s="0" t="n">
        <f aca="false">E21*250/4095</f>
        <v>156.043956043956</v>
      </c>
      <c r="M21" s="0" t="n">
        <f aca="false">F21*250/4095</f>
        <v>0</v>
      </c>
      <c r="N21" s="0" t="n">
        <f aca="false">J21/$M$1</f>
        <v>1.36141636141636</v>
      </c>
      <c r="O21" s="0" t="n">
        <f aca="false">K21/$M$1</f>
        <v>0</v>
      </c>
      <c r="P21" s="0" t="n">
        <f aca="false">L21/$M$1</f>
        <v>1.56043956043956</v>
      </c>
      <c r="Q21" s="0" t="n">
        <f aca="false">M21/$M$1</f>
        <v>0</v>
      </c>
      <c r="R21" s="0" t="n">
        <f aca="false">ABS(N21-O21)</f>
        <v>1.36141636141636</v>
      </c>
      <c r="S21" s="0" t="n">
        <f aca="false">ABS(P21-Q21)</f>
        <v>1.56043956043956</v>
      </c>
      <c r="U21" s="0" t="n">
        <f aca="false">ABS((K21*M21-($J$1-J21)*($J$1-L21))/(S21*K21-R21*($J$1-L21)))</f>
        <v>17.9094170403587</v>
      </c>
      <c r="V21" s="0" t="n">
        <f aca="false">IF(R21=($J$1-J21)/U21,$J$1/S21-$M$1,K21/ABS(R21-($J$1-J21)/U21))</f>
        <v>2.87089201877933</v>
      </c>
      <c r="W21" s="0" t="n">
        <f aca="false">IF(K21=0,ABS(($J$1-J21)/N21-($J$1-J21)/U21),ABS((($J$1-J21)-K21)/(K21/V21+O21)))</f>
        <v>16.5480006789424</v>
      </c>
    </row>
    <row r="22" customFormat="false" ht="12.75" hidden="false" customHeight="false" outlineLevel="0" collapsed="false">
      <c r="A22" s="3" t="n">
        <v>38882.4682986111</v>
      </c>
      <c r="B22" s="0" t="n">
        <v>2054</v>
      </c>
      <c r="C22" s="0" t="n">
        <v>0</v>
      </c>
      <c r="D22" s="3" t="n">
        <v>38882.4683101852</v>
      </c>
      <c r="E22" s="0" t="n">
        <v>2613</v>
      </c>
      <c r="F22" s="0" t="n">
        <v>0</v>
      </c>
      <c r="H22" s="7" t="n">
        <f aca="false">I22-'Test Facts'!$B$1</f>
        <v>696.500000168569</v>
      </c>
      <c r="I22" s="7" t="n">
        <f aca="false">86400*(AVERAGE(A22,D22)-RawData!$A$2)</f>
        <v>768.500000168569</v>
      </c>
      <c r="J22" s="0" t="n">
        <f aca="false">B22*250/4095</f>
        <v>125.396825396825</v>
      </c>
      <c r="K22" s="0" t="n">
        <f aca="false">C22*250/4095</f>
        <v>0</v>
      </c>
      <c r="L22" s="0" t="n">
        <f aca="false">E22*250/4095</f>
        <v>159.52380952381</v>
      </c>
      <c r="M22" s="0" t="n">
        <f aca="false">F22*250/4095</f>
        <v>0</v>
      </c>
      <c r="N22" s="0" t="n">
        <f aca="false">J22/$M$1</f>
        <v>1.25396825396825</v>
      </c>
      <c r="O22" s="0" t="n">
        <f aca="false">K22/$M$1</f>
        <v>0</v>
      </c>
      <c r="P22" s="0" t="n">
        <f aca="false">L22/$M$1</f>
        <v>1.5952380952381</v>
      </c>
      <c r="Q22" s="0" t="n">
        <f aca="false">M22/$M$1</f>
        <v>0</v>
      </c>
      <c r="R22" s="0" t="n">
        <f aca="false">ABS(N22-O22)</f>
        <v>1.25396825396825</v>
      </c>
      <c r="S22" s="0" t="n">
        <f aca="false">ABS(P22-Q22)</f>
        <v>1.5952380952381</v>
      </c>
      <c r="U22" s="0" t="n">
        <f aca="false">ABS((K22*M22-($J$1-J22)*($J$1-L22))/(S22*K22-R22*($J$1-L22)))</f>
        <v>28.0126582278481</v>
      </c>
      <c r="V22" s="0" t="n">
        <f aca="false">IF(R22=($J$1-J22)/U22,$J$1/S22-$M$1,K22/ABS(R22-($J$1-J22)/U22))</f>
        <v>0.626865671641795</v>
      </c>
      <c r="W22" s="0" t="n">
        <f aca="false">IF(K22=0,ABS(($J$1-J22)/N22-($J$1-J22)/U22),ABS((($J$1-J22)-K22)/(K22/V22+O22)))</f>
        <v>26.7586899738798</v>
      </c>
    </row>
    <row r="23" customFormat="false" ht="12.75" hidden="false" customHeight="false" outlineLevel="0" collapsed="false">
      <c r="A23" s="3" t="n">
        <v>38882.4688310185</v>
      </c>
      <c r="B23" s="0" t="n">
        <v>2534</v>
      </c>
      <c r="C23" s="0" t="n">
        <v>0</v>
      </c>
      <c r="D23" s="3" t="n">
        <v>38882.4688425926</v>
      </c>
      <c r="E23" s="0" t="n">
        <v>2238</v>
      </c>
      <c r="F23" s="0" t="n">
        <v>0</v>
      </c>
      <c r="H23" s="7" t="n">
        <f aca="false">I23-'Test Facts'!$B$1</f>
        <v>742.499999606051</v>
      </c>
      <c r="I23" s="7" t="n">
        <f aca="false">86400*(AVERAGE(A23,D23)-RawData!$A$2)</f>
        <v>814.499999606051</v>
      </c>
      <c r="J23" s="0" t="n">
        <f aca="false">B23*250/4095</f>
        <v>154.700854700855</v>
      </c>
      <c r="K23" s="0" t="n">
        <f aca="false">C23*250/4095</f>
        <v>0</v>
      </c>
      <c r="L23" s="0" t="n">
        <f aca="false">E23*250/4095</f>
        <v>136.630036630037</v>
      </c>
      <c r="M23" s="0" t="n">
        <f aca="false">F23*250/4095</f>
        <v>0</v>
      </c>
      <c r="N23" s="0" t="n">
        <f aca="false">J23/$M$1</f>
        <v>1.54700854700855</v>
      </c>
      <c r="O23" s="0" t="n">
        <f aca="false">K23/$M$1</f>
        <v>0</v>
      </c>
      <c r="P23" s="0" t="n">
        <f aca="false">L23/$M$1</f>
        <v>1.36630036630037</v>
      </c>
      <c r="Q23" s="0" t="n">
        <f aca="false">M23/$M$1</f>
        <v>0</v>
      </c>
      <c r="R23" s="0" t="n">
        <f aca="false">ABS(N23-O23)</f>
        <v>1.54700854700855</v>
      </c>
      <c r="S23" s="0" t="n">
        <f aca="false">ABS(P23-Q23)</f>
        <v>1.36630036630037</v>
      </c>
      <c r="U23" s="0" t="n">
        <f aca="false">ABS((K23*M23-($J$1-J23)*($J$1-L23))/(S23*K23-R23*($J$1-L23)))</f>
        <v>3.76400947119179</v>
      </c>
      <c r="V23" s="0" t="n">
        <f aca="false">IF(R23=($J$1-J23)/U23,$J$1/S23-$M$1,K23/ABS(R23-($J$1-J23)/U23))</f>
        <v>17.4879356568365</v>
      </c>
      <c r="W23" s="0" t="n">
        <f aca="false">IF(K23=0,ABS(($J$1-J23)/N23-($J$1-J23)/U23),ABS((($J$1-J23)-K23)/(K23/V23+O23)))</f>
        <v>2.21700092418324</v>
      </c>
    </row>
    <row r="24" customFormat="false" ht="12.75" hidden="false" customHeight="false" outlineLevel="0" collapsed="false">
      <c r="A24" s="3" t="n">
        <v>38882.4693634259</v>
      </c>
      <c r="B24" s="0" t="n">
        <v>2036</v>
      </c>
      <c r="C24" s="0" t="n">
        <v>0</v>
      </c>
      <c r="D24" s="3" t="n">
        <v>38882.4693865741</v>
      </c>
      <c r="E24" s="0" t="n">
        <v>2003</v>
      </c>
      <c r="F24" s="0" t="n">
        <v>0</v>
      </c>
      <c r="H24" s="7" t="n">
        <f aca="false">I24-'Test Facts'!$B$1</f>
        <v>789.000000103377</v>
      </c>
      <c r="I24" s="7" t="n">
        <f aca="false">86400*(AVERAGE(A24,D24)-RawData!$A$2)</f>
        <v>861.000000103377</v>
      </c>
      <c r="J24" s="0" t="n">
        <f aca="false">B24*250/4095</f>
        <v>124.297924297924</v>
      </c>
      <c r="K24" s="0" t="n">
        <f aca="false">C24*250/4095</f>
        <v>0</v>
      </c>
      <c r="L24" s="0" t="n">
        <f aca="false">E24*250/4095</f>
        <v>122.283272283272</v>
      </c>
      <c r="M24" s="0" t="n">
        <f aca="false">F24*250/4095</f>
        <v>0</v>
      </c>
      <c r="N24" s="0" t="n">
        <f aca="false">J24/$M$1</f>
        <v>1.24297924297924</v>
      </c>
      <c r="O24" s="0" t="n">
        <f aca="false">K24/$M$1</f>
        <v>0</v>
      </c>
      <c r="P24" s="0" t="n">
        <f aca="false">L24/$M$1</f>
        <v>1.22283272283272</v>
      </c>
      <c r="Q24" s="0" t="n">
        <f aca="false">M24/$M$1</f>
        <v>0</v>
      </c>
      <c r="R24" s="0" t="n">
        <f aca="false">ABS(N24-O24)</f>
        <v>1.24297924297924</v>
      </c>
      <c r="S24" s="0" t="n">
        <f aca="false">ABS(P24-Q24)</f>
        <v>1.22283272283272</v>
      </c>
      <c r="U24" s="0" t="n">
        <f aca="false">ABS((K24*M24-($J$1-J24)*($J$1-L24))/(S24*K24-R24*($J$1-L24)))</f>
        <v>29.1444007858546</v>
      </c>
      <c r="V24" s="0" t="n">
        <f aca="false">IF(R24=($J$1-J24)/U24,$J$1/S24-$M$1,K24/ABS(R24-($J$1-J24)/U24))</f>
        <v>31.2720918622067</v>
      </c>
      <c r="W24" s="0" t="n">
        <f aca="false">IF(K24=0,ABS(($J$1-J24)/N24-($J$1-J24)/U24),ABS((($J$1-J24)-K24)/(K24/V24+O24)))</f>
        <v>27.9014215428754</v>
      </c>
    </row>
    <row r="25" customFormat="false" ht="12.75" hidden="false" customHeight="false" outlineLevel="0" collapsed="false">
      <c r="A25" s="3" t="n">
        <v>38882.4699074074</v>
      </c>
      <c r="B25" s="0" t="n">
        <v>2168</v>
      </c>
      <c r="C25" s="0" t="n">
        <v>0</v>
      </c>
      <c r="D25" s="3" t="n">
        <v>38882.4699189815</v>
      </c>
      <c r="E25" s="0" t="n">
        <v>2093</v>
      </c>
      <c r="F25" s="0" t="n">
        <v>0</v>
      </c>
      <c r="H25" s="7" t="n">
        <f aca="false">I25-'Test Facts'!$B$1</f>
        <v>835.49999997206</v>
      </c>
      <c r="I25" s="7" t="n">
        <f aca="false">86400*(AVERAGE(A25,D25)-RawData!$A$2)</f>
        <v>907.49999997206</v>
      </c>
      <c r="J25" s="0" t="n">
        <f aca="false">B25*250/4095</f>
        <v>132.356532356532</v>
      </c>
      <c r="K25" s="0" t="n">
        <f aca="false">C25*250/4095</f>
        <v>0</v>
      </c>
      <c r="L25" s="0" t="n">
        <f aca="false">E25*250/4095</f>
        <v>127.777777777778</v>
      </c>
      <c r="M25" s="0" t="n">
        <f aca="false">F25*250/4095</f>
        <v>0</v>
      </c>
      <c r="N25" s="0" t="n">
        <f aca="false">J25/$M$1</f>
        <v>1.32356532356532</v>
      </c>
      <c r="O25" s="0" t="n">
        <f aca="false">K25/$M$1</f>
        <v>0</v>
      </c>
      <c r="P25" s="0" t="n">
        <f aca="false">L25/$M$1</f>
        <v>1.27777777777778</v>
      </c>
      <c r="Q25" s="0" t="n">
        <f aca="false">M25/$M$1</f>
        <v>0</v>
      </c>
      <c r="R25" s="0" t="n">
        <f aca="false">ABS(N25-O25)</f>
        <v>1.32356532356532</v>
      </c>
      <c r="S25" s="0" t="n">
        <f aca="false">ABS(P25-Q25)</f>
        <v>1.27777777777778</v>
      </c>
      <c r="U25" s="0" t="n">
        <f aca="false">ABS((K25*M25-($J$1-J25)*($J$1-L25))/(S25*K25-R25*($J$1-L25)))</f>
        <v>21.2813653136531</v>
      </c>
      <c r="V25" s="0" t="n">
        <f aca="false">IF(R25=($J$1-J25)/U25,$J$1/S25-$M$1,K25/ABS(R25-($J$1-J25)/U25))</f>
        <v>25.6273291925466</v>
      </c>
      <c r="W25" s="0" t="n">
        <f aca="false">IF(K25=0,ABS(($J$1-J25)/N25-($J$1-J25)/U25),ABS((($J$1-J25)-K25)/(K25/V25+O25)))</f>
        <v>19.9577999900878</v>
      </c>
    </row>
    <row r="26" customFormat="false" ht="12.75" hidden="false" customHeight="false" outlineLevel="0" collapsed="false">
      <c r="A26" s="3" t="n">
        <v>38882.4704398148</v>
      </c>
      <c r="B26" s="0" t="n">
        <v>2348</v>
      </c>
      <c r="C26" s="0" t="n">
        <v>0</v>
      </c>
      <c r="D26" s="3" t="n">
        <v>38882.4704513889</v>
      </c>
      <c r="E26" s="0" t="n">
        <v>2215</v>
      </c>
      <c r="F26" s="0" t="n">
        <v>0</v>
      </c>
      <c r="H26" s="7" t="n">
        <f aca="false">I26-'Test Facts'!$B$1</f>
        <v>881.500000038184</v>
      </c>
      <c r="I26" s="7" t="n">
        <f aca="false">86400*(AVERAGE(A26,D26)-RawData!$A$2)</f>
        <v>953.500000038184</v>
      </c>
      <c r="J26" s="0" t="n">
        <f aca="false">B26*250/4095</f>
        <v>143.345543345543</v>
      </c>
      <c r="K26" s="0" t="n">
        <f aca="false">C26*250/4095</f>
        <v>0</v>
      </c>
      <c r="L26" s="0" t="n">
        <f aca="false">E26*250/4095</f>
        <v>135.225885225885</v>
      </c>
      <c r="M26" s="0" t="n">
        <f aca="false">F26*250/4095</f>
        <v>0</v>
      </c>
      <c r="N26" s="0" t="n">
        <f aca="false">J26/$M$1</f>
        <v>1.43345543345543</v>
      </c>
      <c r="O26" s="0" t="n">
        <f aca="false">K26/$M$1</f>
        <v>0</v>
      </c>
      <c r="P26" s="0" t="n">
        <f aca="false">L26/$M$1</f>
        <v>1.35225885225885</v>
      </c>
      <c r="Q26" s="0" t="n">
        <f aca="false">M26/$M$1</f>
        <v>0</v>
      </c>
      <c r="R26" s="0" t="n">
        <f aca="false">ABS(N26-O26)</f>
        <v>1.43345543345543</v>
      </c>
      <c r="S26" s="0" t="n">
        <f aca="false">ABS(P26-Q26)</f>
        <v>1.35225885225885</v>
      </c>
      <c r="U26" s="0" t="n">
        <f aca="false">ABS((K26*M26-($J$1-J26)*($J$1-L26))/(S26*K26-R26*($J$1-L26)))</f>
        <v>11.9838160136286</v>
      </c>
      <c r="V26" s="0" t="n">
        <f aca="false">IF(R26=($J$1-J26)/U26,$J$1/S26-$M$1,K26/ABS(R26-($J$1-J26)/U26))</f>
        <v>18.7079006772009</v>
      </c>
      <c r="W26" s="0" t="n">
        <f aca="false">IF(K26=0,ABS(($J$1-J26)/N26-($J$1-J26)/U26),ABS((($J$1-J26)-K26)/(K26/V26+O26)))</f>
        <v>10.5503605801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46275946275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5</v>
      </c>
      <c r="C5" s="0" t="s">
        <v>56</v>
      </c>
      <c r="D5" s="0" t="s">
        <v>106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82.4597222222</v>
      </c>
      <c r="B6" s="0" t="n">
        <v>1</v>
      </c>
      <c r="C6" s="0" t="n">
        <v>0</v>
      </c>
      <c r="D6" s="3" t="n">
        <v>38882.4597337963</v>
      </c>
      <c r="E6" s="0" t="n">
        <v>1</v>
      </c>
      <c r="F6" s="0" t="n">
        <v>0</v>
      </c>
      <c r="H6" s="7" t="n">
        <f aca="false">I6-'Test Facts'!$B$1</f>
        <v>-44.5000001722947</v>
      </c>
      <c r="I6" s="7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738</v>
      </c>
      <c r="V6" s="0" t="n">
        <f aca="false">IF(R6=($J$1-J6)/U6,$J$1/S6-$M$1,K6/ABS(R6-($J$1-J6)/U6))</f>
        <v>262738</v>
      </c>
      <c r="W6" s="0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3" t="n">
        <v>38882.4602546296</v>
      </c>
      <c r="B7" s="0" t="n">
        <v>1</v>
      </c>
      <c r="C7" s="0" t="n">
        <v>0</v>
      </c>
      <c r="D7" s="3" t="n">
        <v>38882.4602662037</v>
      </c>
      <c r="E7" s="0" t="n">
        <v>1</v>
      </c>
      <c r="F7" s="0" t="n">
        <v>0</v>
      </c>
      <c r="H7" s="7" t="n">
        <f aca="false">I7-'Test Facts'!$B$1</f>
        <v>1.50000052247196</v>
      </c>
      <c r="I7" s="7" t="n">
        <f aca="false">86400*(AVERAGE(A7,D7)-RawData!$A$2)</f>
        <v>73.5000005224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738</v>
      </c>
      <c r="V7" s="0" t="n">
        <f aca="false">IF(R7=($J$1-J7)/U7,$J$1/S7-$M$1,K7/ABS(R7-($J$1-J7)/U7))</f>
        <v>262738</v>
      </c>
      <c r="W7" s="0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3" t="n">
        <v>38882.460787037</v>
      </c>
      <c r="B8" s="0" t="n">
        <v>1</v>
      </c>
      <c r="C8" s="0" t="n">
        <v>0</v>
      </c>
      <c r="D8" s="0" t="s">
        <v>108</v>
      </c>
      <c r="E8" s="0" t="n">
        <v>1</v>
      </c>
      <c r="F8" s="0" t="n">
        <v>0</v>
      </c>
      <c r="H8" s="7" t="n">
        <f aca="false">I8-'Test Facts'!$B$1</f>
        <v>47.0000001573935</v>
      </c>
      <c r="I8" s="7" t="n">
        <f aca="false">86400*(AVERAGE(A8,D8)-RawData!$A$2)</f>
        <v>119.0000001573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738</v>
      </c>
      <c r="V8" s="0" t="n">
        <f aca="false">IF(R8=($J$1-J8)/U8,$J$1/S8-$M$1,K8/ABS(R8-($J$1-J8)/U8))</f>
        <v>262738</v>
      </c>
      <c r="W8" s="0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3" t="n">
        <v>38882.4613194445</v>
      </c>
      <c r="B9" s="0" t="n">
        <v>1</v>
      </c>
      <c r="C9" s="0" t="n">
        <v>0</v>
      </c>
      <c r="D9" s="3" t="n">
        <v>38882.4613310185</v>
      </c>
      <c r="E9" s="0" t="n">
        <v>1</v>
      </c>
      <c r="F9" s="0" t="n">
        <v>0</v>
      </c>
      <c r="H9" s="7" t="n">
        <f aca="false">I9-'Test Facts'!$B$1</f>
        <v>93.500000026077</v>
      </c>
      <c r="I9" s="7" t="n">
        <f aca="false">86400*(AVERAGE(A9,D9)-RawData!$A$2)</f>
        <v>165.500000026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738</v>
      </c>
      <c r="V9" s="0" t="n">
        <f aca="false">IF(R9=($J$1-J9)/U9,$J$1/S9-$M$1,K9/ABS(R9-($J$1-J9)/U9))</f>
        <v>262738</v>
      </c>
      <c r="W9" s="0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3" t="n">
        <v>38882.4618634259</v>
      </c>
      <c r="B10" s="0" t="n">
        <v>1</v>
      </c>
      <c r="C10" s="0" t="n">
        <v>0</v>
      </c>
      <c r="D10" s="3" t="n">
        <v>38882.461875</v>
      </c>
      <c r="E10" s="0" t="n">
        <v>1</v>
      </c>
      <c r="F10" s="0" t="n">
        <v>0</v>
      </c>
      <c r="H10" s="7" t="n">
        <f aca="false">I10-'Test Facts'!$B$1</f>
        <v>140.49999969732</v>
      </c>
      <c r="I10" s="7" t="n">
        <f aca="false">86400*(AVERAGE(A10,D10)-RawData!$A$2)</f>
        <v>212.4999996973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738</v>
      </c>
      <c r="V10" s="0" t="n">
        <f aca="false">IF(R10=($J$1-J10)/U10,$J$1/S10-$M$1,K10/ABS(R10-($J$1-J10)/U10))</f>
        <v>262738</v>
      </c>
      <c r="W10" s="0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3" t="n">
        <v>38882.4623958333</v>
      </c>
      <c r="B11" s="0" t="n">
        <v>1</v>
      </c>
      <c r="C11" s="0" t="n">
        <v>0</v>
      </c>
      <c r="D11" s="3" t="n">
        <v>38882.4624074074</v>
      </c>
      <c r="E11" s="0" t="n">
        <v>1</v>
      </c>
      <c r="F11" s="0" t="n">
        <v>0</v>
      </c>
      <c r="H11" s="7" t="n">
        <f aca="false">I11-'Test Facts'!$B$1</f>
        <v>186.500000392087</v>
      </c>
      <c r="I11" s="7" t="n">
        <f aca="false">86400*(AVERAGE(A11,D11)-RawData!$A$2)</f>
        <v>258.5000003920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738</v>
      </c>
      <c r="V11" s="0" t="n">
        <f aca="false">IF(R11=($J$1-J11)/U11,$J$1/S11-$M$1,K11/ABS(R11-($J$1-J11)/U11))</f>
        <v>262738</v>
      </c>
      <c r="W11" s="0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3" t="n">
        <v>38882.4629282407</v>
      </c>
      <c r="B12" s="0" t="n">
        <v>1</v>
      </c>
      <c r="C12" s="0" t="n">
        <v>0</v>
      </c>
      <c r="D12" s="3" t="n">
        <v>38882.4629398148</v>
      </c>
      <c r="E12" s="0" t="n">
        <v>1</v>
      </c>
      <c r="F12" s="0" t="n">
        <v>0</v>
      </c>
      <c r="H12" s="7" t="n">
        <f aca="false">I12-'Test Facts'!$B$1</f>
        <v>232.499999829568</v>
      </c>
      <c r="I12" s="7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738</v>
      </c>
      <c r="V12" s="0" t="n">
        <f aca="false">IF(R12=($J$1-J12)/U12,$J$1/S12-$M$1,K12/ABS(R12-($J$1-J12)/U12))</f>
        <v>262738</v>
      </c>
      <c r="W12" s="0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3" t="n">
        <v>38882.4634606482</v>
      </c>
      <c r="B13" s="0" t="n">
        <v>1</v>
      </c>
      <c r="C13" s="0" t="n">
        <v>0</v>
      </c>
      <c r="D13" s="3" t="n">
        <v>38882.4634722222</v>
      </c>
      <c r="E13" s="0" t="n">
        <v>1</v>
      </c>
      <c r="F13" s="0" t="n">
        <v>0</v>
      </c>
      <c r="H13" s="7" t="n">
        <f aca="false">I13-'Test Facts'!$B$1</f>
        <v>278.500000524335</v>
      </c>
      <c r="I13" s="7" t="n">
        <f aca="false">86400*(AVERAGE(A13,D13)-RawData!$A$2)</f>
        <v>350.500000524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738</v>
      </c>
      <c r="V13" s="0" t="n">
        <f aca="false">IF(R13=($J$1-J13)/U13,$J$1/S13-$M$1,K13/ABS(R13-($J$1-J13)/U13))</f>
        <v>262738</v>
      </c>
      <c r="W13" s="0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3" t="n">
        <v>38882.4639930556</v>
      </c>
      <c r="B14" s="0" t="n">
        <v>1</v>
      </c>
      <c r="C14" s="0" t="n">
        <v>0</v>
      </c>
      <c r="D14" s="3" t="n">
        <v>38882.4640162037</v>
      </c>
      <c r="E14" s="0" t="n">
        <v>1</v>
      </c>
      <c r="F14" s="0" t="n">
        <v>0</v>
      </c>
      <c r="H14" s="7" t="n">
        <f aca="false">I14-'Test Facts'!$B$1</f>
        <v>324.999999764375</v>
      </c>
      <c r="I14" s="7" t="n">
        <f aca="false">86400*(AVERAGE(A14,D14)-RawData!$A$2)</f>
        <v>396.9999997643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738</v>
      </c>
      <c r="V14" s="0" t="n">
        <f aca="false">IF(R14=($J$1-J14)/U14,$J$1/S14-$M$1,K14/ABS(R14-($J$1-J14)/U14))</f>
        <v>262738</v>
      </c>
      <c r="W14" s="0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3" t="n">
        <v>38882.464537037</v>
      </c>
      <c r="B15" s="0" t="n">
        <v>1</v>
      </c>
      <c r="C15" s="0" t="n">
        <v>0</v>
      </c>
      <c r="D15" s="3" t="n">
        <v>38882.4645486111</v>
      </c>
      <c r="E15" s="0" t="n">
        <v>1</v>
      </c>
      <c r="F15" s="0" t="n">
        <v>0</v>
      </c>
      <c r="H15" s="7" t="n">
        <f aca="false">I15-'Test Facts'!$B$1</f>
        <v>371.500000261702</v>
      </c>
      <c r="I15" s="7" t="n">
        <f aca="false">86400*(AVERAGE(A15,D15)-RawData!$A$2)</f>
        <v>443.5000002617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738</v>
      </c>
      <c r="V15" s="0" t="n">
        <f aca="false">IF(R15=($J$1-J15)/U15,$J$1/S15-$M$1,K15/ABS(R15-($J$1-J15)/U15))</f>
        <v>262738</v>
      </c>
      <c r="W15" s="0" t="n">
        <f aca="false">IF(K15=0,ABS(($J$1-J15)/N15-($J$1-J15)/U15),ABS((($J$1-J15)-K15)/(K15/V15+O15)))</f>
        <v>262737.999389499</v>
      </c>
    </row>
    <row r="16" customFormat="false" ht="12.75" hidden="false" customHeight="false" outlineLevel="0" collapsed="false">
      <c r="A16" s="3" t="n">
        <v>38882.4650694444</v>
      </c>
      <c r="B16" s="0" t="n">
        <v>1</v>
      </c>
      <c r="C16" s="0" t="n">
        <v>0</v>
      </c>
      <c r="D16" s="3" t="n">
        <v>38882.4650810185</v>
      </c>
      <c r="E16" s="0" t="n">
        <v>1</v>
      </c>
      <c r="F16" s="0" t="n">
        <v>0</v>
      </c>
      <c r="H16" s="7" t="n">
        <f aca="false">I16-'Test Facts'!$B$1</f>
        <v>417.499999699183</v>
      </c>
      <c r="I16" s="7" t="n">
        <f aca="false">86400*(AVERAGE(A16,D16)-RawData!$A$2)</f>
        <v>489.4999996991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738</v>
      </c>
      <c r="V16" s="0" t="n">
        <f aca="false">IF(R16=($J$1-J16)/U16,$J$1/S16-$M$1,K16/ABS(R16-($J$1-J16)/U16))</f>
        <v>262738</v>
      </c>
      <c r="W16" s="0" t="n">
        <f aca="false">IF(K16=0,ABS(($J$1-J16)/N16-($J$1-J16)/U16),ABS((($J$1-J16)-K16)/(K16/V16+O16)))</f>
        <v>262737.999389499</v>
      </c>
    </row>
    <row r="17" customFormat="false" ht="12.75" hidden="false" customHeight="false" outlineLevel="0" collapsed="false">
      <c r="A17" s="3" t="n">
        <v>38882.4656018519</v>
      </c>
      <c r="B17" s="0" t="n">
        <v>2561</v>
      </c>
      <c r="C17" s="0" t="n">
        <v>0</v>
      </c>
      <c r="D17" s="3" t="n">
        <v>38882.4656134259</v>
      </c>
      <c r="E17" s="0" t="n">
        <v>2</v>
      </c>
      <c r="F17" s="0" t="n">
        <v>0</v>
      </c>
      <c r="H17" s="7" t="n">
        <f aca="false">I17-'Test Facts'!$B$1</f>
        <v>463.500000393949</v>
      </c>
      <c r="I17" s="7" t="n">
        <f aca="false">86400*(AVERAGE(A17,D17)-RawData!$A$2)</f>
        <v>535.500000393949</v>
      </c>
      <c r="J17" s="0" t="n">
        <f aca="false">B17*250/4095</f>
        <v>156.349206349206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1.56349206349206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1.56349206349206</v>
      </c>
      <c r="S17" s="0" t="n">
        <f aca="false">ABS(P17-Q17)</f>
        <v>0.00122100122100122</v>
      </c>
      <c r="U17" s="0" t="n">
        <f aca="false">ABS((K17*M17-($J$1-J17)*($J$1-L17))/(S17*K17-R17*($J$1-L17)))</f>
        <v>2.63100351425224</v>
      </c>
      <c r="V17" s="0" t="n">
        <f aca="false">IF(R17=($J$1-J17)/U17,$J$1/S17-$M$1,K17/ABS(R17-($J$1-J17)/U17))</f>
        <v>131319</v>
      </c>
      <c r="W17" s="0" t="n">
        <f aca="false">IF(K17=0,ABS(($J$1-J17)/N17-($J$1-J17)/U17),ABS((($J$1-J17)-K17)/(K17/V17+O17)))</f>
        <v>1.06751145076018</v>
      </c>
    </row>
    <row r="18" customFormat="false" ht="12.75" hidden="false" customHeight="false" outlineLevel="0" collapsed="false">
      <c r="A18" s="3" t="n">
        <v>38882.4661342593</v>
      </c>
      <c r="B18" s="0" t="n">
        <v>2335</v>
      </c>
      <c r="C18" s="0" t="n">
        <v>0</v>
      </c>
      <c r="D18" s="3" t="n">
        <v>38882.4661458333</v>
      </c>
      <c r="E18" s="0" t="n">
        <v>1</v>
      </c>
      <c r="F18" s="0" t="n">
        <v>0</v>
      </c>
      <c r="H18" s="7" t="n">
        <f aca="false">I18-'Test Facts'!$B$1</f>
        <v>509.499999831431</v>
      </c>
      <c r="I18" s="7" t="n">
        <f aca="false">86400*(AVERAGE(A18,D18)-RawData!$A$2)</f>
        <v>581.499999831431</v>
      </c>
      <c r="J18" s="0" t="n">
        <f aca="false">B18*250/4095</f>
        <v>142.551892551893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42551892551893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42551892551893</v>
      </c>
      <c r="S18" s="0" t="n">
        <f aca="false">ABS(P18-Q18)</f>
        <v>0.000610500610500611</v>
      </c>
      <c r="U18" s="0" t="n">
        <f aca="false">ABS((K18*M18-($J$1-J18)*($J$1-L18))/(S18*K18-R18*($J$1-L18)))</f>
        <v>12.5644539614561</v>
      </c>
      <c r="V18" s="0" t="n">
        <f aca="false">IF(R18=($J$1-J18)/U18,$J$1/S18-$M$1,K18/ABS(R18-($J$1-J18)/U18))</f>
        <v>262738</v>
      </c>
      <c r="W18" s="0" t="n">
        <f aca="false">IF(K18=0,ABS(($J$1-J18)/N18-($J$1-J18)/U18),ABS((($J$1-J18)-K18)/(K18/V18+O18)))</f>
        <v>11.1389350359372</v>
      </c>
    </row>
    <row r="19" customFormat="false" ht="12.75" hidden="false" customHeight="false" outlineLevel="0" collapsed="false">
      <c r="A19" s="3" t="n">
        <v>38882.4666666667</v>
      </c>
      <c r="B19" s="0" t="n">
        <v>2585</v>
      </c>
      <c r="C19" s="0" t="n">
        <v>0</v>
      </c>
      <c r="D19" s="3" t="n">
        <v>38882.4666782407</v>
      </c>
      <c r="E19" s="0" t="n">
        <v>2</v>
      </c>
      <c r="F19" s="0" t="n">
        <v>0</v>
      </c>
      <c r="H19" s="7" t="n">
        <f aca="false">I19-'Test Facts'!$B$1</f>
        <v>555.500000526197</v>
      </c>
      <c r="I19" s="7" t="n">
        <f aca="false">86400*(AVERAGE(A19,D19)-RawData!$A$2)</f>
        <v>627.500000526197</v>
      </c>
      <c r="J19" s="0" t="n">
        <f aca="false">B19*250/4095</f>
        <v>157.814407814408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57814407814408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57814407814408</v>
      </c>
      <c r="S19" s="0" t="n">
        <f aca="false">ABS(P19-Q19)</f>
        <v>0.00122100122100122</v>
      </c>
      <c r="U19" s="0" t="n">
        <f aca="false">ABS((K19*M19-($J$1-J19)*($J$1-L19))/(S19*K19-R19*($J$1-L19)))</f>
        <v>1.67814313346228</v>
      </c>
      <c r="V19" s="0" t="n">
        <f aca="false">IF(R19=($J$1-J19)/U19,$J$1/S19-$M$1,K19/ABS(R19-($J$1-J19)/U19))</f>
        <v>131319</v>
      </c>
      <c r="W19" s="0" t="n">
        <f aca="false">IF(K19=0,ABS(($J$1-J19)/N19-($J$1-J19)/U19),ABS((($J$1-J19)-K19)/(K19/V19+O19)))</f>
        <v>0.0999990553182051</v>
      </c>
    </row>
    <row r="20" customFormat="false" ht="12.75" hidden="false" customHeight="false" outlineLevel="0" collapsed="false">
      <c r="A20" s="3" t="n">
        <v>38882.4672106481</v>
      </c>
      <c r="B20" s="0" t="n">
        <v>2487</v>
      </c>
      <c r="C20" s="0" t="n">
        <v>0</v>
      </c>
      <c r="D20" s="3" t="n">
        <v>38882.4672222222</v>
      </c>
      <c r="E20" s="0" t="n">
        <v>2473</v>
      </c>
      <c r="F20" s="0" t="n">
        <v>0</v>
      </c>
      <c r="H20" s="7" t="n">
        <f aca="false">I20-'Test Facts'!$B$1</f>
        <v>602.499999568798</v>
      </c>
      <c r="I20" s="7" t="n">
        <f aca="false">86400*(AVERAGE(A20,D20)-RawData!$A$2)</f>
        <v>674.499999568798</v>
      </c>
      <c r="J20" s="0" t="n">
        <f aca="false">B20*250/4095</f>
        <v>151.831501831502</v>
      </c>
      <c r="K20" s="0" t="n">
        <f aca="false">C20*250/4095</f>
        <v>0</v>
      </c>
      <c r="L20" s="0" t="n">
        <f aca="false">E20*250/4095</f>
        <v>150.976800976801</v>
      </c>
      <c r="M20" s="0" t="n">
        <f aca="false">F20*250/4095</f>
        <v>0</v>
      </c>
      <c r="N20" s="0" t="n">
        <f aca="false">J20/$M$1</f>
        <v>1.51831501831502</v>
      </c>
      <c r="O20" s="0" t="n">
        <f aca="false">K20/$M$1</f>
        <v>0</v>
      </c>
      <c r="P20" s="0" t="n">
        <f aca="false">L20/$M$1</f>
        <v>1.50976800976801</v>
      </c>
      <c r="Q20" s="0" t="n">
        <f aca="false">M20/$M$1</f>
        <v>0</v>
      </c>
      <c r="R20" s="0" t="n">
        <f aca="false">ABS(N20-O20)</f>
        <v>1.51831501831502</v>
      </c>
      <c r="S20" s="0" t="n">
        <f aca="false">ABS(P20-Q20)</f>
        <v>1.50976800976801</v>
      </c>
      <c r="U20" s="0" t="n">
        <f aca="false">ABS((K20*M20-($J$1-J20)*($J$1-L20))/(S20*K20-R20*($J$1-L20)))</f>
        <v>5.68476075593084</v>
      </c>
      <c r="V20" s="0" t="n">
        <f aca="false">IF(R20=($J$1-J20)/U20,$J$1/S20-$M$1,K20/ABS(R20-($J$1-J20)/U20))</f>
        <v>6.28305701577033</v>
      </c>
      <c r="W20" s="0" t="n">
        <f aca="false">IF(K20=0,ABS(($J$1-J20)/N20-($J$1-J20)/U20),ABS((($J$1-J20)-K20)/(K20/V20+O20)))</f>
        <v>4.16644573761582</v>
      </c>
    </row>
    <row r="21" customFormat="false" ht="12.75" hidden="false" customHeight="false" outlineLevel="0" collapsed="false">
      <c r="A21" s="3" t="n">
        <v>38882.4677430556</v>
      </c>
      <c r="B21" s="0" t="n">
        <v>2573</v>
      </c>
      <c r="C21" s="0" t="n">
        <v>0</v>
      </c>
      <c r="D21" s="3" t="n">
        <v>38882.4677546296</v>
      </c>
      <c r="E21" s="0" t="n">
        <v>2573</v>
      </c>
      <c r="F21" s="0" t="n">
        <v>0</v>
      </c>
      <c r="H21" s="7" t="n">
        <f aca="false">I21-'Test Facts'!$B$1</f>
        <v>648.500000263564</v>
      </c>
      <c r="I21" s="7" t="n">
        <f aca="false">86400*(AVERAGE(A21,D21)-RawData!$A$2)</f>
        <v>720.500000263564</v>
      </c>
      <c r="J21" s="0" t="n">
        <f aca="false">B21*250/4095</f>
        <v>157.081807081807</v>
      </c>
      <c r="K21" s="0" t="n">
        <f aca="false">C21*250/4095</f>
        <v>0</v>
      </c>
      <c r="L21" s="0" t="n">
        <f aca="false">E21*250/4095</f>
        <v>157.081807081807</v>
      </c>
      <c r="M21" s="0" t="n">
        <f aca="false">F21*250/4095</f>
        <v>0</v>
      </c>
      <c r="N21" s="0" t="n">
        <f aca="false">J21/$M$1</f>
        <v>1.57081807081807</v>
      </c>
      <c r="O21" s="0" t="n">
        <f aca="false">K21/$M$1</f>
        <v>0</v>
      </c>
      <c r="P21" s="0" t="n">
        <f aca="false">L21/$M$1</f>
        <v>1.57081807081807</v>
      </c>
      <c r="Q21" s="0" t="n">
        <f aca="false">M21/$M$1</f>
        <v>0</v>
      </c>
      <c r="R21" s="0" t="n">
        <f aca="false">ABS(N21-O21)</f>
        <v>1.57081807081807</v>
      </c>
      <c r="S21" s="0" t="n">
        <f aca="false">ABS(P21-Q21)</f>
        <v>1.57081807081807</v>
      </c>
      <c r="U21" s="0" t="n">
        <f aca="false">ABS((K21*M21-($J$1-J21)*($J$1-L21))/(S21*K21-R21*($J$1-L21)))</f>
        <v>2.15235134084726</v>
      </c>
      <c r="V21" s="0" t="n">
        <f aca="false">IF(R21=($J$1-J21)/U21,$J$1/S21-$M$1,K21/ABS(R21-($J$1-J21)/U21))</f>
        <v>2.15235134084726</v>
      </c>
      <c r="W21" s="0" t="n">
        <f aca="false">IF(K21=0,ABS(($J$1-J21)/N21-($J$1-J21)/U21),ABS((($J$1-J21)-K21)/(K21/V21+O21)))</f>
        <v>0.581533270029188</v>
      </c>
    </row>
    <row r="22" customFormat="false" ht="12.75" hidden="false" customHeight="false" outlineLevel="0" collapsed="false">
      <c r="A22" s="3" t="n">
        <v>38882.468275463</v>
      </c>
      <c r="B22" s="0" t="n">
        <v>2612</v>
      </c>
      <c r="C22" s="0" t="n">
        <v>0</v>
      </c>
      <c r="D22" s="3" t="n">
        <v>38882.468287037</v>
      </c>
      <c r="E22" s="0" t="n">
        <v>2244</v>
      </c>
      <c r="F22" s="0" t="n">
        <v>0</v>
      </c>
      <c r="H22" s="7" t="n">
        <f aca="false">I22-'Test Facts'!$B$1</f>
        <v>694.499999701046</v>
      </c>
      <c r="I22" s="7" t="n">
        <f aca="false">86400*(AVERAGE(A22,D22)-RawData!$A$2)</f>
        <v>766.499999701046</v>
      </c>
      <c r="J22" s="0" t="n">
        <f aca="false">B22*250/4095</f>
        <v>159.462759462759</v>
      </c>
      <c r="K22" s="0" t="n">
        <f aca="false">C22*250/4095</f>
        <v>0</v>
      </c>
      <c r="L22" s="0" t="n">
        <f aca="false">E22*250/4095</f>
        <v>136.996336996337</v>
      </c>
      <c r="M22" s="0" t="n">
        <f aca="false">F22*250/4095</f>
        <v>0</v>
      </c>
      <c r="N22" s="0" t="n">
        <f aca="false">J22/$M$1</f>
        <v>1.59462759462759</v>
      </c>
      <c r="O22" s="0" t="n">
        <f aca="false">K22/$M$1</f>
        <v>0</v>
      </c>
      <c r="P22" s="0" t="n">
        <f aca="false">L22/$M$1</f>
        <v>1.36996336996337</v>
      </c>
      <c r="Q22" s="0" t="n">
        <f aca="false">M22/$M$1</f>
        <v>0</v>
      </c>
      <c r="R22" s="0" t="n">
        <f aca="false">ABS(N22-O22)</f>
        <v>1.59462759462759</v>
      </c>
      <c r="S22" s="0" t="n">
        <f aca="false">ABS(P22-Q22)</f>
        <v>1.36996336996337</v>
      </c>
      <c r="U22" s="0" t="n">
        <f aca="false">ABS((K22*M22-($J$1-J22)*($J$1-L22))/(S22*K22-R22*($J$1-L22)))</f>
        <v>0.627105666156202</v>
      </c>
      <c r="V22" s="0" t="n">
        <f aca="false">IF(R22=($J$1-J22)/U22,$J$1/S22-$M$1,K22/ABS(R22-($J$1-J22)/U22))</f>
        <v>17.1292335115865</v>
      </c>
      <c r="W22" s="0" t="n">
        <f aca="false">IF(K22=0,ABS(($J$1-J22)/N22-($J$1-J22)/U22),ABS((($J$1-J22)-K22)/(K22/V22+O22)))</f>
        <v>0.967521928471393</v>
      </c>
    </row>
    <row r="23" customFormat="false" ht="12.75" hidden="false" customHeight="false" outlineLevel="0" collapsed="false">
      <c r="A23" s="3" t="n">
        <v>38882.4688078704</v>
      </c>
      <c r="B23" s="0" t="n">
        <v>2097</v>
      </c>
      <c r="C23" s="0" t="n">
        <v>0</v>
      </c>
      <c r="D23" s="3" t="n">
        <v>38882.4688194444</v>
      </c>
      <c r="E23" s="0" t="n">
        <v>2127</v>
      </c>
      <c r="F23" s="0" t="n">
        <v>0</v>
      </c>
      <c r="H23" s="7" t="n">
        <f aca="false">I23-'Test Facts'!$B$1</f>
        <v>740.500000395812</v>
      </c>
      <c r="I23" s="7" t="n">
        <f aca="false">86400*(AVERAGE(A23,D23)-RawData!$A$2)</f>
        <v>812.500000395812</v>
      </c>
      <c r="J23" s="0" t="n">
        <f aca="false">B23*250/4095</f>
        <v>128.021978021978</v>
      </c>
      <c r="K23" s="0" t="n">
        <f aca="false">C23*250/4095</f>
        <v>0</v>
      </c>
      <c r="L23" s="0" t="n">
        <f aca="false">E23*250/4095</f>
        <v>129.85347985348</v>
      </c>
      <c r="M23" s="0" t="n">
        <f aca="false">F23*250/4095</f>
        <v>0</v>
      </c>
      <c r="N23" s="0" t="n">
        <f aca="false">J23/$M$1</f>
        <v>1.28021978021978</v>
      </c>
      <c r="O23" s="0" t="n">
        <f aca="false">K23/$M$1</f>
        <v>0</v>
      </c>
      <c r="P23" s="0" t="n">
        <f aca="false">L23/$M$1</f>
        <v>1.2985347985348</v>
      </c>
      <c r="Q23" s="0" t="n">
        <f aca="false">M23/$M$1</f>
        <v>0</v>
      </c>
      <c r="R23" s="0" t="n">
        <f aca="false">ABS(N23-O23)</f>
        <v>1.28021978021978</v>
      </c>
      <c r="S23" s="0" t="n">
        <f aca="false">ABS(P23-Q23)</f>
        <v>1.2985347985348</v>
      </c>
      <c r="U23" s="0" t="n">
        <f aca="false">ABS((K23*M23-($J$1-J23)*($J$1-L23))/(S23*K23-R23*($J$1-L23)))</f>
        <v>25.3400095374344</v>
      </c>
      <c r="V23" s="0" t="n">
        <f aca="false">IF(R23=($J$1-J23)/U23,$J$1/S23-$M$1,K23/ABS(R23-($J$1-J23)/U23))</f>
        <v>23.5721673718853</v>
      </c>
      <c r="W23" s="0" t="n">
        <f aca="false">IF(K23=0,ABS(($J$1-J23)/N23-($J$1-J23)/U23),ABS((($J$1-J23)-K23)/(K23/V23+O23)))</f>
        <v>24.0597897572147</v>
      </c>
    </row>
    <row r="24" customFormat="false" ht="12.75" hidden="false" customHeight="false" outlineLevel="0" collapsed="false">
      <c r="A24" s="3" t="n">
        <v>38882.4693402778</v>
      </c>
      <c r="B24" s="0" t="n">
        <v>2525</v>
      </c>
      <c r="C24" s="0" t="n">
        <v>0</v>
      </c>
      <c r="D24" s="3" t="n">
        <v>38882.4693518519</v>
      </c>
      <c r="E24" s="0" t="n">
        <v>2334</v>
      </c>
      <c r="F24" s="0" t="n">
        <v>0</v>
      </c>
      <c r="H24" s="7" t="n">
        <f aca="false">I24-'Test Facts'!$B$1</f>
        <v>786.499999833293</v>
      </c>
      <c r="I24" s="7" t="n">
        <f aca="false">86400*(AVERAGE(A24,D24)-RawData!$A$2)</f>
        <v>858.499999833293</v>
      </c>
      <c r="J24" s="0" t="n">
        <f aca="false">B24*250/4095</f>
        <v>154.151404151404</v>
      </c>
      <c r="K24" s="0" t="n">
        <f aca="false">C24*250/4095</f>
        <v>0</v>
      </c>
      <c r="L24" s="0" t="n">
        <f aca="false">E24*250/4095</f>
        <v>142.490842490842</v>
      </c>
      <c r="M24" s="0" t="n">
        <f aca="false">F24*250/4095</f>
        <v>0</v>
      </c>
      <c r="N24" s="0" t="n">
        <f aca="false">J24/$M$1</f>
        <v>1.54151404151404</v>
      </c>
      <c r="O24" s="0" t="n">
        <f aca="false">K24/$M$1</f>
        <v>0</v>
      </c>
      <c r="P24" s="0" t="n">
        <f aca="false">L24/$M$1</f>
        <v>1.42490842490842</v>
      </c>
      <c r="Q24" s="0" t="n">
        <f aca="false">M24/$M$1</f>
        <v>0</v>
      </c>
      <c r="R24" s="0" t="n">
        <f aca="false">ABS(N24-O24)</f>
        <v>1.54151404151404</v>
      </c>
      <c r="S24" s="0" t="n">
        <f aca="false">ABS(P24-Q24)</f>
        <v>1.42490842490842</v>
      </c>
      <c r="U24" s="0" t="n">
        <f aca="false">ABS((K24*M24-($J$1-J24)*($J$1-L24))/(S24*K24-R24*($J$1-L24)))</f>
        <v>4.09425742574257</v>
      </c>
      <c r="V24" s="0" t="n">
        <f aca="false">IF(R24=($J$1-J24)/U24,$J$1/S24-$M$1,K24/ABS(R24-($J$1-J24)/U24))</f>
        <v>12.6126820908312</v>
      </c>
      <c r="W24" s="0" t="n">
        <f aca="false">IF(K24=0,ABS(($J$1-J24)/N24-($J$1-J24)/U24),ABS((($J$1-J24)-K24)/(K24/V24+O24)))</f>
        <v>2.55274338422853</v>
      </c>
    </row>
    <row r="25" customFormat="false" ht="12.75" hidden="false" customHeight="false" outlineLevel="0" collapsed="false">
      <c r="A25" s="3" t="n">
        <v>38882.4698726852</v>
      </c>
      <c r="B25" s="0" t="n">
        <v>2199</v>
      </c>
      <c r="C25" s="0" t="n">
        <v>0</v>
      </c>
      <c r="D25" s="3" t="n">
        <v>38882.4698958333</v>
      </c>
      <c r="E25" s="0" t="n">
        <v>2503</v>
      </c>
      <c r="F25" s="0" t="n">
        <v>0</v>
      </c>
      <c r="H25" s="7" t="n">
        <f aca="false">I25-'Test Facts'!$B$1</f>
        <v>833.00000033062</v>
      </c>
      <c r="I25" s="7" t="n">
        <f aca="false">86400*(AVERAGE(A25,D25)-RawData!$A$2)</f>
        <v>905.00000033062</v>
      </c>
      <c r="J25" s="0" t="n">
        <f aca="false">B25*250/4095</f>
        <v>134.249084249084</v>
      </c>
      <c r="K25" s="0" t="n">
        <f aca="false">C25*250/4095</f>
        <v>0</v>
      </c>
      <c r="L25" s="0" t="n">
        <f aca="false">E25*250/4095</f>
        <v>152.808302808303</v>
      </c>
      <c r="M25" s="0" t="n">
        <f aca="false">F25*250/4095</f>
        <v>0</v>
      </c>
      <c r="N25" s="0" t="n">
        <f aca="false">J25/$M$1</f>
        <v>1.34249084249084</v>
      </c>
      <c r="O25" s="0" t="n">
        <f aca="false">K25/$M$1</f>
        <v>0</v>
      </c>
      <c r="P25" s="0" t="n">
        <f aca="false">L25/$M$1</f>
        <v>1.52808302808303</v>
      </c>
      <c r="Q25" s="0" t="n">
        <f aca="false">M25/$M$1</f>
        <v>0</v>
      </c>
      <c r="R25" s="0" t="n">
        <f aca="false">ABS(N25-O25)</f>
        <v>1.34249084249084</v>
      </c>
      <c r="S25" s="0" t="n">
        <f aca="false">ABS(P25-Q25)</f>
        <v>1.52808302808303</v>
      </c>
      <c r="U25" s="0" t="n">
        <f aca="false">ABS((K25*M25-($J$1-J25)*($J$1-L25))/(S25*K25-R25*($J$1-L25)))</f>
        <v>19.5261482492042</v>
      </c>
      <c r="V25" s="0" t="n">
        <f aca="false">IF(R25=($J$1-J25)/U25,$J$1/S25-$M$1,K25/ABS(R25-($J$1-J25)/U25))</f>
        <v>5.00918897323211</v>
      </c>
      <c r="W25" s="0" t="n">
        <f aca="false">IF(K25=0,ABS(($J$1-J25)/N25-($J$1-J25)/U25),ABS((($J$1-J25)-K25)/(K25/V25+O25)))</f>
        <v>18.1836574067133</v>
      </c>
    </row>
    <row r="26" customFormat="false" ht="12.75" hidden="false" customHeight="false" outlineLevel="0" collapsed="false">
      <c r="A26" s="3" t="n">
        <v>38882.4704166667</v>
      </c>
      <c r="B26" s="0" t="n">
        <v>2470</v>
      </c>
      <c r="C26" s="0" t="n">
        <v>0</v>
      </c>
      <c r="D26" s="3" t="n">
        <v>38882.4704282407</v>
      </c>
      <c r="E26" s="0" t="n">
        <v>2242</v>
      </c>
      <c r="F26" s="0" t="n">
        <v>0</v>
      </c>
      <c r="H26" s="7" t="n">
        <f aca="false">I26-'Test Facts'!$B$1</f>
        <v>879.49999957066</v>
      </c>
      <c r="I26" s="7" t="n">
        <f aca="false">86400*(AVERAGE(A26,D26)-RawData!$A$2)</f>
        <v>951.49999957066</v>
      </c>
      <c r="J26" s="0" t="n">
        <f aca="false">B26*250/4095</f>
        <v>150.793650793651</v>
      </c>
      <c r="K26" s="0" t="n">
        <f aca="false">C26*250/4095</f>
        <v>0</v>
      </c>
      <c r="L26" s="0" t="n">
        <f aca="false">E26*250/4095</f>
        <v>136.874236874237</v>
      </c>
      <c r="M26" s="0" t="n">
        <f aca="false">F26*250/4095</f>
        <v>0</v>
      </c>
      <c r="N26" s="0" t="n">
        <f aca="false">J26/$M$1</f>
        <v>1.50793650793651</v>
      </c>
      <c r="O26" s="0" t="n">
        <f aca="false">K26/$M$1</f>
        <v>0</v>
      </c>
      <c r="P26" s="0" t="n">
        <f aca="false">L26/$M$1</f>
        <v>1.36874236874237</v>
      </c>
      <c r="Q26" s="0" t="n">
        <f aca="false">M26/$M$1</f>
        <v>0</v>
      </c>
      <c r="R26" s="0" t="n">
        <f aca="false">ABS(N26-O26)</f>
        <v>1.50793650793651</v>
      </c>
      <c r="S26" s="0" t="n">
        <f aca="false">ABS(P26-Q26)</f>
        <v>1.36874236874237</v>
      </c>
      <c r="U26" s="0" t="n">
        <f aca="false">ABS((K26*M26-($J$1-J26)*($J$1-L26))/(S26*K26-R26*($J$1-L26)))</f>
        <v>6.41214574898786</v>
      </c>
      <c r="V26" s="0" t="n">
        <f aca="false">IF(R26=($J$1-J26)/U26,$J$1/S26-$M$1,K26/ABS(R26-($J$1-J26)/U26))</f>
        <v>17.2337198929527</v>
      </c>
      <c r="W26" s="0" t="n">
        <f aca="false">IF(K26=0,ABS(($J$1-J26)/N26-($J$1-J26)/U26),ABS((($J$1-J26)-K26)/(K26/V26+O26)))</f>
        <v>4.90420924105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82905982906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0</v>
      </c>
      <c r="B5" s="0" t="s">
        <v>55</v>
      </c>
      <c r="C5" s="0" t="s">
        <v>56</v>
      </c>
      <c r="D5" s="0" t="s">
        <v>111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85</v>
      </c>
      <c r="W5" s="0" t="s">
        <v>112</v>
      </c>
    </row>
    <row r="6" customFormat="false" ht="12.75" hidden="false" customHeight="false" outlineLevel="0" collapsed="false">
      <c r="A6" s="3" t="n">
        <v>38882.4596990741</v>
      </c>
      <c r="B6" s="0" t="n">
        <v>1</v>
      </c>
      <c r="C6" s="0" t="n">
        <v>0</v>
      </c>
      <c r="D6" s="3" t="n">
        <v>38882.4597106481</v>
      </c>
      <c r="E6" s="0" t="n">
        <v>1</v>
      </c>
      <c r="F6" s="0" t="n">
        <v>0</v>
      </c>
      <c r="H6" s="7" t="n">
        <f aca="false">I6-'Test Facts'!$B$1</f>
        <v>-46.5000000111759</v>
      </c>
      <c r="I6" s="7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338</v>
      </c>
      <c r="V6" s="0" t="n">
        <f aca="false">IF(R6=($J$1-J6)/U6,$J$1/S6-$M$1,K6/ABS(R6-($J$1-J6)/U6))</f>
        <v>263338</v>
      </c>
      <c r="W6" s="0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3" t="n">
        <v>38882.4602314815</v>
      </c>
      <c r="B7" s="0" t="n">
        <v>1</v>
      </c>
      <c r="C7" s="0" t="n">
        <v>0</v>
      </c>
      <c r="D7" s="3" t="n">
        <v>38882.4602430556</v>
      </c>
      <c r="E7" s="0" t="n">
        <v>1</v>
      </c>
      <c r="F7" s="0" t="n">
        <v>0</v>
      </c>
      <c r="H7" s="7" t="n">
        <f aca="false">I7-'Test Facts'!$B$1</f>
        <v>-0.499999945051968</v>
      </c>
      <c r="I7" s="7" t="n">
        <f aca="false">86400*(AVERAGE(A7,D7)-RawData!$A$2)</f>
        <v>71.5000000549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338</v>
      </c>
      <c r="V7" s="0" t="n">
        <f aca="false">IF(R7=($J$1-J7)/U7,$J$1/S7-$M$1,K7/ABS(R7-($J$1-J7)/U7))</f>
        <v>263338</v>
      </c>
      <c r="W7" s="0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3" t="n">
        <v>38882.4607638889</v>
      </c>
      <c r="B8" s="0" t="n">
        <v>1</v>
      </c>
      <c r="C8" s="0" t="n">
        <v>0</v>
      </c>
      <c r="D8" s="3" t="n">
        <v>38882.460775463</v>
      </c>
      <c r="E8" s="0" t="n">
        <v>1</v>
      </c>
      <c r="F8" s="0" t="n">
        <v>0</v>
      </c>
      <c r="H8" s="7" t="n">
        <f aca="false">I8-'Test Facts'!$B$1</f>
        <v>45.5000001210719</v>
      </c>
      <c r="I8" s="7" t="n">
        <f aca="false">86400*(AVERAGE(A8,D8)-RawData!$A$2)</f>
        <v>117.50000012107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3338</v>
      </c>
      <c r="V8" s="0" t="n">
        <f aca="false">IF(R8=($J$1-J8)/U8,$J$1/S8-$M$1,K8/ABS(R8-($J$1-J8)/U8))</f>
        <v>263338</v>
      </c>
      <c r="W8" s="0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3" t="n">
        <v>38882.4612962963</v>
      </c>
      <c r="B9" s="0" t="n">
        <v>1</v>
      </c>
      <c r="C9" s="0" t="n">
        <v>0</v>
      </c>
      <c r="D9" s="3" t="n">
        <v>38882.4613078704</v>
      </c>
      <c r="E9" s="0" t="n">
        <v>1</v>
      </c>
      <c r="F9" s="0" t="n">
        <v>0</v>
      </c>
      <c r="H9" s="7" t="n">
        <f aca="false">I9-'Test Facts'!$B$1</f>
        <v>91.5000001871958</v>
      </c>
      <c r="I9" s="7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3338</v>
      </c>
      <c r="V9" s="0" t="n">
        <f aca="false">IF(R9=($J$1-J9)/U9,$J$1/S9-$M$1,K9/ABS(R9-($J$1-J9)/U9))</f>
        <v>263338</v>
      </c>
      <c r="W9" s="0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3" t="n">
        <v>38882.4618287037</v>
      </c>
      <c r="B10" s="0" t="n">
        <v>1</v>
      </c>
      <c r="C10" s="0" t="n">
        <v>0</v>
      </c>
      <c r="D10" s="3" t="n">
        <v>38882.4618518519</v>
      </c>
      <c r="E10" s="0" t="n">
        <v>1</v>
      </c>
      <c r="F10" s="0" t="n">
        <v>0</v>
      </c>
      <c r="H10" s="7" t="n">
        <f aca="false">I10-'Test Facts'!$B$1</f>
        <v>138.000000055879</v>
      </c>
      <c r="I10" s="7" t="n">
        <f aca="false">86400*(AVERAGE(A10,D10)-RawData!$A$2)</f>
        <v>210.00000005587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3338</v>
      </c>
      <c r="V10" s="0" t="n">
        <f aca="false">IF(R10=($J$1-J10)/U10,$J$1/S10-$M$1,K10/ABS(R10-($J$1-J10)/U10))</f>
        <v>263338</v>
      </c>
      <c r="W10" s="0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3" t="n">
        <v>38882.4623726852</v>
      </c>
      <c r="B11" s="0" t="n">
        <v>1</v>
      </c>
      <c r="C11" s="0" t="n">
        <v>0</v>
      </c>
      <c r="D11" s="3" t="n">
        <v>38882.4623842593</v>
      </c>
      <c r="E11" s="0" t="n">
        <v>1</v>
      </c>
      <c r="F11" s="0" t="n">
        <v>0</v>
      </c>
      <c r="H11" s="7" t="n">
        <f aca="false">I11-'Test Facts'!$B$1</f>
        <v>184.499999924563</v>
      </c>
      <c r="I11" s="7" t="n">
        <f aca="false">86400*(AVERAGE(A11,D11)-RawData!$A$2)</f>
        <v>256.4999999245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3338</v>
      </c>
      <c r="V11" s="0" t="n">
        <f aca="false">IF(R11=($J$1-J11)/U11,$J$1/S11-$M$1,K11/ABS(R11-($J$1-J11)/U11))</f>
        <v>263338</v>
      </c>
      <c r="W11" s="0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3" t="n">
        <v>38882.4629050926</v>
      </c>
      <c r="B12" s="0" t="n">
        <v>1</v>
      </c>
      <c r="C12" s="0" t="n">
        <v>0</v>
      </c>
      <c r="D12" s="3" t="n">
        <v>38882.4629166667</v>
      </c>
      <c r="E12" s="0" t="n">
        <v>1</v>
      </c>
      <c r="F12" s="0" t="n">
        <v>0</v>
      </c>
      <c r="H12" s="7" t="n">
        <f aca="false">I12-'Test Facts'!$B$1</f>
        <v>230.499999990687</v>
      </c>
      <c r="I12" s="7" t="n">
        <f aca="false">86400*(AVERAGE(A12,D12)-RawData!$A$2)</f>
        <v>302.4999999906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3338</v>
      </c>
      <c r="V12" s="0" t="n">
        <f aca="false">IF(R12=($J$1-J12)/U12,$J$1/S12-$M$1,K12/ABS(R12-($J$1-J12)/U12))</f>
        <v>263338</v>
      </c>
      <c r="W12" s="0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3" t="n">
        <v>38882.4634375</v>
      </c>
      <c r="B13" s="0" t="n">
        <v>1</v>
      </c>
      <c r="C13" s="0" t="n">
        <v>0</v>
      </c>
      <c r="D13" s="3" t="n">
        <v>38882.4634490741</v>
      </c>
      <c r="E13" s="0" t="n">
        <v>1</v>
      </c>
      <c r="F13" s="0" t="n">
        <v>0</v>
      </c>
      <c r="H13" s="7" t="n">
        <f aca="false">I13-'Test Facts'!$B$1</f>
        <v>276.500000056811</v>
      </c>
      <c r="I13" s="7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3338</v>
      </c>
      <c r="V13" s="0" t="n">
        <f aca="false">IF(R13=($J$1-J13)/U13,$J$1/S13-$M$1,K13/ABS(R13-($J$1-J13)/U13))</f>
        <v>263338</v>
      </c>
      <c r="W13" s="0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3" t="n">
        <v>38882.4639699074</v>
      </c>
      <c r="B14" s="0" t="n">
        <v>1</v>
      </c>
      <c r="C14" s="0" t="n">
        <v>0</v>
      </c>
      <c r="D14" s="3" t="n">
        <v>38882.4639814815</v>
      </c>
      <c r="E14" s="0" t="n">
        <v>1</v>
      </c>
      <c r="F14" s="0" t="n">
        <v>0</v>
      </c>
      <c r="H14" s="7" t="n">
        <f aca="false">I14-'Test Facts'!$B$1</f>
        <v>322.500000122935</v>
      </c>
      <c r="I14" s="7" t="n">
        <f aca="false">86400*(AVERAGE(A14,D14)-RawData!$A$2)</f>
        <v>394.5000001229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3338</v>
      </c>
      <c r="V14" s="0" t="n">
        <f aca="false">IF(R14=($J$1-J14)/U14,$J$1/S14-$M$1,K14/ABS(R14-($J$1-J14)/U14))</f>
        <v>263338</v>
      </c>
      <c r="W14" s="0" t="n">
        <f aca="false">IF(K14=0,ABS(($J$1-J14)/N14-($J$1-J14)/U14),ABS((($J$1-J14)-K14)/(K14/V14+O14)))</f>
        <v>263337.999389499</v>
      </c>
    </row>
    <row r="15" customFormat="false" ht="12.75" hidden="false" customHeight="false" outlineLevel="0" collapsed="false">
      <c r="A15" s="3" t="n">
        <v>38882.4645023148</v>
      </c>
      <c r="B15" s="0" t="n">
        <v>1</v>
      </c>
      <c r="C15" s="0" t="n">
        <v>0</v>
      </c>
      <c r="D15" s="3" t="n">
        <v>38882.4645138889</v>
      </c>
      <c r="E15" s="0" t="n">
        <v>1</v>
      </c>
      <c r="F15" s="0" t="n">
        <v>0</v>
      </c>
      <c r="H15" s="7" t="n">
        <f aca="false">I15-'Test Facts'!$B$1</f>
        <v>368.500000189059</v>
      </c>
      <c r="I15" s="7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3338</v>
      </c>
      <c r="V15" s="0" t="n">
        <f aca="false">IF(R15=($J$1-J15)/U15,$J$1/S15-$M$1,K15/ABS(R15-($J$1-J15)/U15))</f>
        <v>263338</v>
      </c>
      <c r="W15" s="0" t="n">
        <f aca="false">IF(K15=0,ABS(($J$1-J15)/N15-($J$1-J15)/U15),ABS((($J$1-J15)-K15)/(K15/V15+O15)))</f>
        <v>263337.999389499</v>
      </c>
    </row>
    <row r="16" customFormat="false" ht="12.75" hidden="false" customHeight="false" outlineLevel="0" collapsed="false">
      <c r="A16" s="3" t="n">
        <v>38882.4650462963</v>
      </c>
      <c r="B16" s="0" t="n">
        <v>1</v>
      </c>
      <c r="C16" s="0" t="n">
        <v>0</v>
      </c>
      <c r="D16" s="3" t="n">
        <v>38882.4650578704</v>
      </c>
      <c r="E16" s="0" t="n">
        <v>1</v>
      </c>
      <c r="F16" s="0" t="n">
        <v>0</v>
      </c>
      <c r="H16" s="7" t="n">
        <f aca="false">I16-'Test Facts'!$B$1</f>
        <v>415.500000488944</v>
      </c>
      <c r="I16" s="7" t="n">
        <f aca="false">86400*(AVERAGE(A16,D16)-RawData!$A$2)</f>
        <v>487.5000004889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3338</v>
      </c>
      <c r="V16" s="0" t="n">
        <f aca="false">IF(R16=($J$1-J16)/U16,$J$1/S16-$M$1,K16/ABS(R16-($J$1-J16)/U16))</f>
        <v>263338</v>
      </c>
      <c r="W16" s="0" t="n">
        <f aca="false">IF(K16=0,ABS(($J$1-J16)/N16-($J$1-J16)/U16),ABS((($J$1-J16)-K16)/(K16/V16+O16)))</f>
        <v>263337.999389499</v>
      </c>
    </row>
    <row r="17" customFormat="false" ht="12.75" hidden="false" customHeight="false" outlineLevel="0" collapsed="false">
      <c r="A17" s="3" t="n">
        <v>38882.4655787037</v>
      </c>
      <c r="B17" s="0" t="n">
        <v>2186</v>
      </c>
      <c r="C17" s="0" t="n">
        <v>0</v>
      </c>
      <c r="D17" s="3" t="n">
        <v>38882.4655902778</v>
      </c>
      <c r="E17" s="0" t="n">
        <v>1</v>
      </c>
      <c r="F17" s="0" t="n">
        <v>0</v>
      </c>
      <c r="H17" s="7" t="n">
        <f aca="false">I17-'Test Facts'!$B$1</f>
        <v>461.499999926426</v>
      </c>
      <c r="I17" s="7" t="n">
        <f aca="false">86400*(AVERAGE(A17,D17)-RawData!$A$2)</f>
        <v>533.499999926426</v>
      </c>
      <c r="J17" s="0" t="n">
        <f aca="false">B17*250/4095</f>
        <v>133.455433455433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1.33455433455433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33455433455433</v>
      </c>
      <c r="S17" s="0" t="n">
        <f aca="false">ABS(P17-Q17)</f>
        <v>0.000610500610500611</v>
      </c>
      <c r="U17" s="0" t="n">
        <f aca="false">ABS((K17*M17-($J$1-J17)*($J$1-L17))/(S17*K17-R17*($J$1-L17)))</f>
        <v>20.5114364135407</v>
      </c>
      <c r="V17" s="0" t="n">
        <f aca="false">IF(R17=($J$1-J17)/U17,$J$1/S17-$M$1,K17/ABS(R17-($J$1-J17)/U17))</f>
        <v>263338</v>
      </c>
      <c r="W17" s="0" t="n">
        <f aca="false">IF(K17=0,ABS(($J$1-J17)/N17-($J$1-J17)/U17),ABS((($J$1-J17)-K17)/(K17/V17+O17)))</f>
        <v>19.1768820789864</v>
      </c>
    </row>
    <row r="18" customFormat="false" ht="12.75" hidden="false" customHeight="false" outlineLevel="0" collapsed="false">
      <c r="A18" s="3" t="n">
        <v>38882.4661111111</v>
      </c>
      <c r="B18" s="0" t="n">
        <v>2225</v>
      </c>
      <c r="C18" s="0" t="n">
        <v>0</v>
      </c>
      <c r="D18" s="3" t="n">
        <v>38882.4661226852</v>
      </c>
      <c r="E18" s="0" t="n">
        <v>1</v>
      </c>
      <c r="F18" s="0" t="n">
        <v>0</v>
      </c>
      <c r="H18" s="7" t="n">
        <f aca="false">I18-'Test Facts'!$B$1</f>
        <v>507.499999992549</v>
      </c>
      <c r="I18" s="7" t="n">
        <f aca="false">86400*(AVERAGE(A18,D18)-RawData!$A$2)</f>
        <v>579.499999992549</v>
      </c>
      <c r="J18" s="0" t="n">
        <f aca="false">B18*250/4095</f>
        <v>135.836385836386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35836385836386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35836385836386</v>
      </c>
      <c r="S18" s="0" t="n">
        <f aca="false">ABS(P18-Q18)</f>
        <v>0.000610500610500611</v>
      </c>
      <c r="U18" s="0" t="n">
        <f aca="false">ABS((K18*M18-($J$1-J18)*($J$1-L18))/(S18*K18-R18*($J$1-L18)))</f>
        <v>18.3991011235955</v>
      </c>
      <c r="V18" s="0" t="n">
        <f aca="false">IF(R18=($J$1-J18)/U18,$J$1/S18-$M$1,K18/ABS(R18-($J$1-J18)/U18))</f>
        <v>263338</v>
      </c>
      <c r="W18" s="0" t="n">
        <f aca="false">IF(K18=0,ABS(($J$1-J18)/N18-($J$1-J18)/U18),ABS((($J$1-J18)-K18)/(K18/V18+O18)))</f>
        <v>17.0407372652316</v>
      </c>
    </row>
    <row r="19" customFormat="false" ht="12.75" hidden="false" customHeight="false" outlineLevel="0" collapsed="false">
      <c r="A19" s="3" t="n">
        <v>38882.4666435185</v>
      </c>
      <c r="B19" s="0" t="n">
        <v>2301</v>
      </c>
      <c r="C19" s="0" t="n">
        <v>0</v>
      </c>
      <c r="D19" s="3" t="n">
        <v>38882.4666550926</v>
      </c>
      <c r="E19" s="0" t="n">
        <v>2</v>
      </c>
      <c r="F19" s="0" t="n">
        <v>0</v>
      </c>
      <c r="H19" s="7" t="n">
        <f aca="false">I19-'Test Facts'!$B$1</f>
        <v>553.500000058673</v>
      </c>
      <c r="I19" s="7" t="n">
        <f aca="false">86400*(AVERAGE(A19,D19)-RawData!$A$2)</f>
        <v>625.500000058673</v>
      </c>
      <c r="J19" s="0" t="n">
        <f aca="false">B19*250/4095</f>
        <v>140.47619047619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4047619047619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4047619047619</v>
      </c>
      <c r="S19" s="0" t="n">
        <f aca="false">ABS(P19-Q19)</f>
        <v>0.00122100122100122</v>
      </c>
      <c r="U19" s="0" t="n">
        <f aca="false">ABS((K19*M19-($J$1-J19)*($J$1-L19))/(S19*K19-R19*($J$1-L19)))</f>
        <v>14.4884832681443</v>
      </c>
      <c r="V19" s="0" t="n">
        <f aca="false">IF(R19=($J$1-J19)/U19,$J$1/S19-$M$1,K19/ABS(R19-($J$1-J19)/U19))</f>
        <v>131619</v>
      </c>
      <c r="W19" s="0" t="n">
        <f aca="false">IF(K19=0,ABS(($J$1-J19)/N19-($J$1-J19)/U19),ABS((($J$1-J19)-K19)/(K19/V19+O19)))</f>
        <v>13.0837213633824</v>
      </c>
    </row>
    <row r="20" customFormat="false" ht="12.75" hidden="false" customHeight="false" outlineLevel="0" collapsed="false">
      <c r="A20" s="3" t="n">
        <v>38882.4671759259</v>
      </c>
      <c r="B20" s="0" t="n">
        <v>2587</v>
      </c>
      <c r="C20" s="0" t="n">
        <v>0</v>
      </c>
      <c r="D20" s="3" t="n">
        <v>38882.4671875</v>
      </c>
      <c r="E20" s="0" t="n">
        <v>2561</v>
      </c>
      <c r="F20" s="0" t="n">
        <v>0</v>
      </c>
      <c r="H20" s="7" t="n">
        <f aca="false">I20-'Test Facts'!$B$1</f>
        <v>599.500000124797</v>
      </c>
      <c r="I20" s="7" t="n">
        <f aca="false">86400*(AVERAGE(A20,D20)-RawData!$A$2)</f>
        <v>671.500000124797</v>
      </c>
      <c r="J20" s="0" t="n">
        <f aca="false">B20*250/4095</f>
        <v>157.936507936508</v>
      </c>
      <c r="K20" s="0" t="n">
        <f aca="false">C20*250/4095</f>
        <v>0</v>
      </c>
      <c r="L20" s="0" t="n">
        <f aca="false">E20*250/4095</f>
        <v>156.349206349206</v>
      </c>
      <c r="M20" s="0" t="n">
        <f aca="false">F20*250/4095</f>
        <v>0</v>
      </c>
      <c r="N20" s="0" t="n">
        <f aca="false">J20/$M$1</f>
        <v>1.57936507936508</v>
      </c>
      <c r="O20" s="0" t="n">
        <f aca="false">K20/$M$1</f>
        <v>0</v>
      </c>
      <c r="P20" s="0" t="n">
        <f aca="false">L20/$M$1</f>
        <v>1.56349206349206</v>
      </c>
      <c r="Q20" s="0" t="n">
        <f aca="false">M20/$M$1</f>
        <v>0</v>
      </c>
      <c r="R20" s="0" t="n">
        <f aca="false">ABS(N20-O20)</f>
        <v>1.57936507936508</v>
      </c>
      <c r="S20" s="0" t="n">
        <f aca="false">ABS(P20-Q20)</f>
        <v>1.56349206349206</v>
      </c>
      <c r="U20" s="0" t="n">
        <f aca="false">ABS((K20*M20-($J$1-J20)*($J$1-L20))/(S20*K20-R20*($J$1-L20)))</f>
        <v>1.83146501739467</v>
      </c>
      <c r="V20" s="0" t="n">
        <f aca="false">IF(R20=($J$1-J20)/U20,$J$1/S20-$M$1,K20/ABS(R20-($J$1-J20)/U20))</f>
        <v>2.86528699726668</v>
      </c>
      <c r="W20" s="0" t="n">
        <f aca="false">IF(K20=0,ABS(($J$1-J20)/N20-($J$1-J20)/U20),ABS((($J$1-J20)-K20)/(K20/V20+O20)))</f>
        <v>0.252099938029587</v>
      </c>
    </row>
    <row r="21" customFormat="false" ht="12.75" hidden="false" customHeight="false" outlineLevel="0" collapsed="false">
      <c r="A21" s="3" t="n">
        <v>38882.4677199074</v>
      </c>
      <c r="B21" s="0" t="n">
        <v>2022</v>
      </c>
      <c r="C21" s="0" t="n">
        <v>0</v>
      </c>
      <c r="D21" s="3" t="n">
        <v>38882.4677314815</v>
      </c>
      <c r="E21" s="0" t="n">
        <v>2618</v>
      </c>
      <c r="F21" s="0" t="n">
        <v>0</v>
      </c>
      <c r="H21" s="7" t="n">
        <f aca="false">I21-'Test Facts'!$B$1</f>
        <v>646.49999979604</v>
      </c>
      <c r="I21" s="7" t="n">
        <f aca="false">86400*(AVERAGE(A21,D21)-RawData!$A$2)</f>
        <v>718.49999979604</v>
      </c>
      <c r="J21" s="0" t="n">
        <f aca="false">B21*250/4095</f>
        <v>123.443223443223</v>
      </c>
      <c r="K21" s="0" t="n">
        <f aca="false">C21*250/4095</f>
        <v>0</v>
      </c>
      <c r="L21" s="0" t="n">
        <f aca="false">E21*250/4095</f>
        <v>159.82905982906</v>
      </c>
      <c r="M21" s="0" t="n">
        <f aca="false">F21*250/4095</f>
        <v>0</v>
      </c>
      <c r="N21" s="0" t="n">
        <f aca="false">J21/$M$1</f>
        <v>1.23443223443223</v>
      </c>
      <c r="O21" s="0" t="n">
        <f aca="false">K21/$M$1</f>
        <v>0</v>
      </c>
      <c r="P21" s="0" t="n">
        <f aca="false">L21/$M$1</f>
        <v>1.5982905982906</v>
      </c>
      <c r="Q21" s="0" t="n">
        <f aca="false">M21/$M$1</f>
        <v>0</v>
      </c>
      <c r="R21" s="0" t="n">
        <f aca="false">ABS(N21-O21)</f>
        <v>1.23443223443223</v>
      </c>
      <c r="S21" s="0" t="n">
        <f aca="false">ABS(P21-Q21)</f>
        <v>1.5982905982906</v>
      </c>
      <c r="U21" s="0" t="n">
        <f aca="false">ABS((K21*M21-($J$1-J21)*($J$1-L21))/(S21*K21-R21*($J$1-L21)))</f>
        <v>30.2858555885262</v>
      </c>
      <c r="V21" s="0" t="n">
        <f aca="false">IF(R21=($J$1-J21)/U21,$J$1/S21-$M$1,K21/ABS(R21-($J$1-J21)/U21))</f>
        <v>0.62566844919786</v>
      </c>
      <c r="W21" s="0" t="n">
        <f aca="false">IF(K21=0,ABS(($J$1-J21)/N21-($J$1-J21)/U21),ABS((($J$1-J21)-K21)/(K21/V21+O21)))</f>
        <v>29.051423354094</v>
      </c>
    </row>
    <row r="22" customFormat="false" ht="12.75" hidden="false" customHeight="false" outlineLevel="0" collapsed="false">
      <c r="A22" s="3" t="n">
        <v>38882.4682523148</v>
      </c>
      <c r="B22" s="0" t="n">
        <v>2518</v>
      </c>
      <c r="C22" s="0" t="n">
        <v>0</v>
      </c>
      <c r="D22" s="3" t="n">
        <v>38882.4682638889</v>
      </c>
      <c r="E22" s="0" t="n">
        <v>2256</v>
      </c>
      <c r="F22" s="0" t="n">
        <v>0</v>
      </c>
      <c r="H22" s="7" t="n">
        <f aca="false">I22-'Test Facts'!$B$1</f>
        <v>692.500000490807</v>
      </c>
      <c r="I22" s="7" t="n">
        <f aca="false">86400*(AVERAGE(A22,D22)-RawData!$A$2)</f>
        <v>764.500000490807</v>
      </c>
      <c r="J22" s="0" t="n">
        <f aca="false">B22*250/4095</f>
        <v>153.724053724054</v>
      </c>
      <c r="K22" s="0" t="n">
        <f aca="false">C22*250/4095</f>
        <v>0</v>
      </c>
      <c r="L22" s="0" t="n">
        <f aca="false">E22*250/4095</f>
        <v>137.728937728938</v>
      </c>
      <c r="M22" s="0" t="n">
        <f aca="false">F22*250/4095</f>
        <v>0</v>
      </c>
      <c r="N22" s="0" t="n">
        <f aca="false">J22/$M$1</f>
        <v>1.53724053724054</v>
      </c>
      <c r="O22" s="0" t="n">
        <f aca="false">K22/$M$1</f>
        <v>0</v>
      </c>
      <c r="P22" s="0" t="n">
        <f aca="false">L22/$M$1</f>
        <v>1.37728937728938</v>
      </c>
      <c r="Q22" s="0" t="n">
        <f aca="false">M22/$M$1</f>
        <v>0</v>
      </c>
      <c r="R22" s="0" t="n">
        <f aca="false">ABS(N22-O22)</f>
        <v>1.53724053724054</v>
      </c>
      <c r="S22" s="0" t="n">
        <f aca="false">ABS(P22-Q22)</f>
        <v>1.37728937728938</v>
      </c>
      <c r="U22" s="0" t="n">
        <f aca="false">ABS((K22*M22-($J$1-J22)*($J$1-L22))/(S22*K22-R22*($J$1-L22)))</f>
        <v>4.62192216044478</v>
      </c>
      <c r="V22" s="0" t="n">
        <f aca="false">IF(R22=($J$1-J22)/U22,$J$1/S22-$M$1,K22/ABS(R22-($J$1-J22)/U22))</f>
        <v>16.7721631205674</v>
      </c>
      <c r="W22" s="0" t="n">
        <f aca="false">IF(K22=0,ABS(($J$1-J22)/N22-($J$1-J22)/U22),ABS((($J$1-J22)-K22)/(K22/V22+O22)))</f>
        <v>3.08468162320425</v>
      </c>
    </row>
    <row r="23" customFormat="false" ht="12.75" hidden="false" customHeight="false" outlineLevel="0" collapsed="false">
      <c r="A23" s="3" t="n">
        <v>38882.4687847222</v>
      </c>
      <c r="B23" s="0" t="n">
        <v>2017</v>
      </c>
      <c r="C23" s="0" t="n">
        <v>0</v>
      </c>
      <c r="D23" s="3" t="n">
        <v>38882.4687962963</v>
      </c>
      <c r="E23" s="0" t="n">
        <v>2362</v>
      </c>
      <c r="F23" s="0" t="n">
        <v>0</v>
      </c>
      <c r="H23" s="7" t="n">
        <f aca="false">I23-'Test Facts'!$B$1</f>
        <v>738.499999928288</v>
      </c>
      <c r="I23" s="7" t="n">
        <f aca="false">86400*(AVERAGE(A23,D23)-RawData!$A$2)</f>
        <v>810.499999928288</v>
      </c>
      <c r="J23" s="0" t="n">
        <f aca="false">B23*250/4095</f>
        <v>123.137973137973</v>
      </c>
      <c r="K23" s="0" t="n">
        <f aca="false">C23*250/4095</f>
        <v>0</v>
      </c>
      <c r="L23" s="0" t="n">
        <f aca="false">E23*250/4095</f>
        <v>144.200244200244</v>
      </c>
      <c r="M23" s="0" t="n">
        <f aca="false">F23*250/4095</f>
        <v>0</v>
      </c>
      <c r="N23" s="0" t="n">
        <f aca="false">J23/$M$1</f>
        <v>1.23137973137973</v>
      </c>
      <c r="O23" s="0" t="n">
        <f aca="false">K23/$M$1</f>
        <v>0</v>
      </c>
      <c r="P23" s="0" t="n">
        <f aca="false">L23/$M$1</f>
        <v>1.44200244200244</v>
      </c>
      <c r="Q23" s="0" t="n">
        <f aca="false">M23/$M$1</f>
        <v>0</v>
      </c>
      <c r="R23" s="0" t="n">
        <f aca="false">ABS(N23-O23)</f>
        <v>1.23137973137973</v>
      </c>
      <c r="S23" s="0" t="n">
        <f aca="false">ABS(P23-Q23)</f>
        <v>1.44200244200244</v>
      </c>
      <c r="U23" s="0" t="n">
        <f aca="false">ABS((K23*M23-($J$1-J23)*($J$1-L23))/(S23*K23-R23*($J$1-L23)))</f>
        <v>30.6088249876053</v>
      </c>
      <c r="V23" s="0" t="n">
        <f aca="false">IF(R23=($J$1-J23)/U23,$J$1/S23-$M$1,K23/ABS(R23-($J$1-J23)/U23))</f>
        <v>11.5317527519051</v>
      </c>
      <c r="W23" s="0" t="n">
        <f aca="false">IF(K23=0,ABS(($J$1-J23)/N23-($J$1-J23)/U23),ABS((($J$1-J23)-K23)/(K23/V23+O23)))</f>
        <v>29.3774452562256</v>
      </c>
    </row>
    <row r="24" customFormat="false" ht="12.75" hidden="false" customHeight="false" outlineLevel="0" collapsed="false">
      <c r="A24" s="3" t="n">
        <v>38882.4693171296</v>
      </c>
      <c r="B24" s="0" t="n">
        <v>2172</v>
      </c>
      <c r="C24" s="0" t="n">
        <v>0</v>
      </c>
      <c r="D24" s="3" t="n">
        <v>38882.4693287037</v>
      </c>
      <c r="E24" s="0" t="n">
        <v>2580</v>
      </c>
      <c r="F24" s="0" t="n">
        <v>0</v>
      </c>
      <c r="H24" s="7" t="n">
        <f aca="false">I24-'Test Facts'!$B$1</f>
        <v>784.499999994412</v>
      </c>
      <c r="I24" s="7" t="n">
        <f aca="false">86400*(AVERAGE(A24,D24)-RawData!$A$2)</f>
        <v>856.499999994412</v>
      </c>
      <c r="J24" s="0" t="n">
        <f aca="false">B24*250/4095</f>
        <v>132.600732600733</v>
      </c>
      <c r="K24" s="0" t="n">
        <f aca="false">C24*250/4095</f>
        <v>0</v>
      </c>
      <c r="L24" s="0" t="n">
        <f aca="false">E24*250/4095</f>
        <v>157.509157509158</v>
      </c>
      <c r="M24" s="0" t="n">
        <f aca="false">F24*250/4095</f>
        <v>0</v>
      </c>
      <c r="N24" s="0" t="n">
        <f aca="false">J24/$M$1</f>
        <v>1.32600732600733</v>
      </c>
      <c r="O24" s="0" t="n">
        <f aca="false">K24/$M$1</f>
        <v>0</v>
      </c>
      <c r="P24" s="0" t="n">
        <f aca="false">L24/$M$1</f>
        <v>1.57509157509158</v>
      </c>
      <c r="Q24" s="0" t="n">
        <f aca="false">M24/$M$1</f>
        <v>0</v>
      </c>
      <c r="R24" s="0" t="n">
        <f aca="false">ABS(N24-O24)</f>
        <v>1.32600732600733</v>
      </c>
      <c r="S24" s="0" t="n">
        <f aca="false">ABS(P24-Q24)</f>
        <v>1.57509157509158</v>
      </c>
      <c r="U24" s="0" t="n">
        <f aca="false">ABS((K24*M24-($J$1-J24)*($J$1-L24))/(S24*K24-R24*($J$1-L24)))</f>
        <v>21.2882136279926</v>
      </c>
      <c r="V24" s="0" t="n">
        <f aca="false">IF(R24=($J$1-J24)/U24,$J$1/S24-$M$1,K24/ABS(R24-($J$1-J24)/U24))</f>
        <v>2.10775193798447</v>
      </c>
      <c r="W24" s="0" t="n">
        <f aca="false">IF(K24=0,ABS(($J$1-J24)/N24-($J$1-J24)/U24),ABS((($J$1-J24)-K24)/(K24/V24+O24)))</f>
        <v>19.9622063019853</v>
      </c>
    </row>
    <row r="25" customFormat="false" ht="12.75" hidden="false" customHeight="false" outlineLevel="0" collapsed="false">
      <c r="A25" s="3" t="n">
        <v>38882.469849537</v>
      </c>
      <c r="B25" s="0" t="n">
        <v>2371</v>
      </c>
      <c r="C25" s="0" t="n">
        <v>0</v>
      </c>
      <c r="D25" s="3" t="n">
        <v>38882.4698611111</v>
      </c>
      <c r="E25" s="0" t="n">
        <v>2195</v>
      </c>
      <c r="F25" s="0" t="n">
        <v>0</v>
      </c>
      <c r="H25" s="7" t="n">
        <f aca="false">I25-'Test Facts'!$B$1</f>
        <v>830.500000060536</v>
      </c>
      <c r="I25" s="7" t="n">
        <f aca="false">86400*(AVERAGE(A25,D25)-RawData!$A$2)</f>
        <v>902.500000060536</v>
      </c>
      <c r="J25" s="0" t="n">
        <f aca="false">B25*250/4095</f>
        <v>144.749694749695</v>
      </c>
      <c r="K25" s="0" t="n">
        <f aca="false">C25*250/4095</f>
        <v>0</v>
      </c>
      <c r="L25" s="0" t="n">
        <f aca="false">E25*250/4095</f>
        <v>134.004884004884</v>
      </c>
      <c r="M25" s="0" t="n">
        <f aca="false">F25*250/4095</f>
        <v>0</v>
      </c>
      <c r="N25" s="0" t="n">
        <f aca="false">J25/$M$1</f>
        <v>1.44749694749695</v>
      </c>
      <c r="O25" s="0" t="n">
        <f aca="false">K25/$M$1</f>
        <v>0</v>
      </c>
      <c r="P25" s="0" t="n">
        <f aca="false">L25/$M$1</f>
        <v>1.34004884004884</v>
      </c>
      <c r="Q25" s="0" t="n">
        <f aca="false">M25/$M$1</f>
        <v>0</v>
      </c>
      <c r="R25" s="0" t="n">
        <f aca="false">ABS(N25-O25)</f>
        <v>1.44749694749695</v>
      </c>
      <c r="S25" s="0" t="n">
        <f aca="false">ABS(P25-Q25)</f>
        <v>1.34004884004884</v>
      </c>
      <c r="U25" s="0" t="n">
        <f aca="false">ABS((K25*M25-($J$1-J25)*($J$1-L25))/(S25*K25-R25*($J$1-L25)))</f>
        <v>11.1083930830873</v>
      </c>
      <c r="V25" s="0" t="n">
        <f aca="false">IF(R25=($J$1-J25)/U25,$J$1/S25-$M$1,K25/ABS(R25-($J$1-J25)/U25))</f>
        <v>20.0173120728929</v>
      </c>
      <c r="W25" s="0" t="n">
        <f aca="false">IF(K25=0,ABS(($J$1-J25)/N25-($J$1-J25)/U25),ABS((($J$1-J25)-K25)/(K25/V25+O25)))</f>
        <v>9.66089613559035</v>
      </c>
    </row>
    <row r="26" customFormat="false" ht="12.75" hidden="false" customHeight="false" outlineLevel="0" collapsed="false">
      <c r="A26" s="3" t="n">
        <v>38882.4703819445</v>
      </c>
      <c r="B26" s="0" t="n">
        <v>2138</v>
      </c>
      <c r="C26" s="0" t="n">
        <v>0</v>
      </c>
      <c r="D26" s="3" t="n">
        <v>38882.4704050926</v>
      </c>
      <c r="E26" s="0" t="n">
        <v>2238</v>
      </c>
      <c r="F26" s="0" t="n">
        <v>0</v>
      </c>
      <c r="H26" s="7" t="n">
        <f aca="false">I26-'Test Facts'!$B$1</f>
        <v>877.000000557862</v>
      </c>
      <c r="I26" s="7" t="n">
        <f aca="false">86400*(AVERAGE(A26,D26)-RawData!$A$2)</f>
        <v>949.000000557862</v>
      </c>
      <c r="J26" s="0" t="n">
        <f aca="false">B26*250/4095</f>
        <v>130.525030525031</v>
      </c>
      <c r="K26" s="0" t="n">
        <f aca="false">C26*250/4095</f>
        <v>0</v>
      </c>
      <c r="L26" s="0" t="n">
        <f aca="false">E26*250/4095</f>
        <v>136.630036630037</v>
      </c>
      <c r="M26" s="0" t="n">
        <f aca="false">F26*250/4095</f>
        <v>0</v>
      </c>
      <c r="N26" s="0" t="n">
        <f aca="false">J26/$M$1</f>
        <v>1.30525030525031</v>
      </c>
      <c r="O26" s="0" t="n">
        <f aca="false">K26/$M$1</f>
        <v>0</v>
      </c>
      <c r="P26" s="0" t="n">
        <f aca="false">L26/$M$1</f>
        <v>1.36630036630037</v>
      </c>
      <c r="Q26" s="0" t="n">
        <f aca="false">M26/$M$1</f>
        <v>0</v>
      </c>
      <c r="R26" s="0" t="n">
        <f aca="false">ABS(N26-O26)</f>
        <v>1.30525030525031</v>
      </c>
      <c r="S26" s="0" t="n">
        <f aca="false">ABS(P26-Q26)</f>
        <v>1.36630036630037</v>
      </c>
      <c r="U26" s="0" t="n">
        <f aca="false">ABS((K26*M26-($J$1-J26)*($J$1-L26))/(S26*K26-R26*($J$1-L26)))</f>
        <v>23.2170252572498</v>
      </c>
      <c r="V26" s="0" t="n">
        <f aca="false">IF(R26=($J$1-J26)/U26,$J$1/S26-$M$1,K26/ABS(R26-($J$1-J26)/U26))</f>
        <v>17.7113494191242</v>
      </c>
      <c r="W26" s="0" t="n">
        <f aca="false">IF(K26=0,ABS(($J$1-J26)/N26-($J$1-J26)/U26),ABS((($J$1-J26)-K26)/(K26/V26+O26)))</f>
        <v>21.911774951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2</v>
      </c>
      <c r="J1" s="2" t="n">
        <v>0.460416666666667</v>
      </c>
    </row>
    <row r="2" customFormat="false" ht="12.75" hidden="false" customHeight="false" outlineLevel="0" collapsed="false">
      <c r="A2" s="3" t="n">
        <v>38882.459409722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2.459953703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2.4604861111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2.461018518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2.461550925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2.4620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2.4626273148</v>
      </c>
      <c r="B8" s="0" t="n">
        <v>1</v>
      </c>
      <c r="C8" s="0" t="n">
        <v>1</v>
      </c>
      <c r="D8" s="0" t="n">
        <v>1</v>
      </c>
    </row>
    <row r="9" customFormat="false" ht="12.75" hidden="false" customHeight="false" outlineLevel="0" collapsed="false">
      <c r="A9" s="3" t="n">
        <v>38882.4631597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2.4636921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2.4642245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2.4647569444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2.4652893519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2.465833333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2.466365740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2.4668981481</v>
      </c>
      <c r="B16" s="0" t="n">
        <v>2535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2.4674305556</v>
      </c>
      <c r="B17" s="0" t="n">
        <v>2129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2.467974537</v>
      </c>
      <c r="B18" s="0" t="n">
        <v>2589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2.4685069444</v>
      </c>
      <c r="B19" s="0" t="n">
        <v>2266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2.4690393519</v>
      </c>
      <c r="B20" s="0" t="n">
        <v>254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2.4695717593</v>
      </c>
      <c r="B21" s="0" t="n">
        <v>2483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2.4701041667</v>
      </c>
      <c r="B22" s="0" t="n">
        <v>2274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2.4594328704</v>
      </c>
      <c r="B23" s="0" t="n">
        <v>1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3" t="n">
        <v>38882.4599652778</v>
      </c>
      <c r="B24" s="0" t="n">
        <v>1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3" t="n">
        <v>38882.4604976852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82.4610300926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82.4615625</v>
      </c>
      <c r="B27" s="0" t="n">
        <v>1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3" t="n">
        <v>38882.4620949074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82.4626388889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2.4631712963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2.463703703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2.4642361111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2.464768518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2.465312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2.4658449074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2.4663773148</v>
      </c>
      <c r="B36" s="0" t="n">
        <v>200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2.4669097222</v>
      </c>
      <c r="B37" s="0" t="n">
        <v>2584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2.4674421296</v>
      </c>
      <c r="B38" s="0" t="n">
        <v>2500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2.4679861111</v>
      </c>
      <c r="B39" s="0" t="n">
        <v>2507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2.4685185185</v>
      </c>
      <c r="B40" s="0" t="n">
        <v>251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2.4690509259</v>
      </c>
      <c r="B41" s="0" t="n">
        <v>2317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2.4695833333</v>
      </c>
      <c r="B42" s="0" t="n">
        <v>2442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2.4701157407</v>
      </c>
      <c r="B43" s="0" t="n">
        <v>2023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2.4594444444</v>
      </c>
      <c r="B44" s="0" t="n">
        <v>1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3" t="n">
        <v>38882.4599768519</v>
      </c>
      <c r="B45" s="0" t="n">
        <v>1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3" t="n">
        <v>38882.4605092593</v>
      </c>
      <c r="B46" s="0" t="n">
        <v>2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3" t="n">
        <v>38882.4610416667</v>
      </c>
      <c r="B47" s="0" t="n">
        <v>1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3" t="n">
        <v>38882.4615740741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82.4621180556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82.462650463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82.4631828704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82.4637152778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82.4642476852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82.4647916667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82.4653240741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82.4658564815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2.4663888889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2.4669212963</v>
      </c>
      <c r="B58" s="0" t="n">
        <v>2573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2.4674537037</v>
      </c>
      <c r="B59" s="0" t="n">
        <v>2257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2.4679976852</v>
      </c>
      <c r="B60" s="0" t="n">
        <v>2122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2.4685300926</v>
      </c>
      <c r="B61" s="0" t="n">
        <v>2072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82.4690625</v>
      </c>
      <c r="B62" s="0" t="n">
        <v>2053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2.4695949074</v>
      </c>
      <c r="B63" s="0" t="n">
        <v>2123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2.4701388889</v>
      </c>
      <c r="B64" s="0" t="n">
        <v>2458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2.4594560185</v>
      </c>
      <c r="B65" s="0" t="n">
        <v>1</v>
      </c>
      <c r="C65" s="0" t="n">
        <v>0</v>
      </c>
      <c r="D65" s="0" t="n">
        <v>4</v>
      </c>
    </row>
    <row r="66" customFormat="false" ht="12.75" hidden="false" customHeight="false" outlineLevel="0" collapsed="false">
      <c r="A66" s="3" t="n">
        <v>38882.4599884259</v>
      </c>
      <c r="B66" s="0" t="n">
        <v>1</v>
      </c>
      <c r="C66" s="0" t="n">
        <v>1</v>
      </c>
      <c r="D66" s="0" t="n">
        <v>4</v>
      </c>
    </row>
    <row r="67" customFormat="false" ht="12.75" hidden="false" customHeight="false" outlineLevel="0" collapsed="false">
      <c r="A67" s="3" t="n">
        <v>38882.4605208333</v>
      </c>
      <c r="B67" s="0" t="n">
        <v>1</v>
      </c>
      <c r="C67" s="0" t="n">
        <v>0</v>
      </c>
      <c r="D67" s="0" t="n">
        <v>4</v>
      </c>
    </row>
    <row r="68" customFormat="false" ht="12.75" hidden="false" customHeight="false" outlineLevel="0" collapsed="false">
      <c r="A68" s="3" t="n">
        <v>38882.4610532407</v>
      </c>
      <c r="B68" s="0" t="n">
        <v>1</v>
      </c>
      <c r="C68" s="0" t="n">
        <v>0</v>
      </c>
      <c r="D68" s="0" t="n">
        <v>4</v>
      </c>
    </row>
    <row r="69" customFormat="false" ht="12.75" hidden="false" customHeight="false" outlineLevel="0" collapsed="false">
      <c r="A69" s="3" t="n">
        <v>38882.4615856482</v>
      </c>
      <c r="B69" s="0" t="n">
        <v>1</v>
      </c>
      <c r="C69" s="0" t="n">
        <v>0</v>
      </c>
      <c r="D69" s="0" t="n">
        <v>4</v>
      </c>
    </row>
    <row r="70" customFormat="false" ht="12.75" hidden="false" customHeight="false" outlineLevel="0" collapsed="false">
      <c r="A70" s="3" t="n">
        <v>38882.4621296296</v>
      </c>
      <c r="B70" s="0" t="n">
        <v>1</v>
      </c>
      <c r="C70" s="0" t="n">
        <v>0</v>
      </c>
      <c r="D70" s="0" t="n">
        <v>4</v>
      </c>
    </row>
    <row r="71" customFormat="false" ht="12.75" hidden="false" customHeight="false" outlineLevel="0" collapsed="false">
      <c r="A71" s="3" t="n">
        <v>38882.462662037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82.4631944444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82.4637268519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82.4642592593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82.4648032407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82.4653356482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82.4658680556</v>
      </c>
      <c r="B77" s="0" t="n">
        <v>2470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82.466400463</v>
      </c>
      <c r="B78" s="0" t="n">
        <v>1972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82.4669328704</v>
      </c>
      <c r="B79" s="0" t="n">
        <v>2568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82.4674768519</v>
      </c>
      <c r="B80" s="0" t="n">
        <v>2026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82.4680092593</v>
      </c>
      <c r="B81" s="0" t="n">
        <v>2032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82.4685416667</v>
      </c>
      <c r="B82" s="0" t="n">
        <v>2193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82.4690740741</v>
      </c>
      <c r="B83" s="0" t="n">
        <v>2009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2.4696064815</v>
      </c>
      <c r="B84" s="0" t="n">
        <v>2433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2.470150463</v>
      </c>
      <c r="B85" s="0" t="n">
        <v>2093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2.4594675926</v>
      </c>
      <c r="B86" s="0" t="n">
        <v>1</v>
      </c>
      <c r="C86" s="0" t="n">
        <v>0</v>
      </c>
      <c r="D86" s="0" t="n">
        <v>5</v>
      </c>
    </row>
    <row r="87" customFormat="false" ht="12.75" hidden="false" customHeight="false" outlineLevel="0" collapsed="false">
      <c r="A87" s="3" t="n">
        <v>38882.46</v>
      </c>
      <c r="B87" s="0" t="n">
        <v>1</v>
      </c>
      <c r="C87" s="0" t="n">
        <v>0</v>
      </c>
      <c r="D87" s="0" t="n">
        <v>5</v>
      </c>
    </row>
    <row r="88" customFormat="false" ht="12.75" hidden="false" customHeight="false" outlineLevel="0" collapsed="false">
      <c r="A88" s="3" t="n">
        <v>38882.4605324074</v>
      </c>
      <c r="B88" s="0" t="n">
        <v>1</v>
      </c>
      <c r="C88" s="0" t="n">
        <v>0</v>
      </c>
      <c r="D88" s="0" t="n">
        <v>5</v>
      </c>
    </row>
    <row r="89" customFormat="false" ht="12.75" hidden="false" customHeight="false" outlineLevel="0" collapsed="false">
      <c r="A89" s="3" t="n">
        <v>38882.4610648148</v>
      </c>
      <c r="B89" s="0" t="n">
        <v>1</v>
      </c>
      <c r="C89" s="0" t="n">
        <v>0</v>
      </c>
      <c r="D89" s="0" t="n">
        <v>5</v>
      </c>
    </row>
    <row r="90" customFormat="false" ht="12.75" hidden="false" customHeight="false" outlineLevel="0" collapsed="false">
      <c r="A90" s="3" t="n">
        <v>38882.4616087963</v>
      </c>
      <c r="B90" s="0" t="n">
        <v>1</v>
      </c>
      <c r="C90" s="0" t="n">
        <v>0</v>
      </c>
      <c r="D90" s="0" t="n">
        <v>5</v>
      </c>
    </row>
    <row r="91" customFormat="false" ht="12.75" hidden="false" customHeight="false" outlineLevel="0" collapsed="false">
      <c r="A91" s="3" t="n">
        <v>38882.4621412037</v>
      </c>
      <c r="B91" s="0" t="n">
        <v>1</v>
      </c>
      <c r="C91" s="0" t="n">
        <v>0</v>
      </c>
      <c r="D91" s="0" t="n">
        <v>5</v>
      </c>
    </row>
    <row r="92" customFormat="false" ht="12.75" hidden="false" customHeight="false" outlineLevel="0" collapsed="false">
      <c r="A92" s="3" t="n">
        <v>38882.4626736111</v>
      </c>
      <c r="B92" s="0" t="n">
        <v>1</v>
      </c>
      <c r="C92" s="0" t="n">
        <v>0</v>
      </c>
      <c r="D92" s="0" t="n">
        <v>5</v>
      </c>
    </row>
    <row r="93" customFormat="false" ht="12.75" hidden="false" customHeight="false" outlineLevel="0" collapsed="false">
      <c r="A93" s="3" t="n">
        <v>38882.4632060185</v>
      </c>
      <c r="B93" s="0" t="n">
        <v>1</v>
      </c>
      <c r="C93" s="0" t="n">
        <v>0</v>
      </c>
      <c r="D93" s="0" t="n">
        <v>5</v>
      </c>
    </row>
    <row r="94" customFormat="false" ht="12.75" hidden="false" customHeight="false" outlineLevel="0" collapsed="false">
      <c r="A94" s="3" t="n">
        <v>38882.4637384259</v>
      </c>
      <c r="B94" s="0" t="n">
        <v>1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82.4642824074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82.4648148148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82.4653472222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82.4658796296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82.466412037</v>
      </c>
      <c r="B99" s="0" t="n">
        <v>2198</v>
      </c>
      <c r="C99" s="0" t="n">
        <v>1</v>
      </c>
      <c r="D99" s="0" t="n">
        <v>5</v>
      </c>
    </row>
    <row r="100" customFormat="false" ht="12.75" hidden="false" customHeight="false" outlineLevel="0" collapsed="false">
      <c r="A100" s="3" t="n">
        <v>38882.4669560185</v>
      </c>
      <c r="B100" s="0" t="n">
        <v>227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82.4674884259</v>
      </c>
      <c r="B101" s="0" t="n">
        <v>2468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82.4680208333</v>
      </c>
      <c r="B102" s="0" t="n">
        <v>240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82.4685532407</v>
      </c>
      <c r="B103" s="0" t="n">
        <v>260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82.4690856482</v>
      </c>
      <c r="B104" s="0" t="n">
        <v>2579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82.4696180556</v>
      </c>
      <c r="B105" s="0" t="n">
        <v>2513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82.470162037</v>
      </c>
      <c r="B106" s="0" t="n">
        <v>2546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82.4594791667</v>
      </c>
      <c r="B107" s="0" t="n">
        <v>1</v>
      </c>
      <c r="C107" s="0" t="n">
        <v>0</v>
      </c>
      <c r="D107" s="0" t="n">
        <v>6</v>
      </c>
    </row>
    <row r="108" customFormat="false" ht="12.75" hidden="false" customHeight="false" outlineLevel="0" collapsed="false">
      <c r="A108" s="3" t="n">
        <v>38882.4600115741</v>
      </c>
      <c r="B108" s="0" t="n">
        <v>1</v>
      </c>
      <c r="C108" s="0" t="n">
        <v>0</v>
      </c>
      <c r="D108" s="0" t="n">
        <v>6</v>
      </c>
    </row>
    <row r="109" customFormat="false" ht="12.75" hidden="false" customHeight="false" outlineLevel="0" collapsed="false">
      <c r="A109" s="3" t="n">
        <v>38882.4605439815</v>
      </c>
      <c r="B109" s="0" t="n">
        <v>1</v>
      </c>
      <c r="C109" s="0" t="n">
        <v>0</v>
      </c>
      <c r="D109" s="0" t="n">
        <v>6</v>
      </c>
    </row>
    <row r="110" customFormat="false" ht="12.75" hidden="false" customHeight="false" outlineLevel="0" collapsed="false">
      <c r="A110" s="3" t="n">
        <v>38882.461087963</v>
      </c>
      <c r="B110" s="0" t="n">
        <v>1</v>
      </c>
      <c r="C110" s="0" t="n">
        <v>0</v>
      </c>
      <c r="D110" s="0" t="n">
        <v>6</v>
      </c>
    </row>
    <row r="111" customFormat="false" ht="12.75" hidden="false" customHeight="false" outlineLevel="0" collapsed="false">
      <c r="A111" s="3" t="n">
        <v>38882.4616203704</v>
      </c>
      <c r="B111" s="0" t="n">
        <v>1</v>
      </c>
      <c r="C111" s="0" t="n">
        <v>0</v>
      </c>
      <c r="D111" s="0" t="n">
        <v>6</v>
      </c>
    </row>
    <row r="112" customFormat="false" ht="12.75" hidden="false" customHeight="false" outlineLevel="0" collapsed="false">
      <c r="A112" s="3" t="n">
        <v>38882.4621527778</v>
      </c>
      <c r="B112" s="0" t="n">
        <v>1</v>
      </c>
      <c r="C112" s="0" t="n">
        <v>0</v>
      </c>
      <c r="D112" s="0" t="n">
        <v>6</v>
      </c>
    </row>
    <row r="113" customFormat="false" ht="12.75" hidden="false" customHeight="false" outlineLevel="0" collapsed="false">
      <c r="A113" s="3" t="n">
        <v>38882.4626851852</v>
      </c>
      <c r="B113" s="0" t="n">
        <v>1</v>
      </c>
      <c r="C113" s="0" t="n">
        <v>0</v>
      </c>
      <c r="D113" s="0" t="n">
        <v>6</v>
      </c>
    </row>
    <row r="114" customFormat="false" ht="12.75" hidden="false" customHeight="false" outlineLevel="0" collapsed="false">
      <c r="A114" s="3" t="n">
        <v>38882.4632175926</v>
      </c>
      <c r="B114" s="0" t="n">
        <v>1</v>
      </c>
      <c r="C114" s="0" t="n">
        <v>0</v>
      </c>
      <c r="D114" s="0" t="n">
        <v>6</v>
      </c>
    </row>
    <row r="115" customFormat="false" ht="12.75" hidden="false" customHeight="false" outlineLevel="0" collapsed="false">
      <c r="A115" s="3" t="n">
        <v>38882.46375</v>
      </c>
      <c r="B115" s="0" t="n">
        <v>1</v>
      </c>
      <c r="C115" s="0" t="n">
        <v>0</v>
      </c>
      <c r="D115" s="0" t="n">
        <v>6</v>
      </c>
    </row>
    <row r="116" customFormat="false" ht="12.75" hidden="false" customHeight="false" outlineLevel="0" collapsed="false">
      <c r="A116" s="3" t="n">
        <v>38882.4642939815</v>
      </c>
      <c r="B116" s="0" t="n">
        <v>1</v>
      </c>
      <c r="C116" s="0" t="n">
        <v>0</v>
      </c>
      <c r="D116" s="0" t="n">
        <v>6</v>
      </c>
    </row>
    <row r="117" customFormat="false" ht="12.75" hidden="false" customHeight="false" outlineLevel="0" collapsed="false">
      <c r="A117" s="3" t="n">
        <v>38882.4648263889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82.4653587963</v>
      </c>
      <c r="B118" s="0" t="n">
        <v>1</v>
      </c>
      <c r="C118" s="0" t="n">
        <v>0</v>
      </c>
      <c r="D118" s="0" t="n">
        <v>6</v>
      </c>
    </row>
    <row r="119" customFormat="false" ht="12.75" hidden="false" customHeight="false" outlineLevel="0" collapsed="false">
      <c r="A119" s="3" t="n">
        <v>38882.4658912037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82.4664236111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82.4669675926</v>
      </c>
      <c r="B121" s="0" t="n">
        <v>2570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82.4675</v>
      </c>
      <c r="B122" s="0" t="n">
        <v>2203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82.4680324074</v>
      </c>
      <c r="B123" s="0" t="n">
        <v>2478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82.4685648148</v>
      </c>
      <c r="B124" s="0" t="n">
        <v>2313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82.4690972222</v>
      </c>
      <c r="B125" s="0" t="n">
        <v>2254</v>
      </c>
      <c r="C125" s="0" t="n">
        <v>0</v>
      </c>
      <c r="D125" s="0" t="n">
        <v>6</v>
      </c>
    </row>
    <row r="126" customFormat="false" ht="12.75" hidden="false" customHeight="false" outlineLevel="0" collapsed="false">
      <c r="A126" s="3" t="n">
        <v>38882.4696412037</v>
      </c>
      <c r="B126" s="0" t="n">
        <v>2146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82.4701736111</v>
      </c>
      <c r="B127" s="0" t="n">
        <v>2169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82.4594907407</v>
      </c>
      <c r="B128" s="0" t="n">
        <v>2</v>
      </c>
      <c r="C128" s="0" t="n">
        <v>0</v>
      </c>
      <c r="D128" s="0" t="n">
        <v>7</v>
      </c>
    </row>
    <row r="129" customFormat="false" ht="12.75" hidden="false" customHeight="false" outlineLevel="0" collapsed="false">
      <c r="A129" s="3" t="n">
        <v>38882.4600231481</v>
      </c>
      <c r="B129" s="0" t="n">
        <v>1</v>
      </c>
      <c r="C129" s="0" t="n">
        <v>0</v>
      </c>
      <c r="D129" s="0" t="n">
        <v>7</v>
      </c>
    </row>
    <row r="130" customFormat="false" ht="12.75" hidden="false" customHeight="false" outlineLevel="0" collapsed="false">
      <c r="A130" s="3" t="n">
        <v>38882.4605555556</v>
      </c>
      <c r="B130" s="0" t="n">
        <v>1</v>
      </c>
      <c r="C130" s="0" t="n">
        <v>0</v>
      </c>
      <c r="D130" s="0" t="n">
        <v>7</v>
      </c>
    </row>
    <row r="131" customFormat="false" ht="12.75" hidden="false" customHeight="false" outlineLevel="0" collapsed="false">
      <c r="A131" s="3" t="n">
        <v>38882.461099537</v>
      </c>
      <c r="B131" s="0" t="n">
        <v>1</v>
      </c>
      <c r="C131" s="0" t="n">
        <v>0</v>
      </c>
      <c r="D131" s="0" t="n">
        <v>7</v>
      </c>
    </row>
    <row r="132" customFormat="false" ht="12.75" hidden="false" customHeight="false" outlineLevel="0" collapsed="false">
      <c r="A132" s="3" t="n">
        <v>38882.4616319445</v>
      </c>
      <c r="B132" s="0" t="n">
        <v>1</v>
      </c>
      <c r="C132" s="0" t="n">
        <v>0</v>
      </c>
      <c r="D132" s="0" t="n">
        <v>7</v>
      </c>
    </row>
    <row r="133" customFormat="false" ht="12.75" hidden="false" customHeight="false" outlineLevel="0" collapsed="false">
      <c r="A133" s="3" t="n">
        <v>38882.4621643519</v>
      </c>
      <c r="B133" s="0" t="n">
        <v>1</v>
      </c>
      <c r="C133" s="0" t="n">
        <v>0</v>
      </c>
      <c r="D133" s="0" t="n">
        <v>7</v>
      </c>
    </row>
    <row r="134" customFormat="false" ht="12.75" hidden="false" customHeight="false" outlineLevel="0" collapsed="false">
      <c r="A134" s="3" t="n">
        <v>38882.4626967593</v>
      </c>
      <c r="B134" s="0" t="n">
        <v>1</v>
      </c>
      <c r="C134" s="0" t="n">
        <v>0</v>
      </c>
      <c r="D134" s="0" t="n">
        <v>7</v>
      </c>
    </row>
    <row r="135" customFormat="false" ht="12.75" hidden="false" customHeight="false" outlineLevel="0" collapsed="false">
      <c r="A135" s="3" t="n">
        <v>38882.4632291667</v>
      </c>
      <c r="B135" s="0" t="n">
        <v>1</v>
      </c>
      <c r="C135" s="0" t="n">
        <v>0</v>
      </c>
      <c r="D135" s="0" t="n">
        <v>7</v>
      </c>
    </row>
    <row r="136" customFormat="false" ht="12.75" hidden="false" customHeight="false" outlineLevel="0" collapsed="false">
      <c r="A136" s="3" t="n">
        <v>38882.4637731482</v>
      </c>
      <c r="B136" s="0" t="n">
        <v>2</v>
      </c>
      <c r="C136" s="0" t="n">
        <v>0</v>
      </c>
      <c r="D136" s="0" t="n">
        <v>7</v>
      </c>
    </row>
    <row r="137" customFormat="false" ht="12.75" hidden="false" customHeight="false" outlineLevel="0" collapsed="false">
      <c r="A137" s="3" t="n">
        <v>38882.4643055556</v>
      </c>
      <c r="B137" s="0" t="n">
        <v>1</v>
      </c>
      <c r="C137" s="0" t="n">
        <v>0</v>
      </c>
      <c r="D137" s="0" t="n">
        <v>7</v>
      </c>
    </row>
    <row r="138" customFormat="false" ht="12.75" hidden="false" customHeight="false" outlineLevel="0" collapsed="false">
      <c r="A138" s="3" t="n">
        <v>38882.464837963</v>
      </c>
      <c r="B138" s="0" t="n">
        <v>1</v>
      </c>
      <c r="C138" s="0" t="n">
        <v>0</v>
      </c>
      <c r="D138" s="0" t="n">
        <v>7</v>
      </c>
    </row>
    <row r="139" customFormat="false" ht="12.75" hidden="false" customHeight="false" outlineLevel="0" collapsed="false">
      <c r="A139" s="3" t="n">
        <v>38882.4653703704</v>
      </c>
      <c r="B139" s="0" t="n">
        <v>1</v>
      </c>
      <c r="C139" s="0" t="n">
        <v>0</v>
      </c>
      <c r="D139" s="0" t="n">
        <v>7</v>
      </c>
    </row>
    <row r="140" customFormat="false" ht="12.75" hidden="false" customHeight="false" outlineLevel="0" collapsed="false">
      <c r="A140" s="3" t="n">
        <v>38882.4659027778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82.4664351852</v>
      </c>
      <c r="B141" s="0" t="n">
        <v>1918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82.4669791667</v>
      </c>
      <c r="B142" s="0" t="n">
        <v>2543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82.4675115741</v>
      </c>
      <c r="B143" s="0" t="n">
        <v>2478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82.4680439815</v>
      </c>
      <c r="B144" s="0" t="n">
        <v>2115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82.4685763889</v>
      </c>
      <c r="B145" s="0" t="n">
        <v>219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82.4691203704</v>
      </c>
      <c r="B146" s="0" t="n">
        <v>215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82.4696527778</v>
      </c>
      <c r="B147" s="0" t="n">
        <v>2428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82.4701851852</v>
      </c>
      <c r="B148" s="0" t="n">
        <v>2546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82.4595023148</v>
      </c>
      <c r="B149" s="0" t="n">
        <v>1</v>
      </c>
      <c r="C149" s="0" t="n">
        <v>1</v>
      </c>
      <c r="D149" s="0" t="n">
        <v>8</v>
      </c>
    </row>
    <row r="150" customFormat="false" ht="12.75" hidden="false" customHeight="false" outlineLevel="0" collapsed="false">
      <c r="A150" s="3" t="n">
        <v>38882.4600347222</v>
      </c>
      <c r="B150" s="0" t="n">
        <v>1</v>
      </c>
      <c r="C150" s="0" t="n">
        <v>0</v>
      </c>
      <c r="D150" s="0" t="n">
        <v>8</v>
      </c>
    </row>
    <row r="151" customFormat="false" ht="12.75" hidden="false" customHeight="false" outlineLevel="0" collapsed="false">
      <c r="A151" s="3" t="n">
        <v>38882.4605671296</v>
      </c>
      <c r="B151" s="0" t="n">
        <v>1</v>
      </c>
      <c r="C151" s="0" t="n">
        <v>0</v>
      </c>
      <c r="D151" s="0" t="n">
        <v>8</v>
      </c>
    </row>
    <row r="152" customFormat="false" ht="12.75" hidden="false" customHeight="false" outlineLevel="0" collapsed="false">
      <c r="A152" s="3" t="n">
        <v>38882.4611111111</v>
      </c>
      <c r="B152" s="0" t="n">
        <v>1</v>
      </c>
      <c r="C152" s="0" t="n">
        <v>0</v>
      </c>
      <c r="D152" s="0" t="n">
        <v>8</v>
      </c>
    </row>
    <row r="153" customFormat="false" ht="12.75" hidden="false" customHeight="false" outlineLevel="0" collapsed="false">
      <c r="A153" s="3" t="n">
        <v>38882.4616435185</v>
      </c>
      <c r="B153" s="0" t="n">
        <v>1</v>
      </c>
      <c r="C153" s="0" t="n">
        <v>0</v>
      </c>
      <c r="D153" s="0" t="n">
        <v>8</v>
      </c>
    </row>
    <row r="154" customFormat="false" ht="12.75" hidden="false" customHeight="false" outlineLevel="0" collapsed="false">
      <c r="A154" s="3" t="n">
        <v>38882.4621759259</v>
      </c>
      <c r="B154" s="0" t="n">
        <v>1</v>
      </c>
      <c r="C154" s="0" t="n">
        <v>0</v>
      </c>
      <c r="D154" s="0" t="n">
        <v>8</v>
      </c>
    </row>
    <row r="155" customFormat="false" ht="12.75" hidden="false" customHeight="false" outlineLevel="0" collapsed="false">
      <c r="A155" s="3" t="n">
        <v>38882.4627083333</v>
      </c>
      <c r="B155" s="0" t="n">
        <v>1</v>
      </c>
      <c r="C155" s="0" t="n">
        <v>0</v>
      </c>
      <c r="D155" s="0" t="n">
        <v>8</v>
      </c>
    </row>
    <row r="156" customFormat="false" ht="12.75" hidden="false" customHeight="false" outlineLevel="0" collapsed="false">
      <c r="A156" s="3" t="n">
        <v>38882.4632407407</v>
      </c>
      <c r="B156" s="0" t="n">
        <v>1</v>
      </c>
      <c r="C156" s="0" t="n">
        <v>0</v>
      </c>
      <c r="D156" s="0" t="n">
        <v>8</v>
      </c>
    </row>
    <row r="157" customFormat="false" ht="12.75" hidden="false" customHeight="false" outlineLevel="0" collapsed="false">
      <c r="A157" s="3" t="n">
        <v>38882.4637847222</v>
      </c>
      <c r="B157" s="0" t="n">
        <v>1</v>
      </c>
      <c r="C157" s="0" t="n">
        <v>0</v>
      </c>
      <c r="D157" s="0" t="n">
        <v>8</v>
      </c>
    </row>
    <row r="158" customFormat="false" ht="12.75" hidden="false" customHeight="false" outlineLevel="0" collapsed="false">
      <c r="A158" s="3" t="n">
        <v>38882.4643171296</v>
      </c>
      <c r="B158" s="0" t="n">
        <v>1</v>
      </c>
      <c r="C158" s="0" t="n">
        <v>0</v>
      </c>
      <c r="D158" s="0" t="n">
        <v>8</v>
      </c>
    </row>
    <row r="159" customFormat="false" ht="12.75" hidden="false" customHeight="false" outlineLevel="0" collapsed="false">
      <c r="A159" s="3" t="n">
        <v>38882.464849537</v>
      </c>
      <c r="B159" s="0" t="n">
        <v>1</v>
      </c>
      <c r="C159" s="0" t="n">
        <v>0</v>
      </c>
      <c r="D159" s="0" t="n">
        <v>8</v>
      </c>
    </row>
    <row r="160" customFormat="false" ht="12.75" hidden="false" customHeight="false" outlineLevel="0" collapsed="false">
      <c r="A160" s="3" t="n">
        <v>38882.4653819444</v>
      </c>
      <c r="B160" s="0" t="n">
        <v>1</v>
      </c>
      <c r="C160" s="0" t="n">
        <v>0</v>
      </c>
      <c r="D160" s="0" t="n">
        <v>8</v>
      </c>
    </row>
    <row r="161" customFormat="false" ht="12.75" hidden="false" customHeight="false" outlineLevel="0" collapsed="false">
      <c r="A161" s="3" t="n">
        <v>38882.4659143519</v>
      </c>
      <c r="B161" s="0" t="n">
        <v>1</v>
      </c>
      <c r="C161" s="0" t="n">
        <v>0</v>
      </c>
      <c r="D161" s="0" t="n">
        <v>8</v>
      </c>
    </row>
    <row r="162" customFormat="false" ht="12.75" hidden="false" customHeight="false" outlineLevel="0" collapsed="false">
      <c r="A162" s="3" t="n">
        <v>38882.4664583333</v>
      </c>
      <c r="B162" s="0" t="n">
        <v>2</v>
      </c>
      <c r="C162" s="0" t="n">
        <v>0</v>
      </c>
      <c r="D162" s="0" t="n">
        <v>8</v>
      </c>
    </row>
    <row r="163" customFormat="false" ht="12.75" hidden="false" customHeight="false" outlineLevel="0" collapsed="false">
      <c r="A163" s="3" t="n">
        <v>38882.4669907407</v>
      </c>
      <c r="B163" s="0" t="n">
        <v>233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82.4675231481</v>
      </c>
      <c r="B164" s="0" t="n">
        <v>224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82.4680555556</v>
      </c>
      <c r="B165" s="0" t="n">
        <v>2533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82.468587963</v>
      </c>
      <c r="B166" s="0" t="n">
        <v>2594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82.4691319445</v>
      </c>
      <c r="B167" s="0" t="n">
        <v>2505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82.4696643519</v>
      </c>
      <c r="B168" s="0" t="n">
        <v>2530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82.4701967593</v>
      </c>
      <c r="B169" s="0" t="n">
        <v>2520</v>
      </c>
      <c r="C169" s="0" t="n">
        <v>1</v>
      </c>
      <c r="D169" s="0" t="n">
        <v>8</v>
      </c>
    </row>
    <row r="170" customFormat="false" ht="12.75" hidden="false" customHeight="false" outlineLevel="0" collapsed="false">
      <c r="A170" s="3" t="n">
        <v>38882.4595138889</v>
      </c>
      <c r="B170" s="0" t="n">
        <v>1</v>
      </c>
      <c r="C170" s="0" t="n">
        <v>0</v>
      </c>
      <c r="D170" s="0" t="n">
        <v>9</v>
      </c>
    </row>
    <row r="171" customFormat="false" ht="12.75" hidden="false" customHeight="false" outlineLevel="0" collapsed="false">
      <c r="A171" s="3" t="n">
        <v>38882.4600462963</v>
      </c>
      <c r="B171" s="0" t="n">
        <v>1</v>
      </c>
      <c r="C171" s="0" t="n">
        <v>0</v>
      </c>
      <c r="D171" s="0" t="n">
        <v>9</v>
      </c>
    </row>
    <row r="172" customFormat="false" ht="12.75" hidden="false" customHeight="false" outlineLevel="0" collapsed="false">
      <c r="A172" s="3" t="n">
        <v>38882.4605902778</v>
      </c>
      <c r="B172" s="0" t="n">
        <v>1</v>
      </c>
      <c r="C172" s="0" t="n">
        <v>0</v>
      </c>
      <c r="D172" s="0" t="n">
        <v>9</v>
      </c>
    </row>
    <row r="173" customFormat="false" ht="12.75" hidden="false" customHeight="false" outlineLevel="0" collapsed="false">
      <c r="A173" s="3" t="n">
        <v>38882.4611226852</v>
      </c>
      <c r="B173" s="0" t="n">
        <v>1</v>
      </c>
      <c r="C173" s="0" t="n">
        <v>0</v>
      </c>
      <c r="D173" s="0" t="n">
        <v>9</v>
      </c>
    </row>
    <row r="174" customFormat="false" ht="12.75" hidden="false" customHeight="false" outlineLevel="0" collapsed="false">
      <c r="A174" s="3" t="n">
        <v>38882.4616550926</v>
      </c>
      <c r="B174" s="0" t="n">
        <v>1</v>
      </c>
      <c r="C174" s="0" t="n">
        <v>0</v>
      </c>
      <c r="D174" s="0" t="n">
        <v>9</v>
      </c>
    </row>
    <row r="175" customFormat="false" ht="12.75" hidden="false" customHeight="false" outlineLevel="0" collapsed="false">
      <c r="A175" s="3" t="n">
        <v>38882.4621875</v>
      </c>
      <c r="B175" s="0" t="n">
        <v>1</v>
      </c>
      <c r="C175" s="0" t="n">
        <v>0</v>
      </c>
      <c r="D175" s="0" t="n">
        <v>9</v>
      </c>
    </row>
    <row r="176" customFormat="false" ht="12.75" hidden="false" customHeight="false" outlineLevel="0" collapsed="false">
      <c r="A176" s="3" t="n">
        <v>38882.4627199074</v>
      </c>
      <c r="B176" s="0" t="n">
        <v>1</v>
      </c>
      <c r="C176" s="0" t="n">
        <v>0</v>
      </c>
      <c r="D176" s="0" t="n">
        <v>9</v>
      </c>
    </row>
    <row r="177" customFormat="false" ht="12.75" hidden="false" customHeight="false" outlineLevel="0" collapsed="false">
      <c r="A177" s="3" t="n">
        <v>38882.4632638889</v>
      </c>
      <c r="B177" s="0" t="n">
        <v>1</v>
      </c>
      <c r="C177" s="0" t="n">
        <v>0</v>
      </c>
      <c r="D177" s="0" t="n">
        <v>9</v>
      </c>
    </row>
    <row r="178" customFormat="false" ht="12.75" hidden="false" customHeight="false" outlineLevel="0" collapsed="false">
      <c r="A178" s="3" t="n">
        <v>38882.4637962963</v>
      </c>
      <c r="B178" s="0" t="n">
        <v>1</v>
      </c>
      <c r="C178" s="0" t="n">
        <v>0</v>
      </c>
      <c r="D178" s="0" t="n">
        <v>9</v>
      </c>
    </row>
    <row r="179" customFormat="false" ht="12.75" hidden="false" customHeight="false" outlineLevel="0" collapsed="false">
      <c r="A179" s="3" t="n">
        <v>38882.4643287037</v>
      </c>
      <c r="B179" s="0" t="n">
        <v>1</v>
      </c>
      <c r="C179" s="0" t="n">
        <v>0</v>
      </c>
      <c r="D179" s="0" t="n">
        <v>9</v>
      </c>
    </row>
    <row r="180" customFormat="false" ht="12.75" hidden="false" customHeight="false" outlineLevel="0" collapsed="false">
      <c r="A180" s="3" t="n">
        <v>38882.4648611111</v>
      </c>
      <c r="B180" s="0" t="n">
        <v>1</v>
      </c>
      <c r="C180" s="0" t="n">
        <v>0</v>
      </c>
      <c r="D180" s="0" t="n">
        <v>9</v>
      </c>
    </row>
    <row r="181" customFormat="false" ht="12.75" hidden="false" customHeight="false" outlineLevel="0" collapsed="false">
      <c r="A181" s="3" t="n">
        <v>38882.4653935185</v>
      </c>
      <c r="B181" s="0" t="n">
        <v>1</v>
      </c>
      <c r="C181" s="0" t="n">
        <v>0</v>
      </c>
      <c r="D181" s="0" t="n">
        <v>9</v>
      </c>
    </row>
    <row r="182" customFormat="false" ht="12.75" hidden="false" customHeight="false" outlineLevel="0" collapsed="false">
      <c r="A182" s="3" t="n">
        <v>38882.4659375</v>
      </c>
      <c r="B182" s="0" t="n">
        <v>1</v>
      </c>
      <c r="C182" s="0" t="n">
        <v>0</v>
      </c>
      <c r="D182" s="0" t="n">
        <v>9</v>
      </c>
    </row>
    <row r="183" customFormat="false" ht="12.75" hidden="false" customHeight="false" outlineLevel="0" collapsed="false">
      <c r="A183" s="3" t="n">
        <v>38882.4664699074</v>
      </c>
      <c r="B183" s="0" t="n">
        <v>2130</v>
      </c>
      <c r="C183" s="0" t="n">
        <v>946</v>
      </c>
      <c r="D183" s="0" t="n">
        <v>9</v>
      </c>
    </row>
    <row r="184" customFormat="false" ht="12.75" hidden="false" customHeight="false" outlineLevel="0" collapsed="false">
      <c r="A184" s="3" t="n">
        <v>38882.4670023148</v>
      </c>
      <c r="B184" s="0" t="n">
        <v>2391</v>
      </c>
      <c r="C184" s="0" t="n">
        <v>0</v>
      </c>
      <c r="D184" s="0" t="n">
        <v>9</v>
      </c>
    </row>
    <row r="185" customFormat="false" ht="12.75" hidden="false" customHeight="false" outlineLevel="0" collapsed="false">
      <c r="A185" s="3" t="n">
        <v>38882.4675347222</v>
      </c>
      <c r="B185" s="0" t="n">
        <v>2420</v>
      </c>
      <c r="C185" s="0" t="n">
        <v>0</v>
      </c>
      <c r="D185" s="0" t="n">
        <v>9</v>
      </c>
    </row>
    <row r="186" customFormat="false" ht="12.75" hidden="false" customHeight="false" outlineLevel="0" collapsed="false">
      <c r="A186" s="3" t="n">
        <v>38882.4680671296</v>
      </c>
      <c r="B186" s="0" t="n">
        <v>2473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82.4686111111</v>
      </c>
      <c r="B187" s="0" t="n">
        <v>2430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82.4691435185</v>
      </c>
      <c r="B188" s="0" t="n">
        <v>2073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82.4696759259</v>
      </c>
      <c r="B189" s="0" t="n">
        <v>2087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82.4702083333</v>
      </c>
      <c r="B190" s="0" t="n">
        <v>249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82.459525463</v>
      </c>
      <c r="B191" s="0" t="n">
        <v>1</v>
      </c>
      <c r="C191" s="0" t="n">
        <v>0</v>
      </c>
      <c r="D191" s="0" t="n">
        <v>10</v>
      </c>
    </row>
    <row r="192" customFormat="false" ht="12.75" hidden="false" customHeight="false" outlineLevel="0" collapsed="false">
      <c r="A192" s="3" t="n">
        <v>38882.4600694444</v>
      </c>
      <c r="B192" s="0" t="n">
        <v>1</v>
      </c>
      <c r="C192" s="0" t="n">
        <v>0</v>
      </c>
      <c r="D192" s="0" t="n">
        <v>10</v>
      </c>
    </row>
    <row r="193" customFormat="false" ht="12.75" hidden="false" customHeight="false" outlineLevel="0" collapsed="false">
      <c r="A193" s="3" t="n">
        <v>38882.4606018519</v>
      </c>
      <c r="B193" s="0" t="n">
        <v>1</v>
      </c>
      <c r="C193" s="0" t="n">
        <v>0</v>
      </c>
      <c r="D193" s="0" t="n">
        <v>10</v>
      </c>
    </row>
    <row r="194" customFormat="false" ht="12.75" hidden="false" customHeight="false" outlineLevel="0" collapsed="false">
      <c r="A194" s="3" t="n">
        <v>38882.4611342593</v>
      </c>
      <c r="B194" s="0" t="n">
        <v>1</v>
      </c>
      <c r="C194" s="0" t="n">
        <v>0</v>
      </c>
      <c r="D194" s="0" t="n">
        <v>10</v>
      </c>
    </row>
    <row r="195" customFormat="false" ht="12.75" hidden="false" customHeight="false" outlineLevel="0" collapsed="false">
      <c r="A195" s="3" t="n">
        <v>38882.4616666667</v>
      </c>
      <c r="B195" s="0" t="n">
        <v>1</v>
      </c>
      <c r="C195" s="0" t="n">
        <v>0</v>
      </c>
      <c r="D195" s="0" t="n">
        <v>10</v>
      </c>
    </row>
    <row r="196" customFormat="false" ht="12.75" hidden="false" customHeight="false" outlineLevel="0" collapsed="false">
      <c r="A196" s="3" t="n">
        <v>38882.4621990741</v>
      </c>
      <c r="B196" s="0" t="n">
        <v>1</v>
      </c>
      <c r="C196" s="0" t="n">
        <v>0</v>
      </c>
      <c r="D196" s="0" t="n">
        <v>10</v>
      </c>
    </row>
    <row r="197" customFormat="false" ht="12.75" hidden="false" customHeight="false" outlineLevel="0" collapsed="false">
      <c r="A197" s="3" t="n">
        <v>38882.4627314815</v>
      </c>
      <c r="B197" s="0" t="n">
        <v>1</v>
      </c>
      <c r="C197" s="0" t="n">
        <v>0</v>
      </c>
      <c r="D197" s="0" t="n">
        <v>10</v>
      </c>
    </row>
    <row r="198" customFormat="false" ht="12.75" hidden="false" customHeight="false" outlineLevel="0" collapsed="false">
      <c r="A198" s="3" t="n">
        <v>38882.463275463</v>
      </c>
      <c r="B198" s="0" t="n">
        <v>1</v>
      </c>
      <c r="C198" s="0" t="n">
        <v>0</v>
      </c>
      <c r="D198" s="0" t="n">
        <v>10</v>
      </c>
    </row>
    <row r="199" customFormat="false" ht="12.75" hidden="false" customHeight="false" outlineLevel="0" collapsed="false">
      <c r="A199" s="3" t="n">
        <v>38882.4638078704</v>
      </c>
      <c r="B199" s="0" t="n">
        <v>1</v>
      </c>
      <c r="C199" s="0" t="n">
        <v>0</v>
      </c>
      <c r="D199" s="0" t="n">
        <v>10</v>
      </c>
    </row>
    <row r="200" customFormat="false" ht="12.75" hidden="false" customHeight="false" outlineLevel="0" collapsed="false">
      <c r="A200" s="3" t="n">
        <v>38882.4643402778</v>
      </c>
      <c r="B200" s="0" t="n">
        <v>1</v>
      </c>
      <c r="C200" s="0" t="n">
        <v>0</v>
      </c>
      <c r="D200" s="0" t="n">
        <v>10</v>
      </c>
    </row>
    <row r="201" customFormat="false" ht="12.75" hidden="false" customHeight="false" outlineLevel="0" collapsed="false">
      <c r="A201" s="3" t="n">
        <v>38882.4648726852</v>
      </c>
      <c r="B201" s="0" t="n">
        <v>1</v>
      </c>
      <c r="C201" s="0" t="n">
        <v>0</v>
      </c>
      <c r="D201" s="0" t="n">
        <v>10</v>
      </c>
    </row>
    <row r="202" customFormat="false" ht="12.75" hidden="false" customHeight="false" outlineLevel="0" collapsed="false">
      <c r="A202" s="3" t="n">
        <v>38882.4654050926</v>
      </c>
      <c r="B202" s="0" t="n">
        <v>1</v>
      </c>
      <c r="C202" s="0" t="n">
        <v>0</v>
      </c>
      <c r="D202" s="0" t="n">
        <v>10</v>
      </c>
    </row>
    <row r="203" customFormat="false" ht="12.75" hidden="false" customHeight="false" outlineLevel="0" collapsed="false">
      <c r="A203" s="3" t="n">
        <v>38882.4659490741</v>
      </c>
      <c r="B203" s="0" t="n">
        <v>1</v>
      </c>
      <c r="C203" s="0" t="n">
        <v>0</v>
      </c>
      <c r="D203" s="0" t="n">
        <v>10</v>
      </c>
    </row>
    <row r="204" customFormat="false" ht="12.75" hidden="false" customHeight="false" outlineLevel="0" collapsed="false">
      <c r="A204" s="3" t="n">
        <v>38882.4664814815</v>
      </c>
      <c r="B204" s="0" t="n">
        <v>1759</v>
      </c>
      <c r="C204" s="0" t="n">
        <v>588</v>
      </c>
      <c r="D204" s="0" t="n">
        <v>10</v>
      </c>
    </row>
    <row r="205" customFormat="false" ht="12.75" hidden="false" customHeight="false" outlineLevel="0" collapsed="false">
      <c r="A205" s="3" t="n">
        <v>38882.4670138889</v>
      </c>
      <c r="B205" s="0" t="n">
        <v>2100</v>
      </c>
      <c r="C205" s="0" t="n">
        <v>0</v>
      </c>
      <c r="D205" s="0" t="n">
        <v>10</v>
      </c>
    </row>
    <row r="206" customFormat="false" ht="12.75" hidden="false" customHeight="false" outlineLevel="0" collapsed="false">
      <c r="A206" s="3" t="n">
        <v>38882.4675462963</v>
      </c>
      <c r="B206" s="0" t="n">
        <v>2526</v>
      </c>
      <c r="C206" s="0" t="n">
        <v>0</v>
      </c>
      <c r="D206" s="0" t="n">
        <v>10</v>
      </c>
    </row>
    <row r="207" customFormat="false" ht="12.75" hidden="false" customHeight="false" outlineLevel="0" collapsed="false">
      <c r="A207" s="3" t="n">
        <v>38882.4680787037</v>
      </c>
      <c r="B207" s="0" t="n">
        <v>2135</v>
      </c>
      <c r="C207" s="0" t="n">
        <v>0</v>
      </c>
      <c r="D207" s="0" t="n">
        <v>10</v>
      </c>
    </row>
    <row r="208" customFormat="false" ht="12.75" hidden="false" customHeight="false" outlineLevel="0" collapsed="false">
      <c r="A208" s="3" t="n">
        <v>38882.4686226852</v>
      </c>
      <c r="B208" s="0" t="n">
        <v>2308</v>
      </c>
      <c r="C208" s="0" t="n">
        <v>0</v>
      </c>
      <c r="D208" s="0" t="n">
        <v>10</v>
      </c>
    </row>
    <row r="209" customFormat="false" ht="12.75" hidden="false" customHeight="false" outlineLevel="0" collapsed="false">
      <c r="A209" s="3" t="n">
        <v>38882.4691550926</v>
      </c>
      <c r="B209" s="0" t="n">
        <v>2592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82.4696875</v>
      </c>
      <c r="B210" s="0" t="n">
        <v>2270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82.4702199074</v>
      </c>
      <c r="B211" s="0" t="n">
        <v>2467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82.459537037</v>
      </c>
      <c r="B212" s="0" t="n">
        <v>1</v>
      </c>
      <c r="C212" s="0" t="n">
        <v>0</v>
      </c>
      <c r="D212" s="0" t="n">
        <v>11</v>
      </c>
    </row>
    <row r="213" customFormat="false" ht="12.75" hidden="false" customHeight="false" outlineLevel="0" collapsed="false">
      <c r="A213" s="3" t="n">
        <v>38882.4600810185</v>
      </c>
      <c r="B213" s="0" t="n">
        <v>1</v>
      </c>
      <c r="C213" s="0" t="n">
        <v>0</v>
      </c>
      <c r="D213" s="0" t="n">
        <v>11</v>
      </c>
    </row>
    <row r="214" customFormat="false" ht="12.75" hidden="false" customHeight="false" outlineLevel="0" collapsed="false">
      <c r="A214" s="3" t="n">
        <v>38882.4606134259</v>
      </c>
      <c r="B214" s="0" t="n">
        <v>1</v>
      </c>
      <c r="C214" s="0" t="n">
        <v>0</v>
      </c>
      <c r="D214" s="0" t="n">
        <v>11</v>
      </c>
    </row>
    <row r="215" customFormat="false" ht="12.75" hidden="false" customHeight="false" outlineLevel="0" collapsed="false">
      <c r="A215" s="3" t="n">
        <v>38882.4611458333</v>
      </c>
      <c r="B215" s="0" t="n">
        <v>1</v>
      </c>
      <c r="C215" s="0" t="n">
        <v>0</v>
      </c>
      <c r="D215" s="0" t="n">
        <v>11</v>
      </c>
    </row>
    <row r="216" customFormat="false" ht="12.75" hidden="false" customHeight="false" outlineLevel="0" collapsed="false">
      <c r="A216" s="3" t="n">
        <v>38882.4616782407</v>
      </c>
      <c r="B216" s="0" t="n">
        <v>1</v>
      </c>
      <c r="C216" s="0" t="n">
        <v>0</v>
      </c>
      <c r="D216" s="0" t="n">
        <v>11</v>
      </c>
    </row>
    <row r="217" customFormat="false" ht="12.75" hidden="false" customHeight="false" outlineLevel="0" collapsed="false">
      <c r="A217" s="3" t="n">
        <v>38882.4622106482</v>
      </c>
      <c r="B217" s="0" t="n">
        <v>1</v>
      </c>
      <c r="C217" s="0" t="n">
        <v>0</v>
      </c>
      <c r="D217" s="0" t="n">
        <v>11</v>
      </c>
    </row>
    <row r="218" customFormat="false" ht="12.75" hidden="false" customHeight="false" outlineLevel="0" collapsed="false">
      <c r="A218" s="3" t="n">
        <v>38882.4627546296</v>
      </c>
      <c r="B218" s="0" t="n">
        <v>1</v>
      </c>
      <c r="C218" s="0" t="n">
        <v>0</v>
      </c>
      <c r="D218" s="0" t="n">
        <v>11</v>
      </c>
    </row>
    <row r="219" customFormat="false" ht="12.75" hidden="false" customHeight="false" outlineLevel="0" collapsed="false">
      <c r="A219" s="3" t="n">
        <v>38882.463287037</v>
      </c>
      <c r="B219" s="0" t="n">
        <v>1</v>
      </c>
      <c r="C219" s="0" t="n">
        <v>0</v>
      </c>
      <c r="D219" s="0" t="n">
        <v>11</v>
      </c>
    </row>
    <row r="220" customFormat="false" ht="12.75" hidden="false" customHeight="false" outlineLevel="0" collapsed="false">
      <c r="A220" s="3" t="n">
        <v>38882.4638194444</v>
      </c>
      <c r="B220" s="0" t="n">
        <v>1</v>
      </c>
      <c r="C220" s="0" t="n">
        <v>0</v>
      </c>
      <c r="D220" s="0" t="n">
        <v>11</v>
      </c>
    </row>
    <row r="221" customFormat="false" ht="12.75" hidden="false" customHeight="false" outlineLevel="0" collapsed="false">
      <c r="A221" s="3" t="n">
        <v>38882.4643518519</v>
      </c>
      <c r="B221" s="0" t="n">
        <v>1</v>
      </c>
      <c r="C221" s="0" t="n">
        <v>0</v>
      </c>
      <c r="D221" s="0" t="n">
        <v>11</v>
      </c>
    </row>
    <row r="222" customFormat="false" ht="12.75" hidden="false" customHeight="false" outlineLevel="0" collapsed="false">
      <c r="A222" s="3" t="n">
        <v>38882.4648842593</v>
      </c>
      <c r="B222" s="0" t="n">
        <v>1</v>
      </c>
      <c r="C222" s="0" t="n">
        <v>0</v>
      </c>
      <c r="D222" s="0" t="n">
        <v>11</v>
      </c>
    </row>
    <row r="223" customFormat="false" ht="12.75" hidden="false" customHeight="false" outlineLevel="0" collapsed="false">
      <c r="A223" s="3" t="n">
        <v>38882.4654282407</v>
      </c>
      <c r="B223" s="0" t="n">
        <v>1</v>
      </c>
      <c r="C223" s="0" t="n">
        <v>0</v>
      </c>
      <c r="D223" s="0" t="n">
        <v>11</v>
      </c>
    </row>
    <row r="224" customFormat="false" ht="12.75" hidden="false" customHeight="false" outlineLevel="0" collapsed="false">
      <c r="A224" s="3" t="n">
        <v>38882.4659606482</v>
      </c>
      <c r="B224" s="0" t="n">
        <v>1</v>
      </c>
      <c r="C224" s="0" t="n">
        <v>0</v>
      </c>
      <c r="D224" s="0" t="n">
        <v>11</v>
      </c>
    </row>
    <row r="225" customFormat="false" ht="12.75" hidden="false" customHeight="false" outlineLevel="0" collapsed="false">
      <c r="A225" s="3" t="n">
        <v>38882.4664930556</v>
      </c>
      <c r="B225" s="0" t="n">
        <v>1931</v>
      </c>
      <c r="C225" s="0" t="n">
        <v>693</v>
      </c>
      <c r="D225" s="0" t="n">
        <v>11</v>
      </c>
    </row>
    <row r="226" customFormat="false" ht="12.75" hidden="false" customHeight="false" outlineLevel="0" collapsed="false">
      <c r="A226" s="3" t="n">
        <v>38882.467025463</v>
      </c>
      <c r="B226" s="0" t="n">
        <v>2436</v>
      </c>
      <c r="C226" s="0" t="n">
        <v>0</v>
      </c>
      <c r="D226" s="0" t="n">
        <v>11</v>
      </c>
    </row>
    <row r="227" customFormat="false" ht="12.75" hidden="false" customHeight="false" outlineLevel="0" collapsed="false">
      <c r="A227" s="3" t="n">
        <v>38882.4675578704</v>
      </c>
      <c r="B227" s="0" t="n">
        <v>2343</v>
      </c>
      <c r="C227" s="0" t="n">
        <v>0</v>
      </c>
      <c r="D227" s="0" t="n">
        <v>11</v>
      </c>
    </row>
    <row r="228" customFormat="false" ht="12.75" hidden="false" customHeight="false" outlineLevel="0" collapsed="false">
      <c r="A228" s="3" t="n">
        <v>38882.4680902778</v>
      </c>
      <c r="B228" s="0" t="n">
        <v>2536</v>
      </c>
      <c r="C228" s="0" t="n">
        <v>0</v>
      </c>
      <c r="D228" s="0" t="n">
        <v>11</v>
      </c>
    </row>
    <row r="229" customFormat="false" ht="12.75" hidden="false" customHeight="false" outlineLevel="0" collapsed="false">
      <c r="A229" s="3" t="n">
        <v>38882.4686342593</v>
      </c>
      <c r="B229" s="0" t="n">
        <v>2458</v>
      </c>
      <c r="C229" s="0" t="n">
        <v>0</v>
      </c>
      <c r="D229" s="0" t="n">
        <v>11</v>
      </c>
    </row>
    <row r="230" customFormat="false" ht="12.75" hidden="false" customHeight="false" outlineLevel="0" collapsed="false">
      <c r="A230" s="3" t="n">
        <v>38882.4691666667</v>
      </c>
      <c r="B230" s="0" t="n">
        <v>2235</v>
      </c>
      <c r="C230" s="0" t="n">
        <v>0</v>
      </c>
      <c r="D230" s="0" t="n">
        <v>11</v>
      </c>
    </row>
    <row r="231" customFormat="false" ht="12.75" hidden="false" customHeight="false" outlineLevel="0" collapsed="false">
      <c r="A231" s="3" t="n">
        <v>38882.4696990741</v>
      </c>
      <c r="B231" s="0" t="n">
        <v>2566</v>
      </c>
      <c r="C231" s="0" t="n">
        <v>0</v>
      </c>
      <c r="D231" s="0" t="n">
        <v>11</v>
      </c>
    </row>
    <row r="232" customFormat="false" ht="12.75" hidden="false" customHeight="false" outlineLevel="0" collapsed="false">
      <c r="A232" s="3" t="n">
        <v>38882.4702314815</v>
      </c>
      <c r="B232" s="0" t="n">
        <v>2322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82.4595601852</v>
      </c>
      <c r="B233" s="0" t="n">
        <v>1</v>
      </c>
      <c r="C233" s="0" t="n">
        <v>0</v>
      </c>
      <c r="D233" s="0" t="n">
        <v>12</v>
      </c>
    </row>
    <row r="234" customFormat="false" ht="12.75" hidden="false" customHeight="false" outlineLevel="0" collapsed="false">
      <c r="A234" s="3" t="n">
        <v>38882.4600925926</v>
      </c>
      <c r="B234" s="0" t="n">
        <v>1</v>
      </c>
      <c r="C234" s="0" t="n">
        <v>0</v>
      </c>
      <c r="D234" s="0" t="n">
        <v>12</v>
      </c>
    </row>
    <row r="235" customFormat="false" ht="12.75" hidden="false" customHeight="false" outlineLevel="0" collapsed="false">
      <c r="A235" s="3" t="n">
        <v>38882.460625</v>
      </c>
      <c r="B235" s="0" t="n">
        <v>1</v>
      </c>
      <c r="C235" s="0" t="n">
        <v>0</v>
      </c>
      <c r="D235" s="0" t="n">
        <v>12</v>
      </c>
    </row>
    <row r="236" customFormat="false" ht="12.75" hidden="false" customHeight="false" outlineLevel="0" collapsed="false">
      <c r="A236" s="3" t="n">
        <v>38882.4611574074</v>
      </c>
      <c r="B236" s="0" t="n">
        <v>1</v>
      </c>
      <c r="C236" s="0" t="n">
        <v>0</v>
      </c>
      <c r="D236" s="0" t="n">
        <v>12</v>
      </c>
    </row>
    <row r="237" customFormat="false" ht="12.75" hidden="false" customHeight="false" outlineLevel="0" collapsed="false">
      <c r="A237" s="3" t="n">
        <v>38882.4616898148</v>
      </c>
      <c r="B237" s="0" t="n">
        <v>1</v>
      </c>
      <c r="C237" s="0" t="n">
        <v>0</v>
      </c>
      <c r="D237" s="0" t="n">
        <v>12</v>
      </c>
    </row>
    <row r="238" customFormat="false" ht="12.75" hidden="false" customHeight="false" outlineLevel="0" collapsed="false">
      <c r="A238" s="3" t="n">
        <v>38882.4622337963</v>
      </c>
      <c r="B238" s="0" t="n">
        <v>1</v>
      </c>
      <c r="C238" s="0" t="n">
        <v>0</v>
      </c>
      <c r="D238" s="0" t="n">
        <v>12</v>
      </c>
    </row>
    <row r="239" customFormat="false" ht="12.75" hidden="false" customHeight="false" outlineLevel="0" collapsed="false">
      <c r="A239" s="3" t="n">
        <v>38882.4627662037</v>
      </c>
      <c r="B239" s="0" t="n">
        <v>1</v>
      </c>
      <c r="C239" s="0" t="n">
        <v>0</v>
      </c>
      <c r="D239" s="0" t="n">
        <v>12</v>
      </c>
    </row>
    <row r="240" customFormat="false" ht="12.75" hidden="false" customHeight="false" outlineLevel="0" collapsed="false">
      <c r="A240" s="3" t="n">
        <v>38882.4632986111</v>
      </c>
      <c r="B240" s="0" t="n">
        <v>1</v>
      </c>
      <c r="C240" s="0" t="n">
        <v>0</v>
      </c>
      <c r="D240" s="0" t="n">
        <v>12</v>
      </c>
    </row>
    <row r="241" customFormat="false" ht="12.75" hidden="false" customHeight="false" outlineLevel="0" collapsed="false">
      <c r="A241" s="3" t="n">
        <v>38882.4638310185</v>
      </c>
      <c r="B241" s="0" t="n">
        <v>1</v>
      </c>
      <c r="C241" s="0" t="n">
        <v>0</v>
      </c>
      <c r="D241" s="0" t="n">
        <v>12</v>
      </c>
    </row>
    <row r="242" customFormat="false" ht="12.75" hidden="false" customHeight="false" outlineLevel="0" collapsed="false">
      <c r="A242" s="3" t="n">
        <v>38882.4643634259</v>
      </c>
      <c r="B242" s="0" t="n">
        <v>1</v>
      </c>
      <c r="C242" s="0" t="n">
        <v>0</v>
      </c>
      <c r="D242" s="0" t="n">
        <v>12</v>
      </c>
    </row>
    <row r="243" customFormat="false" ht="12.75" hidden="false" customHeight="false" outlineLevel="0" collapsed="false">
      <c r="A243" s="3" t="n">
        <v>38882.4648958333</v>
      </c>
      <c r="B243" s="0" t="n">
        <v>1</v>
      </c>
      <c r="C243" s="0" t="n">
        <v>0</v>
      </c>
      <c r="D243" s="0" t="n">
        <v>12</v>
      </c>
    </row>
    <row r="244" customFormat="false" ht="12.75" hidden="false" customHeight="false" outlineLevel="0" collapsed="false">
      <c r="A244" s="3" t="n">
        <v>38882.4654398148</v>
      </c>
      <c r="B244" s="0" t="n">
        <v>1</v>
      </c>
      <c r="C244" s="0" t="n">
        <v>0</v>
      </c>
      <c r="D244" s="0" t="n">
        <v>12</v>
      </c>
    </row>
    <row r="245" customFormat="false" ht="12.75" hidden="false" customHeight="false" outlineLevel="0" collapsed="false">
      <c r="A245" s="3" t="n">
        <v>38882.4659722222</v>
      </c>
      <c r="B245" s="0" t="n">
        <v>1</v>
      </c>
      <c r="C245" s="0" t="n">
        <v>0</v>
      </c>
      <c r="D245" s="0" t="n">
        <v>12</v>
      </c>
    </row>
    <row r="246" customFormat="false" ht="12.75" hidden="false" customHeight="false" outlineLevel="0" collapsed="false">
      <c r="A246" s="3" t="n">
        <v>38882.4665046296</v>
      </c>
      <c r="B246" s="0" t="n">
        <v>1298</v>
      </c>
      <c r="C246" s="0" t="n">
        <v>710</v>
      </c>
      <c r="D246" s="0" t="n">
        <v>12</v>
      </c>
    </row>
    <row r="247" customFormat="false" ht="12.75" hidden="false" customHeight="false" outlineLevel="0" collapsed="false">
      <c r="A247" s="3" t="n">
        <v>38882.467037037</v>
      </c>
      <c r="B247" s="0" t="n">
        <v>2558</v>
      </c>
      <c r="C247" s="0" t="n">
        <v>0</v>
      </c>
      <c r="D247" s="0" t="n">
        <v>12</v>
      </c>
    </row>
    <row r="248" customFormat="false" ht="12.75" hidden="false" customHeight="false" outlineLevel="0" collapsed="false">
      <c r="A248" s="3" t="n">
        <v>38882.4675694444</v>
      </c>
      <c r="B248" s="0" t="n">
        <v>2261</v>
      </c>
      <c r="C248" s="0" t="n">
        <v>0</v>
      </c>
      <c r="D248" s="0" t="n">
        <v>12</v>
      </c>
    </row>
    <row r="249" customFormat="false" ht="12.75" hidden="false" customHeight="false" outlineLevel="0" collapsed="false">
      <c r="A249" s="3" t="n">
        <v>38882.4681134259</v>
      </c>
      <c r="B249" s="0" t="n">
        <v>2576</v>
      </c>
      <c r="C249" s="0" t="n">
        <v>0</v>
      </c>
      <c r="D249" s="0" t="n">
        <v>12</v>
      </c>
    </row>
    <row r="250" customFormat="false" ht="12.75" hidden="false" customHeight="false" outlineLevel="0" collapsed="false">
      <c r="A250" s="3" t="n">
        <v>38882.4686458333</v>
      </c>
      <c r="B250" s="0" t="n">
        <v>2194</v>
      </c>
      <c r="C250" s="0" t="n">
        <v>0</v>
      </c>
      <c r="D250" s="0" t="n">
        <v>12</v>
      </c>
    </row>
    <row r="251" customFormat="false" ht="12.75" hidden="false" customHeight="false" outlineLevel="0" collapsed="false">
      <c r="A251" s="3" t="n">
        <v>38882.4691782407</v>
      </c>
      <c r="B251" s="0" t="n">
        <v>2259</v>
      </c>
      <c r="C251" s="0" t="n">
        <v>0</v>
      </c>
      <c r="D251" s="0" t="n">
        <v>12</v>
      </c>
    </row>
    <row r="252" customFormat="false" ht="12.75" hidden="false" customHeight="false" outlineLevel="0" collapsed="false">
      <c r="A252" s="3" t="n">
        <v>38882.4697106482</v>
      </c>
      <c r="B252" s="0" t="n">
        <v>2224</v>
      </c>
      <c r="C252" s="0" t="n">
        <v>0</v>
      </c>
      <c r="D252" s="0" t="n">
        <v>12</v>
      </c>
    </row>
    <row r="253" customFormat="false" ht="12.75" hidden="false" customHeight="false" outlineLevel="0" collapsed="false">
      <c r="A253" s="3" t="n">
        <v>38882.4702430556</v>
      </c>
      <c r="B253" s="0" t="n">
        <v>2265</v>
      </c>
      <c r="C253" s="0" t="n">
        <v>0</v>
      </c>
      <c r="D253" s="0" t="n">
        <v>12</v>
      </c>
    </row>
    <row r="254" customFormat="false" ht="12.75" hidden="false" customHeight="false" outlineLevel="0" collapsed="false">
      <c r="A254" s="3" t="n">
        <v>38882.4595717593</v>
      </c>
      <c r="B254" s="0" t="n">
        <v>1</v>
      </c>
      <c r="C254" s="0" t="n">
        <v>0</v>
      </c>
      <c r="D254" s="0" t="n">
        <v>13</v>
      </c>
    </row>
    <row r="255" customFormat="false" ht="12.75" hidden="false" customHeight="false" outlineLevel="0" collapsed="false">
      <c r="A255" s="3" t="n">
        <v>38882.4601041667</v>
      </c>
      <c r="B255" s="0" t="n">
        <v>1</v>
      </c>
      <c r="C255" s="0" t="n">
        <v>0</v>
      </c>
      <c r="D255" s="0" t="n">
        <v>13</v>
      </c>
    </row>
    <row r="256" customFormat="false" ht="12.75" hidden="false" customHeight="false" outlineLevel="0" collapsed="false">
      <c r="A256" s="3" t="n">
        <v>38882.4606365741</v>
      </c>
      <c r="B256" s="0" t="n">
        <v>1</v>
      </c>
      <c r="C256" s="0" t="n">
        <v>0</v>
      </c>
      <c r="D256" s="0" t="n">
        <v>13</v>
      </c>
    </row>
    <row r="257" customFormat="false" ht="12.75" hidden="false" customHeight="false" outlineLevel="0" collapsed="false">
      <c r="A257" s="3" t="n">
        <v>38882.4611689815</v>
      </c>
      <c r="B257" s="0" t="n">
        <v>1</v>
      </c>
      <c r="C257" s="0" t="n">
        <v>0</v>
      </c>
      <c r="D257" s="0" t="n">
        <v>13</v>
      </c>
    </row>
    <row r="258" customFormat="false" ht="12.75" hidden="false" customHeight="false" outlineLevel="0" collapsed="false">
      <c r="A258" s="3" t="n">
        <v>38882.4617013889</v>
      </c>
      <c r="B258" s="0" t="n">
        <v>1</v>
      </c>
      <c r="C258" s="0" t="n">
        <v>0</v>
      </c>
      <c r="D258" s="0" t="n">
        <v>13</v>
      </c>
    </row>
    <row r="259" customFormat="false" ht="12.75" hidden="false" customHeight="false" outlineLevel="0" collapsed="false">
      <c r="A259" s="3" t="n">
        <v>38882.4622453704</v>
      </c>
      <c r="B259" s="0" t="n">
        <v>1</v>
      </c>
      <c r="C259" s="0" t="n">
        <v>0</v>
      </c>
      <c r="D259" s="0" t="n">
        <v>13</v>
      </c>
    </row>
    <row r="260" customFormat="false" ht="12.75" hidden="false" customHeight="false" outlineLevel="0" collapsed="false">
      <c r="A260" s="3" t="n">
        <v>38882.4627777778</v>
      </c>
      <c r="B260" s="0" t="n">
        <v>1</v>
      </c>
      <c r="C260" s="0" t="n">
        <v>0</v>
      </c>
      <c r="D260" s="0" t="n">
        <v>13</v>
      </c>
    </row>
    <row r="261" customFormat="false" ht="12.75" hidden="false" customHeight="false" outlineLevel="0" collapsed="false">
      <c r="A261" s="3" t="n">
        <v>38882.4633101852</v>
      </c>
      <c r="B261" s="0" t="n">
        <v>1</v>
      </c>
      <c r="C261" s="0" t="n">
        <v>0</v>
      </c>
      <c r="D261" s="0" t="n">
        <v>13</v>
      </c>
    </row>
    <row r="262" customFormat="false" ht="12.75" hidden="false" customHeight="false" outlineLevel="0" collapsed="false">
      <c r="A262" s="3" t="n">
        <v>38882.4638425926</v>
      </c>
      <c r="B262" s="0" t="n">
        <v>1</v>
      </c>
      <c r="C262" s="0" t="n">
        <v>0</v>
      </c>
      <c r="D262" s="0" t="n">
        <v>13</v>
      </c>
    </row>
    <row r="263" customFormat="false" ht="12.75" hidden="false" customHeight="false" outlineLevel="0" collapsed="false">
      <c r="A263" s="3" t="n">
        <v>38882.464375</v>
      </c>
      <c r="B263" s="0" t="n">
        <v>1</v>
      </c>
      <c r="C263" s="0" t="n">
        <v>0</v>
      </c>
      <c r="D263" s="0" t="n">
        <v>13</v>
      </c>
    </row>
    <row r="264" customFormat="false" ht="12.75" hidden="false" customHeight="false" outlineLevel="0" collapsed="false">
      <c r="A264" s="3" t="n">
        <v>38882.4649189815</v>
      </c>
      <c r="B264" s="0" t="n">
        <v>1</v>
      </c>
      <c r="C264" s="0" t="n">
        <v>0</v>
      </c>
      <c r="D264" s="0" t="n">
        <v>13</v>
      </c>
    </row>
    <row r="265" customFormat="false" ht="12.75" hidden="false" customHeight="false" outlineLevel="0" collapsed="false">
      <c r="A265" s="3" t="n">
        <v>38882.4654513889</v>
      </c>
      <c r="B265" s="0" t="n">
        <v>1</v>
      </c>
      <c r="C265" s="0" t="n">
        <v>0</v>
      </c>
      <c r="D265" s="0" t="n">
        <v>13</v>
      </c>
    </row>
    <row r="266" customFormat="false" ht="12.75" hidden="false" customHeight="false" outlineLevel="0" collapsed="false">
      <c r="A266" s="3" t="n">
        <v>38882.4659837963</v>
      </c>
      <c r="B266" s="0" t="n">
        <v>38</v>
      </c>
      <c r="C266" s="0" t="n">
        <v>0</v>
      </c>
      <c r="D266" s="0" t="n">
        <v>13</v>
      </c>
    </row>
    <row r="267" customFormat="false" ht="12.75" hidden="false" customHeight="false" outlineLevel="0" collapsed="false">
      <c r="A267" s="3" t="n">
        <v>38882.4665162037</v>
      </c>
      <c r="B267" s="0" t="n">
        <v>2134</v>
      </c>
      <c r="C267" s="0" t="n">
        <v>1</v>
      </c>
      <c r="D267" s="0" t="n">
        <v>13</v>
      </c>
    </row>
    <row r="268" customFormat="false" ht="12.75" hidden="false" customHeight="false" outlineLevel="0" collapsed="false">
      <c r="A268" s="3" t="n">
        <v>38882.4670601852</v>
      </c>
      <c r="B268" s="0" t="n">
        <v>2266</v>
      </c>
      <c r="C268" s="0" t="n">
        <v>0</v>
      </c>
      <c r="D268" s="0" t="n">
        <v>13</v>
      </c>
    </row>
    <row r="269" customFormat="false" ht="12.75" hidden="false" customHeight="false" outlineLevel="0" collapsed="false">
      <c r="A269" s="3" t="n">
        <v>38882.4675810185</v>
      </c>
      <c r="B269" s="0" t="n">
        <v>2549</v>
      </c>
      <c r="C269" s="0" t="n">
        <v>0</v>
      </c>
      <c r="D269" s="0" t="n">
        <v>13</v>
      </c>
    </row>
    <row r="270" customFormat="false" ht="12.75" hidden="false" customHeight="false" outlineLevel="0" collapsed="false">
      <c r="A270" s="3" t="n">
        <v>38882.468125</v>
      </c>
      <c r="B270" s="0" t="n">
        <v>2257</v>
      </c>
      <c r="C270" s="0" t="n">
        <v>0</v>
      </c>
      <c r="D270" s="0" t="n">
        <v>13</v>
      </c>
    </row>
    <row r="271" customFormat="false" ht="12.75" hidden="false" customHeight="false" outlineLevel="0" collapsed="false">
      <c r="A271" s="3" t="n">
        <v>38882.4686574074</v>
      </c>
      <c r="B271" s="0" t="n">
        <v>2213</v>
      </c>
      <c r="C271" s="0" t="n">
        <v>0</v>
      </c>
      <c r="D271" s="0" t="n">
        <v>13</v>
      </c>
    </row>
    <row r="272" customFormat="false" ht="12.75" hidden="false" customHeight="false" outlineLevel="0" collapsed="false">
      <c r="A272" s="3" t="n">
        <v>38882.4691898148</v>
      </c>
      <c r="B272" s="0" t="n">
        <v>2037</v>
      </c>
      <c r="C272" s="0" t="n">
        <v>0</v>
      </c>
      <c r="D272" s="0" t="n">
        <v>13</v>
      </c>
    </row>
    <row r="273" customFormat="false" ht="12.75" hidden="false" customHeight="false" outlineLevel="0" collapsed="false">
      <c r="A273" s="3" t="n">
        <v>38882.4697222222</v>
      </c>
      <c r="B273" s="0" t="n">
        <v>2300</v>
      </c>
      <c r="C273" s="0" t="n">
        <v>0</v>
      </c>
      <c r="D273" s="0" t="n">
        <v>13</v>
      </c>
    </row>
    <row r="274" customFormat="false" ht="12.75" hidden="false" customHeight="false" outlineLevel="0" collapsed="false">
      <c r="A274" s="3" t="n">
        <v>38882.4702546296</v>
      </c>
      <c r="B274" s="0" t="n">
        <v>2559</v>
      </c>
      <c r="C274" s="0" t="n">
        <v>0</v>
      </c>
      <c r="D274" s="0" t="n">
        <v>13</v>
      </c>
    </row>
    <row r="275" customFormat="false" ht="12.75" hidden="false" customHeight="false" outlineLevel="0" collapsed="false">
      <c r="A275" s="3" t="n">
        <v>38882.4595833333</v>
      </c>
      <c r="B275" s="0" t="n">
        <v>1</v>
      </c>
      <c r="C275" s="0" t="n">
        <v>0</v>
      </c>
      <c r="D275" s="0" t="n">
        <v>14</v>
      </c>
    </row>
    <row r="276" customFormat="false" ht="12.75" hidden="false" customHeight="false" outlineLevel="0" collapsed="false">
      <c r="A276" s="3" t="n">
        <v>38882.4601157407</v>
      </c>
      <c r="B276" s="0" t="n">
        <v>1</v>
      </c>
      <c r="C276" s="0" t="n">
        <v>0</v>
      </c>
      <c r="D276" s="0" t="n">
        <v>14</v>
      </c>
    </row>
    <row r="277" customFormat="false" ht="12.75" hidden="false" customHeight="false" outlineLevel="0" collapsed="false">
      <c r="A277" s="3" t="n">
        <v>38882.4606481481</v>
      </c>
      <c r="B277" s="0" t="n">
        <v>1</v>
      </c>
      <c r="C277" s="0" t="n">
        <v>0</v>
      </c>
      <c r="D277" s="0" t="n">
        <v>14</v>
      </c>
    </row>
    <row r="278" customFormat="false" ht="12.75" hidden="false" customHeight="false" outlineLevel="0" collapsed="false">
      <c r="A278" s="3" t="n">
        <v>38882.4611805556</v>
      </c>
      <c r="B278" s="0" t="n">
        <v>1</v>
      </c>
      <c r="C278" s="0" t="n">
        <v>0</v>
      </c>
      <c r="D278" s="0" t="n">
        <v>14</v>
      </c>
    </row>
    <row r="279" customFormat="false" ht="12.75" hidden="false" customHeight="false" outlineLevel="0" collapsed="false">
      <c r="A279" s="3" t="n">
        <v>38882.461712963</v>
      </c>
      <c r="B279" s="0" t="n">
        <v>1</v>
      </c>
      <c r="C279" s="0" t="n">
        <v>0</v>
      </c>
      <c r="D279" s="0" t="n">
        <v>14</v>
      </c>
    </row>
    <row r="280" customFormat="false" ht="12.75" hidden="false" customHeight="false" outlineLevel="0" collapsed="false">
      <c r="A280" s="3" t="n">
        <v>38882.4622569445</v>
      </c>
      <c r="B280" s="0" t="n">
        <v>1</v>
      </c>
      <c r="C280" s="0" t="n">
        <v>0</v>
      </c>
      <c r="D280" s="0" t="n">
        <v>14</v>
      </c>
    </row>
    <row r="281" customFormat="false" ht="12.75" hidden="false" customHeight="false" outlineLevel="0" collapsed="false">
      <c r="A281" s="3" t="n">
        <v>38882.4627893519</v>
      </c>
      <c r="B281" s="0" t="n">
        <v>1</v>
      </c>
      <c r="C281" s="0" t="n">
        <v>0</v>
      </c>
      <c r="D281" s="0" t="n">
        <v>14</v>
      </c>
    </row>
    <row r="282" customFormat="false" ht="12.75" hidden="false" customHeight="false" outlineLevel="0" collapsed="false">
      <c r="A282" s="3" t="n">
        <v>38882.4633217593</v>
      </c>
      <c r="B282" s="0" t="n">
        <v>1</v>
      </c>
      <c r="C282" s="0" t="n">
        <v>0</v>
      </c>
      <c r="D282" s="0" t="n">
        <v>14</v>
      </c>
    </row>
    <row r="283" customFormat="false" ht="12.75" hidden="false" customHeight="false" outlineLevel="0" collapsed="false">
      <c r="A283" s="3" t="n">
        <v>38882.4638541667</v>
      </c>
      <c r="B283" s="0" t="n">
        <v>1</v>
      </c>
      <c r="C283" s="0" t="n">
        <v>0</v>
      </c>
      <c r="D283" s="0" t="n">
        <v>14</v>
      </c>
    </row>
    <row r="284" customFormat="false" ht="12.75" hidden="false" customHeight="false" outlineLevel="0" collapsed="false">
      <c r="A284" s="3" t="n">
        <v>38882.4643865741</v>
      </c>
      <c r="B284" s="0" t="n">
        <v>1</v>
      </c>
      <c r="C284" s="0" t="n">
        <v>0</v>
      </c>
      <c r="D284" s="0" t="n">
        <v>14</v>
      </c>
    </row>
    <row r="285" customFormat="false" ht="12.75" hidden="false" customHeight="false" outlineLevel="0" collapsed="false">
      <c r="A285" s="3" t="n">
        <v>38882.4649305556</v>
      </c>
      <c r="B285" s="0" t="n">
        <v>1</v>
      </c>
      <c r="C285" s="0" t="n">
        <v>0</v>
      </c>
      <c r="D285" s="0" t="n">
        <v>14</v>
      </c>
    </row>
    <row r="286" customFormat="false" ht="12.75" hidden="false" customHeight="false" outlineLevel="0" collapsed="false">
      <c r="A286" s="3" t="n">
        <v>38882.465462963</v>
      </c>
      <c r="B286" s="0" t="n">
        <v>1887</v>
      </c>
      <c r="C286" s="0" t="n">
        <v>0</v>
      </c>
      <c r="D286" s="0" t="n">
        <v>14</v>
      </c>
    </row>
    <row r="287" customFormat="false" ht="12.75" hidden="false" customHeight="false" outlineLevel="0" collapsed="false">
      <c r="A287" s="3" t="n">
        <v>38882.4659953704</v>
      </c>
      <c r="B287" s="0" t="n">
        <v>2516</v>
      </c>
      <c r="C287" s="0" t="n">
        <v>0</v>
      </c>
      <c r="D287" s="0" t="n">
        <v>14</v>
      </c>
    </row>
    <row r="288" customFormat="false" ht="12.75" hidden="false" customHeight="false" outlineLevel="0" collapsed="false">
      <c r="A288" s="3" t="n">
        <v>38882.4665277778</v>
      </c>
      <c r="B288" s="0" t="n">
        <v>2541</v>
      </c>
      <c r="C288" s="0" t="n">
        <v>0</v>
      </c>
      <c r="D288" s="0" t="n">
        <v>14</v>
      </c>
    </row>
    <row r="289" customFormat="false" ht="12.75" hidden="false" customHeight="false" outlineLevel="0" collapsed="false">
      <c r="A289" s="3" t="n">
        <v>38882.4670601852</v>
      </c>
      <c r="B289" s="0" t="n">
        <v>2251</v>
      </c>
      <c r="C289" s="0" t="n">
        <v>0</v>
      </c>
      <c r="D289" s="0" t="n">
        <v>14</v>
      </c>
    </row>
    <row r="290" customFormat="false" ht="12.75" hidden="false" customHeight="false" outlineLevel="0" collapsed="false">
      <c r="A290" s="3" t="n">
        <v>38882.4676041667</v>
      </c>
      <c r="B290" s="0" t="n">
        <v>2418</v>
      </c>
      <c r="C290" s="0" t="n">
        <v>0</v>
      </c>
      <c r="D290" s="0" t="n">
        <v>14</v>
      </c>
    </row>
    <row r="291" customFormat="false" ht="12.75" hidden="false" customHeight="false" outlineLevel="0" collapsed="false">
      <c r="A291" s="3" t="n">
        <v>38882.4681365741</v>
      </c>
      <c r="B291" s="0" t="n">
        <v>2555</v>
      </c>
      <c r="C291" s="0" t="n">
        <v>0</v>
      </c>
      <c r="D291" s="0" t="n">
        <v>14</v>
      </c>
    </row>
    <row r="292" customFormat="false" ht="12.75" hidden="false" customHeight="false" outlineLevel="0" collapsed="false">
      <c r="A292" s="3" t="n">
        <v>38882.4686689815</v>
      </c>
      <c r="B292" s="0" t="n">
        <v>2139</v>
      </c>
      <c r="C292" s="0" t="n">
        <v>0</v>
      </c>
      <c r="D292" s="0" t="n">
        <v>14</v>
      </c>
    </row>
    <row r="293" customFormat="false" ht="12.75" hidden="false" customHeight="false" outlineLevel="0" collapsed="false">
      <c r="A293" s="3" t="n">
        <v>38882.4692013889</v>
      </c>
      <c r="B293" s="0" t="n">
        <v>2421</v>
      </c>
      <c r="C293" s="0" t="n">
        <v>0</v>
      </c>
      <c r="D293" s="0" t="n">
        <v>14</v>
      </c>
    </row>
    <row r="294" customFormat="false" ht="12.75" hidden="false" customHeight="false" outlineLevel="0" collapsed="false">
      <c r="A294" s="3" t="n">
        <v>38882.4697337963</v>
      </c>
      <c r="B294" s="0" t="n">
        <v>2532</v>
      </c>
      <c r="C294" s="0" t="n">
        <v>0</v>
      </c>
      <c r="D294" s="0" t="n">
        <v>14</v>
      </c>
    </row>
    <row r="295" customFormat="false" ht="12.75" hidden="false" customHeight="false" outlineLevel="0" collapsed="false">
      <c r="A295" s="3" t="n">
        <v>38882.4702777778</v>
      </c>
      <c r="B295" s="0" t="n">
        <v>2537</v>
      </c>
      <c r="C295" s="0" t="n">
        <v>0</v>
      </c>
      <c r="D295" s="0" t="n">
        <v>14</v>
      </c>
    </row>
    <row r="296" customFormat="false" ht="12.75" hidden="false" customHeight="false" outlineLevel="0" collapsed="false">
      <c r="A296" s="3" t="n">
        <v>38882.4595949074</v>
      </c>
      <c r="B296" s="0" t="n">
        <v>1</v>
      </c>
      <c r="C296" s="0" t="n">
        <v>0</v>
      </c>
      <c r="D296" s="0" t="n">
        <v>15</v>
      </c>
    </row>
    <row r="297" customFormat="false" ht="12.75" hidden="false" customHeight="false" outlineLevel="0" collapsed="false">
      <c r="A297" s="3" t="n">
        <v>38882.4601273148</v>
      </c>
      <c r="B297" s="0" t="n">
        <v>1</v>
      </c>
      <c r="C297" s="0" t="n">
        <v>0</v>
      </c>
      <c r="D297" s="0" t="n">
        <v>15</v>
      </c>
    </row>
    <row r="298" customFormat="false" ht="12.75" hidden="false" customHeight="false" outlineLevel="0" collapsed="false">
      <c r="A298" s="3" t="n">
        <v>38882.4606597222</v>
      </c>
      <c r="B298" s="0" t="n">
        <v>1</v>
      </c>
      <c r="C298" s="0" t="n">
        <v>0</v>
      </c>
      <c r="D298" s="0" t="n">
        <v>15</v>
      </c>
    </row>
    <row r="299" customFormat="false" ht="12.75" hidden="false" customHeight="false" outlineLevel="0" collapsed="false">
      <c r="A299" s="3" t="n">
        <v>38882.4611921296</v>
      </c>
      <c r="B299" s="0" t="n">
        <v>1</v>
      </c>
      <c r="C299" s="0" t="n">
        <v>0</v>
      </c>
      <c r="D299" s="0" t="n">
        <v>15</v>
      </c>
    </row>
    <row r="300" customFormat="false" ht="12.75" hidden="false" customHeight="false" outlineLevel="0" collapsed="false">
      <c r="A300" s="3" t="n">
        <v>38882.4617361111</v>
      </c>
      <c r="B300" s="0" t="n">
        <v>1</v>
      </c>
      <c r="C300" s="0" t="n">
        <v>0</v>
      </c>
      <c r="D300" s="0" t="n">
        <v>15</v>
      </c>
    </row>
    <row r="301" customFormat="false" ht="12.75" hidden="false" customHeight="false" outlineLevel="0" collapsed="false">
      <c r="A301" s="3" t="n">
        <v>38882.4622685185</v>
      </c>
      <c r="B301" s="0" t="n">
        <v>1</v>
      </c>
      <c r="C301" s="0" t="n">
        <v>0</v>
      </c>
      <c r="D301" s="0" t="n">
        <v>15</v>
      </c>
    </row>
    <row r="302" customFormat="false" ht="12.75" hidden="false" customHeight="false" outlineLevel="0" collapsed="false">
      <c r="A302" s="3" t="n">
        <v>38882.4628009259</v>
      </c>
      <c r="B302" s="0" t="n">
        <v>1</v>
      </c>
      <c r="C302" s="0" t="n">
        <v>0</v>
      </c>
      <c r="D302" s="0" t="n">
        <v>15</v>
      </c>
    </row>
    <row r="303" customFormat="false" ht="12.75" hidden="false" customHeight="false" outlineLevel="0" collapsed="false">
      <c r="A303" s="3" t="n">
        <v>38882.4633333333</v>
      </c>
      <c r="B303" s="0" t="n">
        <v>1</v>
      </c>
      <c r="C303" s="0" t="n">
        <v>0</v>
      </c>
      <c r="D303" s="0" t="n">
        <v>15</v>
      </c>
    </row>
    <row r="304" customFormat="false" ht="12.75" hidden="false" customHeight="false" outlineLevel="0" collapsed="false">
      <c r="A304" s="3" t="n">
        <v>38882.4638657407</v>
      </c>
      <c r="B304" s="0" t="n">
        <v>1</v>
      </c>
      <c r="C304" s="0" t="n">
        <v>0</v>
      </c>
      <c r="D304" s="0" t="n">
        <v>15</v>
      </c>
    </row>
    <row r="305" customFormat="false" ht="12.75" hidden="false" customHeight="false" outlineLevel="0" collapsed="false">
      <c r="A305" s="3" t="n">
        <v>38882.4644097222</v>
      </c>
      <c r="B305" s="0" t="n">
        <v>1</v>
      </c>
      <c r="C305" s="0" t="n">
        <v>0</v>
      </c>
      <c r="D305" s="0" t="n">
        <v>15</v>
      </c>
    </row>
    <row r="306" customFormat="false" ht="12.75" hidden="false" customHeight="false" outlineLevel="0" collapsed="false">
      <c r="A306" s="3" t="n">
        <v>38882.4649421296</v>
      </c>
      <c r="B306" s="0" t="n">
        <v>1</v>
      </c>
      <c r="C306" s="0" t="n">
        <v>0</v>
      </c>
      <c r="D306" s="0" t="n">
        <v>15</v>
      </c>
    </row>
    <row r="307" customFormat="false" ht="12.75" hidden="false" customHeight="false" outlineLevel="0" collapsed="false">
      <c r="A307" s="3" t="n">
        <v>38882.465474537</v>
      </c>
      <c r="B307" s="0" t="n">
        <v>1</v>
      </c>
      <c r="C307" s="0" t="n">
        <v>0</v>
      </c>
      <c r="D307" s="0" t="n">
        <v>15</v>
      </c>
    </row>
    <row r="308" customFormat="false" ht="12.75" hidden="false" customHeight="false" outlineLevel="0" collapsed="false">
      <c r="A308" s="3" t="n">
        <v>38882.4660069444</v>
      </c>
      <c r="B308" s="0" t="n">
        <v>209</v>
      </c>
      <c r="C308" s="0" t="n">
        <v>0</v>
      </c>
      <c r="D308" s="0" t="n">
        <v>15</v>
      </c>
    </row>
    <row r="309" customFormat="false" ht="12.75" hidden="false" customHeight="false" outlineLevel="0" collapsed="false">
      <c r="A309" s="3" t="n">
        <v>38882.4665393519</v>
      </c>
      <c r="B309" s="0" t="n">
        <v>2127</v>
      </c>
      <c r="C309" s="0" t="n">
        <v>0</v>
      </c>
      <c r="D309" s="0" t="n">
        <v>15</v>
      </c>
    </row>
    <row r="310" customFormat="false" ht="12.75" hidden="false" customHeight="false" outlineLevel="0" collapsed="false">
      <c r="A310" s="3" t="n">
        <v>38882.4670717593</v>
      </c>
      <c r="B310" s="0" t="n">
        <v>2594</v>
      </c>
      <c r="C310" s="0" t="n">
        <v>0</v>
      </c>
      <c r="D310" s="0" t="n">
        <v>15</v>
      </c>
    </row>
    <row r="311" customFormat="false" ht="12.75" hidden="false" customHeight="false" outlineLevel="0" collapsed="false">
      <c r="A311" s="3" t="n">
        <v>38882.4676157407</v>
      </c>
      <c r="B311" s="0" t="n">
        <v>2069</v>
      </c>
      <c r="C311" s="0" t="n">
        <v>0</v>
      </c>
      <c r="D311" s="0" t="n">
        <v>15</v>
      </c>
    </row>
    <row r="312" customFormat="false" ht="12.75" hidden="false" customHeight="false" outlineLevel="0" collapsed="false">
      <c r="A312" s="3" t="n">
        <v>38882.4681481481</v>
      </c>
      <c r="B312" s="0" t="n">
        <v>2083</v>
      </c>
      <c r="C312" s="0" t="n">
        <v>0</v>
      </c>
      <c r="D312" s="0" t="n">
        <v>15</v>
      </c>
    </row>
    <row r="313" customFormat="false" ht="12.75" hidden="false" customHeight="false" outlineLevel="0" collapsed="false">
      <c r="A313" s="3" t="n">
        <v>38882.4686805556</v>
      </c>
      <c r="B313" s="0" t="n">
        <v>2325</v>
      </c>
      <c r="C313" s="0" t="n">
        <v>0</v>
      </c>
      <c r="D313" s="0" t="n">
        <v>15</v>
      </c>
    </row>
    <row r="314" customFormat="false" ht="12.75" hidden="false" customHeight="false" outlineLevel="0" collapsed="false">
      <c r="A314" s="3" t="n">
        <v>38882.469212963</v>
      </c>
      <c r="B314" s="0" t="n">
        <v>2194</v>
      </c>
      <c r="C314" s="0" t="n">
        <v>0</v>
      </c>
      <c r="D314" s="0" t="n">
        <v>15</v>
      </c>
    </row>
    <row r="315" customFormat="false" ht="12.75" hidden="false" customHeight="false" outlineLevel="0" collapsed="false">
      <c r="A315" s="3" t="n">
        <v>38882.4697569445</v>
      </c>
      <c r="B315" s="0" t="n">
        <v>2430</v>
      </c>
      <c r="C315" s="0" t="n">
        <v>0</v>
      </c>
      <c r="D315" s="0" t="n">
        <v>15</v>
      </c>
    </row>
    <row r="316" customFormat="false" ht="12.75" hidden="false" customHeight="false" outlineLevel="0" collapsed="false">
      <c r="A316" s="3" t="n">
        <v>38882.4702893519</v>
      </c>
      <c r="B316" s="0" t="n">
        <v>2154</v>
      </c>
      <c r="C316" s="0" t="n">
        <v>0</v>
      </c>
      <c r="D316" s="0" t="n">
        <v>15</v>
      </c>
    </row>
    <row r="317" customFormat="false" ht="12.75" hidden="false" customHeight="false" outlineLevel="0" collapsed="false">
      <c r="A317" s="3" t="n">
        <v>38882.4596064815</v>
      </c>
      <c r="B317" s="0" t="n">
        <v>1</v>
      </c>
      <c r="C317" s="0" t="n">
        <v>0</v>
      </c>
      <c r="D317" s="0" t="n">
        <v>16</v>
      </c>
    </row>
    <row r="318" customFormat="false" ht="12.75" hidden="false" customHeight="false" outlineLevel="0" collapsed="false">
      <c r="A318" s="3" t="n">
        <v>38882.4601388889</v>
      </c>
      <c r="B318" s="0" t="n">
        <v>1</v>
      </c>
      <c r="C318" s="0" t="n">
        <v>0</v>
      </c>
      <c r="D318" s="0" t="n">
        <v>16</v>
      </c>
    </row>
    <row r="319" customFormat="false" ht="12.75" hidden="false" customHeight="false" outlineLevel="0" collapsed="false">
      <c r="A319" s="3" t="n">
        <v>38882.4606712963</v>
      </c>
      <c r="B319" s="0" t="n">
        <v>1</v>
      </c>
      <c r="C319" s="0" t="n">
        <v>0</v>
      </c>
      <c r="D319" s="0" t="n">
        <v>16</v>
      </c>
    </row>
    <row r="320" customFormat="false" ht="12.75" hidden="false" customHeight="false" outlineLevel="0" collapsed="false">
      <c r="A320" s="3" t="n">
        <v>38882.4612037037</v>
      </c>
      <c r="B320" s="0" t="n">
        <v>1</v>
      </c>
      <c r="C320" s="0" t="n">
        <v>0</v>
      </c>
      <c r="D320" s="0" t="n">
        <v>16</v>
      </c>
    </row>
    <row r="321" customFormat="false" ht="12.75" hidden="false" customHeight="false" outlineLevel="0" collapsed="false">
      <c r="A321" s="3" t="n">
        <v>38882.4617476852</v>
      </c>
      <c r="B321" s="0" t="n">
        <v>1</v>
      </c>
      <c r="C321" s="0" t="n">
        <v>0</v>
      </c>
      <c r="D321" s="0" t="n">
        <v>16</v>
      </c>
    </row>
    <row r="322" customFormat="false" ht="12.75" hidden="false" customHeight="false" outlineLevel="0" collapsed="false">
      <c r="A322" s="3" t="n">
        <v>38882.4622800926</v>
      </c>
      <c r="B322" s="0" t="n">
        <v>1</v>
      </c>
      <c r="C322" s="0" t="n">
        <v>0</v>
      </c>
      <c r="D322" s="0" t="n">
        <v>16</v>
      </c>
    </row>
    <row r="323" customFormat="false" ht="12.75" hidden="false" customHeight="false" outlineLevel="0" collapsed="false">
      <c r="A323" s="3" t="n">
        <v>38882.4628125</v>
      </c>
      <c r="B323" s="0" t="n">
        <v>1</v>
      </c>
      <c r="C323" s="0" t="n">
        <v>0</v>
      </c>
      <c r="D323" s="0" t="n">
        <v>16</v>
      </c>
    </row>
    <row r="324" customFormat="false" ht="12.75" hidden="false" customHeight="false" outlineLevel="0" collapsed="false">
      <c r="A324" s="3" t="n">
        <v>38882.4633449074</v>
      </c>
      <c r="B324" s="0" t="n">
        <v>1</v>
      </c>
      <c r="C324" s="0" t="n">
        <v>0</v>
      </c>
      <c r="D324" s="0" t="n">
        <v>16</v>
      </c>
    </row>
    <row r="325" customFormat="false" ht="12.75" hidden="false" customHeight="false" outlineLevel="0" collapsed="false">
      <c r="A325" s="3" t="n">
        <v>38882.4638773148</v>
      </c>
      <c r="B325" s="0" t="n">
        <v>1</v>
      </c>
      <c r="C325" s="0" t="n">
        <v>0</v>
      </c>
      <c r="D325" s="0" t="n">
        <v>16</v>
      </c>
    </row>
    <row r="326" customFormat="false" ht="12.75" hidden="false" customHeight="false" outlineLevel="0" collapsed="false">
      <c r="A326" s="3" t="n">
        <v>38882.4644212963</v>
      </c>
      <c r="B326" s="0" t="n">
        <v>1</v>
      </c>
      <c r="C326" s="0" t="n">
        <v>0</v>
      </c>
      <c r="D326" s="0" t="n">
        <v>16</v>
      </c>
    </row>
    <row r="327" customFormat="false" ht="12.75" hidden="false" customHeight="false" outlineLevel="0" collapsed="false">
      <c r="A327" s="3" t="n">
        <v>38882.4649537037</v>
      </c>
      <c r="B327" s="0" t="n">
        <v>1</v>
      </c>
      <c r="C327" s="0" t="n">
        <v>0</v>
      </c>
      <c r="D327" s="0" t="n">
        <v>16</v>
      </c>
    </row>
    <row r="328" customFormat="false" ht="12.75" hidden="false" customHeight="false" outlineLevel="0" collapsed="false">
      <c r="A328" s="3" t="n">
        <v>38882.4654861111</v>
      </c>
      <c r="B328" s="0" t="n">
        <v>1</v>
      </c>
      <c r="C328" s="0" t="n">
        <v>0</v>
      </c>
      <c r="D328" s="0" t="n">
        <v>16</v>
      </c>
    </row>
    <row r="329" customFormat="false" ht="12.75" hidden="false" customHeight="false" outlineLevel="0" collapsed="false">
      <c r="A329" s="3" t="n">
        <v>38882.4660185185</v>
      </c>
      <c r="B329" s="0" t="n">
        <v>1</v>
      </c>
      <c r="C329" s="0" t="n">
        <v>0</v>
      </c>
      <c r="D329" s="0" t="n">
        <v>16</v>
      </c>
    </row>
    <row r="330" customFormat="false" ht="12.75" hidden="false" customHeight="false" outlineLevel="0" collapsed="false">
      <c r="A330" s="3" t="n">
        <v>38882.4665509259</v>
      </c>
      <c r="B330" s="0" t="n">
        <v>2</v>
      </c>
      <c r="C330" s="0" t="n">
        <v>0</v>
      </c>
      <c r="D330" s="0" t="n">
        <v>16</v>
      </c>
    </row>
    <row r="331" customFormat="false" ht="12.75" hidden="false" customHeight="false" outlineLevel="0" collapsed="false">
      <c r="A331" s="3" t="n">
        <v>38882.4670949074</v>
      </c>
      <c r="B331" s="0" t="n">
        <v>2409</v>
      </c>
      <c r="C331" s="0" t="n">
        <v>0</v>
      </c>
      <c r="D331" s="0" t="n">
        <v>16</v>
      </c>
    </row>
    <row r="332" customFormat="false" ht="12.75" hidden="false" customHeight="false" outlineLevel="0" collapsed="false">
      <c r="A332" s="3" t="n">
        <v>38882.4676273148</v>
      </c>
      <c r="B332" s="0" t="n">
        <v>2111</v>
      </c>
      <c r="C332" s="0" t="n">
        <v>0</v>
      </c>
      <c r="D332" s="0" t="n">
        <v>16</v>
      </c>
    </row>
    <row r="333" customFormat="false" ht="12.75" hidden="false" customHeight="false" outlineLevel="0" collapsed="false">
      <c r="A333" s="3" t="n">
        <v>38882.4681597222</v>
      </c>
      <c r="B333" s="0" t="n">
        <v>2489</v>
      </c>
      <c r="C333" s="0" t="n">
        <v>0</v>
      </c>
      <c r="D333" s="0" t="n">
        <v>16</v>
      </c>
    </row>
    <row r="334" customFormat="false" ht="12.75" hidden="false" customHeight="false" outlineLevel="0" collapsed="false">
      <c r="A334" s="3" t="n">
        <v>38882.4686921296</v>
      </c>
      <c r="B334" s="0" t="n">
        <v>1996</v>
      </c>
      <c r="C334" s="0" t="n">
        <v>0</v>
      </c>
      <c r="D334" s="0" t="n">
        <v>16</v>
      </c>
    </row>
    <row r="335" customFormat="false" ht="12.75" hidden="false" customHeight="false" outlineLevel="0" collapsed="false">
      <c r="A335" s="3" t="n">
        <v>38882.469224537</v>
      </c>
      <c r="B335" s="0" t="n">
        <v>2013</v>
      </c>
      <c r="C335" s="0" t="n">
        <v>0</v>
      </c>
      <c r="D335" s="0" t="n">
        <v>16</v>
      </c>
    </row>
    <row r="336" customFormat="false" ht="12.75" hidden="false" customHeight="false" outlineLevel="0" collapsed="false">
      <c r="A336" s="3" t="n">
        <v>38882.4697685185</v>
      </c>
      <c r="B336" s="0" t="n">
        <v>2205</v>
      </c>
      <c r="C336" s="0" t="n">
        <v>0</v>
      </c>
      <c r="D336" s="0" t="n">
        <v>16</v>
      </c>
    </row>
    <row r="337" customFormat="false" ht="12.75" hidden="false" customHeight="false" outlineLevel="0" collapsed="false">
      <c r="A337" s="3" t="n">
        <v>38882.4703009259</v>
      </c>
      <c r="B337" s="0" t="n">
        <v>2018</v>
      </c>
      <c r="C337" s="0" t="n">
        <v>0</v>
      </c>
      <c r="D337" s="0" t="n">
        <v>16</v>
      </c>
    </row>
    <row r="338" customFormat="false" ht="12.75" hidden="false" customHeight="false" outlineLevel="0" collapsed="false">
      <c r="A338" s="3" t="n">
        <v>38882.4596180556</v>
      </c>
      <c r="B338" s="0" t="n">
        <v>1</v>
      </c>
      <c r="C338" s="0" t="n">
        <v>0</v>
      </c>
      <c r="D338" s="0" t="n">
        <v>17</v>
      </c>
    </row>
    <row r="339" customFormat="false" ht="12.75" hidden="false" customHeight="false" outlineLevel="0" collapsed="false">
      <c r="A339" s="3" t="n">
        <v>38882.460150463</v>
      </c>
      <c r="B339" s="0" t="n">
        <v>1</v>
      </c>
      <c r="C339" s="0" t="n">
        <v>0</v>
      </c>
      <c r="D339" s="0" t="n">
        <v>17</v>
      </c>
    </row>
    <row r="340" customFormat="false" ht="12.75" hidden="false" customHeight="false" outlineLevel="0" collapsed="false">
      <c r="A340" s="3" t="n">
        <v>38882.4606828704</v>
      </c>
      <c r="B340" s="0" t="n">
        <v>1</v>
      </c>
      <c r="C340" s="0" t="n">
        <v>0</v>
      </c>
      <c r="D340" s="0" t="n">
        <v>17</v>
      </c>
    </row>
    <row r="341" customFormat="false" ht="12.75" hidden="false" customHeight="false" outlineLevel="0" collapsed="false">
      <c r="A341" s="3" t="n">
        <v>38882.4612268519</v>
      </c>
      <c r="B341" s="0" t="n">
        <v>1</v>
      </c>
      <c r="C341" s="0" t="n">
        <v>0</v>
      </c>
      <c r="D341" s="0" t="n">
        <v>17</v>
      </c>
    </row>
    <row r="342" customFormat="false" ht="12.75" hidden="false" customHeight="false" outlineLevel="0" collapsed="false">
      <c r="A342" s="3" t="n">
        <v>38882.4617592593</v>
      </c>
      <c r="B342" s="0" t="n">
        <v>1</v>
      </c>
      <c r="C342" s="0" t="n">
        <v>0</v>
      </c>
      <c r="D342" s="0" t="n">
        <v>17</v>
      </c>
    </row>
    <row r="343" customFormat="false" ht="12.75" hidden="false" customHeight="false" outlineLevel="0" collapsed="false">
      <c r="A343" s="3" t="n">
        <v>38882.4622916667</v>
      </c>
      <c r="B343" s="0" t="n">
        <v>1</v>
      </c>
      <c r="C343" s="0" t="n">
        <v>0</v>
      </c>
      <c r="D343" s="0" t="n">
        <v>17</v>
      </c>
    </row>
    <row r="344" customFormat="false" ht="12.75" hidden="false" customHeight="false" outlineLevel="0" collapsed="false">
      <c r="A344" s="3" t="n">
        <v>38882.4628240741</v>
      </c>
      <c r="B344" s="0" t="n">
        <v>1</v>
      </c>
      <c r="C344" s="0" t="n">
        <v>0</v>
      </c>
      <c r="D344" s="0" t="n">
        <v>17</v>
      </c>
    </row>
    <row r="345" customFormat="false" ht="12.75" hidden="false" customHeight="false" outlineLevel="0" collapsed="false">
      <c r="A345" s="3" t="n">
        <v>38882.4633564815</v>
      </c>
      <c r="B345" s="0" t="n">
        <v>1</v>
      </c>
      <c r="C345" s="0" t="n">
        <v>0</v>
      </c>
      <c r="D345" s="0" t="n">
        <v>17</v>
      </c>
    </row>
    <row r="346" customFormat="false" ht="12.75" hidden="false" customHeight="false" outlineLevel="0" collapsed="false">
      <c r="A346" s="3" t="n">
        <v>38882.463900463</v>
      </c>
      <c r="B346" s="0" t="n">
        <v>1</v>
      </c>
      <c r="C346" s="0" t="n">
        <v>0</v>
      </c>
      <c r="D346" s="0" t="n">
        <v>17</v>
      </c>
    </row>
    <row r="347" customFormat="false" ht="12.75" hidden="false" customHeight="false" outlineLevel="0" collapsed="false">
      <c r="A347" s="3" t="n">
        <v>38882.4644328704</v>
      </c>
      <c r="B347" s="0" t="n">
        <v>1</v>
      </c>
      <c r="C347" s="0" t="n">
        <v>0</v>
      </c>
      <c r="D347" s="0" t="n">
        <v>17</v>
      </c>
    </row>
    <row r="348" customFormat="false" ht="12.75" hidden="false" customHeight="false" outlineLevel="0" collapsed="false">
      <c r="A348" s="3" t="n">
        <v>38882.4649652778</v>
      </c>
      <c r="B348" s="0" t="n">
        <v>1</v>
      </c>
      <c r="C348" s="0" t="n">
        <v>0</v>
      </c>
      <c r="D348" s="0" t="n">
        <v>17</v>
      </c>
    </row>
    <row r="349" customFormat="false" ht="12.75" hidden="false" customHeight="false" outlineLevel="0" collapsed="false">
      <c r="A349" s="3" t="n">
        <v>38882.4654976852</v>
      </c>
      <c r="B349" s="0" t="n">
        <v>1</v>
      </c>
      <c r="C349" s="0" t="n">
        <v>0</v>
      </c>
      <c r="D349" s="0" t="n">
        <v>17</v>
      </c>
    </row>
    <row r="350" customFormat="false" ht="12.75" hidden="false" customHeight="false" outlineLevel="0" collapsed="false">
      <c r="A350" s="3" t="n">
        <v>38882.4660300926</v>
      </c>
      <c r="B350" s="0" t="n">
        <v>79</v>
      </c>
      <c r="C350" s="0" t="n">
        <v>0</v>
      </c>
      <c r="D350" s="0" t="n">
        <v>17</v>
      </c>
    </row>
    <row r="351" customFormat="false" ht="12.75" hidden="false" customHeight="false" outlineLevel="0" collapsed="false">
      <c r="A351" s="3" t="n">
        <v>38882.4665740741</v>
      </c>
      <c r="B351" s="0" t="n">
        <v>2531</v>
      </c>
      <c r="C351" s="0" t="n">
        <v>0</v>
      </c>
      <c r="D351" s="0" t="n">
        <v>17</v>
      </c>
    </row>
    <row r="352" customFormat="false" ht="12.75" hidden="false" customHeight="false" outlineLevel="0" collapsed="false">
      <c r="A352" s="3" t="n">
        <v>38882.4671064815</v>
      </c>
      <c r="B352" s="0" t="n">
        <v>2469</v>
      </c>
      <c r="C352" s="0" t="n">
        <v>0</v>
      </c>
      <c r="D352" s="0" t="n">
        <v>17</v>
      </c>
    </row>
    <row r="353" customFormat="false" ht="12.75" hidden="false" customHeight="false" outlineLevel="0" collapsed="false">
      <c r="A353" s="3" t="n">
        <v>38882.4676388889</v>
      </c>
      <c r="B353" s="0" t="n">
        <v>2525</v>
      </c>
      <c r="C353" s="0" t="n">
        <v>0</v>
      </c>
      <c r="D353" s="0" t="n">
        <v>17</v>
      </c>
    </row>
    <row r="354" customFormat="false" ht="12.75" hidden="false" customHeight="false" outlineLevel="0" collapsed="false">
      <c r="A354" s="3" t="n">
        <v>38882.4681712963</v>
      </c>
      <c r="B354" s="0" t="n">
        <v>2212</v>
      </c>
      <c r="C354" s="0" t="n">
        <v>0</v>
      </c>
      <c r="D354" s="0" t="n">
        <v>17</v>
      </c>
    </row>
    <row r="355" customFormat="false" ht="12.75" hidden="false" customHeight="false" outlineLevel="0" collapsed="false">
      <c r="A355" s="3" t="n">
        <v>38882.4687037037</v>
      </c>
      <c r="B355" s="0" t="n">
        <v>2105</v>
      </c>
      <c r="C355" s="0" t="n">
        <v>0</v>
      </c>
      <c r="D355" s="0" t="n">
        <v>17</v>
      </c>
    </row>
    <row r="356" customFormat="false" ht="12.75" hidden="false" customHeight="false" outlineLevel="0" collapsed="false">
      <c r="A356" s="3" t="n">
        <v>38882.4692476852</v>
      </c>
      <c r="B356" s="0" t="n">
        <v>2331</v>
      </c>
      <c r="C356" s="0" t="n">
        <v>0</v>
      </c>
      <c r="D356" s="0" t="n">
        <v>17</v>
      </c>
    </row>
    <row r="357" customFormat="false" ht="12.75" hidden="false" customHeight="false" outlineLevel="0" collapsed="false">
      <c r="A357" s="3" t="n">
        <v>38882.4697800926</v>
      </c>
      <c r="B357" s="0" t="n">
        <v>2237</v>
      </c>
      <c r="C357" s="0" t="n">
        <v>0</v>
      </c>
      <c r="D357" s="0" t="n">
        <v>17</v>
      </c>
    </row>
    <row r="358" customFormat="false" ht="12.75" hidden="false" customHeight="false" outlineLevel="0" collapsed="false">
      <c r="A358" s="3" t="n">
        <v>38882.4703125</v>
      </c>
      <c r="B358" s="0" t="n">
        <v>2094</v>
      </c>
      <c r="C358" s="0" t="n">
        <v>0</v>
      </c>
      <c r="D358" s="0" t="n">
        <v>17</v>
      </c>
    </row>
    <row r="359" customFormat="false" ht="12.75" hidden="false" customHeight="false" outlineLevel="0" collapsed="false">
      <c r="A359" s="3" t="n">
        <v>38882.4596296296</v>
      </c>
      <c r="B359" s="0" t="n">
        <v>2</v>
      </c>
      <c r="C359" s="0" t="n">
        <v>1</v>
      </c>
      <c r="D359" s="0" t="n">
        <v>18</v>
      </c>
    </row>
    <row r="360" customFormat="false" ht="12.75" hidden="false" customHeight="false" outlineLevel="0" collapsed="false">
      <c r="A360" s="3" t="n">
        <v>38882.460162037</v>
      </c>
      <c r="B360" s="0" t="n">
        <v>1</v>
      </c>
      <c r="C360" s="0" t="n">
        <v>0</v>
      </c>
      <c r="D360" s="0" t="n">
        <v>18</v>
      </c>
    </row>
    <row r="361" customFormat="false" ht="12.75" hidden="false" customHeight="false" outlineLevel="0" collapsed="false">
      <c r="A361" s="3" t="n">
        <v>38882.4607060185</v>
      </c>
      <c r="B361" s="0" t="n">
        <v>1</v>
      </c>
      <c r="C361" s="0" t="n">
        <v>0</v>
      </c>
      <c r="D361" s="0" t="n">
        <v>18</v>
      </c>
    </row>
    <row r="362" customFormat="false" ht="12.75" hidden="false" customHeight="false" outlineLevel="0" collapsed="false">
      <c r="A362" s="3" t="n">
        <v>38882.4612384259</v>
      </c>
      <c r="B362" s="0" t="n">
        <v>1</v>
      </c>
      <c r="C362" s="0" t="n">
        <v>0</v>
      </c>
      <c r="D362" s="0" t="n">
        <v>18</v>
      </c>
    </row>
    <row r="363" customFormat="false" ht="12.75" hidden="false" customHeight="false" outlineLevel="0" collapsed="false">
      <c r="A363" s="3" t="n">
        <v>38882.4617708333</v>
      </c>
      <c r="B363" s="0" t="n">
        <v>1</v>
      </c>
      <c r="C363" s="0" t="n">
        <v>0</v>
      </c>
      <c r="D363" s="0" t="n">
        <v>18</v>
      </c>
    </row>
    <row r="364" customFormat="false" ht="12.75" hidden="false" customHeight="false" outlineLevel="0" collapsed="false">
      <c r="A364" s="3" t="n">
        <v>38882.4623032407</v>
      </c>
      <c r="B364" s="0" t="n">
        <v>1</v>
      </c>
      <c r="C364" s="0" t="n">
        <v>0</v>
      </c>
      <c r="D364" s="0" t="n">
        <v>18</v>
      </c>
    </row>
    <row r="365" customFormat="false" ht="12.75" hidden="false" customHeight="false" outlineLevel="0" collapsed="false">
      <c r="A365" s="3" t="n">
        <v>38882.4628356482</v>
      </c>
      <c r="B365" s="0" t="n">
        <v>1</v>
      </c>
      <c r="C365" s="0" t="n">
        <v>1</v>
      </c>
      <c r="D365" s="0" t="n">
        <v>18</v>
      </c>
    </row>
    <row r="366" customFormat="false" ht="12.75" hidden="false" customHeight="false" outlineLevel="0" collapsed="false">
      <c r="A366" s="3" t="n">
        <v>38882.4633680556</v>
      </c>
      <c r="B366" s="0" t="n">
        <v>1</v>
      </c>
      <c r="C366" s="0" t="n">
        <v>0</v>
      </c>
      <c r="D366" s="0" t="n">
        <v>18</v>
      </c>
    </row>
    <row r="367" customFormat="false" ht="12.75" hidden="false" customHeight="false" outlineLevel="0" collapsed="false">
      <c r="A367" s="3" t="n">
        <v>38882.463912037</v>
      </c>
      <c r="B367" s="0" t="n">
        <v>1</v>
      </c>
      <c r="C367" s="0" t="n">
        <v>0</v>
      </c>
      <c r="D367" s="0" t="n">
        <v>18</v>
      </c>
    </row>
    <row r="368" customFormat="false" ht="12.75" hidden="false" customHeight="false" outlineLevel="0" collapsed="false">
      <c r="A368" s="3" t="n">
        <v>38882.4644444444</v>
      </c>
      <c r="B368" s="0" t="n">
        <v>1</v>
      </c>
      <c r="C368" s="0" t="n">
        <v>0</v>
      </c>
      <c r="D368" s="0" t="n">
        <v>18</v>
      </c>
    </row>
    <row r="369" customFormat="false" ht="12.75" hidden="false" customHeight="false" outlineLevel="0" collapsed="false">
      <c r="A369" s="3" t="n">
        <v>38882.4649768519</v>
      </c>
      <c r="B369" s="0" t="n">
        <v>1</v>
      </c>
      <c r="C369" s="0" t="n">
        <v>0</v>
      </c>
      <c r="D369" s="0" t="n">
        <v>18</v>
      </c>
    </row>
    <row r="370" customFormat="false" ht="12.75" hidden="false" customHeight="false" outlineLevel="0" collapsed="false">
      <c r="A370" s="3" t="n">
        <v>38882.4655092593</v>
      </c>
      <c r="B370" s="0" t="n">
        <v>1</v>
      </c>
      <c r="C370" s="0" t="n">
        <v>0</v>
      </c>
      <c r="D370" s="0" t="n">
        <v>18</v>
      </c>
    </row>
    <row r="371" customFormat="false" ht="12.75" hidden="false" customHeight="false" outlineLevel="0" collapsed="false">
      <c r="A371" s="3" t="n">
        <v>38882.4660416667</v>
      </c>
      <c r="B371" s="0" t="n">
        <v>1</v>
      </c>
      <c r="C371" s="0" t="n">
        <v>0</v>
      </c>
      <c r="D371" s="0" t="n">
        <v>18</v>
      </c>
    </row>
    <row r="372" customFormat="false" ht="12.75" hidden="false" customHeight="false" outlineLevel="0" collapsed="false">
      <c r="A372" s="3" t="n">
        <v>38882.4665856482</v>
      </c>
      <c r="B372" s="0" t="n">
        <v>2</v>
      </c>
      <c r="C372" s="0" t="n">
        <v>0</v>
      </c>
      <c r="D372" s="0" t="n">
        <v>18</v>
      </c>
    </row>
    <row r="373" customFormat="false" ht="12.75" hidden="false" customHeight="false" outlineLevel="0" collapsed="false">
      <c r="A373" s="3" t="n">
        <v>38882.4671180556</v>
      </c>
      <c r="B373" s="0" t="n">
        <v>2344</v>
      </c>
      <c r="C373" s="0" t="n">
        <v>0</v>
      </c>
      <c r="D373" s="0" t="n">
        <v>18</v>
      </c>
    </row>
    <row r="374" customFormat="false" ht="12.75" hidden="false" customHeight="false" outlineLevel="0" collapsed="false">
      <c r="A374" s="3" t="n">
        <v>38882.467650463</v>
      </c>
      <c r="B374" s="0" t="n">
        <v>2607</v>
      </c>
      <c r="C374" s="0" t="n">
        <v>0</v>
      </c>
      <c r="D374" s="0" t="n">
        <v>18</v>
      </c>
    </row>
    <row r="375" customFormat="false" ht="12.75" hidden="false" customHeight="false" outlineLevel="0" collapsed="false">
      <c r="A375" s="3" t="n">
        <v>38882.4681828704</v>
      </c>
      <c r="B375" s="0" t="n">
        <v>2179</v>
      </c>
      <c r="C375" s="0" t="n">
        <v>0</v>
      </c>
      <c r="D375" s="0" t="n">
        <v>18</v>
      </c>
    </row>
    <row r="376" customFormat="false" ht="12.75" hidden="false" customHeight="false" outlineLevel="0" collapsed="false">
      <c r="A376" s="3" t="n">
        <v>38882.4687152778</v>
      </c>
      <c r="B376" s="0" t="n">
        <v>2267</v>
      </c>
      <c r="C376" s="0" t="n">
        <v>0</v>
      </c>
      <c r="D376" s="0" t="n">
        <v>18</v>
      </c>
    </row>
    <row r="377" customFormat="false" ht="12.75" hidden="false" customHeight="false" outlineLevel="0" collapsed="false">
      <c r="A377" s="3" t="n">
        <v>38882.4692592593</v>
      </c>
      <c r="B377" s="0" t="n">
        <v>1999</v>
      </c>
      <c r="C377" s="0" t="n">
        <v>0</v>
      </c>
      <c r="D377" s="0" t="n">
        <v>18</v>
      </c>
    </row>
    <row r="378" customFormat="false" ht="12.75" hidden="false" customHeight="false" outlineLevel="0" collapsed="false">
      <c r="A378" s="3" t="n">
        <v>38882.4697916667</v>
      </c>
      <c r="B378" s="0" t="n">
        <v>2484</v>
      </c>
      <c r="C378" s="0" t="n">
        <v>0</v>
      </c>
      <c r="D378" s="0" t="n">
        <v>18</v>
      </c>
    </row>
    <row r="379" customFormat="false" ht="12.75" hidden="false" customHeight="false" outlineLevel="0" collapsed="false">
      <c r="A379" s="3" t="n">
        <v>38882.4703240741</v>
      </c>
      <c r="B379" s="0" t="n">
        <v>2246</v>
      </c>
      <c r="C379" s="0" t="n">
        <v>0</v>
      </c>
      <c r="D379" s="0" t="n">
        <v>18</v>
      </c>
    </row>
    <row r="380" customFormat="false" ht="12.75" hidden="false" customHeight="false" outlineLevel="0" collapsed="false">
      <c r="A380" s="3" t="n">
        <v>38882.4596412037</v>
      </c>
      <c r="B380" s="0" t="n">
        <v>1</v>
      </c>
      <c r="C380" s="0" t="n">
        <v>0</v>
      </c>
      <c r="D380" s="0" t="n">
        <v>19</v>
      </c>
    </row>
    <row r="381" customFormat="false" ht="12.75" hidden="false" customHeight="false" outlineLevel="0" collapsed="false">
      <c r="A381" s="3" t="n">
        <v>38882.4601736111</v>
      </c>
      <c r="B381" s="0" t="n">
        <v>1</v>
      </c>
      <c r="C381" s="0" t="n">
        <v>0</v>
      </c>
      <c r="D381" s="0" t="n">
        <v>19</v>
      </c>
    </row>
    <row r="382" customFormat="false" ht="12.75" hidden="false" customHeight="false" outlineLevel="0" collapsed="false">
      <c r="A382" s="3" t="n">
        <v>38882.4607175926</v>
      </c>
      <c r="B382" s="0" t="n">
        <v>2</v>
      </c>
      <c r="C382" s="0" t="n">
        <v>0</v>
      </c>
      <c r="D382" s="0" t="n">
        <v>19</v>
      </c>
    </row>
    <row r="383" customFormat="false" ht="12.75" hidden="false" customHeight="false" outlineLevel="0" collapsed="false">
      <c r="A383" s="3" t="n">
        <v>38882.46125</v>
      </c>
      <c r="B383" s="0" t="n">
        <v>1</v>
      </c>
      <c r="C383" s="0" t="n">
        <v>0</v>
      </c>
      <c r="D383" s="0" t="n">
        <v>19</v>
      </c>
    </row>
    <row r="384" customFormat="false" ht="12.75" hidden="false" customHeight="false" outlineLevel="0" collapsed="false">
      <c r="A384" s="3" t="n">
        <v>38882.4617824074</v>
      </c>
      <c r="B384" s="0" t="n">
        <v>1</v>
      </c>
      <c r="C384" s="0" t="n">
        <v>0</v>
      </c>
      <c r="D384" s="0" t="n">
        <v>19</v>
      </c>
    </row>
    <row r="385" customFormat="false" ht="12.75" hidden="false" customHeight="false" outlineLevel="0" collapsed="false">
      <c r="A385" s="3" t="n">
        <v>38882.4623148148</v>
      </c>
      <c r="B385" s="0" t="n">
        <v>1</v>
      </c>
      <c r="C385" s="0" t="n">
        <v>0</v>
      </c>
      <c r="D385" s="0" t="n">
        <v>19</v>
      </c>
    </row>
    <row r="386" customFormat="false" ht="12.75" hidden="false" customHeight="false" outlineLevel="0" collapsed="false">
      <c r="A386" s="3" t="n">
        <v>38882.4628472222</v>
      </c>
      <c r="B386" s="0" t="n">
        <v>1</v>
      </c>
      <c r="C386" s="0" t="n">
        <v>0</v>
      </c>
      <c r="D386" s="0" t="n">
        <v>19</v>
      </c>
    </row>
    <row r="387" customFormat="false" ht="12.75" hidden="false" customHeight="false" outlineLevel="0" collapsed="false">
      <c r="A387" s="3" t="n">
        <v>38882.4633912037</v>
      </c>
      <c r="B387" s="0" t="n">
        <v>1</v>
      </c>
      <c r="C387" s="0" t="n">
        <v>0</v>
      </c>
      <c r="D387" s="0" t="n">
        <v>19</v>
      </c>
    </row>
    <row r="388" customFormat="false" ht="12.75" hidden="false" customHeight="false" outlineLevel="0" collapsed="false">
      <c r="A388" s="3" t="n">
        <v>38882.4639236111</v>
      </c>
      <c r="B388" s="0" t="n">
        <v>1</v>
      </c>
      <c r="C388" s="0" t="n">
        <v>0</v>
      </c>
      <c r="D388" s="0" t="n">
        <v>19</v>
      </c>
    </row>
    <row r="389" customFormat="false" ht="12.75" hidden="false" customHeight="false" outlineLevel="0" collapsed="false">
      <c r="A389" s="3" t="n">
        <v>38882.4644560185</v>
      </c>
      <c r="B389" s="0" t="n">
        <v>1</v>
      </c>
      <c r="C389" s="0" t="n">
        <v>0</v>
      </c>
      <c r="D389" s="0" t="n">
        <v>19</v>
      </c>
    </row>
    <row r="390" customFormat="false" ht="12.75" hidden="false" customHeight="false" outlineLevel="0" collapsed="false">
      <c r="A390" s="3" t="n">
        <v>38882.4649884259</v>
      </c>
      <c r="B390" s="0" t="n">
        <v>1</v>
      </c>
      <c r="C390" s="0" t="n">
        <v>0</v>
      </c>
      <c r="D390" s="0" t="n">
        <v>19</v>
      </c>
    </row>
    <row r="391" customFormat="false" ht="12.75" hidden="false" customHeight="false" outlineLevel="0" collapsed="false">
      <c r="A391" s="3" t="n">
        <v>38882.4655208333</v>
      </c>
      <c r="B391" s="0" t="n">
        <v>1</v>
      </c>
      <c r="C391" s="0" t="n">
        <v>0</v>
      </c>
      <c r="D391" s="0" t="n">
        <v>19</v>
      </c>
    </row>
    <row r="392" customFormat="false" ht="12.75" hidden="false" customHeight="false" outlineLevel="0" collapsed="false">
      <c r="A392" s="3" t="n">
        <v>38882.4660648148</v>
      </c>
      <c r="B392" s="0" t="n">
        <v>504</v>
      </c>
      <c r="C392" s="0" t="n">
        <v>0</v>
      </c>
      <c r="D392" s="0" t="n">
        <v>19</v>
      </c>
    </row>
    <row r="393" customFormat="false" ht="12.75" hidden="false" customHeight="false" outlineLevel="0" collapsed="false">
      <c r="A393" s="3" t="n">
        <v>38882.4665972222</v>
      </c>
      <c r="B393" s="0" t="n">
        <v>2557</v>
      </c>
      <c r="C393" s="0" t="n">
        <v>0</v>
      </c>
      <c r="D393" s="0" t="n">
        <v>19</v>
      </c>
    </row>
    <row r="394" customFormat="false" ht="12.75" hidden="false" customHeight="false" outlineLevel="0" collapsed="false">
      <c r="A394" s="3" t="n">
        <v>38882.4671296296</v>
      </c>
      <c r="B394" s="0" t="n">
        <v>2152</v>
      </c>
      <c r="C394" s="0" t="n">
        <v>0</v>
      </c>
      <c r="D394" s="0" t="n">
        <v>19</v>
      </c>
    </row>
    <row r="395" customFormat="false" ht="12.75" hidden="false" customHeight="false" outlineLevel="0" collapsed="false">
      <c r="A395" s="3" t="n">
        <v>38882.467662037</v>
      </c>
      <c r="B395" s="0" t="n">
        <v>2204</v>
      </c>
      <c r="C395" s="0" t="n">
        <v>0</v>
      </c>
      <c r="D395" s="0" t="n">
        <v>19</v>
      </c>
    </row>
    <row r="396" customFormat="false" ht="12.75" hidden="false" customHeight="false" outlineLevel="0" collapsed="false">
      <c r="A396" s="3" t="n">
        <v>38882.4681944444</v>
      </c>
      <c r="B396" s="0" t="n">
        <v>2112</v>
      </c>
      <c r="C396" s="0" t="n">
        <v>0</v>
      </c>
      <c r="D396" s="0" t="n">
        <v>19</v>
      </c>
    </row>
    <row r="397" customFormat="false" ht="12.75" hidden="false" customHeight="false" outlineLevel="0" collapsed="false">
      <c r="A397" s="3" t="n">
        <v>38882.4687384259</v>
      </c>
      <c r="B397" s="0" t="n">
        <v>2008</v>
      </c>
      <c r="C397" s="0" t="n">
        <v>0</v>
      </c>
      <c r="D397" s="0" t="n">
        <v>19</v>
      </c>
    </row>
    <row r="398" customFormat="false" ht="12.75" hidden="false" customHeight="false" outlineLevel="0" collapsed="false">
      <c r="A398" s="3" t="n">
        <v>38882.4692708333</v>
      </c>
      <c r="B398" s="0" t="n">
        <v>2503</v>
      </c>
      <c r="C398" s="0" t="n">
        <v>0</v>
      </c>
      <c r="D398" s="0" t="n">
        <v>19</v>
      </c>
    </row>
    <row r="399" customFormat="false" ht="12.75" hidden="false" customHeight="false" outlineLevel="0" collapsed="false">
      <c r="A399" s="3" t="n">
        <v>38882.4698032407</v>
      </c>
      <c r="B399" s="0" t="n">
        <v>2272</v>
      </c>
      <c r="C399" s="0" t="n">
        <v>0</v>
      </c>
      <c r="D399" s="0" t="n">
        <v>19</v>
      </c>
    </row>
    <row r="400" customFormat="false" ht="12.75" hidden="false" customHeight="false" outlineLevel="0" collapsed="false">
      <c r="A400" s="3" t="n">
        <v>38882.4703356482</v>
      </c>
      <c r="B400" s="0" t="n">
        <v>2311</v>
      </c>
      <c r="C400" s="0" t="n">
        <v>0</v>
      </c>
      <c r="D400" s="0" t="n">
        <v>19</v>
      </c>
    </row>
    <row r="401" customFormat="false" ht="12.75" hidden="false" customHeight="false" outlineLevel="0" collapsed="false">
      <c r="A401" s="3" t="n">
        <v>38882.4596527778</v>
      </c>
      <c r="B401" s="0" t="n">
        <v>1</v>
      </c>
      <c r="C401" s="0" t="n">
        <v>0</v>
      </c>
      <c r="D401" s="0" t="n">
        <v>20</v>
      </c>
    </row>
    <row r="402" customFormat="false" ht="12.75" hidden="false" customHeight="false" outlineLevel="0" collapsed="false">
      <c r="A402" s="3" t="n">
        <v>38882.4601967593</v>
      </c>
      <c r="B402" s="0" t="n">
        <v>1</v>
      </c>
      <c r="C402" s="0" t="n">
        <v>0</v>
      </c>
      <c r="D402" s="0" t="n">
        <v>20</v>
      </c>
    </row>
    <row r="403" customFormat="false" ht="12.75" hidden="false" customHeight="false" outlineLevel="0" collapsed="false">
      <c r="A403" s="3" t="n">
        <v>38882.4607291667</v>
      </c>
      <c r="B403" s="0" t="n">
        <v>1</v>
      </c>
      <c r="C403" s="0" t="n">
        <v>0</v>
      </c>
      <c r="D403" s="0" t="n">
        <v>20</v>
      </c>
    </row>
    <row r="404" customFormat="false" ht="12.75" hidden="false" customHeight="false" outlineLevel="0" collapsed="false">
      <c r="A404" s="3" t="n">
        <v>38882.4612615741</v>
      </c>
      <c r="B404" s="0" t="n">
        <v>1</v>
      </c>
      <c r="C404" s="0" t="n">
        <v>0</v>
      </c>
      <c r="D404" s="0" t="n">
        <v>20</v>
      </c>
    </row>
    <row r="405" customFormat="false" ht="12.75" hidden="false" customHeight="false" outlineLevel="0" collapsed="false">
      <c r="A405" s="3" t="n">
        <v>38882.4617939815</v>
      </c>
      <c r="B405" s="0" t="n">
        <v>1</v>
      </c>
      <c r="C405" s="0" t="n">
        <v>0</v>
      </c>
      <c r="D405" s="0" t="n">
        <v>20</v>
      </c>
    </row>
    <row r="406" customFormat="false" ht="12.75" hidden="false" customHeight="false" outlineLevel="0" collapsed="false">
      <c r="A406" s="3" t="n">
        <v>38882.4623263889</v>
      </c>
      <c r="B406" s="0" t="n">
        <v>1</v>
      </c>
      <c r="C406" s="0" t="n">
        <v>0</v>
      </c>
      <c r="D406" s="0" t="n">
        <v>20</v>
      </c>
    </row>
    <row r="407" customFormat="false" ht="12.75" hidden="false" customHeight="false" outlineLevel="0" collapsed="false">
      <c r="A407" s="3" t="n">
        <v>38882.4628587963</v>
      </c>
      <c r="B407" s="0" t="n">
        <v>1</v>
      </c>
      <c r="C407" s="0" t="n">
        <v>0</v>
      </c>
      <c r="D407" s="0" t="n">
        <v>20</v>
      </c>
    </row>
    <row r="408" customFormat="false" ht="12.75" hidden="false" customHeight="false" outlineLevel="0" collapsed="false">
      <c r="A408" s="3" t="n">
        <v>38882.4634027778</v>
      </c>
      <c r="B408" s="0" t="n">
        <v>1</v>
      </c>
      <c r="C408" s="0" t="n">
        <v>0</v>
      </c>
      <c r="D408" s="0" t="n">
        <v>20</v>
      </c>
    </row>
    <row r="409" customFormat="false" ht="12.75" hidden="false" customHeight="false" outlineLevel="0" collapsed="false">
      <c r="A409" s="3" t="n">
        <v>38882.4639351852</v>
      </c>
      <c r="B409" s="0" t="n">
        <v>1</v>
      </c>
      <c r="C409" s="0" t="n">
        <v>0</v>
      </c>
      <c r="D409" s="0" t="n">
        <v>20</v>
      </c>
    </row>
    <row r="410" customFormat="false" ht="12.75" hidden="false" customHeight="false" outlineLevel="0" collapsed="false">
      <c r="A410" s="3" t="n">
        <v>38882.4644675926</v>
      </c>
      <c r="B410" s="0" t="n">
        <v>1</v>
      </c>
      <c r="C410" s="0" t="n">
        <v>0</v>
      </c>
      <c r="D410" s="0" t="n">
        <v>20</v>
      </c>
    </row>
    <row r="411" customFormat="false" ht="12.75" hidden="false" customHeight="false" outlineLevel="0" collapsed="false">
      <c r="A411" s="3" t="n">
        <v>38882.465</v>
      </c>
      <c r="B411" s="0" t="n">
        <v>1</v>
      </c>
      <c r="C411" s="0" t="n">
        <v>0</v>
      </c>
      <c r="D411" s="0" t="n">
        <v>20</v>
      </c>
    </row>
    <row r="412" customFormat="false" ht="12.75" hidden="false" customHeight="false" outlineLevel="0" collapsed="false">
      <c r="A412" s="3" t="n">
        <v>38882.4655324074</v>
      </c>
      <c r="B412" s="0" t="n">
        <v>1</v>
      </c>
      <c r="C412" s="0" t="n">
        <v>0</v>
      </c>
      <c r="D412" s="0" t="n">
        <v>20</v>
      </c>
    </row>
    <row r="413" customFormat="false" ht="12.75" hidden="false" customHeight="false" outlineLevel="0" collapsed="false">
      <c r="A413" s="3" t="n">
        <v>38882.4660763889</v>
      </c>
      <c r="B413" s="0" t="n">
        <v>1</v>
      </c>
      <c r="C413" s="0" t="n">
        <v>0</v>
      </c>
      <c r="D413" s="0" t="n">
        <v>20</v>
      </c>
    </row>
    <row r="414" customFormat="false" ht="12.75" hidden="false" customHeight="false" outlineLevel="0" collapsed="false">
      <c r="A414" s="3" t="n">
        <v>38882.4666087963</v>
      </c>
      <c r="B414" s="0" t="n">
        <v>2260</v>
      </c>
      <c r="C414" s="0" t="n">
        <v>0</v>
      </c>
      <c r="D414" s="0" t="n">
        <v>20</v>
      </c>
    </row>
    <row r="415" customFormat="false" ht="12.75" hidden="false" customHeight="false" outlineLevel="0" collapsed="false">
      <c r="A415" s="3" t="n">
        <v>38882.4671412037</v>
      </c>
      <c r="B415" s="0" t="n">
        <v>2516</v>
      </c>
      <c r="C415" s="0" t="n">
        <v>0</v>
      </c>
      <c r="D415" s="0" t="n">
        <v>20</v>
      </c>
    </row>
    <row r="416" customFormat="false" ht="12.75" hidden="false" customHeight="false" outlineLevel="0" collapsed="false">
      <c r="A416" s="3" t="n">
        <v>38882.4676736111</v>
      </c>
      <c r="B416" s="0" t="n">
        <v>2610</v>
      </c>
      <c r="C416" s="0" t="n">
        <v>0</v>
      </c>
      <c r="D416" s="0" t="n">
        <v>20</v>
      </c>
    </row>
    <row r="417" customFormat="false" ht="12.75" hidden="false" customHeight="false" outlineLevel="0" collapsed="false">
      <c r="A417" s="3" t="n">
        <v>38882.4682060185</v>
      </c>
      <c r="B417" s="0" t="n">
        <v>2253</v>
      </c>
      <c r="C417" s="0" t="n">
        <v>0</v>
      </c>
      <c r="D417" s="0" t="n">
        <v>20</v>
      </c>
    </row>
    <row r="418" customFormat="false" ht="12.75" hidden="false" customHeight="false" outlineLevel="0" collapsed="false">
      <c r="A418" s="3" t="n">
        <v>38882.46875</v>
      </c>
      <c r="B418" s="0" t="n">
        <v>2302</v>
      </c>
      <c r="C418" s="0" t="n">
        <v>0</v>
      </c>
      <c r="D418" s="0" t="n">
        <v>20</v>
      </c>
    </row>
    <row r="419" customFormat="false" ht="12.75" hidden="false" customHeight="false" outlineLevel="0" collapsed="false">
      <c r="A419" s="3" t="n">
        <v>38882.4692824074</v>
      </c>
      <c r="B419" s="0" t="n">
        <v>2073</v>
      </c>
      <c r="C419" s="0" t="n">
        <v>0</v>
      </c>
      <c r="D419" s="0" t="n">
        <v>20</v>
      </c>
    </row>
    <row r="420" customFormat="false" ht="12.75" hidden="false" customHeight="false" outlineLevel="0" collapsed="false">
      <c r="A420" s="3" t="n">
        <v>38882.4698148148</v>
      </c>
      <c r="B420" s="0" t="n">
        <v>2070</v>
      </c>
      <c r="C420" s="0" t="n">
        <v>0</v>
      </c>
      <c r="D420" s="0" t="n">
        <v>20</v>
      </c>
    </row>
    <row r="421" customFormat="false" ht="12.75" hidden="false" customHeight="false" outlineLevel="0" collapsed="false">
      <c r="A421" s="3" t="n">
        <v>38882.4703472222</v>
      </c>
      <c r="B421" s="0" t="n">
        <v>1992</v>
      </c>
      <c r="C421" s="0" t="n">
        <v>0</v>
      </c>
      <c r="D421" s="0" t="n">
        <v>20</v>
      </c>
    </row>
    <row r="422" customFormat="false" ht="12.75" hidden="false" customHeight="false" outlineLevel="0" collapsed="false">
      <c r="A422" s="3" t="n">
        <v>38882.4596643519</v>
      </c>
      <c r="B422" s="0" t="n">
        <v>1</v>
      </c>
      <c r="C422" s="0" t="n">
        <v>0</v>
      </c>
      <c r="D422" s="0" t="n">
        <v>21</v>
      </c>
    </row>
    <row r="423" customFormat="false" ht="12.75" hidden="false" customHeight="false" outlineLevel="0" collapsed="false">
      <c r="A423" s="3" t="n">
        <v>38882.4602083333</v>
      </c>
      <c r="B423" s="0" t="n">
        <v>1</v>
      </c>
      <c r="C423" s="0" t="n">
        <v>0</v>
      </c>
      <c r="D423" s="0" t="n">
        <v>21</v>
      </c>
    </row>
    <row r="424" customFormat="false" ht="12.75" hidden="false" customHeight="false" outlineLevel="0" collapsed="false">
      <c r="A424" s="3" t="n">
        <v>38882.4607407407</v>
      </c>
      <c r="B424" s="0" t="n">
        <v>1</v>
      </c>
      <c r="C424" s="0" t="n">
        <v>1</v>
      </c>
      <c r="D424" s="0" t="n">
        <v>21</v>
      </c>
    </row>
    <row r="425" customFormat="false" ht="12.75" hidden="false" customHeight="false" outlineLevel="0" collapsed="false">
      <c r="A425" s="3" t="n">
        <v>38882.4612731482</v>
      </c>
      <c r="B425" s="0" t="n">
        <v>1</v>
      </c>
      <c r="C425" s="0" t="n">
        <v>0</v>
      </c>
      <c r="D425" s="0" t="n">
        <v>21</v>
      </c>
    </row>
    <row r="426" customFormat="false" ht="12.75" hidden="false" customHeight="false" outlineLevel="0" collapsed="false">
      <c r="A426" s="3" t="n">
        <v>38882.4618055556</v>
      </c>
      <c r="B426" s="0" t="n">
        <v>1</v>
      </c>
      <c r="C426" s="0" t="n">
        <v>0</v>
      </c>
      <c r="D426" s="0" t="n">
        <v>21</v>
      </c>
    </row>
    <row r="427" customFormat="false" ht="12.75" hidden="false" customHeight="false" outlineLevel="0" collapsed="false">
      <c r="A427" s="3" t="n">
        <v>38882.462337963</v>
      </c>
      <c r="B427" s="0" t="n">
        <v>1</v>
      </c>
      <c r="C427" s="0" t="n">
        <v>0</v>
      </c>
      <c r="D427" s="0" t="n">
        <v>21</v>
      </c>
    </row>
    <row r="428" customFormat="false" ht="12.75" hidden="false" customHeight="false" outlineLevel="0" collapsed="false">
      <c r="A428" s="3" t="n">
        <v>38882.4628819445</v>
      </c>
      <c r="B428" s="0" t="n">
        <v>1</v>
      </c>
      <c r="C428" s="0" t="n">
        <v>0</v>
      </c>
      <c r="D428" s="0" t="n">
        <v>21</v>
      </c>
    </row>
    <row r="429" customFormat="false" ht="12.75" hidden="false" customHeight="false" outlineLevel="0" collapsed="false">
      <c r="A429" s="3" t="n">
        <v>38882.4634143519</v>
      </c>
      <c r="B429" s="0" t="n">
        <v>1</v>
      </c>
      <c r="C429" s="0" t="n">
        <v>0</v>
      </c>
      <c r="D429" s="0" t="n">
        <v>21</v>
      </c>
    </row>
    <row r="430" customFormat="false" ht="12.75" hidden="false" customHeight="false" outlineLevel="0" collapsed="false">
      <c r="A430" s="3" t="n">
        <v>38882.4639467593</v>
      </c>
      <c r="B430" s="0" t="n">
        <v>1</v>
      </c>
      <c r="C430" s="0" t="n">
        <v>0</v>
      </c>
      <c r="D430" s="0" t="n">
        <v>21</v>
      </c>
    </row>
    <row r="431" customFormat="false" ht="12.75" hidden="false" customHeight="false" outlineLevel="0" collapsed="false">
      <c r="A431" s="3" t="n">
        <v>38882.4644791667</v>
      </c>
      <c r="B431" s="0" t="n">
        <v>2</v>
      </c>
      <c r="C431" s="0" t="n">
        <v>0</v>
      </c>
      <c r="D431" s="0" t="n">
        <v>21</v>
      </c>
    </row>
    <row r="432" customFormat="false" ht="12.75" hidden="false" customHeight="false" outlineLevel="0" collapsed="false">
      <c r="A432" s="3" t="n">
        <v>38882.4650115741</v>
      </c>
      <c r="B432" s="0" t="n">
        <v>1</v>
      </c>
      <c r="C432" s="0" t="n">
        <v>0</v>
      </c>
      <c r="D432" s="0" t="n">
        <v>21</v>
      </c>
    </row>
    <row r="433" customFormat="false" ht="12.75" hidden="false" customHeight="false" outlineLevel="0" collapsed="false">
      <c r="A433" s="3" t="n">
        <v>38882.4655555556</v>
      </c>
      <c r="B433" s="0" t="n">
        <v>2</v>
      </c>
      <c r="C433" s="0" t="n">
        <v>0</v>
      </c>
      <c r="D433" s="0" t="n">
        <v>21</v>
      </c>
    </row>
    <row r="434" customFormat="false" ht="12.75" hidden="false" customHeight="false" outlineLevel="0" collapsed="false">
      <c r="A434" s="3" t="n">
        <v>38882.466087963</v>
      </c>
      <c r="B434" s="0" t="n">
        <v>1796</v>
      </c>
      <c r="C434" s="0" t="n">
        <v>0</v>
      </c>
      <c r="D434" s="0" t="n">
        <v>21</v>
      </c>
    </row>
    <row r="435" customFormat="false" ht="12.75" hidden="false" customHeight="false" outlineLevel="0" collapsed="false">
      <c r="A435" s="3" t="n">
        <v>38882.4666203704</v>
      </c>
      <c r="B435" s="0" t="n">
        <v>2096</v>
      </c>
      <c r="C435" s="0" t="n">
        <v>0</v>
      </c>
      <c r="D435" s="0" t="n">
        <v>21</v>
      </c>
    </row>
    <row r="436" customFormat="false" ht="12.75" hidden="false" customHeight="false" outlineLevel="0" collapsed="false">
      <c r="A436" s="3" t="n">
        <v>38882.4671527778</v>
      </c>
      <c r="B436" s="0" t="n">
        <v>2475</v>
      </c>
      <c r="C436" s="0" t="n">
        <v>0</v>
      </c>
      <c r="D436" s="0" t="n">
        <v>21</v>
      </c>
    </row>
    <row r="437" customFormat="false" ht="12.75" hidden="false" customHeight="false" outlineLevel="0" collapsed="false">
      <c r="A437" s="3" t="n">
        <v>38882.4676851852</v>
      </c>
      <c r="B437" s="0" t="n">
        <v>2027</v>
      </c>
      <c r="C437" s="0" t="n">
        <v>0</v>
      </c>
      <c r="D437" s="0" t="n">
        <v>21</v>
      </c>
    </row>
    <row r="438" customFormat="false" ht="12.75" hidden="false" customHeight="false" outlineLevel="0" collapsed="false">
      <c r="A438" s="3" t="n">
        <v>38882.4682291667</v>
      </c>
      <c r="B438" s="0" t="n">
        <v>2014</v>
      </c>
      <c r="C438" s="0" t="n">
        <v>0</v>
      </c>
      <c r="D438" s="0" t="n">
        <v>21</v>
      </c>
    </row>
    <row r="439" customFormat="false" ht="12.75" hidden="false" customHeight="false" outlineLevel="0" collapsed="false">
      <c r="A439" s="3" t="n">
        <v>38882.4687615741</v>
      </c>
      <c r="B439" s="0" t="n">
        <v>2443</v>
      </c>
      <c r="C439" s="0" t="n">
        <v>0</v>
      </c>
      <c r="D439" s="0" t="n">
        <v>21</v>
      </c>
    </row>
    <row r="440" customFormat="false" ht="12.75" hidden="false" customHeight="false" outlineLevel="0" collapsed="false">
      <c r="A440" s="3" t="n">
        <v>38882.4692939815</v>
      </c>
      <c r="B440" s="0" t="n">
        <v>2570</v>
      </c>
      <c r="C440" s="0" t="n">
        <v>0</v>
      </c>
      <c r="D440" s="0" t="n">
        <v>21</v>
      </c>
    </row>
    <row r="441" customFormat="false" ht="12.75" hidden="false" customHeight="false" outlineLevel="0" collapsed="false">
      <c r="A441" s="3" t="n">
        <v>38882.4698263889</v>
      </c>
      <c r="B441" s="0" t="n">
        <v>1987</v>
      </c>
      <c r="C441" s="0" t="n">
        <v>0</v>
      </c>
      <c r="D441" s="0" t="n">
        <v>21</v>
      </c>
    </row>
    <row r="442" customFormat="false" ht="12.75" hidden="false" customHeight="false" outlineLevel="0" collapsed="false">
      <c r="A442" s="3" t="n">
        <v>38882.4703587963</v>
      </c>
      <c r="B442" s="0" t="n">
        <v>2458</v>
      </c>
      <c r="C442" s="0" t="n">
        <v>0</v>
      </c>
      <c r="D442" s="0" t="n">
        <v>21</v>
      </c>
    </row>
    <row r="443" customFormat="false" ht="12.75" hidden="false" customHeight="false" outlineLevel="0" collapsed="false">
      <c r="A443" s="3" t="n">
        <v>38882.4596875</v>
      </c>
      <c r="B443" s="0" t="n">
        <v>1</v>
      </c>
      <c r="C443" s="0" t="n">
        <v>0</v>
      </c>
      <c r="D443" s="0" t="n">
        <v>22</v>
      </c>
    </row>
    <row r="444" customFormat="false" ht="12.75" hidden="false" customHeight="false" outlineLevel="0" collapsed="false">
      <c r="A444" s="3" t="n">
        <v>38882.4602199074</v>
      </c>
      <c r="B444" s="0" t="n">
        <v>1</v>
      </c>
      <c r="C444" s="0" t="n">
        <v>0</v>
      </c>
      <c r="D444" s="0" t="n">
        <v>22</v>
      </c>
    </row>
    <row r="445" customFormat="false" ht="12.75" hidden="false" customHeight="false" outlineLevel="0" collapsed="false">
      <c r="A445" s="3" t="n">
        <v>38882.4607523148</v>
      </c>
      <c r="B445" s="0" t="n">
        <v>1</v>
      </c>
      <c r="C445" s="0" t="n">
        <v>1</v>
      </c>
      <c r="D445" s="0" t="n">
        <v>22</v>
      </c>
    </row>
    <row r="446" customFormat="false" ht="12.75" hidden="false" customHeight="false" outlineLevel="0" collapsed="false">
      <c r="A446" s="3" t="n">
        <v>38882.4612847222</v>
      </c>
      <c r="B446" s="0" t="n">
        <v>1</v>
      </c>
      <c r="C446" s="0" t="n">
        <v>0</v>
      </c>
      <c r="D446" s="0" t="n">
        <v>22</v>
      </c>
    </row>
    <row r="447" customFormat="false" ht="12.75" hidden="false" customHeight="false" outlineLevel="0" collapsed="false">
      <c r="A447" s="3" t="n">
        <v>38882.4618171296</v>
      </c>
      <c r="B447" s="0" t="n">
        <v>1</v>
      </c>
      <c r="C447" s="0" t="n">
        <v>0</v>
      </c>
      <c r="D447" s="0" t="n">
        <v>22</v>
      </c>
    </row>
    <row r="448" customFormat="false" ht="12.75" hidden="false" customHeight="false" outlineLevel="0" collapsed="false">
      <c r="A448" s="3" t="n">
        <v>38882.462349537</v>
      </c>
      <c r="B448" s="0" t="n">
        <v>1</v>
      </c>
      <c r="C448" s="0" t="n">
        <v>0</v>
      </c>
      <c r="D448" s="0" t="n">
        <v>22</v>
      </c>
    </row>
    <row r="449" customFormat="false" ht="12.75" hidden="false" customHeight="false" outlineLevel="0" collapsed="false">
      <c r="A449" s="3" t="n">
        <v>38882.4628935185</v>
      </c>
      <c r="B449" s="0" t="n">
        <v>1</v>
      </c>
      <c r="C449" s="0" t="n">
        <v>0</v>
      </c>
      <c r="D449" s="0" t="n">
        <v>22</v>
      </c>
    </row>
    <row r="450" customFormat="false" ht="12.75" hidden="false" customHeight="false" outlineLevel="0" collapsed="false">
      <c r="A450" s="3" t="n">
        <v>38882.4634259259</v>
      </c>
      <c r="B450" s="0" t="n">
        <v>1</v>
      </c>
      <c r="C450" s="0" t="n">
        <v>0</v>
      </c>
      <c r="D450" s="0" t="n">
        <v>22</v>
      </c>
    </row>
    <row r="451" customFormat="false" ht="12.75" hidden="false" customHeight="false" outlineLevel="0" collapsed="false">
      <c r="A451" s="3" t="n">
        <v>38882.4639583333</v>
      </c>
      <c r="B451" s="0" t="n">
        <v>1</v>
      </c>
      <c r="C451" s="0" t="n">
        <v>0</v>
      </c>
      <c r="D451" s="0" t="n">
        <v>22</v>
      </c>
    </row>
    <row r="452" customFormat="false" ht="12.75" hidden="false" customHeight="false" outlineLevel="0" collapsed="false">
      <c r="A452" s="3" t="n">
        <v>38882.4644907407</v>
      </c>
      <c r="B452" s="0" t="n">
        <v>1</v>
      </c>
      <c r="C452" s="0" t="n">
        <v>0</v>
      </c>
      <c r="D452" s="0" t="n">
        <v>22</v>
      </c>
    </row>
    <row r="453" customFormat="false" ht="12.75" hidden="false" customHeight="false" outlineLevel="0" collapsed="false">
      <c r="A453" s="3" t="n">
        <v>38882.4650347222</v>
      </c>
      <c r="B453" s="0" t="n">
        <v>1</v>
      </c>
      <c r="C453" s="0" t="n">
        <v>0</v>
      </c>
      <c r="D453" s="0" t="n">
        <v>22</v>
      </c>
    </row>
    <row r="454" customFormat="false" ht="12.75" hidden="false" customHeight="false" outlineLevel="0" collapsed="false">
      <c r="A454" s="3" t="n">
        <v>38882.4655671296</v>
      </c>
      <c r="B454" s="0" t="n">
        <v>1</v>
      </c>
      <c r="C454" s="0" t="n">
        <v>0</v>
      </c>
      <c r="D454" s="0" t="n">
        <v>22</v>
      </c>
    </row>
    <row r="455" customFormat="false" ht="12.75" hidden="false" customHeight="false" outlineLevel="0" collapsed="false">
      <c r="A455" s="3" t="n">
        <v>38882.466099537</v>
      </c>
      <c r="B455" s="0" t="n">
        <v>1</v>
      </c>
      <c r="C455" s="0" t="n">
        <v>0</v>
      </c>
      <c r="D455" s="0" t="n">
        <v>22</v>
      </c>
    </row>
    <row r="456" customFormat="false" ht="12.75" hidden="false" customHeight="false" outlineLevel="0" collapsed="false">
      <c r="A456" s="3" t="n">
        <v>38882.4666319444</v>
      </c>
      <c r="B456" s="0" t="n">
        <v>2557</v>
      </c>
      <c r="C456" s="0" t="n">
        <v>0</v>
      </c>
      <c r="D456" s="0" t="n">
        <v>22</v>
      </c>
    </row>
    <row r="457" customFormat="false" ht="12.75" hidden="false" customHeight="false" outlineLevel="0" collapsed="false">
      <c r="A457" s="3" t="n">
        <v>38882.4671643519</v>
      </c>
      <c r="B457" s="0" t="n">
        <v>2285</v>
      </c>
      <c r="C457" s="0" t="n">
        <v>0</v>
      </c>
      <c r="D457" s="0" t="n">
        <v>22</v>
      </c>
    </row>
    <row r="458" customFormat="false" ht="12.75" hidden="false" customHeight="false" outlineLevel="0" collapsed="false">
      <c r="A458" s="3" t="n">
        <v>38882.4676967593</v>
      </c>
      <c r="B458" s="0" t="n">
        <v>2282</v>
      </c>
      <c r="C458" s="0" t="n">
        <v>0</v>
      </c>
      <c r="D458" s="0" t="n">
        <v>22</v>
      </c>
    </row>
    <row r="459" customFormat="false" ht="12.75" hidden="false" customHeight="false" outlineLevel="0" collapsed="false">
      <c r="A459" s="3" t="n">
        <v>38882.4682407407</v>
      </c>
      <c r="B459" s="0" t="n">
        <v>2413</v>
      </c>
      <c r="C459" s="0" t="n">
        <v>0</v>
      </c>
      <c r="D459" s="0" t="n">
        <v>22</v>
      </c>
    </row>
    <row r="460" customFormat="false" ht="12.75" hidden="false" customHeight="false" outlineLevel="0" collapsed="false">
      <c r="A460" s="3" t="n">
        <v>38882.4687731481</v>
      </c>
      <c r="B460" s="0" t="n">
        <v>1981</v>
      </c>
      <c r="C460" s="0" t="n">
        <v>0</v>
      </c>
      <c r="D460" s="0" t="n">
        <v>22</v>
      </c>
    </row>
    <row r="461" customFormat="false" ht="12.75" hidden="false" customHeight="false" outlineLevel="0" collapsed="false">
      <c r="A461" s="3" t="n">
        <v>38882.4693055556</v>
      </c>
      <c r="B461" s="0" t="n">
        <v>2532</v>
      </c>
      <c r="C461" s="0" t="n">
        <v>0</v>
      </c>
      <c r="D461" s="0" t="n">
        <v>22</v>
      </c>
    </row>
    <row r="462" customFormat="false" ht="12.75" hidden="false" customHeight="false" outlineLevel="0" collapsed="false">
      <c r="A462" s="3" t="n">
        <v>38882.469837963</v>
      </c>
      <c r="B462" s="0" t="n">
        <v>2060</v>
      </c>
      <c r="C462" s="0" t="n">
        <v>0</v>
      </c>
      <c r="D462" s="0" t="n">
        <v>22</v>
      </c>
    </row>
    <row r="463" customFormat="false" ht="12.75" hidden="false" customHeight="false" outlineLevel="0" collapsed="false">
      <c r="A463" s="3" t="n">
        <v>38882.4703703704</v>
      </c>
      <c r="B463" s="0" t="n">
        <v>2361</v>
      </c>
      <c r="C463" s="0" t="n">
        <v>0</v>
      </c>
      <c r="D463" s="0" t="n">
        <v>22</v>
      </c>
    </row>
    <row r="464" customFormat="false" ht="12.75" hidden="false" customHeight="false" outlineLevel="0" collapsed="false">
      <c r="A464" s="3" t="n">
        <v>38882.4596990741</v>
      </c>
      <c r="B464" s="0" t="n">
        <v>1</v>
      </c>
      <c r="C464" s="0" t="n">
        <v>0</v>
      </c>
      <c r="D464" s="0" t="n">
        <v>23</v>
      </c>
    </row>
    <row r="465" customFormat="false" ht="12.75" hidden="false" customHeight="false" outlineLevel="0" collapsed="false">
      <c r="A465" s="3" t="n">
        <v>38882.4602314815</v>
      </c>
      <c r="B465" s="0" t="n">
        <v>1</v>
      </c>
      <c r="C465" s="0" t="n">
        <v>0</v>
      </c>
      <c r="D465" s="0" t="n">
        <v>23</v>
      </c>
    </row>
    <row r="466" customFormat="false" ht="12.75" hidden="false" customHeight="false" outlineLevel="0" collapsed="false">
      <c r="A466" s="3" t="n">
        <v>38882.4607638889</v>
      </c>
      <c r="B466" s="0" t="n">
        <v>1</v>
      </c>
      <c r="C466" s="0" t="n">
        <v>0</v>
      </c>
      <c r="D466" s="0" t="n">
        <v>23</v>
      </c>
    </row>
    <row r="467" customFormat="false" ht="12.75" hidden="false" customHeight="false" outlineLevel="0" collapsed="false">
      <c r="A467" s="3" t="n">
        <v>38882.4612962963</v>
      </c>
      <c r="B467" s="0" t="n">
        <v>1</v>
      </c>
      <c r="C467" s="0" t="n">
        <v>0</v>
      </c>
      <c r="D467" s="0" t="n">
        <v>23</v>
      </c>
    </row>
    <row r="468" customFormat="false" ht="12.75" hidden="false" customHeight="false" outlineLevel="0" collapsed="false">
      <c r="A468" s="3" t="n">
        <v>38882.4618287037</v>
      </c>
      <c r="B468" s="0" t="n">
        <v>1</v>
      </c>
      <c r="C468" s="0" t="n">
        <v>0</v>
      </c>
      <c r="D468" s="0" t="n">
        <v>23</v>
      </c>
    </row>
    <row r="469" customFormat="false" ht="12.75" hidden="false" customHeight="false" outlineLevel="0" collapsed="false">
      <c r="A469" s="3" t="n">
        <v>38882.4623726852</v>
      </c>
      <c r="B469" s="0" t="n">
        <v>1</v>
      </c>
      <c r="C469" s="0" t="n">
        <v>0</v>
      </c>
      <c r="D469" s="0" t="n">
        <v>23</v>
      </c>
    </row>
    <row r="470" customFormat="false" ht="12.75" hidden="false" customHeight="false" outlineLevel="0" collapsed="false">
      <c r="A470" s="3" t="n">
        <v>38882.4629050926</v>
      </c>
      <c r="B470" s="0" t="n">
        <v>1</v>
      </c>
      <c r="C470" s="0" t="n">
        <v>0</v>
      </c>
      <c r="D470" s="0" t="n">
        <v>23</v>
      </c>
    </row>
    <row r="471" customFormat="false" ht="12.75" hidden="false" customHeight="false" outlineLevel="0" collapsed="false">
      <c r="A471" s="3" t="n">
        <v>38882.4634375</v>
      </c>
      <c r="B471" s="0" t="n">
        <v>1</v>
      </c>
      <c r="C471" s="0" t="n">
        <v>0</v>
      </c>
      <c r="D471" s="0" t="n">
        <v>23</v>
      </c>
    </row>
    <row r="472" customFormat="false" ht="12.75" hidden="false" customHeight="false" outlineLevel="0" collapsed="false">
      <c r="A472" s="3" t="n">
        <v>38882.4639699074</v>
      </c>
      <c r="B472" s="0" t="n">
        <v>1</v>
      </c>
      <c r="C472" s="0" t="n">
        <v>0</v>
      </c>
      <c r="D472" s="0" t="n">
        <v>23</v>
      </c>
    </row>
    <row r="473" customFormat="false" ht="12.75" hidden="false" customHeight="false" outlineLevel="0" collapsed="false">
      <c r="A473" s="3" t="n">
        <v>38882.4645023148</v>
      </c>
      <c r="B473" s="0" t="n">
        <v>1</v>
      </c>
      <c r="C473" s="0" t="n">
        <v>0</v>
      </c>
      <c r="D473" s="0" t="n">
        <v>23</v>
      </c>
    </row>
    <row r="474" customFormat="false" ht="12.75" hidden="false" customHeight="false" outlineLevel="0" collapsed="false">
      <c r="A474" s="3" t="n">
        <v>38882.4650462963</v>
      </c>
      <c r="B474" s="0" t="n">
        <v>1</v>
      </c>
      <c r="C474" s="0" t="n">
        <v>0</v>
      </c>
      <c r="D474" s="0" t="n">
        <v>23</v>
      </c>
    </row>
    <row r="475" customFormat="false" ht="12.75" hidden="false" customHeight="false" outlineLevel="0" collapsed="false">
      <c r="A475" s="3" t="n">
        <v>38882.4655787037</v>
      </c>
      <c r="B475" s="0" t="n">
        <v>2186</v>
      </c>
      <c r="C475" s="0" t="n">
        <v>0</v>
      </c>
      <c r="D475" s="0" t="n">
        <v>23</v>
      </c>
    </row>
    <row r="476" customFormat="false" ht="12.75" hidden="false" customHeight="false" outlineLevel="0" collapsed="false">
      <c r="A476" s="3" t="n">
        <v>38882.4661111111</v>
      </c>
      <c r="B476" s="0" t="n">
        <v>2225</v>
      </c>
      <c r="C476" s="0" t="n">
        <v>0</v>
      </c>
      <c r="D476" s="0" t="n">
        <v>23</v>
      </c>
    </row>
    <row r="477" customFormat="false" ht="12.75" hidden="false" customHeight="false" outlineLevel="0" collapsed="false">
      <c r="A477" s="3" t="n">
        <v>38882.4666435185</v>
      </c>
      <c r="B477" s="0" t="n">
        <v>2301</v>
      </c>
      <c r="C477" s="0" t="n">
        <v>0</v>
      </c>
      <c r="D477" s="0" t="n">
        <v>23</v>
      </c>
    </row>
    <row r="478" customFormat="false" ht="12.75" hidden="false" customHeight="false" outlineLevel="0" collapsed="false">
      <c r="A478" s="3" t="n">
        <v>38882.4671759259</v>
      </c>
      <c r="B478" s="0" t="n">
        <v>2587</v>
      </c>
      <c r="C478" s="0" t="n">
        <v>0</v>
      </c>
      <c r="D478" s="0" t="n">
        <v>23</v>
      </c>
    </row>
    <row r="479" customFormat="false" ht="12.75" hidden="false" customHeight="false" outlineLevel="0" collapsed="false">
      <c r="A479" s="3" t="n">
        <v>38882.4677199074</v>
      </c>
      <c r="B479" s="0" t="n">
        <v>2022</v>
      </c>
      <c r="C479" s="0" t="n">
        <v>0</v>
      </c>
      <c r="D479" s="0" t="n">
        <v>23</v>
      </c>
    </row>
    <row r="480" customFormat="false" ht="12.75" hidden="false" customHeight="false" outlineLevel="0" collapsed="false">
      <c r="A480" s="3" t="n">
        <v>38882.4682523148</v>
      </c>
      <c r="B480" s="0" t="n">
        <v>2518</v>
      </c>
      <c r="C480" s="0" t="n">
        <v>0</v>
      </c>
      <c r="D480" s="0" t="n">
        <v>23</v>
      </c>
    </row>
    <row r="481" customFormat="false" ht="12.75" hidden="false" customHeight="false" outlineLevel="0" collapsed="false">
      <c r="A481" s="3" t="n">
        <v>38882.4687847222</v>
      </c>
      <c r="B481" s="0" t="n">
        <v>2017</v>
      </c>
      <c r="C481" s="0" t="n">
        <v>0</v>
      </c>
      <c r="D481" s="0" t="n">
        <v>23</v>
      </c>
    </row>
    <row r="482" customFormat="false" ht="12.75" hidden="false" customHeight="false" outlineLevel="0" collapsed="false">
      <c r="A482" s="3" t="n">
        <v>38882.4693171296</v>
      </c>
      <c r="B482" s="0" t="n">
        <v>2172</v>
      </c>
      <c r="C482" s="0" t="n">
        <v>0</v>
      </c>
      <c r="D482" s="0" t="n">
        <v>23</v>
      </c>
    </row>
    <row r="483" customFormat="false" ht="12.75" hidden="false" customHeight="false" outlineLevel="0" collapsed="false">
      <c r="A483" s="3" t="n">
        <v>38882.469849537</v>
      </c>
      <c r="B483" s="0" t="n">
        <v>2371</v>
      </c>
      <c r="C483" s="0" t="n">
        <v>0</v>
      </c>
      <c r="D483" s="0" t="n">
        <v>23</v>
      </c>
    </row>
    <row r="484" customFormat="false" ht="12.75" hidden="false" customHeight="false" outlineLevel="0" collapsed="false">
      <c r="A484" s="3" t="n">
        <v>38882.4703819445</v>
      </c>
      <c r="B484" s="0" t="n">
        <v>2138</v>
      </c>
      <c r="C484" s="0" t="n">
        <v>0</v>
      </c>
      <c r="D484" s="0" t="n">
        <v>23</v>
      </c>
    </row>
    <row r="485" customFormat="false" ht="12.75" hidden="false" customHeight="false" outlineLevel="0" collapsed="false">
      <c r="A485" s="3" t="n">
        <v>38882.4597106481</v>
      </c>
      <c r="B485" s="0" t="n">
        <v>1</v>
      </c>
      <c r="C485" s="0" t="n">
        <v>0</v>
      </c>
      <c r="D485" s="0" t="n">
        <v>24</v>
      </c>
    </row>
    <row r="486" customFormat="false" ht="12.75" hidden="false" customHeight="false" outlineLevel="0" collapsed="false">
      <c r="A486" s="3" t="n">
        <v>38882.4602430556</v>
      </c>
      <c r="B486" s="0" t="n">
        <v>1</v>
      </c>
      <c r="C486" s="0" t="n">
        <v>0</v>
      </c>
      <c r="D486" s="0" t="n">
        <v>24</v>
      </c>
    </row>
    <row r="487" customFormat="false" ht="12.75" hidden="false" customHeight="false" outlineLevel="0" collapsed="false">
      <c r="A487" s="3" t="n">
        <v>38882.460775463</v>
      </c>
      <c r="B487" s="0" t="n">
        <v>1</v>
      </c>
      <c r="C487" s="0" t="n">
        <v>0</v>
      </c>
      <c r="D487" s="0" t="n">
        <v>24</v>
      </c>
    </row>
    <row r="488" customFormat="false" ht="12.75" hidden="false" customHeight="false" outlineLevel="0" collapsed="false">
      <c r="A488" s="3" t="n">
        <v>38882.4613078704</v>
      </c>
      <c r="B488" s="0" t="n">
        <v>1</v>
      </c>
      <c r="C488" s="0" t="n">
        <v>0</v>
      </c>
      <c r="D488" s="0" t="n">
        <v>24</v>
      </c>
    </row>
    <row r="489" customFormat="false" ht="12.75" hidden="false" customHeight="false" outlineLevel="0" collapsed="false">
      <c r="A489" s="3" t="n">
        <v>38882.4618518519</v>
      </c>
      <c r="B489" s="0" t="n">
        <v>1</v>
      </c>
      <c r="C489" s="0" t="n">
        <v>0</v>
      </c>
      <c r="D489" s="0" t="n">
        <v>24</v>
      </c>
    </row>
    <row r="490" customFormat="false" ht="12.75" hidden="false" customHeight="false" outlineLevel="0" collapsed="false">
      <c r="A490" s="3" t="n">
        <v>38882.4623842593</v>
      </c>
      <c r="B490" s="0" t="n">
        <v>1</v>
      </c>
      <c r="C490" s="0" t="n">
        <v>0</v>
      </c>
      <c r="D490" s="0" t="n">
        <v>24</v>
      </c>
    </row>
    <row r="491" customFormat="false" ht="12.75" hidden="false" customHeight="false" outlineLevel="0" collapsed="false">
      <c r="A491" s="3" t="n">
        <v>38882.4629166667</v>
      </c>
      <c r="B491" s="0" t="n">
        <v>1</v>
      </c>
      <c r="C491" s="0" t="n">
        <v>0</v>
      </c>
      <c r="D491" s="0" t="n">
        <v>24</v>
      </c>
    </row>
    <row r="492" customFormat="false" ht="12.75" hidden="false" customHeight="false" outlineLevel="0" collapsed="false">
      <c r="A492" s="3" t="n">
        <v>38882.4634490741</v>
      </c>
      <c r="B492" s="0" t="n">
        <v>1</v>
      </c>
      <c r="C492" s="0" t="n">
        <v>0</v>
      </c>
      <c r="D492" s="0" t="n">
        <v>24</v>
      </c>
    </row>
    <row r="493" customFormat="false" ht="12.75" hidden="false" customHeight="false" outlineLevel="0" collapsed="false">
      <c r="A493" s="3" t="n">
        <v>38882.4639814815</v>
      </c>
      <c r="B493" s="0" t="n">
        <v>1</v>
      </c>
      <c r="C493" s="0" t="n">
        <v>0</v>
      </c>
      <c r="D493" s="0" t="n">
        <v>24</v>
      </c>
    </row>
    <row r="494" customFormat="false" ht="12.75" hidden="false" customHeight="false" outlineLevel="0" collapsed="false">
      <c r="A494" s="3" t="n">
        <v>38882.4645138889</v>
      </c>
      <c r="B494" s="0" t="n">
        <v>1</v>
      </c>
      <c r="C494" s="0" t="n">
        <v>0</v>
      </c>
      <c r="D494" s="0" t="n">
        <v>24</v>
      </c>
    </row>
    <row r="495" customFormat="false" ht="12.75" hidden="false" customHeight="false" outlineLevel="0" collapsed="false">
      <c r="A495" s="3" t="n">
        <v>38882.4650578704</v>
      </c>
      <c r="B495" s="0" t="n">
        <v>1</v>
      </c>
      <c r="C495" s="0" t="n">
        <v>0</v>
      </c>
      <c r="D495" s="0" t="n">
        <v>24</v>
      </c>
    </row>
    <row r="496" customFormat="false" ht="12.75" hidden="false" customHeight="false" outlineLevel="0" collapsed="false">
      <c r="A496" s="3" t="n">
        <v>38882.4655902778</v>
      </c>
      <c r="B496" s="0" t="n">
        <v>1</v>
      </c>
      <c r="C496" s="0" t="n">
        <v>0</v>
      </c>
      <c r="D496" s="0" t="n">
        <v>24</v>
      </c>
    </row>
    <row r="497" customFormat="false" ht="12.75" hidden="false" customHeight="false" outlineLevel="0" collapsed="false">
      <c r="A497" s="3" t="n">
        <v>38882.4661226852</v>
      </c>
      <c r="B497" s="0" t="n">
        <v>1</v>
      </c>
      <c r="C497" s="0" t="n">
        <v>0</v>
      </c>
      <c r="D497" s="0" t="n">
        <v>24</v>
      </c>
    </row>
    <row r="498" customFormat="false" ht="12.75" hidden="false" customHeight="false" outlineLevel="0" collapsed="false">
      <c r="A498" s="3" t="n">
        <v>38882.4666550926</v>
      </c>
      <c r="B498" s="0" t="n">
        <v>2</v>
      </c>
      <c r="C498" s="0" t="n">
        <v>0</v>
      </c>
      <c r="D498" s="0" t="n">
        <v>24</v>
      </c>
    </row>
    <row r="499" customFormat="false" ht="12.75" hidden="false" customHeight="false" outlineLevel="0" collapsed="false">
      <c r="A499" s="3" t="n">
        <v>38882.4671875</v>
      </c>
      <c r="B499" s="0" t="n">
        <v>2561</v>
      </c>
      <c r="C499" s="0" t="n">
        <v>0</v>
      </c>
      <c r="D499" s="0" t="n">
        <v>24</v>
      </c>
    </row>
    <row r="500" customFormat="false" ht="12.75" hidden="false" customHeight="false" outlineLevel="0" collapsed="false">
      <c r="A500" s="3" t="n">
        <v>38882.4677314815</v>
      </c>
      <c r="B500" s="0" t="n">
        <v>2618</v>
      </c>
      <c r="C500" s="0" t="n">
        <v>0</v>
      </c>
      <c r="D500" s="0" t="n">
        <v>24</v>
      </c>
    </row>
    <row r="501" customFormat="false" ht="12.75" hidden="false" customHeight="false" outlineLevel="0" collapsed="false">
      <c r="A501" s="3" t="n">
        <v>38882.4682638889</v>
      </c>
      <c r="B501" s="0" t="n">
        <v>2256</v>
      </c>
      <c r="C501" s="0" t="n">
        <v>0</v>
      </c>
      <c r="D501" s="0" t="n">
        <v>24</v>
      </c>
    </row>
    <row r="502" customFormat="false" ht="12.75" hidden="false" customHeight="false" outlineLevel="0" collapsed="false">
      <c r="A502" s="3" t="n">
        <v>38882.4687962963</v>
      </c>
      <c r="B502" s="0" t="n">
        <v>2362</v>
      </c>
      <c r="C502" s="0" t="n">
        <v>0</v>
      </c>
      <c r="D502" s="0" t="n">
        <v>24</v>
      </c>
    </row>
    <row r="503" customFormat="false" ht="12.75" hidden="false" customHeight="false" outlineLevel="0" collapsed="false">
      <c r="A503" s="3" t="n">
        <v>38882.4693287037</v>
      </c>
      <c r="B503" s="0" t="n">
        <v>2580</v>
      </c>
      <c r="C503" s="0" t="n">
        <v>0</v>
      </c>
      <c r="D503" s="0" t="n">
        <v>24</v>
      </c>
    </row>
    <row r="504" customFormat="false" ht="12.75" hidden="false" customHeight="false" outlineLevel="0" collapsed="false">
      <c r="A504" s="3" t="n">
        <v>38882.4698611111</v>
      </c>
      <c r="B504" s="0" t="n">
        <v>2195</v>
      </c>
      <c r="C504" s="0" t="n">
        <v>0</v>
      </c>
      <c r="D504" s="0" t="n">
        <v>24</v>
      </c>
    </row>
    <row r="505" customFormat="false" ht="12.75" hidden="false" customHeight="false" outlineLevel="0" collapsed="false">
      <c r="A505" s="3" t="n">
        <v>38882.4704050926</v>
      </c>
      <c r="B505" s="0" t="n">
        <v>2238</v>
      </c>
      <c r="C505" s="0" t="n">
        <v>0</v>
      </c>
      <c r="D505" s="0" t="n">
        <v>24</v>
      </c>
    </row>
    <row r="506" customFormat="false" ht="12.75" hidden="false" customHeight="false" outlineLevel="0" collapsed="false">
      <c r="A506" s="3" t="n">
        <v>38882.4597222222</v>
      </c>
      <c r="B506" s="0" t="n">
        <v>1</v>
      </c>
      <c r="C506" s="0" t="n">
        <v>0</v>
      </c>
      <c r="D506" s="0" t="n">
        <v>25</v>
      </c>
    </row>
    <row r="507" customFormat="false" ht="12.75" hidden="false" customHeight="false" outlineLevel="0" collapsed="false">
      <c r="A507" s="3" t="n">
        <v>38882.4602546296</v>
      </c>
      <c r="B507" s="0" t="n">
        <v>1</v>
      </c>
      <c r="C507" s="0" t="n">
        <v>0</v>
      </c>
      <c r="D507" s="0" t="n">
        <v>25</v>
      </c>
    </row>
    <row r="508" customFormat="false" ht="12.75" hidden="false" customHeight="false" outlineLevel="0" collapsed="false">
      <c r="A508" s="3" t="n">
        <v>38882.460787037</v>
      </c>
      <c r="B508" s="0" t="n">
        <v>1</v>
      </c>
      <c r="C508" s="0" t="n">
        <v>0</v>
      </c>
      <c r="D508" s="0" t="n">
        <v>25</v>
      </c>
    </row>
    <row r="509" customFormat="false" ht="12.75" hidden="false" customHeight="false" outlineLevel="0" collapsed="false">
      <c r="A509" s="3" t="n">
        <v>38882.4613194445</v>
      </c>
      <c r="B509" s="0" t="n">
        <v>1</v>
      </c>
      <c r="C509" s="0" t="n">
        <v>0</v>
      </c>
      <c r="D509" s="0" t="n">
        <v>25</v>
      </c>
    </row>
    <row r="510" customFormat="false" ht="12.75" hidden="false" customHeight="false" outlineLevel="0" collapsed="false">
      <c r="A510" s="3" t="n">
        <v>38882.4618634259</v>
      </c>
      <c r="B510" s="0" t="n">
        <v>1</v>
      </c>
      <c r="C510" s="0" t="n">
        <v>0</v>
      </c>
      <c r="D510" s="0" t="n">
        <v>25</v>
      </c>
    </row>
    <row r="511" customFormat="false" ht="12.75" hidden="false" customHeight="false" outlineLevel="0" collapsed="false">
      <c r="A511" s="3" t="n">
        <v>38882.4623958333</v>
      </c>
      <c r="B511" s="0" t="n">
        <v>1</v>
      </c>
      <c r="C511" s="0" t="n">
        <v>0</v>
      </c>
      <c r="D511" s="0" t="n">
        <v>25</v>
      </c>
    </row>
    <row r="512" customFormat="false" ht="12.75" hidden="false" customHeight="false" outlineLevel="0" collapsed="false">
      <c r="A512" s="3" t="n">
        <v>38882.4629282407</v>
      </c>
      <c r="B512" s="0" t="n">
        <v>1</v>
      </c>
      <c r="C512" s="0" t="n">
        <v>0</v>
      </c>
      <c r="D512" s="0" t="n">
        <v>25</v>
      </c>
    </row>
    <row r="513" customFormat="false" ht="12.75" hidden="false" customHeight="false" outlineLevel="0" collapsed="false">
      <c r="A513" s="3" t="n">
        <v>38882.4634606482</v>
      </c>
      <c r="B513" s="0" t="n">
        <v>1</v>
      </c>
      <c r="C513" s="0" t="n">
        <v>0</v>
      </c>
      <c r="D513" s="0" t="n">
        <v>25</v>
      </c>
    </row>
    <row r="514" customFormat="false" ht="12.75" hidden="false" customHeight="false" outlineLevel="0" collapsed="false">
      <c r="A514" s="3" t="n">
        <v>38882.4639930556</v>
      </c>
      <c r="B514" s="0" t="n">
        <v>1</v>
      </c>
      <c r="C514" s="0" t="n">
        <v>0</v>
      </c>
      <c r="D514" s="0" t="n">
        <v>25</v>
      </c>
    </row>
    <row r="515" customFormat="false" ht="12.75" hidden="false" customHeight="false" outlineLevel="0" collapsed="false">
      <c r="A515" s="3" t="n">
        <v>38882.464537037</v>
      </c>
      <c r="B515" s="0" t="n">
        <v>1</v>
      </c>
      <c r="C515" s="0" t="n">
        <v>0</v>
      </c>
      <c r="D515" s="0" t="n">
        <v>25</v>
      </c>
    </row>
    <row r="516" customFormat="false" ht="12.75" hidden="false" customHeight="false" outlineLevel="0" collapsed="false">
      <c r="A516" s="3" t="n">
        <v>38882.4650694444</v>
      </c>
      <c r="B516" s="0" t="n">
        <v>1</v>
      </c>
      <c r="C516" s="0" t="n">
        <v>0</v>
      </c>
      <c r="D516" s="0" t="n">
        <v>25</v>
      </c>
    </row>
    <row r="517" customFormat="false" ht="12.75" hidden="false" customHeight="false" outlineLevel="0" collapsed="false">
      <c r="A517" s="3" t="n">
        <v>38882.4656018519</v>
      </c>
      <c r="B517" s="0" t="n">
        <v>2561</v>
      </c>
      <c r="C517" s="0" t="n">
        <v>0</v>
      </c>
      <c r="D517" s="0" t="n">
        <v>25</v>
      </c>
    </row>
    <row r="518" customFormat="false" ht="12.75" hidden="false" customHeight="false" outlineLevel="0" collapsed="false">
      <c r="A518" s="3" t="n">
        <v>38882.4661342593</v>
      </c>
      <c r="B518" s="0" t="n">
        <v>2335</v>
      </c>
      <c r="C518" s="0" t="n">
        <v>0</v>
      </c>
      <c r="D518" s="0" t="n">
        <v>25</v>
      </c>
    </row>
    <row r="519" customFormat="false" ht="12.75" hidden="false" customHeight="false" outlineLevel="0" collapsed="false">
      <c r="A519" s="3" t="n">
        <v>38882.4666666667</v>
      </c>
      <c r="B519" s="0" t="n">
        <v>2585</v>
      </c>
      <c r="C519" s="0" t="n">
        <v>0</v>
      </c>
      <c r="D519" s="0" t="n">
        <v>25</v>
      </c>
    </row>
    <row r="520" customFormat="false" ht="12.75" hidden="false" customHeight="false" outlineLevel="0" collapsed="false">
      <c r="A520" s="3" t="n">
        <v>38882.4672106481</v>
      </c>
      <c r="B520" s="0" t="n">
        <v>2487</v>
      </c>
      <c r="C520" s="0" t="n">
        <v>0</v>
      </c>
      <c r="D520" s="0" t="n">
        <v>25</v>
      </c>
    </row>
    <row r="521" customFormat="false" ht="12.75" hidden="false" customHeight="false" outlineLevel="0" collapsed="false">
      <c r="A521" s="3" t="n">
        <v>38882.4677430556</v>
      </c>
      <c r="B521" s="0" t="n">
        <v>2573</v>
      </c>
      <c r="C521" s="0" t="n">
        <v>0</v>
      </c>
      <c r="D521" s="0" t="n">
        <v>25</v>
      </c>
    </row>
    <row r="522" customFormat="false" ht="12.75" hidden="false" customHeight="false" outlineLevel="0" collapsed="false">
      <c r="A522" s="3" t="n">
        <v>38882.468275463</v>
      </c>
      <c r="B522" s="0" t="n">
        <v>2612</v>
      </c>
      <c r="C522" s="0" t="n">
        <v>0</v>
      </c>
      <c r="D522" s="0" t="n">
        <v>25</v>
      </c>
    </row>
    <row r="523" customFormat="false" ht="12.75" hidden="false" customHeight="false" outlineLevel="0" collapsed="false">
      <c r="A523" s="3" t="n">
        <v>38882.4688078704</v>
      </c>
      <c r="B523" s="0" t="n">
        <v>2097</v>
      </c>
      <c r="C523" s="0" t="n">
        <v>0</v>
      </c>
      <c r="D523" s="0" t="n">
        <v>25</v>
      </c>
    </row>
    <row r="524" customFormat="false" ht="12.75" hidden="false" customHeight="false" outlineLevel="0" collapsed="false">
      <c r="A524" s="3" t="n">
        <v>38882.4693402778</v>
      </c>
      <c r="B524" s="0" t="n">
        <v>2525</v>
      </c>
      <c r="C524" s="0" t="n">
        <v>0</v>
      </c>
      <c r="D524" s="0" t="n">
        <v>25</v>
      </c>
    </row>
    <row r="525" customFormat="false" ht="12.75" hidden="false" customHeight="false" outlineLevel="0" collapsed="false">
      <c r="A525" s="3" t="n">
        <v>38882.4698726852</v>
      </c>
      <c r="B525" s="0" t="n">
        <v>2199</v>
      </c>
      <c r="C525" s="0" t="n">
        <v>0</v>
      </c>
      <c r="D525" s="0" t="n">
        <v>25</v>
      </c>
    </row>
    <row r="526" customFormat="false" ht="12.75" hidden="false" customHeight="false" outlineLevel="0" collapsed="false">
      <c r="A526" s="3" t="n">
        <v>38882.4704166667</v>
      </c>
      <c r="B526" s="0" t="n">
        <v>2470</v>
      </c>
      <c r="C526" s="0" t="n">
        <v>0</v>
      </c>
      <c r="D526" s="0" t="n">
        <v>25</v>
      </c>
    </row>
    <row r="527" customFormat="false" ht="12.75" hidden="false" customHeight="false" outlineLevel="0" collapsed="false">
      <c r="A527" s="3" t="n">
        <v>38882.4597337963</v>
      </c>
      <c r="B527" s="0" t="n">
        <v>1</v>
      </c>
      <c r="C527" s="0" t="n">
        <v>0</v>
      </c>
      <c r="D527" s="0" t="n">
        <v>26</v>
      </c>
    </row>
    <row r="528" customFormat="false" ht="12.75" hidden="false" customHeight="false" outlineLevel="0" collapsed="false">
      <c r="A528" s="3" t="n">
        <v>38882.4602662037</v>
      </c>
      <c r="B528" s="0" t="n">
        <v>1</v>
      </c>
      <c r="C528" s="0" t="n">
        <v>0</v>
      </c>
      <c r="D528" s="0" t="n">
        <v>26</v>
      </c>
    </row>
    <row r="529" customFormat="false" ht="12.75" hidden="false" customHeight="false" outlineLevel="0" collapsed="false">
      <c r="A529" s="3" t="n">
        <v>38882.4613310185</v>
      </c>
      <c r="B529" s="0" t="n">
        <v>1</v>
      </c>
      <c r="C529" s="0" t="n">
        <v>0</v>
      </c>
      <c r="D529" s="0" t="n">
        <v>26</v>
      </c>
    </row>
    <row r="530" customFormat="false" ht="12.75" hidden="false" customHeight="false" outlineLevel="0" collapsed="false">
      <c r="A530" s="3" t="n">
        <v>38882.461875</v>
      </c>
      <c r="B530" s="0" t="n">
        <v>1</v>
      </c>
      <c r="C530" s="0" t="n">
        <v>0</v>
      </c>
      <c r="D530" s="0" t="n">
        <v>26</v>
      </c>
    </row>
    <row r="531" customFormat="false" ht="12.75" hidden="false" customHeight="false" outlineLevel="0" collapsed="false">
      <c r="A531" s="3" t="n">
        <v>38882.4624074074</v>
      </c>
      <c r="B531" s="0" t="n">
        <v>1</v>
      </c>
      <c r="C531" s="0" t="n">
        <v>0</v>
      </c>
      <c r="D531" s="0" t="n">
        <v>26</v>
      </c>
    </row>
    <row r="532" customFormat="false" ht="12.75" hidden="false" customHeight="false" outlineLevel="0" collapsed="false">
      <c r="A532" s="3" t="n">
        <v>38882.4629398148</v>
      </c>
      <c r="B532" s="0" t="n">
        <v>1</v>
      </c>
      <c r="C532" s="0" t="n">
        <v>0</v>
      </c>
      <c r="D532" s="0" t="n">
        <v>26</v>
      </c>
    </row>
    <row r="533" customFormat="false" ht="12.75" hidden="false" customHeight="false" outlineLevel="0" collapsed="false">
      <c r="A533" s="3" t="n">
        <v>38882.4634722222</v>
      </c>
      <c r="B533" s="0" t="n">
        <v>1</v>
      </c>
      <c r="C533" s="0" t="n">
        <v>0</v>
      </c>
      <c r="D533" s="0" t="n">
        <v>26</v>
      </c>
    </row>
    <row r="534" customFormat="false" ht="12.75" hidden="false" customHeight="false" outlineLevel="0" collapsed="false">
      <c r="A534" s="3" t="n">
        <v>38882.4640162037</v>
      </c>
      <c r="B534" s="0" t="n">
        <v>1</v>
      </c>
      <c r="C534" s="0" t="n">
        <v>0</v>
      </c>
      <c r="D534" s="0" t="n">
        <v>26</v>
      </c>
    </row>
    <row r="535" customFormat="false" ht="12.75" hidden="false" customHeight="false" outlineLevel="0" collapsed="false">
      <c r="A535" s="3" t="n">
        <v>38882.4645486111</v>
      </c>
      <c r="B535" s="0" t="n">
        <v>1</v>
      </c>
      <c r="C535" s="0" t="n">
        <v>0</v>
      </c>
      <c r="D535" s="0" t="n">
        <v>26</v>
      </c>
    </row>
    <row r="536" customFormat="false" ht="12.75" hidden="false" customHeight="false" outlineLevel="0" collapsed="false">
      <c r="A536" s="3" t="n">
        <v>38882.4650810185</v>
      </c>
      <c r="B536" s="0" t="n">
        <v>1</v>
      </c>
      <c r="C536" s="0" t="n">
        <v>0</v>
      </c>
      <c r="D536" s="0" t="n">
        <v>26</v>
      </c>
    </row>
    <row r="537" customFormat="false" ht="12.75" hidden="false" customHeight="false" outlineLevel="0" collapsed="false">
      <c r="A537" s="3" t="n">
        <v>38882.4656134259</v>
      </c>
      <c r="B537" s="0" t="n">
        <v>2</v>
      </c>
      <c r="C537" s="0" t="n">
        <v>0</v>
      </c>
      <c r="D537" s="0" t="n">
        <v>26</v>
      </c>
    </row>
    <row r="538" customFormat="false" ht="12.75" hidden="false" customHeight="false" outlineLevel="0" collapsed="false">
      <c r="A538" s="3" t="n">
        <v>38882.4661458333</v>
      </c>
      <c r="B538" s="0" t="n">
        <v>1</v>
      </c>
      <c r="C538" s="0" t="n">
        <v>0</v>
      </c>
      <c r="D538" s="0" t="n">
        <v>26</v>
      </c>
    </row>
    <row r="539" customFormat="false" ht="12.75" hidden="false" customHeight="false" outlineLevel="0" collapsed="false">
      <c r="A539" s="3" t="n">
        <v>38882.4666782407</v>
      </c>
      <c r="B539" s="0" t="n">
        <v>2</v>
      </c>
      <c r="C539" s="0" t="n">
        <v>0</v>
      </c>
      <c r="D539" s="0" t="n">
        <v>26</v>
      </c>
    </row>
    <row r="540" customFormat="false" ht="12.75" hidden="false" customHeight="false" outlineLevel="0" collapsed="false">
      <c r="A540" s="3" t="n">
        <v>38882.4672222222</v>
      </c>
      <c r="B540" s="0" t="n">
        <v>2473</v>
      </c>
      <c r="C540" s="0" t="n">
        <v>0</v>
      </c>
      <c r="D540" s="0" t="n">
        <v>26</v>
      </c>
    </row>
    <row r="541" customFormat="false" ht="12.75" hidden="false" customHeight="false" outlineLevel="0" collapsed="false">
      <c r="A541" s="3" t="n">
        <v>38882.4677546296</v>
      </c>
      <c r="B541" s="0" t="n">
        <v>2573</v>
      </c>
      <c r="C541" s="0" t="n">
        <v>0</v>
      </c>
      <c r="D541" s="0" t="n">
        <v>26</v>
      </c>
    </row>
    <row r="542" customFormat="false" ht="12.75" hidden="false" customHeight="false" outlineLevel="0" collapsed="false">
      <c r="A542" s="3" t="n">
        <v>38882.468287037</v>
      </c>
      <c r="B542" s="0" t="n">
        <v>2244</v>
      </c>
      <c r="C542" s="0" t="n">
        <v>0</v>
      </c>
      <c r="D542" s="0" t="n">
        <v>26</v>
      </c>
    </row>
    <row r="543" customFormat="false" ht="12.75" hidden="false" customHeight="false" outlineLevel="0" collapsed="false">
      <c r="A543" s="3" t="n">
        <v>38882.4688194444</v>
      </c>
      <c r="B543" s="0" t="n">
        <v>2127</v>
      </c>
      <c r="C543" s="0" t="n">
        <v>0</v>
      </c>
      <c r="D543" s="0" t="n">
        <v>26</v>
      </c>
    </row>
    <row r="544" customFormat="false" ht="12.75" hidden="false" customHeight="false" outlineLevel="0" collapsed="false">
      <c r="A544" s="3" t="n">
        <v>38882.4693518519</v>
      </c>
      <c r="B544" s="0" t="n">
        <v>2334</v>
      </c>
      <c r="C544" s="0" t="n">
        <v>0</v>
      </c>
      <c r="D544" s="0" t="n">
        <v>26</v>
      </c>
    </row>
    <row r="545" customFormat="false" ht="12.75" hidden="false" customHeight="false" outlineLevel="0" collapsed="false">
      <c r="A545" s="3" t="n">
        <v>38882.4698958333</v>
      </c>
      <c r="B545" s="0" t="n">
        <v>2503</v>
      </c>
      <c r="C545" s="0" t="n">
        <v>0</v>
      </c>
      <c r="D545" s="0" t="n">
        <v>26</v>
      </c>
    </row>
    <row r="546" customFormat="false" ht="12.75" hidden="false" customHeight="false" outlineLevel="0" collapsed="false">
      <c r="A546" s="3" t="n">
        <v>38882.4704282407</v>
      </c>
      <c r="B546" s="0" t="n">
        <v>2242</v>
      </c>
      <c r="C546" s="0" t="n">
        <v>0</v>
      </c>
      <c r="D546" s="0" t="n">
        <v>26</v>
      </c>
    </row>
    <row r="547" customFormat="false" ht="12.75" hidden="false" customHeight="false" outlineLevel="0" collapsed="false">
      <c r="A547" s="3" t="n">
        <v>38882.4597453704</v>
      </c>
      <c r="B547" s="0" t="n">
        <v>1</v>
      </c>
      <c r="C547" s="0" t="n">
        <v>0</v>
      </c>
      <c r="D547" s="0" t="n">
        <v>27</v>
      </c>
    </row>
    <row r="548" customFormat="false" ht="12.75" hidden="false" customHeight="false" outlineLevel="0" collapsed="false">
      <c r="A548" s="3" t="n">
        <v>38882.4602777778</v>
      </c>
      <c r="B548" s="0" t="n">
        <v>1</v>
      </c>
      <c r="C548" s="0" t="n">
        <v>0</v>
      </c>
      <c r="D548" s="0" t="n">
        <v>27</v>
      </c>
    </row>
    <row r="549" customFormat="false" ht="12.75" hidden="false" customHeight="false" outlineLevel="0" collapsed="false">
      <c r="A549" s="3" t="n">
        <v>38882.4608101852</v>
      </c>
      <c r="B549" s="0" t="n">
        <v>1</v>
      </c>
      <c r="C549" s="0" t="n">
        <v>0</v>
      </c>
      <c r="D549" s="0" t="n">
        <v>27</v>
      </c>
    </row>
    <row r="550" customFormat="false" ht="12.75" hidden="false" customHeight="false" outlineLevel="0" collapsed="false">
      <c r="A550" s="3" t="n">
        <v>38882.4613541667</v>
      </c>
      <c r="B550" s="0" t="n">
        <v>1</v>
      </c>
      <c r="C550" s="0" t="n">
        <v>0</v>
      </c>
      <c r="D550" s="0" t="n">
        <v>27</v>
      </c>
    </row>
    <row r="551" customFormat="false" ht="12.75" hidden="false" customHeight="false" outlineLevel="0" collapsed="false">
      <c r="A551" s="3" t="n">
        <v>38882.4618865741</v>
      </c>
      <c r="B551" s="0" t="n">
        <v>1</v>
      </c>
      <c r="C551" s="0" t="n">
        <v>0</v>
      </c>
      <c r="D551" s="0" t="n">
        <v>27</v>
      </c>
    </row>
    <row r="552" customFormat="false" ht="12.75" hidden="false" customHeight="false" outlineLevel="0" collapsed="false">
      <c r="A552" s="3" t="n">
        <v>38882.4624189815</v>
      </c>
      <c r="B552" s="0" t="n">
        <v>1</v>
      </c>
      <c r="C552" s="0" t="n">
        <v>0</v>
      </c>
      <c r="D552" s="0" t="n">
        <v>27</v>
      </c>
    </row>
    <row r="553" customFormat="false" ht="12.75" hidden="false" customHeight="false" outlineLevel="0" collapsed="false">
      <c r="A553" s="3" t="n">
        <v>38882.4629513889</v>
      </c>
      <c r="B553" s="0" t="n">
        <v>1</v>
      </c>
      <c r="C553" s="0" t="n">
        <v>0</v>
      </c>
      <c r="D553" s="0" t="n">
        <v>27</v>
      </c>
    </row>
    <row r="554" customFormat="false" ht="12.75" hidden="false" customHeight="false" outlineLevel="0" collapsed="false">
      <c r="A554" s="3" t="n">
        <v>38882.4634837963</v>
      </c>
      <c r="B554" s="0" t="n">
        <v>1</v>
      </c>
      <c r="C554" s="0" t="n">
        <v>0</v>
      </c>
      <c r="D554" s="0" t="n">
        <v>27</v>
      </c>
    </row>
    <row r="555" customFormat="false" ht="12.75" hidden="false" customHeight="false" outlineLevel="0" collapsed="false">
      <c r="A555" s="3" t="n">
        <v>38882.4640277778</v>
      </c>
      <c r="B555" s="0" t="n">
        <v>1</v>
      </c>
      <c r="C555" s="0" t="n">
        <v>0</v>
      </c>
      <c r="D555" s="0" t="n">
        <v>27</v>
      </c>
    </row>
    <row r="556" customFormat="false" ht="12.75" hidden="false" customHeight="false" outlineLevel="0" collapsed="false">
      <c r="A556" s="3" t="n">
        <v>38882.4645601852</v>
      </c>
      <c r="B556" s="0" t="n">
        <v>1</v>
      </c>
      <c r="C556" s="0" t="n">
        <v>0</v>
      </c>
      <c r="D556" s="0" t="n">
        <v>27</v>
      </c>
    </row>
    <row r="557" customFormat="false" ht="12.75" hidden="false" customHeight="false" outlineLevel="0" collapsed="false">
      <c r="A557" s="3" t="n">
        <v>38882.4650925926</v>
      </c>
      <c r="B557" s="0" t="n">
        <v>1</v>
      </c>
      <c r="C557" s="0" t="n">
        <v>0</v>
      </c>
      <c r="D557" s="0" t="n">
        <v>27</v>
      </c>
    </row>
    <row r="558" customFormat="false" ht="12.75" hidden="false" customHeight="false" outlineLevel="0" collapsed="false">
      <c r="A558" s="3" t="n">
        <v>38882.465625</v>
      </c>
      <c r="B558" s="0" t="n">
        <v>2263</v>
      </c>
      <c r="C558" s="0" t="n">
        <v>0</v>
      </c>
      <c r="D558" s="0" t="n">
        <v>27</v>
      </c>
    </row>
    <row r="559" customFormat="false" ht="12.75" hidden="false" customHeight="false" outlineLevel="0" collapsed="false">
      <c r="A559" s="3" t="n">
        <v>38882.4661574074</v>
      </c>
      <c r="B559" s="0" t="n">
        <v>2272</v>
      </c>
      <c r="C559" s="0" t="n">
        <v>0</v>
      </c>
      <c r="D559" s="0" t="n">
        <v>27</v>
      </c>
    </row>
    <row r="560" customFormat="false" ht="12.75" hidden="false" customHeight="false" outlineLevel="0" collapsed="false">
      <c r="A560" s="3" t="n">
        <v>38882.4667013889</v>
      </c>
      <c r="B560" s="0" t="n">
        <v>2380</v>
      </c>
      <c r="C560" s="0" t="n">
        <v>0</v>
      </c>
      <c r="D560" s="0" t="n">
        <v>27</v>
      </c>
    </row>
    <row r="561" customFormat="false" ht="12.75" hidden="false" customHeight="false" outlineLevel="0" collapsed="false">
      <c r="A561" s="3" t="n">
        <v>38882.4672337963</v>
      </c>
      <c r="B561" s="0" t="n">
        <v>2520</v>
      </c>
      <c r="C561" s="0" t="n">
        <v>0</v>
      </c>
      <c r="D561" s="0" t="n">
        <v>27</v>
      </c>
    </row>
    <row r="562" customFormat="false" ht="12.75" hidden="false" customHeight="false" outlineLevel="0" collapsed="false">
      <c r="A562" s="3" t="n">
        <v>38882.4677662037</v>
      </c>
      <c r="B562" s="0" t="n">
        <v>2230</v>
      </c>
      <c r="C562" s="0" t="n">
        <v>0</v>
      </c>
      <c r="D562" s="0" t="n">
        <v>27</v>
      </c>
    </row>
    <row r="563" customFormat="false" ht="12.75" hidden="false" customHeight="false" outlineLevel="0" collapsed="false">
      <c r="A563" s="3" t="n">
        <v>38882.4682986111</v>
      </c>
      <c r="B563" s="0" t="n">
        <v>2054</v>
      </c>
      <c r="C563" s="0" t="n">
        <v>0</v>
      </c>
      <c r="D563" s="0" t="n">
        <v>27</v>
      </c>
    </row>
    <row r="564" customFormat="false" ht="12.75" hidden="false" customHeight="false" outlineLevel="0" collapsed="false">
      <c r="A564" s="3" t="n">
        <v>38882.4688310185</v>
      </c>
      <c r="B564" s="0" t="n">
        <v>2534</v>
      </c>
      <c r="C564" s="0" t="n">
        <v>0</v>
      </c>
      <c r="D564" s="0" t="n">
        <v>27</v>
      </c>
    </row>
    <row r="565" customFormat="false" ht="12.75" hidden="false" customHeight="false" outlineLevel="0" collapsed="false">
      <c r="A565" s="3" t="n">
        <v>38882.4693634259</v>
      </c>
      <c r="B565" s="0" t="n">
        <v>2036</v>
      </c>
      <c r="C565" s="0" t="n">
        <v>0</v>
      </c>
      <c r="D565" s="0" t="n">
        <v>27</v>
      </c>
    </row>
    <row r="566" customFormat="false" ht="12.75" hidden="false" customHeight="false" outlineLevel="0" collapsed="false">
      <c r="A566" s="3" t="n">
        <v>38882.4699074074</v>
      </c>
      <c r="B566" s="0" t="n">
        <v>2168</v>
      </c>
      <c r="C566" s="0" t="n">
        <v>0</v>
      </c>
      <c r="D566" s="0" t="n">
        <v>27</v>
      </c>
    </row>
    <row r="567" customFormat="false" ht="12.75" hidden="false" customHeight="false" outlineLevel="0" collapsed="false">
      <c r="A567" s="3" t="n">
        <v>38882.4704398148</v>
      </c>
      <c r="B567" s="0" t="n">
        <v>2348</v>
      </c>
      <c r="C567" s="0" t="n">
        <v>0</v>
      </c>
      <c r="D567" s="0" t="n">
        <v>27</v>
      </c>
    </row>
    <row r="568" customFormat="false" ht="12.75" hidden="false" customHeight="false" outlineLevel="0" collapsed="false">
      <c r="A568" s="3" t="n">
        <v>38882.4597569444</v>
      </c>
      <c r="B568" s="0" t="n">
        <v>1</v>
      </c>
      <c r="C568" s="0" t="n">
        <v>0</v>
      </c>
      <c r="D568" s="0" t="n">
        <v>28</v>
      </c>
    </row>
    <row r="569" customFormat="false" ht="12.75" hidden="false" customHeight="false" outlineLevel="0" collapsed="false">
      <c r="A569" s="3" t="n">
        <v>38882.4602893519</v>
      </c>
      <c r="B569" s="0" t="n">
        <v>1</v>
      </c>
      <c r="C569" s="0" t="n">
        <v>0</v>
      </c>
      <c r="D569" s="0" t="n">
        <v>28</v>
      </c>
    </row>
    <row r="570" customFormat="false" ht="12.75" hidden="false" customHeight="false" outlineLevel="0" collapsed="false">
      <c r="A570" s="3" t="n">
        <v>38882.4608217593</v>
      </c>
      <c r="B570" s="0" t="n">
        <v>1</v>
      </c>
      <c r="C570" s="0" t="n">
        <v>0</v>
      </c>
      <c r="D570" s="0" t="n">
        <v>28</v>
      </c>
    </row>
    <row r="571" customFormat="false" ht="12.75" hidden="false" customHeight="false" outlineLevel="0" collapsed="false">
      <c r="A571" s="3" t="n">
        <v>38882.4613657407</v>
      </c>
      <c r="B571" s="0" t="n">
        <v>1</v>
      </c>
      <c r="C571" s="0" t="n">
        <v>1</v>
      </c>
      <c r="D571" s="0" t="n">
        <v>28</v>
      </c>
    </row>
    <row r="572" customFormat="false" ht="12.75" hidden="false" customHeight="false" outlineLevel="0" collapsed="false">
      <c r="A572" s="3" t="n">
        <v>38882.4618981482</v>
      </c>
      <c r="B572" s="0" t="n">
        <v>1</v>
      </c>
      <c r="C572" s="0" t="n">
        <v>0</v>
      </c>
      <c r="D572" s="0" t="n">
        <v>28</v>
      </c>
    </row>
    <row r="573" customFormat="false" ht="12.75" hidden="false" customHeight="false" outlineLevel="0" collapsed="false">
      <c r="A573" s="3" t="n">
        <v>38882.4624305556</v>
      </c>
      <c r="B573" s="0" t="n">
        <v>1</v>
      </c>
      <c r="C573" s="0" t="n">
        <v>0</v>
      </c>
      <c r="D573" s="0" t="n">
        <v>28</v>
      </c>
    </row>
    <row r="574" customFormat="false" ht="12.75" hidden="false" customHeight="false" outlineLevel="0" collapsed="false">
      <c r="A574" s="3" t="n">
        <v>38882.462962963</v>
      </c>
      <c r="B574" s="0" t="n">
        <v>1</v>
      </c>
      <c r="C574" s="0" t="n">
        <v>0</v>
      </c>
      <c r="D574" s="0" t="n">
        <v>28</v>
      </c>
    </row>
    <row r="575" customFormat="false" ht="12.75" hidden="false" customHeight="false" outlineLevel="0" collapsed="false">
      <c r="A575" s="3" t="n">
        <v>38882.4634953704</v>
      </c>
      <c r="B575" s="0" t="n">
        <v>1</v>
      </c>
      <c r="C575" s="0" t="n">
        <v>0</v>
      </c>
      <c r="D575" s="0" t="n">
        <v>28</v>
      </c>
    </row>
    <row r="576" customFormat="false" ht="12.75" hidden="false" customHeight="false" outlineLevel="0" collapsed="false">
      <c r="A576" s="3" t="n">
        <v>38882.4640393519</v>
      </c>
      <c r="B576" s="0" t="n">
        <v>1</v>
      </c>
      <c r="C576" s="0" t="n">
        <v>0</v>
      </c>
      <c r="D576" s="0" t="n">
        <v>28</v>
      </c>
    </row>
    <row r="577" customFormat="false" ht="12.75" hidden="false" customHeight="false" outlineLevel="0" collapsed="false">
      <c r="A577" s="3" t="n">
        <v>38882.4645717593</v>
      </c>
      <c r="B577" s="0" t="n">
        <v>1</v>
      </c>
      <c r="C577" s="0" t="n">
        <v>0</v>
      </c>
      <c r="D577" s="0" t="n">
        <v>28</v>
      </c>
    </row>
    <row r="578" customFormat="false" ht="12.75" hidden="false" customHeight="false" outlineLevel="0" collapsed="false">
      <c r="A578" s="3" t="n">
        <v>38882.4651041667</v>
      </c>
      <c r="B578" s="0" t="n">
        <v>1</v>
      </c>
      <c r="C578" s="0" t="n">
        <v>0</v>
      </c>
      <c r="D578" s="0" t="n">
        <v>28</v>
      </c>
    </row>
    <row r="579" customFormat="false" ht="12.75" hidden="false" customHeight="false" outlineLevel="0" collapsed="false">
      <c r="A579" s="3" t="n">
        <v>38882.4656365741</v>
      </c>
      <c r="B579" s="0" t="n">
        <v>2</v>
      </c>
      <c r="C579" s="0" t="n">
        <v>0</v>
      </c>
      <c r="D579" s="0" t="n">
        <v>28</v>
      </c>
    </row>
    <row r="580" customFormat="false" ht="12.75" hidden="false" customHeight="false" outlineLevel="0" collapsed="false">
      <c r="A580" s="3" t="n">
        <v>38882.4661689815</v>
      </c>
      <c r="B580" s="0" t="n">
        <v>2</v>
      </c>
      <c r="C580" s="0" t="n">
        <v>0</v>
      </c>
      <c r="D580" s="0" t="n">
        <v>28</v>
      </c>
    </row>
    <row r="581" customFormat="false" ht="12.75" hidden="false" customHeight="false" outlineLevel="0" collapsed="false">
      <c r="A581" s="3" t="n">
        <v>38882.466712963</v>
      </c>
      <c r="B581" s="0" t="n">
        <v>2312</v>
      </c>
      <c r="C581" s="0" t="n">
        <v>0</v>
      </c>
      <c r="D581" s="0" t="n">
        <v>28</v>
      </c>
    </row>
    <row r="582" customFormat="false" ht="12.75" hidden="false" customHeight="false" outlineLevel="0" collapsed="false">
      <c r="A582" s="3" t="n">
        <v>38882.4672453704</v>
      </c>
      <c r="B582" s="0" t="n">
        <v>2477</v>
      </c>
      <c r="C582" s="0" t="n">
        <v>0</v>
      </c>
      <c r="D582" s="0" t="n">
        <v>28</v>
      </c>
    </row>
    <row r="583" customFormat="false" ht="12.75" hidden="false" customHeight="false" outlineLevel="0" collapsed="false">
      <c r="A583" s="3" t="n">
        <v>38882.4677777778</v>
      </c>
      <c r="B583" s="0" t="n">
        <v>2556</v>
      </c>
      <c r="C583" s="0" t="n">
        <v>0</v>
      </c>
      <c r="D583" s="0" t="n">
        <v>28</v>
      </c>
    </row>
    <row r="584" customFormat="false" ht="12.75" hidden="false" customHeight="false" outlineLevel="0" collapsed="false">
      <c r="A584" s="3" t="n">
        <v>38882.4683101852</v>
      </c>
      <c r="B584" s="0" t="n">
        <v>2613</v>
      </c>
      <c r="C584" s="0" t="n">
        <v>0</v>
      </c>
      <c r="D584" s="0" t="n">
        <v>28</v>
      </c>
    </row>
    <row r="585" customFormat="false" ht="12.75" hidden="false" customHeight="false" outlineLevel="0" collapsed="false">
      <c r="A585" s="3" t="n">
        <v>38882.4688425926</v>
      </c>
      <c r="B585" s="0" t="n">
        <v>2238</v>
      </c>
      <c r="C585" s="0" t="n">
        <v>0</v>
      </c>
      <c r="D585" s="0" t="n">
        <v>28</v>
      </c>
    </row>
    <row r="586" customFormat="false" ht="12.75" hidden="false" customHeight="false" outlineLevel="0" collapsed="false">
      <c r="A586" s="3" t="n">
        <v>38882.4693865741</v>
      </c>
      <c r="B586" s="0" t="n">
        <v>2003</v>
      </c>
      <c r="C586" s="0" t="n">
        <v>0</v>
      </c>
      <c r="D586" s="0" t="n">
        <v>28</v>
      </c>
    </row>
    <row r="587" customFormat="false" ht="12.75" hidden="false" customHeight="false" outlineLevel="0" collapsed="false">
      <c r="A587" s="3" t="n">
        <v>38882.4699189815</v>
      </c>
      <c r="B587" s="0" t="n">
        <v>2093</v>
      </c>
      <c r="C587" s="0" t="n">
        <v>0</v>
      </c>
      <c r="D587" s="0" t="n">
        <v>28</v>
      </c>
    </row>
    <row r="588" customFormat="false" ht="12.75" hidden="false" customHeight="false" outlineLevel="0" collapsed="false">
      <c r="A588" s="3" t="n">
        <v>38882.4704513889</v>
      </c>
      <c r="B588" s="0" t="n">
        <v>2215</v>
      </c>
      <c r="C588" s="0" t="n">
        <v>0</v>
      </c>
      <c r="D588" s="0" t="n">
        <v>28</v>
      </c>
    </row>
    <row r="589" customFormat="false" ht="12.75" hidden="false" customHeight="false" outlineLevel="0" collapsed="false">
      <c r="A589" s="3" t="n">
        <v>38882.4597685185</v>
      </c>
      <c r="B589" s="0" t="n">
        <v>1</v>
      </c>
      <c r="C589" s="0" t="n">
        <v>0</v>
      </c>
      <c r="D589" s="0" t="n">
        <v>29</v>
      </c>
    </row>
    <row r="590" customFormat="false" ht="12.75" hidden="false" customHeight="false" outlineLevel="0" collapsed="false">
      <c r="A590" s="3" t="n">
        <v>38882.4603009259</v>
      </c>
      <c r="B590" s="0" t="n">
        <v>1</v>
      </c>
      <c r="C590" s="0" t="n">
        <v>0</v>
      </c>
      <c r="D590" s="0" t="n">
        <v>29</v>
      </c>
    </row>
    <row r="591" customFormat="false" ht="12.75" hidden="false" customHeight="false" outlineLevel="0" collapsed="false">
      <c r="A591" s="3" t="n">
        <v>38882.4608449074</v>
      </c>
      <c r="B591" s="0" t="n">
        <v>1</v>
      </c>
      <c r="C591" s="0" t="n">
        <v>0</v>
      </c>
      <c r="D591" s="0" t="n">
        <v>29</v>
      </c>
    </row>
    <row r="592" customFormat="false" ht="12.75" hidden="false" customHeight="false" outlineLevel="0" collapsed="false">
      <c r="A592" s="3" t="n">
        <v>38882.4613773148</v>
      </c>
      <c r="B592" s="0" t="n">
        <v>1</v>
      </c>
      <c r="C592" s="0" t="n">
        <v>0</v>
      </c>
      <c r="D592" s="0" t="n">
        <v>29</v>
      </c>
    </row>
    <row r="593" customFormat="false" ht="12.75" hidden="false" customHeight="false" outlineLevel="0" collapsed="false">
      <c r="A593" s="3" t="n">
        <v>38882.4619097222</v>
      </c>
      <c r="B593" s="0" t="n">
        <v>1</v>
      </c>
      <c r="C593" s="0" t="n">
        <v>0</v>
      </c>
      <c r="D593" s="0" t="n">
        <v>29</v>
      </c>
    </row>
    <row r="594" customFormat="false" ht="12.75" hidden="false" customHeight="false" outlineLevel="0" collapsed="false">
      <c r="A594" s="3" t="n">
        <v>38882.4624421296</v>
      </c>
      <c r="B594" s="0" t="n">
        <v>1</v>
      </c>
      <c r="C594" s="0" t="n">
        <v>0</v>
      </c>
      <c r="D594" s="0" t="n">
        <v>29</v>
      </c>
    </row>
    <row r="595" customFormat="false" ht="12.75" hidden="false" customHeight="false" outlineLevel="0" collapsed="false">
      <c r="A595" s="3" t="n">
        <v>38882.462974537</v>
      </c>
      <c r="B595" s="0" t="n">
        <v>1</v>
      </c>
      <c r="C595" s="0" t="n">
        <v>0</v>
      </c>
      <c r="D595" s="0" t="n">
        <v>29</v>
      </c>
    </row>
    <row r="596" customFormat="false" ht="12.75" hidden="false" customHeight="false" outlineLevel="0" collapsed="false">
      <c r="A596" s="3" t="n">
        <v>38882.4635185185</v>
      </c>
      <c r="B596" s="0" t="n">
        <v>1</v>
      </c>
      <c r="C596" s="0" t="n">
        <v>0</v>
      </c>
      <c r="D596" s="0" t="n">
        <v>29</v>
      </c>
    </row>
    <row r="597" customFormat="false" ht="12.75" hidden="false" customHeight="false" outlineLevel="0" collapsed="false">
      <c r="A597" s="3" t="n">
        <v>38882.4640509259</v>
      </c>
      <c r="B597" s="0" t="n">
        <v>1</v>
      </c>
      <c r="C597" s="0" t="n">
        <v>0</v>
      </c>
      <c r="D597" s="0" t="n">
        <v>29</v>
      </c>
    </row>
    <row r="598" customFormat="false" ht="12.75" hidden="false" customHeight="false" outlineLevel="0" collapsed="false">
      <c r="A598" s="3" t="n">
        <v>38882.4645833333</v>
      </c>
      <c r="B598" s="0" t="n">
        <v>1</v>
      </c>
      <c r="C598" s="0" t="n">
        <v>0</v>
      </c>
      <c r="D598" s="0" t="n">
        <v>29</v>
      </c>
    </row>
    <row r="599" customFormat="false" ht="12.75" hidden="false" customHeight="false" outlineLevel="0" collapsed="false">
      <c r="A599" s="3" t="n">
        <v>38882.4651157407</v>
      </c>
      <c r="B599" s="0" t="n">
        <v>1</v>
      </c>
      <c r="C599" s="0" t="n">
        <v>0</v>
      </c>
      <c r="D599" s="0" t="n">
        <v>29</v>
      </c>
    </row>
    <row r="600" customFormat="false" ht="12.75" hidden="false" customHeight="false" outlineLevel="0" collapsed="false">
      <c r="A600" s="3" t="n">
        <v>38882.4656481482</v>
      </c>
      <c r="B600" s="0" t="n">
        <v>2440</v>
      </c>
      <c r="C600" s="0" t="n">
        <v>0</v>
      </c>
      <c r="D600" s="0" t="n">
        <v>29</v>
      </c>
    </row>
    <row r="601" customFormat="false" ht="12.75" hidden="false" customHeight="false" outlineLevel="0" collapsed="false">
      <c r="A601" s="3" t="n">
        <v>38882.4661805556</v>
      </c>
      <c r="B601" s="0" t="n">
        <v>2015</v>
      </c>
      <c r="C601" s="0" t="n">
        <v>0</v>
      </c>
      <c r="D601" s="0" t="n">
        <v>29</v>
      </c>
    </row>
    <row r="602" customFormat="false" ht="12.75" hidden="false" customHeight="false" outlineLevel="0" collapsed="false">
      <c r="A602" s="3" t="n">
        <v>38882.466724537</v>
      </c>
      <c r="B602" s="0" t="n">
        <v>2006</v>
      </c>
      <c r="C602" s="0" t="n">
        <v>0</v>
      </c>
      <c r="D602" s="0" t="n">
        <v>29</v>
      </c>
    </row>
    <row r="603" customFormat="false" ht="12.75" hidden="false" customHeight="false" outlineLevel="0" collapsed="false">
      <c r="A603" s="3" t="n">
        <v>38882.4672569444</v>
      </c>
      <c r="B603" s="0" t="n">
        <v>2304</v>
      </c>
      <c r="C603" s="0" t="n">
        <v>0</v>
      </c>
      <c r="D603" s="0" t="n">
        <v>29</v>
      </c>
    </row>
    <row r="604" customFormat="false" ht="12.75" hidden="false" customHeight="false" outlineLevel="0" collapsed="false">
      <c r="A604" s="3" t="n">
        <v>38882.4677893519</v>
      </c>
      <c r="B604" s="0" t="n">
        <v>2565</v>
      </c>
      <c r="C604" s="0" t="n">
        <v>0</v>
      </c>
      <c r="D604" s="0" t="n">
        <v>29</v>
      </c>
    </row>
    <row r="605" customFormat="false" ht="12.75" hidden="false" customHeight="false" outlineLevel="0" collapsed="false">
      <c r="A605" s="3" t="n">
        <v>38882.4683217593</v>
      </c>
      <c r="B605" s="0" t="n">
        <v>2349</v>
      </c>
      <c r="C605" s="0" t="n">
        <v>0</v>
      </c>
      <c r="D605" s="0" t="n">
        <v>29</v>
      </c>
    </row>
    <row r="606" customFormat="false" ht="12.75" hidden="false" customHeight="false" outlineLevel="0" collapsed="false">
      <c r="A606" s="3" t="n">
        <v>38882.4688541667</v>
      </c>
      <c r="B606" s="0" t="n">
        <v>2217</v>
      </c>
      <c r="C606" s="0" t="n">
        <v>0</v>
      </c>
      <c r="D606" s="0" t="n">
        <v>29</v>
      </c>
    </row>
    <row r="607" customFormat="false" ht="12.75" hidden="false" customHeight="false" outlineLevel="0" collapsed="false">
      <c r="A607" s="3" t="n">
        <v>38882.4693981482</v>
      </c>
      <c r="B607" s="0" t="n">
        <v>2488</v>
      </c>
      <c r="C607" s="0" t="n">
        <v>0</v>
      </c>
      <c r="D607" s="0" t="n">
        <v>29</v>
      </c>
    </row>
    <row r="608" customFormat="false" ht="12.75" hidden="false" customHeight="false" outlineLevel="0" collapsed="false">
      <c r="A608" s="3" t="n">
        <v>38882.4699305556</v>
      </c>
      <c r="B608" s="0" t="n">
        <v>2211</v>
      </c>
      <c r="C608" s="0" t="n">
        <v>0</v>
      </c>
      <c r="D608" s="0" t="n">
        <v>29</v>
      </c>
    </row>
    <row r="609" customFormat="false" ht="12.75" hidden="false" customHeight="false" outlineLevel="0" collapsed="false">
      <c r="A609" s="3" t="n">
        <v>38882.470462963</v>
      </c>
      <c r="B609" s="0" t="n">
        <v>2336</v>
      </c>
      <c r="C609" s="0" t="n">
        <v>0</v>
      </c>
      <c r="D609" s="0" t="n">
        <v>29</v>
      </c>
    </row>
    <row r="610" customFormat="false" ht="12.75" hidden="false" customHeight="false" outlineLevel="0" collapsed="false">
      <c r="A610" s="3" t="n">
        <v>38882.4597800926</v>
      </c>
      <c r="B610" s="0" t="n">
        <v>1</v>
      </c>
      <c r="C610" s="0" t="n">
        <v>0</v>
      </c>
      <c r="D610" s="0" t="n">
        <v>30</v>
      </c>
    </row>
    <row r="611" customFormat="false" ht="12.75" hidden="false" customHeight="false" outlineLevel="0" collapsed="false">
      <c r="A611" s="3" t="n">
        <v>38882.4603240741</v>
      </c>
      <c r="B611" s="0" t="n">
        <v>1</v>
      </c>
      <c r="C611" s="0" t="n">
        <v>0</v>
      </c>
      <c r="D611" s="0" t="n">
        <v>30</v>
      </c>
    </row>
    <row r="612" customFormat="false" ht="12.75" hidden="false" customHeight="false" outlineLevel="0" collapsed="false">
      <c r="A612" s="3" t="n">
        <v>38882.4608564815</v>
      </c>
      <c r="B612" s="0" t="n">
        <v>1</v>
      </c>
      <c r="C612" s="0" t="n">
        <v>0</v>
      </c>
      <c r="D612" s="0" t="n">
        <v>30</v>
      </c>
    </row>
    <row r="613" customFormat="false" ht="12.75" hidden="false" customHeight="false" outlineLevel="0" collapsed="false">
      <c r="A613" s="3" t="n">
        <v>38882.4613888889</v>
      </c>
      <c r="B613" s="0" t="n">
        <v>1</v>
      </c>
      <c r="C613" s="0" t="n">
        <v>0</v>
      </c>
      <c r="D613" s="0" t="n">
        <v>30</v>
      </c>
    </row>
    <row r="614" customFormat="false" ht="12.75" hidden="false" customHeight="false" outlineLevel="0" collapsed="false">
      <c r="A614" s="3" t="n">
        <v>38882.4619212963</v>
      </c>
      <c r="B614" s="0" t="n">
        <v>1</v>
      </c>
      <c r="C614" s="0" t="n">
        <v>0</v>
      </c>
      <c r="D614" s="0" t="n">
        <v>30</v>
      </c>
    </row>
    <row r="615" customFormat="false" ht="12.75" hidden="false" customHeight="false" outlineLevel="0" collapsed="false">
      <c r="A615" s="3" t="n">
        <v>38882.4624537037</v>
      </c>
      <c r="B615" s="0" t="n">
        <v>1</v>
      </c>
      <c r="C615" s="0" t="n">
        <v>0</v>
      </c>
      <c r="D615" s="0" t="n">
        <v>30</v>
      </c>
    </row>
    <row r="616" customFormat="false" ht="12.75" hidden="false" customHeight="false" outlineLevel="0" collapsed="false">
      <c r="A616" s="3" t="n">
        <v>38882.4629976852</v>
      </c>
      <c r="B616" s="0" t="n">
        <v>1</v>
      </c>
      <c r="C616" s="0" t="n">
        <v>0</v>
      </c>
      <c r="D616" s="0" t="n">
        <v>30</v>
      </c>
    </row>
    <row r="617" customFormat="false" ht="12.75" hidden="false" customHeight="false" outlineLevel="0" collapsed="false">
      <c r="A617" s="3" t="n">
        <v>38882.4635300926</v>
      </c>
      <c r="B617" s="0" t="n">
        <v>1</v>
      </c>
      <c r="C617" s="0" t="n">
        <v>0</v>
      </c>
      <c r="D617" s="0" t="n">
        <v>30</v>
      </c>
    </row>
    <row r="618" customFormat="false" ht="12.75" hidden="false" customHeight="false" outlineLevel="0" collapsed="false">
      <c r="A618" s="3" t="n">
        <v>38882.4640625</v>
      </c>
      <c r="B618" s="0" t="n">
        <v>1</v>
      </c>
      <c r="C618" s="0" t="n">
        <v>0</v>
      </c>
      <c r="D618" s="0" t="n">
        <v>30</v>
      </c>
    </row>
    <row r="619" customFormat="false" ht="12.75" hidden="false" customHeight="false" outlineLevel="0" collapsed="false">
      <c r="A619" s="3" t="n">
        <v>38882.4645949074</v>
      </c>
      <c r="B619" s="0" t="n">
        <v>1</v>
      </c>
      <c r="C619" s="0" t="n">
        <v>0</v>
      </c>
      <c r="D619" s="0" t="n">
        <v>30</v>
      </c>
    </row>
    <row r="620" customFormat="false" ht="12.75" hidden="false" customHeight="false" outlineLevel="0" collapsed="false">
      <c r="A620" s="3" t="n">
        <v>38882.4651273148</v>
      </c>
      <c r="B620" s="0" t="n">
        <v>1</v>
      </c>
      <c r="C620" s="0" t="n">
        <v>0</v>
      </c>
      <c r="D620" s="0" t="n">
        <v>30</v>
      </c>
    </row>
    <row r="621" customFormat="false" ht="12.75" hidden="false" customHeight="false" outlineLevel="0" collapsed="false">
      <c r="A621" s="3" t="n">
        <v>38882.4656712963</v>
      </c>
      <c r="B621" s="0" t="n">
        <v>1</v>
      </c>
      <c r="C621" s="0" t="n">
        <v>0</v>
      </c>
      <c r="D621" s="0" t="n">
        <v>30</v>
      </c>
    </row>
    <row r="622" customFormat="false" ht="12.75" hidden="false" customHeight="false" outlineLevel="0" collapsed="false">
      <c r="A622" s="3" t="n">
        <v>38882.4662037037</v>
      </c>
      <c r="B622" s="0" t="n">
        <v>2</v>
      </c>
      <c r="C622" s="0" t="n">
        <v>0</v>
      </c>
      <c r="D622" s="0" t="n">
        <v>30</v>
      </c>
    </row>
    <row r="623" customFormat="false" ht="12.75" hidden="false" customHeight="false" outlineLevel="0" collapsed="false">
      <c r="A623" s="3" t="n">
        <v>38882.4667361111</v>
      </c>
      <c r="B623" s="0" t="n">
        <v>2412</v>
      </c>
      <c r="C623" s="0" t="n">
        <v>0</v>
      </c>
      <c r="D623" s="0" t="n">
        <v>30</v>
      </c>
    </row>
    <row r="624" customFormat="false" ht="12.75" hidden="false" customHeight="false" outlineLevel="0" collapsed="false">
      <c r="A624" s="3" t="n">
        <v>38882.4672685185</v>
      </c>
      <c r="B624" s="0" t="n">
        <v>2137</v>
      </c>
      <c r="C624" s="0" t="n">
        <v>0</v>
      </c>
      <c r="D624" s="0" t="n">
        <v>30</v>
      </c>
    </row>
    <row r="625" customFormat="false" ht="12.75" hidden="false" customHeight="false" outlineLevel="0" collapsed="false">
      <c r="A625" s="3" t="n">
        <v>38882.4678009259</v>
      </c>
      <c r="B625" s="0" t="n">
        <v>2240</v>
      </c>
      <c r="C625" s="0" t="n">
        <v>0</v>
      </c>
      <c r="D625" s="0" t="n">
        <v>30</v>
      </c>
    </row>
    <row r="626" customFormat="false" ht="12.75" hidden="false" customHeight="false" outlineLevel="0" collapsed="false">
      <c r="A626" s="3" t="n">
        <v>38882.4683333333</v>
      </c>
      <c r="B626" s="0" t="n">
        <v>2095</v>
      </c>
      <c r="C626" s="0" t="n">
        <v>0</v>
      </c>
      <c r="D626" s="0" t="n">
        <v>30</v>
      </c>
    </row>
    <row r="627" customFormat="false" ht="12.75" hidden="false" customHeight="false" outlineLevel="0" collapsed="false">
      <c r="A627" s="3" t="n">
        <v>38882.4688773148</v>
      </c>
      <c r="B627" s="0" t="n">
        <v>2041</v>
      </c>
      <c r="C627" s="0" t="n">
        <v>0</v>
      </c>
      <c r="D627" s="0" t="n">
        <v>30</v>
      </c>
    </row>
    <row r="628" customFormat="false" ht="12.75" hidden="false" customHeight="false" outlineLevel="0" collapsed="false">
      <c r="A628" s="3" t="n">
        <v>38882.4694097222</v>
      </c>
      <c r="B628" s="0" t="n">
        <v>2045</v>
      </c>
      <c r="C628" s="0" t="n">
        <v>0</v>
      </c>
      <c r="D628" s="0" t="n">
        <v>30</v>
      </c>
    </row>
    <row r="629" customFormat="false" ht="12.75" hidden="false" customHeight="false" outlineLevel="0" collapsed="false">
      <c r="A629" s="3" t="n">
        <v>38882.4699421296</v>
      </c>
      <c r="B629" s="0" t="n">
        <v>2170</v>
      </c>
      <c r="C629" s="0" t="n">
        <v>0</v>
      </c>
      <c r="D629" s="0" t="n">
        <v>30</v>
      </c>
    </row>
    <row r="630" customFormat="false" ht="12.75" hidden="false" customHeight="false" outlineLevel="0" collapsed="false">
      <c r="A630" s="3" t="n">
        <v>38882.470474537</v>
      </c>
      <c r="B630" s="0" t="n">
        <v>2361</v>
      </c>
      <c r="C630" s="0" t="n">
        <v>0</v>
      </c>
      <c r="D630" s="0" t="n">
        <v>30</v>
      </c>
    </row>
    <row r="631" customFormat="false" ht="12.75" hidden="false" customHeight="false" outlineLevel="0" collapsed="false">
      <c r="A631" s="3" t="n">
        <v>38882.4597916667</v>
      </c>
      <c r="B631" s="0" t="n">
        <v>1</v>
      </c>
      <c r="C631" s="0" t="n">
        <v>0</v>
      </c>
      <c r="D631" s="0" t="n">
        <v>31</v>
      </c>
    </row>
    <row r="632" customFormat="false" ht="12.75" hidden="false" customHeight="false" outlineLevel="0" collapsed="false">
      <c r="A632" s="3" t="n">
        <v>38882.4603356481</v>
      </c>
      <c r="B632" s="0" t="n">
        <v>1</v>
      </c>
      <c r="C632" s="0" t="n">
        <v>0</v>
      </c>
      <c r="D632" s="0" t="n">
        <v>31</v>
      </c>
    </row>
    <row r="633" customFormat="false" ht="12.75" hidden="false" customHeight="false" outlineLevel="0" collapsed="false">
      <c r="A633" s="3" t="n">
        <v>38882.4608680556</v>
      </c>
      <c r="B633" s="0" t="n">
        <v>1</v>
      </c>
      <c r="C633" s="0" t="n">
        <v>0</v>
      </c>
      <c r="D633" s="0" t="n">
        <v>31</v>
      </c>
    </row>
    <row r="634" customFormat="false" ht="12.75" hidden="false" customHeight="false" outlineLevel="0" collapsed="false">
      <c r="A634" s="3" t="n">
        <v>38882.461400463</v>
      </c>
      <c r="B634" s="0" t="n">
        <v>1</v>
      </c>
      <c r="C634" s="0" t="n">
        <v>0</v>
      </c>
      <c r="D634" s="0" t="n">
        <v>31</v>
      </c>
    </row>
    <row r="635" customFormat="false" ht="12.75" hidden="false" customHeight="false" outlineLevel="0" collapsed="false">
      <c r="A635" s="3" t="n">
        <v>38882.4619328704</v>
      </c>
      <c r="B635" s="0" t="n">
        <v>1</v>
      </c>
      <c r="C635" s="0" t="n">
        <v>0</v>
      </c>
      <c r="D635" s="0" t="n">
        <v>31</v>
      </c>
    </row>
    <row r="636" customFormat="false" ht="12.75" hidden="false" customHeight="false" outlineLevel="0" collapsed="false">
      <c r="A636" s="3" t="n">
        <v>38882.4624652778</v>
      </c>
      <c r="B636" s="0" t="n">
        <v>1</v>
      </c>
      <c r="C636" s="0" t="n">
        <v>0</v>
      </c>
      <c r="D636" s="0" t="n">
        <v>31</v>
      </c>
    </row>
    <row r="637" customFormat="false" ht="12.75" hidden="false" customHeight="false" outlineLevel="0" collapsed="false">
      <c r="A637" s="3" t="n">
        <v>38882.4630092593</v>
      </c>
      <c r="B637" s="0" t="n">
        <v>1</v>
      </c>
      <c r="C637" s="0" t="n">
        <v>0</v>
      </c>
      <c r="D637" s="0" t="n">
        <v>31</v>
      </c>
    </row>
    <row r="638" customFormat="false" ht="12.75" hidden="false" customHeight="false" outlineLevel="0" collapsed="false">
      <c r="A638" s="3" t="n">
        <v>38882.4635416667</v>
      </c>
      <c r="B638" s="0" t="n">
        <v>1</v>
      </c>
      <c r="C638" s="0" t="n">
        <v>0</v>
      </c>
      <c r="D638" s="0" t="n">
        <v>31</v>
      </c>
    </row>
    <row r="639" customFormat="false" ht="12.75" hidden="false" customHeight="false" outlineLevel="0" collapsed="false">
      <c r="A639" s="3" t="n">
        <v>38882.4640740741</v>
      </c>
      <c r="B639" s="0" t="n">
        <v>2</v>
      </c>
      <c r="C639" s="0" t="n">
        <v>0</v>
      </c>
      <c r="D639" s="0" t="n">
        <v>31</v>
      </c>
    </row>
    <row r="640" customFormat="false" ht="12.75" hidden="false" customHeight="false" outlineLevel="0" collapsed="false">
      <c r="A640" s="3" t="n">
        <v>38882.4646064815</v>
      </c>
      <c r="B640" s="0" t="n">
        <v>1</v>
      </c>
      <c r="C640" s="0" t="n">
        <v>0</v>
      </c>
      <c r="D640" s="0" t="n">
        <v>31</v>
      </c>
    </row>
    <row r="641" customFormat="false" ht="12.75" hidden="false" customHeight="false" outlineLevel="0" collapsed="false">
      <c r="A641" s="3" t="n">
        <v>38882.4651388889</v>
      </c>
      <c r="B641" s="0" t="n">
        <v>1</v>
      </c>
      <c r="C641" s="0" t="n">
        <v>0</v>
      </c>
      <c r="D641" s="0" t="n">
        <v>31</v>
      </c>
    </row>
    <row r="642" customFormat="false" ht="12.75" hidden="false" customHeight="false" outlineLevel="0" collapsed="false">
      <c r="A642" s="3" t="n">
        <v>38882.4656828704</v>
      </c>
      <c r="B642" s="0" t="n">
        <v>1</v>
      </c>
      <c r="C642" s="0" t="n">
        <v>0</v>
      </c>
      <c r="D642" s="0" t="n">
        <v>31</v>
      </c>
    </row>
    <row r="643" customFormat="false" ht="12.75" hidden="false" customHeight="false" outlineLevel="0" collapsed="false">
      <c r="A643" s="3" t="n">
        <v>38882.4662152778</v>
      </c>
      <c r="B643" s="0" t="n">
        <v>1</v>
      </c>
      <c r="C643" s="0" t="n">
        <v>0</v>
      </c>
      <c r="D643" s="0" t="n">
        <v>31</v>
      </c>
    </row>
    <row r="644" customFormat="false" ht="12.75" hidden="false" customHeight="false" outlineLevel="0" collapsed="false">
      <c r="A644" s="3" t="n">
        <v>38882.4667476852</v>
      </c>
      <c r="B644" s="0" t="n">
        <v>2547</v>
      </c>
      <c r="C644" s="0" t="n">
        <v>0</v>
      </c>
      <c r="D644" s="0" t="n">
        <v>31</v>
      </c>
    </row>
    <row r="645" customFormat="false" ht="12.75" hidden="false" customHeight="false" outlineLevel="0" collapsed="false">
      <c r="A645" s="3" t="n">
        <v>38882.4672800926</v>
      </c>
      <c r="B645" s="0" t="n">
        <v>2540</v>
      </c>
      <c r="C645" s="0" t="n">
        <v>0</v>
      </c>
      <c r="D645" s="0" t="n">
        <v>31</v>
      </c>
    </row>
    <row r="646" customFormat="false" ht="12.75" hidden="false" customHeight="false" outlineLevel="0" collapsed="false">
      <c r="A646" s="3" t="n">
        <v>38882.4678125</v>
      </c>
      <c r="B646" s="0" t="n">
        <v>2063</v>
      </c>
      <c r="C646" s="0" t="n">
        <v>0</v>
      </c>
      <c r="D646" s="0" t="n">
        <v>31</v>
      </c>
    </row>
    <row r="647" customFormat="false" ht="12.75" hidden="false" customHeight="false" outlineLevel="0" collapsed="false">
      <c r="A647" s="3" t="n">
        <v>38882.4683449074</v>
      </c>
      <c r="B647" s="0" t="n">
        <v>2607</v>
      </c>
      <c r="C647" s="0" t="n">
        <v>0</v>
      </c>
      <c r="D647" s="0" t="n">
        <v>31</v>
      </c>
    </row>
    <row r="648" customFormat="false" ht="12.75" hidden="false" customHeight="false" outlineLevel="0" collapsed="false">
      <c r="A648" s="3" t="n">
        <v>38882.4688888889</v>
      </c>
      <c r="B648" s="0" t="n">
        <v>2346</v>
      </c>
      <c r="C648" s="0" t="n">
        <v>0</v>
      </c>
      <c r="D648" s="0" t="n">
        <v>31</v>
      </c>
    </row>
    <row r="649" customFormat="false" ht="12.75" hidden="false" customHeight="false" outlineLevel="0" collapsed="false">
      <c r="A649" s="3" t="n">
        <v>38882.4694212963</v>
      </c>
      <c r="B649" s="0" t="n">
        <v>2574</v>
      </c>
      <c r="C649" s="0" t="n">
        <v>0</v>
      </c>
      <c r="D649" s="0" t="n">
        <v>31</v>
      </c>
    </row>
    <row r="650" customFormat="false" ht="12.75" hidden="false" customHeight="false" outlineLevel="0" collapsed="false">
      <c r="A650" s="3" t="n">
        <v>38882.4699537037</v>
      </c>
      <c r="B650" s="0" t="n">
        <v>2312</v>
      </c>
      <c r="C650" s="0" t="n">
        <v>0</v>
      </c>
      <c r="D650" s="0" t="n">
        <v>31</v>
      </c>
    </row>
    <row r="651" customFormat="false" ht="12.75" hidden="false" customHeight="false" outlineLevel="0" collapsed="false">
      <c r="A651" s="3" t="n">
        <v>38882.4704861111</v>
      </c>
      <c r="B651" s="0" t="n">
        <v>2433</v>
      </c>
      <c r="C651" s="0" t="n">
        <v>0</v>
      </c>
      <c r="D651" s="0" t="n">
        <v>31</v>
      </c>
    </row>
    <row r="652" customFormat="false" ht="12.75" hidden="false" customHeight="false" outlineLevel="0" collapsed="false">
      <c r="A652" s="3" t="n">
        <v>38882.4598032407</v>
      </c>
      <c r="B652" s="0" t="n">
        <v>1</v>
      </c>
      <c r="C652" s="0" t="n">
        <v>0</v>
      </c>
      <c r="D652" s="0" t="n">
        <v>32</v>
      </c>
    </row>
    <row r="653" customFormat="false" ht="12.75" hidden="false" customHeight="false" outlineLevel="0" collapsed="false">
      <c r="A653" s="3" t="n">
        <v>38882.4603472222</v>
      </c>
      <c r="B653" s="0" t="n">
        <v>1</v>
      </c>
      <c r="C653" s="0" t="n">
        <v>0</v>
      </c>
      <c r="D653" s="0" t="n">
        <v>32</v>
      </c>
    </row>
    <row r="654" customFormat="false" ht="12.75" hidden="false" customHeight="false" outlineLevel="0" collapsed="false">
      <c r="A654" s="3" t="n">
        <v>38882.4608796296</v>
      </c>
      <c r="B654" s="0" t="n">
        <v>1</v>
      </c>
      <c r="C654" s="0" t="n">
        <v>0</v>
      </c>
      <c r="D654" s="0" t="n">
        <v>32</v>
      </c>
    </row>
    <row r="655" customFormat="false" ht="12.75" hidden="false" customHeight="false" outlineLevel="0" collapsed="false">
      <c r="A655" s="3" t="n">
        <v>38882.461412037</v>
      </c>
      <c r="B655" s="0" t="n">
        <v>1</v>
      </c>
      <c r="C655" s="0" t="n">
        <v>0</v>
      </c>
      <c r="D655" s="0" t="n">
        <v>32</v>
      </c>
    </row>
    <row r="656" customFormat="false" ht="12.75" hidden="false" customHeight="false" outlineLevel="0" collapsed="false">
      <c r="A656" s="3" t="n">
        <v>38882.4619444445</v>
      </c>
      <c r="B656" s="0" t="n">
        <v>1</v>
      </c>
      <c r="C656" s="0" t="n">
        <v>0</v>
      </c>
      <c r="D656" s="0" t="n">
        <v>32</v>
      </c>
    </row>
    <row r="657" customFormat="false" ht="12.75" hidden="false" customHeight="false" outlineLevel="0" collapsed="false">
      <c r="A657" s="3" t="n">
        <v>38882.4624768519</v>
      </c>
      <c r="B657" s="0" t="n">
        <v>1</v>
      </c>
      <c r="C657" s="0" t="n">
        <v>0</v>
      </c>
      <c r="D657" s="0" t="n">
        <v>32</v>
      </c>
    </row>
    <row r="658" customFormat="false" ht="12.75" hidden="false" customHeight="false" outlineLevel="0" collapsed="false">
      <c r="A658" s="3" t="n">
        <v>38882.4630208333</v>
      </c>
      <c r="B658" s="0" t="n">
        <v>1</v>
      </c>
      <c r="C658" s="0" t="n">
        <v>0</v>
      </c>
      <c r="D658" s="0" t="n">
        <v>32</v>
      </c>
    </row>
    <row r="659" customFormat="false" ht="12.75" hidden="false" customHeight="false" outlineLevel="0" collapsed="false">
      <c r="A659" s="3" t="n">
        <v>38882.4635532407</v>
      </c>
      <c r="B659" s="0" t="n">
        <v>1</v>
      </c>
      <c r="C659" s="0" t="n">
        <v>0</v>
      </c>
      <c r="D659" s="0" t="n">
        <v>32</v>
      </c>
    </row>
    <row r="660" customFormat="false" ht="12.75" hidden="false" customHeight="false" outlineLevel="0" collapsed="false">
      <c r="A660" s="3" t="n">
        <v>38882.4640856482</v>
      </c>
      <c r="B660" s="0" t="n">
        <v>1</v>
      </c>
      <c r="C660" s="0" t="n">
        <v>0</v>
      </c>
      <c r="D660" s="0" t="n">
        <v>32</v>
      </c>
    </row>
    <row r="661" customFormat="false" ht="12.75" hidden="false" customHeight="false" outlineLevel="0" collapsed="false">
      <c r="A661" s="3" t="n">
        <v>38882.4646180556</v>
      </c>
      <c r="B661" s="0" t="n">
        <v>2</v>
      </c>
      <c r="C661" s="0" t="n">
        <v>0</v>
      </c>
      <c r="D661" s="0" t="n">
        <v>32</v>
      </c>
    </row>
    <row r="662" customFormat="false" ht="12.75" hidden="false" customHeight="false" outlineLevel="0" collapsed="false">
      <c r="A662" s="3" t="n">
        <v>38882.465162037</v>
      </c>
      <c r="B662" s="0" t="n">
        <v>1</v>
      </c>
      <c r="C662" s="0" t="n">
        <v>0</v>
      </c>
      <c r="D662" s="0" t="n">
        <v>32</v>
      </c>
    </row>
    <row r="663" customFormat="false" ht="12.75" hidden="false" customHeight="false" outlineLevel="0" collapsed="false">
      <c r="A663" s="3" t="n">
        <v>38882.4656944444</v>
      </c>
      <c r="B663" s="0" t="n">
        <v>1</v>
      </c>
      <c r="C663" s="0" t="n">
        <v>0</v>
      </c>
      <c r="D663" s="0" t="n">
        <v>32</v>
      </c>
    </row>
    <row r="664" customFormat="false" ht="12.75" hidden="false" customHeight="false" outlineLevel="0" collapsed="false">
      <c r="A664" s="3" t="n">
        <v>38882.4662268519</v>
      </c>
      <c r="B664" s="0" t="n">
        <v>1</v>
      </c>
      <c r="C664" s="0" t="n">
        <v>0</v>
      </c>
      <c r="D664" s="0" t="n">
        <v>32</v>
      </c>
    </row>
    <row r="665" customFormat="false" ht="12.75" hidden="false" customHeight="false" outlineLevel="0" collapsed="false">
      <c r="A665" s="3" t="n">
        <v>38882.4667592593</v>
      </c>
      <c r="B665" s="0" t="n">
        <v>2094</v>
      </c>
      <c r="C665" s="0" t="n">
        <v>0</v>
      </c>
      <c r="D665" s="0" t="n">
        <v>32</v>
      </c>
    </row>
    <row r="666" customFormat="false" ht="12.75" hidden="false" customHeight="false" outlineLevel="0" collapsed="false">
      <c r="A666" s="3" t="n">
        <v>38882.4672916667</v>
      </c>
      <c r="B666" s="0" t="n">
        <v>2588</v>
      </c>
      <c r="C666" s="0" t="n">
        <v>0</v>
      </c>
      <c r="D666" s="0" t="n">
        <v>32</v>
      </c>
    </row>
    <row r="667" customFormat="false" ht="12.75" hidden="false" customHeight="false" outlineLevel="0" collapsed="false">
      <c r="A667" s="3" t="n">
        <v>38882.4678240741</v>
      </c>
      <c r="B667" s="0" t="n">
        <v>2592</v>
      </c>
      <c r="C667" s="0" t="n">
        <v>0</v>
      </c>
      <c r="D667" s="0" t="n">
        <v>32</v>
      </c>
    </row>
    <row r="668" customFormat="false" ht="12.75" hidden="false" customHeight="false" outlineLevel="0" collapsed="false">
      <c r="A668" s="3" t="n">
        <v>38882.4683680556</v>
      </c>
      <c r="B668" s="0" t="n">
        <v>2561</v>
      </c>
      <c r="C668" s="0" t="n">
        <v>0</v>
      </c>
      <c r="D668" s="0" t="n">
        <v>32</v>
      </c>
    </row>
    <row r="669" customFormat="false" ht="12.75" hidden="false" customHeight="false" outlineLevel="0" collapsed="false">
      <c r="A669" s="3" t="n">
        <v>38882.468900463</v>
      </c>
      <c r="B669" s="0" t="n">
        <v>2302</v>
      </c>
      <c r="C669" s="0" t="n">
        <v>0</v>
      </c>
      <c r="D669" s="0" t="n">
        <v>32</v>
      </c>
    </row>
    <row r="670" customFormat="false" ht="12.75" hidden="false" customHeight="false" outlineLevel="0" collapsed="false">
      <c r="A670" s="3" t="n">
        <v>38882.4694328704</v>
      </c>
      <c r="B670" s="0" t="n">
        <v>2552</v>
      </c>
      <c r="C670" s="0" t="n">
        <v>0</v>
      </c>
      <c r="D670" s="0" t="n">
        <v>32</v>
      </c>
    </row>
    <row r="671" customFormat="false" ht="12.75" hidden="false" customHeight="false" outlineLevel="0" collapsed="false">
      <c r="A671" s="3" t="n">
        <v>38882.4699652778</v>
      </c>
      <c r="B671" s="0" t="n">
        <v>1987</v>
      </c>
      <c r="C671" s="0" t="n">
        <v>0</v>
      </c>
      <c r="D671" s="0" t="n">
        <v>32</v>
      </c>
    </row>
    <row r="672" customFormat="false" ht="12.75" hidden="false" customHeight="false" outlineLevel="0" collapsed="false">
      <c r="A672" s="3" t="n">
        <v>38882.4704976852</v>
      </c>
      <c r="B672" s="0" t="n">
        <v>2091</v>
      </c>
      <c r="C672" s="0" t="n">
        <v>0</v>
      </c>
      <c r="D672" s="0" t="n">
        <v>32</v>
      </c>
    </row>
    <row r="673" customFormat="false" ht="12.75" hidden="false" customHeight="false" outlineLevel="0" collapsed="false">
      <c r="A673" s="3" t="n">
        <v>38882.4598263889</v>
      </c>
      <c r="B673" s="0" t="n">
        <v>1</v>
      </c>
      <c r="C673" s="0" t="n">
        <v>0</v>
      </c>
      <c r="D673" s="0" t="n">
        <v>33</v>
      </c>
    </row>
    <row r="674" customFormat="false" ht="12.75" hidden="false" customHeight="false" outlineLevel="0" collapsed="false">
      <c r="A674" s="3" t="n">
        <v>38882.4603587963</v>
      </c>
      <c r="B674" s="0" t="n">
        <v>2</v>
      </c>
      <c r="C674" s="0" t="n">
        <v>0</v>
      </c>
      <c r="D674" s="0" t="n">
        <v>33</v>
      </c>
    </row>
    <row r="675" customFormat="false" ht="12.75" hidden="false" customHeight="false" outlineLevel="0" collapsed="false">
      <c r="A675" s="3" t="n">
        <v>38882.4608912037</v>
      </c>
      <c r="B675" s="0" t="n">
        <v>2</v>
      </c>
      <c r="C675" s="0" t="n">
        <v>0</v>
      </c>
      <c r="D675" s="0" t="n">
        <v>33</v>
      </c>
    </row>
    <row r="676" customFormat="false" ht="12.75" hidden="false" customHeight="false" outlineLevel="0" collapsed="false">
      <c r="A676" s="3" t="n">
        <v>38882.4614236111</v>
      </c>
      <c r="B676" s="0" t="n">
        <v>1</v>
      </c>
      <c r="C676" s="0" t="n">
        <v>0</v>
      </c>
      <c r="D676" s="0" t="n">
        <v>33</v>
      </c>
    </row>
    <row r="677" customFormat="false" ht="12.75" hidden="false" customHeight="false" outlineLevel="0" collapsed="false">
      <c r="A677" s="3" t="n">
        <v>38882.4619560185</v>
      </c>
      <c r="B677" s="0" t="n">
        <v>1</v>
      </c>
      <c r="C677" s="0" t="n">
        <v>0</v>
      </c>
      <c r="D677" s="0" t="n">
        <v>33</v>
      </c>
    </row>
    <row r="678" customFormat="false" ht="12.75" hidden="false" customHeight="false" outlineLevel="0" collapsed="false">
      <c r="A678" s="3" t="n">
        <v>38882.4625</v>
      </c>
      <c r="B678" s="0" t="n">
        <v>1</v>
      </c>
      <c r="C678" s="0" t="n">
        <v>0</v>
      </c>
      <c r="D678" s="0" t="n">
        <v>33</v>
      </c>
    </row>
    <row r="679" customFormat="false" ht="12.75" hidden="false" customHeight="false" outlineLevel="0" collapsed="false">
      <c r="A679" s="3" t="n">
        <v>38882.4630324074</v>
      </c>
      <c r="B679" s="0" t="n">
        <v>1</v>
      </c>
      <c r="C679" s="0" t="n">
        <v>0</v>
      </c>
      <c r="D679" s="0" t="n">
        <v>33</v>
      </c>
    </row>
    <row r="680" customFormat="false" ht="12.75" hidden="false" customHeight="false" outlineLevel="0" collapsed="false">
      <c r="A680" s="3" t="n">
        <v>38882.4635648148</v>
      </c>
      <c r="B680" s="0" t="n">
        <v>1</v>
      </c>
      <c r="C680" s="0" t="n">
        <v>0</v>
      </c>
      <c r="D680" s="0" t="n">
        <v>33</v>
      </c>
    </row>
    <row r="681" customFormat="false" ht="12.75" hidden="false" customHeight="false" outlineLevel="0" collapsed="false">
      <c r="A681" s="3" t="n">
        <v>38882.4640972222</v>
      </c>
      <c r="B681" s="0" t="n">
        <v>1</v>
      </c>
      <c r="C681" s="0" t="n">
        <v>0</v>
      </c>
      <c r="D681" s="0" t="n">
        <v>33</v>
      </c>
    </row>
    <row r="682" customFormat="false" ht="12.75" hidden="false" customHeight="false" outlineLevel="0" collapsed="false">
      <c r="A682" s="3" t="n">
        <v>38882.4646296296</v>
      </c>
      <c r="B682" s="0" t="n">
        <v>1</v>
      </c>
      <c r="C682" s="0" t="n">
        <v>0</v>
      </c>
      <c r="D682" s="0" t="n">
        <v>33</v>
      </c>
    </row>
    <row r="683" customFormat="false" ht="12.75" hidden="false" customHeight="false" outlineLevel="0" collapsed="false">
      <c r="A683" s="3" t="n">
        <v>38882.4651736111</v>
      </c>
      <c r="B683" s="0" t="n">
        <v>1</v>
      </c>
      <c r="C683" s="0" t="n">
        <v>0</v>
      </c>
      <c r="D683" s="0" t="n">
        <v>33</v>
      </c>
    </row>
    <row r="684" customFormat="false" ht="12.75" hidden="false" customHeight="false" outlineLevel="0" collapsed="false">
      <c r="A684" s="3" t="n">
        <v>38882.4657060185</v>
      </c>
      <c r="B684" s="0" t="n">
        <v>1</v>
      </c>
      <c r="C684" s="0" t="n">
        <v>0</v>
      </c>
      <c r="D684" s="0" t="n">
        <v>33</v>
      </c>
    </row>
    <row r="685" customFormat="false" ht="12.75" hidden="false" customHeight="false" outlineLevel="0" collapsed="false">
      <c r="A685" s="3" t="n">
        <v>38882.4662384259</v>
      </c>
      <c r="B685" s="0" t="n">
        <v>1</v>
      </c>
      <c r="C685" s="0" t="n">
        <v>0</v>
      </c>
      <c r="D685" s="0" t="n">
        <v>33</v>
      </c>
    </row>
    <row r="686" customFormat="false" ht="12.75" hidden="false" customHeight="false" outlineLevel="0" collapsed="false">
      <c r="A686" s="3" t="n">
        <v>38882.4667708333</v>
      </c>
      <c r="B686" s="0" t="n">
        <v>2605</v>
      </c>
      <c r="C686" s="0" t="n">
        <v>0</v>
      </c>
      <c r="D686" s="0" t="n">
        <v>33</v>
      </c>
    </row>
    <row r="687" customFormat="false" ht="12.75" hidden="false" customHeight="false" outlineLevel="0" collapsed="false">
      <c r="A687" s="3" t="n">
        <v>38882.4673032407</v>
      </c>
      <c r="B687" s="0" t="n">
        <v>2208</v>
      </c>
      <c r="C687" s="0" t="n">
        <v>0</v>
      </c>
      <c r="D687" s="0" t="n">
        <v>33</v>
      </c>
    </row>
    <row r="688" customFormat="false" ht="12.75" hidden="false" customHeight="false" outlineLevel="0" collapsed="false">
      <c r="A688" s="3" t="n">
        <v>38882.4678472222</v>
      </c>
      <c r="B688" s="0" t="n">
        <v>2378</v>
      </c>
      <c r="C688" s="0" t="n">
        <v>0</v>
      </c>
      <c r="D688" s="0" t="n">
        <v>33</v>
      </c>
    </row>
    <row r="689" customFormat="false" ht="12.75" hidden="false" customHeight="false" outlineLevel="0" collapsed="false">
      <c r="A689" s="3" t="n">
        <v>38882.4683796296</v>
      </c>
      <c r="B689" s="0" t="n">
        <v>2229</v>
      </c>
      <c r="C689" s="0" t="n">
        <v>0</v>
      </c>
      <c r="D689" s="0" t="n">
        <v>33</v>
      </c>
    </row>
    <row r="690" customFormat="false" ht="12.75" hidden="false" customHeight="false" outlineLevel="0" collapsed="false">
      <c r="A690" s="3" t="n">
        <v>38882.468912037</v>
      </c>
      <c r="B690" s="0" t="n">
        <v>2129</v>
      </c>
      <c r="C690" s="0" t="n">
        <v>0</v>
      </c>
      <c r="D690" s="0" t="n">
        <v>33</v>
      </c>
    </row>
    <row r="691" customFormat="false" ht="12.75" hidden="false" customHeight="false" outlineLevel="0" collapsed="false">
      <c r="A691" s="3" t="n">
        <v>38882.4694444445</v>
      </c>
      <c r="B691" s="0" t="n">
        <v>2462</v>
      </c>
      <c r="C691" s="0" t="n">
        <v>0</v>
      </c>
      <c r="D691" s="0" t="n">
        <v>33</v>
      </c>
    </row>
    <row r="692" customFormat="false" ht="12.75" hidden="false" customHeight="false" outlineLevel="0" collapsed="false">
      <c r="A692" s="3" t="n">
        <v>38882.4699768519</v>
      </c>
      <c r="B692" s="0" t="n">
        <v>2574</v>
      </c>
      <c r="C692" s="0" t="n">
        <v>0</v>
      </c>
      <c r="D692" s="0" t="n">
        <v>33</v>
      </c>
    </row>
    <row r="693" customFormat="false" ht="12.75" hidden="false" customHeight="false" outlineLevel="0" collapsed="false">
      <c r="A693" s="3" t="n">
        <v>38882.4705092593</v>
      </c>
      <c r="B693" s="0" t="n">
        <v>2371</v>
      </c>
      <c r="C693" s="0" t="n">
        <v>0</v>
      </c>
      <c r="D693" s="0" t="n">
        <v>33</v>
      </c>
    </row>
    <row r="694" customFormat="false" ht="12.75" hidden="false" customHeight="false" outlineLevel="0" collapsed="false">
      <c r="A694" s="3" t="n">
        <v>38882.459837963</v>
      </c>
      <c r="B694" s="0" t="n">
        <v>1</v>
      </c>
      <c r="C694" s="0" t="n">
        <v>0</v>
      </c>
      <c r="D694" s="0" t="n">
        <v>34</v>
      </c>
    </row>
    <row r="695" customFormat="false" ht="12.75" hidden="false" customHeight="false" outlineLevel="0" collapsed="false">
      <c r="A695" s="3" t="n">
        <v>38882.4603703704</v>
      </c>
      <c r="B695" s="0" t="n">
        <v>1</v>
      </c>
      <c r="C695" s="0" t="n">
        <v>0</v>
      </c>
      <c r="D695" s="0" t="n">
        <v>34</v>
      </c>
    </row>
    <row r="696" customFormat="false" ht="12.75" hidden="false" customHeight="false" outlineLevel="0" collapsed="false">
      <c r="A696" s="3" t="n">
        <v>38882.4609027778</v>
      </c>
      <c r="B696" s="0" t="n">
        <v>1</v>
      </c>
      <c r="C696" s="0" t="n">
        <v>0</v>
      </c>
      <c r="D696" s="0" t="n">
        <v>34</v>
      </c>
    </row>
    <row r="697" customFormat="false" ht="12.75" hidden="false" customHeight="false" outlineLevel="0" collapsed="false">
      <c r="A697" s="3" t="n">
        <v>38882.4614351852</v>
      </c>
      <c r="B697" s="0" t="n">
        <v>1</v>
      </c>
      <c r="C697" s="0" t="n">
        <v>0</v>
      </c>
      <c r="D697" s="0" t="n">
        <v>34</v>
      </c>
    </row>
    <row r="698" customFormat="false" ht="12.75" hidden="false" customHeight="false" outlineLevel="0" collapsed="false">
      <c r="A698" s="3" t="n">
        <v>38882.4619791667</v>
      </c>
      <c r="B698" s="0" t="n">
        <v>1</v>
      </c>
      <c r="C698" s="0" t="n">
        <v>0</v>
      </c>
      <c r="D698" s="0" t="n">
        <v>34</v>
      </c>
    </row>
    <row r="699" customFormat="false" ht="12.75" hidden="false" customHeight="false" outlineLevel="0" collapsed="false">
      <c r="A699" s="3" t="n">
        <v>38882.4625115741</v>
      </c>
      <c r="B699" s="0" t="n">
        <v>1</v>
      </c>
      <c r="C699" s="0" t="n">
        <v>0</v>
      </c>
      <c r="D699" s="0" t="n">
        <v>34</v>
      </c>
    </row>
    <row r="700" customFormat="false" ht="12.75" hidden="false" customHeight="false" outlineLevel="0" collapsed="false">
      <c r="A700" s="3" t="n">
        <v>38882.4630439815</v>
      </c>
      <c r="B700" s="0" t="n">
        <v>1</v>
      </c>
      <c r="C700" s="0" t="n">
        <v>0</v>
      </c>
      <c r="D700" s="0" t="n">
        <v>34</v>
      </c>
    </row>
    <row r="701" customFormat="false" ht="12.75" hidden="false" customHeight="false" outlineLevel="0" collapsed="false">
      <c r="A701" s="3" t="n">
        <v>38882.4635763889</v>
      </c>
      <c r="B701" s="0" t="n">
        <v>1</v>
      </c>
      <c r="C701" s="0" t="n">
        <v>0</v>
      </c>
      <c r="D701" s="0" t="n">
        <v>34</v>
      </c>
    </row>
    <row r="702" customFormat="false" ht="12.75" hidden="false" customHeight="false" outlineLevel="0" collapsed="false">
      <c r="A702" s="3" t="n">
        <v>38882.4641087963</v>
      </c>
      <c r="B702" s="0" t="n">
        <v>1</v>
      </c>
      <c r="C702" s="0" t="n">
        <v>0</v>
      </c>
      <c r="D702" s="0" t="n">
        <v>34</v>
      </c>
    </row>
    <row r="703" customFormat="false" ht="12.75" hidden="false" customHeight="false" outlineLevel="0" collapsed="false">
      <c r="A703" s="3" t="n">
        <v>38882.4646527778</v>
      </c>
      <c r="B703" s="0" t="n">
        <v>1</v>
      </c>
      <c r="C703" s="0" t="n">
        <v>0</v>
      </c>
      <c r="D703" s="0" t="n">
        <v>34</v>
      </c>
    </row>
    <row r="704" customFormat="false" ht="12.75" hidden="false" customHeight="false" outlineLevel="0" collapsed="false">
      <c r="A704" s="3" t="n">
        <v>38882.4651851852</v>
      </c>
      <c r="B704" s="0" t="n">
        <v>1</v>
      </c>
      <c r="C704" s="0" t="n">
        <v>0</v>
      </c>
      <c r="D704" s="0" t="n">
        <v>34</v>
      </c>
    </row>
    <row r="705" customFormat="false" ht="12.75" hidden="false" customHeight="false" outlineLevel="0" collapsed="false">
      <c r="A705" s="3" t="n">
        <v>38882.4657175926</v>
      </c>
      <c r="B705" s="0" t="n">
        <v>1</v>
      </c>
      <c r="C705" s="0" t="n">
        <v>0</v>
      </c>
      <c r="D705" s="0" t="n">
        <v>34</v>
      </c>
    </row>
    <row r="706" customFormat="false" ht="12.75" hidden="false" customHeight="false" outlineLevel="0" collapsed="false">
      <c r="A706" s="3" t="n">
        <v>38882.46625</v>
      </c>
      <c r="B706" s="0" t="n">
        <v>1</v>
      </c>
      <c r="C706" s="0" t="n">
        <v>0</v>
      </c>
      <c r="D706" s="0" t="n">
        <v>34</v>
      </c>
    </row>
    <row r="707" customFormat="false" ht="12.75" hidden="false" customHeight="false" outlineLevel="0" collapsed="false">
      <c r="A707" s="3" t="n">
        <v>38882.4667824074</v>
      </c>
      <c r="B707" s="0" t="n">
        <v>2049</v>
      </c>
      <c r="C707" s="0" t="n">
        <v>0</v>
      </c>
      <c r="D707" s="0" t="n">
        <v>34</v>
      </c>
    </row>
    <row r="708" customFormat="false" ht="12.75" hidden="false" customHeight="false" outlineLevel="0" collapsed="false">
      <c r="A708" s="3" t="n">
        <v>38882.4673148148</v>
      </c>
      <c r="B708" s="0" t="n">
        <v>2596</v>
      </c>
      <c r="C708" s="0" t="n">
        <v>0</v>
      </c>
      <c r="D708" s="0" t="n">
        <v>34</v>
      </c>
    </row>
    <row r="709" customFormat="false" ht="12.75" hidden="false" customHeight="false" outlineLevel="0" collapsed="false">
      <c r="A709" s="3" t="n">
        <v>38882.4678587963</v>
      </c>
      <c r="B709" s="0" t="n">
        <v>2070</v>
      </c>
      <c r="C709" s="0" t="n">
        <v>0</v>
      </c>
      <c r="D709" s="0" t="n">
        <v>34</v>
      </c>
    </row>
    <row r="710" customFormat="false" ht="12.75" hidden="false" customHeight="false" outlineLevel="0" collapsed="false">
      <c r="A710" s="3" t="n">
        <v>38882.4683912037</v>
      </c>
      <c r="B710" s="0" t="n">
        <v>2551</v>
      </c>
      <c r="C710" s="0" t="n">
        <v>0</v>
      </c>
      <c r="D710" s="0" t="n">
        <v>34</v>
      </c>
    </row>
    <row r="711" customFormat="false" ht="12.75" hidden="false" customHeight="false" outlineLevel="0" collapsed="false">
      <c r="A711" s="3" t="n">
        <v>38882.4689236111</v>
      </c>
      <c r="B711" s="0" t="n">
        <v>2267</v>
      </c>
      <c r="C711" s="0" t="n">
        <v>0</v>
      </c>
      <c r="D711" s="0" t="n">
        <v>34</v>
      </c>
    </row>
    <row r="712" customFormat="false" ht="12.75" hidden="false" customHeight="false" outlineLevel="0" collapsed="false">
      <c r="A712" s="3" t="n">
        <v>38882.4694560185</v>
      </c>
      <c r="B712" s="0" t="n">
        <v>2094</v>
      </c>
      <c r="C712" s="0" t="n">
        <v>0</v>
      </c>
      <c r="D712" s="0" t="n">
        <v>34</v>
      </c>
    </row>
    <row r="713" customFormat="false" ht="12.75" hidden="false" customHeight="false" outlineLevel="0" collapsed="false">
      <c r="A713" s="3" t="n">
        <v>38882.4699884259</v>
      </c>
      <c r="B713" s="0" t="n">
        <v>2301</v>
      </c>
      <c r="C713" s="0" t="n">
        <v>0</v>
      </c>
      <c r="D713" s="0" t="n">
        <v>34</v>
      </c>
    </row>
    <row r="714" customFormat="false" ht="12.75" hidden="false" customHeight="false" outlineLevel="0" collapsed="false">
      <c r="A714" s="3" t="n">
        <v>38882.4705324074</v>
      </c>
      <c r="B714" s="0" t="n">
        <v>2567</v>
      </c>
      <c r="C714" s="0" t="n">
        <v>0</v>
      </c>
      <c r="D714" s="0" t="n">
        <v>34</v>
      </c>
    </row>
    <row r="715" customFormat="false" ht="12.75" hidden="false" customHeight="false" outlineLevel="0" collapsed="false">
      <c r="A715" s="3" t="n">
        <v>38882.459849537</v>
      </c>
      <c r="B715" s="0" t="n">
        <v>1</v>
      </c>
      <c r="C715" s="0" t="n">
        <v>0</v>
      </c>
      <c r="D715" s="0" t="n">
        <v>35</v>
      </c>
    </row>
    <row r="716" customFormat="false" ht="12.75" hidden="false" customHeight="false" outlineLevel="0" collapsed="false">
      <c r="A716" s="3" t="n">
        <v>38882.4603819444</v>
      </c>
      <c r="B716" s="0" t="n">
        <v>1</v>
      </c>
      <c r="C716" s="0" t="n">
        <v>0</v>
      </c>
      <c r="D716" s="0" t="n">
        <v>35</v>
      </c>
    </row>
    <row r="717" customFormat="false" ht="12.75" hidden="false" customHeight="false" outlineLevel="0" collapsed="false">
      <c r="A717" s="3" t="n">
        <v>38882.4609143519</v>
      </c>
      <c r="B717" s="0" t="n">
        <v>2</v>
      </c>
      <c r="C717" s="0" t="n">
        <v>0</v>
      </c>
      <c r="D717" s="0" t="n">
        <v>35</v>
      </c>
    </row>
    <row r="718" customFormat="false" ht="12.75" hidden="false" customHeight="false" outlineLevel="0" collapsed="false">
      <c r="A718" s="3" t="n">
        <v>38882.4614467593</v>
      </c>
      <c r="B718" s="0" t="n">
        <v>1</v>
      </c>
      <c r="C718" s="0" t="n">
        <v>0</v>
      </c>
      <c r="D718" s="0" t="n">
        <v>35</v>
      </c>
    </row>
    <row r="719" customFormat="false" ht="12.75" hidden="false" customHeight="false" outlineLevel="0" collapsed="false">
      <c r="A719" s="3" t="n">
        <v>38882.4619907407</v>
      </c>
      <c r="B719" s="0" t="n">
        <v>1</v>
      </c>
      <c r="C719" s="0" t="n">
        <v>0</v>
      </c>
      <c r="D719" s="0" t="n">
        <v>35</v>
      </c>
    </row>
    <row r="720" customFormat="false" ht="12.75" hidden="false" customHeight="false" outlineLevel="0" collapsed="false">
      <c r="A720" s="3" t="n">
        <v>38882.4625231482</v>
      </c>
      <c r="B720" s="0" t="n">
        <v>1</v>
      </c>
      <c r="C720" s="0" t="n">
        <v>0</v>
      </c>
      <c r="D720" s="0" t="n">
        <v>35</v>
      </c>
    </row>
    <row r="721" customFormat="false" ht="12.75" hidden="false" customHeight="false" outlineLevel="0" collapsed="false">
      <c r="A721" s="3" t="n">
        <v>38882.4630555556</v>
      </c>
      <c r="B721" s="0" t="n">
        <v>1</v>
      </c>
      <c r="C721" s="0" t="n">
        <v>0</v>
      </c>
      <c r="D721" s="0" t="n">
        <v>35</v>
      </c>
    </row>
    <row r="722" customFormat="false" ht="12.75" hidden="false" customHeight="false" outlineLevel="0" collapsed="false">
      <c r="A722" s="3" t="n">
        <v>38882.463587963</v>
      </c>
      <c r="B722" s="0" t="n">
        <v>2</v>
      </c>
      <c r="C722" s="0" t="n">
        <v>0</v>
      </c>
      <c r="D722" s="0" t="n">
        <v>35</v>
      </c>
    </row>
    <row r="723" customFormat="false" ht="12.75" hidden="false" customHeight="false" outlineLevel="0" collapsed="false">
      <c r="A723" s="3" t="n">
        <v>38882.4641203704</v>
      </c>
      <c r="B723" s="0" t="n">
        <v>1</v>
      </c>
      <c r="C723" s="0" t="n">
        <v>0</v>
      </c>
      <c r="D723" s="0" t="n">
        <v>35</v>
      </c>
    </row>
    <row r="724" customFormat="false" ht="12.75" hidden="false" customHeight="false" outlineLevel="0" collapsed="false">
      <c r="A724" s="3" t="n">
        <v>38882.4646643519</v>
      </c>
      <c r="B724" s="0" t="n">
        <v>1</v>
      </c>
      <c r="C724" s="0" t="n">
        <v>0</v>
      </c>
      <c r="D724" s="0" t="n">
        <v>35</v>
      </c>
    </row>
    <row r="725" customFormat="false" ht="12.75" hidden="false" customHeight="false" outlineLevel="0" collapsed="false">
      <c r="A725" s="3" t="n">
        <v>38882.4651967593</v>
      </c>
      <c r="B725" s="0" t="n">
        <v>1</v>
      </c>
      <c r="C725" s="0" t="n">
        <v>0</v>
      </c>
      <c r="D725" s="0" t="n">
        <v>35</v>
      </c>
    </row>
    <row r="726" customFormat="false" ht="12.75" hidden="false" customHeight="false" outlineLevel="0" collapsed="false">
      <c r="A726" s="3" t="n">
        <v>38882.4657291667</v>
      </c>
      <c r="B726" s="0" t="n">
        <v>1</v>
      </c>
      <c r="C726" s="0" t="n">
        <v>0</v>
      </c>
      <c r="D726" s="0" t="n">
        <v>35</v>
      </c>
    </row>
    <row r="727" customFormat="false" ht="12.75" hidden="false" customHeight="false" outlineLevel="0" collapsed="false">
      <c r="A727" s="3" t="n">
        <v>38882.4662615741</v>
      </c>
      <c r="B727" s="0" t="n">
        <v>1</v>
      </c>
      <c r="C727" s="0" t="n">
        <v>0</v>
      </c>
      <c r="D727" s="0" t="n">
        <v>35</v>
      </c>
    </row>
    <row r="728" customFormat="false" ht="12.75" hidden="false" customHeight="false" outlineLevel="0" collapsed="false">
      <c r="A728" s="3" t="n">
        <v>38882.4667939815</v>
      </c>
      <c r="B728" s="0" t="n">
        <v>2391</v>
      </c>
      <c r="C728" s="0" t="n">
        <v>0</v>
      </c>
      <c r="D728" s="0" t="n">
        <v>35</v>
      </c>
    </row>
    <row r="729" customFormat="false" ht="12.75" hidden="false" customHeight="false" outlineLevel="0" collapsed="false">
      <c r="A729" s="3" t="n">
        <v>38882.467337963</v>
      </c>
      <c r="B729" s="0" t="n">
        <v>2102</v>
      </c>
      <c r="C729" s="0" t="n">
        <v>0</v>
      </c>
      <c r="D729" s="0" t="n">
        <v>35</v>
      </c>
    </row>
    <row r="730" customFormat="false" ht="12.75" hidden="false" customHeight="false" outlineLevel="0" collapsed="false">
      <c r="A730" s="3" t="n">
        <v>38882.4678703704</v>
      </c>
      <c r="B730" s="0" t="n">
        <v>2032</v>
      </c>
      <c r="C730" s="0" t="n">
        <v>0</v>
      </c>
      <c r="D730" s="0" t="n">
        <v>35</v>
      </c>
    </row>
    <row r="731" customFormat="false" ht="12.75" hidden="false" customHeight="false" outlineLevel="0" collapsed="false">
      <c r="A731" s="3" t="n">
        <v>38882.4684027778</v>
      </c>
      <c r="B731" s="0" t="n">
        <v>2578</v>
      </c>
      <c r="C731" s="0" t="n">
        <v>0</v>
      </c>
      <c r="D731" s="0" t="n">
        <v>35</v>
      </c>
    </row>
    <row r="732" customFormat="false" ht="12.75" hidden="false" customHeight="false" outlineLevel="0" collapsed="false">
      <c r="A732" s="3" t="n">
        <v>38882.4689351852</v>
      </c>
      <c r="B732" s="0" t="n">
        <v>2388</v>
      </c>
      <c r="C732" s="0" t="n">
        <v>0</v>
      </c>
      <c r="D732" s="0" t="n">
        <v>35</v>
      </c>
    </row>
    <row r="733" customFormat="false" ht="12.75" hidden="false" customHeight="false" outlineLevel="0" collapsed="false">
      <c r="A733" s="3" t="n">
        <v>38882.4694675926</v>
      </c>
      <c r="B733" s="0" t="n">
        <v>2543</v>
      </c>
      <c r="C733" s="0" t="n">
        <v>0</v>
      </c>
      <c r="D733" s="0" t="n">
        <v>35</v>
      </c>
    </row>
    <row r="734" customFormat="false" ht="12.75" hidden="false" customHeight="false" outlineLevel="0" collapsed="false">
      <c r="A734" s="3" t="n">
        <v>38882.47</v>
      </c>
      <c r="B734" s="0" t="n">
        <v>2284</v>
      </c>
      <c r="C734" s="0" t="n">
        <v>0</v>
      </c>
      <c r="D734" s="0" t="n">
        <v>35</v>
      </c>
    </row>
    <row r="735" customFormat="false" ht="12.75" hidden="false" customHeight="false" outlineLevel="0" collapsed="false">
      <c r="A735" s="3" t="n">
        <v>38882.4705439815</v>
      </c>
      <c r="B735" s="0" t="n">
        <v>2262</v>
      </c>
      <c r="C735" s="0" t="n">
        <v>0</v>
      </c>
      <c r="D735" s="0" t="n">
        <v>35</v>
      </c>
    </row>
    <row r="736" customFormat="false" ht="12.75" hidden="false" customHeight="false" outlineLevel="0" collapsed="false">
      <c r="A736" s="3" t="n">
        <v>38882.4598611111</v>
      </c>
      <c r="B736" s="0" t="n">
        <v>1</v>
      </c>
      <c r="C736" s="0" t="n">
        <v>0</v>
      </c>
      <c r="D736" s="0" t="n">
        <v>36</v>
      </c>
    </row>
    <row r="737" customFormat="false" ht="12.75" hidden="false" customHeight="false" outlineLevel="0" collapsed="false">
      <c r="A737" s="3" t="n">
        <v>38882.4603935185</v>
      </c>
      <c r="B737" s="0" t="n">
        <v>1</v>
      </c>
      <c r="C737" s="0" t="n">
        <v>0</v>
      </c>
      <c r="D737" s="0" t="n">
        <v>36</v>
      </c>
    </row>
    <row r="738" customFormat="false" ht="12.75" hidden="false" customHeight="false" outlineLevel="0" collapsed="false">
      <c r="A738" s="3" t="n">
        <v>38882.4609259259</v>
      </c>
      <c r="B738" s="0" t="n">
        <v>1</v>
      </c>
      <c r="C738" s="0" t="n">
        <v>0</v>
      </c>
      <c r="D738" s="0" t="n">
        <v>36</v>
      </c>
    </row>
    <row r="739" customFormat="false" ht="12.75" hidden="false" customHeight="false" outlineLevel="0" collapsed="false">
      <c r="A739" s="3" t="n">
        <v>38882.4614583333</v>
      </c>
      <c r="B739" s="0" t="n">
        <v>1</v>
      </c>
      <c r="C739" s="0" t="n">
        <v>0</v>
      </c>
      <c r="D739" s="0" t="n">
        <v>36</v>
      </c>
    </row>
    <row r="740" customFormat="false" ht="12.75" hidden="false" customHeight="false" outlineLevel="0" collapsed="false">
      <c r="A740" s="3" t="n">
        <v>38882.4620023148</v>
      </c>
      <c r="B740" s="0" t="n">
        <v>1</v>
      </c>
      <c r="C740" s="0" t="n">
        <v>1</v>
      </c>
      <c r="D740" s="0" t="n">
        <v>36</v>
      </c>
    </row>
    <row r="741" customFormat="false" ht="12.75" hidden="false" customHeight="false" outlineLevel="0" collapsed="false">
      <c r="A741" s="3" t="n">
        <v>38882.4625347222</v>
      </c>
      <c r="B741" s="0" t="n">
        <v>1</v>
      </c>
      <c r="C741" s="0" t="n">
        <v>0</v>
      </c>
      <c r="D741" s="0" t="n">
        <v>36</v>
      </c>
    </row>
    <row r="742" customFormat="false" ht="12.75" hidden="false" customHeight="false" outlineLevel="0" collapsed="false">
      <c r="A742" s="3" t="n">
        <v>38882.4630671296</v>
      </c>
      <c r="B742" s="0" t="n">
        <v>1</v>
      </c>
      <c r="C742" s="0" t="n">
        <v>0</v>
      </c>
      <c r="D742" s="0" t="n">
        <v>36</v>
      </c>
    </row>
    <row r="743" customFormat="false" ht="12.75" hidden="false" customHeight="false" outlineLevel="0" collapsed="false">
      <c r="A743" s="3" t="n">
        <v>38882.463599537</v>
      </c>
      <c r="B743" s="0" t="n">
        <v>1</v>
      </c>
      <c r="C743" s="0" t="n">
        <v>0</v>
      </c>
      <c r="D743" s="0" t="n">
        <v>36</v>
      </c>
    </row>
    <row r="744" customFormat="false" ht="12.75" hidden="false" customHeight="false" outlineLevel="0" collapsed="false">
      <c r="A744" s="3" t="n">
        <v>38882.4641435185</v>
      </c>
      <c r="B744" s="0" t="n">
        <v>1</v>
      </c>
      <c r="C744" s="0" t="n">
        <v>0</v>
      </c>
      <c r="D744" s="0" t="n">
        <v>36</v>
      </c>
    </row>
    <row r="745" customFormat="false" ht="12.75" hidden="false" customHeight="false" outlineLevel="0" collapsed="false">
      <c r="A745" s="3" t="n">
        <v>38882.4646759259</v>
      </c>
      <c r="B745" s="0" t="n">
        <v>1</v>
      </c>
      <c r="C745" s="0" t="n">
        <v>0</v>
      </c>
      <c r="D745" s="0" t="n">
        <v>36</v>
      </c>
    </row>
    <row r="746" customFormat="false" ht="12.75" hidden="false" customHeight="false" outlineLevel="0" collapsed="false">
      <c r="A746" s="3" t="n">
        <v>38882.4652083333</v>
      </c>
      <c r="B746" s="0" t="n">
        <v>1</v>
      </c>
      <c r="C746" s="0" t="n">
        <v>0</v>
      </c>
      <c r="D746" s="0" t="n">
        <v>36</v>
      </c>
    </row>
    <row r="747" customFormat="false" ht="12.75" hidden="false" customHeight="false" outlineLevel="0" collapsed="false">
      <c r="A747" s="3" t="n">
        <v>38882.4657407407</v>
      </c>
      <c r="B747" s="0" t="n">
        <v>1</v>
      </c>
      <c r="C747" s="0" t="n">
        <v>0</v>
      </c>
      <c r="D747" s="0" t="n">
        <v>36</v>
      </c>
    </row>
    <row r="748" customFormat="false" ht="12.75" hidden="false" customHeight="false" outlineLevel="0" collapsed="false">
      <c r="A748" s="3" t="n">
        <v>38882.4662731482</v>
      </c>
      <c r="B748" s="0" t="n">
        <v>1</v>
      </c>
      <c r="C748" s="0" t="n">
        <v>0</v>
      </c>
      <c r="D748" s="0" t="n">
        <v>36</v>
      </c>
    </row>
    <row r="749" customFormat="false" ht="12.75" hidden="false" customHeight="false" outlineLevel="0" collapsed="false">
      <c r="A749" s="3" t="n">
        <v>38882.4668055556</v>
      </c>
      <c r="B749" s="0" t="n">
        <v>2019</v>
      </c>
      <c r="C749" s="0" t="n">
        <v>0</v>
      </c>
      <c r="D749" s="0" t="n">
        <v>36</v>
      </c>
    </row>
    <row r="750" customFormat="false" ht="12.75" hidden="false" customHeight="false" outlineLevel="0" collapsed="false">
      <c r="A750" s="3" t="n">
        <v>38882.467349537</v>
      </c>
      <c r="B750" s="0" t="n">
        <v>2276</v>
      </c>
      <c r="C750" s="0" t="n">
        <v>0</v>
      </c>
      <c r="D750" s="0" t="n">
        <v>36</v>
      </c>
    </row>
    <row r="751" customFormat="false" ht="12.75" hidden="false" customHeight="false" outlineLevel="0" collapsed="false">
      <c r="A751" s="3" t="n">
        <v>38882.4678819444</v>
      </c>
      <c r="B751" s="0" t="n">
        <v>2326</v>
      </c>
      <c r="C751" s="0" t="n">
        <v>0</v>
      </c>
      <c r="D751" s="0" t="n">
        <v>36</v>
      </c>
    </row>
    <row r="752" customFormat="false" ht="12.75" hidden="false" customHeight="false" outlineLevel="0" collapsed="false">
      <c r="A752" s="3" t="n">
        <v>38882.4684143519</v>
      </c>
      <c r="B752" s="0" t="n">
        <v>2239</v>
      </c>
      <c r="C752" s="0" t="n">
        <v>0</v>
      </c>
      <c r="D752" s="0" t="n">
        <v>36</v>
      </c>
    </row>
    <row r="753" customFormat="false" ht="12.75" hidden="false" customHeight="false" outlineLevel="0" collapsed="false">
      <c r="A753" s="3" t="n">
        <v>38882.4689467593</v>
      </c>
      <c r="B753" s="0" t="n">
        <v>2500</v>
      </c>
      <c r="C753" s="0" t="n">
        <v>0</v>
      </c>
      <c r="D753" s="0" t="n">
        <v>36</v>
      </c>
    </row>
    <row r="754" customFormat="false" ht="12.75" hidden="false" customHeight="false" outlineLevel="0" collapsed="false">
      <c r="A754" s="3" t="n">
        <v>38882.4694791667</v>
      </c>
      <c r="B754" s="0" t="n">
        <v>2461</v>
      </c>
      <c r="C754" s="0" t="n">
        <v>0</v>
      </c>
      <c r="D754" s="0" t="n">
        <v>36</v>
      </c>
    </row>
    <row r="755" customFormat="false" ht="12.75" hidden="false" customHeight="false" outlineLevel="0" collapsed="false">
      <c r="A755" s="3" t="n">
        <v>38882.4700231482</v>
      </c>
      <c r="B755" s="0" t="n">
        <v>1992</v>
      </c>
      <c r="C755" s="0" t="n">
        <v>1</v>
      </c>
      <c r="D755" s="0" t="n">
        <v>36</v>
      </c>
    </row>
    <row r="756" customFormat="false" ht="12.75" hidden="false" customHeight="false" outlineLevel="0" collapsed="false">
      <c r="A756" s="3" t="n">
        <v>38882.4705555556</v>
      </c>
      <c r="B756" s="0" t="n">
        <v>2030</v>
      </c>
      <c r="C756" s="0" t="n">
        <v>0</v>
      </c>
      <c r="D756" s="0" t="n">
        <v>36</v>
      </c>
    </row>
    <row r="757" customFormat="false" ht="12.75" hidden="false" customHeight="false" outlineLevel="0" collapsed="false">
      <c r="A757" s="3" t="n">
        <v>38882.4598726852</v>
      </c>
      <c r="B757" s="0" t="n">
        <v>1</v>
      </c>
      <c r="C757" s="0" t="n">
        <v>0</v>
      </c>
      <c r="D757" s="0" t="n">
        <v>37</v>
      </c>
    </row>
    <row r="758" customFormat="false" ht="12.75" hidden="false" customHeight="false" outlineLevel="0" collapsed="false">
      <c r="A758" s="3" t="n">
        <v>38882.4604050926</v>
      </c>
      <c r="B758" s="0" t="n">
        <v>1</v>
      </c>
      <c r="C758" s="0" t="n">
        <v>0</v>
      </c>
      <c r="D758" s="0" t="n">
        <v>37</v>
      </c>
    </row>
    <row r="759" customFormat="false" ht="12.75" hidden="false" customHeight="false" outlineLevel="0" collapsed="false">
      <c r="A759" s="3" t="n">
        <v>38882.4609375</v>
      </c>
      <c r="B759" s="0" t="n">
        <v>1</v>
      </c>
      <c r="C759" s="0" t="n">
        <v>0</v>
      </c>
      <c r="D759" s="0" t="n">
        <v>37</v>
      </c>
    </row>
    <row r="760" customFormat="false" ht="12.75" hidden="false" customHeight="false" outlineLevel="0" collapsed="false">
      <c r="A760" s="3" t="n">
        <v>38882.4614814815</v>
      </c>
      <c r="B760" s="0" t="n">
        <v>1</v>
      </c>
      <c r="C760" s="0" t="n">
        <v>0</v>
      </c>
      <c r="D760" s="0" t="n">
        <v>37</v>
      </c>
    </row>
    <row r="761" customFormat="false" ht="12.75" hidden="false" customHeight="false" outlineLevel="0" collapsed="false">
      <c r="A761" s="3" t="n">
        <v>38882.4620138889</v>
      </c>
      <c r="B761" s="0" t="n">
        <v>1</v>
      </c>
      <c r="C761" s="0" t="n">
        <v>0</v>
      </c>
      <c r="D761" s="0" t="n">
        <v>37</v>
      </c>
    </row>
    <row r="762" customFormat="false" ht="12.75" hidden="false" customHeight="false" outlineLevel="0" collapsed="false">
      <c r="A762" s="3" t="n">
        <v>38882.4625462963</v>
      </c>
      <c r="B762" s="0" t="n">
        <v>1</v>
      </c>
      <c r="C762" s="0" t="n">
        <v>0</v>
      </c>
      <c r="D762" s="0" t="n">
        <v>37</v>
      </c>
    </row>
    <row r="763" customFormat="false" ht="12.75" hidden="false" customHeight="false" outlineLevel="0" collapsed="false">
      <c r="A763" s="3" t="n">
        <v>38882.4630787037</v>
      </c>
      <c r="B763" s="0" t="n">
        <v>1</v>
      </c>
      <c r="C763" s="0" t="n">
        <v>0</v>
      </c>
      <c r="D763" s="0" t="n">
        <v>37</v>
      </c>
    </row>
    <row r="764" customFormat="false" ht="12.75" hidden="false" customHeight="false" outlineLevel="0" collapsed="false">
      <c r="A764" s="3" t="n">
        <v>38882.4636111111</v>
      </c>
      <c r="B764" s="0" t="n">
        <v>1</v>
      </c>
      <c r="C764" s="0" t="n">
        <v>0</v>
      </c>
      <c r="D764" s="0" t="n">
        <v>37</v>
      </c>
    </row>
    <row r="765" customFormat="false" ht="12.75" hidden="false" customHeight="false" outlineLevel="0" collapsed="false">
      <c r="A765" s="3" t="n">
        <v>38882.4641550926</v>
      </c>
      <c r="B765" s="0" t="n">
        <v>1</v>
      </c>
      <c r="C765" s="0" t="n">
        <v>0</v>
      </c>
      <c r="D765" s="0" t="n">
        <v>37</v>
      </c>
    </row>
    <row r="766" customFormat="false" ht="12.75" hidden="false" customHeight="false" outlineLevel="0" collapsed="false">
      <c r="A766" s="3" t="n">
        <v>38882.4646875</v>
      </c>
      <c r="B766" s="0" t="n">
        <v>1</v>
      </c>
      <c r="C766" s="0" t="n">
        <v>0</v>
      </c>
      <c r="D766" s="0" t="n">
        <v>37</v>
      </c>
    </row>
    <row r="767" customFormat="false" ht="12.75" hidden="false" customHeight="false" outlineLevel="0" collapsed="false">
      <c r="A767" s="3" t="n">
        <v>38882.4652199074</v>
      </c>
      <c r="B767" s="0" t="n">
        <v>1</v>
      </c>
      <c r="C767" s="0" t="n">
        <v>0</v>
      </c>
      <c r="D767" s="0" t="n">
        <v>37</v>
      </c>
    </row>
    <row r="768" customFormat="false" ht="12.75" hidden="false" customHeight="false" outlineLevel="0" collapsed="false">
      <c r="A768" s="3" t="n">
        <v>38882.4657523148</v>
      </c>
      <c r="B768" s="0" t="n">
        <v>1</v>
      </c>
      <c r="C768" s="0" t="n">
        <v>0</v>
      </c>
      <c r="D768" s="0" t="n">
        <v>37</v>
      </c>
    </row>
    <row r="769" customFormat="false" ht="12.75" hidden="false" customHeight="false" outlineLevel="0" collapsed="false">
      <c r="A769" s="3" t="n">
        <v>38882.4662847222</v>
      </c>
      <c r="B769" s="0" t="n">
        <v>1</v>
      </c>
      <c r="C769" s="0" t="n">
        <v>0</v>
      </c>
      <c r="D769" s="0" t="n">
        <v>37</v>
      </c>
    </row>
    <row r="770" customFormat="false" ht="12.75" hidden="false" customHeight="false" outlineLevel="0" collapsed="false">
      <c r="A770" s="3" t="n">
        <v>38882.4668287037</v>
      </c>
      <c r="B770" s="0" t="n">
        <v>2527</v>
      </c>
      <c r="C770" s="0" t="n">
        <v>0</v>
      </c>
      <c r="D770" s="0" t="n">
        <v>37</v>
      </c>
    </row>
    <row r="771" customFormat="false" ht="12.75" hidden="false" customHeight="false" outlineLevel="0" collapsed="false">
      <c r="A771" s="3" t="n">
        <v>38882.4673611111</v>
      </c>
      <c r="B771" s="0" t="n">
        <v>2514</v>
      </c>
      <c r="C771" s="0" t="n">
        <v>0</v>
      </c>
      <c r="D771" s="0" t="n">
        <v>37</v>
      </c>
    </row>
    <row r="772" customFormat="false" ht="12.75" hidden="false" customHeight="false" outlineLevel="0" collapsed="false">
      <c r="A772" s="3" t="n">
        <v>38882.4678935185</v>
      </c>
      <c r="B772" s="0" t="n">
        <v>2531</v>
      </c>
      <c r="C772" s="0" t="n">
        <v>0</v>
      </c>
      <c r="D772" s="0" t="n">
        <v>37</v>
      </c>
    </row>
    <row r="773" customFormat="false" ht="12.75" hidden="false" customHeight="false" outlineLevel="0" collapsed="false">
      <c r="A773" s="3" t="n">
        <v>38882.4684259259</v>
      </c>
      <c r="B773" s="0" t="n">
        <v>2205</v>
      </c>
      <c r="C773" s="0" t="n">
        <v>0</v>
      </c>
      <c r="D773" s="0" t="n">
        <v>37</v>
      </c>
    </row>
    <row r="774" customFormat="false" ht="12.75" hidden="false" customHeight="false" outlineLevel="0" collapsed="false">
      <c r="A774" s="3" t="n">
        <v>38882.4689583333</v>
      </c>
      <c r="B774" s="0" t="n">
        <v>2328</v>
      </c>
      <c r="C774" s="0" t="n">
        <v>0</v>
      </c>
      <c r="D774" s="0" t="n">
        <v>37</v>
      </c>
    </row>
    <row r="775" customFormat="false" ht="12.75" hidden="false" customHeight="false" outlineLevel="0" collapsed="false">
      <c r="A775" s="3" t="n">
        <v>38882.4694907407</v>
      </c>
      <c r="B775" s="0" t="n">
        <v>2228</v>
      </c>
      <c r="C775" s="0" t="n">
        <v>0</v>
      </c>
      <c r="D775" s="0" t="n">
        <v>37</v>
      </c>
    </row>
    <row r="776" customFormat="false" ht="12.75" hidden="false" customHeight="false" outlineLevel="0" collapsed="false">
      <c r="A776" s="3" t="n">
        <v>38882.4700347222</v>
      </c>
      <c r="B776" s="0" t="n">
        <v>2530</v>
      </c>
      <c r="C776" s="0" t="n">
        <v>0</v>
      </c>
      <c r="D776" s="0" t="n">
        <v>37</v>
      </c>
    </row>
    <row r="777" customFormat="false" ht="12.75" hidden="false" customHeight="false" outlineLevel="0" collapsed="false">
      <c r="A777" s="3" t="n">
        <v>38882.4705671296</v>
      </c>
      <c r="B777" s="0" t="n">
        <v>1974</v>
      </c>
      <c r="C777" s="0" t="n">
        <v>0</v>
      </c>
      <c r="D777" s="0" t="n">
        <v>37</v>
      </c>
    </row>
    <row r="778" customFormat="false" ht="12.75" hidden="false" customHeight="false" outlineLevel="0" collapsed="false">
      <c r="A778" s="3" t="n">
        <v>38882.4598842593</v>
      </c>
      <c r="B778" s="0" t="n">
        <v>1</v>
      </c>
      <c r="C778" s="0" t="n">
        <v>0</v>
      </c>
      <c r="D778" s="0" t="n">
        <v>38</v>
      </c>
    </row>
    <row r="779" customFormat="false" ht="12.75" hidden="false" customHeight="false" outlineLevel="0" collapsed="false">
      <c r="A779" s="3" t="n">
        <v>38882.4604166667</v>
      </c>
      <c r="B779" s="0" t="n">
        <v>1</v>
      </c>
      <c r="C779" s="0" t="n">
        <v>1</v>
      </c>
      <c r="D779" s="0" t="n">
        <v>38</v>
      </c>
    </row>
    <row r="780" customFormat="false" ht="12.75" hidden="false" customHeight="false" outlineLevel="0" collapsed="false">
      <c r="A780" s="3" t="n">
        <v>38882.4609606481</v>
      </c>
      <c r="B780" s="0" t="n">
        <v>1</v>
      </c>
      <c r="C780" s="0" t="n">
        <v>0</v>
      </c>
      <c r="D780" s="0" t="n">
        <v>38</v>
      </c>
    </row>
    <row r="781" customFormat="false" ht="12.75" hidden="false" customHeight="false" outlineLevel="0" collapsed="false">
      <c r="A781" s="3" t="n">
        <v>38882.4614930556</v>
      </c>
      <c r="B781" s="0" t="n">
        <v>1</v>
      </c>
      <c r="C781" s="0" t="n">
        <v>0</v>
      </c>
      <c r="D781" s="0" t="n">
        <v>38</v>
      </c>
    </row>
    <row r="782" customFormat="false" ht="12.75" hidden="false" customHeight="false" outlineLevel="0" collapsed="false">
      <c r="A782" s="3" t="n">
        <v>38882.462025463</v>
      </c>
      <c r="B782" s="0" t="n">
        <v>1</v>
      </c>
      <c r="C782" s="0" t="n">
        <v>0</v>
      </c>
      <c r="D782" s="0" t="n">
        <v>38</v>
      </c>
    </row>
    <row r="783" customFormat="false" ht="12.75" hidden="false" customHeight="false" outlineLevel="0" collapsed="false">
      <c r="A783" s="3" t="n">
        <v>38882.4625578704</v>
      </c>
      <c r="B783" s="0" t="n">
        <v>1</v>
      </c>
      <c r="C783" s="0" t="n">
        <v>0</v>
      </c>
      <c r="D783" s="0" t="n">
        <v>38</v>
      </c>
    </row>
    <row r="784" customFormat="false" ht="12.75" hidden="false" customHeight="false" outlineLevel="0" collapsed="false">
      <c r="A784" s="3" t="n">
        <v>38882.4630902778</v>
      </c>
      <c r="B784" s="0" t="n">
        <v>1</v>
      </c>
      <c r="C784" s="0" t="n">
        <v>0</v>
      </c>
      <c r="D784" s="0" t="n">
        <v>38</v>
      </c>
    </row>
    <row r="785" customFormat="false" ht="12.75" hidden="false" customHeight="false" outlineLevel="0" collapsed="false">
      <c r="A785" s="3" t="n">
        <v>38882.4636226852</v>
      </c>
      <c r="B785" s="0" t="n">
        <v>1</v>
      </c>
      <c r="C785" s="0" t="n">
        <v>0</v>
      </c>
      <c r="D785" s="0" t="n">
        <v>38</v>
      </c>
    </row>
    <row r="786" customFormat="false" ht="12.75" hidden="false" customHeight="false" outlineLevel="0" collapsed="false">
      <c r="A786" s="3" t="n">
        <v>38882.4641666667</v>
      </c>
      <c r="B786" s="0" t="n">
        <v>1</v>
      </c>
      <c r="C786" s="0" t="n">
        <v>0</v>
      </c>
      <c r="D786" s="0" t="n">
        <v>38</v>
      </c>
    </row>
    <row r="787" customFormat="false" ht="12.75" hidden="false" customHeight="false" outlineLevel="0" collapsed="false">
      <c r="A787" s="3" t="n">
        <v>38882.4646990741</v>
      </c>
      <c r="B787" s="0" t="n">
        <v>1</v>
      </c>
      <c r="C787" s="0" t="n">
        <v>0</v>
      </c>
      <c r="D787" s="0" t="n">
        <v>38</v>
      </c>
    </row>
    <row r="788" customFormat="false" ht="12.75" hidden="false" customHeight="false" outlineLevel="0" collapsed="false">
      <c r="A788" s="3" t="n">
        <v>38882.4652314815</v>
      </c>
      <c r="B788" s="0" t="n">
        <v>1</v>
      </c>
      <c r="C788" s="0" t="n">
        <v>0</v>
      </c>
      <c r="D788" s="0" t="n">
        <v>38</v>
      </c>
    </row>
    <row r="789" customFormat="false" ht="12.75" hidden="false" customHeight="false" outlineLevel="0" collapsed="false">
      <c r="A789" s="3" t="n">
        <v>38882.4657638889</v>
      </c>
      <c r="B789" s="0" t="n">
        <v>1</v>
      </c>
      <c r="C789" s="0" t="n">
        <v>0</v>
      </c>
      <c r="D789" s="0" t="n">
        <v>38</v>
      </c>
    </row>
    <row r="790" customFormat="false" ht="12.75" hidden="false" customHeight="false" outlineLevel="0" collapsed="false">
      <c r="A790" s="3" t="n">
        <v>38882.4662962963</v>
      </c>
      <c r="B790" s="0" t="n">
        <v>1</v>
      </c>
      <c r="C790" s="0" t="n">
        <v>0</v>
      </c>
      <c r="D790" s="0" t="n">
        <v>38</v>
      </c>
    </row>
    <row r="791" customFormat="false" ht="12.75" hidden="false" customHeight="false" outlineLevel="0" collapsed="false">
      <c r="A791" s="3" t="n">
        <v>38882.4668402778</v>
      </c>
      <c r="B791" s="0" t="n">
        <v>2395</v>
      </c>
      <c r="C791" s="0" t="n">
        <v>0</v>
      </c>
      <c r="D791" s="0" t="n">
        <v>38</v>
      </c>
    </row>
    <row r="792" customFormat="false" ht="12.75" hidden="false" customHeight="false" outlineLevel="0" collapsed="false">
      <c r="A792" s="3" t="n">
        <v>38882.4673726852</v>
      </c>
      <c r="B792" s="0" t="n">
        <v>2029</v>
      </c>
      <c r="C792" s="0" t="n">
        <v>0</v>
      </c>
      <c r="D792" s="0" t="n">
        <v>38</v>
      </c>
    </row>
    <row r="793" customFormat="false" ht="12.75" hidden="false" customHeight="false" outlineLevel="0" collapsed="false">
      <c r="A793" s="3" t="n">
        <v>38882.4679050926</v>
      </c>
      <c r="B793" s="0" t="n">
        <v>2071</v>
      </c>
      <c r="C793" s="0" t="n">
        <v>0</v>
      </c>
      <c r="D793" s="0" t="n">
        <v>38</v>
      </c>
    </row>
    <row r="794" customFormat="false" ht="12.75" hidden="false" customHeight="false" outlineLevel="0" collapsed="false">
      <c r="A794" s="3" t="n">
        <v>38882.4684375</v>
      </c>
      <c r="B794" s="0" t="n">
        <v>2040</v>
      </c>
      <c r="C794" s="0" t="n">
        <v>0</v>
      </c>
      <c r="D794" s="0" t="n">
        <v>38</v>
      </c>
    </row>
    <row r="795" customFormat="false" ht="12.75" hidden="false" customHeight="false" outlineLevel="0" collapsed="false">
      <c r="A795" s="3" t="n">
        <v>38882.4689699074</v>
      </c>
      <c r="B795" s="0" t="n">
        <v>2081</v>
      </c>
      <c r="C795" s="0" t="n">
        <v>0</v>
      </c>
      <c r="D795" s="0" t="n">
        <v>38</v>
      </c>
    </row>
    <row r="796" customFormat="false" ht="12.75" hidden="false" customHeight="false" outlineLevel="0" collapsed="false">
      <c r="A796" s="3" t="n">
        <v>38882.4695138889</v>
      </c>
      <c r="B796" s="0" t="n">
        <v>2181</v>
      </c>
      <c r="C796" s="0" t="n">
        <v>0</v>
      </c>
      <c r="D796" s="0" t="n">
        <v>38</v>
      </c>
    </row>
    <row r="797" customFormat="false" ht="12.75" hidden="false" customHeight="false" outlineLevel="0" collapsed="false">
      <c r="A797" s="3" t="n">
        <v>38882.4700462963</v>
      </c>
      <c r="B797" s="0" t="n">
        <v>2080</v>
      </c>
      <c r="C797" s="0" t="n">
        <v>0</v>
      </c>
      <c r="D797" s="0" t="n">
        <v>38</v>
      </c>
    </row>
    <row r="798" customFormat="false" ht="12.75" hidden="false" customHeight="false" outlineLevel="0" collapsed="false">
      <c r="A798" s="3" t="n">
        <v>38882.4705787037</v>
      </c>
      <c r="B798" s="0" t="n">
        <v>2527</v>
      </c>
      <c r="C798" s="0" t="n">
        <v>0</v>
      </c>
      <c r="D798" s="0" t="n">
        <v>38</v>
      </c>
    </row>
    <row r="799" customFormat="false" ht="12.75" hidden="false" customHeight="false" outlineLevel="0" collapsed="false">
      <c r="A799" s="3" t="n">
        <v>38882.4598958333</v>
      </c>
      <c r="B799" s="0" t="n">
        <v>1</v>
      </c>
      <c r="C799" s="0" t="n">
        <v>0</v>
      </c>
      <c r="D799" s="0" t="n">
        <v>39</v>
      </c>
    </row>
    <row r="800" customFormat="false" ht="12.75" hidden="false" customHeight="false" outlineLevel="0" collapsed="false">
      <c r="A800" s="3" t="n">
        <v>38882.4604282407</v>
      </c>
      <c r="B800" s="0" t="n">
        <v>1</v>
      </c>
      <c r="C800" s="0" t="n">
        <v>0</v>
      </c>
      <c r="D800" s="0" t="n">
        <v>39</v>
      </c>
    </row>
    <row r="801" customFormat="false" ht="12.75" hidden="false" customHeight="false" outlineLevel="0" collapsed="false">
      <c r="A801" s="3" t="n">
        <v>38882.4609722222</v>
      </c>
      <c r="B801" s="0" t="n">
        <v>1</v>
      </c>
      <c r="C801" s="0" t="n">
        <v>0</v>
      </c>
      <c r="D801" s="0" t="n">
        <v>39</v>
      </c>
    </row>
    <row r="802" customFormat="false" ht="12.75" hidden="false" customHeight="false" outlineLevel="0" collapsed="false">
      <c r="A802" s="3" t="n">
        <v>38882.4615046296</v>
      </c>
      <c r="B802" s="0" t="n">
        <v>1</v>
      </c>
      <c r="C802" s="0" t="n">
        <v>0</v>
      </c>
      <c r="D802" s="0" t="n">
        <v>39</v>
      </c>
    </row>
    <row r="803" customFormat="false" ht="12.75" hidden="false" customHeight="false" outlineLevel="0" collapsed="false">
      <c r="A803" s="3" t="n">
        <v>38882.462037037</v>
      </c>
      <c r="B803" s="0" t="n">
        <v>1</v>
      </c>
      <c r="C803" s="0" t="n">
        <v>0</v>
      </c>
      <c r="D803" s="0" t="n">
        <v>39</v>
      </c>
    </row>
    <row r="804" customFormat="false" ht="12.75" hidden="false" customHeight="false" outlineLevel="0" collapsed="false">
      <c r="A804" s="3" t="n">
        <v>38882.4625694445</v>
      </c>
      <c r="B804" s="0" t="n">
        <v>1</v>
      </c>
      <c r="C804" s="0" t="n">
        <v>0</v>
      </c>
      <c r="D804" s="0" t="n">
        <v>39</v>
      </c>
    </row>
    <row r="805" customFormat="false" ht="12.75" hidden="false" customHeight="false" outlineLevel="0" collapsed="false">
      <c r="A805" s="3" t="n">
        <v>38882.4631018519</v>
      </c>
      <c r="B805" s="0" t="n">
        <v>1</v>
      </c>
      <c r="C805" s="0" t="n">
        <v>0</v>
      </c>
      <c r="D805" s="0" t="n">
        <v>39</v>
      </c>
    </row>
    <row r="806" customFormat="false" ht="12.75" hidden="false" customHeight="false" outlineLevel="0" collapsed="false">
      <c r="A806" s="3" t="n">
        <v>38882.4636458333</v>
      </c>
      <c r="B806" s="0" t="n">
        <v>1</v>
      </c>
      <c r="C806" s="0" t="n">
        <v>0</v>
      </c>
      <c r="D806" s="0" t="n">
        <v>39</v>
      </c>
    </row>
    <row r="807" customFormat="false" ht="12.75" hidden="false" customHeight="false" outlineLevel="0" collapsed="false">
      <c r="A807" s="3" t="n">
        <v>38882.4641782407</v>
      </c>
      <c r="B807" s="0" t="n">
        <v>1</v>
      </c>
      <c r="C807" s="0" t="n">
        <v>0</v>
      </c>
      <c r="D807" s="0" t="n">
        <v>39</v>
      </c>
    </row>
    <row r="808" customFormat="false" ht="12.75" hidden="false" customHeight="false" outlineLevel="0" collapsed="false">
      <c r="A808" s="3" t="n">
        <v>38882.4647106482</v>
      </c>
      <c r="B808" s="0" t="n">
        <v>1</v>
      </c>
      <c r="C808" s="0" t="n">
        <v>0</v>
      </c>
      <c r="D808" s="0" t="n">
        <v>39</v>
      </c>
    </row>
    <row r="809" customFormat="false" ht="12.75" hidden="false" customHeight="false" outlineLevel="0" collapsed="false">
      <c r="A809" s="3" t="n">
        <v>38882.4652430556</v>
      </c>
      <c r="B809" s="0" t="n">
        <v>1</v>
      </c>
      <c r="C809" s="0" t="n">
        <v>0</v>
      </c>
      <c r="D809" s="0" t="n">
        <v>39</v>
      </c>
    </row>
    <row r="810" customFormat="false" ht="12.75" hidden="false" customHeight="false" outlineLevel="0" collapsed="false">
      <c r="A810" s="3" t="n">
        <v>38882.465775463</v>
      </c>
      <c r="B810" s="0" t="n">
        <v>1</v>
      </c>
      <c r="C810" s="0" t="n">
        <v>0</v>
      </c>
      <c r="D810" s="0" t="n">
        <v>39</v>
      </c>
    </row>
    <row r="811" customFormat="false" ht="12.75" hidden="false" customHeight="false" outlineLevel="0" collapsed="false">
      <c r="A811" s="3" t="n">
        <v>38882.4663078704</v>
      </c>
      <c r="B811" s="0" t="n">
        <v>1</v>
      </c>
      <c r="C811" s="0" t="n">
        <v>0</v>
      </c>
      <c r="D811" s="0" t="n">
        <v>39</v>
      </c>
    </row>
    <row r="812" customFormat="false" ht="12.75" hidden="false" customHeight="false" outlineLevel="0" collapsed="false">
      <c r="A812" s="3" t="n">
        <v>38882.4668518519</v>
      </c>
      <c r="B812" s="0" t="n">
        <v>2390</v>
      </c>
      <c r="C812" s="0" t="n">
        <v>0</v>
      </c>
      <c r="D812" s="0" t="n">
        <v>39</v>
      </c>
    </row>
    <row r="813" customFormat="false" ht="12.75" hidden="false" customHeight="false" outlineLevel="0" collapsed="false">
      <c r="A813" s="3" t="n">
        <v>38882.4673842593</v>
      </c>
      <c r="B813" s="0" t="n">
        <v>2488</v>
      </c>
      <c r="C813" s="0" t="n">
        <v>0</v>
      </c>
      <c r="D813" s="0" t="n">
        <v>39</v>
      </c>
    </row>
    <row r="814" customFormat="false" ht="12.75" hidden="false" customHeight="false" outlineLevel="0" collapsed="false">
      <c r="A814" s="3" t="n">
        <v>38882.4679166667</v>
      </c>
      <c r="B814" s="0" t="n">
        <v>2576</v>
      </c>
      <c r="C814" s="0" t="n">
        <v>0</v>
      </c>
      <c r="D814" s="0" t="n">
        <v>39</v>
      </c>
    </row>
    <row r="815" customFormat="false" ht="12.75" hidden="false" customHeight="false" outlineLevel="0" collapsed="false">
      <c r="A815" s="3" t="n">
        <v>38882.4684490741</v>
      </c>
      <c r="B815" s="0" t="n">
        <v>2362</v>
      </c>
      <c r="C815" s="0" t="n">
        <v>0</v>
      </c>
      <c r="D815" s="0" t="n">
        <v>39</v>
      </c>
    </row>
    <row r="816" customFormat="false" ht="12.75" hidden="false" customHeight="false" outlineLevel="0" collapsed="false">
      <c r="A816" s="3" t="n">
        <v>38882.4689930556</v>
      </c>
      <c r="B816" s="0" t="n">
        <v>2559</v>
      </c>
      <c r="C816" s="0" t="n">
        <v>0</v>
      </c>
      <c r="D816" s="0" t="n">
        <v>39</v>
      </c>
    </row>
    <row r="817" customFormat="false" ht="12.75" hidden="false" customHeight="false" outlineLevel="0" collapsed="false">
      <c r="A817" s="3" t="n">
        <v>38882.469525463</v>
      </c>
      <c r="B817" s="0" t="n">
        <v>2029</v>
      </c>
      <c r="C817" s="0" t="n">
        <v>0</v>
      </c>
      <c r="D817" s="0" t="n">
        <v>39</v>
      </c>
    </row>
    <row r="818" customFormat="false" ht="12.75" hidden="false" customHeight="false" outlineLevel="0" collapsed="false">
      <c r="A818" s="3" t="n">
        <v>38882.4700578704</v>
      </c>
      <c r="B818" s="0" t="n">
        <v>1977</v>
      </c>
      <c r="C818" s="0" t="n">
        <v>0</v>
      </c>
      <c r="D818" s="0" t="n">
        <v>39</v>
      </c>
    </row>
    <row r="819" customFormat="false" ht="12.75" hidden="false" customHeight="false" outlineLevel="0" collapsed="false">
      <c r="A819" s="3" t="n">
        <v>38882.4705902778</v>
      </c>
      <c r="B819" s="0" t="n">
        <v>2118</v>
      </c>
      <c r="C819" s="0" t="n">
        <v>0</v>
      </c>
      <c r="D819" s="0" t="n">
        <v>39</v>
      </c>
    </row>
    <row r="820" customFormat="false" ht="12.75" hidden="false" customHeight="false" outlineLevel="0" collapsed="false">
      <c r="A820" s="3" t="n">
        <v>38882.4599074074</v>
      </c>
      <c r="B820" s="0" t="n">
        <v>1</v>
      </c>
      <c r="C820" s="0" t="n">
        <v>0</v>
      </c>
      <c r="D820" s="0" t="n">
        <v>40</v>
      </c>
    </row>
    <row r="821" customFormat="false" ht="12.75" hidden="false" customHeight="false" outlineLevel="0" collapsed="false">
      <c r="A821" s="3" t="n">
        <v>38882.4604398148</v>
      </c>
      <c r="B821" s="0" t="n">
        <v>1</v>
      </c>
      <c r="C821" s="0" t="n">
        <v>0</v>
      </c>
      <c r="D821" s="0" t="n">
        <v>40</v>
      </c>
    </row>
    <row r="822" customFormat="false" ht="12.75" hidden="false" customHeight="false" outlineLevel="0" collapsed="false">
      <c r="A822" s="3" t="n">
        <v>38882.4609837963</v>
      </c>
      <c r="B822" s="0" t="n">
        <v>1</v>
      </c>
      <c r="C822" s="0" t="n">
        <v>0</v>
      </c>
      <c r="D822" s="0" t="n">
        <v>40</v>
      </c>
    </row>
    <row r="823" customFormat="false" ht="12.75" hidden="false" customHeight="false" outlineLevel="0" collapsed="false">
      <c r="A823" s="3" t="n">
        <v>38882.4615162037</v>
      </c>
      <c r="B823" s="0" t="n">
        <v>1</v>
      </c>
      <c r="C823" s="0" t="n">
        <v>0</v>
      </c>
      <c r="D823" s="0" t="n">
        <v>40</v>
      </c>
    </row>
    <row r="824" customFormat="false" ht="12.75" hidden="false" customHeight="false" outlineLevel="0" collapsed="false">
      <c r="A824" s="3" t="n">
        <v>38882.4620486111</v>
      </c>
      <c r="B824" s="0" t="n">
        <v>1</v>
      </c>
      <c r="C824" s="0" t="n">
        <v>0</v>
      </c>
      <c r="D824" s="0" t="n">
        <v>40</v>
      </c>
    </row>
    <row r="825" customFormat="false" ht="12.75" hidden="false" customHeight="false" outlineLevel="0" collapsed="false">
      <c r="A825" s="3" t="n">
        <v>38882.4625810185</v>
      </c>
      <c r="B825" s="0" t="n">
        <v>1</v>
      </c>
      <c r="C825" s="0" t="n">
        <v>0</v>
      </c>
      <c r="D825" s="0" t="n">
        <v>40</v>
      </c>
    </row>
    <row r="826" customFormat="false" ht="12.75" hidden="false" customHeight="false" outlineLevel="0" collapsed="false">
      <c r="A826" s="3" t="n">
        <v>38882.4631134259</v>
      </c>
      <c r="B826" s="0" t="n">
        <v>1</v>
      </c>
      <c r="C826" s="0" t="n">
        <v>0</v>
      </c>
      <c r="D826" s="0" t="n">
        <v>40</v>
      </c>
    </row>
    <row r="827" customFormat="false" ht="12.75" hidden="false" customHeight="false" outlineLevel="0" collapsed="false">
      <c r="A827" s="3" t="n">
        <v>38882.4636574074</v>
      </c>
      <c r="B827" s="0" t="n">
        <v>1</v>
      </c>
      <c r="C827" s="0" t="n">
        <v>0</v>
      </c>
      <c r="D827" s="0" t="n">
        <v>40</v>
      </c>
    </row>
    <row r="828" customFormat="false" ht="12.75" hidden="false" customHeight="false" outlineLevel="0" collapsed="false">
      <c r="A828" s="3" t="n">
        <v>38882.4641898148</v>
      </c>
      <c r="B828" s="0" t="n">
        <v>1</v>
      </c>
      <c r="C828" s="0" t="n">
        <v>0</v>
      </c>
      <c r="D828" s="0" t="n">
        <v>40</v>
      </c>
    </row>
    <row r="829" customFormat="false" ht="12.75" hidden="false" customHeight="false" outlineLevel="0" collapsed="false">
      <c r="A829" s="3" t="n">
        <v>38882.4647222222</v>
      </c>
      <c r="B829" s="0" t="n">
        <v>1</v>
      </c>
      <c r="C829" s="0" t="n">
        <v>0</v>
      </c>
      <c r="D829" s="0" t="n">
        <v>40</v>
      </c>
    </row>
    <row r="830" customFormat="false" ht="12.75" hidden="false" customHeight="false" outlineLevel="0" collapsed="false">
      <c r="A830" s="3" t="n">
        <v>38882.4652546296</v>
      </c>
      <c r="B830" s="0" t="n">
        <v>1</v>
      </c>
      <c r="C830" s="0" t="n">
        <v>0</v>
      </c>
      <c r="D830" s="0" t="n">
        <v>40</v>
      </c>
    </row>
    <row r="831" customFormat="false" ht="12.75" hidden="false" customHeight="false" outlineLevel="0" collapsed="false">
      <c r="A831" s="3" t="n">
        <v>38882.465787037</v>
      </c>
      <c r="B831" s="0" t="n">
        <v>1</v>
      </c>
      <c r="C831" s="0" t="n">
        <v>1</v>
      </c>
      <c r="D831" s="0" t="n">
        <v>40</v>
      </c>
    </row>
    <row r="832" customFormat="false" ht="12.75" hidden="false" customHeight="false" outlineLevel="0" collapsed="false">
      <c r="A832" s="3" t="n">
        <v>38882.4663310185</v>
      </c>
      <c r="B832" s="0" t="n">
        <v>1</v>
      </c>
      <c r="C832" s="0" t="n">
        <v>0</v>
      </c>
      <c r="D832" s="0" t="n">
        <v>40</v>
      </c>
    </row>
    <row r="833" customFormat="false" ht="12.75" hidden="false" customHeight="false" outlineLevel="0" collapsed="false">
      <c r="A833" s="3" t="n">
        <v>38882.4668634259</v>
      </c>
      <c r="B833" s="0" t="n">
        <v>2355</v>
      </c>
      <c r="C833" s="0" t="n">
        <v>0</v>
      </c>
      <c r="D833" s="0" t="n">
        <v>40</v>
      </c>
    </row>
    <row r="834" customFormat="false" ht="12.75" hidden="false" customHeight="false" outlineLevel="0" collapsed="false">
      <c r="A834" s="3" t="n">
        <v>38882.4673958333</v>
      </c>
      <c r="B834" s="0" t="n">
        <v>2505</v>
      </c>
      <c r="C834" s="0" t="n">
        <v>0</v>
      </c>
      <c r="D834" s="0" t="n">
        <v>40</v>
      </c>
    </row>
    <row r="835" customFormat="false" ht="12.75" hidden="false" customHeight="false" outlineLevel="0" collapsed="false">
      <c r="A835" s="3" t="n">
        <v>38882.4679282407</v>
      </c>
      <c r="B835" s="0" t="n">
        <v>2564</v>
      </c>
      <c r="C835" s="0" t="n">
        <v>0</v>
      </c>
      <c r="D835" s="0" t="n">
        <v>40</v>
      </c>
    </row>
    <row r="836" customFormat="false" ht="12.75" hidden="false" customHeight="false" outlineLevel="0" collapsed="false">
      <c r="A836" s="3" t="n">
        <v>38882.4684606481</v>
      </c>
      <c r="B836" s="0" t="n">
        <v>2301</v>
      </c>
      <c r="C836" s="0" t="n">
        <v>0</v>
      </c>
      <c r="D836" s="0" t="n">
        <v>40</v>
      </c>
    </row>
    <row r="837" customFormat="false" ht="12.75" hidden="false" customHeight="false" outlineLevel="0" collapsed="false">
      <c r="A837" s="3" t="n">
        <v>38882.4690046296</v>
      </c>
      <c r="B837" s="0" t="n">
        <v>2006</v>
      </c>
      <c r="C837" s="0" t="n">
        <v>0</v>
      </c>
      <c r="D837" s="0" t="n">
        <v>40</v>
      </c>
    </row>
    <row r="838" customFormat="false" ht="12.75" hidden="false" customHeight="false" outlineLevel="0" collapsed="false">
      <c r="A838" s="3" t="n">
        <v>38882.469537037</v>
      </c>
      <c r="B838" s="0" t="n">
        <v>2173</v>
      </c>
      <c r="C838" s="0" t="n">
        <v>0</v>
      </c>
      <c r="D838" s="0" t="n">
        <v>40</v>
      </c>
    </row>
    <row r="839" customFormat="false" ht="12.75" hidden="false" customHeight="false" outlineLevel="0" collapsed="false">
      <c r="A839" s="3" t="n">
        <v>38882.4700694445</v>
      </c>
      <c r="B839" s="0" t="n">
        <v>2370</v>
      </c>
      <c r="C839" s="0" t="n">
        <v>0</v>
      </c>
      <c r="D839" s="0" t="n">
        <v>40</v>
      </c>
    </row>
    <row r="840" customFormat="false" ht="12.75" hidden="false" customHeight="false" outlineLevel="0" collapsed="false">
      <c r="A840" s="3" t="n">
        <v>38882.4706018519</v>
      </c>
      <c r="B840" s="0" t="n">
        <v>2233</v>
      </c>
      <c r="C840" s="0" t="n">
        <v>0</v>
      </c>
      <c r="D840" s="0" t="n">
        <v>40</v>
      </c>
    </row>
    <row r="841" customFormat="false" ht="12.75" hidden="false" customHeight="false" outlineLevel="0" collapsed="false">
      <c r="A841" s="3" t="n">
        <v>38882.4599189815</v>
      </c>
      <c r="B841" s="0" t="n">
        <v>1</v>
      </c>
      <c r="C841" s="0" t="n">
        <v>0</v>
      </c>
      <c r="D841" s="0" t="n">
        <v>41</v>
      </c>
    </row>
    <row r="842" customFormat="false" ht="12.75" hidden="false" customHeight="false" outlineLevel="0" collapsed="false">
      <c r="A842" s="3" t="n">
        <v>38882.460462963</v>
      </c>
      <c r="B842" s="0" t="n">
        <v>1</v>
      </c>
      <c r="C842" s="0" t="n">
        <v>0</v>
      </c>
      <c r="D842" s="0" t="n">
        <v>41</v>
      </c>
    </row>
    <row r="843" customFormat="false" ht="12.75" hidden="false" customHeight="false" outlineLevel="0" collapsed="false">
      <c r="A843" s="3" t="n">
        <v>38882.4609953704</v>
      </c>
      <c r="B843" s="0" t="n">
        <v>1</v>
      </c>
      <c r="C843" s="0" t="n">
        <v>0</v>
      </c>
      <c r="D843" s="0" t="n">
        <v>41</v>
      </c>
    </row>
    <row r="844" customFormat="false" ht="12.75" hidden="false" customHeight="false" outlineLevel="0" collapsed="false">
      <c r="A844" s="3" t="n">
        <v>38882.4615277778</v>
      </c>
      <c r="B844" s="0" t="n">
        <v>1</v>
      </c>
      <c r="C844" s="0" t="n">
        <v>0</v>
      </c>
      <c r="D844" s="0" t="n">
        <v>41</v>
      </c>
    </row>
    <row r="845" customFormat="false" ht="12.75" hidden="false" customHeight="false" outlineLevel="0" collapsed="false">
      <c r="A845" s="3" t="n">
        <v>38882.4620601852</v>
      </c>
      <c r="B845" s="0" t="n">
        <v>1</v>
      </c>
      <c r="C845" s="0" t="n">
        <v>0</v>
      </c>
      <c r="D845" s="0" t="n">
        <v>41</v>
      </c>
    </row>
    <row r="846" customFormat="false" ht="12.75" hidden="false" customHeight="false" outlineLevel="0" collapsed="false">
      <c r="A846" s="3" t="n">
        <v>38882.4625925926</v>
      </c>
      <c r="B846" s="0" t="n">
        <v>1</v>
      </c>
      <c r="C846" s="0" t="n">
        <v>0</v>
      </c>
      <c r="D846" s="0" t="n">
        <v>41</v>
      </c>
    </row>
    <row r="847" customFormat="false" ht="12.75" hidden="false" customHeight="false" outlineLevel="0" collapsed="false">
      <c r="A847" s="3" t="n">
        <v>38882.4631365741</v>
      </c>
      <c r="B847" s="0" t="n">
        <v>1</v>
      </c>
      <c r="C847" s="0" t="n">
        <v>0</v>
      </c>
      <c r="D847" s="0" t="n">
        <v>41</v>
      </c>
    </row>
    <row r="848" customFormat="false" ht="12.75" hidden="false" customHeight="false" outlineLevel="0" collapsed="false">
      <c r="A848" s="3" t="n">
        <v>38882.4636689815</v>
      </c>
      <c r="B848" s="0" t="n">
        <v>1</v>
      </c>
      <c r="C848" s="0" t="n">
        <v>0</v>
      </c>
      <c r="D848" s="0" t="n">
        <v>41</v>
      </c>
    </row>
    <row r="849" customFormat="false" ht="12.75" hidden="false" customHeight="false" outlineLevel="0" collapsed="false">
      <c r="A849" s="3" t="n">
        <v>38882.4642013889</v>
      </c>
      <c r="B849" s="0" t="n">
        <v>1</v>
      </c>
      <c r="C849" s="0" t="n">
        <v>0</v>
      </c>
      <c r="D849" s="0" t="n">
        <v>41</v>
      </c>
    </row>
    <row r="850" customFormat="false" ht="12.75" hidden="false" customHeight="false" outlineLevel="0" collapsed="false">
      <c r="A850" s="3" t="n">
        <v>38882.4647337963</v>
      </c>
      <c r="B850" s="0" t="n">
        <v>1</v>
      </c>
      <c r="C850" s="0" t="n">
        <v>0</v>
      </c>
      <c r="D850" s="0" t="n">
        <v>41</v>
      </c>
    </row>
    <row r="851" customFormat="false" ht="12.75" hidden="false" customHeight="false" outlineLevel="0" collapsed="false">
      <c r="A851" s="3" t="n">
        <v>38882.4652662037</v>
      </c>
      <c r="B851" s="0" t="n">
        <v>1</v>
      </c>
      <c r="C851" s="0" t="n">
        <v>0</v>
      </c>
      <c r="D851" s="0" t="n">
        <v>41</v>
      </c>
    </row>
    <row r="852" customFormat="false" ht="12.75" hidden="false" customHeight="false" outlineLevel="0" collapsed="false">
      <c r="A852" s="3" t="n">
        <v>38882.4658101852</v>
      </c>
      <c r="B852" s="0" t="n">
        <v>1</v>
      </c>
      <c r="C852" s="0" t="n">
        <v>0</v>
      </c>
      <c r="D852" s="0" t="n">
        <v>41</v>
      </c>
    </row>
    <row r="853" customFormat="false" ht="12.75" hidden="false" customHeight="false" outlineLevel="0" collapsed="false">
      <c r="A853" s="3" t="n">
        <v>38882.4663425926</v>
      </c>
      <c r="B853" s="0" t="n">
        <v>1</v>
      </c>
      <c r="C853" s="0" t="n">
        <v>0</v>
      </c>
      <c r="D853" s="0" t="n">
        <v>41</v>
      </c>
    </row>
    <row r="854" customFormat="false" ht="12.75" hidden="false" customHeight="false" outlineLevel="0" collapsed="false">
      <c r="A854" s="3" t="n">
        <v>38882.466875</v>
      </c>
      <c r="B854" s="0" t="n">
        <v>2088</v>
      </c>
      <c r="C854" s="0" t="n">
        <v>0</v>
      </c>
      <c r="D854" s="0" t="n">
        <v>41</v>
      </c>
    </row>
    <row r="855" customFormat="false" ht="12.75" hidden="false" customHeight="false" outlineLevel="0" collapsed="false">
      <c r="A855" s="3" t="n">
        <v>38882.4674074074</v>
      </c>
      <c r="B855" s="0" t="n">
        <v>2144</v>
      </c>
      <c r="C855" s="0" t="n">
        <v>0</v>
      </c>
      <c r="D855" s="0" t="n">
        <v>41</v>
      </c>
    </row>
    <row r="856" customFormat="false" ht="12.75" hidden="false" customHeight="false" outlineLevel="0" collapsed="false">
      <c r="A856" s="3" t="n">
        <v>38882.4679398148</v>
      </c>
      <c r="B856" s="0" t="n">
        <v>2279</v>
      </c>
      <c r="C856" s="0" t="n">
        <v>0</v>
      </c>
      <c r="D856" s="0" t="n">
        <v>41</v>
      </c>
    </row>
    <row r="857" customFormat="false" ht="12.75" hidden="false" customHeight="false" outlineLevel="0" collapsed="false">
      <c r="A857" s="3" t="n">
        <v>38882.4684837963</v>
      </c>
      <c r="B857" s="0" t="n">
        <v>2540</v>
      </c>
      <c r="C857" s="0" t="n">
        <v>0</v>
      </c>
      <c r="D857" s="0" t="n">
        <v>41</v>
      </c>
    </row>
    <row r="858" customFormat="false" ht="12.75" hidden="false" customHeight="false" outlineLevel="0" collapsed="false">
      <c r="A858" s="3" t="n">
        <v>38882.4690162037</v>
      </c>
      <c r="B858" s="0" t="n">
        <v>2399</v>
      </c>
      <c r="C858" s="0" t="n">
        <v>0</v>
      </c>
      <c r="D858" s="0" t="n">
        <v>41</v>
      </c>
    </row>
    <row r="859" customFormat="false" ht="12.75" hidden="false" customHeight="false" outlineLevel="0" collapsed="false">
      <c r="A859" s="3" t="n">
        <v>38882.4695486111</v>
      </c>
      <c r="B859" s="0" t="n">
        <v>2060</v>
      </c>
      <c r="C859" s="0" t="n">
        <v>0</v>
      </c>
      <c r="D859" s="0" t="n">
        <v>41</v>
      </c>
    </row>
    <row r="860" customFormat="false" ht="12.75" hidden="false" customHeight="false" outlineLevel="0" collapsed="false">
      <c r="A860" s="3" t="n">
        <v>38882.4700810185</v>
      </c>
      <c r="B860" s="0" t="n">
        <v>2498</v>
      </c>
      <c r="C860" s="0" t="n">
        <v>0</v>
      </c>
      <c r="D860" s="0" t="n">
        <v>41</v>
      </c>
    </row>
    <row r="861" customFormat="false" ht="12.75" hidden="false" customHeight="false" outlineLevel="0" collapsed="false">
      <c r="A861" s="3" t="n">
        <v>38882.4706134259</v>
      </c>
      <c r="B861" s="0" t="n">
        <v>2574</v>
      </c>
      <c r="C861" s="0" t="n">
        <v>0</v>
      </c>
      <c r="D861" s="0" t="n">
        <v>41</v>
      </c>
    </row>
    <row r="862" customFormat="false" ht="12.75" hidden="false" customHeight="false" outlineLevel="0" collapsed="false">
      <c r="A862" s="3" t="n">
        <v>38882.4599421296</v>
      </c>
      <c r="B862" s="0" t="n">
        <v>1</v>
      </c>
      <c r="C862" s="0" t="n">
        <v>0</v>
      </c>
      <c r="D862" s="0" t="n">
        <v>42</v>
      </c>
    </row>
    <row r="863" customFormat="false" ht="12.75" hidden="false" customHeight="false" outlineLevel="0" collapsed="false">
      <c r="A863" s="3" t="n">
        <v>38882.460474537</v>
      </c>
      <c r="B863" s="0" t="n">
        <v>2</v>
      </c>
      <c r="C863" s="0" t="n">
        <v>0</v>
      </c>
      <c r="D863" s="0" t="n">
        <v>42</v>
      </c>
    </row>
    <row r="864" customFormat="false" ht="12.75" hidden="false" customHeight="false" outlineLevel="0" collapsed="false">
      <c r="A864" s="3" t="n">
        <v>38882.4610069444</v>
      </c>
      <c r="B864" s="0" t="n">
        <v>1</v>
      </c>
      <c r="C864" s="0" t="n">
        <v>0</v>
      </c>
      <c r="D864" s="0" t="n">
        <v>42</v>
      </c>
    </row>
    <row r="865" customFormat="false" ht="12.75" hidden="false" customHeight="false" outlineLevel="0" collapsed="false">
      <c r="A865" s="3" t="n">
        <v>38882.4615393519</v>
      </c>
      <c r="B865" s="0" t="n">
        <v>1</v>
      </c>
      <c r="C865" s="0" t="n">
        <v>0</v>
      </c>
      <c r="D865" s="0" t="n">
        <v>42</v>
      </c>
    </row>
    <row r="866" customFormat="false" ht="12.75" hidden="false" customHeight="false" outlineLevel="0" collapsed="false">
      <c r="A866" s="3" t="n">
        <v>38882.4620717593</v>
      </c>
      <c r="B866" s="0" t="n">
        <v>1</v>
      </c>
      <c r="C866" s="0" t="n">
        <v>0</v>
      </c>
      <c r="D866" s="0" t="n">
        <v>42</v>
      </c>
    </row>
    <row r="867" customFormat="false" ht="12.75" hidden="false" customHeight="false" outlineLevel="0" collapsed="false">
      <c r="A867" s="3" t="n">
        <v>38882.4626157407</v>
      </c>
      <c r="B867" s="0" t="n">
        <v>1</v>
      </c>
      <c r="C867" s="0" t="n">
        <v>0</v>
      </c>
      <c r="D867" s="0" t="n">
        <v>42</v>
      </c>
    </row>
    <row r="868" customFormat="false" ht="12.75" hidden="false" customHeight="false" outlineLevel="0" collapsed="false">
      <c r="A868" s="3" t="n">
        <v>38882.4631481482</v>
      </c>
      <c r="B868" s="0" t="n">
        <v>1</v>
      </c>
      <c r="C868" s="0" t="n">
        <v>0</v>
      </c>
      <c r="D868" s="0" t="n">
        <v>42</v>
      </c>
    </row>
    <row r="869" customFormat="false" ht="12.75" hidden="false" customHeight="false" outlineLevel="0" collapsed="false">
      <c r="A869" s="3" t="n">
        <v>38882.4636805556</v>
      </c>
      <c r="B869" s="0" t="n">
        <v>1</v>
      </c>
      <c r="C869" s="0" t="n">
        <v>0</v>
      </c>
      <c r="D869" s="0" t="n">
        <v>42</v>
      </c>
    </row>
    <row r="870" customFormat="false" ht="12.75" hidden="false" customHeight="false" outlineLevel="0" collapsed="false">
      <c r="A870" s="3" t="n">
        <v>38882.464212963</v>
      </c>
      <c r="B870" s="0" t="n">
        <v>1</v>
      </c>
      <c r="C870" s="0" t="n">
        <v>0</v>
      </c>
      <c r="D870" s="0" t="n">
        <v>42</v>
      </c>
    </row>
    <row r="871" customFormat="false" ht="12.75" hidden="false" customHeight="false" outlineLevel="0" collapsed="false">
      <c r="A871" s="3" t="n">
        <v>38882.4647453704</v>
      </c>
      <c r="B871" s="0" t="n">
        <v>1</v>
      </c>
      <c r="C871" s="0" t="n">
        <v>0</v>
      </c>
      <c r="D871" s="0" t="n">
        <v>42</v>
      </c>
    </row>
    <row r="872" customFormat="false" ht="12.75" hidden="false" customHeight="false" outlineLevel="0" collapsed="false">
      <c r="A872" s="3" t="n">
        <v>38882.4652777778</v>
      </c>
      <c r="B872" s="0" t="n">
        <v>1</v>
      </c>
      <c r="C872" s="0" t="n">
        <v>0</v>
      </c>
      <c r="D872" s="0" t="n">
        <v>42</v>
      </c>
    </row>
    <row r="873" customFormat="false" ht="12.75" hidden="false" customHeight="false" outlineLevel="0" collapsed="false">
      <c r="A873" s="3" t="n">
        <v>38882.4658217593</v>
      </c>
      <c r="B873" s="0" t="n">
        <v>1</v>
      </c>
      <c r="C873" s="0" t="n">
        <v>0</v>
      </c>
      <c r="D873" s="0" t="n">
        <v>42</v>
      </c>
    </row>
    <row r="874" customFormat="false" ht="12.75" hidden="false" customHeight="false" outlineLevel="0" collapsed="false">
      <c r="A874" s="3" t="n">
        <v>38882.4663541667</v>
      </c>
      <c r="B874" s="0" t="n">
        <v>1</v>
      </c>
      <c r="C874" s="0" t="n">
        <v>0</v>
      </c>
      <c r="D874" s="0" t="n">
        <v>42</v>
      </c>
    </row>
    <row r="875" customFormat="false" ht="12.75" hidden="false" customHeight="false" outlineLevel="0" collapsed="false">
      <c r="A875" s="3" t="n">
        <v>38882.4668865741</v>
      </c>
      <c r="B875" s="0" t="n">
        <v>2559</v>
      </c>
      <c r="C875" s="0" t="n">
        <v>0</v>
      </c>
      <c r="D875" s="0" t="n">
        <v>42</v>
      </c>
    </row>
    <row r="876" customFormat="false" ht="12.75" hidden="false" customHeight="false" outlineLevel="0" collapsed="false">
      <c r="A876" s="3" t="n">
        <v>38882.4674189815</v>
      </c>
      <c r="B876" s="0" t="n">
        <v>2041</v>
      </c>
      <c r="C876" s="0" t="n">
        <v>0</v>
      </c>
      <c r="D876" s="0" t="n">
        <v>42</v>
      </c>
    </row>
    <row r="877" customFormat="false" ht="12.75" hidden="false" customHeight="false" outlineLevel="0" collapsed="false">
      <c r="A877" s="3" t="n">
        <v>38882.4679513889</v>
      </c>
      <c r="B877" s="0" t="n">
        <v>2562</v>
      </c>
      <c r="C877" s="0" t="n">
        <v>0</v>
      </c>
      <c r="D877" s="0" t="n">
        <v>42</v>
      </c>
    </row>
    <row r="878" customFormat="false" ht="12.75" hidden="false" customHeight="false" outlineLevel="0" collapsed="false">
      <c r="A878" s="3" t="n">
        <v>38882.4684953704</v>
      </c>
      <c r="B878" s="0" t="n">
        <v>2078</v>
      </c>
      <c r="C878" s="0" t="n">
        <v>0</v>
      </c>
      <c r="D878" s="0" t="n">
        <v>42</v>
      </c>
    </row>
    <row r="879" customFormat="false" ht="12.75" hidden="false" customHeight="false" outlineLevel="0" collapsed="false">
      <c r="A879" s="3" t="n">
        <v>38882.4690277778</v>
      </c>
      <c r="B879" s="0" t="n">
        <v>2329</v>
      </c>
      <c r="C879" s="0" t="n">
        <v>0</v>
      </c>
      <c r="D879" s="0" t="n">
        <v>42</v>
      </c>
    </row>
    <row r="880" customFormat="false" ht="12.75" hidden="false" customHeight="false" outlineLevel="0" collapsed="false">
      <c r="A880" s="3" t="n">
        <v>38882.4695601852</v>
      </c>
      <c r="B880" s="0" t="n">
        <v>2563</v>
      </c>
      <c r="C880" s="0" t="n">
        <v>0</v>
      </c>
      <c r="D880" s="0" t="n">
        <v>42</v>
      </c>
    </row>
    <row r="881" customFormat="false" ht="12.75" hidden="false" customHeight="false" outlineLevel="0" collapsed="false">
      <c r="A881" s="3" t="n">
        <v>38882.4700925926</v>
      </c>
      <c r="B881" s="0" t="n">
        <v>2053</v>
      </c>
      <c r="C881" s="0" t="n">
        <v>0</v>
      </c>
      <c r="D881" s="0" t="n">
        <v>42</v>
      </c>
    </row>
    <row r="882" customFormat="false" ht="12.75" hidden="false" customHeight="false" outlineLevel="0" collapsed="false">
      <c r="A882" s="3" t="n">
        <v>38882.470625</v>
      </c>
      <c r="B882" s="0" t="n">
        <v>2132</v>
      </c>
      <c r="C882" s="0" t="n">
        <v>0</v>
      </c>
      <c r="D882" s="0" t="n">
        <v>42</v>
      </c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  <row r="1680" customFormat="false" ht="12.75" hidden="false" customHeight="false" outlineLevel="0" collapsed="false">
      <c r="A1680" s="4"/>
    </row>
    <row r="1681" customFormat="false" ht="12.75" hidden="false" customHeight="false" outlineLevel="0" collapsed="false">
      <c r="A1681" s="4"/>
    </row>
    <row r="1682" customFormat="false" ht="12.75" hidden="false" customHeight="false" outlineLevel="0" collapsed="false">
      <c r="A1682" s="4"/>
    </row>
    <row r="1683" customFormat="false" ht="12.75" hidden="false" customHeight="false" outlineLevel="0" collapsed="false">
      <c r="A1683" s="4"/>
    </row>
    <row r="1684" customFormat="false" ht="12.75" hidden="false" customHeight="false" outlineLevel="0" collapsed="false">
      <c r="A1684" s="4"/>
    </row>
    <row r="1685" customFormat="false" ht="12.75" hidden="false" customHeight="false" outlineLevel="0" collapsed="false">
      <c r="A1685" s="4"/>
    </row>
    <row r="1686" customFormat="false" ht="12.75" hidden="false" customHeight="false" outlineLevel="0" collapsed="false">
      <c r="A1686" s="4"/>
    </row>
    <row r="1687" customFormat="false" ht="12.75" hidden="false" customHeight="false" outlineLevel="0" collapsed="false">
      <c r="A1687" s="4"/>
    </row>
    <row r="1688" customFormat="false" ht="12.75" hidden="false" customHeight="false" outlineLevel="0" collapsed="false">
      <c r="A1688" s="4"/>
    </row>
    <row r="1689" customFormat="false" ht="12.75" hidden="false" customHeight="false" outlineLevel="0" collapsed="false">
      <c r="A1689" s="4"/>
    </row>
    <row r="1690" customFormat="false" ht="12.75" hidden="false" customHeight="false" outlineLevel="0" collapsed="false">
      <c r="A1690" s="4"/>
    </row>
    <row r="1691" customFormat="false" ht="12.75" hidden="false" customHeight="false" outlineLevel="0" collapsed="false">
      <c r="A1691" s="4"/>
    </row>
    <row r="1692" customFormat="false" ht="12.75" hidden="false" customHeight="false" outlineLevel="0" collapsed="false">
      <c r="A1692" s="4"/>
    </row>
    <row r="1693" customFormat="false" ht="12.75" hidden="false" customHeight="false" outlineLevel="0" collapsed="false">
      <c r="A1693" s="4"/>
    </row>
    <row r="1694" customFormat="false" ht="12.75" hidden="false" customHeight="false" outlineLevel="0" collapsed="false">
      <c r="A1694" s="4"/>
    </row>
    <row r="1695" customFormat="false" ht="12.75" hidden="false" customHeight="false" outlineLevel="0" collapsed="false">
      <c r="A1695" s="4"/>
    </row>
    <row r="1696" customFormat="false" ht="12.75" hidden="false" customHeight="false" outlineLevel="0" collapsed="false">
      <c r="A1696" s="4"/>
    </row>
    <row r="1697" customFormat="false" ht="12.75" hidden="false" customHeight="false" outlineLevel="0" collapsed="false">
      <c r="A1697" s="4"/>
    </row>
    <row r="1698" customFormat="false" ht="12.75" hidden="false" customHeight="false" outlineLevel="0" collapsed="false">
      <c r="A1698" s="4"/>
    </row>
    <row r="1699" customFormat="false" ht="12.75" hidden="false" customHeight="false" outlineLevel="0" collapsed="false">
      <c r="A1699" s="4"/>
    </row>
    <row r="1700" customFormat="false" ht="12.75" hidden="false" customHeight="false" outlineLevel="0" collapsed="false">
      <c r="A1700" s="4"/>
    </row>
    <row r="1701" customFormat="false" ht="12.75" hidden="false" customHeight="false" outlineLevel="0" collapsed="false">
      <c r="A1701" s="4"/>
    </row>
    <row r="1702" customFormat="false" ht="12.75" hidden="false" customHeight="false" outlineLevel="0" collapsed="false">
      <c r="A1702" s="4"/>
    </row>
    <row r="1703" customFormat="false" ht="12.75" hidden="false" customHeight="false" outlineLevel="0" collapsed="false">
      <c r="A1703" s="4"/>
    </row>
    <row r="1704" customFormat="false" ht="12.75" hidden="false" customHeight="false" outlineLevel="0" collapsed="false">
      <c r="A1704" s="4"/>
    </row>
    <row r="1705" customFormat="false" ht="12.75" hidden="false" customHeight="false" outlineLevel="0" collapsed="false">
      <c r="A1705" s="4"/>
    </row>
    <row r="1706" customFormat="false" ht="12.75" hidden="false" customHeight="false" outlineLevel="0" collapsed="false">
      <c r="A1706" s="4"/>
    </row>
    <row r="1707" customFormat="false" ht="12.75" hidden="false" customHeight="false" outlineLevel="0" collapsed="false">
      <c r="A1707" s="4"/>
    </row>
    <row r="1708" customFormat="false" ht="12.75" hidden="false" customHeight="false" outlineLevel="0" collapsed="false">
      <c r="A1708" s="4"/>
    </row>
    <row r="1709" customFormat="false" ht="12.75" hidden="false" customHeight="false" outlineLevel="0" collapsed="false">
      <c r="A1709" s="4"/>
    </row>
    <row r="1710" customFormat="false" ht="12.75" hidden="false" customHeight="false" outlineLevel="0" collapsed="false">
      <c r="A1710" s="4"/>
    </row>
    <row r="1711" customFormat="false" ht="12.75" hidden="false" customHeight="false" outlineLevel="0" collapsed="false">
      <c r="A1711" s="4"/>
    </row>
    <row r="1712" customFormat="false" ht="12.75" hidden="false" customHeight="false" outlineLevel="0" collapsed="false">
      <c r="A1712" s="4"/>
    </row>
    <row r="1713" customFormat="false" ht="12.75" hidden="false" customHeight="false" outlineLevel="0" collapsed="false">
      <c r="A1713" s="4"/>
    </row>
    <row r="1714" customFormat="false" ht="12.75" hidden="false" customHeight="false" outlineLevel="0" collapsed="false">
      <c r="A1714" s="4"/>
    </row>
    <row r="1715" customFormat="false" ht="12.75" hidden="false" customHeight="false" outlineLevel="0" collapsed="false">
      <c r="A1715" s="4"/>
    </row>
    <row r="1716" customFormat="false" ht="12.75" hidden="false" customHeight="false" outlineLevel="0" collapsed="false">
      <c r="A1716" s="4"/>
    </row>
    <row r="1717" customFormat="false" ht="12.75" hidden="false" customHeight="false" outlineLevel="0" collapsed="false">
      <c r="A1717" s="4"/>
    </row>
    <row r="1718" customFormat="false" ht="12.75" hidden="false" customHeight="false" outlineLevel="0" collapsed="false">
      <c r="A1718" s="4"/>
    </row>
    <row r="1719" customFormat="false" ht="12.75" hidden="false" customHeight="false" outlineLevel="0" collapsed="false">
      <c r="A1719" s="4"/>
    </row>
    <row r="1720" customFormat="false" ht="12.75" hidden="false" customHeight="false" outlineLevel="0" collapsed="false">
      <c r="A1720" s="4"/>
    </row>
    <row r="1721" customFormat="false" ht="12.75" hidden="false" customHeight="false" outlineLevel="0" collapsed="false">
      <c r="A1721" s="4"/>
    </row>
    <row r="1722" customFormat="false" ht="12.75" hidden="false" customHeight="false" outlineLevel="0" collapsed="false">
      <c r="A1722" s="4"/>
    </row>
    <row r="1723" customFormat="false" ht="12.75" hidden="false" customHeight="false" outlineLevel="0" collapsed="false">
      <c r="A1723" s="4"/>
    </row>
    <row r="1724" customFormat="false" ht="12.75" hidden="false" customHeight="false" outlineLevel="0" collapsed="false">
      <c r="A1724" s="4"/>
    </row>
    <row r="1725" customFormat="false" ht="12.75" hidden="false" customHeight="false" outlineLevel="0" collapsed="false">
      <c r="A1725" s="4"/>
    </row>
    <row r="1726" customFormat="false" ht="12.75" hidden="false" customHeight="false" outlineLevel="0" collapsed="false">
      <c r="A1726" s="4"/>
    </row>
    <row r="1727" customFormat="false" ht="12.75" hidden="false" customHeight="false" outlineLevel="0" collapsed="false">
      <c r="A1727" s="4"/>
    </row>
    <row r="1728" customFormat="false" ht="12.75" hidden="false" customHeight="false" outlineLevel="0" collapsed="false">
      <c r="A1728" s="4"/>
    </row>
    <row r="1729" customFormat="false" ht="12.75" hidden="false" customHeight="false" outlineLevel="0" collapsed="false">
      <c r="A1729" s="4"/>
    </row>
    <row r="1730" customFormat="false" ht="12.75" hidden="false" customHeight="false" outlineLevel="0" collapsed="false">
      <c r="A1730" s="4"/>
    </row>
    <row r="1731" customFormat="false" ht="12.75" hidden="false" customHeight="false" outlineLevel="0" collapsed="false">
      <c r="A1731" s="4"/>
    </row>
    <row r="1732" customFormat="false" ht="12.75" hidden="false" customHeight="false" outlineLevel="0" collapsed="false">
      <c r="A1732" s="4"/>
    </row>
    <row r="1733" customFormat="false" ht="12.75" hidden="false" customHeight="false" outlineLevel="0" collapsed="false">
      <c r="A1733" s="4"/>
    </row>
    <row r="1734" customFormat="false" ht="12.75" hidden="false" customHeight="false" outlineLevel="0" collapsed="false">
      <c r="A1734" s="4"/>
    </row>
    <row r="1735" customFormat="false" ht="12.75" hidden="false" customHeight="false" outlineLevel="0" collapsed="false">
      <c r="A1735" s="4"/>
    </row>
    <row r="1736" customFormat="false" ht="12.75" hidden="false" customHeight="false" outlineLevel="0" collapsed="false">
      <c r="A1736" s="4"/>
    </row>
    <row r="1737" customFormat="false" ht="12.75" hidden="false" customHeight="false" outlineLevel="0" collapsed="false">
      <c r="A1737" s="4"/>
    </row>
    <row r="1738" customFormat="false" ht="12.75" hidden="false" customHeight="false" outlineLevel="0" collapsed="false">
      <c r="A1738" s="4"/>
    </row>
    <row r="1739" customFormat="false" ht="12.75" hidden="false" customHeight="false" outlineLevel="0" collapsed="false">
      <c r="A1739" s="4"/>
    </row>
    <row r="1740" customFormat="false" ht="12.75" hidden="false" customHeight="false" outlineLevel="0" collapsed="false">
      <c r="A1740" s="4"/>
    </row>
    <row r="1741" customFormat="false" ht="12.75" hidden="false" customHeight="false" outlineLevel="0" collapsed="false">
      <c r="A1741" s="4"/>
    </row>
    <row r="1742" customFormat="false" ht="12.75" hidden="false" customHeight="false" outlineLevel="0" collapsed="false">
      <c r="A1742" s="4"/>
    </row>
    <row r="1743" customFormat="false" ht="12.75" hidden="false" customHeight="false" outlineLevel="0" collapsed="false">
      <c r="A1743" s="4"/>
    </row>
    <row r="1744" customFormat="false" ht="12.75" hidden="false" customHeight="false" outlineLevel="0" collapsed="false">
      <c r="A1744" s="4"/>
    </row>
    <row r="1745" customFormat="false" ht="12.75" hidden="false" customHeight="false" outlineLevel="0" collapsed="false">
      <c r="A1745" s="4"/>
    </row>
    <row r="1746" customFormat="false" ht="12.75" hidden="false" customHeight="false" outlineLevel="0" collapsed="false">
      <c r="A1746" s="4"/>
    </row>
    <row r="1747" customFormat="false" ht="12.75" hidden="false" customHeight="false" outlineLevel="0" collapsed="false">
      <c r="A1747" s="4"/>
    </row>
    <row r="1748" customFormat="false" ht="12.75" hidden="false" customHeight="false" outlineLevel="0" collapsed="false">
      <c r="A1748" s="4"/>
    </row>
    <row r="1749" customFormat="false" ht="12.75" hidden="false" customHeight="false" outlineLevel="0" collapsed="false">
      <c r="A1749" s="4"/>
    </row>
    <row r="1750" customFormat="false" ht="12.75" hidden="false" customHeight="false" outlineLevel="0" collapsed="false">
      <c r="A1750" s="4"/>
    </row>
    <row r="1751" customFormat="false" ht="12.75" hidden="false" customHeight="false" outlineLevel="0" collapsed="false">
      <c r="A1751" s="4"/>
    </row>
    <row r="1752" customFormat="false" ht="12.75" hidden="false" customHeight="false" outlineLevel="0" collapsed="false">
      <c r="A1752" s="4"/>
    </row>
    <row r="1753" customFormat="false" ht="12.75" hidden="false" customHeight="false" outlineLevel="0" collapsed="false">
      <c r="A1753" s="4"/>
    </row>
    <row r="1754" customFormat="false" ht="12.75" hidden="false" customHeight="false" outlineLevel="0" collapsed="false">
      <c r="A1754" s="4"/>
    </row>
    <row r="1755" customFormat="false" ht="12.75" hidden="false" customHeight="false" outlineLevel="0" collapsed="false">
      <c r="A1755" s="4"/>
    </row>
    <row r="1756" customFormat="false" ht="12.75" hidden="false" customHeight="false" outlineLevel="0" collapsed="false">
      <c r="A1756" s="4"/>
    </row>
    <row r="1757" customFormat="false" ht="12.75" hidden="false" customHeight="false" outlineLevel="0" collapsed="false">
      <c r="A1757" s="4"/>
    </row>
    <row r="1758" customFormat="false" ht="12.75" hidden="false" customHeight="false" outlineLevel="0" collapsed="false">
      <c r="A1758" s="4"/>
    </row>
    <row r="1759" customFormat="false" ht="12.75" hidden="false" customHeight="false" outlineLevel="0" collapsed="false">
      <c r="A1759" s="4"/>
    </row>
    <row r="1760" customFormat="false" ht="12.75" hidden="false" customHeight="false" outlineLevel="0" collapsed="false">
      <c r="A1760" s="4"/>
    </row>
    <row r="1761" customFormat="false" ht="12.75" hidden="false" customHeight="false" outlineLevel="0" collapsed="false">
      <c r="A1761" s="4"/>
    </row>
    <row r="1762" customFormat="false" ht="12.75" hidden="false" customHeight="false" outlineLevel="0" collapsed="false">
      <c r="A1762" s="4"/>
    </row>
    <row r="1763" customFormat="false" ht="12.75" hidden="false" customHeight="false" outlineLevel="0" collapsed="false">
      <c r="A1763" s="4"/>
    </row>
    <row r="1764" customFormat="false" ht="12.75" hidden="false" customHeight="false" outlineLevel="0" collapsed="false">
      <c r="A1764" s="4"/>
    </row>
    <row r="1765" customFormat="false" ht="12.75" hidden="false" customHeight="false" outlineLevel="0" collapsed="false">
      <c r="A1765" s="4"/>
    </row>
    <row r="1766" customFormat="false" ht="12.75" hidden="false" customHeight="false" outlineLevel="0" collapsed="false">
      <c r="A1766" s="4"/>
    </row>
    <row r="1767" customFormat="false" ht="12.75" hidden="false" customHeight="false" outlineLevel="0" collapsed="false">
      <c r="A1767" s="4"/>
    </row>
    <row r="1768" customFormat="false" ht="12.75" hidden="false" customHeight="false" outlineLevel="0" collapsed="false">
      <c r="A1768" s="4"/>
    </row>
    <row r="1769" customFormat="false" ht="12.75" hidden="false" customHeight="false" outlineLevel="0" collapsed="false">
      <c r="A1769" s="4"/>
    </row>
    <row r="1770" customFormat="false" ht="12.75" hidden="false" customHeight="false" outlineLevel="0" collapsed="false">
      <c r="A1770" s="4"/>
    </row>
    <row r="1771" customFormat="false" ht="12.75" hidden="false" customHeight="false" outlineLevel="0" collapsed="false">
      <c r="A1771" s="4"/>
    </row>
    <row r="1772" customFormat="false" ht="12.75" hidden="false" customHeight="false" outlineLevel="0" collapsed="false">
      <c r="A1772" s="4"/>
    </row>
    <row r="1773" customFormat="false" ht="12.75" hidden="false" customHeight="false" outlineLevel="0" collapsed="false">
      <c r="A1773" s="4"/>
    </row>
    <row r="1774" customFormat="false" ht="12.75" hidden="false" customHeight="false" outlineLevel="0" collapsed="false">
      <c r="A1774" s="4"/>
    </row>
    <row r="1775" customFormat="false" ht="12.75" hidden="false" customHeight="false" outlineLevel="0" collapsed="false">
      <c r="A1775" s="4"/>
    </row>
    <row r="1776" customFormat="false" ht="12.75" hidden="false" customHeight="false" outlineLevel="0" collapsed="false">
      <c r="A1776" s="4"/>
    </row>
    <row r="1777" customFormat="false" ht="12.75" hidden="false" customHeight="false" outlineLevel="0" collapsed="false">
      <c r="A1777" s="4"/>
    </row>
    <row r="1778" customFormat="false" ht="12.75" hidden="false" customHeight="false" outlineLevel="0" collapsed="false">
      <c r="A1778" s="4"/>
    </row>
    <row r="1779" customFormat="false" ht="12.75" hidden="false" customHeight="false" outlineLevel="0" collapsed="false">
      <c r="A1779" s="4"/>
    </row>
    <row r="1780" customFormat="false" ht="12.75" hidden="false" customHeight="false" outlineLevel="0" collapsed="false">
      <c r="A1780" s="4"/>
    </row>
    <row r="1781" customFormat="false" ht="12.75" hidden="false" customHeight="false" outlineLevel="0" collapsed="false">
      <c r="A1781" s="4"/>
    </row>
    <row r="1782" customFormat="false" ht="12.75" hidden="false" customHeight="false" outlineLevel="0" collapsed="false">
      <c r="A1782" s="4"/>
    </row>
    <row r="1783" customFormat="false" ht="12.75" hidden="false" customHeight="false" outlineLevel="0" collapsed="false">
      <c r="A1783" s="4"/>
    </row>
    <row r="1784" customFormat="false" ht="12.75" hidden="false" customHeight="false" outlineLevel="0" collapsed="false">
      <c r="A1784" s="4"/>
    </row>
    <row r="1785" customFormat="false" ht="12.75" hidden="false" customHeight="false" outlineLevel="0" collapsed="false">
      <c r="A1785" s="4"/>
    </row>
    <row r="1786" customFormat="false" ht="12.75" hidden="false" customHeight="false" outlineLevel="0" collapsed="false">
      <c r="A1786" s="4"/>
    </row>
    <row r="1787" customFormat="false" ht="12.75" hidden="false" customHeight="false" outlineLevel="0" collapsed="false">
      <c r="A1787" s="4"/>
    </row>
    <row r="1788" customFormat="false" ht="12.75" hidden="false" customHeight="false" outlineLevel="0" collapsed="false">
      <c r="A1788" s="4"/>
    </row>
    <row r="1789" customFormat="false" ht="12.75" hidden="false" customHeight="false" outlineLevel="0" collapsed="false">
      <c r="A1789" s="4"/>
    </row>
    <row r="1790" customFormat="false" ht="12.75" hidden="false" customHeight="false" outlineLevel="0" collapsed="false">
      <c r="A1790" s="4"/>
    </row>
    <row r="1791" customFormat="false" ht="12.75" hidden="false" customHeight="false" outlineLevel="0" collapsed="false">
      <c r="A1791" s="4"/>
    </row>
    <row r="1792" customFormat="false" ht="12.75" hidden="false" customHeight="false" outlineLevel="0" collapsed="false">
      <c r="A1792" s="4"/>
    </row>
    <row r="1793" customFormat="false" ht="12.75" hidden="false" customHeight="false" outlineLevel="0" collapsed="false">
      <c r="A1793" s="4"/>
    </row>
    <row r="1794" customFormat="false" ht="12.75" hidden="false" customHeight="false" outlineLevel="0" collapsed="false">
      <c r="A1794" s="4"/>
    </row>
    <row r="1795" customFormat="false" ht="12.75" hidden="false" customHeight="false" outlineLevel="0" collapsed="false">
      <c r="A1795" s="4"/>
    </row>
    <row r="1796" customFormat="false" ht="12.75" hidden="false" customHeight="false" outlineLevel="0" collapsed="false">
      <c r="A1796" s="4"/>
    </row>
    <row r="1797" customFormat="false" ht="12.75" hidden="false" customHeight="false" outlineLevel="0" collapsed="false">
      <c r="A1797" s="4"/>
    </row>
    <row r="1798" customFormat="false" ht="12.75" hidden="false" customHeight="false" outlineLevel="0" collapsed="false">
      <c r="A1798" s="4"/>
    </row>
    <row r="1799" customFormat="false" ht="12.75" hidden="false" customHeight="false" outlineLevel="0" collapsed="false">
      <c r="A1799" s="4"/>
    </row>
    <row r="1800" customFormat="false" ht="12.75" hidden="false" customHeight="false" outlineLevel="0" collapsed="false">
      <c r="A1800" s="4"/>
    </row>
    <row r="1801" customFormat="false" ht="12.75" hidden="false" customHeight="false" outlineLevel="0" collapsed="false">
      <c r="A1801" s="4"/>
    </row>
    <row r="1802" customFormat="false" ht="12.75" hidden="false" customHeight="false" outlineLevel="0" collapsed="false">
      <c r="A1802" s="4"/>
    </row>
    <row r="1803" customFormat="false" ht="12.75" hidden="false" customHeight="false" outlineLevel="0" collapsed="false">
      <c r="A1803" s="4"/>
    </row>
    <row r="1804" customFormat="false" ht="12.75" hidden="false" customHeight="false" outlineLevel="0" collapsed="false">
      <c r="A1804" s="4"/>
    </row>
    <row r="1805" customFormat="false" ht="12.75" hidden="false" customHeight="false" outlineLevel="0" collapsed="false">
      <c r="A1805" s="4"/>
    </row>
    <row r="1806" customFormat="false" ht="12.75" hidden="false" customHeight="false" outlineLevel="0" collapsed="false">
      <c r="A1806" s="4"/>
    </row>
    <row r="1807" customFormat="false" ht="12.75" hidden="false" customHeight="false" outlineLevel="0" collapsed="false">
      <c r="A1807" s="4"/>
    </row>
    <row r="1808" customFormat="false" ht="12.75" hidden="false" customHeight="false" outlineLevel="0" collapsed="false">
      <c r="A1808" s="4"/>
    </row>
    <row r="1809" customFormat="false" ht="12.75" hidden="false" customHeight="false" outlineLevel="0" collapsed="false">
      <c r="A1809" s="4"/>
    </row>
    <row r="1810" customFormat="false" ht="12.75" hidden="false" customHeight="false" outlineLevel="0" collapsed="false">
      <c r="A1810" s="4"/>
    </row>
    <row r="1811" customFormat="false" ht="12.75" hidden="false" customHeight="false" outlineLevel="0" collapsed="false">
      <c r="A1811" s="4"/>
    </row>
    <row r="1812" customFormat="false" ht="12.75" hidden="false" customHeight="false" outlineLevel="0" collapsed="false">
      <c r="A1812" s="4"/>
    </row>
    <row r="1813" customFormat="false" ht="12.75" hidden="false" customHeight="false" outlineLevel="0" collapsed="false">
      <c r="A1813" s="4"/>
    </row>
    <row r="1814" customFormat="false" ht="12.75" hidden="false" customHeight="false" outlineLevel="0" collapsed="false">
      <c r="A1814" s="4"/>
    </row>
    <row r="1815" customFormat="false" ht="12.75" hidden="false" customHeight="false" outlineLevel="0" collapsed="false">
      <c r="A1815" s="4"/>
    </row>
    <row r="1816" customFormat="false" ht="12.75" hidden="false" customHeight="false" outlineLevel="0" collapsed="false">
      <c r="A1816" s="4"/>
    </row>
    <row r="1817" customFormat="false" ht="12.75" hidden="false" customHeight="false" outlineLevel="0" collapsed="false">
      <c r="A1817" s="4"/>
    </row>
    <row r="1818" customFormat="false" ht="12.75" hidden="false" customHeight="false" outlineLevel="0" collapsed="false">
      <c r="A1818" s="4"/>
    </row>
    <row r="1819" customFormat="false" ht="12.75" hidden="false" customHeight="false" outlineLevel="0" collapsed="false">
      <c r="A1819" s="4"/>
    </row>
    <row r="1820" customFormat="false" ht="12.75" hidden="false" customHeight="false" outlineLevel="0" collapsed="false">
      <c r="A1820" s="4"/>
    </row>
    <row r="1821" customFormat="false" ht="12.75" hidden="false" customHeight="false" outlineLevel="0" collapsed="false">
      <c r="A1821" s="4"/>
    </row>
    <row r="1822" customFormat="false" ht="12.75" hidden="false" customHeight="false" outlineLevel="0" collapsed="false">
      <c r="A1822" s="4"/>
    </row>
    <row r="1823" customFormat="false" ht="12.75" hidden="false" customHeight="false" outlineLevel="0" collapsed="false">
      <c r="A1823" s="4"/>
    </row>
    <row r="1824" customFormat="false" ht="12.75" hidden="false" customHeight="false" outlineLevel="0" collapsed="false">
      <c r="A1824" s="4"/>
    </row>
    <row r="1825" customFormat="false" ht="12.75" hidden="false" customHeight="false" outlineLevel="0" collapsed="false">
      <c r="A1825" s="4"/>
    </row>
    <row r="1826" customFormat="false" ht="12.75" hidden="false" customHeight="false" outlineLevel="0" collapsed="false">
      <c r="A1826" s="4"/>
    </row>
    <row r="1827" customFormat="false" ht="12.75" hidden="false" customHeight="false" outlineLevel="0" collapsed="false">
      <c r="A1827" s="4"/>
    </row>
    <row r="1828" customFormat="false" ht="12.75" hidden="false" customHeight="false" outlineLevel="0" collapsed="false">
      <c r="A1828" s="4"/>
    </row>
    <row r="1829" customFormat="false" ht="12.75" hidden="false" customHeight="false" outlineLevel="0" collapsed="false">
      <c r="A1829" s="4"/>
    </row>
    <row r="1830" customFormat="false" ht="12.75" hidden="false" customHeight="false" outlineLevel="0" collapsed="false">
      <c r="A1830" s="4"/>
    </row>
    <row r="1831" customFormat="false" ht="12.75" hidden="false" customHeight="false" outlineLevel="0" collapsed="false">
      <c r="A1831" s="4"/>
    </row>
    <row r="1832" customFormat="false" ht="12.75" hidden="false" customHeight="false" outlineLevel="0" collapsed="false">
      <c r="A1832" s="4"/>
    </row>
    <row r="1833" customFormat="false" ht="12.75" hidden="false" customHeight="false" outlineLevel="0" collapsed="false">
      <c r="A1833" s="4"/>
    </row>
    <row r="1834" customFormat="false" ht="12.75" hidden="false" customHeight="false" outlineLevel="0" collapsed="false">
      <c r="A1834" s="4"/>
    </row>
    <row r="1835" customFormat="false" ht="12.75" hidden="false" customHeight="false" outlineLevel="0" collapsed="false">
      <c r="A1835" s="4"/>
    </row>
    <row r="1836" customFormat="false" ht="12.75" hidden="false" customHeight="false" outlineLevel="0" collapsed="false">
      <c r="A1836" s="4"/>
    </row>
    <row r="1837" customFormat="false" ht="12.75" hidden="false" customHeight="false" outlineLevel="0" collapsed="false">
      <c r="A1837" s="4"/>
    </row>
    <row r="1838" customFormat="false" ht="12.75" hidden="false" customHeight="false" outlineLevel="0" collapsed="false">
      <c r="A1838" s="4"/>
    </row>
    <row r="1839" customFormat="false" ht="12.75" hidden="false" customHeight="false" outlineLevel="0" collapsed="false">
      <c r="A1839" s="4"/>
    </row>
    <row r="1840" customFormat="false" ht="12.75" hidden="false" customHeight="false" outlineLevel="0" collapsed="false">
      <c r="A1840" s="4"/>
    </row>
    <row r="1841" customFormat="false" ht="12.75" hidden="false" customHeight="false" outlineLevel="0" collapsed="false">
      <c r="A1841" s="4"/>
    </row>
    <row r="1842" customFormat="false" ht="12.75" hidden="false" customHeight="false" outlineLevel="0" collapsed="false">
      <c r="A1842" s="4"/>
    </row>
    <row r="1843" customFormat="false" ht="12.75" hidden="false" customHeight="false" outlineLevel="0" collapsed="false">
      <c r="A1843" s="4"/>
    </row>
    <row r="1844" customFormat="false" ht="12.75" hidden="false" customHeight="false" outlineLevel="0" collapsed="false">
      <c r="A1844" s="4"/>
    </row>
    <row r="1845" customFormat="false" ht="12.75" hidden="false" customHeight="false" outlineLevel="0" collapsed="false">
      <c r="A1845" s="4"/>
    </row>
    <row r="1846" customFormat="false" ht="12.75" hidden="false" customHeight="false" outlineLevel="0" collapsed="false">
      <c r="A1846" s="4"/>
    </row>
    <row r="1847" customFormat="false" ht="12.75" hidden="false" customHeight="false" outlineLevel="0" collapsed="false">
      <c r="A1847" s="4"/>
    </row>
    <row r="1848" customFormat="false" ht="12.75" hidden="false" customHeight="false" outlineLevel="0" collapsed="false">
      <c r="A1848" s="4"/>
    </row>
    <row r="1849" customFormat="false" ht="12.75" hidden="false" customHeight="false" outlineLevel="0" collapsed="false">
      <c r="A1849" s="4"/>
    </row>
    <row r="1850" customFormat="false" ht="12.75" hidden="false" customHeight="false" outlineLevel="0" collapsed="false">
      <c r="A1850" s="4"/>
    </row>
    <row r="1851" customFormat="false" ht="12.75" hidden="false" customHeight="false" outlineLevel="0" collapsed="false">
      <c r="A1851" s="4"/>
    </row>
    <row r="1852" customFormat="false" ht="12.75" hidden="false" customHeight="false" outlineLevel="0" collapsed="false">
      <c r="A1852" s="4"/>
    </row>
    <row r="1853" customFormat="false" ht="12.75" hidden="false" customHeight="false" outlineLevel="0" collapsed="false">
      <c r="A1853" s="4"/>
    </row>
    <row r="1854" customFormat="false" ht="12.75" hidden="false" customHeight="false" outlineLevel="0" collapsed="false">
      <c r="A1854" s="4"/>
    </row>
    <row r="1855" customFormat="false" ht="12.75" hidden="false" customHeight="false" outlineLevel="0" collapsed="false">
      <c r="A1855" s="4"/>
    </row>
    <row r="1856" customFormat="false" ht="12.75" hidden="false" customHeight="false" outlineLevel="0" collapsed="false">
      <c r="A1856" s="4"/>
    </row>
    <row r="1857" customFormat="false" ht="12.75" hidden="false" customHeight="false" outlineLevel="0" collapsed="false">
      <c r="A1857" s="4"/>
    </row>
    <row r="1858" customFormat="false" ht="12.75" hidden="false" customHeight="false" outlineLevel="0" collapsed="false">
      <c r="A1858" s="4"/>
    </row>
    <row r="1859" customFormat="false" ht="12.75" hidden="false" customHeight="false" outlineLevel="0" collapsed="false">
      <c r="A1859" s="4"/>
    </row>
    <row r="1860" customFormat="false" ht="12.75" hidden="false" customHeight="false" outlineLevel="0" collapsed="false">
      <c r="A1860" s="4"/>
    </row>
    <row r="1861" customFormat="false" ht="12.75" hidden="false" customHeight="false" outlineLevel="0" collapsed="false">
      <c r="A1861" s="4"/>
    </row>
    <row r="1862" customFormat="false" ht="12.75" hidden="false" customHeight="false" outlineLevel="0" collapsed="false">
      <c r="A1862" s="4"/>
    </row>
    <row r="1863" customFormat="false" ht="12.75" hidden="false" customHeight="false" outlineLevel="0" collapsed="false">
      <c r="A1863" s="4"/>
    </row>
    <row r="1864" customFormat="false" ht="12.75" hidden="false" customHeight="false" outlineLevel="0" collapsed="false">
      <c r="A1864" s="4"/>
    </row>
    <row r="1865" customFormat="false" ht="12.75" hidden="false" customHeight="false" outlineLevel="0" collapsed="false">
      <c r="A1865" s="4"/>
    </row>
    <row r="1866" customFormat="false" ht="12.75" hidden="false" customHeight="false" outlineLevel="0" collapsed="false">
      <c r="A1866" s="4"/>
    </row>
    <row r="1867" customFormat="false" ht="12.75" hidden="false" customHeight="false" outlineLevel="0" collapsed="false">
      <c r="A1867" s="4"/>
    </row>
    <row r="1868" customFormat="false" ht="12.75" hidden="false" customHeight="false" outlineLevel="0" collapsed="false">
      <c r="A1868" s="4"/>
    </row>
    <row r="1869" customFormat="false" ht="12.75" hidden="false" customHeight="false" outlineLevel="0" collapsed="false">
      <c r="A1869" s="4"/>
    </row>
    <row r="1870" customFormat="false" ht="12.75" hidden="false" customHeight="false" outlineLevel="0" collapsed="false">
      <c r="A1870" s="4"/>
    </row>
    <row r="1871" customFormat="false" ht="12.75" hidden="false" customHeight="false" outlineLevel="0" collapsed="false">
      <c r="A1871" s="4"/>
    </row>
    <row r="1872" customFormat="false" ht="12.75" hidden="false" customHeight="false" outlineLevel="0" collapsed="false">
      <c r="A1872" s="4"/>
    </row>
    <row r="1873" customFormat="false" ht="12.75" hidden="false" customHeight="false" outlineLevel="0" collapsed="false">
      <c r="A1873" s="4"/>
    </row>
    <row r="1874" customFormat="false" ht="12.75" hidden="false" customHeight="false" outlineLevel="0" collapsed="false">
      <c r="A1874" s="4"/>
    </row>
    <row r="1875" customFormat="false" ht="12.75" hidden="false" customHeight="false" outlineLevel="0" collapsed="false">
      <c r="A1875" s="4"/>
    </row>
    <row r="1876" customFormat="false" ht="12.75" hidden="false" customHeight="false" outlineLevel="0" collapsed="false">
      <c r="A1876" s="4"/>
    </row>
    <row r="1877" customFormat="false" ht="12.75" hidden="false" customHeight="false" outlineLevel="0" collapsed="false">
      <c r="A1877" s="4"/>
    </row>
    <row r="1878" customFormat="false" ht="12.75" hidden="false" customHeight="false" outlineLevel="0" collapsed="false">
      <c r="A1878" s="4"/>
    </row>
    <row r="1879" customFormat="false" ht="12.75" hidden="false" customHeight="false" outlineLevel="0" collapsed="false">
      <c r="A1879" s="4"/>
    </row>
    <row r="1880" customFormat="false" ht="12.75" hidden="false" customHeight="false" outlineLevel="0" collapsed="false">
      <c r="A1880" s="4"/>
    </row>
    <row r="1881" customFormat="false" ht="12.75" hidden="false" customHeight="false" outlineLevel="0" collapsed="false">
      <c r="A1881" s="4"/>
    </row>
    <row r="1882" customFormat="false" ht="12.75" hidden="false" customHeight="false" outlineLevel="0" collapsed="false">
      <c r="A18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0" activeCellId="0" sqref="A27:IV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59,128)+1</f>
        <v>157.8986568986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4</v>
      </c>
      <c r="B5" s="0" t="s">
        <v>55</v>
      </c>
      <c r="C5" s="0" t="s">
        <v>56</v>
      </c>
      <c r="D5" s="0" t="s">
        <v>11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1</v>
      </c>
      <c r="W5" s="0" t="s">
        <v>117</v>
      </c>
    </row>
    <row r="6" customFormat="false" ht="12.75" hidden="false" customHeight="false" outlineLevel="0" collapsed="false">
      <c r="A6" s="3" t="n">
        <v>38882.4596643519</v>
      </c>
      <c r="B6" s="0" t="n">
        <v>1</v>
      </c>
      <c r="C6" s="0" t="n">
        <v>0</v>
      </c>
      <c r="D6" s="3" t="n">
        <v>38882.4596875</v>
      </c>
      <c r="E6" s="0" t="n">
        <v>1</v>
      </c>
      <c r="F6" s="0" t="n">
        <v>0</v>
      </c>
      <c r="H6" s="7" t="n">
        <f aca="false">I6-'Test Facts'!$B$1</f>
        <v>-48.9999996526167</v>
      </c>
      <c r="I6" s="7" t="n">
        <f aca="false">86400*(AVERAGE(A6,D6)-RawData!$A$2)</f>
        <v>23.000000347383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K6/ABS(R6-($J$1-J6)/U6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3" t="n">
        <v>38882.4602083333</v>
      </c>
      <c r="B7" s="0" t="n">
        <v>1</v>
      </c>
      <c r="C7" s="0" t="n">
        <v>0</v>
      </c>
      <c r="D7" s="3" t="n">
        <v>38882.4602199074</v>
      </c>
      <c r="E7" s="0" t="n">
        <v>1</v>
      </c>
      <c r="F7" s="0" t="n">
        <v>0</v>
      </c>
      <c r="H7" s="7" t="n">
        <f aca="false">I7-'Test Facts'!$B$1</f>
        <v>-2.5000004125759</v>
      </c>
      <c r="I7" s="7" t="n">
        <f aca="false">86400*(AVERAGE(A7,D7)-RawData!$A$2)</f>
        <v>69.4999995874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538</v>
      </c>
      <c r="V7" s="0" t="n">
        <f aca="false">IF(R7=($J$1-J7)/U7,$J$1/S7-$M$1,K7/ABS(R7-($J$1-J7)/U7))</f>
        <v>258538</v>
      </c>
      <c r="W7" s="0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3" t="n">
        <v>38882.4607407407</v>
      </c>
      <c r="B8" s="0" t="n">
        <v>1</v>
      </c>
      <c r="C8" s="0" t="n">
        <v>0</v>
      </c>
      <c r="D8" s="3" t="n">
        <v>38882.4607523148</v>
      </c>
      <c r="E8" s="0" t="n">
        <v>1</v>
      </c>
      <c r="F8" s="0" t="n">
        <v>1</v>
      </c>
      <c r="H8" s="7" t="n">
        <f aca="false">I8-'Test Facts'!$B$1</f>
        <v>43.5000002821907</v>
      </c>
      <c r="I8" s="7" t="n">
        <f aca="false">86400*(AVERAGE(A8,D8)-RawData!$A$2)</f>
        <v>115.5000002821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58538</v>
      </c>
      <c r="V8" s="0" t="n">
        <f aca="false">IF(R8=($J$1-J8)/U8,$J$1/P8-$M$1,K8/ABS(R8-($J$1-J8)/U8))</f>
        <v>258538</v>
      </c>
      <c r="W8" s="0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3" t="n">
        <v>38882.4612731482</v>
      </c>
      <c r="B9" s="0" t="n">
        <v>1</v>
      </c>
      <c r="C9" s="0" t="n">
        <v>0</v>
      </c>
      <c r="D9" s="3" t="n">
        <v>38882.4612847222</v>
      </c>
      <c r="E9" s="0" t="n">
        <v>1</v>
      </c>
      <c r="F9" s="0" t="n">
        <v>0</v>
      </c>
      <c r="H9" s="7" t="n">
        <f aca="false">I9-'Test Facts'!$B$1</f>
        <v>89.4999997196719</v>
      </c>
      <c r="I9" s="7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538</v>
      </c>
      <c r="V9" s="0" t="n">
        <f aca="false">IF(R9=($J$1-J9)/U9,$J$1/S9-$M$1,K9/ABS(R9-($J$1-J9)/U9))</f>
        <v>258538</v>
      </c>
      <c r="W9" s="0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3" t="n">
        <v>38882.4618055556</v>
      </c>
      <c r="B10" s="0" t="n">
        <v>1</v>
      </c>
      <c r="C10" s="0" t="n">
        <v>0</v>
      </c>
      <c r="D10" s="3" t="n">
        <v>38882.4618171296</v>
      </c>
      <c r="E10" s="0" t="n">
        <v>1</v>
      </c>
      <c r="F10" s="0" t="n">
        <v>0</v>
      </c>
      <c r="H10" s="7" t="n">
        <f aca="false">I10-'Test Facts'!$B$1</f>
        <v>135.500000414439</v>
      </c>
      <c r="I10" s="7" t="n">
        <f aca="false">86400*(AVERAGE(A10,D10)-RawData!$A$2)</f>
        <v>207.5000004144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538</v>
      </c>
      <c r="V10" s="0" t="n">
        <f aca="false">IF(R10=($J$1-J10)/U10,$J$1/S10-$M$1,K10/ABS(R10-($J$1-J10)/U10))</f>
        <v>258538</v>
      </c>
      <c r="W10" s="0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3" t="n">
        <v>38882.462337963</v>
      </c>
      <c r="B11" s="0" t="n">
        <v>1</v>
      </c>
      <c r="C11" s="0" t="n">
        <v>0</v>
      </c>
      <c r="D11" s="3" t="n">
        <v>38882.462349537</v>
      </c>
      <c r="E11" s="0" t="n">
        <v>1</v>
      </c>
      <c r="F11" s="0" t="n">
        <v>0</v>
      </c>
      <c r="H11" s="7" t="n">
        <f aca="false">I11-'Test Facts'!$B$1</f>
        <v>181.49999985192</v>
      </c>
      <c r="I11" s="7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538</v>
      </c>
      <c r="V11" s="0" t="n">
        <f aca="false">IF(R11=($J$1-J11)/U11,$J$1/S11-$M$1,K11/ABS(R11-($J$1-J11)/U11))</f>
        <v>258538</v>
      </c>
      <c r="W11" s="0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3" t="n">
        <v>38882.4628819445</v>
      </c>
      <c r="B12" s="0" t="n">
        <v>1</v>
      </c>
      <c r="C12" s="0" t="n">
        <v>0</v>
      </c>
      <c r="D12" s="3" t="n">
        <v>38882.4628935185</v>
      </c>
      <c r="E12" s="0" t="n">
        <v>1</v>
      </c>
      <c r="F12" s="0" t="n">
        <v>0</v>
      </c>
      <c r="H12" s="7" t="n">
        <f aca="false">I12-'Test Facts'!$B$1</f>
        <v>228.500000151806</v>
      </c>
      <c r="I12" s="7" t="n">
        <f aca="false">86400*(AVERAGE(A12,D12)-RawData!$A$2)</f>
        <v>300.5000001518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538</v>
      </c>
      <c r="V12" s="0" t="n">
        <f aca="false">IF(R12=($J$1-J12)/U12,$J$1/S12-$M$1,K12/ABS(R12-($J$1-J12)/U12))</f>
        <v>258538</v>
      </c>
      <c r="W12" s="0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3" t="n">
        <v>38882.4634143519</v>
      </c>
      <c r="B13" s="0" t="n">
        <v>1</v>
      </c>
      <c r="C13" s="0" t="n">
        <v>0</v>
      </c>
      <c r="D13" s="3" t="n">
        <v>38882.4634259259</v>
      </c>
      <c r="E13" s="0" t="n">
        <v>1</v>
      </c>
      <c r="F13" s="0" t="n">
        <v>0</v>
      </c>
      <c r="H13" s="7" t="n">
        <f aca="false">I13-'Test Facts'!$B$1</f>
        <v>274.499999589287</v>
      </c>
      <c r="I13" s="7" t="n">
        <f aca="false">86400*(AVERAGE(A13,D13)-RawData!$A$2)</f>
        <v>346.49999958928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538</v>
      </c>
      <c r="V13" s="0" t="n">
        <f aca="false">IF(R13=($J$1-J13)/U13,$J$1/S13-$M$1,K13/ABS(R13-($J$1-J13)/U13))</f>
        <v>258538</v>
      </c>
      <c r="W13" s="0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3" t="n">
        <v>38882.4639467593</v>
      </c>
      <c r="B14" s="0" t="n">
        <v>1</v>
      </c>
      <c r="C14" s="0" t="n">
        <v>0</v>
      </c>
      <c r="D14" s="3" t="n">
        <v>38882.4639583333</v>
      </c>
      <c r="E14" s="0" t="n">
        <v>1</v>
      </c>
      <c r="F14" s="0" t="n">
        <v>0</v>
      </c>
      <c r="H14" s="7" t="n">
        <f aca="false">I14-'Test Facts'!$B$1</f>
        <v>320.500000284053</v>
      </c>
      <c r="I14" s="7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538</v>
      </c>
      <c r="V14" s="0" t="n">
        <f aca="false">IF(R14=($J$1-J14)/U14,$J$1/S14-$M$1,K14/ABS(R14-($J$1-J14)/U14))</f>
        <v>258538</v>
      </c>
      <c r="W14" s="0" t="n">
        <f aca="false">IF(K14=0,ABS(($J$1-J14)/N14-($J$1-J14)/U14),ABS((($J$1-J14)-K14)/(K14/V14+O14)))</f>
        <v>258537.999389499</v>
      </c>
    </row>
    <row r="15" customFormat="false" ht="12.75" hidden="false" customHeight="false" outlineLevel="0" collapsed="false">
      <c r="A15" s="3" t="n">
        <v>38882.4644791667</v>
      </c>
      <c r="B15" s="0" t="n">
        <v>2</v>
      </c>
      <c r="C15" s="0" t="n">
        <v>0</v>
      </c>
      <c r="D15" s="3" t="n">
        <v>38882.4644907407</v>
      </c>
      <c r="E15" s="0" t="n">
        <v>1</v>
      </c>
      <c r="F15" s="0" t="n">
        <v>0</v>
      </c>
      <c r="H15" s="7" t="n">
        <f aca="false">I15-'Test Facts'!$B$1</f>
        <v>366.499999721535</v>
      </c>
      <c r="I15" s="7" t="n">
        <f aca="false">86400*(AVERAGE(A15,D15)-RawData!$A$2)</f>
        <v>438.49999972153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9219</v>
      </c>
      <c r="V15" s="0" t="n">
        <f aca="false">IF(R15=($J$1-J15)/U15,$J$1/S15-$M$1,K15/ABS(R15-($J$1-J15)/U15))</f>
        <v>258538</v>
      </c>
      <c r="W15" s="0" t="n">
        <f aca="false">IF(K15=0,ABS(($J$1-J15)/N15-($J$1-J15)/U15),ABS((($J$1-J15)-K15)/(K15/V15+O15)))</f>
        <v>129218.998778999</v>
      </c>
    </row>
    <row r="16" customFormat="false" ht="12.75" hidden="false" customHeight="false" outlineLevel="0" collapsed="false">
      <c r="A16" s="3" t="n">
        <v>38882.4650115741</v>
      </c>
      <c r="B16" s="0" t="n">
        <v>1</v>
      </c>
      <c r="C16" s="0" t="n">
        <v>0</v>
      </c>
      <c r="D16" s="3" t="n">
        <v>38882.4650347222</v>
      </c>
      <c r="E16" s="0" t="n">
        <v>1</v>
      </c>
      <c r="F16" s="0" t="n">
        <v>0</v>
      </c>
      <c r="H16" s="7" t="n">
        <f aca="false">I16-'Test Facts'!$B$1</f>
        <v>413.000000218861</v>
      </c>
      <c r="I16" s="7" t="n">
        <f aca="false">86400*(AVERAGE(A16,D16)-RawData!$A$2)</f>
        <v>485.0000002188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538</v>
      </c>
      <c r="V16" s="0" t="n">
        <f aca="false">IF(R16=($J$1-J16)/U16,$J$1/S16-$M$1,K16/ABS(R16-($J$1-J16)/U16))</f>
        <v>258538</v>
      </c>
      <c r="W16" s="0" t="n">
        <f aca="false">IF(K16=0,ABS(($J$1-J16)/N16-($J$1-J16)/U16),ABS((($J$1-J16)-K16)/(K16/V16+O16)))</f>
        <v>258537.999389499</v>
      </c>
    </row>
    <row r="17" customFormat="false" ht="12.75" hidden="false" customHeight="false" outlineLevel="0" collapsed="false">
      <c r="A17" s="3" t="n">
        <v>38882.4655555556</v>
      </c>
      <c r="B17" s="0" t="n">
        <v>2</v>
      </c>
      <c r="C17" s="0" t="n">
        <v>0</v>
      </c>
      <c r="D17" s="3" t="n">
        <v>38882.4655671296</v>
      </c>
      <c r="E17" s="0" t="n">
        <v>1</v>
      </c>
      <c r="F17" s="0" t="n">
        <v>0</v>
      </c>
      <c r="H17" s="7" t="n">
        <f aca="false">I17-'Test Facts'!$B$1</f>
        <v>459.500000087544</v>
      </c>
      <c r="I17" s="7" t="n">
        <f aca="false">86400*(AVERAGE(A17,D17)-RawData!$A$2)</f>
        <v>531.5000000875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9219</v>
      </c>
      <c r="V17" s="0" t="n">
        <f aca="false">IF(R17=($J$1-J17)/U17,$J$1/S17-$M$1,K17/ABS(R17-($J$1-J17)/U17))</f>
        <v>258538</v>
      </c>
      <c r="W17" s="0" t="n">
        <f aca="false">IF(K17=0,ABS(($J$1-J17)/N17-($J$1-J17)/U17),ABS((($J$1-J17)-K17)/(K17/V17+O17)))</f>
        <v>129218.998778999</v>
      </c>
    </row>
    <row r="18" customFormat="false" ht="12.75" hidden="false" customHeight="false" outlineLevel="0" collapsed="false">
      <c r="A18" s="3" t="n">
        <v>38882.466087963</v>
      </c>
      <c r="B18" s="0" t="n">
        <v>1796</v>
      </c>
      <c r="C18" s="0" t="n">
        <v>0</v>
      </c>
      <c r="D18" s="3" t="n">
        <v>38882.466099537</v>
      </c>
      <c r="E18" s="0" t="n">
        <v>1</v>
      </c>
      <c r="F18" s="0" t="n">
        <v>0</v>
      </c>
      <c r="H18" s="7" t="n">
        <f aca="false">I18-'Test Facts'!$B$1</f>
        <v>505.500000153668</v>
      </c>
      <c r="I18" s="7" t="n">
        <f aca="false">86400*(AVERAGE(A18,D18)-RawData!$A$2)</f>
        <v>577.500000153668</v>
      </c>
      <c r="J18" s="0" t="n">
        <f aca="false">B18*250/4095</f>
        <v>109.6459096459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096459096459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0964590964591</v>
      </c>
      <c r="S18" s="0" t="n">
        <f aca="false">ABS(P18-Q18)</f>
        <v>0.000610500610500611</v>
      </c>
      <c r="U18" s="0" t="n">
        <f aca="false">ABS((K18*M18-($J$1-J18)*($J$1-L18))/(S18*K18-R18*($J$1-L18)))</f>
        <v>44.0077951002227</v>
      </c>
      <c r="V18" s="0" t="n">
        <f aca="false">IF(R18=($J$1-J18)/U18,$J$1/S18-$M$1,K18/ABS(R18-($J$1-J18)/U18))</f>
        <v>258538</v>
      </c>
      <c r="W18" s="0" t="n">
        <f aca="false">IF(K18=0,ABS(($J$1-J18)/N18-($J$1-J18)/U18),ABS((($J$1-J18)-K18)/(K18/V18+O18)))</f>
        <v>42.9113360037636</v>
      </c>
    </row>
    <row r="19" customFormat="false" ht="12.75" hidden="false" customHeight="false" outlineLevel="0" collapsed="false">
      <c r="A19" s="3" t="n">
        <v>38882.4666203704</v>
      </c>
      <c r="B19" s="0" t="n">
        <v>2096</v>
      </c>
      <c r="C19" s="0" t="n">
        <v>0</v>
      </c>
      <c r="D19" s="3" t="n">
        <v>38882.4666319444</v>
      </c>
      <c r="E19" s="0" t="n">
        <v>2557</v>
      </c>
      <c r="F19" s="0" t="n">
        <v>0</v>
      </c>
      <c r="H19" s="7" t="n">
        <f aca="false">I19-'Test Facts'!$B$1</f>
        <v>551.499999591149</v>
      </c>
      <c r="I19" s="7" t="n">
        <f aca="false">86400*(AVERAGE(A19,D19)-RawData!$A$2)</f>
        <v>623.499999591149</v>
      </c>
      <c r="J19" s="0" t="n">
        <f aca="false">B19*250/4095</f>
        <v>127.960927960928</v>
      </c>
      <c r="K19" s="0" t="n">
        <f aca="false">C19*250/4095</f>
        <v>0</v>
      </c>
      <c r="L19" s="0" t="n">
        <f aca="false">E19*250/4095</f>
        <v>156.105006105006</v>
      </c>
      <c r="M19" s="0" t="n">
        <f aca="false">F19*250/4095</f>
        <v>0</v>
      </c>
      <c r="N19" s="0" t="n">
        <f aca="false">J19/$M$1</f>
        <v>1.27960927960928</v>
      </c>
      <c r="O19" s="0" t="n">
        <f aca="false">K19/$M$1</f>
        <v>0</v>
      </c>
      <c r="P19" s="0" t="n">
        <f aca="false">L19/$M$1</f>
        <v>1.56105006105006</v>
      </c>
      <c r="Q19" s="0" t="n">
        <f aca="false">M19/$M$1</f>
        <v>0</v>
      </c>
      <c r="R19" s="0" t="n">
        <f aca="false">ABS(N19-O19)</f>
        <v>1.27960927960928</v>
      </c>
      <c r="S19" s="0" t="n">
        <f aca="false">ABS(P19-Q19)</f>
        <v>1.56105006105006</v>
      </c>
      <c r="U19" s="0" t="n">
        <f aca="false">ABS((K19*M19-($J$1-J19)*($J$1-L19))/(S19*K19-R19*($J$1-L19)))</f>
        <v>23.3959923664122</v>
      </c>
      <c r="V19" s="0" t="n">
        <f aca="false">IF(R19=($J$1-J19)/U19,$J$1/S19-$M$1,K19/ABS(R19-($J$1-J19)/U19))</f>
        <v>1.1490027375831</v>
      </c>
      <c r="W19" s="0" t="n">
        <f aca="false">IF(K19=0,ABS(($J$1-J19)/N19-($J$1-J19)/U19),ABS((($J$1-J19)-K19)/(K19/V19+O19)))</f>
        <v>22.1163830868029</v>
      </c>
    </row>
    <row r="20" customFormat="false" ht="12.75" hidden="false" customHeight="false" outlineLevel="0" collapsed="false">
      <c r="A20" s="3" t="n">
        <v>38882.4671527778</v>
      </c>
      <c r="B20" s="0" t="n">
        <v>2475</v>
      </c>
      <c r="C20" s="0" t="n">
        <v>0</v>
      </c>
      <c r="D20" s="3" t="n">
        <v>38882.4671643519</v>
      </c>
      <c r="E20" s="0" t="n">
        <v>2285</v>
      </c>
      <c r="F20" s="0" t="n">
        <v>0</v>
      </c>
      <c r="H20" s="7" t="n">
        <f aca="false">I20-'Test Facts'!$B$1</f>
        <v>597.500000285916</v>
      </c>
      <c r="I20" s="7" t="n">
        <f aca="false">86400*(AVERAGE(A20,D20)-RawData!$A$2)</f>
        <v>669.500000285916</v>
      </c>
      <c r="J20" s="0" t="n">
        <f aca="false">B20*250/4095</f>
        <v>151.098901098901</v>
      </c>
      <c r="K20" s="0" t="n">
        <f aca="false">C20*250/4095</f>
        <v>0</v>
      </c>
      <c r="L20" s="0" t="n">
        <f aca="false">E20*250/4095</f>
        <v>139.49938949939</v>
      </c>
      <c r="M20" s="0" t="n">
        <f aca="false">F20*250/4095</f>
        <v>0</v>
      </c>
      <c r="N20" s="0" t="n">
        <f aca="false">J20/$M$1</f>
        <v>1.51098901098901</v>
      </c>
      <c r="O20" s="0" t="n">
        <f aca="false">K20/$M$1</f>
        <v>0</v>
      </c>
      <c r="P20" s="0" t="n">
        <f aca="false">L20/$M$1</f>
        <v>1.3949938949939</v>
      </c>
      <c r="Q20" s="0" t="n">
        <f aca="false">M20/$M$1</f>
        <v>0</v>
      </c>
      <c r="R20" s="0" t="n">
        <f aca="false">ABS(N20-O20)</f>
        <v>1.51098901098901</v>
      </c>
      <c r="S20" s="0" t="n">
        <f aca="false">ABS(P20-Q20)</f>
        <v>1.3949938949939</v>
      </c>
      <c r="U20" s="0" t="n">
        <f aca="false">ABS((K20*M20-($J$1-J20)*($J$1-L20))/(S20*K20-R20*($J$1-L20)))</f>
        <v>4.50020202020201</v>
      </c>
      <c r="V20" s="0" t="n">
        <f aca="false">IF(R20=($J$1-J20)/U20,$J$1/S20-$M$1,K20/ABS(R20-($J$1-J20)/U20))</f>
        <v>13.1894967177243</v>
      </c>
      <c r="W20" s="0" t="n">
        <f aca="false">IF(K20=0,ABS(($J$1-J20)/N20-($J$1-J20)/U20),ABS((($J$1-J20)-K20)/(K20/V20+O20)))</f>
        <v>2.989213009213</v>
      </c>
    </row>
    <row r="21" customFormat="false" ht="12.75" hidden="false" customHeight="false" outlineLevel="0" collapsed="false">
      <c r="A21" s="3" t="n">
        <v>38882.4676851852</v>
      </c>
      <c r="B21" s="0" t="n">
        <v>2027</v>
      </c>
      <c r="C21" s="0" t="n">
        <v>0</v>
      </c>
      <c r="D21" s="3" t="n">
        <v>38882.4676967593</v>
      </c>
      <c r="E21" s="0" t="n">
        <v>2282</v>
      </c>
      <c r="F21" s="0" t="n">
        <v>0</v>
      </c>
      <c r="H21" s="7" t="n">
        <f aca="false">I21-'Test Facts'!$B$1</f>
        <v>643.499999723397</v>
      </c>
      <c r="I21" s="7" t="n">
        <f aca="false">86400*(AVERAGE(A21,D21)-RawData!$A$2)</f>
        <v>715.499999723397</v>
      </c>
      <c r="J21" s="0" t="n">
        <f aca="false">B21*250/4095</f>
        <v>123.748473748474</v>
      </c>
      <c r="K21" s="0" t="n">
        <f aca="false">C21*250/4095</f>
        <v>0</v>
      </c>
      <c r="L21" s="0" t="n">
        <f aca="false">E21*250/4095</f>
        <v>139.316239316239</v>
      </c>
      <c r="M21" s="0" t="n">
        <f aca="false">F21*250/4095</f>
        <v>0</v>
      </c>
      <c r="N21" s="0" t="n">
        <f aca="false">J21/$M$1</f>
        <v>1.23748473748474</v>
      </c>
      <c r="O21" s="0" t="n">
        <f aca="false">K21/$M$1</f>
        <v>0</v>
      </c>
      <c r="P21" s="0" t="n">
        <f aca="false">L21/$M$1</f>
        <v>1.39316239316239</v>
      </c>
      <c r="Q21" s="0" t="n">
        <f aca="false">M21/$M$1</f>
        <v>0</v>
      </c>
      <c r="R21" s="0" t="n">
        <f aca="false">ABS(N21-O21)</f>
        <v>1.23748473748474</v>
      </c>
      <c r="S21" s="0" t="n">
        <f aca="false">ABS(P21-Q21)</f>
        <v>1.39316239316239</v>
      </c>
      <c r="U21" s="0" t="n">
        <f aca="false">ABS((K21*M21-($J$1-J21)*($J$1-L21))/(S21*K21-R21*($J$1-L21)))</f>
        <v>27.5964479526394</v>
      </c>
      <c r="V21" s="0" t="n">
        <f aca="false">IF(R21=($J$1-J21)/U21,$J$1/S21-$M$1,K21/ABS(R21-($J$1-J21)/U21))</f>
        <v>13.3382997370727</v>
      </c>
      <c r="W21" s="0" t="n">
        <f aca="false">IF(K21=0,ABS(($J$1-J21)/N21-($J$1-J21)/U21),ABS((($J$1-J21)-K21)/(K21/V21+O21)))</f>
        <v>26.3589632151546</v>
      </c>
    </row>
    <row r="22" customFormat="false" ht="12.75" hidden="false" customHeight="false" outlineLevel="0" collapsed="false">
      <c r="A22" s="3" t="n">
        <v>38882.4682291667</v>
      </c>
      <c r="B22" s="0" t="n">
        <v>2014</v>
      </c>
      <c r="C22" s="0" t="n">
        <v>0</v>
      </c>
      <c r="D22" s="3" t="n">
        <v>38882.4682407407</v>
      </c>
      <c r="E22" s="0" t="n">
        <v>2413</v>
      </c>
      <c r="F22" s="0" t="n">
        <v>0</v>
      </c>
      <c r="H22" s="7" t="n">
        <f aca="false">I22-'Test Facts'!$B$1</f>
        <v>690.500000023283</v>
      </c>
      <c r="I22" s="7" t="n">
        <f aca="false">86400*(AVERAGE(A22,D22)-RawData!$A$2)</f>
        <v>762.500000023283</v>
      </c>
      <c r="J22" s="0" t="n">
        <f aca="false">B22*250/4095</f>
        <v>122.954822954823</v>
      </c>
      <c r="K22" s="0" t="n">
        <f aca="false">C22*250/4095</f>
        <v>0</v>
      </c>
      <c r="L22" s="0" t="n">
        <f aca="false">E22*250/4095</f>
        <v>147.313797313797</v>
      </c>
      <c r="M22" s="0" t="n">
        <f aca="false">F22*250/4095</f>
        <v>0</v>
      </c>
      <c r="N22" s="0" t="n">
        <f aca="false">J22/$M$1</f>
        <v>1.22954822954823</v>
      </c>
      <c r="O22" s="0" t="n">
        <f aca="false">K22/$M$1</f>
        <v>0</v>
      </c>
      <c r="P22" s="0" t="n">
        <f aca="false">L22/$M$1</f>
        <v>1.47313797313797</v>
      </c>
      <c r="Q22" s="0" t="n">
        <f aca="false">M22/$M$1</f>
        <v>0</v>
      </c>
      <c r="R22" s="0" t="n">
        <f aca="false">ABS(N22-O22)</f>
        <v>1.22954822954823</v>
      </c>
      <c r="S22" s="0" t="n">
        <f aca="false">ABS(P22-Q22)</f>
        <v>1.47313797313797</v>
      </c>
      <c r="U22" s="0" t="n">
        <f aca="false">ABS((K22*M22-($J$1-J22)*($J$1-L22))/(S22*K22-R22*($J$1-L22)))</f>
        <v>28.4200595829196</v>
      </c>
      <c r="V22" s="0" t="n">
        <f aca="false">IF(R22=($J$1-J22)/U22,$J$1/S22-$M$1,K22/ABS(R22-($J$1-J22)/U22))</f>
        <v>7.18524658101947</v>
      </c>
      <c r="W22" s="0" t="n">
        <f aca="false">IF(K22=0,ABS(($J$1-J22)/N22-($J$1-J22)/U22),ABS((($J$1-J22)-K22)/(K22/V22+O22)))</f>
        <v>27.1905113533713</v>
      </c>
    </row>
    <row r="23" customFormat="false" ht="12.75" hidden="false" customHeight="false" outlineLevel="0" collapsed="false">
      <c r="A23" s="3" t="n">
        <v>38882.4687615741</v>
      </c>
      <c r="B23" s="0" t="n">
        <v>2443</v>
      </c>
      <c r="C23" s="0" t="n">
        <v>0</v>
      </c>
      <c r="D23" s="3" t="n">
        <v>38882.4687731481</v>
      </c>
      <c r="E23" s="0" t="n">
        <v>1981</v>
      </c>
      <c r="F23" s="0" t="n">
        <v>0</v>
      </c>
      <c r="H23" s="7" t="n">
        <f aca="false">I23-'Test Facts'!$B$1</f>
        <v>736.500000089407</v>
      </c>
      <c r="I23" s="7" t="n">
        <f aca="false">86400*(AVERAGE(A23,D23)-RawData!$A$2)</f>
        <v>808.500000089407</v>
      </c>
      <c r="J23" s="0" t="n">
        <f aca="false">B23*250/4095</f>
        <v>149.145299145299</v>
      </c>
      <c r="K23" s="0" t="n">
        <f aca="false">C23*250/4095</f>
        <v>0</v>
      </c>
      <c r="L23" s="0" t="n">
        <f aca="false">E23*250/4095</f>
        <v>120.940170940171</v>
      </c>
      <c r="M23" s="0" t="n">
        <f aca="false">F23*250/4095</f>
        <v>0</v>
      </c>
      <c r="N23" s="0" t="n">
        <f aca="false">J23/$M$1</f>
        <v>1.49145299145299</v>
      </c>
      <c r="O23" s="0" t="n">
        <f aca="false">K23/$M$1</f>
        <v>0</v>
      </c>
      <c r="P23" s="0" t="n">
        <f aca="false">L23/$M$1</f>
        <v>1.20940170940171</v>
      </c>
      <c r="Q23" s="0" t="n">
        <f aca="false">M23/$M$1</f>
        <v>0</v>
      </c>
      <c r="R23" s="0" t="n">
        <f aca="false">ABS(N23-O23)</f>
        <v>1.49145299145299</v>
      </c>
      <c r="S23" s="0" t="n">
        <f aca="false">ABS(P23-Q23)</f>
        <v>1.20940170940171</v>
      </c>
      <c r="U23" s="0" t="n">
        <f aca="false">ABS((K23*M23-($J$1-J23)*($J$1-L23))/(S23*K23-R23*($J$1-L23)))</f>
        <v>5.869013507982</v>
      </c>
      <c r="V23" s="0" t="n">
        <f aca="false">IF(R23=($J$1-J23)/U23,$J$1/S23-$M$1,K23/ABS(R23-($J$1-J23)/U23))</f>
        <v>30.5593134780414</v>
      </c>
      <c r="W23" s="0" t="n">
        <f aca="false">IF(K23=0,ABS(($J$1-J23)/N23-($J$1-J23)/U23),ABS((($J$1-J23)-K23)/(K23/V23+O23)))</f>
        <v>4.377560516529</v>
      </c>
    </row>
    <row r="24" customFormat="false" ht="12.75" hidden="false" customHeight="false" outlineLevel="0" collapsed="false">
      <c r="A24" s="3" t="n">
        <v>38882.4692939815</v>
      </c>
      <c r="B24" s="0" t="n">
        <v>2570</v>
      </c>
      <c r="C24" s="0" t="n">
        <v>0</v>
      </c>
      <c r="D24" s="3" t="n">
        <v>38882.4693055556</v>
      </c>
      <c r="E24" s="0" t="n">
        <v>2532</v>
      </c>
      <c r="F24" s="0" t="n">
        <v>0</v>
      </c>
      <c r="H24" s="7" t="n">
        <f aca="false">I24-'Test Facts'!$B$1</f>
        <v>782.500000155531</v>
      </c>
      <c r="I24" s="7" t="n">
        <f aca="false">86400*(AVERAGE(A24,D24)-RawData!$A$2)</f>
        <v>854.500000155531</v>
      </c>
      <c r="J24" s="0" t="n">
        <f aca="false">B24*250/4095</f>
        <v>156.898656898657</v>
      </c>
      <c r="K24" s="0" t="n">
        <f aca="false">C24*250/4095</f>
        <v>0</v>
      </c>
      <c r="L24" s="0" t="n">
        <f aca="false">E24*250/4095</f>
        <v>154.578754578755</v>
      </c>
      <c r="M24" s="0" t="n">
        <f aca="false">F24*250/4095</f>
        <v>0</v>
      </c>
      <c r="N24" s="0" t="n">
        <f aca="false">J24/$M$1</f>
        <v>1.56898656898657</v>
      </c>
      <c r="O24" s="0" t="n">
        <f aca="false">K24/$M$1</f>
        <v>0</v>
      </c>
      <c r="P24" s="0" t="n">
        <f aca="false">L24/$M$1</f>
        <v>1.54578754578755</v>
      </c>
      <c r="Q24" s="0" t="n">
        <f aca="false">M24/$M$1</f>
        <v>0</v>
      </c>
      <c r="R24" s="0" t="n">
        <f aca="false">ABS(N24-O24)</f>
        <v>1.56898656898657</v>
      </c>
      <c r="S24" s="0" t="n">
        <f aca="false">ABS(P24-Q24)</f>
        <v>1.54578754578755</v>
      </c>
      <c r="U24" s="0" t="n">
        <f aca="false">ABS((K24*M24-($J$1-J24)*($J$1-L24))/(S24*K24-R24*($J$1-L24)))</f>
        <v>0.637354085603113</v>
      </c>
      <c r="V24" s="0" t="n">
        <f aca="false">IF(R24=($J$1-J24)/U24,$J$1/S24-$M$1,K24/ABS(R24-($J$1-J24)/U24))</f>
        <v>2.14770932069511</v>
      </c>
      <c r="W24" s="0" t="n">
        <f aca="false">IF(K24=0,ABS(($J$1-J24)/N24-($J$1-J24)/U24),ABS((($J$1-J24)-K24)/(K24/V24+O24)))</f>
        <v>0.931632483383456</v>
      </c>
    </row>
    <row r="25" customFormat="false" ht="12.75" hidden="false" customHeight="false" outlineLevel="0" collapsed="false">
      <c r="A25" s="3" t="n">
        <v>38882.4698263889</v>
      </c>
      <c r="B25" s="0" t="n">
        <v>1987</v>
      </c>
      <c r="C25" s="0" t="n">
        <v>0</v>
      </c>
      <c r="D25" s="3" t="n">
        <v>38882.469837963</v>
      </c>
      <c r="E25" s="0" t="n">
        <v>2060</v>
      </c>
      <c r="F25" s="0" t="n">
        <v>0</v>
      </c>
      <c r="H25" s="7" t="n">
        <f aca="false">I25-'Test Facts'!$B$1</f>
        <v>828.499999593012</v>
      </c>
      <c r="I25" s="7" t="n">
        <f aca="false">86400*(AVERAGE(A25,D25)-RawData!$A$2)</f>
        <v>900.499999593012</v>
      </c>
      <c r="J25" s="0" t="n">
        <f aca="false">B25*250/4095</f>
        <v>121.306471306471</v>
      </c>
      <c r="K25" s="0" t="n">
        <f aca="false">C25*250/4095</f>
        <v>0</v>
      </c>
      <c r="L25" s="0" t="n">
        <f aca="false">E25*250/4095</f>
        <v>125.763125763126</v>
      </c>
      <c r="M25" s="0" t="n">
        <f aca="false">F25*250/4095</f>
        <v>0</v>
      </c>
      <c r="N25" s="0" t="n">
        <f aca="false">J25/$M$1</f>
        <v>1.21306471306471</v>
      </c>
      <c r="O25" s="0" t="n">
        <f aca="false">K25/$M$1</f>
        <v>0</v>
      </c>
      <c r="P25" s="0" t="n">
        <f aca="false">L25/$M$1</f>
        <v>1.25763125763126</v>
      </c>
      <c r="Q25" s="0" t="n">
        <f aca="false">M25/$M$1</f>
        <v>0</v>
      </c>
      <c r="R25" s="0" t="n">
        <f aca="false">ABS(N25-O25)</f>
        <v>1.21306471306471</v>
      </c>
      <c r="S25" s="0" t="n">
        <f aca="false">ABS(P25-Q25)</f>
        <v>1.25763125763126</v>
      </c>
      <c r="U25" s="0" t="n">
        <f aca="false">ABS((K25*M25-($J$1-J25)*($J$1-L25))/(S25*K25-R25*($J$1-L25)))</f>
        <v>30.1650729743332</v>
      </c>
      <c r="V25" s="0" t="n">
        <f aca="false">IF(R25=($J$1-J25)/U25,$J$1/S25-$M$1,K25/ABS(R25-($J$1-J25)/U25))</f>
        <v>25.552427184466</v>
      </c>
      <c r="W25" s="0" t="n">
        <f aca="false">IF(K25=0,ABS(($J$1-J25)/N25-($J$1-J25)/U25),ABS((($J$1-J25)-K25)/(K25/V25+O25)))</f>
        <v>28.9520082612684</v>
      </c>
    </row>
    <row r="26" customFormat="false" ht="12.75" hidden="false" customHeight="false" outlineLevel="0" collapsed="false">
      <c r="A26" s="3" t="n">
        <v>38882.4703587963</v>
      </c>
      <c r="B26" s="0" t="n">
        <v>2458</v>
      </c>
      <c r="C26" s="0" t="n">
        <v>0</v>
      </c>
      <c r="D26" s="3" t="n">
        <v>38882.4703703704</v>
      </c>
      <c r="E26" s="0" t="n">
        <v>2361</v>
      </c>
      <c r="F26" s="0" t="n">
        <v>0</v>
      </c>
      <c r="H26" s="7" t="n">
        <f aca="false">I26-'Test Facts'!$B$1</f>
        <v>874.500000287779</v>
      </c>
      <c r="I26" s="7" t="n">
        <f aca="false">86400*(AVERAGE(A26,D26)-RawData!$A$2)</f>
        <v>946.500000287779</v>
      </c>
      <c r="J26" s="0" t="n">
        <f aca="false">B26*250/4095</f>
        <v>150.06105006105</v>
      </c>
      <c r="K26" s="0" t="n">
        <f aca="false">C26*250/4095</f>
        <v>0</v>
      </c>
      <c r="L26" s="0" t="n">
        <f aca="false">E26*250/4095</f>
        <v>144.139194139194</v>
      </c>
      <c r="M26" s="0" t="n">
        <f aca="false">F26*250/4095</f>
        <v>0</v>
      </c>
      <c r="N26" s="0" t="n">
        <f aca="false">J26/$M$1</f>
        <v>1.5006105006105</v>
      </c>
      <c r="O26" s="0" t="n">
        <f aca="false">K26/$M$1</f>
        <v>0</v>
      </c>
      <c r="P26" s="0" t="n">
        <f aca="false">L26/$M$1</f>
        <v>1.44139194139194</v>
      </c>
      <c r="Q26" s="0" t="n">
        <f aca="false">M26/$M$1</f>
        <v>0</v>
      </c>
      <c r="R26" s="0" t="n">
        <f aca="false">ABS(N26-O26)</f>
        <v>1.5006105006105</v>
      </c>
      <c r="S26" s="0" t="n">
        <f aca="false">ABS(P26-Q26)</f>
        <v>1.44139194139194</v>
      </c>
      <c r="U26" s="0" t="n">
        <f aca="false">ABS((K26*M26-($J$1-J26)*($J$1-L26))/(S26*K26-R26*($J$1-L26)))</f>
        <v>5.22294548413345</v>
      </c>
      <c r="V26" s="0" t="n">
        <f aca="false">IF(R26=($J$1-J26)/U26,$J$1/S26-$M$1,K26/ABS(R26-($J$1-J26)/U26))</f>
        <v>9.54595510376959</v>
      </c>
      <c r="W26" s="0" t="n">
        <f aca="false">IF(K26=0,ABS(($J$1-J26)/N26-($J$1-J26)/U26),ABS((($J$1-J26)-K26)/(K26/V26+O26)))</f>
        <v>3.72233498352294</v>
      </c>
    </row>
    <row r="27" customFormat="false" ht="12.75" hidden="false" customHeight="false" outlineLevel="0" collapsed="false">
      <c r="A27" s="4"/>
      <c r="D27" s="4"/>
    </row>
    <row r="28" customFormat="false" ht="12.75" hidden="false" customHeight="false" outlineLevel="0" collapsed="false">
      <c r="A28" s="4"/>
      <c r="D28" s="4"/>
    </row>
    <row r="29" customFormat="false" ht="12.75" hidden="false" customHeight="false" outlineLevel="0" collapsed="false">
      <c r="A29" s="4"/>
      <c r="D29" s="4"/>
    </row>
    <row r="30" customFormat="false" ht="12.75" hidden="false" customHeight="false" outlineLevel="0" collapsed="false">
      <c r="A30" s="4"/>
      <c r="D30" s="4"/>
    </row>
    <row r="31" customFormat="false" ht="12.75" hidden="false" customHeight="false" outlineLevel="0" collapsed="false">
      <c r="A31" s="4"/>
      <c r="D31" s="4"/>
    </row>
    <row r="32" customFormat="false" ht="12.75" hidden="false" customHeight="false" outlineLevel="0" collapsed="false">
      <c r="A32" s="4"/>
      <c r="D32" s="4"/>
    </row>
    <row r="33" customFormat="false" ht="12.75" hidden="false" customHeight="false" outlineLevel="0" collapsed="false">
      <c r="A33" s="4"/>
      <c r="D33" s="4"/>
    </row>
    <row r="34" customFormat="false" ht="12.75" hidden="false" customHeight="false" outlineLevel="0" collapsed="false">
      <c r="A34" s="4"/>
      <c r="D34" s="4"/>
    </row>
    <row r="35" customFormat="false" ht="12.75" hidden="false" customHeight="false" outlineLevel="0" collapsed="false">
      <c r="A35" s="4"/>
      <c r="D35" s="4"/>
    </row>
    <row r="36" customFormat="false" ht="12.75" hidden="false" customHeight="false" outlineLevel="0" collapsed="false">
      <c r="A36" s="4"/>
      <c r="D36" s="4"/>
    </row>
    <row r="37" customFormat="false" ht="12.75" hidden="false" customHeight="false" outlineLevel="0" collapsed="false">
      <c r="A37" s="4"/>
      <c r="D37" s="4"/>
    </row>
    <row r="38" customFormat="false" ht="12.75" hidden="false" customHeight="false" outlineLevel="0" collapsed="false">
      <c r="A38" s="4"/>
      <c r="D38" s="4"/>
    </row>
    <row r="39" customFormat="false" ht="12.75" hidden="false" customHeight="false" outlineLevel="0" collapsed="false">
      <c r="A39" s="4"/>
      <c r="D39" s="4"/>
    </row>
    <row r="40" customFormat="false" ht="12.75" hidden="false" customHeight="false" outlineLevel="0" collapsed="false">
      <c r="A40" s="4"/>
      <c r="D40" s="4"/>
    </row>
    <row r="41" customFormat="false" ht="12.75" hidden="false" customHeight="false" outlineLevel="0" collapsed="false">
      <c r="A41" s="4"/>
      <c r="D41" s="4"/>
    </row>
    <row r="42" customFormat="false" ht="12.75" hidden="false" customHeight="false" outlineLevel="0" collapsed="false">
      <c r="A42" s="4"/>
      <c r="D42" s="4"/>
    </row>
    <row r="43" customFormat="false" ht="12.75" hidden="false" customHeight="false" outlineLevel="0" collapsed="false">
      <c r="A43" s="4"/>
      <c r="D43" s="4"/>
    </row>
    <row r="44" customFormat="false" ht="12.75" hidden="false" customHeight="false" outlineLevel="0" collapsed="false">
      <c r="A44" s="4"/>
      <c r="D44" s="4"/>
    </row>
    <row r="45" customFormat="false" ht="12.75" hidden="false" customHeight="false" outlineLevel="0" collapsed="false">
      <c r="A45" s="4"/>
      <c r="D45" s="4"/>
    </row>
    <row r="46" customFormat="false" ht="12.75" hidden="false" customHeight="false" outlineLevel="0" collapsed="false">
      <c r="A46" s="4"/>
      <c r="D46" s="4"/>
    </row>
    <row r="47" customFormat="false" ht="12.75" hidden="false" customHeight="false" outlineLevel="0" collapsed="false">
      <c r="A47" s="4"/>
      <c r="D47" s="4"/>
    </row>
    <row r="48" customFormat="false" ht="12.75" hidden="false" customHeight="false" outlineLevel="0" collapsed="false">
      <c r="A48" s="4"/>
      <c r="D48" s="4"/>
    </row>
    <row r="49" customFormat="false" ht="12.75" hidden="false" customHeight="false" outlineLevel="0" collapsed="false">
      <c r="A49" s="4"/>
      <c r="D49" s="4"/>
    </row>
    <row r="50" customFormat="false" ht="12.75" hidden="false" customHeight="false" outlineLevel="0" collapsed="false">
      <c r="A50" s="4"/>
      <c r="D50" s="4"/>
    </row>
    <row r="51" customFormat="false" ht="12.75" hidden="false" customHeight="false" outlineLevel="0" collapsed="false">
      <c r="A51" s="4"/>
      <c r="D51" s="4"/>
    </row>
    <row r="52" customFormat="false" ht="12.75" hidden="false" customHeight="false" outlineLevel="0" collapsed="false">
      <c r="A52" s="4"/>
      <c r="D52" s="4"/>
    </row>
    <row r="53" customFormat="false" ht="12.75" hidden="false" customHeight="false" outlineLevel="0" collapsed="false">
      <c r="A53" s="4"/>
      <c r="D53" s="4"/>
    </row>
    <row r="54" customFormat="false" ht="12.75" hidden="false" customHeight="false" outlineLevel="0" collapsed="false">
      <c r="A54" s="4"/>
      <c r="D54" s="4"/>
    </row>
    <row r="55" customFormat="false" ht="12.75" hidden="false" customHeight="false" outlineLevel="0" collapsed="false">
      <c r="A55" s="4"/>
      <c r="D55" s="4"/>
    </row>
    <row r="56" customFormat="false" ht="12.75" hidden="false" customHeight="false" outlineLevel="0" collapsed="false">
      <c r="A56" s="4"/>
      <c r="D56" s="4"/>
    </row>
    <row r="57" customFormat="false" ht="12.75" hidden="false" customHeight="false" outlineLevel="0" collapsed="false">
      <c r="A57" s="4"/>
      <c r="D57" s="4"/>
    </row>
    <row r="58" customFormat="false" ht="12.75" hidden="false" customHeight="false" outlineLevel="0" collapsed="false">
      <c r="A58" s="4" t="n">
        <v>38875.490150463</v>
      </c>
      <c r="B58" s="0" t="n">
        <v>1063</v>
      </c>
      <c r="C58" s="0" t="n">
        <v>1028</v>
      </c>
      <c r="D58" s="4"/>
    </row>
    <row r="59" customFormat="false" ht="12.75" hidden="false" customHeight="false" outlineLevel="0" collapsed="false">
      <c r="A59" s="4" t="n">
        <v>38875.4903935185</v>
      </c>
      <c r="B59" s="0" t="n">
        <v>944</v>
      </c>
      <c r="C59" s="0" t="n">
        <v>901</v>
      </c>
      <c r="D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34065934065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9</v>
      </c>
      <c r="B5" s="0" t="s">
        <v>55</v>
      </c>
      <c r="C5" s="0" t="s">
        <v>56</v>
      </c>
      <c r="D5" s="0" t="s">
        <v>120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0</v>
      </c>
      <c r="W5" s="0" t="s">
        <v>121</v>
      </c>
    </row>
    <row r="6" customFormat="false" ht="12.75" hidden="false" customHeight="false" outlineLevel="0" collapsed="false">
      <c r="A6" s="3" t="n">
        <v>38882.4596412037</v>
      </c>
      <c r="B6" s="0" t="n">
        <v>1</v>
      </c>
      <c r="C6" s="0" t="n">
        <v>0</v>
      </c>
      <c r="D6" s="3" t="n">
        <v>38882.4596527778</v>
      </c>
      <c r="E6" s="0" t="n">
        <v>1</v>
      </c>
      <c r="F6" s="0" t="n">
        <v>0</v>
      </c>
      <c r="H6" s="7" t="n">
        <f aca="false">I6-'Test Facts'!$B$1</f>
        <v>-51.4999999227002</v>
      </c>
      <c r="I6" s="7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538</v>
      </c>
      <c r="V6" s="0" t="n">
        <f aca="false">IF(R6=($J$1-J6)/U6,$J$1/S6-$M$1,K6/ABS(R6-($J$1-J6)/U6))</f>
        <v>262538</v>
      </c>
      <c r="W6" s="0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3" t="n">
        <v>38882.4601736111</v>
      </c>
      <c r="B7" s="0" t="n">
        <v>1</v>
      </c>
      <c r="C7" s="0" t="n">
        <v>0</v>
      </c>
      <c r="D7" s="3" t="n">
        <v>38882.4601967593</v>
      </c>
      <c r="E7" s="0" t="n">
        <v>1</v>
      </c>
      <c r="F7" s="0" t="n">
        <v>0</v>
      </c>
      <c r="H7" s="7" t="n">
        <f aca="false">I7-'Test Facts'!$B$1</f>
        <v>-4.99999942537397</v>
      </c>
      <c r="I7" s="7" t="n">
        <f aca="false">86400*(AVERAGE(A7,D7)-RawData!$A$2)</f>
        <v>67.0000005746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538</v>
      </c>
      <c r="V7" s="0" t="n">
        <f aca="false">IF(R7=($J$1-J7)/U7,$J$1/S7-$M$1,K7/ABS(R7-($J$1-J7)/U7))</f>
        <v>262538</v>
      </c>
      <c r="W7" s="0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3" t="n">
        <v>38882.4607175926</v>
      </c>
      <c r="B8" s="0" t="n">
        <v>2</v>
      </c>
      <c r="C8" s="0" t="n">
        <v>0</v>
      </c>
      <c r="D8" s="3" t="n">
        <v>38882.4607291667</v>
      </c>
      <c r="E8" s="0" t="n">
        <v>1</v>
      </c>
      <c r="F8" s="0" t="n">
        <v>0</v>
      </c>
      <c r="H8" s="7" t="n">
        <f aca="false">I8-'Test Facts'!$B$1</f>
        <v>41.4999998146668</v>
      </c>
      <c r="I8" s="7" t="n">
        <f aca="false">86400*(AVERAGE(A8,D8)-RawData!$A$2)</f>
        <v>113.49999981466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1219</v>
      </c>
      <c r="V8" s="0" t="n">
        <f aca="false">IF(R8=($J$1-J8)/U8,$J$1/S8-$M$1,K8/ABS(R8-($J$1-J8)/U8))</f>
        <v>262538</v>
      </c>
      <c r="W8" s="0" t="n">
        <f aca="false">IF(K8=0,ABS(($J$1-J8)/N8-($J$1-J8)/U8),ABS((($J$1-J8)-K8)/(K8/V8+O8)))</f>
        <v>131218.998778999</v>
      </c>
    </row>
    <row r="9" customFormat="false" ht="12.75" hidden="false" customHeight="false" outlineLevel="0" collapsed="false">
      <c r="A9" s="3" t="n">
        <v>38882.46125</v>
      </c>
      <c r="B9" s="0" t="n">
        <v>1</v>
      </c>
      <c r="C9" s="0" t="n">
        <v>0</v>
      </c>
      <c r="D9" s="3" t="n">
        <v>38882.4612615741</v>
      </c>
      <c r="E9" s="0" t="n">
        <v>1</v>
      </c>
      <c r="F9" s="0" t="n">
        <v>0</v>
      </c>
      <c r="H9" s="7" t="n">
        <f aca="false">I9-'Test Facts'!$B$1</f>
        <v>87.5000005094335</v>
      </c>
      <c r="I9" s="7" t="n">
        <f aca="false">86400*(AVERAGE(A9,D9)-RawData!$A$2)</f>
        <v>159.5000005094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538</v>
      </c>
      <c r="V9" s="0" t="n">
        <f aca="false">IF(R9=($J$1-J9)/U9,$J$1/S9-$M$1,K9/ABS(R9-($J$1-J9)/U9))</f>
        <v>262538</v>
      </c>
      <c r="W9" s="0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3" t="n">
        <v>38882.4617824074</v>
      </c>
      <c r="B10" s="0" t="n">
        <v>1</v>
      </c>
      <c r="C10" s="0" t="n">
        <v>0</v>
      </c>
      <c r="D10" s="3" t="n">
        <v>38882.4617939815</v>
      </c>
      <c r="E10" s="0" t="n">
        <v>1</v>
      </c>
      <c r="F10" s="0" t="n">
        <v>0</v>
      </c>
      <c r="H10" s="7" t="n">
        <f aca="false">I10-'Test Facts'!$B$1</f>
        <v>133.499999946915</v>
      </c>
      <c r="I10" s="7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538</v>
      </c>
      <c r="V10" s="0" t="n">
        <f aca="false">IF(R10=($J$1-J10)/U10,$J$1/S10-$M$1,K10/ABS(R10-($J$1-J10)/U10))</f>
        <v>262538</v>
      </c>
      <c r="W10" s="0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3" t="n">
        <v>38882.4623148148</v>
      </c>
      <c r="B11" s="0" t="n">
        <v>1</v>
      </c>
      <c r="C11" s="0" t="n">
        <v>0</v>
      </c>
      <c r="D11" s="3" t="n">
        <v>38882.4623263889</v>
      </c>
      <c r="E11" s="0" t="n">
        <v>1</v>
      </c>
      <c r="F11" s="0" t="n">
        <v>0</v>
      </c>
      <c r="H11" s="7" t="n">
        <f aca="false">I11-'Test Facts'!$B$1</f>
        <v>179.500000013039</v>
      </c>
      <c r="I11" s="7" t="n">
        <f aca="false">86400*(AVERAGE(A11,D11)-RawData!$A$2)</f>
        <v>251.5000000130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538</v>
      </c>
      <c r="V11" s="0" t="n">
        <f aca="false">IF(R11=($J$1-J11)/U11,$J$1/S11-$M$1,K11/ABS(R11-($J$1-J11)/U11))</f>
        <v>262538</v>
      </c>
      <c r="W11" s="0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3" t="n">
        <v>38882.4628472222</v>
      </c>
      <c r="B12" s="0" t="n">
        <v>1</v>
      </c>
      <c r="C12" s="0" t="n">
        <v>0</v>
      </c>
      <c r="D12" s="3" t="n">
        <v>38882.4628587963</v>
      </c>
      <c r="E12" s="0" t="n">
        <v>1</v>
      </c>
      <c r="F12" s="0" t="n">
        <v>0</v>
      </c>
      <c r="H12" s="7" t="n">
        <f aca="false">I12-'Test Facts'!$B$1</f>
        <v>225.500000079162</v>
      </c>
      <c r="I12" s="7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538</v>
      </c>
      <c r="V12" s="0" t="n">
        <f aca="false">IF(R12=($J$1-J12)/U12,$J$1/S12-$M$1,K12/ABS(R12-($J$1-J12)/U12))</f>
        <v>262538</v>
      </c>
      <c r="W12" s="0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3" t="n">
        <v>38882.4633912037</v>
      </c>
      <c r="B13" s="0" t="n">
        <v>1</v>
      </c>
      <c r="C13" s="0" t="n">
        <v>0</v>
      </c>
      <c r="D13" s="3" t="n">
        <v>38882.4634027778</v>
      </c>
      <c r="E13" s="0" t="n">
        <v>1</v>
      </c>
      <c r="F13" s="0" t="n">
        <v>0</v>
      </c>
      <c r="H13" s="7" t="n">
        <f aca="false">I13-'Test Facts'!$B$1</f>
        <v>272.500000379048</v>
      </c>
      <c r="I13" s="7" t="n">
        <f aca="false">86400*(AVERAGE(A13,D13)-RawData!$A$2)</f>
        <v>344.5000003790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538</v>
      </c>
      <c r="V13" s="0" t="n">
        <f aca="false">IF(R13=($J$1-J13)/U13,$J$1/S13-$M$1,K13/ABS(R13-($J$1-J13)/U13))</f>
        <v>262538</v>
      </c>
      <c r="W13" s="0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3" t="n">
        <v>38882.4639236111</v>
      </c>
      <c r="B14" s="0" t="n">
        <v>1</v>
      </c>
      <c r="C14" s="0" t="n">
        <v>0</v>
      </c>
      <c r="D14" s="3" t="n">
        <v>38882.4639351852</v>
      </c>
      <c r="E14" s="0" t="n">
        <v>1</v>
      </c>
      <c r="F14" s="0" t="n">
        <v>0</v>
      </c>
      <c r="H14" s="7" t="n">
        <f aca="false">I14-'Test Facts'!$B$1</f>
        <v>318.499999816529</v>
      </c>
      <c r="I14" s="7" t="n">
        <f aca="false">86400*(AVERAGE(A14,D14)-RawData!$A$2)</f>
        <v>390.4999998165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538</v>
      </c>
      <c r="V14" s="0" t="n">
        <f aca="false">IF(R14=($J$1-J14)/U14,$J$1/S14-$M$1,K14/ABS(R14-($J$1-J14)/U14))</f>
        <v>262538</v>
      </c>
      <c r="W14" s="0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3" t="n">
        <v>38882.4644560185</v>
      </c>
      <c r="B15" s="0" t="n">
        <v>1</v>
      </c>
      <c r="C15" s="0" t="n">
        <v>0</v>
      </c>
      <c r="D15" s="3" t="n">
        <v>38882.4644675926</v>
      </c>
      <c r="E15" s="0" t="n">
        <v>1</v>
      </c>
      <c r="F15" s="0" t="n">
        <v>0</v>
      </c>
      <c r="H15" s="7" t="n">
        <f aca="false">I15-'Test Facts'!$B$1</f>
        <v>364.500000511296</v>
      </c>
      <c r="I15" s="7" t="n">
        <f aca="false">86400*(AVERAGE(A15,D15)-RawData!$A$2)</f>
        <v>436.5000005112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538</v>
      </c>
      <c r="V15" s="0" t="n">
        <f aca="false">IF(R15=($J$1-J15)/U15,$J$1/S15-$M$1,K15/ABS(R15-($J$1-J15)/U15))</f>
        <v>262538</v>
      </c>
      <c r="W15" s="0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3" t="n">
        <v>38882.4649884259</v>
      </c>
      <c r="B16" s="0" t="n">
        <v>1</v>
      </c>
      <c r="C16" s="0" t="n">
        <v>0</v>
      </c>
      <c r="D16" s="3" t="n">
        <v>38882.465</v>
      </c>
      <c r="E16" s="0" t="n">
        <v>1</v>
      </c>
      <c r="F16" s="0" t="n">
        <v>0</v>
      </c>
      <c r="H16" s="7" t="n">
        <f aca="false">I16-'Test Facts'!$B$1</f>
        <v>410.499999948777</v>
      </c>
      <c r="I16" s="7" t="n">
        <f aca="false">86400*(AVERAGE(A16,D16)-RawData!$A$2)</f>
        <v>482.4999999487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538</v>
      </c>
      <c r="V16" s="0" t="n">
        <f aca="false">IF(R16=($J$1-J16)/U16,$J$1/S16-$M$1,K16/ABS(R16-($J$1-J16)/U16))</f>
        <v>262538</v>
      </c>
      <c r="W16" s="0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3" t="n">
        <v>38882.4655208333</v>
      </c>
      <c r="B17" s="0" t="n">
        <v>1</v>
      </c>
      <c r="C17" s="0" t="n">
        <v>0</v>
      </c>
      <c r="D17" s="3" t="n">
        <v>38882.4655324074</v>
      </c>
      <c r="E17" s="0" t="n">
        <v>1</v>
      </c>
      <c r="F17" s="0" t="n">
        <v>0</v>
      </c>
      <c r="H17" s="7" t="n">
        <f aca="false">I17-'Test Facts'!$B$1</f>
        <v>456.500000014901</v>
      </c>
      <c r="I17" s="7" t="n">
        <f aca="false">86400*(AVERAGE(A17,D17)-RawData!$A$2)</f>
        <v>528.5000000149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538</v>
      </c>
      <c r="V17" s="0" t="n">
        <f aca="false">IF(R17=($J$1-J17)/U17,$J$1/S17-$M$1,K17/ABS(R17-($J$1-J17)/U17))</f>
        <v>262538</v>
      </c>
      <c r="W17" s="0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3" t="n">
        <v>38882.4660648148</v>
      </c>
      <c r="B18" s="0" t="n">
        <v>504</v>
      </c>
      <c r="C18" s="0" t="n">
        <v>0</v>
      </c>
      <c r="D18" s="3" t="n">
        <v>38882.4660763889</v>
      </c>
      <c r="E18" s="0" t="n">
        <v>1</v>
      </c>
      <c r="F18" s="0" t="n">
        <v>0</v>
      </c>
      <c r="H18" s="7" t="n">
        <f aca="false">I18-'Test Facts'!$B$1</f>
        <v>503.499999686144</v>
      </c>
      <c r="I18" s="7" t="n">
        <f aca="false">86400*(AVERAGE(A18,D18)-RawData!$A$2)</f>
        <v>575.499999686144</v>
      </c>
      <c r="J18" s="0" t="n">
        <f aca="false">B18*250/4095</f>
        <v>30.7692307692308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307692307692308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307692307692308</v>
      </c>
      <c r="S18" s="0" t="n">
        <f aca="false">ABS(P18-Q18)</f>
        <v>0.000610500610500611</v>
      </c>
      <c r="U18" s="0" t="n">
        <f aca="false">ABS((K18*M18-($J$1-J18)*($J$1-L18))/(S18*K18-R18*($J$1-L18)))</f>
        <v>421.107142857143</v>
      </c>
      <c r="V18" s="0" t="n">
        <f aca="false">IF(R18=($J$1-J18)/U18,$J$1/S18-$M$1,K18/ABS(R18-($J$1-J18)/U18))</f>
        <v>262538</v>
      </c>
      <c r="W18" s="0" t="n">
        <f aca="false">IF(K18=0,ABS(($J$1-J18)/N18-($J$1-J18)/U18),ABS((($J$1-J18)-K18)/(K18/V18+O18)))</f>
        <v>420.79945054945</v>
      </c>
    </row>
    <row r="19" customFormat="false" ht="12.75" hidden="false" customHeight="false" outlineLevel="0" collapsed="false">
      <c r="A19" s="3" t="n">
        <v>38882.4665972222</v>
      </c>
      <c r="B19" s="0" t="n">
        <v>2557</v>
      </c>
      <c r="C19" s="0" t="n">
        <v>0</v>
      </c>
      <c r="D19" s="3" t="n">
        <v>38882.4666087963</v>
      </c>
      <c r="E19" s="0" t="n">
        <v>2260</v>
      </c>
      <c r="F19" s="0" t="n">
        <v>0</v>
      </c>
      <c r="H19" s="7" t="n">
        <f aca="false">I19-'Test Facts'!$B$1</f>
        <v>549.500000380911</v>
      </c>
      <c r="I19" s="7" t="n">
        <f aca="false">86400*(AVERAGE(A19,D19)-RawData!$A$2)</f>
        <v>621.500000380911</v>
      </c>
      <c r="J19" s="0" t="n">
        <f aca="false">B19*250/4095</f>
        <v>156.105006105006</v>
      </c>
      <c r="K19" s="0" t="n">
        <f aca="false">C19*250/4095</f>
        <v>0</v>
      </c>
      <c r="L19" s="0" t="n">
        <f aca="false">E19*250/4095</f>
        <v>137.973137973138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37973137973138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37973137973138</v>
      </c>
      <c r="U19" s="0" t="n">
        <f aca="false">ABS((K19*M19-($J$1-J19)*($J$1-L19))/(S19*K19-R19*($J$1-L19)))</f>
        <v>2.71333594055533</v>
      </c>
      <c r="V19" s="0" t="n">
        <f aca="false">IF(R19=($J$1-J19)/U19,$J$1/S19-$M$1,K19/ABS(R19-($J$1-J19)/U19))</f>
        <v>16.2115044247788</v>
      </c>
      <c r="W19" s="0" t="n">
        <f aca="false">IF(K19=0,ABS(($J$1-J19)/N19-($J$1-J19)/U19),ABS((($J$1-J19)-K19)/(K19/V19+O19)))</f>
        <v>1.15228587950527</v>
      </c>
    </row>
    <row r="20" customFormat="false" ht="12.75" hidden="false" customHeight="false" outlineLevel="0" collapsed="false">
      <c r="A20" s="3" t="n">
        <v>38882.4671296296</v>
      </c>
      <c r="B20" s="0" t="n">
        <v>2152</v>
      </c>
      <c r="C20" s="0" t="n">
        <v>0</v>
      </c>
      <c r="D20" s="3" t="n">
        <v>38882.4671412037</v>
      </c>
      <c r="E20" s="0" t="n">
        <v>2516</v>
      </c>
      <c r="F20" s="0" t="n">
        <v>0</v>
      </c>
      <c r="H20" s="7" t="n">
        <f aca="false">I20-'Test Facts'!$B$1</f>
        <v>595.499999818392</v>
      </c>
      <c r="I20" s="7" t="n">
        <f aca="false">86400*(AVERAGE(A20,D20)-RawData!$A$2)</f>
        <v>667.499999818392</v>
      </c>
      <c r="J20" s="0" t="n">
        <f aca="false">B20*250/4095</f>
        <v>131.379731379731</v>
      </c>
      <c r="K20" s="0" t="n">
        <f aca="false">C20*250/4095</f>
        <v>0</v>
      </c>
      <c r="L20" s="0" t="n">
        <f aca="false">E20*250/4095</f>
        <v>153.601953601954</v>
      </c>
      <c r="M20" s="0" t="n">
        <f aca="false">F20*250/4095</f>
        <v>0</v>
      </c>
      <c r="N20" s="0" t="n">
        <f aca="false">J20/$M$1</f>
        <v>1.31379731379731</v>
      </c>
      <c r="O20" s="0" t="n">
        <f aca="false">K20/$M$1</f>
        <v>0</v>
      </c>
      <c r="P20" s="0" t="n">
        <f aca="false">L20/$M$1</f>
        <v>1.53601953601954</v>
      </c>
      <c r="Q20" s="0" t="n">
        <f aca="false">M20/$M$1</f>
        <v>0</v>
      </c>
      <c r="R20" s="0" t="n">
        <f aca="false">ABS(N20-O20)</f>
        <v>1.31379731379731</v>
      </c>
      <c r="S20" s="0" t="n">
        <f aca="false">ABS(P20-Q20)</f>
        <v>1.53601953601954</v>
      </c>
      <c r="U20" s="0" t="n">
        <f aca="false">ABS((K20*M20-($J$1-J20)*($J$1-L20))/(S20*K20-R20*($J$1-L20)))</f>
        <v>22.0436802973978</v>
      </c>
      <c r="V20" s="0" t="n">
        <f aca="false">IF(R20=($J$1-J20)/U20,$J$1/S20-$M$1,K20/ABS(R20-($J$1-J20)/U20))</f>
        <v>4.38712241653418</v>
      </c>
      <c r="W20" s="0" t="n">
        <f aca="false">IF(K20=0,ABS(($J$1-J20)/N20-($J$1-J20)/U20),ABS((($J$1-J20)-K20)/(K20/V20+O20)))</f>
        <v>20.7298829836005</v>
      </c>
    </row>
    <row r="21" customFormat="false" ht="12.75" hidden="false" customHeight="false" outlineLevel="0" collapsed="false">
      <c r="A21" s="3" t="n">
        <v>38882.467662037</v>
      </c>
      <c r="B21" s="0" t="n">
        <v>2204</v>
      </c>
      <c r="C21" s="0" t="n">
        <v>0</v>
      </c>
      <c r="D21" s="3" t="n">
        <v>38882.4676736111</v>
      </c>
      <c r="E21" s="0" t="n">
        <v>2610</v>
      </c>
      <c r="F21" s="0" t="n">
        <v>0</v>
      </c>
      <c r="H21" s="7" t="n">
        <f aca="false">I21-'Test Facts'!$B$1</f>
        <v>641.500000513159</v>
      </c>
      <c r="I21" s="7" t="n">
        <f aca="false">86400*(AVERAGE(A21,D21)-RawData!$A$2)</f>
        <v>713.500000513159</v>
      </c>
      <c r="J21" s="0" t="n">
        <f aca="false">B21*250/4095</f>
        <v>134.554334554335</v>
      </c>
      <c r="K21" s="0" t="n">
        <f aca="false">C21*250/4095</f>
        <v>0</v>
      </c>
      <c r="L21" s="0" t="n">
        <f aca="false">E21*250/4095</f>
        <v>159.340659340659</v>
      </c>
      <c r="M21" s="0" t="n">
        <f aca="false">F21*250/4095</f>
        <v>0</v>
      </c>
      <c r="N21" s="0" t="n">
        <f aca="false">J21/$M$1</f>
        <v>1.34554334554335</v>
      </c>
      <c r="O21" s="0" t="n">
        <f aca="false">K21/$M$1</f>
        <v>0</v>
      </c>
      <c r="P21" s="0" t="n">
        <f aca="false">L21/$M$1</f>
        <v>1.59340659340659</v>
      </c>
      <c r="Q21" s="0" t="n">
        <f aca="false">M21/$M$1</f>
        <v>0</v>
      </c>
      <c r="R21" s="0" t="n">
        <f aca="false">ABS(N21-O21)</f>
        <v>1.34554334554335</v>
      </c>
      <c r="S21" s="0" t="n">
        <f aca="false">ABS(P21-Q21)</f>
        <v>1.59340659340659</v>
      </c>
      <c r="U21" s="0" t="n">
        <f aca="false">ABS((K21*M21-($J$1-J21)*($J$1-L21))/(S21*K21-R21*($J$1-L21)))</f>
        <v>19.1642468239564</v>
      </c>
      <c r="V21" s="0" t="n">
        <f aca="false">IF(R21=($J$1-J21)/U21,$J$1/S21-$M$1,K21/ABS(R21-($J$1-J21)/U21))</f>
        <v>0.627586206896552</v>
      </c>
      <c r="W21" s="0" t="n">
        <f aca="false">IF(K21=0,ABS(($J$1-J21)/N21-($J$1-J21)/U21),ABS((($J$1-J21)-K21)/(K21/V21+O21)))</f>
        <v>17.8187034784131</v>
      </c>
    </row>
    <row r="22" customFormat="false" ht="12.75" hidden="false" customHeight="false" outlineLevel="0" collapsed="false">
      <c r="A22" s="3" t="n">
        <v>38882.4681944444</v>
      </c>
      <c r="B22" s="0" t="n">
        <v>2112</v>
      </c>
      <c r="C22" s="0" t="n">
        <v>0</v>
      </c>
      <c r="D22" s="3" t="n">
        <v>38882.4682060185</v>
      </c>
      <c r="E22" s="0" t="n">
        <v>2253</v>
      </c>
      <c r="F22" s="0" t="n">
        <v>0</v>
      </c>
      <c r="H22" s="7" t="n">
        <f aca="false">I22-'Test Facts'!$B$1</f>
        <v>687.49999995064</v>
      </c>
      <c r="I22" s="7" t="n">
        <f aca="false">86400*(AVERAGE(A22,D22)-RawData!$A$2)</f>
        <v>759.49999995064</v>
      </c>
      <c r="J22" s="0" t="n">
        <f aca="false">B22*250/4095</f>
        <v>128.937728937729</v>
      </c>
      <c r="K22" s="0" t="n">
        <f aca="false">C22*250/4095</f>
        <v>0</v>
      </c>
      <c r="L22" s="0" t="n">
        <f aca="false">E22*250/4095</f>
        <v>137.545787545788</v>
      </c>
      <c r="M22" s="0" t="n">
        <f aca="false">F22*250/4095</f>
        <v>0</v>
      </c>
      <c r="N22" s="0" t="n">
        <f aca="false">J22/$M$1</f>
        <v>1.28937728937729</v>
      </c>
      <c r="O22" s="0" t="n">
        <f aca="false">K22/$M$1</f>
        <v>0</v>
      </c>
      <c r="P22" s="0" t="n">
        <f aca="false">L22/$M$1</f>
        <v>1.37545787545788</v>
      </c>
      <c r="Q22" s="0" t="n">
        <f aca="false">M22/$M$1</f>
        <v>0</v>
      </c>
      <c r="R22" s="0" t="n">
        <f aca="false">ABS(N22-O22)</f>
        <v>1.28937728937729</v>
      </c>
      <c r="S22" s="0" t="n">
        <f aca="false">ABS(P22-Q22)</f>
        <v>1.37545787545788</v>
      </c>
      <c r="U22" s="0" t="n">
        <f aca="false">ABS((K22*M22-($J$1-J22)*($J$1-L22))/(S22*K22-R22*($J$1-L22)))</f>
        <v>24.3551136363636</v>
      </c>
      <c r="V22" s="0" t="n">
        <f aca="false">IF(R22=($J$1-J22)/U22,$J$1/S22-$M$1,K22/ABS(R22-($J$1-J22)/U22))</f>
        <v>16.572569906791</v>
      </c>
      <c r="W22" s="0" t="n">
        <f aca="false">IF(K22=0,ABS(($J$1-J22)/N22-($J$1-J22)/U22),ABS((($J$1-J22)-K22)/(K22/V22+O22)))</f>
        <v>23.0657363469863</v>
      </c>
    </row>
    <row r="23" customFormat="false" ht="12.75" hidden="false" customHeight="false" outlineLevel="0" collapsed="false">
      <c r="A23" s="3" t="n">
        <v>38882.4687384259</v>
      </c>
      <c r="B23" s="0" t="n">
        <v>2008</v>
      </c>
      <c r="C23" s="0" t="n">
        <v>0</v>
      </c>
      <c r="D23" s="3" t="n">
        <v>38882.46875</v>
      </c>
      <c r="E23" s="0" t="n">
        <v>2302</v>
      </c>
      <c r="F23" s="0" t="n">
        <v>0</v>
      </c>
      <c r="H23" s="7" t="n">
        <f aca="false">I23-'Test Facts'!$B$1</f>
        <v>734.500000250526</v>
      </c>
      <c r="I23" s="7" t="n">
        <f aca="false">86400*(AVERAGE(A23,D23)-RawData!$A$2)</f>
        <v>806.500000250526</v>
      </c>
      <c r="J23" s="0" t="n">
        <f aca="false">B23*250/4095</f>
        <v>122.588522588523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22588522588523</v>
      </c>
      <c r="S23" s="0" t="n">
        <f aca="false">ABS(P23-Q23)</f>
        <v>1.40537240537241</v>
      </c>
      <c r="U23" s="0" t="n">
        <f aca="false">ABS((K23*M23-($J$1-J23)*($J$1-L23))/(S23*K23-R23*($J$1-L23)))</f>
        <v>30.7958167330677</v>
      </c>
      <c r="V23" s="0" t="n">
        <f aca="false">IF(R23=($J$1-J23)/U23,$J$1/S23-$M$1,K23/ABS(R23-($J$1-J23)/U23))</f>
        <v>14.0912250217202</v>
      </c>
      <c r="W23" s="0" t="n">
        <f aca="false">IF(K23=0,ABS(($J$1-J23)/N23-($J$1-J23)/U23),ABS((($J$1-J23)-K23)/(K23/V23+O23)))</f>
        <v>29.5699315071825</v>
      </c>
    </row>
    <row r="24" customFormat="false" ht="12.75" hidden="false" customHeight="false" outlineLevel="0" collapsed="false">
      <c r="A24" s="3" t="n">
        <v>38882.4692708333</v>
      </c>
      <c r="B24" s="0" t="n">
        <v>2503</v>
      </c>
      <c r="C24" s="0" t="n">
        <v>0</v>
      </c>
      <c r="D24" s="3" t="n">
        <v>38882.4692824074</v>
      </c>
      <c r="E24" s="0" t="n">
        <v>2073</v>
      </c>
      <c r="F24" s="0" t="n">
        <v>0</v>
      </c>
      <c r="H24" s="7" t="n">
        <f aca="false">I24-'Test Facts'!$B$1</f>
        <v>780.499999688007</v>
      </c>
      <c r="I24" s="7" t="n">
        <f aca="false">86400*(AVERAGE(A24,D24)-RawData!$A$2)</f>
        <v>852.499999688007</v>
      </c>
      <c r="J24" s="0" t="n">
        <f aca="false">B24*250/4095</f>
        <v>152.808302808303</v>
      </c>
      <c r="K24" s="0" t="n">
        <f aca="false">C24*250/4095</f>
        <v>0</v>
      </c>
      <c r="L24" s="0" t="n">
        <f aca="false">E24*250/4095</f>
        <v>126.556776556777</v>
      </c>
      <c r="M24" s="0" t="n">
        <f aca="false">F24*250/4095</f>
        <v>0</v>
      </c>
      <c r="N24" s="0" t="n">
        <f aca="false">J24/$M$1</f>
        <v>1.52808302808303</v>
      </c>
      <c r="O24" s="0" t="n">
        <f aca="false">K24/$M$1</f>
        <v>0</v>
      </c>
      <c r="P24" s="0" t="n">
        <f aca="false">L24/$M$1</f>
        <v>1.26556776556777</v>
      </c>
      <c r="Q24" s="0" t="n">
        <f aca="false">M24/$M$1</f>
        <v>0</v>
      </c>
      <c r="R24" s="0" t="n">
        <f aca="false">ABS(N24-O24)</f>
        <v>1.52808302808303</v>
      </c>
      <c r="S24" s="0" t="n">
        <f aca="false">ABS(P24-Q24)</f>
        <v>1.26556776556777</v>
      </c>
      <c r="U24" s="0" t="n">
        <f aca="false">ABS((K24*M24-($J$1-J24)*($J$1-L24))/(S24*K24-R24*($J$1-L24)))</f>
        <v>4.92928485817019</v>
      </c>
      <c r="V24" s="0" t="n">
        <f aca="false">IF(R24=($J$1-J24)/U24,$J$1/S24-$M$1,K24/ABS(R24-($J$1-J24)/U24))</f>
        <v>26.6946454413893</v>
      </c>
      <c r="W24" s="0" t="n">
        <f aca="false">IF(K24=0,ABS(($J$1-J24)/N24-($J$1-J24)/U24),ABS((($J$1-J24)-K24)/(K24/V24+O24)))</f>
        <v>3.40120183008716</v>
      </c>
    </row>
    <row r="25" customFormat="false" ht="12.75" hidden="false" customHeight="false" outlineLevel="0" collapsed="false">
      <c r="A25" s="3" t="n">
        <v>38882.4698032407</v>
      </c>
      <c r="B25" s="0" t="n">
        <v>2272</v>
      </c>
      <c r="C25" s="0" t="n">
        <v>0</v>
      </c>
      <c r="D25" s="3" t="n">
        <v>38882.4698148148</v>
      </c>
      <c r="E25" s="0" t="n">
        <v>2070</v>
      </c>
      <c r="F25" s="0" t="n">
        <v>0</v>
      </c>
      <c r="H25" s="7" t="n">
        <f aca="false">I25-'Test Facts'!$B$1</f>
        <v>826.500000382774</v>
      </c>
      <c r="I25" s="7" t="n">
        <f aca="false">86400*(AVERAGE(A25,D25)-RawData!$A$2)</f>
        <v>898.500000382774</v>
      </c>
      <c r="J25" s="0" t="n">
        <f aca="false">B25*250/4095</f>
        <v>138.705738705739</v>
      </c>
      <c r="K25" s="0" t="n">
        <f aca="false">C25*250/4095</f>
        <v>0</v>
      </c>
      <c r="L25" s="0" t="n">
        <f aca="false">E25*250/4095</f>
        <v>126.373626373626</v>
      </c>
      <c r="M25" s="0" t="n">
        <f aca="false">F25*250/4095</f>
        <v>0</v>
      </c>
      <c r="N25" s="0" t="n">
        <f aca="false">J25/$M$1</f>
        <v>1.38705738705739</v>
      </c>
      <c r="O25" s="0" t="n">
        <f aca="false">K25/$M$1</f>
        <v>0</v>
      </c>
      <c r="P25" s="0" t="n">
        <f aca="false">L25/$M$1</f>
        <v>1.26373626373626</v>
      </c>
      <c r="Q25" s="0" t="n">
        <f aca="false">M25/$M$1</f>
        <v>0</v>
      </c>
      <c r="R25" s="0" t="n">
        <f aca="false">ABS(N25-O25)</f>
        <v>1.38705738705739</v>
      </c>
      <c r="S25" s="0" t="n">
        <f aca="false">ABS(P25-Q25)</f>
        <v>1.26373626373626</v>
      </c>
      <c r="U25" s="0" t="n">
        <f aca="false">ABS((K25*M25-($J$1-J25)*($J$1-L25))/(S25*K25-R25*($J$1-L25)))</f>
        <v>15.5977112676056</v>
      </c>
      <c r="V25" s="0" t="n">
        <f aca="false">IF(R25=($J$1-J25)/U25,$J$1/S25-$M$1,K25/ABS(R25-($J$1-J25)/U25))</f>
        <v>26.8782608695652</v>
      </c>
      <c r="W25" s="0" t="n">
        <f aca="false">IF(K25=0,ABS(($J$1-J25)/N25-($J$1-J25)/U25),ABS((($J$1-J25)-K25)/(K25/V25+O25)))</f>
        <v>14.2106538805482</v>
      </c>
    </row>
    <row r="26" customFormat="false" ht="12.75" hidden="false" customHeight="false" outlineLevel="0" collapsed="false">
      <c r="A26" s="3" t="n">
        <v>38882.4703356482</v>
      </c>
      <c r="B26" s="0" t="n">
        <v>2311</v>
      </c>
      <c r="C26" s="0" t="n">
        <v>0</v>
      </c>
      <c r="D26" s="3" t="n">
        <v>38882.4703472222</v>
      </c>
      <c r="E26" s="0" t="n">
        <v>1992</v>
      </c>
      <c r="F26" s="0" t="n">
        <v>0</v>
      </c>
      <c r="H26" s="7" t="n">
        <f aca="false">I26-'Test Facts'!$B$1</f>
        <v>872.499999820255</v>
      </c>
      <c r="I26" s="7" t="n">
        <f aca="false">86400*(AVERAGE(A26,D26)-RawData!$A$2)</f>
        <v>944.499999820255</v>
      </c>
      <c r="J26" s="0" t="n">
        <f aca="false">B26*250/4095</f>
        <v>141.086691086691</v>
      </c>
      <c r="K26" s="0" t="n">
        <f aca="false">C26*250/4095</f>
        <v>0</v>
      </c>
      <c r="L26" s="0" t="n">
        <f aca="false">E26*250/4095</f>
        <v>121.611721611722</v>
      </c>
      <c r="M26" s="0" t="n">
        <f aca="false">F26*250/4095</f>
        <v>0</v>
      </c>
      <c r="N26" s="0" t="n">
        <f aca="false">J26/$M$1</f>
        <v>1.41086691086691</v>
      </c>
      <c r="O26" s="0" t="n">
        <f aca="false">K26/$M$1</f>
        <v>0</v>
      </c>
      <c r="P26" s="0" t="n">
        <f aca="false">L26/$M$1</f>
        <v>1.21611721611722</v>
      </c>
      <c r="Q26" s="0" t="n">
        <f aca="false">M26/$M$1</f>
        <v>0</v>
      </c>
      <c r="R26" s="0" t="n">
        <f aca="false">ABS(N26-O26)</f>
        <v>1.41086691086691</v>
      </c>
      <c r="S26" s="0" t="n">
        <f aca="false">ABS(P26-Q26)</f>
        <v>1.21611721611722</v>
      </c>
      <c r="U26" s="0" t="n">
        <f aca="false">ABS((K26*M26-($J$1-J26)*($J$1-L26))/(S26*K26-R26*($J$1-L26)))</f>
        <v>13.6469061012549</v>
      </c>
      <c r="V26" s="0" t="n">
        <f aca="false">IF(R26=($J$1-J26)/U26,$J$1/S26-$M$1,K26/ABS(R26-($J$1-J26)/U26))</f>
        <v>31.8463855421687</v>
      </c>
      <c r="W26" s="0" t="n">
        <f aca="false">IF(K26=0,ABS(($J$1-J26)/N26-($J$1-J26)/U26),ABS((($J$1-J26)-K26)/(K26/V26+O26)))</f>
        <v>12.23603919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1575091575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3</v>
      </c>
      <c r="B5" s="0" t="s">
        <v>55</v>
      </c>
      <c r="C5" s="0" t="s">
        <v>56</v>
      </c>
      <c r="D5" s="0" t="s">
        <v>124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6</v>
      </c>
      <c r="W5" s="0" t="s">
        <v>125</v>
      </c>
    </row>
    <row r="6" customFormat="false" ht="12.75" hidden="false" customHeight="false" outlineLevel="0" collapsed="false">
      <c r="A6" s="3" t="n">
        <v>38882.4596180556</v>
      </c>
      <c r="B6" s="0" t="n">
        <v>1</v>
      </c>
      <c r="C6" s="0" t="n">
        <v>0</v>
      </c>
      <c r="D6" s="3" t="n">
        <v>38882.4596296296</v>
      </c>
      <c r="E6" s="0" t="n">
        <v>2</v>
      </c>
      <c r="F6" s="0" t="n">
        <v>1</v>
      </c>
      <c r="H6" s="7" t="n">
        <f aca="false">I6-'Test Facts'!$B$1</f>
        <v>-53.5000003902242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82.460150463</v>
      </c>
      <c r="B7" s="0" t="n">
        <v>1</v>
      </c>
      <c r="C7" s="0" t="n">
        <v>0</v>
      </c>
      <c r="D7" s="3" t="n">
        <v>38882.460162037</v>
      </c>
      <c r="E7" s="0" t="n">
        <v>1</v>
      </c>
      <c r="F7" s="0" t="n">
        <v>0</v>
      </c>
      <c r="H7" s="7" t="n">
        <f aca="false">I7-'Test Facts'!$B$1</f>
        <v>-7.49999969545752</v>
      </c>
      <c r="I7" s="7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82.4606828704</v>
      </c>
      <c r="B8" s="0" t="n">
        <v>1</v>
      </c>
      <c r="C8" s="0" t="n">
        <v>0</v>
      </c>
      <c r="D8" s="3" t="n">
        <v>38882.4607060185</v>
      </c>
      <c r="E8" s="0" t="n">
        <v>1</v>
      </c>
      <c r="F8" s="0" t="n">
        <v>0</v>
      </c>
      <c r="H8" s="7" t="n">
        <f aca="false">I8-'Test Facts'!$B$1</f>
        <v>38.9999995445833</v>
      </c>
      <c r="I8" s="7" t="n">
        <f aca="false">86400*(AVERAGE(A8,D8)-RawData!$A$2)</f>
        <v>110.9999995445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82.4612268519</v>
      </c>
      <c r="B9" s="0" t="n">
        <v>1</v>
      </c>
      <c r="C9" s="0" t="n">
        <v>0</v>
      </c>
      <c r="D9" s="3" t="n">
        <v>38882.4612384259</v>
      </c>
      <c r="E9" s="0" t="n">
        <v>1</v>
      </c>
      <c r="F9" s="0" t="n">
        <v>0</v>
      </c>
      <c r="H9" s="7" t="n">
        <f aca="false">I9-'Test Facts'!$B$1</f>
        <v>85.5000000419095</v>
      </c>
      <c r="I9" s="7" t="n">
        <f aca="false">86400*(AVERAGE(A9,D9)-RawData!$A$2)</f>
        <v>157.50000004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82.4617592593</v>
      </c>
      <c r="B10" s="0" t="n">
        <v>1</v>
      </c>
      <c r="C10" s="0" t="n">
        <v>0</v>
      </c>
      <c r="D10" s="3" t="n">
        <v>38882.4617708333</v>
      </c>
      <c r="E10" s="0" t="n">
        <v>1</v>
      </c>
      <c r="F10" s="0" t="n">
        <v>0</v>
      </c>
      <c r="H10" s="7" t="n">
        <f aca="false">I10-'Test Facts'!$B$1</f>
        <v>131.500000108033</v>
      </c>
      <c r="I10" s="7" t="n">
        <f aca="false">86400*(AVERAGE(A10,D10)-RawData!$A$2)</f>
        <v>203.5000001080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82.4622916667</v>
      </c>
      <c r="B11" s="0" t="n">
        <v>1</v>
      </c>
      <c r="C11" s="0" t="n">
        <v>0</v>
      </c>
      <c r="D11" s="3" t="n">
        <v>38882.4623032407</v>
      </c>
      <c r="E11" s="0" t="n">
        <v>1</v>
      </c>
      <c r="F11" s="0" t="n">
        <v>0</v>
      </c>
      <c r="H11" s="7" t="n">
        <f aca="false">I11-'Test Facts'!$B$1</f>
        <v>177.500000174157</v>
      </c>
      <c r="I11" s="7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82.4628240741</v>
      </c>
      <c r="B12" s="0" t="n">
        <v>1</v>
      </c>
      <c r="C12" s="0" t="n">
        <v>0</v>
      </c>
      <c r="D12" s="3" t="n">
        <v>38882.4628356482</v>
      </c>
      <c r="E12" s="0" t="n">
        <v>1</v>
      </c>
      <c r="F12" s="0" t="n">
        <v>1</v>
      </c>
      <c r="H12" s="7" t="n">
        <f aca="false">I12-'Test Facts'!$B$1</f>
        <v>223.499999611639</v>
      </c>
      <c r="I12" s="7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62238</v>
      </c>
      <c r="V12" s="0" t="n">
        <f aca="false">IF(R12=($J$1-J12)/U12,$J$1/P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82.4633564815</v>
      </c>
      <c r="B13" s="0" t="n">
        <v>1</v>
      </c>
      <c r="C13" s="0" t="n">
        <v>0</v>
      </c>
      <c r="D13" s="3" t="n">
        <v>38882.4633680556</v>
      </c>
      <c r="E13" s="0" t="n">
        <v>1</v>
      </c>
      <c r="F13" s="0" t="n">
        <v>0</v>
      </c>
      <c r="H13" s="7" t="n">
        <f aca="false">I13-'Test Facts'!$B$1</f>
        <v>269.500000306405</v>
      </c>
      <c r="I13" s="7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82.463900463</v>
      </c>
      <c r="B14" s="0" t="n">
        <v>1</v>
      </c>
      <c r="C14" s="0" t="n">
        <v>0</v>
      </c>
      <c r="D14" s="3" t="n">
        <v>38882.463912037</v>
      </c>
      <c r="E14" s="0" t="n">
        <v>1</v>
      </c>
      <c r="F14" s="0" t="n">
        <v>0</v>
      </c>
      <c r="H14" s="7" t="n">
        <f aca="false">I14-'Test Facts'!$B$1</f>
        <v>316.499999977648</v>
      </c>
      <c r="I14" s="7" t="n">
        <f aca="false">86400*(AVERAGE(A14,D14)-RawData!$A$2)</f>
        <v>388.49999997764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238</v>
      </c>
      <c r="V14" s="0" t="n">
        <f aca="false">IF(R14=($J$1-J14)/U14,$J$1/S14-$M$1,K14/ABS(R14-($J$1-J14)/U14))</f>
        <v>262238</v>
      </c>
      <c r="W14" s="0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3" t="n">
        <v>38882.4644328704</v>
      </c>
      <c r="B15" s="0" t="n">
        <v>1</v>
      </c>
      <c r="C15" s="0" t="n">
        <v>0</v>
      </c>
      <c r="D15" s="3" t="n">
        <v>38882.4644444444</v>
      </c>
      <c r="E15" s="0" t="n">
        <v>1</v>
      </c>
      <c r="F15" s="0" t="n">
        <v>0</v>
      </c>
      <c r="H15" s="7" t="n">
        <f aca="false">I15-'Test Facts'!$B$1</f>
        <v>362.500000043772</v>
      </c>
      <c r="I15" s="7" t="n">
        <f aca="false">86400*(AVERAGE(A15,D15)-RawData!$A$2)</f>
        <v>434.50000004377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262238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82.4649652778</v>
      </c>
      <c r="B16" s="0" t="n">
        <v>1</v>
      </c>
      <c r="C16" s="0" t="n">
        <v>0</v>
      </c>
      <c r="D16" s="3" t="n">
        <v>38882.4649768519</v>
      </c>
      <c r="E16" s="0" t="n">
        <v>1</v>
      </c>
      <c r="F16" s="0" t="n">
        <v>0</v>
      </c>
      <c r="H16" s="7" t="n">
        <f aca="false">I16-'Test Facts'!$B$1</f>
        <v>408.500000109896</v>
      </c>
      <c r="I16" s="7" t="n">
        <f aca="false">86400*(AVERAGE(A16,D16)-RawData!$A$2)</f>
        <v>480.5000001098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82.4654976852</v>
      </c>
      <c r="B17" s="0" t="n">
        <v>1</v>
      </c>
      <c r="C17" s="0" t="n">
        <v>0</v>
      </c>
      <c r="D17" s="3" t="n">
        <v>38882.4655092593</v>
      </c>
      <c r="E17" s="0" t="n">
        <v>1</v>
      </c>
      <c r="F17" s="0" t="n">
        <v>0</v>
      </c>
      <c r="H17" s="7" t="n">
        <f aca="false">I17-'Test Facts'!$B$1</f>
        <v>454.50000017602</v>
      </c>
      <c r="I17" s="7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82.4660300926</v>
      </c>
      <c r="B18" s="0" t="n">
        <v>79</v>
      </c>
      <c r="C18" s="0" t="n">
        <v>0</v>
      </c>
      <c r="D18" s="3" t="n">
        <v>38882.4660416667</v>
      </c>
      <c r="E18" s="0" t="n">
        <v>1</v>
      </c>
      <c r="F18" s="0" t="n">
        <v>0</v>
      </c>
      <c r="H18" s="7" t="n">
        <f aca="false">I18-'Test Facts'!$B$1</f>
        <v>500.499999613501</v>
      </c>
      <c r="I18" s="7" t="n">
        <f aca="false">86400*(AVERAGE(A18,D18)-RawData!$A$2)</f>
        <v>572.499999613501</v>
      </c>
      <c r="J18" s="0" t="n">
        <f aca="false">B18*250/4095</f>
        <v>4.8229548229548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48229548229548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482295482295482</v>
      </c>
      <c r="S18" s="0" t="n">
        <f aca="false">ABS(P18-Q18)</f>
        <v>0.000610500610500611</v>
      </c>
      <c r="U18" s="0" t="n">
        <f aca="false">ABS((K18*M18-($J$1-J18)*($J$1-L18))/(S18*K18-R18*($J$1-L18)))</f>
        <v>3220.73417721519</v>
      </c>
      <c r="V18" s="0" t="n">
        <f aca="false">IF(R18=($J$1-J18)/U18,$J$1/S18-$M$1,K18/ABS(R18-($J$1-J18)/U18))</f>
        <v>262238</v>
      </c>
      <c r="W18" s="0" t="n">
        <f aca="false">IF(K18=0,ABS(($J$1-J18)/N18-($J$1-J18)/U18),ABS((($J$1-J18)-K18)/(K18/V18+O18)))</f>
        <v>3220.68594766696</v>
      </c>
    </row>
    <row r="19" customFormat="false" ht="12.75" hidden="false" customHeight="false" outlineLevel="0" collapsed="false">
      <c r="A19" s="3" t="n">
        <v>38882.4665740741</v>
      </c>
      <c r="B19" s="0" t="n">
        <v>2531</v>
      </c>
      <c r="C19" s="0" t="n">
        <v>0</v>
      </c>
      <c r="D19" s="3" t="n">
        <v>38882.4665856482</v>
      </c>
      <c r="E19" s="0" t="n">
        <v>2</v>
      </c>
      <c r="F19" s="0" t="n">
        <v>0</v>
      </c>
      <c r="H19" s="7" t="n">
        <f aca="false">I19-'Test Facts'!$B$1</f>
        <v>547.499999913387</v>
      </c>
      <c r="I19" s="7" t="n">
        <f aca="false">86400*(AVERAGE(A19,D19)-RawData!$A$2)</f>
        <v>619.499999913387</v>
      </c>
      <c r="J19" s="0" t="n">
        <f aca="false">B19*250/4095</f>
        <v>154.517704517705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54517704517705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54517704517705</v>
      </c>
      <c r="S19" s="0" t="n">
        <f aca="false">ABS(P19-Q19)</f>
        <v>0.00122100122100122</v>
      </c>
      <c r="U19" s="0" t="n">
        <f aca="false">ABS((K19*M19-($J$1-J19)*($J$1-L19))/(S19*K19-R19*($J$1-L19)))</f>
        <v>3.6499407348874</v>
      </c>
      <c r="V19" s="0" t="n">
        <f aca="false">IF(R19=($J$1-J19)/U19,$J$1/S19-$M$1,K19/ABS(R19-($J$1-J19)/U19))</f>
        <v>131069</v>
      </c>
      <c r="W19" s="0" t="n">
        <f aca="false">IF(K19=0,ABS(($J$1-J19)/N19-($J$1-J19)/U19),ABS((($J$1-J19)-K19)/(K19/V19+O19)))</f>
        <v>2.10476368971036</v>
      </c>
    </row>
    <row r="20" customFormat="false" ht="12.75" hidden="false" customHeight="false" outlineLevel="0" collapsed="false">
      <c r="A20" s="3" t="n">
        <v>38882.4671064815</v>
      </c>
      <c r="B20" s="0" t="n">
        <v>2469</v>
      </c>
      <c r="C20" s="0" t="n">
        <v>0</v>
      </c>
      <c r="D20" s="3" t="n">
        <v>38882.4671180556</v>
      </c>
      <c r="E20" s="0" t="n">
        <v>2344</v>
      </c>
      <c r="F20" s="0" t="n">
        <v>0</v>
      </c>
      <c r="H20" s="7" t="n">
        <f aca="false">I20-'Test Facts'!$B$1</f>
        <v>593.499999979511</v>
      </c>
      <c r="I20" s="7" t="n">
        <f aca="false">86400*(AVERAGE(A20,D20)-RawData!$A$2)</f>
        <v>665.499999979511</v>
      </c>
      <c r="J20" s="0" t="n">
        <f aca="false">B20*250/4095</f>
        <v>150.732600732601</v>
      </c>
      <c r="K20" s="0" t="n">
        <f aca="false">C20*250/4095</f>
        <v>0</v>
      </c>
      <c r="L20" s="0" t="n">
        <f aca="false">E20*250/4095</f>
        <v>143.101343101343</v>
      </c>
      <c r="M20" s="0" t="n">
        <f aca="false">F20*250/4095</f>
        <v>0</v>
      </c>
      <c r="N20" s="0" t="n">
        <f aca="false">J20/$M$1</f>
        <v>1.50732600732601</v>
      </c>
      <c r="O20" s="0" t="n">
        <f aca="false">K20/$M$1</f>
        <v>0</v>
      </c>
      <c r="P20" s="0" t="n">
        <f aca="false">L20/$M$1</f>
        <v>1.43101343101343</v>
      </c>
      <c r="Q20" s="0" t="n">
        <f aca="false">M20/$M$1</f>
        <v>0</v>
      </c>
      <c r="R20" s="0" t="n">
        <f aca="false">ABS(N20-O20)</f>
        <v>1.50732600732601</v>
      </c>
      <c r="S20" s="0" t="n">
        <f aca="false">ABS(P20-Q20)</f>
        <v>1.43101343101343</v>
      </c>
      <c r="U20" s="0" t="n">
        <f aca="false">ABS((K20*M20-($J$1-J20)*($J$1-L20))/(S20*K20-R20*($J$1-L20)))</f>
        <v>6.25273390036453</v>
      </c>
      <c r="V20" s="0" t="n">
        <f aca="false">IF(R20=($J$1-J20)/U20,$J$1/S20-$M$1,K20/ABS(R20-($J$1-J20)/U20))</f>
        <v>11.9189419795222</v>
      </c>
      <c r="W20" s="0" t="n">
        <f aca="false">IF(K20=0,ABS(($J$1-J20)/N20-($J$1-J20)/U20),ABS((($J$1-J20)-K20)/(K20/V20+O20)))</f>
        <v>4.74540789303852</v>
      </c>
    </row>
    <row r="21" customFormat="false" ht="12.75" hidden="false" customHeight="false" outlineLevel="0" collapsed="false">
      <c r="A21" s="3" t="n">
        <v>38882.4676388889</v>
      </c>
      <c r="B21" s="0" t="n">
        <v>2525</v>
      </c>
      <c r="C21" s="0" t="n">
        <v>0</v>
      </c>
      <c r="D21" s="3" t="n">
        <v>38882.467650463</v>
      </c>
      <c r="E21" s="0" t="n">
        <v>2607</v>
      </c>
      <c r="F21" s="0" t="n">
        <v>0</v>
      </c>
      <c r="H21" s="7" t="n">
        <f aca="false">I21-'Test Facts'!$B$1</f>
        <v>639.500000045635</v>
      </c>
      <c r="I21" s="7" t="n">
        <f aca="false">86400*(AVERAGE(A21,D21)-RawData!$A$2)</f>
        <v>711.500000045635</v>
      </c>
      <c r="J21" s="0" t="n">
        <f aca="false">B21*250/4095</f>
        <v>154.151404151404</v>
      </c>
      <c r="K21" s="0" t="n">
        <f aca="false">C21*250/4095</f>
        <v>0</v>
      </c>
      <c r="L21" s="0" t="n">
        <f aca="false">E21*250/4095</f>
        <v>159.157509157509</v>
      </c>
      <c r="M21" s="0" t="n">
        <f aca="false">F21*250/4095</f>
        <v>0</v>
      </c>
      <c r="N21" s="0" t="n">
        <f aca="false">J21/$M$1</f>
        <v>1.54151404151404</v>
      </c>
      <c r="O21" s="0" t="n">
        <f aca="false">K21/$M$1</f>
        <v>0</v>
      </c>
      <c r="P21" s="0" t="n">
        <f aca="false">L21/$M$1</f>
        <v>1.59157509157509</v>
      </c>
      <c r="Q21" s="0" t="n">
        <f aca="false">M21/$M$1</f>
        <v>0</v>
      </c>
      <c r="R21" s="0" t="n">
        <f aca="false">ABS(N21-O21)</f>
        <v>1.54151404151404</v>
      </c>
      <c r="S21" s="0" t="n">
        <f aca="false">ABS(P21-Q21)</f>
        <v>1.59157509157509</v>
      </c>
      <c r="U21" s="0" t="n">
        <f aca="false">ABS((K21*M21-($J$1-J21)*($J$1-L21))/(S21*K21-R21*($J$1-L21)))</f>
        <v>3.89623762376237</v>
      </c>
      <c r="V21" s="0" t="n">
        <f aca="false">IF(R21=($J$1-J21)/U21,$J$1/S21-$M$1,K21/ABS(R21-($J$1-J21)/U21))</f>
        <v>0.628308400460298</v>
      </c>
      <c r="W21" s="0" t="n">
        <f aca="false">IF(K21=0,ABS(($J$1-J21)/N21-($J$1-J21)/U21),ABS((($J$1-J21)-K21)/(K21/V21+O21)))</f>
        <v>2.35472358224833</v>
      </c>
    </row>
    <row r="22" customFormat="false" ht="12.75" hidden="false" customHeight="false" outlineLevel="0" collapsed="false">
      <c r="A22" s="3" t="n">
        <v>38882.4681712963</v>
      </c>
      <c r="B22" s="0" t="n">
        <v>2212</v>
      </c>
      <c r="C22" s="0" t="n">
        <v>0</v>
      </c>
      <c r="D22" s="3" t="n">
        <v>38882.4681828704</v>
      </c>
      <c r="E22" s="0" t="n">
        <v>2179</v>
      </c>
      <c r="F22" s="0" t="n">
        <v>0</v>
      </c>
      <c r="H22" s="7" t="n">
        <f aca="false">I22-'Test Facts'!$B$1</f>
        <v>685.500000111759</v>
      </c>
      <c r="I22" s="7" t="n">
        <f aca="false">86400*(AVERAGE(A22,D22)-RawData!$A$2)</f>
        <v>757.500000111759</v>
      </c>
      <c r="J22" s="0" t="n">
        <f aca="false">B22*250/4095</f>
        <v>135.042735042735</v>
      </c>
      <c r="K22" s="0" t="n">
        <f aca="false">C22*250/4095</f>
        <v>0</v>
      </c>
      <c r="L22" s="0" t="n">
        <f aca="false">E22*250/4095</f>
        <v>133.028083028083</v>
      </c>
      <c r="M22" s="0" t="n">
        <f aca="false">F22*250/4095</f>
        <v>0</v>
      </c>
      <c r="N22" s="0" t="n">
        <f aca="false">J22/$M$1</f>
        <v>1.35042735042735</v>
      </c>
      <c r="O22" s="0" t="n">
        <f aca="false">K22/$M$1</f>
        <v>0</v>
      </c>
      <c r="P22" s="0" t="n">
        <f aca="false">L22/$M$1</f>
        <v>1.33028083028083</v>
      </c>
      <c r="Q22" s="0" t="n">
        <f aca="false">M22/$M$1</f>
        <v>0</v>
      </c>
      <c r="R22" s="0" t="n">
        <f aca="false">ABS(N22-O22)</f>
        <v>1.35042735042735</v>
      </c>
      <c r="S22" s="0" t="n">
        <f aca="false">ABS(P22-Q22)</f>
        <v>1.33028083028083</v>
      </c>
      <c r="U22" s="0" t="n">
        <f aca="false">ABS((K22*M22-($J$1-J22)*($J$1-L22))/(S22*K22-R22*($J$1-L22)))</f>
        <v>18.5976491862568</v>
      </c>
      <c r="V22" s="0" t="n">
        <f aca="false">IF(R22=($J$1-J22)/U22,$J$1/S22-$M$1,K22/ABS(R22-($J$1-J22)/U22))</f>
        <v>20.3937586048646</v>
      </c>
      <c r="W22" s="0" t="n">
        <f aca="false">IF(K22=0,ABS(($J$1-J22)/N22-($J$1-J22)/U22),ABS((($J$1-J22)-K22)/(K22/V22+O22)))</f>
        <v>17.2472218358294</v>
      </c>
    </row>
    <row r="23" customFormat="false" ht="12.75" hidden="false" customHeight="false" outlineLevel="0" collapsed="false">
      <c r="A23" s="3" t="n">
        <v>38882.4687037037</v>
      </c>
      <c r="B23" s="0" t="n">
        <v>2105</v>
      </c>
      <c r="C23" s="0" t="n">
        <v>0</v>
      </c>
      <c r="D23" s="3" t="n">
        <v>38882.4687152778</v>
      </c>
      <c r="E23" s="0" t="n">
        <v>2267</v>
      </c>
      <c r="F23" s="0" t="n">
        <v>0</v>
      </c>
      <c r="H23" s="7" t="n">
        <f aca="false">I23-'Test Facts'!$B$1</f>
        <v>731.500000177883</v>
      </c>
      <c r="I23" s="7" t="n">
        <f aca="false">86400*(AVERAGE(A23,D23)-RawData!$A$2)</f>
        <v>803.500000177883</v>
      </c>
      <c r="J23" s="0" t="n">
        <f aca="false">B23*250/4095</f>
        <v>128.510378510379</v>
      </c>
      <c r="K23" s="0" t="n">
        <f aca="false">C23*250/4095</f>
        <v>0</v>
      </c>
      <c r="L23" s="0" t="n">
        <f aca="false">E23*250/4095</f>
        <v>138.400488400488</v>
      </c>
      <c r="M23" s="0" t="n">
        <f aca="false">F23*250/4095</f>
        <v>0</v>
      </c>
      <c r="N23" s="0" t="n">
        <f aca="false">J23/$M$1</f>
        <v>1.28510378510379</v>
      </c>
      <c r="O23" s="0" t="n">
        <f aca="false">K23/$M$1</f>
        <v>0</v>
      </c>
      <c r="P23" s="0" t="n">
        <f aca="false">L23/$M$1</f>
        <v>1.38400488400488</v>
      </c>
      <c r="Q23" s="0" t="n">
        <f aca="false">M23/$M$1</f>
        <v>0</v>
      </c>
      <c r="R23" s="0" t="n">
        <f aca="false">ABS(N23-O23)</f>
        <v>1.28510378510379</v>
      </c>
      <c r="S23" s="0" t="n">
        <f aca="false">ABS(P23-Q23)</f>
        <v>1.38400488400488</v>
      </c>
      <c r="U23" s="0" t="n">
        <f aca="false">ABS((K23*M23-($J$1-J23)*($J$1-L23))/(S23*K23-R23*($J$1-L23)))</f>
        <v>24.6261282660333</v>
      </c>
      <c r="V23" s="0" t="n">
        <f aca="false">IF(R23=($J$1-J23)/U23,$J$1/S23-$M$1,K23/ABS(R23-($J$1-J23)/U23))</f>
        <v>15.720335244817</v>
      </c>
      <c r="W23" s="0" t="n">
        <f aca="false">IF(K23=0,ABS(($J$1-J23)/N23-($J$1-J23)/U23),ABS((($J$1-J23)-K23)/(K23/V23+O23)))</f>
        <v>23.3410244809295</v>
      </c>
    </row>
    <row r="24" customFormat="false" ht="12.75" hidden="false" customHeight="false" outlineLevel="0" collapsed="false">
      <c r="A24" s="3" t="n">
        <v>38882.4692476852</v>
      </c>
      <c r="B24" s="0" t="n">
        <v>2331</v>
      </c>
      <c r="C24" s="0" t="n">
        <v>0</v>
      </c>
      <c r="D24" s="3" t="n">
        <v>38882.4692592593</v>
      </c>
      <c r="E24" s="0" t="n">
        <v>1999</v>
      </c>
      <c r="F24" s="0" t="n">
        <v>0</v>
      </c>
      <c r="H24" s="7" t="n">
        <f aca="false">I24-'Test Facts'!$B$1</f>
        <v>778.500000477769</v>
      </c>
      <c r="I24" s="7" t="n">
        <f aca="false">86400*(AVERAGE(A24,D24)-RawData!$A$2)</f>
        <v>850.500000477769</v>
      </c>
      <c r="J24" s="0" t="n">
        <f aca="false">B24*250/4095</f>
        <v>142.307692307692</v>
      </c>
      <c r="K24" s="0" t="n">
        <f aca="false">C24*250/4095</f>
        <v>0</v>
      </c>
      <c r="L24" s="0" t="n">
        <f aca="false">E24*250/4095</f>
        <v>122.039072039072</v>
      </c>
      <c r="M24" s="0" t="n">
        <f aca="false">F24*250/4095</f>
        <v>0</v>
      </c>
      <c r="N24" s="0" t="n">
        <f aca="false">J24/$M$1</f>
        <v>1.42307692307692</v>
      </c>
      <c r="O24" s="0" t="n">
        <f aca="false">K24/$M$1</f>
        <v>0</v>
      </c>
      <c r="P24" s="0" t="n">
        <f aca="false">L24/$M$1</f>
        <v>1.22039072039072</v>
      </c>
      <c r="Q24" s="0" t="n">
        <f aca="false">M24/$M$1</f>
        <v>0</v>
      </c>
      <c r="R24" s="0" t="n">
        <f aca="false">ABS(N24-O24)</f>
        <v>1.42307692307692</v>
      </c>
      <c r="S24" s="0" t="n">
        <f aca="false">ABS(P24-Q24)</f>
        <v>1.22039072039072</v>
      </c>
      <c r="U24" s="0" t="n">
        <f aca="false">ABS((K24*M24-($J$1-J24)*($J$1-L24))/(S24*K24-R24*($J$1-L24)))</f>
        <v>12.5431145431145</v>
      </c>
      <c r="V24" s="0" t="n">
        <f aca="false">IF(R24=($J$1-J24)/U24,$J$1/S24-$M$1,K24/ABS(R24-($J$1-J24)/U24))</f>
        <v>31.2346173086543</v>
      </c>
      <c r="W24" s="0" t="n">
        <f aca="false">IF(K24=0,ABS(($J$1-J24)/N24-($J$1-J24)/U24),ABS((($J$1-J24)-K24)/(K24/V24+O24)))</f>
        <v>11.1200376200376</v>
      </c>
    </row>
    <row r="25" customFormat="false" ht="12.75" hidden="false" customHeight="false" outlineLevel="0" collapsed="false">
      <c r="A25" s="3" t="n">
        <v>38882.4697800926</v>
      </c>
      <c r="B25" s="0" t="n">
        <v>2237</v>
      </c>
      <c r="C25" s="0" t="n">
        <v>0</v>
      </c>
      <c r="D25" s="3" t="n">
        <v>38882.4697916667</v>
      </c>
      <c r="E25" s="0" t="n">
        <v>2484</v>
      </c>
      <c r="F25" s="0" t="n">
        <v>0</v>
      </c>
      <c r="H25" s="7" t="n">
        <f aca="false">I25-'Test Facts'!$B$1</f>
        <v>824.49999991525</v>
      </c>
      <c r="I25" s="7" t="n">
        <f aca="false">86400*(AVERAGE(A25,D25)-RawData!$A$2)</f>
        <v>896.49999991525</v>
      </c>
      <c r="J25" s="0" t="n">
        <f aca="false">B25*250/4095</f>
        <v>136.568986568987</v>
      </c>
      <c r="K25" s="0" t="n">
        <f aca="false">C25*250/4095</f>
        <v>0</v>
      </c>
      <c r="L25" s="0" t="n">
        <f aca="false">E25*250/4095</f>
        <v>151.648351648352</v>
      </c>
      <c r="M25" s="0" t="n">
        <f aca="false">F25*250/4095</f>
        <v>0</v>
      </c>
      <c r="N25" s="0" t="n">
        <f aca="false">J25/$M$1</f>
        <v>1.36568986568987</v>
      </c>
      <c r="O25" s="0" t="n">
        <f aca="false">K25/$M$1</f>
        <v>0</v>
      </c>
      <c r="P25" s="0" t="n">
        <f aca="false">L25/$M$1</f>
        <v>1.51648351648352</v>
      </c>
      <c r="Q25" s="0" t="n">
        <f aca="false">M25/$M$1</f>
        <v>0</v>
      </c>
      <c r="R25" s="0" t="n">
        <f aca="false">ABS(N25-O25)</f>
        <v>1.36568986568987</v>
      </c>
      <c r="S25" s="0" t="n">
        <f aca="false">ABS(P25-Q25)</f>
        <v>1.51648351648352</v>
      </c>
      <c r="U25" s="0" t="n">
        <f aca="false">ABS((K25*M25-($J$1-J25)*($J$1-L25))/(S25*K25-R25*($J$1-L25)))</f>
        <v>17.272239606616</v>
      </c>
      <c r="V25" s="0" t="n">
        <f aca="false">IF(R25=($J$1-J25)/U25,$J$1/S25-$M$1,K25/ABS(R25-($J$1-J25)/U25))</f>
        <v>5.61111111111113</v>
      </c>
      <c r="W25" s="0" t="n">
        <f aca="false">IF(K25=0,ABS(($J$1-J25)/N25-($J$1-J25)/U25),ABS((($J$1-J25)-K25)/(K25/V25+O25)))</f>
        <v>15.9065497409262</v>
      </c>
    </row>
    <row r="26" customFormat="false" ht="12.75" hidden="false" customHeight="false" outlineLevel="0" collapsed="false">
      <c r="A26" s="3" t="n">
        <v>38882.4703125</v>
      </c>
      <c r="B26" s="0" t="n">
        <v>2094</v>
      </c>
      <c r="C26" s="0" t="n">
        <v>0</v>
      </c>
      <c r="D26" s="3" t="n">
        <v>38882.4703240741</v>
      </c>
      <c r="E26" s="0" t="n">
        <v>2246</v>
      </c>
      <c r="F26" s="0" t="n">
        <v>0</v>
      </c>
      <c r="H26" s="7" t="n">
        <f aca="false">I26-'Test Facts'!$B$1</f>
        <v>870.499999981374</v>
      </c>
      <c r="I26" s="7" t="n">
        <f aca="false">86400*(AVERAGE(A26,D26)-RawData!$A$2)</f>
        <v>942.499999981374</v>
      </c>
      <c r="J26" s="0" t="n">
        <f aca="false">B26*250/4095</f>
        <v>127.838827838828</v>
      </c>
      <c r="K26" s="0" t="n">
        <f aca="false">C26*250/4095</f>
        <v>0</v>
      </c>
      <c r="L26" s="0" t="n">
        <f aca="false">E26*250/4095</f>
        <v>137.118437118437</v>
      </c>
      <c r="M26" s="0" t="n">
        <f aca="false">F26*250/4095</f>
        <v>0</v>
      </c>
      <c r="N26" s="0" t="n">
        <f aca="false">J26/$M$1</f>
        <v>1.27838827838828</v>
      </c>
      <c r="O26" s="0" t="n">
        <f aca="false">K26/$M$1</f>
        <v>0</v>
      </c>
      <c r="P26" s="0" t="n">
        <f aca="false">L26/$M$1</f>
        <v>1.37118437118437</v>
      </c>
      <c r="Q26" s="0" t="n">
        <f aca="false">M26/$M$1</f>
        <v>0</v>
      </c>
      <c r="R26" s="0" t="n">
        <f aca="false">ABS(N26-O26)</f>
        <v>1.27838827838828</v>
      </c>
      <c r="S26" s="0" t="n">
        <f aca="false">ABS(P26-Q26)</f>
        <v>1.37118437118437</v>
      </c>
      <c r="U26" s="0" t="n">
        <f aca="false">ABS((K26*M26-($J$1-J26)*($J$1-L26))/(S26*K26-R26*($J$1-L26)))</f>
        <v>25.2808022922636</v>
      </c>
      <c r="V26" s="0" t="n">
        <f aca="false">IF(R26=($J$1-J26)/U26,$J$1/S26-$M$1,K26/ABS(R26-($J$1-J26)/U26))</f>
        <v>16.8023152270704</v>
      </c>
      <c r="W26" s="0" t="n">
        <f aca="false">IF(K26=0,ABS(($J$1-J26)/N26-($J$1-J26)/U26),ABS((($J$1-J26)-K26)/(K26/V26+O26)))</f>
        <v>24.0024140138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3638583638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7</v>
      </c>
      <c r="B5" s="0" t="s">
        <v>55</v>
      </c>
      <c r="C5" s="0" t="s">
        <v>56</v>
      </c>
      <c r="D5" s="0" t="s">
        <v>128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85</v>
      </c>
      <c r="W5" s="0" t="s">
        <v>129</v>
      </c>
    </row>
    <row r="6" customFormat="false" ht="12.75" hidden="false" customHeight="false" outlineLevel="0" collapsed="false">
      <c r="A6" s="3" t="n">
        <v>38882.4595949074</v>
      </c>
      <c r="B6" s="0" t="n">
        <v>1</v>
      </c>
      <c r="C6" s="0" t="n">
        <v>0</v>
      </c>
      <c r="D6" s="3" t="n">
        <v>38882.4596064815</v>
      </c>
      <c r="E6" s="0" t="n">
        <v>1</v>
      </c>
      <c r="F6" s="0" t="n">
        <v>0</v>
      </c>
      <c r="H6" s="7" t="n">
        <f aca="false">I6-'Test Facts'!$B$1</f>
        <v>-55.4999996004626</v>
      </c>
      <c r="I6" s="7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938</v>
      </c>
      <c r="V6" s="0" t="n">
        <f aca="false">IF(R6=($J$1-J6)/U6,$J$1/S6-$M$1,K6/ABS(R6-($J$1-J6)/U6))</f>
        <v>260938</v>
      </c>
      <c r="W6" s="0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3" t="n">
        <v>38882.4601273148</v>
      </c>
      <c r="B7" s="0" t="n">
        <v>1</v>
      </c>
      <c r="C7" s="0" t="n">
        <v>0</v>
      </c>
      <c r="D7" s="3" t="n">
        <v>38882.4601388889</v>
      </c>
      <c r="E7" s="0" t="n">
        <v>1</v>
      </c>
      <c r="F7" s="0" t="n">
        <v>0</v>
      </c>
      <c r="H7" s="7" t="n">
        <f aca="false">I7-'Test Facts'!$B$1</f>
        <v>-9.50000016298145</v>
      </c>
      <c r="I7" s="7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K7/ABS(R7-($J$1-J7)/U7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3" t="n">
        <v>38882.4606597222</v>
      </c>
      <c r="B8" s="0" t="n">
        <v>1</v>
      </c>
      <c r="C8" s="0" t="n">
        <v>0</v>
      </c>
      <c r="D8" s="3" t="n">
        <v>38882.4606712963</v>
      </c>
      <c r="E8" s="0" t="n">
        <v>1</v>
      </c>
      <c r="F8" s="0" t="n">
        <v>0</v>
      </c>
      <c r="H8" s="7" t="n">
        <f aca="false">I8-'Test Facts'!$B$1</f>
        <v>36.5000005317852</v>
      </c>
      <c r="I8" s="7" t="n">
        <f aca="false">86400*(AVERAGE(A8,D8)-RawData!$A$2)</f>
        <v>108.50000053178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938</v>
      </c>
      <c r="V8" s="0" t="n">
        <f aca="false">IF(R8=($J$1-J8)/U8,$J$1/S8-$M$1,K8/ABS(R8-($J$1-J8)/U8))</f>
        <v>260938</v>
      </c>
      <c r="W8" s="0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3" t="n">
        <v>38882.4611921296</v>
      </c>
      <c r="B9" s="0" t="n">
        <v>1</v>
      </c>
      <c r="C9" s="0" t="n">
        <v>0</v>
      </c>
      <c r="D9" s="3" t="n">
        <v>38882.4612037037</v>
      </c>
      <c r="E9" s="0" t="n">
        <v>1</v>
      </c>
      <c r="F9" s="0" t="n">
        <v>0</v>
      </c>
      <c r="H9" s="7" t="n">
        <f aca="false">I9-'Test Facts'!$B$1</f>
        <v>82.4999999692664</v>
      </c>
      <c r="I9" s="7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938</v>
      </c>
      <c r="V9" s="0" t="n">
        <f aca="false">IF(R9=($J$1-J9)/U9,$J$1/S9-$M$1,K9/ABS(R9-($J$1-J9)/U9))</f>
        <v>260938</v>
      </c>
      <c r="W9" s="0" t="n">
        <f aca="false">IF(K9=0,ABS(($J$1-J9)/N9-($J$1-J9)/U9),ABS((($J$1-J9)-K9)/(K9/V9+O9)))</f>
        <v>260937.999389499</v>
      </c>
    </row>
    <row r="10" customFormat="false" ht="12.75" hidden="false" customHeight="false" outlineLevel="0" collapsed="false">
      <c r="A10" s="3" t="n">
        <v>38882.4617361111</v>
      </c>
      <c r="B10" s="0" t="n">
        <v>1</v>
      </c>
      <c r="C10" s="0" t="n">
        <v>0</v>
      </c>
      <c r="D10" s="3" t="n">
        <v>38882.4617476852</v>
      </c>
      <c r="E10" s="0" t="n">
        <v>1</v>
      </c>
      <c r="F10" s="0" t="n">
        <v>0</v>
      </c>
      <c r="H10" s="7" t="n">
        <f aca="false">I10-'Test Facts'!$B$1</f>
        <v>129.500000269152</v>
      </c>
      <c r="I10" s="7" t="n">
        <f aca="false">86400*(AVERAGE(A10,D10)-RawData!$A$2)</f>
        <v>201.50000026915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938</v>
      </c>
      <c r="V10" s="0" t="n">
        <f aca="false">IF(R10=($J$1-J10)/U10,$J$1/S10-$M$1,K10/ABS(R10-($J$1-J10)/U10))</f>
        <v>260938</v>
      </c>
      <c r="W10" s="0" t="n">
        <f aca="false">IF(K10=0,ABS(($J$1-J10)/N10-($J$1-J10)/U10),ABS((($J$1-J10)-K10)/(K10/V10+O10)))</f>
        <v>260937.999389499</v>
      </c>
    </row>
    <row r="11" customFormat="false" ht="12.75" hidden="false" customHeight="false" outlineLevel="0" collapsed="false">
      <c r="A11" s="3" t="n">
        <v>38882.4622685185</v>
      </c>
      <c r="B11" s="0" t="n">
        <v>1</v>
      </c>
      <c r="C11" s="0" t="n">
        <v>0</v>
      </c>
      <c r="D11" s="3" t="n">
        <v>38882.4622800926</v>
      </c>
      <c r="E11" s="0" t="n">
        <v>1</v>
      </c>
      <c r="F11" s="0" t="n">
        <v>0</v>
      </c>
      <c r="H11" s="7" t="n">
        <f aca="false">I11-'Test Facts'!$B$1</f>
        <v>175.499999706633</v>
      </c>
      <c r="I11" s="7" t="n">
        <f aca="false">86400*(AVERAGE(A11,D11)-RawData!$A$2)</f>
        <v>247.4999997066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938</v>
      </c>
      <c r="V11" s="0" t="n">
        <f aca="false">IF(R11=($J$1-J11)/U11,$J$1/S11-$M$1,K11/ABS(R11-($J$1-J11)/U11))</f>
        <v>260938</v>
      </c>
      <c r="W11" s="0" t="n">
        <f aca="false">IF(K11=0,ABS(($J$1-J11)/N11-($J$1-J11)/U11),ABS((($J$1-J11)-K11)/(K11/V11+O11)))</f>
        <v>260937.999389499</v>
      </c>
    </row>
    <row r="12" customFormat="false" ht="12.75" hidden="false" customHeight="false" outlineLevel="0" collapsed="false">
      <c r="A12" s="3" t="n">
        <v>38882.4628009259</v>
      </c>
      <c r="B12" s="0" t="n">
        <v>1</v>
      </c>
      <c r="C12" s="0" t="n">
        <v>0</v>
      </c>
      <c r="D12" s="3" t="n">
        <v>38882.4628125</v>
      </c>
      <c r="E12" s="0" t="n">
        <v>1</v>
      </c>
      <c r="F12" s="0" t="n">
        <v>0</v>
      </c>
      <c r="H12" s="7" t="n">
        <f aca="false">I12-'Test Facts'!$B$1</f>
        <v>221.5000004014</v>
      </c>
      <c r="I12" s="7" t="n">
        <f aca="false">86400*(AVERAGE(A12,D12)-RawData!$A$2)</f>
        <v>293.50000040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938</v>
      </c>
      <c r="V12" s="0" t="n">
        <f aca="false">IF(R12=($J$1-J12)/U12,$J$1/S12-$M$1,K12/ABS(R12-($J$1-J12)/U12))</f>
        <v>260938</v>
      </c>
      <c r="W12" s="0" t="n">
        <f aca="false">IF(K12=0,ABS(($J$1-J12)/N12-($J$1-J12)/U12),ABS((($J$1-J12)-K12)/(K12/V12+O12)))</f>
        <v>260937.999389499</v>
      </c>
    </row>
    <row r="13" customFormat="false" ht="12.75" hidden="false" customHeight="false" outlineLevel="0" collapsed="false">
      <c r="A13" s="3" t="n">
        <v>38882.4633333333</v>
      </c>
      <c r="B13" s="0" t="n">
        <v>1</v>
      </c>
      <c r="C13" s="0" t="n">
        <v>0</v>
      </c>
      <c r="D13" s="3" t="n">
        <v>38882.4633449074</v>
      </c>
      <c r="E13" s="0" t="n">
        <v>1</v>
      </c>
      <c r="F13" s="0" t="n">
        <v>0</v>
      </c>
      <c r="H13" s="7" t="n">
        <f aca="false">I13-'Test Facts'!$B$1</f>
        <v>267.499999838881</v>
      </c>
      <c r="I13" s="7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938</v>
      </c>
      <c r="V13" s="0" t="n">
        <f aca="false">IF(R13=($J$1-J13)/U13,$J$1/S13-$M$1,K13/ABS(R13-($J$1-J13)/U13))</f>
        <v>260938</v>
      </c>
      <c r="W13" s="0" t="n">
        <f aca="false">IF(K13=0,ABS(($J$1-J13)/N13-($J$1-J13)/U13),ABS((($J$1-J13)-K13)/(K13/V13+O13)))</f>
        <v>260937.999389499</v>
      </c>
    </row>
    <row r="14" customFormat="false" ht="12.75" hidden="false" customHeight="false" outlineLevel="0" collapsed="false">
      <c r="A14" s="3" t="n">
        <v>38882.4638657407</v>
      </c>
      <c r="B14" s="0" t="n">
        <v>1</v>
      </c>
      <c r="C14" s="0" t="n">
        <v>0</v>
      </c>
      <c r="D14" s="3" t="n">
        <v>38882.4638773148</v>
      </c>
      <c r="E14" s="0" t="n">
        <v>1</v>
      </c>
      <c r="F14" s="0" t="n">
        <v>0</v>
      </c>
      <c r="H14" s="7" t="n">
        <f aca="false">I14-'Test Facts'!$B$1</f>
        <v>313.500000533648</v>
      </c>
      <c r="I14" s="7" t="n">
        <f aca="false">86400*(AVERAGE(A14,D14)-RawData!$A$2)</f>
        <v>385.50000053364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938</v>
      </c>
      <c r="V14" s="0" t="n">
        <f aca="false">IF(R14=($J$1-J14)/U14,$J$1/S14-$M$1,K14/ABS(R14-($J$1-J14)/U14))</f>
        <v>260938</v>
      </c>
      <c r="W14" s="0" t="n">
        <f aca="false">IF(K14=0,ABS(($J$1-J14)/N14-($J$1-J14)/U14),ABS((($J$1-J14)-K14)/(K14/V14+O14)))</f>
        <v>260937.999389499</v>
      </c>
    </row>
    <row r="15" customFormat="false" ht="12.75" hidden="false" customHeight="false" outlineLevel="0" collapsed="false">
      <c r="A15" s="3" t="n">
        <v>38882.4644097222</v>
      </c>
      <c r="B15" s="0" t="n">
        <v>1</v>
      </c>
      <c r="C15" s="0" t="n">
        <v>0</v>
      </c>
      <c r="D15" s="3" t="n">
        <v>38882.4644212963</v>
      </c>
      <c r="E15" s="0" t="n">
        <v>1</v>
      </c>
      <c r="F15" s="0" t="n">
        <v>0</v>
      </c>
      <c r="H15" s="7" t="n">
        <f aca="false">I15-'Test Facts'!$B$1</f>
        <v>360.499999576248</v>
      </c>
      <c r="I15" s="7" t="n">
        <f aca="false">86400*(AVERAGE(A15,D15)-RawData!$A$2)</f>
        <v>432.4999995762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938</v>
      </c>
      <c r="V15" s="0" t="n">
        <f aca="false">IF(R15=($J$1-J15)/U15,$J$1/S15-$M$1,K15/ABS(R15-($J$1-J15)/U15))</f>
        <v>260938</v>
      </c>
      <c r="W15" s="0" t="n">
        <f aca="false">IF(K15=0,ABS(($J$1-J15)/N15-($J$1-J15)/U15),ABS((($J$1-J15)-K15)/(K15/V15+O15)))</f>
        <v>260937.999389499</v>
      </c>
    </row>
    <row r="16" customFormat="false" ht="12.75" hidden="false" customHeight="false" outlineLevel="0" collapsed="false">
      <c r="A16" s="3" t="n">
        <v>38882.4649421296</v>
      </c>
      <c r="B16" s="0" t="n">
        <v>1</v>
      </c>
      <c r="C16" s="0" t="n">
        <v>0</v>
      </c>
      <c r="D16" s="3" t="n">
        <v>38882.4649537037</v>
      </c>
      <c r="E16" s="0" t="n">
        <v>1</v>
      </c>
      <c r="F16" s="0" t="n">
        <v>0</v>
      </c>
      <c r="H16" s="7" t="n">
        <f aca="false">I16-'Test Facts'!$B$1</f>
        <v>406.500000271015</v>
      </c>
      <c r="I16" s="7" t="n">
        <f aca="false">86400*(AVERAGE(A16,D16)-RawData!$A$2)</f>
        <v>478.5000002710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938</v>
      </c>
      <c r="V16" s="0" t="n">
        <f aca="false">IF(R16=($J$1-J16)/U16,$J$1/S16-$M$1,K16/ABS(R16-($J$1-J16)/U16))</f>
        <v>260938</v>
      </c>
      <c r="W16" s="0" t="n">
        <f aca="false">IF(K16=0,ABS(($J$1-J16)/N16-($J$1-J16)/U16),ABS((($J$1-J16)-K16)/(K16/V16+O16)))</f>
        <v>260937.999389499</v>
      </c>
    </row>
    <row r="17" customFormat="false" ht="12.75" hidden="false" customHeight="false" outlineLevel="0" collapsed="false">
      <c r="A17" s="3" t="n">
        <v>38882.465474537</v>
      </c>
      <c r="B17" s="0" t="n">
        <v>1</v>
      </c>
      <c r="C17" s="0" t="n">
        <v>0</v>
      </c>
      <c r="D17" s="3" t="n">
        <v>38882.4654861111</v>
      </c>
      <c r="E17" s="0" t="n">
        <v>1</v>
      </c>
      <c r="F17" s="0" t="n">
        <v>0</v>
      </c>
      <c r="H17" s="7" t="n">
        <f aca="false">I17-'Test Facts'!$B$1</f>
        <v>452.499999708496</v>
      </c>
      <c r="I17" s="7" t="n">
        <f aca="false">86400*(AVERAGE(A17,D17)-RawData!$A$2)</f>
        <v>524.4999997084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938</v>
      </c>
      <c r="V17" s="0" t="n">
        <f aca="false">IF(R17=($J$1-J17)/U17,$J$1/S17-$M$1,K17/ABS(R17-($J$1-J17)/U17))</f>
        <v>260938</v>
      </c>
      <c r="W17" s="0" t="n">
        <f aca="false">IF(K17=0,ABS(($J$1-J17)/N17-($J$1-J17)/U17),ABS((($J$1-J17)-K17)/(K17/V17+O17)))</f>
        <v>260937.999389499</v>
      </c>
    </row>
    <row r="18" customFormat="false" ht="12.75" hidden="false" customHeight="false" outlineLevel="0" collapsed="false">
      <c r="A18" s="3" t="n">
        <v>38882.4660069444</v>
      </c>
      <c r="B18" s="0" t="n">
        <v>209</v>
      </c>
      <c r="C18" s="0" t="n">
        <v>0</v>
      </c>
      <c r="D18" s="3" t="n">
        <v>38882.4660185185</v>
      </c>
      <c r="E18" s="0" t="n">
        <v>1</v>
      </c>
      <c r="F18" s="0" t="n">
        <v>0</v>
      </c>
      <c r="H18" s="7" t="n">
        <f aca="false">I18-'Test Facts'!$B$1</f>
        <v>498.500000403263</v>
      </c>
      <c r="I18" s="7" t="n">
        <f aca="false">86400*(AVERAGE(A18,D18)-RawData!$A$2)</f>
        <v>570.500000403263</v>
      </c>
      <c r="J18" s="0" t="n">
        <f aca="false">B18*250/4095</f>
        <v>12.7594627594628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127594627594628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127594627594628</v>
      </c>
      <c r="S18" s="0" t="n">
        <f aca="false">ABS(P18-Q18)</f>
        <v>0.000610500610500611</v>
      </c>
      <c r="U18" s="0" t="n">
        <f aca="false">ABS((K18*M18-($J$1-J18)*($J$1-L18))/(S18*K18-R18*($J$1-L18)))</f>
        <v>1148.98564593301</v>
      </c>
      <c r="V18" s="0" t="n">
        <f aca="false">IF(R18=($J$1-J18)/U18,$J$1/S18-$M$1,K18/ABS(R18-($J$1-J18)/U18))</f>
        <v>260938</v>
      </c>
      <c r="W18" s="0" t="n">
        <f aca="false">IF(K18=0,ABS(($J$1-J18)/N18-($J$1-J18)/U18),ABS((($J$1-J18)-K18)/(K18/V18+O18)))</f>
        <v>1148.85805130542</v>
      </c>
    </row>
    <row r="19" customFormat="false" ht="12.75" hidden="false" customHeight="false" outlineLevel="0" collapsed="false">
      <c r="A19" s="3" t="n">
        <v>38882.4665393519</v>
      </c>
      <c r="B19" s="0" t="n">
        <v>2127</v>
      </c>
      <c r="C19" s="0" t="n">
        <v>0</v>
      </c>
      <c r="D19" s="3" t="n">
        <v>38882.4665509259</v>
      </c>
      <c r="E19" s="0" t="n">
        <v>2</v>
      </c>
      <c r="F19" s="0" t="n">
        <v>0</v>
      </c>
      <c r="H19" s="7" t="n">
        <f aca="false">I19-'Test Facts'!$B$1</f>
        <v>544.499999840744</v>
      </c>
      <c r="I19" s="7" t="n">
        <f aca="false">86400*(AVERAGE(A19,D19)-RawData!$A$2)</f>
        <v>616.499999840744</v>
      </c>
      <c r="J19" s="0" t="n">
        <f aca="false">B19*250/4095</f>
        <v>129.85347985348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2985347985348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2985347985348</v>
      </c>
      <c r="S19" s="0" t="n">
        <f aca="false">ABS(P19-Q19)</f>
        <v>0.00122100122100122</v>
      </c>
      <c r="U19" s="0" t="n">
        <f aca="false">ABS((K19*M19-($J$1-J19)*($J$1-L19))/(S19*K19-R19*($J$1-L19)))</f>
        <v>22.7259050305595</v>
      </c>
      <c r="V19" s="0" t="n">
        <f aca="false">IF(R19=($J$1-J19)/U19,$J$1/S19-$M$1,K19/ABS(R19-($J$1-J19)/U19))</f>
        <v>130419</v>
      </c>
      <c r="W19" s="0" t="n">
        <f aca="false">IF(K19=0,ABS(($J$1-J19)/N19-($J$1-J19)/U19),ABS((($J$1-J19)-K19)/(K19/V19+O19)))</f>
        <v>21.4273702320247</v>
      </c>
    </row>
    <row r="20" customFormat="false" ht="12.75" hidden="false" customHeight="false" outlineLevel="0" collapsed="false">
      <c r="A20" s="3" t="n">
        <v>38882.4670717593</v>
      </c>
      <c r="B20" s="0" t="n">
        <v>2594</v>
      </c>
      <c r="C20" s="0" t="n">
        <v>0</v>
      </c>
      <c r="D20" s="3" t="n">
        <v>38882.4670949074</v>
      </c>
      <c r="E20" s="0" t="n">
        <v>2409</v>
      </c>
      <c r="F20" s="0" t="n">
        <v>0</v>
      </c>
      <c r="H20" s="7" t="n">
        <f aca="false">I20-'Test Facts'!$B$1</f>
        <v>591.00000033807</v>
      </c>
      <c r="I20" s="7" t="n">
        <f aca="false">86400*(AVERAGE(A20,D20)-RawData!$A$2)</f>
        <v>663.00000033807</v>
      </c>
      <c r="J20" s="0" t="n">
        <f aca="false">B20*250/4095</f>
        <v>158.363858363858</v>
      </c>
      <c r="K20" s="0" t="n">
        <f aca="false">C20*250/4095</f>
        <v>0</v>
      </c>
      <c r="L20" s="0" t="n">
        <f aca="false">E20*250/4095</f>
        <v>147.069597069597</v>
      </c>
      <c r="M20" s="0" t="n">
        <f aca="false">F20*250/4095</f>
        <v>0</v>
      </c>
      <c r="N20" s="0" t="n">
        <f aca="false">J20/$M$1</f>
        <v>1.58363858363858</v>
      </c>
      <c r="O20" s="0" t="n">
        <f aca="false">K20/$M$1</f>
        <v>0</v>
      </c>
      <c r="P20" s="0" t="n">
        <f aca="false">L20/$M$1</f>
        <v>1.47069597069597</v>
      </c>
      <c r="Q20" s="0" t="n">
        <f aca="false">M20/$M$1</f>
        <v>0</v>
      </c>
      <c r="R20" s="0" t="n">
        <f aca="false">ABS(N20-O20)</f>
        <v>1.58363858363858</v>
      </c>
      <c r="S20" s="0" t="n">
        <f aca="false">ABS(P20-Q20)</f>
        <v>1.47069597069597</v>
      </c>
      <c r="U20" s="0" t="n">
        <f aca="false">ABS((K20*M20-($J$1-J20)*($J$1-L20))/(S20*K20-R20*($J$1-L20)))</f>
        <v>0.631457208943716</v>
      </c>
      <c r="V20" s="0" t="n">
        <f aca="false">IF(R20=($J$1-J20)/U20,$J$1/S20-$M$1,K20/ABS(R20-($J$1-J20)/U20))</f>
        <v>8.35948526359483</v>
      </c>
      <c r="W20" s="0" t="n">
        <f aca="false">IF(K20=0,ABS(($J$1-J20)/N20-($J$1-J20)/U20),ABS((($J$1-J20)-K20)/(K20/V20+O20)))</f>
        <v>0.952181374694867</v>
      </c>
    </row>
    <row r="21" customFormat="false" ht="12.75" hidden="false" customHeight="false" outlineLevel="0" collapsed="false">
      <c r="A21" s="3" t="n">
        <v>38882.4676157407</v>
      </c>
      <c r="B21" s="0" t="n">
        <v>2069</v>
      </c>
      <c r="C21" s="0" t="n">
        <v>0</v>
      </c>
      <c r="D21" s="3" t="n">
        <v>38882.4676273148</v>
      </c>
      <c r="E21" s="0" t="n">
        <v>2111</v>
      </c>
      <c r="F21" s="0" t="n">
        <v>0</v>
      </c>
      <c r="H21" s="7" t="n">
        <f aca="false">I21-'Test Facts'!$B$1</f>
        <v>637.499999578111</v>
      </c>
      <c r="I21" s="7" t="n">
        <f aca="false">86400*(AVERAGE(A21,D21)-RawData!$A$2)</f>
        <v>709.499999578111</v>
      </c>
      <c r="J21" s="0" t="n">
        <f aca="false">B21*250/4095</f>
        <v>126.312576312576</v>
      </c>
      <c r="K21" s="0" t="n">
        <f aca="false">C21*250/4095</f>
        <v>0</v>
      </c>
      <c r="L21" s="0" t="n">
        <f aca="false">E21*250/4095</f>
        <v>128.876678876679</v>
      </c>
      <c r="M21" s="0" t="n">
        <f aca="false">F21*250/4095</f>
        <v>0</v>
      </c>
      <c r="N21" s="0" t="n">
        <f aca="false">J21/$M$1</f>
        <v>1.26312576312576</v>
      </c>
      <c r="O21" s="0" t="n">
        <f aca="false">K21/$M$1</f>
        <v>0</v>
      </c>
      <c r="P21" s="0" t="n">
        <f aca="false">L21/$M$1</f>
        <v>1.28876678876679</v>
      </c>
      <c r="Q21" s="0" t="n">
        <f aca="false">M21/$M$1</f>
        <v>0</v>
      </c>
      <c r="R21" s="0" t="n">
        <f aca="false">ABS(N21-O21)</f>
        <v>1.26312576312576</v>
      </c>
      <c r="S21" s="0" t="n">
        <f aca="false">ABS(P21-Q21)</f>
        <v>1.28876678876679</v>
      </c>
      <c r="U21" s="0" t="n">
        <f aca="false">ABS((K21*M21-($J$1-J21)*($J$1-L21))/(S21*K21-R21*($J$1-L21)))</f>
        <v>26.1662638956017</v>
      </c>
      <c r="V21" s="0" t="n">
        <f aca="false">IF(R21=($J$1-J21)/U21,$J$1/S21-$M$1,K21/ABS(R21-($J$1-J21)/U21))</f>
        <v>23.6560871624822</v>
      </c>
      <c r="W21" s="0" t="n">
        <f aca="false">IF(K21=0,ABS(($J$1-J21)/N21-($J$1-J21)/U21),ABS((($J$1-J21)-K21)/(K21/V21+O21)))</f>
        <v>24.903138132476</v>
      </c>
    </row>
    <row r="22" customFormat="false" ht="12.75" hidden="false" customHeight="false" outlineLevel="0" collapsed="false">
      <c r="A22" s="3" t="n">
        <v>38882.4681481481</v>
      </c>
      <c r="B22" s="0" t="n">
        <v>2083</v>
      </c>
      <c r="C22" s="0" t="n">
        <v>0</v>
      </c>
      <c r="D22" s="3" t="n">
        <v>38882.4681597222</v>
      </c>
      <c r="E22" s="0" t="n">
        <v>2489</v>
      </c>
      <c r="F22" s="0" t="n">
        <v>0</v>
      </c>
      <c r="H22" s="7" t="n">
        <f aca="false">I22-'Test Facts'!$B$1</f>
        <v>683.500000272878</v>
      </c>
      <c r="I22" s="7" t="n">
        <f aca="false">86400*(AVERAGE(A22,D22)-RawData!$A$2)</f>
        <v>755.500000272878</v>
      </c>
      <c r="J22" s="0" t="n">
        <f aca="false">B22*250/4095</f>
        <v>127.167277167277</v>
      </c>
      <c r="K22" s="0" t="n">
        <f aca="false">C22*250/4095</f>
        <v>0</v>
      </c>
      <c r="L22" s="0" t="n">
        <f aca="false">E22*250/4095</f>
        <v>151.953601953602</v>
      </c>
      <c r="M22" s="0" t="n">
        <f aca="false">F22*250/4095</f>
        <v>0</v>
      </c>
      <c r="N22" s="0" t="n">
        <f aca="false">J22/$M$1</f>
        <v>1.27167277167277</v>
      </c>
      <c r="O22" s="0" t="n">
        <f aca="false">K22/$M$1</f>
        <v>0</v>
      </c>
      <c r="P22" s="0" t="n">
        <f aca="false">L22/$M$1</f>
        <v>1.51953601953602</v>
      </c>
      <c r="Q22" s="0" t="n">
        <f aca="false">M22/$M$1</f>
        <v>0</v>
      </c>
      <c r="R22" s="0" t="n">
        <f aca="false">ABS(N22-O22)</f>
        <v>1.27167277167277</v>
      </c>
      <c r="S22" s="0" t="n">
        <f aca="false">ABS(P22-Q22)</f>
        <v>1.51953601953602</v>
      </c>
      <c r="U22" s="0" t="n">
        <f aca="false">ABS((K22*M22-($J$1-J22)*($J$1-L22))/(S22*K22-R22*($J$1-L22)))</f>
        <v>25.3182909265482</v>
      </c>
      <c r="V22" s="0" t="n">
        <f aca="false">IF(R22=($J$1-J22)/U22,$J$1/S22-$M$1,K22/ABS(R22-($J$1-J22)/U22))</f>
        <v>4.87665729208517</v>
      </c>
      <c r="W22" s="0" t="n">
        <f aca="false">IF(K22=0,ABS(($J$1-J22)/N22-($J$1-J22)/U22),ABS((($J$1-J22)-K22)/(K22/V22+O22)))</f>
        <v>24.0466181548755</v>
      </c>
    </row>
    <row r="23" customFormat="false" ht="12.75" hidden="false" customHeight="false" outlineLevel="0" collapsed="false">
      <c r="A23" s="3" t="n">
        <v>38882.4686805556</v>
      </c>
      <c r="B23" s="0" t="n">
        <v>2325</v>
      </c>
      <c r="C23" s="0" t="n">
        <v>0</v>
      </c>
      <c r="D23" s="3" t="n">
        <v>38882.4686921296</v>
      </c>
      <c r="E23" s="0" t="n">
        <v>1996</v>
      </c>
      <c r="F23" s="0" t="n">
        <v>0</v>
      </c>
      <c r="H23" s="7" t="n">
        <f aca="false">I23-'Test Facts'!$B$1</f>
        <v>729.499999710359</v>
      </c>
      <c r="I23" s="7" t="n">
        <f aca="false">86400*(AVERAGE(A23,D23)-RawData!$A$2)</f>
        <v>801.499999710359</v>
      </c>
      <c r="J23" s="0" t="n">
        <f aca="false">B23*250/4095</f>
        <v>141.941391941392</v>
      </c>
      <c r="K23" s="0" t="n">
        <f aca="false">C23*250/4095</f>
        <v>0</v>
      </c>
      <c r="L23" s="0" t="n">
        <f aca="false">E23*250/4095</f>
        <v>121.855921855922</v>
      </c>
      <c r="M23" s="0" t="n">
        <f aca="false">F23*250/4095</f>
        <v>0</v>
      </c>
      <c r="N23" s="0" t="n">
        <f aca="false">J23/$M$1</f>
        <v>1.41941391941392</v>
      </c>
      <c r="O23" s="0" t="n">
        <f aca="false">K23/$M$1</f>
        <v>0</v>
      </c>
      <c r="P23" s="0" t="n">
        <f aca="false">L23/$M$1</f>
        <v>1.21855921855922</v>
      </c>
      <c r="Q23" s="0" t="n">
        <f aca="false">M23/$M$1</f>
        <v>0</v>
      </c>
      <c r="R23" s="0" t="n">
        <f aca="false">ABS(N23-O23)</f>
        <v>1.41941391941392</v>
      </c>
      <c r="S23" s="0" t="n">
        <f aca="false">ABS(P23-Q23)</f>
        <v>1.21855921855922</v>
      </c>
      <c r="U23" s="0" t="n">
        <f aca="false">ABS((K23*M23-($J$1-J23)*($J$1-L23))/(S23*K23-R23*($J$1-L23)))</f>
        <v>12.2744086021505</v>
      </c>
      <c r="V23" s="0" t="n">
        <f aca="false">IF(R23=($J$1-J23)/U23,$J$1/S23-$M$1,K23/ABS(R23-($J$1-J23)/U23))</f>
        <v>30.7805611222445</v>
      </c>
      <c r="W23" s="0" t="n">
        <f aca="false">IF(K23=0,ABS(($J$1-J23)/N23-($J$1-J23)/U23),ABS((($J$1-J23)-K23)/(K23/V23+O23)))</f>
        <v>10.8549946827366</v>
      </c>
    </row>
    <row r="24" customFormat="false" ht="12.75" hidden="false" customHeight="false" outlineLevel="0" collapsed="false">
      <c r="A24" s="3" t="n">
        <v>38882.469212963</v>
      </c>
      <c r="B24" s="0" t="n">
        <v>2194</v>
      </c>
      <c r="C24" s="0" t="n">
        <v>0</v>
      </c>
      <c r="D24" s="3" t="n">
        <v>38882.469224537</v>
      </c>
      <c r="E24" s="0" t="n">
        <v>2013</v>
      </c>
      <c r="F24" s="0" t="n">
        <v>0</v>
      </c>
      <c r="H24" s="7" t="n">
        <f aca="false">I24-'Test Facts'!$B$1</f>
        <v>775.500000405125</v>
      </c>
      <c r="I24" s="7" t="n">
        <f aca="false">86400*(AVERAGE(A24,D24)-RawData!$A$2)</f>
        <v>847.500000405125</v>
      </c>
      <c r="J24" s="0" t="n">
        <f aca="false">B24*250/4095</f>
        <v>133.943833943834</v>
      </c>
      <c r="K24" s="0" t="n">
        <f aca="false">C24*250/4095</f>
        <v>0</v>
      </c>
      <c r="L24" s="0" t="n">
        <f aca="false">E24*250/4095</f>
        <v>122.893772893773</v>
      </c>
      <c r="M24" s="0" t="n">
        <f aca="false">F24*250/4095</f>
        <v>0</v>
      </c>
      <c r="N24" s="0" t="n">
        <f aca="false">J24/$M$1</f>
        <v>1.33943833943834</v>
      </c>
      <c r="O24" s="0" t="n">
        <f aca="false">K24/$M$1</f>
        <v>0</v>
      </c>
      <c r="P24" s="0" t="n">
        <f aca="false">L24/$M$1</f>
        <v>1.22893772893773</v>
      </c>
      <c r="Q24" s="0" t="n">
        <f aca="false">M24/$M$1</f>
        <v>0</v>
      </c>
      <c r="R24" s="0" t="n">
        <f aca="false">ABS(N24-O24)</f>
        <v>1.33943833943834</v>
      </c>
      <c r="S24" s="0" t="n">
        <f aca="false">ABS(P24-Q24)</f>
        <v>1.22893772893773</v>
      </c>
      <c r="U24" s="0" t="n">
        <f aca="false">ABS((K24*M24-($J$1-J24)*($J$1-L24))/(S24*K24-R24*($J$1-L24)))</f>
        <v>18.9781221513218</v>
      </c>
      <c r="V24" s="0" t="n">
        <f aca="false">IF(R24=($J$1-J24)/U24,$J$1/S24-$M$1,K24/ABS(R24-($J$1-J24)/U24))</f>
        <v>29.6761053154496</v>
      </c>
      <c r="W24" s="0" t="n">
        <f aca="false">IF(K24=0,ABS(($J$1-J24)/N24-($J$1-J24)/U24),ABS((($J$1-J24)-K24)/(K24/V24+O24)))</f>
        <v>17.6386838118835</v>
      </c>
    </row>
    <row r="25" customFormat="false" ht="12.75" hidden="false" customHeight="false" outlineLevel="0" collapsed="false">
      <c r="A25" s="3" t="n">
        <v>38882.4697569445</v>
      </c>
      <c r="B25" s="0" t="n">
        <v>2430</v>
      </c>
      <c r="C25" s="0" t="n">
        <v>0</v>
      </c>
      <c r="D25" s="3" t="n">
        <v>38882.4697685185</v>
      </c>
      <c r="E25" s="0" t="n">
        <v>2205</v>
      </c>
      <c r="F25" s="0" t="n">
        <v>0</v>
      </c>
      <c r="H25" s="7" t="n">
        <f aca="false">I25-'Test Facts'!$B$1</f>
        <v>822.500000076369</v>
      </c>
      <c r="I25" s="7" t="n">
        <f aca="false">86400*(AVERAGE(A25,D25)-RawData!$A$2)</f>
        <v>894.500000076369</v>
      </c>
      <c r="J25" s="0" t="n">
        <f aca="false">B25*250/4095</f>
        <v>148.351648351648</v>
      </c>
      <c r="K25" s="0" t="n">
        <f aca="false">C25*250/4095</f>
        <v>0</v>
      </c>
      <c r="L25" s="0" t="n">
        <f aca="false">E25*250/4095</f>
        <v>134.615384615385</v>
      </c>
      <c r="M25" s="0" t="n">
        <f aca="false">F25*250/4095</f>
        <v>0</v>
      </c>
      <c r="N25" s="0" t="n">
        <f aca="false">J25/$M$1</f>
        <v>1.48351648351648</v>
      </c>
      <c r="O25" s="0" t="n">
        <f aca="false">K25/$M$1</f>
        <v>0</v>
      </c>
      <c r="P25" s="0" t="n">
        <f aca="false">L25/$M$1</f>
        <v>1.34615384615385</v>
      </c>
      <c r="Q25" s="0" t="n">
        <f aca="false">M25/$M$1</f>
        <v>0</v>
      </c>
      <c r="R25" s="0" t="n">
        <f aca="false">ABS(N25-O25)</f>
        <v>1.48351648351648</v>
      </c>
      <c r="S25" s="0" t="n">
        <f aca="false">ABS(P25-Q25)</f>
        <v>1.34615384615385</v>
      </c>
      <c r="U25" s="0" t="n">
        <f aca="false">ABS((K25*M25-($J$1-J25)*($J$1-L25))/(S25*K25-R25*($J$1-L25)))</f>
        <v>7.42304526748971</v>
      </c>
      <c r="V25" s="0" t="n">
        <f aca="false">IF(R25=($J$1-J25)/U25,$J$1/S25-$M$1,K25/ABS(R25-($J$1-J25)/U25))</f>
        <v>18.3845804988662</v>
      </c>
      <c r="W25" s="0" t="n">
        <f aca="false">IF(K25=0,ABS(($J$1-J25)/N25-($J$1-J25)/U25),ABS((($J$1-J25)-K25)/(K25/V25+O25)))</f>
        <v>5.93952878397322</v>
      </c>
    </row>
    <row r="26" customFormat="false" ht="12.75" hidden="false" customHeight="false" outlineLevel="0" collapsed="false">
      <c r="A26" s="3" t="n">
        <v>38882.4702893519</v>
      </c>
      <c r="B26" s="0" t="n">
        <v>2154</v>
      </c>
      <c r="C26" s="0" t="n">
        <v>0</v>
      </c>
      <c r="D26" s="3" t="n">
        <v>38882.4703009259</v>
      </c>
      <c r="E26" s="0" t="n">
        <v>2018</v>
      </c>
      <c r="F26" s="0" t="n">
        <v>0</v>
      </c>
      <c r="H26" s="7" t="n">
        <f aca="false">I26-'Test Facts'!$B$1</f>
        <v>868.500000142492</v>
      </c>
      <c r="I26" s="7" t="n">
        <f aca="false">86400*(AVERAGE(A26,D26)-RawData!$A$2)</f>
        <v>940.500000142492</v>
      </c>
      <c r="J26" s="0" t="n">
        <f aca="false">B26*250/4095</f>
        <v>131.501831501832</v>
      </c>
      <c r="K26" s="0" t="n">
        <f aca="false">C26*250/4095</f>
        <v>0</v>
      </c>
      <c r="L26" s="0" t="n">
        <f aca="false">E26*250/4095</f>
        <v>123.199023199023</v>
      </c>
      <c r="M26" s="0" t="n">
        <f aca="false">F26*250/4095</f>
        <v>0</v>
      </c>
      <c r="N26" s="0" t="n">
        <f aca="false">J26/$M$1</f>
        <v>1.31501831501832</v>
      </c>
      <c r="O26" s="0" t="n">
        <f aca="false">K26/$M$1</f>
        <v>0</v>
      </c>
      <c r="P26" s="0" t="n">
        <f aca="false">L26/$M$1</f>
        <v>1.23199023199023</v>
      </c>
      <c r="Q26" s="0" t="n">
        <f aca="false">M26/$M$1</f>
        <v>0</v>
      </c>
      <c r="R26" s="0" t="n">
        <f aca="false">ABS(N26-O26)</f>
        <v>1.31501831501832</v>
      </c>
      <c r="S26" s="0" t="n">
        <f aca="false">ABS(P26-Q26)</f>
        <v>1.23199023199023</v>
      </c>
      <c r="U26" s="0" t="n">
        <f aca="false">ABS((K26*M26-($J$1-J26)*($J$1-L26))/(S26*K26-R26*($J$1-L26)))</f>
        <v>21.1875580315692</v>
      </c>
      <c r="V26" s="0" t="n">
        <f aca="false">IF(R26=($J$1-J26)/U26,$J$1/S26-$M$1,K26/ABS(R26-($J$1-J26)/U26))</f>
        <v>29.3548067393459</v>
      </c>
      <c r="W26" s="0" t="n">
        <f aca="false">IF(K26=0,ABS(($J$1-J26)/N26-($J$1-J26)/U26),ABS((($J$1-J26)-K26)/(K26/V26+O26)))</f>
        <v>19.8725397165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7.227106227106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1</v>
      </c>
      <c r="B5" s="0" t="s">
        <v>55</v>
      </c>
      <c r="C5" s="0" t="s">
        <v>56</v>
      </c>
      <c r="D5" s="0" t="s">
        <v>132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98</v>
      </c>
      <c r="W5" s="0" t="s">
        <v>133</v>
      </c>
    </row>
    <row r="6" customFormat="false" ht="12.75" hidden="false" customHeight="false" outlineLevel="0" collapsed="false">
      <c r="A6" s="3" t="n">
        <v>38882.4595717593</v>
      </c>
      <c r="B6" s="0" t="n">
        <v>1</v>
      </c>
      <c r="C6" s="0" t="n">
        <v>0</v>
      </c>
      <c r="D6" s="3" t="n">
        <v>38882.4595833333</v>
      </c>
      <c r="E6" s="0" t="n">
        <v>1</v>
      </c>
      <c r="F6" s="0" t="n">
        <v>0</v>
      </c>
      <c r="H6" s="7" t="n">
        <f aca="false">I6-'Test Facts'!$B$1</f>
        <v>-57.5000000679866</v>
      </c>
      <c r="I6" s="7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438</v>
      </c>
      <c r="V6" s="0" t="n">
        <f aca="false">IF(R6=($J$1-J6)/U6,$J$1/S6-$M$1,K6/ABS(R6-($J$1-J6)/U6))</f>
        <v>257438</v>
      </c>
      <c r="W6" s="0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3" t="n">
        <v>38882.4601041667</v>
      </c>
      <c r="B7" s="0" t="n">
        <v>1</v>
      </c>
      <c r="C7" s="0" t="n">
        <v>0</v>
      </c>
      <c r="D7" s="3" t="n">
        <v>38882.4601157407</v>
      </c>
      <c r="E7" s="0" t="n">
        <v>1</v>
      </c>
      <c r="F7" s="0" t="n">
        <v>0</v>
      </c>
      <c r="H7" s="7" t="n">
        <f aca="false">I7-'Test Facts'!$B$1</f>
        <v>-11.5000000018626</v>
      </c>
      <c r="I7" s="7" t="n">
        <f aca="false">86400*(AVERAGE(A7,D7)-RawData!$A$2)</f>
        <v>60.499999998137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438</v>
      </c>
      <c r="V7" s="0" t="n">
        <f aca="false">IF(R7=($J$1-J7)/U7,$J$1/S7-$M$1,K7/ABS(R7-($J$1-J7)/U7))</f>
        <v>257438</v>
      </c>
      <c r="W7" s="0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3" t="n">
        <v>38882.4606365741</v>
      </c>
      <c r="B8" s="0" t="n">
        <v>1</v>
      </c>
      <c r="C8" s="0" t="n">
        <v>0</v>
      </c>
      <c r="D8" s="3" t="n">
        <v>38882.4606481481</v>
      </c>
      <c r="E8" s="0" t="n">
        <v>1</v>
      </c>
      <c r="F8" s="0" t="n">
        <v>0</v>
      </c>
      <c r="H8" s="7" t="n">
        <f aca="false">I8-'Test Facts'!$B$1</f>
        <v>34.5000000642613</v>
      </c>
      <c r="I8" s="7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438</v>
      </c>
      <c r="V8" s="0" t="n">
        <f aca="false">IF(R8=($J$1-J8)/U8,$J$1/S8-$M$1,K8/ABS(R8-($J$1-J8)/U8))</f>
        <v>257438</v>
      </c>
      <c r="W8" s="0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3" t="n">
        <v>38882.4611689815</v>
      </c>
      <c r="B9" s="0" t="n">
        <v>1</v>
      </c>
      <c r="C9" s="0" t="n">
        <v>0</v>
      </c>
      <c r="D9" s="3" t="n">
        <v>38882.4611805556</v>
      </c>
      <c r="E9" s="0" t="n">
        <v>1</v>
      </c>
      <c r="F9" s="0" t="n">
        <v>0</v>
      </c>
      <c r="H9" s="7" t="n">
        <f aca="false">I9-'Test Facts'!$B$1</f>
        <v>80.5000001303852</v>
      </c>
      <c r="I9" s="7" t="n">
        <f aca="false">86400*(AVERAGE(A9,D9)-RawData!$A$2)</f>
        <v>152.5000001303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438</v>
      </c>
      <c r="V9" s="0" t="n">
        <f aca="false">IF(R9=($J$1-J9)/U9,$J$1/S9-$M$1,K9/ABS(R9-($J$1-J9)/U9))</f>
        <v>257438</v>
      </c>
      <c r="W9" s="0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3" t="n">
        <v>38882.4617013889</v>
      </c>
      <c r="B10" s="0" t="n">
        <v>1</v>
      </c>
      <c r="C10" s="0" t="n">
        <v>0</v>
      </c>
      <c r="D10" s="3" t="n">
        <v>38882.461712963</v>
      </c>
      <c r="E10" s="0" t="n">
        <v>1</v>
      </c>
      <c r="F10" s="0" t="n">
        <v>0</v>
      </c>
      <c r="H10" s="7" t="n">
        <f aca="false">I10-'Test Facts'!$B$1</f>
        <v>126.500000196509</v>
      </c>
      <c r="I10" s="7" t="n">
        <f aca="false">86400*(AVERAGE(A10,D10)-RawData!$A$2)</f>
        <v>198.50000019650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438</v>
      </c>
      <c r="V10" s="0" t="n">
        <f aca="false">IF(R10=($J$1-J10)/U10,$J$1/S10-$M$1,K10/ABS(R10-($J$1-J10)/U10))</f>
        <v>257438</v>
      </c>
      <c r="W10" s="0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3" t="n">
        <v>38882.4622453704</v>
      </c>
      <c r="B11" s="0" t="n">
        <v>1</v>
      </c>
      <c r="C11" s="0" t="n">
        <v>0</v>
      </c>
      <c r="D11" s="3" t="n">
        <v>38882.4622569445</v>
      </c>
      <c r="E11" s="0" t="n">
        <v>1</v>
      </c>
      <c r="F11" s="0" t="n">
        <v>0</v>
      </c>
      <c r="H11" s="7" t="n">
        <f aca="false">I11-'Test Facts'!$B$1</f>
        <v>173.500000496395</v>
      </c>
      <c r="I11" s="7" t="n">
        <f aca="false">86400*(AVERAGE(A11,D11)-RawData!$A$2)</f>
        <v>245.50000049639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438</v>
      </c>
      <c r="V11" s="0" t="n">
        <f aca="false">IF(R11=($J$1-J11)/U11,$J$1/S11-$M$1,K11/ABS(R11-($J$1-J11)/U11))</f>
        <v>257438</v>
      </c>
      <c r="W11" s="0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3" t="n">
        <v>38882.4627777778</v>
      </c>
      <c r="B12" s="0" t="n">
        <v>1</v>
      </c>
      <c r="C12" s="0" t="n">
        <v>0</v>
      </c>
      <c r="D12" s="3" t="n">
        <v>38882.4627893519</v>
      </c>
      <c r="E12" s="0" t="n">
        <v>1</v>
      </c>
      <c r="F12" s="0" t="n">
        <v>0</v>
      </c>
      <c r="H12" s="7" t="n">
        <f aca="false">I12-'Test Facts'!$B$1</f>
        <v>219.499999933876</v>
      </c>
      <c r="I12" s="7" t="n">
        <f aca="false">86400*(AVERAGE(A12,D12)-RawData!$A$2)</f>
        <v>291.4999999338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438</v>
      </c>
      <c r="V12" s="0" t="n">
        <f aca="false">IF(R12=($J$1-J12)/U12,$J$1/S12-$M$1,K12/ABS(R12-($J$1-J12)/U12))</f>
        <v>257438</v>
      </c>
      <c r="W12" s="0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3" t="n">
        <v>38882.4633101852</v>
      </c>
      <c r="B13" s="0" t="n">
        <v>1</v>
      </c>
      <c r="C13" s="0" t="n">
        <v>0</v>
      </c>
      <c r="D13" s="3" t="n">
        <v>38882.4633217593</v>
      </c>
      <c r="E13" s="0" t="n">
        <v>1</v>
      </c>
      <c r="F13" s="0" t="n">
        <v>0</v>
      </c>
      <c r="H13" s="7" t="n">
        <f aca="false">I13-'Test Facts'!$B$1</f>
        <v>265.5</v>
      </c>
      <c r="I13" s="7" t="n">
        <f aca="false">86400*(AVERAGE(A13,D13)-RawData!$A$2)</f>
        <v>337.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438</v>
      </c>
      <c r="V13" s="0" t="n">
        <f aca="false">IF(R13=($J$1-J13)/U13,$J$1/S13-$M$1,K13/ABS(R13-($J$1-J13)/U13))</f>
        <v>257438</v>
      </c>
      <c r="W13" s="0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3" t="n">
        <v>38882.4638425926</v>
      </c>
      <c r="B14" s="0" t="n">
        <v>1</v>
      </c>
      <c r="C14" s="0" t="n">
        <v>0</v>
      </c>
      <c r="D14" s="3" t="n">
        <v>38882.4638541667</v>
      </c>
      <c r="E14" s="0" t="n">
        <v>1</v>
      </c>
      <c r="F14" s="0" t="n">
        <v>0</v>
      </c>
      <c r="H14" s="7" t="n">
        <f aca="false">I14-'Test Facts'!$B$1</f>
        <v>311.500000066124</v>
      </c>
      <c r="I14" s="7" t="n">
        <f aca="false">86400*(AVERAGE(A14,D14)-RawData!$A$2)</f>
        <v>383.50000006612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438</v>
      </c>
      <c r="V14" s="0" t="n">
        <f aca="false">IF(R14=($J$1-J14)/U14,$J$1/S14-$M$1,K14/ABS(R14-($J$1-J14)/U14))</f>
        <v>257438</v>
      </c>
      <c r="W14" s="0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3" t="n">
        <v>38882.464375</v>
      </c>
      <c r="B15" s="0" t="n">
        <v>1</v>
      </c>
      <c r="C15" s="0" t="n">
        <v>0</v>
      </c>
      <c r="D15" s="3" t="n">
        <v>38882.4643865741</v>
      </c>
      <c r="E15" s="0" t="n">
        <v>1</v>
      </c>
      <c r="F15" s="0" t="n">
        <v>0</v>
      </c>
      <c r="H15" s="7" t="n">
        <f aca="false">I15-'Test Facts'!$B$1</f>
        <v>357.500000132248</v>
      </c>
      <c r="I15" s="7" t="n">
        <f aca="false">86400*(AVERAGE(A15,D15)-RawData!$A$2)</f>
        <v>429.5000001322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438</v>
      </c>
      <c r="V15" s="0" t="n">
        <f aca="false">IF(R15=($J$1-J15)/U15,$J$1/S15-$M$1,K15/ABS(R15-($J$1-J15)/U15))</f>
        <v>257438</v>
      </c>
      <c r="W15" s="0" t="n">
        <f aca="false">IF(K15=0,ABS(($J$1-J15)/N15-($J$1-J15)/U15),ABS((($J$1-J15)-K15)/(K15/V15+O15)))</f>
        <v>257437.999389499</v>
      </c>
    </row>
    <row r="16" customFormat="false" ht="12.75" hidden="false" customHeight="false" outlineLevel="0" collapsed="false">
      <c r="A16" s="3" t="n">
        <v>38882.4649189815</v>
      </c>
      <c r="B16" s="0" t="n">
        <v>1</v>
      </c>
      <c r="C16" s="0" t="n">
        <v>0</v>
      </c>
      <c r="D16" s="3" t="n">
        <v>38882.4649305556</v>
      </c>
      <c r="E16" s="0" t="n">
        <v>1</v>
      </c>
      <c r="F16" s="0" t="n">
        <v>0</v>
      </c>
      <c r="H16" s="7" t="n">
        <f aca="false">I16-'Test Facts'!$B$1</f>
        <v>404.499999803491</v>
      </c>
      <c r="I16" s="7" t="n">
        <f aca="false">86400*(AVERAGE(A16,D16)-RawData!$A$2)</f>
        <v>476.49999980349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438</v>
      </c>
      <c r="V16" s="0" t="n">
        <f aca="false">IF(R16=($J$1-J16)/U16,$J$1/S16-$M$1,K16/ABS(R16-($J$1-J16)/U16))</f>
        <v>257438</v>
      </c>
      <c r="W16" s="0" t="n">
        <f aca="false">IF(K16=0,ABS(($J$1-J16)/N16-($J$1-J16)/U16),ABS((($J$1-J16)-K16)/(K16/V16+O16)))</f>
        <v>257437.999389499</v>
      </c>
    </row>
    <row r="17" customFormat="false" ht="12.75" hidden="false" customHeight="false" outlineLevel="0" collapsed="false">
      <c r="A17" s="3" t="n">
        <v>38882.4654513889</v>
      </c>
      <c r="B17" s="0" t="n">
        <v>1</v>
      </c>
      <c r="C17" s="0" t="n">
        <v>0</v>
      </c>
      <c r="D17" s="3" t="n">
        <v>38882.465462963</v>
      </c>
      <c r="E17" s="0" t="n">
        <v>1887</v>
      </c>
      <c r="F17" s="0" t="n">
        <v>0</v>
      </c>
      <c r="H17" s="7" t="n">
        <f aca="false">I17-'Test Facts'!$B$1</f>
        <v>450.500000498258</v>
      </c>
      <c r="I17" s="7" t="n">
        <f aca="false">86400*(AVERAGE(A17,D17)-RawData!$A$2)</f>
        <v>522.5000004982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115.201465201465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1.15201465201465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1.15201465201465</v>
      </c>
      <c r="U17" s="0" t="n">
        <f aca="false">ABS((K17*M17-($J$1-J17)*($J$1-L17))/(S17*K17-R17*($J$1-L17)))</f>
        <v>257438</v>
      </c>
      <c r="V17" s="0" t="n">
        <f aca="false">IF(R17=($J$1-J17)/U17,$J$1/S17-$M$1,K17/ABS(R17-($J$1-J17)/U17))</f>
        <v>36.4801271860096</v>
      </c>
      <c r="W17" s="0" t="n">
        <f aca="false">IF(K17=0,ABS(($J$1-J17)/N17-($J$1-J17)/U17),ABS((($J$1-J17)-K17)/(K17/V17+O17)))</f>
        <v>257437.999389499</v>
      </c>
    </row>
    <row r="18" customFormat="false" ht="12.75" hidden="false" customHeight="false" outlineLevel="0" collapsed="false">
      <c r="A18" s="3" t="n">
        <v>38882.4659837963</v>
      </c>
      <c r="B18" s="0" t="n">
        <v>38</v>
      </c>
      <c r="C18" s="0" t="n">
        <v>0</v>
      </c>
      <c r="D18" s="3" t="n">
        <v>38882.4659953704</v>
      </c>
      <c r="E18" s="0" t="n">
        <v>2516</v>
      </c>
      <c r="F18" s="0" t="n">
        <v>0</v>
      </c>
      <c r="H18" s="7" t="n">
        <f aca="false">I18-'Test Facts'!$B$1</f>
        <v>496.499999935739</v>
      </c>
      <c r="I18" s="7" t="n">
        <f aca="false">86400*(AVERAGE(A18,D18)-RawData!$A$2)</f>
        <v>568.499999935739</v>
      </c>
      <c r="J18" s="0" t="n">
        <f aca="false">B18*250/4095</f>
        <v>2.31990231990232</v>
      </c>
      <c r="K18" s="0" t="n">
        <f aca="false">C18*250/4095</f>
        <v>0</v>
      </c>
      <c r="L18" s="0" t="n">
        <f aca="false">E18*250/4095</f>
        <v>153.601953601954</v>
      </c>
      <c r="M18" s="0" t="n">
        <f aca="false">F18*250/4095</f>
        <v>0</v>
      </c>
      <c r="N18" s="0" t="n">
        <f aca="false">J18/$M$1</f>
        <v>0.0231990231990232</v>
      </c>
      <c r="O18" s="0" t="n">
        <f aca="false">K18/$M$1</f>
        <v>0</v>
      </c>
      <c r="P18" s="0" t="n">
        <f aca="false">L18/$M$1</f>
        <v>1.53601953601954</v>
      </c>
      <c r="Q18" s="0" t="n">
        <f aca="false">M18/$M$1</f>
        <v>0</v>
      </c>
      <c r="R18" s="0" t="n">
        <f aca="false">ABS(N18-O18)</f>
        <v>0.0231990231990232</v>
      </c>
      <c r="S18" s="0" t="n">
        <f aca="false">ABS(P18-Q18)</f>
        <v>1.53601953601954</v>
      </c>
      <c r="U18" s="0" t="n">
        <f aca="false">ABS((K18*M18-($J$1-J18)*($J$1-L18))/(S18*K18-R18*($J$1-L18)))</f>
        <v>6677.31578947368</v>
      </c>
      <c r="V18" s="0" t="n">
        <f aca="false">IF(R18=($J$1-J18)/U18,$J$1/S18-$M$1,K18/ABS(R18-($J$1-J18)/U18))</f>
        <v>2.36009538950715</v>
      </c>
      <c r="W18" s="0" t="n">
        <f aca="false">IF(K18=0,ABS(($J$1-J18)/N18-($J$1-J18)/U18),ABS((($J$1-J18)-K18)/(K18/V18+O18)))</f>
        <v>6677.29259045049</v>
      </c>
    </row>
    <row r="19" customFormat="false" ht="12.75" hidden="false" customHeight="false" outlineLevel="0" collapsed="false">
      <c r="A19" s="3" t="n">
        <v>38882.4665162037</v>
      </c>
      <c r="B19" s="0" t="n">
        <v>2134</v>
      </c>
      <c r="C19" s="0" t="n">
        <v>1</v>
      </c>
      <c r="D19" s="3" t="n">
        <v>38882.4665277778</v>
      </c>
      <c r="E19" s="0" t="n">
        <v>2541</v>
      </c>
      <c r="F19" s="0" t="n">
        <v>0</v>
      </c>
      <c r="H19" s="7" t="n">
        <f aca="false">I19-'Test Facts'!$B$1</f>
        <v>542.500000001863</v>
      </c>
      <c r="I19" s="7" t="n">
        <f aca="false">86400*(AVERAGE(A19,D19)-RawData!$A$2)</f>
        <v>614.500000001863</v>
      </c>
      <c r="J19" s="0" t="n">
        <f aca="false">B19*250/4095</f>
        <v>130.28083028083</v>
      </c>
      <c r="K19" s="0" t="n">
        <f aca="false">C19*250/4095</f>
        <v>0.0610500610500611</v>
      </c>
      <c r="L19" s="0" t="n">
        <f aca="false">E19*250/4095</f>
        <v>155.128205128205</v>
      </c>
      <c r="M19" s="0" t="n">
        <f aca="false">F19*250/4095</f>
        <v>0</v>
      </c>
      <c r="N19" s="0" t="n">
        <f aca="false">J19/$M$1</f>
        <v>1.3028083028083</v>
      </c>
      <c r="O19" s="0" t="n">
        <f aca="false">K19/$M$1</f>
        <v>0.000610500610500611</v>
      </c>
      <c r="P19" s="0" t="n">
        <f aca="false">L19/$M$1</f>
        <v>1.55128205128205</v>
      </c>
      <c r="Q19" s="0" t="n">
        <f aca="false">M19/$M$1</f>
        <v>0</v>
      </c>
      <c r="R19" s="0" t="n">
        <f aca="false">ABS(N19-O19)</f>
        <v>1.3021978021978</v>
      </c>
      <c r="S19" s="0" t="n">
        <f aca="false">ABS(P19-Q19)</f>
        <v>1.55128205128205</v>
      </c>
      <c r="U19" s="0" t="n">
        <f aca="false">ABS((K19*M19-($J$1-J19)*($J$1-L19))/(S19*K19-R19*($J$1-L19)))</f>
        <v>21.4356749408192</v>
      </c>
      <c r="V19" s="0" t="n">
        <f aca="false">IF(R19=($J$1-J19)/U19,$J$1/S19-$M$1,K19/ABS(R19-($J$1-J19)/U19))</f>
        <v>1.35301062573789</v>
      </c>
      <c r="W19" s="0" t="n">
        <f aca="false">IF(K19=0,ABS(($J$1-J19)/N19-($J$1-J19)/U19),ABS((($J$1-J19)-K19)/(K19/V19+O19)))</f>
        <v>587.884677212678</v>
      </c>
    </row>
    <row r="20" customFormat="false" ht="12.75" hidden="false" customHeight="false" outlineLevel="0" collapsed="false">
      <c r="A20" s="3" t="n">
        <v>38882.4670601852</v>
      </c>
      <c r="B20" s="0" t="n">
        <v>2266</v>
      </c>
      <c r="C20" s="0" t="n">
        <v>0</v>
      </c>
      <c r="D20" s="3" t="n">
        <v>38882.4670601852</v>
      </c>
      <c r="E20" s="0" t="n">
        <v>2251</v>
      </c>
      <c r="F20" s="0" t="n">
        <v>0</v>
      </c>
      <c r="H20" s="7" t="n">
        <f aca="false">I20-'Test Facts'!$B$1</f>
        <v>588.999999870546</v>
      </c>
      <c r="I20" s="7" t="n">
        <f aca="false">86400*(AVERAGE(A20,D20)-RawData!$A$2)</f>
        <v>660.999999870546</v>
      </c>
      <c r="J20" s="0" t="n">
        <f aca="false">B20*250/4095</f>
        <v>138.339438339438</v>
      </c>
      <c r="K20" s="0" t="n">
        <f aca="false">C20*250/4095</f>
        <v>0</v>
      </c>
      <c r="L20" s="0" t="n">
        <f aca="false">E20*250/4095</f>
        <v>137.423687423687</v>
      </c>
      <c r="M20" s="0" t="n">
        <f aca="false">F20*250/4095</f>
        <v>0</v>
      </c>
      <c r="N20" s="0" t="n">
        <f aca="false">J20/$M$1</f>
        <v>1.38339438339438</v>
      </c>
      <c r="O20" s="0" t="n">
        <f aca="false">K20/$M$1</f>
        <v>0</v>
      </c>
      <c r="P20" s="0" t="n">
        <f aca="false">L20/$M$1</f>
        <v>1.37423687423687</v>
      </c>
      <c r="Q20" s="0" t="n">
        <f aca="false">M20/$M$1</f>
        <v>0</v>
      </c>
      <c r="R20" s="0" t="n">
        <f aca="false">ABS(N20-O20)</f>
        <v>1.38339438339438</v>
      </c>
      <c r="S20" s="0" t="n">
        <f aca="false">ABS(P20-Q20)</f>
        <v>1.37423687423687</v>
      </c>
      <c r="U20" s="0" t="n">
        <f aca="false">ABS((K20*M20-($J$1-J20)*($J$1-L20))/(S20*K20-R20*($J$1-L20)))</f>
        <v>13.6531332744925</v>
      </c>
      <c r="V20" s="0" t="n">
        <f aca="false">IF(R20=($J$1-J20)/U20,$J$1/S20-$M$1,K20/ABS(R20-($J$1-J20)/U20))</f>
        <v>14.4104842292314</v>
      </c>
      <c r="W20" s="0" t="n">
        <f aca="false">IF(K20=0,ABS(($J$1-J20)/N20-($J$1-J20)/U20),ABS((($J$1-J20)-K20)/(K20/V20+O20)))</f>
        <v>12.2697388910981</v>
      </c>
    </row>
    <row r="21" customFormat="false" ht="12.75" hidden="false" customHeight="false" outlineLevel="0" collapsed="false">
      <c r="A21" s="3" t="n">
        <v>38882.4675810185</v>
      </c>
      <c r="B21" s="0" t="n">
        <v>2549</v>
      </c>
      <c r="C21" s="0" t="n">
        <v>0</v>
      </c>
      <c r="D21" s="3" t="n">
        <v>38882.4676041667</v>
      </c>
      <c r="E21" s="0" t="n">
        <v>2418</v>
      </c>
      <c r="F21" s="0" t="n">
        <v>0</v>
      </c>
      <c r="H21" s="7" t="n">
        <f aca="false">I21-'Test Facts'!$B$1</f>
        <v>635.000000565313</v>
      </c>
      <c r="I21" s="7" t="n">
        <f aca="false">86400*(AVERAGE(A21,D21)-RawData!$A$2)</f>
        <v>707.000000565313</v>
      </c>
      <c r="J21" s="0" t="n">
        <f aca="false">B21*250/4095</f>
        <v>155.616605616606</v>
      </c>
      <c r="K21" s="0" t="n">
        <f aca="false">C21*250/4095</f>
        <v>0</v>
      </c>
      <c r="L21" s="0" t="n">
        <f aca="false">E21*250/4095</f>
        <v>147.619047619048</v>
      </c>
      <c r="M21" s="0" t="n">
        <f aca="false">F21*250/4095</f>
        <v>0</v>
      </c>
      <c r="N21" s="0" t="n">
        <f aca="false">J21/$M$1</f>
        <v>1.55616605616606</v>
      </c>
      <c r="O21" s="0" t="n">
        <f aca="false">K21/$M$1</f>
        <v>0</v>
      </c>
      <c r="P21" s="0" t="n">
        <f aca="false">L21/$M$1</f>
        <v>1.47619047619048</v>
      </c>
      <c r="Q21" s="0" t="n">
        <f aca="false">M21/$M$1</f>
        <v>0</v>
      </c>
      <c r="R21" s="0" t="n">
        <f aca="false">ABS(N21-O21)</f>
        <v>1.55616605616606</v>
      </c>
      <c r="S21" s="0" t="n">
        <f aca="false">ABS(P21-Q21)</f>
        <v>1.47619047619048</v>
      </c>
      <c r="U21" s="0" t="n">
        <f aca="false">ABS((K21*M21-($J$1-J21)*($J$1-L21))/(S21*K21-R21*($J$1-L21)))</f>
        <v>1.03491565319732</v>
      </c>
      <c r="V21" s="0" t="n">
        <f aca="false">IF(R21=($J$1-J21)/U21,$J$1/S21-$M$1,K21/ABS(R21-($J$1-J21)/U21))</f>
        <v>6.50868486352356</v>
      </c>
      <c r="W21" s="0" t="n">
        <f aca="false">IF(K21=0,ABS(($J$1-J21)/N21-($J$1-J21)/U21),ABS((($J$1-J21)-K21)/(K21/V21+O21)))</f>
        <v>0.521250402968735</v>
      </c>
    </row>
    <row r="22" customFormat="false" ht="12.75" hidden="false" customHeight="false" outlineLevel="0" collapsed="false">
      <c r="A22" s="3" t="n">
        <v>38882.468125</v>
      </c>
      <c r="B22" s="0" t="n">
        <v>2257</v>
      </c>
      <c r="C22" s="0" t="n">
        <v>0</v>
      </c>
      <c r="D22" s="3" t="n">
        <v>38882.4681365741</v>
      </c>
      <c r="E22" s="0" t="n">
        <v>2555</v>
      </c>
      <c r="F22" s="0" t="n">
        <v>0</v>
      </c>
      <c r="H22" s="7" t="n">
        <f aca="false">I22-'Test Facts'!$B$1</f>
        <v>681.499999805354</v>
      </c>
      <c r="I22" s="7" t="n">
        <f aca="false">86400*(AVERAGE(A22,D22)-RawData!$A$2)</f>
        <v>753.499999805354</v>
      </c>
      <c r="J22" s="0" t="n">
        <f aca="false">B22*250/4095</f>
        <v>137.789987789988</v>
      </c>
      <c r="K22" s="0" t="n">
        <f aca="false">C22*250/4095</f>
        <v>0</v>
      </c>
      <c r="L22" s="0" t="n">
        <f aca="false">E22*250/4095</f>
        <v>155.982905982906</v>
      </c>
      <c r="M22" s="0" t="n">
        <f aca="false">F22*250/4095</f>
        <v>0</v>
      </c>
      <c r="N22" s="0" t="n">
        <f aca="false">J22/$M$1</f>
        <v>1.37789987789988</v>
      </c>
      <c r="O22" s="0" t="n">
        <f aca="false">K22/$M$1</f>
        <v>0</v>
      </c>
      <c r="P22" s="0" t="n">
        <f aca="false">L22/$M$1</f>
        <v>1.55982905982906</v>
      </c>
      <c r="Q22" s="0" t="n">
        <f aca="false">M22/$M$1</f>
        <v>0</v>
      </c>
      <c r="R22" s="0" t="n">
        <f aca="false">ABS(N22-O22)</f>
        <v>1.37789987789988</v>
      </c>
      <c r="S22" s="0" t="n">
        <f aca="false">ABS(P22-Q22)</f>
        <v>1.55982905982906</v>
      </c>
      <c r="U22" s="0" t="n">
        <f aca="false">ABS((K22*M22-($J$1-J22)*($J$1-L22))/(S22*K22-R22*($J$1-L22)))</f>
        <v>14.1063358440408</v>
      </c>
      <c r="V22" s="0" t="n">
        <f aca="false">IF(R22=($J$1-J22)/U22,$J$1/S22-$M$1,K22/ABS(R22-($J$1-J22)/U22))</f>
        <v>0.797651663405077</v>
      </c>
      <c r="W22" s="0" t="n">
        <f aca="false">IF(K22=0,ABS(($J$1-J22)/N22-($J$1-J22)/U22),ABS((($J$1-J22)-K22)/(K22/V22+O22)))</f>
        <v>12.7284359661409</v>
      </c>
    </row>
    <row r="23" customFormat="false" ht="12.75" hidden="false" customHeight="false" outlineLevel="0" collapsed="false">
      <c r="A23" s="3" t="n">
        <v>38882.4686574074</v>
      </c>
      <c r="B23" s="0" t="n">
        <v>2213</v>
      </c>
      <c r="C23" s="0" t="n">
        <v>0</v>
      </c>
      <c r="D23" s="3" t="n">
        <v>38882.4686689815</v>
      </c>
      <c r="E23" s="0" t="n">
        <v>2139</v>
      </c>
      <c r="F23" s="0" t="n">
        <v>0</v>
      </c>
      <c r="H23" s="7" t="n">
        <f aca="false">I23-'Test Facts'!$B$1</f>
        <v>727.50000050012</v>
      </c>
      <c r="I23" s="7" t="n">
        <f aca="false">86400*(AVERAGE(A23,D23)-RawData!$A$2)</f>
        <v>799.50000050012</v>
      </c>
      <c r="J23" s="0" t="n">
        <f aca="false">B23*250/4095</f>
        <v>135.103785103785</v>
      </c>
      <c r="K23" s="0" t="n">
        <f aca="false">C23*250/4095</f>
        <v>0</v>
      </c>
      <c r="L23" s="0" t="n">
        <f aca="false">E23*250/4095</f>
        <v>130.586080586081</v>
      </c>
      <c r="M23" s="0" t="n">
        <f aca="false">F23*250/4095</f>
        <v>0</v>
      </c>
      <c r="N23" s="0" t="n">
        <f aca="false">J23/$M$1</f>
        <v>1.35103785103785</v>
      </c>
      <c r="O23" s="0" t="n">
        <f aca="false">K23/$M$1</f>
        <v>0</v>
      </c>
      <c r="P23" s="0" t="n">
        <f aca="false">L23/$M$1</f>
        <v>1.30586080586081</v>
      </c>
      <c r="Q23" s="0" t="n">
        <f aca="false">M23/$M$1</f>
        <v>0</v>
      </c>
      <c r="R23" s="0" t="n">
        <f aca="false">ABS(N23-O23)</f>
        <v>1.35103785103785</v>
      </c>
      <c r="S23" s="0" t="n">
        <f aca="false">ABS(P23-Q23)</f>
        <v>1.30586080586081</v>
      </c>
      <c r="U23" s="0" t="n">
        <f aca="false">ABS((K23*M23-($J$1-J23)*($J$1-L23))/(S23*K23-R23*($J$1-L23)))</f>
        <v>16.3750564844103</v>
      </c>
      <c r="V23" s="0" t="n">
        <f aca="false">IF(R23=($J$1-J23)/U23,$J$1/S23-$M$1,K23/ABS(R23-($J$1-J23)/U23))</f>
        <v>20.4011220196353</v>
      </c>
      <c r="W23" s="0" t="n">
        <f aca="false">IF(K23=0,ABS(($J$1-J23)/N23-($J$1-J23)/U23),ABS((($J$1-J23)-K23)/(K23/V23+O23)))</f>
        <v>15.0240186333725</v>
      </c>
    </row>
    <row r="24" customFormat="false" ht="12.75" hidden="false" customHeight="false" outlineLevel="0" collapsed="false">
      <c r="A24" s="3" t="n">
        <v>38882.4691898148</v>
      </c>
      <c r="B24" s="0" t="n">
        <v>2037</v>
      </c>
      <c r="C24" s="0" t="n">
        <v>0</v>
      </c>
      <c r="D24" s="3" t="n">
        <v>38882.4692013889</v>
      </c>
      <c r="E24" s="0" t="n">
        <v>2421</v>
      </c>
      <c r="F24" s="0" t="n">
        <v>0</v>
      </c>
      <c r="H24" s="7" t="n">
        <f aca="false">I24-'Test Facts'!$B$1</f>
        <v>773.499999937601</v>
      </c>
      <c r="I24" s="7" t="n">
        <f aca="false">86400*(AVERAGE(A24,D24)-RawData!$A$2)</f>
        <v>845.499999937601</v>
      </c>
      <c r="J24" s="0" t="n">
        <f aca="false">B24*250/4095</f>
        <v>124.358974358974</v>
      </c>
      <c r="K24" s="0" t="n">
        <f aca="false">C24*250/4095</f>
        <v>0</v>
      </c>
      <c r="L24" s="0" t="n">
        <f aca="false">E24*250/4095</f>
        <v>147.802197802198</v>
      </c>
      <c r="M24" s="0" t="n">
        <f aca="false">F24*250/4095</f>
        <v>0</v>
      </c>
      <c r="N24" s="0" t="n">
        <f aca="false">J24/$M$1</f>
        <v>1.24358974358974</v>
      </c>
      <c r="O24" s="0" t="n">
        <f aca="false">K24/$M$1</f>
        <v>0</v>
      </c>
      <c r="P24" s="0" t="n">
        <f aca="false">L24/$M$1</f>
        <v>1.47802197802198</v>
      </c>
      <c r="Q24" s="0" t="n">
        <f aca="false">M24/$M$1</f>
        <v>0</v>
      </c>
      <c r="R24" s="0" t="n">
        <f aca="false">ABS(N24-O24)</f>
        <v>1.24358974358974</v>
      </c>
      <c r="S24" s="0" t="n">
        <f aca="false">ABS(P24-Q24)</f>
        <v>1.47802197802198</v>
      </c>
      <c r="U24" s="0" t="n">
        <f aca="false">ABS((K24*M24-($J$1-J24)*($J$1-L24))/(S24*K24-R24*($J$1-L24)))</f>
        <v>26.4300441826215</v>
      </c>
      <c r="V24" s="0" t="n">
        <f aca="false">IF(R24=($J$1-J24)/U24,$J$1/S24-$M$1,K24/ABS(R24-($J$1-J24)/U24))</f>
        <v>6.37670384138785</v>
      </c>
      <c r="W24" s="0" t="n">
        <f aca="false">IF(K24=0,ABS(($J$1-J24)/N24-($J$1-J24)/U24),ABS((($J$1-J24)-K24)/(K24/V24+O24)))</f>
        <v>25.1864544390317</v>
      </c>
    </row>
    <row r="25" customFormat="false" ht="12.75" hidden="false" customHeight="false" outlineLevel="0" collapsed="false">
      <c r="A25" s="3" t="n">
        <v>38882.4697222222</v>
      </c>
      <c r="B25" s="0" t="n">
        <v>2300</v>
      </c>
      <c r="C25" s="0" t="n">
        <v>0</v>
      </c>
      <c r="D25" s="3" t="n">
        <v>38882.4697337963</v>
      </c>
      <c r="E25" s="0" t="n">
        <v>2532</v>
      </c>
      <c r="F25" s="0" t="n">
        <v>0</v>
      </c>
      <c r="H25" s="7" t="n">
        <f aca="false">I25-'Test Facts'!$B$1</f>
        <v>819.500000003725</v>
      </c>
      <c r="I25" s="7" t="n">
        <f aca="false">86400*(AVERAGE(A25,D25)-RawData!$A$2)</f>
        <v>891.500000003725</v>
      </c>
      <c r="J25" s="0" t="n">
        <f aca="false">B25*250/4095</f>
        <v>140.41514041514</v>
      </c>
      <c r="K25" s="0" t="n">
        <f aca="false">C25*250/4095</f>
        <v>0</v>
      </c>
      <c r="L25" s="0" t="n">
        <f aca="false">E25*250/4095</f>
        <v>154.578754578755</v>
      </c>
      <c r="M25" s="0" t="n">
        <f aca="false">F25*250/4095</f>
        <v>0</v>
      </c>
      <c r="N25" s="0" t="n">
        <f aca="false">J25/$M$1</f>
        <v>1.4041514041514</v>
      </c>
      <c r="O25" s="0" t="n">
        <f aca="false">K25/$M$1</f>
        <v>0</v>
      </c>
      <c r="P25" s="0" t="n">
        <f aca="false">L25/$M$1</f>
        <v>1.54578754578755</v>
      </c>
      <c r="Q25" s="0" t="n">
        <f aca="false">M25/$M$1</f>
        <v>0</v>
      </c>
      <c r="R25" s="0" t="n">
        <f aca="false">ABS(N25-O25)</f>
        <v>1.4041514041514</v>
      </c>
      <c r="S25" s="0" t="n">
        <f aca="false">ABS(P25-Q25)</f>
        <v>1.54578754578755</v>
      </c>
      <c r="U25" s="0" t="n">
        <f aca="false">ABS((K25*M25-($J$1-J25)*($J$1-L25))/(S25*K25-R25*($J$1-L25)))</f>
        <v>11.9730434782609</v>
      </c>
      <c r="V25" s="0" t="n">
        <f aca="false">IF(R25=($J$1-J25)/U25,$J$1/S25-$M$1,K25/ABS(R25-($J$1-J25)/U25))</f>
        <v>1.71327014218011</v>
      </c>
      <c r="W25" s="0" t="n">
        <f aca="false">IF(K25=0,ABS(($J$1-J25)/N25-($J$1-J25)/U25),ABS((($J$1-J25)-K25)/(K25/V25+O25)))</f>
        <v>10.5688920741095</v>
      </c>
    </row>
    <row r="26" customFormat="false" ht="12.75" hidden="false" customHeight="false" outlineLevel="0" collapsed="false">
      <c r="A26" s="3" t="n">
        <v>38882.4702546296</v>
      </c>
      <c r="B26" s="0" t="n">
        <v>2559</v>
      </c>
      <c r="C26" s="0" t="n">
        <v>0</v>
      </c>
      <c r="D26" s="3" t="n">
        <v>38882.4702777778</v>
      </c>
      <c r="E26" s="0" t="n">
        <v>2537</v>
      </c>
      <c r="F26" s="0" t="n">
        <v>0</v>
      </c>
      <c r="H26" s="7" t="n">
        <f aca="false">I26-'Test Facts'!$B$1</f>
        <v>865.999999872409</v>
      </c>
      <c r="I26" s="7" t="n">
        <f aca="false">86400*(AVERAGE(A26,D26)-RawData!$A$2)</f>
        <v>937.999999872409</v>
      </c>
      <c r="J26" s="0" t="n">
        <f aca="false">B26*250/4095</f>
        <v>156.227106227106</v>
      </c>
      <c r="K26" s="0" t="n">
        <f aca="false">C26*250/4095</f>
        <v>0</v>
      </c>
      <c r="L26" s="0" t="n">
        <f aca="false">E26*250/4095</f>
        <v>154.884004884005</v>
      </c>
      <c r="M26" s="0" t="n">
        <f aca="false">F26*250/4095</f>
        <v>0</v>
      </c>
      <c r="N26" s="0" t="n">
        <f aca="false">J26/$M$1</f>
        <v>1.56227106227106</v>
      </c>
      <c r="O26" s="0" t="n">
        <f aca="false">K26/$M$1</f>
        <v>0</v>
      </c>
      <c r="P26" s="0" t="n">
        <f aca="false">L26/$M$1</f>
        <v>1.54884004884005</v>
      </c>
      <c r="Q26" s="0" t="n">
        <f aca="false">M26/$M$1</f>
        <v>0</v>
      </c>
      <c r="R26" s="0" t="n">
        <f aca="false">ABS(N26-O26)</f>
        <v>1.56227106227106</v>
      </c>
      <c r="S26" s="0" t="n">
        <f aca="false">ABS(P26-Q26)</f>
        <v>1.54884004884005</v>
      </c>
      <c r="U26" s="0" t="n">
        <f aca="false">ABS((K26*M26-($J$1-J26)*($J$1-L26))/(S26*K26-R26*($J$1-L26)))</f>
        <v>0.640093786635405</v>
      </c>
      <c r="V26" s="0" t="n">
        <f aca="false">IF(R26=($J$1-J26)/U26,$J$1/S26-$M$1,K26/ABS(R26-($J$1-J26)/U26))</f>
        <v>1.51281040599132</v>
      </c>
      <c r="W26" s="0" t="n">
        <f aca="false">IF(K26=0,ABS(($J$1-J26)/N26-($J$1-J26)/U26),ABS((($J$1-J26)-K26)/(K26/V26+O26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2649572649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5</v>
      </c>
      <c r="B5" s="0" t="s">
        <v>55</v>
      </c>
      <c r="C5" s="0" t="s">
        <v>56</v>
      </c>
      <c r="D5" s="0" t="s">
        <v>136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1</v>
      </c>
      <c r="W5" s="0" t="s">
        <v>138</v>
      </c>
    </row>
    <row r="6" customFormat="false" ht="12.75" hidden="false" customHeight="false" outlineLevel="0" collapsed="false">
      <c r="A6" s="3" t="n">
        <v>38882.459537037</v>
      </c>
      <c r="B6" s="0" t="n">
        <v>1</v>
      </c>
      <c r="C6" s="0" t="n">
        <v>0</v>
      </c>
      <c r="D6" s="3" t="n">
        <v>38882.4595601852</v>
      </c>
      <c r="E6" s="0" t="n">
        <v>1</v>
      </c>
      <c r="F6" s="0" t="n">
        <v>0</v>
      </c>
      <c r="H6" s="7" t="n">
        <f aca="false">I6-'Test Facts'!$B$1</f>
        <v>-60.0000003380701</v>
      </c>
      <c r="I6" s="7" t="n">
        <f aca="false">86400*(AVERAGE(A6,D6)-RawData!$A$2)</f>
        <v>11.999999661929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K6/ABS(R6-($J$1-J6)/U6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3" t="n">
        <v>38882.4600810185</v>
      </c>
      <c r="B7" s="0" t="n">
        <v>1</v>
      </c>
      <c r="C7" s="0" t="n">
        <v>0</v>
      </c>
      <c r="D7" s="3" t="n">
        <v>38882.4600925926</v>
      </c>
      <c r="E7" s="0" t="n">
        <v>1</v>
      </c>
      <c r="F7" s="0" t="n">
        <v>0</v>
      </c>
      <c r="H7" s="7" t="n">
        <f aca="false">I7-'Test Facts'!$B$1</f>
        <v>-13.4999998407438</v>
      </c>
      <c r="I7" s="7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K7/ABS(R7-($J$1-J7)/U7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3" t="n">
        <v>38882.4606134259</v>
      </c>
      <c r="B8" s="0" t="n">
        <v>1</v>
      </c>
      <c r="C8" s="0" t="n">
        <v>0</v>
      </c>
      <c r="D8" s="3" t="n">
        <v>38882.460625</v>
      </c>
      <c r="E8" s="0" t="n">
        <v>1</v>
      </c>
      <c r="F8" s="0" t="n">
        <v>0</v>
      </c>
      <c r="H8" s="7" t="n">
        <f aca="false">I8-'Test Facts'!$B$1</f>
        <v>32.4999995967373</v>
      </c>
      <c r="I8" s="7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K8/ABS(R8-($J$1-J8)/U8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3" t="n">
        <v>38882.4611458333</v>
      </c>
      <c r="B9" s="0" t="n">
        <v>1</v>
      </c>
      <c r="C9" s="0" t="n">
        <v>0</v>
      </c>
      <c r="D9" s="3" t="n">
        <v>38882.4611574074</v>
      </c>
      <c r="E9" s="0" t="n">
        <v>1</v>
      </c>
      <c r="F9" s="0" t="n">
        <v>0</v>
      </c>
      <c r="H9" s="7" t="n">
        <f aca="false">I9-'Test Facts'!$B$1</f>
        <v>78.500000291504</v>
      </c>
      <c r="I9" s="7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K9/ABS(R9-($J$1-J9)/U9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3" t="n">
        <v>38882.4616782407</v>
      </c>
      <c r="B10" s="0" t="n">
        <v>1</v>
      </c>
      <c r="C10" s="0" t="n">
        <v>0</v>
      </c>
      <c r="D10" s="3" t="n">
        <v>38882.4616898148</v>
      </c>
      <c r="E10" s="0" t="n">
        <v>1</v>
      </c>
      <c r="F10" s="0" t="n">
        <v>0</v>
      </c>
      <c r="H10" s="7" t="n">
        <f aca="false">I10-'Test Facts'!$B$1</f>
        <v>124.499999728985</v>
      </c>
      <c r="I10" s="7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138</v>
      </c>
      <c r="V10" s="0" t="n">
        <f aca="false">IF(R10=($J$1-J10)/U10,$J$1/S10-$M$1,K10/ABS(R10-($J$1-J10)/U10))</f>
        <v>259138</v>
      </c>
      <c r="W10" s="0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3" t="n">
        <v>38882.4622106482</v>
      </c>
      <c r="B11" s="0" t="n">
        <v>1</v>
      </c>
      <c r="C11" s="0" t="n">
        <v>0</v>
      </c>
      <c r="D11" s="3" t="n">
        <v>38882.4622337963</v>
      </c>
      <c r="E11" s="0" t="n">
        <v>1</v>
      </c>
      <c r="F11" s="0" t="n">
        <v>0</v>
      </c>
      <c r="H11" s="7" t="n">
        <f aca="false">I11-'Test Facts'!$B$1</f>
        <v>171.000000226311</v>
      </c>
      <c r="I11" s="7" t="n">
        <f aca="false">86400*(AVERAGE(A11,D11)-RawData!$A$2)</f>
        <v>243.00000022631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138</v>
      </c>
      <c r="V11" s="0" t="n">
        <f aca="false">IF(R11=($J$1-J11)/U11,$J$1/S11-$M$1,K11/ABS(R11-($J$1-J11)/U11))</f>
        <v>259138</v>
      </c>
      <c r="W11" s="0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3" t="n">
        <v>38882.4627546296</v>
      </c>
      <c r="B12" s="0" t="n">
        <v>1</v>
      </c>
      <c r="C12" s="0" t="n">
        <v>0</v>
      </c>
      <c r="D12" s="3" t="n">
        <v>38882.4627662037</v>
      </c>
      <c r="E12" s="0" t="n">
        <v>1</v>
      </c>
      <c r="F12" s="0" t="n">
        <v>0</v>
      </c>
      <c r="H12" s="7" t="n">
        <f aca="false">I12-'Test Facts'!$B$1</f>
        <v>217.500000094995</v>
      </c>
      <c r="I12" s="7" t="n">
        <f aca="false">86400*(AVERAGE(A12,D12)-RawData!$A$2)</f>
        <v>289.5000000949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138</v>
      </c>
      <c r="V12" s="0" t="n">
        <f aca="false">IF(R12=($J$1-J12)/U12,$J$1/S12-$M$1,K12/ABS(R12-($J$1-J12)/U12))</f>
        <v>259138</v>
      </c>
      <c r="W12" s="0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3" t="n">
        <v>38882.463287037</v>
      </c>
      <c r="B13" s="0" t="n">
        <v>1</v>
      </c>
      <c r="C13" s="0" t="n">
        <v>0</v>
      </c>
      <c r="D13" s="3" t="n">
        <v>38882.4632986111</v>
      </c>
      <c r="E13" s="0" t="n">
        <v>1</v>
      </c>
      <c r="F13" s="0" t="n">
        <v>0</v>
      </c>
      <c r="H13" s="7" t="n">
        <f aca="false">I13-'Test Facts'!$B$1</f>
        <v>263.500000161119</v>
      </c>
      <c r="I13" s="7" t="n">
        <f aca="false">86400*(AVERAGE(A13,D13)-RawData!$A$2)</f>
        <v>335.5000001611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138</v>
      </c>
      <c r="V13" s="0" t="n">
        <f aca="false">IF(R13=($J$1-J13)/U13,$J$1/S13-$M$1,K13/ABS(R13-($J$1-J13)/U13))</f>
        <v>259138</v>
      </c>
      <c r="W13" s="0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3" t="n">
        <v>38882.4638194444</v>
      </c>
      <c r="B14" s="0" t="n">
        <v>1</v>
      </c>
      <c r="C14" s="0" t="n">
        <v>0</v>
      </c>
      <c r="D14" s="3" t="n">
        <v>38882.4638310185</v>
      </c>
      <c r="E14" s="0" t="n">
        <v>1</v>
      </c>
      <c r="F14" s="0" t="n">
        <v>0</v>
      </c>
      <c r="H14" s="7" t="n">
        <f aca="false">I14-'Test Facts'!$B$1</f>
        <v>309.4999995986</v>
      </c>
      <c r="I14" s="7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138</v>
      </c>
      <c r="V14" s="0" t="n">
        <f aca="false">IF(R14=($J$1-J14)/U14,$J$1/S14-$M$1,K14/ABS(R14-($J$1-J14)/U14))</f>
        <v>259138</v>
      </c>
      <c r="W14" s="0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3" t="n">
        <v>38882.4643518519</v>
      </c>
      <c r="B15" s="0" t="n">
        <v>1</v>
      </c>
      <c r="C15" s="0" t="n">
        <v>0</v>
      </c>
      <c r="D15" s="3" t="n">
        <v>38882.4643634259</v>
      </c>
      <c r="E15" s="0" t="n">
        <v>1</v>
      </c>
      <c r="F15" s="0" t="n">
        <v>0</v>
      </c>
      <c r="H15" s="7" t="n">
        <f aca="false">I15-'Test Facts'!$B$1</f>
        <v>355.500000293367</v>
      </c>
      <c r="I15" s="7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138</v>
      </c>
      <c r="V15" s="0" t="n">
        <f aca="false">IF(R15=($J$1-J15)/U15,$J$1/S15-$M$1,K15/ABS(R15-($J$1-J15)/U15))</f>
        <v>259138</v>
      </c>
      <c r="W15" s="0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3" t="n">
        <v>38882.4648842593</v>
      </c>
      <c r="B16" s="0" t="n">
        <v>1</v>
      </c>
      <c r="C16" s="0" t="n">
        <v>0</v>
      </c>
      <c r="D16" s="3" t="n">
        <v>38882.4648958333</v>
      </c>
      <c r="E16" s="0" t="n">
        <v>1</v>
      </c>
      <c r="F16" s="0" t="n">
        <v>0</v>
      </c>
      <c r="H16" s="7" t="n">
        <f aca="false">I16-'Test Facts'!$B$1</f>
        <v>401.499999730848</v>
      </c>
      <c r="I16" s="7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138</v>
      </c>
      <c r="V16" s="0" t="n">
        <f aca="false">IF(R16=($J$1-J16)/U16,$J$1/S16-$M$1,K16/ABS(R16-($J$1-J16)/U16))</f>
        <v>259138</v>
      </c>
      <c r="W16" s="0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3" t="n">
        <v>38882.4654282407</v>
      </c>
      <c r="B17" s="0" t="n">
        <v>1</v>
      </c>
      <c r="C17" s="0" t="n">
        <v>0</v>
      </c>
      <c r="D17" s="3" t="n">
        <v>38882.4654398148</v>
      </c>
      <c r="E17" s="0" t="n">
        <v>1</v>
      </c>
      <c r="F17" s="0" t="n">
        <v>0</v>
      </c>
      <c r="H17" s="7" t="n">
        <f aca="false">I17-'Test Facts'!$B$1</f>
        <v>448.500000030734</v>
      </c>
      <c r="I17" s="7" t="n">
        <f aca="false">86400*(AVERAGE(A17,D17)-RawData!$A$2)</f>
        <v>520.5000000307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138</v>
      </c>
      <c r="V17" s="0" t="n">
        <f aca="false">IF(R17=($J$1-J17)/U17,$J$1/S17-$M$1,K17/ABS(R17-($J$1-J17)/U17))</f>
        <v>259138</v>
      </c>
      <c r="W17" s="0" t="n">
        <f aca="false">IF(K17=0,ABS(($J$1-J17)/N17-($J$1-J17)/U17),ABS((($J$1-J17)-K17)/(K17/V17+O17)))</f>
        <v>259137.999389499</v>
      </c>
    </row>
    <row r="18" customFormat="false" ht="12.75" hidden="false" customHeight="false" outlineLevel="0" collapsed="false">
      <c r="A18" s="3" t="n">
        <v>38882.4659606482</v>
      </c>
      <c r="B18" s="0" t="n">
        <v>1</v>
      </c>
      <c r="C18" s="0" t="n">
        <v>0</v>
      </c>
      <c r="D18" s="3" t="n">
        <v>38882.4659722222</v>
      </c>
      <c r="E18" s="0" t="n">
        <v>1</v>
      </c>
      <c r="F18" s="0" t="n">
        <v>0</v>
      </c>
      <c r="H18" s="7" t="n">
        <f aca="false">I18-'Test Facts'!$B$1</f>
        <v>494.500000096858</v>
      </c>
      <c r="I18" s="7" t="n">
        <f aca="false">86400*(AVERAGE(A18,D18)-RawData!$A$2)</f>
        <v>566.5000000968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138</v>
      </c>
      <c r="V18" s="0" t="n">
        <f aca="false">IF(R18=($J$1-J18)/U18,$J$1/S18-$M$1,K18/ABS(R18-($J$1-J18)/U18))</f>
        <v>259138</v>
      </c>
      <c r="W18" s="0" t="n">
        <f aca="false">IF(K18=0,ABS(($J$1-J18)/N18-($J$1-J18)/U18),ABS((($J$1-J18)-K18)/(K18/V18+O18)))</f>
        <v>259137.999389499</v>
      </c>
    </row>
    <row r="19" customFormat="false" ht="12.75" hidden="false" customHeight="false" outlineLevel="0" collapsed="false">
      <c r="A19" s="3" t="n">
        <v>38882.4664930556</v>
      </c>
      <c r="B19" s="0" t="n">
        <v>1931</v>
      </c>
      <c r="C19" s="0" t="n">
        <v>693</v>
      </c>
      <c r="D19" s="3" t="n">
        <v>38882.4665046296</v>
      </c>
      <c r="E19" s="0" t="n">
        <v>1298</v>
      </c>
      <c r="F19" s="0" t="n">
        <v>710</v>
      </c>
      <c r="H19" s="7" t="n">
        <f aca="false">I19-'Test Facts'!$B$1</f>
        <v>540.500000162982</v>
      </c>
      <c r="I19" s="7" t="n">
        <f aca="false">86400*(AVERAGE(A19,D19)-RawData!$A$2)</f>
        <v>612.500000162982</v>
      </c>
      <c r="J19" s="0" t="n">
        <f aca="false">B19*250/4095</f>
        <v>117.887667887668</v>
      </c>
      <c r="K19" s="0" t="n">
        <f aca="false">C19*250/4095</f>
        <v>42.3076923076923</v>
      </c>
      <c r="L19" s="0" t="n">
        <f aca="false">E19*250/4095</f>
        <v>79.2429792429793</v>
      </c>
      <c r="M19" s="0" t="n">
        <f aca="false">F19*250/4095</f>
        <v>43.3455433455434</v>
      </c>
      <c r="N19" s="0" t="n">
        <f aca="false">J19/$M$1</f>
        <v>1.17887667887668</v>
      </c>
      <c r="O19" s="0" t="n">
        <f aca="false">K19/$M$1</f>
        <v>0.423076923076923</v>
      </c>
      <c r="P19" s="0" t="n">
        <f aca="false">L19/$M$1</f>
        <v>0.792429792429793</v>
      </c>
      <c r="Q19" s="0" t="n">
        <f aca="false">M19/$M$1</f>
        <v>0.433455433455433</v>
      </c>
      <c r="R19" s="0" t="n">
        <f aca="false">ABS(N19-O19)</f>
        <v>0.755799755799756</v>
      </c>
      <c r="S19" s="0" t="n">
        <f aca="false">ABS(P19-Q19)</f>
        <v>0.358974358974359</v>
      </c>
      <c r="U19" s="0" t="n">
        <f aca="false">ABS((K19*M19-($J$1-J19)*($J$1-L19))/(S19*K19-R19*($J$1-L19)))</f>
        <v>30.465247343665</v>
      </c>
      <c r="V19" s="0" t="n">
        <f aca="false">IF(R19=($J$1-J19)/U19,$J$1/S19-$M$1,K19/ABS(R19-($J$1-J19)/U19))</f>
        <v>74.2818898690474</v>
      </c>
      <c r="W19" s="0" t="n">
        <f aca="false">IF(K19=0,ABS(($J$1-J19)/N19-($J$1-J19)/U19),ABS((($J$1-J19)-K19)/(K19/V19+O19)))</f>
        <v>1.94473000434021</v>
      </c>
    </row>
    <row r="20" customFormat="false" ht="12.75" hidden="false" customHeight="false" outlineLevel="0" collapsed="false">
      <c r="A20" s="3" t="n">
        <v>38882.467025463</v>
      </c>
      <c r="B20" s="0" t="n">
        <v>2436</v>
      </c>
      <c r="C20" s="0" t="n">
        <v>0</v>
      </c>
      <c r="D20" s="3" t="n">
        <v>38882.467037037</v>
      </c>
      <c r="E20" s="0" t="n">
        <v>2558</v>
      </c>
      <c r="F20" s="0" t="n">
        <v>0</v>
      </c>
      <c r="H20" s="7" t="n">
        <f aca="false">I20-'Test Facts'!$B$1</f>
        <v>586.499999600463</v>
      </c>
      <c r="I20" s="7" t="n">
        <f aca="false">86400*(AVERAGE(A20,D20)-RawData!$A$2)</f>
        <v>658.499999600463</v>
      </c>
      <c r="J20" s="0" t="n">
        <f aca="false">B20*250/4095</f>
        <v>148.717948717949</v>
      </c>
      <c r="K20" s="0" t="n">
        <f aca="false">C20*250/4095</f>
        <v>0</v>
      </c>
      <c r="L20" s="0" t="n">
        <f aca="false">E20*250/4095</f>
        <v>156.166056166056</v>
      </c>
      <c r="M20" s="0" t="n">
        <f aca="false">F20*250/4095</f>
        <v>0</v>
      </c>
      <c r="N20" s="0" t="n">
        <f aca="false">J20/$M$1</f>
        <v>1.48717948717949</v>
      </c>
      <c r="O20" s="0" t="n">
        <f aca="false">K20/$M$1</f>
        <v>0</v>
      </c>
      <c r="P20" s="0" t="n">
        <f aca="false">L20/$M$1</f>
        <v>1.56166056166056</v>
      </c>
      <c r="Q20" s="0" t="n">
        <f aca="false">M20/$M$1</f>
        <v>0</v>
      </c>
      <c r="R20" s="0" t="n">
        <f aca="false">ABS(N20-O20)</f>
        <v>1.48717948717949</v>
      </c>
      <c r="S20" s="0" t="n">
        <f aca="false">ABS(P20-Q20)</f>
        <v>1.56166056166056</v>
      </c>
      <c r="U20" s="0" t="n">
        <f aca="false">ABS((K20*M20-($J$1-J20)*($J$1-L20))/(S20*K20-R20*($J$1-L20)))</f>
        <v>6.41954022988506</v>
      </c>
      <c r="V20" s="0" t="n">
        <f aca="false">IF(R20=($J$1-J20)/U20,$J$1/S20-$M$1,K20/ABS(R20-($J$1-J20)/U20))</f>
        <v>1.34401876465989</v>
      </c>
      <c r="W20" s="0" t="n">
        <f aca="false">IF(K20=0,ABS(($J$1-J20)/N20-($J$1-J20)/U20),ABS((($J$1-J20)-K20)/(K20/V20+O20)))</f>
        <v>4.93236074270557</v>
      </c>
    </row>
    <row r="21" customFormat="false" ht="12.75" hidden="false" customHeight="false" outlineLevel="0" collapsed="false">
      <c r="A21" s="3" t="n">
        <v>38882.4675578704</v>
      </c>
      <c r="B21" s="0" t="n">
        <v>2343</v>
      </c>
      <c r="C21" s="0" t="n">
        <v>0</v>
      </c>
      <c r="D21" s="3" t="n">
        <v>38882.4675694444</v>
      </c>
      <c r="E21" s="0" t="n">
        <v>2261</v>
      </c>
      <c r="F21" s="0" t="n">
        <v>0</v>
      </c>
      <c r="H21" s="7" t="n">
        <f aca="false">I21-'Test Facts'!$B$1</f>
        <v>632.500000295229</v>
      </c>
      <c r="I21" s="7" t="n">
        <f aca="false">86400*(AVERAGE(A21,D21)-RawData!$A$2)</f>
        <v>704.500000295229</v>
      </c>
      <c r="J21" s="0" t="n">
        <f aca="false">B21*250/4095</f>
        <v>143.040293040293</v>
      </c>
      <c r="K21" s="0" t="n">
        <f aca="false">C21*250/4095</f>
        <v>0</v>
      </c>
      <c r="L21" s="0" t="n">
        <f aca="false">E21*250/4095</f>
        <v>138.034188034188</v>
      </c>
      <c r="M21" s="0" t="n">
        <f aca="false">F21*250/4095</f>
        <v>0</v>
      </c>
      <c r="N21" s="0" t="n">
        <f aca="false">J21/$M$1</f>
        <v>1.43040293040293</v>
      </c>
      <c r="O21" s="0" t="n">
        <f aca="false">K21/$M$1</f>
        <v>0</v>
      </c>
      <c r="P21" s="0" t="n">
        <f aca="false">L21/$M$1</f>
        <v>1.38034188034188</v>
      </c>
      <c r="Q21" s="0" t="n">
        <f aca="false">M21/$M$1</f>
        <v>0</v>
      </c>
      <c r="R21" s="0" t="n">
        <f aca="false">ABS(N21-O21)</f>
        <v>1.43040293040293</v>
      </c>
      <c r="S21" s="0" t="n">
        <f aca="false">ABS(P21-Q21)</f>
        <v>1.38034188034188</v>
      </c>
      <c r="U21" s="0" t="n">
        <f aca="false">ABS((K21*M21-($J$1-J21)*($J$1-L21))/(S21*K21-R21*($J$1-L21)))</f>
        <v>10.6436192915066</v>
      </c>
      <c r="V21" s="0" t="n">
        <f aca="false">IF(R21=($J$1-J21)/U21,$J$1/S21-$M$1,K21/ABS(R21-($J$1-J21)/U21))</f>
        <v>14.656346749226</v>
      </c>
      <c r="W21" s="0" t="n">
        <f aca="false">IF(K21=0,ABS(($J$1-J21)/N21-($J$1-J21)/U21),ABS((($J$1-J21)-K21)/(K21/V21+O21)))</f>
        <v>9.21321636110369</v>
      </c>
    </row>
    <row r="22" customFormat="false" ht="12.75" hidden="false" customHeight="false" outlineLevel="0" collapsed="false">
      <c r="A22" s="3" t="n">
        <v>38882.4680902778</v>
      </c>
      <c r="B22" s="0" t="n">
        <v>2536</v>
      </c>
      <c r="C22" s="0" t="n">
        <v>0</v>
      </c>
      <c r="D22" s="3" t="n">
        <v>38882.4681134259</v>
      </c>
      <c r="E22" s="0" t="n">
        <v>2576</v>
      </c>
      <c r="F22" s="0" t="n">
        <v>0</v>
      </c>
      <c r="H22" s="7" t="n">
        <f aca="false">I22-'Test Facts'!$B$1</f>
        <v>678.99999953527</v>
      </c>
      <c r="I22" s="7" t="n">
        <f aca="false">86400*(AVERAGE(A22,D22)-RawData!$A$2)</f>
        <v>750.99999953527</v>
      </c>
      <c r="J22" s="0" t="n">
        <f aca="false">B22*250/4095</f>
        <v>154.822954822955</v>
      </c>
      <c r="K22" s="0" t="n">
        <f aca="false">C22*250/4095</f>
        <v>0</v>
      </c>
      <c r="L22" s="0" t="n">
        <f aca="false">E22*250/4095</f>
        <v>157.264957264957</v>
      </c>
      <c r="M22" s="0" t="n">
        <f aca="false">F22*250/4095</f>
        <v>0</v>
      </c>
      <c r="N22" s="0" t="n">
        <f aca="false">J22/$M$1</f>
        <v>1.54822954822955</v>
      </c>
      <c r="O22" s="0" t="n">
        <f aca="false">K22/$M$1</f>
        <v>0</v>
      </c>
      <c r="P22" s="0" t="n">
        <f aca="false">L22/$M$1</f>
        <v>1.57264957264957</v>
      </c>
      <c r="Q22" s="0" t="n">
        <f aca="false">M22/$M$1</f>
        <v>0</v>
      </c>
      <c r="R22" s="0" t="n">
        <f aca="false">ABS(N22-O22)</f>
        <v>1.54822954822955</v>
      </c>
      <c r="S22" s="0" t="n">
        <f aca="false">ABS(P22-Q22)</f>
        <v>1.57264957264957</v>
      </c>
      <c r="U22" s="0" t="n">
        <f aca="false">ABS((K22*M22-($J$1-J22)*($J$1-L22))/(S22*K22-R22*($J$1-L22)))</f>
        <v>2.22318611987383</v>
      </c>
      <c r="V22" s="0" t="n">
        <f aca="false">IF(R22=($J$1-J22)/U22,$J$1/S22-$M$1,K22/ABS(R22-($J$1-J22)/U22))</f>
        <v>0.635869565217391</v>
      </c>
      <c r="W22" s="0" t="n">
        <f aca="false">IF(K22=0,ABS(($J$1-J22)/N22-($J$1-J22)/U22),ABS((($J$1-J22)-K22)/(K22/V22+O22)))</f>
        <v>0.674956571644282</v>
      </c>
    </row>
    <row r="23" customFormat="false" ht="12.75" hidden="false" customHeight="false" outlineLevel="0" collapsed="false">
      <c r="A23" s="3" t="n">
        <v>38882.4686342593</v>
      </c>
      <c r="B23" s="0" t="n">
        <v>2458</v>
      </c>
      <c r="C23" s="0" t="n">
        <v>0</v>
      </c>
      <c r="D23" s="3" t="n">
        <v>38882.4686458333</v>
      </c>
      <c r="E23" s="0" t="n">
        <v>2194</v>
      </c>
      <c r="F23" s="0" t="n">
        <v>0</v>
      </c>
      <c r="H23" s="7" t="n">
        <f aca="false">I23-'Test Facts'!$B$1</f>
        <v>725.500000032596</v>
      </c>
      <c r="I23" s="7" t="n">
        <f aca="false">86400*(AVERAGE(A23,D23)-RawData!$A$2)</f>
        <v>797.500000032596</v>
      </c>
      <c r="J23" s="0" t="n">
        <f aca="false">B23*250/4095</f>
        <v>150.06105006105</v>
      </c>
      <c r="K23" s="0" t="n">
        <f aca="false">C23*250/4095</f>
        <v>0</v>
      </c>
      <c r="L23" s="0" t="n">
        <f aca="false">E23*250/4095</f>
        <v>133.943833943834</v>
      </c>
      <c r="M23" s="0" t="n">
        <f aca="false">F23*250/4095</f>
        <v>0</v>
      </c>
      <c r="N23" s="0" t="n">
        <f aca="false">J23/$M$1</f>
        <v>1.5006105006105</v>
      </c>
      <c r="O23" s="0" t="n">
        <f aca="false">K23/$M$1</f>
        <v>0</v>
      </c>
      <c r="P23" s="0" t="n">
        <f aca="false">L23/$M$1</f>
        <v>1.33943833943834</v>
      </c>
      <c r="Q23" s="0" t="n">
        <f aca="false">M23/$M$1</f>
        <v>0</v>
      </c>
      <c r="R23" s="0" t="n">
        <f aca="false">ABS(N23-O23)</f>
        <v>1.5006105006105</v>
      </c>
      <c r="S23" s="0" t="n">
        <f aca="false">ABS(P23-Q23)</f>
        <v>1.33943833943834</v>
      </c>
      <c r="U23" s="0" t="n">
        <f aca="false">ABS((K23*M23-($J$1-J23)*($J$1-L23))/(S23*K23-R23*($J$1-L23)))</f>
        <v>5.46704637917007</v>
      </c>
      <c r="V23" s="0" t="n">
        <f aca="false">IF(R23=($J$1-J23)/U23,$J$1/S23-$M$1,K23/ABS(R23-($J$1-J23)/U23))</f>
        <v>18.1577028258888</v>
      </c>
      <c r="W23" s="0" t="n">
        <f aca="false">IF(K23=0,ABS(($J$1-J23)/N23-($J$1-J23)/U23),ABS((($J$1-J23)-K23)/(K23/V23+O23)))</f>
        <v>3.96643587855957</v>
      </c>
    </row>
    <row r="24" customFormat="false" ht="12.75" hidden="false" customHeight="false" outlineLevel="0" collapsed="false">
      <c r="A24" s="3" t="n">
        <v>38882.4691666667</v>
      </c>
      <c r="B24" s="0" t="n">
        <v>2235</v>
      </c>
      <c r="C24" s="0" t="n">
        <v>0</v>
      </c>
      <c r="D24" s="3" t="n">
        <v>38882.4691782407</v>
      </c>
      <c r="E24" s="0" t="n">
        <v>2259</v>
      </c>
      <c r="F24" s="0" t="n">
        <v>0</v>
      </c>
      <c r="H24" s="7" t="n">
        <f aca="false">I24-'Test Facts'!$B$1</f>
        <v>771.50000009872</v>
      </c>
      <c r="I24" s="7" t="n">
        <f aca="false">86400*(AVERAGE(A24,D24)-RawData!$A$2)</f>
        <v>843.50000009872</v>
      </c>
      <c r="J24" s="0" t="n">
        <f aca="false">B24*250/4095</f>
        <v>136.446886446886</v>
      </c>
      <c r="K24" s="0" t="n">
        <f aca="false">C24*250/4095</f>
        <v>0</v>
      </c>
      <c r="L24" s="0" t="n">
        <f aca="false">E24*250/4095</f>
        <v>137.912087912088</v>
      </c>
      <c r="M24" s="0" t="n">
        <f aca="false">F24*250/4095</f>
        <v>0</v>
      </c>
      <c r="N24" s="0" t="n">
        <f aca="false">J24/$M$1</f>
        <v>1.36446886446886</v>
      </c>
      <c r="O24" s="0" t="n">
        <f aca="false">K24/$M$1</f>
        <v>0</v>
      </c>
      <c r="P24" s="0" t="n">
        <f aca="false">L24/$M$1</f>
        <v>1.37912087912088</v>
      </c>
      <c r="Q24" s="0" t="n">
        <f aca="false">M24/$M$1</f>
        <v>0</v>
      </c>
      <c r="R24" s="0" t="n">
        <f aca="false">ABS(N24-O24)</f>
        <v>1.36446886446886</v>
      </c>
      <c r="S24" s="0" t="n">
        <f aca="false">ABS(P24-Q24)</f>
        <v>1.37912087912088</v>
      </c>
      <c r="U24" s="0" t="n">
        <f aca="false">ABS((K24*M24-($J$1-J24)*($J$1-L24))/(S24*K24-R24*($J$1-L24)))</f>
        <v>15.9901565995526</v>
      </c>
      <c r="V24" s="0" t="n">
        <f aca="false">IF(R24=($J$1-J24)/U24,$J$1/S24-$M$1,K24/ABS(R24-($J$1-J24)/U24))</f>
        <v>14.7578574590527</v>
      </c>
      <c r="W24" s="0" t="n">
        <f aca="false">IF(K24=0,ABS(($J$1-J24)/N24-($J$1-J24)/U24),ABS((($J$1-J24)-K24)/(K24/V24+O24)))</f>
        <v>14.6256877350837</v>
      </c>
    </row>
    <row r="25" customFormat="false" ht="12.75" hidden="false" customHeight="false" outlineLevel="0" collapsed="false">
      <c r="A25" s="3" t="n">
        <v>38882.4696990741</v>
      </c>
      <c r="B25" s="0" t="n">
        <v>2566</v>
      </c>
      <c r="C25" s="0" t="n">
        <v>0</v>
      </c>
      <c r="D25" s="3" t="n">
        <v>38882.4697106482</v>
      </c>
      <c r="E25" s="0" t="n">
        <v>2224</v>
      </c>
      <c r="F25" s="0" t="n">
        <v>0</v>
      </c>
      <c r="H25" s="7" t="n">
        <f aca="false">I25-'Test Facts'!$B$1</f>
        <v>817.500000164844</v>
      </c>
      <c r="I25" s="7" t="n">
        <f aca="false">86400*(AVERAGE(A25,D25)-RawData!$A$2)</f>
        <v>889.500000164844</v>
      </c>
      <c r="J25" s="0" t="n">
        <f aca="false">B25*250/4095</f>
        <v>156.654456654457</v>
      </c>
      <c r="K25" s="0" t="n">
        <f aca="false">C25*250/4095</f>
        <v>0</v>
      </c>
      <c r="L25" s="0" t="n">
        <f aca="false">E25*250/4095</f>
        <v>135.775335775336</v>
      </c>
      <c r="M25" s="0" t="n">
        <f aca="false">F25*250/4095</f>
        <v>0</v>
      </c>
      <c r="N25" s="0" t="n">
        <f aca="false">J25/$M$1</f>
        <v>1.56654456654457</v>
      </c>
      <c r="O25" s="0" t="n">
        <f aca="false">K25/$M$1</f>
        <v>0</v>
      </c>
      <c r="P25" s="0" t="n">
        <f aca="false">L25/$M$1</f>
        <v>1.35775335775336</v>
      </c>
      <c r="Q25" s="0" t="n">
        <f aca="false">M25/$M$1</f>
        <v>0</v>
      </c>
      <c r="R25" s="0" t="n">
        <f aca="false">ABS(N25-O25)</f>
        <v>1.56654456654457</v>
      </c>
      <c r="S25" s="0" t="n">
        <f aca="false">ABS(P25-Q25)</f>
        <v>1.35775335775336</v>
      </c>
      <c r="U25" s="0" t="n">
        <f aca="false">ABS((K25*M25-($J$1-J25)*($J$1-L25))/(S25*K25-R25*($J$1-L25)))</f>
        <v>1.02805923616525</v>
      </c>
      <c r="V25" s="0" t="n">
        <f aca="false">IF(R25=($J$1-J25)/U25,$J$1/S25-$M$1,K25/ABS(R25-($J$1-J25)/U25))</f>
        <v>16.5638489208633</v>
      </c>
      <c r="W25" s="0" t="n">
        <f aca="false">IF(K25=0,ABS(($J$1-J25)/N25-($J$1-J25)/U25),ABS((($J$1-J25)-K25)/(K25/V25+O25)))</f>
        <v>0.538485330379321</v>
      </c>
    </row>
    <row r="26" customFormat="false" ht="12.75" hidden="false" customHeight="false" outlineLevel="0" collapsed="false">
      <c r="A26" s="3" t="n">
        <v>38882.4702314815</v>
      </c>
      <c r="B26" s="0" t="n">
        <v>2322</v>
      </c>
      <c r="C26" s="0" t="n">
        <v>0</v>
      </c>
      <c r="D26" s="3" t="n">
        <v>38882.4702430556</v>
      </c>
      <c r="E26" s="0" t="n">
        <v>2265</v>
      </c>
      <c r="F26" s="0" t="n">
        <v>0</v>
      </c>
      <c r="H26" s="7" t="n">
        <f aca="false">I26-'Test Facts'!$B$1</f>
        <v>863.499999602325</v>
      </c>
      <c r="I26" s="7" t="n">
        <f aca="false">86400*(AVERAGE(A26,D26)-RawData!$A$2)</f>
        <v>935.499999602325</v>
      </c>
      <c r="J26" s="0" t="n">
        <f aca="false">B26*250/4095</f>
        <v>141.758241758242</v>
      </c>
      <c r="K26" s="0" t="n">
        <f aca="false">C26*250/4095</f>
        <v>0</v>
      </c>
      <c r="L26" s="0" t="n">
        <f aca="false">E26*250/4095</f>
        <v>138.278388278388</v>
      </c>
      <c r="M26" s="0" t="n">
        <f aca="false">F26*250/4095</f>
        <v>0</v>
      </c>
      <c r="N26" s="0" t="n">
        <f aca="false">J26/$M$1</f>
        <v>1.41758241758242</v>
      </c>
      <c r="O26" s="0" t="n">
        <f aca="false">K26/$M$1</f>
        <v>0</v>
      </c>
      <c r="P26" s="0" t="n">
        <f aca="false">L26/$M$1</f>
        <v>1.38278388278388</v>
      </c>
      <c r="Q26" s="0" t="n">
        <f aca="false">M26/$M$1</f>
        <v>0</v>
      </c>
      <c r="R26" s="0" t="n">
        <f aca="false">ABS(N26-O26)</f>
        <v>1.41758241758242</v>
      </c>
      <c r="S26" s="0" t="n">
        <f aca="false">ABS(P26-Q26)</f>
        <v>1.38278388278388</v>
      </c>
      <c r="U26" s="0" t="n">
        <f aca="false">ABS((K26*M26-($J$1-J26)*($J$1-L26))/(S26*K26-R26*($J$1-L26)))</f>
        <v>11.6442721791559</v>
      </c>
      <c r="V26" s="0" t="n">
        <f aca="false">IF(R26=($J$1-J26)/U26,$J$1/S26-$M$1,K26/ABS(R26-($J$1-J26)/U26))</f>
        <v>14.4538631346578</v>
      </c>
      <c r="W26" s="0" t="n">
        <f aca="false">IF(K26=0,ABS(($J$1-J26)/N26-($J$1-J26)/U26),ABS((($J$1-J26)-K26)/(K26/V26+O26)))</f>
        <v>10.2266897615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2417582417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0</v>
      </c>
      <c r="B5" s="0" t="s">
        <v>55</v>
      </c>
      <c r="C5" s="0" t="s">
        <v>56</v>
      </c>
      <c r="D5" s="0" t="s">
        <v>141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0</v>
      </c>
      <c r="W5" s="0" t="s">
        <v>142</v>
      </c>
    </row>
    <row r="6" customFormat="false" ht="12.75" hidden="false" customHeight="false" outlineLevel="0" collapsed="false">
      <c r="A6" s="3" t="n">
        <v>38882.4595138889</v>
      </c>
      <c r="B6" s="0" t="n">
        <v>1</v>
      </c>
      <c r="C6" s="0" t="n">
        <v>0</v>
      </c>
      <c r="D6" s="3" t="n">
        <v>38882.459525463</v>
      </c>
      <c r="E6" s="0" t="n">
        <v>1</v>
      </c>
      <c r="F6" s="0" t="n">
        <v>0</v>
      </c>
      <c r="H6" s="7" t="n">
        <f aca="false">I6-'Test Facts'!$B$1</f>
        <v>-62.4999999795109</v>
      </c>
      <c r="I6" s="7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K6/ABS(R6-($J$1-J6)/U6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3" t="n">
        <v>38882.4600462963</v>
      </c>
      <c r="B7" s="0" t="n">
        <v>1</v>
      </c>
      <c r="C7" s="0" t="n">
        <v>0</v>
      </c>
      <c r="D7" s="3" t="n">
        <v>38882.4600694444</v>
      </c>
      <c r="E7" s="0" t="n">
        <v>1</v>
      </c>
      <c r="F7" s="0" t="n">
        <v>0</v>
      </c>
      <c r="H7" s="7" t="n">
        <f aca="false">I7-'Test Facts'!$B$1</f>
        <v>-16.0000001108274</v>
      </c>
      <c r="I7" s="7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K7/ABS(R7-($J$1-J7)/U7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3" t="n">
        <v>38882.4605902778</v>
      </c>
      <c r="B8" s="0" t="n">
        <v>1</v>
      </c>
      <c r="C8" s="0" t="n">
        <v>0</v>
      </c>
      <c r="D8" s="3" t="n">
        <v>38882.4606018519</v>
      </c>
      <c r="E8" s="0" t="n">
        <v>1</v>
      </c>
      <c r="F8" s="0" t="n">
        <v>0</v>
      </c>
      <c r="H8" s="7" t="n">
        <f aca="false">I8-'Test Facts'!$B$1</f>
        <v>30.5000003864989</v>
      </c>
      <c r="I8" s="7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738</v>
      </c>
      <c r="V8" s="0" t="n">
        <f aca="false">IF(R8=($J$1-J8)/U8,$J$1/S8-$M$1,K8/ABS(R8-($J$1-J8)/U8))</f>
        <v>260738</v>
      </c>
      <c r="W8" s="0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3" t="n">
        <v>38882.4611226852</v>
      </c>
      <c r="B9" s="0" t="n">
        <v>1</v>
      </c>
      <c r="C9" s="0" t="n">
        <v>0</v>
      </c>
      <c r="D9" s="3" t="n">
        <v>38882.4611342593</v>
      </c>
      <c r="E9" s="0" t="n">
        <v>1</v>
      </c>
      <c r="F9" s="0" t="n">
        <v>0</v>
      </c>
      <c r="H9" s="7" t="n">
        <f aca="false">I9-'Test Facts'!$B$1</f>
        <v>76.49999982398</v>
      </c>
      <c r="I9" s="7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738</v>
      </c>
      <c r="V9" s="0" t="n">
        <f aca="false">IF(R9=($J$1-J9)/U9,$J$1/S9-$M$1,K9/ABS(R9-($J$1-J9)/U9))</f>
        <v>260738</v>
      </c>
      <c r="W9" s="0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3" t="n">
        <v>38882.4616550926</v>
      </c>
      <c r="B10" s="0" t="n">
        <v>1</v>
      </c>
      <c r="C10" s="0" t="n">
        <v>0</v>
      </c>
      <c r="D10" s="3" t="n">
        <v>38882.4616666667</v>
      </c>
      <c r="E10" s="0" t="n">
        <v>1</v>
      </c>
      <c r="F10" s="0" t="n">
        <v>0</v>
      </c>
      <c r="H10" s="7" t="n">
        <f aca="false">I10-'Test Facts'!$B$1</f>
        <v>122.500000518747</v>
      </c>
      <c r="I10" s="7" t="n">
        <f aca="false">86400*(AVERAGE(A10,D10)-RawData!$A$2)</f>
        <v>194.5000005187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738</v>
      </c>
      <c r="V10" s="0" t="n">
        <f aca="false">IF(R10=($J$1-J10)/U10,$J$1/S10-$M$1,K10/ABS(R10-($J$1-J10)/U10))</f>
        <v>260738</v>
      </c>
      <c r="W10" s="0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3" t="n">
        <v>38882.4621875</v>
      </c>
      <c r="B11" s="0" t="n">
        <v>1</v>
      </c>
      <c r="C11" s="0" t="n">
        <v>0</v>
      </c>
      <c r="D11" s="3" t="n">
        <v>38882.4621990741</v>
      </c>
      <c r="E11" s="0" t="n">
        <v>1</v>
      </c>
      <c r="F11" s="0" t="n">
        <v>0</v>
      </c>
      <c r="H11" s="7" t="n">
        <f aca="false">I11-'Test Facts'!$B$1</f>
        <v>168.499999956228</v>
      </c>
      <c r="I11" s="7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738</v>
      </c>
      <c r="V11" s="0" t="n">
        <f aca="false">IF(R11=($J$1-J11)/U11,$J$1/S11-$M$1,K11/ABS(R11-($J$1-J11)/U11))</f>
        <v>260738</v>
      </c>
      <c r="W11" s="0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3" t="n">
        <v>38882.4627199074</v>
      </c>
      <c r="B12" s="0" t="n">
        <v>1</v>
      </c>
      <c r="C12" s="0" t="n">
        <v>0</v>
      </c>
      <c r="D12" s="3" t="n">
        <v>38882.4627314815</v>
      </c>
      <c r="E12" s="0" t="n">
        <v>1</v>
      </c>
      <c r="F12" s="0" t="n">
        <v>0</v>
      </c>
      <c r="H12" s="7" t="n">
        <f aca="false">I12-'Test Facts'!$B$1</f>
        <v>214.500000022352</v>
      </c>
      <c r="I12" s="7" t="n">
        <f aca="false">86400*(AVERAGE(A12,D12)-RawData!$A$2)</f>
        <v>286.5000000223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738</v>
      </c>
      <c r="V12" s="0" t="n">
        <f aca="false">IF(R12=($J$1-J12)/U12,$J$1/S12-$M$1,K12/ABS(R12-($J$1-J12)/U12))</f>
        <v>260738</v>
      </c>
      <c r="W12" s="0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3" t="n">
        <v>38882.4632638889</v>
      </c>
      <c r="B13" s="0" t="n">
        <v>1</v>
      </c>
      <c r="C13" s="0" t="n">
        <v>0</v>
      </c>
      <c r="D13" s="3" t="n">
        <v>38882.463275463</v>
      </c>
      <c r="E13" s="0" t="n">
        <v>1</v>
      </c>
      <c r="F13" s="0" t="n">
        <v>0</v>
      </c>
      <c r="H13" s="7" t="n">
        <f aca="false">I13-'Test Facts'!$B$1</f>
        <v>261.499999693595</v>
      </c>
      <c r="I13" s="7" t="n">
        <f aca="false">86400*(AVERAGE(A13,D13)-RawData!$A$2)</f>
        <v>333.4999996935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738</v>
      </c>
      <c r="V13" s="0" t="n">
        <f aca="false">IF(R13=($J$1-J13)/U13,$J$1/S13-$M$1,K13/ABS(R13-($J$1-J13)/U13))</f>
        <v>260738</v>
      </c>
      <c r="W13" s="0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3" t="n">
        <v>38882.4637962963</v>
      </c>
      <c r="B14" s="0" t="n">
        <v>1</v>
      </c>
      <c r="C14" s="0" t="n">
        <v>0</v>
      </c>
      <c r="D14" s="3" t="n">
        <v>38882.4638078704</v>
      </c>
      <c r="E14" s="0" t="n">
        <v>1</v>
      </c>
      <c r="F14" s="0" t="n">
        <v>0</v>
      </c>
      <c r="H14" s="7" t="n">
        <f aca="false">I14-'Test Facts'!$B$1</f>
        <v>307.500000388362</v>
      </c>
      <c r="I14" s="7" t="n">
        <f aca="false">86400*(AVERAGE(A14,D14)-RawData!$A$2)</f>
        <v>379.5000003883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738</v>
      </c>
      <c r="V14" s="0" t="n">
        <f aca="false">IF(R14=($J$1-J14)/U14,$J$1/S14-$M$1,K14/ABS(R14-($J$1-J14)/U14))</f>
        <v>260738</v>
      </c>
      <c r="W14" s="0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3" t="n">
        <v>38882.4643287037</v>
      </c>
      <c r="B15" s="0" t="n">
        <v>1</v>
      </c>
      <c r="C15" s="0" t="n">
        <v>0</v>
      </c>
      <c r="D15" s="3" t="n">
        <v>38882.4643402778</v>
      </c>
      <c r="E15" s="0" t="n">
        <v>1</v>
      </c>
      <c r="F15" s="0" t="n">
        <v>0</v>
      </c>
      <c r="H15" s="7" t="n">
        <f aca="false">I15-'Test Facts'!$B$1</f>
        <v>353.499999825843</v>
      </c>
      <c r="I15" s="7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738</v>
      </c>
      <c r="V15" s="0" t="n">
        <f aca="false">IF(R15=($J$1-J15)/U15,$J$1/S15-$M$1,K15/ABS(R15-($J$1-J15)/U15))</f>
        <v>260738</v>
      </c>
      <c r="W15" s="0" t="n">
        <f aca="false">IF(K15=0,ABS(($J$1-J15)/N15-($J$1-J15)/U15),ABS((($J$1-J15)-K15)/(K15/V15+O15)))</f>
        <v>260737.999389499</v>
      </c>
    </row>
    <row r="16" customFormat="false" ht="12.75" hidden="false" customHeight="false" outlineLevel="0" collapsed="false">
      <c r="A16" s="3" t="n">
        <v>38882.4648611111</v>
      </c>
      <c r="B16" s="0" t="n">
        <v>1</v>
      </c>
      <c r="C16" s="0" t="n">
        <v>0</v>
      </c>
      <c r="D16" s="3" t="n">
        <v>38882.4648726852</v>
      </c>
      <c r="E16" s="0" t="n">
        <v>1</v>
      </c>
      <c r="F16" s="0" t="n">
        <v>0</v>
      </c>
      <c r="H16" s="7" t="n">
        <f aca="false">I16-'Test Facts'!$B$1</f>
        <v>399.500000520609</v>
      </c>
      <c r="I16" s="7" t="n">
        <f aca="false">86400*(AVERAGE(A16,D16)-RawData!$A$2)</f>
        <v>471.50000052060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738</v>
      </c>
      <c r="V16" s="0" t="n">
        <f aca="false">IF(R16=($J$1-J16)/U16,$J$1/S16-$M$1,K16/ABS(R16-($J$1-J16)/U16))</f>
        <v>260738</v>
      </c>
      <c r="W16" s="0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3" t="n">
        <v>38882.4653935185</v>
      </c>
      <c r="B17" s="0" t="n">
        <v>1</v>
      </c>
      <c r="C17" s="0" t="n">
        <v>0</v>
      </c>
      <c r="D17" s="3" t="n">
        <v>38882.4654050926</v>
      </c>
      <c r="E17" s="0" t="n">
        <v>1</v>
      </c>
      <c r="F17" s="0" t="n">
        <v>0</v>
      </c>
      <c r="H17" s="7" t="n">
        <f aca="false">I17-'Test Facts'!$B$1</f>
        <v>445.499999958091</v>
      </c>
      <c r="I17" s="7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738</v>
      </c>
      <c r="V17" s="0" t="n">
        <f aca="false">IF(R17=($J$1-J17)/U17,$J$1/S17-$M$1,K17/ABS(R17-($J$1-J17)/U17))</f>
        <v>260738</v>
      </c>
      <c r="W17" s="0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3" t="n">
        <v>38882.4659375</v>
      </c>
      <c r="B18" s="0" t="n">
        <v>1</v>
      </c>
      <c r="C18" s="0" t="n">
        <v>0</v>
      </c>
      <c r="D18" s="3" t="n">
        <v>38882.4659490741</v>
      </c>
      <c r="E18" s="0" t="n">
        <v>1</v>
      </c>
      <c r="F18" s="0" t="n">
        <v>0</v>
      </c>
      <c r="H18" s="7" t="n">
        <f aca="false">I18-'Test Facts'!$B$1</f>
        <v>492.500000257976</v>
      </c>
      <c r="I18" s="7" t="n">
        <f aca="false">86400*(AVERAGE(A18,D18)-RawData!$A$2)</f>
        <v>564.5000002579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738</v>
      </c>
      <c r="V18" s="0" t="n">
        <f aca="false">IF(R18=($J$1-J18)/U18,$J$1/S18-$M$1,K18/ABS(R18-($J$1-J18)/U18))</f>
        <v>260738</v>
      </c>
      <c r="W18" s="0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3" t="n">
        <v>38882.4664699074</v>
      </c>
      <c r="B19" s="0" t="n">
        <v>2130</v>
      </c>
      <c r="C19" s="0" t="n">
        <v>946</v>
      </c>
      <c r="D19" s="3" t="n">
        <v>38882.4664814815</v>
      </c>
      <c r="E19" s="0" t="n">
        <v>1759</v>
      </c>
      <c r="F19" s="0" t="n">
        <v>588</v>
      </c>
      <c r="H19" s="7" t="n">
        <f aca="false">I19-'Test Facts'!$B$1</f>
        <v>538.499999695458</v>
      </c>
      <c r="I19" s="7" t="n">
        <f aca="false">86400*(AVERAGE(A19,D19)-RawData!$A$2)</f>
        <v>610.499999695458</v>
      </c>
      <c r="J19" s="0" t="n">
        <f aca="false">B19*250/4095</f>
        <v>130.03663003663</v>
      </c>
      <c r="K19" s="0" t="n">
        <f aca="false">C19*250/4095</f>
        <v>57.7533577533578</v>
      </c>
      <c r="L19" s="0" t="n">
        <f aca="false">E19*250/4095</f>
        <v>107.387057387057</v>
      </c>
      <c r="M19" s="0" t="n">
        <f aca="false">F19*250/4095</f>
        <v>35.8974358974359</v>
      </c>
      <c r="N19" s="0" t="n">
        <f aca="false">J19/$M$1</f>
        <v>1.3003663003663</v>
      </c>
      <c r="O19" s="0" t="n">
        <f aca="false">K19/$M$1</f>
        <v>0.577533577533578</v>
      </c>
      <c r="P19" s="0" t="n">
        <f aca="false">L19/$M$1</f>
        <v>1.07387057387057</v>
      </c>
      <c r="Q19" s="0" t="n">
        <f aca="false">M19/$M$1</f>
        <v>0.358974358974359</v>
      </c>
      <c r="R19" s="0" t="n">
        <f aca="false">ABS(N19-O19)</f>
        <v>0.722832722832723</v>
      </c>
      <c r="S19" s="0" t="n">
        <f aca="false">ABS(P19-Q19)</f>
        <v>0.714896214896215</v>
      </c>
      <c r="U19" s="0" t="n">
        <f aca="false">ABS((K19*M19-($J$1-J19)*($J$1-L19))/(S19*K19-R19*($J$1-L19)))</f>
        <v>146.837882595195</v>
      </c>
      <c r="V19" s="0" t="n">
        <f aca="false">IF(R19=($J$1-J19)/U19,$J$1/S19-$M$1,K19/ABS(R19-($J$1-J19)/U19))</f>
        <v>110.229156566234</v>
      </c>
      <c r="W19" s="0" t="n">
        <f aca="false">IF(K19=0,ABS(($J$1-J19)/N19-($J$1-J19)/U19),ABS((($J$1-J19)-K19)/(K19/V19+O19)))</f>
        <v>25.9182382408835</v>
      </c>
    </row>
    <row r="20" customFormat="false" ht="12.75" hidden="false" customHeight="false" outlineLevel="0" collapsed="false">
      <c r="A20" s="3" t="n">
        <v>38882.4670023148</v>
      </c>
      <c r="B20" s="0" t="n">
        <v>2391</v>
      </c>
      <c r="C20" s="0" t="n">
        <v>0</v>
      </c>
      <c r="D20" s="3" t="n">
        <v>38882.4670138889</v>
      </c>
      <c r="E20" s="0" t="n">
        <v>2100</v>
      </c>
      <c r="F20" s="0" t="n">
        <v>0</v>
      </c>
      <c r="H20" s="7" t="n">
        <f aca="false">I20-'Test Facts'!$B$1</f>
        <v>584.500000390224</v>
      </c>
      <c r="I20" s="7" t="n">
        <f aca="false">86400*(AVERAGE(A20,D20)-RawData!$A$2)</f>
        <v>656.500000390224</v>
      </c>
      <c r="J20" s="0" t="n">
        <f aca="false">B20*250/4095</f>
        <v>145.970695970696</v>
      </c>
      <c r="K20" s="0" t="n">
        <f aca="false">C20*250/4095</f>
        <v>0</v>
      </c>
      <c r="L20" s="0" t="n">
        <f aca="false">E20*250/4095</f>
        <v>128.205128205128</v>
      </c>
      <c r="M20" s="0" t="n">
        <f aca="false">F20*250/4095</f>
        <v>0</v>
      </c>
      <c r="N20" s="0" t="n">
        <f aca="false">J20/$M$1</f>
        <v>1.45970695970696</v>
      </c>
      <c r="O20" s="0" t="n">
        <f aca="false">K20/$M$1</f>
        <v>0</v>
      </c>
      <c r="P20" s="0" t="n">
        <f aca="false">L20/$M$1</f>
        <v>1.28205128205128</v>
      </c>
      <c r="Q20" s="0" t="n">
        <f aca="false">M20/$M$1</f>
        <v>0</v>
      </c>
      <c r="R20" s="0" t="n">
        <f aca="false">ABS(N20-O20)</f>
        <v>1.45970695970696</v>
      </c>
      <c r="S20" s="0" t="n">
        <f aca="false">ABS(P20-Q20)</f>
        <v>1.28205128205128</v>
      </c>
      <c r="U20" s="0" t="n">
        <f aca="false">ABS((K20*M20-($J$1-J20)*($J$1-L20))/(S20*K20-R20*($J$1-L20)))</f>
        <v>9.09159347553326</v>
      </c>
      <c r="V20" s="0" t="n">
        <f aca="false">IF(R20=($J$1-J20)/U20,$J$1/S20-$M$1,K20/ABS(R20-($J$1-J20)/U20))</f>
        <v>24.2085714285714</v>
      </c>
      <c r="W20" s="0" t="n">
        <f aca="false">IF(K20=0,ABS(($J$1-J20)/N20-($J$1-J20)/U20),ABS((($J$1-J20)-K20)/(K20/V20+O20)))</f>
        <v>7.6318865158263</v>
      </c>
    </row>
    <row r="21" customFormat="false" ht="12.75" hidden="false" customHeight="false" outlineLevel="0" collapsed="false">
      <c r="A21" s="3" t="n">
        <v>38882.4675347222</v>
      </c>
      <c r="B21" s="0" t="n">
        <v>2420</v>
      </c>
      <c r="C21" s="0" t="n">
        <v>0</v>
      </c>
      <c r="D21" s="3" t="n">
        <v>38882.4675462963</v>
      </c>
      <c r="E21" s="0" t="n">
        <v>2526</v>
      </c>
      <c r="F21" s="0" t="n">
        <v>0</v>
      </c>
      <c r="H21" s="7" t="n">
        <f aca="false">I21-'Test Facts'!$B$1</f>
        <v>630.499999827705</v>
      </c>
      <c r="I21" s="7" t="n">
        <f aca="false">86400*(AVERAGE(A21,D21)-RawData!$A$2)</f>
        <v>702.499999827705</v>
      </c>
      <c r="J21" s="0" t="n">
        <f aca="false">B21*250/4095</f>
        <v>147.741147741148</v>
      </c>
      <c r="K21" s="0" t="n">
        <f aca="false">C21*250/4095</f>
        <v>0</v>
      </c>
      <c r="L21" s="0" t="n">
        <f aca="false">E21*250/4095</f>
        <v>154.212454212454</v>
      </c>
      <c r="M21" s="0" t="n">
        <f aca="false">F21*250/4095</f>
        <v>0</v>
      </c>
      <c r="N21" s="0" t="n">
        <f aca="false">J21/$M$1</f>
        <v>1.47741147741148</v>
      </c>
      <c r="O21" s="0" t="n">
        <f aca="false">K21/$M$1</f>
        <v>0</v>
      </c>
      <c r="P21" s="0" t="n">
        <f aca="false">L21/$M$1</f>
        <v>1.54212454212454</v>
      </c>
      <c r="Q21" s="0" t="n">
        <f aca="false">M21/$M$1</f>
        <v>0</v>
      </c>
      <c r="R21" s="0" t="n">
        <f aca="false">ABS(N21-O21)</f>
        <v>1.47741147741148</v>
      </c>
      <c r="S21" s="0" t="n">
        <f aca="false">ABS(P21-Q21)</f>
        <v>1.54212454212454</v>
      </c>
      <c r="U21" s="0" t="n">
        <f aca="false">ABS((K21*M21-($J$1-J21)*($J$1-L21))/(S21*K21-R21*($J$1-L21)))</f>
        <v>7.78429752066117</v>
      </c>
      <c r="V21" s="0" t="n">
        <f aca="false">IF(R21=($J$1-J21)/U21,$J$1/S21-$M$1,K21/ABS(R21-($J$1-J21)/U21))</f>
        <v>3.26128266033254</v>
      </c>
      <c r="W21" s="0" t="n">
        <f aca="false">IF(K21=0,ABS(($J$1-J21)/N21-($J$1-J21)/U21),ABS((($J$1-J21)-K21)/(K21/V21+O21)))</f>
        <v>6.30688604324969</v>
      </c>
    </row>
    <row r="22" customFormat="false" ht="12.75" hidden="false" customHeight="false" outlineLevel="0" collapsed="false">
      <c r="A22" s="3" t="n">
        <v>38882.4680671296</v>
      </c>
      <c r="B22" s="0" t="n">
        <v>2473</v>
      </c>
      <c r="C22" s="0" t="n">
        <v>0</v>
      </c>
      <c r="D22" s="3" t="n">
        <v>38882.4680787037</v>
      </c>
      <c r="E22" s="0" t="n">
        <v>2135</v>
      </c>
      <c r="F22" s="0" t="n">
        <v>0</v>
      </c>
      <c r="H22" s="7" t="n">
        <f aca="false">I22-'Test Facts'!$B$1</f>
        <v>676.500000522472</v>
      </c>
      <c r="I22" s="7" t="n">
        <f aca="false">86400*(AVERAGE(A22,D22)-RawData!$A$2)</f>
        <v>748.500000522472</v>
      </c>
      <c r="J22" s="0" t="n">
        <f aca="false">B22*250/4095</f>
        <v>150.976800976801</v>
      </c>
      <c r="K22" s="0" t="n">
        <f aca="false">C22*250/4095</f>
        <v>0</v>
      </c>
      <c r="L22" s="0" t="n">
        <f aca="false">E22*250/4095</f>
        <v>130.34188034188</v>
      </c>
      <c r="M22" s="0" t="n">
        <f aca="false">F22*250/4095</f>
        <v>0</v>
      </c>
      <c r="N22" s="0" t="n">
        <f aca="false">J22/$M$1</f>
        <v>1.50976800976801</v>
      </c>
      <c r="O22" s="0" t="n">
        <f aca="false">K22/$M$1</f>
        <v>0</v>
      </c>
      <c r="P22" s="0" t="n">
        <f aca="false">L22/$M$1</f>
        <v>1.3034188034188</v>
      </c>
      <c r="Q22" s="0" t="n">
        <f aca="false">M22/$M$1</f>
        <v>0</v>
      </c>
      <c r="R22" s="0" t="n">
        <f aca="false">ABS(N22-O22)</f>
        <v>1.50976800976801</v>
      </c>
      <c r="S22" s="0" t="n">
        <f aca="false">ABS(P22-Q22)</f>
        <v>1.3034188034188</v>
      </c>
      <c r="U22" s="0" t="n">
        <f aca="false">ABS((K22*M22-($J$1-J22)*($J$1-L22))/(S22*K22-R22*($J$1-L22)))</f>
        <v>5.47432268499798</v>
      </c>
      <c r="V22" s="0" t="n">
        <f aca="false">IF(R22=($J$1-J22)/U22,$J$1/S22-$M$1,K22/ABS(R22-($J$1-J22)/U22))</f>
        <v>22.1723653395785</v>
      </c>
      <c r="W22" s="0" t="n">
        <f aca="false">IF(K22=0,ABS(($J$1-J22)/N22-($J$1-J22)/U22),ABS((($J$1-J22)-K22)/(K22/V22+O22)))</f>
        <v>3.96455467522997</v>
      </c>
    </row>
    <row r="23" customFormat="false" ht="12.75" hidden="false" customHeight="false" outlineLevel="0" collapsed="false">
      <c r="A23" s="3" t="n">
        <v>38882.4686111111</v>
      </c>
      <c r="B23" s="0" t="n">
        <v>2430</v>
      </c>
      <c r="C23" s="0" t="n">
        <v>0</v>
      </c>
      <c r="D23" s="3" t="n">
        <v>38882.4686226852</v>
      </c>
      <c r="E23" s="0" t="n">
        <v>2308</v>
      </c>
      <c r="F23" s="0" t="n">
        <v>0</v>
      </c>
      <c r="H23" s="7" t="n">
        <f aca="false">I23-'Test Facts'!$B$1</f>
        <v>723.499999565072</v>
      </c>
      <c r="I23" s="7" t="n">
        <f aca="false">86400*(AVERAGE(A23,D23)-RawData!$A$2)</f>
        <v>795.499999565072</v>
      </c>
      <c r="J23" s="0" t="n">
        <f aca="false">B23*250/4095</f>
        <v>148.351648351648</v>
      </c>
      <c r="K23" s="0" t="n">
        <f aca="false">C23*250/4095</f>
        <v>0</v>
      </c>
      <c r="L23" s="0" t="n">
        <f aca="false">E23*250/4095</f>
        <v>140.903540903541</v>
      </c>
      <c r="M23" s="0" t="n">
        <f aca="false">F23*250/4095</f>
        <v>0</v>
      </c>
      <c r="N23" s="0" t="n">
        <f aca="false">J23/$M$1</f>
        <v>1.48351648351648</v>
      </c>
      <c r="O23" s="0" t="n">
        <f aca="false">K23/$M$1</f>
        <v>0</v>
      </c>
      <c r="P23" s="0" t="n">
        <f aca="false">L23/$M$1</f>
        <v>1.40903540903541</v>
      </c>
      <c r="Q23" s="0" t="n">
        <f aca="false">M23/$M$1</f>
        <v>0</v>
      </c>
      <c r="R23" s="0" t="n">
        <f aca="false">ABS(N23-O23)</f>
        <v>1.48351648351648</v>
      </c>
      <c r="S23" s="0" t="n">
        <f aca="false">ABS(P23-Q23)</f>
        <v>1.40903540903541</v>
      </c>
      <c r="U23" s="0" t="n">
        <f aca="false">ABS((K23*M23-($J$1-J23)*($J$1-L23))/(S23*K23-R23*($J$1-L23)))</f>
        <v>7.34074074074075</v>
      </c>
      <c r="V23" s="0" t="n">
        <f aca="false">IF(R23=($J$1-J23)/U23,$J$1/S23-$M$1,K23/ABS(R23-($J$1-J23)/U23))</f>
        <v>13.0147313691508</v>
      </c>
      <c r="W23" s="0" t="n">
        <f aca="false">IF(K23=0,ABS(($J$1-J23)/N23-($J$1-J23)/U23),ABS((($J$1-J23)-K23)/(K23/V23+O23)))</f>
        <v>5.85722425722426</v>
      </c>
    </row>
    <row r="24" customFormat="false" ht="12.75" hidden="false" customHeight="false" outlineLevel="0" collapsed="false">
      <c r="A24" s="3" t="n">
        <v>38882.4691435185</v>
      </c>
      <c r="B24" s="0" t="n">
        <v>2073</v>
      </c>
      <c r="C24" s="0" t="n">
        <v>0</v>
      </c>
      <c r="D24" s="3" t="n">
        <v>38882.4691550926</v>
      </c>
      <c r="E24" s="0" t="n">
        <v>2592</v>
      </c>
      <c r="F24" s="0" t="n">
        <v>0</v>
      </c>
      <c r="H24" s="7" t="n">
        <f aca="false">I24-'Test Facts'!$B$1</f>
        <v>769.500000259839</v>
      </c>
      <c r="I24" s="7" t="n">
        <f aca="false">86400*(AVERAGE(A24,D24)-RawData!$A$2)</f>
        <v>841.500000259839</v>
      </c>
      <c r="J24" s="0" t="n">
        <f aca="false">B24*250/4095</f>
        <v>126.556776556777</v>
      </c>
      <c r="K24" s="0" t="n">
        <f aca="false">C24*250/4095</f>
        <v>0</v>
      </c>
      <c r="L24" s="0" t="n">
        <f aca="false">E24*250/4095</f>
        <v>158.241758241758</v>
      </c>
      <c r="M24" s="0" t="n">
        <f aca="false">F24*250/4095</f>
        <v>0</v>
      </c>
      <c r="N24" s="0" t="n">
        <f aca="false">J24/$M$1</f>
        <v>1.26556776556777</v>
      </c>
      <c r="O24" s="0" t="n">
        <f aca="false">K24/$M$1</f>
        <v>0</v>
      </c>
      <c r="P24" s="0" t="n">
        <f aca="false">L24/$M$1</f>
        <v>1.58241758241758</v>
      </c>
      <c r="Q24" s="0" t="n">
        <f aca="false">M24/$M$1</f>
        <v>0</v>
      </c>
      <c r="R24" s="0" t="n">
        <f aca="false">ABS(N24-O24)</f>
        <v>1.26556776556777</v>
      </c>
      <c r="S24" s="0" t="n">
        <f aca="false">ABS(P24-Q24)</f>
        <v>1.58241758241758</v>
      </c>
      <c r="U24" s="0" t="n">
        <f aca="false">ABS((K24*M24-($J$1-J24)*($J$1-L24))/(S24*K24-R24*($J$1-L24)))</f>
        <v>25.8263386396527</v>
      </c>
      <c r="V24" s="0" t="n">
        <f aca="false">IF(R24=($J$1-J24)/U24,$J$1/S24-$M$1,K24/ABS(R24-($J$1-J24)/U24))</f>
        <v>0.631944444444443</v>
      </c>
      <c r="W24" s="0" t="n">
        <f aca="false">IF(K24=0,ABS(($J$1-J24)/N24-($J$1-J24)/U24),ABS((($J$1-J24)-K24)/(K24/V24+O24)))</f>
        <v>24.5607708740849</v>
      </c>
    </row>
    <row r="25" customFormat="false" ht="12.75" hidden="false" customHeight="false" outlineLevel="0" collapsed="false">
      <c r="A25" s="3" t="n">
        <v>38882.4696759259</v>
      </c>
      <c r="B25" s="0" t="n">
        <v>2087</v>
      </c>
      <c r="C25" s="0" t="n">
        <v>0</v>
      </c>
      <c r="D25" s="3" t="n">
        <v>38882.4696875</v>
      </c>
      <c r="E25" s="0" t="n">
        <v>2270</v>
      </c>
      <c r="F25" s="0" t="n">
        <v>0</v>
      </c>
      <c r="H25" s="7" t="n">
        <f aca="false">I25-'Test Facts'!$B$1</f>
        <v>815.49999969732</v>
      </c>
      <c r="I25" s="7" t="n">
        <f aca="false">86400*(AVERAGE(A25,D25)-RawData!$A$2)</f>
        <v>887.49999969732</v>
      </c>
      <c r="J25" s="0" t="n">
        <f aca="false">B25*250/4095</f>
        <v>127.411477411477</v>
      </c>
      <c r="K25" s="0" t="n">
        <f aca="false">C25*250/4095</f>
        <v>0</v>
      </c>
      <c r="L25" s="0" t="n">
        <f aca="false">E25*250/4095</f>
        <v>138.583638583639</v>
      </c>
      <c r="M25" s="0" t="n">
        <f aca="false">F25*250/4095</f>
        <v>0</v>
      </c>
      <c r="N25" s="0" t="n">
        <f aca="false">J25/$M$1</f>
        <v>1.27411477411477</v>
      </c>
      <c r="O25" s="0" t="n">
        <f aca="false">K25/$M$1</f>
        <v>0</v>
      </c>
      <c r="P25" s="0" t="n">
        <f aca="false">L25/$M$1</f>
        <v>1.38583638583639</v>
      </c>
      <c r="Q25" s="0" t="n">
        <f aca="false">M25/$M$1</f>
        <v>0</v>
      </c>
      <c r="R25" s="0" t="n">
        <f aca="false">ABS(N25-O25)</f>
        <v>1.27411477411477</v>
      </c>
      <c r="S25" s="0" t="n">
        <f aca="false">ABS(P25-Q25)</f>
        <v>1.38583638583639</v>
      </c>
      <c r="U25" s="0" t="n">
        <f aca="false">ABS((K25*M25-($J$1-J25)*($J$1-L25))/(S25*K25-R25*($J$1-L25)))</f>
        <v>24.9822712026833</v>
      </c>
      <c r="V25" s="0" t="n">
        <f aca="false">IF(R25=($J$1-J25)/U25,$J$1/S25-$M$1,K25/ABS(R25-($J$1-J25)/U25))</f>
        <v>14.9066079295154</v>
      </c>
      <c r="W25" s="0" t="n">
        <f aca="false">IF(K25=0,ABS(($J$1-J25)/N25-($J$1-J25)/U25),ABS((($J$1-J25)-K25)/(K25/V25+O25)))</f>
        <v>23.7081564285685</v>
      </c>
    </row>
    <row r="26" customFormat="false" ht="12.75" hidden="false" customHeight="false" outlineLevel="0" collapsed="false">
      <c r="A26" s="3" t="n">
        <v>38882.4702083333</v>
      </c>
      <c r="B26" s="0" t="n">
        <v>2491</v>
      </c>
      <c r="C26" s="0" t="n">
        <v>0</v>
      </c>
      <c r="D26" s="3" t="n">
        <v>38882.4702199074</v>
      </c>
      <c r="E26" s="0" t="n">
        <v>2467</v>
      </c>
      <c r="F26" s="0" t="n">
        <v>0</v>
      </c>
      <c r="H26" s="7" t="n">
        <f aca="false">I26-'Test Facts'!$B$1</f>
        <v>861.500000392087</v>
      </c>
      <c r="I26" s="7" t="n">
        <f aca="false">86400*(AVERAGE(A26,D26)-RawData!$A$2)</f>
        <v>933.500000392087</v>
      </c>
      <c r="J26" s="0" t="n">
        <f aca="false">B26*250/4095</f>
        <v>152.075702075702</v>
      </c>
      <c r="K26" s="0" t="n">
        <f aca="false">C26*250/4095</f>
        <v>0</v>
      </c>
      <c r="L26" s="0" t="n">
        <f aca="false">E26*250/4095</f>
        <v>150.610500610501</v>
      </c>
      <c r="M26" s="0" t="n">
        <f aca="false">F26*250/4095</f>
        <v>0</v>
      </c>
      <c r="N26" s="0" t="n">
        <f aca="false">J26/$M$1</f>
        <v>1.52075702075702</v>
      </c>
      <c r="O26" s="0" t="n">
        <f aca="false">K26/$M$1</f>
        <v>0</v>
      </c>
      <c r="P26" s="0" t="n">
        <f aca="false">L26/$M$1</f>
        <v>1.50610500610501</v>
      </c>
      <c r="Q26" s="0" t="n">
        <f aca="false">M26/$M$1</f>
        <v>0</v>
      </c>
      <c r="R26" s="0" t="n">
        <f aca="false">ABS(N26-O26)</f>
        <v>1.52075702075702</v>
      </c>
      <c r="S26" s="0" t="n">
        <f aca="false">ABS(P26-Q26)</f>
        <v>1.50610500610501</v>
      </c>
      <c r="U26" s="0" t="n">
        <f aca="false">ABS((K26*M26-($J$1-J26)*($J$1-L26))/(S26*K26-R26*($J$1-L26)))</f>
        <v>4.71216378964271</v>
      </c>
      <c r="V26" s="0" t="n">
        <f aca="false">IF(R26=($J$1-J26)/U26,$J$1/S26-$M$1,K26/ABS(R26-($J$1-J26)/U26))</f>
        <v>5.73084718281312</v>
      </c>
      <c r="W26" s="0" t="n">
        <f aca="false">IF(K26=0,ABS(($J$1-J26)/N26-($J$1-J26)/U26),ABS((($J$1-J26)-K26)/(K26/V26+O26)))</f>
        <v>3.19140676888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3638583638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4</v>
      </c>
      <c r="B5" s="0" t="s">
        <v>55</v>
      </c>
      <c r="C5" s="0" t="s">
        <v>56</v>
      </c>
      <c r="D5" s="0" t="s">
        <v>14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6</v>
      </c>
      <c r="W5" s="0" t="s">
        <v>146</v>
      </c>
    </row>
    <row r="6" customFormat="false" ht="12.75" hidden="false" customHeight="false" outlineLevel="0" collapsed="false">
      <c r="A6" s="3" t="n">
        <v>38882.4594907407</v>
      </c>
      <c r="B6" s="0" t="n">
        <v>2</v>
      </c>
      <c r="C6" s="0" t="n">
        <v>0</v>
      </c>
      <c r="D6" s="3" t="n">
        <v>38882.4595023148</v>
      </c>
      <c r="E6" s="0" t="n">
        <v>1</v>
      </c>
      <c r="F6" s="0" t="n">
        <v>1</v>
      </c>
      <c r="H6" s="7" t="n">
        <f aca="false">I6-'Test Facts'!$B$1</f>
        <v>-64.4999998183921</v>
      </c>
      <c r="I6" s="7" t="n">
        <f aca="false">86400*(AVERAGE(A6,D6)-RawData!$A$2)</f>
        <v>7.5000001816079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122100122100122</v>
      </c>
      <c r="S6" s="0" t="n">
        <f aca="false">ABS(P6-Q6)</f>
        <v>0</v>
      </c>
      <c r="U6" s="0" t="n">
        <f aca="false">ABS((K6*M6-($J$1-J6)*($J$1-L6))/(S6*K6-R6*($J$1-L6)))</f>
        <v>130419</v>
      </c>
      <c r="V6" s="0" t="n">
        <f aca="false">IF(R6=($J$1-J6)/U6,$J$1/P6-$M$1,K6/ABS(R6-($J$1-J6)/U6))</f>
        <v>260938</v>
      </c>
      <c r="W6" s="0" t="n">
        <f aca="false">IF(K6=0,ABS(($J$1-J6)/N6-($J$1-J6)/U6),ABS((($J$1-J6)-K6)/(K6/V6+O6)))</f>
        <v>130418.998778999</v>
      </c>
    </row>
    <row r="7" customFormat="false" ht="12.75" hidden="false" customHeight="false" outlineLevel="0" collapsed="false">
      <c r="A7" s="3" t="n">
        <v>38882.4600231481</v>
      </c>
      <c r="B7" s="0" t="n">
        <v>1</v>
      </c>
      <c r="C7" s="0" t="n">
        <v>0</v>
      </c>
      <c r="D7" s="3" t="n">
        <v>38882.4600347222</v>
      </c>
      <c r="E7" s="0" t="n">
        <v>1</v>
      </c>
      <c r="F7" s="0" t="n">
        <v>0</v>
      </c>
      <c r="H7" s="7" t="n">
        <f aca="false">I7-'Test Facts'!$B$1</f>
        <v>-18.5000003809109</v>
      </c>
      <c r="I7" s="7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K7/ABS(R7-($J$1-J7)/U7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3" t="n">
        <v>38882.4605555556</v>
      </c>
      <c r="B8" s="0" t="n">
        <v>1</v>
      </c>
      <c r="C8" s="0" t="n">
        <v>0</v>
      </c>
      <c r="D8" s="3" t="n">
        <v>38882.4605671296</v>
      </c>
      <c r="E8" s="0" t="n">
        <v>1</v>
      </c>
      <c r="F8" s="0" t="n">
        <v>0</v>
      </c>
      <c r="H8" s="7" t="n">
        <f aca="false">I8-'Test Facts'!$B$1</f>
        <v>27.5000003138557</v>
      </c>
      <c r="I8" s="7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938</v>
      </c>
      <c r="V8" s="0" t="n">
        <f aca="false">IF(R8=($J$1-J8)/U8,$J$1/S8-$M$1,K8/ABS(R8-($J$1-J8)/U8))</f>
        <v>260938</v>
      </c>
      <c r="W8" s="0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3" t="n">
        <v>38882.461099537</v>
      </c>
      <c r="B9" s="0" t="n">
        <v>1</v>
      </c>
      <c r="C9" s="0" t="n">
        <v>0</v>
      </c>
      <c r="D9" s="3" t="n">
        <v>38882.4611111111</v>
      </c>
      <c r="E9" s="0" t="n">
        <v>1</v>
      </c>
      <c r="F9" s="0" t="n">
        <v>0</v>
      </c>
      <c r="H9" s="7" t="n">
        <f aca="false">I9-'Test Facts'!$B$1</f>
        <v>74.4999999850988</v>
      </c>
      <c r="I9" s="7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938</v>
      </c>
      <c r="V9" s="0" t="n">
        <f aca="false">IF(R9=($J$1-J9)/U9,$J$1/S9-$M$1,K9/ABS(R9-($J$1-J9)/U9))</f>
        <v>260938</v>
      </c>
      <c r="W9" s="0" t="n">
        <f aca="false">IF(K9=0,ABS(($J$1-J9)/N9-($J$1-J9)/U9),ABS((($J$1-J9)-K9)/(K9/V9+O9)))</f>
        <v>260937.999389499</v>
      </c>
    </row>
    <row r="10" customFormat="false" ht="12.75" hidden="false" customHeight="false" outlineLevel="0" collapsed="false">
      <c r="A10" s="3" t="n">
        <v>38882.4616319445</v>
      </c>
      <c r="B10" s="0" t="n">
        <v>1</v>
      </c>
      <c r="C10" s="0" t="n">
        <v>0</v>
      </c>
      <c r="D10" s="3" t="n">
        <v>38882.4616435185</v>
      </c>
      <c r="E10" s="0" t="n">
        <v>1</v>
      </c>
      <c r="F10" s="0" t="n">
        <v>0</v>
      </c>
      <c r="H10" s="7" t="n">
        <f aca="false">I10-'Test Facts'!$B$1</f>
        <v>120.500000051223</v>
      </c>
      <c r="I10" s="7" t="n">
        <f aca="false">86400*(AVERAGE(A10,D10)-RawData!$A$2)</f>
        <v>192.5000000512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938</v>
      </c>
      <c r="V10" s="0" t="n">
        <f aca="false">IF(R10=($J$1-J10)/U10,$J$1/S10-$M$1,K10/ABS(R10-($J$1-J10)/U10))</f>
        <v>260938</v>
      </c>
      <c r="W10" s="0" t="n">
        <f aca="false">IF(K10=0,ABS(($J$1-J10)/N10-($J$1-J10)/U10),ABS((($J$1-J10)-K10)/(K10/V10+O10)))</f>
        <v>260937.999389499</v>
      </c>
    </row>
    <row r="11" customFormat="false" ht="12.75" hidden="false" customHeight="false" outlineLevel="0" collapsed="false">
      <c r="A11" s="3" t="n">
        <v>38882.4621643519</v>
      </c>
      <c r="B11" s="0" t="n">
        <v>1</v>
      </c>
      <c r="C11" s="0" t="n">
        <v>0</v>
      </c>
      <c r="D11" s="3" t="n">
        <v>38882.4621759259</v>
      </c>
      <c r="E11" s="0" t="n">
        <v>1</v>
      </c>
      <c r="F11" s="0" t="n">
        <v>0</v>
      </c>
      <c r="H11" s="7" t="n">
        <f aca="false">I11-'Test Facts'!$B$1</f>
        <v>166.500000117347</v>
      </c>
      <c r="I11" s="7" t="n">
        <f aca="false">86400*(AVERAGE(A11,D11)-RawData!$A$2)</f>
        <v>238.5000001173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938</v>
      </c>
      <c r="V11" s="0" t="n">
        <f aca="false">IF(R11=($J$1-J11)/U11,$J$1/S11-$M$1,K11/ABS(R11-($J$1-J11)/U11))</f>
        <v>260938</v>
      </c>
      <c r="W11" s="0" t="n">
        <f aca="false">IF(K11=0,ABS(($J$1-J11)/N11-($J$1-J11)/U11),ABS((($J$1-J11)-K11)/(K11/V11+O11)))</f>
        <v>260937.999389499</v>
      </c>
    </row>
    <row r="12" customFormat="false" ht="12.75" hidden="false" customHeight="false" outlineLevel="0" collapsed="false">
      <c r="A12" s="3" t="n">
        <v>38882.4626967593</v>
      </c>
      <c r="B12" s="0" t="n">
        <v>1</v>
      </c>
      <c r="C12" s="0" t="n">
        <v>0</v>
      </c>
      <c r="D12" s="3" t="n">
        <v>38882.4627083333</v>
      </c>
      <c r="E12" s="0" t="n">
        <v>1</v>
      </c>
      <c r="F12" s="0" t="n">
        <v>0</v>
      </c>
      <c r="H12" s="7" t="n">
        <f aca="false">I12-'Test Facts'!$B$1</f>
        <v>212.500000183471</v>
      </c>
      <c r="I12" s="7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938</v>
      </c>
      <c r="V12" s="0" t="n">
        <f aca="false">IF(R12=($J$1-J12)/U12,$J$1/S12-$M$1,K12/ABS(R12-($J$1-J12)/U12))</f>
        <v>260938</v>
      </c>
      <c r="W12" s="0" t="n">
        <f aca="false">IF(K12=0,ABS(($J$1-J12)/N12-($J$1-J12)/U12),ABS((($J$1-J12)-K12)/(K12/V12+O12)))</f>
        <v>260937.999389499</v>
      </c>
    </row>
    <row r="13" customFormat="false" ht="12.75" hidden="false" customHeight="false" outlineLevel="0" collapsed="false">
      <c r="A13" s="3" t="n">
        <v>38882.4632291667</v>
      </c>
      <c r="B13" s="0" t="n">
        <v>1</v>
      </c>
      <c r="C13" s="0" t="n">
        <v>0</v>
      </c>
      <c r="D13" s="3" t="n">
        <v>38882.4632407407</v>
      </c>
      <c r="E13" s="0" t="n">
        <v>1</v>
      </c>
      <c r="F13" s="0" t="n">
        <v>0</v>
      </c>
      <c r="H13" s="7" t="n">
        <f aca="false">I13-'Test Facts'!$B$1</f>
        <v>258.499999620952</v>
      </c>
      <c r="I13" s="7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938</v>
      </c>
      <c r="V13" s="0" t="n">
        <f aca="false">IF(R13=($J$1-J13)/U13,$J$1/S13-$M$1,K13/ABS(R13-($J$1-J13)/U13))</f>
        <v>260938</v>
      </c>
      <c r="W13" s="0" t="n">
        <f aca="false">IF(K13=0,ABS(($J$1-J13)/N13-($J$1-J13)/U13),ABS((($J$1-J13)-K13)/(K13/V13+O13)))</f>
        <v>260937.999389499</v>
      </c>
    </row>
    <row r="14" customFormat="false" ht="12.75" hidden="false" customHeight="false" outlineLevel="0" collapsed="false">
      <c r="A14" s="3" t="n">
        <v>38882.4637731482</v>
      </c>
      <c r="B14" s="0" t="n">
        <v>2</v>
      </c>
      <c r="C14" s="0" t="n">
        <v>0</v>
      </c>
      <c r="D14" s="3" t="n">
        <v>38882.4637847222</v>
      </c>
      <c r="E14" s="0" t="n">
        <v>1</v>
      </c>
      <c r="F14" s="0" t="n">
        <v>0</v>
      </c>
      <c r="H14" s="7" t="n">
        <f aca="false">I14-'Test Facts'!$B$1</f>
        <v>305.499999920838</v>
      </c>
      <c r="I14" s="7" t="n">
        <f aca="false">86400*(AVERAGE(A14,D14)-RawData!$A$2)</f>
        <v>377.4999999208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30419</v>
      </c>
      <c r="V14" s="0" t="n">
        <f aca="false">IF(R14=($J$1-J14)/U14,$J$1/S14-$M$1,K14/ABS(R14-($J$1-J14)/U14))</f>
        <v>260938</v>
      </c>
      <c r="W14" s="0" t="n">
        <f aca="false">IF(K14=0,ABS(($J$1-J14)/N14-($J$1-J14)/U14),ABS((($J$1-J14)-K14)/(K14/V14+O14)))</f>
        <v>130418.998778999</v>
      </c>
    </row>
    <row r="15" customFormat="false" ht="12.75" hidden="false" customHeight="false" outlineLevel="0" collapsed="false">
      <c r="A15" s="3" t="n">
        <v>38882.4643055556</v>
      </c>
      <c r="B15" s="0" t="n">
        <v>1</v>
      </c>
      <c r="C15" s="0" t="n">
        <v>0</v>
      </c>
      <c r="D15" s="3" t="n">
        <v>38882.4643171296</v>
      </c>
      <c r="E15" s="0" t="n">
        <v>1</v>
      </c>
      <c r="F15" s="0" t="n">
        <v>0</v>
      </c>
      <c r="H15" s="7" t="n">
        <f aca="false">I15-'Test Facts'!$B$1</f>
        <v>351.499999986962</v>
      </c>
      <c r="I15" s="7" t="n">
        <f aca="false">86400*(AVERAGE(A15,D15)-RawData!$A$2)</f>
        <v>423.4999999869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938</v>
      </c>
      <c r="V15" s="0" t="n">
        <f aca="false">IF(R15=($J$1-J15)/U15,$J$1/S15-$M$1,K15/ABS(R15-($J$1-J15)/U15))</f>
        <v>260938</v>
      </c>
      <c r="W15" s="0" t="n">
        <f aca="false">IF(K15=0,ABS(($J$1-J15)/N15-($J$1-J15)/U15),ABS((($J$1-J15)-K15)/(K15/V15+O15)))</f>
        <v>260937.999389499</v>
      </c>
    </row>
    <row r="16" customFormat="false" ht="12.75" hidden="false" customHeight="false" outlineLevel="0" collapsed="false">
      <c r="A16" s="3" t="n">
        <v>38882.464837963</v>
      </c>
      <c r="B16" s="0" t="n">
        <v>1</v>
      </c>
      <c r="C16" s="0" t="n">
        <v>0</v>
      </c>
      <c r="D16" s="3" t="n">
        <v>38882.464849537</v>
      </c>
      <c r="E16" s="0" t="n">
        <v>1</v>
      </c>
      <c r="F16" s="0" t="n">
        <v>0</v>
      </c>
      <c r="H16" s="7" t="n">
        <f aca="false">I16-'Test Facts'!$B$1</f>
        <v>397.500000053085</v>
      </c>
      <c r="I16" s="7" t="n">
        <f aca="false">86400*(AVERAGE(A16,D16)-RawData!$A$2)</f>
        <v>469.5000000530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938</v>
      </c>
      <c r="V16" s="0" t="n">
        <f aca="false">IF(R16=($J$1-J16)/U16,$J$1/S16-$M$1,K16/ABS(R16-($J$1-J16)/U16))</f>
        <v>260938</v>
      </c>
      <c r="W16" s="0" t="n">
        <f aca="false">IF(K16=0,ABS(($J$1-J16)/N16-($J$1-J16)/U16),ABS((($J$1-J16)-K16)/(K16/V16+O16)))</f>
        <v>260937.999389499</v>
      </c>
    </row>
    <row r="17" customFormat="false" ht="12.75" hidden="false" customHeight="false" outlineLevel="0" collapsed="false">
      <c r="A17" s="3" t="n">
        <v>38882.4653703704</v>
      </c>
      <c r="B17" s="0" t="n">
        <v>1</v>
      </c>
      <c r="C17" s="0" t="n">
        <v>0</v>
      </c>
      <c r="D17" s="3" t="n">
        <v>38882.4653819444</v>
      </c>
      <c r="E17" s="0" t="n">
        <v>1</v>
      </c>
      <c r="F17" s="0" t="n">
        <v>0</v>
      </c>
      <c r="H17" s="7" t="n">
        <f aca="false">I17-'Test Facts'!$B$1</f>
        <v>443.500000119209</v>
      </c>
      <c r="I17" s="7" t="n">
        <f aca="false">86400*(AVERAGE(A17,D17)-RawData!$A$2)</f>
        <v>515.5000001192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938</v>
      </c>
      <c r="V17" s="0" t="n">
        <f aca="false">IF(R17=($J$1-J17)/U17,$J$1/S17-$M$1,K17/ABS(R17-($J$1-J17)/U17))</f>
        <v>260938</v>
      </c>
      <c r="W17" s="0" t="n">
        <f aca="false">IF(K17=0,ABS(($J$1-J17)/N17-($J$1-J17)/U17),ABS((($J$1-J17)-K17)/(K17/V17+O17)))</f>
        <v>260937.999389499</v>
      </c>
    </row>
    <row r="18" customFormat="false" ht="12.75" hidden="false" customHeight="false" outlineLevel="0" collapsed="false">
      <c r="A18" s="3" t="n">
        <v>38882.4659027778</v>
      </c>
      <c r="B18" s="0" t="n">
        <v>1</v>
      </c>
      <c r="C18" s="0" t="n">
        <v>0</v>
      </c>
      <c r="D18" s="3" t="n">
        <v>38882.4659143519</v>
      </c>
      <c r="E18" s="0" t="n">
        <v>1</v>
      </c>
      <c r="F18" s="0" t="n">
        <v>0</v>
      </c>
      <c r="H18" s="7" t="n">
        <f aca="false">I18-'Test Facts'!$B$1</f>
        <v>489.500000185333</v>
      </c>
      <c r="I18" s="7" t="n">
        <f aca="false">86400*(AVERAGE(A18,D18)-RawData!$A$2)</f>
        <v>561.5000001853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938</v>
      </c>
      <c r="V18" s="0" t="n">
        <f aca="false">IF(R18=($J$1-J18)/U18,$J$1/S18-$M$1,K18/ABS(R18-($J$1-J18)/U18))</f>
        <v>260938</v>
      </c>
      <c r="W18" s="0" t="n">
        <f aca="false">IF(K18=0,ABS(($J$1-J18)/N18-($J$1-J18)/U18),ABS((($J$1-J18)-K18)/(K18/V18+O18)))</f>
        <v>260937.999389499</v>
      </c>
    </row>
    <row r="19" customFormat="false" ht="12.75" hidden="false" customHeight="false" outlineLevel="0" collapsed="false">
      <c r="A19" s="3" t="n">
        <v>38882.4664351852</v>
      </c>
      <c r="B19" s="0" t="n">
        <v>1918</v>
      </c>
      <c r="C19" s="0" t="n">
        <v>0</v>
      </c>
      <c r="D19" s="3" t="n">
        <v>38882.4664583333</v>
      </c>
      <c r="E19" s="0" t="n">
        <v>2</v>
      </c>
      <c r="F19" s="0" t="n">
        <v>0</v>
      </c>
      <c r="H19" s="7" t="n">
        <f aca="false">I19-'Test Facts'!$B$1</f>
        <v>536.000000054017</v>
      </c>
      <c r="I19" s="7" t="n">
        <f aca="false">86400*(AVERAGE(A19,D19)-RawData!$A$2)</f>
        <v>608.000000054017</v>
      </c>
      <c r="J19" s="0" t="n">
        <f aca="false">B19*250/4095</f>
        <v>117.094017094017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17094017094017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17094017094017</v>
      </c>
      <c r="S19" s="0" t="n">
        <f aca="false">ABS(P19-Q19)</f>
        <v>0.00122100122100122</v>
      </c>
      <c r="U19" s="0" t="n">
        <f aca="false">ABS((K19*M19-($J$1-J19)*($J$1-L19))/(S19*K19-R19*($J$1-L19)))</f>
        <v>36.0990615224192</v>
      </c>
      <c r="V19" s="0" t="n">
        <f aca="false">IF(R19=($J$1-J19)/U19,$J$1/S19-$M$1,K19/ABS(R19-($J$1-J19)/U19))</f>
        <v>130419</v>
      </c>
      <c r="W19" s="0" t="n">
        <f aca="false">IF(K19=0,ABS(($J$1-J19)/N19-($J$1-J19)/U19),ABS((($J$1-J19)-K19)/(K19/V19+O19)))</f>
        <v>34.928121351479</v>
      </c>
    </row>
    <row r="20" customFormat="false" ht="12.75" hidden="false" customHeight="false" outlineLevel="0" collapsed="false">
      <c r="A20" s="3" t="n">
        <v>38882.4669791667</v>
      </c>
      <c r="B20" s="0" t="n">
        <v>2543</v>
      </c>
      <c r="C20" s="0" t="n">
        <v>0</v>
      </c>
      <c r="D20" s="3" t="n">
        <v>38882.4669907407</v>
      </c>
      <c r="E20" s="0" t="n">
        <v>2331</v>
      </c>
      <c r="F20" s="0" t="n">
        <v>0</v>
      </c>
      <c r="H20" s="7" t="n">
        <f aca="false">I20-'Test Facts'!$B$1</f>
        <v>582.4999999227</v>
      </c>
      <c r="I20" s="7" t="n">
        <f aca="false">86400*(AVERAGE(A20,D20)-RawData!$A$2)</f>
        <v>654.4999999227</v>
      </c>
      <c r="J20" s="0" t="n">
        <f aca="false">B20*250/4095</f>
        <v>155.250305250305</v>
      </c>
      <c r="K20" s="0" t="n">
        <f aca="false">C20*250/4095</f>
        <v>0</v>
      </c>
      <c r="L20" s="0" t="n">
        <f aca="false">E20*250/4095</f>
        <v>142.307692307692</v>
      </c>
      <c r="M20" s="0" t="n">
        <f aca="false">F20*250/4095</f>
        <v>0</v>
      </c>
      <c r="N20" s="0" t="n">
        <f aca="false">J20/$M$1</f>
        <v>1.55250305250305</v>
      </c>
      <c r="O20" s="0" t="n">
        <f aca="false">K20/$M$1</f>
        <v>0</v>
      </c>
      <c r="P20" s="0" t="n">
        <f aca="false">L20/$M$1</f>
        <v>1.42307692307692</v>
      </c>
      <c r="Q20" s="0" t="n">
        <f aca="false">M20/$M$1</f>
        <v>0</v>
      </c>
      <c r="R20" s="0" t="n">
        <f aca="false">ABS(N20-O20)</f>
        <v>1.55250305250305</v>
      </c>
      <c r="S20" s="0" t="n">
        <f aca="false">ABS(P20-Q20)</f>
        <v>1.42307692307692</v>
      </c>
      <c r="U20" s="0" t="n">
        <f aca="false">ABS((K20*M20-($J$1-J20)*($J$1-L20))/(S20*K20-R20*($J$1-L20)))</f>
        <v>2.64962642548171</v>
      </c>
      <c r="V20" s="0" t="n">
        <f aca="false">IF(R20=($J$1-J20)/U20,$J$1/S20-$M$1,K20/ABS(R20-($J$1-J20)/U20))</f>
        <v>11.985413985414</v>
      </c>
      <c r="W20" s="0" t="n">
        <f aca="false">IF(K20=0,ABS(($J$1-J20)/N20-($J$1-J20)/U20),ABS((($J$1-J20)-K20)/(K20/V20+O20)))</f>
        <v>1.09712337297866</v>
      </c>
    </row>
    <row r="21" customFormat="false" ht="12.75" hidden="false" customHeight="false" outlineLevel="0" collapsed="false">
      <c r="A21" s="3" t="n">
        <v>38882.4675115741</v>
      </c>
      <c r="B21" s="0" t="n">
        <v>2478</v>
      </c>
      <c r="C21" s="0" t="n">
        <v>0</v>
      </c>
      <c r="D21" s="3" t="n">
        <v>38882.4675231481</v>
      </c>
      <c r="E21" s="0" t="n">
        <v>2241</v>
      </c>
      <c r="F21" s="0" t="n">
        <v>0</v>
      </c>
      <c r="H21" s="7" t="n">
        <f aca="false">I21-'Test Facts'!$B$1</f>
        <v>628.499999988824</v>
      </c>
      <c r="I21" s="7" t="n">
        <f aca="false">86400*(AVERAGE(A21,D21)-RawData!$A$2)</f>
        <v>700.499999988824</v>
      </c>
      <c r="J21" s="0" t="n">
        <f aca="false">B21*250/4095</f>
        <v>151.282051282051</v>
      </c>
      <c r="K21" s="0" t="n">
        <f aca="false">C21*250/4095</f>
        <v>0</v>
      </c>
      <c r="L21" s="0" t="n">
        <f aca="false">E21*250/4095</f>
        <v>136.813186813187</v>
      </c>
      <c r="M21" s="0" t="n">
        <f aca="false">F21*250/4095</f>
        <v>0</v>
      </c>
      <c r="N21" s="0" t="n">
        <f aca="false">J21/$M$1</f>
        <v>1.51282051282051</v>
      </c>
      <c r="O21" s="0" t="n">
        <f aca="false">K21/$M$1</f>
        <v>0</v>
      </c>
      <c r="P21" s="0" t="n">
        <f aca="false">L21/$M$1</f>
        <v>1.36813186813187</v>
      </c>
      <c r="Q21" s="0" t="n">
        <f aca="false">M21/$M$1</f>
        <v>0</v>
      </c>
      <c r="R21" s="0" t="n">
        <f aca="false">ABS(N21-O21)</f>
        <v>1.51282051282051</v>
      </c>
      <c r="S21" s="0" t="n">
        <f aca="false">ABS(P21-Q21)</f>
        <v>1.36813186813187</v>
      </c>
      <c r="U21" s="0" t="n">
        <f aca="false">ABS((K21*M21-($J$1-J21)*($J$1-L21))/(S21*K21-R21*($J$1-L21)))</f>
        <v>5.34221146085553</v>
      </c>
      <c r="V21" s="0" t="n">
        <f aca="false">IF(R21=($J$1-J21)/U21,$J$1/S21-$M$1,K21/ABS(R21-($J$1-J21)/U21))</f>
        <v>16.4828201695672</v>
      </c>
      <c r="W21" s="0" t="n">
        <f aca="false">IF(K21=0,ABS(($J$1-J21)/N21-($J$1-J21)/U21),ABS((($J$1-J21)-K21)/(K21/V21+O21)))</f>
        <v>3.82939094803502</v>
      </c>
    </row>
    <row r="22" customFormat="false" ht="12.75" hidden="false" customHeight="false" outlineLevel="0" collapsed="false">
      <c r="A22" s="3" t="n">
        <v>38882.4680439815</v>
      </c>
      <c r="B22" s="0" t="n">
        <v>2115</v>
      </c>
      <c r="C22" s="0" t="n">
        <v>0</v>
      </c>
      <c r="D22" s="3" t="n">
        <v>38882.4680555556</v>
      </c>
      <c r="E22" s="0" t="n">
        <v>2533</v>
      </c>
      <c r="F22" s="0" t="n">
        <v>0</v>
      </c>
      <c r="H22" s="7" t="n">
        <f aca="false">I22-'Test Facts'!$B$1</f>
        <v>674.500000054948</v>
      </c>
      <c r="I22" s="7" t="n">
        <f aca="false">86400*(AVERAGE(A22,D22)-RawData!$A$2)</f>
        <v>746.500000054948</v>
      </c>
      <c r="J22" s="0" t="n">
        <f aca="false">B22*250/4095</f>
        <v>129.120879120879</v>
      </c>
      <c r="K22" s="0" t="n">
        <f aca="false">C22*250/4095</f>
        <v>0</v>
      </c>
      <c r="L22" s="0" t="n">
        <f aca="false">E22*250/4095</f>
        <v>154.639804639805</v>
      </c>
      <c r="M22" s="0" t="n">
        <f aca="false">F22*250/4095</f>
        <v>0</v>
      </c>
      <c r="N22" s="0" t="n">
        <f aca="false">J22/$M$1</f>
        <v>1.29120879120879</v>
      </c>
      <c r="O22" s="0" t="n">
        <f aca="false">K22/$M$1</f>
        <v>0</v>
      </c>
      <c r="P22" s="0" t="n">
        <f aca="false">L22/$M$1</f>
        <v>1.54639804639805</v>
      </c>
      <c r="Q22" s="0" t="n">
        <f aca="false">M22/$M$1</f>
        <v>0</v>
      </c>
      <c r="R22" s="0" t="n">
        <f aca="false">ABS(N22-O22)</f>
        <v>1.29120879120879</v>
      </c>
      <c r="S22" s="0" t="n">
        <f aca="false">ABS(P22-Q22)</f>
        <v>1.54639804639805</v>
      </c>
      <c r="U22" s="0" t="n">
        <f aca="false">ABS((K22*M22-($J$1-J22)*($J$1-L22))/(S22*K22-R22*($J$1-L22)))</f>
        <v>23.4222222222222</v>
      </c>
      <c r="V22" s="0" t="n">
        <f aca="false">IF(R22=($J$1-J22)/U22,$J$1/S22-$M$1,K22/ABS(R22-($J$1-J22)/U22))</f>
        <v>3.05487564153177</v>
      </c>
      <c r="W22" s="0" t="n">
        <f aca="false">IF(K22=0,ABS(($J$1-J22)/N22-($J$1-J22)/U22),ABS((($J$1-J22)-K22)/(K22/V22+O22)))</f>
        <v>22.1310134310134</v>
      </c>
    </row>
    <row r="23" customFormat="false" ht="12.75" hidden="false" customHeight="false" outlineLevel="0" collapsed="false">
      <c r="A23" s="3" t="n">
        <v>38882.4685763889</v>
      </c>
      <c r="B23" s="0" t="n">
        <v>2191</v>
      </c>
      <c r="C23" s="0" t="n">
        <v>0</v>
      </c>
      <c r="D23" s="3" t="n">
        <v>38882.468587963</v>
      </c>
      <c r="E23" s="0" t="n">
        <v>2594</v>
      </c>
      <c r="F23" s="0" t="n">
        <v>0</v>
      </c>
      <c r="H23" s="7" t="n">
        <f aca="false">I23-'Test Facts'!$B$1</f>
        <v>720.500000121072</v>
      </c>
      <c r="I23" s="7" t="n">
        <f aca="false">86400*(AVERAGE(A23,D23)-RawData!$A$2)</f>
        <v>792.500000121072</v>
      </c>
      <c r="J23" s="0" t="n">
        <f aca="false">B23*250/4095</f>
        <v>133.760683760684</v>
      </c>
      <c r="K23" s="0" t="n">
        <f aca="false">C23*250/4095</f>
        <v>0</v>
      </c>
      <c r="L23" s="0" t="n">
        <f aca="false">E23*250/4095</f>
        <v>158.363858363858</v>
      </c>
      <c r="M23" s="0" t="n">
        <f aca="false">F23*250/4095</f>
        <v>0</v>
      </c>
      <c r="N23" s="0" t="n">
        <f aca="false">J23/$M$1</f>
        <v>1.33760683760684</v>
      </c>
      <c r="O23" s="0" t="n">
        <f aca="false">K23/$M$1</f>
        <v>0</v>
      </c>
      <c r="P23" s="0" t="n">
        <f aca="false">L23/$M$1</f>
        <v>1.58363858363858</v>
      </c>
      <c r="Q23" s="0" t="n">
        <f aca="false">M23/$M$1</f>
        <v>0</v>
      </c>
      <c r="R23" s="0" t="n">
        <f aca="false">ABS(N23-O23)</f>
        <v>1.33760683760684</v>
      </c>
      <c r="S23" s="0" t="n">
        <f aca="false">ABS(P23-Q23)</f>
        <v>1.58363858363858</v>
      </c>
      <c r="U23" s="0" t="n">
        <f aca="false">ABS((K23*M23-($J$1-J23)*($J$1-L23))/(S23*K23-R23*($J$1-L23)))</f>
        <v>19.1410314924692</v>
      </c>
      <c r="V23" s="0" t="n">
        <f aca="false">IF(R23=($J$1-J23)/U23,$J$1/S23-$M$1,K23/ABS(R23-($J$1-J23)/U23))</f>
        <v>0.631457208943715</v>
      </c>
      <c r="W23" s="0" t="n">
        <f aca="false">IF(K23=0,ABS(($J$1-J23)/N23-($J$1-J23)/U23),ABS((($J$1-J23)-K23)/(K23/V23+O23)))</f>
        <v>17.8034246548624</v>
      </c>
    </row>
    <row r="24" customFormat="false" ht="12.75" hidden="false" customHeight="false" outlineLevel="0" collapsed="false">
      <c r="A24" s="3" t="n">
        <v>38882.4691203704</v>
      </c>
      <c r="B24" s="0" t="n">
        <v>2151</v>
      </c>
      <c r="C24" s="0" t="n">
        <v>0</v>
      </c>
      <c r="D24" s="3" t="n">
        <v>38882.4691319445</v>
      </c>
      <c r="E24" s="0" t="n">
        <v>2505</v>
      </c>
      <c r="F24" s="0" t="n">
        <v>0</v>
      </c>
      <c r="H24" s="7" t="n">
        <f aca="false">I24-'Test Facts'!$B$1</f>
        <v>767.499999792315</v>
      </c>
      <c r="I24" s="7" t="n">
        <f aca="false">86400*(AVERAGE(A24,D24)-RawData!$A$2)</f>
        <v>839.499999792315</v>
      </c>
      <c r="J24" s="0" t="n">
        <f aca="false">B24*250/4095</f>
        <v>131.318681318681</v>
      </c>
      <c r="K24" s="0" t="n">
        <f aca="false">C24*250/4095</f>
        <v>0</v>
      </c>
      <c r="L24" s="0" t="n">
        <f aca="false">E24*250/4095</f>
        <v>152.930402930403</v>
      </c>
      <c r="M24" s="0" t="n">
        <f aca="false">F24*250/4095</f>
        <v>0</v>
      </c>
      <c r="N24" s="0" t="n">
        <f aca="false">J24/$M$1</f>
        <v>1.31318681318681</v>
      </c>
      <c r="O24" s="0" t="n">
        <f aca="false">K24/$M$1</f>
        <v>0</v>
      </c>
      <c r="P24" s="0" t="n">
        <f aca="false">L24/$M$1</f>
        <v>1.52930402930403</v>
      </c>
      <c r="Q24" s="0" t="n">
        <f aca="false">M24/$M$1</f>
        <v>0</v>
      </c>
      <c r="R24" s="0" t="n">
        <f aca="false">ABS(N24-O24)</f>
        <v>1.31318681318681</v>
      </c>
      <c r="S24" s="0" t="n">
        <f aca="false">ABS(P24-Q24)</f>
        <v>1.52930402930403</v>
      </c>
      <c r="U24" s="0" t="n">
        <f aca="false">ABS((K24*M24-($J$1-J24)*($J$1-L24))/(S24*K24-R24*($J$1-L24)))</f>
        <v>21.3565783356578</v>
      </c>
      <c r="V24" s="0" t="n">
        <f aca="false">IF(R24=($J$1-J24)/U24,$J$1/S24-$M$1,K24/ABS(R24-($J$1-J24)/U24))</f>
        <v>4.20678642714572</v>
      </c>
      <c r="W24" s="0" t="n">
        <f aca="false">IF(K24=0,ABS(($J$1-J24)/N24-($J$1-J24)/U24),ABS((($J$1-J24)-K24)/(K24/V24+O24)))</f>
        <v>20.043391522471</v>
      </c>
    </row>
    <row r="25" customFormat="false" ht="12.75" hidden="false" customHeight="false" outlineLevel="0" collapsed="false">
      <c r="A25" s="3" t="n">
        <v>38882.4696527778</v>
      </c>
      <c r="B25" s="0" t="n">
        <v>2428</v>
      </c>
      <c r="C25" s="0" t="n">
        <v>0</v>
      </c>
      <c r="D25" s="3" t="n">
        <v>38882.4696643519</v>
      </c>
      <c r="E25" s="0" t="n">
        <v>2530</v>
      </c>
      <c r="F25" s="0" t="n">
        <v>0</v>
      </c>
      <c r="H25" s="7" t="n">
        <f aca="false">I25-'Test Facts'!$B$1</f>
        <v>813.500000487082</v>
      </c>
      <c r="I25" s="7" t="n">
        <f aca="false">86400*(AVERAGE(A25,D25)-RawData!$A$2)</f>
        <v>885.500000487082</v>
      </c>
      <c r="J25" s="0" t="n">
        <f aca="false">B25*250/4095</f>
        <v>148.229548229548</v>
      </c>
      <c r="K25" s="0" t="n">
        <f aca="false">C25*250/4095</f>
        <v>0</v>
      </c>
      <c r="L25" s="0" t="n">
        <f aca="false">E25*250/4095</f>
        <v>154.456654456654</v>
      </c>
      <c r="M25" s="0" t="n">
        <f aca="false">F25*250/4095</f>
        <v>0</v>
      </c>
      <c r="N25" s="0" t="n">
        <f aca="false">J25/$M$1</f>
        <v>1.48229548229548</v>
      </c>
      <c r="O25" s="0" t="n">
        <f aca="false">K25/$M$1</f>
        <v>0</v>
      </c>
      <c r="P25" s="0" t="n">
        <f aca="false">L25/$M$1</f>
        <v>1.54456654456654</v>
      </c>
      <c r="Q25" s="0" t="n">
        <f aca="false">M25/$M$1</f>
        <v>0</v>
      </c>
      <c r="R25" s="0" t="n">
        <f aca="false">ABS(N25-O25)</f>
        <v>1.48229548229548</v>
      </c>
      <c r="S25" s="0" t="n">
        <f aca="false">ABS(P25-Q25)</f>
        <v>1.54456654456654</v>
      </c>
      <c r="U25" s="0" t="n">
        <f aca="false">ABS((K25*M25-($J$1-J25)*($J$1-L25))/(S25*K25-R25*($J$1-L25)))</f>
        <v>7.51153212520592</v>
      </c>
      <c r="V25" s="0" t="n">
        <f aca="false">IF(R25=($J$1-J25)/U25,$J$1/S25-$M$1,K25/ABS(R25-($J$1-J25)/U25))</f>
        <v>3.17707509881421</v>
      </c>
      <c r="W25" s="0" t="n">
        <f aca="false">IF(K25=0,ABS(($J$1-J25)/N25-($J$1-J25)/U25),ABS((($J$1-J25)-K25)/(K25/V25+O25)))</f>
        <v>6.02923664291043</v>
      </c>
    </row>
    <row r="26" customFormat="false" ht="12.75" hidden="false" customHeight="false" outlineLevel="0" collapsed="false">
      <c r="A26" s="3" t="n">
        <v>38882.4701851852</v>
      </c>
      <c r="B26" s="0" t="n">
        <v>2546</v>
      </c>
      <c r="C26" s="0" t="n">
        <v>0</v>
      </c>
      <c r="D26" s="3" t="n">
        <v>38882.4701967593</v>
      </c>
      <c r="E26" s="0" t="n">
        <v>2520</v>
      </c>
      <c r="F26" s="0" t="n">
        <v>1</v>
      </c>
      <c r="H26" s="7" t="n">
        <f aca="false">I26-'Test Facts'!$B$1</f>
        <v>859.499999924563</v>
      </c>
      <c r="I26" s="7" t="n">
        <f aca="false">86400*(AVERAGE(A26,D26)-RawData!$A$2)</f>
        <v>931.499999924563</v>
      </c>
      <c r="J26" s="0" t="n">
        <f aca="false">B26*250/4095</f>
        <v>155.433455433455</v>
      </c>
      <c r="K26" s="0" t="n">
        <f aca="false">C26*250/4095</f>
        <v>0</v>
      </c>
      <c r="L26" s="0" t="n">
        <f aca="false">E26*250/4095</f>
        <v>153.846153846154</v>
      </c>
      <c r="M26" s="0" t="n">
        <f aca="false">F26*250/4095</f>
        <v>0.0610500610500611</v>
      </c>
      <c r="N26" s="0" t="n">
        <f aca="false">J26/$M$1</f>
        <v>1.55433455433455</v>
      </c>
      <c r="O26" s="0" t="n">
        <f aca="false">K26/$M$1</f>
        <v>0</v>
      </c>
      <c r="P26" s="0" t="n">
        <f aca="false">L26/$M$1</f>
        <v>1.53846153846154</v>
      </c>
      <c r="Q26" s="0" t="n">
        <f aca="false">M26/$M$1</f>
        <v>0.000610500610500611</v>
      </c>
      <c r="R26" s="0" t="n">
        <f aca="false">ABS(N26-O26)</f>
        <v>1.55433455433455</v>
      </c>
      <c r="S26" s="0" t="n">
        <f aca="false">ABS(P26-Q26)</f>
        <v>1.53785103785104</v>
      </c>
      <c r="U26" s="0" t="n">
        <f aca="false">ABS((K26*M26-($J$1-J26)*($J$1-L26))/(S26*K26-R26*($J$1-L26)))</f>
        <v>2.52867242733699</v>
      </c>
      <c r="V26" s="0" t="n">
        <f aca="false">IF(R26=($J$1-J26)/U26,$J$1/S26-$M$1,K26/ABS(R26-($J$1-J26)/U26))</f>
        <v>3.62763001190949</v>
      </c>
      <c r="W26" s="0" t="n">
        <f aca="false">IF(K26=0,ABS(($J$1-J26)/N26-($J$1-J26)/U26),ABS((($J$1-J26)-K26)/(K26/V26+O26)))</f>
        <v>0.974337873002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7912087912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8</v>
      </c>
      <c r="B5" s="0" t="s">
        <v>55</v>
      </c>
      <c r="C5" s="0" t="s">
        <v>56</v>
      </c>
      <c r="D5" s="0" t="s">
        <v>149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85</v>
      </c>
      <c r="W5" s="0" t="s">
        <v>150</v>
      </c>
    </row>
    <row r="6" customFormat="false" ht="12.75" hidden="false" customHeight="false" outlineLevel="0" collapsed="false">
      <c r="A6" s="3" t="n">
        <v>38882.4594675926</v>
      </c>
      <c r="B6" s="0" t="n">
        <v>1</v>
      </c>
      <c r="C6" s="0" t="n">
        <v>0</v>
      </c>
      <c r="D6" s="3" t="n">
        <v>38882.4594791667</v>
      </c>
      <c r="E6" s="0" t="n">
        <v>1</v>
      </c>
      <c r="F6" s="0" t="n">
        <v>0</v>
      </c>
      <c r="H6" s="7" t="n">
        <f aca="false">I6-'Test Facts'!$B$1</f>
        <v>-66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K6/ABS(R6-($J$1-J6)/U6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3" t="n">
        <v>38882.46</v>
      </c>
      <c r="B7" s="0" t="n">
        <v>1</v>
      </c>
      <c r="C7" s="0" t="n">
        <v>0</v>
      </c>
      <c r="D7" s="3" t="n">
        <v>38882.4600115741</v>
      </c>
      <c r="E7" s="0" t="n">
        <v>1</v>
      </c>
      <c r="F7" s="0" t="n">
        <v>0</v>
      </c>
      <c r="H7" s="7" t="n">
        <f aca="false">I7-'Test Facts'!$B$1</f>
        <v>-20.4999995911494</v>
      </c>
      <c r="I7" s="7" t="n">
        <f aca="false">86400*(AVERAGE(A7,D7)-RawData!$A$2)</f>
        <v>51.50000040885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K7/ABS(R7-($J$1-J7)/U7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3" t="n">
        <v>38882.4605324074</v>
      </c>
      <c r="B8" s="0" t="n">
        <v>1</v>
      </c>
      <c r="C8" s="0" t="n">
        <v>0</v>
      </c>
      <c r="D8" s="3" t="n">
        <v>38882.4605439815</v>
      </c>
      <c r="E8" s="0" t="n">
        <v>1</v>
      </c>
      <c r="F8" s="0" t="n">
        <v>0</v>
      </c>
      <c r="H8" s="7" t="n">
        <f aca="false">I8-'Test Facts'!$B$1</f>
        <v>25.4999998463318</v>
      </c>
      <c r="I8" s="7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638</v>
      </c>
      <c r="V8" s="0" t="n">
        <f aca="false">IF(R8=($J$1-J8)/U8,$J$1/S8-$M$1,K8/ABS(R8-($J$1-J8)/U8))</f>
        <v>261638</v>
      </c>
      <c r="W8" s="0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3" t="n">
        <v>38882.4610648148</v>
      </c>
      <c r="B9" s="0" t="n">
        <v>1</v>
      </c>
      <c r="C9" s="0" t="n">
        <v>0</v>
      </c>
      <c r="D9" s="3" t="n">
        <v>38882.461087963</v>
      </c>
      <c r="E9" s="0" t="n">
        <v>1</v>
      </c>
      <c r="F9" s="0" t="n">
        <v>0</v>
      </c>
      <c r="H9" s="7" t="n">
        <f aca="false">I9-'Test Facts'!$B$1</f>
        <v>72.000000343658</v>
      </c>
      <c r="I9" s="7" t="n">
        <f aca="false">86400*(AVERAGE(A9,D9)-RawData!$A$2)</f>
        <v>144.00000034365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638</v>
      </c>
      <c r="V9" s="0" t="n">
        <f aca="false">IF(R9=($J$1-J9)/U9,$J$1/S9-$M$1,K9/ABS(R9-($J$1-J9)/U9))</f>
        <v>261638</v>
      </c>
      <c r="W9" s="0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3" t="n">
        <v>38882.4616087963</v>
      </c>
      <c r="B10" s="0" t="n">
        <v>1</v>
      </c>
      <c r="C10" s="0" t="n">
        <v>0</v>
      </c>
      <c r="D10" s="3" t="n">
        <v>38882.4616203704</v>
      </c>
      <c r="E10" s="0" t="n">
        <v>1</v>
      </c>
      <c r="F10" s="0" t="n">
        <v>0</v>
      </c>
      <c r="H10" s="7" t="n">
        <f aca="false">I10-'Test Facts'!$B$1</f>
        <v>118.499999583699</v>
      </c>
      <c r="I10" s="7" t="n">
        <f aca="false">86400*(AVERAGE(A10,D10)-RawData!$A$2)</f>
        <v>190.4999995836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638</v>
      </c>
      <c r="V10" s="0" t="n">
        <f aca="false">IF(R10=($J$1-J10)/U10,$J$1/S10-$M$1,K10/ABS(R10-($J$1-J10)/U10))</f>
        <v>261638</v>
      </c>
      <c r="W10" s="0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3" t="n">
        <v>38882.4621412037</v>
      </c>
      <c r="B11" s="0" t="n">
        <v>1</v>
      </c>
      <c r="C11" s="0" t="n">
        <v>0</v>
      </c>
      <c r="D11" s="3" t="n">
        <v>38882.4621527778</v>
      </c>
      <c r="E11" s="0" t="n">
        <v>1</v>
      </c>
      <c r="F11" s="0" t="n">
        <v>0</v>
      </c>
      <c r="H11" s="7" t="n">
        <f aca="false">I11-'Test Facts'!$B$1</f>
        <v>164.500000278465</v>
      </c>
      <c r="I11" s="7" t="n">
        <f aca="false">86400*(AVERAGE(A11,D11)-RawData!$A$2)</f>
        <v>236.50000027846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638</v>
      </c>
      <c r="V11" s="0" t="n">
        <f aca="false">IF(R11=($J$1-J11)/U11,$J$1/S11-$M$1,K11/ABS(R11-($J$1-J11)/U11))</f>
        <v>261638</v>
      </c>
      <c r="W11" s="0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3" t="n">
        <v>38882.4626736111</v>
      </c>
      <c r="B12" s="0" t="n">
        <v>1</v>
      </c>
      <c r="C12" s="0" t="n">
        <v>0</v>
      </c>
      <c r="D12" s="3" t="n">
        <v>38882.4626851852</v>
      </c>
      <c r="E12" s="0" t="n">
        <v>1</v>
      </c>
      <c r="F12" s="0" t="n">
        <v>0</v>
      </c>
      <c r="H12" s="7" t="n">
        <f aca="false">I12-'Test Facts'!$B$1</f>
        <v>210.499999715947</v>
      </c>
      <c r="I12" s="7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638</v>
      </c>
      <c r="V12" s="0" t="n">
        <f aca="false">IF(R12=($J$1-J12)/U12,$J$1/S12-$M$1,K12/ABS(R12-($J$1-J12)/U12))</f>
        <v>261638</v>
      </c>
      <c r="W12" s="0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3" t="n">
        <v>38882.4632060185</v>
      </c>
      <c r="B13" s="0" t="n">
        <v>1</v>
      </c>
      <c r="C13" s="0" t="n">
        <v>0</v>
      </c>
      <c r="D13" s="3" t="n">
        <v>38882.4632175926</v>
      </c>
      <c r="E13" s="0" t="n">
        <v>1</v>
      </c>
      <c r="F13" s="0" t="n">
        <v>0</v>
      </c>
      <c r="H13" s="7" t="n">
        <f aca="false">I13-'Test Facts'!$B$1</f>
        <v>256.500000410713</v>
      </c>
      <c r="I13" s="7" t="n">
        <f aca="false">86400*(AVERAGE(A13,D13)-RawData!$A$2)</f>
        <v>328.50000041071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1638</v>
      </c>
      <c r="V13" s="0" t="n">
        <f aca="false">IF(R13=($J$1-J13)/U13,$J$1/S13-$M$1,K13/ABS(R13-($J$1-J13)/U13))</f>
        <v>261638</v>
      </c>
      <c r="W13" s="0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3" t="n">
        <v>38882.4637384259</v>
      </c>
      <c r="B14" s="0" t="n">
        <v>1</v>
      </c>
      <c r="C14" s="0" t="n">
        <v>0</v>
      </c>
      <c r="D14" s="3" t="n">
        <v>38882.46375</v>
      </c>
      <c r="E14" s="0" t="n">
        <v>1</v>
      </c>
      <c r="F14" s="0" t="n">
        <v>0</v>
      </c>
      <c r="H14" s="7" t="n">
        <f aca="false">I14-'Test Facts'!$B$1</f>
        <v>302.499999848194</v>
      </c>
      <c r="I14" s="7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638</v>
      </c>
      <c r="V14" s="0" t="n">
        <f aca="false">IF(R14=($J$1-J14)/U14,$J$1/S14-$M$1,K14/ABS(R14-($J$1-J14)/U14))</f>
        <v>261638</v>
      </c>
      <c r="W14" s="0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3" t="n">
        <v>38882.4642824074</v>
      </c>
      <c r="B15" s="0" t="n">
        <v>1</v>
      </c>
      <c r="C15" s="0" t="n">
        <v>0</v>
      </c>
      <c r="D15" s="3" t="n">
        <v>38882.4642939815</v>
      </c>
      <c r="E15" s="0" t="n">
        <v>1</v>
      </c>
      <c r="F15" s="0" t="n">
        <v>0</v>
      </c>
      <c r="H15" s="7" t="n">
        <f aca="false">I15-'Test Facts'!$B$1</f>
        <v>349.50000014808</v>
      </c>
      <c r="I15" s="7" t="n">
        <f aca="false">86400*(AVERAGE(A15,D15)-RawData!$A$2)</f>
        <v>421.500000148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638</v>
      </c>
      <c r="V15" s="0" t="n">
        <f aca="false">IF(R15=($J$1-J15)/U15,$J$1/S15-$M$1,K15/ABS(R15-($J$1-J15)/U15))</f>
        <v>261638</v>
      </c>
      <c r="W15" s="0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3" t="n">
        <v>38882.4648148148</v>
      </c>
      <c r="B16" s="0" t="n">
        <v>1</v>
      </c>
      <c r="C16" s="0" t="n">
        <v>0</v>
      </c>
      <c r="D16" s="3" t="n">
        <v>38882.4648263889</v>
      </c>
      <c r="E16" s="0" t="n">
        <v>1</v>
      </c>
      <c r="F16" s="0" t="n">
        <v>0</v>
      </c>
      <c r="H16" s="7" t="n">
        <f aca="false">I16-'Test Facts'!$B$1</f>
        <v>395.499999585561</v>
      </c>
      <c r="I16" s="7" t="n">
        <f aca="false">86400*(AVERAGE(A16,D16)-RawData!$A$2)</f>
        <v>467.4999995855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638</v>
      </c>
      <c r="V16" s="0" t="n">
        <f aca="false">IF(R16=($J$1-J16)/U16,$J$1/S16-$M$1,K16/ABS(R16-($J$1-J16)/U16))</f>
        <v>261638</v>
      </c>
      <c r="W16" s="0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3" t="n">
        <v>38882.4653472222</v>
      </c>
      <c r="B17" s="0" t="n">
        <v>1</v>
      </c>
      <c r="C17" s="0" t="n">
        <v>0</v>
      </c>
      <c r="D17" s="3" t="n">
        <v>38882.4653587963</v>
      </c>
      <c r="E17" s="0" t="n">
        <v>1</v>
      </c>
      <c r="F17" s="0" t="n">
        <v>0</v>
      </c>
      <c r="H17" s="7" t="n">
        <f aca="false">I17-'Test Facts'!$B$1</f>
        <v>441.500000280328</v>
      </c>
      <c r="I17" s="7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638</v>
      </c>
      <c r="V17" s="0" t="n">
        <f aca="false">IF(R17=($J$1-J17)/U17,$J$1/S17-$M$1,K17/ABS(R17-($J$1-J17)/U17))</f>
        <v>261638</v>
      </c>
      <c r="W17" s="0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3" t="n">
        <v>38882.4658796296</v>
      </c>
      <c r="B18" s="0" t="n">
        <v>1</v>
      </c>
      <c r="C18" s="0" t="n">
        <v>0</v>
      </c>
      <c r="D18" s="3" t="n">
        <v>38882.4658912037</v>
      </c>
      <c r="E18" s="0" t="n">
        <v>1</v>
      </c>
      <c r="F18" s="0" t="n">
        <v>0</v>
      </c>
      <c r="H18" s="7" t="n">
        <f aca="false">I18-'Test Facts'!$B$1</f>
        <v>487.499999717809</v>
      </c>
      <c r="I18" s="7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638</v>
      </c>
      <c r="V18" s="0" t="n">
        <f aca="false">IF(R18=($J$1-J18)/U18,$J$1/S18-$M$1,K18/ABS(R18-($J$1-J18)/U18))</f>
        <v>261638</v>
      </c>
      <c r="W18" s="0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3" t="n">
        <v>38882.466412037</v>
      </c>
      <c r="B19" s="0" t="n">
        <v>2198</v>
      </c>
      <c r="C19" s="0" t="n">
        <v>1</v>
      </c>
      <c r="D19" s="3" t="n">
        <v>38882.4664236111</v>
      </c>
      <c r="E19" s="0" t="n">
        <v>1</v>
      </c>
      <c r="F19" s="0" t="n">
        <v>0</v>
      </c>
      <c r="H19" s="7" t="n">
        <f aca="false">I19-'Test Facts'!$B$1</f>
        <v>533.500000412576</v>
      </c>
      <c r="I19" s="7" t="n">
        <f aca="false">86400*(AVERAGE(A19,D19)-RawData!$A$2)</f>
        <v>605.500000412576</v>
      </c>
      <c r="J19" s="0" t="n">
        <f aca="false">B19*250/4095</f>
        <v>134.188034188034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1.34188034188034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1.34126984126984</v>
      </c>
      <c r="S19" s="0" t="n">
        <f aca="false">ABS(P19-Q19)</f>
        <v>0.000610500610500611</v>
      </c>
      <c r="U19" s="0" t="n">
        <f aca="false">ABS((K19*M19-($J$1-J19)*($J$1-L19))/(S19*K19-R19*($J$1-L19)))</f>
        <v>19.0887607172813</v>
      </c>
      <c r="V19" s="0" t="n">
        <f aca="false">IF(R19=($J$1-J19)/U19,$J$1/S19-$M$1,K19/ABS(R19-($J$1-J19)/U19))</f>
        <v>261638.000270733</v>
      </c>
      <c r="W19" s="0" t="n">
        <f aca="false">IF(K19=0,ABS(($J$1-J19)/N19-($J$1-J19)/U19),ABS((($J$1-J19)-K19)/(K19/V19+O19)))</f>
        <v>41822.0153130395</v>
      </c>
    </row>
    <row r="20" customFormat="false" ht="12.75" hidden="false" customHeight="false" outlineLevel="0" collapsed="false">
      <c r="A20" s="3" t="n">
        <v>38882.4669560185</v>
      </c>
      <c r="B20" s="0" t="n">
        <v>2271</v>
      </c>
      <c r="C20" s="0" t="n">
        <v>0</v>
      </c>
      <c r="D20" s="3" t="n">
        <v>38882.4669675926</v>
      </c>
      <c r="E20" s="0" t="n">
        <v>2570</v>
      </c>
      <c r="F20" s="0" t="n">
        <v>0</v>
      </c>
      <c r="H20" s="7" t="n">
        <f aca="false">I20-'Test Facts'!$B$1</f>
        <v>580.500000083819</v>
      </c>
      <c r="I20" s="7" t="n">
        <f aca="false">86400*(AVERAGE(A20,D20)-RawData!$A$2)</f>
        <v>652.500000083819</v>
      </c>
      <c r="J20" s="0" t="n">
        <f aca="false">B20*250/4095</f>
        <v>138.644688644689</v>
      </c>
      <c r="K20" s="0" t="n">
        <f aca="false">C20*250/4095</f>
        <v>0</v>
      </c>
      <c r="L20" s="0" t="n">
        <f aca="false">E20*250/4095</f>
        <v>156.898656898657</v>
      </c>
      <c r="M20" s="0" t="n">
        <f aca="false">F20*250/4095</f>
        <v>0</v>
      </c>
      <c r="N20" s="0" t="n">
        <f aca="false">J20/$M$1</f>
        <v>1.38644688644689</v>
      </c>
      <c r="O20" s="0" t="n">
        <f aca="false">K20/$M$1</f>
        <v>0</v>
      </c>
      <c r="P20" s="0" t="n">
        <f aca="false">L20/$M$1</f>
        <v>1.56898656898657</v>
      </c>
      <c r="Q20" s="0" t="n">
        <f aca="false">M20/$M$1</f>
        <v>0</v>
      </c>
      <c r="R20" s="0" t="n">
        <f aca="false">ABS(N20-O20)</f>
        <v>1.38644688644689</v>
      </c>
      <c r="S20" s="0" t="n">
        <f aca="false">ABS(P20-Q20)</f>
        <v>1.56898656898657</v>
      </c>
      <c r="U20" s="0" t="n">
        <f aca="false">ABS((K20*M20-($J$1-J20)*($J$1-L20))/(S20*K20-R20*($J$1-L20)))</f>
        <v>15.2523117569353</v>
      </c>
      <c r="V20" s="0" t="n">
        <f aca="false">IF(R20=($J$1-J20)/U20,$J$1/S20-$M$1,K20/ABS(R20-($J$1-J20)/U20))</f>
        <v>1.84357976653696</v>
      </c>
      <c r="W20" s="0" t="n">
        <f aca="false">IF(K20=0,ABS(($J$1-J20)/N20-($J$1-J20)/U20),ABS((($J$1-J20)-K20)/(K20/V20+O20)))</f>
        <v>13.8658648704884</v>
      </c>
    </row>
    <row r="21" customFormat="false" ht="12.75" hidden="false" customHeight="false" outlineLevel="0" collapsed="false">
      <c r="A21" s="3" t="n">
        <v>38882.4674884259</v>
      </c>
      <c r="B21" s="0" t="n">
        <v>2468</v>
      </c>
      <c r="C21" s="0" t="n">
        <v>0</v>
      </c>
      <c r="D21" s="3" t="n">
        <v>38882.4675</v>
      </c>
      <c r="E21" s="0" t="n">
        <v>2203</v>
      </c>
      <c r="F21" s="0" t="n">
        <v>0</v>
      </c>
      <c r="H21" s="7" t="n">
        <f aca="false">I21-'Test Facts'!$B$1</f>
        <v>626.500000149943</v>
      </c>
      <c r="I21" s="7" t="n">
        <f aca="false">86400*(AVERAGE(A21,D21)-RawData!$A$2)</f>
        <v>698.500000149943</v>
      </c>
      <c r="J21" s="0" t="n">
        <f aca="false">B21*250/4095</f>
        <v>150.671550671551</v>
      </c>
      <c r="K21" s="0" t="n">
        <f aca="false">C21*250/4095</f>
        <v>0</v>
      </c>
      <c r="L21" s="0" t="n">
        <f aca="false">E21*250/4095</f>
        <v>134.493284493285</v>
      </c>
      <c r="M21" s="0" t="n">
        <f aca="false">F21*250/4095</f>
        <v>0</v>
      </c>
      <c r="N21" s="0" t="n">
        <f aca="false">J21/$M$1</f>
        <v>1.50671550671551</v>
      </c>
      <c r="O21" s="0" t="n">
        <f aca="false">K21/$M$1</f>
        <v>0</v>
      </c>
      <c r="P21" s="0" t="n">
        <f aca="false">L21/$M$1</f>
        <v>1.34493284493285</v>
      </c>
      <c r="Q21" s="0" t="n">
        <f aca="false">M21/$M$1</f>
        <v>0</v>
      </c>
      <c r="R21" s="0" t="n">
        <f aca="false">ABS(N21-O21)</f>
        <v>1.50671550671551</v>
      </c>
      <c r="S21" s="0" t="n">
        <f aca="false">ABS(P21-Q21)</f>
        <v>1.34493284493285</v>
      </c>
      <c r="U21" s="0" t="n">
        <f aca="false">ABS((K21*M21-($J$1-J21)*($J$1-L21))/(S21*K21-R21*($J$1-L21)))</f>
        <v>6.05267423014586</v>
      </c>
      <c r="V21" s="0" t="n">
        <f aca="false">IF(R21=($J$1-J21)/U21,$J$1/S21-$M$1,K21/ABS(R21-($J$1-J21)/U21))</f>
        <v>18.8098048116205</v>
      </c>
      <c r="W21" s="0" t="n">
        <f aca="false">IF(K21=0,ABS(($J$1-J21)/N21-($J$1-J21)/U21),ABS((($J$1-J21)-K21)/(K21/V21+O21)))</f>
        <v>4.54595872343036</v>
      </c>
    </row>
    <row r="22" customFormat="false" ht="12.75" hidden="false" customHeight="false" outlineLevel="0" collapsed="false">
      <c r="A22" s="3" t="n">
        <v>38882.4680208333</v>
      </c>
      <c r="B22" s="0" t="n">
        <v>2401</v>
      </c>
      <c r="C22" s="0" t="n">
        <v>0</v>
      </c>
      <c r="D22" s="3" t="n">
        <v>38882.4680324074</v>
      </c>
      <c r="E22" s="0" t="n">
        <v>2478</v>
      </c>
      <c r="F22" s="0" t="n">
        <v>0</v>
      </c>
      <c r="H22" s="7" t="n">
        <f aca="false">I22-'Test Facts'!$B$1</f>
        <v>672.499999587424</v>
      </c>
      <c r="I22" s="7" t="n">
        <f aca="false">86400*(AVERAGE(A22,D22)-RawData!$A$2)</f>
        <v>744.499999587424</v>
      </c>
      <c r="J22" s="0" t="n">
        <f aca="false">B22*250/4095</f>
        <v>146.581196581197</v>
      </c>
      <c r="K22" s="0" t="n">
        <f aca="false">C22*250/4095</f>
        <v>0</v>
      </c>
      <c r="L22" s="0" t="n">
        <f aca="false">E22*250/4095</f>
        <v>151.282051282051</v>
      </c>
      <c r="M22" s="0" t="n">
        <f aca="false">F22*250/4095</f>
        <v>0</v>
      </c>
      <c r="N22" s="0" t="n">
        <f aca="false">J22/$M$1</f>
        <v>1.46581196581197</v>
      </c>
      <c r="O22" s="0" t="n">
        <f aca="false">K22/$M$1</f>
        <v>0</v>
      </c>
      <c r="P22" s="0" t="n">
        <f aca="false">L22/$M$1</f>
        <v>1.51282051282051</v>
      </c>
      <c r="Q22" s="0" t="n">
        <f aca="false">M22/$M$1</f>
        <v>0</v>
      </c>
      <c r="R22" s="0" t="n">
        <f aca="false">ABS(N22-O22)</f>
        <v>1.46581196581197</v>
      </c>
      <c r="S22" s="0" t="n">
        <f aca="false">ABS(P22-Q22)</f>
        <v>1.51282051282051</v>
      </c>
      <c r="U22" s="0" t="n">
        <f aca="false">ABS((K22*M22-($J$1-J22)*($J$1-L22))/(S22*K22-R22*($J$1-L22)))</f>
        <v>9.01207830070803</v>
      </c>
      <c r="V22" s="0" t="n">
        <f aca="false">IF(R22=($J$1-J22)/U22,$J$1/S22-$M$1,K22/ABS(R22-($J$1-J22)/U22))</f>
        <v>5.62469733656174</v>
      </c>
      <c r="W22" s="0" t="n">
        <f aca="false">IF(K22=0,ABS(($J$1-J22)/N22-($J$1-J22)/U22),ABS((($J$1-J22)-K22)/(K22/V22+O22)))</f>
        <v>7.54626633489606</v>
      </c>
    </row>
    <row r="23" customFormat="false" ht="12.75" hidden="false" customHeight="false" outlineLevel="0" collapsed="false">
      <c r="A23" s="3" t="n">
        <v>38882.4685532407</v>
      </c>
      <c r="B23" s="0" t="n">
        <v>2601</v>
      </c>
      <c r="C23" s="0" t="n">
        <v>0</v>
      </c>
      <c r="D23" s="3" t="n">
        <v>38882.4685648148</v>
      </c>
      <c r="E23" s="0" t="n">
        <v>2313</v>
      </c>
      <c r="F23" s="0" t="n">
        <v>0</v>
      </c>
      <c r="H23" s="7" t="n">
        <f aca="false">I23-'Test Facts'!$B$1</f>
        <v>718.500000282191</v>
      </c>
      <c r="I23" s="7" t="n">
        <f aca="false">86400*(AVERAGE(A23,D23)-RawData!$A$2)</f>
        <v>790.500000282191</v>
      </c>
      <c r="J23" s="0" t="n">
        <f aca="false">B23*250/4095</f>
        <v>158.791208791209</v>
      </c>
      <c r="K23" s="0" t="n">
        <f aca="false">C23*250/4095</f>
        <v>0</v>
      </c>
      <c r="L23" s="0" t="n">
        <f aca="false">E23*250/4095</f>
        <v>141.208791208791</v>
      </c>
      <c r="M23" s="0" t="n">
        <f aca="false">F23*250/4095</f>
        <v>0</v>
      </c>
      <c r="N23" s="0" t="n">
        <f aca="false">J23/$M$1</f>
        <v>1.58791208791209</v>
      </c>
      <c r="O23" s="0" t="n">
        <f aca="false">K23/$M$1</f>
        <v>0</v>
      </c>
      <c r="P23" s="0" t="n">
        <f aca="false">L23/$M$1</f>
        <v>1.41208791208791</v>
      </c>
      <c r="Q23" s="0" t="n">
        <f aca="false">M23/$M$1</f>
        <v>0</v>
      </c>
      <c r="R23" s="0" t="n">
        <f aca="false">ABS(N23-O23)</f>
        <v>1.58791208791209</v>
      </c>
      <c r="S23" s="0" t="n">
        <f aca="false">ABS(P23-Q23)</f>
        <v>1.41208791208791</v>
      </c>
      <c r="U23" s="0" t="n">
        <f aca="false">ABS((K23*M23-($J$1-J23)*($J$1-L23))/(S23*K23-R23*($J$1-L23)))</f>
        <v>0.629757785467128</v>
      </c>
      <c r="V23" s="0" t="n">
        <f aca="false">IF(R23=($J$1-J23)/U23,$J$1/S23-$M$1,K23/ABS(R23-($J$1-J23)/U23))</f>
        <v>13.15953307393</v>
      </c>
      <c r="W23" s="0" t="n">
        <f aca="false">IF(K23=0,ABS(($J$1-J23)/N23-($J$1-J23)/U23),ABS((($J$1-J23)-K23)/(K23/V23+O23)))</f>
        <v>0.95815430244496</v>
      </c>
    </row>
    <row r="24" customFormat="false" ht="12.75" hidden="false" customHeight="false" outlineLevel="0" collapsed="false">
      <c r="A24" s="3" t="n">
        <v>38882.4690856482</v>
      </c>
      <c r="B24" s="0" t="n">
        <v>2579</v>
      </c>
      <c r="C24" s="0" t="n">
        <v>0</v>
      </c>
      <c r="D24" s="3" t="n">
        <v>38882.4690972222</v>
      </c>
      <c r="E24" s="0" t="n">
        <v>2254</v>
      </c>
      <c r="F24" s="0" t="n">
        <v>0</v>
      </c>
      <c r="H24" s="7" t="n">
        <f aca="false">I24-'Test Facts'!$B$1</f>
        <v>764.499999719672</v>
      </c>
      <c r="I24" s="7" t="n">
        <f aca="false">86400*(AVERAGE(A24,D24)-RawData!$A$2)</f>
        <v>836.499999719672</v>
      </c>
      <c r="J24" s="0" t="n">
        <f aca="false">B24*250/4095</f>
        <v>157.448107448107</v>
      </c>
      <c r="K24" s="0" t="n">
        <f aca="false">C24*250/4095</f>
        <v>0</v>
      </c>
      <c r="L24" s="0" t="n">
        <f aca="false">E24*250/4095</f>
        <v>137.606837606838</v>
      </c>
      <c r="M24" s="0" t="n">
        <f aca="false">F24*250/4095</f>
        <v>0</v>
      </c>
      <c r="N24" s="0" t="n">
        <f aca="false">J24/$M$1</f>
        <v>1.57448107448107</v>
      </c>
      <c r="O24" s="0" t="n">
        <f aca="false">K24/$M$1</f>
        <v>0</v>
      </c>
      <c r="P24" s="0" t="n">
        <f aca="false">L24/$M$1</f>
        <v>1.37606837606838</v>
      </c>
      <c r="Q24" s="0" t="n">
        <f aca="false">M24/$M$1</f>
        <v>0</v>
      </c>
      <c r="R24" s="0" t="n">
        <f aca="false">ABS(N24-O24)</f>
        <v>1.57448107448107</v>
      </c>
      <c r="S24" s="0" t="n">
        <f aca="false">ABS(P24-Q24)</f>
        <v>1.37606837606838</v>
      </c>
      <c r="U24" s="0" t="n">
        <f aca="false">ABS((K24*M24-($J$1-J24)*($J$1-L24))/(S24*K24-R24*($J$1-L24)))</f>
        <v>1.4881737107406</v>
      </c>
      <c r="V24" s="0" t="n">
        <f aca="false">IF(R24=($J$1-J24)/U24,$J$1/S24-$M$1,K24/ABS(R24-($J$1-J24)/U24))</f>
        <v>16.1215616681455</v>
      </c>
      <c r="W24" s="0" t="n">
        <f aca="false">IF(K24=0,ABS(($J$1-J24)/N24-($J$1-J24)/U24),ABS((($J$1-J24)-K24)/(K24/V24+O24)))</f>
        <v>0.0863073637404714</v>
      </c>
    </row>
    <row r="25" customFormat="false" ht="12.75" hidden="false" customHeight="false" outlineLevel="0" collapsed="false">
      <c r="A25" s="3" t="n">
        <v>38882.4696180556</v>
      </c>
      <c r="B25" s="0" t="n">
        <v>2513</v>
      </c>
      <c r="C25" s="0" t="n">
        <v>0</v>
      </c>
      <c r="D25" s="3" t="n">
        <v>38882.4696412037</v>
      </c>
      <c r="E25" s="0" t="n">
        <v>2146</v>
      </c>
      <c r="F25" s="0" t="n">
        <v>0</v>
      </c>
      <c r="H25" s="7" t="n">
        <f aca="false">I25-'Test Facts'!$B$1</f>
        <v>811.000000216998</v>
      </c>
      <c r="I25" s="7" t="n">
        <f aca="false">86400*(AVERAGE(A25,D25)-RawData!$A$2)</f>
        <v>883.000000216998</v>
      </c>
      <c r="J25" s="0" t="n">
        <f aca="false">B25*250/4095</f>
        <v>153.418803418803</v>
      </c>
      <c r="K25" s="0" t="n">
        <f aca="false">C25*250/4095</f>
        <v>0</v>
      </c>
      <c r="L25" s="0" t="n">
        <f aca="false">E25*250/4095</f>
        <v>131.013431013431</v>
      </c>
      <c r="M25" s="0" t="n">
        <f aca="false">F25*250/4095</f>
        <v>0</v>
      </c>
      <c r="N25" s="0" t="n">
        <f aca="false">J25/$M$1</f>
        <v>1.53418803418803</v>
      </c>
      <c r="O25" s="0" t="n">
        <f aca="false">K25/$M$1</f>
        <v>0</v>
      </c>
      <c r="P25" s="0" t="n">
        <f aca="false">L25/$M$1</f>
        <v>1.31013431013431</v>
      </c>
      <c r="Q25" s="0" t="n">
        <f aca="false">M25/$M$1</f>
        <v>0</v>
      </c>
      <c r="R25" s="0" t="n">
        <f aca="false">ABS(N25-O25)</f>
        <v>1.53418803418803</v>
      </c>
      <c r="S25" s="0" t="n">
        <f aca="false">ABS(P25-Q25)</f>
        <v>1.31013431013431</v>
      </c>
      <c r="U25" s="0" t="n">
        <f aca="false">ABS((K25*M25-($J$1-J25)*($J$1-L25))/(S25*K25-R25*($J$1-L25)))</f>
        <v>4.15360127337844</v>
      </c>
      <c r="V25" s="0" t="n">
        <f aca="false">IF(R25=($J$1-J25)/U25,$J$1/S25-$M$1,K25/ABS(R25-($J$1-J25)/U25))</f>
        <v>21.9655172413793</v>
      </c>
      <c r="W25" s="0" t="n">
        <f aca="false">IF(K25=0,ABS(($J$1-J25)/N25-($J$1-J25)/U25),ABS((($J$1-J25)-K25)/(K25/V25+O25)))</f>
        <v>2.6194132391904</v>
      </c>
    </row>
    <row r="26" customFormat="false" ht="12.75" hidden="false" customHeight="false" outlineLevel="0" collapsed="false">
      <c r="A26" s="3" t="n">
        <v>38882.470162037</v>
      </c>
      <c r="B26" s="0" t="n">
        <v>2546</v>
      </c>
      <c r="C26" s="0" t="n">
        <v>0</v>
      </c>
      <c r="D26" s="3" t="n">
        <v>38882.4701736111</v>
      </c>
      <c r="E26" s="0" t="n">
        <v>2169</v>
      </c>
      <c r="F26" s="0" t="n">
        <v>0</v>
      </c>
      <c r="H26" s="7" t="n">
        <f aca="false">I26-'Test Facts'!$B$1</f>
        <v>857.500000085682</v>
      </c>
      <c r="I26" s="7" t="n">
        <f aca="false">86400*(AVERAGE(A26,D26)-RawData!$A$2)</f>
        <v>929.500000085682</v>
      </c>
      <c r="J26" s="0" t="n">
        <f aca="false">B26*250/4095</f>
        <v>155.433455433455</v>
      </c>
      <c r="K26" s="0" t="n">
        <f aca="false">C26*250/4095</f>
        <v>0</v>
      </c>
      <c r="L26" s="0" t="n">
        <f aca="false">E26*250/4095</f>
        <v>132.417582417582</v>
      </c>
      <c r="M26" s="0" t="n">
        <f aca="false">F26*250/4095</f>
        <v>0</v>
      </c>
      <c r="N26" s="0" t="n">
        <f aca="false">J26/$M$1</f>
        <v>1.55433455433455</v>
      </c>
      <c r="O26" s="0" t="n">
        <f aca="false">K26/$M$1</f>
        <v>0</v>
      </c>
      <c r="P26" s="0" t="n">
        <f aca="false">L26/$M$1</f>
        <v>1.32417582417582</v>
      </c>
      <c r="Q26" s="0" t="n">
        <f aca="false">M26/$M$1</f>
        <v>0</v>
      </c>
      <c r="R26" s="0" t="n">
        <f aca="false">ABS(N26-O26)</f>
        <v>1.55433455433455</v>
      </c>
      <c r="S26" s="0" t="n">
        <f aca="false">ABS(P26-Q26)</f>
        <v>1.32417582417582</v>
      </c>
      <c r="U26" s="0" t="n">
        <f aca="false">ABS((K26*M26-($J$1-J26)*($J$1-L26))/(S26*K26-R26*($J$1-L26)))</f>
        <v>2.80361351139041</v>
      </c>
      <c r="V26" s="0" t="n">
        <f aca="false">IF(R26=($J$1-J26)/U26,$J$1/S26-$M$1,K26/ABS(R26-($J$1-J26)/U26))</f>
        <v>20.6721991701245</v>
      </c>
      <c r="W26" s="0" t="n">
        <f aca="false">IF(K26=0,ABS(($J$1-J26)/N26-($J$1-J26)/U26),ABS((($J$1-J26)-K26)/(K26/V26+O26)))</f>
        <v>1.2492789570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08180708180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2</v>
      </c>
      <c r="B5" s="0" t="s">
        <v>55</v>
      </c>
      <c r="C5" s="0" t="s">
        <v>56</v>
      </c>
      <c r="D5" s="0" t="s">
        <v>153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98</v>
      </c>
      <c r="W5" s="0" t="s">
        <v>154</v>
      </c>
    </row>
    <row r="6" customFormat="false" ht="12.75" hidden="false" customHeight="false" outlineLevel="0" collapsed="false">
      <c r="A6" s="3" t="n">
        <v>38882.4594444444</v>
      </c>
      <c r="B6" s="0" t="n">
        <v>1</v>
      </c>
      <c r="C6" s="0" t="n">
        <v>0</v>
      </c>
      <c r="D6" s="3" t="n">
        <v>38882.4594560185</v>
      </c>
      <c r="E6" s="0" t="n">
        <v>1</v>
      </c>
      <c r="F6" s="0" t="n">
        <v>0</v>
      </c>
      <c r="H6" s="7" t="n">
        <f aca="false">I6-'Test Facts'!$B$1</f>
        <v>-68.4999994961545</v>
      </c>
      <c r="I6" s="7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2.4599768519</v>
      </c>
      <c r="B7" s="0" t="n">
        <v>1</v>
      </c>
      <c r="C7" s="0" t="n">
        <v>0</v>
      </c>
      <c r="D7" s="3" t="n">
        <v>38882.4599884259</v>
      </c>
      <c r="E7" s="0" t="n">
        <v>1</v>
      </c>
      <c r="F7" s="0" t="n">
        <v>1</v>
      </c>
      <c r="H7" s="7" t="n">
        <f aca="false">I7-'Test Facts'!$B$1</f>
        <v>-22.5000000586733</v>
      </c>
      <c r="I7" s="7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8838</v>
      </c>
      <c r="V7" s="0" t="n">
        <f aca="false">IF(R7=($J$1-J7)/U7,$J$1/P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2.4605092593</v>
      </c>
      <c r="B8" s="0" t="n">
        <v>2</v>
      </c>
      <c r="C8" s="0" t="n">
        <v>0</v>
      </c>
      <c r="D8" s="3" t="n">
        <v>38882.4605208333</v>
      </c>
      <c r="E8" s="0" t="n">
        <v>1</v>
      </c>
      <c r="F8" s="0" t="n">
        <v>0</v>
      </c>
      <c r="H8" s="7" t="n">
        <f aca="false">I8-'Test Facts'!$B$1</f>
        <v>23.5000000074506</v>
      </c>
      <c r="I8" s="7" t="n">
        <f aca="false">86400*(AVERAGE(A8,D8)-RawData!$A$2)</f>
        <v>95.500000007450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369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129368.998778999</v>
      </c>
    </row>
    <row r="9" customFormat="false" ht="12.75" hidden="false" customHeight="false" outlineLevel="0" collapsed="false">
      <c r="A9" s="3" t="n">
        <v>38882.4610416667</v>
      </c>
      <c r="B9" s="0" t="n">
        <v>1</v>
      </c>
      <c r="C9" s="0" t="n">
        <v>0</v>
      </c>
      <c r="D9" s="3" t="n">
        <v>38882.4610532407</v>
      </c>
      <c r="E9" s="0" t="n">
        <v>1</v>
      </c>
      <c r="F9" s="0" t="n">
        <v>0</v>
      </c>
      <c r="H9" s="7" t="n">
        <f aca="false">I9-'Test Facts'!$B$1</f>
        <v>69.5000000735745</v>
      </c>
      <c r="I9" s="7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838</v>
      </c>
      <c r="V9" s="0" t="n">
        <f aca="false">IF(R9=($J$1-J9)/U9,$J$1/S9-$M$1,K9/ABS(R9-($J$1-J9)/U9))</f>
        <v>258838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3" t="n">
        <v>38882.4615740741</v>
      </c>
      <c r="B10" s="0" t="n">
        <v>1</v>
      </c>
      <c r="C10" s="0" t="n">
        <v>0</v>
      </c>
      <c r="D10" s="3" t="n">
        <v>38882.4615856482</v>
      </c>
      <c r="E10" s="0" t="n">
        <v>1</v>
      </c>
      <c r="F10" s="0" t="n">
        <v>0</v>
      </c>
      <c r="H10" s="7" t="n">
        <f aca="false">I10-'Test Facts'!$B$1</f>
        <v>115.500000139698</v>
      </c>
      <c r="I10" s="7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S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2.4621180556</v>
      </c>
      <c r="B11" s="0" t="n">
        <v>1</v>
      </c>
      <c r="C11" s="0" t="n">
        <v>0</v>
      </c>
      <c r="D11" s="3" t="n">
        <v>38882.4621296296</v>
      </c>
      <c r="E11" s="0" t="n">
        <v>1</v>
      </c>
      <c r="F11" s="0" t="n">
        <v>0</v>
      </c>
      <c r="H11" s="7" t="n">
        <f aca="false">I11-'Test Facts'!$B$1</f>
        <v>162.499999810942</v>
      </c>
      <c r="I11" s="7" t="n">
        <f aca="false">86400*(AVERAGE(A11,D11)-RawData!$A$2)</f>
        <v>234.4999998109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258838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2.462650463</v>
      </c>
      <c r="B12" s="0" t="n">
        <v>1</v>
      </c>
      <c r="C12" s="0" t="n">
        <v>0</v>
      </c>
      <c r="D12" s="3" t="n">
        <v>38882.462662037</v>
      </c>
      <c r="E12" s="0" t="n">
        <v>1</v>
      </c>
      <c r="F12" s="0" t="n">
        <v>0</v>
      </c>
      <c r="H12" s="7" t="n">
        <f aca="false">I12-'Test Facts'!$B$1</f>
        <v>208.500000505708</v>
      </c>
      <c r="I12" s="7" t="n">
        <f aca="false">86400*(AVERAGE(A12,D12)-RawData!$A$2)</f>
        <v>280.50000050570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838</v>
      </c>
      <c r="V12" s="0" t="n">
        <f aca="false">IF(R12=($J$1-J12)/U12,$J$1/S12-$M$1,K12/ABS(R12-($J$1-J12)/U12))</f>
        <v>258838</v>
      </c>
      <c r="W12" s="0" t="n">
        <f aca="false">IF(K12=0,ABS(($J$1-J12)/N12-($J$1-J12)/U12),ABS((($J$1-J12)-K12)/(K12/V12+O12)))</f>
        <v>258837.999389499</v>
      </c>
    </row>
    <row r="13" customFormat="false" ht="12.75" hidden="false" customHeight="false" outlineLevel="0" collapsed="false">
      <c r="A13" s="3" t="n">
        <v>38882.4631828704</v>
      </c>
      <c r="B13" s="0" t="n">
        <v>1</v>
      </c>
      <c r="C13" s="0" t="n">
        <v>0</v>
      </c>
      <c r="D13" s="3" t="n">
        <v>38882.4631944444</v>
      </c>
      <c r="E13" s="0" t="n">
        <v>1</v>
      </c>
      <c r="F13" s="0" t="n">
        <v>0</v>
      </c>
      <c r="H13" s="7" t="n">
        <f aca="false">I13-'Test Facts'!$B$1</f>
        <v>254.499999943189</v>
      </c>
      <c r="I13" s="7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838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258837.999389499</v>
      </c>
    </row>
    <row r="14" customFormat="false" ht="12.75" hidden="false" customHeight="false" outlineLevel="0" collapsed="false">
      <c r="A14" s="3" t="n">
        <v>38882.4637152778</v>
      </c>
      <c r="B14" s="0" t="n">
        <v>1</v>
      </c>
      <c r="C14" s="0" t="n">
        <v>0</v>
      </c>
      <c r="D14" s="3" t="n">
        <v>38882.4637268519</v>
      </c>
      <c r="E14" s="0" t="n">
        <v>1</v>
      </c>
      <c r="F14" s="0" t="n">
        <v>0</v>
      </c>
      <c r="H14" s="7" t="n">
        <f aca="false">I14-'Test Facts'!$B$1</f>
        <v>300.500000009313</v>
      </c>
      <c r="I14" s="7" t="n">
        <f aca="false">86400*(AVERAGE(A14,D14)-RawData!$A$2)</f>
        <v>372.5000000093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838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258837.999389499</v>
      </c>
    </row>
    <row r="15" customFormat="false" ht="12.75" hidden="false" customHeight="false" outlineLevel="0" collapsed="false">
      <c r="A15" s="3" t="n">
        <v>38882.4642476852</v>
      </c>
      <c r="B15" s="0" t="n">
        <v>1</v>
      </c>
      <c r="C15" s="0" t="n">
        <v>0</v>
      </c>
      <c r="D15" s="3" t="n">
        <v>38882.4642592593</v>
      </c>
      <c r="E15" s="0" t="n">
        <v>1</v>
      </c>
      <c r="F15" s="0" t="n">
        <v>0</v>
      </c>
      <c r="H15" s="7" t="n">
        <f aca="false">I15-'Test Facts'!$B$1</f>
        <v>346.500000075437</v>
      </c>
      <c r="I15" s="7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838</v>
      </c>
      <c r="V15" s="0" t="n">
        <f aca="false">IF(R15=($J$1-J15)/U15,$J$1/S15-$M$1,K15/ABS(R15-($J$1-J15)/U15))</f>
        <v>258838</v>
      </c>
      <c r="W15" s="0" t="n">
        <f aca="false">IF(K15=0,ABS(($J$1-J15)/N15-($J$1-J15)/U15),ABS((($J$1-J15)-K15)/(K15/V15+O15)))</f>
        <v>258837.999389499</v>
      </c>
    </row>
    <row r="16" customFormat="false" ht="12.75" hidden="false" customHeight="false" outlineLevel="0" collapsed="false">
      <c r="A16" s="3" t="n">
        <v>38882.4647916667</v>
      </c>
      <c r="B16" s="0" t="n">
        <v>1</v>
      </c>
      <c r="C16" s="0" t="n">
        <v>0</v>
      </c>
      <c r="D16" s="3" t="n">
        <v>38882.4648032407</v>
      </c>
      <c r="E16" s="0" t="n">
        <v>1</v>
      </c>
      <c r="F16" s="0" t="n">
        <v>0</v>
      </c>
      <c r="H16" s="7" t="n">
        <f aca="false">I16-'Test Facts'!$B$1</f>
        <v>393.500000375323</v>
      </c>
      <c r="I16" s="7" t="n">
        <f aca="false">86400*(AVERAGE(A16,D16)-RawData!$A$2)</f>
        <v>465.5000003753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838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258837.999389499</v>
      </c>
    </row>
    <row r="17" customFormat="false" ht="12.75" hidden="false" customHeight="false" outlineLevel="0" collapsed="false">
      <c r="A17" s="3" t="n">
        <v>38882.4653240741</v>
      </c>
      <c r="B17" s="0" t="n">
        <v>1</v>
      </c>
      <c r="C17" s="0" t="n">
        <v>0</v>
      </c>
      <c r="D17" s="3" t="n">
        <v>38882.4653356482</v>
      </c>
      <c r="E17" s="0" t="n">
        <v>1</v>
      </c>
      <c r="F17" s="0" t="n">
        <v>0</v>
      </c>
      <c r="H17" s="7" t="n">
        <f aca="false">I17-'Test Facts'!$B$1</f>
        <v>439.499999812804</v>
      </c>
      <c r="I17" s="7" t="n">
        <f aca="false">86400*(AVERAGE(A17,D17)-RawData!$A$2)</f>
        <v>511.4999998128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838</v>
      </c>
      <c r="V17" s="0" t="n">
        <f aca="false">IF(R17=($J$1-J17)/U17,$J$1/S17-$M$1,K17/ABS(R17-($J$1-J17)/U17))</f>
        <v>258838</v>
      </c>
      <c r="W17" s="0" t="n">
        <f aca="false">IF(K17=0,ABS(($J$1-J17)/N17-($J$1-J17)/U17),ABS((($J$1-J17)-K17)/(K17/V17+O17)))</f>
        <v>258837.999389499</v>
      </c>
    </row>
    <row r="18" customFormat="false" ht="12.75" hidden="false" customHeight="false" outlineLevel="0" collapsed="false">
      <c r="A18" s="3" t="n">
        <v>38882.4658564815</v>
      </c>
      <c r="B18" s="0" t="n">
        <v>1</v>
      </c>
      <c r="C18" s="0" t="n">
        <v>0</v>
      </c>
      <c r="D18" s="3" t="n">
        <v>38882.4658680556</v>
      </c>
      <c r="E18" s="0" t="n">
        <v>2470</v>
      </c>
      <c r="F18" s="0" t="n">
        <v>0</v>
      </c>
      <c r="H18" s="7" t="n">
        <f aca="false">I18-'Test Facts'!$B$1</f>
        <v>485.500000507571</v>
      </c>
      <c r="I18" s="7" t="n">
        <f aca="false">86400*(AVERAGE(A18,D18)-RawData!$A$2)</f>
        <v>557.5000005075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50.79365079365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1.5079365079365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1.50793650793651</v>
      </c>
      <c r="U18" s="0" t="n">
        <f aca="false">ABS((K18*M18-($J$1-J18)*($J$1-L18))/(S18*K18-R18*($J$1-L18)))</f>
        <v>258838</v>
      </c>
      <c r="V18" s="0" t="n">
        <f aca="false">IF(R18=($J$1-J18)/U18,$J$1/P18-$M$1,K18/ABS(R18-($J$1-J18)/U18))</f>
        <v>4.833198380566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2.4663888889</v>
      </c>
      <c r="B19" s="0" t="n">
        <v>1</v>
      </c>
      <c r="C19" s="0" t="n">
        <v>0</v>
      </c>
      <c r="D19" s="3" t="n">
        <v>38882.466400463</v>
      </c>
      <c r="E19" s="0" t="n">
        <v>1972</v>
      </c>
      <c r="F19" s="0" t="n">
        <v>0</v>
      </c>
      <c r="H19" s="7" t="n">
        <f aca="false">I19-'Test Facts'!$B$1</f>
        <v>531.499999945052</v>
      </c>
      <c r="I19" s="7" t="n">
        <f aca="false">86400*(AVERAGE(A19,D19)-RawData!$A$2)</f>
        <v>603.4999999450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120.3907203907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1.203907203907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1.2039072039072</v>
      </c>
      <c r="U19" s="0" t="n">
        <f aca="false">ABS((K19*M19-($J$1-J19)*($J$1-L19))/(S19*K19-R19*($J$1-L19)))</f>
        <v>258838</v>
      </c>
      <c r="V19" s="0" t="n">
        <f aca="false">IF(R19=($J$1-J19)/U19,$J$1/S19-$M$1,K19/ABS(R19-($J$1-J19)/U19))</f>
        <v>31.3073022312373</v>
      </c>
      <c r="W19" s="0" t="n">
        <f aca="false">IF(K19=0,ABS(($J$1-J19)/N19-($J$1-J19)/U19),ABS((($J$1-J19)-K19)/(K19/V19+O19)))</f>
        <v>258837.999389499</v>
      </c>
    </row>
    <row r="20" customFormat="false" ht="12.75" hidden="false" customHeight="false" outlineLevel="0" collapsed="false">
      <c r="A20" s="3" t="n">
        <v>38882.4669212963</v>
      </c>
      <c r="B20" s="0" t="n">
        <v>2573</v>
      </c>
      <c r="C20" s="0" t="n">
        <v>0</v>
      </c>
      <c r="D20" s="3" t="n">
        <v>38882.4669328704</v>
      </c>
      <c r="E20" s="0" t="n">
        <v>2568</v>
      </c>
      <c r="F20" s="0" t="n">
        <v>0</v>
      </c>
      <c r="H20" s="7" t="n">
        <f aca="false">I20-'Test Facts'!$B$1</f>
        <v>577.500000011176</v>
      </c>
      <c r="I20" s="7" t="n">
        <f aca="false">86400*(AVERAGE(A20,D20)-RawData!$A$2)</f>
        <v>649.500000011176</v>
      </c>
      <c r="J20" s="0" t="n">
        <f aca="false">B20*250/4095</f>
        <v>157.081807081807</v>
      </c>
      <c r="K20" s="0" t="n">
        <f aca="false">C20*250/4095</f>
        <v>0</v>
      </c>
      <c r="L20" s="0" t="n">
        <f aca="false">E20*250/4095</f>
        <v>156.776556776557</v>
      </c>
      <c r="M20" s="0" t="n">
        <f aca="false">F20*250/4095</f>
        <v>0</v>
      </c>
      <c r="N20" s="0" t="n">
        <f aca="false">J20/$M$1</f>
        <v>1.57081807081807</v>
      </c>
      <c r="O20" s="0" t="n">
        <f aca="false">K20/$M$1</f>
        <v>0</v>
      </c>
      <c r="P20" s="0" t="n">
        <f aca="false">L20/$M$1</f>
        <v>1.56776556776557</v>
      </c>
      <c r="Q20" s="0" t="n">
        <f aca="false">M20/$M$1</f>
        <v>0</v>
      </c>
      <c r="R20" s="0" t="n">
        <f aca="false">ABS(N20-O20)</f>
        <v>1.57081807081807</v>
      </c>
      <c r="S20" s="0" t="n">
        <f aca="false">ABS(P20-Q20)</f>
        <v>1.56776556776557</v>
      </c>
      <c r="U20" s="0" t="n">
        <f aca="false">ABS((K20*M20-($J$1-J20)*($J$1-L20))/(S20*K20-R20*($J$1-L20)))</f>
        <v>0.636610959968908</v>
      </c>
      <c r="V20" s="0" t="n">
        <f aca="false">IF(R20=($J$1-J20)/U20,$J$1/S20-$M$1,K20/ABS(R20-($J$1-J20)/U20))</f>
        <v>0.832554517133943</v>
      </c>
      <c r="W20" s="0" t="n">
        <f aca="false">IF(K20=0,ABS(($J$1-J20)/N20-($J$1-J20)/U20),ABS((($J$1-J20)-K20)/(K20/V20+O20)))</f>
        <v>0.934207110849163</v>
      </c>
    </row>
    <row r="21" customFormat="false" ht="12.75" hidden="false" customHeight="false" outlineLevel="0" collapsed="false">
      <c r="A21" s="3" t="n">
        <v>38882.4674537037</v>
      </c>
      <c r="B21" s="0" t="n">
        <v>2257</v>
      </c>
      <c r="C21" s="0" t="n">
        <v>0</v>
      </c>
      <c r="D21" s="3" t="n">
        <v>38882.4674768519</v>
      </c>
      <c r="E21" s="0" t="n">
        <v>2026</v>
      </c>
      <c r="F21" s="0" t="n">
        <v>0</v>
      </c>
      <c r="H21" s="7" t="n">
        <f aca="false">I21-'Test Facts'!$B$1</f>
        <v>623.999999879859</v>
      </c>
      <c r="I21" s="7" t="n">
        <f aca="false">86400*(AVERAGE(A21,D21)-RawData!$A$2)</f>
        <v>695.999999879859</v>
      </c>
      <c r="J21" s="0" t="n">
        <f aca="false">B21*250/4095</f>
        <v>137.789987789988</v>
      </c>
      <c r="K21" s="0" t="n">
        <f aca="false">C21*250/4095</f>
        <v>0</v>
      </c>
      <c r="L21" s="0" t="n">
        <f aca="false">E21*250/4095</f>
        <v>123.687423687424</v>
      </c>
      <c r="M21" s="0" t="n">
        <f aca="false">F21*250/4095</f>
        <v>0</v>
      </c>
      <c r="N21" s="0" t="n">
        <f aca="false">J21/$M$1</f>
        <v>1.37789987789988</v>
      </c>
      <c r="O21" s="0" t="n">
        <f aca="false">K21/$M$1</f>
        <v>0</v>
      </c>
      <c r="P21" s="0" t="n">
        <f aca="false">L21/$M$1</f>
        <v>1.23687423687424</v>
      </c>
      <c r="Q21" s="0" t="n">
        <f aca="false">M21/$M$1</f>
        <v>0</v>
      </c>
      <c r="R21" s="0" t="n">
        <f aca="false">ABS(N21-O21)</f>
        <v>1.37789987789988</v>
      </c>
      <c r="S21" s="0" t="n">
        <f aca="false">ABS(P21-Q21)</f>
        <v>1.23687423687424</v>
      </c>
      <c r="U21" s="0" t="n">
        <f aca="false">ABS((K21*M21-($J$1-J21)*($J$1-L21))/(S21*K21-R21*($J$1-L21)))</f>
        <v>14.7266282676119</v>
      </c>
      <c r="V21" s="0" t="n">
        <f aca="false">IF(R21=($J$1-J21)/U21,$J$1/S21-$M$1,K21/ABS(R21-($J$1-J21)/U21))</f>
        <v>27.8075024679171</v>
      </c>
      <c r="W21" s="0" t="n">
        <f aca="false">IF(K21=0,ABS(($J$1-J21)/N21-($J$1-J21)/U21),ABS((($J$1-J21)-K21)/(K21/V21+O21)))</f>
        <v>13.348728389712</v>
      </c>
    </row>
    <row r="22" customFormat="false" ht="12.75" hidden="false" customHeight="false" outlineLevel="0" collapsed="false">
      <c r="A22" s="3" t="n">
        <v>38882.4679976852</v>
      </c>
      <c r="B22" s="0" t="n">
        <v>2122</v>
      </c>
      <c r="C22" s="0" t="n">
        <v>0</v>
      </c>
      <c r="D22" s="3" t="n">
        <v>38882.4680092593</v>
      </c>
      <c r="E22" s="0" t="n">
        <v>2032</v>
      </c>
      <c r="F22" s="0" t="n">
        <v>0</v>
      </c>
      <c r="H22" s="7" t="n">
        <f aca="false">I22-'Test Facts'!$B$1</f>
        <v>670.500000377186</v>
      </c>
      <c r="I22" s="7" t="n">
        <f aca="false">86400*(AVERAGE(A22,D22)-RawData!$A$2)</f>
        <v>742.500000377186</v>
      </c>
      <c r="J22" s="0" t="n">
        <f aca="false">B22*250/4095</f>
        <v>129.54822954823</v>
      </c>
      <c r="K22" s="0" t="n">
        <f aca="false">C22*250/4095</f>
        <v>0</v>
      </c>
      <c r="L22" s="0" t="n">
        <f aca="false">E22*250/4095</f>
        <v>124.053724053724</v>
      </c>
      <c r="M22" s="0" t="n">
        <f aca="false">F22*250/4095</f>
        <v>0</v>
      </c>
      <c r="N22" s="0" t="n">
        <f aca="false">J22/$M$1</f>
        <v>1.2954822954823</v>
      </c>
      <c r="O22" s="0" t="n">
        <f aca="false">K22/$M$1</f>
        <v>0</v>
      </c>
      <c r="P22" s="0" t="n">
        <f aca="false">L22/$M$1</f>
        <v>1.24053724053724</v>
      </c>
      <c r="Q22" s="0" t="n">
        <f aca="false">M22/$M$1</f>
        <v>0</v>
      </c>
      <c r="R22" s="0" t="n">
        <f aca="false">ABS(N22-O22)</f>
        <v>1.2954822954823</v>
      </c>
      <c r="S22" s="0" t="n">
        <f aca="false">ABS(P22-Q22)</f>
        <v>1.24053724053724</v>
      </c>
      <c r="U22" s="0" t="n">
        <f aca="false">ABS((K22*M22-($J$1-J22)*($J$1-L22))/(S22*K22-R22*($J$1-L22)))</f>
        <v>22.0254476908577</v>
      </c>
      <c r="V22" s="0" t="n">
        <f aca="false">IF(R22=($J$1-J22)/U22,$J$1/S22-$M$1,K22/ABS(R22-($J$1-J22)/U22))</f>
        <v>27.4301181102362</v>
      </c>
      <c r="W22" s="0" t="n">
        <f aca="false">IF(K22=0,ABS(($J$1-J22)/N22-($J$1-J22)/U22),ABS((($J$1-J22)-K22)/(K22/V22+O22)))</f>
        <v>20.7299653953754</v>
      </c>
    </row>
    <row r="23" customFormat="false" ht="12.75" hidden="false" customHeight="false" outlineLevel="0" collapsed="false">
      <c r="A23" s="3" t="n">
        <v>38882.4685300926</v>
      </c>
      <c r="B23" s="0" t="n">
        <v>2072</v>
      </c>
      <c r="C23" s="0" t="n">
        <v>0</v>
      </c>
      <c r="D23" s="3" t="n">
        <v>38882.4685416667</v>
      </c>
      <c r="E23" s="0" t="n">
        <v>2193</v>
      </c>
      <c r="F23" s="0" t="n">
        <v>0</v>
      </c>
      <c r="H23" s="7" t="n">
        <f aca="false">I23-'Test Facts'!$B$1</f>
        <v>716.499999814667</v>
      </c>
      <c r="I23" s="7" t="n">
        <f aca="false">86400*(AVERAGE(A23,D23)-RawData!$A$2)</f>
        <v>788.499999814667</v>
      </c>
      <c r="J23" s="0" t="n">
        <f aca="false">B23*250/4095</f>
        <v>126.495726495727</v>
      </c>
      <c r="K23" s="0" t="n">
        <f aca="false">C23*250/4095</f>
        <v>0</v>
      </c>
      <c r="L23" s="0" t="n">
        <f aca="false">E23*250/4095</f>
        <v>133.882783882784</v>
      </c>
      <c r="M23" s="0" t="n">
        <f aca="false">F23*250/4095</f>
        <v>0</v>
      </c>
      <c r="N23" s="0" t="n">
        <f aca="false">J23/$M$1</f>
        <v>1.26495726495727</v>
      </c>
      <c r="O23" s="0" t="n">
        <f aca="false">K23/$M$1</f>
        <v>0</v>
      </c>
      <c r="P23" s="0" t="n">
        <f aca="false">L23/$M$1</f>
        <v>1.33882783882784</v>
      </c>
      <c r="Q23" s="0" t="n">
        <f aca="false">M23/$M$1</f>
        <v>0</v>
      </c>
      <c r="R23" s="0" t="n">
        <f aca="false">ABS(N23-O23)</f>
        <v>1.26495726495727</v>
      </c>
      <c r="S23" s="0" t="n">
        <f aca="false">ABS(P23-Q23)</f>
        <v>1.33882783882784</v>
      </c>
      <c r="U23" s="0" t="n">
        <f aca="false">ABS((K23*M23-($J$1-J23)*($J$1-L23))/(S23*K23-R23*($J$1-L23)))</f>
        <v>24.9700772200772</v>
      </c>
      <c r="V23" s="0" t="n">
        <f aca="false">IF(R23=($J$1-J23)/U23,$J$1/S23-$M$1,K23/ABS(R23-($J$1-J23)/U23))</f>
        <v>18.0747834017328</v>
      </c>
      <c r="W23" s="0" t="n">
        <f aca="false">IF(K23=0,ABS(($J$1-J23)/N23-($J$1-J23)/U23),ABS((($J$1-J23)-K23)/(K23/V23+O23)))</f>
        <v>23.70511995512</v>
      </c>
    </row>
    <row r="24" customFormat="false" ht="12.75" hidden="false" customHeight="false" outlineLevel="0" collapsed="false">
      <c r="A24" s="3" t="n">
        <v>38882.4690625</v>
      </c>
      <c r="B24" s="0" t="n">
        <v>2053</v>
      </c>
      <c r="C24" s="0" t="n">
        <v>0</v>
      </c>
      <c r="D24" s="3" t="n">
        <v>38882.4690740741</v>
      </c>
      <c r="E24" s="0" t="n">
        <v>2009</v>
      </c>
      <c r="F24" s="0" t="n">
        <v>0</v>
      </c>
      <c r="H24" s="7" t="n">
        <f aca="false">I24-'Test Facts'!$B$1</f>
        <v>762.500000509433</v>
      </c>
      <c r="I24" s="7" t="n">
        <f aca="false">86400*(AVERAGE(A24,D24)-RawData!$A$2)</f>
        <v>834.500000509433</v>
      </c>
      <c r="J24" s="0" t="n">
        <f aca="false">B24*250/4095</f>
        <v>125.335775335775</v>
      </c>
      <c r="K24" s="0" t="n">
        <f aca="false">C24*250/4095</f>
        <v>0</v>
      </c>
      <c r="L24" s="0" t="n">
        <f aca="false">E24*250/4095</f>
        <v>122.649572649573</v>
      </c>
      <c r="M24" s="0" t="n">
        <f aca="false">F24*250/4095</f>
        <v>0</v>
      </c>
      <c r="N24" s="0" t="n">
        <f aca="false">J24/$M$1</f>
        <v>1.25335775335775</v>
      </c>
      <c r="O24" s="0" t="n">
        <f aca="false">K24/$M$1</f>
        <v>0</v>
      </c>
      <c r="P24" s="0" t="n">
        <f aca="false">L24/$M$1</f>
        <v>1.22649572649573</v>
      </c>
      <c r="Q24" s="0" t="n">
        <f aca="false">M24/$M$1</f>
        <v>0</v>
      </c>
      <c r="R24" s="0" t="n">
        <f aca="false">ABS(N24-O24)</f>
        <v>1.25335775335775</v>
      </c>
      <c r="S24" s="0" t="n">
        <f aca="false">ABS(P24-Q24)</f>
        <v>1.22649572649573</v>
      </c>
      <c r="U24" s="0" t="n">
        <f aca="false">ABS((K24*M24-($J$1-J24)*($J$1-L24))/(S24*K24-R24*($J$1-L24)))</f>
        <v>26.1266439357039</v>
      </c>
      <c r="V24" s="0" t="n">
        <f aca="false">IF(R24=($J$1-J24)/U24,$J$1/S24-$M$1,K24/ABS(R24-($J$1-J24)/U24))</f>
        <v>28.8889995022399</v>
      </c>
      <c r="W24" s="0" t="n">
        <f aca="false">IF(K24=0,ABS(($J$1-J24)/N24-($J$1-J24)/U24),ABS((($J$1-J24)-K24)/(K24/V24+O24)))</f>
        <v>24.8732861823461</v>
      </c>
    </row>
    <row r="25" customFormat="false" ht="12.75" hidden="false" customHeight="false" outlineLevel="0" collapsed="false">
      <c r="A25" s="3" t="n">
        <v>38882.4695949074</v>
      </c>
      <c r="B25" s="0" t="n">
        <v>2123</v>
      </c>
      <c r="C25" s="0" t="n">
        <v>0</v>
      </c>
      <c r="D25" s="3" t="n">
        <v>38882.4696064815</v>
      </c>
      <c r="E25" s="0" t="n">
        <v>2433</v>
      </c>
      <c r="F25" s="0" t="n">
        <v>0</v>
      </c>
      <c r="H25" s="7" t="n">
        <f aca="false">I25-'Test Facts'!$B$1</f>
        <v>808.499999946915</v>
      </c>
      <c r="I25" s="7" t="n">
        <f aca="false">86400*(AVERAGE(A25,D25)-RawData!$A$2)</f>
        <v>880.499999946915</v>
      </c>
      <c r="J25" s="0" t="n">
        <f aca="false">B25*250/4095</f>
        <v>129.60927960928</v>
      </c>
      <c r="K25" s="0" t="n">
        <f aca="false">C25*250/4095</f>
        <v>0</v>
      </c>
      <c r="L25" s="0" t="n">
        <f aca="false">E25*250/4095</f>
        <v>148.534798534799</v>
      </c>
      <c r="M25" s="0" t="n">
        <f aca="false">F25*250/4095</f>
        <v>0</v>
      </c>
      <c r="N25" s="0" t="n">
        <f aca="false">J25/$M$1</f>
        <v>1.2960927960928</v>
      </c>
      <c r="O25" s="0" t="n">
        <f aca="false">K25/$M$1</f>
        <v>0</v>
      </c>
      <c r="P25" s="0" t="n">
        <f aca="false">L25/$M$1</f>
        <v>1.48534798534799</v>
      </c>
      <c r="Q25" s="0" t="n">
        <f aca="false">M25/$M$1</f>
        <v>0</v>
      </c>
      <c r="R25" s="0" t="n">
        <f aca="false">ABS(N25-O25)</f>
        <v>1.2960927960928</v>
      </c>
      <c r="S25" s="0" t="n">
        <f aca="false">ABS(P25-Q25)</f>
        <v>1.48534798534799</v>
      </c>
      <c r="U25" s="0" t="n">
        <f aca="false">ABS((K25*M25-($J$1-J25)*($J$1-L25))/(S25*K25-R25*($J$1-L25)))</f>
        <v>21.9679698539802</v>
      </c>
      <c r="V25" s="0" t="n">
        <f aca="false">IF(R25=($J$1-J25)/U25,$J$1/S25-$M$1,K25/ABS(R25-($J$1-J25)/U25))</f>
        <v>6.42745581586519</v>
      </c>
      <c r="W25" s="0" t="n">
        <f aca="false">IF(K25=0,ABS(($J$1-J25)/N25-($J$1-J25)/U25),ABS((($J$1-J25)-K25)/(K25/V25+O25)))</f>
        <v>20.6718770578874</v>
      </c>
    </row>
    <row r="26" customFormat="false" ht="12.75" hidden="false" customHeight="false" outlineLevel="0" collapsed="false">
      <c r="A26" s="3" t="n">
        <v>38882.4701388889</v>
      </c>
      <c r="B26" s="0" t="n">
        <v>2458</v>
      </c>
      <c r="C26" s="0" t="n">
        <v>0</v>
      </c>
      <c r="D26" s="3" t="n">
        <v>38882.470150463</v>
      </c>
      <c r="E26" s="0" t="n">
        <v>2093</v>
      </c>
      <c r="F26" s="0" t="n">
        <v>0</v>
      </c>
      <c r="H26" s="7" t="n">
        <f aca="false">I26-'Test Facts'!$B$1</f>
        <v>855.500000246801</v>
      </c>
      <c r="I26" s="7" t="n">
        <f aca="false">86400*(AVERAGE(A26,D26)-RawData!$A$2)</f>
        <v>927.500000246801</v>
      </c>
      <c r="J26" s="0" t="n">
        <f aca="false">B26*250/4095</f>
        <v>150.06105006105</v>
      </c>
      <c r="K26" s="0" t="n">
        <f aca="false">C26*250/4095</f>
        <v>0</v>
      </c>
      <c r="L26" s="0" t="n">
        <f aca="false">E26*250/4095</f>
        <v>127.777777777778</v>
      </c>
      <c r="M26" s="0" t="n">
        <f aca="false">F26*250/4095</f>
        <v>0</v>
      </c>
      <c r="N26" s="0" t="n">
        <f aca="false">J26/$M$1</f>
        <v>1.5006105006105</v>
      </c>
      <c r="O26" s="0" t="n">
        <f aca="false">K26/$M$1</f>
        <v>0</v>
      </c>
      <c r="P26" s="0" t="n">
        <f aca="false">L26/$M$1</f>
        <v>1.27777777777778</v>
      </c>
      <c r="Q26" s="0" t="n">
        <f aca="false">M26/$M$1</f>
        <v>0</v>
      </c>
      <c r="R26" s="0" t="n">
        <f aca="false">ABS(N26-O26)</f>
        <v>1.5006105006105</v>
      </c>
      <c r="S26" s="0" t="n">
        <f aca="false">ABS(P26-Q26)</f>
        <v>1.27777777777778</v>
      </c>
      <c r="U26" s="0" t="n">
        <f aca="false">ABS((K26*M26-($J$1-J26)*($J$1-L26))/(S26*K26-R26*($J$1-L26)))</f>
        <v>5.34499593165176</v>
      </c>
      <c r="V26" s="0" t="n">
        <f aca="false">IF(R26=($J$1-J26)/U26,$J$1/S26-$M$1,K26/ABS(R26-($J$1-J26)/U26))</f>
        <v>23.7161968466316</v>
      </c>
      <c r="W26" s="0" t="n">
        <f aca="false">IF(K26=0,ABS(($J$1-J26)/N26-($J$1-J26)/U26),ABS((($J$1-J26)-K26)/(K26/V26+O26)))</f>
        <v>3.84438543104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4</v>
      </c>
      <c r="D2" s="5" t="n">
        <f aca="false">RawData!$I$1</f>
        <v>38882</v>
      </c>
      <c r="E2" s="6" t="n">
        <f aca="false">RawData!$J$1</f>
        <v>0.460416666666667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65.4999999473803</v>
      </c>
      <c r="B6" s="8" t="n">
        <f aca="false">AVERAGE('C1-2'!U6,'C1-3'!U6,'C1-4'!U6,'C1-5'!U6,'C1-6'!U6,'C1-7'!U6)</f>
        <v>238534.833333333</v>
      </c>
      <c r="D6" s="7" t="n">
        <f aca="false">AVERAGE('C1-2'!H6,'C2-3'!H6,'C2-4'!H6,'C2-5'!H6,'C2-6'!H6,'C2-7'!H6)</f>
        <v>-56.3333332333714</v>
      </c>
      <c r="E6" s="8" t="n">
        <f aca="false">AVERAGE('C1-2'!V6,'C2-3'!U6,'C2-4'!U6,'C2-5'!U6,'C2-6'!U6,'C2-7'!U6)</f>
        <v>260354.666666667</v>
      </c>
      <c r="G6" s="7" t="n">
        <f aca="false">AVERAGE('C1-3'!H6,'C2-3'!H6,'C3-4'!H6,'C3-5'!H6,'C3-6'!H6,'C3-7'!H6)</f>
        <v>-49.9999998863786</v>
      </c>
      <c r="H6" s="8" t="n">
        <f aca="false">AVERAGE('C1-3'!V6,'C2-3'!V6,'C3-4'!U6,'C3-5'!U6,'C3-6'!U6,'C3-7'!U6)</f>
        <v>260538</v>
      </c>
      <c r="J6" s="7" t="n">
        <f aca="false">AVERAGE('C1-4'!H6,'C2-4'!H6,'C3-4'!H6,'C4-5'!H6,'C4-6'!H6,'C4-7'!H6)</f>
        <v>-45.9999998942949</v>
      </c>
      <c r="K6" s="8" t="n">
        <f aca="false">AVERAGE('C1-4'!V6,'C2-4'!V6,'C3-4'!V6,'C4-5'!U6,'C4-6'!U6,'C4-7'!U6)</f>
        <v>261588</v>
      </c>
      <c r="M6" s="7" t="n">
        <f aca="false">AVERAGE('C1-5'!H6,'C2-5'!H6,'C3-5'!H6,'C4-5'!H6,'C5-6'!H6,'C5-7'!H6)</f>
        <v>-43.6666667489335</v>
      </c>
      <c r="N6" s="8" t="n">
        <f aca="false">AVERAGE('C1-5'!V6,'C2-5'!V6,'C3-5'!V6,'C4-5'!V6,'C5-6'!U6,'C5-7'!U6)</f>
        <v>260321.333333333</v>
      </c>
      <c r="P6" s="7" t="n">
        <f aca="false">AVERAGE('C1-6'!H6,'C2-6'!H6,'C3-6'!H6,'C4-6'!H6,'C5-6'!H6,'C6-7'!H6)</f>
        <v>-41.7499998961575</v>
      </c>
      <c r="Q6" s="8" t="n">
        <f aca="false">AVERAGE('C1-6'!V6,'C2-6'!V6,'C3-6'!V6,'C4-6'!V6,'C5-6'!V6,'C6-7'!U6)</f>
        <v>260288</v>
      </c>
      <c r="S6" s="7" t="n">
        <f aca="false">AVERAGE('C1-7'!H6,'C2-7'!H6,'C3-7'!H6,'C4-7'!H6,'C5-7'!H6,'C6-7'!H6)</f>
        <v>-39.916666448582</v>
      </c>
      <c r="T6" s="8" t="n">
        <f aca="false">AVERAGE('C1-7'!V6,'C2-7'!V6,'C3-7'!V6,'C4-7'!V6,'C5-7'!V6,'C6-7'!V6)</f>
        <v>258854.666666667</v>
      </c>
      <c r="V6" s="7" t="n">
        <f aca="false">A6</f>
        <v>-65.4999999473803</v>
      </c>
      <c r="W6" s="8" t="n">
        <f aca="false">MIN(B6,E6,H6,K6,N6,Q6,T6)</f>
        <v>238534.833333333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-19.2499999799766</v>
      </c>
      <c r="B7" s="8" t="n">
        <f aca="false">AVERAGE('C1-2'!U7,'C1-3'!U7,'C1-4'!U7,'C1-5'!U7,'C1-6'!U7,'C1-7'!U7)</f>
        <v>260288</v>
      </c>
      <c r="D7" s="7" t="n">
        <f aca="false">AVERAGE('C1-2'!H7,'C2-3'!H7,'C2-4'!H7,'C2-5'!H7,'C2-6'!H7,'C2-7'!H7)</f>
        <v>-10.0833332659677</v>
      </c>
      <c r="E7" s="8" t="n">
        <f aca="false">AVERAGE('C1-2'!V7,'C2-3'!U7,'C2-4'!U7,'C2-5'!U7,'C2-6'!U7,'C2-7'!U7)</f>
        <v>260354.666666667</v>
      </c>
      <c r="G7" s="7" t="n">
        <f aca="false">AVERAGE('C1-3'!H7,'C2-3'!H7,'C3-4'!H7,'C3-5'!H7,'C3-6'!H7,'C3-7'!H7)</f>
        <v>-3.91666662460193</v>
      </c>
      <c r="H7" s="8" t="n">
        <f aca="false">AVERAGE('C1-3'!V7,'C2-3'!V7,'C3-4'!U7,'C3-5'!U7,'C3-6'!U7,'C3-7'!U7)</f>
        <v>260538</v>
      </c>
      <c r="J7" s="7" t="n">
        <f aca="false">AVERAGE('C1-4'!H7,'C2-4'!H7,'C3-4'!H7,'C4-5'!H7,'C4-6'!H7,'C4-7'!H7)</f>
        <v>0.16666677268222</v>
      </c>
      <c r="K7" s="8" t="n">
        <f aca="false">AVERAGE('C1-4'!V7,'C2-4'!V7,'C3-4'!V7,'C4-5'!U7,'C4-6'!U7,'C4-7'!U7)</f>
        <v>239743.166666667</v>
      </c>
      <c r="M7" s="7" t="n">
        <f aca="false">AVERAGE('C1-5'!H7,'C2-5'!H7,'C3-5'!H7,'C4-5'!H7,'C5-6'!H7,'C5-7'!H7)</f>
        <v>2.50000012759119</v>
      </c>
      <c r="N7" s="8" t="n">
        <f aca="false">AVERAGE('C1-5'!V7,'C2-5'!V7,'C3-5'!V7,'C4-5'!V7,'C5-6'!U7,'C5-7'!U7)</f>
        <v>260321.333333333</v>
      </c>
      <c r="P7" s="7" t="n">
        <f aca="false">AVERAGE('C1-6'!H7,'C2-6'!H7,'C3-6'!H7,'C4-6'!H7,'C5-6'!H7,'C6-7'!H7)</f>
        <v>4.50000007124618</v>
      </c>
      <c r="Q7" s="8" t="n">
        <f aca="false">AVERAGE('C1-6'!V7,'C2-6'!V7,'C3-6'!V7,'C4-6'!V7,'C5-6'!V7,'C6-7'!U7)</f>
        <v>260288</v>
      </c>
      <c r="S7" s="7" t="n">
        <f aca="false">AVERAGE('C1-7'!H7,'C2-7'!H7,'C3-7'!H7,'C4-7'!H7,'C5-7'!H7,'C6-7'!H7)</f>
        <v>6.41666650492698</v>
      </c>
      <c r="T7" s="8" t="n">
        <f aca="false">AVERAGE('C1-7'!V7,'C2-7'!V7,'C3-7'!V7,'C4-7'!V7,'C5-7'!V7,'C6-7'!V7)</f>
        <v>237268.166666667</v>
      </c>
      <c r="V7" s="7" t="n">
        <f aca="false">A7</f>
        <v>-19.2499999799766</v>
      </c>
      <c r="W7" s="8" t="n">
        <f aca="false">MIN(B7,E7,H7,K7,N7,Q7,T7)</f>
        <v>237268.166666667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26.8333333865739</v>
      </c>
      <c r="B8" s="8" t="n">
        <f aca="false">AVERAGE('C1-2'!U8,'C1-3'!U8,'C1-4'!U8,'C1-5'!U8,'C1-6'!U8,'C1-7'!U8)</f>
        <v>238709.833333333</v>
      </c>
      <c r="D8" s="7" t="n">
        <f aca="false">AVERAGE('C1-2'!H8,'C2-3'!H8,'C2-4'!H8,'C2-5'!H8,'C2-6'!H8,'C2-7'!H8)</f>
        <v>36.0833334010094</v>
      </c>
      <c r="E8" s="8" t="n">
        <f aca="false">AVERAGE('C1-2'!V8,'C2-3'!U8,'C2-4'!U8,'C2-5'!U8,'C2-6'!U8,'C2-7'!U8)</f>
        <v>238468.166666667</v>
      </c>
      <c r="G8" s="7" t="n">
        <f aca="false">AVERAGE('C1-3'!H8,'C2-3'!H8,'C3-4'!H8,'C3-5'!H8,'C3-6'!H8,'C3-7'!H8)</f>
        <v>42.0833335462958</v>
      </c>
      <c r="H8" s="8" t="n">
        <f aca="false">AVERAGE('C1-3'!V8,'C2-3'!V8,'C3-4'!U8,'C3-5'!U8,'C3-6'!U8,'C3-7'!U8)</f>
        <v>260538</v>
      </c>
      <c r="J8" s="7" t="n">
        <f aca="false">AVERAGE('C1-4'!H8,'C2-4'!H8,'C3-4'!H8,'C4-5'!H8,'C4-6'!H8,'C4-7'!H8)</f>
        <v>46.1666667340323</v>
      </c>
      <c r="K8" s="8" t="n">
        <f aca="false">AVERAGE('C1-4'!V8,'C2-4'!V8,'C3-4'!V8,'C4-5'!U8,'C4-6'!U8,'C4-7'!U8)</f>
        <v>218123.333333333</v>
      </c>
      <c r="M8" s="7" t="n">
        <f aca="false">AVERAGE('C1-5'!H8,'C2-5'!H8,'C3-5'!H8,'C4-5'!H8,'C5-6'!H8,'C5-7'!H8)</f>
        <v>48.7499998854473</v>
      </c>
      <c r="N8" s="8" t="n">
        <f aca="false">AVERAGE('C1-5'!V8,'C2-5'!V8,'C3-5'!V8,'C4-5'!V8,'C5-6'!U8,'C5-7'!U8)</f>
        <v>260321.333333333</v>
      </c>
      <c r="P8" s="7" t="n">
        <f aca="false">AVERAGE('C1-6'!H8,'C2-6'!H8,'C3-6'!H8,'C4-6'!H8,'C5-6'!H8,'C6-7'!H8)</f>
        <v>50.7500001434237</v>
      </c>
      <c r="Q8" s="8" t="n">
        <f aca="false">AVERAGE('C1-6'!V8,'C2-6'!V8,'C3-6'!V8,'C4-6'!V8,'C5-6'!V8,'C6-7'!U8)</f>
        <v>260288</v>
      </c>
      <c r="S8" s="7" t="n">
        <f aca="false">AVERAGE('C1-7'!H8,'C2-7'!H8,'C3-7'!H8,'C4-7'!H8,'C5-7'!H8,'C6-7'!H8)</f>
        <v>52.6666667866521</v>
      </c>
      <c r="T8" s="8" t="n">
        <f aca="false">AVERAGE('C1-7'!V8,'C2-7'!V8,'C3-7'!V8,'C4-7'!V8,'C5-7'!V8,'C6-7'!V8)</f>
        <v>258854.666666667</v>
      </c>
      <c r="V8" s="7" t="n">
        <f aca="false">A8</f>
        <v>26.8333333865739</v>
      </c>
      <c r="W8" s="8" t="n">
        <f aca="false">MIN(B8,E8,H8,K8,N8,Q8,T8)</f>
        <v>218123.333333333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73.0833333539777</v>
      </c>
      <c r="B9" s="8" t="n">
        <f aca="false">AVERAGE('C1-2'!U9,'C1-3'!U9,'C1-4'!U9,'C1-5'!U9,'C1-6'!U9,'C1-7'!U9)</f>
        <v>260288</v>
      </c>
      <c r="D9" s="7" t="n">
        <f aca="false">AVERAGE('C1-2'!H9,'C2-3'!H9,'C2-4'!H9,'C2-5'!H9,'C2-6'!H9,'C2-7'!H9)</f>
        <v>82.1666666627862</v>
      </c>
      <c r="E9" s="8" t="n">
        <f aca="false">AVERAGE('C1-2'!V9,'C2-3'!U9,'C2-4'!U9,'C2-5'!U9,'C2-6'!U9,'C2-7'!U9)</f>
        <v>260354.666666667</v>
      </c>
      <c r="G9" s="7" t="n">
        <f aca="false">AVERAGE('C1-3'!H9,'C2-3'!H9,'C3-4'!H9,'C3-5'!H9,'C3-6'!H9,'C3-7'!H9)</f>
        <v>88.3333334089257</v>
      </c>
      <c r="H9" s="8" t="n">
        <f aca="false">AVERAGE('C1-3'!V9,'C2-3'!V9,'C3-4'!U9,'C3-5'!U9,'C3-6'!U9,'C3-7'!U9)</f>
        <v>260538</v>
      </c>
      <c r="J9" s="7" t="n">
        <f aca="false">AVERAGE('C1-4'!H9,'C2-4'!H9,'C3-4'!H9,'C4-5'!H9,'C4-6'!H9,'C4-7'!H9)</f>
        <v>92.2500001005828</v>
      </c>
      <c r="K9" s="8" t="n">
        <f aca="false">AVERAGE('C1-4'!V9,'C2-4'!V9,'C3-4'!V9,'C4-5'!U9,'C4-6'!U9,'C4-7'!U9)</f>
        <v>261588</v>
      </c>
      <c r="M9" s="7" t="n">
        <f aca="false">AVERAGE('C1-5'!H9,'C2-5'!H9,'C3-5'!H9,'C4-5'!H9,'C5-6'!H9,'C5-7'!H9)</f>
        <v>95.1666667680256</v>
      </c>
      <c r="N9" s="8" t="n">
        <f aca="false">AVERAGE('C1-5'!V9,'C2-5'!V9,'C3-5'!V9,'C4-5'!V9,'C5-6'!U9,'C5-7'!U9)</f>
        <v>260321.333333333</v>
      </c>
      <c r="P9" s="7" t="n">
        <f aca="false">AVERAGE('C1-6'!H9,'C2-6'!H9,'C3-6'!H9,'C4-6'!H9,'C5-6'!H9,'C6-7'!H9)</f>
        <v>97.0000000060536</v>
      </c>
      <c r="Q9" s="8" t="n">
        <f aca="false">AVERAGE('C1-6'!V9,'C2-6'!V9,'C3-6'!V9,'C4-6'!V9,'C5-6'!V9,'C6-7'!U9)</f>
        <v>260288</v>
      </c>
      <c r="S9" s="7" t="n">
        <f aca="false">AVERAGE('C1-7'!H9,'C2-7'!H9,'C3-7'!H9,'C4-7'!H9,'C5-7'!H9,'C6-7'!H9)</f>
        <v>98.6666666432284</v>
      </c>
      <c r="T9" s="8" t="n">
        <f aca="false">AVERAGE('C1-7'!V9,'C2-7'!V9,'C3-7'!V9,'C4-7'!V9,'C5-7'!V9,'C6-7'!V9)</f>
        <v>258854.666666667</v>
      </c>
      <c r="V9" s="7" t="n">
        <f aca="false">A9</f>
        <v>73.0833333539777</v>
      </c>
      <c r="W9" s="8" t="n">
        <f aca="false">MIN(B9,E9,H9,K9,N9,Q9,T9)</f>
        <v>258854.666666667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119.166666720528</v>
      </c>
      <c r="B10" s="8" t="n">
        <f aca="false">AVERAGE('C1-2'!U10,'C1-3'!U10,'C1-4'!U10,'C1-5'!U10,'C1-6'!U10,'C1-7'!U10)</f>
        <v>260288</v>
      </c>
      <c r="D10" s="7" t="n">
        <f aca="false">AVERAGE('C1-2'!H10,'C2-3'!H10,'C2-4'!H10,'C2-5'!H10,'C2-6'!H10,'C2-7'!H10)</f>
        <v>128.333333539311</v>
      </c>
      <c r="E10" s="8" t="n">
        <f aca="false">AVERAGE('C1-2'!V10,'C2-3'!U10,'C2-4'!U10,'C2-5'!U10,'C2-6'!U10,'C2-7'!U10)</f>
        <v>260354.666666667</v>
      </c>
      <c r="G10" s="7" t="n">
        <f aca="false">AVERAGE('C1-3'!H10,'C2-3'!H10,'C3-4'!H10,'C3-5'!H10,'C3-6'!H10,'C3-7'!H10)</f>
        <v>134.583333376329</v>
      </c>
      <c r="H10" s="8" t="n">
        <f aca="false">AVERAGE('C1-3'!V10,'C2-3'!V10,'C3-4'!U10,'C3-5'!U10,'C3-6'!U10,'C3-7'!U10)</f>
        <v>260538</v>
      </c>
      <c r="J10" s="7" t="n">
        <f aca="false">AVERAGE('C1-4'!H10,'C2-4'!H10,'C3-4'!H10,'C4-5'!H10,'C4-6'!H10,'C4-7'!H10)</f>
        <v>138.833333374467</v>
      </c>
      <c r="K10" s="8" t="n">
        <f aca="false">AVERAGE('C1-4'!V10,'C2-4'!V10,'C3-4'!V10,'C4-5'!U10,'C4-6'!U10,'C4-7'!U10)</f>
        <v>261588</v>
      </c>
      <c r="M10" s="7" t="n">
        <f aca="false">AVERAGE('C1-5'!H10,'C2-5'!H10,'C3-5'!H10,'C4-5'!H10,'C5-6'!H10,'C5-7'!H10)</f>
        <v>141.333333225455</v>
      </c>
      <c r="N10" s="8" t="n">
        <f aca="false">AVERAGE('C1-5'!V10,'C2-5'!V10,'C3-5'!V10,'C4-5'!V10,'C5-6'!U10,'C5-7'!U10)</f>
        <v>260321.333333333</v>
      </c>
      <c r="P10" s="7" t="n">
        <f aca="false">AVERAGE('C1-6'!H10,'C2-6'!H10,'C3-6'!H10,'C4-6'!H10,'C5-6'!H10,'C6-7'!H10)</f>
        <v>143.083333477378</v>
      </c>
      <c r="Q10" s="8" t="n">
        <f aca="false">AVERAGE('C1-6'!V10,'C2-6'!V10,'C3-6'!V10,'C4-6'!V10,'C5-6'!V10,'C6-7'!U10)</f>
        <v>260288</v>
      </c>
      <c r="S10" s="7" t="n">
        <f aca="false">AVERAGE('C1-7'!H10,'C2-7'!H10,'C3-7'!H10,'C4-7'!H10,'C5-7'!H10,'C6-7'!H10)</f>
        <v>144.833333519753</v>
      </c>
      <c r="T10" s="8" t="n">
        <f aca="false">AVERAGE('C1-7'!V10,'C2-7'!V10,'C3-7'!V10,'C4-7'!V10,'C5-7'!V10,'C6-7'!V10)</f>
        <v>258854.666666667</v>
      </c>
      <c r="V10" s="7" t="n">
        <f aca="false">A10</f>
        <v>119.166666720528</v>
      </c>
      <c r="W10" s="8" t="n">
        <f aca="false">MIN(B10,E10,H10,K10,N10,Q10,T10)</f>
        <v>258854.666666667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165.416666687932</v>
      </c>
      <c r="B11" s="8" t="n">
        <f aca="false">AVERAGE('C1-2'!U11,'C1-3'!U11,'C1-4'!U11,'C1-5'!U11,'C1-6'!U11,'C1-7'!U11)</f>
        <v>260288</v>
      </c>
      <c r="D11" s="7" t="n">
        <f aca="false">AVERAGE('C1-2'!H11,'C2-3'!H11,'C2-4'!H11,'C2-5'!H11,'C2-6'!H11,'C2-7'!H11)</f>
        <v>174.49999999674</v>
      </c>
      <c r="E11" s="8" t="n">
        <f aca="false">AVERAGE('C1-2'!V11,'C2-3'!U11,'C2-4'!U11,'C2-5'!U11,'C2-6'!U11,'C2-7'!U11)</f>
        <v>260354.666666667</v>
      </c>
      <c r="G11" s="7" t="n">
        <f aca="false">AVERAGE('C1-3'!H11,'C2-3'!H11,'C3-4'!H11,'C3-5'!H11,'C3-6'!H11,'C3-7'!H11)</f>
        <v>181.00000004936</v>
      </c>
      <c r="H11" s="8" t="n">
        <f aca="false">AVERAGE('C1-3'!V11,'C2-3'!V11,'C3-4'!U11,'C3-5'!U11,'C3-6'!U11,'C3-7'!U11)</f>
        <v>260538</v>
      </c>
      <c r="J11" s="7" t="n">
        <f aca="false">AVERAGE('C1-4'!H11,'C2-4'!H11,'C3-4'!H11,'C4-5'!H11,'C4-6'!H11,'C4-7'!H11)</f>
        <v>185.000000041444</v>
      </c>
      <c r="K11" s="8" t="n">
        <f aca="false">AVERAGE('C1-4'!V11,'C2-4'!V11,'C3-4'!V11,'C4-5'!U11,'C4-6'!U11,'C4-7'!U11)</f>
        <v>261588</v>
      </c>
      <c r="M11" s="7" t="n">
        <f aca="false">AVERAGE('C1-5'!H11,'C2-5'!H11,'C3-5'!H11,'C4-5'!H11,'C5-6'!H11,'C5-7'!H11)</f>
        <v>187.3333336059</v>
      </c>
      <c r="N11" s="8" t="n">
        <f aca="false">AVERAGE('C1-5'!V11,'C2-5'!V11,'C3-5'!V11,'C4-5'!V11,'C5-6'!U11,'C5-7'!U11)</f>
        <v>260321.333333333</v>
      </c>
      <c r="P11" s="7" t="n">
        <f aca="false">AVERAGE('C1-6'!H11,'C2-6'!H11,'C3-6'!H11,'C4-6'!H11,'C5-6'!H11,'C6-7'!H11)</f>
        <v>189.249999934807</v>
      </c>
      <c r="Q11" s="8" t="n">
        <f aca="false">AVERAGE('C1-6'!V11,'C2-6'!V11,'C3-6'!V11,'C4-6'!V11,'C5-6'!V11,'C6-7'!U11)</f>
        <v>260288</v>
      </c>
      <c r="S11" s="7" t="n">
        <f aca="false">AVERAGE('C1-7'!H11,'C2-7'!H11,'C3-7'!H11,'C4-7'!H11,'C5-7'!H11,'C6-7'!H11)</f>
        <v>190.999999977183</v>
      </c>
      <c r="T11" s="8" t="n">
        <f aca="false">AVERAGE('C1-7'!V11,'C2-7'!V11,'C3-7'!V11,'C4-7'!V11,'C5-7'!V11,'C6-7'!V11)</f>
        <v>258854.666666667</v>
      </c>
      <c r="V11" s="7" t="n">
        <f aca="false">A11</f>
        <v>165.416666687932</v>
      </c>
      <c r="W11" s="8" t="n">
        <f aca="false">MIN(B11,E11,H11,K11,N11,Q11,T11)</f>
        <v>258854.666666667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211.666666760109</v>
      </c>
      <c r="B12" s="8" t="n">
        <f aca="false">AVERAGE('C1-2'!U12,'C1-3'!U12,'C1-4'!U12,'C1-5'!U12,'C1-6'!U12,'C1-7'!U12)</f>
        <v>113263468.073333</v>
      </c>
      <c r="D12" s="7" t="n">
        <f aca="false">AVERAGE('C1-2'!H12,'C2-3'!H12,'C2-4'!H12,'C2-5'!H12,'C2-6'!H12,'C2-7'!H12)</f>
        <v>220.833333369344</v>
      </c>
      <c r="E12" s="8" t="n">
        <f aca="false">AVERAGE('C1-2'!V12,'C2-3'!U12,'C2-4'!U12,'C2-5'!U12,'C2-6'!U12,'C2-7'!U12)</f>
        <v>260354.666666667</v>
      </c>
      <c r="G12" s="7" t="n">
        <f aca="false">AVERAGE('C1-3'!H12,'C2-3'!H12,'C3-4'!H12,'C3-5'!H12,'C3-6'!H12,'C3-7'!H12)</f>
        <v>227.083333520684</v>
      </c>
      <c r="H12" s="8" t="n">
        <f aca="false">AVERAGE('C1-3'!V12,'C2-3'!V12,'C3-4'!U12,'C3-5'!U12,'C3-6'!U12,'C3-7'!U12)</f>
        <v>260538</v>
      </c>
      <c r="J12" s="7" t="n">
        <f aca="false">AVERAGE('C1-4'!H12,'C2-4'!H12,'C3-4'!H12,'C4-5'!H12,'C4-6'!H12,'C4-7'!H12)</f>
        <v>231.166666708421</v>
      </c>
      <c r="K12" s="8" t="n">
        <f aca="false">AVERAGE('C1-4'!V12,'C2-4'!V12,'C3-4'!V12,'C4-5'!U12,'C4-6'!U12,'C4-7'!U12)</f>
        <v>261588</v>
      </c>
      <c r="M12" s="7" t="n">
        <f aca="false">AVERAGE('C1-5'!H12,'C2-5'!H12,'C3-5'!H12,'C4-5'!H12,'C5-6'!H12,'C5-7'!H12)</f>
        <v>233.499999853782</v>
      </c>
      <c r="N12" s="8" t="n">
        <f aca="false">AVERAGE('C1-5'!V12,'C2-5'!V12,'C3-5'!V12,'C4-5'!V12,'C5-6'!U12,'C5-7'!U12)</f>
        <v>260321.333333333</v>
      </c>
      <c r="P12" s="7" t="n">
        <f aca="false">AVERAGE('C1-6'!H12,'C2-6'!H12,'C3-6'!H12,'C4-6'!H12,'C5-6'!H12,'C6-7'!H12)</f>
        <v>235.333333406132</v>
      </c>
      <c r="Q12" s="8" t="n">
        <f aca="false">AVERAGE('C1-6'!V12,'C2-6'!V12,'C3-6'!V12,'C4-6'!V12,'C5-6'!V12,'C6-7'!U12)</f>
        <v>260288</v>
      </c>
      <c r="S12" s="7" t="n">
        <f aca="false">AVERAGE('C1-7'!H12,'C2-7'!H12,'C3-7'!H12,'C4-7'!H12,'C5-7'!H12,'C6-7'!H12)</f>
        <v>237.416666964535</v>
      </c>
      <c r="T12" s="8" t="n">
        <f aca="false">AVERAGE('C1-7'!V12,'C2-7'!V12,'C3-7'!V12,'C4-7'!V12,'C5-7'!V12,'C6-7'!V12)</f>
        <v>258854.666666667</v>
      </c>
      <c r="V12" s="7" t="n">
        <f aca="false">A12</f>
        <v>211.666666760109</v>
      </c>
      <c r="W12" s="8" t="n">
        <f aca="false">MIN(B12,E12,H12,K12,N12,Q12,T12)</f>
        <v>258854.6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257.833333322313</v>
      </c>
      <c r="B13" s="8" t="n">
        <f aca="false">AVERAGE('C1-2'!U13,'C1-3'!U13,'C1-4'!U13,'C1-5'!U13,'C1-6'!U13,'C1-7'!U13)</f>
        <v>260288</v>
      </c>
      <c r="D13" s="7" t="n">
        <f aca="false">AVERAGE('C1-2'!H13,'C2-3'!H13,'C2-4'!H13,'C2-5'!H13,'C2-6'!H13,'C2-7'!H13)</f>
        <v>267.000000036322</v>
      </c>
      <c r="E13" s="8" t="n">
        <f aca="false">AVERAGE('C1-2'!V13,'C2-3'!U13,'C2-4'!U13,'C2-5'!U13,'C2-6'!U13,'C2-7'!U13)</f>
        <v>260354.666666667</v>
      </c>
      <c r="G13" s="7" t="n">
        <f aca="false">AVERAGE('C1-3'!H13,'C2-3'!H13,'C3-4'!H13,'C3-5'!H13,'C3-6'!H13,'C3-7'!H13)</f>
        <v>273.166666677687</v>
      </c>
      <c r="H13" s="8" t="n">
        <f aca="false">AVERAGE('C1-3'!V13,'C2-3'!V13,'C3-4'!U13,'C3-5'!U13,'C3-6'!U13,'C3-7'!U13)</f>
        <v>260538</v>
      </c>
      <c r="J13" s="7" t="n">
        <f aca="false">AVERAGE('C1-4'!H13,'C2-4'!H13,'C3-4'!H13,'C4-5'!H13,'C4-6'!H13,'C4-7'!H13)</f>
        <v>277.166666774545</v>
      </c>
      <c r="K13" s="8" t="n">
        <f aca="false">AVERAGE('C1-4'!V13,'C2-4'!V13,'C3-4'!V13,'C4-5'!U13,'C4-6'!U13,'C4-7'!U13)</f>
        <v>239968.166666667</v>
      </c>
      <c r="M13" s="7" t="n">
        <f aca="false">AVERAGE('C1-5'!H13,'C2-5'!H13,'C3-5'!H13,'C4-5'!H13,'C5-6'!H13,'C5-7'!H13)</f>
        <v>279.666666939855</v>
      </c>
      <c r="N13" s="8" t="n">
        <f aca="false">AVERAGE('C1-5'!V13,'C2-5'!V13,'C3-5'!V13,'C4-5'!V13,'C5-6'!U13,'C5-7'!U13)</f>
        <v>260321.333333333</v>
      </c>
      <c r="P13" s="7" t="n">
        <f aca="false">AVERAGE('C1-6'!H13,'C2-6'!H13,'C3-6'!H13,'C4-6'!H13,'C5-6'!H13,'C6-7'!H13)</f>
        <v>281.666666673962</v>
      </c>
      <c r="Q13" s="8" t="n">
        <f aca="false">AVERAGE('C1-6'!V13,'C2-6'!V13,'C3-6'!V13,'C4-6'!V13,'C5-6'!V13,'C6-7'!U13)</f>
        <v>260288</v>
      </c>
      <c r="S13" s="7" t="n">
        <f aca="false">AVERAGE('C1-7'!H13,'C2-7'!H13,'C3-7'!H13,'C4-7'!H13,'C5-7'!H13,'C6-7'!H13)</f>
        <v>283.666666617617</v>
      </c>
      <c r="T13" s="8" t="n">
        <f aca="false">AVERAGE('C1-7'!V13,'C2-7'!V13,'C3-7'!V13,'C4-7'!V13,'C5-7'!V13,'C6-7'!V13)</f>
        <v>258854.666666667</v>
      </c>
      <c r="V13" s="7" t="n">
        <f aca="false">A13</f>
        <v>257.833333322313</v>
      </c>
      <c r="W13" s="8" t="n">
        <f aca="false">MIN(B13,E13,H13,K13,N13,Q13,T13)</f>
        <v>239968.166666667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303.99999998929</v>
      </c>
      <c r="B14" s="8" t="n">
        <f aca="false">AVERAGE('C1-2'!U14,'C1-3'!U14,'C1-4'!U14,'C1-5'!U14,'C1-6'!U14,'C1-7'!U14)</f>
        <v>238534.833333333</v>
      </c>
      <c r="D14" s="7" t="n">
        <f aca="false">AVERAGE('C1-2'!H14,'C2-3'!H14,'C2-4'!H14,'C2-5'!H14,'C2-6'!H14,'C2-7'!H14)</f>
        <v>313.166666808073</v>
      </c>
      <c r="E14" s="8" t="n">
        <f aca="false">AVERAGE('C1-2'!V14,'C2-3'!U14,'C2-4'!U14,'C2-5'!U14,'C2-6'!U14,'C2-7'!U14)</f>
        <v>260354.666666667</v>
      </c>
      <c r="G14" s="7" t="n">
        <f aca="false">AVERAGE('C1-3'!H14,'C2-3'!H14,'C3-4'!H14,'C3-5'!H14,'C3-6'!H14,'C3-7'!H14)</f>
        <v>319.416666749865</v>
      </c>
      <c r="H14" s="8" t="n">
        <f aca="false">AVERAGE('C1-3'!V14,'C2-3'!V14,'C3-4'!U14,'C3-5'!U14,'C3-6'!U14,'C3-7'!U14)</f>
        <v>260538</v>
      </c>
      <c r="J14" s="7" t="n">
        <f aca="false">AVERAGE('C1-4'!H14,'C2-4'!H14,'C3-4'!H14,'C4-5'!H14,'C4-6'!H14,'C4-7'!H14)</f>
        <v>323.250000141095</v>
      </c>
      <c r="K14" s="8" t="n">
        <f aca="false">AVERAGE('C1-4'!V14,'C2-4'!V14,'C3-4'!V14,'C4-5'!U14,'C4-6'!U14,'C4-7'!U14)</f>
        <v>239726.5</v>
      </c>
      <c r="M14" s="7" t="n">
        <f aca="false">AVERAGE('C1-5'!H14,'C2-5'!H14,'C3-5'!H14,'C4-5'!H14,'C5-6'!H14,'C5-7'!H14)</f>
        <v>326.249999899417</v>
      </c>
      <c r="N14" s="8" t="n">
        <f aca="false">AVERAGE('C1-5'!V14,'C2-5'!V14,'C3-5'!V14,'C4-5'!V14,'C5-6'!U14,'C5-7'!U14)</f>
        <v>260321.333333333</v>
      </c>
      <c r="P14" s="7" t="n">
        <f aca="false">AVERAGE('C1-6'!H14,'C2-6'!H14,'C3-6'!H14,'C4-6'!H14,'C5-6'!H14,'C6-7'!H14)</f>
        <v>328.00000015134</v>
      </c>
      <c r="Q14" s="8" t="n">
        <f aca="false">AVERAGE('C1-6'!V14,'C2-6'!V14,'C3-6'!V14,'C4-6'!V14,'C5-6'!V14,'C6-7'!U14)</f>
        <v>260288</v>
      </c>
      <c r="S14" s="7" t="n">
        <f aca="false">AVERAGE('C1-7'!H14,'C2-7'!H14,'C3-7'!H14,'C4-7'!H14,'C5-7'!H14,'C6-7'!H14)</f>
        <v>329.750000193715</v>
      </c>
      <c r="T14" s="8" t="n">
        <f aca="false">AVERAGE('C1-7'!V14,'C2-7'!V14,'C3-7'!V14,'C4-7'!V14,'C5-7'!V14,'C6-7'!V14)</f>
        <v>258854.666666667</v>
      </c>
      <c r="V14" s="7" t="n">
        <f aca="false">A14</f>
        <v>303.99999998929</v>
      </c>
      <c r="W14" s="8" t="n">
        <f aca="false">MIN(B14,E14,H14,K14,N14,Q14,T14)</f>
        <v>238534.833333333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350.166666656267</v>
      </c>
      <c r="B15" s="8" t="n">
        <f aca="false">AVERAGE('C1-2'!U15,'C1-3'!U15,'C1-4'!U15,'C1-5'!U15,'C1-6'!U15,'C1-7'!U15)</f>
        <v>260288</v>
      </c>
      <c r="D15" s="7" t="n">
        <f aca="false">AVERAGE('C1-2'!H15,'C2-3'!H15,'C2-4'!H15,'C2-5'!H15,'C2-6'!H15,'C2-7'!H15)</f>
        <v>359.333333265502</v>
      </c>
      <c r="E15" s="8" t="n">
        <f aca="false">AVERAGE('C1-2'!V15,'C2-3'!U15,'C2-4'!U15,'C2-5'!U15,'C2-6'!U15,'C2-7'!U15)</f>
        <v>238801.5</v>
      </c>
      <c r="G15" s="7" t="n">
        <f aca="false">AVERAGE('C1-3'!H15,'C2-3'!H15,'C3-4'!H15,'C3-5'!H15,'C3-6'!H15,'C3-7'!H15)</f>
        <v>365.500000116415</v>
      </c>
      <c r="H15" s="8" t="n">
        <f aca="false">AVERAGE('C1-3'!V15,'C2-3'!V15,'C3-4'!U15,'C3-5'!U15,'C3-6'!U15,'C3-7'!U15)</f>
        <v>260538</v>
      </c>
      <c r="J15" s="7" t="n">
        <f aca="false">AVERAGE('C1-4'!H15,'C2-4'!H15,'C3-4'!H15,'C4-5'!H15,'C4-6'!H15,'C4-7'!H15)</f>
        <v>369.750000009779</v>
      </c>
      <c r="K15" s="8" t="n">
        <f aca="false">AVERAGE('C1-4'!V15,'C2-4'!V15,'C3-4'!V15,'C4-5'!U15,'C4-6'!U15,'C4-7'!U15)</f>
        <v>261588</v>
      </c>
      <c r="M15" s="7" t="n">
        <f aca="false">AVERAGE('C1-5'!H15,'C2-5'!H15,'C3-5'!H15,'C4-5'!H15,'C5-6'!H15,'C5-7'!H15)</f>
        <v>372.333333475515</v>
      </c>
      <c r="N15" s="8" t="n">
        <f aca="false">AVERAGE('C1-5'!V15,'C2-5'!V15,'C3-5'!V15,'C4-5'!V15,'C5-6'!U15,'C5-7'!U15)</f>
        <v>238459.833333333</v>
      </c>
      <c r="P15" s="7" t="n">
        <f aca="false">AVERAGE('C1-6'!H15,'C2-6'!H15,'C3-6'!H15,'C4-6'!H15,'C5-6'!H15,'C6-7'!H15)</f>
        <v>374.083333413117</v>
      </c>
      <c r="Q15" s="8" t="n">
        <f aca="false">AVERAGE('C1-6'!V15,'C2-6'!V15,'C3-6'!V15,'C4-6'!V15,'C5-6'!V15,'C6-7'!U15)</f>
        <v>260288</v>
      </c>
      <c r="S15" s="7" t="n">
        <f aca="false">AVERAGE('C1-7'!H15,'C2-7'!H15,'C3-7'!H15,'C4-7'!H15,'C5-7'!H15,'C6-7'!H15)</f>
        <v>375.833333245944</v>
      </c>
      <c r="T15" s="8" t="n">
        <f aca="false">AVERAGE('C1-7'!V15,'C2-7'!V15,'C3-7'!V15,'C4-7'!V15,'C5-7'!V15,'C6-7'!V15)</f>
        <v>258854.666666667</v>
      </c>
      <c r="V15" s="7" t="n">
        <f aca="false">A15</f>
        <v>350.166666656267</v>
      </c>
      <c r="W15" s="8" t="n">
        <f aca="false">MIN(B15,E15,H15,K15,N15,Q15,T15)</f>
        <v>238459.833333333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396.333333428018</v>
      </c>
      <c r="B16" s="8" t="n">
        <f aca="false">AVERAGE('C1-2'!U16,'C1-3'!U16,'C1-4'!U16,'C1-5'!U16,'C1-6'!U16,'C1-7'!U16)</f>
        <v>260288</v>
      </c>
      <c r="D16" s="7" t="n">
        <f aca="false">AVERAGE('C1-2'!H16,'C2-3'!H16,'C2-4'!H16,'C2-5'!H16,'C2-6'!H16,'C2-7'!H16)</f>
        <v>405.583333442453</v>
      </c>
      <c r="E16" s="8" t="n">
        <f aca="false">AVERAGE('C1-2'!V16,'C2-3'!U16,'C2-4'!U16,'C2-5'!U16,'C2-6'!U16,'C2-7'!U16)</f>
        <v>260354.666666667</v>
      </c>
      <c r="G16" s="7" t="n">
        <f aca="false">AVERAGE('C1-3'!H16,'C2-3'!H16,'C3-4'!H16,'C3-5'!H16,'C3-6'!H16,'C3-7'!H16)</f>
        <v>412.000000089873</v>
      </c>
      <c r="H16" s="8" t="n">
        <f aca="false">AVERAGE('C1-3'!V16,'C2-3'!V16,'C3-4'!U16,'C3-5'!U16,'C3-6'!U16,'C3-7'!U16)</f>
        <v>260538</v>
      </c>
      <c r="J16" s="7" t="n">
        <f aca="false">AVERAGE('C1-4'!H16,'C2-4'!H16,'C3-4'!H16,'C4-5'!H16,'C4-6'!H16,'C4-7'!H16)</f>
        <v>416.083333382383</v>
      </c>
      <c r="K16" s="8" t="n">
        <f aca="false">AVERAGE('C1-4'!V16,'C2-4'!V16,'C3-4'!V16,'C4-5'!U16,'C4-6'!U16,'C4-7'!U16)</f>
        <v>261588</v>
      </c>
      <c r="M16" s="7" t="n">
        <f aca="false">AVERAGE('C1-5'!H16,'C2-5'!H16,'C3-5'!H16,'C4-5'!H16,'C5-6'!H16,'C5-7'!H16)</f>
        <v>418.416666527744</v>
      </c>
      <c r="N16" s="8" t="n">
        <f aca="false">AVERAGE('C1-5'!V16,'C2-5'!V16,'C3-5'!V16,'C4-5'!V16,'C5-6'!U16,'C5-7'!U16)</f>
        <v>260321.333333333</v>
      </c>
      <c r="P16" s="7" t="n">
        <f aca="false">AVERAGE('C1-6'!H16,'C2-6'!H16,'C3-6'!H16,'C4-6'!H16,'C5-6'!H16,'C6-7'!H16)</f>
        <v>420.166666779667</v>
      </c>
      <c r="Q16" s="8" t="n">
        <f aca="false">AVERAGE('C1-6'!V16,'C2-6'!V16,'C3-6'!V16,'C4-6'!V16,'C5-6'!V16,'C6-7'!U16)</f>
        <v>260288</v>
      </c>
      <c r="S16" s="7" t="n">
        <f aca="false">AVERAGE('C1-7'!H16,'C2-7'!H16,'C3-7'!H16,'C4-7'!H16,'C5-7'!H16,'C6-7'!H16)</f>
        <v>421.916666822042</v>
      </c>
      <c r="T16" s="8" t="n">
        <f aca="false">AVERAGE('C1-7'!V16,'C2-7'!V16,'C3-7'!V16,'C4-7'!V16,'C5-7'!V16,'C6-7'!V16)</f>
        <v>258854.666666667</v>
      </c>
      <c r="V16" s="7" t="n">
        <f aca="false">A16</f>
        <v>396.333333428018</v>
      </c>
      <c r="W16" s="8" t="n">
        <f aca="false">MIN(B16,E16,H16,K16,N16,Q16,T16)</f>
        <v>258854.666666667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442.583333290648</v>
      </c>
      <c r="B17" s="8" t="n">
        <f aca="false">AVERAGE('C1-2'!U17,'C1-3'!U17,'C1-4'!U17,'C1-5'!U17,'C1-6'!U17,'C1-7'!U17)</f>
        <v>260288</v>
      </c>
      <c r="D17" s="7" t="n">
        <f aca="false">AVERAGE('C1-2'!H17,'C2-3'!H17,'C2-4'!H17,'C2-5'!H17,'C2-6'!H17,'C2-7'!H17)</f>
        <v>451.750000004657</v>
      </c>
      <c r="E17" s="8" t="n">
        <f aca="false">AVERAGE('C1-2'!V17,'C2-3'!U17,'C2-4'!U17,'C2-5'!U17,'C2-6'!U17,'C2-7'!U17)</f>
        <v>238801.5</v>
      </c>
      <c r="G17" s="7" t="n">
        <f aca="false">AVERAGE('C1-3'!H17,'C2-3'!H17,'C3-4'!H17,'C3-5'!H17,'C3-6'!H17,'C3-7'!H17)</f>
        <v>458.083333351649</v>
      </c>
      <c r="H17" s="8" t="n">
        <f aca="false">AVERAGE('C1-3'!V17,'C2-3'!V17,'C3-4'!U17,'C3-5'!U17,'C3-6'!U17,'C3-7'!U17)</f>
        <v>43153.2678071109</v>
      </c>
      <c r="J17" s="7" t="n">
        <f aca="false">AVERAGE('C1-4'!H17,'C2-4'!H17,'C3-4'!H17,'C4-5'!H17,'C4-6'!H17,'C4-7'!H17)</f>
        <v>462.16666664416</v>
      </c>
      <c r="K17" s="8" t="n">
        <f aca="false">AVERAGE('C1-4'!V17,'C2-4'!V17,'C3-4'!V17,'C4-5'!U17,'C4-6'!U17,'C4-7'!U17)</f>
        <v>261588</v>
      </c>
      <c r="M17" s="7" t="n">
        <f aca="false">AVERAGE('C1-5'!H17,'C2-5'!H17,'C3-5'!H17,'C4-5'!H17,'C5-6'!H17,'C5-7'!H17)</f>
        <v>464.500000208616</v>
      </c>
      <c r="N17" s="8" t="n">
        <f aca="false">AVERAGE('C1-5'!V17,'C2-5'!V17,'C3-5'!V17,'C4-5'!V17,'C5-6'!U17,'C5-7'!U17)</f>
        <v>238418.166666667</v>
      </c>
      <c r="P17" s="7" t="n">
        <f aca="false">AVERAGE('C1-6'!H17,'C2-6'!H17,'C3-6'!H17,'C4-6'!H17,'C5-6'!H17,'C6-7'!H17)</f>
        <v>466.333333237097</v>
      </c>
      <c r="Q17" s="8" t="n">
        <f aca="false">AVERAGE('C1-6'!V17,'C2-6'!V17,'C3-6'!V17,'C4-6'!V17,'C5-6'!V17,'C6-7'!U17)</f>
        <v>238376.5</v>
      </c>
      <c r="S17" s="7" t="n">
        <f aca="false">AVERAGE('C1-7'!H17,'C2-7'!H17,'C3-7'!H17,'C4-7'!H17,'C5-7'!H17,'C6-7'!H17)</f>
        <v>468.416666585952</v>
      </c>
      <c r="T17" s="8" t="e">
        <f aca="false">AVERAGE('C1-7'!V17,'C2-7'!V17,'C3-7'!V17,'C4-7'!V17,'C5-7'!V17,'C6-7'!V17)</f>
        <v>#DIV/0!</v>
      </c>
      <c r="V17" s="7" t="n">
        <f aca="false">A17</f>
        <v>442.583333290648</v>
      </c>
      <c r="W17" s="8" t="e">
        <f aca="false">MIN(B17,E17,H17,K17,N17,Q17,T17)</f>
        <v>#DIV/0!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488.833333467599</v>
      </c>
      <c r="B18" s="8" t="n">
        <f aca="false">AVERAGE('C1-2'!U18,'C1-3'!U18,'C1-4'!U18,'C1-5'!U18,'C1-6'!U18,'C1-7'!U18)</f>
        <v>260288</v>
      </c>
      <c r="D18" s="7" t="n">
        <f aca="false">AVERAGE('C1-2'!H18,'C2-3'!H18,'C2-4'!H18,'C2-5'!H18,'C2-6'!H18,'C2-7'!H18)</f>
        <v>497.99999997206</v>
      </c>
      <c r="E18" s="8" t="n">
        <f aca="false">AVERAGE('C1-2'!V18,'C2-3'!U18,'C2-4'!U18,'C2-5'!U18,'C2-6'!U18,'C2-7'!U18)</f>
        <v>45325.0250917632</v>
      </c>
      <c r="G18" s="9" t="n">
        <f aca="false">AVERAGE('C1-3'!H18,'C2-3'!H18,'C3-4'!H18,'C3-5'!H18,'C3-6'!H18,'C3-7'!H18)</f>
        <v>504.083333522547</v>
      </c>
      <c r="H18" s="8" t="n">
        <f aca="false">AVERAGE('C1-3'!V18,'C2-3'!V18,'C3-4'!U18,'C3-5'!U18,'C3-6'!U18,'C3-7'!U18)</f>
        <v>13.6657984936434</v>
      </c>
      <c r="J18" s="7" t="n">
        <f aca="false">AVERAGE('C1-4'!H18,'C2-4'!H18,'C3-4'!H18,'C4-5'!H18,'C4-6'!H18,'C4-7'!H18)</f>
        <v>508.166666710284</v>
      </c>
      <c r="K18" s="8" t="n">
        <f aca="false">AVERAGE('C1-4'!V18,'C2-4'!V18,'C3-4'!V18,'C4-5'!U18,'C4-6'!U18,'C4-7'!U18)</f>
        <v>261588</v>
      </c>
      <c r="M18" s="7" t="n">
        <f aca="false">AVERAGE('C1-5'!H18,'C2-5'!H18,'C3-5'!H18,'C4-5'!H18,'C5-6'!H18,'C5-7'!H18)</f>
        <v>510.583333156072</v>
      </c>
      <c r="N18" s="8" t="n">
        <f aca="false">AVERAGE('C1-5'!V18,'C2-5'!V18,'C3-5'!V18,'C4-5'!V18,'C5-6'!U18,'C5-7'!U18)</f>
        <v>260321.333333333</v>
      </c>
      <c r="P18" s="7" t="n">
        <f aca="false">AVERAGE('C1-6'!H18,'C2-6'!H18,'C3-6'!H18,'C4-6'!H18,'C5-6'!H18,'C6-7'!H18)</f>
        <v>512.666666714475</v>
      </c>
      <c r="Q18" s="8" t="n">
        <f aca="false">AVERAGE('C1-6'!V18,'C2-6'!V18,'C3-6'!V18,'C4-6'!V18,'C5-6'!V18,'C6-7'!U18)</f>
        <v>238376.5</v>
      </c>
      <c r="S18" s="7" t="n">
        <f aca="false">AVERAGE('C1-7'!H18,'C2-7'!H18,'C3-7'!H18,'C4-7'!H18,'C5-7'!H18,'C6-7'!H18)</f>
        <v>514.500000266824</v>
      </c>
      <c r="T18" s="8" t="n">
        <f aca="false">AVERAGE('C1-7'!V18,'C2-7'!V18,'C3-7'!V18,'C4-7'!V18,'C5-7'!V18,'C6-7'!V18)</f>
        <v>237343.166666667</v>
      </c>
      <c r="V18" s="7" t="n">
        <f aca="false">A18</f>
        <v>488.833333467599</v>
      </c>
      <c r="W18" s="8" t="n">
        <f aca="false">MIN(B18,E18,H18,K18,N18,Q18,T18)</f>
        <v>13.6657984936434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534.916666729376</v>
      </c>
      <c r="B19" s="8" t="n">
        <f aca="false">AVERAGE('C1-2'!U19,'C1-3'!U19,'C1-4'!U19,'C1-5'!U19,'C1-6'!U19,'C1-7'!U19)</f>
        <v>86584.7484920298</v>
      </c>
      <c r="D19" s="7" t="n">
        <f aca="false">AVERAGE('C1-2'!H19,'C2-3'!H19,'C2-4'!H19,'C2-5'!H19,'C2-6'!H19,'C2-7'!H19)</f>
        <v>544.166666639037</v>
      </c>
      <c r="E19" s="8" t="n">
        <f aca="false">AVERAGE('C1-2'!V19,'C2-3'!U19,'C2-4'!U19,'C2-5'!U19,'C2-6'!U19,'C2-7'!U19)</f>
        <v>17.3541245107014</v>
      </c>
      <c r="G19" s="7" t="n">
        <f aca="false">AVERAGE('C1-3'!H19,'C2-3'!H19,'C3-4'!H19,'C3-5'!H19,'C3-6'!H19,'C3-7'!H19)</f>
        <v>550.333333385177</v>
      </c>
      <c r="H19" s="8" t="n">
        <f aca="false">AVERAGE('C1-3'!V19,'C2-3'!V19,'C3-4'!U19,'C3-5'!U19,'C3-6'!U19,'C3-7'!U19)</f>
        <v>14.6646736109411</v>
      </c>
      <c r="J19" s="7" t="n">
        <f aca="false">AVERAGE('C1-4'!H19,'C2-4'!H19,'C3-4'!H19,'C4-5'!H19,'C4-6'!H19,'C4-7'!H19)</f>
        <v>554.166666776408</v>
      </c>
      <c r="K19" s="8" t="n">
        <f aca="false">AVERAGE('C1-4'!V19,'C2-4'!V19,'C3-4'!V19,'C4-5'!U19,'C4-6'!U19,'C4-7'!U19)</f>
        <v>87281.355658012</v>
      </c>
      <c r="M19" s="7" t="n">
        <f aca="false">AVERAGE('C1-5'!H19,'C2-5'!H19,'C3-5'!H19,'C4-5'!H19,'C5-6'!H19,'C5-7'!H19)</f>
        <v>557.083333548624</v>
      </c>
      <c r="N19" s="8" t="n">
        <f aca="false">AVERAGE('C1-5'!V19,'C2-5'!V19,'C3-5'!V19,'C4-5'!V19,'C5-6'!U19,'C5-7'!U19)</f>
        <v>65473.592512438</v>
      </c>
      <c r="P19" s="7" t="n">
        <f aca="false">AVERAGE('C1-6'!H19,'C2-6'!H19,'C3-6'!H19,'C4-6'!H19,'C5-6'!H19,'C6-7'!H19)</f>
        <v>558.999999982305</v>
      </c>
      <c r="Q19" s="8" t="n">
        <f aca="false">AVERAGE('C1-6'!V19,'C2-6'!V19,'C3-6'!V19,'C4-6'!V19,'C5-6'!V19,'C6-7'!U19)</f>
        <v>33.0875897376691</v>
      </c>
      <c r="S19" s="7" t="n">
        <f aca="false">AVERAGE('C1-7'!H19,'C2-7'!H19,'C3-7'!H19,'C4-7'!H19,'C5-7'!H19,'C6-7'!H19)</f>
        <v>560.66666661948</v>
      </c>
      <c r="T19" s="8" t="n">
        <f aca="false">AVERAGE('C1-7'!V19,'C2-7'!V19,'C3-7'!V19,'C4-7'!V19,'C5-7'!V19,'C6-7'!V19)</f>
        <v>20.376272923569</v>
      </c>
      <c r="V19" s="7" t="n">
        <f aca="false">A19</f>
        <v>534.916666729376</v>
      </c>
      <c r="W19" s="8" t="n">
        <f aca="false">MIN(B19,E19,H19,K19,N19,Q19,T19)</f>
        <v>14.6646736109411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581.166666696779</v>
      </c>
      <c r="B20" s="8" t="n">
        <f aca="false">AVERAGE('C1-2'!U20,'C1-3'!U20,'C1-4'!U20,'C1-5'!U20,'C1-6'!U20,'C1-7'!U20)</f>
        <v>6.13766903479182</v>
      </c>
      <c r="D20" s="7" t="n">
        <f aca="false">AVERAGE('C1-2'!H20,'C2-3'!H20,'C2-4'!H20,'C2-5'!H20,'C2-6'!H20,'C2-7'!H20)</f>
        <v>590.333333410788</v>
      </c>
      <c r="E20" s="8" t="n">
        <f aca="false">AVERAGE('C1-2'!V20,'C2-3'!U20,'C2-4'!U20,'C2-5'!U20,'C2-6'!U20,'C2-7'!U20)</f>
        <v>7.98476768036758</v>
      </c>
      <c r="G20" s="7" t="n">
        <f aca="false">AVERAGE('C1-3'!H20,'C2-3'!H20,'C3-4'!H20,'C3-5'!H20,'C3-6'!H20,'C3-7'!H20)</f>
        <v>596.583333352581</v>
      </c>
      <c r="H20" s="8" t="n">
        <f aca="false">AVERAGE('C1-3'!V20,'C2-3'!V20,'C3-4'!U20,'C3-5'!U20,'C3-6'!U20,'C3-7'!U20)</f>
        <v>6.52313386836118</v>
      </c>
      <c r="J20" s="7" t="n">
        <f aca="false">AVERAGE('C1-4'!H20,'C2-4'!H20,'C3-4'!H20,'C4-5'!H20,'C4-6'!H20,'C4-7'!H20)</f>
        <v>600.583333449438</v>
      </c>
      <c r="K20" s="8" t="n">
        <f aca="false">AVERAGE('C1-4'!V20,'C2-4'!V20,'C3-4'!V20,'C4-5'!U20,'C4-6'!U20,'C4-7'!U20)</f>
        <v>9.7495512061879</v>
      </c>
      <c r="M20" s="7" t="n">
        <f aca="false">AVERAGE('C1-5'!H20,'C2-5'!H20,'C3-5'!H20,'C4-5'!H20,'C5-6'!H20,'C5-7'!H20)</f>
        <v>603.333333201706</v>
      </c>
      <c r="N20" s="8" t="n">
        <f aca="false">AVERAGE('C1-5'!V20,'C2-5'!V20,'C3-5'!V20,'C4-5'!V20,'C5-6'!U20,'C5-7'!U20)</f>
        <v>6.17959899088805</v>
      </c>
      <c r="P20" s="7" t="n">
        <f aca="false">AVERAGE('C1-6'!H20,'C2-6'!H20,'C3-6'!H20,'C4-6'!H20,'C5-6'!H20,'C6-7'!H20)</f>
        <v>605.000000153203</v>
      </c>
      <c r="Q20" s="8" t="n">
        <f aca="false">AVERAGE('C1-6'!V20,'C2-6'!V20,'C3-6'!V20,'C4-6'!V20,'C5-6'!V20,'C6-7'!U20)</f>
        <v>13.6822761794716</v>
      </c>
      <c r="S20" s="7" t="n">
        <f aca="false">AVERAGE('C1-7'!H20,'C2-7'!H20,'C3-7'!H20,'C4-7'!H20,'C5-7'!H20,'C6-7'!H20)</f>
        <v>606.833333496004</v>
      </c>
      <c r="T20" s="8" t="n">
        <f aca="false">AVERAGE('C1-7'!V20,'C2-7'!V20,'C3-7'!V20,'C4-7'!V20,'C5-7'!V20,'C6-7'!V20)</f>
        <v>13.2870141278479</v>
      </c>
      <c r="V20" s="7" t="n">
        <f aca="false">A20</f>
        <v>581.166666696779</v>
      </c>
      <c r="W20" s="8" t="n">
        <f aca="false">MIN(B20,E20,H20,K20,N20,Q20,T20)</f>
        <v>6.13766903479182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627.249999958556</v>
      </c>
      <c r="B21" s="8" t="n">
        <f aca="false">AVERAGE('C1-2'!U21,'C1-3'!U21,'C1-4'!U21,'C1-5'!U21,'C1-6'!U21,'C1-7'!U21)</f>
        <v>11.1541990066536</v>
      </c>
      <c r="D21" s="7" t="n">
        <f aca="false">AVERAGE('C1-2'!H21,'C2-3'!H21,'C2-4'!H21,'C2-5'!H21,'C2-6'!H21,'C2-7'!H21)</f>
        <v>636.416666672565</v>
      </c>
      <c r="E21" s="8" t="n">
        <f aca="false">AVERAGE('C1-2'!V21,'C2-3'!U21,'C2-4'!U21,'C2-5'!U21,'C2-6'!U21,'C2-7'!U21)</f>
        <v>13.6788853248595</v>
      </c>
      <c r="G21" s="7" t="n">
        <f aca="false">AVERAGE('C1-3'!H21,'C2-3'!H21,'C3-4'!H21,'C3-5'!H21,'C3-6'!H21,'C3-7'!H21)</f>
        <v>642.833333424758</v>
      </c>
      <c r="H21" s="8" t="n">
        <f aca="false">AVERAGE('C1-3'!V21,'C2-3'!V21,'C3-4'!U21,'C3-5'!U21,'C3-6'!U21,'C3-7'!U21)</f>
        <v>14.2170679654001</v>
      </c>
      <c r="J21" s="7" t="n">
        <f aca="false">AVERAGE('C1-4'!H21,'C2-4'!H21,'C3-4'!H21,'C4-5'!H21,'C4-6'!H21,'C4-7'!H21)</f>
        <v>647.000000017695</v>
      </c>
      <c r="K21" s="8" t="n">
        <f aca="false">AVERAGE('C1-4'!V21,'C2-4'!V21,'C3-4'!V21,'C4-5'!U21,'C4-6'!U21,'C4-7'!U21)</f>
        <v>18.0276244718674</v>
      </c>
      <c r="M21" s="7" t="n">
        <f aca="false">AVERAGE('C1-5'!H21,'C2-5'!H21,'C3-5'!H21,'C4-5'!H21,'C5-6'!H21,'C5-7'!H21)</f>
        <v>649.333333477378</v>
      </c>
      <c r="N21" s="8" t="n">
        <f aca="false">AVERAGE('C1-5'!V21,'C2-5'!V21,'C3-5'!V21,'C4-5'!V21,'C5-6'!U21,'C5-7'!U21)</f>
        <v>3.62619544231213</v>
      </c>
      <c r="P21" s="7" t="n">
        <f aca="false">AVERAGE('C1-6'!H21,'C2-6'!H21,'C3-6'!H21,'C4-6'!H21,'C5-6'!H21,'C6-7'!H21)</f>
        <v>651.16666682018</v>
      </c>
      <c r="Q21" s="8" t="n">
        <f aca="false">AVERAGE('C1-6'!V21,'C2-6'!V21,'C3-6'!V21,'C4-6'!V21,'C5-6'!V21,'C6-7'!U21)</f>
        <v>11.6769833744353</v>
      </c>
      <c r="S21" s="7" t="n">
        <f aca="false">AVERAGE('C1-7'!H21,'C2-7'!H21,'C3-7'!H21,'C4-7'!H21,'C5-7'!H21,'C6-7'!H21)</f>
        <v>652.833333247807</v>
      </c>
      <c r="T21" s="8" t="n">
        <f aca="false">AVERAGE('C1-7'!V21,'C2-7'!V21,'C3-7'!V21,'C4-7'!V21,'C5-7'!V21,'C6-7'!V21)</f>
        <v>9.4979467970291</v>
      </c>
      <c r="V21" s="7" t="n">
        <f aca="false">A21</f>
        <v>627.249999958556</v>
      </c>
      <c r="W21" s="8" t="n">
        <f aca="false">MIN(B21,E21,H21,K21,N21,Q21,T21)</f>
        <v>3.62619544231213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673.58333333116</v>
      </c>
      <c r="B22" s="8" t="n">
        <f aca="false">AVERAGE('C1-2'!U22,'C1-3'!U22,'C1-4'!U22,'C1-5'!U22,'C1-6'!U22,'C1-7'!U22)</f>
        <v>10.4649889546356</v>
      </c>
      <c r="D22" s="7" t="n">
        <f aca="false">AVERAGE('C1-2'!H22,'C2-3'!H22,'C2-4'!H22,'C2-5'!H22,'C2-6'!H22,'C2-7'!H22)</f>
        <v>682.833333345596</v>
      </c>
      <c r="E22" s="8" t="n">
        <f aca="false">AVERAGE('C1-2'!V22,'C2-3'!U22,'C2-4'!U22,'C2-5'!U22,'C2-6'!U22,'C2-7'!U22)</f>
        <v>19.1202768969921</v>
      </c>
      <c r="G22" s="7" t="n">
        <f aca="false">AVERAGE('C1-3'!H22,'C2-3'!H22,'C3-4'!H22,'C3-5'!H22,'C3-6'!H22,'C3-7'!H22)</f>
        <v>689.000000091735</v>
      </c>
      <c r="H22" s="8" t="n">
        <f aca="false">AVERAGE('C1-3'!V22,'C2-3'!V22,'C3-4'!U22,'C3-5'!U22,'C3-6'!U22,'C3-7'!U22)</f>
        <v>11.8970293557673</v>
      </c>
      <c r="J22" s="7" t="n">
        <f aca="false">AVERAGE('C1-4'!H22,'C2-4'!H22,'C3-4'!H22,'C4-5'!H22,'C4-6'!H22,'C4-7'!H22)</f>
        <v>693.083333384246</v>
      </c>
      <c r="K22" s="8" t="n">
        <f aca="false">AVERAGE('C1-4'!V22,'C2-4'!V22,'C3-4'!V22,'C4-5'!U22,'C4-6'!U22,'C4-7'!U22)</f>
        <v>7.69010200184326</v>
      </c>
      <c r="M22" s="7" t="n">
        <f aca="false">AVERAGE('C1-5'!H22,'C2-5'!H22,'C3-5'!H22,'C4-5'!H22,'C5-6'!H22,'C5-7'!H22)</f>
        <v>695.416666529607</v>
      </c>
      <c r="N22" s="8" t="n">
        <f aca="false">AVERAGE('C1-5'!V22,'C2-5'!V22,'C3-5'!V22,'C4-5'!V22,'C5-6'!U22,'C5-7'!U22)</f>
        <v>11.3824452205548</v>
      </c>
      <c r="P22" s="7" t="n">
        <f aca="false">AVERAGE('C1-6'!H22,'C2-6'!H22,'C3-6'!H22,'C4-6'!H22,'C5-6'!H22,'C6-7'!H22)</f>
        <v>697.333333382383</v>
      </c>
      <c r="Q22" s="8" t="n">
        <f aca="false">AVERAGE('C1-6'!V22,'C2-6'!V22,'C3-6'!V22,'C4-6'!V22,'C5-6'!V22,'C6-7'!U22)</f>
        <v>11.497625363956</v>
      </c>
      <c r="S22" s="7" t="n">
        <f aca="false">AVERAGE('C1-7'!H22,'C2-7'!H22,'C3-7'!H22,'C4-7'!H22,'C5-7'!H22,'C6-7'!H22)</f>
        <v>699.250000025611</v>
      </c>
      <c r="T22" s="8" t="n">
        <f aca="false">AVERAGE('C1-7'!V22,'C2-7'!V22,'C3-7'!V22,'C4-7'!V22,'C5-7'!V22,'C6-7'!V22)</f>
        <v>14.0383604055423</v>
      </c>
      <c r="V22" s="7" t="n">
        <f aca="false">A22</f>
        <v>673.58333333116</v>
      </c>
      <c r="W22" s="8" t="n">
        <f aca="false">MIN(B22,E22,H22,K22,N22,Q22,T22)</f>
        <v>7.69010200184326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719.833333298564</v>
      </c>
      <c r="B23" s="8" t="n">
        <f aca="false">AVERAGE('C1-2'!U23,'C1-3'!U23,'C1-4'!U23,'C1-5'!U23,'C1-6'!U23,'C1-7'!U23)</f>
        <v>12.087617615344</v>
      </c>
      <c r="D23" s="7" t="n">
        <f aca="false">AVERAGE('C1-2'!H23,'C2-3'!H23,'C2-4'!H23,'C2-5'!H23,'C2-6'!H23,'C2-7'!H23)</f>
        <v>729.000000117347</v>
      </c>
      <c r="E23" s="8" t="n">
        <f aca="false">AVERAGE('C1-2'!V23,'C2-3'!U23,'C2-4'!U23,'C2-5'!U23,'C2-6'!U23,'C2-7'!U23)</f>
        <v>15.6096300469237</v>
      </c>
      <c r="G23" s="7" t="n">
        <f aca="false">AVERAGE('C1-3'!H23,'C2-3'!H23,'C3-4'!H23,'C3-5'!H23,'C3-6'!H23,'C3-7'!H23)</f>
        <v>735.083333353512</v>
      </c>
      <c r="H23" s="8" t="n">
        <f aca="false">AVERAGE('C1-3'!V23,'C2-3'!V23,'C3-4'!U23,'C3-5'!U23,'C3-6'!U23,'C3-7'!U23)</f>
        <v>19.1040788948142</v>
      </c>
      <c r="J23" s="7" t="n">
        <f aca="false">AVERAGE('C1-4'!H23,'C2-4'!H23,'C3-4'!H23,'C4-5'!H23,'C4-6'!H23,'C4-7'!H23)</f>
        <v>739.166666646022</v>
      </c>
      <c r="K23" s="8" t="n">
        <f aca="false">AVERAGE('C1-4'!V23,'C2-4'!V23,'C3-4'!V23,'C4-5'!U23,'C4-6'!U23,'C4-7'!U23)</f>
        <v>16.5108407877883</v>
      </c>
      <c r="M23" s="7" t="n">
        <f aca="false">AVERAGE('C1-5'!H23,'C2-5'!H23,'C3-5'!H23,'C4-5'!H23,'C5-6'!H23,'C5-7'!H23)</f>
        <v>741.666666916106</v>
      </c>
      <c r="N23" s="8" t="n">
        <f aca="false">AVERAGE('C1-5'!V23,'C2-5'!V23,'C3-5'!V23,'C4-5'!V23,'C5-6'!U23,'C5-7'!U23)</f>
        <v>10.7688031156805</v>
      </c>
      <c r="P23" s="7" t="n">
        <f aca="false">AVERAGE('C1-6'!H23,'C2-6'!H23,'C3-6'!H23,'C4-6'!H23,'C5-6'!H23,'C6-7'!H23)</f>
        <v>743.66666654544</v>
      </c>
      <c r="Q23" s="8" t="n">
        <f aca="false">AVERAGE('C1-6'!V23,'C2-6'!V23,'C3-6'!V23,'C4-6'!V23,'C5-6'!V23,'C6-7'!U23)</f>
        <v>15.1024727158259</v>
      </c>
      <c r="S23" s="7" t="n">
        <f aca="false">AVERAGE('C1-7'!H23,'C2-7'!H23,'C3-7'!H23,'C4-7'!H23,'C5-7'!H23,'C6-7'!H23)</f>
        <v>745.583333293442</v>
      </c>
      <c r="T23" s="8" t="n">
        <f aca="false">AVERAGE('C1-7'!V23,'C2-7'!V23,'C3-7'!V23,'C4-7'!V23,'C5-7'!V23,'C6-7'!V23)</f>
        <v>19.9037669909971</v>
      </c>
      <c r="V23" s="7" t="n">
        <f aca="false">A23</f>
        <v>719.833333298564</v>
      </c>
      <c r="W23" s="8" t="n">
        <f aca="false">MIN(B23,E23,H23,K23,N23,Q23,T23)</f>
        <v>10.7688031156805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766.000000070315</v>
      </c>
      <c r="B24" s="8" t="n">
        <f aca="false">AVERAGE('C1-2'!U24,'C1-3'!U24,'C1-4'!U24,'C1-5'!U24,'C1-6'!U24,'C1-7'!U24)</f>
        <v>15.5535898985532</v>
      </c>
      <c r="D24" s="7" t="n">
        <f aca="false">AVERAGE('C1-2'!H24,'C2-3'!H24,'C2-4'!H24,'C2-5'!H24,'C2-6'!H24,'C2-7'!H24)</f>
        <v>775.166666784324</v>
      </c>
      <c r="E24" s="8" t="n">
        <f aca="false">AVERAGE('C1-2'!V24,'C2-3'!U24,'C2-4'!U24,'C2-5'!U24,'C2-6'!U24,'C2-7'!U24)</f>
        <v>12.6606977575072</v>
      </c>
      <c r="G24" s="7" t="n">
        <f aca="false">AVERAGE('C1-3'!H24,'C2-3'!H24,'C3-4'!H24,'C3-5'!H24,'C3-6'!H24,'C3-7'!H24)</f>
        <v>781.250000125263</v>
      </c>
      <c r="H24" s="8" t="n">
        <f aca="false">AVERAGE('C1-3'!V24,'C2-3'!V24,'C3-4'!U24,'C3-5'!U24,'C3-6'!U24,'C3-7'!U24)</f>
        <v>15.5909651028835</v>
      </c>
      <c r="J24" s="7" t="n">
        <f aca="false">AVERAGE('C1-4'!H24,'C2-4'!H24,'C3-4'!H24,'C4-5'!H24,'C4-6'!H24,'C4-7'!H24)</f>
        <v>785.166666712146</v>
      </c>
      <c r="K24" s="8" t="n">
        <f aca="false">AVERAGE('C1-4'!V24,'C2-4'!V24,'C3-4'!V24,'C4-5'!U24,'C4-6'!U24,'C4-7'!U24)</f>
        <v>9.71964680494336</v>
      </c>
      <c r="M24" s="7" t="n">
        <f aca="false">AVERAGE('C1-5'!H24,'C2-5'!H24,'C3-5'!H24,'C4-5'!H24,'C5-6'!H24,'C5-7'!H24)</f>
        <v>788.083333170041</v>
      </c>
      <c r="N24" s="8" t="n">
        <f aca="false">AVERAGE('C1-5'!V24,'C2-5'!V24,'C3-5'!V24,'C4-5'!V24,'C5-6'!U24,'C5-7'!U24)</f>
        <v>15.4920540994332</v>
      </c>
      <c r="P24" s="7" t="n">
        <f aca="false">AVERAGE('C1-6'!H24,'C2-6'!H24,'C3-6'!H24,'C4-6'!H24,'C5-6'!H24,'C6-7'!H24)</f>
        <v>789.83333331719</v>
      </c>
      <c r="Q24" s="8" t="n">
        <f aca="false">AVERAGE('C1-6'!V24,'C2-6'!V24,'C3-6'!V24,'C4-6'!V24,'C5-6'!V24,'C6-7'!U24)</f>
        <v>21.0548818639208</v>
      </c>
      <c r="S24" s="7" t="n">
        <f aca="false">AVERAGE('C1-7'!H24,'C2-7'!H24,'C3-7'!H24,'C4-7'!H24,'C5-7'!H24,'C6-7'!H24)</f>
        <v>791.66666686954</v>
      </c>
      <c r="T24" s="8" t="n">
        <f aca="false">AVERAGE('C1-7'!V24,'C2-7'!V24,'C3-7'!V24,'C4-7'!V24,'C5-7'!V24,'C6-7'!V24)</f>
        <v>11.4870051485926</v>
      </c>
      <c r="V24" s="7" t="n">
        <f aca="false">A24</f>
        <v>766.000000070315</v>
      </c>
      <c r="W24" s="8" t="n">
        <f aca="false">MIN(B24,E24,H24,K24,N24,Q24,T24)</f>
        <v>9.71964680494336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812.083333436865</v>
      </c>
      <c r="B25" s="8" t="n">
        <f aca="false">AVERAGE('C1-2'!U25,'C1-3'!U25,'C1-4'!U25,'C1-5'!U25,'C1-6'!U25,'C1-7'!U25)</f>
        <v>10.7620248258678</v>
      </c>
      <c r="D25" s="7" t="n">
        <f aca="false">AVERAGE('C1-2'!H25,'C2-3'!H25,'C2-4'!H25,'C2-5'!H25,'C2-6'!H25,'C2-7'!H25)</f>
        <v>821.333333346527</v>
      </c>
      <c r="E25" s="8" t="n">
        <f aca="false">AVERAGE('C1-2'!V25,'C2-3'!U25,'C2-4'!U25,'C2-5'!U25,'C2-6'!U25,'C2-7'!U25)</f>
        <v>14.8535883807872</v>
      </c>
      <c r="G25" s="7" t="n">
        <f aca="false">AVERAGE('C1-3'!H25,'C2-3'!H25,'C3-4'!H25,'C3-5'!H25,'C3-6'!H25,'C3-7'!H25)</f>
        <v>827.416666687466</v>
      </c>
      <c r="H25" s="8" t="n">
        <f aca="false">AVERAGE('C1-3'!V25,'C2-3'!V25,'C3-4'!U25,'C3-5'!U25,'C3-6'!U25,'C3-7'!U25)</f>
        <v>12.8013881115198</v>
      </c>
      <c r="J25" s="7" t="n">
        <f aca="false">AVERAGE('C1-4'!H25,'C2-4'!H25,'C3-4'!H25,'C4-5'!H25,'C4-6'!H25,'C4-7'!H25)</f>
        <v>831.50000008475</v>
      </c>
      <c r="K25" s="8" t="n">
        <f aca="false">AVERAGE('C1-4'!V25,'C2-4'!V25,'C3-4'!V25,'C4-5'!U25,'C4-6'!U25,'C4-7'!U25)</f>
        <v>14.8775724535298</v>
      </c>
      <c r="M25" s="7" t="n">
        <f aca="false">AVERAGE('C1-5'!H25,'C2-5'!H25,'C3-5'!H25,'C4-5'!H25,'C5-6'!H25,'C5-7'!H25)</f>
        <v>834.250000256114</v>
      </c>
      <c r="N25" s="8" t="n">
        <f aca="false">AVERAGE('C1-5'!V25,'C2-5'!V25,'C3-5'!V25,'C4-5'!V25,'C5-6'!U25,'C5-7'!U25)</f>
        <v>12.9397447322626</v>
      </c>
      <c r="P25" s="7" t="n">
        <f aca="false">AVERAGE('C1-6'!H25,'C2-6'!H25,'C3-6'!H25,'C4-6'!H25,'C5-6'!H25,'C6-7'!H25)</f>
        <v>835.999999984168</v>
      </c>
      <c r="Q25" s="8" t="n">
        <f aca="false">AVERAGE('C1-6'!V25,'C2-6'!V25,'C3-6'!V25,'C4-6'!V25,'C5-6'!V25,'C6-7'!U25)</f>
        <v>17.9173433904788</v>
      </c>
      <c r="S25" s="7" t="n">
        <f aca="false">AVERAGE('C1-7'!H25,'C2-7'!H25,'C3-7'!H25,'C4-7'!H25,'C5-7'!H25,'C6-7'!H25)</f>
        <v>837.749999921769</v>
      </c>
      <c r="T25" s="8" t="n">
        <f aca="false">AVERAGE('C1-7'!V25,'C2-7'!V25,'C3-7'!V25,'C4-7'!V25,'C5-7'!V25,'C6-7'!V25)</f>
        <v>21.1562882467343</v>
      </c>
      <c r="V25" s="7" t="n">
        <f aca="false">A25</f>
        <v>812.083333436865</v>
      </c>
      <c r="W25" s="8" t="n">
        <f aca="false">MIN(B25,E25,H25,K25,N25,Q25,T25)</f>
        <v>10.7620248258678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858.333333404269</v>
      </c>
      <c r="B26" s="8" t="n">
        <f aca="false">AVERAGE('C1-2'!U26,'C1-3'!U26,'C1-4'!U26,'C1-5'!U26,'C1-6'!U26,'C1-7'!U26)</f>
        <v>6.93437953432207</v>
      </c>
      <c r="D26" s="7" t="n">
        <f aca="false">AVERAGE('C1-2'!H26,'C2-3'!H26,'C2-4'!H26,'C2-5'!H26,'C2-6'!H26,'C2-7'!H26)</f>
        <v>867.416666713078</v>
      </c>
      <c r="E26" s="8" t="n">
        <f aca="false">AVERAGE('C1-2'!V26,'C2-3'!U26,'C2-4'!U26,'C2-5'!U26,'C2-6'!U26,'C2-7'!U26)</f>
        <v>15.7943740667917</v>
      </c>
      <c r="G26" s="7" t="n">
        <f aca="false">AVERAGE('C1-3'!H26,'C2-3'!H26,'C3-4'!H26,'C3-5'!H26,'C3-6'!H26,'C3-7'!H26)</f>
        <v>873.833333465271</v>
      </c>
      <c r="H26" s="8" t="n">
        <f aca="false">AVERAGE('C1-3'!V26,'C2-3'!V26,'C3-4'!U26,'C3-5'!U26,'C3-6'!U26,'C3-7'!U26)</f>
        <v>12.8910458490678</v>
      </c>
      <c r="J26" s="7" t="n">
        <f aca="false">AVERAGE('C1-4'!H26,'C2-4'!H26,'C3-4'!H26,'C4-5'!H26,'C4-6'!H26,'C4-7'!H26)</f>
        <v>877.833333457355</v>
      </c>
      <c r="K26" s="8" t="n">
        <f aca="false">AVERAGE('C1-4'!V26,'C2-4'!V26,'C3-4'!V26,'C4-5'!U26,'C4-6'!U26,'C4-7'!U26)</f>
        <v>16.8029066853648</v>
      </c>
      <c r="M26" s="7" t="n">
        <f aca="false">AVERAGE('C1-5'!H26,'C2-5'!H26,'C3-5'!H26,'C4-5'!H26,'C5-6'!H26,'C5-7'!H26)</f>
        <v>880.333333203569</v>
      </c>
      <c r="N26" s="8" t="n">
        <f aca="false">AVERAGE('C1-5'!V26,'C2-5'!V26,'C3-5'!V26,'C4-5'!V26,'C5-6'!U26,'C5-7'!U26)</f>
        <v>19.0947268426081</v>
      </c>
      <c r="P26" s="7" t="n">
        <f aca="false">AVERAGE('C1-6'!H26,'C2-6'!H26,'C3-6'!H26,'C4-6'!H26,'C5-6'!H26,'C6-7'!H26)</f>
        <v>882.083333455492</v>
      </c>
      <c r="Q26" s="8" t="n">
        <f aca="false">AVERAGE('C1-6'!V26,'C2-6'!V26,'C3-6'!V26,'C4-6'!V26,'C5-6'!V26,'C6-7'!U26)</f>
        <v>9.97440218765795</v>
      </c>
      <c r="S26" s="7" t="n">
        <f aca="false">AVERAGE('C1-7'!H26,'C2-7'!H26,'C3-7'!H26,'C4-7'!H26,'C5-7'!H26,'C6-7'!H26)</f>
        <v>883.833333497867</v>
      </c>
      <c r="T26" s="8" t="n">
        <f aca="false">AVERAGE('C1-7'!V26,'C2-7'!V26,'C3-7'!V26,'C4-7'!V26,'C5-7'!V26,'C6-7'!V26)</f>
        <v>16.4550021668241</v>
      </c>
      <c r="V26" s="7" t="n">
        <f aca="false">A26</f>
        <v>858.333333404269</v>
      </c>
      <c r="W26" s="8" t="n">
        <f aca="false">MIN(B26,E26,H26,K26,N26,Q26,T26)</f>
        <v>6.93437953432207</v>
      </c>
    </row>
    <row r="27" customFormat="false" ht="12.75" hidden="false" customHeight="false" outlineLevel="0" collapsed="false">
      <c r="A27" s="4"/>
      <c r="D27" s="4"/>
      <c r="G27" s="4"/>
      <c r="J27" s="4"/>
      <c r="M27" s="4"/>
      <c r="P27" s="4"/>
      <c r="S27" s="4"/>
      <c r="V27" s="4"/>
    </row>
    <row r="28" customFormat="false" ht="12.75" hidden="false" customHeight="false" outlineLevel="0" collapsed="false">
      <c r="A28" s="4"/>
      <c r="D28" s="4"/>
      <c r="G28" s="4"/>
      <c r="J28" s="4"/>
      <c r="M28" s="4"/>
      <c r="P28" s="4"/>
      <c r="S28" s="4"/>
      <c r="V28" s="4"/>
    </row>
    <row r="29" customFormat="false" ht="12.75" hidden="false" customHeight="false" outlineLevel="0" collapsed="false">
      <c r="A29" s="4"/>
      <c r="D29" s="4"/>
      <c r="G29" s="4"/>
      <c r="J29" s="4"/>
      <c r="M29" s="4"/>
      <c r="P29" s="4"/>
      <c r="S29" s="4"/>
      <c r="V29" s="4"/>
    </row>
    <row r="30" customFormat="false" ht="12.75" hidden="false" customHeight="false" outlineLevel="0" collapsed="false">
      <c r="A30" s="4"/>
      <c r="D30" s="4"/>
      <c r="G30" s="4"/>
      <c r="J30" s="4"/>
      <c r="M30" s="4"/>
      <c r="P30" s="4"/>
      <c r="S30" s="4"/>
      <c r="V30" s="4"/>
    </row>
    <row r="31" customFormat="false" ht="12.75" hidden="false" customHeight="false" outlineLevel="0" collapsed="false">
      <c r="A31" s="4"/>
      <c r="D31" s="4"/>
      <c r="G31" s="4"/>
      <c r="J31" s="4"/>
      <c r="M31" s="4"/>
      <c r="P31" s="4"/>
      <c r="S31" s="4"/>
      <c r="V31" s="4"/>
    </row>
    <row r="32" customFormat="false" ht="12.75" hidden="false" customHeight="false" outlineLevel="0" collapsed="false">
      <c r="A32" s="4"/>
      <c r="D32" s="4"/>
      <c r="G32" s="4"/>
      <c r="J32" s="4"/>
      <c r="M32" s="4"/>
      <c r="P32" s="4"/>
      <c r="S32" s="4"/>
      <c r="V32" s="4"/>
    </row>
    <row r="33" customFormat="false" ht="12.75" hidden="false" customHeight="false" outlineLevel="0" collapsed="false">
      <c r="A33" s="4"/>
      <c r="D33" s="4"/>
      <c r="G33" s="4"/>
      <c r="J33" s="4"/>
      <c r="M33" s="4"/>
      <c r="P33" s="4"/>
      <c r="S33" s="4"/>
      <c r="V33" s="4"/>
    </row>
    <row r="34" customFormat="false" ht="12.75" hidden="false" customHeight="false" outlineLevel="0" collapsed="false">
      <c r="A34" s="4"/>
      <c r="D34" s="4"/>
      <c r="G34" s="4"/>
      <c r="J34" s="4"/>
      <c r="M34" s="4"/>
      <c r="P34" s="4"/>
      <c r="S34" s="4"/>
      <c r="V34" s="4"/>
    </row>
    <row r="35" customFormat="false" ht="12.75" hidden="false" customHeight="false" outlineLevel="0" collapsed="false">
      <c r="A35" s="4"/>
      <c r="D35" s="4"/>
      <c r="G35" s="4"/>
      <c r="J35" s="4"/>
      <c r="M35" s="4"/>
      <c r="P35" s="4"/>
      <c r="S35" s="4"/>
      <c r="V35" s="4"/>
    </row>
    <row r="36" customFormat="false" ht="12.75" hidden="false" customHeight="false" outlineLevel="0" collapsed="false">
      <c r="A36" s="4"/>
      <c r="D36" s="4"/>
      <c r="G36" s="4"/>
      <c r="J36" s="4"/>
      <c r="M36" s="4"/>
      <c r="P36" s="4"/>
      <c r="S36" s="4"/>
      <c r="V36" s="4"/>
    </row>
    <row r="37" customFormat="false" ht="12.75" hidden="false" customHeight="false" outlineLevel="0" collapsed="false">
      <c r="A37" s="4"/>
      <c r="D37" s="4"/>
      <c r="G37" s="4"/>
      <c r="J37" s="4"/>
      <c r="M37" s="4"/>
      <c r="P37" s="4"/>
      <c r="S37" s="4"/>
      <c r="V37" s="4"/>
    </row>
    <row r="38" customFormat="false" ht="12.75" hidden="false" customHeight="false" outlineLevel="0" collapsed="false">
      <c r="A38" s="4"/>
      <c r="D38" s="4"/>
      <c r="G38" s="4"/>
      <c r="J38" s="4"/>
      <c r="M38" s="4"/>
      <c r="P38" s="4"/>
      <c r="S38" s="4"/>
      <c r="V38" s="4"/>
    </row>
    <row r="39" customFormat="false" ht="12.75" hidden="false" customHeight="false" outlineLevel="0" collapsed="false">
      <c r="A39" s="4"/>
      <c r="D39" s="4"/>
      <c r="G39" s="4"/>
      <c r="J39" s="4"/>
      <c r="M39" s="4"/>
      <c r="P39" s="4"/>
      <c r="S39" s="4"/>
      <c r="V39" s="4"/>
    </row>
    <row r="40" customFormat="false" ht="12.75" hidden="false" customHeight="false" outlineLevel="0" collapsed="false">
      <c r="A40" s="4"/>
      <c r="D40" s="4"/>
      <c r="G40" s="4"/>
      <c r="J40" s="4"/>
      <c r="M40" s="4"/>
      <c r="P40" s="4"/>
      <c r="S40" s="4"/>
      <c r="V40" s="4"/>
    </row>
    <row r="41" customFormat="false" ht="12.75" hidden="false" customHeight="false" outlineLevel="0" collapsed="false">
      <c r="A41" s="4"/>
      <c r="D41" s="4"/>
      <c r="G41" s="4"/>
      <c r="J41" s="4"/>
      <c r="M41" s="4"/>
      <c r="P41" s="4"/>
      <c r="S41" s="4"/>
      <c r="V41" s="4"/>
    </row>
    <row r="42" customFormat="false" ht="12.75" hidden="false" customHeight="false" outlineLevel="0" collapsed="false">
      <c r="A42" s="4"/>
      <c r="D42" s="4"/>
      <c r="G42" s="4"/>
      <c r="J42" s="4"/>
      <c r="M42" s="4"/>
      <c r="P42" s="4"/>
      <c r="S42" s="4"/>
      <c r="V42" s="4"/>
    </row>
    <row r="43" customFormat="false" ht="12.75" hidden="false" customHeight="false" outlineLevel="0" collapsed="false">
      <c r="A43" s="4"/>
      <c r="D43" s="4"/>
      <c r="G43" s="4"/>
      <c r="J43" s="4"/>
      <c r="M43" s="4"/>
      <c r="P43" s="4"/>
      <c r="S43" s="4"/>
      <c r="V43" s="4"/>
    </row>
    <row r="44" customFormat="false" ht="12.75" hidden="false" customHeight="false" outlineLevel="0" collapsed="false">
      <c r="A44" s="4"/>
      <c r="D44" s="4"/>
      <c r="G44" s="4"/>
      <c r="J44" s="4"/>
      <c r="M44" s="4"/>
      <c r="P44" s="4"/>
      <c r="S44" s="4"/>
      <c r="V44" s="4"/>
    </row>
    <row r="45" customFormat="false" ht="12.75" hidden="false" customHeight="false" outlineLevel="0" collapsed="false">
      <c r="A45" s="4"/>
      <c r="D45" s="4"/>
      <c r="G45" s="4"/>
      <c r="J45" s="4"/>
      <c r="M45" s="4"/>
      <c r="P45" s="4"/>
      <c r="S45" s="4"/>
      <c r="V45" s="4"/>
    </row>
    <row r="46" customFormat="false" ht="12.75" hidden="false" customHeight="false" outlineLevel="0" collapsed="false">
      <c r="A46" s="4"/>
      <c r="D46" s="4"/>
      <c r="G46" s="4"/>
      <c r="J46" s="4"/>
      <c r="M46" s="4"/>
      <c r="P46" s="4"/>
      <c r="S46" s="4"/>
      <c r="V46" s="4"/>
    </row>
    <row r="47" customFormat="false" ht="12.75" hidden="false" customHeight="false" outlineLevel="0" collapsed="false">
      <c r="A47" s="4"/>
      <c r="D47" s="4"/>
      <c r="G47" s="4"/>
      <c r="J47" s="4"/>
      <c r="M47" s="4"/>
      <c r="P47" s="4"/>
      <c r="S47" s="4"/>
      <c r="V47" s="4"/>
    </row>
    <row r="48" customFormat="false" ht="12.75" hidden="false" customHeight="false" outlineLevel="0" collapsed="false">
      <c r="A48" s="4"/>
      <c r="D48" s="4"/>
      <c r="G48" s="4"/>
      <c r="J48" s="4"/>
      <c r="M48" s="4"/>
      <c r="P48" s="4"/>
      <c r="S48" s="4"/>
      <c r="V48" s="4"/>
    </row>
    <row r="49" customFormat="false" ht="12.75" hidden="false" customHeight="false" outlineLevel="0" collapsed="false">
      <c r="A49" s="4"/>
      <c r="D49" s="4"/>
      <c r="G49" s="4"/>
      <c r="J49" s="4"/>
      <c r="M49" s="4"/>
      <c r="P49" s="4"/>
      <c r="S49" s="4"/>
      <c r="V49" s="4"/>
    </row>
    <row r="50" customFormat="false" ht="12.75" hidden="false" customHeight="false" outlineLevel="0" collapsed="false">
      <c r="A50" s="4"/>
      <c r="D50" s="4"/>
      <c r="G50" s="4"/>
      <c r="J50" s="4"/>
      <c r="M50" s="4"/>
      <c r="P50" s="4"/>
      <c r="S50" s="4"/>
      <c r="V50" s="4"/>
    </row>
    <row r="51" customFormat="false" ht="12.75" hidden="false" customHeight="false" outlineLevel="0" collapsed="false">
      <c r="A51" s="4"/>
      <c r="D51" s="4"/>
      <c r="G51" s="4"/>
      <c r="J51" s="4"/>
      <c r="M51" s="4"/>
      <c r="P51" s="4"/>
      <c r="S51" s="4"/>
      <c r="V51" s="4"/>
    </row>
    <row r="52" customFormat="false" ht="12.75" hidden="false" customHeight="false" outlineLevel="0" collapsed="false">
      <c r="A52" s="4"/>
      <c r="D52" s="4"/>
      <c r="G52" s="4"/>
      <c r="J52" s="4"/>
      <c r="M52" s="4"/>
      <c r="P52" s="4"/>
      <c r="S52" s="4"/>
      <c r="V52" s="4"/>
    </row>
    <row r="53" customFormat="false" ht="12.75" hidden="false" customHeight="false" outlineLevel="0" collapsed="false">
      <c r="A53" s="4"/>
      <c r="D53" s="4"/>
      <c r="G53" s="4"/>
      <c r="J53" s="4"/>
      <c r="M53" s="4"/>
      <c r="P53" s="4"/>
      <c r="S53" s="4"/>
      <c r="V53" s="4"/>
    </row>
    <row r="54" customFormat="false" ht="12.75" hidden="false" customHeight="false" outlineLevel="0" collapsed="false">
      <c r="A54" s="4"/>
      <c r="D54" s="4"/>
      <c r="G54" s="4"/>
      <c r="J54" s="4"/>
      <c r="M54" s="4"/>
      <c r="P54" s="4"/>
      <c r="S54" s="4"/>
      <c r="V54" s="4"/>
    </row>
    <row r="55" customFormat="false" ht="12.75" hidden="false" customHeight="false" outlineLevel="0" collapsed="false">
      <c r="A55" s="4"/>
      <c r="D55" s="4"/>
      <c r="G55" s="4"/>
      <c r="J55" s="4"/>
      <c r="M55" s="4"/>
      <c r="P55" s="4"/>
      <c r="S55" s="4"/>
      <c r="V55" s="4"/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</sheetData>
  <conditionalFormatting sqref="B6:B26 E6:E26 H6:H26 K6:K26 N6:N26 Q6:Q26 T6:T26 W6:W26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05860805860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6</v>
      </c>
      <c r="B5" s="0" t="s">
        <v>55</v>
      </c>
      <c r="C5" s="0" t="s">
        <v>56</v>
      </c>
      <c r="D5" s="0" t="s">
        <v>15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116</v>
      </c>
      <c r="W5" s="0" t="s">
        <v>158</v>
      </c>
    </row>
    <row r="6" customFormat="false" ht="12.75" hidden="false" customHeight="false" outlineLevel="0" collapsed="false">
      <c r="A6" s="3" t="n">
        <v>38882.4594097222</v>
      </c>
      <c r="B6" s="0" t="n">
        <v>1</v>
      </c>
      <c r="C6" s="0" t="n">
        <v>0</v>
      </c>
      <c r="D6" s="3" t="n">
        <v>38882.4594328704</v>
      </c>
      <c r="E6" s="0" t="n">
        <v>1</v>
      </c>
      <c r="F6" s="0" t="n">
        <v>0</v>
      </c>
      <c r="H6" s="7" t="n">
        <f aca="false">I6-'Test Facts'!$B$1</f>
        <v>-70.999999766238</v>
      </c>
      <c r="I6" s="7" t="n">
        <f aca="false">86400*(AVERAGE(A6,D6)-RawData!$A$2)</f>
        <v>1.000000233761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82.4599537037</v>
      </c>
      <c r="B7" s="0" t="n">
        <v>1</v>
      </c>
      <c r="C7" s="0" t="n">
        <v>0</v>
      </c>
      <c r="D7" s="3" t="n">
        <v>38882.4599652778</v>
      </c>
      <c r="E7" s="0" t="n">
        <v>1</v>
      </c>
      <c r="F7" s="0" t="n">
        <v>0</v>
      </c>
      <c r="H7" s="7" t="n">
        <f aca="false">I7-'Test Facts'!$B$1</f>
        <v>-24.4999998975545</v>
      </c>
      <c r="I7" s="7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82.4604861111</v>
      </c>
      <c r="B8" s="0" t="n">
        <v>1</v>
      </c>
      <c r="C8" s="0" t="n">
        <v>0</v>
      </c>
      <c r="D8" s="3" t="n">
        <v>38882.4604976852</v>
      </c>
      <c r="E8" s="0" t="n">
        <v>1</v>
      </c>
      <c r="F8" s="0" t="n">
        <v>0</v>
      </c>
      <c r="H8" s="7" t="n">
        <f aca="false">I8-'Test Facts'!$B$1</f>
        <v>21.5000001685694</v>
      </c>
      <c r="I8" s="7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82.4610185185</v>
      </c>
      <c r="B9" s="0" t="n">
        <v>1</v>
      </c>
      <c r="C9" s="0" t="n">
        <v>0</v>
      </c>
      <c r="D9" s="3" t="n">
        <v>38882.4610300926</v>
      </c>
      <c r="E9" s="0" t="n">
        <v>1</v>
      </c>
      <c r="F9" s="0" t="n">
        <v>0</v>
      </c>
      <c r="H9" s="7" t="n">
        <f aca="false">I9-'Test Facts'!$B$1</f>
        <v>67.4999996060506</v>
      </c>
      <c r="I9" s="7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82.4615509259</v>
      </c>
      <c r="B10" s="0" t="n">
        <v>1</v>
      </c>
      <c r="C10" s="0" t="n">
        <v>0</v>
      </c>
      <c r="D10" s="3" t="n">
        <v>38882.4615625</v>
      </c>
      <c r="E10" s="0" t="n">
        <v>1</v>
      </c>
      <c r="F10" s="0" t="n">
        <v>1</v>
      </c>
      <c r="H10" s="7" t="n">
        <f aca="false">I10-'Test Facts'!$B$1</f>
        <v>113.500000300817</v>
      </c>
      <c r="I10" s="7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60438</v>
      </c>
      <c r="V10" s="0" t="n">
        <f aca="false">IF(R10=($J$1-J10)/U10,$J$1/P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82.4620833333</v>
      </c>
      <c r="B11" s="0" t="n">
        <v>1</v>
      </c>
      <c r="C11" s="0" t="n">
        <v>0</v>
      </c>
      <c r="D11" s="3" t="n">
        <v>38882.4620949074</v>
      </c>
      <c r="E11" s="0" t="n">
        <v>1</v>
      </c>
      <c r="F11" s="0" t="n">
        <v>0</v>
      </c>
      <c r="H11" s="7" t="n">
        <f aca="false">I11-'Test Facts'!$B$1</f>
        <v>159.499999738298</v>
      </c>
      <c r="I11" s="7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82.4626273148</v>
      </c>
      <c r="B12" s="0" t="n">
        <v>1</v>
      </c>
      <c r="C12" s="0" t="n">
        <v>1</v>
      </c>
      <c r="D12" s="3" t="n">
        <v>38882.4626388889</v>
      </c>
      <c r="E12" s="0" t="n">
        <v>1</v>
      </c>
      <c r="F12" s="0" t="n">
        <v>0</v>
      </c>
      <c r="H12" s="7" t="n">
        <f aca="false">I12-'Test Facts'!$B$1</f>
        <v>206.500000038184</v>
      </c>
      <c r="I12" s="7" t="n">
        <f aca="false">86400*(AVERAGE(A12,D12)-RawData!$A$2)</f>
        <v>278.500000038184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78279518.44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238.076764234</v>
      </c>
    </row>
    <row r="13" customFormat="false" ht="12.75" hidden="false" customHeight="false" outlineLevel="0" collapsed="false">
      <c r="A13" s="3" t="n">
        <v>38882.4631597222</v>
      </c>
      <c r="B13" s="0" t="n">
        <v>1</v>
      </c>
      <c r="C13" s="0" t="n">
        <v>0</v>
      </c>
      <c r="D13" s="3" t="n">
        <v>38882.4631712963</v>
      </c>
      <c r="E13" s="0" t="n">
        <v>1</v>
      </c>
      <c r="F13" s="0" t="n">
        <v>0</v>
      </c>
      <c r="H13" s="7" t="n">
        <f aca="false">I13-'Test Facts'!$B$1</f>
        <v>252.500000104308</v>
      </c>
      <c r="I13" s="7" t="n">
        <f aca="false">86400*(AVERAGE(A13,D13)-RawData!$A$2)</f>
        <v>324.5000001043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82.4636921296</v>
      </c>
      <c r="B14" s="0" t="n">
        <v>1</v>
      </c>
      <c r="C14" s="0" t="n">
        <v>0</v>
      </c>
      <c r="D14" s="3" t="n">
        <v>38882.4637037037</v>
      </c>
      <c r="E14" s="0" t="n">
        <v>1</v>
      </c>
      <c r="F14" s="0" t="n">
        <v>0</v>
      </c>
      <c r="H14" s="7" t="n">
        <f aca="false">I14-'Test Facts'!$B$1</f>
        <v>298.500000170432</v>
      </c>
      <c r="I14" s="7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438</v>
      </c>
      <c r="V14" s="0" t="n">
        <f aca="false">IF(R14=($J$1-J14)/U14,$J$1/S14-$M$1,K14/ABS(R14-($J$1-J14)/U14))</f>
        <v>260438</v>
      </c>
      <c r="W14" s="0" t="n">
        <f aca="false">IF(K14=0,ABS(($J$1-J14)/N14-($J$1-J14)/U14),ABS((($J$1-J14)-K14)/(K14/V14+O14)))</f>
        <v>260437.999389499</v>
      </c>
    </row>
    <row r="15" customFormat="false" ht="12.75" hidden="false" customHeight="false" outlineLevel="0" collapsed="false">
      <c r="A15" s="3" t="n">
        <v>38882.464224537</v>
      </c>
      <c r="B15" s="0" t="n">
        <v>1</v>
      </c>
      <c r="C15" s="0" t="n">
        <v>0</v>
      </c>
      <c r="D15" s="3" t="n">
        <v>38882.4642361111</v>
      </c>
      <c r="E15" s="0" t="n">
        <v>1</v>
      </c>
      <c r="F15" s="0" t="n">
        <v>0</v>
      </c>
      <c r="H15" s="7" t="n">
        <f aca="false">I15-'Test Facts'!$B$1</f>
        <v>344.499999607913</v>
      </c>
      <c r="I15" s="7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82.4647569444</v>
      </c>
      <c r="B16" s="0" t="n">
        <v>1</v>
      </c>
      <c r="C16" s="0" t="n">
        <v>0</v>
      </c>
      <c r="D16" s="3" t="n">
        <v>38882.4647685185</v>
      </c>
      <c r="E16" s="0" t="n">
        <v>1</v>
      </c>
      <c r="F16" s="0" t="n">
        <v>0</v>
      </c>
      <c r="H16" s="7" t="n">
        <f aca="false">I16-'Test Facts'!$B$1</f>
        <v>390.50000030268</v>
      </c>
      <c r="I16" s="7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82.4652893519</v>
      </c>
      <c r="B17" s="0" t="n">
        <v>1</v>
      </c>
      <c r="C17" s="0" t="n">
        <v>0</v>
      </c>
      <c r="D17" s="3" t="n">
        <v>38882.4653125</v>
      </c>
      <c r="E17" s="0" t="n">
        <v>1</v>
      </c>
      <c r="F17" s="0" t="n">
        <v>0</v>
      </c>
      <c r="H17" s="7" t="n">
        <f aca="false">I17-'Test Facts'!$B$1</f>
        <v>436.999999542721</v>
      </c>
      <c r="I17" s="7" t="n">
        <f aca="false">86400*(AVERAGE(A17,D17)-RawData!$A$2)</f>
        <v>508.9999995427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82.4658333333</v>
      </c>
      <c r="B18" s="0" t="n">
        <v>1</v>
      </c>
      <c r="C18" s="0" t="n">
        <v>0</v>
      </c>
      <c r="D18" s="3" t="n">
        <v>38882.4658449074</v>
      </c>
      <c r="E18" s="0" t="n">
        <v>1</v>
      </c>
      <c r="F18" s="0" t="n">
        <v>0</v>
      </c>
      <c r="H18" s="7" t="n">
        <f aca="false">I18-'Test Facts'!$B$1</f>
        <v>483.500000040047</v>
      </c>
      <c r="I18" s="7" t="n">
        <f aca="false">86400*(AVERAGE(A18,D18)-RawData!$A$2)</f>
        <v>555.5000000400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82.4663657407</v>
      </c>
      <c r="B19" s="0" t="n">
        <v>1</v>
      </c>
      <c r="C19" s="0" t="n">
        <v>0</v>
      </c>
      <c r="D19" s="3" t="n">
        <v>38882.4663773148</v>
      </c>
      <c r="E19" s="0" t="n">
        <v>2001</v>
      </c>
      <c r="F19" s="0" t="n">
        <v>0</v>
      </c>
      <c r="H19" s="7" t="n">
        <f aca="false">I19-'Test Facts'!$B$1</f>
        <v>529.500000106171</v>
      </c>
      <c r="I19" s="7" t="n">
        <f aca="false">86400*(AVERAGE(A19,D19)-RawData!$A$2)</f>
        <v>601.5000001061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122.16117216117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1.2216117216117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1.22161172161172</v>
      </c>
      <c r="U19" s="0" t="n">
        <f aca="false">ABS((K19*M19-($J$1-J19)*($J$1-L19))/(S19*K19-R19*($J$1-L19)))</f>
        <v>260438</v>
      </c>
      <c r="V19" s="0" t="n">
        <f aca="false">IF(R19=($J$1-J19)/U19,$J$1/S19-$M$1,K19/ABS(R19-($J$1-J19)/U19))</f>
        <v>30.2038980509745</v>
      </c>
      <c r="W19" s="0" t="n">
        <f aca="false">IF(K19=0,ABS(($J$1-J19)/N19-($J$1-J19)/U19),ABS((($J$1-J19)-K19)/(K19/V19+O19)))</f>
        <v>260437.999389499</v>
      </c>
    </row>
    <row r="20" customFormat="false" ht="12.75" hidden="false" customHeight="false" outlineLevel="0" collapsed="false">
      <c r="A20" s="3" t="n">
        <v>38882.4668981481</v>
      </c>
      <c r="B20" s="0" t="n">
        <v>2535</v>
      </c>
      <c r="C20" s="0" t="n">
        <v>0</v>
      </c>
      <c r="D20" s="3" t="n">
        <v>38882.4669097222</v>
      </c>
      <c r="E20" s="0" t="n">
        <v>2584</v>
      </c>
      <c r="F20" s="0" t="n">
        <v>0</v>
      </c>
      <c r="H20" s="7" t="n">
        <f aca="false">I20-'Test Facts'!$B$1</f>
        <v>575.500000172295</v>
      </c>
      <c r="I20" s="7" t="n">
        <f aca="false">86400*(AVERAGE(A20,D20)-RawData!$A$2)</f>
        <v>647.500000172295</v>
      </c>
      <c r="J20" s="0" t="n">
        <f aca="false">B20*250/4095</f>
        <v>154.761904761905</v>
      </c>
      <c r="K20" s="0" t="n">
        <f aca="false">C20*250/4095</f>
        <v>0</v>
      </c>
      <c r="L20" s="0" t="n">
        <f aca="false">E20*250/4095</f>
        <v>157.753357753358</v>
      </c>
      <c r="M20" s="0" t="n">
        <f aca="false">F20*250/4095</f>
        <v>0</v>
      </c>
      <c r="N20" s="0" t="n">
        <f aca="false">J20/$M$1</f>
        <v>1.54761904761905</v>
      </c>
      <c r="O20" s="0" t="n">
        <f aca="false">K20/$M$1</f>
        <v>0</v>
      </c>
      <c r="P20" s="0" t="n">
        <f aca="false">L20/$M$1</f>
        <v>1.57753357753358</v>
      </c>
      <c r="Q20" s="0" t="n">
        <f aca="false">M20/$M$1</f>
        <v>0</v>
      </c>
      <c r="R20" s="0" t="n">
        <f aca="false">ABS(N20-O20)</f>
        <v>1.54761904761905</v>
      </c>
      <c r="S20" s="0" t="n">
        <f aca="false">ABS(P20-Q20)</f>
        <v>1.57753357753358</v>
      </c>
      <c r="U20" s="0" t="n">
        <f aca="false">ABS((K20*M20-($J$1-J20)*($J$1-L20))/(S20*K20-R20*($J$1-L20)))</f>
        <v>2.77633136094675</v>
      </c>
      <c r="V20" s="0" t="n">
        <f aca="false">IF(R20=($J$1-J20)/U20,$J$1/S20-$M$1,K20/ABS(R20-($J$1-J20)/U20))</f>
        <v>0.827399380804948</v>
      </c>
      <c r="W20" s="0" t="n">
        <f aca="false">IF(K20=0,ABS(($J$1-J20)/N20-($J$1-J20)/U20),ABS((($J$1-J20)-K20)/(K20/V20+O20)))</f>
        <v>1.2287123133277</v>
      </c>
    </row>
    <row r="21" customFormat="false" ht="12.75" hidden="false" customHeight="false" outlineLevel="0" collapsed="false">
      <c r="A21" s="3" t="n">
        <v>38882.4674305556</v>
      </c>
      <c r="B21" s="0" t="n">
        <v>2129</v>
      </c>
      <c r="C21" s="0" t="n">
        <v>0</v>
      </c>
      <c r="D21" s="3" t="n">
        <v>38882.4674421296</v>
      </c>
      <c r="E21" s="0" t="n">
        <v>2500</v>
      </c>
      <c r="F21" s="0" t="n">
        <v>0</v>
      </c>
      <c r="H21" s="7" t="n">
        <f aca="false">I21-'Test Facts'!$B$1</f>
        <v>621.499999609776</v>
      </c>
      <c r="I21" s="7" t="n">
        <f aca="false">86400*(AVERAGE(A21,D21)-RawData!$A$2)</f>
        <v>693.499999609776</v>
      </c>
      <c r="J21" s="0" t="n">
        <f aca="false">B21*250/4095</f>
        <v>129.97557997558</v>
      </c>
      <c r="K21" s="0" t="n">
        <f aca="false">C21*250/4095</f>
        <v>0</v>
      </c>
      <c r="L21" s="0" t="n">
        <f aca="false">E21*250/4095</f>
        <v>152.625152625153</v>
      </c>
      <c r="M21" s="0" t="n">
        <f aca="false">F21*250/4095</f>
        <v>0</v>
      </c>
      <c r="N21" s="0" t="n">
        <f aca="false">J21/$M$1</f>
        <v>1.2997557997558</v>
      </c>
      <c r="O21" s="0" t="n">
        <f aca="false">K21/$M$1</f>
        <v>0</v>
      </c>
      <c r="P21" s="0" t="n">
        <f aca="false">L21/$M$1</f>
        <v>1.52625152625153</v>
      </c>
      <c r="Q21" s="0" t="n">
        <f aca="false">M21/$M$1</f>
        <v>0</v>
      </c>
      <c r="R21" s="0" t="n">
        <f aca="false">ABS(N21-O21)</f>
        <v>1.2997557997558</v>
      </c>
      <c r="S21" s="0" t="n">
        <f aca="false">ABS(P21-Q21)</f>
        <v>1.52625152625153</v>
      </c>
      <c r="U21" s="0" t="n">
        <f aca="false">ABS((K21*M21-($J$1-J21)*($J$1-L21))/(S21*K21-R21*($J$1-L21)))</f>
        <v>22.3757632691405</v>
      </c>
      <c r="V21" s="0" t="n">
        <f aca="false">IF(R21=($J$1-J21)/U21,$J$1/S21-$M$1,K21/ABS(R21-($J$1-J21)/U21))</f>
        <v>4.21520000000001</v>
      </c>
      <c r="W21" s="0" t="n">
        <f aca="false">IF(K21=0,ABS(($J$1-J21)/N21-($J$1-J21)/U21),ABS((($J$1-J21)-K21)/(K21/V21+O21)))</f>
        <v>21.0760074693847</v>
      </c>
    </row>
    <row r="22" customFormat="false" ht="12.75" hidden="false" customHeight="false" outlineLevel="0" collapsed="false">
      <c r="A22" s="3" t="n">
        <v>38882.467974537</v>
      </c>
      <c r="B22" s="0" t="n">
        <v>2589</v>
      </c>
      <c r="C22" s="0" t="n">
        <v>0</v>
      </c>
      <c r="D22" s="3" t="n">
        <v>38882.4679861111</v>
      </c>
      <c r="E22" s="0" t="n">
        <v>2507</v>
      </c>
      <c r="F22" s="0" t="n">
        <v>0</v>
      </c>
      <c r="H22" s="7" t="n">
        <f aca="false">I22-'Test Facts'!$B$1</f>
        <v>668.499999909662</v>
      </c>
      <c r="I22" s="7" t="n">
        <f aca="false">86400*(AVERAGE(A22,D22)-RawData!$A$2)</f>
        <v>740.499999909662</v>
      </c>
      <c r="J22" s="0" t="n">
        <f aca="false">B22*250/4095</f>
        <v>158.058608058608</v>
      </c>
      <c r="K22" s="0" t="n">
        <f aca="false">C22*250/4095</f>
        <v>0</v>
      </c>
      <c r="L22" s="0" t="n">
        <f aca="false">E22*250/4095</f>
        <v>153.052503052503</v>
      </c>
      <c r="M22" s="0" t="n">
        <f aca="false">F22*250/4095</f>
        <v>0</v>
      </c>
      <c r="N22" s="0" t="n">
        <f aca="false">J22/$M$1</f>
        <v>1.58058608058608</v>
      </c>
      <c r="O22" s="0" t="n">
        <f aca="false">K22/$M$1</f>
        <v>0</v>
      </c>
      <c r="P22" s="0" t="n">
        <f aca="false">L22/$M$1</f>
        <v>1.53052503052503</v>
      </c>
      <c r="Q22" s="0" t="n">
        <f aca="false">M22/$M$1</f>
        <v>0</v>
      </c>
      <c r="R22" s="0" t="n">
        <f aca="false">ABS(N22-O22)</f>
        <v>1.58058608058608</v>
      </c>
      <c r="S22" s="0" t="n">
        <f aca="false">ABS(P22-Q22)</f>
        <v>1.53052503052503</v>
      </c>
      <c r="U22" s="0" t="n">
        <f aca="false">ABS((K22*M22-($J$1-J22)*($J$1-L22))/(S22*K22-R22*($J$1-L22)))</f>
        <v>0.632676709154114</v>
      </c>
      <c r="V22" s="0" t="n">
        <f aca="false">IF(R22=($J$1-J22)/U22,$J$1/S22-$M$1,K22/ABS(R22-($J$1-J22)/U22))</f>
        <v>3.92421220582368</v>
      </c>
      <c r="W22" s="0" t="n">
        <f aca="false">IF(K22=0,ABS(($J$1-J22)/N22-($J$1-J22)/U22),ABS((($J$1-J22)-K22)/(K22/V22+O22)))</f>
        <v>0.947909371431967</v>
      </c>
    </row>
    <row r="23" customFormat="false" ht="12.75" hidden="false" customHeight="false" outlineLevel="0" collapsed="false">
      <c r="A23" s="3" t="n">
        <v>38882.4685069444</v>
      </c>
      <c r="B23" s="0" t="n">
        <v>2266</v>
      </c>
      <c r="C23" s="0" t="n">
        <v>0</v>
      </c>
      <c r="D23" s="3" t="n">
        <v>38882.4685185185</v>
      </c>
      <c r="E23" s="0" t="n">
        <v>2512</v>
      </c>
      <c r="F23" s="0" t="n">
        <v>0</v>
      </c>
      <c r="H23" s="7" t="n">
        <f aca="false">I23-'Test Facts'!$B$1</f>
        <v>714.499999975786</v>
      </c>
      <c r="I23" s="7" t="n">
        <f aca="false">86400*(AVERAGE(A23,D23)-RawData!$A$2)</f>
        <v>786.499999975786</v>
      </c>
      <c r="J23" s="0" t="n">
        <f aca="false">B23*250/4095</f>
        <v>138.339438339438</v>
      </c>
      <c r="K23" s="0" t="n">
        <f aca="false">C23*250/4095</f>
        <v>0</v>
      </c>
      <c r="L23" s="0" t="n">
        <f aca="false">E23*250/4095</f>
        <v>153.357753357753</v>
      </c>
      <c r="M23" s="0" t="n">
        <f aca="false">F23*250/4095</f>
        <v>0</v>
      </c>
      <c r="N23" s="0" t="n">
        <f aca="false">J23/$M$1</f>
        <v>1.38339438339438</v>
      </c>
      <c r="O23" s="0" t="n">
        <f aca="false">K23/$M$1</f>
        <v>0</v>
      </c>
      <c r="P23" s="0" t="n">
        <f aca="false">L23/$M$1</f>
        <v>1.53357753357753</v>
      </c>
      <c r="Q23" s="0" t="n">
        <f aca="false">M23/$M$1</f>
        <v>0</v>
      </c>
      <c r="R23" s="0" t="n">
        <f aca="false">ABS(N23-O23)</f>
        <v>1.38339438339438</v>
      </c>
      <c r="S23" s="0" t="n">
        <f aca="false">ABS(P23-Q23)</f>
        <v>1.53357753357753</v>
      </c>
      <c r="U23" s="0" t="n">
        <f aca="false">ABS((K23*M23-($J$1-J23)*($J$1-L23))/(S23*K23-R23*($J$1-L23)))</f>
        <v>14.9770520741394</v>
      </c>
      <c r="V23" s="0" t="n">
        <f aca="false">IF(R23=($J$1-J23)/U23,$J$1/S23-$M$1,K23/ABS(R23-($J$1-J23)/U23))</f>
        <v>3.7173566878981</v>
      </c>
      <c r="W23" s="0" t="n">
        <f aca="false">IF(K23=0,ABS(($J$1-J23)/N23-($J$1-J23)/U23),ABS((($J$1-J23)-K23)/(K23/V23+O23)))</f>
        <v>13.5936576907451</v>
      </c>
    </row>
    <row r="24" customFormat="false" ht="12.75" hidden="false" customHeight="false" outlineLevel="0" collapsed="false">
      <c r="A24" s="3" t="n">
        <v>38882.4690393519</v>
      </c>
      <c r="B24" s="0" t="n">
        <v>2541</v>
      </c>
      <c r="C24" s="0" t="n">
        <v>0</v>
      </c>
      <c r="D24" s="3" t="n">
        <v>38882.4690509259</v>
      </c>
      <c r="E24" s="0" t="n">
        <v>2317</v>
      </c>
      <c r="F24" s="0" t="n">
        <v>0</v>
      </c>
      <c r="H24" s="7" t="n">
        <f aca="false">I24-'Test Facts'!$B$1</f>
        <v>760.50000004191</v>
      </c>
      <c r="I24" s="7" t="n">
        <f aca="false">86400*(AVERAGE(A24,D24)-RawData!$A$2)</f>
        <v>832.50000004191</v>
      </c>
      <c r="J24" s="0" t="n">
        <f aca="false">B24*250/4095</f>
        <v>155.128205128205</v>
      </c>
      <c r="K24" s="0" t="n">
        <f aca="false">C24*250/4095</f>
        <v>0</v>
      </c>
      <c r="L24" s="0" t="n">
        <f aca="false">E24*250/4095</f>
        <v>141.452991452991</v>
      </c>
      <c r="M24" s="0" t="n">
        <f aca="false">F24*250/4095</f>
        <v>0</v>
      </c>
      <c r="N24" s="0" t="n">
        <f aca="false">J24/$M$1</f>
        <v>1.55128205128205</v>
      </c>
      <c r="O24" s="0" t="n">
        <f aca="false">K24/$M$1</f>
        <v>0</v>
      </c>
      <c r="P24" s="0" t="n">
        <f aca="false">L24/$M$1</f>
        <v>1.41452991452991</v>
      </c>
      <c r="Q24" s="0" t="n">
        <f aca="false">M24/$M$1</f>
        <v>0</v>
      </c>
      <c r="R24" s="0" t="n">
        <f aca="false">ABS(N24-O24)</f>
        <v>1.55128205128205</v>
      </c>
      <c r="S24" s="0" t="n">
        <f aca="false">ABS(P24-Q24)</f>
        <v>1.41452991452991</v>
      </c>
      <c r="U24" s="0" t="n">
        <f aca="false">ABS((K24*M24-($J$1-J24)*($J$1-L24))/(S24*K24-R24*($J$1-L24)))</f>
        <v>2.5336481700118</v>
      </c>
      <c r="V24" s="0" t="n">
        <f aca="false">IF(R24=($J$1-J24)/U24,$J$1/S24-$M$1,K24/ABS(R24-($J$1-J24)/U24))</f>
        <v>12.4462667242123</v>
      </c>
      <c r="W24" s="0" t="n">
        <f aca="false">IF(K24=0,ABS(($J$1-J24)/N24-($J$1-J24)/U24),ABS((($J$1-J24)-K24)/(K24/V24+O24)))</f>
        <v>0.982366118729748</v>
      </c>
    </row>
    <row r="25" customFormat="false" ht="12.75" hidden="false" customHeight="false" outlineLevel="0" collapsed="false">
      <c r="A25" s="3" t="n">
        <v>38882.4695717593</v>
      </c>
      <c r="B25" s="0" t="n">
        <v>2483</v>
      </c>
      <c r="C25" s="0" t="n">
        <v>0</v>
      </c>
      <c r="D25" s="3" t="n">
        <v>38882.4695833333</v>
      </c>
      <c r="E25" s="0" t="n">
        <v>2442</v>
      </c>
      <c r="F25" s="0" t="n">
        <v>0</v>
      </c>
      <c r="H25" s="7" t="n">
        <f aca="false">I25-'Test Facts'!$B$1</f>
        <v>806.500000108033</v>
      </c>
      <c r="I25" s="7" t="n">
        <f aca="false">86400*(AVERAGE(A25,D25)-RawData!$A$2)</f>
        <v>878.500000108033</v>
      </c>
      <c r="J25" s="0" t="n">
        <f aca="false">B25*250/4095</f>
        <v>151.587301587302</v>
      </c>
      <c r="K25" s="0" t="n">
        <f aca="false">C25*250/4095</f>
        <v>0</v>
      </c>
      <c r="L25" s="0" t="n">
        <f aca="false">E25*250/4095</f>
        <v>149.084249084249</v>
      </c>
      <c r="M25" s="0" t="n">
        <f aca="false">F25*250/4095</f>
        <v>0</v>
      </c>
      <c r="N25" s="0" t="n">
        <f aca="false">J25/$M$1</f>
        <v>1.51587301587302</v>
      </c>
      <c r="O25" s="0" t="n">
        <f aca="false">K25/$M$1</f>
        <v>0</v>
      </c>
      <c r="P25" s="0" t="n">
        <f aca="false">L25/$M$1</f>
        <v>1.49084249084249</v>
      </c>
      <c r="Q25" s="0" t="n">
        <f aca="false">M25/$M$1</f>
        <v>0</v>
      </c>
      <c r="R25" s="0" t="n">
        <f aca="false">ABS(N25-O25)</f>
        <v>1.51587301587302</v>
      </c>
      <c r="S25" s="0" t="n">
        <f aca="false">ABS(P25-Q25)</f>
        <v>1.49084249084249</v>
      </c>
      <c r="U25" s="0" t="n">
        <f aca="false">ABS((K25*M25-($J$1-J25)*($J$1-L25))/(S25*K25-R25*($J$1-L25)))</f>
        <v>4.92871526379379</v>
      </c>
      <c r="V25" s="0" t="n">
        <f aca="false">IF(R25=($J$1-J25)/U25,$J$1/S25-$M$1,K25/ABS(R25-($J$1-J25)/U25))</f>
        <v>6.69041769041769</v>
      </c>
      <c r="W25" s="0" t="n">
        <f aca="false">IF(K25=0,ABS(($J$1-J25)/N25-($J$1-J25)/U25),ABS((($J$1-J25)-K25)/(K25/V25+O25)))</f>
        <v>3.41284224792078</v>
      </c>
    </row>
    <row r="26" customFormat="false" ht="12.75" hidden="false" customHeight="false" outlineLevel="0" collapsed="false">
      <c r="A26" s="3" t="n">
        <v>38882.4701041667</v>
      </c>
      <c r="B26" s="0" t="n">
        <v>2274</v>
      </c>
      <c r="C26" s="0" t="n">
        <v>0</v>
      </c>
      <c r="D26" s="3" t="n">
        <v>38882.4701157407</v>
      </c>
      <c r="E26" s="0" t="n">
        <v>2023</v>
      </c>
      <c r="F26" s="0" t="n">
        <v>0</v>
      </c>
      <c r="H26" s="7" t="n">
        <f aca="false">I26-'Test Facts'!$B$1</f>
        <v>852.500000174157</v>
      </c>
      <c r="I26" s="7" t="n">
        <f aca="false">86400*(AVERAGE(A26,D26)-RawData!$A$2)</f>
        <v>924.500000174157</v>
      </c>
      <c r="J26" s="0" t="n">
        <f aca="false">B26*250/4095</f>
        <v>138.827838827839</v>
      </c>
      <c r="K26" s="0" t="n">
        <f aca="false">C26*250/4095</f>
        <v>0</v>
      </c>
      <c r="L26" s="0" t="n">
        <f aca="false">E26*250/4095</f>
        <v>123.504273504274</v>
      </c>
      <c r="M26" s="0" t="n">
        <f aca="false">F26*250/4095</f>
        <v>0</v>
      </c>
      <c r="N26" s="0" t="n">
        <f aca="false">J26/$M$1</f>
        <v>1.38827838827839</v>
      </c>
      <c r="O26" s="0" t="n">
        <f aca="false">K26/$M$1</f>
        <v>0</v>
      </c>
      <c r="P26" s="0" t="n">
        <f aca="false">L26/$M$1</f>
        <v>1.23504273504274</v>
      </c>
      <c r="Q26" s="0" t="n">
        <f aca="false">M26/$M$1</f>
        <v>0</v>
      </c>
      <c r="R26" s="0" t="n">
        <f aca="false">ABS(N26-O26)</f>
        <v>1.38827838827839</v>
      </c>
      <c r="S26" s="0" t="n">
        <f aca="false">ABS(P26-Q26)</f>
        <v>1.23504273504274</v>
      </c>
      <c r="U26" s="0" t="n">
        <f aca="false">ABS((K26*M26-($J$1-J26)*($J$1-L26))/(S26*K26-R26*($J$1-L26)))</f>
        <v>14.5725593667546</v>
      </c>
      <c r="V26" s="0" t="n">
        <f aca="false">IF(R26=($J$1-J26)/U26,$J$1/S26-$M$1,K26/ABS(R26-($J$1-J26)/U26))</f>
        <v>28.7879387048937</v>
      </c>
      <c r="W26" s="0" t="n">
        <f aca="false">IF(K26=0,ABS(($J$1-J26)/N26-($J$1-J26)/U26),ABS((($J$1-J26)-K26)/(K26/V26+O26)))</f>
        <v>13.1842809784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4</v>
      </c>
      <c r="D2" s="5" t="n">
        <f aca="false">RawData!$I$1</f>
        <v>38882</v>
      </c>
      <c r="E2" s="6" t="n">
        <f aca="false">RawData!$J$1</f>
        <v>0.460416666666667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23</v>
      </c>
      <c r="B5" s="10" t="s">
        <v>24</v>
      </c>
      <c r="C5" s="0" t="s">
        <v>23</v>
      </c>
      <c r="D5" s="10" t="s">
        <v>25</v>
      </c>
      <c r="E5" s="0" t="s">
        <v>23</v>
      </c>
      <c r="F5" s="10" t="s">
        <v>26</v>
      </c>
      <c r="G5" s="0" t="s">
        <v>23</v>
      </c>
      <c r="H5" s="10" t="s">
        <v>27</v>
      </c>
      <c r="I5" s="0" t="s">
        <v>23</v>
      </c>
      <c r="J5" s="10" t="s">
        <v>28</v>
      </c>
      <c r="K5" s="0" t="s">
        <v>23</v>
      </c>
      <c r="L5" s="10" t="s">
        <v>29</v>
      </c>
      <c r="M5" s="0" t="s">
        <v>23</v>
      </c>
      <c r="N5" s="10" t="s">
        <v>30</v>
      </c>
      <c r="O5" s="0" t="s">
        <v>23</v>
      </c>
      <c r="P5" s="10" t="s">
        <v>31</v>
      </c>
      <c r="Q5" s="0" t="s">
        <v>23</v>
      </c>
      <c r="R5" s="10" t="s">
        <v>32</v>
      </c>
      <c r="S5" s="0" t="s">
        <v>23</v>
      </c>
      <c r="T5" s="10" t="s">
        <v>33</v>
      </c>
      <c r="U5" s="0" t="s">
        <v>23</v>
      </c>
      <c r="V5" s="10" t="s">
        <v>34</v>
      </c>
      <c r="W5" s="0" t="s">
        <v>23</v>
      </c>
      <c r="X5" s="10" t="s">
        <v>35</v>
      </c>
      <c r="Y5" s="0" t="s">
        <v>23</v>
      </c>
      <c r="Z5" s="10" t="s">
        <v>36</v>
      </c>
      <c r="AA5" s="0" t="s">
        <v>23</v>
      </c>
      <c r="AB5" s="10" t="s">
        <v>37</v>
      </c>
      <c r="AC5" s="0" t="s">
        <v>23</v>
      </c>
      <c r="AD5" s="10" t="s">
        <v>38</v>
      </c>
      <c r="AE5" s="0" t="s">
        <v>23</v>
      </c>
      <c r="AF5" s="10" t="s">
        <v>39</v>
      </c>
      <c r="AG5" s="0" t="s">
        <v>23</v>
      </c>
      <c r="AH5" s="10" t="s">
        <v>40</v>
      </c>
      <c r="AI5" s="0" t="s">
        <v>23</v>
      </c>
      <c r="AJ5" s="10" t="s">
        <v>41</v>
      </c>
      <c r="AK5" s="0" t="s">
        <v>23</v>
      </c>
      <c r="AL5" s="10" t="s">
        <v>42</v>
      </c>
      <c r="AM5" s="0" t="s">
        <v>23</v>
      </c>
      <c r="AN5" s="10" t="s">
        <v>43</v>
      </c>
      <c r="AO5" s="0" t="s">
        <v>23</v>
      </c>
      <c r="AP5" s="10" t="s">
        <v>44</v>
      </c>
      <c r="AR5" s="10" t="s">
        <v>2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70.999999766238</v>
      </c>
      <c r="B6" s="8" t="n">
        <f aca="false">'C1-2'!W6</f>
        <v>260437.999389499</v>
      </c>
      <c r="C6" s="7" t="n">
        <f aca="false">'C1-3'!H6</f>
        <v>-68.4999994961545</v>
      </c>
      <c r="D6" s="8" t="n">
        <f aca="false">'C1-3'!W6</f>
        <v>258837.999389499</v>
      </c>
      <c r="E6" s="7" t="n">
        <f aca="false">'C1-4'!H6</f>
        <v>-66.500000285916</v>
      </c>
      <c r="F6" s="8" t="n">
        <f aca="false">'C1-4'!W6</f>
        <v>261637.999389499</v>
      </c>
      <c r="G6" s="7" t="n">
        <f aca="false">'C1-5'!H6</f>
        <v>-64.4999998183921</v>
      </c>
      <c r="H6" s="8" t="n">
        <f aca="false">'C1-5'!W6</f>
        <v>130418.998778999</v>
      </c>
      <c r="I6" s="7" t="n">
        <f aca="false">'C1-6'!H6</f>
        <v>-62.4999999795109</v>
      </c>
      <c r="J6" s="8" t="n">
        <f aca="false">'C1-6'!W6</f>
        <v>260737.999389499</v>
      </c>
      <c r="K6" s="7" t="n">
        <f aca="false">'C1-7'!H6</f>
        <v>-60.0000003380701</v>
      </c>
      <c r="L6" s="8" t="n">
        <f aca="false">'C1-7'!W6</f>
        <v>259137.999389499</v>
      </c>
      <c r="M6" s="7" t="n">
        <f aca="false">'C2-3'!H6</f>
        <v>-57.5000000679866</v>
      </c>
      <c r="N6" s="8" t="n">
        <f aca="false">'C2-3'!W6</f>
        <v>257437.999389499</v>
      </c>
      <c r="O6" s="7" t="n">
        <f aca="false">'C2-4'!H6</f>
        <v>-55.4999996004626</v>
      </c>
      <c r="P6" s="8" t="n">
        <f aca="false">'C2-4'!W6</f>
        <v>260937.999389499</v>
      </c>
      <c r="Q6" s="7" t="n">
        <f aca="false">'C2-5'!H6</f>
        <v>-53.5000003902242</v>
      </c>
      <c r="R6" s="8" t="n">
        <f aca="false">'C2-5'!W6</f>
        <v>262237.999389499</v>
      </c>
      <c r="S6" s="7" t="n">
        <f aca="false">'C2-6'!H6</f>
        <v>-51.4999999227002</v>
      </c>
      <c r="T6" s="8" t="n">
        <f aca="false">'C2-6'!W6</f>
        <v>262537.999389499</v>
      </c>
      <c r="U6" s="7" t="n">
        <f aca="false">'C2-7'!H6</f>
        <v>-48.9999996526167</v>
      </c>
      <c r="V6" s="8" t="n">
        <f aca="false">'C2-7'!W6</f>
        <v>258537.999389499</v>
      </c>
      <c r="W6" s="7" t="n">
        <f aca="false">'C3-4'!H6</f>
        <v>-46.5000000111759</v>
      </c>
      <c r="X6" s="8" t="n">
        <f aca="false">'C3-4'!W6</f>
        <v>263337.999389499</v>
      </c>
      <c r="Y6" s="7" t="n">
        <f aca="false">'C3-5'!H6</f>
        <v>-44.5000001722947</v>
      </c>
      <c r="Z6" s="8" t="n">
        <f aca="false">'C3-5'!W6</f>
        <v>262737.999389499</v>
      </c>
      <c r="AA6" s="7" t="n">
        <f aca="false">'C3-6'!H6</f>
        <v>-42.4999997047707</v>
      </c>
      <c r="AB6" s="8" t="n">
        <f aca="false">'C3-6'!W6</f>
        <v>262837.999389499</v>
      </c>
      <c r="AC6" s="7" t="n">
        <f aca="false">'C3-7'!H6</f>
        <v>-40.4999998658896</v>
      </c>
      <c r="AD6" s="8" t="n">
        <f aca="false">'C3-7'!W6</f>
        <v>258037.999389499</v>
      </c>
      <c r="AE6" s="7" t="n">
        <f aca="false">'C4-5'!H6</f>
        <v>-38.5000000270084</v>
      </c>
      <c r="AF6" s="8" t="n">
        <f aca="false">'C4-5'!W6</f>
        <v>262237.999389499</v>
      </c>
      <c r="AG6" s="7" t="n">
        <f aca="false">'C4-6'!H6</f>
        <v>-35.4999999543652</v>
      </c>
      <c r="AH6" s="8" t="n">
        <f aca="false">'C4-6'!W6</f>
        <v>262037.999389499</v>
      </c>
      <c r="AI6" s="7" t="n">
        <f aca="false">'C4-7'!H6</f>
        <v>-33.4999994868413</v>
      </c>
      <c r="AJ6" s="8" t="n">
        <f aca="false">'C4-7'!W6</f>
        <v>259337.999389499</v>
      </c>
      <c r="AK6" s="7" t="n">
        <f aca="false">'C5-6'!H6</f>
        <v>-31.5000002766028</v>
      </c>
      <c r="AL6" s="8" t="n">
        <f aca="false">'C5-6'!W6</f>
        <v>254637.999389499</v>
      </c>
      <c r="AM6" s="7" t="n">
        <f aca="false">'C5-7'!H6</f>
        <v>-29.4999998090789</v>
      </c>
      <c r="AN6" s="8" t="n">
        <f aca="false">'C5-7'!W6</f>
        <v>259137.999389499</v>
      </c>
      <c r="AO6" s="7" t="n">
        <f aca="false">'C6-7'!H6</f>
        <v>-26.9999995389953</v>
      </c>
      <c r="AP6" s="8" t="n">
        <f aca="false">'C6-7'!W6</f>
        <v>258937.999389499</v>
      </c>
      <c r="AR6" s="7" t="n">
        <f aca="false">A6</f>
        <v>-70.999999766238</v>
      </c>
      <c r="AS6" s="8" t="n">
        <f aca="false">MIN(B6,D6,F6,H6,J6,L6,N6,P6,R6,T6,V6,X6,Z6,AB6,AD6,AF6,AH6,AJ6,AL6,AN6,AP6)</f>
        <v>130418.998778999</v>
      </c>
    </row>
    <row r="7" customFormat="false" ht="12.75" hidden="false" customHeight="false" outlineLevel="0" collapsed="false">
      <c r="A7" s="7" t="n">
        <f aca="false">'C1-2'!H7</f>
        <v>-24.4999998975545</v>
      </c>
      <c r="B7" s="8" t="n">
        <f aca="false">'C1-2'!W7</f>
        <v>260437.999389499</v>
      </c>
      <c r="C7" s="7" t="n">
        <f aca="false">'C1-3'!H7</f>
        <v>-22.5000000586733</v>
      </c>
      <c r="D7" s="8" t="n">
        <f aca="false">'C1-3'!W7</f>
        <v>258837.999389499</v>
      </c>
      <c r="E7" s="7" t="n">
        <f aca="false">'C1-4'!H7</f>
        <v>-20.4999995911494</v>
      </c>
      <c r="F7" s="8" t="n">
        <f aca="false">'C1-4'!W7</f>
        <v>261637.999389499</v>
      </c>
      <c r="G7" s="7" t="n">
        <f aca="false">'C1-5'!H7</f>
        <v>-18.5000003809109</v>
      </c>
      <c r="H7" s="8" t="n">
        <f aca="false">'C1-5'!W7</f>
        <v>260937.999389499</v>
      </c>
      <c r="I7" s="7" t="n">
        <f aca="false">'C1-6'!H7</f>
        <v>-16.0000001108274</v>
      </c>
      <c r="J7" s="8" t="n">
        <f aca="false">'C1-6'!W7</f>
        <v>260737.999389499</v>
      </c>
      <c r="K7" s="7" t="n">
        <f aca="false">'C1-7'!H7</f>
        <v>-13.4999998407438</v>
      </c>
      <c r="L7" s="8" t="n">
        <f aca="false">'C1-7'!W7</f>
        <v>259137.999389499</v>
      </c>
      <c r="M7" s="7" t="n">
        <f aca="false">'C2-3'!H7</f>
        <v>-11.5000000018626</v>
      </c>
      <c r="N7" s="8" t="n">
        <f aca="false">'C2-3'!W7</f>
        <v>257437.999389499</v>
      </c>
      <c r="O7" s="7" t="n">
        <f aca="false">'C2-4'!H7</f>
        <v>-9.50000016298145</v>
      </c>
      <c r="P7" s="8" t="n">
        <f aca="false">'C2-4'!W7</f>
        <v>260937.999389499</v>
      </c>
      <c r="Q7" s="7" t="n">
        <f aca="false">'C2-5'!H7</f>
        <v>-7.49999969545752</v>
      </c>
      <c r="R7" s="8" t="n">
        <f aca="false">'C2-5'!W7</f>
        <v>262237.999389499</v>
      </c>
      <c r="S7" s="7" t="n">
        <f aca="false">'C2-6'!H7</f>
        <v>-4.99999942537397</v>
      </c>
      <c r="T7" s="8" t="n">
        <f aca="false">'C2-6'!W7</f>
        <v>262537.999389499</v>
      </c>
      <c r="U7" s="7" t="n">
        <f aca="false">'C2-7'!H7</f>
        <v>-2.5000004125759</v>
      </c>
      <c r="V7" s="8" t="n">
        <f aca="false">'C2-7'!W7</f>
        <v>258537.999389499</v>
      </c>
      <c r="W7" s="7" t="n">
        <f aca="false">'C3-4'!H7</f>
        <v>-0.499999945051968</v>
      </c>
      <c r="X7" s="8" t="n">
        <f aca="false">'C3-4'!W7</f>
        <v>263337.999389499</v>
      </c>
      <c r="Y7" s="7" t="n">
        <f aca="false">'C3-5'!H7</f>
        <v>1.50000052247196</v>
      </c>
      <c r="Z7" s="8" t="n">
        <f aca="false">'C3-5'!W7</f>
        <v>262737.999389499</v>
      </c>
      <c r="AA7" s="7" t="n">
        <f aca="false">'C3-6'!H7</f>
        <v>3.49999973271042</v>
      </c>
      <c r="AB7" s="8" t="n">
        <f aca="false">'C3-6'!W7</f>
        <v>262837.999389499</v>
      </c>
      <c r="AC7" s="7" t="n">
        <f aca="false">'C3-7'!H7</f>
        <v>6.00000000279397</v>
      </c>
      <c r="AD7" s="8" t="n">
        <f aca="false">'C3-7'!W7</f>
        <v>258037.999389499</v>
      </c>
      <c r="AE7" s="7" t="n">
        <f aca="false">'C4-5'!H7</f>
        <v>8.50000027287751</v>
      </c>
      <c r="AF7" s="8" t="n">
        <f aca="false">'C4-5'!W7</f>
        <v>262237.999389499</v>
      </c>
      <c r="AG7" s="7" t="n">
        <f aca="false">'C4-6'!H7</f>
        <v>10.5000001117587</v>
      </c>
      <c r="AH7" s="8" t="n">
        <f aca="false">'C4-6'!W7</f>
        <v>130968.998778999</v>
      </c>
      <c r="AI7" s="7" t="n">
        <f aca="false">'C4-7'!H7</f>
        <v>12.4999999506399</v>
      </c>
      <c r="AJ7" s="8" t="n">
        <f aca="false">'C4-7'!W7</f>
        <v>259337.999389499</v>
      </c>
      <c r="AK7" s="7" t="n">
        <f aca="false">'C5-6'!H7</f>
        <v>14.5000004181638</v>
      </c>
      <c r="AL7" s="8" t="n">
        <f aca="false">'C5-6'!W7</f>
        <v>254637.999389499</v>
      </c>
      <c r="AM7" s="7" t="n">
        <f aca="false">'C5-7'!H7</f>
        <v>16.4999996284023</v>
      </c>
      <c r="AN7" s="8" t="n">
        <f aca="false">'C5-7'!W7</f>
        <v>259137.999389499</v>
      </c>
      <c r="AO7" s="7" t="n">
        <f aca="false">'C6-7'!H7</f>
        <v>19.4999997010455</v>
      </c>
      <c r="AP7" s="8" t="n">
        <f aca="false">'C6-7'!W7</f>
        <v>258937.999389499</v>
      </c>
      <c r="AR7" s="7" t="n">
        <f aca="false">A7</f>
        <v>-24.4999998975545</v>
      </c>
      <c r="AS7" s="8" t="n">
        <f aca="false">MIN(B7,D7,F7,H7,J7,L7,N7,P7,R7,T7,V7,X7,Z7,AB7,AD7,AF7,AH7,AJ7,AL7,AN7,AP7)</f>
        <v>130968.998778999</v>
      </c>
    </row>
    <row r="8" customFormat="false" ht="12.75" hidden="false" customHeight="false" outlineLevel="0" collapsed="false">
      <c r="A8" s="7" t="n">
        <f aca="false">'C1-2'!H8</f>
        <v>21.5000001685694</v>
      </c>
      <c r="B8" s="8" t="n">
        <f aca="false">'C1-2'!W8</f>
        <v>260437.999389499</v>
      </c>
      <c r="C8" s="7" t="n">
        <f aca="false">'C1-3'!H8</f>
        <v>23.5000000074506</v>
      </c>
      <c r="D8" s="8" t="n">
        <f aca="false">'C1-3'!W8</f>
        <v>129368.998778999</v>
      </c>
      <c r="E8" s="7" t="n">
        <f aca="false">'C1-4'!H8</f>
        <v>25.4999998463318</v>
      </c>
      <c r="F8" s="8" t="n">
        <f aca="false">'C1-4'!W8</f>
        <v>261637.999389499</v>
      </c>
      <c r="G8" s="7" t="n">
        <f aca="false">'C1-5'!H8</f>
        <v>27.5000003138557</v>
      </c>
      <c r="H8" s="8" t="n">
        <f aca="false">'C1-5'!W8</f>
        <v>260937.999389499</v>
      </c>
      <c r="I8" s="7" t="n">
        <f aca="false">'C1-6'!H8</f>
        <v>30.5000003864989</v>
      </c>
      <c r="J8" s="8" t="n">
        <f aca="false">'C1-6'!W8</f>
        <v>260737.999389499</v>
      </c>
      <c r="K8" s="7" t="n">
        <f aca="false">'C1-7'!H8</f>
        <v>32.4999995967373</v>
      </c>
      <c r="L8" s="8" t="n">
        <f aca="false">'C1-7'!W8</f>
        <v>259137.999389499</v>
      </c>
      <c r="M8" s="7" t="n">
        <f aca="false">'C2-3'!H8</f>
        <v>34.5000000642613</v>
      </c>
      <c r="N8" s="8" t="n">
        <f aca="false">'C2-3'!W8</f>
        <v>257437.999389499</v>
      </c>
      <c r="O8" s="7" t="n">
        <f aca="false">'C2-4'!H8</f>
        <v>36.5000005317852</v>
      </c>
      <c r="P8" s="8" t="n">
        <f aca="false">'C2-4'!W8</f>
        <v>260937.999389499</v>
      </c>
      <c r="Q8" s="7" t="n">
        <f aca="false">'C2-5'!H8</f>
        <v>38.9999995445833</v>
      </c>
      <c r="R8" s="8" t="n">
        <f aca="false">'C2-5'!W8</f>
        <v>262237.999389499</v>
      </c>
      <c r="S8" s="7" t="n">
        <f aca="false">'C2-6'!H8</f>
        <v>41.4999998146668</v>
      </c>
      <c r="T8" s="8" t="n">
        <f aca="false">'C2-6'!W8</f>
        <v>131218.998778999</v>
      </c>
      <c r="U8" s="7" t="n">
        <f aca="false">'C2-7'!H8</f>
        <v>43.5000002821907</v>
      </c>
      <c r="V8" s="8" t="n">
        <f aca="false">'C2-7'!W8</f>
        <v>258537.999389499</v>
      </c>
      <c r="W8" s="7" t="n">
        <f aca="false">'C3-4'!H8</f>
        <v>45.5000001210719</v>
      </c>
      <c r="X8" s="8" t="n">
        <f aca="false">'C3-4'!W8</f>
        <v>263337.999389499</v>
      </c>
      <c r="Y8" s="7" t="n">
        <f aca="false">'C3-5'!H8</f>
        <v>47.0000001573935</v>
      </c>
      <c r="Z8" s="8" t="n">
        <f aca="false">'C3-5'!W8</f>
        <v>262737.999389499</v>
      </c>
      <c r="AA8" s="7" t="n">
        <f aca="false">'C3-6'!H8</f>
        <v>49.5000004274771</v>
      </c>
      <c r="AB8" s="8" t="n">
        <f aca="false">'C3-6'!W8</f>
        <v>262837.999389499</v>
      </c>
      <c r="AC8" s="7" t="n">
        <f aca="false">'C3-7'!H8</f>
        <v>52.5000005001202</v>
      </c>
      <c r="AD8" s="8" t="n">
        <f aca="false">'C3-7'!W8</f>
        <v>258037.999389499</v>
      </c>
      <c r="AE8" s="7" t="n">
        <f aca="false">'C4-5'!H8</f>
        <v>54.4999997103587</v>
      </c>
      <c r="AF8" s="8" t="n">
        <f aca="false">'C4-5'!W8</f>
        <v>262237.999389499</v>
      </c>
      <c r="AG8" s="7" t="n">
        <f aca="false">'C4-6'!H8</f>
        <v>56.5000001778826</v>
      </c>
      <c r="AH8" s="8" t="n">
        <f aca="false">'C4-6'!W8</f>
        <v>130968.998778999</v>
      </c>
      <c r="AI8" s="7" t="n">
        <f aca="false">'C4-7'!H8</f>
        <v>58.5000000167638</v>
      </c>
      <c r="AJ8" s="8" t="n">
        <f aca="false">'C4-7'!W8</f>
        <v>129618.998778999</v>
      </c>
      <c r="AK8" s="7" t="n">
        <f aca="false">'C5-6'!H8</f>
        <v>60.9999996582046</v>
      </c>
      <c r="AL8" s="8" t="n">
        <f aca="false">'C5-6'!W8</f>
        <v>254637.999389499</v>
      </c>
      <c r="AM8" s="7" t="n">
        <f aca="false">'C5-7'!H8</f>
        <v>63.4999999282882</v>
      </c>
      <c r="AN8" s="8" t="n">
        <f aca="false">'C5-7'!W8</f>
        <v>259137.999389499</v>
      </c>
      <c r="AO8" s="7" t="n">
        <f aca="false">'C6-7'!H8</f>
        <v>65.5000003958121</v>
      </c>
      <c r="AP8" s="8" t="n">
        <f aca="false">'C6-7'!W8</f>
        <v>258937.999389499</v>
      </c>
      <c r="AR8" s="7" t="n">
        <f aca="false">A8</f>
        <v>21.5000001685694</v>
      </c>
      <c r="AS8" s="8" t="n">
        <f aca="false">MIN(B8,D8,F8,H8,J8,L8,N8,P8,R8,T8,V8,X8,Z8,AB8,AD8,AF8,AH8,AJ8,AL8,AN8,AP8)</f>
        <v>129368.998778999</v>
      </c>
    </row>
    <row r="9" customFormat="false" ht="12.75" hidden="false" customHeight="false" outlineLevel="0" collapsed="false">
      <c r="A9" s="7" t="n">
        <f aca="false">'C1-2'!H9</f>
        <v>67.4999996060506</v>
      </c>
      <c r="B9" s="8" t="n">
        <f aca="false">'C1-2'!W9</f>
        <v>260437.999389499</v>
      </c>
      <c r="C9" s="7" t="n">
        <f aca="false">'C1-3'!H9</f>
        <v>69.5000000735745</v>
      </c>
      <c r="D9" s="8" t="n">
        <f aca="false">'C1-3'!W9</f>
        <v>258837.999389499</v>
      </c>
      <c r="E9" s="7" t="n">
        <f aca="false">'C1-4'!H9</f>
        <v>72.000000343658</v>
      </c>
      <c r="F9" s="8" t="n">
        <f aca="false">'C1-4'!W9</f>
        <v>261637.999389499</v>
      </c>
      <c r="G9" s="7" t="n">
        <f aca="false">'C1-5'!H9</f>
        <v>74.4999999850988</v>
      </c>
      <c r="H9" s="8" t="n">
        <f aca="false">'C1-5'!W9</f>
        <v>260937.999389499</v>
      </c>
      <c r="I9" s="7" t="n">
        <f aca="false">'C1-6'!H9</f>
        <v>76.49999982398</v>
      </c>
      <c r="J9" s="8" t="n">
        <f aca="false">'C1-6'!W9</f>
        <v>260737.999389499</v>
      </c>
      <c r="K9" s="7" t="n">
        <f aca="false">'C1-7'!H9</f>
        <v>78.500000291504</v>
      </c>
      <c r="L9" s="8" t="n">
        <f aca="false">'C1-7'!W9</f>
        <v>259137.999389499</v>
      </c>
      <c r="M9" s="7" t="n">
        <f aca="false">'C2-3'!H9</f>
        <v>80.5000001303852</v>
      </c>
      <c r="N9" s="8" t="n">
        <f aca="false">'C2-3'!W9</f>
        <v>257437.999389499</v>
      </c>
      <c r="O9" s="7" t="n">
        <f aca="false">'C2-4'!H9</f>
        <v>82.4999999692664</v>
      </c>
      <c r="P9" s="8" t="n">
        <f aca="false">'C2-4'!W9</f>
        <v>260937.999389499</v>
      </c>
      <c r="Q9" s="7" t="n">
        <f aca="false">'C2-5'!H9</f>
        <v>85.5000000419095</v>
      </c>
      <c r="R9" s="8" t="n">
        <f aca="false">'C2-5'!W9</f>
        <v>262237.999389499</v>
      </c>
      <c r="S9" s="7" t="n">
        <f aca="false">'C2-6'!H9</f>
        <v>87.5000005094335</v>
      </c>
      <c r="T9" s="8" t="n">
        <f aca="false">'C2-6'!W9</f>
        <v>262537.999389499</v>
      </c>
      <c r="U9" s="7" t="n">
        <f aca="false">'C2-7'!H9</f>
        <v>89.4999997196719</v>
      </c>
      <c r="V9" s="8" t="n">
        <f aca="false">'C2-7'!W9</f>
        <v>258537.999389499</v>
      </c>
      <c r="W9" s="7" t="n">
        <f aca="false">'C3-4'!H9</f>
        <v>91.5000001871958</v>
      </c>
      <c r="X9" s="8" t="n">
        <f aca="false">'C3-4'!W9</f>
        <v>263337.999389499</v>
      </c>
      <c r="Y9" s="7" t="n">
        <f aca="false">'C3-5'!H9</f>
        <v>93.500000026077</v>
      </c>
      <c r="Z9" s="8" t="n">
        <f aca="false">'C3-5'!W9</f>
        <v>262737.999389499</v>
      </c>
      <c r="AA9" s="7" t="n">
        <f aca="false">'C3-6'!H9</f>
        <v>96.5000000987202</v>
      </c>
      <c r="AB9" s="8" t="n">
        <f aca="false">'C3-6'!W9</f>
        <v>262837.999389499</v>
      </c>
      <c r="AC9" s="7" t="n">
        <f aca="false">'C3-7'!H9</f>
        <v>98.4999999376014</v>
      </c>
      <c r="AD9" s="8" t="n">
        <f aca="false">'C3-7'!W9</f>
        <v>258037.999389499</v>
      </c>
      <c r="AE9" s="7" t="n">
        <f aca="false">'C4-5'!H9</f>
        <v>100.500000405125</v>
      </c>
      <c r="AF9" s="8" t="n">
        <f aca="false">'C4-5'!W9</f>
        <v>262237.999389499</v>
      </c>
      <c r="AG9" s="7" t="n">
        <f aca="false">'C4-6'!H9</f>
        <v>102.499999615364</v>
      </c>
      <c r="AH9" s="8" t="n">
        <f aca="false">'C4-6'!W9</f>
        <v>262037.999389499</v>
      </c>
      <c r="AI9" s="7" t="n">
        <f aca="false">'C4-7'!H9</f>
        <v>104.500000082888</v>
      </c>
      <c r="AJ9" s="8" t="n">
        <f aca="false">'C4-7'!W9</f>
        <v>259337.999389499</v>
      </c>
      <c r="AK9" s="7" t="n">
        <f aca="false">'C5-6'!H9</f>
        <v>107.500000155531</v>
      </c>
      <c r="AL9" s="8" t="n">
        <f aca="false">'C5-6'!W9</f>
        <v>254637.999389499</v>
      </c>
      <c r="AM9" s="7" t="n">
        <f aca="false">'C5-7'!H9</f>
        <v>109.499999994412</v>
      </c>
      <c r="AN9" s="8" t="n">
        <f aca="false">'C5-7'!W9</f>
        <v>259137.999389499</v>
      </c>
      <c r="AO9" s="7" t="n">
        <f aca="false">'C6-7'!H9</f>
        <v>111.499999833293</v>
      </c>
      <c r="AP9" s="8" t="n">
        <f aca="false">'C6-7'!W9</f>
        <v>258937.999389499</v>
      </c>
      <c r="AR9" s="7" t="n">
        <f aca="false">A9</f>
        <v>67.4999996060506</v>
      </c>
      <c r="AS9" s="8" t="n">
        <f aca="false">MIN(B9,D9,F9,H9,J9,L9,N9,P9,R9,T9,V9,X9,Z9,AB9,AD9,AF9,AH9,AJ9,AL9,AN9,AP9)</f>
        <v>254637.999389499</v>
      </c>
    </row>
    <row r="10" customFormat="false" ht="12.75" hidden="false" customHeight="false" outlineLevel="0" collapsed="false">
      <c r="A10" s="7" t="n">
        <f aca="false">'C1-2'!H10</f>
        <v>113.500000300817</v>
      </c>
      <c r="B10" s="8" t="n">
        <f aca="false">'C1-2'!W10</f>
        <v>260437.999389499</v>
      </c>
      <c r="C10" s="7" t="n">
        <f aca="false">'C1-3'!H10</f>
        <v>115.500000139698</v>
      </c>
      <c r="D10" s="8" t="n">
        <f aca="false">'C1-3'!W10</f>
        <v>258837.999389499</v>
      </c>
      <c r="E10" s="7" t="n">
        <f aca="false">'C1-4'!H10</f>
        <v>118.499999583699</v>
      </c>
      <c r="F10" s="8" t="n">
        <f aca="false">'C1-4'!W10</f>
        <v>261637.999389499</v>
      </c>
      <c r="G10" s="7" t="n">
        <f aca="false">'C1-5'!H10</f>
        <v>120.500000051223</v>
      </c>
      <c r="H10" s="8" t="n">
        <f aca="false">'C1-5'!W10</f>
        <v>260937.999389499</v>
      </c>
      <c r="I10" s="7" t="n">
        <f aca="false">'C1-6'!H10</f>
        <v>122.500000518747</v>
      </c>
      <c r="J10" s="8" t="n">
        <f aca="false">'C1-6'!W10</f>
        <v>260737.999389499</v>
      </c>
      <c r="K10" s="7" t="n">
        <f aca="false">'C1-7'!H10</f>
        <v>124.499999728985</v>
      </c>
      <c r="L10" s="8" t="n">
        <f aca="false">'C1-7'!W10</f>
        <v>259137.999389499</v>
      </c>
      <c r="M10" s="7" t="n">
        <f aca="false">'C2-3'!H10</f>
        <v>126.500000196509</v>
      </c>
      <c r="N10" s="8" t="n">
        <f aca="false">'C2-3'!W10</f>
        <v>257437.999389499</v>
      </c>
      <c r="O10" s="7" t="n">
        <f aca="false">'C2-4'!H10</f>
        <v>129.500000269152</v>
      </c>
      <c r="P10" s="8" t="n">
        <f aca="false">'C2-4'!W10</f>
        <v>260937.999389499</v>
      </c>
      <c r="Q10" s="7" t="n">
        <f aca="false">'C2-5'!H10</f>
        <v>131.500000108033</v>
      </c>
      <c r="R10" s="8" t="n">
        <f aca="false">'C2-5'!W10</f>
        <v>262237.999389499</v>
      </c>
      <c r="S10" s="7" t="n">
        <f aca="false">'C2-6'!H10</f>
        <v>133.499999946915</v>
      </c>
      <c r="T10" s="8" t="n">
        <f aca="false">'C2-6'!W10</f>
        <v>262537.999389499</v>
      </c>
      <c r="U10" s="7" t="n">
        <f aca="false">'C2-7'!H10</f>
        <v>135.500000414439</v>
      </c>
      <c r="V10" s="8" t="n">
        <f aca="false">'C2-7'!W10</f>
        <v>258537.999389499</v>
      </c>
      <c r="W10" s="7" t="n">
        <f aca="false">'C3-4'!H10</f>
        <v>138.000000055879</v>
      </c>
      <c r="X10" s="8" t="n">
        <f aca="false">'C3-4'!W10</f>
        <v>263337.999389499</v>
      </c>
      <c r="Y10" s="7" t="n">
        <f aca="false">'C3-5'!H10</f>
        <v>140.49999969732</v>
      </c>
      <c r="Z10" s="8" t="n">
        <f aca="false">'C3-5'!W10</f>
        <v>262737.999389499</v>
      </c>
      <c r="AA10" s="7" t="n">
        <f aca="false">'C3-6'!H10</f>
        <v>142.500000164844</v>
      </c>
      <c r="AB10" s="8" t="n">
        <f aca="false">'C3-6'!W10</f>
        <v>262837.999389499</v>
      </c>
      <c r="AC10" s="7" t="n">
        <f aca="false">'C3-7'!H10</f>
        <v>144.500000003725</v>
      </c>
      <c r="AD10" s="8" t="n">
        <f aca="false">'C3-7'!W10</f>
        <v>258037.999389499</v>
      </c>
      <c r="AE10" s="7" t="n">
        <f aca="false">'C4-5'!H10</f>
        <v>146.499999842606</v>
      </c>
      <c r="AF10" s="8" t="n">
        <f aca="false">'C4-5'!W10</f>
        <v>262237.999389499</v>
      </c>
      <c r="AG10" s="7" t="n">
        <f aca="false">'C4-6'!H10</f>
        <v>149.00000011269</v>
      </c>
      <c r="AH10" s="8" t="n">
        <f aca="false">'C4-6'!W10</f>
        <v>262037.999389499</v>
      </c>
      <c r="AI10" s="7" t="n">
        <f aca="false">'C4-7'!H10</f>
        <v>151.500000382774</v>
      </c>
      <c r="AJ10" s="8" t="n">
        <f aca="false">'C4-7'!W10</f>
        <v>259337.999389499</v>
      </c>
      <c r="AK10" s="7" t="n">
        <f aca="false">'C5-6'!H10</f>
        <v>153.499999593012</v>
      </c>
      <c r="AL10" s="8" t="n">
        <f aca="false">'C5-6'!W10</f>
        <v>254637.999389499</v>
      </c>
      <c r="AM10" s="7" t="n">
        <f aca="false">'C5-7'!H10</f>
        <v>155.500000060536</v>
      </c>
      <c r="AN10" s="8" t="n">
        <f aca="false">'C5-7'!W10</f>
        <v>259137.999389499</v>
      </c>
      <c r="AO10" s="7" t="n">
        <f aca="false">'C6-7'!H10</f>
        <v>157.50000052806</v>
      </c>
      <c r="AP10" s="8" t="n">
        <f aca="false">'C6-7'!W10</f>
        <v>258937.999389499</v>
      </c>
      <c r="AR10" s="7" t="n">
        <f aca="false">A10</f>
        <v>113.500000300817</v>
      </c>
      <c r="AS10" s="8" t="n">
        <f aca="false">MIN(B10,D10,F10,H10,J10,L10,N10,P10,R10,T10,V10,X10,Z10,AB10,AD10,AF10,AH10,AJ10,AL10,AN10,AP10)</f>
        <v>254637.999389499</v>
      </c>
    </row>
    <row r="11" customFormat="false" ht="12.75" hidden="false" customHeight="false" outlineLevel="0" collapsed="false">
      <c r="A11" s="7" t="n">
        <f aca="false">'C1-2'!H11</f>
        <v>159.499999738298</v>
      </c>
      <c r="B11" s="8" t="n">
        <f aca="false">'C1-2'!W11</f>
        <v>260437.999389499</v>
      </c>
      <c r="C11" s="7" t="n">
        <f aca="false">'C1-3'!H11</f>
        <v>162.499999810942</v>
      </c>
      <c r="D11" s="8" t="n">
        <f aca="false">'C1-3'!W11</f>
        <v>258837.999389499</v>
      </c>
      <c r="E11" s="7" t="n">
        <f aca="false">'C1-4'!H11</f>
        <v>164.500000278465</v>
      </c>
      <c r="F11" s="8" t="n">
        <f aca="false">'C1-4'!W11</f>
        <v>261637.999389499</v>
      </c>
      <c r="G11" s="7" t="n">
        <f aca="false">'C1-5'!H11</f>
        <v>166.500000117347</v>
      </c>
      <c r="H11" s="8" t="n">
        <f aca="false">'C1-5'!W11</f>
        <v>260937.999389499</v>
      </c>
      <c r="I11" s="7" t="n">
        <f aca="false">'C1-6'!H11</f>
        <v>168.499999956228</v>
      </c>
      <c r="J11" s="8" t="n">
        <f aca="false">'C1-6'!W11</f>
        <v>260737.999389499</v>
      </c>
      <c r="K11" s="7" t="n">
        <f aca="false">'C1-7'!H11</f>
        <v>171.000000226311</v>
      </c>
      <c r="L11" s="8" t="n">
        <f aca="false">'C1-7'!W11</f>
        <v>259137.999389499</v>
      </c>
      <c r="M11" s="7" t="n">
        <f aca="false">'C2-3'!H11</f>
        <v>173.500000496395</v>
      </c>
      <c r="N11" s="8" t="n">
        <f aca="false">'C2-3'!W11</f>
        <v>257437.999389499</v>
      </c>
      <c r="O11" s="7" t="n">
        <f aca="false">'C2-4'!H11</f>
        <v>175.499999706633</v>
      </c>
      <c r="P11" s="8" t="n">
        <f aca="false">'C2-4'!W11</f>
        <v>260937.999389499</v>
      </c>
      <c r="Q11" s="7" t="n">
        <f aca="false">'C2-5'!H11</f>
        <v>177.500000174157</v>
      </c>
      <c r="R11" s="8" t="n">
        <f aca="false">'C2-5'!W11</f>
        <v>262237.999389499</v>
      </c>
      <c r="S11" s="7" t="n">
        <f aca="false">'C2-6'!H11</f>
        <v>179.500000013039</v>
      </c>
      <c r="T11" s="8" t="n">
        <f aca="false">'C2-6'!W11</f>
        <v>262537.999389499</v>
      </c>
      <c r="U11" s="7" t="n">
        <f aca="false">'C2-7'!H11</f>
        <v>181.49999985192</v>
      </c>
      <c r="V11" s="8" t="n">
        <f aca="false">'C2-7'!W11</f>
        <v>258537.999389499</v>
      </c>
      <c r="W11" s="7" t="n">
        <f aca="false">'C3-4'!H11</f>
        <v>184.499999924563</v>
      </c>
      <c r="X11" s="8" t="n">
        <f aca="false">'C3-4'!W11</f>
        <v>263337.999389499</v>
      </c>
      <c r="Y11" s="7" t="n">
        <f aca="false">'C3-5'!H11</f>
        <v>186.500000392087</v>
      </c>
      <c r="Z11" s="8" t="n">
        <f aca="false">'C3-5'!W11</f>
        <v>262737.999389499</v>
      </c>
      <c r="AA11" s="7" t="n">
        <f aca="false">'C3-6'!H11</f>
        <v>188.499999602325</v>
      </c>
      <c r="AB11" s="8" t="n">
        <f aca="false">'C3-6'!W11</f>
        <v>262837.999389499</v>
      </c>
      <c r="AC11" s="7" t="n">
        <f aca="false">'C3-7'!H11</f>
        <v>190.500000069849</v>
      </c>
      <c r="AD11" s="8" t="n">
        <f aca="false">'C3-7'!W11</f>
        <v>258037.999389499</v>
      </c>
      <c r="AE11" s="7" t="n">
        <f aca="false">'C4-5'!H11</f>
        <v>192.500000537373</v>
      </c>
      <c r="AF11" s="8" t="n">
        <f aca="false">'C4-5'!W11</f>
        <v>262237.999389499</v>
      </c>
      <c r="AG11" s="7" t="n">
        <f aca="false">'C4-6'!H11</f>
        <v>195.499999981374</v>
      </c>
      <c r="AH11" s="8" t="n">
        <f aca="false">'C4-6'!W11</f>
        <v>262037.999389499</v>
      </c>
      <c r="AI11" s="7" t="n">
        <f aca="false">'C4-7'!H11</f>
        <v>197.499999820255</v>
      </c>
      <c r="AJ11" s="8" t="n">
        <f aca="false">'C4-7'!W11</f>
        <v>259337.999389499</v>
      </c>
      <c r="AK11" s="7" t="n">
        <f aca="false">'C5-6'!H11</f>
        <v>199.500000287779</v>
      </c>
      <c r="AL11" s="8" t="n">
        <f aca="false">'C5-6'!W11</f>
        <v>254637.999389499</v>
      </c>
      <c r="AM11" s="7" t="n">
        <f aca="false">'C5-7'!H11</f>
        <v>201.50000012666</v>
      </c>
      <c r="AN11" s="8" t="n">
        <f aca="false">'C5-7'!W11</f>
        <v>259137.999389499</v>
      </c>
      <c r="AO11" s="7" t="n">
        <f aca="false">'C6-7'!H11</f>
        <v>203.999999768101</v>
      </c>
      <c r="AP11" s="8" t="n">
        <f aca="false">'C6-7'!W11</f>
        <v>258937.999389499</v>
      </c>
      <c r="AR11" s="7" t="n">
        <f aca="false">A11</f>
        <v>159.499999738298</v>
      </c>
      <c r="AS11" s="8" t="n">
        <f aca="false">MIN(B11,D11,F11,H11,J11,L11,N11,P11,R11,T11,V11,X11,Z11,AB11,AD11,AF11,AH11,AJ11,AL11,AN11,AP11)</f>
        <v>254637.999389499</v>
      </c>
    </row>
    <row r="12" customFormat="false" ht="12.75" hidden="false" customHeight="false" outlineLevel="0" collapsed="false">
      <c r="A12" s="7" t="n">
        <f aca="false">'C1-2'!H12</f>
        <v>206.500000038184</v>
      </c>
      <c r="B12" s="8" t="n">
        <f aca="false">'C1-2'!W12</f>
        <v>260238.076764234</v>
      </c>
      <c r="C12" s="7" t="n">
        <f aca="false">'C1-3'!H12</f>
        <v>208.500000505708</v>
      </c>
      <c r="D12" s="8" t="n">
        <f aca="false">'C1-3'!W12</f>
        <v>258837.999389499</v>
      </c>
      <c r="E12" s="7" t="n">
        <f aca="false">'C1-4'!H12</f>
        <v>210.499999715947</v>
      </c>
      <c r="F12" s="8" t="n">
        <f aca="false">'C1-4'!W12</f>
        <v>261637.999389499</v>
      </c>
      <c r="G12" s="7" t="n">
        <f aca="false">'C1-5'!H12</f>
        <v>212.500000183471</v>
      </c>
      <c r="H12" s="8" t="n">
        <f aca="false">'C1-5'!W12</f>
        <v>260937.999389499</v>
      </c>
      <c r="I12" s="7" t="n">
        <f aca="false">'C1-6'!H12</f>
        <v>214.500000022352</v>
      </c>
      <c r="J12" s="8" t="n">
        <f aca="false">'C1-6'!W12</f>
        <v>260737.999389499</v>
      </c>
      <c r="K12" s="7" t="n">
        <f aca="false">'C1-7'!H12</f>
        <v>217.500000094995</v>
      </c>
      <c r="L12" s="8" t="n">
        <f aca="false">'C1-7'!W12</f>
        <v>259137.999389499</v>
      </c>
      <c r="M12" s="7" t="n">
        <f aca="false">'C2-3'!H12</f>
        <v>219.499999933876</v>
      </c>
      <c r="N12" s="8" t="n">
        <f aca="false">'C2-3'!W12</f>
        <v>257437.999389499</v>
      </c>
      <c r="O12" s="7" t="n">
        <f aca="false">'C2-4'!H12</f>
        <v>221.5000004014</v>
      </c>
      <c r="P12" s="8" t="n">
        <f aca="false">'C2-4'!W12</f>
        <v>260937.999389499</v>
      </c>
      <c r="Q12" s="7" t="n">
        <f aca="false">'C2-5'!H12</f>
        <v>223.499999611639</v>
      </c>
      <c r="R12" s="8" t="n">
        <f aca="false">'C2-5'!W12</f>
        <v>262237.999389499</v>
      </c>
      <c r="S12" s="7" t="n">
        <f aca="false">'C2-6'!H12</f>
        <v>225.500000079162</v>
      </c>
      <c r="T12" s="8" t="n">
        <f aca="false">'C2-6'!W12</f>
        <v>262537.999389499</v>
      </c>
      <c r="U12" s="7" t="n">
        <f aca="false">'C2-7'!H12</f>
        <v>228.500000151806</v>
      </c>
      <c r="V12" s="8" t="n">
        <f aca="false">'C2-7'!W12</f>
        <v>258537.999389499</v>
      </c>
      <c r="W12" s="7" t="n">
        <f aca="false">'C3-4'!H12</f>
        <v>230.499999990687</v>
      </c>
      <c r="X12" s="8" t="n">
        <f aca="false">'C3-4'!W12</f>
        <v>263337.999389499</v>
      </c>
      <c r="Y12" s="7" t="n">
        <f aca="false">'C3-5'!H12</f>
        <v>232.499999829568</v>
      </c>
      <c r="Z12" s="8" t="n">
        <f aca="false">'C3-5'!W12</f>
        <v>262737.999389499</v>
      </c>
      <c r="AA12" s="7" t="n">
        <f aca="false">'C3-6'!H12</f>
        <v>234.500000297092</v>
      </c>
      <c r="AB12" s="8" t="n">
        <f aca="false">'C3-6'!W12</f>
        <v>262837.999389499</v>
      </c>
      <c r="AC12" s="7" t="n">
        <f aca="false">'C3-7'!H12</f>
        <v>237.000000567175</v>
      </c>
      <c r="AD12" s="8" t="n">
        <f aca="false">'C3-7'!W12</f>
        <v>258037.999389499</v>
      </c>
      <c r="AE12" s="7" t="n">
        <f aca="false">'C4-5'!H12</f>
        <v>239.499999579974</v>
      </c>
      <c r="AF12" s="8" t="n">
        <f aca="false">'C4-5'!W12</f>
        <v>262237.999389499</v>
      </c>
      <c r="AG12" s="7" t="n">
        <f aca="false">'C4-6'!H12</f>
        <v>241.500000047497</v>
      </c>
      <c r="AH12" s="8" t="n">
        <f aca="false">'C4-6'!W12</f>
        <v>262037.999389499</v>
      </c>
      <c r="AI12" s="7" t="n">
        <f aca="false">'C4-7'!H12</f>
        <v>243.500000515021</v>
      </c>
      <c r="AJ12" s="8" t="n">
        <f aca="false">'C4-7'!W12</f>
        <v>259337.999389499</v>
      </c>
      <c r="AK12" s="7" t="n">
        <f aca="false">'C5-6'!H12</f>
        <v>245.49999972526</v>
      </c>
      <c r="AL12" s="8" t="n">
        <f aca="false">'C5-6'!W12</f>
        <v>254637.999389499</v>
      </c>
      <c r="AM12" s="7" t="n">
        <f aca="false">'C5-7'!H12</f>
        <v>247.500000192784</v>
      </c>
      <c r="AN12" s="8" t="n">
        <f aca="false">'C5-7'!W12</f>
        <v>259137.999389499</v>
      </c>
      <c r="AO12" s="7" t="n">
        <f aca="false">'C6-7'!H12</f>
        <v>250.500000265427</v>
      </c>
      <c r="AP12" s="8" t="n">
        <f aca="false">'C6-7'!W12</f>
        <v>258937.999389499</v>
      </c>
      <c r="AR12" s="7" t="n">
        <f aca="false">A12</f>
        <v>206.500000038184</v>
      </c>
      <c r="AS12" s="8" t="n">
        <f aca="false">MIN(B12,D12,F12,H12,J12,L12,N12,P12,R12,T12,V12,X12,Z12,AB12,AD12,AF12,AH12,AJ12,AL12,AN12,AP12)</f>
        <v>254637.999389499</v>
      </c>
    </row>
    <row r="13" customFormat="false" ht="12.75" hidden="false" customHeight="false" outlineLevel="0" collapsed="false">
      <c r="A13" s="7" t="n">
        <f aca="false">'C1-2'!H13</f>
        <v>252.500000104308</v>
      </c>
      <c r="B13" s="8" t="n">
        <f aca="false">'C1-2'!W13</f>
        <v>260437.999389499</v>
      </c>
      <c r="C13" s="7" t="n">
        <f aca="false">'C1-3'!H13</f>
        <v>254.499999943189</v>
      </c>
      <c r="D13" s="8" t="n">
        <f aca="false">'C1-3'!W13</f>
        <v>258837.999389499</v>
      </c>
      <c r="E13" s="7" t="n">
        <f aca="false">'C1-4'!H13</f>
        <v>256.500000410713</v>
      </c>
      <c r="F13" s="8" t="n">
        <f aca="false">'C1-4'!W13</f>
        <v>261637.999389499</v>
      </c>
      <c r="G13" s="7" t="n">
        <f aca="false">'C1-5'!H13</f>
        <v>258.499999620952</v>
      </c>
      <c r="H13" s="8" t="n">
        <f aca="false">'C1-5'!W13</f>
        <v>260937.999389499</v>
      </c>
      <c r="I13" s="7" t="n">
        <f aca="false">'C1-6'!H13</f>
        <v>261.499999693595</v>
      </c>
      <c r="J13" s="8" t="n">
        <f aca="false">'C1-6'!W13</f>
        <v>260737.999389499</v>
      </c>
      <c r="K13" s="7" t="n">
        <f aca="false">'C1-7'!H13</f>
        <v>263.500000161119</v>
      </c>
      <c r="L13" s="8" t="n">
        <f aca="false">'C1-7'!W13</f>
        <v>259137.999389499</v>
      </c>
      <c r="M13" s="7" t="n">
        <f aca="false">'C2-3'!H13</f>
        <v>265.5</v>
      </c>
      <c r="N13" s="8" t="n">
        <f aca="false">'C2-3'!W13</f>
        <v>257437.999389499</v>
      </c>
      <c r="O13" s="7" t="n">
        <f aca="false">'C2-4'!H13</f>
        <v>267.499999838881</v>
      </c>
      <c r="P13" s="8" t="n">
        <f aca="false">'C2-4'!W13</f>
        <v>260937.999389499</v>
      </c>
      <c r="Q13" s="7" t="n">
        <f aca="false">'C2-5'!H13</f>
        <v>269.500000306405</v>
      </c>
      <c r="R13" s="8" t="n">
        <f aca="false">'C2-5'!W13</f>
        <v>262237.999389499</v>
      </c>
      <c r="S13" s="7" t="n">
        <f aca="false">'C2-6'!H13</f>
        <v>272.500000379048</v>
      </c>
      <c r="T13" s="8" t="n">
        <f aca="false">'C2-6'!W13</f>
        <v>262537.999389499</v>
      </c>
      <c r="U13" s="7" t="n">
        <f aca="false">'C2-7'!H13</f>
        <v>274.499999589287</v>
      </c>
      <c r="V13" s="8" t="n">
        <f aca="false">'C2-7'!W13</f>
        <v>258537.999389499</v>
      </c>
      <c r="W13" s="7" t="n">
        <f aca="false">'C3-4'!H13</f>
        <v>276.500000056811</v>
      </c>
      <c r="X13" s="8" t="n">
        <f aca="false">'C3-4'!W13</f>
        <v>263337.999389499</v>
      </c>
      <c r="Y13" s="7" t="n">
        <f aca="false">'C3-5'!H13</f>
        <v>278.500000524335</v>
      </c>
      <c r="Z13" s="8" t="n">
        <f aca="false">'C3-5'!W13</f>
        <v>262737.999389499</v>
      </c>
      <c r="AA13" s="7" t="n">
        <f aca="false">'C3-6'!H13</f>
        <v>280.499999734573</v>
      </c>
      <c r="AB13" s="8" t="n">
        <f aca="false">'C3-6'!W13</f>
        <v>262837.999389499</v>
      </c>
      <c r="AC13" s="7" t="n">
        <f aca="false">'C3-7'!H13</f>
        <v>283.499999807216</v>
      </c>
      <c r="AD13" s="8" t="n">
        <f aca="false">'C3-7'!W13</f>
        <v>258037.999389499</v>
      </c>
      <c r="AE13" s="7" t="n">
        <f aca="false">'C4-5'!H13</f>
        <v>285.50000027474</v>
      </c>
      <c r="AF13" s="8" t="n">
        <f aca="false">'C4-5'!W13</f>
        <v>262237.999389499</v>
      </c>
      <c r="AG13" s="7" t="n">
        <f aca="false">'C4-6'!H13</f>
        <v>287.500000113621</v>
      </c>
      <c r="AH13" s="8" t="n">
        <f aca="false">'C4-6'!W13</f>
        <v>262037.999389499</v>
      </c>
      <c r="AI13" s="7" t="n">
        <f aca="false">'C4-7'!H13</f>
        <v>289.499999952503</v>
      </c>
      <c r="AJ13" s="8" t="n">
        <f aca="false">'C4-7'!W13</f>
        <v>129618.998778999</v>
      </c>
      <c r="AK13" s="7" t="n">
        <f aca="false">'C5-6'!H13</f>
        <v>291.500000420027</v>
      </c>
      <c r="AL13" s="8" t="n">
        <f aca="false">'C5-6'!W13</f>
        <v>254637.999389499</v>
      </c>
      <c r="AM13" s="7" t="n">
        <f aca="false">'C5-7'!H13</f>
        <v>294.50000049267</v>
      </c>
      <c r="AN13" s="8" t="n">
        <f aca="false">'C5-7'!W13</f>
        <v>259137.999389499</v>
      </c>
      <c r="AO13" s="7" t="n">
        <f aca="false">'C6-7'!H13</f>
        <v>296.499999702908</v>
      </c>
      <c r="AP13" s="8" t="n">
        <f aca="false">'C6-7'!W13</f>
        <v>258937.999389499</v>
      </c>
      <c r="AR13" s="7" t="n">
        <f aca="false">A13</f>
        <v>252.500000104308</v>
      </c>
      <c r="AS13" s="8" t="n">
        <f aca="false">MIN(B13,D13,F13,H13,J13,L13,N13,P13,R13,T13,V13,X13,Z13,AB13,AD13,AF13,AH13,AJ13,AL13,AN13,AP13)</f>
        <v>129618.998778999</v>
      </c>
    </row>
    <row r="14" customFormat="false" ht="12.75" hidden="false" customHeight="false" outlineLevel="0" collapsed="false">
      <c r="A14" s="7" t="n">
        <f aca="false">'C1-2'!H14</f>
        <v>298.500000170432</v>
      </c>
      <c r="B14" s="8" t="n">
        <f aca="false">'C1-2'!W14</f>
        <v>260437.999389499</v>
      </c>
      <c r="C14" s="7" t="n">
        <f aca="false">'C1-3'!H14</f>
        <v>300.500000009313</v>
      </c>
      <c r="D14" s="8" t="n">
        <f aca="false">'C1-3'!W14</f>
        <v>258837.999389499</v>
      </c>
      <c r="E14" s="7" t="n">
        <f aca="false">'C1-4'!H14</f>
        <v>302.499999848194</v>
      </c>
      <c r="F14" s="8" t="n">
        <f aca="false">'C1-4'!W14</f>
        <v>261637.999389499</v>
      </c>
      <c r="G14" s="7" t="n">
        <f aca="false">'C1-5'!H14</f>
        <v>305.499999920838</v>
      </c>
      <c r="H14" s="8" t="n">
        <f aca="false">'C1-5'!W14</f>
        <v>130418.998778999</v>
      </c>
      <c r="I14" s="7" t="n">
        <f aca="false">'C1-6'!H14</f>
        <v>307.500000388362</v>
      </c>
      <c r="J14" s="8" t="n">
        <f aca="false">'C1-6'!W14</f>
        <v>260737.999389499</v>
      </c>
      <c r="K14" s="7" t="n">
        <f aca="false">'C1-7'!H14</f>
        <v>309.4999995986</v>
      </c>
      <c r="L14" s="8" t="n">
        <f aca="false">'C1-7'!W14</f>
        <v>259137.999389499</v>
      </c>
      <c r="M14" s="7" t="n">
        <f aca="false">'C2-3'!H14</f>
        <v>311.500000066124</v>
      </c>
      <c r="N14" s="8" t="n">
        <f aca="false">'C2-3'!W14</f>
        <v>257437.999389499</v>
      </c>
      <c r="O14" s="7" t="n">
        <f aca="false">'C2-4'!H14</f>
        <v>313.500000533648</v>
      </c>
      <c r="P14" s="8" t="n">
        <f aca="false">'C2-4'!W14</f>
        <v>260937.999389499</v>
      </c>
      <c r="Q14" s="7" t="n">
        <f aca="false">'C2-5'!H14</f>
        <v>316.499999977648</v>
      </c>
      <c r="R14" s="8" t="n">
        <f aca="false">'C2-5'!W14</f>
        <v>262237.999389499</v>
      </c>
      <c r="S14" s="7" t="n">
        <f aca="false">'C2-6'!H14</f>
        <v>318.499999816529</v>
      </c>
      <c r="T14" s="8" t="n">
        <f aca="false">'C2-6'!W14</f>
        <v>262537.999389499</v>
      </c>
      <c r="U14" s="7" t="n">
        <f aca="false">'C2-7'!H14</f>
        <v>320.500000284053</v>
      </c>
      <c r="V14" s="8" t="n">
        <f aca="false">'C2-7'!W14</f>
        <v>258537.999389499</v>
      </c>
      <c r="W14" s="7" t="n">
        <f aca="false">'C3-4'!H14</f>
        <v>322.500000122935</v>
      </c>
      <c r="X14" s="8" t="n">
        <f aca="false">'C3-4'!W14</f>
        <v>263337.999389499</v>
      </c>
      <c r="Y14" s="7" t="n">
        <f aca="false">'C3-5'!H14</f>
        <v>324.999999764375</v>
      </c>
      <c r="Z14" s="8" t="n">
        <f aca="false">'C3-5'!W14</f>
        <v>262737.999389499</v>
      </c>
      <c r="AA14" s="7" t="n">
        <f aca="false">'C3-6'!H14</f>
        <v>327.500000034459</v>
      </c>
      <c r="AB14" s="8" t="n">
        <f aca="false">'C3-6'!W14</f>
        <v>262837.999389499</v>
      </c>
      <c r="AC14" s="7" t="n">
        <f aca="false">'C3-7'!H14</f>
        <v>329.500000501983</v>
      </c>
      <c r="AD14" s="8" t="n">
        <f aca="false">'C3-7'!W14</f>
        <v>258037.999389499</v>
      </c>
      <c r="AE14" s="7" t="n">
        <f aca="false">'C4-5'!H14</f>
        <v>331.499999712221</v>
      </c>
      <c r="AF14" s="8" t="n">
        <f aca="false">'C4-5'!W14</f>
        <v>131068.998778999</v>
      </c>
      <c r="AG14" s="7" t="n">
        <f aca="false">'C4-6'!H14</f>
        <v>333.500000179745</v>
      </c>
      <c r="AH14" s="8" t="n">
        <f aca="false">'C4-6'!W14</f>
        <v>262037.999389499</v>
      </c>
      <c r="AI14" s="7" t="n">
        <f aca="false">'C4-7'!H14</f>
        <v>336.000000449829</v>
      </c>
      <c r="AJ14" s="8" t="n">
        <f aca="false">'C4-7'!W14</f>
        <v>259337.999389499</v>
      </c>
      <c r="AK14" s="7" t="n">
        <f aca="false">'C5-6'!H14</f>
        <v>338.50000009127</v>
      </c>
      <c r="AL14" s="8" t="n">
        <f aca="false">'C5-6'!W14</f>
        <v>254637.999389499</v>
      </c>
      <c r="AM14" s="7" t="n">
        <f aca="false">'C5-7'!H14</f>
        <v>340.499999930151</v>
      </c>
      <c r="AN14" s="8" t="n">
        <f aca="false">'C5-7'!W14</f>
        <v>259137.999389499</v>
      </c>
      <c r="AO14" s="7" t="n">
        <f aca="false">'C6-7'!H14</f>
        <v>342.500000397675</v>
      </c>
      <c r="AP14" s="8" t="n">
        <f aca="false">'C6-7'!W14</f>
        <v>258937.999389499</v>
      </c>
      <c r="AR14" s="7" t="n">
        <f aca="false">A14</f>
        <v>298.500000170432</v>
      </c>
      <c r="AS14" s="8" t="n">
        <f aca="false">MIN(B14,D14,F14,H14,J14,L14,N14,P14,R14,T14,V14,X14,Z14,AB14,AD14,AF14,AH14,AJ14,AL14,AN14,AP14)</f>
        <v>130418.998778999</v>
      </c>
    </row>
    <row r="15" customFormat="false" ht="12.75" hidden="false" customHeight="false" outlineLevel="0" collapsed="false">
      <c r="A15" s="7" t="n">
        <f aca="false">'C1-2'!H15</f>
        <v>344.499999607913</v>
      </c>
      <c r="B15" s="8" t="n">
        <f aca="false">'C1-2'!W15</f>
        <v>260437.999389499</v>
      </c>
      <c r="C15" s="7" t="n">
        <f aca="false">'C1-3'!H15</f>
        <v>346.500000075437</v>
      </c>
      <c r="D15" s="8" t="n">
        <f aca="false">'C1-3'!W15</f>
        <v>258837.999389499</v>
      </c>
      <c r="E15" s="7" t="n">
        <f aca="false">'C1-4'!H15</f>
        <v>349.50000014808</v>
      </c>
      <c r="F15" s="8" t="n">
        <f aca="false">'C1-4'!W15</f>
        <v>261637.999389499</v>
      </c>
      <c r="G15" s="7" t="n">
        <f aca="false">'C1-5'!H15</f>
        <v>351.499999986962</v>
      </c>
      <c r="H15" s="8" t="n">
        <f aca="false">'C1-5'!W15</f>
        <v>260937.999389499</v>
      </c>
      <c r="I15" s="7" t="n">
        <f aca="false">'C1-6'!H15</f>
        <v>353.499999825843</v>
      </c>
      <c r="J15" s="8" t="n">
        <f aca="false">'C1-6'!W15</f>
        <v>260737.999389499</v>
      </c>
      <c r="K15" s="7" t="n">
        <f aca="false">'C1-7'!H15</f>
        <v>355.500000293367</v>
      </c>
      <c r="L15" s="8" t="n">
        <f aca="false">'C1-7'!W15</f>
        <v>259137.999389499</v>
      </c>
      <c r="M15" s="7" t="n">
        <f aca="false">'C2-3'!H15</f>
        <v>357.500000132248</v>
      </c>
      <c r="N15" s="8" t="n">
        <f aca="false">'C2-3'!W15</f>
        <v>257437.999389499</v>
      </c>
      <c r="O15" s="7" t="n">
        <f aca="false">'C2-4'!H15</f>
        <v>360.499999576248</v>
      </c>
      <c r="P15" s="8" t="n">
        <f aca="false">'C2-4'!W15</f>
        <v>260937.999389499</v>
      </c>
      <c r="Q15" s="7" t="n">
        <f aca="false">'C2-5'!H15</f>
        <v>362.500000043772</v>
      </c>
      <c r="R15" s="8" t="n">
        <f aca="false">'C2-5'!W15</f>
        <v>262237.999389499</v>
      </c>
      <c r="S15" s="7" t="n">
        <f aca="false">'C2-6'!H15</f>
        <v>364.500000511296</v>
      </c>
      <c r="T15" s="8" t="n">
        <f aca="false">'C2-6'!W15</f>
        <v>262537.999389499</v>
      </c>
      <c r="U15" s="7" t="n">
        <f aca="false">'C2-7'!H15</f>
        <v>366.499999721535</v>
      </c>
      <c r="V15" s="8" t="n">
        <f aca="false">'C2-7'!W15</f>
        <v>129218.998778999</v>
      </c>
      <c r="W15" s="7" t="n">
        <f aca="false">'C3-4'!H15</f>
        <v>368.500000189059</v>
      </c>
      <c r="X15" s="8" t="n">
        <f aca="false">'C3-4'!W15</f>
        <v>263337.999389499</v>
      </c>
      <c r="Y15" s="7" t="n">
        <f aca="false">'C3-5'!H15</f>
        <v>371.500000261702</v>
      </c>
      <c r="Z15" s="8" t="n">
        <f aca="false">'C3-5'!W15</f>
        <v>262737.999389499</v>
      </c>
      <c r="AA15" s="7" t="n">
        <f aca="false">'C3-6'!H15</f>
        <v>373.500000100583</v>
      </c>
      <c r="AB15" s="8" t="n">
        <f aca="false">'C3-6'!W15</f>
        <v>262837.999389499</v>
      </c>
      <c r="AC15" s="7" t="n">
        <f aca="false">'C3-7'!H15</f>
        <v>375.499999939464</v>
      </c>
      <c r="AD15" s="8" t="n">
        <f aca="false">'C3-7'!W15</f>
        <v>258037.999389499</v>
      </c>
      <c r="AE15" s="7" t="n">
        <f aca="false">'C4-5'!H15</f>
        <v>377.500000406988</v>
      </c>
      <c r="AF15" s="8" t="n">
        <f aca="false">'C4-5'!W15</f>
        <v>262237.999389499</v>
      </c>
      <c r="AG15" s="7" t="n">
        <f aca="false">'C4-6'!H15</f>
        <v>380.000000048429</v>
      </c>
      <c r="AH15" s="8" t="n">
        <f aca="false">'C4-6'!W15</f>
        <v>262037.999389499</v>
      </c>
      <c r="AI15" s="7" t="n">
        <f aca="false">'C4-7'!H15</f>
        <v>382.49999968987</v>
      </c>
      <c r="AJ15" s="8" t="n">
        <f aca="false">'C4-7'!W15</f>
        <v>259337.999389499</v>
      </c>
      <c r="AK15" s="7" t="n">
        <f aca="false">'C5-6'!H15</f>
        <v>384.500000157394</v>
      </c>
      <c r="AL15" s="8" t="n">
        <f aca="false">'C5-6'!W15</f>
        <v>254637.999389499</v>
      </c>
      <c r="AM15" s="7" t="n">
        <f aca="false">'C5-7'!H15</f>
        <v>386.499999996275</v>
      </c>
      <c r="AN15" s="8" t="n">
        <f aca="false">'C5-7'!W15</f>
        <v>259137.999389499</v>
      </c>
      <c r="AO15" s="7" t="n">
        <f aca="false">'C6-7'!H15</f>
        <v>388.499999835156</v>
      </c>
      <c r="AP15" s="8" t="n">
        <f aca="false">'C6-7'!W15</f>
        <v>258937.999389499</v>
      </c>
      <c r="AR15" s="7" t="n">
        <f aca="false">A15</f>
        <v>344.499999607913</v>
      </c>
      <c r="AS15" s="8" t="n">
        <f aca="false">MIN(B15,D15,F15,H15,J15,L15,N15,P15,R15,T15,V15,X15,Z15,AB15,AD15,AF15,AH15,AJ15,AL15,AN15,AP15)</f>
        <v>129218.998778999</v>
      </c>
    </row>
    <row r="16" customFormat="false" ht="12.75" hidden="false" customHeight="false" outlineLevel="0" collapsed="false">
      <c r="A16" s="7" t="n">
        <f aca="false">'C1-2'!H16</f>
        <v>390.50000030268</v>
      </c>
      <c r="B16" s="8" t="n">
        <f aca="false">'C1-2'!W16</f>
        <v>260437.999389499</v>
      </c>
      <c r="C16" s="7" t="n">
        <f aca="false">'C1-3'!H16</f>
        <v>393.500000375323</v>
      </c>
      <c r="D16" s="8" t="n">
        <f aca="false">'C1-3'!W16</f>
        <v>258837.999389499</v>
      </c>
      <c r="E16" s="7" t="n">
        <f aca="false">'C1-4'!H16</f>
        <v>395.499999585561</v>
      </c>
      <c r="F16" s="8" t="n">
        <f aca="false">'C1-4'!W16</f>
        <v>261637.999389499</v>
      </c>
      <c r="G16" s="7" t="n">
        <f aca="false">'C1-5'!H16</f>
        <v>397.500000053085</v>
      </c>
      <c r="H16" s="8" t="n">
        <f aca="false">'C1-5'!W16</f>
        <v>260937.999389499</v>
      </c>
      <c r="I16" s="7" t="n">
        <f aca="false">'C1-6'!H16</f>
        <v>399.500000520609</v>
      </c>
      <c r="J16" s="8" t="n">
        <f aca="false">'C1-6'!W16</f>
        <v>260737.999389499</v>
      </c>
      <c r="K16" s="7" t="n">
        <f aca="false">'C1-7'!H16</f>
        <v>401.499999730848</v>
      </c>
      <c r="L16" s="8" t="n">
        <f aca="false">'C1-7'!W16</f>
        <v>259137.999389499</v>
      </c>
      <c r="M16" s="7" t="n">
        <f aca="false">'C2-3'!H16</f>
        <v>404.499999803491</v>
      </c>
      <c r="N16" s="8" t="n">
        <f aca="false">'C2-3'!W16</f>
        <v>257437.999389499</v>
      </c>
      <c r="O16" s="7" t="n">
        <f aca="false">'C2-4'!H16</f>
        <v>406.500000271015</v>
      </c>
      <c r="P16" s="8" t="n">
        <f aca="false">'C2-4'!W16</f>
        <v>260937.999389499</v>
      </c>
      <c r="Q16" s="7" t="n">
        <f aca="false">'C2-5'!H16</f>
        <v>408.500000109896</v>
      </c>
      <c r="R16" s="8" t="n">
        <f aca="false">'C2-5'!W16</f>
        <v>262237.999389499</v>
      </c>
      <c r="S16" s="7" t="n">
        <f aca="false">'C2-6'!H16</f>
        <v>410.499999948777</v>
      </c>
      <c r="T16" s="8" t="n">
        <f aca="false">'C2-6'!W16</f>
        <v>262537.999389499</v>
      </c>
      <c r="U16" s="7" t="n">
        <f aca="false">'C2-7'!H16</f>
        <v>413.000000218861</v>
      </c>
      <c r="V16" s="8" t="n">
        <f aca="false">'C2-7'!W16</f>
        <v>258537.999389499</v>
      </c>
      <c r="W16" s="7" t="n">
        <f aca="false">'C3-4'!H16</f>
        <v>415.500000488944</v>
      </c>
      <c r="X16" s="8" t="n">
        <f aca="false">'C3-4'!W16</f>
        <v>263337.999389499</v>
      </c>
      <c r="Y16" s="7" t="n">
        <f aca="false">'C3-5'!H16</f>
        <v>417.499999699183</v>
      </c>
      <c r="Z16" s="8" t="n">
        <f aca="false">'C3-5'!W16</f>
        <v>262737.999389499</v>
      </c>
      <c r="AA16" s="7" t="n">
        <f aca="false">'C3-6'!H16</f>
        <v>419.500000166707</v>
      </c>
      <c r="AB16" s="8" t="n">
        <f aca="false">'C3-6'!W16</f>
        <v>262837.999389499</v>
      </c>
      <c r="AC16" s="7" t="n">
        <f aca="false">'C3-7'!H16</f>
        <v>421.500000005588</v>
      </c>
      <c r="AD16" s="8" t="n">
        <f aca="false">'C3-7'!W16</f>
        <v>258037.999389499</v>
      </c>
      <c r="AE16" s="7" t="n">
        <f aca="false">'C4-5'!H16</f>
        <v>423.999999647029</v>
      </c>
      <c r="AF16" s="8" t="n">
        <f aca="false">'C4-5'!W16</f>
        <v>262237.999389499</v>
      </c>
      <c r="AG16" s="7" t="n">
        <f aca="false">'C4-6'!H16</f>
        <v>426.499999917112</v>
      </c>
      <c r="AH16" s="8" t="n">
        <f aca="false">'C4-6'!W16</f>
        <v>262037.999389499</v>
      </c>
      <c r="AI16" s="7" t="n">
        <f aca="false">'C4-7'!H16</f>
        <v>428.500000384636</v>
      </c>
      <c r="AJ16" s="8" t="n">
        <f aca="false">'C4-7'!W16</f>
        <v>259337.999389499</v>
      </c>
      <c r="AK16" s="7" t="n">
        <f aca="false">'C5-6'!H16</f>
        <v>430.499999594875</v>
      </c>
      <c r="AL16" s="8" t="n">
        <f aca="false">'C5-6'!W16</f>
        <v>254637.999389499</v>
      </c>
      <c r="AM16" s="7" t="n">
        <f aca="false">'C5-7'!H16</f>
        <v>432.500000062399</v>
      </c>
      <c r="AN16" s="8" t="n">
        <f aca="false">'C5-7'!W16</f>
        <v>259137.999389499</v>
      </c>
      <c r="AO16" s="7" t="n">
        <f aca="false">'C6-7'!H16</f>
        <v>434.500000529923</v>
      </c>
      <c r="AP16" s="8" t="n">
        <f aca="false">'C6-7'!W16</f>
        <v>258937.999389499</v>
      </c>
      <c r="AR16" s="7" t="n">
        <f aca="false">A16</f>
        <v>390.50000030268</v>
      </c>
      <c r="AS16" s="8" t="n">
        <f aca="false">MIN(B16,D16,F16,H16,J16,L16,N16,P16,R16,T16,V16,X16,Z16,AB16,AD16,AF16,AH16,AJ16,AL16,AN16,AP16)</f>
        <v>254637.999389499</v>
      </c>
    </row>
    <row r="17" customFormat="false" ht="12.75" hidden="false" customHeight="false" outlineLevel="0" collapsed="false">
      <c r="A17" s="7" t="n">
        <f aca="false">'C1-2'!H17</f>
        <v>436.999999542721</v>
      </c>
      <c r="B17" s="8" t="n">
        <f aca="false">'C1-2'!W17</f>
        <v>260437.999389499</v>
      </c>
      <c r="C17" s="7" t="n">
        <f aca="false">'C1-3'!H17</f>
        <v>439.499999812804</v>
      </c>
      <c r="D17" s="8" t="n">
        <f aca="false">'C1-3'!W17</f>
        <v>258837.999389499</v>
      </c>
      <c r="E17" s="7" t="n">
        <f aca="false">'C1-4'!H17</f>
        <v>441.500000280328</v>
      </c>
      <c r="F17" s="8" t="n">
        <f aca="false">'C1-4'!W17</f>
        <v>261637.999389499</v>
      </c>
      <c r="G17" s="7" t="n">
        <f aca="false">'C1-5'!H17</f>
        <v>443.500000119209</v>
      </c>
      <c r="H17" s="8" t="n">
        <f aca="false">'C1-5'!W17</f>
        <v>260937.999389499</v>
      </c>
      <c r="I17" s="7" t="n">
        <f aca="false">'C1-6'!H17</f>
        <v>445.499999958091</v>
      </c>
      <c r="J17" s="8" t="n">
        <f aca="false">'C1-6'!W17</f>
        <v>260737.999389499</v>
      </c>
      <c r="K17" s="7" t="n">
        <f aca="false">'C1-7'!H17</f>
        <v>448.500000030734</v>
      </c>
      <c r="L17" s="8" t="n">
        <f aca="false">'C1-7'!W17</f>
        <v>259137.999389499</v>
      </c>
      <c r="M17" s="7" t="n">
        <f aca="false">'C2-3'!H17</f>
        <v>450.500000498258</v>
      </c>
      <c r="N17" s="8" t="n">
        <f aca="false">'C2-3'!W17</f>
        <v>257437.999389499</v>
      </c>
      <c r="O17" s="7" t="n">
        <f aca="false">'C2-4'!H17</f>
        <v>452.499999708496</v>
      </c>
      <c r="P17" s="8" t="n">
        <f aca="false">'C2-4'!W17</f>
        <v>260937.999389499</v>
      </c>
      <c r="Q17" s="7" t="n">
        <f aca="false">'C2-5'!H17</f>
        <v>454.50000017602</v>
      </c>
      <c r="R17" s="8" t="n">
        <f aca="false">'C2-5'!W17</f>
        <v>262237.999389499</v>
      </c>
      <c r="S17" s="7" t="n">
        <f aca="false">'C2-6'!H17</f>
        <v>456.500000014901</v>
      </c>
      <c r="T17" s="8" t="n">
        <f aca="false">'C2-6'!W17</f>
        <v>262537.999389499</v>
      </c>
      <c r="U17" s="7" t="n">
        <f aca="false">'C2-7'!H17</f>
        <v>459.500000087544</v>
      </c>
      <c r="V17" s="8" t="n">
        <f aca="false">'C2-7'!W17</f>
        <v>129218.998778999</v>
      </c>
      <c r="W17" s="9" t="n">
        <f aca="false">'C3-4'!H17</f>
        <v>461.499999926426</v>
      </c>
      <c r="X17" s="8" t="n">
        <f aca="false">'C3-4'!W17</f>
        <v>19.1768820789864</v>
      </c>
      <c r="Y17" s="7" t="n">
        <f aca="false">'C3-5'!H17</f>
        <v>463.500000393949</v>
      </c>
      <c r="Z17" s="8" t="n">
        <f aca="false">'C3-5'!W17</f>
        <v>1.06751145076018</v>
      </c>
      <c r="AA17" s="7" t="n">
        <f aca="false">'C3-6'!H17</f>
        <v>465.499999604188</v>
      </c>
      <c r="AB17" s="8" t="n">
        <f aca="false">'C3-6'!W17</f>
        <v>14.808450375176</v>
      </c>
      <c r="AC17" s="7" t="n">
        <f aca="false">'C3-7'!H17</f>
        <v>467.999999874271</v>
      </c>
      <c r="AD17" s="8" t="n">
        <f aca="false">'C3-7'!W17</f>
        <v>4.30464080546047</v>
      </c>
      <c r="AE17" s="7" t="n">
        <f aca="false">'C4-5'!H17</f>
        <v>470.500000144355</v>
      </c>
      <c r="AF17" s="8" t="n">
        <f aca="false">'C4-5'!W17</f>
        <v>262237.999389499</v>
      </c>
      <c r="AG17" s="7" t="n">
        <f aca="false">'C4-6'!H17</f>
        <v>472.499999983236</v>
      </c>
      <c r="AH17" s="8" t="n">
        <f aca="false">'C4-6'!W17</f>
        <v>262037.999389499</v>
      </c>
      <c r="AI17" s="7" t="n">
        <f aca="false">'C4-7'!H17</f>
        <v>474.499999822117</v>
      </c>
      <c r="AJ17" s="8" t="n">
        <f aca="false">'C4-7'!W17</f>
        <v>259337.999389499</v>
      </c>
      <c r="AK17" s="7" t="n">
        <f aca="false">'C5-6'!H17</f>
        <v>476.500000289641</v>
      </c>
      <c r="AL17" s="8" t="n">
        <f aca="false">'C5-6'!W17</f>
        <v>254637.999389499</v>
      </c>
      <c r="AM17" s="7" t="n">
        <f aca="false">'C5-7'!H17</f>
        <v>478.500000128523</v>
      </c>
      <c r="AN17" s="8" t="n">
        <f aca="false">'C5-7'!W17</f>
        <v>259137.999389499</v>
      </c>
      <c r="AO17" s="7" t="n">
        <f aca="false">'C6-7'!H17</f>
        <v>481.499999572523</v>
      </c>
      <c r="AP17" s="8" t="n">
        <f aca="false">'C6-7'!W17</f>
        <v>258937.999389499</v>
      </c>
      <c r="AR17" s="7" t="n">
        <f aca="false">A17</f>
        <v>436.999999542721</v>
      </c>
      <c r="AS17" s="8" t="n">
        <f aca="false">MIN(B17,D17,F17,H17,J17,L17,N17,P17,R17,T17,V17,X17,Z17,AB17,AD17,AF17,AH17,AJ17,AL17,AN17,AP17)</f>
        <v>1.06751145076018</v>
      </c>
    </row>
    <row r="18" customFormat="false" ht="12.75" hidden="false" customHeight="false" outlineLevel="0" collapsed="false">
      <c r="A18" s="7" t="n">
        <f aca="false">'C1-2'!H18</f>
        <v>483.500000040047</v>
      </c>
      <c r="B18" s="8" t="n">
        <f aca="false">'C1-2'!W18</f>
        <v>260437.999389499</v>
      </c>
      <c r="C18" s="7" t="n">
        <f aca="false">'C1-3'!H18</f>
        <v>485.500000507571</v>
      </c>
      <c r="D18" s="8" t="n">
        <f aca="false">'C1-3'!W18</f>
        <v>258837.999389499</v>
      </c>
      <c r="E18" s="7" t="n">
        <f aca="false">'C1-4'!H18</f>
        <v>487.499999717809</v>
      </c>
      <c r="F18" s="8" t="n">
        <f aca="false">'C1-4'!W18</f>
        <v>261637.999389499</v>
      </c>
      <c r="G18" s="7" t="n">
        <f aca="false">'C1-5'!H18</f>
        <v>489.500000185333</v>
      </c>
      <c r="H18" s="8" t="n">
        <f aca="false">'C1-5'!W18</f>
        <v>260937.999389499</v>
      </c>
      <c r="I18" s="7" t="n">
        <f aca="false">'C1-6'!H18</f>
        <v>492.500000257976</v>
      </c>
      <c r="J18" s="8" t="n">
        <f aca="false">'C1-6'!W18</f>
        <v>260737.999389499</v>
      </c>
      <c r="K18" s="7" t="n">
        <f aca="false">'C1-7'!H18</f>
        <v>494.500000096858</v>
      </c>
      <c r="L18" s="8" t="n">
        <f aca="false">'C1-7'!W18</f>
        <v>259137.999389499</v>
      </c>
      <c r="M18" s="7" t="n">
        <f aca="false">'C2-3'!H18</f>
        <v>496.499999935739</v>
      </c>
      <c r="N18" s="8" t="n">
        <f aca="false">'C2-3'!W18</f>
        <v>6677.29259045049</v>
      </c>
      <c r="O18" s="7" t="n">
        <f aca="false">'C2-4'!H18</f>
        <v>498.500000403263</v>
      </c>
      <c r="P18" s="8" t="n">
        <f aca="false">'C2-4'!W18</f>
        <v>1148.85805130542</v>
      </c>
      <c r="Q18" s="7" t="n">
        <f aca="false">'C2-5'!H18</f>
        <v>500.499999613501</v>
      </c>
      <c r="R18" s="8" t="n">
        <f aca="false">'C2-5'!W18</f>
        <v>3220.68594766696</v>
      </c>
      <c r="S18" s="7" t="n">
        <f aca="false">'C2-6'!H18</f>
        <v>503.499999686144</v>
      </c>
      <c r="T18" s="8" t="n">
        <f aca="false">'C2-6'!W18</f>
        <v>420.79945054945</v>
      </c>
      <c r="U18" s="7" t="n">
        <f aca="false">'C2-7'!H18</f>
        <v>505.500000153668</v>
      </c>
      <c r="V18" s="8" t="n">
        <f aca="false">'C2-7'!W18</f>
        <v>42.9113360037636</v>
      </c>
      <c r="W18" s="7" t="n">
        <f aca="false">'C3-4'!H18</f>
        <v>507.499999992549</v>
      </c>
      <c r="X18" s="8" t="n">
        <f aca="false">'C3-4'!W18</f>
        <v>17.0407372652316</v>
      </c>
      <c r="Y18" s="7" t="n">
        <f aca="false">'C3-5'!H18</f>
        <v>509.499999831431</v>
      </c>
      <c r="Z18" s="8" t="n">
        <f aca="false">'C3-5'!W18</f>
        <v>11.1389350359372</v>
      </c>
      <c r="AA18" s="7" t="n">
        <f aca="false">'C3-6'!H18</f>
        <v>511.500000298955</v>
      </c>
      <c r="AB18" s="8" t="n">
        <f aca="false">'C3-6'!W18</f>
        <v>14.3426961340694</v>
      </c>
      <c r="AC18" s="7" t="n">
        <f aca="false">'C3-7'!H18</f>
        <v>514.000000569038</v>
      </c>
      <c r="AD18" s="8" t="n">
        <f aca="false">'C3-7'!W18</f>
        <v>26.8780298554492</v>
      </c>
      <c r="AE18" s="7" t="n">
        <f aca="false">'C4-5'!H18</f>
        <v>516.499999581836</v>
      </c>
      <c r="AF18" s="8" t="n">
        <f aca="false">'C4-5'!W18</f>
        <v>262237.999389499</v>
      </c>
      <c r="AG18" s="7" t="n">
        <f aca="false">'C4-6'!H18</f>
        <v>518.50000004936</v>
      </c>
      <c r="AH18" s="8" t="n">
        <f aca="false">'C4-6'!W18</f>
        <v>262037.999389499</v>
      </c>
      <c r="AI18" s="7" t="n">
        <f aca="false">'C4-7'!H18</f>
        <v>520.500000516884</v>
      </c>
      <c r="AJ18" s="8" t="n">
        <f aca="false">'C4-7'!W18</f>
        <v>259337.999389499</v>
      </c>
      <c r="AK18" s="7" t="n">
        <f aca="false">'C5-6'!H18</f>
        <v>522.499999727123</v>
      </c>
      <c r="AL18" s="8" t="n">
        <f aca="false">'C5-6'!W18</f>
        <v>254637.999389499</v>
      </c>
      <c r="AM18" s="7" t="n">
        <f aca="false">'C5-7'!H18</f>
        <v>524.999999997206</v>
      </c>
      <c r="AN18" s="8" t="n">
        <f aca="false">'C5-7'!W18</f>
        <v>259137.999389499</v>
      </c>
      <c r="AO18" s="7" t="n">
        <f aca="false">'C6-7'!H18</f>
        <v>527.50000026729</v>
      </c>
      <c r="AP18" s="8" t="n">
        <f aca="false">'C6-7'!W18</f>
        <v>258937.999389499</v>
      </c>
      <c r="AR18" s="7" t="n">
        <f aca="false">A18</f>
        <v>483.500000040047</v>
      </c>
      <c r="AS18" s="8" t="n">
        <f aca="false">MIN(B18,D18,F18,H18,J18,L18,N18,P18,R18,T18,V18,X18,Z18,AB18,AD18,AF18,AH18,AJ18,AL18,AN18,AP18)</f>
        <v>11.1389350359372</v>
      </c>
    </row>
    <row r="19" customFormat="false" ht="12.75" hidden="false" customHeight="false" outlineLevel="0" collapsed="false">
      <c r="A19" s="7" t="n">
        <f aca="false">'C1-2'!H19</f>
        <v>529.500000106171</v>
      </c>
      <c r="B19" s="8" t="n">
        <f aca="false">'C1-2'!W19</f>
        <v>260437.999389499</v>
      </c>
      <c r="C19" s="7" t="n">
        <f aca="false">'C1-3'!H19</f>
        <v>531.499999945052</v>
      </c>
      <c r="D19" s="8" t="n">
        <f aca="false">'C1-3'!W19</f>
        <v>258837.999389499</v>
      </c>
      <c r="E19" s="7" t="n">
        <f aca="false">'C1-4'!H19</f>
        <v>533.500000412576</v>
      </c>
      <c r="F19" s="8" t="n">
        <f aca="false">'C1-4'!W19</f>
        <v>41822.0153130395</v>
      </c>
      <c r="G19" s="7" t="n">
        <f aca="false">'C1-5'!H19</f>
        <v>536.000000054017</v>
      </c>
      <c r="H19" s="8" t="n">
        <f aca="false">'C1-5'!W19</f>
        <v>34.928121351479</v>
      </c>
      <c r="I19" s="7" t="n">
        <f aca="false">'C1-6'!H19</f>
        <v>538.499999695458</v>
      </c>
      <c r="J19" s="8" t="n">
        <f aca="false">'C1-6'!W19</f>
        <v>25.9182382408835</v>
      </c>
      <c r="K19" s="7" t="n">
        <f aca="false">'C1-7'!H19</f>
        <v>540.500000162982</v>
      </c>
      <c r="L19" s="8" t="n">
        <f aca="false">'C1-7'!W19</f>
        <v>1.94473000434021</v>
      </c>
      <c r="M19" s="7" t="n">
        <f aca="false">'C2-3'!H19</f>
        <v>542.500000001863</v>
      </c>
      <c r="N19" s="8" t="n">
        <f aca="false">'C2-3'!W19</f>
        <v>587.884677212678</v>
      </c>
      <c r="O19" s="7" t="n">
        <f aca="false">'C2-4'!H19</f>
        <v>544.499999840744</v>
      </c>
      <c r="P19" s="8" t="n">
        <f aca="false">'C2-4'!W19</f>
        <v>21.4273702320247</v>
      </c>
      <c r="Q19" s="7" t="n">
        <f aca="false">'C2-5'!H19</f>
        <v>547.499999913387</v>
      </c>
      <c r="R19" s="8" t="n">
        <f aca="false">'C2-5'!W19</f>
        <v>2.10476368971036</v>
      </c>
      <c r="S19" s="7" t="n">
        <f aca="false">'C2-6'!H19</f>
        <v>549.500000380911</v>
      </c>
      <c r="T19" s="8" t="n">
        <f aca="false">'C2-6'!W19</f>
        <v>1.15228587950527</v>
      </c>
      <c r="U19" s="7" t="n">
        <f aca="false">'C2-7'!H19</f>
        <v>551.499999591149</v>
      </c>
      <c r="V19" s="8" t="n">
        <f aca="false">'C2-7'!W19</f>
        <v>22.1163830868029</v>
      </c>
      <c r="W19" s="7" t="n">
        <f aca="false">'C3-4'!H19</f>
        <v>553.500000058673</v>
      </c>
      <c r="X19" s="8" t="n">
        <f aca="false">'C3-4'!W19</f>
        <v>13.0837213633824</v>
      </c>
      <c r="Y19" s="7" t="n">
        <f aca="false">'C3-5'!H19</f>
        <v>555.500000526197</v>
      </c>
      <c r="Z19" s="8" t="n">
        <f aca="false">'C3-5'!W19</f>
        <v>0.0999990553182051</v>
      </c>
      <c r="AA19" s="7" t="n">
        <f aca="false">'C3-6'!H19</f>
        <v>558.499999970198</v>
      </c>
      <c r="AB19" s="8" t="n">
        <f aca="false">'C3-6'!W19</f>
        <v>9.02515980751275</v>
      </c>
      <c r="AC19" s="7" t="n">
        <f aca="false">'C3-7'!H19</f>
        <v>560.499999809079</v>
      </c>
      <c r="AD19" s="8" t="n">
        <f aca="false">'C3-7'!W19</f>
        <v>27.4582869218961</v>
      </c>
      <c r="AE19" s="7" t="n">
        <f aca="false">'C4-5'!H19</f>
        <v>562.500000276603</v>
      </c>
      <c r="AF19" s="8" t="n">
        <f aca="false">'C4-5'!W19</f>
        <v>1.44387708875342</v>
      </c>
      <c r="AG19" s="7" t="n">
        <f aca="false">'C4-6'!H19</f>
        <v>564.500000115484</v>
      </c>
      <c r="AH19" s="8" t="n">
        <f aca="false">'C4-6'!W19</f>
        <v>0.961563303405913</v>
      </c>
      <c r="AI19" s="7" t="n">
        <f aca="false">'C4-7'!H19</f>
        <v>566.499999954365</v>
      </c>
      <c r="AJ19" s="8" t="n">
        <f aca="false">'C4-7'!W19</f>
        <v>7.04635744849044</v>
      </c>
      <c r="AK19" s="7" t="n">
        <f aca="false">'C5-6'!H19</f>
        <v>569.500000027008</v>
      </c>
      <c r="AL19" s="8" t="n">
        <f aca="false">'C5-6'!W19</f>
        <v>0.73624513375206</v>
      </c>
      <c r="AM19" s="7" t="n">
        <f aca="false">'C5-7'!H19</f>
        <v>571.500000494532</v>
      </c>
      <c r="AN19" s="8" t="n">
        <f aca="false">'C5-7'!W19</f>
        <v>7.00868596768178</v>
      </c>
      <c r="AO19" s="7" t="n">
        <f aca="false">'C6-7'!H19</f>
        <v>573.499999704771</v>
      </c>
      <c r="AP19" s="8" t="n">
        <f aca="false">'C6-7'!W19</f>
        <v>22.7856195528609</v>
      </c>
      <c r="AR19" s="7" t="n">
        <f aca="false">A19</f>
        <v>529.500000106171</v>
      </c>
      <c r="AS19" s="8" t="n">
        <f aca="false">MIN(B19,D19,F19,H19,J19,L19,N19,P19,R19,T19,V19,X19,Z19,AB19,AD19,AF19,AH19,AJ19,AL19,AN19,AP19)</f>
        <v>0.0999990553182051</v>
      </c>
    </row>
    <row r="20" customFormat="false" ht="12.75" hidden="false" customHeight="false" outlineLevel="0" collapsed="false">
      <c r="A20" s="7" t="n">
        <f aca="false">'C1-2'!H20</f>
        <v>575.500000172295</v>
      </c>
      <c r="B20" s="8" t="n">
        <f aca="false">'C1-2'!W20</f>
        <v>1.2287123133277</v>
      </c>
      <c r="C20" s="7" t="n">
        <f aca="false">'C1-3'!H20</f>
        <v>577.500000011176</v>
      </c>
      <c r="D20" s="8" t="n">
        <f aca="false">'C1-3'!W20</f>
        <v>0.934207110849163</v>
      </c>
      <c r="E20" s="7" t="n">
        <f aca="false">'C1-4'!H20</f>
        <v>580.500000083819</v>
      </c>
      <c r="F20" s="8" t="n">
        <f aca="false">'C1-4'!W20</f>
        <v>13.8658648704884</v>
      </c>
      <c r="G20" s="7" t="n">
        <f aca="false">'C1-5'!H20</f>
        <v>582.4999999227</v>
      </c>
      <c r="H20" s="8" t="n">
        <f aca="false">'C1-5'!W20</f>
        <v>1.09712337297866</v>
      </c>
      <c r="I20" s="7" t="n">
        <f aca="false">'C1-6'!H20</f>
        <v>584.500000390224</v>
      </c>
      <c r="J20" s="8" t="n">
        <f aca="false">'C1-6'!W20</f>
        <v>7.6318865158263</v>
      </c>
      <c r="K20" s="7" t="n">
        <f aca="false">'C1-7'!H20</f>
        <v>586.499999600463</v>
      </c>
      <c r="L20" s="8" t="n">
        <f aca="false">'C1-7'!W20</f>
        <v>4.93236074270557</v>
      </c>
      <c r="M20" s="7" t="n">
        <f aca="false">'C2-3'!H20</f>
        <v>588.999999870546</v>
      </c>
      <c r="N20" s="8" t="n">
        <f aca="false">'C2-3'!W20</f>
        <v>12.2697388910981</v>
      </c>
      <c r="O20" s="7" t="n">
        <f aca="false">'C2-4'!H20</f>
        <v>591.00000033807</v>
      </c>
      <c r="P20" s="8" t="n">
        <f aca="false">'C2-4'!W20</f>
        <v>0.952181374694867</v>
      </c>
      <c r="Q20" s="7" t="n">
        <f aca="false">'C2-5'!H20</f>
        <v>593.499999979511</v>
      </c>
      <c r="R20" s="8" t="n">
        <f aca="false">'C2-5'!W20</f>
        <v>4.74540789303852</v>
      </c>
      <c r="S20" s="7" t="n">
        <f aca="false">'C2-6'!H20</f>
        <v>595.499999818392</v>
      </c>
      <c r="T20" s="8" t="n">
        <f aca="false">'C2-6'!W20</f>
        <v>20.7298829836005</v>
      </c>
      <c r="U20" s="7" t="n">
        <f aca="false">'C2-7'!H20</f>
        <v>597.500000285916</v>
      </c>
      <c r="V20" s="8" t="n">
        <f aca="false">'C2-7'!W20</f>
        <v>2.989213009213</v>
      </c>
      <c r="W20" s="7" t="n">
        <f aca="false">'C3-4'!H20</f>
        <v>599.500000124797</v>
      </c>
      <c r="X20" s="8" t="n">
        <f aca="false">'C3-4'!W20</f>
        <v>0.252099938029587</v>
      </c>
      <c r="Y20" s="7" t="n">
        <f aca="false">'C3-5'!H20</f>
        <v>602.499999568798</v>
      </c>
      <c r="Z20" s="8" t="n">
        <f aca="false">'C3-5'!W20</f>
        <v>4.16644573761582</v>
      </c>
      <c r="AA20" s="7" t="n">
        <f aca="false">'C3-6'!H20</f>
        <v>604.500000036322</v>
      </c>
      <c r="AB20" s="8" t="n">
        <f aca="false">'C3-6'!W20</f>
        <v>2.80201465201465</v>
      </c>
      <c r="AC20" s="7" t="n">
        <f aca="false">'C3-7'!H20</f>
        <v>606.500000503846</v>
      </c>
      <c r="AD20" s="8" t="n">
        <f aca="false">'C3-7'!W20</f>
        <v>10.6324690934066</v>
      </c>
      <c r="AE20" s="7" t="n">
        <f aca="false">'C4-5'!H20</f>
        <v>608.499999714084</v>
      </c>
      <c r="AF20" s="8" t="n">
        <f aca="false">'C4-5'!W20</f>
        <v>1.73200561468279</v>
      </c>
      <c r="AG20" s="7" t="n">
        <f aca="false">'C4-6'!H20</f>
        <v>610.500000181608</v>
      </c>
      <c r="AH20" s="8" t="n">
        <f aca="false">'C4-6'!W20</f>
        <v>17.3739349418697</v>
      </c>
      <c r="AI20" s="7" t="n">
        <f aca="false">'C4-7'!H20</f>
        <v>613.500000254251</v>
      </c>
      <c r="AJ20" s="8" t="n">
        <f aca="false">'C4-7'!W20</f>
        <v>22.1410854712472</v>
      </c>
      <c r="AK20" s="7" t="n">
        <f aca="false">'C5-6'!H20</f>
        <v>615.500000093132</v>
      </c>
      <c r="AL20" s="8" t="n">
        <f aca="false">'C5-6'!W20</f>
        <v>0.207034016103236</v>
      </c>
      <c r="AM20" s="7" t="n">
        <f aca="false">'C5-7'!H20</f>
        <v>617.499999932014</v>
      </c>
      <c r="AN20" s="8" t="n">
        <f aca="false">'C5-7'!W20</f>
        <v>2.67641210165327</v>
      </c>
      <c r="AO20" s="7" t="n">
        <f aca="false">'C6-7'!H20</f>
        <v>619.500000399537</v>
      </c>
      <c r="AP20" s="8" t="n">
        <f aca="false">'C6-7'!W20</f>
        <v>19.5110493776539</v>
      </c>
      <c r="AR20" s="7" t="n">
        <f aca="false">A20</f>
        <v>575.500000172295</v>
      </c>
      <c r="AS20" s="8" t="n">
        <f aca="false">MIN(B20,D20,F20,H20,J20,L20,N20,P20,R20,T20,V20,X20,Z20,AB20,AD20,AF20,AH20,AJ20,AL20,AN20,AP20)</f>
        <v>0.207034016103236</v>
      </c>
    </row>
    <row r="21" customFormat="false" ht="12.75" hidden="false" customHeight="false" outlineLevel="0" collapsed="false">
      <c r="A21" s="7" t="n">
        <f aca="false">'C1-2'!H21</f>
        <v>621.499999609776</v>
      </c>
      <c r="B21" s="8" t="n">
        <f aca="false">'C1-2'!W21</f>
        <v>21.0760074693847</v>
      </c>
      <c r="C21" s="7" t="n">
        <f aca="false">'C1-3'!H21</f>
        <v>623.999999879859</v>
      </c>
      <c r="D21" s="8" t="n">
        <f aca="false">'C1-3'!W21</f>
        <v>13.348728389712</v>
      </c>
      <c r="E21" s="7" t="n">
        <f aca="false">'C1-4'!H21</f>
        <v>626.500000149943</v>
      </c>
      <c r="F21" s="8" t="n">
        <f aca="false">'C1-4'!W21</f>
        <v>4.54595872343036</v>
      </c>
      <c r="G21" s="7" t="n">
        <f aca="false">'C1-5'!H21</f>
        <v>628.499999988824</v>
      </c>
      <c r="H21" s="8" t="n">
        <f aca="false">'C1-5'!W21</f>
        <v>3.82939094803502</v>
      </c>
      <c r="I21" s="7" t="n">
        <f aca="false">'C1-6'!H21</f>
        <v>630.499999827705</v>
      </c>
      <c r="J21" s="8" t="n">
        <f aca="false">'C1-6'!W21</f>
        <v>6.30688604324969</v>
      </c>
      <c r="K21" s="7" t="n">
        <f aca="false">'C1-7'!H21</f>
        <v>632.500000295229</v>
      </c>
      <c r="L21" s="8" t="n">
        <f aca="false">'C1-7'!W21</f>
        <v>9.21321636110369</v>
      </c>
      <c r="M21" s="7" t="n">
        <f aca="false">'C2-3'!H21</f>
        <v>635.000000565313</v>
      </c>
      <c r="N21" s="8" t="n">
        <f aca="false">'C2-3'!W21</f>
        <v>0.521250402968735</v>
      </c>
      <c r="O21" s="7" t="n">
        <f aca="false">'C2-4'!H21</f>
        <v>637.499999578111</v>
      </c>
      <c r="P21" s="8" t="n">
        <f aca="false">'C2-4'!W21</f>
        <v>24.903138132476</v>
      </c>
      <c r="Q21" s="7" t="n">
        <f aca="false">'C2-5'!H21</f>
        <v>639.500000045635</v>
      </c>
      <c r="R21" s="8" t="n">
        <f aca="false">'C2-5'!W21</f>
        <v>2.35472358224833</v>
      </c>
      <c r="S21" s="7" t="n">
        <f aca="false">'C2-6'!H21</f>
        <v>641.500000513159</v>
      </c>
      <c r="T21" s="8" t="n">
        <f aca="false">'C2-6'!W21</f>
        <v>17.8187034784131</v>
      </c>
      <c r="U21" s="7" t="n">
        <f aca="false">'C2-7'!H21</f>
        <v>643.499999723397</v>
      </c>
      <c r="V21" s="8" t="n">
        <f aca="false">'C2-7'!W21</f>
        <v>26.3589632151546</v>
      </c>
      <c r="W21" s="7" t="n">
        <f aca="false">'C3-4'!H21</f>
        <v>646.49999979604</v>
      </c>
      <c r="X21" s="8" t="n">
        <f aca="false">'C3-4'!W21</f>
        <v>29.051423354094</v>
      </c>
      <c r="Y21" s="7" t="n">
        <f aca="false">'C3-5'!H21</f>
        <v>648.500000263564</v>
      </c>
      <c r="Z21" s="8" t="n">
        <f aca="false">'C3-5'!W21</f>
        <v>0.581533270029188</v>
      </c>
      <c r="AA21" s="7" t="n">
        <f aca="false">'C3-6'!H21</f>
        <v>650.500000102446</v>
      </c>
      <c r="AB21" s="8" t="n">
        <f aca="false">'C3-6'!W21</f>
        <v>16.5480006789424</v>
      </c>
      <c r="AC21" s="7" t="n">
        <f aca="false">'C3-7'!H21</f>
        <v>652.499999941327</v>
      </c>
      <c r="AD21" s="8" t="n">
        <f aca="false">'C3-7'!W21</f>
        <v>0.927337574705996</v>
      </c>
      <c r="AE21" s="7" t="n">
        <f aca="false">'C4-5'!H21</f>
        <v>654.500000408851</v>
      </c>
      <c r="AF21" s="8" t="n">
        <f aca="false">'C4-5'!W21</f>
        <v>25.9038915788795</v>
      </c>
      <c r="AG21" s="7" t="n">
        <f aca="false">'C4-6'!H21</f>
        <v>657.500000481494</v>
      </c>
      <c r="AH21" s="8" t="n">
        <f aca="false">'C4-6'!W21</f>
        <v>8.78288051542886</v>
      </c>
      <c r="AI21" s="7" t="n">
        <f aca="false">'C4-7'!H21</f>
        <v>659.499999691732</v>
      </c>
      <c r="AJ21" s="8" t="n">
        <f aca="false">'C4-7'!W21</f>
        <v>26.435643861825</v>
      </c>
      <c r="AK21" s="7" t="n">
        <f aca="false">'C5-6'!H21</f>
        <v>661.500000159256</v>
      </c>
      <c r="AL21" s="8" t="n">
        <f aca="false">'C5-6'!W21</f>
        <v>0.898002015544489</v>
      </c>
      <c r="AM21" s="7" t="n">
        <f aca="false">'C5-7'!H21</f>
        <v>663.499999998137</v>
      </c>
      <c r="AN21" s="8" t="n">
        <f aca="false">'C5-7'!W21</f>
        <v>0.936780007432182</v>
      </c>
      <c r="AO21" s="7" t="n">
        <f aca="false">'C6-7'!H21</f>
        <v>665.499999837019</v>
      </c>
      <c r="AP21" s="8" t="n">
        <f aca="false">'C6-7'!W21</f>
        <v>12.2716792008148</v>
      </c>
      <c r="AR21" s="7" t="n">
        <f aca="false">A21</f>
        <v>621.499999609776</v>
      </c>
      <c r="AS21" s="8" t="n">
        <f aca="false">MIN(B21,D21,F21,H21,J21,L21,N21,P21,R21,T21,V21,X21,Z21,AB21,AD21,AF21,AH21,AJ21,AL21,AN21,AP21)</f>
        <v>0.521250402968735</v>
      </c>
    </row>
    <row r="22" customFormat="false" ht="12.75" hidden="false" customHeight="false" outlineLevel="0" collapsed="false">
      <c r="A22" s="7" t="n">
        <f aca="false">'C1-2'!H22</f>
        <v>668.499999909662</v>
      </c>
      <c r="B22" s="8" t="n">
        <f aca="false">'C1-2'!W22</f>
        <v>0.947909371431967</v>
      </c>
      <c r="C22" s="7" t="n">
        <f aca="false">'C1-3'!H22</f>
        <v>670.500000377186</v>
      </c>
      <c r="D22" s="8" t="n">
        <f aca="false">'C1-3'!W22</f>
        <v>20.7299653953754</v>
      </c>
      <c r="E22" s="7" t="n">
        <f aca="false">'C1-4'!H22</f>
        <v>672.499999587424</v>
      </c>
      <c r="F22" s="8" t="n">
        <f aca="false">'C1-4'!W22</f>
        <v>7.54626633489606</v>
      </c>
      <c r="G22" s="7" t="n">
        <f aca="false">'C1-5'!H22</f>
        <v>674.500000054948</v>
      </c>
      <c r="H22" s="8" t="n">
        <f aca="false">'C1-5'!W22</f>
        <v>22.1310134310134</v>
      </c>
      <c r="I22" s="7" t="n">
        <f aca="false">'C1-6'!H22</f>
        <v>676.500000522472</v>
      </c>
      <c r="J22" s="8" t="n">
        <f aca="false">'C1-6'!W22</f>
        <v>3.96455467522997</v>
      </c>
      <c r="K22" s="7" t="n">
        <f aca="false">'C1-7'!H22</f>
        <v>678.99999953527</v>
      </c>
      <c r="L22" s="8" t="n">
        <f aca="false">'C1-7'!W22</f>
        <v>0.674956571644282</v>
      </c>
      <c r="M22" s="7" t="n">
        <f aca="false">'C2-3'!H22</f>
        <v>681.499999805354</v>
      </c>
      <c r="N22" s="8" t="n">
        <f aca="false">'C2-3'!W22</f>
        <v>12.7284359661409</v>
      </c>
      <c r="O22" s="7" t="n">
        <f aca="false">'C2-4'!H22</f>
        <v>683.500000272878</v>
      </c>
      <c r="P22" s="8" t="n">
        <f aca="false">'C2-4'!W22</f>
        <v>24.0466181548755</v>
      </c>
      <c r="Q22" s="7" t="n">
        <f aca="false">'C2-5'!H22</f>
        <v>685.500000111759</v>
      </c>
      <c r="R22" s="8" t="n">
        <f aca="false">'C2-5'!W22</f>
        <v>17.2472218358294</v>
      </c>
      <c r="S22" s="7" t="n">
        <f aca="false">'C2-6'!H22</f>
        <v>687.49999995064</v>
      </c>
      <c r="T22" s="8" t="n">
        <f aca="false">'C2-6'!W22</f>
        <v>23.0657363469863</v>
      </c>
      <c r="U22" s="7" t="n">
        <f aca="false">'C2-7'!H22</f>
        <v>690.500000023283</v>
      </c>
      <c r="V22" s="8" t="n">
        <f aca="false">'C2-7'!W22</f>
        <v>27.1905113533713</v>
      </c>
      <c r="W22" s="7" t="n">
        <f aca="false">'C3-4'!H22</f>
        <v>692.500000490807</v>
      </c>
      <c r="X22" s="8" t="n">
        <f aca="false">'C3-4'!W22</f>
        <v>3.08468162320425</v>
      </c>
      <c r="Y22" s="7" t="n">
        <f aca="false">'C3-5'!H22</f>
        <v>694.499999701046</v>
      </c>
      <c r="Z22" s="8" t="n">
        <f aca="false">'C3-5'!W22</f>
        <v>0.967521928471393</v>
      </c>
      <c r="AA22" s="7" t="n">
        <f aca="false">'C3-6'!H22</f>
        <v>696.500000168569</v>
      </c>
      <c r="AB22" s="8" t="n">
        <f aca="false">'C3-6'!W22</f>
        <v>26.7586899738798</v>
      </c>
      <c r="AC22" s="7" t="n">
        <f aca="false">'C3-7'!H22</f>
        <v>698.500000007451</v>
      </c>
      <c r="AD22" s="8" t="n">
        <f aca="false">'C3-7'!W22</f>
        <v>8.45865437244748</v>
      </c>
      <c r="AE22" s="7" t="n">
        <f aca="false">'C4-5'!H22</f>
        <v>700.999999648891</v>
      </c>
      <c r="AF22" s="8" t="n">
        <f aca="false">'C4-5'!W22</f>
        <v>0.963266691114793</v>
      </c>
      <c r="AG22" s="7" t="n">
        <f aca="false">'C4-6'!H22</f>
        <v>703.499999918975</v>
      </c>
      <c r="AH22" s="8" t="n">
        <f aca="false">'C4-6'!W22</f>
        <v>16.242603739912</v>
      </c>
      <c r="AI22" s="7" t="n">
        <f aca="false">'C4-7'!H22</f>
        <v>705.500000386499</v>
      </c>
      <c r="AJ22" s="8" t="n">
        <f aca="false">'C4-7'!W22</f>
        <v>0.93849431320339</v>
      </c>
      <c r="AK22" s="7" t="n">
        <f aca="false">'C5-6'!H22</f>
        <v>707.499999596737</v>
      </c>
      <c r="AL22" s="8" t="n">
        <f aca="false">'C5-6'!W22</f>
        <v>14.1812837955695</v>
      </c>
      <c r="AM22" s="7" t="n">
        <f aca="false">'C5-7'!H22</f>
        <v>709.500000064261</v>
      </c>
      <c r="AN22" s="8" t="n">
        <f aca="false">'C5-7'!W22</f>
        <v>8.31159620321347</v>
      </c>
      <c r="AO22" s="7" t="n">
        <f aca="false">'C6-7'!H22</f>
        <v>712.500000136904</v>
      </c>
      <c r="AP22" s="8" t="n">
        <f aca="false">'C6-7'!W22</f>
        <v>0.432793016257588</v>
      </c>
      <c r="AR22" s="7" t="n">
        <f aca="false">A22</f>
        <v>668.499999909662</v>
      </c>
      <c r="AS22" s="8" t="n">
        <f aca="false">MIN(B22,D22,F22,H22,J22,L22,N22,P22,R22,T22,V22,X22,Z22,AB22,AD22,AF22,AH22,AJ22,AL22,AN22,AP22)</f>
        <v>0.432793016257588</v>
      </c>
    </row>
    <row r="23" customFormat="false" ht="12.75" hidden="false" customHeight="false" outlineLevel="0" collapsed="false">
      <c r="A23" s="7" t="n">
        <f aca="false">'C1-2'!H23</f>
        <v>714.499999975786</v>
      </c>
      <c r="B23" s="8" t="n">
        <f aca="false">'C1-2'!W23</f>
        <v>13.5936576907451</v>
      </c>
      <c r="C23" s="7" t="n">
        <f aca="false">'C1-3'!H23</f>
        <v>716.499999814667</v>
      </c>
      <c r="D23" s="8" t="n">
        <f aca="false">'C1-3'!W23</f>
        <v>23.70511995512</v>
      </c>
      <c r="E23" s="7" t="n">
        <f aca="false">'C1-4'!H23</f>
        <v>718.500000282191</v>
      </c>
      <c r="F23" s="8" t="n">
        <f aca="false">'C1-4'!W23</f>
        <v>0.95815430244496</v>
      </c>
      <c r="G23" s="7" t="n">
        <f aca="false">'C1-5'!H23</f>
        <v>720.500000121072</v>
      </c>
      <c r="H23" s="8" t="n">
        <f aca="false">'C1-5'!W23</f>
        <v>17.8034246548624</v>
      </c>
      <c r="I23" s="7" t="n">
        <f aca="false">'C1-6'!H23</f>
        <v>723.499999565072</v>
      </c>
      <c r="J23" s="8" t="n">
        <f aca="false">'C1-6'!W23</f>
        <v>5.85722425722426</v>
      </c>
      <c r="K23" s="7" t="n">
        <f aca="false">'C1-7'!H23</f>
        <v>725.500000032596</v>
      </c>
      <c r="L23" s="8" t="n">
        <f aca="false">'C1-7'!W23</f>
        <v>3.96643587855957</v>
      </c>
      <c r="M23" s="7" t="n">
        <f aca="false">'C2-3'!H23</f>
        <v>727.50000050012</v>
      </c>
      <c r="N23" s="8" t="n">
        <f aca="false">'C2-3'!W23</f>
        <v>15.0240186333725</v>
      </c>
      <c r="O23" s="7" t="n">
        <f aca="false">'C2-4'!H23</f>
        <v>729.499999710359</v>
      </c>
      <c r="P23" s="8" t="n">
        <f aca="false">'C2-4'!W23</f>
        <v>10.8549946827366</v>
      </c>
      <c r="Q23" s="7" t="n">
        <f aca="false">'C2-5'!H23</f>
        <v>731.500000177883</v>
      </c>
      <c r="R23" s="8" t="n">
        <f aca="false">'C2-5'!W23</f>
        <v>23.3410244809295</v>
      </c>
      <c r="S23" s="7" t="n">
        <f aca="false">'C2-6'!H23</f>
        <v>734.500000250526</v>
      </c>
      <c r="T23" s="8" t="n">
        <f aca="false">'C2-6'!W23</f>
        <v>29.5699315071825</v>
      </c>
      <c r="U23" s="7" t="n">
        <f aca="false">'C2-7'!H23</f>
        <v>736.500000089407</v>
      </c>
      <c r="V23" s="8" t="n">
        <f aca="false">'C2-7'!W23</f>
        <v>4.377560516529</v>
      </c>
      <c r="W23" s="7" t="n">
        <f aca="false">'C3-4'!H23</f>
        <v>738.499999928288</v>
      </c>
      <c r="X23" s="8" t="n">
        <f aca="false">'C3-4'!W23</f>
        <v>29.3774452562256</v>
      </c>
      <c r="Y23" s="7" t="n">
        <f aca="false">'C3-5'!H23</f>
        <v>740.500000395812</v>
      </c>
      <c r="Z23" s="8" t="n">
        <f aca="false">'C3-5'!W23</f>
        <v>24.0597897572147</v>
      </c>
      <c r="AA23" s="7" t="n">
        <f aca="false">'C3-6'!H23</f>
        <v>742.499999606051</v>
      </c>
      <c r="AB23" s="8" t="n">
        <f aca="false">'C3-6'!W23</f>
        <v>2.21700092418324</v>
      </c>
      <c r="AC23" s="7" t="n">
        <f aca="false">'C3-7'!H23</f>
        <v>744.999999876134</v>
      </c>
      <c r="AD23" s="8" t="n">
        <f aca="false">'C3-7'!W23</f>
        <v>15.0822440978057</v>
      </c>
      <c r="AE23" s="7" t="n">
        <f aca="false">'C4-5'!H23</f>
        <v>747.500000146218</v>
      </c>
      <c r="AF23" s="8" t="n">
        <f aca="false">'C4-5'!W23</f>
        <v>10.3912949795303</v>
      </c>
      <c r="AG23" s="7" t="n">
        <f aca="false">'C4-6'!H23</f>
        <v>749.499999985099</v>
      </c>
      <c r="AH23" s="8" t="n">
        <f aca="false">'C4-6'!W23</f>
        <v>21.8275340076655</v>
      </c>
      <c r="AI23" s="7" t="n">
        <f aca="false">'C4-7'!H23</f>
        <v>751.49999982398</v>
      </c>
      <c r="AJ23" s="8" t="n">
        <f aca="false">'C4-7'!W23</f>
        <v>7.18450310158853</v>
      </c>
      <c r="AK23" s="7" t="n">
        <f aca="false">'C5-6'!H23</f>
        <v>753.500000291504</v>
      </c>
      <c r="AL23" s="8" t="n">
        <f aca="false">'C5-6'!W23</f>
        <v>8.00229409765492</v>
      </c>
      <c r="AM23" s="7" t="n">
        <f aca="false">'C5-7'!H23</f>
        <v>756.500000364147</v>
      </c>
      <c r="AN23" s="8" t="n">
        <f aca="false">'C5-7'!W23</f>
        <v>0.257855274854091</v>
      </c>
      <c r="AO23" s="7" t="n">
        <f aca="false">'C6-7'!H23</f>
        <v>758.499999574386</v>
      </c>
      <c r="AP23" s="8" t="n">
        <f aca="false">'C6-7'!W23</f>
        <v>6.51289965650116</v>
      </c>
      <c r="AR23" s="7" t="n">
        <f aca="false">A23</f>
        <v>714.499999975786</v>
      </c>
      <c r="AS23" s="8" t="n">
        <f aca="false">MIN(B23,D23,F23,H23,J23,L23,N23,P23,R23,T23,V23,X23,Z23,AB23,AD23,AF23,AH23,AJ23,AL23,AN23,AP23)</f>
        <v>0.257855274854091</v>
      </c>
    </row>
    <row r="24" customFormat="false" ht="12.75" hidden="false" customHeight="false" outlineLevel="0" collapsed="false">
      <c r="A24" s="7" t="n">
        <f aca="false">'C1-2'!H24</f>
        <v>760.50000004191</v>
      </c>
      <c r="B24" s="8" t="n">
        <f aca="false">'C1-2'!W24</f>
        <v>0.982366118729748</v>
      </c>
      <c r="C24" s="7" t="n">
        <f aca="false">'C1-3'!H24</f>
        <v>762.500000509433</v>
      </c>
      <c r="D24" s="8" t="n">
        <f aca="false">'C1-3'!W24</f>
        <v>24.8732861823461</v>
      </c>
      <c r="E24" s="7" t="n">
        <f aca="false">'C1-4'!H24</f>
        <v>764.499999719672</v>
      </c>
      <c r="F24" s="8" t="n">
        <f aca="false">'C1-4'!W24</f>
        <v>0.0863073637404714</v>
      </c>
      <c r="G24" s="7" t="n">
        <f aca="false">'C1-5'!H24</f>
        <v>767.499999792315</v>
      </c>
      <c r="H24" s="8" t="n">
        <f aca="false">'C1-5'!W24</f>
        <v>20.043391522471</v>
      </c>
      <c r="I24" s="7" t="n">
        <f aca="false">'C1-6'!H24</f>
        <v>769.500000259839</v>
      </c>
      <c r="J24" s="8" t="n">
        <f aca="false">'C1-6'!W24</f>
        <v>24.5607708740849</v>
      </c>
      <c r="K24" s="7" t="n">
        <f aca="false">'C1-7'!H24</f>
        <v>771.50000009872</v>
      </c>
      <c r="L24" s="8" t="n">
        <f aca="false">'C1-7'!W24</f>
        <v>14.6256877350837</v>
      </c>
      <c r="M24" s="7" t="n">
        <f aca="false">'C2-3'!H24</f>
        <v>773.499999937601</v>
      </c>
      <c r="N24" s="8" t="n">
        <f aca="false">'C2-3'!W24</f>
        <v>25.1864544390317</v>
      </c>
      <c r="O24" s="7" t="n">
        <f aca="false">'C2-4'!H24</f>
        <v>775.500000405125</v>
      </c>
      <c r="P24" s="8" t="n">
        <f aca="false">'C2-4'!W24</f>
        <v>17.6386838118835</v>
      </c>
      <c r="Q24" s="7" t="n">
        <f aca="false">'C2-5'!H24</f>
        <v>778.500000477769</v>
      </c>
      <c r="R24" s="8" t="n">
        <f aca="false">'C2-5'!W24</f>
        <v>11.1200376200376</v>
      </c>
      <c r="S24" s="7" t="n">
        <f aca="false">'C2-6'!H24</f>
        <v>780.499999688007</v>
      </c>
      <c r="T24" s="8" t="n">
        <f aca="false">'C2-6'!W24</f>
        <v>3.40120183008716</v>
      </c>
      <c r="U24" s="7" t="n">
        <f aca="false">'C2-7'!H24</f>
        <v>782.500000155531</v>
      </c>
      <c r="V24" s="8" t="n">
        <f aca="false">'C2-7'!W24</f>
        <v>0.931632483383456</v>
      </c>
      <c r="W24" s="7" t="n">
        <f aca="false">'C3-4'!H24</f>
        <v>784.499999994412</v>
      </c>
      <c r="X24" s="8" t="n">
        <f aca="false">'C3-4'!W24</f>
        <v>19.9622063019853</v>
      </c>
      <c r="Y24" s="7" t="n">
        <f aca="false">'C3-5'!H24</f>
        <v>786.499999833293</v>
      </c>
      <c r="Z24" s="8" t="n">
        <f aca="false">'C3-5'!W24</f>
        <v>2.55274338422853</v>
      </c>
      <c r="AA24" s="7" t="n">
        <f aca="false">'C3-6'!H24</f>
        <v>789.000000103377</v>
      </c>
      <c r="AB24" s="8" t="n">
        <f aca="false">'C3-6'!W24</f>
        <v>27.9014215428754</v>
      </c>
      <c r="AC24" s="7" t="n">
        <f aca="false">'C3-7'!H24</f>
        <v>791.50000037346</v>
      </c>
      <c r="AD24" s="8" t="n">
        <f aca="false">'C3-7'!W24</f>
        <v>2.23428991515809</v>
      </c>
      <c r="AE24" s="7" t="n">
        <f aca="false">'C4-5'!H24</f>
        <v>793.499999583699</v>
      </c>
      <c r="AF24" s="8" t="n">
        <f aca="false">'C4-5'!W24</f>
        <v>0.346986346986356</v>
      </c>
      <c r="AG24" s="7" t="n">
        <f aca="false">'C4-6'!H24</f>
        <v>795.500000051223</v>
      </c>
      <c r="AH24" s="8" t="n">
        <f aca="false">'C4-6'!W24</f>
        <v>4.9705461971912</v>
      </c>
      <c r="AI24" s="7" t="n">
        <f aca="false">'C4-7'!H24</f>
        <v>797.500000518747</v>
      </c>
      <c r="AJ24" s="8" t="n">
        <f aca="false">'C4-7'!W24</f>
        <v>0.46794523691889</v>
      </c>
      <c r="AK24" s="7" t="n">
        <f aca="false">'C5-6'!H24</f>
        <v>799.999999531545</v>
      </c>
      <c r="AL24" s="8" t="n">
        <f aca="false">'C5-6'!W24</f>
        <v>12.9746340832517</v>
      </c>
      <c r="AM24" s="7" t="n">
        <f aca="false">'C5-7'!H24</f>
        <v>802.499999801628</v>
      </c>
      <c r="AN24" s="8" t="n">
        <f aca="false">'C5-7'!W24</f>
        <v>26.5276816442415</v>
      </c>
      <c r="AO24" s="7" t="n">
        <f aca="false">'C6-7'!H24</f>
        <v>804.500000269152</v>
      </c>
      <c r="AP24" s="8" t="n">
        <f aca="false">'C6-7'!W24</f>
        <v>24.4889706841163</v>
      </c>
      <c r="AR24" s="7" t="n">
        <f aca="false">A24</f>
        <v>760.50000004191</v>
      </c>
      <c r="AS24" s="8" t="n">
        <f aca="false">MIN(B24,D24,F24,H24,J24,L24,N24,P24,R24,T24,V24,X24,Z24,AB24,AD24,AF24,AH24,AJ24,AL24,AN24,AP24)</f>
        <v>0.0863073637404714</v>
      </c>
    </row>
    <row r="25" customFormat="false" ht="12.75" hidden="false" customHeight="false" outlineLevel="0" collapsed="false">
      <c r="A25" s="7" t="n">
        <f aca="false">'C1-2'!H25</f>
        <v>806.500000108033</v>
      </c>
      <c r="B25" s="8" t="n">
        <f aca="false">'C1-2'!W25</f>
        <v>3.41284224792078</v>
      </c>
      <c r="C25" s="7" t="n">
        <f aca="false">'C1-3'!H25</f>
        <v>808.499999946915</v>
      </c>
      <c r="D25" s="8" t="n">
        <f aca="false">'C1-3'!W25</f>
        <v>20.6718770578874</v>
      </c>
      <c r="E25" s="7" t="n">
        <f aca="false">'C1-4'!H25</f>
        <v>811.000000216998</v>
      </c>
      <c r="F25" s="8" t="n">
        <f aca="false">'C1-4'!W25</f>
        <v>2.6194132391904</v>
      </c>
      <c r="G25" s="7" t="n">
        <f aca="false">'C1-5'!H25</f>
        <v>813.500000487082</v>
      </c>
      <c r="H25" s="8" t="n">
        <f aca="false">'C1-5'!W25</f>
        <v>6.02923664291043</v>
      </c>
      <c r="I25" s="7" t="n">
        <f aca="false">'C1-6'!H25</f>
        <v>815.49999969732</v>
      </c>
      <c r="J25" s="8" t="n">
        <f aca="false">'C1-6'!W25</f>
        <v>23.7081564285685</v>
      </c>
      <c r="K25" s="7" t="n">
        <f aca="false">'C1-7'!H25</f>
        <v>817.500000164844</v>
      </c>
      <c r="L25" s="8" t="n">
        <f aca="false">'C1-7'!W25</f>
        <v>0.538485330379321</v>
      </c>
      <c r="M25" s="7" t="n">
        <f aca="false">'C2-3'!H25</f>
        <v>819.500000003725</v>
      </c>
      <c r="N25" s="8" t="n">
        <f aca="false">'C2-3'!W25</f>
        <v>10.5688920741095</v>
      </c>
      <c r="O25" s="7" t="n">
        <f aca="false">'C2-4'!H25</f>
        <v>822.500000076369</v>
      </c>
      <c r="P25" s="8" t="n">
        <f aca="false">'C2-4'!W25</f>
        <v>5.93952878397322</v>
      </c>
      <c r="Q25" s="7" t="n">
        <f aca="false">'C2-5'!H25</f>
        <v>824.49999991525</v>
      </c>
      <c r="R25" s="8" t="n">
        <f aca="false">'C2-5'!W25</f>
        <v>15.9065497409262</v>
      </c>
      <c r="S25" s="7" t="n">
        <f aca="false">'C2-6'!H25</f>
        <v>826.500000382774</v>
      </c>
      <c r="T25" s="8" t="n">
        <f aca="false">'C2-6'!W25</f>
        <v>14.2106538805482</v>
      </c>
      <c r="U25" s="7" t="n">
        <f aca="false">'C2-7'!H25</f>
        <v>828.499999593012</v>
      </c>
      <c r="V25" s="8" t="n">
        <f aca="false">'C2-7'!W25</f>
        <v>28.9520082612684</v>
      </c>
      <c r="W25" s="7" t="n">
        <f aca="false">'C3-4'!H25</f>
        <v>830.500000060536</v>
      </c>
      <c r="X25" s="8" t="n">
        <f aca="false">'C3-4'!W25</f>
        <v>9.66089613559035</v>
      </c>
      <c r="Y25" s="7" t="n">
        <f aca="false">'C3-5'!H25</f>
        <v>833.00000033062</v>
      </c>
      <c r="Z25" s="8" t="n">
        <f aca="false">'C3-5'!W25</f>
        <v>18.1836574067133</v>
      </c>
      <c r="AA25" s="7" t="n">
        <f aca="false">'C3-6'!H25</f>
        <v>835.49999997206</v>
      </c>
      <c r="AB25" s="8" t="n">
        <f aca="false">'C3-6'!W25</f>
        <v>19.9577999900878</v>
      </c>
      <c r="AC25" s="7" t="n">
        <f aca="false">'C3-7'!H25</f>
        <v>837.499999810942</v>
      </c>
      <c r="AD25" s="8" t="n">
        <f aca="false">'C3-7'!W25</f>
        <v>15.401879215312</v>
      </c>
      <c r="AE25" s="7" t="n">
        <f aca="false">'C4-5'!H25</f>
        <v>839.500000278465</v>
      </c>
      <c r="AF25" s="8" t="n">
        <f aca="false">'C4-5'!W25</f>
        <v>12.0565156681074</v>
      </c>
      <c r="AG25" s="7" t="n">
        <f aca="false">'C4-6'!H25</f>
        <v>841.500000117347</v>
      </c>
      <c r="AH25" s="8" t="n">
        <f aca="false">'C4-6'!W25</f>
        <v>0.26928626928627</v>
      </c>
      <c r="AI25" s="7" t="n">
        <f aca="false">'C4-7'!H25</f>
        <v>843.999999758788</v>
      </c>
      <c r="AJ25" s="8" t="n">
        <f aca="false">'C4-7'!W25</f>
        <v>12.1949335933574</v>
      </c>
      <c r="AK25" s="7" t="n">
        <f aca="false">'C5-6'!H25</f>
        <v>846.500000028871</v>
      </c>
      <c r="AL25" s="8" t="n">
        <f aca="false">'C5-6'!W25</f>
        <v>0.857610022827419</v>
      </c>
      <c r="AM25" s="7" t="n">
        <f aca="false">'C5-7'!H25</f>
        <v>848.500000496395</v>
      </c>
      <c r="AN25" s="8" t="n">
        <f aca="false">'C5-7'!W25</f>
        <v>29.9200003335056</v>
      </c>
      <c r="AO25" s="7" t="n">
        <f aca="false">'C6-7'!H25</f>
        <v>850.499999706633</v>
      </c>
      <c r="AP25" s="8" t="n">
        <f aca="false">'C6-7'!W25</f>
        <v>2.17312800179092</v>
      </c>
      <c r="AR25" s="7" t="n">
        <f aca="false">A25</f>
        <v>806.500000108033</v>
      </c>
      <c r="AS25" s="8" t="n">
        <f aca="false">MIN(B25,D25,F25,H25,J25,L25,N25,P25,R25,T25,V25,X25,Z25,AB25,AD25,AF25,AH25,AJ25,AL25,AN25,AP25)</f>
        <v>0.26928626928627</v>
      </c>
    </row>
    <row r="26" customFormat="false" ht="12.75" hidden="false" customHeight="false" outlineLevel="0" collapsed="false">
      <c r="A26" s="7" t="n">
        <f aca="false">'C1-2'!H26</f>
        <v>852.500000174157</v>
      </c>
      <c r="B26" s="8" t="n">
        <f aca="false">'C1-2'!W26</f>
        <v>13.1842809784762</v>
      </c>
      <c r="C26" s="7" t="n">
        <f aca="false">'C1-3'!H26</f>
        <v>855.500000246801</v>
      </c>
      <c r="D26" s="8" t="n">
        <f aca="false">'C1-3'!W26</f>
        <v>3.84438543104126</v>
      </c>
      <c r="E26" s="7" t="n">
        <f aca="false">'C1-4'!H26</f>
        <v>857.500000085682</v>
      </c>
      <c r="F26" s="8" t="n">
        <f aca="false">'C1-4'!W26</f>
        <v>1.24927895705586</v>
      </c>
      <c r="G26" s="7" t="n">
        <f aca="false">'C1-5'!H26</f>
        <v>859.499999924563</v>
      </c>
      <c r="H26" s="8" t="n">
        <f aca="false">'C1-5'!W26</f>
        <v>0.974337873002438</v>
      </c>
      <c r="I26" s="7" t="n">
        <f aca="false">'C1-6'!H26</f>
        <v>861.500000392087</v>
      </c>
      <c r="J26" s="8" t="n">
        <f aca="false">'C1-6'!W26</f>
        <v>3.19140676888569</v>
      </c>
      <c r="K26" s="7" t="n">
        <f aca="false">'C1-7'!H26</f>
        <v>863.499999602325</v>
      </c>
      <c r="L26" s="8" t="n">
        <f aca="false">'C1-7'!W26</f>
        <v>10.2266897615735</v>
      </c>
      <c r="M26" s="7" t="n">
        <f aca="false">'C2-3'!H26</f>
        <v>865.999999872409</v>
      </c>
      <c r="N26" s="8" t="n">
        <f aca="false">'C2-3'!W26</f>
        <v>0.922177275635658</v>
      </c>
      <c r="O26" s="7" t="n">
        <f aca="false">'C2-4'!H26</f>
        <v>868.500000142492</v>
      </c>
      <c r="P26" s="8" t="n">
        <f aca="false">'C2-4'!W26</f>
        <v>19.8725397165509</v>
      </c>
      <c r="Q26" s="7" t="n">
        <f aca="false">'C2-5'!H26</f>
        <v>870.499999981374</v>
      </c>
      <c r="R26" s="8" t="n">
        <f aca="false">'C2-5'!W26</f>
        <v>24.0024140138753</v>
      </c>
      <c r="S26" s="7" t="n">
        <f aca="false">'C2-6'!H26</f>
        <v>872.499999820255</v>
      </c>
      <c r="T26" s="8" t="n">
        <f aca="false">'C2-6'!W26</f>
        <v>12.236039190388</v>
      </c>
      <c r="U26" s="7" t="n">
        <f aca="false">'C2-7'!H26</f>
        <v>874.500000287779</v>
      </c>
      <c r="V26" s="8" t="n">
        <f aca="false">'C2-7'!W26</f>
        <v>3.72233498352294</v>
      </c>
      <c r="W26" s="7" t="n">
        <f aca="false">'C3-4'!H26</f>
        <v>877.000000557862</v>
      </c>
      <c r="X26" s="8" t="n">
        <f aca="false">'C3-4'!W26</f>
        <v>21.9117749519994</v>
      </c>
      <c r="Y26" s="7" t="n">
        <f aca="false">'C3-5'!H26</f>
        <v>879.49999957066</v>
      </c>
      <c r="Z26" s="8" t="n">
        <f aca="false">'C3-5'!W26</f>
        <v>4.90420924105136</v>
      </c>
      <c r="AA26" s="7" t="n">
        <f aca="false">'C3-6'!H26</f>
        <v>881.500000038184</v>
      </c>
      <c r="AB26" s="8" t="n">
        <f aca="false">'C3-6'!W26</f>
        <v>10.5503605801732</v>
      </c>
      <c r="AC26" s="7" t="n">
        <f aca="false">'C3-7'!H26</f>
        <v>883.500000505708</v>
      </c>
      <c r="AD26" s="8" t="n">
        <f aca="false">'C3-7'!W26</f>
        <v>9.07815139578838</v>
      </c>
      <c r="AE26" s="7" t="n">
        <f aca="false">'C4-5'!H26</f>
        <v>885.499999715947</v>
      </c>
      <c r="AF26" s="8" t="n">
        <f aca="false">'C4-5'!W26</f>
        <v>6.33955953623032</v>
      </c>
      <c r="AG26" s="7" t="n">
        <f aca="false">'C4-6'!H26</f>
        <v>887.99999998603</v>
      </c>
      <c r="AH26" s="8" t="n">
        <f aca="false">'C4-6'!W26</f>
        <v>9.11260427561566</v>
      </c>
      <c r="AI26" s="7" t="n">
        <f aca="false">'C4-7'!H26</f>
        <v>890.500000256114</v>
      </c>
      <c r="AJ26" s="8" t="n">
        <f aca="false">'C4-7'!W26</f>
        <v>13.3131236579512</v>
      </c>
      <c r="AK26" s="7" t="n">
        <f aca="false">'C5-6'!H26</f>
        <v>892.500000094995</v>
      </c>
      <c r="AL26" s="8" t="n">
        <f aca="false">'C5-6'!W26</f>
        <v>27.8414776712649</v>
      </c>
      <c r="AM26" s="7" t="n">
        <f aca="false">'C5-7'!H26</f>
        <v>894.499999933876</v>
      </c>
      <c r="AN26" s="8" t="n">
        <f aca="false">'C5-7'!W26</f>
        <v>21.1045045605952</v>
      </c>
      <c r="AO26" s="7" t="n">
        <f aca="false">'C6-7'!H26</f>
        <v>896.5000004014</v>
      </c>
      <c r="AP26" s="8" t="n">
        <f aca="false">'C6-7'!W26</f>
        <v>0.935064935064935</v>
      </c>
      <c r="AR26" s="7" t="n">
        <f aca="false">A26</f>
        <v>852.500000174157</v>
      </c>
      <c r="AS26" s="8" t="n">
        <f aca="false">MIN(B26,D26,F26,H26,J26,L26,N26,P26,R26,T26,V26,X26,Z26,AB26,AD26,AF26,AH26,AJ26,AL26,AN26,AP26)</f>
        <v>0.922177275635658</v>
      </c>
    </row>
    <row r="27" customFormat="false" ht="12.75" hidden="false" customHeight="false" outlineLevel="0" collapsed="false">
      <c r="A27" s="4"/>
      <c r="C27" s="4"/>
      <c r="E27" s="4"/>
      <c r="G27" s="4"/>
      <c r="I27" s="4"/>
      <c r="K27" s="4"/>
      <c r="M27" s="4"/>
      <c r="O27" s="4"/>
      <c r="Q27" s="4"/>
      <c r="S27" s="4"/>
      <c r="U27" s="4"/>
      <c r="W27" s="4"/>
      <c r="Y27" s="4"/>
      <c r="AA27" s="4"/>
      <c r="AC27" s="4"/>
      <c r="AE27" s="4"/>
      <c r="AG27" s="4"/>
      <c r="AI27" s="4"/>
      <c r="AK27" s="4"/>
      <c r="AM27" s="4"/>
      <c r="AO27" s="4"/>
      <c r="AR27" s="4"/>
    </row>
    <row r="28" customFormat="false" ht="12.75" hidden="false" customHeight="false" outlineLevel="0" collapsed="false">
      <c r="A28" s="4"/>
      <c r="C28" s="4"/>
      <c r="E28" s="4"/>
      <c r="G28" s="4"/>
      <c r="I28" s="4"/>
      <c r="K28" s="4"/>
      <c r="M28" s="4"/>
      <c r="O28" s="4"/>
      <c r="Q28" s="4"/>
      <c r="S28" s="4"/>
      <c r="U28" s="4"/>
      <c r="W28" s="4"/>
      <c r="Y28" s="4"/>
      <c r="AA28" s="4"/>
      <c r="AC28" s="4"/>
      <c r="AE28" s="4"/>
      <c r="AG28" s="4"/>
      <c r="AI28" s="4"/>
      <c r="AK28" s="4"/>
      <c r="AM28" s="4"/>
      <c r="AO28" s="4"/>
      <c r="AR28" s="4"/>
    </row>
    <row r="29" customFormat="false" ht="12.75" hidden="false" customHeight="false" outlineLevel="0" collapsed="false">
      <c r="A29" s="4"/>
      <c r="C29" s="4"/>
      <c r="E29" s="4"/>
      <c r="G29" s="4"/>
      <c r="I29" s="4"/>
      <c r="K29" s="4"/>
      <c r="M29" s="4"/>
      <c r="O29" s="4"/>
      <c r="Q29" s="4"/>
      <c r="S29" s="4"/>
      <c r="U29" s="4"/>
      <c r="W29" s="4"/>
      <c r="Y29" s="4"/>
      <c r="AA29" s="4"/>
      <c r="AC29" s="4"/>
      <c r="AE29" s="4"/>
      <c r="AG29" s="4"/>
      <c r="AI29" s="4"/>
      <c r="AK29" s="4"/>
      <c r="AM29" s="4"/>
      <c r="AO29" s="4"/>
      <c r="AR29" s="4"/>
    </row>
    <row r="30" customFormat="false" ht="12.75" hidden="false" customHeight="false" outlineLevel="0" collapsed="false">
      <c r="A30" s="4"/>
      <c r="C30" s="4"/>
      <c r="E30" s="4"/>
      <c r="G30" s="4"/>
      <c r="I30" s="4"/>
      <c r="K30" s="4"/>
      <c r="M30" s="4"/>
      <c r="O30" s="4"/>
      <c r="Q30" s="4"/>
      <c r="S30" s="4"/>
      <c r="U30" s="4"/>
      <c r="W30" s="4"/>
      <c r="Y30" s="4"/>
      <c r="AA30" s="4"/>
      <c r="AC30" s="4"/>
      <c r="AE30" s="4"/>
      <c r="AG30" s="4"/>
      <c r="AI30" s="4"/>
      <c r="AK30" s="4"/>
      <c r="AM30" s="4"/>
      <c r="AO30" s="4"/>
      <c r="AR30" s="4"/>
    </row>
    <row r="31" customFormat="false" ht="12.75" hidden="false" customHeight="false" outlineLevel="0" collapsed="false">
      <c r="A31" s="4"/>
      <c r="C31" s="4"/>
      <c r="E31" s="4"/>
      <c r="G31" s="4"/>
      <c r="I31" s="4"/>
      <c r="K31" s="4"/>
      <c r="M31" s="4"/>
      <c r="O31" s="4"/>
      <c r="Q31" s="4"/>
      <c r="S31" s="4"/>
      <c r="U31" s="4"/>
      <c r="W31" s="4"/>
      <c r="Y31" s="4"/>
      <c r="AA31" s="4"/>
      <c r="AC31" s="4"/>
      <c r="AE31" s="4"/>
      <c r="AG31" s="4"/>
      <c r="AI31" s="4"/>
      <c r="AK31" s="4"/>
      <c r="AM31" s="4"/>
      <c r="AO31" s="4"/>
      <c r="AR31" s="4"/>
    </row>
    <row r="32" customFormat="false" ht="12.75" hidden="false" customHeight="false" outlineLevel="0" collapsed="false">
      <c r="A32" s="4"/>
      <c r="C32" s="4"/>
      <c r="E32" s="4"/>
      <c r="G32" s="4"/>
      <c r="I32" s="4"/>
      <c r="K32" s="4"/>
      <c r="M32" s="4"/>
      <c r="O32" s="4"/>
      <c r="Q32" s="4"/>
      <c r="S32" s="4"/>
      <c r="U32" s="4"/>
      <c r="W32" s="4"/>
      <c r="Y32" s="4"/>
      <c r="AA32" s="4"/>
      <c r="AC32" s="4"/>
      <c r="AE32" s="4"/>
      <c r="AG32" s="4"/>
      <c r="AI32" s="4"/>
      <c r="AK32" s="4"/>
      <c r="AM32" s="4"/>
      <c r="AO32" s="4"/>
      <c r="AR32" s="4"/>
    </row>
    <row r="33" customFormat="false" ht="12.75" hidden="false" customHeight="false" outlineLevel="0" collapsed="false">
      <c r="A33" s="4"/>
      <c r="C33" s="4"/>
      <c r="E33" s="4"/>
      <c r="G33" s="4"/>
      <c r="I33" s="4"/>
      <c r="K33" s="4"/>
      <c r="M33" s="4"/>
      <c r="O33" s="4"/>
      <c r="Q33" s="4"/>
      <c r="S33" s="4"/>
      <c r="U33" s="4"/>
      <c r="W33" s="4"/>
      <c r="Y33" s="4"/>
      <c r="AA33" s="4"/>
      <c r="AC33" s="4"/>
      <c r="AE33" s="4"/>
      <c r="AG33" s="4"/>
      <c r="AI33" s="4"/>
      <c r="AK33" s="4"/>
      <c r="AM33" s="4"/>
      <c r="AO33" s="4"/>
      <c r="AR33" s="4"/>
    </row>
    <row r="34" customFormat="false" ht="12.75" hidden="false" customHeight="false" outlineLevel="0" collapsed="false">
      <c r="A34" s="4"/>
      <c r="C34" s="4"/>
      <c r="E34" s="4"/>
      <c r="G34" s="4"/>
      <c r="I34" s="4"/>
      <c r="K34" s="4"/>
      <c r="M34" s="4"/>
      <c r="O34" s="4"/>
      <c r="Q34" s="4"/>
      <c r="S34" s="4"/>
      <c r="U34" s="4"/>
      <c r="W34" s="4"/>
      <c r="Y34" s="4"/>
      <c r="AA34" s="4"/>
      <c r="AC34" s="4"/>
      <c r="AE34" s="4"/>
      <c r="AG34" s="4"/>
      <c r="AI34" s="4"/>
      <c r="AK34" s="4"/>
      <c r="AM34" s="4"/>
      <c r="AO34" s="4"/>
      <c r="AR34" s="4"/>
    </row>
    <row r="35" customFormat="false" ht="12.75" hidden="false" customHeight="false" outlineLevel="0" collapsed="false">
      <c r="A35" s="4"/>
      <c r="C35" s="4"/>
      <c r="E35" s="4"/>
      <c r="G35" s="4"/>
      <c r="I35" s="4"/>
      <c r="K35" s="4"/>
      <c r="M35" s="4"/>
      <c r="O35" s="4"/>
      <c r="Q35" s="4"/>
      <c r="S35" s="4"/>
      <c r="U35" s="4"/>
      <c r="W35" s="4"/>
      <c r="Y35" s="4"/>
      <c r="AA35" s="4"/>
      <c r="AC35" s="4"/>
      <c r="AE35" s="4"/>
      <c r="AG35" s="4"/>
      <c r="AI35" s="4"/>
      <c r="AK35" s="4"/>
      <c r="AM35" s="4"/>
      <c r="AO35" s="4"/>
      <c r="AR35" s="4"/>
    </row>
    <row r="36" customFormat="false" ht="12.75" hidden="false" customHeight="false" outlineLevel="0" collapsed="false">
      <c r="A36" s="4"/>
      <c r="C36" s="4"/>
      <c r="E36" s="4"/>
      <c r="G36" s="4"/>
      <c r="I36" s="4"/>
      <c r="K36" s="4"/>
      <c r="M36" s="4"/>
      <c r="O36" s="4"/>
      <c r="Q36" s="4"/>
      <c r="S36" s="4"/>
      <c r="U36" s="4"/>
      <c r="W36" s="4"/>
      <c r="Y36" s="4"/>
      <c r="AA36" s="4"/>
      <c r="AC36" s="4"/>
      <c r="AE36" s="4"/>
      <c r="AG36" s="4"/>
      <c r="AI36" s="4"/>
      <c r="AK36" s="4"/>
      <c r="AM36" s="4"/>
      <c r="AO36" s="4"/>
      <c r="AR36" s="4"/>
    </row>
    <row r="37" customFormat="false" ht="12.75" hidden="false" customHeight="false" outlineLevel="0" collapsed="false">
      <c r="A37" s="4"/>
      <c r="C37" s="4"/>
      <c r="E37" s="4"/>
      <c r="G37" s="4"/>
      <c r="I37" s="4"/>
      <c r="K37" s="4"/>
      <c r="M37" s="4"/>
      <c r="O37" s="4"/>
      <c r="Q37" s="4"/>
      <c r="S37" s="4"/>
      <c r="U37" s="4"/>
      <c r="W37" s="4"/>
      <c r="Y37" s="4"/>
      <c r="AA37" s="4"/>
      <c r="AC37" s="4"/>
      <c r="AE37" s="4"/>
      <c r="AG37" s="4"/>
      <c r="AI37" s="4"/>
      <c r="AK37" s="4"/>
      <c r="AM37" s="4"/>
      <c r="AO37" s="4"/>
      <c r="AR37" s="4"/>
    </row>
    <row r="38" customFormat="false" ht="12.75" hidden="false" customHeight="false" outlineLevel="0" collapsed="false">
      <c r="A38" s="4"/>
      <c r="C38" s="4"/>
      <c r="E38" s="4"/>
      <c r="G38" s="4"/>
      <c r="I38" s="4"/>
      <c r="K38" s="4"/>
      <c r="M38" s="4"/>
      <c r="O38" s="4"/>
      <c r="Q38" s="4"/>
      <c r="S38" s="4"/>
      <c r="U38" s="4"/>
      <c r="W38" s="4"/>
      <c r="Y38" s="4"/>
      <c r="AA38" s="4"/>
      <c r="AC38" s="4"/>
      <c r="AE38" s="4"/>
      <c r="AG38" s="4"/>
      <c r="AI38" s="4"/>
      <c r="AK38" s="4"/>
      <c r="AM38" s="4"/>
      <c r="AO38" s="4"/>
      <c r="AR38" s="4"/>
    </row>
    <row r="39" customFormat="false" ht="12.75" hidden="false" customHeight="false" outlineLevel="0" collapsed="false">
      <c r="A39" s="4"/>
      <c r="C39" s="4"/>
      <c r="E39" s="4"/>
      <c r="G39" s="4"/>
      <c r="I39" s="4"/>
      <c r="K39" s="4"/>
      <c r="M39" s="4"/>
      <c r="O39" s="4"/>
      <c r="Q39" s="4"/>
      <c r="S39" s="4"/>
      <c r="U39" s="4"/>
      <c r="W39" s="4"/>
      <c r="Y39" s="4"/>
      <c r="AA39" s="4"/>
      <c r="AC39" s="4"/>
      <c r="AE39" s="4"/>
      <c r="AG39" s="4"/>
      <c r="AI39" s="4"/>
      <c r="AK39" s="4"/>
      <c r="AM39" s="4"/>
      <c r="AO39" s="4"/>
      <c r="AR39" s="4"/>
    </row>
    <row r="40" customFormat="false" ht="12.75" hidden="false" customHeight="false" outlineLevel="0" collapsed="false">
      <c r="A40" s="4"/>
      <c r="C40" s="4"/>
      <c r="E40" s="4"/>
      <c r="G40" s="4"/>
      <c r="I40" s="4"/>
      <c r="K40" s="4"/>
      <c r="M40" s="4"/>
      <c r="O40" s="4"/>
      <c r="Q40" s="4"/>
      <c r="S40" s="4"/>
      <c r="U40" s="4"/>
      <c r="W40" s="4"/>
      <c r="Y40" s="4"/>
      <c r="AA40" s="4"/>
      <c r="AC40" s="4"/>
      <c r="AE40" s="4"/>
      <c r="AG40" s="4"/>
      <c r="AI40" s="4"/>
      <c r="AK40" s="4"/>
      <c r="AM40" s="4"/>
      <c r="AO40" s="4"/>
      <c r="AR40" s="4"/>
    </row>
    <row r="41" customFormat="false" ht="12.75" hidden="false" customHeight="false" outlineLevel="0" collapsed="false">
      <c r="A41" s="4"/>
      <c r="C41" s="4"/>
      <c r="E41" s="4"/>
      <c r="G41" s="4"/>
      <c r="I41" s="4"/>
      <c r="K41" s="4"/>
      <c r="M41" s="4"/>
      <c r="O41" s="4"/>
      <c r="Q41" s="4"/>
      <c r="S41" s="4"/>
      <c r="U41" s="4"/>
      <c r="W41" s="4"/>
      <c r="Y41" s="4"/>
      <c r="AA41" s="4"/>
      <c r="AC41" s="4"/>
      <c r="AE41" s="4"/>
      <c r="AG41" s="4"/>
      <c r="AI41" s="4"/>
      <c r="AK41" s="4"/>
      <c r="AM41" s="4"/>
      <c r="AO41" s="4"/>
      <c r="AR41" s="4"/>
    </row>
    <row r="42" customFormat="false" ht="12.75" hidden="false" customHeight="false" outlineLevel="0" collapsed="false">
      <c r="A42" s="4"/>
      <c r="C42" s="4"/>
      <c r="E42" s="4"/>
      <c r="G42" s="4"/>
      <c r="I42" s="4"/>
      <c r="K42" s="4"/>
      <c r="M42" s="4"/>
      <c r="O42" s="4"/>
      <c r="Q42" s="4"/>
      <c r="S42" s="4"/>
      <c r="U42" s="4"/>
      <c r="W42" s="4"/>
      <c r="Y42" s="4"/>
      <c r="AA42" s="4"/>
      <c r="AC42" s="4"/>
      <c r="AE42" s="4"/>
      <c r="AG42" s="4"/>
      <c r="AI42" s="4"/>
      <c r="AK42" s="4"/>
      <c r="AM42" s="4"/>
      <c r="AO42" s="4"/>
      <c r="AR42" s="4"/>
    </row>
    <row r="43" customFormat="false" ht="12.75" hidden="false" customHeight="false" outlineLevel="0" collapsed="false">
      <c r="A43" s="4"/>
      <c r="C43" s="4"/>
      <c r="E43" s="4"/>
      <c r="G43" s="4"/>
      <c r="I43" s="4"/>
      <c r="K43" s="4"/>
      <c r="M43" s="4"/>
      <c r="O43" s="4"/>
      <c r="Q43" s="4"/>
      <c r="S43" s="4"/>
      <c r="U43" s="4"/>
      <c r="W43" s="4"/>
      <c r="Y43" s="4"/>
      <c r="AA43" s="4"/>
      <c r="AC43" s="4"/>
      <c r="AE43" s="4"/>
      <c r="AG43" s="4"/>
      <c r="AI43" s="4"/>
      <c r="AK43" s="4"/>
      <c r="AM43" s="4"/>
      <c r="AO43" s="4"/>
      <c r="AR43" s="4"/>
    </row>
    <row r="44" customFormat="false" ht="12.75" hidden="false" customHeight="false" outlineLevel="0" collapsed="false">
      <c r="A44" s="4"/>
      <c r="C44" s="4"/>
      <c r="E44" s="4"/>
      <c r="G44" s="4"/>
      <c r="I44" s="4"/>
      <c r="K44" s="4"/>
      <c r="M44" s="4"/>
      <c r="O44" s="4"/>
      <c r="Q44" s="4"/>
      <c r="S44" s="4"/>
      <c r="U44" s="4"/>
      <c r="W44" s="4"/>
      <c r="Y44" s="4"/>
      <c r="AA44" s="4"/>
      <c r="AC44" s="4"/>
      <c r="AE44" s="4"/>
      <c r="AG44" s="4"/>
      <c r="AI44" s="4"/>
      <c r="AK44" s="4"/>
      <c r="AM44" s="4"/>
      <c r="AO44" s="4"/>
      <c r="AR44" s="4"/>
    </row>
    <row r="45" customFormat="false" ht="12.75" hidden="false" customHeight="false" outlineLevel="0" collapsed="false">
      <c r="A45" s="4"/>
      <c r="C45" s="4"/>
      <c r="E45" s="4"/>
      <c r="G45" s="4"/>
      <c r="I45" s="4"/>
      <c r="K45" s="4"/>
      <c r="M45" s="4"/>
      <c r="O45" s="4"/>
      <c r="Q45" s="4"/>
      <c r="S45" s="4"/>
      <c r="U45" s="4"/>
      <c r="W45" s="4"/>
      <c r="Y45" s="4"/>
      <c r="AA45" s="4"/>
      <c r="AC45" s="4"/>
      <c r="AE45" s="4"/>
      <c r="AG45" s="4"/>
      <c r="AI45" s="4"/>
      <c r="AK45" s="4"/>
      <c r="AM45" s="4"/>
      <c r="AO45" s="4"/>
      <c r="AR45" s="4"/>
    </row>
    <row r="46" customFormat="false" ht="12.75" hidden="false" customHeight="false" outlineLevel="0" collapsed="false">
      <c r="A46" s="4"/>
      <c r="C46" s="4"/>
      <c r="E46" s="4"/>
      <c r="G46" s="4"/>
      <c r="I46" s="4"/>
      <c r="K46" s="4"/>
      <c r="M46" s="4"/>
      <c r="O46" s="4"/>
      <c r="Q46" s="4"/>
      <c r="S46" s="4"/>
      <c r="U46" s="4"/>
      <c r="W46" s="4"/>
      <c r="Y46" s="4"/>
      <c r="AA46" s="4"/>
      <c r="AC46" s="4"/>
      <c r="AE46" s="4"/>
      <c r="AG46" s="4"/>
      <c r="AI46" s="4"/>
      <c r="AK46" s="4"/>
      <c r="AM46" s="4"/>
      <c r="AO46" s="4"/>
      <c r="AR46" s="4"/>
    </row>
    <row r="47" customFormat="false" ht="12.75" hidden="false" customHeight="false" outlineLevel="0" collapsed="false">
      <c r="A47" s="4"/>
      <c r="C47" s="4"/>
      <c r="E47" s="4"/>
      <c r="G47" s="4"/>
      <c r="I47" s="4"/>
      <c r="K47" s="4"/>
      <c r="M47" s="4"/>
      <c r="O47" s="4"/>
      <c r="Q47" s="4"/>
      <c r="S47" s="4"/>
      <c r="U47" s="4"/>
      <c r="W47" s="4"/>
      <c r="Y47" s="4"/>
      <c r="AA47" s="4"/>
      <c r="AC47" s="4"/>
      <c r="AE47" s="4"/>
      <c r="AG47" s="4"/>
      <c r="AI47" s="4"/>
      <c r="AK47" s="4"/>
      <c r="AM47" s="4"/>
      <c r="AO47" s="4"/>
      <c r="AR47" s="4"/>
    </row>
    <row r="48" customFormat="false" ht="12.75" hidden="false" customHeight="false" outlineLevel="0" collapsed="false">
      <c r="A48" s="4"/>
      <c r="C48" s="4"/>
      <c r="E48" s="4"/>
      <c r="G48" s="4"/>
      <c r="I48" s="4"/>
      <c r="K48" s="4"/>
      <c r="M48" s="4"/>
      <c r="O48" s="4"/>
      <c r="Q48" s="4"/>
      <c r="S48" s="4"/>
      <c r="U48" s="4"/>
      <c r="W48" s="4"/>
      <c r="Y48" s="4"/>
      <c r="AA48" s="4"/>
      <c r="AC48" s="4"/>
      <c r="AE48" s="4"/>
      <c r="AG48" s="4"/>
      <c r="AI48" s="4"/>
      <c r="AK48" s="4"/>
      <c r="AM48" s="4"/>
      <c r="AO48" s="4"/>
      <c r="AR48" s="4"/>
    </row>
    <row r="49" customFormat="false" ht="12.75" hidden="false" customHeight="false" outlineLevel="0" collapsed="false">
      <c r="A49" s="4"/>
      <c r="C49" s="4"/>
      <c r="E49" s="4"/>
      <c r="G49" s="4"/>
      <c r="I49" s="4"/>
      <c r="K49" s="4"/>
      <c r="M49" s="4"/>
      <c r="O49" s="4"/>
      <c r="Q49" s="4"/>
      <c r="S49" s="4"/>
      <c r="U49" s="4"/>
      <c r="W49" s="4"/>
      <c r="Y49" s="4"/>
      <c r="AA49" s="4"/>
      <c r="AC49" s="4"/>
      <c r="AE49" s="4"/>
      <c r="AG49" s="4"/>
      <c r="AI49" s="4"/>
      <c r="AK49" s="4"/>
      <c r="AM49" s="4"/>
      <c r="AO49" s="4"/>
      <c r="AR49" s="4"/>
    </row>
    <row r="50" customFormat="false" ht="12.75" hidden="false" customHeight="false" outlineLevel="0" collapsed="false">
      <c r="A50" s="4"/>
      <c r="C50" s="4"/>
      <c r="E50" s="4"/>
      <c r="G50" s="4"/>
      <c r="I50" s="4"/>
      <c r="K50" s="4"/>
      <c r="M50" s="4"/>
      <c r="O50" s="4"/>
      <c r="Q50" s="4"/>
      <c r="S50" s="4"/>
      <c r="U50" s="4"/>
      <c r="W50" s="4"/>
      <c r="Y50" s="4"/>
      <c r="AA50" s="4"/>
      <c r="AC50" s="4"/>
      <c r="AE50" s="4"/>
      <c r="AG50" s="4"/>
      <c r="AI50" s="4"/>
      <c r="AK50" s="4"/>
      <c r="AM50" s="4"/>
      <c r="AO50" s="4"/>
      <c r="AR50" s="4"/>
    </row>
    <row r="51" customFormat="false" ht="12.75" hidden="false" customHeight="false" outlineLevel="0" collapsed="false">
      <c r="A51" s="4"/>
      <c r="C51" s="4"/>
      <c r="E51" s="4"/>
      <c r="G51" s="4"/>
      <c r="I51" s="4"/>
      <c r="K51" s="4"/>
      <c r="M51" s="4"/>
      <c r="O51" s="4"/>
      <c r="Q51" s="4"/>
      <c r="S51" s="4"/>
      <c r="U51" s="4"/>
      <c r="W51" s="4"/>
      <c r="Y51" s="4"/>
      <c r="AA51" s="4"/>
      <c r="AC51" s="4"/>
      <c r="AE51" s="4"/>
      <c r="AG51" s="4"/>
      <c r="AI51" s="4"/>
      <c r="AK51" s="4"/>
      <c r="AM51" s="4"/>
      <c r="AO51" s="4"/>
      <c r="AR51" s="4"/>
    </row>
    <row r="52" customFormat="false" ht="12.75" hidden="false" customHeight="false" outlineLevel="0" collapsed="false">
      <c r="A52" s="4"/>
      <c r="C52" s="4"/>
      <c r="E52" s="4"/>
      <c r="G52" s="4"/>
      <c r="I52" s="4"/>
      <c r="K52" s="4"/>
      <c r="M52" s="4"/>
      <c r="O52" s="4"/>
      <c r="Q52" s="4"/>
      <c r="S52" s="4"/>
      <c r="U52" s="4"/>
      <c r="W52" s="4"/>
      <c r="Y52" s="4"/>
      <c r="AA52" s="4"/>
      <c r="AC52" s="4"/>
      <c r="AE52" s="4"/>
      <c r="AG52" s="4"/>
      <c r="AI52" s="4"/>
      <c r="AK52" s="4"/>
      <c r="AM52" s="4"/>
      <c r="AO52" s="4"/>
      <c r="AR52" s="4"/>
    </row>
    <row r="53" customFormat="false" ht="12.75" hidden="false" customHeight="false" outlineLevel="0" collapsed="false">
      <c r="A53" s="4"/>
      <c r="C53" s="4"/>
      <c r="E53" s="4"/>
      <c r="G53" s="4"/>
      <c r="I53" s="4"/>
      <c r="K53" s="4"/>
      <c r="M53" s="4"/>
      <c r="O53" s="4"/>
      <c r="Q53" s="4"/>
      <c r="S53" s="4"/>
      <c r="U53" s="4"/>
      <c r="W53" s="4"/>
      <c r="Y53" s="4"/>
      <c r="AA53" s="4"/>
      <c r="AC53" s="4"/>
      <c r="AE53" s="4"/>
      <c r="AG53" s="4"/>
      <c r="AI53" s="4"/>
      <c r="AK53" s="4"/>
      <c r="AM53" s="4"/>
      <c r="AO53" s="4"/>
      <c r="AR53" s="4"/>
    </row>
    <row r="54" customFormat="false" ht="12.75" hidden="false" customHeight="false" outlineLevel="0" collapsed="false">
      <c r="A54" s="4"/>
      <c r="C54" s="4"/>
      <c r="E54" s="4"/>
      <c r="G54" s="4"/>
      <c r="I54" s="4"/>
      <c r="K54" s="4"/>
      <c r="M54" s="4"/>
      <c r="O54" s="4"/>
      <c r="Q54" s="4"/>
      <c r="S54" s="4"/>
      <c r="U54" s="4"/>
      <c r="W54" s="4"/>
      <c r="Y54" s="4"/>
      <c r="AA54" s="4"/>
      <c r="AC54" s="4"/>
      <c r="AE54" s="4"/>
      <c r="AG54" s="4"/>
      <c r="AI54" s="4"/>
      <c r="AK54" s="4"/>
      <c r="AM54" s="4"/>
      <c r="AO54" s="4"/>
      <c r="AR54" s="4"/>
    </row>
    <row r="55" customFormat="false" ht="12.75" hidden="false" customHeight="false" outlineLevel="0" collapsed="false">
      <c r="A55" s="4"/>
      <c r="C55" s="4"/>
      <c r="E55" s="4"/>
      <c r="G55" s="4"/>
      <c r="I55" s="4"/>
      <c r="K55" s="4"/>
      <c r="M55" s="4"/>
      <c r="O55" s="4"/>
      <c r="Q55" s="4"/>
      <c r="S55" s="4"/>
      <c r="U55" s="4"/>
      <c r="W55" s="4"/>
      <c r="Y55" s="4"/>
      <c r="AA55" s="4"/>
      <c r="AC55" s="4"/>
      <c r="AE55" s="4"/>
      <c r="AG55" s="4"/>
      <c r="AI55" s="4"/>
      <c r="AK55" s="4"/>
      <c r="AM55" s="4"/>
      <c r="AO55" s="4"/>
      <c r="AR55" s="4"/>
    </row>
    <row r="56" customFormat="false" ht="12.75" hidden="false" customHeight="false" outlineLevel="0" collapsed="false">
      <c r="A56" s="4"/>
      <c r="C56" s="4"/>
      <c r="E56" s="4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</sheetData>
  <conditionalFormatting sqref="B6:B26 D6:D26 F6:F26 H6:H26 J6:J26 L6:L26 N6:N26 P6:P26 R6:R26 T6:T26 V6:V26 X6:X26 Z6:Z26 AB6:AB26 AD6:AD26 AF6:AF26 AH6:AH26 AJ6:AJ26 AL6:AL26 AN6:AN26 AP6:AP26 AS6:AS26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19" activePane="bottomLeft" state="frozen"/>
      <selection pane="topLeft" activeCell="A1" activeCellId="0" sqref="A1"/>
      <selection pane="bottomLeft" activeCell="I539" activeCellId="0" sqref="I5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45</v>
      </c>
      <c r="C1" s="0" t="s">
        <v>46</v>
      </c>
      <c r="D1" s="0" t="s">
        <v>47</v>
      </c>
      <c r="F1" s="0" t="s">
        <v>48</v>
      </c>
      <c r="G1" s="0" t="s">
        <v>49</v>
      </c>
    </row>
    <row r="2" customFormat="false" ht="12.75" hidden="false" customHeight="false" outlineLevel="0" collapsed="false">
      <c r="A2" s="0" t="n">
        <f aca="false">B2-'Test Facts'!$B$1</f>
        <v>-72</v>
      </c>
      <c r="B2" s="0" t="n">
        <v>0</v>
      </c>
      <c r="C2" s="0" t="n">
        <v>23.6379</v>
      </c>
      <c r="D2" s="0" t="n">
        <v>21.9542</v>
      </c>
      <c r="F2" s="0" t="n">
        <v>23.3809892857143</v>
      </c>
      <c r="G2" s="0" t="n">
        <v>23.3596833333333</v>
      </c>
    </row>
    <row r="3" customFormat="false" ht="12.75" hidden="false" customHeight="false" outlineLevel="0" collapsed="false">
      <c r="A3" s="0" t="n">
        <f aca="false">B3-'Test Facts'!$B$1</f>
        <v>-71.3691</v>
      </c>
      <c r="B3" s="0" t="n">
        <v>0.6309</v>
      </c>
      <c r="C3" s="0" t="n">
        <v>23.6296</v>
      </c>
      <c r="D3" s="0" t="n">
        <v>21.9545</v>
      </c>
      <c r="F3" s="0" t="n">
        <v>23.3793857142857</v>
      </c>
      <c r="G3" s="0" t="n">
        <v>23.3551583333333</v>
      </c>
    </row>
    <row r="4" customFormat="false" ht="12.75" hidden="false" customHeight="false" outlineLevel="0" collapsed="false">
      <c r="A4" s="0" t="n">
        <f aca="false">B4-'Test Facts'!$B$1</f>
        <v>-70.7582</v>
      </c>
      <c r="B4" s="0" t="n">
        <v>1.2418</v>
      </c>
      <c r="C4" s="0" t="n">
        <v>23.6376</v>
      </c>
      <c r="D4" s="0" t="n">
        <v>21.9546</v>
      </c>
      <c r="F4" s="0" t="n">
        <v>23.3786535714286</v>
      </c>
      <c r="G4" s="0" t="n">
        <v>23.3536166666667</v>
      </c>
    </row>
    <row r="5" customFormat="false" ht="12.75" hidden="false" customHeight="false" outlineLevel="0" collapsed="false">
      <c r="A5" s="0" t="n">
        <f aca="false">B5-'Test Facts'!$B$1</f>
        <v>-69.8669</v>
      </c>
      <c r="B5" s="0" t="n">
        <v>2.1331</v>
      </c>
      <c r="C5" s="0" t="n">
        <v>23.6316</v>
      </c>
      <c r="D5" s="0" t="n">
        <v>21.9498</v>
      </c>
      <c r="F5" s="0" t="n">
        <v>23.3774892857143</v>
      </c>
      <c r="G5" s="0" t="n">
        <v>23.35515</v>
      </c>
    </row>
    <row r="6" customFormat="false" ht="12.75" hidden="false" customHeight="false" outlineLevel="0" collapsed="false">
      <c r="A6" s="0" t="n">
        <f aca="false">B6-'Test Facts'!$B$1</f>
        <v>-68.8655</v>
      </c>
      <c r="B6" s="0" t="n">
        <v>3.1345</v>
      </c>
      <c r="C6" s="0" t="n">
        <v>23.6322</v>
      </c>
      <c r="D6" s="0" t="n">
        <v>21.9488</v>
      </c>
      <c r="F6" s="0" t="n">
        <v>23.3779785714286</v>
      </c>
      <c r="G6" s="0" t="n">
        <v>23.35585</v>
      </c>
    </row>
    <row r="7" customFormat="false" ht="12.75" hidden="false" customHeight="false" outlineLevel="0" collapsed="false">
      <c r="A7" s="0" t="n">
        <f aca="false">B7-'Test Facts'!$B$1</f>
        <v>-67.8641</v>
      </c>
      <c r="B7" s="0" t="n">
        <v>4.1359</v>
      </c>
      <c r="C7" s="0" t="n">
        <v>23.6311</v>
      </c>
      <c r="D7" s="0" t="n">
        <v>21.9522</v>
      </c>
      <c r="F7" s="0" t="n">
        <v>23.3760285714286</v>
      </c>
      <c r="G7" s="0" t="n">
        <v>23.3524</v>
      </c>
    </row>
    <row r="8" customFormat="false" ht="12.75" hidden="false" customHeight="false" outlineLevel="0" collapsed="false">
      <c r="A8" s="0" t="n">
        <f aca="false">B8-'Test Facts'!$B$1</f>
        <v>-66.8626</v>
      </c>
      <c r="B8" s="0" t="n">
        <v>5.1374</v>
      </c>
      <c r="C8" s="0" t="n">
        <v>23.6257</v>
      </c>
      <c r="D8" s="0" t="n">
        <v>21.9494</v>
      </c>
      <c r="F8" s="0" t="n">
        <v>23.3736892857143</v>
      </c>
      <c r="G8" s="0" t="n">
        <v>23.3514666666667</v>
      </c>
    </row>
    <row r="9" customFormat="false" ht="12.75" hidden="false" customHeight="false" outlineLevel="0" collapsed="false">
      <c r="A9" s="0" t="n">
        <f aca="false">B9-'Test Facts'!$B$1</f>
        <v>-65.8612</v>
      </c>
      <c r="B9" s="0" t="n">
        <v>6.1388</v>
      </c>
      <c r="C9" s="0" t="n">
        <v>23.6355</v>
      </c>
      <c r="D9" s="0" t="n">
        <v>21.9499</v>
      </c>
      <c r="F9" s="0" t="n">
        <v>23.3782392857143</v>
      </c>
      <c r="G9" s="0" t="n">
        <v>23.3566333333333</v>
      </c>
    </row>
    <row r="10" customFormat="false" ht="12.75" hidden="false" customHeight="false" outlineLevel="0" collapsed="false">
      <c r="A10" s="0" t="n">
        <f aca="false">B10-'Test Facts'!$B$1</f>
        <v>-64.8597</v>
      </c>
      <c r="B10" s="0" t="n">
        <v>7.1403</v>
      </c>
      <c r="C10" s="0" t="n">
        <v>23.631</v>
      </c>
      <c r="D10" s="0" t="n">
        <v>21.9502</v>
      </c>
      <c r="F10" s="0" t="n">
        <v>23.3771678571429</v>
      </c>
      <c r="G10" s="0" t="n">
        <v>23.3546</v>
      </c>
    </row>
    <row r="11" customFormat="false" ht="12.75" hidden="false" customHeight="false" outlineLevel="0" collapsed="false">
      <c r="A11" s="0" t="n">
        <f aca="false">B11-'Test Facts'!$B$1</f>
        <v>-63.8583</v>
      </c>
      <c r="B11" s="0" t="n">
        <v>8.1417</v>
      </c>
      <c r="C11" s="0" t="n">
        <v>23.6352</v>
      </c>
      <c r="D11" s="0" t="n">
        <v>21.9527</v>
      </c>
      <c r="F11" s="0" t="n">
        <v>23.3791642857143</v>
      </c>
      <c r="G11" s="0" t="n">
        <v>23.357075</v>
      </c>
    </row>
    <row r="12" customFormat="false" ht="12.75" hidden="false" customHeight="false" outlineLevel="0" collapsed="false">
      <c r="A12" s="0" t="n">
        <f aca="false">B12-'Test Facts'!$B$1</f>
        <v>-62.8569</v>
      </c>
      <c r="B12" s="0" t="n">
        <v>9.1431</v>
      </c>
      <c r="C12" s="0" t="n">
        <v>23.6375</v>
      </c>
      <c r="D12" s="0" t="n">
        <v>21.9517</v>
      </c>
      <c r="F12" s="0" t="n">
        <v>23.3802857142857</v>
      </c>
      <c r="G12" s="0" t="n">
        <v>23.35865</v>
      </c>
    </row>
    <row r="13" customFormat="false" ht="12.75" hidden="false" customHeight="false" outlineLevel="0" collapsed="false">
      <c r="A13" s="0" t="n">
        <f aca="false">B13-'Test Facts'!$B$1</f>
        <v>-61.8654</v>
      </c>
      <c r="B13" s="0" t="n">
        <v>10.1346</v>
      </c>
      <c r="C13" s="0" t="n">
        <v>23.6384</v>
      </c>
      <c r="D13" s="0" t="n">
        <v>21.9488</v>
      </c>
      <c r="F13" s="0" t="n">
        <v>23.3807392857143</v>
      </c>
      <c r="G13" s="0" t="n">
        <v>23.35795</v>
      </c>
    </row>
    <row r="14" customFormat="false" ht="12.75" hidden="false" customHeight="false" outlineLevel="0" collapsed="false">
      <c r="A14" s="0" t="n">
        <f aca="false">B14-'Test Facts'!$B$1</f>
        <v>-60.864</v>
      </c>
      <c r="B14" s="0" t="n">
        <v>11.136</v>
      </c>
      <c r="C14" s="0" t="n">
        <v>23.6362</v>
      </c>
      <c r="D14" s="0" t="n">
        <v>21.9484</v>
      </c>
      <c r="F14" s="0" t="n">
        <v>23.3819392857143</v>
      </c>
      <c r="G14" s="0" t="n">
        <v>23.3583583333333</v>
      </c>
    </row>
    <row r="15" customFormat="false" ht="12.75" hidden="false" customHeight="false" outlineLevel="0" collapsed="false">
      <c r="A15" s="0" t="n">
        <f aca="false">B15-'Test Facts'!$B$1</f>
        <v>-59.8625</v>
      </c>
      <c r="B15" s="0" t="n">
        <v>12.1375</v>
      </c>
      <c r="C15" s="0" t="n">
        <v>23.6374</v>
      </c>
      <c r="D15" s="0" t="n">
        <v>21.9513</v>
      </c>
      <c r="F15" s="0" t="n">
        <v>23.3826821428571</v>
      </c>
      <c r="G15" s="0" t="n">
        <v>23.3567916666667</v>
      </c>
    </row>
    <row r="16" customFormat="false" ht="12.75" hidden="false" customHeight="false" outlineLevel="0" collapsed="false">
      <c r="A16" s="0" t="n">
        <f aca="false">B16-'Test Facts'!$B$1</f>
        <v>-58.8611</v>
      </c>
      <c r="B16" s="0" t="n">
        <v>13.1389</v>
      </c>
      <c r="C16" s="0" t="n">
        <v>23.637</v>
      </c>
      <c r="D16" s="0" t="n">
        <v>21.9531</v>
      </c>
      <c r="F16" s="0" t="n">
        <v>23.3830071428571</v>
      </c>
      <c r="G16" s="0" t="n">
        <v>23.3589083333333</v>
      </c>
    </row>
    <row r="17" customFormat="false" ht="12.75" hidden="false" customHeight="false" outlineLevel="0" collapsed="false">
      <c r="A17" s="0" t="n">
        <f aca="false">B17-'Test Facts'!$B$1</f>
        <v>-57.8597</v>
      </c>
      <c r="B17" s="0" t="n">
        <v>14.1403</v>
      </c>
      <c r="C17" s="0" t="n">
        <v>23.6457</v>
      </c>
      <c r="D17" s="0" t="n">
        <v>21.9514</v>
      </c>
      <c r="F17" s="0" t="n">
        <v>23.3843678571429</v>
      </c>
      <c r="G17" s="0" t="n">
        <v>23.3605583333333</v>
      </c>
    </row>
    <row r="18" customFormat="false" ht="12.75" hidden="false" customHeight="false" outlineLevel="0" collapsed="false">
      <c r="A18" s="0" t="n">
        <f aca="false">B18-'Test Facts'!$B$1</f>
        <v>-56.8582</v>
      </c>
      <c r="B18" s="0" t="n">
        <v>15.1418</v>
      </c>
      <c r="C18" s="0" t="n">
        <v>23.6408</v>
      </c>
      <c r="D18" s="0" t="n">
        <v>21.9457</v>
      </c>
      <c r="F18" s="0" t="n">
        <v>23.3833178571429</v>
      </c>
      <c r="G18" s="0" t="n">
        <v>23.3603916666667</v>
      </c>
    </row>
    <row r="19" customFormat="false" ht="12.75" hidden="false" customHeight="false" outlineLevel="0" collapsed="false">
      <c r="A19" s="0" t="n">
        <f aca="false">B19-'Test Facts'!$B$1</f>
        <v>-55.8568</v>
      </c>
      <c r="B19" s="0" t="n">
        <v>16.1432</v>
      </c>
      <c r="C19" s="0" t="n">
        <v>23.6425</v>
      </c>
      <c r="D19" s="0" t="n">
        <v>21.9546</v>
      </c>
      <c r="F19" s="0" t="n">
        <v>23.3841642857143</v>
      </c>
      <c r="G19" s="0" t="n">
        <v>23.36165</v>
      </c>
    </row>
    <row r="20" customFormat="false" ht="12.75" hidden="false" customHeight="false" outlineLevel="0" collapsed="false">
      <c r="A20" s="0" t="n">
        <f aca="false">B20-'Test Facts'!$B$1</f>
        <v>-54.8654</v>
      </c>
      <c r="B20" s="0" t="n">
        <v>17.1346</v>
      </c>
      <c r="C20" s="0" t="n">
        <v>23.6355</v>
      </c>
      <c r="D20" s="0" t="n">
        <v>21.9528</v>
      </c>
      <c r="F20" s="0" t="n">
        <v>23.3819357142857</v>
      </c>
      <c r="G20" s="0" t="n">
        <v>23.359675</v>
      </c>
    </row>
    <row r="21" customFormat="false" ht="12.75" hidden="false" customHeight="false" outlineLevel="0" collapsed="false">
      <c r="A21" s="0" t="n">
        <f aca="false">B21-'Test Facts'!$B$1</f>
        <v>-53.8639</v>
      </c>
      <c r="B21" s="0" t="n">
        <v>18.1361</v>
      </c>
      <c r="C21" s="0" t="n">
        <v>23.6485</v>
      </c>
      <c r="D21" s="0" t="n">
        <v>21.9539</v>
      </c>
      <c r="F21" s="0" t="n">
        <v>23.3863464285714</v>
      </c>
      <c r="G21" s="0" t="n">
        <v>23.3631083333333</v>
      </c>
    </row>
    <row r="22" customFormat="false" ht="12.75" hidden="false" customHeight="false" outlineLevel="0" collapsed="false">
      <c r="A22" s="0" t="n">
        <f aca="false">B22-'Test Facts'!$B$1</f>
        <v>-52.8625</v>
      </c>
      <c r="B22" s="0" t="n">
        <v>19.1375</v>
      </c>
      <c r="C22" s="0" t="n">
        <v>23.6448</v>
      </c>
      <c r="D22" s="0" t="n">
        <v>21.9558</v>
      </c>
      <c r="F22" s="0" t="n">
        <v>23.3835964285714</v>
      </c>
      <c r="G22" s="0" t="n">
        <v>23.3600583333333</v>
      </c>
    </row>
    <row r="23" customFormat="false" ht="12.75" hidden="false" customHeight="false" outlineLevel="0" collapsed="false">
      <c r="A23" s="0" t="n">
        <f aca="false">B23-'Test Facts'!$B$1</f>
        <v>-51.861</v>
      </c>
      <c r="B23" s="0" t="n">
        <v>20.139</v>
      </c>
      <c r="C23" s="0" t="n">
        <v>23.6442</v>
      </c>
      <c r="D23" s="0" t="n">
        <v>21.9524</v>
      </c>
      <c r="F23" s="0" t="n">
        <v>23.3841678571429</v>
      </c>
      <c r="G23" s="0" t="n">
        <v>23.3632833333333</v>
      </c>
    </row>
    <row r="24" customFormat="false" ht="12.75" hidden="false" customHeight="false" outlineLevel="0" collapsed="false">
      <c r="A24" s="0" t="n">
        <f aca="false">B24-'Test Facts'!$B$1</f>
        <v>-50.8596</v>
      </c>
      <c r="B24" s="0" t="n">
        <v>21.1404</v>
      </c>
      <c r="C24" s="0" t="n">
        <v>23.6418</v>
      </c>
      <c r="D24" s="0" t="n">
        <v>21.9514</v>
      </c>
      <c r="F24" s="0" t="n">
        <v>23.3836035714286</v>
      </c>
      <c r="G24" s="0" t="n">
        <v>23.3613083333333</v>
      </c>
    </row>
    <row r="25" customFormat="false" ht="12.75" hidden="false" customHeight="false" outlineLevel="0" collapsed="false">
      <c r="A25" s="0" t="n">
        <f aca="false">B25-'Test Facts'!$B$1</f>
        <v>-49.8582</v>
      </c>
      <c r="B25" s="0" t="n">
        <v>22.1418</v>
      </c>
      <c r="C25" s="0" t="n">
        <v>23.642</v>
      </c>
      <c r="D25" s="0" t="n">
        <v>21.9543</v>
      </c>
      <c r="F25" s="0" t="n">
        <v>23.3851892857143</v>
      </c>
      <c r="G25" s="0" t="n">
        <v>23.3627583333333</v>
      </c>
    </row>
    <row r="26" customFormat="false" ht="12.75" hidden="false" customHeight="false" outlineLevel="0" collapsed="false">
      <c r="A26" s="0" t="n">
        <f aca="false">B26-'Test Facts'!$B$1</f>
        <v>-48.8667</v>
      </c>
      <c r="B26" s="0" t="n">
        <v>23.1333</v>
      </c>
      <c r="C26" s="0" t="n">
        <v>23.6418</v>
      </c>
      <c r="D26" s="0" t="n">
        <v>21.955</v>
      </c>
      <c r="F26" s="0" t="n">
        <v>23.3852321428571</v>
      </c>
      <c r="G26" s="0" t="n">
        <v>23.3639916666667</v>
      </c>
    </row>
    <row r="27" customFormat="false" ht="12.75" hidden="false" customHeight="false" outlineLevel="0" collapsed="false">
      <c r="A27" s="0" t="n">
        <f aca="false">B27-'Test Facts'!$B$1</f>
        <v>-47.8653</v>
      </c>
      <c r="B27" s="0" t="n">
        <v>24.1347</v>
      </c>
      <c r="C27" s="0" t="n">
        <v>23.64</v>
      </c>
      <c r="D27" s="0" t="n">
        <v>21.9525</v>
      </c>
      <c r="F27" s="0" t="n">
        <v>23.3881214285714</v>
      </c>
      <c r="G27" s="0" t="n">
        <v>23.3673083333333</v>
      </c>
    </row>
    <row r="28" customFormat="false" ht="12.75" hidden="false" customHeight="false" outlineLevel="0" collapsed="false">
      <c r="A28" s="0" t="n">
        <f aca="false">B28-'Test Facts'!$B$1</f>
        <v>-46.8639</v>
      </c>
      <c r="B28" s="0" t="n">
        <v>25.1361</v>
      </c>
      <c r="C28" s="0" t="n">
        <v>23.6408</v>
      </c>
      <c r="D28" s="0" t="n">
        <v>21.95</v>
      </c>
      <c r="F28" s="0" t="n">
        <v>23.3849928571429</v>
      </c>
      <c r="G28" s="0" t="n">
        <v>23.364625</v>
      </c>
    </row>
    <row r="29" customFormat="false" ht="12.75" hidden="false" customHeight="false" outlineLevel="0" collapsed="false">
      <c r="A29" s="0" t="n">
        <f aca="false">B29-'Test Facts'!$B$1</f>
        <v>-45.8624</v>
      </c>
      <c r="B29" s="0" t="n">
        <v>26.1376</v>
      </c>
      <c r="C29" s="0" t="n">
        <v>23.6386</v>
      </c>
      <c r="D29" s="0" t="n">
        <v>21.9539</v>
      </c>
      <c r="F29" s="0" t="n">
        <v>23.3874535714286</v>
      </c>
      <c r="G29" s="0" t="n">
        <v>23.3666333333333</v>
      </c>
    </row>
    <row r="30" customFormat="false" ht="12.75" hidden="false" customHeight="false" outlineLevel="0" collapsed="false">
      <c r="A30" s="0" t="n">
        <f aca="false">B30-'Test Facts'!$B$1</f>
        <v>-44.861</v>
      </c>
      <c r="B30" s="0" t="n">
        <v>27.139</v>
      </c>
      <c r="C30" s="0" t="n">
        <v>23.6462</v>
      </c>
      <c r="D30" s="0" t="n">
        <v>21.9627</v>
      </c>
      <c r="F30" s="0" t="n">
        <v>23.3859392857143</v>
      </c>
      <c r="G30" s="0" t="n">
        <v>23.362875</v>
      </c>
    </row>
    <row r="31" customFormat="false" ht="12.75" hidden="false" customHeight="false" outlineLevel="0" collapsed="false">
      <c r="A31" s="0" t="n">
        <f aca="false">B31-'Test Facts'!$B$1</f>
        <v>-43.8595</v>
      </c>
      <c r="B31" s="0" t="n">
        <v>28.1405</v>
      </c>
      <c r="C31" s="0" t="n">
        <v>23.6439</v>
      </c>
      <c r="D31" s="0" t="n">
        <v>21.9518</v>
      </c>
      <c r="F31" s="0" t="n">
        <v>23.3869857142857</v>
      </c>
      <c r="G31" s="0" t="n">
        <v>23.3655583333333</v>
      </c>
    </row>
    <row r="32" customFormat="false" ht="12.75" hidden="false" customHeight="false" outlineLevel="0" collapsed="false">
      <c r="A32" s="0" t="n">
        <f aca="false">B32-'Test Facts'!$B$1</f>
        <v>-42.8581</v>
      </c>
      <c r="B32" s="0" t="n">
        <v>29.1419</v>
      </c>
      <c r="C32" s="0" t="n">
        <v>23.6449</v>
      </c>
      <c r="D32" s="0" t="n">
        <v>21.9516</v>
      </c>
      <c r="F32" s="0" t="n">
        <v>23.3880785714286</v>
      </c>
      <c r="G32" s="0" t="n">
        <v>23.3665</v>
      </c>
    </row>
    <row r="33" customFormat="false" ht="12.75" hidden="false" customHeight="false" outlineLevel="0" collapsed="false">
      <c r="A33" s="0" t="n">
        <f aca="false">B33-'Test Facts'!$B$1</f>
        <v>-41.8567</v>
      </c>
      <c r="B33" s="0" t="n">
        <v>30.1433</v>
      </c>
      <c r="C33" s="0" t="n">
        <v>23.6495</v>
      </c>
      <c r="D33" s="0" t="n">
        <v>21.955</v>
      </c>
      <c r="F33" s="0" t="n">
        <v>23.3871964285714</v>
      </c>
      <c r="G33" s="0" t="n">
        <v>23.3653083333333</v>
      </c>
    </row>
    <row r="34" customFormat="false" ht="12.75" hidden="false" customHeight="false" outlineLevel="0" collapsed="false">
      <c r="A34" s="0" t="n">
        <f aca="false">B34-'Test Facts'!$B$1</f>
        <v>-40.8652</v>
      </c>
      <c r="B34" s="0" t="n">
        <v>31.1348</v>
      </c>
      <c r="C34" s="0" t="n">
        <v>23.6428</v>
      </c>
      <c r="D34" s="0" t="n">
        <v>21.9544</v>
      </c>
      <c r="F34" s="0" t="n">
        <v>23.3867464285714</v>
      </c>
      <c r="G34" s="0" t="n">
        <v>23.3639416666667</v>
      </c>
    </row>
    <row r="35" customFormat="false" ht="12.75" hidden="false" customHeight="false" outlineLevel="0" collapsed="false">
      <c r="A35" s="0" t="n">
        <f aca="false">B35-'Test Facts'!$B$1</f>
        <v>-39.8638</v>
      </c>
      <c r="B35" s="0" t="n">
        <v>32.1362</v>
      </c>
      <c r="C35" s="0" t="n">
        <v>23.6422</v>
      </c>
      <c r="D35" s="0" t="n">
        <v>21.9534</v>
      </c>
      <c r="F35" s="0" t="n">
        <v>23.3900142857143</v>
      </c>
      <c r="G35" s="0" t="n">
        <v>23.3680166666667</v>
      </c>
    </row>
    <row r="36" customFormat="false" ht="12.75" hidden="false" customHeight="false" outlineLevel="0" collapsed="false">
      <c r="A36" s="0" t="n">
        <f aca="false">B36-'Test Facts'!$B$1</f>
        <v>-38.8624</v>
      </c>
      <c r="B36" s="0" t="n">
        <v>33.1376</v>
      </c>
      <c r="C36" s="0" t="n">
        <v>23.6475</v>
      </c>
      <c r="D36" s="0" t="n">
        <v>21.9465</v>
      </c>
      <c r="F36" s="0" t="n">
        <v>23.3920107142857</v>
      </c>
      <c r="G36" s="0" t="n">
        <v>23.3703</v>
      </c>
    </row>
    <row r="37" customFormat="false" ht="12.75" hidden="false" customHeight="false" outlineLevel="0" collapsed="false">
      <c r="A37" s="0" t="n">
        <f aca="false">B37-'Test Facts'!$B$1</f>
        <v>-37.8609</v>
      </c>
      <c r="B37" s="0" t="n">
        <v>34.1391</v>
      </c>
      <c r="C37" s="0" t="n">
        <v>23.6532</v>
      </c>
      <c r="D37" s="0" t="n">
        <v>21.953</v>
      </c>
      <c r="F37" s="0" t="n">
        <v>23.3904857142857</v>
      </c>
      <c r="G37" s="0" t="n">
        <v>23.3699916666667</v>
      </c>
    </row>
    <row r="38" customFormat="false" ht="12.75" hidden="false" customHeight="false" outlineLevel="0" collapsed="false">
      <c r="A38" s="0" t="n">
        <f aca="false">B38-'Test Facts'!$B$1</f>
        <v>-36.8595</v>
      </c>
      <c r="B38" s="0" t="n">
        <v>35.1405</v>
      </c>
      <c r="C38" s="0" t="n">
        <v>23.6476</v>
      </c>
      <c r="D38" s="0" t="n">
        <v>21.9499</v>
      </c>
      <c r="F38" s="0" t="n">
        <v>23.3890892857143</v>
      </c>
      <c r="G38" s="0" t="n">
        <v>23.3650666666667</v>
      </c>
    </row>
    <row r="39" customFormat="false" ht="12.75" hidden="false" customHeight="false" outlineLevel="0" collapsed="false">
      <c r="A39" s="0" t="n">
        <f aca="false">B39-'Test Facts'!$B$1</f>
        <v>-35.858</v>
      </c>
      <c r="B39" s="0" t="n">
        <v>36.142</v>
      </c>
      <c r="C39" s="0" t="n">
        <v>23.6497</v>
      </c>
      <c r="D39" s="0" t="n">
        <v>21.9487</v>
      </c>
      <c r="F39" s="0" t="n">
        <v>23.3936071428571</v>
      </c>
      <c r="G39" s="0" t="n">
        <v>23.3735416666667</v>
      </c>
    </row>
    <row r="40" customFormat="false" ht="12.75" hidden="false" customHeight="false" outlineLevel="0" collapsed="false">
      <c r="A40" s="0" t="n">
        <f aca="false">B40-'Test Facts'!$B$1</f>
        <v>-34.8566</v>
      </c>
      <c r="B40" s="0" t="n">
        <v>37.1434</v>
      </c>
      <c r="C40" s="0" t="n">
        <v>23.6502</v>
      </c>
      <c r="D40" s="0" t="n">
        <v>21.9489</v>
      </c>
      <c r="F40" s="0" t="n">
        <v>23.3935285714286</v>
      </c>
      <c r="G40" s="0" t="n">
        <v>23.3719166666667</v>
      </c>
    </row>
    <row r="41" customFormat="false" ht="12.75" hidden="false" customHeight="false" outlineLevel="0" collapsed="false">
      <c r="A41" s="0" t="n">
        <f aca="false">B41-'Test Facts'!$B$1</f>
        <v>-33.8652</v>
      </c>
      <c r="B41" s="0" t="n">
        <v>38.1348</v>
      </c>
      <c r="C41" s="0" t="n">
        <v>23.6483</v>
      </c>
      <c r="D41" s="0" t="n">
        <v>21.9522</v>
      </c>
      <c r="F41" s="0" t="n">
        <v>23.3917714285714</v>
      </c>
      <c r="G41" s="0" t="n">
        <v>23.369575</v>
      </c>
    </row>
    <row r="42" customFormat="false" ht="12.75" hidden="false" customHeight="false" outlineLevel="0" collapsed="false">
      <c r="A42" s="0" t="n">
        <f aca="false">B42-'Test Facts'!$B$1</f>
        <v>-32.8637</v>
      </c>
      <c r="B42" s="0" t="n">
        <v>39.1363</v>
      </c>
      <c r="C42" s="0" t="n">
        <v>23.6517</v>
      </c>
      <c r="D42" s="0" t="n">
        <v>21.949</v>
      </c>
      <c r="F42" s="0" t="n">
        <v>23.3918857142857</v>
      </c>
      <c r="G42" s="0" t="n">
        <v>23.3705583333333</v>
      </c>
    </row>
    <row r="43" customFormat="false" ht="12.75" hidden="false" customHeight="false" outlineLevel="0" collapsed="false">
      <c r="A43" s="0" t="n">
        <f aca="false">B43-'Test Facts'!$B$1</f>
        <v>-31.8623</v>
      </c>
      <c r="B43" s="0" t="n">
        <v>40.1377</v>
      </c>
      <c r="C43" s="0" t="n">
        <v>23.6457</v>
      </c>
      <c r="D43" s="0" t="n">
        <v>21.948</v>
      </c>
      <c r="F43" s="0" t="n">
        <v>23.3934535714286</v>
      </c>
      <c r="G43" s="0" t="n">
        <v>23.3736166666667</v>
      </c>
    </row>
    <row r="44" customFormat="false" ht="12.75" hidden="false" customHeight="false" outlineLevel="0" collapsed="false">
      <c r="A44" s="0" t="n">
        <f aca="false">B44-'Test Facts'!$B$1</f>
        <v>-30.8608</v>
      </c>
      <c r="B44" s="0" t="n">
        <v>41.1392</v>
      </c>
      <c r="C44" s="0" t="n">
        <v>23.645</v>
      </c>
      <c r="D44" s="0" t="n">
        <v>21.9493</v>
      </c>
      <c r="F44" s="0" t="n">
        <v>23.3922857142857</v>
      </c>
      <c r="G44" s="0" t="n">
        <v>23.369875</v>
      </c>
    </row>
    <row r="45" customFormat="false" ht="12.75" hidden="false" customHeight="false" outlineLevel="0" collapsed="false">
      <c r="A45" s="0" t="n">
        <f aca="false">B45-'Test Facts'!$B$1</f>
        <v>-29.8594</v>
      </c>
      <c r="B45" s="0" t="n">
        <v>42.1406</v>
      </c>
      <c r="C45" s="0" t="n">
        <v>23.6488</v>
      </c>
      <c r="D45" s="0" t="n">
        <v>21.95</v>
      </c>
      <c r="F45" s="0" t="n">
        <v>23.3960321428571</v>
      </c>
      <c r="G45" s="0" t="n">
        <v>23.374175</v>
      </c>
    </row>
    <row r="46" customFormat="false" ht="12.75" hidden="false" customHeight="false" outlineLevel="0" collapsed="false">
      <c r="A46" s="0" t="n">
        <f aca="false">B46-'Test Facts'!$B$1</f>
        <v>-28.858</v>
      </c>
      <c r="B46" s="0" t="n">
        <v>43.142</v>
      </c>
      <c r="C46" s="0" t="n">
        <v>23.65</v>
      </c>
      <c r="D46" s="0" t="n">
        <v>21.9488</v>
      </c>
      <c r="F46" s="0" t="n">
        <v>23.3939892857143</v>
      </c>
      <c r="G46" s="0" t="n">
        <v>23.3755916666667</v>
      </c>
    </row>
    <row r="47" customFormat="false" ht="12.75" hidden="false" customHeight="false" outlineLevel="0" collapsed="false">
      <c r="A47" s="0" t="n">
        <f aca="false">B47-'Test Facts'!$B$1</f>
        <v>-27.8565</v>
      </c>
      <c r="B47" s="0" t="n">
        <v>44.1435</v>
      </c>
      <c r="C47" s="0" t="n">
        <v>23.6482</v>
      </c>
      <c r="D47" s="0" t="n">
        <v>21.9497</v>
      </c>
      <c r="F47" s="0" t="n">
        <v>23.3939357142857</v>
      </c>
      <c r="G47" s="0" t="n">
        <v>23.3735916666667</v>
      </c>
    </row>
    <row r="48" customFormat="false" ht="12.75" hidden="false" customHeight="false" outlineLevel="0" collapsed="false">
      <c r="A48" s="0" t="n">
        <f aca="false">B48-'Test Facts'!$B$1</f>
        <v>-26.8651</v>
      </c>
      <c r="B48" s="0" t="n">
        <v>45.1349</v>
      </c>
      <c r="C48" s="0" t="n">
        <v>23.6533</v>
      </c>
      <c r="D48" s="0" t="n">
        <v>21.9521</v>
      </c>
      <c r="F48" s="0" t="n">
        <v>23.3953785714286</v>
      </c>
      <c r="G48" s="0" t="n">
        <v>23.37445</v>
      </c>
    </row>
    <row r="49" customFormat="false" ht="12.75" hidden="false" customHeight="false" outlineLevel="0" collapsed="false">
      <c r="A49" s="0" t="n">
        <f aca="false">B49-'Test Facts'!$B$1</f>
        <v>-25.8637</v>
      </c>
      <c r="B49" s="0" t="n">
        <v>46.1363</v>
      </c>
      <c r="C49" s="0" t="n">
        <v>23.6456</v>
      </c>
      <c r="D49" s="0" t="n">
        <v>21.952</v>
      </c>
      <c r="F49" s="0" t="n">
        <v>23.3943071428571</v>
      </c>
      <c r="G49" s="0" t="n">
        <v>23.3732166666667</v>
      </c>
    </row>
    <row r="50" customFormat="false" ht="12.75" hidden="false" customHeight="false" outlineLevel="0" collapsed="false">
      <c r="A50" s="0" t="n">
        <f aca="false">B50-'Test Facts'!$B$1</f>
        <v>-24.8622</v>
      </c>
      <c r="B50" s="0" t="n">
        <v>47.1378</v>
      </c>
      <c r="C50" s="0" t="n">
        <v>23.6519</v>
      </c>
      <c r="D50" s="0" t="n">
        <v>21.9477</v>
      </c>
      <c r="F50" s="0" t="n">
        <v>23.3976892857143</v>
      </c>
      <c r="G50" s="0" t="n">
        <v>23.3777166666667</v>
      </c>
    </row>
    <row r="51" customFormat="false" ht="12.75" hidden="false" customHeight="false" outlineLevel="0" collapsed="false">
      <c r="A51" s="0" t="n">
        <f aca="false">B51-'Test Facts'!$B$1</f>
        <v>-23.8608</v>
      </c>
      <c r="B51" s="0" t="n">
        <v>48.1392</v>
      </c>
      <c r="C51" s="0" t="n">
        <v>23.6543</v>
      </c>
      <c r="D51" s="0" t="n">
        <v>21.9502</v>
      </c>
      <c r="F51" s="0" t="n">
        <v>23.3980678571429</v>
      </c>
      <c r="G51" s="0" t="n">
        <v>23.377925</v>
      </c>
    </row>
    <row r="52" customFormat="false" ht="12.75" hidden="false" customHeight="false" outlineLevel="0" collapsed="false">
      <c r="A52" s="0" t="n">
        <f aca="false">B52-'Test Facts'!$B$1</f>
        <v>-22.8593</v>
      </c>
      <c r="B52" s="0" t="n">
        <v>49.1407</v>
      </c>
      <c r="C52" s="0" t="n">
        <v>23.653</v>
      </c>
      <c r="D52" s="0" t="n">
        <v>21.9559</v>
      </c>
      <c r="F52" s="0" t="n">
        <v>23.39595</v>
      </c>
      <c r="G52" s="0" t="n">
        <v>23.3756083333333</v>
      </c>
    </row>
    <row r="53" customFormat="false" ht="12.75" hidden="false" customHeight="false" outlineLevel="0" collapsed="false">
      <c r="A53" s="0" t="n">
        <f aca="false">B53-'Test Facts'!$B$1</f>
        <v>-21.8579</v>
      </c>
      <c r="B53" s="0" t="n">
        <v>50.1421</v>
      </c>
      <c r="C53" s="0" t="n">
        <v>23.6511</v>
      </c>
      <c r="D53" s="0" t="n">
        <v>21.9585</v>
      </c>
      <c r="F53" s="0" t="n">
        <v>23.3975535714286</v>
      </c>
      <c r="G53" s="0" t="n">
        <v>23.3762666666667</v>
      </c>
    </row>
    <row r="54" customFormat="false" ht="12.75" hidden="false" customHeight="false" outlineLevel="0" collapsed="false">
      <c r="A54" s="0" t="n">
        <f aca="false">B54-'Test Facts'!$B$1</f>
        <v>-20.8665</v>
      </c>
      <c r="B54" s="0" t="n">
        <v>51.1335</v>
      </c>
      <c r="C54" s="0" t="n">
        <v>23.6579</v>
      </c>
      <c r="D54" s="0" t="n">
        <v>21.9575</v>
      </c>
      <c r="F54" s="0" t="n">
        <v>23.4008535714286</v>
      </c>
      <c r="G54" s="0" t="n">
        <v>23.3793083333333</v>
      </c>
    </row>
    <row r="55" customFormat="false" ht="12.75" hidden="false" customHeight="false" outlineLevel="0" collapsed="false">
      <c r="A55" s="0" t="n">
        <f aca="false">B55-'Test Facts'!$B$1</f>
        <v>-19.865</v>
      </c>
      <c r="B55" s="0" t="n">
        <v>52.135</v>
      </c>
      <c r="C55" s="0" t="n">
        <v>23.6579</v>
      </c>
      <c r="D55" s="0" t="n">
        <v>21.9502</v>
      </c>
      <c r="F55" s="0" t="n">
        <v>23.3992214285714</v>
      </c>
      <c r="G55" s="0" t="n">
        <v>23.3797083333333</v>
      </c>
    </row>
    <row r="56" customFormat="false" ht="12.75" hidden="false" customHeight="false" outlineLevel="0" collapsed="false">
      <c r="A56" s="0" t="n">
        <f aca="false">B56-'Test Facts'!$B$1</f>
        <v>-18.8636</v>
      </c>
      <c r="B56" s="0" t="n">
        <v>53.1364</v>
      </c>
      <c r="C56" s="0" t="n">
        <v>23.6608</v>
      </c>
      <c r="D56" s="0" t="n">
        <v>21.9508</v>
      </c>
      <c r="F56" s="0" t="n">
        <v>23.4032</v>
      </c>
      <c r="G56" s="0" t="n">
        <v>23.3825833333333</v>
      </c>
    </row>
    <row r="57" customFormat="false" ht="12.75" hidden="false" customHeight="false" outlineLevel="0" collapsed="false">
      <c r="A57" s="0" t="n">
        <f aca="false">B57-'Test Facts'!$B$1</f>
        <v>-17.8622</v>
      </c>
      <c r="B57" s="0" t="n">
        <v>54.1378</v>
      </c>
      <c r="C57" s="0" t="n">
        <v>23.6584</v>
      </c>
      <c r="D57" s="0" t="n">
        <v>21.9487</v>
      </c>
      <c r="F57" s="0" t="n">
        <v>23.4023035714286</v>
      </c>
      <c r="G57" s="0" t="n">
        <v>23.3808</v>
      </c>
    </row>
    <row r="58" customFormat="false" ht="12.75" hidden="false" customHeight="false" outlineLevel="0" collapsed="false">
      <c r="A58" s="0" t="n">
        <f aca="false">B58-'Test Facts'!$B$1</f>
        <v>-16.8607</v>
      </c>
      <c r="B58" s="0" t="n">
        <v>55.1393</v>
      </c>
      <c r="C58" s="0" t="n">
        <v>23.6586</v>
      </c>
      <c r="D58" s="0" t="n">
        <v>21.9489</v>
      </c>
      <c r="F58" s="0" t="n">
        <v>23.4013964285714</v>
      </c>
      <c r="G58" s="0" t="n">
        <v>23.380375</v>
      </c>
    </row>
    <row r="59" customFormat="false" ht="12.75" hidden="false" customHeight="false" outlineLevel="0" collapsed="false">
      <c r="A59" s="0" t="n">
        <f aca="false">B59-'Test Facts'!$B$1</f>
        <v>-15.8593</v>
      </c>
      <c r="B59" s="0" t="n">
        <v>56.1407</v>
      </c>
      <c r="C59" s="0" t="n">
        <v>23.6587</v>
      </c>
      <c r="D59" s="0" t="n">
        <v>21.9543</v>
      </c>
      <c r="F59" s="0" t="n">
        <v>23.4022357142857</v>
      </c>
      <c r="G59" s="0" t="n">
        <v>23.3808333333333</v>
      </c>
    </row>
    <row r="60" customFormat="false" ht="12.75" hidden="false" customHeight="false" outlineLevel="0" collapsed="false">
      <c r="A60" s="0" t="n">
        <f aca="false">B60-'Test Facts'!$B$1</f>
        <v>-14.8578</v>
      </c>
      <c r="B60" s="0" t="n">
        <v>57.1422</v>
      </c>
      <c r="C60" s="0" t="n">
        <v>23.6653</v>
      </c>
      <c r="D60" s="0" t="n">
        <v>21.9518</v>
      </c>
      <c r="F60" s="0" t="n">
        <v>23.4027785714286</v>
      </c>
      <c r="G60" s="0" t="n">
        <v>23.3829833333333</v>
      </c>
    </row>
    <row r="61" customFormat="false" ht="12.75" hidden="false" customHeight="false" outlineLevel="0" collapsed="false">
      <c r="A61" s="0" t="n">
        <f aca="false">B61-'Test Facts'!$B$1</f>
        <v>-13.8664</v>
      </c>
      <c r="B61" s="0" t="n">
        <v>58.1336</v>
      </c>
      <c r="C61" s="0" t="n">
        <v>23.6698</v>
      </c>
      <c r="D61" s="0" t="n">
        <v>21.9521</v>
      </c>
      <c r="F61" s="0" t="n">
        <v>23.4020642857143</v>
      </c>
      <c r="G61" s="0" t="n">
        <v>23.3830416666667</v>
      </c>
    </row>
    <row r="62" customFormat="false" ht="12.75" hidden="false" customHeight="false" outlineLevel="0" collapsed="false">
      <c r="A62" s="0" t="n">
        <f aca="false">B62-'Test Facts'!$B$1</f>
        <v>-12.865</v>
      </c>
      <c r="B62" s="0" t="n">
        <v>59.135</v>
      </c>
      <c r="C62" s="0" t="n">
        <v>23.6665</v>
      </c>
      <c r="D62" s="0" t="n">
        <v>21.9512</v>
      </c>
      <c r="F62" s="0" t="n">
        <v>23.4076714285714</v>
      </c>
      <c r="G62" s="0" t="n">
        <v>23.38875</v>
      </c>
    </row>
    <row r="63" customFormat="false" ht="12.75" hidden="false" customHeight="false" outlineLevel="0" collapsed="false">
      <c r="A63" s="0" t="n">
        <f aca="false">B63-'Test Facts'!$B$1</f>
        <v>-11.8635</v>
      </c>
      <c r="B63" s="0" t="n">
        <v>60.1365</v>
      </c>
      <c r="C63" s="0" t="n">
        <v>23.6674</v>
      </c>
      <c r="D63" s="0" t="n">
        <v>21.9517</v>
      </c>
      <c r="F63" s="0" t="n">
        <v>23.4041571428571</v>
      </c>
      <c r="G63" s="0" t="n">
        <v>23.3832583333333</v>
      </c>
    </row>
    <row r="64" customFormat="false" ht="12.75" hidden="false" customHeight="false" outlineLevel="0" collapsed="false">
      <c r="A64" s="0" t="n">
        <f aca="false">B64-'Test Facts'!$B$1</f>
        <v>-10.8621</v>
      </c>
      <c r="B64" s="0" t="n">
        <v>61.1379</v>
      </c>
      <c r="C64" s="0" t="n">
        <v>23.6673</v>
      </c>
      <c r="D64" s="0" t="n">
        <v>21.953</v>
      </c>
      <c r="F64" s="0" t="n">
        <v>23.4069357142857</v>
      </c>
      <c r="G64" s="0" t="n">
        <v>23.3873166666667</v>
      </c>
    </row>
    <row r="65" customFormat="false" ht="12.75" hidden="false" customHeight="false" outlineLevel="0" collapsed="false">
      <c r="A65" s="0" t="n">
        <f aca="false">B65-'Test Facts'!$B$1</f>
        <v>-9.8606</v>
      </c>
      <c r="B65" s="0" t="n">
        <v>62.1394</v>
      </c>
      <c r="C65" s="0" t="n">
        <v>23.6679</v>
      </c>
      <c r="D65" s="0" t="n">
        <v>21.9502</v>
      </c>
      <c r="F65" s="0" t="n">
        <v>23.4070357142857</v>
      </c>
      <c r="G65" s="0" t="n">
        <v>23.387</v>
      </c>
    </row>
    <row r="66" customFormat="false" ht="12.75" hidden="false" customHeight="false" outlineLevel="0" collapsed="false">
      <c r="A66" s="0" t="n">
        <f aca="false">B66-'Test Facts'!$B$1</f>
        <v>-8.8592</v>
      </c>
      <c r="B66" s="0" t="n">
        <v>63.1408</v>
      </c>
      <c r="C66" s="0" t="n">
        <v>23.6662</v>
      </c>
      <c r="D66" s="0" t="n">
        <v>21.9514</v>
      </c>
      <c r="F66" s="0" t="n">
        <v>23.4084964285714</v>
      </c>
      <c r="G66" s="0" t="n">
        <v>23.3890916666667</v>
      </c>
    </row>
    <row r="67" customFormat="false" ht="12.75" hidden="false" customHeight="false" outlineLevel="0" collapsed="false">
      <c r="A67" s="0" t="n">
        <f aca="false">B67-'Test Facts'!$B$1</f>
        <v>-7.8578</v>
      </c>
      <c r="B67" s="0" t="n">
        <v>64.1422</v>
      </c>
      <c r="C67" s="0" t="n">
        <v>23.6718</v>
      </c>
      <c r="D67" s="0" t="n">
        <v>21.9468</v>
      </c>
      <c r="F67" s="0" t="n">
        <v>23.4088857142857</v>
      </c>
      <c r="G67" s="0" t="n">
        <v>23.3898333333333</v>
      </c>
    </row>
    <row r="68" customFormat="false" ht="12.75" hidden="false" customHeight="false" outlineLevel="0" collapsed="false">
      <c r="A68" s="0" t="n">
        <f aca="false">B68-'Test Facts'!$B$1</f>
        <v>-6.8563</v>
      </c>
      <c r="B68" s="0" t="n">
        <v>65.1437</v>
      </c>
      <c r="C68" s="0" t="n">
        <v>23.664</v>
      </c>
      <c r="D68" s="0" t="n">
        <v>21.9502</v>
      </c>
      <c r="F68" s="0" t="n">
        <v>23.4086714285714</v>
      </c>
      <c r="G68" s="0" t="n">
        <v>23.3904333333333</v>
      </c>
    </row>
    <row r="69" customFormat="false" ht="12.75" hidden="false" customHeight="false" outlineLevel="0" collapsed="false">
      <c r="A69" s="0" t="n">
        <f aca="false">B69-'Test Facts'!$B$1</f>
        <v>-5.86490000000001</v>
      </c>
      <c r="B69" s="0" t="n">
        <v>66.1351</v>
      </c>
      <c r="C69" s="0" t="n">
        <v>23.6713</v>
      </c>
      <c r="D69" s="0" t="n">
        <v>21.9517</v>
      </c>
      <c r="F69" s="0" t="n">
        <v>23.4074035714286</v>
      </c>
      <c r="G69" s="0" t="n">
        <v>23.3884583333333</v>
      </c>
    </row>
    <row r="70" customFormat="false" ht="12.75" hidden="false" customHeight="false" outlineLevel="0" collapsed="false">
      <c r="A70" s="0" t="n">
        <f aca="false">B70-'Test Facts'!$B$1</f>
        <v>-4.8635</v>
      </c>
      <c r="B70" s="0" t="n">
        <v>67.1365</v>
      </c>
      <c r="C70" s="0" t="n">
        <v>23.6684</v>
      </c>
      <c r="D70" s="0" t="n">
        <v>21.9537</v>
      </c>
      <c r="F70" s="0" t="n">
        <v>23.4084928571429</v>
      </c>
      <c r="G70" s="0" t="n">
        <v>23.39045</v>
      </c>
    </row>
    <row r="71" customFormat="false" ht="12.75" hidden="false" customHeight="false" outlineLevel="0" collapsed="false">
      <c r="A71" s="0" t="n">
        <f aca="false">B71-'Test Facts'!$B$1</f>
        <v>-3.86199999999999</v>
      </c>
      <c r="B71" s="0" t="n">
        <v>68.138</v>
      </c>
      <c r="C71" s="0" t="n">
        <v>23.6678</v>
      </c>
      <c r="D71" s="0" t="n">
        <v>21.9487</v>
      </c>
      <c r="F71" s="0" t="n">
        <v>23.4075607142857</v>
      </c>
      <c r="G71" s="0" t="n">
        <v>23.3888083333333</v>
      </c>
    </row>
    <row r="72" customFormat="false" ht="12.75" hidden="false" customHeight="false" outlineLevel="0" collapsed="false">
      <c r="A72" s="0" t="n">
        <f aca="false">B72-'Test Facts'!$B$1</f>
        <v>-2.86060000000001</v>
      </c>
      <c r="B72" s="0" t="n">
        <v>69.1394</v>
      </c>
      <c r="C72" s="0" t="n">
        <v>23.6726</v>
      </c>
      <c r="D72" s="0" t="n">
        <v>21.9451</v>
      </c>
      <c r="F72" s="0" t="n">
        <v>23.4057357142857</v>
      </c>
      <c r="G72" s="0" t="n">
        <v>23.38605</v>
      </c>
    </row>
    <row r="73" customFormat="false" ht="12.75" hidden="false" customHeight="false" outlineLevel="0" collapsed="false">
      <c r="A73" s="0" t="n">
        <f aca="false">B73-'Test Facts'!$B$1</f>
        <v>-1.8591</v>
      </c>
      <c r="B73" s="0" t="n">
        <v>70.1409</v>
      </c>
      <c r="C73" s="0" t="n">
        <v>23.6723</v>
      </c>
      <c r="D73" s="0" t="n">
        <v>21.9459</v>
      </c>
      <c r="F73" s="0" t="n">
        <v>23.4171964285714</v>
      </c>
      <c r="G73" s="0" t="n">
        <v>23.4003833333333</v>
      </c>
    </row>
    <row r="74" customFormat="false" ht="12.75" hidden="false" customHeight="false" outlineLevel="0" collapsed="false">
      <c r="A74" s="0" t="n">
        <f aca="false">B74-'Test Facts'!$B$1</f>
        <v>-0.857699999999994</v>
      </c>
      <c r="B74" s="0" t="n">
        <v>71.1423</v>
      </c>
      <c r="C74" s="0" t="n">
        <v>23.8053</v>
      </c>
      <c r="D74" s="0" t="n">
        <v>21.9489</v>
      </c>
      <c r="F74" s="0" t="n">
        <v>23.5544964285714</v>
      </c>
      <c r="G74" s="0" t="n">
        <v>23.60955</v>
      </c>
    </row>
    <row r="75" customFormat="false" ht="12.75" hidden="false" customHeight="false" outlineLevel="0" collapsed="false">
      <c r="A75" s="0" t="n">
        <f aca="false">B75-'Test Facts'!$B$1</f>
        <v>0.143699999999996</v>
      </c>
      <c r="B75" s="0" t="n">
        <v>72.1437</v>
      </c>
      <c r="C75" s="0" t="n">
        <v>24.3281</v>
      </c>
      <c r="D75" s="0" t="n">
        <v>21.9531</v>
      </c>
      <c r="F75" s="0" t="n">
        <v>24.0529285714286</v>
      </c>
      <c r="G75" s="0" t="n">
        <v>24.3943083333333</v>
      </c>
    </row>
    <row r="76" customFormat="false" ht="12.75" hidden="false" customHeight="false" outlineLevel="0" collapsed="false">
      <c r="A76" s="0" t="n">
        <f aca="false">B76-'Test Facts'!$B$1</f>
        <v>1.1352</v>
      </c>
      <c r="B76" s="0" t="n">
        <v>73.1352</v>
      </c>
      <c r="C76" s="0" t="n">
        <v>25.3817</v>
      </c>
      <c r="D76" s="0" t="n">
        <v>21.9464</v>
      </c>
      <c r="F76" s="0" t="n">
        <v>24.9517892857143</v>
      </c>
      <c r="G76" s="0" t="n">
        <v>25.8329583333333</v>
      </c>
    </row>
    <row r="77" customFormat="false" ht="12.75" hidden="false" customHeight="false" outlineLevel="0" collapsed="false">
      <c r="A77" s="0" t="n">
        <f aca="false">B77-'Test Facts'!$B$1</f>
        <v>2.1366</v>
      </c>
      <c r="B77" s="0" t="n">
        <v>74.1366</v>
      </c>
      <c r="C77" s="0" t="n">
        <v>26.9826</v>
      </c>
      <c r="D77" s="0" t="n">
        <v>21.9508</v>
      </c>
      <c r="F77" s="0" t="n">
        <v>26.207225</v>
      </c>
      <c r="G77" s="0" t="n">
        <v>27.8702416666667</v>
      </c>
    </row>
    <row r="78" customFormat="false" ht="12.75" hidden="false" customHeight="false" outlineLevel="0" collapsed="false">
      <c r="A78" s="0" t="n">
        <f aca="false">B78-'Test Facts'!$B$1</f>
        <v>3.13800000000001</v>
      </c>
      <c r="B78" s="0" t="n">
        <v>75.138</v>
      </c>
      <c r="C78" s="0" t="n">
        <v>29.0749</v>
      </c>
      <c r="D78" s="0" t="n">
        <v>21.9567</v>
      </c>
      <c r="F78" s="0" t="n">
        <v>27.7652285714286</v>
      </c>
      <c r="G78" s="0" t="n">
        <v>30.4208916666667</v>
      </c>
    </row>
    <row r="79" customFormat="false" ht="12.75" hidden="false" customHeight="false" outlineLevel="0" collapsed="false">
      <c r="A79" s="0" t="n">
        <f aca="false">B79-'Test Facts'!$B$1</f>
        <v>4.1395</v>
      </c>
      <c r="B79" s="0" t="n">
        <v>76.1395</v>
      </c>
      <c r="C79" s="0" t="n">
        <v>31.5774</v>
      </c>
      <c r="D79" s="0" t="n">
        <v>21.9677</v>
      </c>
      <c r="F79" s="0" t="n">
        <v>29.5660964285714</v>
      </c>
      <c r="G79" s="0" t="n">
        <v>33.38395</v>
      </c>
    </row>
    <row r="80" customFormat="false" ht="12.75" hidden="false" customHeight="false" outlineLevel="0" collapsed="false">
      <c r="A80" s="0" t="n">
        <f aca="false">B80-'Test Facts'!$B$1</f>
        <v>5.1409</v>
      </c>
      <c r="B80" s="0" t="n">
        <v>77.1409</v>
      </c>
      <c r="C80" s="0" t="n">
        <v>34.4396</v>
      </c>
      <c r="D80" s="0" t="n">
        <v>21.9773</v>
      </c>
      <c r="F80" s="0" t="n">
        <v>31.5663071428571</v>
      </c>
      <c r="G80" s="0" t="n">
        <v>36.692575</v>
      </c>
    </row>
    <row r="81" customFormat="false" ht="12.75" hidden="false" customHeight="false" outlineLevel="0" collapsed="false">
      <c r="A81" s="0" t="n">
        <f aca="false">B81-'Test Facts'!$B$1</f>
        <v>6.1424</v>
      </c>
      <c r="B81" s="0" t="n">
        <v>78.1424</v>
      </c>
      <c r="C81" s="0" t="n">
        <v>37.5738</v>
      </c>
      <c r="D81" s="0" t="n">
        <v>21.9948</v>
      </c>
      <c r="F81" s="0" t="n">
        <v>33.7389464285714</v>
      </c>
      <c r="G81" s="0" t="n">
        <v>40.2938583333333</v>
      </c>
    </row>
    <row r="82" customFormat="false" ht="12.75" hidden="false" customHeight="false" outlineLevel="0" collapsed="false">
      <c r="A82" s="0" t="n">
        <f aca="false">B82-'Test Facts'!$B$1</f>
        <v>7.13379999999999</v>
      </c>
      <c r="B82" s="0" t="n">
        <v>79.1338</v>
      </c>
      <c r="C82" s="0" t="n">
        <v>40.9816</v>
      </c>
      <c r="D82" s="0" t="n">
        <v>22.0205</v>
      </c>
      <c r="F82" s="0" t="n">
        <v>36.049</v>
      </c>
      <c r="G82" s="0" t="n">
        <v>44.15495</v>
      </c>
    </row>
    <row r="83" customFormat="false" ht="12.75" hidden="false" customHeight="false" outlineLevel="0" collapsed="false">
      <c r="A83" s="0" t="n">
        <f aca="false">B83-'Test Facts'!$B$1</f>
        <v>8.1352</v>
      </c>
      <c r="B83" s="0" t="n">
        <v>80.1352</v>
      </c>
      <c r="C83" s="0" t="n">
        <v>44.6413</v>
      </c>
      <c r="D83" s="0" t="n">
        <v>22.0454</v>
      </c>
      <c r="F83" s="0" t="n">
        <v>38.4841785714286</v>
      </c>
      <c r="G83" s="0" t="n">
        <v>48.2348916666667</v>
      </c>
    </row>
    <row r="84" customFormat="false" ht="12.75" hidden="false" customHeight="false" outlineLevel="0" collapsed="false">
      <c r="A84" s="0" t="n">
        <f aca="false">B84-'Test Facts'!$B$1</f>
        <v>9.13670000000001</v>
      </c>
      <c r="B84" s="0" t="n">
        <v>81.1367</v>
      </c>
      <c r="C84" s="0" t="n">
        <v>48.5051</v>
      </c>
      <c r="D84" s="0" t="n">
        <v>22.0788</v>
      </c>
      <c r="F84" s="0" t="n">
        <v>41.0353178571429</v>
      </c>
      <c r="G84" s="0" t="n">
        <v>52.5092</v>
      </c>
    </row>
    <row r="85" customFormat="false" ht="12.75" hidden="false" customHeight="false" outlineLevel="0" collapsed="false">
      <c r="A85" s="0" t="n">
        <f aca="false">B85-'Test Facts'!$B$1</f>
        <v>10.1381</v>
      </c>
      <c r="B85" s="0" t="n">
        <v>82.1381</v>
      </c>
      <c r="C85" s="0" t="n">
        <v>52.59</v>
      </c>
      <c r="D85" s="0" t="n">
        <v>22.1187</v>
      </c>
      <c r="F85" s="0" t="n">
        <v>43.69075</v>
      </c>
      <c r="G85" s="0" t="n">
        <v>56.9592583333333</v>
      </c>
    </row>
    <row r="86" customFormat="false" ht="12.75" hidden="false" customHeight="false" outlineLevel="0" collapsed="false">
      <c r="A86" s="0" t="n">
        <f aca="false">B86-'Test Facts'!$B$1</f>
        <v>11.1395</v>
      </c>
      <c r="B86" s="0" t="n">
        <v>83.1395</v>
      </c>
      <c r="C86" s="0" t="n">
        <v>56.7611</v>
      </c>
      <c r="D86" s="0" t="n">
        <v>22.1709</v>
      </c>
      <c r="F86" s="0" t="n">
        <v>46.4210357142857</v>
      </c>
      <c r="G86" s="0" t="n">
        <v>61.5220416666667</v>
      </c>
    </row>
    <row r="87" customFormat="false" ht="12.75" hidden="false" customHeight="false" outlineLevel="0" collapsed="false">
      <c r="A87" s="0" t="n">
        <f aca="false">B87-'Test Facts'!$B$1</f>
        <v>12.141</v>
      </c>
      <c r="B87" s="0" t="n">
        <v>84.141</v>
      </c>
      <c r="C87" s="0" t="n">
        <v>61.1477</v>
      </c>
      <c r="D87" s="0" t="n">
        <v>22.2316</v>
      </c>
      <c r="F87" s="0" t="n">
        <v>49.2468928571429</v>
      </c>
      <c r="G87" s="0" t="n">
        <v>66.2260333333333</v>
      </c>
    </row>
    <row r="88" customFormat="false" ht="12.75" hidden="false" customHeight="false" outlineLevel="0" collapsed="false">
      <c r="A88" s="0" t="n">
        <f aca="false">B88-'Test Facts'!$B$1</f>
        <v>13.1424</v>
      </c>
      <c r="B88" s="0" t="n">
        <v>85.1424</v>
      </c>
      <c r="C88" s="0" t="n">
        <v>65.6772</v>
      </c>
      <c r="D88" s="0" t="n">
        <v>22.2915</v>
      </c>
      <c r="F88" s="0" t="n">
        <v>52.1536071428572</v>
      </c>
      <c r="G88" s="0" t="n">
        <v>71.0673916666667</v>
      </c>
    </row>
    <row r="89" customFormat="false" ht="12.75" hidden="false" customHeight="false" outlineLevel="0" collapsed="false">
      <c r="A89" s="0" t="n">
        <f aca="false">B89-'Test Facts'!$B$1</f>
        <v>14.1339</v>
      </c>
      <c r="B89" s="0" t="n">
        <v>86.1339</v>
      </c>
      <c r="C89" s="0" t="n">
        <v>70.3144</v>
      </c>
      <c r="D89" s="0" t="n">
        <v>22.3662</v>
      </c>
      <c r="F89" s="0" t="n">
        <v>55.1267964285714</v>
      </c>
      <c r="G89" s="0" t="n">
        <v>76.0093333333333</v>
      </c>
    </row>
    <row r="90" customFormat="false" ht="12.75" hidden="false" customHeight="false" outlineLevel="0" collapsed="false">
      <c r="A90" s="0" t="n">
        <f aca="false">B90-'Test Facts'!$B$1</f>
        <v>15.1353</v>
      </c>
      <c r="B90" s="0" t="n">
        <v>87.1353</v>
      </c>
      <c r="C90" s="0" t="n">
        <v>75.094</v>
      </c>
      <c r="D90" s="0" t="n">
        <v>22.4508</v>
      </c>
      <c r="F90" s="0" t="n">
        <v>58.1645464285714</v>
      </c>
      <c r="G90" s="0" t="n">
        <v>81.0398333333333</v>
      </c>
    </row>
    <row r="91" customFormat="false" ht="12.75" hidden="false" customHeight="false" outlineLevel="0" collapsed="false">
      <c r="A91" s="0" t="n">
        <f aca="false">B91-'Test Facts'!$B$1</f>
        <v>16.1367</v>
      </c>
      <c r="B91" s="0" t="n">
        <v>88.1367</v>
      </c>
      <c r="C91" s="0" t="n">
        <v>80.008</v>
      </c>
      <c r="D91" s="0" t="n">
        <v>22.5481</v>
      </c>
      <c r="F91" s="0" t="n">
        <v>61.2659535714286</v>
      </c>
      <c r="G91" s="0" t="n">
        <v>86.1862666666667</v>
      </c>
    </row>
    <row r="92" customFormat="false" ht="12.75" hidden="false" customHeight="false" outlineLevel="0" collapsed="false">
      <c r="A92" s="0" t="n">
        <f aca="false">B92-'Test Facts'!$B$1</f>
        <v>17.1382</v>
      </c>
      <c r="B92" s="0" t="n">
        <v>89.1382</v>
      </c>
      <c r="C92" s="0" t="n">
        <v>85.0292</v>
      </c>
      <c r="D92" s="0" t="n">
        <v>22.6486</v>
      </c>
      <c r="F92" s="0" t="n">
        <v>64.4262928571429</v>
      </c>
      <c r="G92" s="0" t="n">
        <v>91.4449916666667</v>
      </c>
    </row>
    <row r="93" customFormat="false" ht="12.75" hidden="false" customHeight="false" outlineLevel="0" collapsed="false">
      <c r="A93" s="0" t="n">
        <f aca="false">B93-'Test Facts'!$B$1</f>
        <v>18.1396</v>
      </c>
      <c r="B93" s="0" t="n">
        <v>90.1396</v>
      </c>
      <c r="C93" s="0" t="n">
        <v>90.1343</v>
      </c>
      <c r="D93" s="0" t="n">
        <v>22.7678</v>
      </c>
      <c r="F93" s="0" t="n">
        <v>67.6388821428571</v>
      </c>
      <c r="G93" s="0" t="n">
        <v>96.77645</v>
      </c>
    </row>
    <row r="94" customFormat="false" ht="12.75" hidden="false" customHeight="false" outlineLevel="0" collapsed="false">
      <c r="A94" s="0" t="n">
        <f aca="false">B94-'Test Facts'!$B$1</f>
        <v>19.1411</v>
      </c>
      <c r="B94" s="0" t="n">
        <v>91.1411</v>
      </c>
      <c r="C94" s="0" t="n">
        <v>95.3431</v>
      </c>
      <c r="D94" s="0" t="n">
        <v>22.8983</v>
      </c>
      <c r="F94" s="0" t="n">
        <v>70.8921642857143</v>
      </c>
      <c r="G94" s="0" t="n">
        <v>102.1892</v>
      </c>
    </row>
    <row r="95" customFormat="false" ht="12.75" hidden="false" customHeight="false" outlineLevel="0" collapsed="false">
      <c r="A95" s="0" t="n">
        <f aca="false">B95-'Test Facts'!$B$1</f>
        <v>20.1425</v>
      </c>
      <c r="B95" s="0" t="n">
        <v>92.1425</v>
      </c>
      <c r="C95" s="0" t="n">
        <v>100.6498</v>
      </c>
      <c r="D95" s="0" t="n">
        <v>23.0336</v>
      </c>
      <c r="F95" s="0" t="n">
        <v>74.2029107142857</v>
      </c>
      <c r="G95" s="0" t="n">
        <v>107.699891666667</v>
      </c>
    </row>
    <row r="96" customFormat="false" ht="12.75" hidden="false" customHeight="false" outlineLevel="0" collapsed="false">
      <c r="A96" s="0" t="n">
        <f aca="false">B96-'Test Facts'!$B$1</f>
        <v>21.1439</v>
      </c>
      <c r="B96" s="0" t="n">
        <v>93.1439</v>
      </c>
      <c r="C96" s="0" t="n">
        <v>106.0109</v>
      </c>
      <c r="D96" s="0" t="n">
        <v>23.1842</v>
      </c>
      <c r="F96" s="0" t="n">
        <v>77.5527178571429</v>
      </c>
      <c r="G96" s="0" t="n">
        <v>113.258633333333</v>
      </c>
    </row>
    <row r="97" customFormat="false" ht="12.75" hidden="false" customHeight="false" outlineLevel="0" collapsed="false">
      <c r="A97" s="0" t="n">
        <f aca="false">B97-'Test Facts'!$B$1</f>
        <v>22.1354</v>
      </c>
      <c r="B97" s="0" t="n">
        <v>94.1354</v>
      </c>
      <c r="C97" s="0" t="n">
        <v>111.4286</v>
      </c>
      <c r="D97" s="0" t="n">
        <v>23.3503</v>
      </c>
      <c r="F97" s="0" t="n">
        <v>80.9344607142857</v>
      </c>
      <c r="G97" s="0" t="n">
        <v>118.883858333333</v>
      </c>
    </row>
    <row r="98" customFormat="false" ht="12.75" hidden="false" customHeight="false" outlineLevel="0" collapsed="false">
      <c r="A98" s="0" t="n">
        <f aca="false">B98-'Test Facts'!$B$1</f>
        <v>23.1368</v>
      </c>
      <c r="B98" s="0" t="n">
        <v>95.1368</v>
      </c>
      <c r="C98" s="0" t="n">
        <v>116.8725</v>
      </c>
      <c r="D98" s="0" t="n">
        <v>23.5314</v>
      </c>
      <c r="F98" s="0" t="n">
        <v>84.3401178571429</v>
      </c>
      <c r="G98" s="0" t="n">
        <v>124.526591666667</v>
      </c>
    </row>
    <row r="99" customFormat="false" ht="12.75" hidden="false" customHeight="false" outlineLevel="0" collapsed="false">
      <c r="A99" s="0" t="n">
        <f aca="false">B99-'Test Facts'!$B$1</f>
        <v>24.1382</v>
      </c>
      <c r="B99" s="0" t="n">
        <v>96.1382</v>
      </c>
      <c r="C99" s="0" t="n">
        <v>122.3362</v>
      </c>
      <c r="D99" s="0" t="n">
        <v>23.7242</v>
      </c>
      <c r="F99" s="0" t="n">
        <v>87.7663642857143</v>
      </c>
      <c r="G99" s="0" t="n">
        <v>130.2023</v>
      </c>
    </row>
    <row r="100" customFormat="false" ht="12.75" hidden="false" customHeight="false" outlineLevel="0" collapsed="false">
      <c r="A100" s="0" t="n">
        <f aca="false">B100-'Test Facts'!$B$1</f>
        <v>25.1397</v>
      </c>
      <c r="B100" s="0" t="n">
        <v>97.1397</v>
      </c>
      <c r="C100" s="0" t="n">
        <v>127.8492</v>
      </c>
      <c r="D100" s="0" t="n">
        <v>23.9261</v>
      </c>
      <c r="F100" s="0" t="n">
        <v>91.216525</v>
      </c>
      <c r="G100" s="0" t="n">
        <v>135.911966666667</v>
      </c>
    </row>
    <row r="101" customFormat="false" ht="12.75" hidden="false" customHeight="false" outlineLevel="0" collapsed="false">
      <c r="A101" s="0" t="n">
        <f aca="false">B101-'Test Facts'!$B$1</f>
        <v>26.1411</v>
      </c>
      <c r="B101" s="0" t="n">
        <v>98.1411</v>
      </c>
      <c r="C101" s="0" t="n">
        <v>133.401</v>
      </c>
      <c r="D101" s="0" t="n">
        <v>24.1581</v>
      </c>
      <c r="F101" s="0" t="n">
        <v>94.6898428571429</v>
      </c>
      <c r="G101" s="0" t="n">
        <v>141.649991666667</v>
      </c>
    </row>
    <row r="102" customFormat="false" ht="12.75" hidden="false" customHeight="false" outlineLevel="0" collapsed="false">
      <c r="A102" s="0" t="n">
        <f aca="false">B102-'Test Facts'!$B$1</f>
        <v>27.1325</v>
      </c>
      <c r="B102" s="0" t="n">
        <v>99.1325</v>
      </c>
      <c r="C102" s="0" t="n">
        <v>138.9785</v>
      </c>
      <c r="D102" s="0" t="n">
        <v>24.4034</v>
      </c>
      <c r="F102" s="0" t="n">
        <v>98.1845714285714</v>
      </c>
      <c r="G102" s="0" t="n">
        <v>147.424716666667</v>
      </c>
    </row>
    <row r="103" customFormat="false" ht="12.75" hidden="false" customHeight="false" outlineLevel="0" collapsed="false">
      <c r="A103" s="0" t="n">
        <f aca="false">B103-'Test Facts'!$B$1</f>
        <v>28.134</v>
      </c>
      <c r="B103" s="0" t="n">
        <v>100.134</v>
      </c>
      <c r="C103" s="0" t="n">
        <v>144.5793</v>
      </c>
      <c r="D103" s="0" t="n">
        <v>24.6599</v>
      </c>
      <c r="F103" s="0" t="n">
        <v>101.661867857143</v>
      </c>
      <c r="G103" s="0" t="n">
        <v>153.163516666667</v>
      </c>
    </row>
    <row r="104" customFormat="false" ht="12.75" hidden="false" customHeight="false" outlineLevel="0" collapsed="false">
      <c r="A104" s="0" t="n">
        <f aca="false">B104-'Test Facts'!$B$1</f>
        <v>29.1354</v>
      </c>
      <c r="B104" s="0" t="n">
        <v>101.1354</v>
      </c>
      <c r="C104" s="0" t="n">
        <v>150.0665</v>
      </c>
      <c r="D104" s="0" t="n">
        <v>24.9351</v>
      </c>
      <c r="F104" s="0" t="n">
        <v>105.140342857143</v>
      </c>
      <c r="G104" s="0" t="n">
        <v>158.907925</v>
      </c>
    </row>
    <row r="105" customFormat="false" ht="12.75" hidden="false" customHeight="false" outlineLevel="0" collapsed="false">
      <c r="A105" s="0" t="n">
        <f aca="false">B105-'Test Facts'!$B$1</f>
        <v>30.1369</v>
      </c>
      <c r="B105" s="0" t="n">
        <v>102.1369</v>
      </c>
      <c r="C105" s="0" t="n">
        <v>155.6304</v>
      </c>
      <c r="D105" s="0" t="n">
        <v>25.2237</v>
      </c>
      <c r="F105" s="0" t="n">
        <v>108.669664285714</v>
      </c>
      <c r="G105" s="0" t="n">
        <v>164.707083333333</v>
      </c>
    </row>
    <row r="106" customFormat="false" ht="12.75" hidden="false" customHeight="false" outlineLevel="0" collapsed="false">
      <c r="A106" s="0" t="n">
        <f aca="false">B106-'Test Facts'!$B$1</f>
        <v>31.1383</v>
      </c>
      <c r="B106" s="0" t="n">
        <v>103.1383</v>
      </c>
      <c r="C106" s="0" t="n">
        <v>161.2494</v>
      </c>
      <c r="D106" s="0" t="n">
        <v>25.5346</v>
      </c>
      <c r="F106" s="0" t="n">
        <v>112.196903571429</v>
      </c>
      <c r="G106" s="0" t="n">
        <v>170.5077</v>
      </c>
    </row>
    <row r="107" customFormat="false" ht="12.75" hidden="false" customHeight="false" outlineLevel="0" collapsed="false">
      <c r="A107" s="0" t="n">
        <f aca="false">B107-'Test Facts'!$B$1</f>
        <v>32.1397</v>
      </c>
      <c r="B107" s="0" t="n">
        <v>104.1397</v>
      </c>
      <c r="C107" s="0" t="n">
        <v>166.7944</v>
      </c>
      <c r="D107" s="0" t="n">
        <v>25.8578</v>
      </c>
      <c r="F107" s="0" t="n">
        <v>115.733296428571</v>
      </c>
      <c r="G107" s="0" t="n">
        <v>176.298525</v>
      </c>
    </row>
    <row r="108" customFormat="false" ht="12.75" hidden="false" customHeight="false" outlineLevel="0" collapsed="false">
      <c r="A108" s="0" t="n">
        <f aca="false">B108-'Test Facts'!$B$1</f>
        <v>33.1412</v>
      </c>
      <c r="B108" s="0" t="n">
        <v>105.1412</v>
      </c>
      <c r="C108" s="0" t="n">
        <v>172.2701</v>
      </c>
      <c r="D108" s="0" t="n">
        <v>26.1992</v>
      </c>
      <c r="F108" s="0" t="n">
        <v>119.263203571429</v>
      </c>
      <c r="G108" s="0" t="n">
        <v>182.070458333333</v>
      </c>
    </row>
    <row r="109" customFormat="false" ht="12.75" hidden="false" customHeight="false" outlineLevel="0" collapsed="false">
      <c r="A109" s="0" t="n">
        <f aca="false">B109-'Test Facts'!$B$1</f>
        <v>34.1426</v>
      </c>
      <c r="B109" s="0" t="n">
        <v>106.1426</v>
      </c>
      <c r="C109" s="0" t="n">
        <v>177.8456</v>
      </c>
      <c r="D109" s="0" t="n">
        <v>26.5666</v>
      </c>
      <c r="F109" s="0" t="n">
        <v>122.809992857143</v>
      </c>
      <c r="G109" s="0" t="n">
        <v>187.848916666667</v>
      </c>
    </row>
    <row r="110" customFormat="false" ht="12.75" hidden="false" customHeight="false" outlineLevel="0" collapsed="false">
      <c r="A110" s="0" t="n">
        <f aca="false">B110-'Test Facts'!$B$1</f>
        <v>35.1341</v>
      </c>
      <c r="B110" s="0" t="n">
        <v>107.1341</v>
      </c>
      <c r="C110" s="0" t="n">
        <v>183.5162</v>
      </c>
      <c r="D110" s="0" t="n">
        <v>26.9338</v>
      </c>
      <c r="F110" s="0" t="n">
        <v>126.347896428571</v>
      </c>
      <c r="G110" s="0" t="n">
        <v>193.601508333333</v>
      </c>
    </row>
    <row r="111" customFormat="false" ht="12.75" hidden="false" customHeight="false" outlineLevel="0" collapsed="false">
      <c r="A111" s="0" t="n">
        <f aca="false">B111-'Test Facts'!$B$1</f>
        <v>36.1355</v>
      </c>
      <c r="B111" s="0" t="n">
        <v>108.1355</v>
      </c>
      <c r="C111" s="0" t="n">
        <v>189.1457</v>
      </c>
      <c r="D111" s="0" t="n">
        <v>27.3307</v>
      </c>
      <c r="F111" s="0" t="n">
        <v>129.879003571429</v>
      </c>
      <c r="G111" s="0" t="n">
        <v>199.345291666667</v>
      </c>
    </row>
    <row r="112" customFormat="false" ht="12.75" hidden="false" customHeight="false" outlineLevel="0" collapsed="false">
      <c r="A112" s="0" t="n">
        <f aca="false">B112-'Test Facts'!$B$1</f>
        <v>37.1369</v>
      </c>
      <c r="B112" s="0" t="n">
        <v>109.1369</v>
      </c>
      <c r="C112" s="0" t="n">
        <v>194.745</v>
      </c>
      <c r="D112" s="0" t="n">
        <v>27.7398</v>
      </c>
      <c r="F112" s="0" t="n">
        <v>133.394960714286</v>
      </c>
      <c r="G112" s="0" t="n">
        <v>205.08125</v>
      </c>
    </row>
    <row r="113" customFormat="false" ht="12.75" hidden="false" customHeight="false" outlineLevel="0" collapsed="false">
      <c r="A113" s="0" t="n">
        <f aca="false">B113-'Test Facts'!$B$1</f>
        <v>38.1384</v>
      </c>
      <c r="B113" s="0" t="n">
        <v>110.1384</v>
      </c>
      <c r="C113" s="0" t="n">
        <v>200.2712</v>
      </c>
      <c r="D113" s="0" t="n">
        <v>28.1746</v>
      </c>
      <c r="F113" s="0" t="n">
        <v>136.942842857143</v>
      </c>
      <c r="G113" s="0" t="n">
        <v>210.871891666667</v>
      </c>
    </row>
    <row r="114" customFormat="false" ht="12.75" hidden="false" customHeight="false" outlineLevel="0" collapsed="false">
      <c r="A114" s="0" t="n">
        <f aca="false">B114-'Test Facts'!$B$1</f>
        <v>39.1398</v>
      </c>
      <c r="B114" s="0" t="n">
        <v>111.1398</v>
      </c>
      <c r="C114" s="0" t="n">
        <v>205.8396</v>
      </c>
      <c r="D114" s="0" t="n">
        <v>28.63</v>
      </c>
      <c r="F114" s="0" t="n">
        <v>140.502103571429</v>
      </c>
      <c r="G114" s="0" t="n">
        <v>216.651416666667</v>
      </c>
    </row>
    <row r="115" customFormat="false" ht="12.75" hidden="false" customHeight="false" outlineLevel="0" collapsed="false">
      <c r="A115" s="0" t="n">
        <f aca="false">B115-'Test Facts'!$B$1</f>
        <v>40.1413</v>
      </c>
      <c r="B115" s="0" t="n">
        <v>112.1413</v>
      </c>
      <c r="C115" s="0" t="n">
        <v>211.335</v>
      </c>
      <c r="D115" s="0" t="n">
        <v>29.0927</v>
      </c>
      <c r="F115" s="0" t="n">
        <v>144.05335</v>
      </c>
      <c r="G115" s="0" t="n">
        <v>222.427875</v>
      </c>
    </row>
    <row r="116" customFormat="false" ht="12.75" hidden="false" customHeight="false" outlineLevel="0" collapsed="false">
      <c r="A116" s="0" t="n">
        <f aca="false">B116-'Test Facts'!$B$1</f>
        <v>41.1427</v>
      </c>
      <c r="B116" s="0" t="n">
        <v>113.1427</v>
      </c>
      <c r="C116" s="0" t="n">
        <v>216.8642</v>
      </c>
      <c r="D116" s="0" t="n">
        <v>29.5768</v>
      </c>
      <c r="F116" s="0" t="n">
        <v>147.611053571429</v>
      </c>
      <c r="G116" s="0" t="n">
        <v>228.191175</v>
      </c>
    </row>
    <row r="117" customFormat="false" ht="12.75" hidden="false" customHeight="false" outlineLevel="0" collapsed="false">
      <c r="A117" s="0" t="n">
        <f aca="false">B117-'Test Facts'!$B$1</f>
        <v>42.1341</v>
      </c>
      <c r="B117" s="0" t="n">
        <v>114.1341</v>
      </c>
      <c r="C117" s="0" t="n">
        <v>222.3649</v>
      </c>
      <c r="D117" s="0" t="n">
        <v>30.0743</v>
      </c>
      <c r="F117" s="0" t="n">
        <v>151.180882142857</v>
      </c>
      <c r="G117" s="0" t="n">
        <v>233.948708333333</v>
      </c>
    </row>
    <row r="118" customFormat="false" ht="12.75" hidden="false" customHeight="false" outlineLevel="0" collapsed="false">
      <c r="A118" s="0" t="n">
        <f aca="false">B118-'Test Facts'!$B$1</f>
        <v>43.1356</v>
      </c>
      <c r="B118" s="0" t="n">
        <v>115.1356</v>
      </c>
      <c r="C118" s="0" t="n">
        <v>227.9347</v>
      </c>
      <c r="D118" s="0" t="n">
        <v>30.5978</v>
      </c>
      <c r="F118" s="0" t="n">
        <v>154.730782142857</v>
      </c>
      <c r="G118" s="0" t="n">
        <v>239.657425</v>
      </c>
    </row>
    <row r="119" customFormat="false" ht="12.75" hidden="false" customHeight="false" outlineLevel="0" collapsed="false">
      <c r="A119" s="0" t="n">
        <f aca="false">B119-'Test Facts'!$B$1</f>
        <v>44.137</v>
      </c>
      <c r="B119" s="0" t="n">
        <v>116.137</v>
      </c>
      <c r="C119" s="0" t="n">
        <v>233.6276</v>
      </c>
      <c r="D119" s="0" t="n">
        <v>31.1385</v>
      </c>
      <c r="F119" s="0" t="n">
        <v>158.278717857143</v>
      </c>
      <c r="G119" s="0" t="n">
        <v>245.366366666667</v>
      </c>
    </row>
    <row r="120" customFormat="false" ht="12.75" hidden="false" customHeight="false" outlineLevel="0" collapsed="false">
      <c r="A120" s="0" t="n">
        <f aca="false">B120-'Test Facts'!$B$1</f>
        <v>45.1384</v>
      </c>
      <c r="B120" s="0" t="n">
        <v>117.1384</v>
      </c>
      <c r="C120" s="0" t="n">
        <v>239.2506</v>
      </c>
      <c r="D120" s="0" t="n">
        <v>31.7098</v>
      </c>
      <c r="F120" s="0" t="n">
        <v>161.831635714286</v>
      </c>
      <c r="G120" s="0" t="n">
        <v>251.052933333333</v>
      </c>
    </row>
    <row r="121" customFormat="false" ht="12.75" hidden="false" customHeight="false" outlineLevel="0" collapsed="false">
      <c r="A121" s="0" t="n">
        <f aca="false">B121-'Test Facts'!$B$1</f>
        <v>46.1399</v>
      </c>
      <c r="B121" s="0" t="n">
        <v>118.1399</v>
      </c>
      <c r="C121" s="0" t="n">
        <v>244.8347</v>
      </c>
      <c r="D121" s="0" t="n">
        <v>32.2949</v>
      </c>
      <c r="F121" s="0" t="n">
        <v>165.403707142857</v>
      </c>
      <c r="G121" s="0" t="n">
        <v>256.789875</v>
      </c>
    </row>
    <row r="122" customFormat="false" ht="12.75" hidden="false" customHeight="false" outlineLevel="0" collapsed="false">
      <c r="A122" s="0" t="n">
        <f aca="false">B122-'Test Facts'!$B$1</f>
        <v>47.1413</v>
      </c>
      <c r="B122" s="0" t="n">
        <v>119.1413</v>
      </c>
      <c r="C122" s="0" t="n">
        <v>250.3152</v>
      </c>
      <c r="D122" s="0" t="n">
        <v>32.9026</v>
      </c>
      <c r="F122" s="0" t="n">
        <v>168.93175</v>
      </c>
      <c r="G122" s="0" t="n">
        <v>262.447566666667</v>
      </c>
    </row>
    <row r="123" customFormat="false" ht="12.75" hidden="false" customHeight="false" outlineLevel="0" collapsed="false">
      <c r="A123" s="0" t="n">
        <f aca="false">B123-'Test Facts'!$B$1</f>
        <v>48.1327</v>
      </c>
      <c r="B123" s="0" t="n">
        <v>120.1327</v>
      </c>
      <c r="C123" s="0" t="n">
        <v>255.7514</v>
      </c>
      <c r="D123" s="0" t="n">
        <v>33.5193</v>
      </c>
      <c r="F123" s="0" t="n">
        <v>172.4777</v>
      </c>
      <c r="G123" s="0" t="n">
        <v>268.098475</v>
      </c>
    </row>
    <row r="124" customFormat="false" ht="12.75" hidden="false" customHeight="false" outlineLevel="0" collapsed="false">
      <c r="A124" s="0" t="n">
        <f aca="false">B124-'Test Facts'!$B$1</f>
        <v>49.2443</v>
      </c>
      <c r="B124" s="0" t="n">
        <v>121.2443</v>
      </c>
      <c r="C124" s="0" t="n">
        <v>261.667</v>
      </c>
      <c r="D124" s="0" t="n">
        <v>34.2275</v>
      </c>
      <c r="F124" s="0" t="n">
        <v>176.383585714286</v>
      </c>
      <c r="G124" s="0" t="n">
        <v>274.299783333333</v>
      </c>
    </row>
    <row r="125" customFormat="false" ht="12.75" hidden="false" customHeight="false" outlineLevel="0" collapsed="false">
      <c r="A125" s="0" t="n">
        <f aca="false">B125-'Test Facts'!$B$1</f>
        <v>50.1356</v>
      </c>
      <c r="B125" s="0" t="n">
        <v>122.1356</v>
      </c>
      <c r="C125" s="0" t="n">
        <v>266.5065</v>
      </c>
      <c r="D125" s="0" t="n">
        <v>34.8272</v>
      </c>
      <c r="F125" s="0" t="n">
        <v>179.549796428571</v>
      </c>
      <c r="G125" s="0" t="n">
        <v>279.335808333333</v>
      </c>
    </row>
    <row r="126" customFormat="false" ht="12.75" hidden="false" customHeight="false" outlineLevel="0" collapsed="false">
      <c r="A126" s="0" t="n">
        <f aca="false">B126-'Test Facts'!$B$1</f>
        <v>51.1371</v>
      </c>
      <c r="B126" s="0" t="n">
        <v>123.1371</v>
      </c>
      <c r="C126" s="0" t="n">
        <v>271.8448</v>
      </c>
      <c r="D126" s="0" t="n">
        <v>35.5102</v>
      </c>
      <c r="F126" s="0" t="n">
        <v>183.072053571429</v>
      </c>
      <c r="G126" s="0" t="n">
        <v>284.882175</v>
      </c>
    </row>
    <row r="127" customFormat="false" ht="12.75" hidden="false" customHeight="false" outlineLevel="0" collapsed="false">
      <c r="A127" s="0" t="n">
        <f aca="false">B127-'Test Facts'!$B$1</f>
        <v>52.1385</v>
      </c>
      <c r="B127" s="0" t="n">
        <v>124.1385</v>
      </c>
      <c r="C127" s="0" t="n">
        <v>277.2692</v>
      </c>
      <c r="D127" s="0" t="n">
        <v>36.2177</v>
      </c>
      <c r="F127" s="0" t="n">
        <v>186.615475</v>
      </c>
      <c r="G127" s="0" t="n">
        <v>290.451533333333</v>
      </c>
    </row>
    <row r="128" customFormat="false" ht="12.75" hidden="false" customHeight="false" outlineLevel="0" collapsed="false">
      <c r="A128" s="0" t="n">
        <f aca="false">B128-'Test Facts'!$B$1</f>
        <v>53.1399</v>
      </c>
      <c r="B128" s="0" t="n">
        <v>125.1399</v>
      </c>
      <c r="C128" s="0" t="n">
        <v>282.8196</v>
      </c>
      <c r="D128" s="0" t="n">
        <v>36.9539</v>
      </c>
      <c r="F128" s="0" t="n">
        <v>190.152142857143</v>
      </c>
      <c r="G128" s="0" t="n">
        <v>296.036166666667</v>
      </c>
    </row>
    <row r="129" customFormat="false" ht="12.75" hidden="false" customHeight="false" outlineLevel="0" collapsed="false">
      <c r="A129" s="0" t="n">
        <f aca="false">B129-'Test Facts'!$B$1</f>
        <v>54.1414</v>
      </c>
      <c r="B129" s="0" t="n">
        <v>126.1414</v>
      </c>
      <c r="C129" s="0" t="n">
        <v>288.265</v>
      </c>
      <c r="D129" s="0" t="n">
        <v>37.7154</v>
      </c>
      <c r="F129" s="0" t="n">
        <v>193.657596428571</v>
      </c>
      <c r="G129" s="0" t="n">
        <v>301.526616666667</v>
      </c>
    </row>
    <row r="130" customFormat="false" ht="12.75" hidden="false" customHeight="false" outlineLevel="0" collapsed="false">
      <c r="A130" s="0" t="n">
        <f aca="false">B130-'Test Facts'!$B$1</f>
        <v>55.1428</v>
      </c>
      <c r="B130" s="0" t="n">
        <v>127.1428</v>
      </c>
      <c r="C130" s="0" t="n">
        <v>293.7119</v>
      </c>
      <c r="D130" s="0" t="n">
        <v>38.4901</v>
      </c>
      <c r="F130" s="0" t="n">
        <v>197.16265</v>
      </c>
      <c r="G130" s="0" t="n">
        <v>307.018416666667</v>
      </c>
    </row>
    <row r="131" customFormat="false" ht="12.75" hidden="false" customHeight="false" outlineLevel="0" collapsed="false">
      <c r="A131" s="0" t="n">
        <f aca="false">B131-'Test Facts'!$B$1</f>
        <v>56.1342</v>
      </c>
      <c r="B131" s="0" t="n">
        <v>128.1342</v>
      </c>
      <c r="C131" s="0" t="n">
        <v>298.8416</v>
      </c>
      <c r="D131" s="0" t="n">
        <v>39.2869</v>
      </c>
      <c r="F131" s="0" t="n">
        <v>200.557921428571</v>
      </c>
      <c r="G131" s="0" t="n">
        <v>312.306233333333</v>
      </c>
    </row>
    <row r="132" customFormat="false" ht="12.75" hidden="false" customHeight="false" outlineLevel="0" collapsed="false">
      <c r="A132" s="0" t="n">
        <f aca="false">B132-'Test Facts'!$B$1</f>
        <v>57.1357</v>
      </c>
      <c r="B132" s="0" t="n">
        <v>129.1357</v>
      </c>
      <c r="C132" s="0" t="n">
        <v>303.6907</v>
      </c>
      <c r="D132" s="0" t="n">
        <v>40.1112</v>
      </c>
      <c r="F132" s="0" t="n">
        <v>203.732671428571</v>
      </c>
      <c r="G132" s="0" t="n">
        <v>317.201883333333</v>
      </c>
    </row>
    <row r="133" customFormat="false" ht="12.75" hidden="false" customHeight="false" outlineLevel="0" collapsed="false">
      <c r="A133" s="0" t="n">
        <f aca="false">B133-'Test Facts'!$B$1</f>
        <v>58.1371</v>
      </c>
      <c r="B133" s="0" t="n">
        <v>130.1371</v>
      </c>
      <c r="C133" s="0" t="n">
        <v>308.1912</v>
      </c>
      <c r="D133" s="0" t="n">
        <v>40.9513</v>
      </c>
      <c r="F133" s="0" t="n">
        <v>206.671857142857</v>
      </c>
      <c r="G133" s="0" t="n">
        <v>321.757766666667</v>
      </c>
    </row>
    <row r="134" customFormat="false" ht="12.75" hidden="false" customHeight="false" outlineLevel="0" collapsed="false">
      <c r="A134" s="0" t="n">
        <f aca="false">B134-'Test Facts'!$B$1</f>
        <v>59.1386</v>
      </c>
      <c r="B134" s="0" t="n">
        <v>131.1386</v>
      </c>
      <c r="C134" s="0" t="n">
        <v>312.2842</v>
      </c>
      <c r="D134" s="0" t="n">
        <v>41.8197</v>
      </c>
      <c r="F134" s="0" t="n">
        <v>209.439882142857</v>
      </c>
      <c r="G134" s="0" t="n">
        <v>326.018341666667</v>
      </c>
    </row>
    <row r="135" customFormat="false" ht="12.75" hidden="false" customHeight="false" outlineLevel="0" collapsed="false">
      <c r="A135" s="0" t="n">
        <f aca="false">B135-'Test Facts'!$B$1</f>
        <v>60.14</v>
      </c>
      <c r="B135" s="0" t="n">
        <v>132.14</v>
      </c>
      <c r="C135" s="0" t="n">
        <v>316.1739</v>
      </c>
      <c r="D135" s="0" t="n">
        <v>42.7107</v>
      </c>
      <c r="F135" s="0" t="n">
        <v>212.055539285714</v>
      </c>
      <c r="G135" s="0" t="n">
        <v>329.994075</v>
      </c>
    </row>
    <row r="136" customFormat="false" ht="12.75" hidden="false" customHeight="false" outlineLevel="0" collapsed="false">
      <c r="A136" s="0" t="n">
        <f aca="false">B136-'Test Facts'!$B$1</f>
        <v>61.1414</v>
      </c>
      <c r="B136" s="0" t="n">
        <v>133.1414</v>
      </c>
      <c r="C136" s="0" t="n">
        <v>319.9185</v>
      </c>
      <c r="D136" s="0" t="n">
        <v>43.624</v>
      </c>
      <c r="F136" s="0" t="n">
        <v>214.554839285714</v>
      </c>
      <c r="G136" s="0" t="n">
        <v>333.762933333333</v>
      </c>
    </row>
    <row r="137" customFormat="false" ht="12.75" hidden="false" customHeight="false" outlineLevel="0" collapsed="false">
      <c r="A137" s="0" t="n">
        <f aca="false">B137-'Test Facts'!$B$1</f>
        <v>62.1329</v>
      </c>
      <c r="B137" s="0" t="n">
        <v>134.1329</v>
      </c>
      <c r="C137" s="0" t="n">
        <v>323.5621</v>
      </c>
      <c r="D137" s="0" t="n">
        <v>44.5544</v>
      </c>
      <c r="F137" s="0" t="n">
        <v>217.009307142857</v>
      </c>
      <c r="G137" s="0" t="n">
        <v>337.410375</v>
      </c>
    </row>
    <row r="138" customFormat="false" ht="12.75" hidden="false" customHeight="false" outlineLevel="0" collapsed="false">
      <c r="A138" s="0" t="n">
        <f aca="false">B138-'Test Facts'!$B$1</f>
        <v>63.1343</v>
      </c>
      <c r="B138" s="0" t="n">
        <v>135.1343</v>
      </c>
      <c r="C138" s="0" t="n">
        <v>327.2885</v>
      </c>
      <c r="D138" s="0" t="n">
        <v>45.5135</v>
      </c>
      <c r="F138" s="0" t="n">
        <v>219.413771428571</v>
      </c>
      <c r="G138" s="0" t="n">
        <v>340.979366666667</v>
      </c>
    </row>
    <row r="139" customFormat="false" ht="12.75" hidden="false" customHeight="false" outlineLevel="0" collapsed="false">
      <c r="A139" s="0" t="n">
        <f aca="false">B139-'Test Facts'!$B$1</f>
        <v>64.1358</v>
      </c>
      <c r="B139" s="0" t="n">
        <v>136.1358</v>
      </c>
      <c r="C139" s="0" t="n">
        <v>330.7731</v>
      </c>
      <c r="D139" s="0" t="n">
        <v>46.4971</v>
      </c>
      <c r="F139" s="0" t="n">
        <v>221.67275</v>
      </c>
      <c r="G139" s="0" t="n">
        <v>344.322083333333</v>
      </c>
    </row>
    <row r="140" customFormat="false" ht="12.75" hidden="false" customHeight="false" outlineLevel="0" collapsed="false">
      <c r="A140" s="0" t="n">
        <f aca="false">B140-'Test Facts'!$B$1</f>
        <v>65.1372</v>
      </c>
      <c r="B140" s="0" t="n">
        <v>137.1372</v>
      </c>
      <c r="C140" s="0" t="n">
        <v>333.8433</v>
      </c>
      <c r="D140" s="0" t="n">
        <v>47.51</v>
      </c>
      <c r="F140" s="0" t="n">
        <v>223.766657142857</v>
      </c>
      <c r="G140" s="0" t="n">
        <v>347.376616666667</v>
      </c>
    </row>
    <row r="141" customFormat="false" ht="12.75" hidden="false" customHeight="false" outlineLevel="0" collapsed="false">
      <c r="A141" s="0" t="n">
        <f aca="false">B141-'Test Facts'!$B$1</f>
        <v>66.1386</v>
      </c>
      <c r="B141" s="0" t="n">
        <v>138.1386</v>
      </c>
      <c r="C141" s="0" t="n">
        <v>336.6545</v>
      </c>
      <c r="D141" s="0" t="n">
        <v>48.5363</v>
      </c>
      <c r="F141" s="0" t="n">
        <v>225.740510714286</v>
      </c>
      <c r="G141" s="0" t="n">
        <v>350.244441666667</v>
      </c>
    </row>
    <row r="142" customFormat="false" ht="12.75" hidden="false" customHeight="false" outlineLevel="0" collapsed="false">
      <c r="A142" s="0" t="n">
        <f aca="false">B142-'Test Facts'!$B$1</f>
        <v>67.1401</v>
      </c>
      <c r="B142" s="0" t="n">
        <v>139.1401</v>
      </c>
      <c r="C142" s="0" t="n">
        <v>339.089</v>
      </c>
      <c r="D142" s="0" t="n">
        <v>49.5705</v>
      </c>
      <c r="F142" s="0" t="n">
        <v>227.490035714286</v>
      </c>
      <c r="G142" s="0" t="n">
        <v>352.73605</v>
      </c>
    </row>
    <row r="143" customFormat="false" ht="12.75" hidden="false" customHeight="false" outlineLevel="0" collapsed="false">
      <c r="A143" s="0" t="n">
        <f aca="false">B143-'Test Facts'!$B$1</f>
        <v>68.1415</v>
      </c>
      <c r="B143" s="0" t="n">
        <v>140.1415</v>
      </c>
      <c r="C143" s="0" t="n">
        <v>341.4015</v>
      </c>
      <c r="D143" s="0" t="n">
        <v>50.6354</v>
      </c>
      <c r="F143" s="0" t="n">
        <v>229.0412</v>
      </c>
      <c r="G143" s="0" t="n">
        <v>354.9472</v>
      </c>
    </row>
    <row r="144" customFormat="false" ht="12.75" hidden="false" customHeight="false" outlineLevel="0" collapsed="false">
      <c r="A144" s="0" t="n">
        <f aca="false">B144-'Test Facts'!$B$1</f>
        <v>69.1329</v>
      </c>
      <c r="B144" s="0" t="n">
        <v>141.1329</v>
      </c>
      <c r="C144" s="0" t="n">
        <v>343.4032</v>
      </c>
      <c r="D144" s="0" t="n">
        <v>51.7089</v>
      </c>
      <c r="F144" s="0" t="n">
        <v>230.399653571429</v>
      </c>
      <c r="G144" s="0" t="n">
        <v>356.797308333333</v>
      </c>
    </row>
    <row r="145" customFormat="false" ht="12.75" hidden="false" customHeight="false" outlineLevel="0" collapsed="false">
      <c r="A145" s="0" t="n">
        <f aca="false">B145-'Test Facts'!$B$1</f>
        <v>70.1344</v>
      </c>
      <c r="B145" s="0" t="n">
        <v>142.1344</v>
      </c>
      <c r="C145" s="0" t="n">
        <v>345.1794</v>
      </c>
      <c r="D145" s="0" t="n">
        <v>52.7964</v>
      </c>
      <c r="F145" s="0" t="n">
        <v>231.614507142857</v>
      </c>
      <c r="G145" s="0" t="n">
        <v>358.357708333333</v>
      </c>
    </row>
    <row r="146" customFormat="false" ht="12.75" hidden="false" customHeight="false" outlineLevel="0" collapsed="false">
      <c r="A146" s="0" t="n">
        <f aca="false">B146-'Test Facts'!$B$1</f>
        <v>71.1358</v>
      </c>
      <c r="B146" s="0" t="n">
        <v>143.1358</v>
      </c>
      <c r="C146" s="0" t="n">
        <v>346.649</v>
      </c>
      <c r="D146" s="0" t="n">
        <v>53.8959</v>
      </c>
      <c r="F146" s="0" t="n">
        <v>232.686735714286</v>
      </c>
      <c r="G146" s="0" t="n">
        <v>359.688908333333</v>
      </c>
    </row>
    <row r="147" customFormat="false" ht="12.75" hidden="false" customHeight="false" outlineLevel="0" collapsed="false">
      <c r="A147" s="0" t="n">
        <f aca="false">B147-'Test Facts'!$B$1</f>
        <v>72.1373</v>
      </c>
      <c r="B147" s="0" t="n">
        <v>144.1373</v>
      </c>
      <c r="C147" s="0" t="n">
        <v>347.7774</v>
      </c>
      <c r="D147" s="0" t="n">
        <v>55.017</v>
      </c>
      <c r="F147" s="0" t="n">
        <v>233.583228571429</v>
      </c>
      <c r="G147" s="0" t="n">
        <v>360.7441</v>
      </c>
    </row>
    <row r="148" customFormat="false" ht="12.75" hidden="false" customHeight="false" outlineLevel="0" collapsed="false">
      <c r="A148" s="0" t="n">
        <f aca="false">B148-'Test Facts'!$B$1</f>
        <v>73.1387</v>
      </c>
      <c r="B148" s="0" t="n">
        <v>145.1387</v>
      </c>
      <c r="C148" s="0" t="n">
        <v>348.7485</v>
      </c>
      <c r="D148" s="0" t="n">
        <v>56.1502</v>
      </c>
      <c r="F148" s="0" t="n">
        <v>234.360510714286</v>
      </c>
      <c r="G148" s="0" t="n">
        <v>361.640033333333</v>
      </c>
    </row>
    <row r="149" customFormat="false" ht="12.75" hidden="false" customHeight="false" outlineLevel="0" collapsed="false">
      <c r="A149" s="0" t="n">
        <f aca="false">B149-'Test Facts'!$B$1</f>
        <v>74.1401</v>
      </c>
      <c r="B149" s="0" t="n">
        <v>146.1401</v>
      </c>
      <c r="C149" s="0" t="n">
        <v>349.4679</v>
      </c>
      <c r="D149" s="0" t="n">
        <v>57.282</v>
      </c>
      <c r="F149" s="0" t="n">
        <v>235.010753571429</v>
      </c>
      <c r="G149" s="0" t="n">
        <v>362.3019</v>
      </c>
    </row>
    <row r="150" customFormat="false" ht="12.75" hidden="false" customHeight="false" outlineLevel="0" collapsed="false">
      <c r="A150" s="0" t="n">
        <f aca="false">B150-'Test Facts'!$B$1</f>
        <v>75.1416</v>
      </c>
      <c r="B150" s="0" t="n">
        <v>147.1416</v>
      </c>
      <c r="C150" s="0" t="n">
        <v>350.1129</v>
      </c>
      <c r="D150" s="0" t="n">
        <v>58.4046</v>
      </c>
      <c r="F150" s="0" t="n">
        <v>235.566675</v>
      </c>
      <c r="G150" s="0" t="n">
        <v>362.801725</v>
      </c>
    </row>
    <row r="151" customFormat="false" ht="12.75" hidden="false" customHeight="false" outlineLevel="0" collapsed="false">
      <c r="A151" s="0" t="n">
        <f aca="false">B151-'Test Facts'!$B$1</f>
        <v>76.143</v>
      </c>
      <c r="B151" s="0" t="n">
        <v>148.143</v>
      </c>
      <c r="C151" s="0" t="n">
        <v>350.65</v>
      </c>
      <c r="D151" s="0" t="n">
        <v>59.5237</v>
      </c>
      <c r="F151" s="0" t="n">
        <v>236.030867857143</v>
      </c>
      <c r="G151" s="0" t="n">
        <v>363.1561</v>
      </c>
    </row>
    <row r="152" customFormat="false" ht="12.75" hidden="false" customHeight="false" outlineLevel="0" collapsed="false">
      <c r="A152" s="0" t="n">
        <f aca="false">B152-'Test Facts'!$B$1</f>
        <v>77.1344</v>
      </c>
      <c r="B152" s="0" t="n">
        <v>149.1344</v>
      </c>
      <c r="C152" s="0" t="n">
        <v>351.0725</v>
      </c>
      <c r="D152" s="0" t="n">
        <v>60.6399</v>
      </c>
      <c r="F152" s="0" t="n">
        <v>236.442267857143</v>
      </c>
      <c r="G152" s="0" t="n">
        <v>363.468741666667</v>
      </c>
    </row>
    <row r="153" customFormat="false" ht="12.75" hidden="false" customHeight="false" outlineLevel="0" collapsed="false">
      <c r="A153" s="0" t="n">
        <f aca="false">B153-'Test Facts'!$B$1</f>
        <v>78.1359</v>
      </c>
      <c r="B153" s="0" t="n">
        <v>150.1359</v>
      </c>
      <c r="C153" s="0" t="n">
        <v>351.4522</v>
      </c>
      <c r="D153" s="0" t="n">
        <v>61.7486</v>
      </c>
      <c r="F153" s="0" t="n">
        <v>236.794896428572</v>
      </c>
      <c r="G153" s="0" t="n">
        <v>363.687775</v>
      </c>
    </row>
    <row r="154" customFormat="false" ht="12.75" hidden="false" customHeight="false" outlineLevel="0" collapsed="false">
      <c r="A154" s="0" t="n">
        <f aca="false">B154-'Test Facts'!$B$1</f>
        <v>79.1373</v>
      </c>
      <c r="B154" s="0" t="n">
        <v>151.1373</v>
      </c>
      <c r="C154" s="0" t="n">
        <v>351.7613</v>
      </c>
      <c r="D154" s="0" t="n">
        <v>62.8404</v>
      </c>
      <c r="F154" s="0" t="n">
        <v>237.061982142857</v>
      </c>
      <c r="G154" s="0" t="n">
        <v>363.745933333333</v>
      </c>
    </row>
    <row r="155" customFormat="false" ht="12.75" hidden="false" customHeight="false" outlineLevel="0" collapsed="false">
      <c r="A155" s="0" t="n">
        <f aca="false">B155-'Test Facts'!$B$1</f>
        <v>80.1388</v>
      </c>
      <c r="B155" s="0" t="n">
        <v>152.1388</v>
      </c>
      <c r="C155" s="0" t="n">
        <v>351.7935</v>
      </c>
      <c r="D155" s="0" t="n">
        <v>63.9168</v>
      </c>
      <c r="F155" s="0" t="n">
        <v>237.264471428571</v>
      </c>
      <c r="G155" s="0" t="n">
        <v>363.6843</v>
      </c>
    </row>
    <row r="156" customFormat="false" ht="12.75" hidden="false" customHeight="false" outlineLevel="0" collapsed="false">
      <c r="A156" s="0" t="n">
        <f aca="false">B156-'Test Facts'!$B$1</f>
        <v>81.1402</v>
      </c>
      <c r="B156" s="0" t="n">
        <v>153.1402</v>
      </c>
      <c r="C156" s="0" t="n">
        <v>351.7754</v>
      </c>
      <c r="D156" s="0" t="n">
        <v>64.9826</v>
      </c>
      <c r="F156" s="0" t="n">
        <v>237.418335714286</v>
      </c>
      <c r="G156" s="0" t="n">
        <v>363.574266666667</v>
      </c>
    </row>
    <row r="157" customFormat="false" ht="12.75" hidden="false" customHeight="false" outlineLevel="0" collapsed="false">
      <c r="A157" s="0" t="n">
        <f aca="false">B157-'Test Facts'!$B$1</f>
        <v>82.1416</v>
      </c>
      <c r="B157" s="0" t="n">
        <v>154.1416</v>
      </c>
      <c r="C157" s="0" t="n">
        <v>351.8092</v>
      </c>
      <c r="D157" s="0" t="n">
        <v>66.0422</v>
      </c>
      <c r="F157" s="0" t="n">
        <v>237.577946428571</v>
      </c>
      <c r="G157" s="0" t="n">
        <v>363.45795</v>
      </c>
    </row>
    <row r="158" customFormat="false" ht="12.75" hidden="false" customHeight="false" outlineLevel="0" collapsed="false">
      <c r="A158" s="0" t="n">
        <f aca="false">B158-'Test Facts'!$B$1</f>
        <v>83.1331</v>
      </c>
      <c r="B158" s="0" t="n">
        <v>155.1331</v>
      </c>
      <c r="C158" s="0" t="n">
        <v>351.8253</v>
      </c>
      <c r="D158" s="0" t="n">
        <v>67.0789</v>
      </c>
      <c r="F158" s="0" t="n">
        <v>237.693971428571</v>
      </c>
      <c r="G158" s="0" t="n">
        <v>363.294475</v>
      </c>
    </row>
    <row r="159" customFormat="false" ht="12.75" hidden="false" customHeight="false" outlineLevel="0" collapsed="false">
      <c r="A159" s="0" t="n">
        <f aca="false">B159-'Test Facts'!$B$1</f>
        <v>84.1345</v>
      </c>
      <c r="B159" s="0" t="n">
        <v>156.1345</v>
      </c>
      <c r="C159" s="0" t="n">
        <v>351.7312</v>
      </c>
      <c r="D159" s="0" t="n">
        <v>68.107</v>
      </c>
      <c r="F159" s="0" t="n">
        <v>237.803621428571</v>
      </c>
      <c r="G159" s="0" t="n">
        <v>363.123383333333</v>
      </c>
    </row>
    <row r="160" customFormat="false" ht="12.75" hidden="false" customHeight="false" outlineLevel="0" collapsed="false">
      <c r="A160" s="0" t="n">
        <f aca="false">B160-'Test Facts'!$B$1</f>
        <v>85.136</v>
      </c>
      <c r="B160" s="0" t="n">
        <v>157.136</v>
      </c>
      <c r="C160" s="0" t="n">
        <v>351.5574</v>
      </c>
      <c r="D160" s="0" t="n">
        <v>69.1191</v>
      </c>
      <c r="F160" s="0" t="n">
        <v>237.873260714286</v>
      </c>
      <c r="G160" s="0" t="n">
        <v>362.862558333333</v>
      </c>
    </row>
    <row r="161" customFormat="false" ht="12.75" hidden="false" customHeight="false" outlineLevel="0" collapsed="false">
      <c r="A161" s="0" t="n">
        <f aca="false">B161-'Test Facts'!$B$1</f>
        <v>86.1374</v>
      </c>
      <c r="B161" s="0" t="n">
        <v>158.1374</v>
      </c>
      <c r="C161" s="0" t="n">
        <v>351.4071</v>
      </c>
      <c r="D161" s="0" t="n">
        <v>70.1099</v>
      </c>
      <c r="F161" s="0" t="n">
        <v>237.908153571429</v>
      </c>
      <c r="G161" s="0" t="n">
        <v>362.542216666667</v>
      </c>
    </row>
    <row r="162" customFormat="false" ht="12.75" hidden="false" customHeight="false" outlineLevel="0" collapsed="false">
      <c r="A162" s="0" t="n">
        <f aca="false">B162-'Test Facts'!$B$1</f>
        <v>87.1388</v>
      </c>
      <c r="B162" s="0" t="n">
        <v>159.1388</v>
      </c>
      <c r="C162" s="0" t="n">
        <v>351.1557</v>
      </c>
      <c r="D162" s="0" t="n">
        <v>71.0851</v>
      </c>
      <c r="F162" s="0" t="n">
        <v>237.884767857143</v>
      </c>
      <c r="G162" s="0" t="n">
        <v>362.147475</v>
      </c>
    </row>
    <row r="163" customFormat="false" ht="12.75" hidden="false" customHeight="false" outlineLevel="0" collapsed="false">
      <c r="A163" s="0" t="n">
        <f aca="false">B163-'Test Facts'!$B$1</f>
        <v>88.1403</v>
      </c>
      <c r="B163" s="0" t="n">
        <v>160.1403</v>
      </c>
      <c r="C163" s="0" t="n">
        <v>350.884</v>
      </c>
      <c r="D163" s="0" t="n">
        <v>72.0429</v>
      </c>
      <c r="F163" s="0" t="n">
        <v>237.849067857143</v>
      </c>
      <c r="G163" s="0" t="n">
        <v>361.74795</v>
      </c>
    </row>
    <row r="164" customFormat="false" ht="12.75" hidden="false" customHeight="false" outlineLevel="0" collapsed="false">
      <c r="A164" s="0" t="n">
        <f aca="false">B164-'Test Facts'!$B$1</f>
        <v>89.1417</v>
      </c>
      <c r="B164" s="0" t="n">
        <v>161.1417</v>
      </c>
      <c r="C164" s="0" t="n">
        <v>350.5405</v>
      </c>
      <c r="D164" s="0" t="n">
        <v>72.9977</v>
      </c>
      <c r="F164" s="0" t="n">
        <v>237.822042857143</v>
      </c>
      <c r="G164" s="0" t="n">
        <v>361.326625</v>
      </c>
    </row>
    <row r="165" customFormat="false" ht="12.75" hidden="false" customHeight="false" outlineLevel="0" collapsed="false">
      <c r="A165" s="0" t="n">
        <f aca="false">B165-'Test Facts'!$B$1</f>
        <v>90.1331</v>
      </c>
      <c r="B165" s="0" t="n">
        <v>162.1331</v>
      </c>
      <c r="C165" s="0" t="n">
        <v>350.2525</v>
      </c>
      <c r="D165" s="0" t="n">
        <v>73.9345</v>
      </c>
      <c r="F165" s="0" t="n">
        <v>237.779092857143</v>
      </c>
      <c r="G165" s="0" t="n">
        <v>360.9036</v>
      </c>
    </row>
    <row r="166" customFormat="false" ht="12.75" hidden="false" customHeight="false" outlineLevel="0" collapsed="false">
      <c r="A166" s="0" t="n">
        <f aca="false">B166-'Test Facts'!$B$1</f>
        <v>91.1346</v>
      </c>
      <c r="B166" s="0" t="n">
        <v>163.1346</v>
      </c>
      <c r="C166" s="0" t="n">
        <v>350.052</v>
      </c>
      <c r="D166" s="0" t="n">
        <v>74.8519</v>
      </c>
      <c r="F166" s="0" t="n">
        <v>237.736814285714</v>
      </c>
      <c r="G166" s="0" t="n">
        <v>360.503625</v>
      </c>
    </row>
    <row r="167" customFormat="false" ht="12.75" hidden="false" customHeight="false" outlineLevel="0" collapsed="false">
      <c r="A167" s="0" t="n">
        <f aca="false">B167-'Test Facts'!$B$1</f>
        <v>92.136</v>
      </c>
      <c r="B167" s="0" t="n">
        <v>164.136</v>
      </c>
      <c r="C167" s="0" t="n">
        <v>349.728</v>
      </c>
      <c r="D167" s="0" t="n">
        <v>75.7709</v>
      </c>
      <c r="F167" s="0" t="n">
        <v>237.660553571429</v>
      </c>
      <c r="G167" s="0" t="n">
        <v>360.078716666667</v>
      </c>
    </row>
    <row r="168" customFormat="false" ht="12.75" hidden="false" customHeight="false" outlineLevel="0" collapsed="false">
      <c r="A168" s="0" t="n">
        <f aca="false">B168-'Test Facts'!$B$1</f>
        <v>93.1375</v>
      </c>
      <c r="B168" s="0" t="n">
        <v>165.1375</v>
      </c>
      <c r="C168" s="0" t="n">
        <v>349.2755</v>
      </c>
      <c r="D168" s="0" t="n">
        <v>76.6531</v>
      </c>
      <c r="F168" s="0" t="n">
        <v>237.587292857143</v>
      </c>
      <c r="G168" s="0" t="n">
        <v>359.627208333333</v>
      </c>
    </row>
    <row r="169" customFormat="false" ht="12.75" hidden="false" customHeight="false" outlineLevel="0" collapsed="false">
      <c r="A169" s="0" t="n">
        <f aca="false">B169-'Test Facts'!$B$1</f>
        <v>94.1389</v>
      </c>
      <c r="B169" s="0" t="n">
        <v>166.1389</v>
      </c>
      <c r="C169" s="0" t="n">
        <v>348.8143</v>
      </c>
      <c r="D169" s="0" t="n">
        <v>77.5158</v>
      </c>
      <c r="F169" s="0" t="n">
        <v>237.471639285714</v>
      </c>
      <c r="G169" s="0" t="n">
        <v>359.107416666667</v>
      </c>
    </row>
    <row r="170" customFormat="false" ht="12.75" hidden="false" customHeight="false" outlineLevel="0" collapsed="false">
      <c r="A170" s="0" t="n">
        <f aca="false">B170-'Test Facts'!$B$1</f>
        <v>95.1403</v>
      </c>
      <c r="B170" s="0" t="n">
        <v>167.1403</v>
      </c>
      <c r="C170" s="0" t="n">
        <v>348.4974</v>
      </c>
      <c r="D170" s="0" t="n">
        <v>78.3661</v>
      </c>
      <c r="F170" s="0" t="n">
        <v>237.365310714286</v>
      </c>
      <c r="G170" s="0" t="n">
        <v>358.622916666667</v>
      </c>
    </row>
    <row r="171" customFormat="false" ht="12.75" hidden="false" customHeight="false" outlineLevel="0" collapsed="false">
      <c r="A171" s="0" t="n">
        <f aca="false">B171-'Test Facts'!$B$1</f>
        <v>96.1418</v>
      </c>
      <c r="B171" s="0" t="n">
        <v>168.1418</v>
      </c>
      <c r="C171" s="0" t="n">
        <v>348.056</v>
      </c>
      <c r="D171" s="0" t="n">
        <v>79.197</v>
      </c>
      <c r="F171" s="0" t="n">
        <v>237.239746428571</v>
      </c>
      <c r="G171" s="0" t="n">
        <v>358.116616666667</v>
      </c>
    </row>
    <row r="172" customFormat="false" ht="12.75" hidden="false" customHeight="false" outlineLevel="0" collapsed="false">
      <c r="A172" s="0" t="n">
        <f aca="false">B172-'Test Facts'!$B$1</f>
        <v>97.1432</v>
      </c>
      <c r="B172" s="0" t="n">
        <v>169.1432</v>
      </c>
      <c r="C172" s="0" t="n">
        <v>347.6355</v>
      </c>
      <c r="D172" s="0" t="n">
        <v>80.0166</v>
      </c>
      <c r="F172" s="0" t="n">
        <v>237.079635714286</v>
      </c>
      <c r="G172" s="0" t="n">
        <v>357.554491666667</v>
      </c>
    </row>
    <row r="173" customFormat="false" ht="12.75" hidden="false" customHeight="false" outlineLevel="0" collapsed="false">
      <c r="A173" s="0" t="n">
        <f aca="false">B173-'Test Facts'!$B$1</f>
        <v>98.1447</v>
      </c>
      <c r="B173" s="0" t="n">
        <v>170.1447</v>
      </c>
      <c r="C173" s="0" t="n">
        <v>347.1913</v>
      </c>
      <c r="D173" s="0" t="n">
        <v>80.8299</v>
      </c>
      <c r="F173" s="0" t="n">
        <v>236.920885714286</v>
      </c>
      <c r="G173" s="0" t="n">
        <v>356.985783333333</v>
      </c>
    </row>
    <row r="174" customFormat="false" ht="12.75" hidden="false" customHeight="false" outlineLevel="0" collapsed="false">
      <c r="A174" s="0" t="n">
        <f aca="false">B174-'Test Facts'!$B$1</f>
        <v>99.1361</v>
      </c>
      <c r="B174" s="0" t="n">
        <v>171.1361</v>
      </c>
      <c r="C174" s="0" t="n">
        <v>346.6555</v>
      </c>
      <c r="D174" s="0" t="n">
        <v>81.6274</v>
      </c>
      <c r="F174" s="0" t="n">
        <v>236.757539285714</v>
      </c>
      <c r="G174" s="0" t="n">
        <v>356.405375</v>
      </c>
    </row>
    <row r="175" customFormat="false" ht="12.75" hidden="false" customHeight="false" outlineLevel="0" collapsed="false">
      <c r="A175" s="0" t="n">
        <f aca="false">B175-'Test Facts'!$B$1</f>
        <v>100.1375</v>
      </c>
      <c r="B175" s="0" t="n">
        <v>172.1375</v>
      </c>
      <c r="C175" s="0" t="n">
        <v>346.2711</v>
      </c>
      <c r="D175" s="0" t="n">
        <v>82.4208</v>
      </c>
      <c r="F175" s="0" t="n">
        <v>236.608871428571</v>
      </c>
      <c r="G175" s="0" t="n">
        <v>355.8677</v>
      </c>
    </row>
    <row r="176" customFormat="false" ht="12.75" hidden="false" customHeight="false" outlineLevel="0" collapsed="false">
      <c r="A176" s="0" t="n">
        <f aca="false">B176-'Test Facts'!$B$1</f>
        <v>101.139</v>
      </c>
      <c r="B176" s="0" t="n">
        <v>173.139</v>
      </c>
      <c r="C176" s="0" t="n">
        <v>345.9076</v>
      </c>
      <c r="D176" s="0" t="n">
        <v>83.2111</v>
      </c>
      <c r="F176" s="0" t="n">
        <v>236.453267857143</v>
      </c>
      <c r="G176" s="0" t="n">
        <v>355.312216666667</v>
      </c>
    </row>
    <row r="177" customFormat="false" ht="12.75" hidden="false" customHeight="false" outlineLevel="0" collapsed="false">
      <c r="A177" s="0" t="n">
        <f aca="false">B177-'Test Facts'!$B$1</f>
        <v>102.1404</v>
      </c>
      <c r="B177" s="0" t="n">
        <v>174.1404</v>
      </c>
      <c r="C177" s="0" t="n">
        <v>345.3556</v>
      </c>
      <c r="D177" s="0" t="n">
        <v>83.9778</v>
      </c>
      <c r="F177" s="0" t="n">
        <v>236.264421428571</v>
      </c>
      <c r="G177" s="0" t="n">
        <v>354.710283333333</v>
      </c>
    </row>
    <row r="178" customFormat="false" ht="12.75" hidden="false" customHeight="false" outlineLevel="0" collapsed="false">
      <c r="A178" s="0" t="n">
        <f aca="false">B178-'Test Facts'!$B$1</f>
        <v>103.1418</v>
      </c>
      <c r="B178" s="0" t="n">
        <v>175.1418</v>
      </c>
      <c r="C178" s="0" t="n">
        <v>344.7886</v>
      </c>
      <c r="D178" s="0" t="n">
        <v>84.7524</v>
      </c>
      <c r="F178" s="0" t="n">
        <v>236.083817857143</v>
      </c>
      <c r="G178" s="0" t="n">
        <v>354.123333333333</v>
      </c>
    </row>
    <row r="179" customFormat="false" ht="12.75" hidden="false" customHeight="false" outlineLevel="0" collapsed="false">
      <c r="A179" s="0" t="n">
        <f aca="false">B179-'Test Facts'!$B$1</f>
        <v>104.1333</v>
      </c>
      <c r="B179" s="0" t="n">
        <v>176.1333</v>
      </c>
      <c r="C179" s="0" t="n">
        <v>344.2148</v>
      </c>
      <c r="D179" s="0" t="n">
        <v>85.5056</v>
      </c>
      <c r="F179" s="0" t="n">
        <v>235.870371428571</v>
      </c>
      <c r="G179" s="0" t="n">
        <v>353.484108333333</v>
      </c>
    </row>
    <row r="180" customFormat="false" ht="12.75" hidden="false" customHeight="false" outlineLevel="0" collapsed="false">
      <c r="A180" s="0" t="n">
        <f aca="false">B180-'Test Facts'!$B$1</f>
        <v>105.1347</v>
      </c>
      <c r="B180" s="0" t="n">
        <v>177.1347</v>
      </c>
      <c r="C180" s="0" t="n">
        <v>343.711</v>
      </c>
      <c r="D180" s="0" t="n">
        <v>86.2491</v>
      </c>
      <c r="F180" s="0" t="n">
        <v>235.6675</v>
      </c>
      <c r="G180" s="0" t="n">
        <v>352.86905</v>
      </c>
    </row>
    <row r="181" customFormat="false" ht="12.75" hidden="false" customHeight="false" outlineLevel="0" collapsed="false">
      <c r="A181" s="0" t="n">
        <f aca="false">B181-'Test Facts'!$B$1</f>
        <v>106.1361</v>
      </c>
      <c r="B181" s="0" t="n">
        <v>178.1361</v>
      </c>
      <c r="C181" s="0" t="n">
        <v>343.2014</v>
      </c>
      <c r="D181" s="0" t="n">
        <v>86.9693</v>
      </c>
      <c r="F181" s="0" t="n">
        <v>235.458732142857</v>
      </c>
      <c r="G181" s="0" t="n">
        <v>352.289166666667</v>
      </c>
    </row>
    <row r="182" customFormat="false" ht="12.75" hidden="false" customHeight="false" outlineLevel="0" collapsed="false">
      <c r="A182" s="0" t="n">
        <f aca="false">B182-'Test Facts'!$B$1</f>
        <v>107.1376</v>
      </c>
      <c r="B182" s="0" t="n">
        <v>179.1376</v>
      </c>
      <c r="C182" s="0" t="n">
        <v>342.6875</v>
      </c>
      <c r="D182" s="0" t="n">
        <v>87.6963</v>
      </c>
      <c r="F182" s="0" t="n">
        <v>235.241960714286</v>
      </c>
      <c r="G182" s="0" t="n">
        <v>351.676433333333</v>
      </c>
    </row>
    <row r="183" customFormat="false" ht="12.75" hidden="false" customHeight="false" outlineLevel="0" collapsed="false">
      <c r="A183" s="0" t="n">
        <f aca="false">B183-'Test Facts'!$B$1</f>
        <v>108.139</v>
      </c>
      <c r="B183" s="0" t="n">
        <v>180.139</v>
      </c>
      <c r="C183" s="0" t="n">
        <v>342.2812</v>
      </c>
      <c r="D183" s="0" t="n">
        <v>88.4018</v>
      </c>
      <c r="F183" s="0" t="n">
        <v>235.039882142857</v>
      </c>
      <c r="G183" s="0" t="n">
        <v>351.074641666667</v>
      </c>
    </row>
    <row r="184" customFormat="false" ht="12.75" hidden="false" customHeight="false" outlineLevel="0" collapsed="false">
      <c r="A184" s="0" t="n">
        <f aca="false">B184-'Test Facts'!$B$1</f>
        <v>109.1405</v>
      </c>
      <c r="B184" s="0" t="n">
        <v>181.1405</v>
      </c>
      <c r="C184" s="0" t="n">
        <v>341.9924</v>
      </c>
      <c r="D184" s="0" t="n">
        <v>89.1093</v>
      </c>
      <c r="F184" s="0" t="n">
        <v>234.840053571429</v>
      </c>
      <c r="G184" s="0" t="n">
        <v>350.48115</v>
      </c>
    </row>
    <row r="185" customFormat="false" ht="12.75" hidden="false" customHeight="false" outlineLevel="0" collapsed="false">
      <c r="A185" s="0" t="n">
        <f aca="false">B185-'Test Facts'!$B$1</f>
        <v>110.1419</v>
      </c>
      <c r="B185" s="0" t="n">
        <v>182.1419</v>
      </c>
      <c r="C185" s="0" t="n">
        <v>341.4398</v>
      </c>
      <c r="D185" s="0" t="n">
        <v>89.8117</v>
      </c>
      <c r="F185" s="0" t="n">
        <v>234.617710714286</v>
      </c>
      <c r="G185" s="0" t="n">
        <v>349.836791666667</v>
      </c>
    </row>
    <row r="186" customFormat="false" ht="12.75" hidden="false" customHeight="false" outlineLevel="0" collapsed="false">
      <c r="A186" s="0" t="n">
        <f aca="false">B186-'Test Facts'!$B$1</f>
        <v>111.1333</v>
      </c>
      <c r="B186" s="0" t="n">
        <v>183.1333</v>
      </c>
      <c r="C186" s="0" t="n">
        <v>340.8673</v>
      </c>
      <c r="D186" s="0" t="n">
        <v>90.5079</v>
      </c>
      <c r="F186" s="0" t="n">
        <v>234.393046428571</v>
      </c>
      <c r="G186" s="0" t="n">
        <v>349.197491666667</v>
      </c>
    </row>
    <row r="187" customFormat="false" ht="12.75" hidden="false" customHeight="false" outlineLevel="0" collapsed="false">
      <c r="A187" s="0" t="n">
        <f aca="false">B187-'Test Facts'!$B$1</f>
        <v>112.1348</v>
      </c>
      <c r="B187" s="0" t="n">
        <v>184.1348</v>
      </c>
      <c r="C187" s="0" t="n">
        <v>340.3468</v>
      </c>
      <c r="D187" s="0" t="n">
        <v>91.209</v>
      </c>
      <c r="F187" s="0" t="n">
        <v>234.159807142857</v>
      </c>
      <c r="G187" s="0" t="n">
        <v>348.570725</v>
      </c>
    </row>
    <row r="188" customFormat="false" ht="12.75" hidden="false" customHeight="false" outlineLevel="0" collapsed="false">
      <c r="A188" s="0" t="n">
        <f aca="false">B188-'Test Facts'!$B$1</f>
        <v>113.1362</v>
      </c>
      <c r="B188" s="0" t="n">
        <v>185.1362</v>
      </c>
      <c r="C188" s="0" t="n">
        <v>339.8646</v>
      </c>
      <c r="D188" s="0" t="n">
        <v>91.9063</v>
      </c>
      <c r="F188" s="0" t="n">
        <v>233.942253571429</v>
      </c>
      <c r="G188" s="0" t="n">
        <v>347.946025</v>
      </c>
    </row>
    <row r="189" customFormat="false" ht="12.75" hidden="false" customHeight="false" outlineLevel="0" collapsed="false">
      <c r="A189" s="0" t="n">
        <f aca="false">B189-'Test Facts'!$B$1</f>
        <v>114.1377</v>
      </c>
      <c r="B189" s="0" t="n">
        <v>186.1377</v>
      </c>
      <c r="C189" s="0" t="n">
        <v>339.2531</v>
      </c>
      <c r="D189" s="0" t="n">
        <v>92.5821</v>
      </c>
      <c r="F189" s="0" t="n">
        <v>233.70875</v>
      </c>
      <c r="G189" s="0" t="n">
        <v>347.295675</v>
      </c>
    </row>
    <row r="190" customFormat="false" ht="12.75" hidden="false" customHeight="false" outlineLevel="0" collapsed="false">
      <c r="A190" s="0" t="n">
        <f aca="false">B190-'Test Facts'!$B$1</f>
        <v>115.1391</v>
      </c>
      <c r="B190" s="0" t="n">
        <v>187.1391</v>
      </c>
      <c r="C190" s="0" t="n">
        <v>338.7257</v>
      </c>
      <c r="D190" s="0" t="n">
        <v>93.2537</v>
      </c>
      <c r="F190" s="0" t="n">
        <v>233.498139285714</v>
      </c>
      <c r="G190" s="0" t="n">
        <v>346.691291666667</v>
      </c>
    </row>
    <row r="191" customFormat="false" ht="12.75" hidden="false" customHeight="false" outlineLevel="0" collapsed="false">
      <c r="A191" s="0" t="n">
        <f aca="false">B191-'Test Facts'!$B$1</f>
        <v>116.1405</v>
      </c>
      <c r="B191" s="0" t="n">
        <v>188.1405</v>
      </c>
      <c r="C191" s="0" t="n">
        <v>338.1962</v>
      </c>
      <c r="D191" s="0" t="n">
        <v>93.9154</v>
      </c>
      <c r="F191" s="0" t="n">
        <v>233.276653571429</v>
      </c>
      <c r="G191" s="0" t="n">
        <v>346.102466666667</v>
      </c>
    </row>
    <row r="192" customFormat="false" ht="12.75" hidden="false" customHeight="false" outlineLevel="0" collapsed="false">
      <c r="A192" s="0" t="n">
        <f aca="false">B192-'Test Facts'!$B$1</f>
        <v>117.142</v>
      </c>
      <c r="B192" s="0" t="n">
        <v>189.142</v>
      </c>
      <c r="C192" s="0" t="n">
        <v>337.7412</v>
      </c>
      <c r="D192" s="0" t="n">
        <v>94.5884</v>
      </c>
      <c r="F192" s="0" t="n">
        <v>233.055021428571</v>
      </c>
      <c r="G192" s="0" t="n">
        <v>345.500366666667</v>
      </c>
    </row>
    <row r="193" customFormat="false" ht="12.75" hidden="false" customHeight="false" outlineLevel="0" collapsed="false">
      <c r="A193" s="0" t="n">
        <f aca="false">B193-'Test Facts'!$B$1</f>
        <v>118.1434</v>
      </c>
      <c r="B193" s="0" t="n">
        <v>190.1434</v>
      </c>
      <c r="C193" s="0" t="n">
        <v>337.1399</v>
      </c>
      <c r="D193" s="0" t="n">
        <v>95.2373</v>
      </c>
      <c r="F193" s="0" t="n">
        <v>232.816785714286</v>
      </c>
      <c r="G193" s="0" t="n">
        <v>344.855841666667</v>
      </c>
    </row>
    <row r="194" customFormat="false" ht="12.75" hidden="false" customHeight="false" outlineLevel="0" collapsed="false">
      <c r="A194" s="0" t="n">
        <f aca="false">B194-'Test Facts'!$B$1</f>
        <v>119.1348</v>
      </c>
      <c r="B194" s="0" t="n">
        <v>191.1348</v>
      </c>
      <c r="C194" s="0" t="n">
        <v>336.5193</v>
      </c>
      <c r="D194" s="0" t="n">
        <v>95.8793</v>
      </c>
      <c r="F194" s="0" t="n">
        <v>232.594942857143</v>
      </c>
      <c r="G194" s="0" t="n">
        <v>344.232283333333</v>
      </c>
    </row>
    <row r="195" customFormat="false" ht="12.75" hidden="false" customHeight="false" outlineLevel="0" collapsed="false">
      <c r="A195" s="0" t="n">
        <f aca="false">B195-'Test Facts'!$B$1</f>
        <v>120.1363</v>
      </c>
      <c r="B195" s="0" t="n">
        <v>192.1363</v>
      </c>
      <c r="C195" s="0" t="n">
        <v>335.9522</v>
      </c>
      <c r="D195" s="0" t="n">
        <v>96.517</v>
      </c>
      <c r="F195" s="0" t="n">
        <v>232.356114285714</v>
      </c>
      <c r="G195" s="0" t="n">
        <v>343.581716666667</v>
      </c>
    </row>
    <row r="196" customFormat="false" ht="12.75" hidden="false" customHeight="false" outlineLevel="0" collapsed="false">
      <c r="A196" s="0" t="n">
        <f aca="false">B196-'Test Facts'!$B$1</f>
        <v>121.1377</v>
      </c>
      <c r="B196" s="0" t="n">
        <v>193.1377</v>
      </c>
      <c r="C196" s="0" t="n">
        <v>335.3578</v>
      </c>
      <c r="D196" s="0" t="n">
        <v>97.1435</v>
      </c>
      <c r="F196" s="0" t="n">
        <v>232.100785714286</v>
      </c>
      <c r="G196" s="0" t="n">
        <v>342.936266666667</v>
      </c>
    </row>
    <row r="197" customFormat="false" ht="12.75" hidden="false" customHeight="false" outlineLevel="0" collapsed="false">
      <c r="A197" s="0" t="n">
        <f aca="false">B197-'Test Facts'!$B$1</f>
        <v>122.1392</v>
      </c>
      <c r="B197" s="0" t="n">
        <v>194.1392</v>
      </c>
      <c r="C197" s="0" t="n">
        <v>334.775</v>
      </c>
      <c r="D197" s="0" t="n">
        <v>97.8018</v>
      </c>
      <c r="F197" s="0" t="n">
        <v>231.843464285714</v>
      </c>
      <c r="G197" s="0" t="n">
        <v>342.259766666667</v>
      </c>
    </row>
    <row r="198" customFormat="false" ht="12.75" hidden="false" customHeight="false" outlineLevel="0" collapsed="false">
      <c r="A198" s="0" t="n">
        <f aca="false">B198-'Test Facts'!$B$1</f>
        <v>123.1406</v>
      </c>
      <c r="B198" s="0" t="n">
        <v>195.1406</v>
      </c>
      <c r="C198" s="0" t="n">
        <v>334.1921</v>
      </c>
      <c r="D198" s="0" t="n">
        <v>98.4298</v>
      </c>
      <c r="F198" s="0" t="n">
        <v>231.564967857143</v>
      </c>
      <c r="G198" s="0" t="n">
        <v>341.553241666667</v>
      </c>
    </row>
    <row r="199" customFormat="false" ht="12.75" hidden="false" customHeight="false" outlineLevel="0" collapsed="false">
      <c r="A199" s="0" t="n">
        <f aca="false">B199-'Test Facts'!$B$1</f>
        <v>124.142</v>
      </c>
      <c r="B199" s="0" t="n">
        <v>196.142</v>
      </c>
      <c r="C199" s="0" t="n">
        <v>333.6135</v>
      </c>
      <c r="D199" s="0" t="n">
        <v>99.0574</v>
      </c>
      <c r="F199" s="0" t="n">
        <v>231.283417857143</v>
      </c>
      <c r="G199" s="0" t="n">
        <v>340.855791666667</v>
      </c>
    </row>
    <row r="200" customFormat="false" ht="12.75" hidden="false" customHeight="false" outlineLevel="0" collapsed="false">
      <c r="A200" s="0" t="n">
        <f aca="false">B200-'Test Facts'!$B$1</f>
        <v>125.1335</v>
      </c>
      <c r="B200" s="0" t="n">
        <v>197.1335</v>
      </c>
      <c r="C200" s="0" t="n">
        <v>333.0477</v>
      </c>
      <c r="D200" s="0" t="n">
        <v>99.6994</v>
      </c>
      <c r="F200" s="0" t="n">
        <v>231.051671428571</v>
      </c>
      <c r="G200" s="0" t="n">
        <v>340.216425</v>
      </c>
    </row>
    <row r="201" customFormat="false" ht="12.75" hidden="false" customHeight="false" outlineLevel="0" collapsed="false">
      <c r="A201" s="0" t="n">
        <f aca="false">B201-'Test Facts'!$B$1</f>
        <v>126.1349</v>
      </c>
      <c r="B201" s="0" t="n">
        <v>198.1349</v>
      </c>
      <c r="C201" s="0" t="n">
        <v>332.4797</v>
      </c>
      <c r="D201" s="0" t="n">
        <v>100.3216</v>
      </c>
      <c r="F201" s="0" t="n">
        <v>230.795239285714</v>
      </c>
      <c r="G201" s="0" t="n">
        <v>339.522675</v>
      </c>
    </row>
    <row r="202" customFormat="false" ht="12.75" hidden="false" customHeight="false" outlineLevel="0" collapsed="false">
      <c r="A202" s="0" t="n">
        <f aca="false">B202-'Test Facts'!$B$1</f>
        <v>127.1363</v>
      </c>
      <c r="B202" s="0" t="n">
        <v>199.1363</v>
      </c>
      <c r="C202" s="0" t="n">
        <v>331.9279</v>
      </c>
      <c r="D202" s="0" t="n">
        <v>100.9438</v>
      </c>
      <c r="F202" s="0" t="n">
        <v>230.568803571429</v>
      </c>
      <c r="G202" s="0" t="n">
        <v>338.897333333333</v>
      </c>
    </row>
    <row r="203" customFormat="false" ht="12.75" hidden="false" customHeight="false" outlineLevel="0" collapsed="false">
      <c r="A203" s="0" t="n">
        <f aca="false">B203-'Test Facts'!$B$1</f>
        <v>128.1378</v>
      </c>
      <c r="B203" s="0" t="n">
        <v>200.1378</v>
      </c>
      <c r="C203" s="0" t="n">
        <v>331.3572</v>
      </c>
      <c r="D203" s="0" t="n">
        <v>101.5471</v>
      </c>
      <c r="F203" s="0" t="n">
        <v>230.330314285714</v>
      </c>
      <c r="G203" s="0" t="n">
        <v>338.235033333333</v>
      </c>
    </row>
    <row r="204" customFormat="false" ht="12.75" hidden="false" customHeight="false" outlineLevel="0" collapsed="false">
      <c r="A204" s="0" t="n">
        <f aca="false">B204-'Test Facts'!$B$1</f>
        <v>129.1392</v>
      </c>
      <c r="B204" s="0" t="n">
        <v>201.1392</v>
      </c>
      <c r="C204" s="0" t="n">
        <v>330.7763</v>
      </c>
      <c r="D204" s="0" t="n">
        <v>102.1288</v>
      </c>
      <c r="F204" s="0" t="n">
        <v>230.102557142857</v>
      </c>
      <c r="G204" s="0" t="n">
        <v>337.593241666667</v>
      </c>
    </row>
    <row r="205" customFormat="false" ht="12.75" hidden="false" customHeight="false" outlineLevel="0" collapsed="false">
      <c r="A205" s="0" t="n">
        <f aca="false">B205-'Test Facts'!$B$1</f>
        <v>130.1407</v>
      </c>
      <c r="B205" s="0" t="n">
        <v>202.1407</v>
      </c>
      <c r="C205" s="0" t="n">
        <v>330.2021</v>
      </c>
      <c r="D205" s="0" t="n">
        <v>102.7235</v>
      </c>
      <c r="F205" s="0" t="n">
        <v>229.865078571428</v>
      </c>
      <c r="G205" s="0" t="n">
        <v>336.9416</v>
      </c>
    </row>
    <row r="206" customFormat="false" ht="12.75" hidden="false" customHeight="false" outlineLevel="0" collapsed="false">
      <c r="A206" s="0" t="n">
        <f aca="false">B206-'Test Facts'!$B$1</f>
        <v>131.1421</v>
      </c>
      <c r="B206" s="0" t="n">
        <v>203.1421</v>
      </c>
      <c r="C206" s="0" t="n">
        <v>329.7207</v>
      </c>
      <c r="D206" s="0" t="n">
        <v>103.2933</v>
      </c>
      <c r="F206" s="0" t="n">
        <v>229.62315</v>
      </c>
      <c r="G206" s="0" t="n">
        <v>336.316958333333</v>
      </c>
    </row>
    <row r="207" customFormat="false" ht="12.75" hidden="false" customHeight="false" outlineLevel="0" collapsed="false">
      <c r="A207" s="0" t="n">
        <f aca="false">B207-'Test Facts'!$B$1</f>
        <v>132.1435</v>
      </c>
      <c r="B207" s="0" t="n">
        <v>204.1435</v>
      </c>
      <c r="C207" s="0" t="n">
        <v>329.2451</v>
      </c>
      <c r="D207" s="0" t="n">
        <v>103.8821</v>
      </c>
      <c r="F207" s="0" t="n">
        <v>229.389607142857</v>
      </c>
      <c r="G207" s="0" t="n">
        <v>335.71765</v>
      </c>
    </row>
    <row r="208" customFormat="false" ht="12.75" hidden="false" customHeight="false" outlineLevel="0" collapsed="false">
      <c r="A208" s="0" t="n">
        <f aca="false">B208-'Test Facts'!$B$1</f>
        <v>133.135</v>
      </c>
      <c r="B208" s="0" t="n">
        <v>205.135</v>
      </c>
      <c r="C208" s="0" t="n">
        <v>328.7467</v>
      </c>
      <c r="D208" s="0" t="n">
        <v>104.4575</v>
      </c>
      <c r="F208" s="0" t="n">
        <v>229.150364285714</v>
      </c>
      <c r="G208" s="0" t="n">
        <v>335.086333333333</v>
      </c>
    </row>
    <row r="209" customFormat="false" ht="12.75" hidden="false" customHeight="false" outlineLevel="0" collapsed="false">
      <c r="A209" s="0" t="n">
        <f aca="false">B209-'Test Facts'!$B$1</f>
        <v>134.1364</v>
      </c>
      <c r="B209" s="0" t="n">
        <v>206.1364</v>
      </c>
      <c r="C209" s="0" t="n">
        <v>328.1758</v>
      </c>
      <c r="D209" s="0" t="n">
        <v>105.0102</v>
      </c>
      <c r="F209" s="0" t="n">
        <v>228.912635714286</v>
      </c>
      <c r="G209" s="0" t="n">
        <v>334.449675</v>
      </c>
    </row>
    <row r="210" customFormat="false" ht="12.75" hidden="false" customHeight="false" outlineLevel="0" collapsed="false">
      <c r="A210" s="0" t="n">
        <f aca="false">B210-'Test Facts'!$B$1</f>
        <v>135.1378</v>
      </c>
      <c r="B210" s="0" t="n">
        <v>207.1378</v>
      </c>
      <c r="C210" s="0" t="n">
        <v>327.5529</v>
      </c>
      <c r="D210" s="0" t="n">
        <v>105.5723</v>
      </c>
      <c r="F210" s="0" t="n">
        <v>228.631846428571</v>
      </c>
      <c r="G210" s="0" t="n">
        <v>333.774591666667</v>
      </c>
    </row>
    <row r="211" customFormat="false" ht="12.75" hidden="false" customHeight="false" outlineLevel="0" collapsed="false">
      <c r="A211" s="0" t="n">
        <f aca="false">B211-'Test Facts'!$B$1</f>
        <v>136.1393</v>
      </c>
      <c r="B211" s="0" t="n">
        <v>208.1393</v>
      </c>
      <c r="C211" s="0" t="n">
        <v>327.0647</v>
      </c>
      <c r="D211" s="0" t="n">
        <v>106.1052</v>
      </c>
      <c r="F211" s="0" t="n">
        <v>228.389453571429</v>
      </c>
      <c r="G211" s="0" t="n">
        <v>333.142775</v>
      </c>
    </row>
    <row r="212" customFormat="false" ht="12.75" hidden="false" customHeight="false" outlineLevel="0" collapsed="false">
      <c r="A212" s="0" t="n">
        <f aca="false">B212-'Test Facts'!$B$1</f>
        <v>137.1407</v>
      </c>
      <c r="B212" s="0" t="n">
        <v>209.1407</v>
      </c>
      <c r="C212" s="0" t="n">
        <v>326.4822</v>
      </c>
      <c r="D212" s="0" t="n">
        <v>106.6421</v>
      </c>
      <c r="F212" s="0" t="n">
        <v>228.14115</v>
      </c>
      <c r="G212" s="0" t="n">
        <v>332.527916666667</v>
      </c>
    </row>
    <row r="213" customFormat="false" ht="12.75" hidden="false" customHeight="false" outlineLevel="0" collapsed="false">
      <c r="A213" s="0" t="n">
        <f aca="false">B213-'Test Facts'!$B$1</f>
        <v>138.1422</v>
      </c>
      <c r="B213" s="0" t="n">
        <v>210.1422</v>
      </c>
      <c r="C213" s="0" t="n">
        <v>325.9499</v>
      </c>
      <c r="D213" s="0" t="n">
        <v>107.1813</v>
      </c>
      <c r="F213" s="0" t="n">
        <v>227.877496428571</v>
      </c>
      <c r="G213" s="0" t="n">
        <v>331.889691666667</v>
      </c>
    </row>
    <row r="214" customFormat="false" ht="12.75" hidden="false" customHeight="false" outlineLevel="0" collapsed="false">
      <c r="A214" s="0" t="n">
        <f aca="false">B214-'Test Facts'!$B$1</f>
        <v>139.1336</v>
      </c>
      <c r="B214" s="0" t="n">
        <v>211.1336</v>
      </c>
      <c r="C214" s="0" t="n">
        <v>325.302</v>
      </c>
      <c r="D214" s="0" t="n">
        <v>107.6917</v>
      </c>
      <c r="F214" s="0" t="n">
        <v>227.632746428571</v>
      </c>
      <c r="G214" s="0" t="n">
        <v>331.287075</v>
      </c>
    </row>
    <row r="215" customFormat="false" ht="12.75" hidden="false" customHeight="false" outlineLevel="0" collapsed="false">
      <c r="A215" s="0" t="n">
        <f aca="false">B215-'Test Facts'!$B$1</f>
        <v>140.135</v>
      </c>
      <c r="B215" s="0" t="n">
        <v>212.135</v>
      </c>
      <c r="C215" s="0" t="n">
        <v>324.7223</v>
      </c>
      <c r="D215" s="0" t="n">
        <v>108.2301</v>
      </c>
      <c r="F215" s="0" t="n">
        <v>227.403742857143</v>
      </c>
      <c r="G215" s="0" t="n">
        <v>330.705833333333</v>
      </c>
    </row>
    <row r="216" customFormat="false" ht="12.75" hidden="false" customHeight="false" outlineLevel="0" collapsed="false">
      <c r="A216" s="0" t="n">
        <f aca="false">B216-'Test Facts'!$B$1</f>
        <v>141.1365</v>
      </c>
      <c r="B216" s="0" t="n">
        <v>213.1365</v>
      </c>
      <c r="C216" s="0" t="n">
        <v>324.0657</v>
      </c>
      <c r="D216" s="0" t="n">
        <v>108.751</v>
      </c>
      <c r="F216" s="0" t="n">
        <v>227.158546428571</v>
      </c>
      <c r="G216" s="0" t="n">
        <v>330.082233333333</v>
      </c>
    </row>
    <row r="217" customFormat="false" ht="12.75" hidden="false" customHeight="false" outlineLevel="0" collapsed="false">
      <c r="A217" s="0" t="n">
        <f aca="false">B217-'Test Facts'!$B$1</f>
        <v>142.1379</v>
      </c>
      <c r="B217" s="0" t="n">
        <v>214.1379</v>
      </c>
      <c r="C217" s="0" t="n">
        <v>323.461</v>
      </c>
      <c r="D217" s="0" t="n">
        <v>109.2657</v>
      </c>
      <c r="F217" s="0" t="n">
        <v>226.922564285714</v>
      </c>
      <c r="G217" s="0" t="n">
        <v>329.478133333333</v>
      </c>
    </row>
    <row r="218" customFormat="false" ht="12.75" hidden="false" customHeight="false" outlineLevel="0" collapsed="false">
      <c r="A218" s="0" t="n">
        <f aca="false">B218-'Test Facts'!$B$1</f>
        <v>143.1394</v>
      </c>
      <c r="B218" s="0" t="n">
        <v>215.1394</v>
      </c>
      <c r="C218" s="0" t="n">
        <v>322.9386</v>
      </c>
      <c r="D218" s="0" t="n">
        <v>109.7568</v>
      </c>
      <c r="F218" s="0" t="n">
        <v>226.686228571429</v>
      </c>
      <c r="G218" s="0" t="n">
        <v>328.894383333333</v>
      </c>
    </row>
    <row r="219" customFormat="false" ht="12.75" hidden="false" customHeight="false" outlineLevel="0" collapsed="false">
      <c r="A219" s="0" t="n">
        <f aca="false">B219-'Test Facts'!$B$1</f>
        <v>144.1408</v>
      </c>
      <c r="B219" s="0" t="n">
        <v>216.1408</v>
      </c>
      <c r="C219" s="0" t="n">
        <v>322.4029</v>
      </c>
      <c r="D219" s="0" t="n">
        <v>110.2817</v>
      </c>
      <c r="F219" s="0" t="n">
        <v>226.460367857143</v>
      </c>
      <c r="G219" s="0" t="n">
        <v>328.329525</v>
      </c>
    </row>
    <row r="220" customFormat="false" ht="12.75" hidden="false" customHeight="false" outlineLevel="0" collapsed="false">
      <c r="A220" s="0" t="n">
        <f aca="false">B220-'Test Facts'!$B$1</f>
        <v>145.1422</v>
      </c>
      <c r="B220" s="0" t="n">
        <v>217.1422</v>
      </c>
      <c r="C220" s="0" t="n">
        <v>321.9078</v>
      </c>
      <c r="D220" s="0" t="n">
        <v>110.7756</v>
      </c>
      <c r="F220" s="0" t="n">
        <v>226.225403571429</v>
      </c>
      <c r="G220" s="0" t="n">
        <v>327.771508333333</v>
      </c>
    </row>
    <row r="221" customFormat="false" ht="12.75" hidden="false" customHeight="false" outlineLevel="0" collapsed="false">
      <c r="A221" s="0" t="n">
        <f aca="false">B221-'Test Facts'!$B$1</f>
        <v>146.1337</v>
      </c>
      <c r="B221" s="0" t="n">
        <v>218.1337</v>
      </c>
      <c r="C221" s="0" t="n">
        <v>321.3029</v>
      </c>
      <c r="D221" s="0" t="n">
        <v>111.2775</v>
      </c>
      <c r="F221" s="0" t="n">
        <v>226.005735714286</v>
      </c>
      <c r="G221" s="0" t="n">
        <v>327.207183333333</v>
      </c>
    </row>
    <row r="222" customFormat="false" ht="12.75" hidden="false" customHeight="false" outlineLevel="0" collapsed="false">
      <c r="A222" s="0" t="n">
        <f aca="false">B222-'Test Facts'!$B$1</f>
        <v>147.1351</v>
      </c>
      <c r="B222" s="0" t="n">
        <v>219.1351</v>
      </c>
      <c r="C222" s="0" t="n">
        <v>320.8126</v>
      </c>
      <c r="D222" s="0" t="n">
        <v>111.7661</v>
      </c>
      <c r="F222" s="0" t="n">
        <v>225.845232142857</v>
      </c>
      <c r="G222" s="0" t="n">
        <v>326.726066666667</v>
      </c>
    </row>
    <row r="223" customFormat="false" ht="12.75" hidden="false" customHeight="false" outlineLevel="0" collapsed="false">
      <c r="A223" s="0" t="n">
        <f aca="false">B223-'Test Facts'!$B$1</f>
        <v>148.1365</v>
      </c>
      <c r="B223" s="0" t="n">
        <v>220.1365</v>
      </c>
      <c r="C223" s="0" t="n">
        <v>320.4407</v>
      </c>
      <c r="D223" s="0" t="n">
        <v>112.2522</v>
      </c>
      <c r="F223" s="0" t="n">
        <v>225.706657142857</v>
      </c>
      <c r="G223" s="0" t="n">
        <v>326.301641666667</v>
      </c>
    </row>
    <row r="224" customFormat="false" ht="12.75" hidden="false" customHeight="false" outlineLevel="0" collapsed="false">
      <c r="A224" s="0" t="n">
        <f aca="false">B224-'Test Facts'!$B$1</f>
        <v>149.138</v>
      </c>
      <c r="B224" s="0" t="n">
        <v>221.138</v>
      </c>
      <c r="C224" s="0" t="n">
        <v>320.0106</v>
      </c>
      <c r="D224" s="0" t="n">
        <v>112.7395</v>
      </c>
      <c r="F224" s="0" t="n">
        <v>225.592157142857</v>
      </c>
      <c r="G224" s="0" t="n">
        <v>325.904616666667</v>
      </c>
    </row>
    <row r="225" customFormat="false" ht="12.75" hidden="false" customHeight="false" outlineLevel="0" collapsed="false">
      <c r="A225" s="0" t="n">
        <f aca="false">B225-'Test Facts'!$B$1</f>
        <v>150.1394</v>
      </c>
      <c r="B225" s="0" t="n">
        <v>222.1394</v>
      </c>
      <c r="C225" s="0" t="n">
        <v>319.6791</v>
      </c>
      <c r="D225" s="0" t="n">
        <v>113.2357</v>
      </c>
      <c r="F225" s="0" t="n">
        <v>225.525246428572</v>
      </c>
      <c r="G225" s="0" t="n">
        <v>325.599675</v>
      </c>
    </row>
    <row r="226" customFormat="false" ht="12.75" hidden="false" customHeight="false" outlineLevel="0" collapsed="false">
      <c r="A226" s="0" t="n">
        <f aca="false">B226-'Test Facts'!$B$1</f>
        <v>151.1409</v>
      </c>
      <c r="B226" s="0" t="n">
        <v>223.1409</v>
      </c>
      <c r="C226" s="0" t="n">
        <v>319.4117</v>
      </c>
      <c r="D226" s="0" t="n">
        <v>113.7097</v>
      </c>
      <c r="F226" s="0" t="n">
        <v>225.481878571429</v>
      </c>
      <c r="G226" s="0" t="n">
        <v>325.347125</v>
      </c>
    </row>
    <row r="227" customFormat="false" ht="12.75" hidden="false" customHeight="false" outlineLevel="0" collapsed="false">
      <c r="A227" s="0" t="n">
        <f aca="false">B227-'Test Facts'!$B$1</f>
        <v>152.1423</v>
      </c>
      <c r="B227" s="0" t="n">
        <v>224.1423</v>
      </c>
      <c r="C227" s="0" t="n">
        <v>319.2814</v>
      </c>
      <c r="D227" s="0" t="n">
        <v>114.1931</v>
      </c>
      <c r="F227" s="0" t="n">
        <v>225.490839285714</v>
      </c>
      <c r="G227" s="0" t="n">
        <v>325.188241666667</v>
      </c>
    </row>
    <row r="228" customFormat="false" ht="12.75" hidden="false" customHeight="false" outlineLevel="0" collapsed="false">
      <c r="A228" s="0" t="n">
        <f aca="false">B228-'Test Facts'!$B$1</f>
        <v>153.1437</v>
      </c>
      <c r="B228" s="0" t="n">
        <v>225.1437</v>
      </c>
      <c r="C228" s="0" t="n">
        <v>319.1503</v>
      </c>
      <c r="D228" s="0" t="n">
        <v>114.6684</v>
      </c>
      <c r="F228" s="0" t="n">
        <v>225.546907142857</v>
      </c>
      <c r="G228" s="0" t="n">
        <v>325.105866666667</v>
      </c>
    </row>
    <row r="229" customFormat="false" ht="12.75" hidden="false" customHeight="false" outlineLevel="0" collapsed="false">
      <c r="A229" s="0" t="n">
        <f aca="false">B229-'Test Facts'!$B$1</f>
        <v>154.1352</v>
      </c>
      <c r="B229" s="0" t="n">
        <v>226.1352</v>
      </c>
      <c r="C229" s="0" t="n">
        <v>319.064</v>
      </c>
      <c r="D229" s="0" t="n">
        <v>115.1531</v>
      </c>
      <c r="F229" s="0" t="n">
        <v>225.612992857143</v>
      </c>
      <c r="G229" s="0" t="n">
        <v>325.018366666667</v>
      </c>
    </row>
    <row r="230" customFormat="false" ht="12.75" hidden="false" customHeight="false" outlineLevel="0" collapsed="false">
      <c r="A230" s="0" t="n">
        <f aca="false">B230-'Test Facts'!$B$1</f>
        <v>155.1366</v>
      </c>
      <c r="B230" s="0" t="n">
        <v>227.1366</v>
      </c>
      <c r="C230" s="0" t="n">
        <v>319.1283</v>
      </c>
      <c r="D230" s="0" t="n">
        <v>115.6369</v>
      </c>
      <c r="F230" s="0" t="n">
        <v>225.734317857143</v>
      </c>
      <c r="G230" s="0" t="n">
        <v>325.0435</v>
      </c>
    </row>
    <row r="231" customFormat="false" ht="12.75" hidden="false" customHeight="false" outlineLevel="0" collapsed="false">
      <c r="A231" s="0" t="n">
        <f aca="false">B231-'Test Facts'!$B$1</f>
        <v>156.138</v>
      </c>
      <c r="B231" s="0" t="n">
        <v>228.138</v>
      </c>
      <c r="C231" s="0" t="n">
        <v>319.3659</v>
      </c>
      <c r="D231" s="0" t="n">
        <v>116.1205</v>
      </c>
      <c r="F231" s="0" t="n">
        <v>225.917817857143</v>
      </c>
      <c r="G231" s="0" t="n">
        <v>325.156016666667</v>
      </c>
    </row>
    <row r="232" customFormat="false" ht="12.75" hidden="false" customHeight="false" outlineLevel="0" collapsed="false">
      <c r="A232" s="0" t="n">
        <f aca="false">B232-'Test Facts'!$B$1</f>
        <v>157.1395</v>
      </c>
      <c r="B232" s="0" t="n">
        <v>229.1395</v>
      </c>
      <c r="C232" s="0" t="n">
        <v>319.5589</v>
      </c>
      <c r="D232" s="0" t="n">
        <v>116.5956</v>
      </c>
      <c r="F232" s="0" t="n">
        <v>226.138417857143</v>
      </c>
      <c r="G232" s="0" t="n">
        <v>325.321991666667</v>
      </c>
    </row>
    <row r="233" customFormat="false" ht="12.75" hidden="false" customHeight="false" outlineLevel="0" collapsed="false">
      <c r="A233" s="0" t="n">
        <f aca="false">B233-'Test Facts'!$B$1</f>
        <v>158.1409</v>
      </c>
      <c r="B233" s="0" t="n">
        <v>230.1409</v>
      </c>
      <c r="C233" s="0" t="n">
        <v>319.8619</v>
      </c>
      <c r="D233" s="0" t="n">
        <v>117.077</v>
      </c>
      <c r="F233" s="0" t="n">
        <v>226.411817857143</v>
      </c>
      <c r="G233" s="0" t="n">
        <v>325.561025</v>
      </c>
    </row>
    <row r="234" customFormat="false" ht="12.75" hidden="false" customHeight="false" outlineLevel="0" collapsed="false">
      <c r="A234" s="0" t="n">
        <f aca="false">B234-'Test Facts'!$B$1</f>
        <v>159.1324</v>
      </c>
      <c r="B234" s="0" t="n">
        <v>231.1324</v>
      </c>
      <c r="C234" s="0" t="n">
        <v>320.1332</v>
      </c>
      <c r="D234" s="0" t="n">
        <v>117.5595</v>
      </c>
      <c r="F234" s="0" t="n">
        <v>226.701439285714</v>
      </c>
      <c r="G234" s="0" t="n">
        <v>325.822775</v>
      </c>
    </row>
    <row r="235" customFormat="false" ht="12.75" hidden="false" customHeight="false" outlineLevel="0" collapsed="false">
      <c r="A235" s="0" t="n">
        <f aca="false">B235-'Test Facts'!$B$1</f>
        <v>160.1438</v>
      </c>
      <c r="B235" s="0" t="n">
        <v>232.1438</v>
      </c>
      <c r="C235" s="0" t="n">
        <v>320.4103</v>
      </c>
      <c r="D235" s="0" t="n">
        <v>118.036</v>
      </c>
      <c r="F235" s="0" t="n">
        <v>227.014339285714</v>
      </c>
      <c r="G235" s="0" t="n">
        <v>326.140108333333</v>
      </c>
    </row>
    <row r="236" customFormat="false" ht="12.75" hidden="false" customHeight="false" outlineLevel="0" collapsed="false">
      <c r="A236" s="0" t="n">
        <f aca="false">B236-'Test Facts'!$B$1</f>
        <v>161.1352</v>
      </c>
      <c r="B236" s="0" t="n">
        <v>233.1352</v>
      </c>
      <c r="C236" s="0" t="n">
        <v>320.733</v>
      </c>
      <c r="D236" s="0" t="n">
        <v>118.5221</v>
      </c>
      <c r="F236" s="0" t="n">
        <v>227.388482142857</v>
      </c>
      <c r="G236" s="0" t="n">
        <v>326.553766666667</v>
      </c>
    </row>
    <row r="237" customFormat="false" ht="12.75" hidden="false" customHeight="false" outlineLevel="0" collapsed="false">
      <c r="A237" s="0" t="n">
        <f aca="false">B237-'Test Facts'!$B$1</f>
        <v>162.1367</v>
      </c>
      <c r="B237" s="0" t="n">
        <v>234.1367</v>
      </c>
      <c r="C237" s="0" t="n">
        <v>321.233</v>
      </c>
      <c r="D237" s="0" t="n">
        <v>119.0187</v>
      </c>
      <c r="F237" s="0" t="n">
        <v>227.801939285714</v>
      </c>
      <c r="G237" s="0" t="n">
        <v>327.030183333333</v>
      </c>
    </row>
    <row r="238" customFormat="false" ht="12.75" hidden="false" customHeight="false" outlineLevel="0" collapsed="false">
      <c r="A238" s="0" t="n">
        <f aca="false">B238-'Test Facts'!$B$1</f>
        <v>163.1381</v>
      </c>
      <c r="B238" s="0" t="n">
        <v>235.1381</v>
      </c>
      <c r="C238" s="0" t="n">
        <v>321.7395</v>
      </c>
      <c r="D238" s="0" t="n">
        <v>119.5202</v>
      </c>
      <c r="F238" s="0" t="n">
        <v>228.239346428572</v>
      </c>
      <c r="G238" s="0" t="n">
        <v>327.55625</v>
      </c>
    </row>
    <row r="239" customFormat="false" ht="12.75" hidden="false" customHeight="false" outlineLevel="0" collapsed="false">
      <c r="A239" s="0" t="n">
        <f aca="false">B239-'Test Facts'!$B$1</f>
        <v>164.1396</v>
      </c>
      <c r="B239" s="0" t="n">
        <v>236.1396</v>
      </c>
      <c r="C239" s="0" t="n">
        <v>322.2519</v>
      </c>
      <c r="D239" s="0" t="n">
        <v>120.0122</v>
      </c>
      <c r="F239" s="0" t="n">
        <v>228.670635714286</v>
      </c>
      <c r="G239" s="0" t="n">
        <v>328.07565</v>
      </c>
    </row>
    <row r="240" customFormat="false" ht="12.75" hidden="false" customHeight="false" outlineLevel="0" collapsed="false">
      <c r="A240" s="0" t="n">
        <f aca="false">B240-'Test Facts'!$B$1</f>
        <v>165.141</v>
      </c>
      <c r="B240" s="0" t="n">
        <v>237.141</v>
      </c>
      <c r="C240" s="0" t="n">
        <v>322.6898</v>
      </c>
      <c r="D240" s="0" t="n">
        <v>120.508</v>
      </c>
      <c r="F240" s="0" t="n">
        <v>229.111739285714</v>
      </c>
      <c r="G240" s="0" t="n">
        <v>328.597933333333</v>
      </c>
    </row>
    <row r="241" customFormat="false" ht="12.75" hidden="false" customHeight="false" outlineLevel="0" collapsed="false">
      <c r="A241" s="0" t="n">
        <f aca="false">B241-'Test Facts'!$B$1</f>
        <v>166.1424</v>
      </c>
      <c r="B241" s="0" t="n">
        <v>238.1424</v>
      </c>
      <c r="C241" s="0" t="n">
        <v>323.2489</v>
      </c>
      <c r="D241" s="0" t="n">
        <v>121.0004</v>
      </c>
      <c r="F241" s="0" t="n">
        <v>229.569471428571</v>
      </c>
      <c r="G241" s="0" t="n">
        <v>329.193966666667</v>
      </c>
    </row>
    <row r="242" customFormat="false" ht="12.75" hidden="false" customHeight="false" outlineLevel="0" collapsed="false">
      <c r="A242" s="0" t="n">
        <f aca="false">B242-'Test Facts'!$B$1</f>
        <v>167.1339</v>
      </c>
      <c r="B242" s="0" t="n">
        <v>239.1339</v>
      </c>
      <c r="C242" s="0" t="n">
        <v>323.7791</v>
      </c>
      <c r="D242" s="0" t="n">
        <v>121.5077</v>
      </c>
      <c r="F242" s="0" t="n">
        <v>230.023367857143</v>
      </c>
      <c r="G242" s="0" t="n">
        <v>329.747691666667</v>
      </c>
    </row>
    <row r="243" customFormat="false" ht="12.75" hidden="false" customHeight="false" outlineLevel="0" collapsed="false">
      <c r="A243" s="0" t="n">
        <f aca="false">B243-'Test Facts'!$B$1</f>
        <v>168.1353</v>
      </c>
      <c r="B243" s="0" t="n">
        <v>240.1353</v>
      </c>
      <c r="C243" s="0" t="n">
        <v>324.2651</v>
      </c>
      <c r="D243" s="0" t="n">
        <v>122.0024</v>
      </c>
      <c r="F243" s="0" t="n">
        <v>230.441453571429</v>
      </c>
      <c r="G243" s="0" t="n">
        <v>330.231433333333</v>
      </c>
    </row>
    <row r="244" customFormat="false" ht="12.75" hidden="false" customHeight="false" outlineLevel="0" collapsed="false">
      <c r="A244" s="0" t="n">
        <f aca="false">B244-'Test Facts'!$B$1</f>
        <v>169.1367</v>
      </c>
      <c r="B244" s="0" t="n">
        <v>241.1367</v>
      </c>
      <c r="C244" s="0" t="n">
        <v>324.7402</v>
      </c>
      <c r="D244" s="0" t="n">
        <v>122.5086</v>
      </c>
      <c r="F244" s="0" t="n">
        <v>230.843335714286</v>
      </c>
      <c r="G244" s="0" t="n">
        <v>330.693883333333</v>
      </c>
    </row>
    <row r="245" customFormat="false" ht="12.75" hidden="false" customHeight="false" outlineLevel="0" collapsed="false">
      <c r="A245" s="0" t="n">
        <f aca="false">B245-'Test Facts'!$B$1</f>
        <v>170.1382</v>
      </c>
      <c r="B245" s="0" t="n">
        <v>242.1382</v>
      </c>
      <c r="C245" s="0" t="n">
        <v>325.1631</v>
      </c>
      <c r="D245" s="0" t="n">
        <v>123.0324</v>
      </c>
      <c r="F245" s="0" t="n">
        <v>231.259325</v>
      </c>
      <c r="G245" s="0" t="n">
        <v>331.183116666667</v>
      </c>
    </row>
    <row r="246" customFormat="false" ht="12.75" hidden="false" customHeight="false" outlineLevel="0" collapsed="false">
      <c r="A246" s="0" t="n">
        <f aca="false">B246-'Test Facts'!$B$1</f>
        <v>171.1396</v>
      </c>
      <c r="B246" s="0" t="n">
        <v>243.1396</v>
      </c>
      <c r="C246" s="0" t="n">
        <v>325.6173</v>
      </c>
      <c r="D246" s="0" t="n">
        <v>123.5487</v>
      </c>
      <c r="F246" s="0" t="n">
        <v>231.661203571429</v>
      </c>
      <c r="G246" s="0" t="n">
        <v>331.64325</v>
      </c>
    </row>
    <row r="247" customFormat="false" ht="12.75" hidden="false" customHeight="false" outlineLevel="0" collapsed="false">
      <c r="A247" s="0" t="n">
        <f aca="false">B247-'Test Facts'!$B$1</f>
        <v>172.1411</v>
      </c>
      <c r="B247" s="0" t="n">
        <v>244.1411</v>
      </c>
      <c r="C247" s="0" t="n">
        <v>326.0772</v>
      </c>
      <c r="D247" s="0" t="n">
        <v>124.0797</v>
      </c>
      <c r="F247" s="0" t="n">
        <v>232.052128571429</v>
      </c>
      <c r="G247" s="0" t="n">
        <v>332.074716666667</v>
      </c>
    </row>
    <row r="248" customFormat="false" ht="12.75" hidden="false" customHeight="false" outlineLevel="0" collapsed="false">
      <c r="A248" s="0" t="n">
        <f aca="false">B248-'Test Facts'!$B$1</f>
        <v>173.1425</v>
      </c>
      <c r="B248" s="0" t="n">
        <v>245.1425</v>
      </c>
      <c r="C248" s="0" t="n">
        <v>326.4651</v>
      </c>
      <c r="D248" s="0" t="n">
        <v>124.6144</v>
      </c>
      <c r="F248" s="0" t="n">
        <v>232.447760714286</v>
      </c>
      <c r="G248" s="0" t="n">
        <v>332.511908333333</v>
      </c>
    </row>
    <row r="249" customFormat="false" ht="12.75" hidden="false" customHeight="false" outlineLevel="0" collapsed="false">
      <c r="A249" s="0" t="n">
        <f aca="false">B249-'Test Facts'!$B$1</f>
        <v>174.1439</v>
      </c>
      <c r="B249" s="0" t="n">
        <v>246.1439</v>
      </c>
      <c r="C249" s="0" t="n">
        <v>326.8944</v>
      </c>
      <c r="D249" s="0" t="n">
        <v>125.1389</v>
      </c>
      <c r="F249" s="0" t="n">
        <v>232.832446428571</v>
      </c>
      <c r="G249" s="0" t="n">
        <v>332.953058333333</v>
      </c>
    </row>
    <row r="250" customFormat="false" ht="12.75" hidden="false" customHeight="false" outlineLevel="0" collapsed="false">
      <c r="A250" s="0" t="n">
        <f aca="false">B250-'Test Facts'!$B$1</f>
        <v>175.1354</v>
      </c>
      <c r="B250" s="0" t="n">
        <v>247.1354</v>
      </c>
      <c r="C250" s="0" t="n">
        <v>327.1928</v>
      </c>
      <c r="D250" s="0" t="n">
        <v>125.6615</v>
      </c>
      <c r="F250" s="0" t="n">
        <v>233.190421428571</v>
      </c>
      <c r="G250" s="0" t="n">
        <v>333.341891666667</v>
      </c>
    </row>
    <row r="251" customFormat="false" ht="12.75" hidden="false" customHeight="false" outlineLevel="0" collapsed="false">
      <c r="A251" s="0" t="n">
        <f aca="false">B251-'Test Facts'!$B$1</f>
        <v>176.1368</v>
      </c>
      <c r="B251" s="0" t="n">
        <v>248.1368</v>
      </c>
      <c r="C251" s="0" t="n">
        <v>327.5802</v>
      </c>
      <c r="D251" s="0" t="n">
        <v>126.2013</v>
      </c>
      <c r="F251" s="0" t="n">
        <v>233.563328571429</v>
      </c>
      <c r="G251" s="0" t="n">
        <v>333.734166666667</v>
      </c>
    </row>
    <row r="252" customFormat="false" ht="12.75" hidden="false" customHeight="false" outlineLevel="0" collapsed="false">
      <c r="A252" s="0" t="n">
        <f aca="false">B252-'Test Facts'!$B$1</f>
        <v>177.1382</v>
      </c>
      <c r="B252" s="0" t="n">
        <v>249.1382</v>
      </c>
      <c r="C252" s="0" t="n">
        <v>328.0794</v>
      </c>
      <c r="D252" s="0" t="n">
        <v>126.738</v>
      </c>
      <c r="F252" s="0" t="n">
        <v>233.917478571429</v>
      </c>
      <c r="G252" s="0" t="n">
        <v>334.076958333333</v>
      </c>
    </row>
    <row r="253" customFormat="false" ht="12.75" hidden="false" customHeight="false" outlineLevel="0" collapsed="false">
      <c r="A253" s="0" t="n">
        <f aca="false">B253-'Test Facts'!$B$1</f>
        <v>178.1397</v>
      </c>
      <c r="B253" s="0" t="n">
        <v>250.1397</v>
      </c>
      <c r="C253" s="0" t="n">
        <v>328.5913</v>
      </c>
      <c r="D253" s="0" t="n">
        <v>127.2828</v>
      </c>
      <c r="F253" s="0" t="n">
        <v>234.257710714286</v>
      </c>
      <c r="G253" s="0" t="n">
        <v>334.418525</v>
      </c>
    </row>
    <row r="254" customFormat="false" ht="12.75" hidden="false" customHeight="false" outlineLevel="0" collapsed="false">
      <c r="A254" s="0" t="n">
        <f aca="false">B254-'Test Facts'!$B$1</f>
        <v>179.1411</v>
      </c>
      <c r="B254" s="0" t="n">
        <v>251.1411</v>
      </c>
      <c r="C254" s="0" t="n">
        <v>328.9523</v>
      </c>
      <c r="D254" s="0" t="n">
        <v>127.8209</v>
      </c>
      <c r="F254" s="0" t="n">
        <v>234.604932142857</v>
      </c>
      <c r="G254" s="0" t="n">
        <v>334.78075</v>
      </c>
    </row>
    <row r="255" customFormat="false" ht="12.75" hidden="false" customHeight="false" outlineLevel="0" collapsed="false">
      <c r="A255" s="0" t="n">
        <f aca="false">B255-'Test Facts'!$B$1</f>
        <v>180.1325</v>
      </c>
      <c r="B255" s="0" t="n">
        <v>252.1325</v>
      </c>
      <c r="C255" s="0" t="n">
        <v>329.3211</v>
      </c>
      <c r="D255" s="0" t="n">
        <v>128.3659</v>
      </c>
      <c r="F255" s="0" t="n">
        <v>234.952425</v>
      </c>
      <c r="G255" s="0" t="n">
        <v>335.165775</v>
      </c>
    </row>
    <row r="256" customFormat="false" ht="12.75" hidden="false" customHeight="false" outlineLevel="0" collapsed="false">
      <c r="A256" s="0" t="n">
        <f aca="false">B256-'Test Facts'!$B$1</f>
        <v>181.134</v>
      </c>
      <c r="B256" s="0" t="n">
        <v>253.134</v>
      </c>
      <c r="C256" s="0" t="n">
        <v>329.9262</v>
      </c>
      <c r="D256" s="0" t="n">
        <v>128.9006</v>
      </c>
      <c r="F256" s="0" t="n">
        <v>235.30575</v>
      </c>
      <c r="G256" s="0" t="n">
        <v>335.576008333333</v>
      </c>
    </row>
    <row r="257" customFormat="false" ht="12.75" hidden="false" customHeight="false" outlineLevel="0" collapsed="false">
      <c r="A257" s="0" t="n">
        <f aca="false">B257-'Test Facts'!$B$1</f>
        <v>182.1354</v>
      </c>
      <c r="B257" s="0" t="n">
        <v>254.1354</v>
      </c>
      <c r="C257" s="0" t="n">
        <v>330.4666</v>
      </c>
      <c r="D257" s="0" t="n">
        <v>129.4509</v>
      </c>
      <c r="F257" s="0" t="n">
        <v>235.626653571429</v>
      </c>
      <c r="G257" s="0" t="n">
        <v>335.893508333333</v>
      </c>
    </row>
    <row r="258" customFormat="false" ht="12.75" hidden="false" customHeight="false" outlineLevel="0" collapsed="false">
      <c r="A258" s="0" t="n">
        <f aca="false">B258-'Test Facts'!$B$1</f>
        <v>183.1369</v>
      </c>
      <c r="B258" s="0" t="n">
        <v>255.1369</v>
      </c>
      <c r="C258" s="0" t="n">
        <v>330.813</v>
      </c>
      <c r="D258" s="0" t="n">
        <v>129.9881</v>
      </c>
      <c r="F258" s="0" t="n">
        <v>235.933289285714</v>
      </c>
      <c r="G258" s="0" t="n">
        <v>336.215441666667</v>
      </c>
    </row>
    <row r="259" customFormat="false" ht="12.75" hidden="false" customHeight="false" outlineLevel="0" collapsed="false">
      <c r="A259" s="0" t="n">
        <f aca="false">B259-'Test Facts'!$B$1</f>
        <v>184.1383</v>
      </c>
      <c r="B259" s="0" t="n">
        <v>256.1383</v>
      </c>
      <c r="C259" s="0" t="n">
        <v>331.1035</v>
      </c>
      <c r="D259" s="0" t="n">
        <v>130.5366</v>
      </c>
      <c r="F259" s="0" t="n">
        <v>236.211264285714</v>
      </c>
      <c r="G259" s="0" t="n">
        <v>336.498583333333</v>
      </c>
    </row>
    <row r="260" customFormat="false" ht="12.75" hidden="false" customHeight="false" outlineLevel="0" collapsed="false">
      <c r="A260" s="0" t="n">
        <f aca="false">B260-'Test Facts'!$B$1</f>
        <v>185.1397</v>
      </c>
      <c r="B260" s="0" t="n">
        <v>257.1397</v>
      </c>
      <c r="C260" s="0" t="n">
        <v>331.2998</v>
      </c>
      <c r="D260" s="0" t="n">
        <v>131.07</v>
      </c>
      <c r="F260" s="0" t="n">
        <v>236.470217857143</v>
      </c>
      <c r="G260" s="0" t="n">
        <v>336.735358333333</v>
      </c>
    </row>
    <row r="261" customFormat="false" ht="12.75" hidden="false" customHeight="false" outlineLevel="0" collapsed="false">
      <c r="A261" s="0" t="n">
        <f aca="false">B261-'Test Facts'!$B$1</f>
        <v>186.1412</v>
      </c>
      <c r="B261" s="0" t="n">
        <v>258.1412</v>
      </c>
      <c r="C261" s="0" t="n">
        <v>331.6072</v>
      </c>
      <c r="D261" s="0" t="n">
        <v>131.6125</v>
      </c>
      <c r="F261" s="0" t="n">
        <v>236.749475</v>
      </c>
      <c r="G261" s="0" t="n">
        <v>337.004175</v>
      </c>
    </row>
    <row r="262" customFormat="false" ht="12.75" hidden="false" customHeight="false" outlineLevel="0" collapsed="false">
      <c r="A262" s="0" t="n">
        <f aca="false">B262-'Test Facts'!$B$1</f>
        <v>187.1326</v>
      </c>
      <c r="B262" s="0" t="n">
        <v>259.1326</v>
      </c>
      <c r="C262" s="0" t="n">
        <v>331.8466</v>
      </c>
      <c r="D262" s="0" t="n">
        <v>132.1384</v>
      </c>
      <c r="F262" s="0" t="n">
        <v>236.967592857143</v>
      </c>
      <c r="G262" s="0" t="n">
        <v>337.176325</v>
      </c>
    </row>
    <row r="263" customFormat="false" ht="12.75" hidden="false" customHeight="false" outlineLevel="0" collapsed="false">
      <c r="A263" s="0" t="n">
        <f aca="false">B263-'Test Facts'!$B$1</f>
        <v>188.1341</v>
      </c>
      <c r="B263" s="0" t="n">
        <v>260.1341</v>
      </c>
      <c r="C263" s="0" t="n">
        <v>331.8678</v>
      </c>
      <c r="D263" s="0" t="n">
        <v>132.6772</v>
      </c>
      <c r="F263" s="0" t="n">
        <v>237.161082142857</v>
      </c>
      <c r="G263" s="0" t="n">
        <v>337.291058333333</v>
      </c>
    </row>
    <row r="264" customFormat="false" ht="12.75" hidden="false" customHeight="false" outlineLevel="0" collapsed="false">
      <c r="A264" s="0" t="n">
        <f aca="false">B264-'Test Facts'!$B$1</f>
        <v>189.1355</v>
      </c>
      <c r="B264" s="0" t="n">
        <v>261.1355</v>
      </c>
      <c r="C264" s="0" t="n">
        <v>331.9657</v>
      </c>
      <c r="D264" s="0" t="n">
        <v>133.205</v>
      </c>
      <c r="F264" s="0" t="n">
        <v>237.336860714286</v>
      </c>
      <c r="G264" s="0" t="n">
        <v>337.390158333333</v>
      </c>
    </row>
    <row r="265" customFormat="false" ht="12.75" hidden="false" customHeight="false" outlineLevel="0" collapsed="false">
      <c r="A265" s="0" t="n">
        <f aca="false">B265-'Test Facts'!$B$1</f>
        <v>190.1369</v>
      </c>
      <c r="B265" s="0" t="n">
        <v>262.1369</v>
      </c>
      <c r="C265" s="0" t="n">
        <v>332.0282</v>
      </c>
      <c r="D265" s="0" t="n">
        <v>133.7367</v>
      </c>
      <c r="F265" s="0" t="n">
        <v>237.516010714286</v>
      </c>
      <c r="G265" s="0" t="n">
        <v>337.497391666667</v>
      </c>
    </row>
    <row r="266" customFormat="false" ht="12.75" hidden="false" customHeight="false" outlineLevel="0" collapsed="false">
      <c r="A266" s="0" t="n">
        <f aca="false">B266-'Test Facts'!$B$1</f>
        <v>191.1384</v>
      </c>
      <c r="B266" s="0" t="n">
        <v>263.1384</v>
      </c>
      <c r="C266" s="0" t="n">
        <v>332.1235</v>
      </c>
      <c r="D266" s="0" t="n">
        <v>134.2689</v>
      </c>
      <c r="F266" s="0" t="n">
        <v>237.670375</v>
      </c>
      <c r="G266" s="0" t="n">
        <v>337.563391666667</v>
      </c>
    </row>
    <row r="267" customFormat="false" ht="12.75" hidden="false" customHeight="false" outlineLevel="0" collapsed="false">
      <c r="A267" s="0" t="n">
        <f aca="false">B267-'Test Facts'!$B$1</f>
        <v>192.1398</v>
      </c>
      <c r="B267" s="0" t="n">
        <v>264.1398</v>
      </c>
      <c r="C267" s="0" t="n">
        <v>332.1587</v>
      </c>
      <c r="D267" s="0" t="n">
        <v>134.8054</v>
      </c>
      <c r="F267" s="0" t="n">
        <v>237.784828571429</v>
      </c>
      <c r="G267" s="0" t="n">
        <v>337.548991666667</v>
      </c>
    </row>
    <row r="268" customFormat="false" ht="12.75" hidden="false" customHeight="false" outlineLevel="0" collapsed="false">
      <c r="A268" s="0" t="n">
        <f aca="false">B268-'Test Facts'!$B$1</f>
        <v>193.1413</v>
      </c>
      <c r="B268" s="0" t="n">
        <v>265.1413</v>
      </c>
      <c r="C268" s="0" t="n">
        <v>332.0564</v>
      </c>
      <c r="D268" s="0" t="n">
        <v>135.3311</v>
      </c>
      <c r="F268" s="0" t="n">
        <v>237.921814285714</v>
      </c>
      <c r="G268" s="0" t="n">
        <v>337.556033333333</v>
      </c>
    </row>
    <row r="269" customFormat="false" ht="12.75" hidden="false" customHeight="false" outlineLevel="0" collapsed="false">
      <c r="A269" s="0" t="n">
        <f aca="false">B269-'Test Facts'!$B$1</f>
        <v>194.1427</v>
      </c>
      <c r="B269" s="0" t="n">
        <v>266.1427</v>
      </c>
      <c r="C269" s="0" t="n">
        <v>331.9769</v>
      </c>
      <c r="D269" s="0" t="n">
        <v>135.8634</v>
      </c>
      <c r="F269" s="0" t="n">
        <v>238.038367857143</v>
      </c>
      <c r="G269" s="0" t="n">
        <v>337.497775</v>
      </c>
    </row>
    <row r="270" customFormat="false" ht="12.75" hidden="false" customHeight="false" outlineLevel="0" collapsed="false">
      <c r="A270" s="0" t="n">
        <f aca="false">B270-'Test Facts'!$B$1</f>
        <v>195.1341</v>
      </c>
      <c r="B270" s="0" t="n">
        <v>267.1341</v>
      </c>
      <c r="C270" s="0" t="n">
        <v>331.9504</v>
      </c>
      <c r="D270" s="0" t="n">
        <v>136.3867</v>
      </c>
      <c r="F270" s="0" t="n">
        <v>238.165825</v>
      </c>
      <c r="G270" s="0" t="n">
        <v>337.495741666667</v>
      </c>
    </row>
    <row r="271" customFormat="false" ht="12.75" hidden="false" customHeight="false" outlineLevel="0" collapsed="false">
      <c r="A271" s="0" t="n">
        <f aca="false">B271-'Test Facts'!$B$1</f>
        <v>196.1356</v>
      </c>
      <c r="B271" s="0" t="n">
        <v>268.1356</v>
      </c>
      <c r="C271" s="0" t="n">
        <v>331.8539</v>
      </c>
      <c r="D271" s="0" t="n">
        <v>136.9152</v>
      </c>
      <c r="F271" s="0" t="n">
        <v>238.262564285714</v>
      </c>
      <c r="G271" s="0" t="n">
        <v>337.448466666667</v>
      </c>
    </row>
    <row r="272" customFormat="false" ht="12.75" hidden="false" customHeight="false" outlineLevel="0" collapsed="false">
      <c r="A272" s="0" t="n">
        <f aca="false">B272-'Test Facts'!$B$1</f>
        <v>197.137</v>
      </c>
      <c r="B272" s="0" t="n">
        <v>269.137</v>
      </c>
      <c r="C272" s="0" t="n">
        <v>331.8825</v>
      </c>
      <c r="D272" s="0" t="n">
        <v>137.446</v>
      </c>
      <c r="F272" s="0" t="n">
        <v>238.369003571429</v>
      </c>
      <c r="G272" s="0" t="n">
        <v>337.413066666667</v>
      </c>
    </row>
    <row r="273" customFormat="false" ht="12.75" hidden="false" customHeight="false" outlineLevel="0" collapsed="false">
      <c r="A273" s="0" t="n">
        <f aca="false">B273-'Test Facts'!$B$1</f>
        <v>198.1384</v>
      </c>
      <c r="B273" s="0" t="n">
        <v>270.1384</v>
      </c>
      <c r="C273" s="0" t="n">
        <v>331.8845</v>
      </c>
      <c r="D273" s="0" t="n">
        <v>137.9605</v>
      </c>
      <c r="F273" s="0" t="n">
        <v>238.485567857143</v>
      </c>
      <c r="G273" s="0" t="n">
        <v>337.405525</v>
      </c>
    </row>
    <row r="274" customFormat="false" ht="12.75" hidden="false" customHeight="false" outlineLevel="0" collapsed="false">
      <c r="A274" s="0" t="n">
        <f aca="false">B274-'Test Facts'!$B$1</f>
        <v>199.1399</v>
      </c>
      <c r="B274" s="0" t="n">
        <v>271.1399</v>
      </c>
      <c r="C274" s="0" t="n">
        <v>332.0009</v>
      </c>
      <c r="D274" s="0" t="n">
        <v>138.4758</v>
      </c>
      <c r="F274" s="0" t="n">
        <v>238.608335714286</v>
      </c>
      <c r="G274" s="0" t="n">
        <v>337.412216666667</v>
      </c>
    </row>
    <row r="275" customFormat="false" ht="12.75" hidden="false" customHeight="false" outlineLevel="0" collapsed="false">
      <c r="A275" s="0" t="n">
        <f aca="false">B275-'Test Facts'!$B$1</f>
        <v>200.1413</v>
      </c>
      <c r="B275" s="0" t="n">
        <v>272.1413</v>
      </c>
      <c r="C275" s="0" t="n">
        <v>332.0383</v>
      </c>
      <c r="D275" s="0" t="n">
        <v>138.995</v>
      </c>
      <c r="F275" s="0" t="n">
        <v>238.718060714286</v>
      </c>
      <c r="G275" s="0" t="n">
        <v>337.375541666667</v>
      </c>
    </row>
    <row r="276" customFormat="false" ht="12.75" hidden="false" customHeight="false" outlineLevel="0" collapsed="false">
      <c r="A276" s="0" t="n">
        <f aca="false">B276-'Test Facts'!$B$1</f>
        <v>201.1327</v>
      </c>
      <c r="B276" s="0" t="n">
        <v>273.1327</v>
      </c>
      <c r="C276" s="0" t="n">
        <v>332.0798</v>
      </c>
      <c r="D276" s="0" t="n">
        <v>139.5099</v>
      </c>
      <c r="F276" s="0" t="n">
        <v>238.825410714286</v>
      </c>
      <c r="G276" s="0" t="n">
        <v>337.326941666667</v>
      </c>
    </row>
    <row r="277" customFormat="false" ht="12.75" hidden="false" customHeight="false" outlineLevel="0" collapsed="false">
      <c r="A277" s="0" t="n">
        <f aca="false">B277-'Test Facts'!$B$1</f>
        <v>202.1342</v>
      </c>
      <c r="B277" s="0" t="n">
        <v>274.1342</v>
      </c>
      <c r="C277" s="0" t="n">
        <v>331.9366</v>
      </c>
      <c r="D277" s="0" t="n">
        <v>140.0118</v>
      </c>
      <c r="F277" s="0" t="n">
        <v>238.922964285714</v>
      </c>
      <c r="G277" s="0" t="n">
        <v>337.267091666667</v>
      </c>
    </row>
    <row r="278" customFormat="false" ht="12.75" hidden="false" customHeight="false" outlineLevel="0" collapsed="false">
      <c r="A278" s="0" t="n">
        <f aca="false">B278-'Test Facts'!$B$1</f>
        <v>203.1356</v>
      </c>
      <c r="B278" s="0" t="n">
        <v>275.1356</v>
      </c>
      <c r="C278" s="0" t="n">
        <v>331.7501</v>
      </c>
      <c r="D278" s="0" t="n">
        <v>140.512</v>
      </c>
      <c r="F278" s="0" t="n">
        <v>238.971864285714</v>
      </c>
      <c r="G278" s="0" t="n">
        <v>337.162833333333</v>
      </c>
    </row>
    <row r="279" customFormat="false" ht="12.75" hidden="false" customHeight="false" outlineLevel="0" collapsed="false">
      <c r="A279" s="0" t="n">
        <f aca="false">B279-'Test Facts'!$B$1</f>
        <v>204.1371</v>
      </c>
      <c r="B279" s="0" t="n">
        <v>276.1371</v>
      </c>
      <c r="C279" s="0" t="n">
        <v>331.6665</v>
      </c>
      <c r="D279" s="0" t="n">
        <v>141.0172</v>
      </c>
      <c r="F279" s="0" t="n">
        <v>239.004764285714</v>
      </c>
      <c r="G279" s="0" t="n">
        <v>337.0285</v>
      </c>
    </row>
    <row r="280" customFormat="false" ht="12.75" hidden="false" customHeight="false" outlineLevel="0" collapsed="false">
      <c r="A280" s="0" t="n">
        <f aca="false">B280-'Test Facts'!$B$1</f>
        <v>205.1385</v>
      </c>
      <c r="B280" s="0" t="n">
        <v>277.1385</v>
      </c>
      <c r="C280" s="0" t="n">
        <v>331.6287</v>
      </c>
      <c r="D280" s="0" t="n">
        <v>141.5114</v>
      </c>
      <c r="F280" s="0" t="n">
        <v>239.054992857143</v>
      </c>
      <c r="G280" s="0" t="n">
        <v>336.951133333333</v>
      </c>
    </row>
    <row r="281" customFormat="false" ht="12.75" hidden="false" customHeight="false" outlineLevel="0" collapsed="false">
      <c r="A281" s="0" t="n">
        <f aca="false">B281-'Test Facts'!$B$1</f>
        <v>206.1399</v>
      </c>
      <c r="B281" s="0" t="n">
        <v>278.1399</v>
      </c>
      <c r="C281" s="0" t="n">
        <v>331.4951</v>
      </c>
      <c r="D281" s="0" t="n">
        <v>142.0126</v>
      </c>
      <c r="F281" s="0" t="n">
        <v>239.130835714286</v>
      </c>
      <c r="G281" s="0" t="n">
        <v>336.887291666667</v>
      </c>
    </row>
    <row r="282" customFormat="false" ht="12.75" hidden="false" customHeight="false" outlineLevel="0" collapsed="false">
      <c r="A282" s="0" t="n">
        <f aca="false">B282-'Test Facts'!$B$1</f>
        <v>207.1414</v>
      </c>
      <c r="B282" s="0" t="n">
        <v>279.1414</v>
      </c>
      <c r="C282" s="0" t="n">
        <v>331.4753</v>
      </c>
      <c r="D282" s="0" t="n">
        <v>142.4908</v>
      </c>
      <c r="F282" s="0" t="n">
        <v>239.160367857143</v>
      </c>
      <c r="G282" s="0" t="n">
        <v>336.740308333333</v>
      </c>
    </row>
    <row r="283" customFormat="false" ht="12.75" hidden="false" customHeight="false" outlineLevel="0" collapsed="false">
      <c r="A283" s="0" t="n">
        <f aca="false">B283-'Test Facts'!$B$1</f>
        <v>208.1428</v>
      </c>
      <c r="B283" s="0" t="n">
        <v>280.1428</v>
      </c>
      <c r="C283" s="0" t="n">
        <v>331.4963</v>
      </c>
      <c r="D283" s="0" t="n">
        <v>142.9671</v>
      </c>
      <c r="F283" s="0" t="n">
        <v>239.220310714286</v>
      </c>
      <c r="G283" s="0" t="n">
        <v>336.644458333333</v>
      </c>
    </row>
    <row r="284" customFormat="false" ht="12.75" hidden="false" customHeight="false" outlineLevel="0" collapsed="false">
      <c r="A284" s="0" t="n">
        <f aca="false">B284-'Test Facts'!$B$1</f>
        <v>209.1343</v>
      </c>
      <c r="B284" s="0" t="n">
        <v>281.1343</v>
      </c>
      <c r="C284" s="0" t="n">
        <v>331.4924</v>
      </c>
      <c r="D284" s="0" t="n">
        <v>143.4575</v>
      </c>
      <c r="F284" s="0" t="n">
        <v>239.282507142857</v>
      </c>
      <c r="G284" s="0" t="n">
        <v>336.543875</v>
      </c>
    </row>
    <row r="285" customFormat="false" ht="12.75" hidden="false" customHeight="false" outlineLevel="0" collapsed="false">
      <c r="A285" s="0" t="n">
        <f aca="false">B285-'Test Facts'!$B$1</f>
        <v>210.1357</v>
      </c>
      <c r="B285" s="0" t="n">
        <v>282.1357</v>
      </c>
      <c r="C285" s="0" t="n">
        <v>331.3915</v>
      </c>
      <c r="D285" s="0" t="n">
        <v>143.9319</v>
      </c>
      <c r="F285" s="0" t="n">
        <v>239.325492857143</v>
      </c>
      <c r="G285" s="0" t="n">
        <v>336.461958333333</v>
      </c>
    </row>
    <row r="286" customFormat="false" ht="12.75" hidden="false" customHeight="false" outlineLevel="0" collapsed="false">
      <c r="A286" s="0" t="n">
        <f aca="false">B286-'Test Facts'!$B$1</f>
        <v>211.1371</v>
      </c>
      <c r="B286" s="0" t="n">
        <v>283.1371</v>
      </c>
      <c r="C286" s="0" t="n">
        <v>331.2588</v>
      </c>
      <c r="D286" s="0" t="n">
        <v>144.4126</v>
      </c>
      <c r="F286" s="0" t="n">
        <v>239.372814285714</v>
      </c>
      <c r="G286" s="0" t="n">
        <v>336.343441666667</v>
      </c>
    </row>
    <row r="287" customFormat="false" ht="12.75" hidden="false" customHeight="false" outlineLevel="0" collapsed="false">
      <c r="A287" s="0" t="n">
        <f aca="false">B287-'Test Facts'!$B$1</f>
        <v>212.1386</v>
      </c>
      <c r="B287" s="0" t="n">
        <v>284.1386</v>
      </c>
      <c r="C287" s="0" t="n">
        <v>331.1721</v>
      </c>
      <c r="D287" s="0" t="n">
        <v>144.8795</v>
      </c>
      <c r="F287" s="0" t="n">
        <v>239.432389285714</v>
      </c>
      <c r="G287" s="0" t="n">
        <v>336.260608333333</v>
      </c>
    </row>
    <row r="288" customFormat="false" ht="12.75" hidden="false" customHeight="false" outlineLevel="0" collapsed="false">
      <c r="A288" s="0" t="n">
        <f aca="false">B288-'Test Facts'!$B$1</f>
        <v>213.14</v>
      </c>
      <c r="B288" s="0" t="n">
        <v>285.14</v>
      </c>
      <c r="C288" s="0" t="n">
        <v>331.1145</v>
      </c>
      <c r="D288" s="0" t="n">
        <v>145.3532</v>
      </c>
      <c r="F288" s="0" t="n">
        <v>239.502628571429</v>
      </c>
      <c r="G288" s="0" t="n">
        <v>336.221283333333</v>
      </c>
    </row>
    <row r="289" customFormat="false" ht="12.75" hidden="false" customHeight="false" outlineLevel="0" collapsed="false">
      <c r="A289" s="0" t="n">
        <f aca="false">B289-'Test Facts'!$B$1</f>
        <v>214.1415</v>
      </c>
      <c r="B289" s="0" t="n">
        <v>286.1415</v>
      </c>
      <c r="C289" s="0" t="n">
        <v>330.9946</v>
      </c>
      <c r="D289" s="0" t="n">
        <v>145.8292</v>
      </c>
      <c r="F289" s="0" t="n">
        <v>239.571228571429</v>
      </c>
      <c r="G289" s="0" t="n">
        <v>336.150783333333</v>
      </c>
    </row>
    <row r="290" customFormat="false" ht="12.75" hidden="false" customHeight="false" outlineLevel="0" collapsed="false">
      <c r="A290" s="0" t="n">
        <f aca="false">B290-'Test Facts'!$B$1</f>
        <v>215.1429</v>
      </c>
      <c r="B290" s="0" t="n">
        <v>287.1429</v>
      </c>
      <c r="C290" s="0" t="n">
        <v>330.8815</v>
      </c>
      <c r="D290" s="0" t="n">
        <v>146.289</v>
      </c>
      <c r="F290" s="0" t="n">
        <v>239.638660714286</v>
      </c>
      <c r="G290" s="0" t="n">
        <v>336.043833333333</v>
      </c>
    </row>
    <row r="291" customFormat="false" ht="12.75" hidden="false" customHeight="false" outlineLevel="0" collapsed="false">
      <c r="A291" s="0" t="n">
        <f aca="false">B291-'Test Facts'!$B$1</f>
        <v>216.1343</v>
      </c>
      <c r="B291" s="0" t="n">
        <v>288.1343</v>
      </c>
      <c r="C291" s="0" t="n">
        <v>330.7629</v>
      </c>
      <c r="D291" s="0" t="n">
        <v>146.7492</v>
      </c>
      <c r="F291" s="0" t="n">
        <v>239.713410714286</v>
      </c>
      <c r="G291" s="0" t="n">
        <v>335.966883333333</v>
      </c>
    </row>
    <row r="292" customFormat="false" ht="12.75" hidden="false" customHeight="false" outlineLevel="0" collapsed="false">
      <c r="A292" s="0" t="n">
        <f aca="false">B292-'Test Facts'!$B$1</f>
        <v>217.1358</v>
      </c>
      <c r="B292" s="0" t="n">
        <v>289.1358</v>
      </c>
      <c r="C292" s="0" t="n">
        <v>330.7001</v>
      </c>
      <c r="D292" s="0" t="n">
        <v>147.2042</v>
      </c>
      <c r="F292" s="0" t="n">
        <v>239.755535714286</v>
      </c>
      <c r="G292" s="0" t="n">
        <v>335.838566666667</v>
      </c>
    </row>
    <row r="293" customFormat="false" ht="12.75" hidden="false" customHeight="false" outlineLevel="0" collapsed="false">
      <c r="A293" s="0" t="n">
        <f aca="false">B293-'Test Facts'!$B$1</f>
        <v>218.1372</v>
      </c>
      <c r="B293" s="0" t="n">
        <v>290.1372</v>
      </c>
      <c r="C293" s="0" t="n">
        <v>330.62</v>
      </c>
      <c r="D293" s="0" t="n">
        <v>147.6499</v>
      </c>
      <c r="F293" s="0" t="n">
        <v>239.839371428572</v>
      </c>
      <c r="G293" s="0" t="n">
        <v>335.793733333333</v>
      </c>
    </row>
    <row r="294" customFormat="false" ht="12.75" hidden="false" customHeight="false" outlineLevel="0" collapsed="false">
      <c r="A294" s="0" t="n">
        <f aca="false">B294-'Test Facts'!$B$1</f>
        <v>219.1386</v>
      </c>
      <c r="B294" s="0" t="n">
        <v>291.1386</v>
      </c>
      <c r="C294" s="0" t="n">
        <v>330.6072</v>
      </c>
      <c r="D294" s="0" t="n">
        <v>148.1008</v>
      </c>
      <c r="F294" s="0" t="n">
        <v>239.906717857143</v>
      </c>
      <c r="G294" s="0" t="n">
        <v>335.6928</v>
      </c>
    </row>
    <row r="295" customFormat="false" ht="12.75" hidden="false" customHeight="false" outlineLevel="0" collapsed="false">
      <c r="A295" s="0" t="n">
        <f aca="false">B295-'Test Facts'!$B$1</f>
        <v>220.1401</v>
      </c>
      <c r="B295" s="0" t="n">
        <v>292.1401</v>
      </c>
      <c r="C295" s="0" t="n">
        <v>330.5785</v>
      </c>
      <c r="D295" s="0" t="n">
        <v>148.5435</v>
      </c>
      <c r="F295" s="0" t="n">
        <v>239.971032142857</v>
      </c>
      <c r="G295" s="0" t="n">
        <v>335.581066666667</v>
      </c>
    </row>
    <row r="296" customFormat="false" ht="12.75" hidden="false" customHeight="false" outlineLevel="0" collapsed="false">
      <c r="A296" s="0" t="n">
        <f aca="false">B296-'Test Facts'!$B$1</f>
        <v>221.1415</v>
      </c>
      <c r="B296" s="0" t="n">
        <v>293.1415</v>
      </c>
      <c r="C296" s="0" t="n">
        <v>330.5233</v>
      </c>
      <c r="D296" s="0" t="n">
        <v>148.9864</v>
      </c>
      <c r="F296" s="0" t="n">
        <v>240.055817857143</v>
      </c>
      <c r="G296" s="0" t="n">
        <v>335.548175</v>
      </c>
    </row>
    <row r="297" customFormat="false" ht="12.75" hidden="false" customHeight="false" outlineLevel="0" collapsed="false">
      <c r="A297" s="0" t="n">
        <f aca="false">B297-'Test Facts'!$B$1</f>
        <v>222.1329</v>
      </c>
      <c r="B297" s="0" t="n">
        <v>294.1329</v>
      </c>
      <c r="C297" s="0" t="n">
        <v>330.5324</v>
      </c>
      <c r="D297" s="0" t="n">
        <v>149.4249</v>
      </c>
      <c r="F297" s="0" t="n">
        <v>240.1511</v>
      </c>
      <c r="G297" s="0" t="n">
        <v>335.522408333333</v>
      </c>
    </row>
    <row r="298" customFormat="false" ht="12.75" hidden="false" customHeight="false" outlineLevel="0" collapsed="false">
      <c r="A298" s="0" t="n">
        <f aca="false">B298-'Test Facts'!$B$1</f>
        <v>223.1344</v>
      </c>
      <c r="B298" s="0" t="n">
        <v>295.1344</v>
      </c>
      <c r="C298" s="0" t="n">
        <v>330.5053</v>
      </c>
      <c r="D298" s="0" t="n">
        <v>149.8543</v>
      </c>
      <c r="F298" s="0" t="n">
        <v>240.230114285714</v>
      </c>
      <c r="G298" s="0" t="n">
        <v>335.5037</v>
      </c>
    </row>
    <row r="299" customFormat="false" ht="12.75" hidden="false" customHeight="false" outlineLevel="0" collapsed="false">
      <c r="A299" s="0" t="n">
        <f aca="false">B299-'Test Facts'!$B$1</f>
        <v>224.1358</v>
      </c>
      <c r="B299" s="0" t="n">
        <v>296.1358</v>
      </c>
      <c r="C299" s="0" t="n">
        <v>330.5109</v>
      </c>
      <c r="D299" s="0" t="n">
        <v>150.2889</v>
      </c>
      <c r="F299" s="0" t="n">
        <v>240.313710714286</v>
      </c>
      <c r="G299" s="0" t="n">
        <v>335.490766666667</v>
      </c>
    </row>
    <row r="300" customFormat="false" ht="12.75" hidden="false" customHeight="false" outlineLevel="0" collapsed="false">
      <c r="A300" s="0" t="n">
        <f aca="false">B300-'Test Facts'!$B$1</f>
        <v>225.1373</v>
      </c>
      <c r="B300" s="0" t="n">
        <v>297.1373</v>
      </c>
      <c r="C300" s="0" t="n">
        <v>330.4183</v>
      </c>
      <c r="D300" s="0" t="n">
        <v>150.7257</v>
      </c>
      <c r="F300" s="0" t="n">
        <v>240.399882142857</v>
      </c>
      <c r="G300" s="0" t="n">
        <v>335.495275</v>
      </c>
    </row>
    <row r="301" customFormat="false" ht="12.75" hidden="false" customHeight="false" outlineLevel="0" collapsed="false">
      <c r="A301" s="0" t="n">
        <f aca="false">B301-'Test Facts'!$B$1</f>
        <v>226.1387</v>
      </c>
      <c r="B301" s="0" t="n">
        <v>298.1387</v>
      </c>
      <c r="C301" s="0" t="n">
        <v>330.4423</v>
      </c>
      <c r="D301" s="0" t="n">
        <v>151.1613</v>
      </c>
      <c r="F301" s="0" t="n">
        <v>240.491542857143</v>
      </c>
      <c r="G301" s="0" t="n">
        <v>335.500825</v>
      </c>
    </row>
    <row r="302" customFormat="false" ht="12.75" hidden="false" customHeight="false" outlineLevel="0" collapsed="false">
      <c r="A302" s="0" t="n">
        <f aca="false">B302-'Test Facts'!$B$1</f>
        <v>227.1401</v>
      </c>
      <c r="B302" s="0" t="n">
        <v>299.1401</v>
      </c>
      <c r="C302" s="0" t="n">
        <v>330.418</v>
      </c>
      <c r="D302" s="0" t="n">
        <v>151.6072</v>
      </c>
      <c r="F302" s="0" t="n">
        <v>240.573614285714</v>
      </c>
      <c r="G302" s="0" t="n">
        <v>335.457516666667</v>
      </c>
    </row>
    <row r="303" customFormat="false" ht="12.75" hidden="false" customHeight="false" outlineLevel="0" collapsed="false">
      <c r="A303" s="0" t="n">
        <f aca="false">B303-'Test Facts'!$B$1</f>
        <v>228.1416</v>
      </c>
      <c r="B303" s="0" t="n">
        <v>300.1416</v>
      </c>
      <c r="C303" s="0" t="n">
        <v>330.3636</v>
      </c>
      <c r="D303" s="0" t="n">
        <v>152.0382</v>
      </c>
      <c r="F303" s="0" t="n">
        <v>240.681028571429</v>
      </c>
      <c r="G303" s="0" t="n">
        <v>335.450616666667</v>
      </c>
    </row>
    <row r="304" customFormat="false" ht="12.75" hidden="false" customHeight="false" outlineLevel="0" collapsed="false">
      <c r="A304" s="0" t="n">
        <f aca="false">B304-'Test Facts'!$B$1</f>
        <v>229.143</v>
      </c>
      <c r="B304" s="0" t="n">
        <v>301.143</v>
      </c>
      <c r="C304" s="0" t="n">
        <v>330.4009</v>
      </c>
      <c r="D304" s="0" t="n">
        <v>152.4683</v>
      </c>
      <c r="F304" s="0" t="n">
        <v>240.791914285714</v>
      </c>
      <c r="G304" s="0" t="n">
        <v>335.4427</v>
      </c>
    </row>
    <row r="305" customFormat="false" ht="12.75" hidden="false" customHeight="false" outlineLevel="0" collapsed="false">
      <c r="A305" s="0" t="n">
        <f aca="false">B305-'Test Facts'!$B$1</f>
        <v>230.1344</v>
      </c>
      <c r="B305" s="0" t="n">
        <v>302.1344</v>
      </c>
      <c r="C305" s="0" t="n">
        <v>330.3341</v>
      </c>
      <c r="D305" s="0" t="n">
        <v>152.888</v>
      </c>
      <c r="F305" s="0" t="n">
        <v>240.881878571429</v>
      </c>
      <c r="G305" s="0" t="n">
        <v>335.416983333333</v>
      </c>
    </row>
    <row r="306" customFormat="false" ht="12.75" hidden="false" customHeight="false" outlineLevel="0" collapsed="false">
      <c r="A306" s="0" t="n">
        <f aca="false">B306-'Test Facts'!$B$1</f>
        <v>231.1359</v>
      </c>
      <c r="B306" s="0" t="n">
        <v>303.1359</v>
      </c>
      <c r="C306" s="0" t="n">
        <v>330.2319</v>
      </c>
      <c r="D306" s="0" t="n">
        <v>153.3085</v>
      </c>
      <c r="F306" s="0" t="n">
        <v>240.979567857143</v>
      </c>
      <c r="G306" s="0" t="n">
        <v>335.399266666667</v>
      </c>
    </row>
    <row r="307" customFormat="false" ht="12.75" hidden="false" customHeight="false" outlineLevel="0" collapsed="false">
      <c r="A307" s="0" t="n">
        <f aca="false">B307-'Test Facts'!$B$1</f>
        <v>232.1373</v>
      </c>
      <c r="B307" s="0" t="n">
        <v>304.1373</v>
      </c>
      <c r="C307" s="0" t="n">
        <v>330.226</v>
      </c>
      <c r="D307" s="0" t="n">
        <v>153.7362</v>
      </c>
      <c r="F307" s="0" t="n">
        <v>241.079410714286</v>
      </c>
      <c r="G307" s="0" t="n">
        <v>335.391683333333</v>
      </c>
    </row>
    <row r="308" customFormat="false" ht="12.75" hidden="false" customHeight="false" outlineLevel="0" collapsed="false">
      <c r="A308" s="0" t="n">
        <f aca="false">B308-'Test Facts'!$B$1</f>
        <v>233.1388</v>
      </c>
      <c r="B308" s="0" t="n">
        <v>305.1388</v>
      </c>
      <c r="C308" s="0" t="n">
        <v>330.2375</v>
      </c>
      <c r="D308" s="0" t="n">
        <v>154.1486</v>
      </c>
      <c r="F308" s="0" t="n">
        <v>241.175553571429</v>
      </c>
      <c r="G308" s="0" t="n">
        <v>335.39635</v>
      </c>
    </row>
    <row r="309" customFormat="false" ht="12.75" hidden="false" customHeight="false" outlineLevel="0" collapsed="false">
      <c r="A309" s="0" t="n">
        <f aca="false">B309-'Test Facts'!$B$1</f>
        <v>234.1402</v>
      </c>
      <c r="B309" s="0" t="n">
        <v>306.1402</v>
      </c>
      <c r="C309" s="0" t="n">
        <v>330.2633</v>
      </c>
      <c r="D309" s="0" t="n">
        <v>154.5646</v>
      </c>
      <c r="F309" s="0" t="n">
        <v>241.295721428571</v>
      </c>
      <c r="G309" s="0" t="n">
        <v>335.445008333333</v>
      </c>
    </row>
    <row r="310" customFormat="false" ht="12.75" hidden="false" customHeight="false" outlineLevel="0" collapsed="false">
      <c r="A310" s="0" t="n">
        <f aca="false">B310-'Test Facts'!$B$1</f>
        <v>235.1416</v>
      </c>
      <c r="B310" s="0" t="n">
        <v>307.1416</v>
      </c>
      <c r="C310" s="0" t="n">
        <v>330.217</v>
      </c>
      <c r="D310" s="0" t="n">
        <v>154.9946</v>
      </c>
      <c r="F310" s="0" t="n">
        <v>241.392828571429</v>
      </c>
      <c r="G310" s="0" t="n">
        <v>335.446691666667</v>
      </c>
    </row>
    <row r="311" customFormat="false" ht="12.75" hidden="false" customHeight="false" outlineLevel="0" collapsed="false">
      <c r="A311" s="0" t="n">
        <f aca="false">B311-'Test Facts'!$B$1</f>
        <v>236.1331</v>
      </c>
      <c r="B311" s="0" t="n">
        <v>308.1331</v>
      </c>
      <c r="C311" s="0" t="n">
        <v>330.1707</v>
      </c>
      <c r="D311" s="0" t="n">
        <v>155.4181</v>
      </c>
      <c r="F311" s="0" t="n">
        <v>241.493435714286</v>
      </c>
      <c r="G311" s="0" t="n">
        <v>335.456166666667</v>
      </c>
    </row>
    <row r="312" customFormat="false" ht="12.75" hidden="false" customHeight="false" outlineLevel="0" collapsed="false">
      <c r="A312" s="0" t="n">
        <f aca="false">B312-'Test Facts'!$B$1</f>
        <v>237.1345</v>
      </c>
      <c r="B312" s="0" t="n">
        <v>309.1345</v>
      </c>
      <c r="C312" s="0" t="n">
        <v>330.2241</v>
      </c>
      <c r="D312" s="0" t="n">
        <v>155.827</v>
      </c>
      <c r="F312" s="0" t="n">
        <v>241.609435714286</v>
      </c>
      <c r="G312" s="0" t="n">
        <v>335.482766666667</v>
      </c>
    </row>
    <row r="313" customFormat="false" ht="12.75" hidden="false" customHeight="false" outlineLevel="0" collapsed="false">
      <c r="A313" s="0" t="n">
        <f aca="false">B313-'Test Facts'!$B$1</f>
        <v>238.136</v>
      </c>
      <c r="B313" s="0" t="n">
        <v>310.136</v>
      </c>
      <c r="C313" s="0" t="n">
        <v>330.4065</v>
      </c>
      <c r="D313" s="0" t="n">
        <v>156.2447</v>
      </c>
      <c r="F313" s="0" t="n">
        <v>241.749778571429</v>
      </c>
      <c r="G313" s="0" t="n">
        <v>335.552916666667</v>
      </c>
    </row>
    <row r="314" customFormat="false" ht="12.75" hidden="false" customHeight="false" outlineLevel="0" collapsed="false">
      <c r="A314" s="0" t="n">
        <f aca="false">B314-'Test Facts'!$B$1</f>
        <v>239.1374</v>
      </c>
      <c r="B314" s="0" t="n">
        <v>311.1374</v>
      </c>
      <c r="C314" s="0" t="n">
        <v>330.5541</v>
      </c>
      <c r="D314" s="0" t="n">
        <v>156.6564</v>
      </c>
      <c r="F314" s="0" t="n">
        <v>241.858689285714</v>
      </c>
      <c r="G314" s="0" t="n">
        <v>335.548958333333</v>
      </c>
    </row>
    <row r="315" customFormat="false" ht="12.75" hidden="false" customHeight="false" outlineLevel="0" collapsed="false">
      <c r="A315" s="0" t="n">
        <f aca="false">B315-'Test Facts'!$B$1</f>
        <v>240.1388</v>
      </c>
      <c r="B315" s="0" t="n">
        <v>312.1388</v>
      </c>
      <c r="C315" s="0" t="n">
        <v>330.6992</v>
      </c>
      <c r="D315" s="0" t="n">
        <v>157.0657</v>
      </c>
      <c r="F315" s="0" t="n">
        <v>241.967385714286</v>
      </c>
      <c r="G315" s="0" t="n">
        <v>335.549208333333</v>
      </c>
    </row>
    <row r="316" customFormat="false" ht="12.75" hidden="false" customHeight="false" outlineLevel="0" collapsed="false">
      <c r="A316" s="0" t="n">
        <f aca="false">B316-'Test Facts'!$B$1</f>
        <v>241.1403</v>
      </c>
      <c r="B316" s="0" t="n">
        <v>313.1403</v>
      </c>
      <c r="C316" s="0" t="n">
        <v>330.7711</v>
      </c>
      <c r="D316" s="0" t="n">
        <v>157.4672</v>
      </c>
      <c r="F316" s="0" t="n">
        <v>242.080407142857</v>
      </c>
      <c r="G316" s="0" t="n">
        <v>335.545008333333</v>
      </c>
    </row>
    <row r="317" customFormat="false" ht="12.75" hidden="false" customHeight="false" outlineLevel="0" collapsed="false">
      <c r="A317" s="0" t="n">
        <f aca="false">B317-'Test Facts'!$B$1</f>
        <v>242.1417</v>
      </c>
      <c r="B317" s="0" t="n">
        <v>314.1417</v>
      </c>
      <c r="C317" s="0" t="n">
        <v>330.7372</v>
      </c>
      <c r="D317" s="0" t="n">
        <v>157.8656</v>
      </c>
      <c r="F317" s="0" t="n">
        <v>242.190142857143</v>
      </c>
      <c r="G317" s="0" t="n">
        <v>335.562908333333</v>
      </c>
    </row>
    <row r="318" customFormat="false" ht="12.75" hidden="false" customHeight="false" outlineLevel="0" collapsed="false">
      <c r="A318" s="0" t="n">
        <f aca="false">B318-'Test Facts'!$B$1</f>
        <v>243.1331</v>
      </c>
      <c r="B318" s="0" t="n">
        <v>315.1331</v>
      </c>
      <c r="C318" s="0" t="n">
        <v>330.7571</v>
      </c>
      <c r="D318" s="0" t="n">
        <v>158.2685</v>
      </c>
      <c r="F318" s="0" t="n">
        <v>242.310446428571</v>
      </c>
      <c r="G318" s="0" t="n">
        <v>335.565158333333</v>
      </c>
    </row>
    <row r="319" customFormat="false" ht="12.75" hidden="false" customHeight="false" outlineLevel="0" collapsed="false">
      <c r="A319" s="0" t="n">
        <f aca="false">B319-'Test Facts'!$B$1</f>
        <v>244.1346</v>
      </c>
      <c r="B319" s="0" t="n">
        <v>316.1346</v>
      </c>
      <c r="C319" s="0" t="n">
        <v>330.7369</v>
      </c>
      <c r="D319" s="0" t="n">
        <v>158.6704</v>
      </c>
      <c r="F319" s="0" t="n">
        <v>242.413271428571</v>
      </c>
      <c r="G319" s="0" t="n">
        <v>335.582966666667</v>
      </c>
    </row>
    <row r="320" customFormat="false" ht="12.75" hidden="false" customHeight="false" outlineLevel="0" collapsed="false">
      <c r="A320" s="0" t="n">
        <f aca="false">B320-'Test Facts'!$B$1</f>
        <v>245.136</v>
      </c>
      <c r="B320" s="0" t="n">
        <v>317.136</v>
      </c>
      <c r="C320" s="0" t="n">
        <v>330.7304</v>
      </c>
      <c r="D320" s="0" t="n">
        <v>159.0675</v>
      </c>
      <c r="F320" s="0" t="n">
        <v>242.525432142857</v>
      </c>
      <c r="G320" s="0" t="n">
        <v>335.608858333333</v>
      </c>
    </row>
    <row r="321" customFormat="false" ht="12.75" hidden="false" customHeight="false" outlineLevel="0" collapsed="false">
      <c r="A321" s="0" t="n">
        <f aca="false">B321-'Test Facts'!$B$1</f>
        <v>246.1375</v>
      </c>
      <c r="B321" s="0" t="n">
        <v>318.1375</v>
      </c>
      <c r="C321" s="0" t="n">
        <v>330.7973</v>
      </c>
      <c r="D321" s="0" t="n">
        <v>159.4619</v>
      </c>
      <c r="F321" s="0" t="n">
        <v>242.640503571429</v>
      </c>
      <c r="G321" s="0" t="n">
        <v>335.6155</v>
      </c>
    </row>
    <row r="322" customFormat="false" ht="12.75" hidden="false" customHeight="false" outlineLevel="0" collapsed="false">
      <c r="A322" s="0" t="n">
        <f aca="false">B322-'Test Facts'!$B$1</f>
        <v>247.1389</v>
      </c>
      <c r="B322" s="0" t="n">
        <v>319.1389</v>
      </c>
      <c r="C322" s="0" t="n">
        <v>331.0163</v>
      </c>
      <c r="D322" s="0" t="n">
        <v>159.865</v>
      </c>
      <c r="F322" s="0" t="n">
        <v>242.757825</v>
      </c>
      <c r="G322" s="0" t="n">
        <v>335.62825</v>
      </c>
    </row>
    <row r="323" customFormat="false" ht="12.75" hidden="false" customHeight="false" outlineLevel="0" collapsed="false">
      <c r="A323" s="0" t="n">
        <f aca="false">B323-'Test Facts'!$B$1</f>
        <v>248.1403</v>
      </c>
      <c r="B323" s="0" t="n">
        <v>320.1403</v>
      </c>
      <c r="C323" s="0" t="n">
        <v>331.0465</v>
      </c>
      <c r="D323" s="0" t="n">
        <v>160.2529</v>
      </c>
      <c r="F323" s="0" t="n">
        <v>242.853403571429</v>
      </c>
      <c r="G323" s="0" t="n">
        <v>335.575366666667</v>
      </c>
    </row>
    <row r="324" customFormat="false" ht="12.75" hidden="false" customHeight="false" outlineLevel="0" collapsed="false">
      <c r="A324" s="0" t="n">
        <f aca="false">B324-'Test Facts'!$B$1</f>
        <v>249.1418</v>
      </c>
      <c r="B324" s="0" t="n">
        <v>321.1418</v>
      </c>
      <c r="C324" s="0" t="n">
        <v>331.1142</v>
      </c>
      <c r="D324" s="0" t="n">
        <v>160.6443</v>
      </c>
      <c r="F324" s="0" t="n">
        <v>242.964707142857</v>
      </c>
      <c r="G324" s="0" t="n">
        <v>335.582408333333</v>
      </c>
    </row>
    <row r="325" customFormat="false" ht="12.75" hidden="false" customHeight="false" outlineLevel="0" collapsed="false">
      <c r="A325" s="0" t="n">
        <f aca="false">B325-'Test Facts'!$B$1</f>
        <v>250.1432</v>
      </c>
      <c r="B325" s="0" t="n">
        <v>322.1432</v>
      </c>
      <c r="C325" s="0" t="n">
        <v>331.2876</v>
      </c>
      <c r="D325" s="0" t="n">
        <v>161.0416</v>
      </c>
      <c r="F325" s="0" t="n">
        <v>243.116539285714</v>
      </c>
      <c r="G325" s="0" t="n">
        <v>335.64615</v>
      </c>
    </row>
    <row r="326" customFormat="false" ht="12.75" hidden="false" customHeight="false" outlineLevel="0" collapsed="false">
      <c r="A326" s="0" t="n">
        <f aca="false">B326-'Test Facts'!$B$1</f>
        <v>251.1346</v>
      </c>
      <c r="B326" s="0" t="n">
        <v>323.1346</v>
      </c>
      <c r="C326" s="0" t="n">
        <v>331.4171</v>
      </c>
      <c r="D326" s="0" t="n">
        <v>161.4323</v>
      </c>
      <c r="F326" s="0" t="n">
        <v>243.252639285714</v>
      </c>
      <c r="G326" s="0" t="n">
        <v>335.7122</v>
      </c>
    </row>
    <row r="327" customFormat="false" ht="12.75" hidden="false" customHeight="false" outlineLevel="0" collapsed="false">
      <c r="A327" s="0" t="n">
        <f aca="false">B327-'Test Facts'!$B$1</f>
        <v>252.1361</v>
      </c>
      <c r="B327" s="0" t="n">
        <v>324.1361</v>
      </c>
      <c r="C327" s="0" t="n">
        <v>331.3608</v>
      </c>
      <c r="D327" s="0" t="n">
        <v>161.8293</v>
      </c>
      <c r="F327" s="0" t="n">
        <v>243.374260714286</v>
      </c>
      <c r="G327" s="0" t="n">
        <v>335.725433333333</v>
      </c>
    </row>
    <row r="328" customFormat="false" ht="12.75" hidden="false" customHeight="false" outlineLevel="0" collapsed="false">
      <c r="A328" s="0" t="n">
        <f aca="false">B328-'Test Facts'!$B$1</f>
        <v>253.1375</v>
      </c>
      <c r="B328" s="0" t="n">
        <v>325.1375</v>
      </c>
      <c r="C328" s="0" t="n">
        <v>331.2415</v>
      </c>
      <c r="D328" s="0" t="n">
        <v>162.2123</v>
      </c>
      <c r="F328" s="0" t="n">
        <v>243.489903571429</v>
      </c>
      <c r="G328" s="0" t="n">
        <v>335.7473</v>
      </c>
    </row>
    <row r="329" customFormat="false" ht="12.75" hidden="false" customHeight="false" outlineLevel="0" collapsed="false">
      <c r="A329" s="0" t="n">
        <f aca="false">B329-'Test Facts'!$B$1</f>
        <v>254.139</v>
      </c>
      <c r="B329" s="0" t="n">
        <v>326.139</v>
      </c>
      <c r="C329" s="0" t="n">
        <v>331.1416</v>
      </c>
      <c r="D329" s="0" t="n">
        <v>162.6069</v>
      </c>
      <c r="F329" s="0" t="n">
        <v>243.605757142857</v>
      </c>
      <c r="G329" s="0" t="n">
        <v>335.786258333333</v>
      </c>
    </row>
    <row r="330" customFormat="false" ht="12.75" hidden="false" customHeight="false" outlineLevel="0" collapsed="false">
      <c r="A330" s="0" t="n">
        <f aca="false">B330-'Test Facts'!$B$1</f>
        <v>255.1404</v>
      </c>
      <c r="B330" s="0" t="n">
        <v>327.1404</v>
      </c>
      <c r="C330" s="0" t="n">
        <v>331.1921</v>
      </c>
      <c r="D330" s="0" t="n">
        <v>163.0022</v>
      </c>
      <c r="F330" s="0" t="n">
        <v>243.732657142857</v>
      </c>
      <c r="G330" s="0" t="n">
        <v>335.806658333333</v>
      </c>
    </row>
    <row r="331" customFormat="false" ht="12.75" hidden="false" customHeight="false" outlineLevel="0" collapsed="false">
      <c r="A331" s="0" t="n">
        <f aca="false">B331-'Test Facts'!$B$1</f>
        <v>256.1418</v>
      </c>
      <c r="B331" s="0" t="n">
        <v>328.1418</v>
      </c>
      <c r="C331" s="0" t="n">
        <v>331.2519</v>
      </c>
      <c r="D331" s="0" t="n">
        <v>163.3943</v>
      </c>
      <c r="F331" s="0" t="n">
        <v>243.830832142857</v>
      </c>
      <c r="G331" s="0" t="n">
        <v>335.801533333333</v>
      </c>
    </row>
    <row r="332" customFormat="false" ht="12.75" hidden="false" customHeight="false" outlineLevel="0" collapsed="false">
      <c r="A332" s="0" t="n">
        <f aca="false">B332-'Test Facts'!$B$1</f>
        <v>257.1433</v>
      </c>
      <c r="B332" s="0" t="n">
        <v>329.1433</v>
      </c>
      <c r="C332" s="0" t="n">
        <v>331.2517</v>
      </c>
      <c r="D332" s="0" t="n">
        <v>163.781</v>
      </c>
      <c r="F332" s="0" t="n">
        <v>243.932289285714</v>
      </c>
      <c r="G332" s="0" t="n">
        <v>335.796016666667</v>
      </c>
    </row>
    <row r="333" customFormat="false" ht="12.75" hidden="false" customHeight="false" outlineLevel="0" collapsed="false">
      <c r="A333" s="0" t="n">
        <f aca="false">B333-'Test Facts'!$B$1</f>
        <v>258.1347</v>
      </c>
      <c r="B333" s="0" t="n">
        <v>330.1347</v>
      </c>
      <c r="C333" s="0" t="n">
        <v>331.2782</v>
      </c>
      <c r="D333" s="0" t="n">
        <v>164.1742</v>
      </c>
      <c r="F333" s="0" t="n">
        <v>244.017728571429</v>
      </c>
      <c r="G333" s="0" t="n">
        <v>335.783066666667</v>
      </c>
    </row>
    <row r="334" customFormat="false" ht="12.75" hidden="false" customHeight="false" outlineLevel="0" collapsed="false">
      <c r="A334" s="0" t="n">
        <f aca="false">B334-'Test Facts'!$B$1</f>
        <v>259.1362</v>
      </c>
      <c r="B334" s="0" t="n">
        <v>331.1362</v>
      </c>
      <c r="C334" s="0" t="n">
        <v>331.2744</v>
      </c>
      <c r="D334" s="0" t="n">
        <v>164.5625</v>
      </c>
      <c r="F334" s="0" t="n">
        <v>244.117221428571</v>
      </c>
      <c r="G334" s="0" t="n">
        <v>335.763975</v>
      </c>
    </row>
    <row r="335" customFormat="false" ht="12.75" hidden="false" customHeight="false" outlineLevel="0" collapsed="false">
      <c r="A335" s="0" t="n">
        <f aca="false">B335-'Test Facts'!$B$1</f>
        <v>260.1376</v>
      </c>
      <c r="B335" s="0" t="n">
        <v>332.1376</v>
      </c>
      <c r="C335" s="0" t="n">
        <v>331.2081</v>
      </c>
      <c r="D335" s="0" t="n">
        <v>164.9498</v>
      </c>
      <c r="F335" s="0" t="n">
        <v>244.227525</v>
      </c>
      <c r="G335" s="0" t="n">
        <v>335.75755</v>
      </c>
    </row>
    <row r="336" customFormat="false" ht="12.75" hidden="false" customHeight="false" outlineLevel="0" collapsed="false">
      <c r="A336" s="0" t="n">
        <f aca="false">B336-'Test Facts'!$B$1</f>
        <v>261.139</v>
      </c>
      <c r="B336" s="0" t="n">
        <v>333.139</v>
      </c>
      <c r="C336" s="0" t="n">
        <v>331.1892</v>
      </c>
      <c r="D336" s="0" t="n">
        <v>165.3431</v>
      </c>
      <c r="F336" s="0" t="n">
        <v>244.318332142857</v>
      </c>
      <c r="G336" s="0" t="n">
        <v>335.739975</v>
      </c>
    </row>
    <row r="337" customFormat="false" ht="12.75" hidden="false" customHeight="false" outlineLevel="0" collapsed="false">
      <c r="A337" s="0" t="n">
        <f aca="false">B337-'Test Facts'!$B$1</f>
        <v>262.1405</v>
      </c>
      <c r="B337" s="0" t="n">
        <v>334.1405</v>
      </c>
      <c r="C337" s="0" t="n">
        <v>331.1458</v>
      </c>
      <c r="D337" s="0" t="n">
        <v>165.7346</v>
      </c>
      <c r="F337" s="0" t="n">
        <v>244.405821428571</v>
      </c>
      <c r="G337" s="0" t="n">
        <v>335.7032</v>
      </c>
    </row>
    <row r="338" customFormat="false" ht="12.75" hidden="false" customHeight="false" outlineLevel="0" collapsed="false">
      <c r="A338" s="0" t="n">
        <f aca="false">B338-'Test Facts'!$B$1</f>
        <v>263.1419</v>
      </c>
      <c r="B338" s="0" t="n">
        <v>335.1419</v>
      </c>
      <c r="C338" s="0" t="n">
        <v>331.0413</v>
      </c>
      <c r="D338" s="0" t="n">
        <v>166.1256</v>
      </c>
      <c r="F338" s="0" t="n">
        <v>244.493985714286</v>
      </c>
      <c r="G338" s="0" t="n">
        <v>335.678033333333</v>
      </c>
    </row>
    <row r="339" customFormat="false" ht="12.75" hidden="false" customHeight="false" outlineLevel="0" collapsed="false">
      <c r="A339" s="0" t="n">
        <f aca="false">B339-'Test Facts'!$B$1</f>
        <v>264.1333</v>
      </c>
      <c r="B339" s="0" t="n">
        <v>336.1333</v>
      </c>
      <c r="C339" s="0" t="n">
        <v>331.0209</v>
      </c>
      <c r="D339" s="0" t="n">
        <v>166.5076</v>
      </c>
      <c r="F339" s="0" t="n">
        <v>244.590335714286</v>
      </c>
      <c r="G339" s="0" t="n">
        <v>335.664425</v>
      </c>
    </row>
    <row r="340" customFormat="false" ht="12.75" hidden="false" customHeight="false" outlineLevel="0" collapsed="false">
      <c r="A340" s="0" t="n">
        <f aca="false">B340-'Test Facts'!$B$1</f>
        <v>265.1348</v>
      </c>
      <c r="B340" s="0" t="n">
        <v>337.1348</v>
      </c>
      <c r="C340" s="0" t="n">
        <v>330.9877</v>
      </c>
      <c r="D340" s="0" t="n">
        <v>166.886</v>
      </c>
      <c r="F340" s="0" t="n">
        <v>244.675107142857</v>
      </c>
      <c r="G340" s="0" t="n">
        <v>335.640108333333</v>
      </c>
    </row>
    <row r="341" customFormat="false" ht="12.75" hidden="false" customHeight="false" outlineLevel="0" collapsed="false">
      <c r="A341" s="0" t="n">
        <f aca="false">B341-'Test Facts'!$B$1</f>
        <v>266.1362</v>
      </c>
      <c r="B341" s="0" t="n">
        <v>338.1362</v>
      </c>
      <c r="C341" s="0" t="n">
        <v>330.898</v>
      </c>
      <c r="D341" s="0" t="n">
        <v>167.272</v>
      </c>
      <c r="F341" s="0" t="n">
        <v>244.765292857143</v>
      </c>
      <c r="G341" s="0" t="n">
        <v>335.630633333333</v>
      </c>
    </row>
    <row r="342" customFormat="false" ht="12.75" hidden="false" customHeight="false" outlineLevel="0" collapsed="false">
      <c r="A342" s="0" t="n">
        <f aca="false">B342-'Test Facts'!$B$1</f>
        <v>267.1377</v>
      </c>
      <c r="B342" s="0" t="n">
        <v>339.1377</v>
      </c>
      <c r="C342" s="0" t="n">
        <v>330.9305</v>
      </c>
      <c r="D342" s="0" t="n">
        <v>167.6449</v>
      </c>
      <c r="F342" s="0" t="n">
        <v>244.863725</v>
      </c>
      <c r="G342" s="0" t="n">
        <v>335.609808333333</v>
      </c>
    </row>
    <row r="343" customFormat="false" ht="12.75" hidden="false" customHeight="false" outlineLevel="0" collapsed="false">
      <c r="A343" s="0" t="n">
        <f aca="false">B343-'Test Facts'!$B$1</f>
        <v>268.1391</v>
      </c>
      <c r="B343" s="0" t="n">
        <v>340.1391</v>
      </c>
      <c r="C343" s="0" t="n">
        <v>330.8396</v>
      </c>
      <c r="D343" s="0" t="n">
        <v>168.0216</v>
      </c>
      <c r="F343" s="0" t="n">
        <v>244.955971428571</v>
      </c>
      <c r="G343" s="0" t="n">
        <v>335.599291666667</v>
      </c>
    </row>
    <row r="344" customFormat="false" ht="12.75" hidden="false" customHeight="false" outlineLevel="0" collapsed="false">
      <c r="A344" s="0" t="n">
        <f aca="false">B344-'Test Facts'!$B$1</f>
        <v>269.1405</v>
      </c>
      <c r="B344" s="0" t="n">
        <v>341.1405</v>
      </c>
      <c r="C344" s="0" t="n">
        <v>330.7727</v>
      </c>
      <c r="D344" s="0" t="n">
        <v>168.4022</v>
      </c>
      <c r="F344" s="0" t="n">
        <v>245.074610714286</v>
      </c>
      <c r="G344" s="0" t="n">
        <v>335.60915</v>
      </c>
    </row>
    <row r="345" customFormat="false" ht="12.75" hidden="false" customHeight="false" outlineLevel="0" collapsed="false">
      <c r="A345" s="0" t="n">
        <f aca="false">B345-'Test Facts'!$B$1</f>
        <v>270.142</v>
      </c>
      <c r="B345" s="0" t="n">
        <v>342.142</v>
      </c>
      <c r="C345" s="0" t="n">
        <v>330.8056</v>
      </c>
      <c r="D345" s="0" t="n">
        <v>168.7833</v>
      </c>
      <c r="F345" s="0" t="n">
        <v>245.166785714286</v>
      </c>
      <c r="G345" s="0" t="n">
        <v>335.608725</v>
      </c>
    </row>
    <row r="346" customFormat="false" ht="12.75" hidden="false" customHeight="false" outlineLevel="0" collapsed="false">
      <c r="A346" s="0" t="n">
        <f aca="false">B346-'Test Facts'!$B$1</f>
        <v>271.1434</v>
      </c>
      <c r="B346" s="0" t="n">
        <v>343.1434</v>
      </c>
      <c r="C346" s="0" t="n">
        <v>330.7925</v>
      </c>
      <c r="D346" s="0" t="n">
        <v>169.1675</v>
      </c>
      <c r="F346" s="0" t="n">
        <v>245.256253571429</v>
      </c>
      <c r="G346" s="0" t="n">
        <v>335.595516666667</v>
      </c>
    </row>
    <row r="347" customFormat="false" ht="12.75" hidden="false" customHeight="false" outlineLevel="0" collapsed="false">
      <c r="A347" s="0" t="n">
        <f aca="false">B347-'Test Facts'!$B$1</f>
        <v>272.1348</v>
      </c>
      <c r="B347" s="0" t="n">
        <v>344.1348</v>
      </c>
      <c r="C347" s="0" t="n">
        <v>330.7424</v>
      </c>
      <c r="D347" s="0" t="n">
        <v>169.5403</v>
      </c>
      <c r="F347" s="0" t="n">
        <v>245.358621428571</v>
      </c>
      <c r="G347" s="0" t="n">
        <v>335.564108333333</v>
      </c>
    </row>
    <row r="348" customFormat="false" ht="12.75" hidden="false" customHeight="false" outlineLevel="0" collapsed="false">
      <c r="A348" s="0" t="n">
        <f aca="false">B348-'Test Facts'!$B$1</f>
        <v>273.1363</v>
      </c>
      <c r="B348" s="0" t="n">
        <v>345.1363</v>
      </c>
      <c r="C348" s="0" t="n">
        <v>330.7555</v>
      </c>
      <c r="D348" s="0" t="n">
        <v>169.9155</v>
      </c>
      <c r="F348" s="0" t="n">
        <v>245.447335714286</v>
      </c>
      <c r="G348" s="0" t="n">
        <v>335.532616666667</v>
      </c>
    </row>
    <row r="349" customFormat="false" ht="12.75" hidden="false" customHeight="false" outlineLevel="0" collapsed="false">
      <c r="A349" s="0" t="n">
        <f aca="false">B349-'Test Facts'!$B$1</f>
        <v>274.1377</v>
      </c>
      <c r="B349" s="0" t="n">
        <v>346.1377</v>
      </c>
      <c r="C349" s="0" t="n">
        <v>330.7662</v>
      </c>
      <c r="D349" s="0" t="n">
        <v>170.2765</v>
      </c>
      <c r="F349" s="0" t="n">
        <v>245.542825</v>
      </c>
      <c r="G349" s="0" t="n">
        <v>335.522508333333</v>
      </c>
    </row>
    <row r="350" customFormat="false" ht="12.75" hidden="false" customHeight="false" outlineLevel="0" collapsed="false">
      <c r="A350" s="0" t="n">
        <f aca="false">B350-'Test Facts'!$B$1</f>
        <v>275.1392</v>
      </c>
      <c r="B350" s="0" t="n">
        <v>347.1392</v>
      </c>
      <c r="C350" s="0" t="n">
        <v>330.6843</v>
      </c>
      <c r="D350" s="0" t="n">
        <v>170.6512</v>
      </c>
      <c r="F350" s="0" t="n">
        <v>245.593539285714</v>
      </c>
      <c r="G350" s="0" t="n">
        <v>335.424275</v>
      </c>
    </row>
    <row r="351" customFormat="false" ht="12.75" hidden="false" customHeight="false" outlineLevel="0" collapsed="false">
      <c r="A351" s="0" t="n">
        <f aca="false">B351-'Test Facts'!$B$1</f>
        <v>276.1406</v>
      </c>
      <c r="B351" s="0" t="n">
        <v>348.1406</v>
      </c>
      <c r="C351" s="0" t="n">
        <v>330.6055</v>
      </c>
      <c r="D351" s="0" t="n">
        <v>171.0325</v>
      </c>
      <c r="F351" s="0" t="n">
        <v>245.6734</v>
      </c>
      <c r="G351" s="0" t="n">
        <v>335.361575</v>
      </c>
    </row>
    <row r="352" customFormat="false" ht="12.75" hidden="false" customHeight="false" outlineLevel="0" collapsed="false">
      <c r="A352" s="0" t="n">
        <f aca="false">B352-'Test Facts'!$B$1</f>
        <v>277.142</v>
      </c>
      <c r="B352" s="0" t="n">
        <v>349.142</v>
      </c>
      <c r="C352" s="0" t="n">
        <v>330.5667</v>
      </c>
      <c r="D352" s="0" t="n">
        <v>171.4197</v>
      </c>
      <c r="F352" s="0" t="n">
        <v>245.756017857143</v>
      </c>
      <c r="G352" s="0" t="n">
        <v>335.295583333333</v>
      </c>
    </row>
    <row r="353" customFormat="false" ht="12.75" hidden="false" customHeight="false" outlineLevel="0" collapsed="false">
      <c r="A353" s="0" t="n">
        <f aca="false">B353-'Test Facts'!$B$1</f>
        <v>278.1335</v>
      </c>
      <c r="B353" s="0" t="n">
        <v>350.1335</v>
      </c>
      <c r="C353" s="0" t="n">
        <v>330.5788</v>
      </c>
      <c r="D353" s="0" t="n">
        <v>171.789</v>
      </c>
      <c r="F353" s="0" t="n">
        <v>245.822567857143</v>
      </c>
      <c r="G353" s="0" t="n">
        <v>335.223958333333</v>
      </c>
    </row>
    <row r="354" customFormat="false" ht="12.75" hidden="false" customHeight="false" outlineLevel="0" collapsed="false">
      <c r="A354" s="0" t="n">
        <f aca="false">B354-'Test Facts'!$B$1</f>
        <v>279.1349</v>
      </c>
      <c r="B354" s="0" t="n">
        <v>351.1349</v>
      </c>
      <c r="C354" s="0" t="n">
        <v>330.5875</v>
      </c>
      <c r="D354" s="0" t="n">
        <v>172.1681</v>
      </c>
      <c r="F354" s="0" t="n">
        <v>245.874714285714</v>
      </c>
      <c r="G354" s="0" t="n">
        <v>335.170683333333</v>
      </c>
    </row>
    <row r="355" customFormat="false" ht="12.75" hidden="false" customHeight="false" outlineLevel="0" collapsed="false">
      <c r="A355" s="0" t="n">
        <f aca="false">B355-'Test Facts'!$B$1</f>
        <v>280.1363</v>
      </c>
      <c r="B355" s="0" t="n">
        <v>352.1363</v>
      </c>
      <c r="C355" s="0" t="n">
        <v>330.5507</v>
      </c>
      <c r="D355" s="0" t="n">
        <v>172.5452</v>
      </c>
      <c r="F355" s="0" t="n">
        <v>245.911164285714</v>
      </c>
      <c r="G355" s="0" t="n">
        <v>335.091541666667</v>
      </c>
    </row>
    <row r="356" customFormat="false" ht="12.75" hidden="false" customHeight="false" outlineLevel="0" collapsed="false">
      <c r="A356" s="0" t="n">
        <f aca="false">B356-'Test Facts'!$B$1</f>
        <v>281.1378</v>
      </c>
      <c r="B356" s="0" t="n">
        <v>353.1378</v>
      </c>
      <c r="C356" s="0" t="n">
        <v>330.5263</v>
      </c>
      <c r="D356" s="0" t="n">
        <v>172.9088</v>
      </c>
      <c r="F356" s="0" t="n">
        <v>245.986839285714</v>
      </c>
      <c r="G356" s="0" t="n">
        <v>335.048158333333</v>
      </c>
    </row>
    <row r="357" customFormat="false" ht="12.75" hidden="false" customHeight="false" outlineLevel="0" collapsed="false">
      <c r="A357" s="0" t="n">
        <f aca="false">B357-'Test Facts'!$B$1</f>
        <v>282.1392</v>
      </c>
      <c r="B357" s="0" t="n">
        <v>354.1392</v>
      </c>
      <c r="C357" s="0" t="n">
        <v>330.5123</v>
      </c>
      <c r="D357" s="0" t="n">
        <v>173.2848</v>
      </c>
      <c r="F357" s="0" t="n">
        <v>246.063039285714</v>
      </c>
      <c r="G357" s="0" t="n">
        <v>335.031658333333</v>
      </c>
    </row>
    <row r="358" customFormat="false" ht="12.75" hidden="false" customHeight="false" outlineLevel="0" collapsed="false">
      <c r="A358" s="0" t="n">
        <f aca="false">B358-'Test Facts'!$B$1</f>
        <v>283.1407</v>
      </c>
      <c r="B358" s="0" t="n">
        <v>355.1407</v>
      </c>
      <c r="C358" s="0" t="n">
        <v>330.5716</v>
      </c>
      <c r="D358" s="0" t="n">
        <v>173.6482</v>
      </c>
      <c r="F358" s="0" t="n">
        <v>246.133428571429</v>
      </c>
      <c r="G358" s="0" t="n">
        <v>335.000625</v>
      </c>
    </row>
    <row r="359" customFormat="false" ht="12.75" hidden="false" customHeight="false" outlineLevel="0" collapsed="false">
      <c r="A359" s="0" t="n">
        <f aca="false">B359-'Test Facts'!$B$1</f>
        <v>284.1421</v>
      </c>
      <c r="B359" s="0" t="n">
        <v>356.1421</v>
      </c>
      <c r="C359" s="0" t="n">
        <v>330.6126</v>
      </c>
      <c r="D359" s="0" t="n">
        <v>174.008</v>
      </c>
      <c r="F359" s="0" t="n">
        <v>246.192203571429</v>
      </c>
      <c r="G359" s="0" t="n">
        <v>334.936816666667</v>
      </c>
    </row>
    <row r="360" customFormat="false" ht="12.75" hidden="false" customHeight="false" outlineLevel="0" collapsed="false">
      <c r="A360" s="0" t="n">
        <f aca="false">B360-'Test Facts'!$B$1</f>
        <v>285.1335</v>
      </c>
      <c r="B360" s="0" t="n">
        <v>357.1335</v>
      </c>
      <c r="C360" s="0" t="n">
        <v>330.6004</v>
      </c>
      <c r="D360" s="0" t="n">
        <v>174.3664</v>
      </c>
      <c r="F360" s="0" t="n">
        <v>246.240128571429</v>
      </c>
      <c r="G360" s="0" t="n">
        <v>334.848025</v>
      </c>
    </row>
    <row r="361" customFormat="false" ht="12.75" hidden="false" customHeight="false" outlineLevel="0" collapsed="false">
      <c r="A361" s="0" t="n">
        <f aca="false">B361-'Test Facts'!$B$1</f>
        <v>286.135</v>
      </c>
      <c r="B361" s="0" t="n">
        <v>358.135</v>
      </c>
      <c r="C361" s="0" t="n">
        <v>330.6959</v>
      </c>
      <c r="D361" s="0" t="n">
        <v>174.7252</v>
      </c>
      <c r="F361" s="0" t="n">
        <v>246.301692857143</v>
      </c>
      <c r="G361" s="0" t="n">
        <v>334.790191666667</v>
      </c>
    </row>
    <row r="362" customFormat="false" ht="12.75" hidden="false" customHeight="false" outlineLevel="0" collapsed="false">
      <c r="A362" s="0" t="n">
        <f aca="false">B362-'Test Facts'!$B$1</f>
        <v>287.1364</v>
      </c>
      <c r="B362" s="0" t="n">
        <v>359.1364</v>
      </c>
      <c r="C362" s="0" t="n">
        <v>330.6174</v>
      </c>
      <c r="D362" s="0" t="n">
        <v>175.083</v>
      </c>
      <c r="F362" s="0" t="n">
        <v>246.362667857143</v>
      </c>
      <c r="G362" s="0" t="n">
        <v>334.735241666667</v>
      </c>
    </row>
    <row r="363" customFormat="false" ht="12.75" hidden="false" customHeight="false" outlineLevel="0" collapsed="false">
      <c r="A363" s="0" t="n">
        <f aca="false">B363-'Test Facts'!$B$1</f>
        <v>288.1379</v>
      </c>
      <c r="B363" s="0" t="n">
        <v>360.1379</v>
      </c>
      <c r="C363" s="0" t="n">
        <v>330.5204</v>
      </c>
      <c r="D363" s="0" t="n">
        <v>175.4438</v>
      </c>
      <c r="F363" s="0" t="n">
        <v>246.431439285714</v>
      </c>
      <c r="G363" s="0" t="n">
        <v>334.725275</v>
      </c>
    </row>
    <row r="364" customFormat="false" ht="12.75" hidden="false" customHeight="false" outlineLevel="0" collapsed="false">
      <c r="A364" s="0" t="n">
        <f aca="false">B364-'Test Facts'!$B$1</f>
        <v>289.1393</v>
      </c>
      <c r="B364" s="0" t="n">
        <v>361.1393</v>
      </c>
      <c r="C364" s="0" t="n">
        <v>330.5266</v>
      </c>
      <c r="D364" s="0" t="n">
        <v>175.792</v>
      </c>
      <c r="F364" s="0" t="n">
        <v>246.477382142857</v>
      </c>
      <c r="G364" s="0" t="n">
        <v>334.642875</v>
      </c>
    </row>
    <row r="365" customFormat="false" ht="12.75" hidden="false" customHeight="false" outlineLevel="0" collapsed="false">
      <c r="A365" s="0" t="n">
        <f aca="false">B365-'Test Facts'!$B$1</f>
        <v>290.1407</v>
      </c>
      <c r="B365" s="0" t="n">
        <v>362.1407</v>
      </c>
      <c r="C365" s="0" t="n">
        <v>330.4749</v>
      </c>
      <c r="D365" s="0" t="n">
        <v>176.1335</v>
      </c>
      <c r="F365" s="0" t="n">
        <v>246.533075</v>
      </c>
      <c r="G365" s="0" t="n">
        <v>334.569366666667</v>
      </c>
    </row>
    <row r="366" customFormat="false" ht="12.75" hidden="false" customHeight="false" outlineLevel="0" collapsed="false">
      <c r="A366" s="0" t="n">
        <f aca="false">B366-'Test Facts'!$B$1</f>
        <v>291.1422</v>
      </c>
      <c r="B366" s="0" t="n">
        <v>363.1422</v>
      </c>
      <c r="C366" s="0" t="n">
        <v>330.36</v>
      </c>
      <c r="D366" s="0" t="n">
        <v>176.4825</v>
      </c>
      <c r="F366" s="0" t="n">
        <v>246.584046428572</v>
      </c>
      <c r="G366" s="0" t="n">
        <v>334.487566666667</v>
      </c>
    </row>
    <row r="367" customFormat="false" ht="12.75" hidden="false" customHeight="false" outlineLevel="0" collapsed="false">
      <c r="A367" s="0" t="n">
        <f aca="false">B367-'Test Facts'!$B$1</f>
        <v>292.1336</v>
      </c>
      <c r="B367" s="0" t="n">
        <v>364.1336</v>
      </c>
      <c r="C367" s="0" t="n">
        <v>330.3232</v>
      </c>
      <c r="D367" s="0" t="n">
        <v>176.8292</v>
      </c>
      <c r="F367" s="0" t="n">
        <v>246.636757142857</v>
      </c>
      <c r="G367" s="0" t="n">
        <v>334.4223</v>
      </c>
    </row>
    <row r="368" customFormat="false" ht="12.75" hidden="false" customHeight="false" outlineLevel="0" collapsed="false">
      <c r="A368" s="0" t="n">
        <f aca="false">B368-'Test Facts'!$B$1</f>
        <v>293.135</v>
      </c>
      <c r="B368" s="0" t="n">
        <v>365.135</v>
      </c>
      <c r="C368" s="0" t="n">
        <v>330.2757</v>
      </c>
      <c r="D368" s="0" t="n">
        <v>177.1674</v>
      </c>
      <c r="F368" s="0" t="n">
        <v>246.671957142857</v>
      </c>
      <c r="G368" s="0" t="n">
        <v>334.3407</v>
      </c>
    </row>
    <row r="369" customFormat="false" ht="12.75" hidden="false" customHeight="false" outlineLevel="0" collapsed="false">
      <c r="A369" s="0" t="n">
        <f aca="false">B369-'Test Facts'!$B$1</f>
        <v>294.1365</v>
      </c>
      <c r="B369" s="0" t="n">
        <v>366.1365</v>
      </c>
      <c r="C369" s="0" t="n">
        <v>330.1161</v>
      </c>
      <c r="D369" s="0" t="n">
        <v>177.5122</v>
      </c>
      <c r="F369" s="0" t="n">
        <v>246.705332142857</v>
      </c>
      <c r="G369" s="0" t="n">
        <v>334.243608333333</v>
      </c>
    </row>
    <row r="370" customFormat="false" ht="12.75" hidden="false" customHeight="false" outlineLevel="0" collapsed="false">
      <c r="A370" s="0" t="n">
        <f aca="false">B370-'Test Facts'!$B$1</f>
        <v>295.1379</v>
      </c>
      <c r="B370" s="0" t="n">
        <v>367.1379</v>
      </c>
      <c r="C370" s="0" t="n">
        <v>330.0389</v>
      </c>
      <c r="D370" s="0" t="n">
        <v>177.8487</v>
      </c>
      <c r="F370" s="0" t="n">
        <v>246.760092857143</v>
      </c>
      <c r="G370" s="0" t="n">
        <v>334.158708333333</v>
      </c>
    </row>
    <row r="371" customFormat="false" ht="12.75" hidden="false" customHeight="false" outlineLevel="0" collapsed="false">
      <c r="A371" s="0" t="n">
        <f aca="false">B371-'Test Facts'!$B$1</f>
        <v>296.1394</v>
      </c>
      <c r="B371" s="0" t="n">
        <v>368.1394</v>
      </c>
      <c r="C371" s="0" t="n">
        <v>329.9694</v>
      </c>
      <c r="D371" s="0" t="n">
        <v>178.1631</v>
      </c>
      <c r="F371" s="0" t="n">
        <v>246.807</v>
      </c>
      <c r="G371" s="0" t="n">
        <v>334.094216666667</v>
      </c>
    </row>
    <row r="372" customFormat="false" ht="12.75" hidden="false" customHeight="false" outlineLevel="0" collapsed="false">
      <c r="A372" s="0" t="n">
        <f aca="false">B372-'Test Facts'!$B$1</f>
        <v>297.1408</v>
      </c>
      <c r="B372" s="0" t="n">
        <v>369.1408</v>
      </c>
      <c r="C372" s="0" t="n">
        <v>329.8317</v>
      </c>
      <c r="D372" s="0" t="n">
        <v>178.4866</v>
      </c>
      <c r="F372" s="0" t="n">
        <v>246.848978571429</v>
      </c>
      <c r="G372" s="0" t="n">
        <v>334.01575</v>
      </c>
    </row>
    <row r="373" customFormat="false" ht="12.75" hidden="false" customHeight="false" outlineLevel="0" collapsed="false">
      <c r="A373" s="0" t="n">
        <f aca="false">B373-'Test Facts'!$B$1</f>
        <v>298.1422</v>
      </c>
      <c r="B373" s="0" t="n">
        <v>370.1422</v>
      </c>
      <c r="C373" s="0" t="n">
        <v>329.7887</v>
      </c>
      <c r="D373" s="0" t="n">
        <v>178.8042</v>
      </c>
      <c r="F373" s="0" t="n">
        <v>246.902392857143</v>
      </c>
      <c r="G373" s="0" t="n">
        <v>333.926266666667</v>
      </c>
    </row>
    <row r="374" customFormat="false" ht="12.75" hidden="false" customHeight="false" outlineLevel="0" collapsed="false">
      <c r="A374" s="0" t="n">
        <f aca="false">B374-'Test Facts'!$B$1</f>
        <v>299.1337</v>
      </c>
      <c r="B374" s="0" t="n">
        <v>371.1337</v>
      </c>
      <c r="C374" s="0" t="n">
        <v>329.7057</v>
      </c>
      <c r="D374" s="0" t="n">
        <v>179.1227</v>
      </c>
      <c r="F374" s="0" t="n">
        <v>246.952264285714</v>
      </c>
      <c r="G374" s="0" t="n">
        <v>333.837933333333</v>
      </c>
    </row>
    <row r="375" customFormat="false" ht="12.75" hidden="false" customHeight="false" outlineLevel="0" collapsed="false">
      <c r="A375" s="0" t="n">
        <f aca="false">B375-'Test Facts'!$B$1</f>
        <v>300.1351</v>
      </c>
      <c r="B375" s="0" t="n">
        <v>372.1351</v>
      </c>
      <c r="C375" s="0" t="n">
        <v>329.7023</v>
      </c>
      <c r="D375" s="0" t="n">
        <v>179.4303</v>
      </c>
      <c r="F375" s="0" t="n">
        <v>246.992042857143</v>
      </c>
      <c r="G375" s="0" t="n">
        <v>333.7639</v>
      </c>
    </row>
    <row r="376" customFormat="false" ht="12.75" hidden="false" customHeight="false" outlineLevel="0" collapsed="false">
      <c r="A376" s="0" t="n">
        <f aca="false">B376-'Test Facts'!$B$1</f>
        <v>301.1365</v>
      </c>
      <c r="B376" s="0" t="n">
        <v>373.1365</v>
      </c>
      <c r="C376" s="0" t="n">
        <v>329.7323</v>
      </c>
      <c r="D376" s="0" t="n">
        <v>179.738</v>
      </c>
      <c r="F376" s="0" t="n">
        <v>247.049060714286</v>
      </c>
      <c r="G376" s="0" t="n">
        <v>333.728275</v>
      </c>
    </row>
    <row r="377" customFormat="false" ht="12.75" hidden="false" customHeight="false" outlineLevel="0" collapsed="false">
      <c r="A377" s="0" t="n">
        <f aca="false">B377-'Test Facts'!$B$1</f>
        <v>302.138</v>
      </c>
      <c r="B377" s="0" t="n">
        <v>374.138</v>
      </c>
      <c r="C377" s="0" t="n">
        <v>329.6703</v>
      </c>
      <c r="D377" s="0" t="n">
        <v>180.0484</v>
      </c>
      <c r="F377" s="0" t="n">
        <v>247.100907142857</v>
      </c>
      <c r="G377" s="0" t="n">
        <v>333.69885</v>
      </c>
    </row>
    <row r="378" customFormat="false" ht="12.75" hidden="false" customHeight="false" outlineLevel="0" collapsed="false">
      <c r="A378" s="0" t="n">
        <f aca="false">B378-'Test Facts'!$B$1</f>
        <v>303.1394</v>
      </c>
      <c r="B378" s="0" t="n">
        <v>375.1394</v>
      </c>
      <c r="C378" s="0" t="n">
        <v>329.5986</v>
      </c>
      <c r="D378" s="0" t="n">
        <v>180.3615</v>
      </c>
      <c r="F378" s="0" t="n">
        <v>247.157414285714</v>
      </c>
      <c r="G378" s="0" t="n">
        <v>333.652458333333</v>
      </c>
    </row>
    <row r="379" customFormat="false" ht="12.75" hidden="false" customHeight="false" outlineLevel="0" collapsed="false">
      <c r="A379" s="0" t="n">
        <f aca="false">B379-'Test Facts'!$B$1</f>
        <v>304.1409</v>
      </c>
      <c r="B379" s="0" t="n">
        <v>376.1409</v>
      </c>
      <c r="C379" s="0" t="n">
        <v>329.5797</v>
      </c>
      <c r="D379" s="0" t="n">
        <v>180.6738</v>
      </c>
      <c r="F379" s="0" t="n">
        <v>247.240310714286</v>
      </c>
      <c r="G379" s="0" t="n">
        <v>333.65335</v>
      </c>
    </row>
    <row r="380" customFormat="false" ht="12.75" hidden="false" customHeight="false" outlineLevel="0" collapsed="false">
      <c r="A380" s="0" t="n">
        <f aca="false">B380-'Test Facts'!$B$1</f>
        <v>305.1423</v>
      </c>
      <c r="B380" s="0" t="n">
        <v>377.1423</v>
      </c>
      <c r="C380" s="0" t="n">
        <v>329.5992</v>
      </c>
      <c r="D380" s="0" t="n">
        <v>180.9775</v>
      </c>
      <c r="F380" s="0" t="n">
        <v>247.300889285714</v>
      </c>
      <c r="G380" s="0" t="n">
        <v>333.602458333333</v>
      </c>
    </row>
    <row r="381" customFormat="false" ht="12.75" hidden="false" customHeight="false" outlineLevel="0" collapsed="false">
      <c r="A381" s="0" t="n">
        <f aca="false">B381-'Test Facts'!$B$1</f>
        <v>306.1337</v>
      </c>
      <c r="B381" s="0" t="n">
        <v>378.1337</v>
      </c>
      <c r="C381" s="0" t="n">
        <v>329.7016</v>
      </c>
      <c r="D381" s="0" t="n">
        <v>181.2719</v>
      </c>
      <c r="F381" s="0" t="n">
        <v>247.378042857143</v>
      </c>
      <c r="G381" s="0" t="n">
        <v>333.586616666667</v>
      </c>
    </row>
    <row r="382" customFormat="false" ht="12.75" hidden="false" customHeight="false" outlineLevel="0" collapsed="false">
      <c r="A382" s="0" t="n">
        <f aca="false">B382-'Test Facts'!$B$1</f>
        <v>307.1352</v>
      </c>
      <c r="B382" s="0" t="n">
        <v>379.1352</v>
      </c>
      <c r="C382" s="0" t="n">
        <v>329.8284</v>
      </c>
      <c r="D382" s="0" t="n">
        <v>181.5697</v>
      </c>
      <c r="F382" s="0" t="n">
        <v>247.467025</v>
      </c>
      <c r="G382" s="0" t="n">
        <v>333.588183333333</v>
      </c>
    </row>
    <row r="383" customFormat="false" ht="12.75" hidden="false" customHeight="false" outlineLevel="0" collapsed="false">
      <c r="A383" s="0" t="n">
        <f aca="false">B383-'Test Facts'!$B$1</f>
        <v>308.1366</v>
      </c>
      <c r="B383" s="0" t="n">
        <v>380.1366</v>
      </c>
      <c r="C383" s="0" t="n">
        <v>329.8757</v>
      </c>
      <c r="D383" s="0" t="n">
        <v>181.8615</v>
      </c>
      <c r="F383" s="0" t="n">
        <v>247.537803571429</v>
      </c>
      <c r="G383" s="0" t="n">
        <v>333.573883333333</v>
      </c>
    </row>
    <row r="384" customFormat="false" ht="12.75" hidden="false" customHeight="false" outlineLevel="0" collapsed="false">
      <c r="A384" s="0" t="n">
        <f aca="false">B384-'Test Facts'!$B$1</f>
        <v>309.138</v>
      </c>
      <c r="B384" s="0" t="n">
        <v>381.138</v>
      </c>
      <c r="C384" s="0" t="n">
        <v>329.813</v>
      </c>
      <c r="D384" s="0" t="n">
        <v>182.1573</v>
      </c>
      <c r="F384" s="0" t="n">
        <v>247.602403571429</v>
      </c>
      <c r="G384" s="0" t="n">
        <v>333.572016666667</v>
      </c>
    </row>
    <row r="385" customFormat="false" ht="12.75" hidden="false" customHeight="false" outlineLevel="0" collapsed="false">
      <c r="A385" s="0" t="n">
        <f aca="false">B385-'Test Facts'!$B$1</f>
        <v>310.1395</v>
      </c>
      <c r="B385" s="0" t="n">
        <v>382.1395</v>
      </c>
      <c r="C385" s="0" t="n">
        <v>329.6731</v>
      </c>
      <c r="D385" s="0" t="n">
        <v>182.4533</v>
      </c>
      <c r="F385" s="0" t="n">
        <v>247.686760714286</v>
      </c>
      <c r="G385" s="0" t="n">
        <v>333.57435</v>
      </c>
    </row>
    <row r="386" customFormat="false" ht="12.75" hidden="false" customHeight="false" outlineLevel="0" collapsed="false">
      <c r="A386" s="0" t="n">
        <f aca="false">B386-'Test Facts'!$B$1</f>
        <v>311.1409</v>
      </c>
      <c r="B386" s="0" t="n">
        <v>383.1409</v>
      </c>
      <c r="C386" s="0" t="n">
        <v>329.6749</v>
      </c>
      <c r="D386" s="0" t="n">
        <v>182.752</v>
      </c>
      <c r="F386" s="0" t="n">
        <v>247.758053571429</v>
      </c>
      <c r="G386" s="0" t="n">
        <v>333.544508333333</v>
      </c>
    </row>
    <row r="387" customFormat="false" ht="12.75" hidden="false" customHeight="false" outlineLevel="0" collapsed="false">
      <c r="A387" s="0" t="n">
        <f aca="false">B387-'Test Facts'!$B$1</f>
        <v>312.1324</v>
      </c>
      <c r="B387" s="0" t="n">
        <v>384.1324</v>
      </c>
      <c r="C387" s="0" t="n">
        <v>329.6888</v>
      </c>
      <c r="D387" s="0" t="n">
        <v>183.0454</v>
      </c>
      <c r="F387" s="0" t="n">
        <v>247.84795</v>
      </c>
      <c r="G387" s="0" t="n">
        <v>333.523375</v>
      </c>
    </row>
    <row r="388" customFormat="false" ht="12.75" hidden="false" customHeight="false" outlineLevel="0" collapsed="false">
      <c r="A388" s="0" t="n">
        <f aca="false">B388-'Test Facts'!$B$1</f>
        <v>313.1338</v>
      </c>
      <c r="B388" s="0" t="n">
        <v>385.1338</v>
      </c>
      <c r="C388" s="0" t="n">
        <v>329.6862</v>
      </c>
      <c r="D388" s="0" t="n">
        <v>183.3551</v>
      </c>
      <c r="F388" s="0" t="n">
        <v>247.932553571429</v>
      </c>
      <c r="G388" s="0" t="n">
        <v>333.493008333333</v>
      </c>
    </row>
    <row r="389" customFormat="false" ht="12.75" hidden="false" customHeight="false" outlineLevel="0" collapsed="false">
      <c r="A389" s="0" t="n">
        <f aca="false">B389-'Test Facts'!$B$1</f>
        <v>314.1352</v>
      </c>
      <c r="B389" s="0" t="n">
        <v>386.1352</v>
      </c>
      <c r="C389" s="0" t="n">
        <v>329.6132</v>
      </c>
      <c r="D389" s="0" t="n">
        <v>183.6486</v>
      </c>
      <c r="F389" s="0" t="n">
        <v>247.996746428571</v>
      </c>
      <c r="G389" s="0" t="n">
        <v>333.433258333333</v>
      </c>
    </row>
    <row r="390" customFormat="false" ht="12.75" hidden="false" customHeight="false" outlineLevel="0" collapsed="false">
      <c r="A390" s="0" t="n">
        <f aca="false">B390-'Test Facts'!$B$1</f>
        <v>315.1367</v>
      </c>
      <c r="B390" s="0" t="n">
        <v>387.1367</v>
      </c>
      <c r="C390" s="0" t="n">
        <v>329.5549</v>
      </c>
      <c r="D390" s="0" t="n">
        <v>183.9419</v>
      </c>
      <c r="F390" s="0" t="n">
        <v>248.071853571429</v>
      </c>
      <c r="G390" s="0" t="n">
        <v>333.401858333333</v>
      </c>
    </row>
    <row r="391" customFormat="false" ht="12.75" hidden="false" customHeight="false" outlineLevel="0" collapsed="false">
      <c r="A391" s="0" t="n">
        <f aca="false">B391-'Test Facts'!$B$1</f>
        <v>316.1381</v>
      </c>
      <c r="B391" s="0" t="n">
        <v>388.1381</v>
      </c>
      <c r="C391" s="0" t="n">
        <v>329.5401</v>
      </c>
      <c r="D391" s="0" t="n">
        <v>184.2446</v>
      </c>
      <c r="F391" s="0" t="n">
        <v>248.153421428571</v>
      </c>
      <c r="G391" s="0" t="n">
        <v>333.364525</v>
      </c>
    </row>
    <row r="392" customFormat="false" ht="12.75" hidden="false" customHeight="false" outlineLevel="0" collapsed="false">
      <c r="A392" s="0" t="n">
        <f aca="false">B392-'Test Facts'!$B$1</f>
        <v>317.1396</v>
      </c>
      <c r="B392" s="0" t="n">
        <v>389.1396</v>
      </c>
      <c r="C392" s="0" t="n">
        <v>329.5665</v>
      </c>
      <c r="D392" s="0" t="n">
        <v>184.5511</v>
      </c>
      <c r="F392" s="0" t="n">
        <v>248.25685</v>
      </c>
      <c r="G392" s="0" t="n">
        <v>333.363633333333</v>
      </c>
    </row>
    <row r="393" customFormat="false" ht="12.75" hidden="false" customHeight="false" outlineLevel="0" collapsed="false">
      <c r="A393" s="0" t="n">
        <f aca="false">B393-'Test Facts'!$B$1</f>
        <v>318.141</v>
      </c>
      <c r="B393" s="0" t="n">
        <v>390.141</v>
      </c>
      <c r="C393" s="0" t="n">
        <v>329.5949</v>
      </c>
      <c r="D393" s="0" t="n">
        <v>184.8484</v>
      </c>
      <c r="F393" s="0" t="n">
        <v>248.360103571429</v>
      </c>
      <c r="G393" s="0" t="n">
        <v>333.371575</v>
      </c>
    </row>
    <row r="394" customFormat="false" ht="12.75" hidden="false" customHeight="false" outlineLevel="0" collapsed="false">
      <c r="A394" s="0" t="n">
        <f aca="false">B394-'Test Facts'!$B$1</f>
        <v>319.1424</v>
      </c>
      <c r="B394" s="0" t="n">
        <v>391.1424</v>
      </c>
      <c r="C394" s="0" t="n">
        <v>329.4984</v>
      </c>
      <c r="D394" s="0" t="n">
        <v>185.1495</v>
      </c>
      <c r="F394" s="0" t="n">
        <v>248.463117857143</v>
      </c>
      <c r="G394" s="0" t="n">
        <v>333.398075</v>
      </c>
    </row>
    <row r="395" customFormat="false" ht="12.75" hidden="false" customHeight="false" outlineLevel="0" collapsed="false">
      <c r="A395" s="0" t="n">
        <f aca="false">B395-'Test Facts'!$B$1</f>
        <v>320.1339</v>
      </c>
      <c r="B395" s="0" t="n">
        <v>392.1339</v>
      </c>
      <c r="C395" s="0" t="n">
        <v>329.4364</v>
      </c>
      <c r="D395" s="0" t="n">
        <v>185.4451</v>
      </c>
      <c r="F395" s="0" t="n">
        <v>248.551196428571</v>
      </c>
      <c r="G395" s="0" t="n">
        <v>333.397041666667</v>
      </c>
    </row>
    <row r="396" customFormat="false" ht="12.75" hidden="false" customHeight="false" outlineLevel="0" collapsed="false">
      <c r="A396" s="0" t="n">
        <f aca="false">B396-'Test Facts'!$B$1</f>
        <v>321.1353</v>
      </c>
      <c r="B396" s="0" t="n">
        <v>393.1353</v>
      </c>
      <c r="C396" s="0" t="n">
        <v>329.3702</v>
      </c>
      <c r="D396" s="0" t="n">
        <v>185.7457</v>
      </c>
      <c r="F396" s="0" t="n">
        <v>248.634978571429</v>
      </c>
      <c r="G396" s="0" t="n">
        <v>333.403783333333</v>
      </c>
    </row>
    <row r="397" customFormat="false" ht="12.75" hidden="false" customHeight="false" outlineLevel="0" collapsed="false">
      <c r="A397" s="0" t="n">
        <f aca="false">B397-'Test Facts'!$B$1</f>
        <v>322.1367</v>
      </c>
      <c r="B397" s="0" t="n">
        <v>394.1367</v>
      </c>
      <c r="C397" s="0" t="n">
        <v>329.385</v>
      </c>
      <c r="D397" s="0" t="n">
        <v>186.0423</v>
      </c>
      <c r="F397" s="0" t="n">
        <v>248.723585714286</v>
      </c>
      <c r="G397" s="0" t="n">
        <v>333.441125</v>
      </c>
    </row>
    <row r="398" customFormat="false" ht="12.75" hidden="false" customHeight="false" outlineLevel="0" collapsed="false">
      <c r="A398" s="0" t="n">
        <f aca="false">B398-'Test Facts'!$B$1</f>
        <v>323.1382</v>
      </c>
      <c r="B398" s="0" t="n">
        <v>395.1382</v>
      </c>
      <c r="C398" s="0" t="n">
        <v>329.381</v>
      </c>
      <c r="D398" s="0" t="n">
        <v>186.3419</v>
      </c>
      <c r="F398" s="0" t="n">
        <v>248.824471428571</v>
      </c>
      <c r="G398" s="0" t="n">
        <v>333.461741666667</v>
      </c>
    </row>
    <row r="399" customFormat="false" ht="12.75" hidden="false" customHeight="false" outlineLevel="0" collapsed="false">
      <c r="A399" s="0" t="n">
        <f aca="false">B399-'Test Facts'!$B$1</f>
        <v>324.1396</v>
      </c>
      <c r="B399" s="0" t="n">
        <v>396.1396</v>
      </c>
      <c r="C399" s="0" t="n">
        <v>329.3742</v>
      </c>
      <c r="D399" s="0" t="n">
        <v>186.6498</v>
      </c>
      <c r="F399" s="0" t="n">
        <v>248.924957142857</v>
      </c>
      <c r="G399" s="0" t="n">
        <v>333.48525</v>
      </c>
    </row>
    <row r="400" customFormat="false" ht="12.75" hidden="false" customHeight="false" outlineLevel="0" collapsed="false">
      <c r="A400" s="0" t="n">
        <f aca="false">B400-'Test Facts'!$B$1</f>
        <v>325.1411</v>
      </c>
      <c r="B400" s="0" t="n">
        <v>397.1411</v>
      </c>
      <c r="C400" s="0" t="n">
        <v>329.3946</v>
      </c>
      <c r="D400" s="0" t="n">
        <v>186.9497</v>
      </c>
      <c r="F400" s="0" t="n">
        <v>249.038735714286</v>
      </c>
      <c r="G400" s="0" t="n">
        <v>333.528075</v>
      </c>
    </row>
    <row r="401" customFormat="false" ht="12.75" hidden="false" customHeight="false" outlineLevel="0" collapsed="false">
      <c r="A401" s="0" t="n">
        <f aca="false">B401-'Test Facts'!$B$1</f>
        <v>326.1425</v>
      </c>
      <c r="B401" s="0" t="n">
        <v>398.1425</v>
      </c>
      <c r="C401" s="0" t="n">
        <v>329.4214</v>
      </c>
      <c r="D401" s="0" t="n">
        <v>187.2557</v>
      </c>
      <c r="F401" s="0" t="n">
        <v>249.142557142857</v>
      </c>
      <c r="G401" s="0" t="n">
        <v>333.55685</v>
      </c>
    </row>
    <row r="402" customFormat="false" ht="12.75" hidden="false" customHeight="false" outlineLevel="0" collapsed="false">
      <c r="A402" s="0" t="n">
        <f aca="false">B402-'Test Facts'!$B$1</f>
        <v>327.1339</v>
      </c>
      <c r="B402" s="0" t="n">
        <v>399.1339</v>
      </c>
      <c r="C402" s="0" t="n">
        <v>329.404</v>
      </c>
      <c r="D402" s="0" t="n">
        <v>187.5652</v>
      </c>
      <c r="F402" s="0" t="n">
        <v>249.245442857143</v>
      </c>
      <c r="G402" s="0" t="n">
        <v>333.560716666667</v>
      </c>
    </row>
    <row r="403" customFormat="false" ht="12.75" hidden="false" customHeight="false" outlineLevel="0" collapsed="false">
      <c r="A403" s="0" t="n">
        <f aca="false">B403-'Test Facts'!$B$1</f>
        <v>328.1354</v>
      </c>
      <c r="B403" s="0" t="n">
        <v>400.1354</v>
      </c>
      <c r="C403" s="0" t="n">
        <v>329.3935</v>
      </c>
      <c r="D403" s="0" t="n">
        <v>187.8653</v>
      </c>
      <c r="F403" s="0" t="n">
        <v>249.352460714286</v>
      </c>
      <c r="G403" s="0" t="n">
        <v>333.598083333333</v>
      </c>
    </row>
    <row r="404" customFormat="false" ht="12.75" hidden="false" customHeight="false" outlineLevel="0" collapsed="false">
      <c r="A404" s="0" t="n">
        <f aca="false">B404-'Test Facts'!$B$1</f>
        <v>329.1368</v>
      </c>
      <c r="B404" s="0" t="n">
        <v>401.1368</v>
      </c>
      <c r="C404" s="0" t="n">
        <v>329.4057</v>
      </c>
      <c r="D404" s="0" t="n">
        <v>188.1588</v>
      </c>
      <c r="F404" s="0" t="n">
        <v>249.468739285714</v>
      </c>
      <c r="G404" s="0" t="n">
        <v>333.641541666667</v>
      </c>
    </row>
    <row r="405" customFormat="false" ht="12.75" hidden="false" customHeight="false" outlineLevel="0" collapsed="false">
      <c r="A405" s="0" t="n">
        <f aca="false">B405-'Test Facts'!$B$1</f>
        <v>330.1382</v>
      </c>
      <c r="B405" s="0" t="n">
        <v>402.1382</v>
      </c>
      <c r="C405" s="0" t="n">
        <v>329.3983</v>
      </c>
      <c r="D405" s="0" t="n">
        <v>188.4531</v>
      </c>
      <c r="F405" s="0" t="n">
        <v>249.598092857143</v>
      </c>
      <c r="G405" s="0" t="n">
        <v>333.663841666667</v>
      </c>
    </row>
    <row r="406" customFormat="false" ht="12.75" hidden="false" customHeight="false" outlineLevel="0" collapsed="false">
      <c r="A406" s="0" t="n">
        <f aca="false">B406-'Test Facts'!$B$1</f>
        <v>331.1397</v>
      </c>
      <c r="B406" s="0" t="n">
        <v>403.1397</v>
      </c>
      <c r="C406" s="0" t="n">
        <v>329.5214</v>
      </c>
      <c r="D406" s="0" t="n">
        <v>188.7392</v>
      </c>
      <c r="F406" s="0" t="n">
        <v>249.717110714286</v>
      </c>
      <c r="G406" s="0" t="n">
        <v>333.698658333333</v>
      </c>
    </row>
    <row r="407" customFormat="false" ht="12.75" hidden="false" customHeight="false" outlineLevel="0" collapsed="false">
      <c r="A407" s="0" t="n">
        <f aca="false">B407-'Test Facts'!$B$1</f>
        <v>332.1411</v>
      </c>
      <c r="B407" s="0" t="n">
        <v>404.1411</v>
      </c>
      <c r="C407" s="0" t="n">
        <v>329.5817</v>
      </c>
      <c r="D407" s="0" t="n">
        <v>189.0281</v>
      </c>
      <c r="F407" s="0" t="n">
        <v>249.861857142857</v>
      </c>
      <c r="G407" s="0" t="n">
        <v>333.788225</v>
      </c>
    </row>
    <row r="408" customFormat="false" ht="12.75" hidden="false" customHeight="false" outlineLevel="0" collapsed="false">
      <c r="A408" s="0" t="n">
        <f aca="false">B408-'Test Facts'!$B$1</f>
        <v>333.1326</v>
      </c>
      <c r="B408" s="0" t="n">
        <v>405.1326</v>
      </c>
      <c r="C408" s="0" t="n">
        <v>329.5933</v>
      </c>
      <c r="D408" s="0" t="n">
        <v>189.3178</v>
      </c>
      <c r="F408" s="0" t="n">
        <v>250.027832142857</v>
      </c>
      <c r="G408" s="0" t="n">
        <v>333.9079</v>
      </c>
    </row>
    <row r="409" customFormat="false" ht="12.75" hidden="false" customHeight="false" outlineLevel="0" collapsed="false">
      <c r="A409" s="0" t="n">
        <f aca="false">B409-'Test Facts'!$B$1</f>
        <v>334.134</v>
      </c>
      <c r="B409" s="0" t="n">
        <v>406.134</v>
      </c>
      <c r="C409" s="0" t="n">
        <v>329.6601</v>
      </c>
      <c r="D409" s="0" t="n">
        <v>189.616</v>
      </c>
      <c r="F409" s="0" t="n">
        <v>250.159817857143</v>
      </c>
      <c r="G409" s="0" t="n">
        <v>334.007125</v>
      </c>
    </row>
    <row r="410" customFormat="false" ht="12.75" hidden="false" customHeight="false" outlineLevel="0" collapsed="false">
      <c r="A410" s="0" t="n">
        <f aca="false">B410-'Test Facts'!$B$1</f>
        <v>335.1354</v>
      </c>
      <c r="B410" s="0" t="n">
        <v>407.1354</v>
      </c>
      <c r="C410" s="0" t="n">
        <v>329.7226</v>
      </c>
      <c r="D410" s="0" t="n">
        <v>189.9097</v>
      </c>
      <c r="F410" s="0" t="n">
        <v>250.280767857143</v>
      </c>
      <c r="G410" s="0" t="n">
        <v>334.097175</v>
      </c>
    </row>
    <row r="411" customFormat="false" ht="12.75" hidden="false" customHeight="false" outlineLevel="0" collapsed="false">
      <c r="A411" s="0" t="n">
        <f aca="false">B411-'Test Facts'!$B$1</f>
        <v>336.1369</v>
      </c>
      <c r="B411" s="0" t="n">
        <v>408.1369</v>
      </c>
      <c r="C411" s="0" t="n">
        <v>329.7883</v>
      </c>
      <c r="D411" s="0" t="n">
        <v>190.2152</v>
      </c>
      <c r="F411" s="0" t="n">
        <v>250.406675</v>
      </c>
      <c r="G411" s="0" t="n">
        <v>334.156925</v>
      </c>
    </row>
    <row r="412" customFormat="false" ht="12.75" hidden="false" customHeight="false" outlineLevel="0" collapsed="false">
      <c r="A412" s="0" t="n">
        <f aca="false">B412-'Test Facts'!$B$1</f>
        <v>337.1383</v>
      </c>
      <c r="B412" s="0" t="n">
        <v>409.1383</v>
      </c>
      <c r="C412" s="0" t="n">
        <v>329.909</v>
      </c>
      <c r="D412" s="0" t="n">
        <v>190.5171</v>
      </c>
      <c r="F412" s="0" t="n">
        <v>250.532714285714</v>
      </c>
      <c r="G412" s="0" t="n">
        <v>334.228683333333</v>
      </c>
    </row>
    <row r="413" customFormat="false" ht="12.75" hidden="false" customHeight="false" outlineLevel="0" collapsed="false">
      <c r="A413" s="0" t="n">
        <f aca="false">B413-'Test Facts'!$B$1</f>
        <v>338.1398</v>
      </c>
      <c r="B413" s="0" t="n">
        <v>410.1398</v>
      </c>
      <c r="C413" s="0" t="n">
        <v>330.0139</v>
      </c>
      <c r="D413" s="0" t="n">
        <v>190.8143</v>
      </c>
      <c r="F413" s="0" t="n">
        <v>250.656417857143</v>
      </c>
      <c r="G413" s="0" t="n">
        <v>334.313858333333</v>
      </c>
    </row>
    <row r="414" customFormat="false" ht="12.75" hidden="false" customHeight="false" outlineLevel="0" collapsed="false">
      <c r="A414" s="0" t="n">
        <f aca="false">B414-'Test Facts'!$B$1</f>
        <v>339.1412</v>
      </c>
      <c r="B414" s="0" t="n">
        <v>411.1412</v>
      </c>
      <c r="C414" s="0" t="n">
        <v>330.0595</v>
      </c>
      <c r="D414" s="0" t="n">
        <v>191.1089</v>
      </c>
      <c r="F414" s="0" t="n">
        <v>250.760160714286</v>
      </c>
      <c r="G414" s="0" t="n">
        <v>334.342916666667</v>
      </c>
    </row>
    <row r="415" customFormat="false" ht="12.75" hidden="false" customHeight="false" outlineLevel="0" collapsed="false">
      <c r="A415" s="0" t="n">
        <f aca="false">B415-'Test Facts'!$B$1</f>
        <v>340.1426</v>
      </c>
      <c r="B415" s="0" t="n">
        <v>412.1426</v>
      </c>
      <c r="C415" s="0" t="n">
        <v>330.0937</v>
      </c>
      <c r="D415" s="0" t="n">
        <v>191.3987</v>
      </c>
      <c r="F415" s="0" t="n">
        <v>250.879346428571</v>
      </c>
      <c r="G415" s="0" t="n">
        <v>334.388408333333</v>
      </c>
    </row>
    <row r="416" customFormat="false" ht="12.75" hidden="false" customHeight="false" outlineLevel="0" collapsed="false">
      <c r="A416" s="0" t="n">
        <f aca="false">B416-'Test Facts'!$B$1</f>
        <v>341.1341</v>
      </c>
      <c r="B416" s="0" t="n">
        <v>413.1341</v>
      </c>
      <c r="C416" s="0" t="n">
        <v>330.2687</v>
      </c>
      <c r="D416" s="0" t="n">
        <v>191.6942</v>
      </c>
      <c r="F416" s="0" t="n">
        <v>251.004610714286</v>
      </c>
      <c r="G416" s="0" t="n">
        <v>334.466358333333</v>
      </c>
    </row>
    <row r="417" customFormat="false" ht="12.75" hidden="false" customHeight="false" outlineLevel="0" collapsed="false">
      <c r="A417" s="0" t="n">
        <f aca="false">B417-'Test Facts'!$B$1</f>
        <v>342.1355</v>
      </c>
      <c r="B417" s="0" t="n">
        <v>414.1355</v>
      </c>
      <c r="C417" s="0" t="n">
        <v>330.3027</v>
      </c>
      <c r="D417" s="0" t="n">
        <v>191.9999</v>
      </c>
      <c r="F417" s="0" t="n">
        <v>251.1098</v>
      </c>
      <c r="G417" s="0" t="n">
        <v>334.513025</v>
      </c>
    </row>
    <row r="418" customFormat="false" ht="12.75" hidden="false" customHeight="false" outlineLevel="0" collapsed="false">
      <c r="A418" s="0" t="n">
        <f aca="false">B418-'Test Facts'!$B$1</f>
        <v>343.1369</v>
      </c>
      <c r="B418" s="0" t="n">
        <v>415.1369</v>
      </c>
      <c r="C418" s="0" t="n">
        <v>330.3878</v>
      </c>
      <c r="D418" s="0" t="n">
        <v>192.2926</v>
      </c>
      <c r="F418" s="0" t="n">
        <v>251.212771428571</v>
      </c>
      <c r="G418" s="0" t="n">
        <v>334.548691666667</v>
      </c>
    </row>
    <row r="419" customFormat="false" ht="12.75" hidden="false" customHeight="false" outlineLevel="0" collapsed="false">
      <c r="A419" s="0" t="n">
        <f aca="false">B419-'Test Facts'!$B$1</f>
        <v>344.1384</v>
      </c>
      <c r="B419" s="0" t="n">
        <v>416.1384</v>
      </c>
      <c r="C419" s="0" t="n">
        <v>330.4156</v>
      </c>
      <c r="D419" s="0" t="n">
        <v>192.5963</v>
      </c>
      <c r="F419" s="0" t="n">
        <v>251.315442857143</v>
      </c>
      <c r="G419" s="0" t="n">
        <v>334.601108333333</v>
      </c>
    </row>
    <row r="420" customFormat="false" ht="12.75" hidden="false" customHeight="false" outlineLevel="0" collapsed="false">
      <c r="A420" s="0" t="n">
        <f aca="false">B420-'Test Facts'!$B$1</f>
        <v>345.1398</v>
      </c>
      <c r="B420" s="0" t="n">
        <v>417.1398</v>
      </c>
      <c r="C420" s="0" t="n">
        <v>330.4021</v>
      </c>
      <c r="D420" s="0" t="n">
        <v>192.9036</v>
      </c>
      <c r="F420" s="0" t="n">
        <v>251.391210714286</v>
      </c>
      <c r="G420" s="0" t="n">
        <v>334.604116666667</v>
      </c>
    </row>
    <row r="421" customFormat="false" ht="12.75" hidden="false" customHeight="false" outlineLevel="0" collapsed="false">
      <c r="A421" s="0" t="n">
        <f aca="false">B421-'Test Facts'!$B$1</f>
        <v>346.1413</v>
      </c>
      <c r="B421" s="0" t="n">
        <v>418.1413</v>
      </c>
      <c r="C421" s="0" t="n">
        <v>330.3862</v>
      </c>
      <c r="D421" s="0" t="n">
        <v>193.1996</v>
      </c>
      <c r="F421" s="0" t="n">
        <v>251.451342857143</v>
      </c>
      <c r="G421" s="0" t="n">
        <v>334.583008333333</v>
      </c>
    </row>
    <row r="422" customFormat="false" ht="12.75" hidden="false" customHeight="false" outlineLevel="0" collapsed="false">
      <c r="A422" s="0" t="n">
        <f aca="false">B422-'Test Facts'!$B$1</f>
        <v>347.1427</v>
      </c>
      <c r="B422" s="0" t="n">
        <v>419.1427</v>
      </c>
      <c r="C422" s="0" t="n">
        <v>330.4085</v>
      </c>
      <c r="D422" s="0" t="n">
        <v>193.5054</v>
      </c>
      <c r="F422" s="0" t="n">
        <v>251.503146428571</v>
      </c>
      <c r="G422" s="0" t="n">
        <v>334.576208333333</v>
      </c>
    </row>
    <row r="423" customFormat="false" ht="12.75" hidden="false" customHeight="false" outlineLevel="0" collapsed="false">
      <c r="A423" s="0" t="n">
        <f aca="false">B423-'Test Facts'!$B$1</f>
        <v>348.1341</v>
      </c>
      <c r="B423" s="0" t="n">
        <v>420.1341</v>
      </c>
      <c r="C423" s="0" t="n">
        <v>330.3714</v>
      </c>
      <c r="D423" s="0" t="n">
        <v>193.8048</v>
      </c>
      <c r="F423" s="0" t="n">
        <v>251.594</v>
      </c>
      <c r="G423" s="0" t="n">
        <v>334.586883333333</v>
      </c>
    </row>
    <row r="424" customFormat="false" ht="12.75" hidden="false" customHeight="false" outlineLevel="0" collapsed="false">
      <c r="A424" s="0" t="n">
        <f aca="false">B424-'Test Facts'!$B$1</f>
        <v>349.1356</v>
      </c>
      <c r="B424" s="0" t="n">
        <v>421.1356</v>
      </c>
      <c r="C424" s="0" t="n">
        <v>330.4183</v>
      </c>
      <c r="D424" s="0" t="n">
        <v>194.108</v>
      </c>
      <c r="F424" s="0" t="n">
        <v>251.662796428571</v>
      </c>
      <c r="G424" s="0" t="n">
        <v>334.586908333333</v>
      </c>
    </row>
    <row r="425" customFormat="false" ht="12.75" hidden="false" customHeight="false" outlineLevel="0" collapsed="false">
      <c r="A425" s="0" t="n">
        <f aca="false">B425-'Test Facts'!$B$1</f>
        <v>350.137</v>
      </c>
      <c r="B425" s="0" t="n">
        <v>422.137</v>
      </c>
      <c r="C425" s="0" t="n">
        <v>330.6169</v>
      </c>
      <c r="D425" s="0" t="n">
        <v>194.3896</v>
      </c>
      <c r="F425" s="0" t="n">
        <v>251.757217857143</v>
      </c>
      <c r="G425" s="0" t="n">
        <v>334.608758333333</v>
      </c>
    </row>
    <row r="426" customFormat="false" ht="12.75" hidden="false" customHeight="false" outlineLevel="0" collapsed="false">
      <c r="A426" s="0" t="n">
        <f aca="false">B426-'Test Facts'!$B$1</f>
        <v>351.1384</v>
      </c>
      <c r="B426" s="0" t="n">
        <v>423.1384</v>
      </c>
      <c r="C426" s="0" t="n">
        <v>330.7339</v>
      </c>
      <c r="D426" s="0" t="n">
        <v>194.6857</v>
      </c>
      <c r="F426" s="0" t="n">
        <v>251.815271428572</v>
      </c>
      <c r="G426" s="0" t="n">
        <v>334.590458333333</v>
      </c>
    </row>
    <row r="427" customFormat="false" ht="12.75" hidden="false" customHeight="false" outlineLevel="0" collapsed="false">
      <c r="A427" s="0" t="n">
        <f aca="false">B427-'Test Facts'!$B$1</f>
        <v>352.1399</v>
      </c>
      <c r="B427" s="0" t="n">
        <v>424.1399</v>
      </c>
      <c r="C427" s="0" t="n">
        <v>330.8085</v>
      </c>
      <c r="D427" s="0" t="n">
        <v>194.9635</v>
      </c>
      <c r="F427" s="0" t="n">
        <v>251.870392857143</v>
      </c>
      <c r="G427" s="0" t="n">
        <v>334.563566666667</v>
      </c>
    </row>
    <row r="428" customFormat="false" ht="12.75" hidden="false" customHeight="false" outlineLevel="0" collapsed="false">
      <c r="A428" s="0" t="n">
        <f aca="false">B428-'Test Facts'!$B$1</f>
        <v>353.1413</v>
      </c>
      <c r="B428" s="0" t="n">
        <v>425.1413</v>
      </c>
      <c r="C428" s="0" t="n">
        <v>330.9277</v>
      </c>
      <c r="D428" s="0" t="n">
        <v>195.2362</v>
      </c>
      <c r="F428" s="0" t="n">
        <v>251.936507142857</v>
      </c>
      <c r="G428" s="0" t="n">
        <v>334.553833333333</v>
      </c>
    </row>
    <row r="429" customFormat="false" ht="12.75" hidden="false" customHeight="false" outlineLevel="0" collapsed="false">
      <c r="A429" s="0" t="n">
        <f aca="false">B429-'Test Facts'!$B$1</f>
        <v>354.1428</v>
      </c>
      <c r="B429" s="0" t="n">
        <v>426.1428</v>
      </c>
      <c r="C429" s="0" t="n">
        <v>330.9821</v>
      </c>
      <c r="D429" s="0" t="n">
        <v>195.5062</v>
      </c>
      <c r="F429" s="0" t="n">
        <v>251.998742857143</v>
      </c>
      <c r="G429" s="0" t="n">
        <v>334.544266666667</v>
      </c>
    </row>
    <row r="430" customFormat="false" ht="12.75" hidden="false" customHeight="false" outlineLevel="0" collapsed="false">
      <c r="A430" s="0" t="n">
        <f aca="false">B430-'Test Facts'!$B$1</f>
        <v>355.1342</v>
      </c>
      <c r="B430" s="0" t="n">
        <v>427.1342</v>
      </c>
      <c r="C430" s="0" t="n">
        <v>330.8574</v>
      </c>
      <c r="D430" s="0" t="n">
        <v>195.7771</v>
      </c>
      <c r="F430" s="0" t="n">
        <v>252.064832142857</v>
      </c>
      <c r="G430" s="0" t="n">
        <v>334.5293</v>
      </c>
    </row>
    <row r="431" customFormat="false" ht="12.75" hidden="false" customHeight="false" outlineLevel="0" collapsed="false">
      <c r="A431" s="0" t="n">
        <f aca="false">B431-'Test Facts'!$B$1</f>
        <v>356.1356</v>
      </c>
      <c r="B431" s="0" t="n">
        <v>428.1356</v>
      </c>
      <c r="C431" s="0" t="n">
        <v>330.7751</v>
      </c>
      <c r="D431" s="0" t="n">
        <v>196.0408</v>
      </c>
      <c r="F431" s="0" t="n">
        <v>252.133246428571</v>
      </c>
      <c r="G431" s="0" t="n">
        <v>334.520675</v>
      </c>
    </row>
    <row r="432" customFormat="false" ht="12.75" hidden="false" customHeight="false" outlineLevel="0" collapsed="false">
      <c r="A432" s="0" t="n">
        <f aca="false">B432-'Test Facts'!$B$1</f>
        <v>357.1371</v>
      </c>
      <c r="B432" s="0" t="n">
        <v>429.1371</v>
      </c>
      <c r="C432" s="0" t="n">
        <v>330.6842</v>
      </c>
      <c r="D432" s="0" t="n">
        <v>196.3264</v>
      </c>
      <c r="F432" s="0" t="n">
        <v>252.200446428571</v>
      </c>
      <c r="G432" s="0" t="n">
        <v>334.491633333333</v>
      </c>
    </row>
    <row r="433" customFormat="false" ht="12.75" hidden="false" customHeight="false" outlineLevel="0" collapsed="false">
      <c r="A433" s="0" t="n">
        <f aca="false">B433-'Test Facts'!$B$1</f>
        <v>358.1385</v>
      </c>
      <c r="B433" s="0" t="n">
        <v>430.1385</v>
      </c>
      <c r="C433" s="0" t="n">
        <v>330.6308</v>
      </c>
      <c r="D433" s="0" t="n">
        <v>196.5967</v>
      </c>
      <c r="F433" s="0" t="n">
        <v>252.260246428571</v>
      </c>
      <c r="G433" s="0" t="n">
        <v>334.434041666667</v>
      </c>
    </row>
    <row r="434" customFormat="false" ht="12.75" hidden="false" customHeight="false" outlineLevel="0" collapsed="false">
      <c r="A434" s="0" t="n">
        <f aca="false">B434-'Test Facts'!$B$1</f>
        <v>359.1399</v>
      </c>
      <c r="B434" s="0" t="n">
        <v>431.1399</v>
      </c>
      <c r="C434" s="0" t="n">
        <v>330.7064</v>
      </c>
      <c r="D434" s="0" t="n">
        <v>196.8826</v>
      </c>
      <c r="F434" s="0" t="n">
        <v>252.303982142857</v>
      </c>
      <c r="G434" s="0" t="n">
        <v>334.376466666667</v>
      </c>
    </row>
    <row r="435" customFormat="false" ht="12.75" hidden="false" customHeight="false" outlineLevel="0" collapsed="false">
      <c r="A435" s="0" t="n">
        <f aca="false">B435-'Test Facts'!$B$1</f>
        <v>360.1414</v>
      </c>
      <c r="B435" s="0" t="n">
        <v>432.1414</v>
      </c>
      <c r="C435" s="0" t="n">
        <v>330.7305</v>
      </c>
      <c r="D435" s="0" t="n">
        <v>197.158</v>
      </c>
      <c r="F435" s="0" t="n">
        <v>252.339614285714</v>
      </c>
      <c r="G435" s="0" t="n">
        <v>334.29835</v>
      </c>
    </row>
    <row r="436" customFormat="false" ht="12.75" hidden="false" customHeight="false" outlineLevel="0" collapsed="false">
      <c r="A436" s="0" t="n">
        <f aca="false">B436-'Test Facts'!$B$1</f>
        <v>361.1428</v>
      </c>
      <c r="B436" s="0" t="n">
        <v>433.1428</v>
      </c>
      <c r="C436" s="0" t="n">
        <v>330.7354</v>
      </c>
      <c r="D436" s="0" t="n">
        <v>197.4432</v>
      </c>
      <c r="F436" s="0" t="n">
        <v>252.388803571429</v>
      </c>
      <c r="G436" s="0" t="n">
        <v>334.231558333333</v>
      </c>
    </row>
    <row r="437" customFormat="false" ht="12.75" hidden="false" customHeight="false" outlineLevel="0" collapsed="false">
      <c r="A437" s="0" t="n">
        <f aca="false">B437-'Test Facts'!$B$1</f>
        <v>362.1343</v>
      </c>
      <c r="B437" s="0" t="n">
        <v>434.1343</v>
      </c>
      <c r="C437" s="0" t="n">
        <v>330.6665</v>
      </c>
      <c r="D437" s="0" t="n">
        <v>197.706</v>
      </c>
      <c r="F437" s="0" t="n">
        <v>252.450585714286</v>
      </c>
      <c r="G437" s="0" t="n">
        <v>334.166841666667</v>
      </c>
    </row>
    <row r="438" customFormat="false" ht="12.75" hidden="false" customHeight="false" outlineLevel="0" collapsed="false">
      <c r="A438" s="0" t="n">
        <f aca="false">B438-'Test Facts'!$B$1</f>
        <v>363.1357</v>
      </c>
      <c r="B438" s="0" t="n">
        <v>435.1357</v>
      </c>
      <c r="C438" s="0" t="n">
        <v>330.5629</v>
      </c>
      <c r="D438" s="0" t="n">
        <v>197.9721</v>
      </c>
      <c r="F438" s="0" t="n">
        <v>252.524696428571</v>
      </c>
      <c r="G438" s="0" t="n">
        <v>334.135233333333</v>
      </c>
    </row>
    <row r="439" customFormat="false" ht="12.75" hidden="false" customHeight="false" outlineLevel="0" collapsed="false">
      <c r="A439" s="0" t="n">
        <f aca="false">B439-'Test Facts'!$B$1</f>
        <v>364.1371</v>
      </c>
      <c r="B439" s="0" t="n">
        <v>436.1371</v>
      </c>
      <c r="C439" s="0" t="n">
        <v>330.5112</v>
      </c>
      <c r="D439" s="0" t="n">
        <v>198.2364</v>
      </c>
      <c r="F439" s="0" t="n">
        <v>252.570103571429</v>
      </c>
      <c r="G439" s="0" t="n">
        <v>334.092016666667</v>
      </c>
    </row>
    <row r="440" customFormat="false" ht="12.75" hidden="false" customHeight="false" outlineLevel="0" collapsed="false">
      <c r="A440" s="0" t="n">
        <f aca="false">B440-'Test Facts'!$B$1</f>
        <v>365.1386</v>
      </c>
      <c r="B440" s="0" t="n">
        <v>437.1386</v>
      </c>
      <c r="C440" s="0" t="n">
        <v>330.4933</v>
      </c>
      <c r="D440" s="0" t="n">
        <v>198.4869</v>
      </c>
      <c r="F440" s="0" t="n">
        <v>252.640521428571</v>
      </c>
      <c r="G440" s="0" t="n">
        <v>334.093016666667</v>
      </c>
    </row>
    <row r="441" customFormat="false" ht="12.75" hidden="false" customHeight="false" outlineLevel="0" collapsed="false">
      <c r="A441" s="0" t="n">
        <f aca="false">B441-'Test Facts'!$B$1</f>
        <v>366.14</v>
      </c>
      <c r="B441" s="0" t="n">
        <v>438.14</v>
      </c>
      <c r="C441" s="0" t="n">
        <v>330.3778</v>
      </c>
      <c r="D441" s="0" t="n">
        <v>198.7414</v>
      </c>
      <c r="F441" s="0" t="n">
        <v>252.705439285714</v>
      </c>
      <c r="G441" s="0" t="n">
        <v>334.07095</v>
      </c>
    </row>
    <row r="442" customFormat="false" ht="12.75" hidden="false" customHeight="false" outlineLevel="0" collapsed="false">
      <c r="A442" s="0" t="n">
        <f aca="false">B442-'Test Facts'!$B$1</f>
        <v>367.1415</v>
      </c>
      <c r="B442" s="0" t="n">
        <v>439.1415</v>
      </c>
      <c r="C442" s="0" t="n">
        <v>330.3363</v>
      </c>
      <c r="D442" s="0" t="n">
        <v>199.0016</v>
      </c>
      <c r="F442" s="0" t="n">
        <v>252.777685714286</v>
      </c>
      <c r="G442" s="0" t="n">
        <v>334.044208333333</v>
      </c>
    </row>
    <row r="443" customFormat="false" ht="12.75" hidden="false" customHeight="false" outlineLevel="0" collapsed="false">
      <c r="A443" s="0" t="n">
        <f aca="false">B443-'Test Facts'!$B$1</f>
        <v>368.1429</v>
      </c>
      <c r="B443" s="0" t="n">
        <v>440.1429</v>
      </c>
      <c r="C443" s="0" t="n">
        <v>330.3533</v>
      </c>
      <c r="D443" s="0" t="n">
        <v>199.2543</v>
      </c>
      <c r="F443" s="0" t="n">
        <v>252.836414285714</v>
      </c>
      <c r="G443" s="0" t="n">
        <v>333.999125</v>
      </c>
    </row>
    <row r="444" customFormat="false" ht="12.75" hidden="false" customHeight="false" outlineLevel="0" collapsed="false">
      <c r="A444" s="0" t="n">
        <f aca="false">B444-'Test Facts'!$B$1</f>
        <v>369.1343</v>
      </c>
      <c r="B444" s="0" t="n">
        <v>441.1343</v>
      </c>
      <c r="C444" s="0" t="n">
        <v>330.3931</v>
      </c>
      <c r="D444" s="0" t="n">
        <v>199.5185</v>
      </c>
      <c r="F444" s="0" t="n">
        <v>252.918857142857</v>
      </c>
      <c r="G444" s="0" t="n">
        <v>334.016358333333</v>
      </c>
    </row>
    <row r="445" customFormat="false" ht="12.75" hidden="false" customHeight="false" outlineLevel="0" collapsed="false">
      <c r="A445" s="0" t="n">
        <f aca="false">B445-'Test Facts'!$B$1</f>
        <v>370.1358</v>
      </c>
      <c r="B445" s="0" t="n">
        <v>442.1358</v>
      </c>
      <c r="C445" s="0" t="n">
        <v>330.4477</v>
      </c>
      <c r="D445" s="0" t="n">
        <v>199.7798</v>
      </c>
      <c r="F445" s="0" t="n">
        <v>252.988160714286</v>
      </c>
      <c r="G445" s="0" t="n">
        <v>334.027316666667</v>
      </c>
    </row>
    <row r="446" customFormat="false" ht="12.75" hidden="false" customHeight="false" outlineLevel="0" collapsed="false">
      <c r="A446" s="0" t="n">
        <f aca="false">B446-'Test Facts'!$B$1</f>
        <v>371.1372</v>
      </c>
      <c r="B446" s="0" t="n">
        <v>443.1372</v>
      </c>
      <c r="C446" s="0" t="n">
        <v>330.3979</v>
      </c>
      <c r="D446" s="0" t="n">
        <v>200.0271</v>
      </c>
      <c r="F446" s="0" t="n">
        <v>253.050767857143</v>
      </c>
      <c r="G446" s="0" t="n">
        <v>334.015991666667</v>
      </c>
    </row>
    <row r="447" customFormat="false" ht="12.75" hidden="false" customHeight="false" outlineLevel="0" collapsed="false">
      <c r="A447" s="0" t="n">
        <f aca="false">B447-'Test Facts'!$B$1</f>
        <v>372.1386</v>
      </c>
      <c r="B447" s="0" t="n">
        <v>444.1386</v>
      </c>
      <c r="C447" s="0" t="n">
        <v>330.2518</v>
      </c>
      <c r="D447" s="0" t="n">
        <v>200.2794</v>
      </c>
      <c r="F447" s="0" t="n">
        <v>253.129657142857</v>
      </c>
      <c r="G447" s="0" t="n">
        <v>334.003966666667</v>
      </c>
    </row>
    <row r="448" customFormat="false" ht="12.75" hidden="false" customHeight="false" outlineLevel="0" collapsed="false">
      <c r="A448" s="0" t="n">
        <f aca="false">B448-'Test Facts'!$B$1</f>
        <v>373.1401</v>
      </c>
      <c r="B448" s="0" t="n">
        <v>445.1401</v>
      </c>
      <c r="C448" s="0" t="n">
        <v>330.1221</v>
      </c>
      <c r="D448" s="0" t="n">
        <v>200.541</v>
      </c>
      <c r="F448" s="0" t="n">
        <v>253.193610714286</v>
      </c>
      <c r="G448" s="0" t="n">
        <v>334.0006</v>
      </c>
    </row>
    <row r="449" customFormat="false" ht="12.75" hidden="false" customHeight="false" outlineLevel="0" collapsed="false">
      <c r="A449" s="0" t="n">
        <f aca="false">B449-'Test Facts'!$B$1</f>
        <v>374.1415</v>
      </c>
      <c r="B449" s="0" t="n">
        <v>446.1415</v>
      </c>
      <c r="C449" s="0" t="n">
        <v>329.9432</v>
      </c>
      <c r="D449" s="0" t="n">
        <v>200.7864</v>
      </c>
      <c r="F449" s="0" t="n">
        <v>253.226532142857</v>
      </c>
      <c r="G449" s="0" t="n">
        <v>333.941816666667</v>
      </c>
    </row>
    <row r="450" customFormat="false" ht="12.75" hidden="false" customHeight="false" outlineLevel="0" collapsed="false">
      <c r="A450" s="0" t="n">
        <f aca="false">B450-'Test Facts'!$B$1</f>
        <v>375.1329</v>
      </c>
      <c r="B450" s="0" t="n">
        <v>447.1329</v>
      </c>
      <c r="C450" s="0" t="n">
        <v>329.8457</v>
      </c>
      <c r="D450" s="0" t="n">
        <v>201.0452</v>
      </c>
      <c r="F450" s="0" t="n">
        <v>253.258296428571</v>
      </c>
      <c r="G450" s="0" t="n">
        <v>333.853008333333</v>
      </c>
    </row>
    <row r="451" customFormat="false" ht="12.75" hidden="false" customHeight="false" outlineLevel="0" collapsed="false">
      <c r="A451" s="0" t="n">
        <f aca="false">B451-'Test Facts'!$B$1</f>
        <v>376.1444</v>
      </c>
      <c r="B451" s="0" t="n">
        <v>448.1444</v>
      </c>
      <c r="C451" s="0" t="n">
        <v>329.9558</v>
      </c>
      <c r="D451" s="0" t="n">
        <v>201.2969</v>
      </c>
      <c r="F451" s="0" t="n">
        <v>253.300446428571</v>
      </c>
      <c r="G451" s="0" t="n">
        <v>333.792825</v>
      </c>
    </row>
    <row r="452" customFormat="false" ht="12.75" hidden="false" customHeight="false" outlineLevel="0" collapsed="false">
      <c r="A452" s="0" t="n">
        <f aca="false">B452-'Test Facts'!$B$1</f>
        <v>377.1358</v>
      </c>
      <c r="B452" s="0" t="n">
        <v>449.1358</v>
      </c>
      <c r="C452" s="0" t="n">
        <v>329.9382</v>
      </c>
      <c r="D452" s="0" t="n">
        <v>201.5567</v>
      </c>
      <c r="F452" s="0" t="n">
        <v>253.339110714286</v>
      </c>
      <c r="G452" s="0" t="n">
        <v>333.728558333333</v>
      </c>
    </row>
    <row r="453" customFormat="false" ht="12.75" hidden="false" customHeight="false" outlineLevel="0" collapsed="false">
      <c r="A453" s="0" t="n">
        <f aca="false">B453-'Test Facts'!$B$1</f>
        <v>378.1373</v>
      </c>
      <c r="B453" s="0" t="n">
        <v>450.1373</v>
      </c>
      <c r="C453" s="0" t="n">
        <v>329.852</v>
      </c>
      <c r="D453" s="0" t="n">
        <v>201.8183</v>
      </c>
      <c r="F453" s="0" t="n">
        <v>253.392167857143</v>
      </c>
      <c r="G453" s="0" t="n">
        <v>333.677741666667</v>
      </c>
    </row>
    <row r="454" customFormat="false" ht="12.75" hidden="false" customHeight="false" outlineLevel="0" collapsed="false">
      <c r="A454" s="0" t="n">
        <f aca="false">B454-'Test Facts'!$B$1</f>
        <v>379.1387</v>
      </c>
      <c r="B454" s="0" t="n">
        <v>451.1387</v>
      </c>
      <c r="C454" s="0" t="n">
        <v>329.8015</v>
      </c>
      <c r="D454" s="0" t="n">
        <v>202.0678</v>
      </c>
      <c r="F454" s="0" t="n">
        <v>253.455746428572</v>
      </c>
      <c r="G454" s="0" t="n">
        <v>333.627933333333</v>
      </c>
    </row>
    <row r="455" customFormat="false" ht="12.75" hidden="false" customHeight="false" outlineLevel="0" collapsed="false">
      <c r="A455" s="0" t="n">
        <f aca="false">B455-'Test Facts'!$B$1</f>
        <v>380.1401</v>
      </c>
      <c r="B455" s="0" t="n">
        <v>452.1401</v>
      </c>
      <c r="C455" s="0" t="n">
        <v>329.7574</v>
      </c>
      <c r="D455" s="0" t="n">
        <v>202.3231</v>
      </c>
      <c r="F455" s="0" t="n">
        <v>253.522010714286</v>
      </c>
      <c r="G455" s="0" t="n">
        <v>333.629416666667</v>
      </c>
    </row>
    <row r="456" customFormat="false" ht="12.75" hidden="false" customHeight="false" outlineLevel="0" collapsed="false">
      <c r="A456" s="0" t="n">
        <f aca="false">B456-'Test Facts'!$B$1</f>
        <v>381.1416</v>
      </c>
      <c r="B456" s="0" t="n">
        <v>453.1416</v>
      </c>
      <c r="C456" s="0" t="n">
        <v>329.7415</v>
      </c>
      <c r="D456" s="0" t="n">
        <v>202.5915</v>
      </c>
      <c r="F456" s="0" t="n">
        <v>253.585771428571</v>
      </c>
      <c r="G456" s="0" t="n">
        <v>333.606008333333</v>
      </c>
    </row>
    <row r="457" customFormat="false" ht="12.75" hidden="false" customHeight="false" outlineLevel="0" collapsed="false">
      <c r="A457" s="0" t="n">
        <f aca="false">B457-'Test Facts'!$B$1</f>
        <v>382.143</v>
      </c>
      <c r="B457" s="0" t="n">
        <v>454.143</v>
      </c>
      <c r="C457" s="0" t="n">
        <v>329.7461</v>
      </c>
      <c r="D457" s="0" t="n">
        <v>202.8481</v>
      </c>
      <c r="F457" s="0" t="n">
        <v>253.650932142857</v>
      </c>
      <c r="G457" s="0" t="n">
        <v>333.591341666667</v>
      </c>
    </row>
    <row r="458" customFormat="false" ht="12.75" hidden="false" customHeight="false" outlineLevel="0" collapsed="false">
      <c r="A458" s="0" t="n">
        <f aca="false">B458-'Test Facts'!$B$1</f>
        <v>383.1345</v>
      </c>
      <c r="B458" s="0" t="n">
        <v>455.1345</v>
      </c>
      <c r="C458" s="0" t="n">
        <v>329.789</v>
      </c>
      <c r="D458" s="0" t="n">
        <v>203.1157</v>
      </c>
      <c r="F458" s="0" t="n">
        <v>253.726092857143</v>
      </c>
      <c r="G458" s="0" t="n">
        <v>333.583691666667</v>
      </c>
    </row>
    <row r="459" customFormat="false" ht="12.75" hidden="false" customHeight="false" outlineLevel="0" collapsed="false">
      <c r="A459" s="0" t="n">
        <f aca="false">B459-'Test Facts'!$B$1</f>
        <v>384.1359</v>
      </c>
      <c r="B459" s="0" t="n">
        <v>456.1359</v>
      </c>
      <c r="C459" s="0" t="n">
        <v>329.7885</v>
      </c>
      <c r="D459" s="0" t="n">
        <v>203.383</v>
      </c>
      <c r="F459" s="0" t="n">
        <v>253.781317857143</v>
      </c>
      <c r="G459" s="0" t="n">
        <v>333.537725</v>
      </c>
    </row>
    <row r="460" customFormat="false" ht="12.75" hidden="false" customHeight="false" outlineLevel="0" collapsed="false">
      <c r="A460" s="0" t="n">
        <f aca="false">B460-'Test Facts'!$B$1</f>
        <v>385.1373</v>
      </c>
      <c r="B460" s="0" t="n">
        <v>457.1373</v>
      </c>
      <c r="C460" s="0" t="n">
        <v>329.7723</v>
      </c>
      <c r="D460" s="0" t="n">
        <v>203.6505</v>
      </c>
      <c r="F460" s="0" t="n">
        <v>253.836028571429</v>
      </c>
      <c r="G460" s="0" t="n">
        <v>333.488825</v>
      </c>
    </row>
    <row r="461" customFormat="false" ht="12.75" hidden="false" customHeight="false" outlineLevel="0" collapsed="false">
      <c r="A461" s="0" t="n">
        <f aca="false">B461-'Test Facts'!$B$1</f>
        <v>386.1388</v>
      </c>
      <c r="B461" s="0" t="n">
        <v>458.1388</v>
      </c>
      <c r="C461" s="0" t="n">
        <v>329.7801</v>
      </c>
      <c r="D461" s="0" t="n">
        <v>203.9177</v>
      </c>
      <c r="F461" s="0" t="n">
        <v>253.908128571429</v>
      </c>
      <c r="G461" s="0" t="n">
        <v>333.480083333333</v>
      </c>
    </row>
    <row r="462" customFormat="false" ht="12.75" hidden="false" customHeight="false" outlineLevel="0" collapsed="false">
      <c r="A462" s="0" t="n">
        <f aca="false">B462-'Test Facts'!$B$1</f>
        <v>387.1402</v>
      </c>
      <c r="B462" s="0" t="n">
        <v>459.1402</v>
      </c>
      <c r="C462" s="0" t="n">
        <v>329.8016</v>
      </c>
      <c r="D462" s="0" t="n">
        <v>204.1788</v>
      </c>
      <c r="F462" s="0" t="n">
        <v>253.973660714286</v>
      </c>
      <c r="G462" s="0" t="n">
        <v>333.468841666667</v>
      </c>
    </row>
    <row r="463" customFormat="false" ht="12.75" hidden="false" customHeight="false" outlineLevel="0" collapsed="false">
      <c r="A463" s="0" t="n">
        <f aca="false">B463-'Test Facts'!$B$1</f>
        <v>388.1417</v>
      </c>
      <c r="B463" s="0" t="n">
        <v>460.1417</v>
      </c>
      <c r="C463" s="0" t="n">
        <v>329.8809</v>
      </c>
      <c r="D463" s="0" t="n">
        <v>204.4403</v>
      </c>
      <c r="F463" s="0" t="n">
        <v>254.043217857143</v>
      </c>
      <c r="G463" s="0" t="n">
        <v>333.44565</v>
      </c>
    </row>
    <row r="464" customFormat="false" ht="12.75" hidden="false" customHeight="false" outlineLevel="0" collapsed="false">
      <c r="A464" s="0" t="n">
        <f aca="false">B464-'Test Facts'!$B$1</f>
        <v>389.1331</v>
      </c>
      <c r="B464" s="0" t="n">
        <v>461.1331</v>
      </c>
      <c r="C464" s="0" t="n">
        <v>329.903</v>
      </c>
      <c r="D464" s="0" t="n">
        <v>204.72</v>
      </c>
      <c r="F464" s="0" t="n">
        <v>254.108885714286</v>
      </c>
      <c r="G464" s="0" t="n">
        <v>333.441033333333</v>
      </c>
    </row>
    <row r="465" customFormat="false" ht="12.75" hidden="false" customHeight="false" outlineLevel="0" collapsed="false">
      <c r="A465" s="0" t="n">
        <f aca="false">B465-'Test Facts'!$B$1</f>
        <v>390.1345</v>
      </c>
      <c r="B465" s="0" t="n">
        <v>462.1345</v>
      </c>
      <c r="C465" s="0" t="n">
        <v>329.8236</v>
      </c>
      <c r="D465" s="0" t="n">
        <v>204.9795</v>
      </c>
      <c r="F465" s="0" t="n">
        <v>254.203471428571</v>
      </c>
      <c r="G465" s="0" t="n">
        <v>333.4658</v>
      </c>
    </row>
    <row r="466" customFormat="false" ht="12.75" hidden="false" customHeight="false" outlineLevel="0" collapsed="false">
      <c r="A466" s="0" t="n">
        <f aca="false">B466-'Test Facts'!$B$1</f>
        <v>391.136</v>
      </c>
      <c r="B466" s="0" t="n">
        <v>463.136</v>
      </c>
      <c r="C466" s="0" t="n">
        <v>329.7585</v>
      </c>
      <c r="D466" s="0" t="n">
        <v>205.2246</v>
      </c>
      <c r="F466" s="0" t="n">
        <v>254.278871428571</v>
      </c>
      <c r="G466" s="0" t="n">
        <v>333.48045</v>
      </c>
    </row>
    <row r="467" customFormat="false" ht="12.75" hidden="false" customHeight="false" outlineLevel="0" collapsed="false">
      <c r="A467" s="0" t="n">
        <f aca="false">B467-'Test Facts'!$B$1</f>
        <v>392.1374</v>
      </c>
      <c r="B467" s="0" t="n">
        <v>464.1374</v>
      </c>
      <c r="C467" s="0" t="n">
        <v>329.7995</v>
      </c>
      <c r="D467" s="0" t="n">
        <v>205.467</v>
      </c>
      <c r="F467" s="0" t="n">
        <v>254.336071428571</v>
      </c>
      <c r="G467" s="0" t="n">
        <v>333.462275</v>
      </c>
    </row>
    <row r="468" customFormat="false" ht="12.75" hidden="false" customHeight="false" outlineLevel="0" collapsed="false">
      <c r="A468" s="0" t="n">
        <f aca="false">B468-'Test Facts'!$B$1</f>
        <v>393.1388</v>
      </c>
      <c r="B468" s="0" t="n">
        <v>465.1388</v>
      </c>
      <c r="C468" s="0" t="n">
        <v>329.688</v>
      </c>
      <c r="D468" s="0" t="n">
        <v>205.7085</v>
      </c>
      <c r="F468" s="0" t="n">
        <v>254.436342857143</v>
      </c>
      <c r="G468" s="0" t="n">
        <v>333.504</v>
      </c>
    </row>
    <row r="469" customFormat="false" ht="12.75" hidden="false" customHeight="false" outlineLevel="0" collapsed="false">
      <c r="A469" s="0" t="n">
        <f aca="false">B469-'Test Facts'!$B$1</f>
        <v>394.1403</v>
      </c>
      <c r="B469" s="0" t="n">
        <v>466.1403</v>
      </c>
      <c r="C469" s="0" t="n">
        <v>329.5671</v>
      </c>
      <c r="D469" s="0" t="n">
        <v>205.9482</v>
      </c>
      <c r="F469" s="0" t="n">
        <v>254.515439285714</v>
      </c>
      <c r="G469" s="0" t="n">
        <v>333.536791666667</v>
      </c>
    </row>
    <row r="470" customFormat="false" ht="12.75" hidden="false" customHeight="false" outlineLevel="0" collapsed="false">
      <c r="A470" s="0" t="n">
        <f aca="false">B470-'Test Facts'!$B$1</f>
        <v>395.1417</v>
      </c>
      <c r="B470" s="0" t="n">
        <v>467.1417</v>
      </c>
      <c r="C470" s="0" t="n">
        <v>329.4619</v>
      </c>
      <c r="D470" s="0" t="n">
        <v>206.1944</v>
      </c>
      <c r="F470" s="0" t="n">
        <v>254.596296428571</v>
      </c>
      <c r="G470" s="0" t="n">
        <v>333.552158333333</v>
      </c>
    </row>
    <row r="471" customFormat="false" ht="12.75" hidden="false" customHeight="false" outlineLevel="0" collapsed="false">
      <c r="A471" s="0" t="n">
        <f aca="false">B471-'Test Facts'!$B$1</f>
        <v>396.1331</v>
      </c>
      <c r="B471" s="0" t="n">
        <v>468.1331</v>
      </c>
      <c r="C471" s="0" t="n">
        <v>329.4105</v>
      </c>
      <c r="D471" s="0" t="n">
        <v>206.4392</v>
      </c>
      <c r="F471" s="0" t="n">
        <v>254.677825</v>
      </c>
      <c r="G471" s="0" t="n">
        <v>333.569233333333</v>
      </c>
    </row>
    <row r="472" customFormat="false" ht="12.75" hidden="false" customHeight="false" outlineLevel="0" collapsed="false">
      <c r="A472" s="0" t="n">
        <f aca="false">B472-'Test Facts'!$B$1</f>
        <v>397.1346</v>
      </c>
      <c r="B472" s="0" t="n">
        <v>469.1346</v>
      </c>
      <c r="C472" s="0" t="n">
        <v>329.4174</v>
      </c>
      <c r="D472" s="0" t="n">
        <v>206.6891</v>
      </c>
      <c r="F472" s="0" t="n">
        <v>254.765996428571</v>
      </c>
      <c r="G472" s="0" t="n">
        <v>333.591925</v>
      </c>
    </row>
    <row r="473" customFormat="false" ht="12.75" hidden="false" customHeight="false" outlineLevel="0" collapsed="false">
      <c r="A473" s="0" t="n">
        <f aca="false">B473-'Test Facts'!$B$1</f>
        <v>398.136</v>
      </c>
      <c r="B473" s="0" t="n">
        <v>470.136</v>
      </c>
      <c r="C473" s="0" t="n">
        <v>329.5464</v>
      </c>
      <c r="D473" s="0" t="n">
        <v>206.9417</v>
      </c>
      <c r="F473" s="0" t="n">
        <v>254.862285714286</v>
      </c>
      <c r="G473" s="0" t="n">
        <v>333.632308333333</v>
      </c>
    </row>
    <row r="474" customFormat="false" ht="12.75" hidden="false" customHeight="false" outlineLevel="0" collapsed="false">
      <c r="A474" s="0" t="n">
        <f aca="false">B474-'Test Facts'!$B$1</f>
        <v>399.1375</v>
      </c>
      <c r="B474" s="0" t="n">
        <v>471.1375</v>
      </c>
      <c r="C474" s="0" t="n">
        <v>329.6291</v>
      </c>
      <c r="D474" s="0" t="n">
        <v>207.1842</v>
      </c>
      <c r="F474" s="0" t="n">
        <v>254.982207142857</v>
      </c>
      <c r="G474" s="0" t="n">
        <v>333.709866666667</v>
      </c>
    </row>
    <row r="475" customFormat="false" ht="12.75" hidden="false" customHeight="false" outlineLevel="0" collapsed="false">
      <c r="A475" s="0" t="n">
        <f aca="false">B475-'Test Facts'!$B$1</f>
        <v>400.1389</v>
      </c>
      <c r="B475" s="0" t="n">
        <v>472.1389</v>
      </c>
      <c r="C475" s="0" t="n">
        <v>329.7302</v>
      </c>
      <c r="D475" s="0" t="n">
        <v>207.4388</v>
      </c>
      <c r="F475" s="0" t="n">
        <v>255.091528571429</v>
      </c>
      <c r="G475" s="0" t="n">
        <v>333.780458333333</v>
      </c>
    </row>
    <row r="476" customFormat="false" ht="12.75" hidden="false" customHeight="false" outlineLevel="0" collapsed="false">
      <c r="A476" s="0" t="n">
        <f aca="false">B476-'Test Facts'!$B$1</f>
        <v>401.1403</v>
      </c>
      <c r="B476" s="0" t="n">
        <v>473.1403</v>
      </c>
      <c r="C476" s="0" t="n">
        <v>329.7746</v>
      </c>
      <c r="D476" s="0" t="n">
        <v>207.6892</v>
      </c>
      <c r="F476" s="0" t="n">
        <v>255.179103571429</v>
      </c>
      <c r="G476" s="0" t="n">
        <v>333.8174</v>
      </c>
    </row>
    <row r="477" customFormat="false" ht="12.75" hidden="false" customHeight="false" outlineLevel="0" collapsed="false">
      <c r="A477" s="0" t="n">
        <f aca="false">B477-'Test Facts'!$B$1</f>
        <v>402.1418</v>
      </c>
      <c r="B477" s="0" t="n">
        <v>474.1418</v>
      </c>
      <c r="C477" s="0" t="n">
        <v>329.8164</v>
      </c>
      <c r="D477" s="0" t="n">
        <v>207.9406</v>
      </c>
      <c r="F477" s="0" t="n">
        <v>255.278717857143</v>
      </c>
      <c r="G477" s="0" t="n">
        <v>333.882775</v>
      </c>
    </row>
    <row r="478" customFormat="false" ht="12.75" hidden="false" customHeight="false" outlineLevel="0" collapsed="false">
      <c r="A478" s="0" t="n">
        <f aca="false">B478-'Test Facts'!$B$1</f>
        <v>403.1432</v>
      </c>
      <c r="B478" s="0" t="n">
        <v>475.1432</v>
      </c>
      <c r="C478" s="0" t="n">
        <v>329.8594</v>
      </c>
      <c r="D478" s="0" t="n">
        <v>208.1881</v>
      </c>
      <c r="F478" s="0" t="n">
        <v>255.385814285714</v>
      </c>
      <c r="G478" s="0" t="n">
        <v>333.953575</v>
      </c>
    </row>
    <row r="479" customFormat="false" ht="12.75" hidden="false" customHeight="false" outlineLevel="0" collapsed="false">
      <c r="A479" s="0" t="n">
        <f aca="false">B479-'Test Facts'!$B$1</f>
        <v>404.1346</v>
      </c>
      <c r="B479" s="0" t="n">
        <v>476.1346</v>
      </c>
      <c r="C479" s="0" t="n">
        <v>329.8507</v>
      </c>
      <c r="D479" s="0" t="n">
        <v>208.4414</v>
      </c>
      <c r="F479" s="0" t="n">
        <v>255.485410714286</v>
      </c>
      <c r="G479" s="0" t="n">
        <v>334.001625</v>
      </c>
    </row>
    <row r="480" customFormat="false" ht="12.75" hidden="false" customHeight="false" outlineLevel="0" collapsed="false">
      <c r="A480" s="0" t="n">
        <f aca="false">B480-'Test Facts'!$B$1</f>
        <v>405.1361</v>
      </c>
      <c r="B480" s="0" t="n">
        <v>477.1361</v>
      </c>
      <c r="C480" s="0" t="n">
        <v>329.8675</v>
      </c>
      <c r="D480" s="0" t="n">
        <v>208.6834</v>
      </c>
      <c r="F480" s="0" t="n">
        <v>255.5877</v>
      </c>
      <c r="G480" s="0" t="n">
        <v>334.049066666667</v>
      </c>
    </row>
    <row r="481" customFormat="false" ht="12.75" hidden="false" customHeight="false" outlineLevel="0" collapsed="false">
      <c r="A481" s="0" t="n">
        <f aca="false">B481-'Test Facts'!$B$1</f>
        <v>406.1375</v>
      </c>
      <c r="B481" s="0" t="n">
        <v>478.1375</v>
      </c>
      <c r="C481" s="0" t="n">
        <v>330.0791</v>
      </c>
      <c r="D481" s="0" t="n">
        <v>208.937</v>
      </c>
      <c r="F481" s="0" t="n">
        <v>255.691003571429</v>
      </c>
      <c r="G481" s="0" t="n">
        <v>334.136658333333</v>
      </c>
    </row>
    <row r="482" customFormat="false" ht="12.75" hidden="false" customHeight="false" outlineLevel="0" collapsed="false">
      <c r="A482" s="0" t="n">
        <f aca="false">B482-'Test Facts'!$B$1</f>
        <v>407.139</v>
      </c>
      <c r="B482" s="0" t="n">
        <v>479.139</v>
      </c>
      <c r="C482" s="0" t="n">
        <v>330.2451</v>
      </c>
      <c r="D482" s="0" t="n">
        <v>209.1943</v>
      </c>
      <c r="F482" s="0" t="n">
        <v>255.777242857143</v>
      </c>
      <c r="G482" s="0" t="n">
        <v>334.169625</v>
      </c>
    </row>
    <row r="483" customFormat="false" ht="12.75" hidden="false" customHeight="false" outlineLevel="0" collapsed="false">
      <c r="A483" s="0" t="n">
        <f aca="false">B483-'Test Facts'!$B$1</f>
        <v>408.1404</v>
      </c>
      <c r="B483" s="0" t="n">
        <v>480.1404</v>
      </c>
      <c r="C483" s="0" t="n">
        <v>330.3423</v>
      </c>
      <c r="D483" s="0" t="n">
        <v>209.4459</v>
      </c>
      <c r="F483" s="0" t="n">
        <v>255.879153571429</v>
      </c>
      <c r="G483" s="0" t="n">
        <v>334.212975</v>
      </c>
    </row>
    <row r="484" customFormat="false" ht="12.75" hidden="false" customHeight="false" outlineLevel="0" collapsed="false">
      <c r="A484" s="0" t="n">
        <f aca="false">B484-'Test Facts'!$B$1</f>
        <v>409.1418</v>
      </c>
      <c r="B484" s="0" t="n">
        <v>481.1418</v>
      </c>
      <c r="C484" s="0" t="n">
        <v>330.5224</v>
      </c>
      <c r="D484" s="0" t="n">
        <v>209.6662</v>
      </c>
      <c r="F484" s="0" t="n">
        <v>256.006446428571</v>
      </c>
      <c r="G484" s="0" t="n">
        <v>334.290575</v>
      </c>
    </row>
    <row r="485" customFormat="false" ht="12.75" hidden="false" customHeight="false" outlineLevel="0" collapsed="false">
      <c r="A485" s="0" t="n">
        <f aca="false">B485-'Test Facts'!$B$1</f>
        <v>410.1533</v>
      </c>
      <c r="B485" s="0" t="n">
        <v>482.1533</v>
      </c>
      <c r="C485" s="0" t="n">
        <v>330.6006</v>
      </c>
      <c r="D485" s="0" t="n">
        <v>209.9016</v>
      </c>
      <c r="F485" s="0" t="n">
        <v>256.124585714286</v>
      </c>
      <c r="G485" s="0" t="n">
        <v>334.353758333333</v>
      </c>
    </row>
    <row r="486" customFormat="false" ht="12.75" hidden="false" customHeight="false" outlineLevel="0" collapsed="false">
      <c r="A486" s="0" t="n">
        <f aca="false">B486-'Test Facts'!$B$1</f>
        <v>411.1347</v>
      </c>
      <c r="B486" s="0" t="n">
        <v>483.1347</v>
      </c>
      <c r="C486" s="0" t="n">
        <v>330.6797</v>
      </c>
      <c r="D486" s="0" t="n">
        <v>210.1334</v>
      </c>
      <c r="F486" s="0" t="n">
        <v>256.235742857143</v>
      </c>
      <c r="G486" s="0" t="n">
        <v>334.417175</v>
      </c>
    </row>
    <row r="487" customFormat="false" ht="12.75" hidden="false" customHeight="false" outlineLevel="0" collapsed="false">
      <c r="A487" s="0" t="n">
        <f aca="false">B487-'Test Facts'!$B$1</f>
        <v>412.1362</v>
      </c>
      <c r="B487" s="0" t="n">
        <v>484.1362</v>
      </c>
      <c r="C487" s="0" t="n">
        <v>330.7616</v>
      </c>
      <c r="D487" s="0" t="n">
        <v>210.3905</v>
      </c>
      <c r="F487" s="0" t="n">
        <v>256.343289285714</v>
      </c>
      <c r="G487" s="0" t="n">
        <v>334.486516666667</v>
      </c>
    </row>
    <row r="488" customFormat="false" ht="12.75" hidden="false" customHeight="false" outlineLevel="0" collapsed="false">
      <c r="A488" s="0" t="n">
        <f aca="false">B488-'Test Facts'!$B$1</f>
        <v>413.1376</v>
      </c>
      <c r="B488" s="0" t="n">
        <v>485.1376</v>
      </c>
      <c r="C488" s="0" t="n">
        <v>330.8553</v>
      </c>
      <c r="D488" s="0" t="n">
        <v>210.6366</v>
      </c>
      <c r="F488" s="0" t="n">
        <v>256.460778571429</v>
      </c>
      <c r="G488" s="0" t="n">
        <v>334.583475</v>
      </c>
    </row>
    <row r="489" customFormat="false" ht="12.75" hidden="false" customHeight="false" outlineLevel="0" collapsed="false">
      <c r="A489" s="0" t="n">
        <f aca="false">B489-'Test Facts'!$B$1</f>
        <v>414.139</v>
      </c>
      <c r="B489" s="0" t="n">
        <v>486.139</v>
      </c>
      <c r="C489" s="0" t="n">
        <v>330.9718</v>
      </c>
      <c r="D489" s="0" t="n">
        <v>210.9026</v>
      </c>
      <c r="F489" s="0" t="n">
        <v>256.544296428572</v>
      </c>
      <c r="G489" s="0" t="n">
        <v>334.630716666667</v>
      </c>
    </row>
    <row r="490" customFormat="false" ht="12.75" hidden="false" customHeight="false" outlineLevel="0" collapsed="false">
      <c r="A490" s="0" t="n">
        <f aca="false">B490-'Test Facts'!$B$1</f>
        <v>415.1405</v>
      </c>
      <c r="B490" s="0" t="n">
        <v>487.1405</v>
      </c>
      <c r="C490" s="0" t="n">
        <v>331.0547</v>
      </c>
      <c r="D490" s="0" t="n">
        <v>211.1422</v>
      </c>
      <c r="F490" s="0" t="n">
        <v>256.6108</v>
      </c>
      <c r="G490" s="0" t="n">
        <v>334.639508333333</v>
      </c>
    </row>
    <row r="491" customFormat="false" ht="12.75" hidden="false" customHeight="false" outlineLevel="0" collapsed="false">
      <c r="A491" s="0" t="n">
        <f aca="false">B491-'Test Facts'!$B$1</f>
        <v>416.1419</v>
      </c>
      <c r="B491" s="0" t="n">
        <v>488.1419</v>
      </c>
      <c r="C491" s="0" t="n">
        <v>331.0725</v>
      </c>
      <c r="D491" s="0" t="n">
        <v>211.379</v>
      </c>
      <c r="F491" s="0" t="n">
        <v>256.708035714286</v>
      </c>
      <c r="G491" s="0" t="n">
        <v>334.6674</v>
      </c>
    </row>
    <row r="492" customFormat="false" ht="12.75" hidden="false" customHeight="false" outlineLevel="0" collapsed="false">
      <c r="A492" s="0" t="n">
        <f aca="false">B492-'Test Facts'!$B$1</f>
        <v>417.1333</v>
      </c>
      <c r="B492" s="0" t="n">
        <v>489.1333</v>
      </c>
      <c r="C492" s="0" t="n">
        <v>331.1042</v>
      </c>
      <c r="D492" s="0" t="n">
        <v>211.6251</v>
      </c>
      <c r="F492" s="0" t="n">
        <v>256.785757142857</v>
      </c>
      <c r="G492" s="0" t="n">
        <v>334.669758333333</v>
      </c>
    </row>
    <row r="493" customFormat="false" ht="12.75" hidden="false" customHeight="false" outlineLevel="0" collapsed="false">
      <c r="A493" s="0" t="n">
        <f aca="false">B493-'Test Facts'!$B$1</f>
        <v>418.1348</v>
      </c>
      <c r="B493" s="0" t="n">
        <v>490.1348</v>
      </c>
      <c r="C493" s="0" t="n">
        <v>331.1393</v>
      </c>
      <c r="D493" s="0" t="n">
        <v>211.8806</v>
      </c>
      <c r="F493" s="0" t="n">
        <v>256.856725</v>
      </c>
      <c r="G493" s="0" t="n">
        <v>334.676091666667</v>
      </c>
    </row>
    <row r="494" customFormat="false" ht="12.75" hidden="false" customHeight="false" outlineLevel="0" collapsed="false">
      <c r="A494" s="0" t="n">
        <f aca="false">B494-'Test Facts'!$B$1</f>
        <v>419.1562</v>
      </c>
      <c r="B494" s="0" t="n">
        <v>491.1562</v>
      </c>
      <c r="C494" s="0" t="n">
        <v>331.1438</v>
      </c>
      <c r="D494" s="0" t="n">
        <v>212.1601</v>
      </c>
      <c r="F494" s="0" t="n">
        <v>256.935825</v>
      </c>
      <c r="G494" s="0" t="n">
        <v>334.681</v>
      </c>
    </row>
    <row r="495" customFormat="false" ht="12.75" hidden="false" customHeight="false" outlineLevel="0" collapsed="false">
      <c r="A495" s="0" t="n">
        <f aca="false">B495-'Test Facts'!$B$1</f>
        <v>420.1377</v>
      </c>
      <c r="B495" s="0" t="n">
        <v>492.1377</v>
      </c>
      <c r="C495" s="0" t="n">
        <v>331.0841</v>
      </c>
      <c r="D495" s="0" t="n">
        <v>212.413</v>
      </c>
      <c r="F495" s="0" t="n">
        <v>257.012160714286</v>
      </c>
      <c r="G495" s="0" t="n">
        <v>334.690966666667</v>
      </c>
    </row>
    <row r="496" customFormat="false" ht="12.75" hidden="false" customHeight="false" outlineLevel="0" collapsed="false">
      <c r="A496" s="0" t="n">
        <f aca="false">B496-'Test Facts'!$B$1</f>
        <v>421.1391</v>
      </c>
      <c r="B496" s="0" t="n">
        <v>493.1391</v>
      </c>
      <c r="C496" s="0" t="n">
        <v>330.9837</v>
      </c>
      <c r="D496" s="0" t="n">
        <v>212.6698</v>
      </c>
      <c r="F496" s="0" t="n">
        <v>257.055514285714</v>
      </c>
      <c r="G496" s="0" t="n">
        <v>334.655625</v>
      </c>
    </row>
    <row r="497" customFormat="false" ht="12.75" hidden="false" customHeight="false" outlineLevel="0" collapsed="false">
      <c r="A497" s="0" t="n">
        <f aca="false">B497-'Test Facts'!$B$1</f>
        <v>422.1405</v>
      </c>
      <c r="B497" s="0" t="n">
        <v>494.1405</v>
      </c>
      <c r="C497" s="0" t="n">
        <v>330.9008</v>
      </c>
      <c r="D497" s="0" t="n">
        <v>212.921</v>
      </c>
      <c r="F497" s="0" t="n">
        <v>257.085371428571</v>
      </c>
      <c r="G497" s="0" t="n">
        <v>334.597866666667</v>
      </c>
    </row>
    <row r="498" customFormat="false" ht="12.75" hidden="false" customHeight="false" outlineLevel="0" collapsed="false">
      <c r="A498" s="0" t="n">
        <f aca="false">B498-'Test Facts'!$B$1</f>
        <v>423.142</v>
      </c>
      <c r="B498" s="0" t="n">
        <v>495.142</v>
      </c>
      <c r="C498" s="0" t="n">
        <v>330.8152</v>
      </c>
      <c r="D498" s="0" t="n">
        <v>213.1708</v>
      </c>
      <c r="F498" s="0" t="n">
        <v>257.092864285714</v>
      </c>
      <c r="G498" s="0" t="n">
        <v>334.507883333333</v>
      </c>
    </row>
    <row r="499" customFormat="false" ht="12.75" hidden="false" customHeight="false" outlineLevel="0" collapsed="false">
      <c r="A499" s="0" t="n">
        <f aca="false">B499-'Test Facts'!$B$1</f>
        <v>424.1434</v>
      </c>
      <c r="B499" s="0" t="n">
        <v>496.1434</v>
      </c>
      <c r="C499" s="0" t="n">
        <v>330.7383</v>
      </c>
      <c r="D499" s="0" t="n">
        <v>213.4388</v>
      </c>
      <c r="F499" s="0" t="n">
        <v>257.115182142857</v>
      </c>
      <c r="G499" s="0" t="n">
        <v>334.432133333333</v>
      </c>
    </row>
    <row r="500" customFormat="false" ht="12.75" hidden="false" customHeight="false" outlineLevel="0" collapsed="false">
      <c r="A500" s="0" t="n">
        <f aca="false">B500-'Test Facts'!$B$1</f>
        <v>425.1348</v>
      </c>
      <c r="B500" s="0" t="n">
        <v>497.1348</v>
      </c>
      <c r="C500" s="0" t="n">
        <v>330.6582</v>
      </c>
      <c r="D500" s="0" t="n">
        <v>213.6963</v>
      </c>
      <c r="F500" s="0" t="n">
        <v>257.153828571429</v>
      </c>
      <c r="G500" s="0" t="n">
        <v>334.4053</v>
      </c>
    </row>
    <row r="501" customFormat="false" ht="12.75" hidden="false" customHeight="false" outlineLevel="0" collapsed="false">
      <c r="A501" s="0" t="n">
        <f aca="false">B501-'Test Facts'!$B$1</f>
        <v>426.1363</v>
      </c>
      <c r="B501" s="0" t="n">
        <v>498.1363</v>
      </c>
      <c r="C501" s="0" t="n">
        <v>330.5212</v>
      </c>
      <c r="D501" s="0" t="n">
        <v>213.9575</v>
      </c>
      <c r="F501" s="0" t="n">
        <v>257.218903571429</v>
      </c>
      <c r="G501" s="0" t="n">
        <v>334.402283333333</v>
      </c>
    </row>
    <row r="502" customFormat="false" ht="12.75" hidden="false" customHeight="false" outlineLevel="0" collapsed="false">
      <c r="A502" s="0" t="n">
        <f aca="false">B502-'Test Facts'!$B$1</f>
        <v>427.1377</v>
      </c>
      <c r="B502" s="0" t="n">
        <v>499.1377</v>
      </c>
      <c r="C502" s="0" t="n">
        <v>330.4382</v>
      </c>
      <c r="D502" s="0" t="n">
        <v>214.2367</v>
      </c>
      <c r="F502" s="0" t="n">
        <v>257.264139285714</v>
      </c>
      <c r="G502" s="0" t="n">
        <v>334.362541666667</v>
      </c>
    </row>
    <row r="503" customFormat="false" ht="12.75" hidden="false" customHeight="false" outlineLevel="0" collapsed="false">
      <c r="A503" s="0" t="n">
        <f aca="false">B503-'Test Facts'!$B$1</f>
        <v>428.1392</v>
      </c>
      <c r="B503" s="0" t="n">
        <v>500.1392</v>
      </c>
      <c r="C503" s="0" t="n">
        <v>330.357</v>
      </c>
      <c r="D503" s="0" t="n">
        <v>214.5034</v>
      </c>
      <c r="F503" s="0" t="n">
        <v>257.303982142857</v>
      </c>
      <c r="G503" s="0" t="n">
        <v>334.301433333333</v>
      </c>
    </row>
    <row r="504" customFormat="false" ht="12.75" hidden="false" customHeight="false" outlineLevel="0" collapsed="false">
      <c r="A504" s="0" t="n">
        <f aca="false">B504-'Test Facts'!$B$1</f>
        <v>429.1406</v>
      </c>
      <c r="B504" s="0" t="n">
        <v>501.1406</v>
      </c>
      <c r="C504" s="0" t="n">
        <v>330.3661</v>
      </c>
      <c r="D504" s="0" t="n">
        <v>214.7848</v>
      </c>
      <c r="F504" s="0" t="n">
        <v>257.352282142857</v>
      </c>
      <c r="G504" s="0" t="n">
        <v>334.248158333333</v>
      </c>
    </row>
    <row r="505" customFormat="false" ht="12.75" hidden="false" customHeight="false" outlineLevel="0" collapsed="false">
      <c r="A505" s="0" t="n">
        <f aca="false">B505-'Test Facts'!$B$1</f>
        <v>430.142</v>
      </c>
      <c r="B505" s="0" t="n">
        <v>502.142</v>
      </c>
      <c r="C505" s="0" t="n">
        <v>330.3469</v>
      </c>
      <c r="D505" s="0" t="n">
        <v>215.0648</v>
      </c>
      <c r="F505" s="0" t="n">
        <v>257.402989285714</v>
      </c>
      <c r="G505" s="0" t="n">
        <v>334.2216</v>
      </c>
    </row>
    <row r="506" customFormat="false" ht="12.75" hidden="false" customHeight="false" outlineLevel="0" collapsed="false">
      <c r="A506" s="0" t="n">
        <f aca="false">B506-'Test Facts'!$B$1</f>
        <v>431.1435</v>
      </c>
      <c r="B506" s="0" t="n">
        <v>503.1435</v>
      </c>
      <c r="C506" s="0" t="n">
        <v>330.2518</v>
      </c>
      <c r="D506" s="0" t="n">
        <v>215.3288</v>
      </c>
      <c r="F506" s="0" t="n">
        <v>257.445792857143</v>
      </c>
      <c r="G506" s="0" t="n">
        <v>334.208716666667</v>
      </c>
    </row>
    <row r="507" customFormat="false" ht="12.75" hidden="false" customHeight="false" outlineLevel="0" collapsed="false">
      <c r="A507" s="0" t="n">
        <f aca="false">B507-'Test Facts'!$B$1</f>
        <v>432.1349</v>
      </c>
      <c r="B507" s="0" t="n">
        <v>504.1349</v>
      </c>
      <c r="C507" s="0" t="n">
        <v>330.1708</v>
      </c>
      <c r="D507" s="0" t="n">
        <v>215.5908</v>
      </c>
      <c r="F507" s="0" t="n">
        <v>257.510210714286</v>
      </c>
      <c r="G507" s="0" t="n">
        <v>334.248441666667</v>
      </c>
    </row>
    <row r="508" customFormat="false" ht="12.75" hidden="false" customHeight="false" outlineLevel="0" collapsed="false">
      <c r="A508" s="0" t="n">
        <f aca="false">B508-'Test Facts'!$B$1</f>
        <v>433.1364</v>
      </c>
      <c r="B508" s="0" t="n">
        <v>505.1364</v>
      </c>
      <c r="C508" s="0" t="n">
        <v>330.1224</v>
      </c>
      <c r="D508" s="0" t="n">
        <v>215.8539</v>
      </c>
      <c r="F508" s="0" t="n">
        <v>257.55305</v>
      </c>
      <c r="G508" s="0" t="n">
        <v>334.259966666667</v>
      </c>
    </row>
    <row r="509" customFormat="false" ht="12.75" hidden="false" customHeight="false" outlineLevel="0" collapsed="false">
      <c r="A509" s="0" t="n">
        <f aca="false">B509-'Test Facts'!$B$1</f>
        <v>434.1378</v>
      </c>
      <c r="B509" s="0" t="n">
        <v>506.1378</v>
      </c>
      <c r="C509" s="0" t="n">
        <v>330.1632</v>
      </c>
      <c r="D509" s="0" t="n">
        <v>216.1121</v>
      </c>
      <c r="F509" s="0" t="n">
        <v>257.611742857143</v>
      </c>
      <c r="G509" s="0" t="n">
        <v>334.304791666667</v>
      </c>
    </row>
    <row r="510" customFormat="false" ht="12.75" hidden="false" customHeight="false" outlineLevel="0" collapsed="false">
      <c r="A510" s="0" t="n">
        <f aca="false">B510-'Test Facts'!$B$1</f>
        <v>435.1392</v>
      </c>
      <c r="B510" s="0" t="n">
        <v>507.1392</v>
      </c>
      <c r="C510" s="0" t="n">
        <v>330.2198</v>
      </c>
      <c r="D510" s="0" t="n">
        <v>216.3464</v>
      </c>
      <c r="F510" s="0" t="n">
        <v>257.686214285714</v>
      </c>
      <c r="G510" s="0" t="n">
        <v>334.32695</v>
      </c>
    </row>
    <row r="511" customFormat="false" ht="12.75" hidden="false" customHeight="false" outlineLevel="0" collapsed="false">
      <c r="A511" s="0" t="n">
        <f aca="false">B511-'Test Facts'!$B$1</f>
        <v>436.1407</v>
      </c>
      <c r="B511" s="0" t="n">
        <v>508.1407</v>
      </c>
      <c r="C511" s="0" t="n">
        <v>330.3539</v>
      </c>
      <c r="D511" s="0" t="n">
        <v>216.585</v>
      </c>
      <c r="F511" s="0" t="n">
        <v>257.776242857143</v>
      </c>
      <c r="G511" s="0" t="n">
        <v>334.368141666667</v>
      </c>
    </row>
    <row r="512" customFormat="false" ht="12.75" hidden="false" customHeight="false" outlineLevel="0" collapsed="false">
      <c r="A512" s="0" t="n">
        <f aca="false">B512-'Test Facts'!$B$1</f>
        <v>437.1421</v>
      </c>
      <c r="B512" s="0" t="n">
        <v>509.1421</v>
      </c>
      <c r="C512" s="0" t="n">
        <v>330.513</v>
      </c>
      <c r="D512" s="0" t="n">
        <v>216.8314</v>
      </c>
      <c r="F512" s="0" t="n">
        <v>257.853807142857</v>
      </c>
      <c r="G512" s="0" t="n">
        <v>334.381433333333</v>
      </c>
    </row>
    <row r="513" customFormat="false" ht="12.75" hidden="false" customHeight="false" outlineLevel="0" collapsed="false">
      <c r="A513" s="0" t="n">
        <f aca="false">B513-'Test Facts'!$B$1</f>
        <v>438.1335</v>
      </c>
      <c r="B513" s="0" t="n">
        <v>510.1335</v>
      </c>
      <c r="C513" s="0" t="n">
        <v>330.5931</v>
      </c>
      <c r="D513" s="0" t="n">
        <v>217.0813</v>
      </c>
      <c r="F513" s="0" t="n">
        <v>257.919507142857</v>
      </c>
      <c r="G513" s="0" t="n">
        <v>334.382033333333</v>
      </c>
    </row>
    <row r="514" customFormat="false" ht="12.75" hidden="false" customHeight="false" outlineLevel="0" collapsed="false">
      <c r="A514" s="0" t="n">
        <f aca="false">B514-'Test Facts'!$B$1</f>
        <v>439.135</v>
      </c>
      <c r="B514" s="0" t="n">
        <v>511.135</v>
      </c>
      <c r="C514" s="0" t="n">
        <v>330.5654</v>
      </c>
      <c r="D514" s="0" t="n">
        <v>217.3304</v>
      </c>
      <c r="F514" s="0" t="n">
        <v>257.978232142857</v>
      </c>
      <c r="G514" s="0" t="n">
        <v>334.370991666667</v>
      </c>
    </row>
    <row r="515" customFormat="false" ht="12.75" hidden="false" customHeight="false" outlineLevel="0" collapsed="false">
      <c r="A515" s="0" t="n">
        <f aca="false">B515-'Test Facts'!$B$1</f>
        <v>440.1364</v>
      </c>
      <c r="B515" s="0" t="n">
        <v>512.1364</v>
      </c>
      <c r="C515" s="0" t="n">
        <v>330.5435</v>
      </c>
      <c r="D515" s="0" t="n">
        <v>217.5664</v>
      </c>
      <c r="F515" s="0" t="n">
        <v>258.050917857143</v>
      </c>
      <c r="G515" s="0" t="n">
        <v>334.395583333333</v>
      </c>
    </row>
    <row r="516" customFormat="false" ht="12.75" hidden="false" customHeight="false" outlineLevel="0" collapsed="false">
      <c r="A516" s="0" t="n">
        <f aca="false">B516-'Test Facts'!$B$1</f>
        <v>441.1379</v>
      </c>
      <c r="B516" s="0" t="n">
        <v>513.1379</v>
      </c>
      <c r="C516" s="0" t="n">
        <v>330.5091</v>
      </c>
      <c r="D516" s="0" t="n">
        <v>217.8053</v>
      </c>
      <c r="F516" s="0" t="n">
        <v>258.115814285714</v>
      </c>
      <c r="G516" s="0" t="n">
        <v>334.3967</v>
      </c>
    </row>
    <row r="517" customFormat="false" ht="12.75" hidden="false" customHeight="false" outlineLevel="0" collapsed="false">
      <c r="A517" s="0" t="n">
        <f aca="false">B517-'Test Facts'!$B$1</f>
        <v>442.1393</v>
      </c>
      <c r="B517" s="0" t="n">
        <v>514.1393</v>
      </c>
      <c r="C517" s="0" t="n">
        <v>330.4544</v>
      </c>
      <c r="D517" s="0" t="n">
        <v>218.0375</v>
      </c>
      <c r="F517" s="0" t="n">
        <v>258.195046428571</v>
      </c>
      <c r="G517" s="0" t="n">
        <v>334.438541666667</v>
      </c>
    </row>
    <row r="518" customFormat="false" ht="12.75" hidden="false" customHeight="false" outlineLevel="0" collapsed="false">
      <c r="A518" s="0" t="n">
        <f aca="false">B518-'Test Facts'!$B$1</f>
        <v>443.1407</v>
      </c>
      <c r="B518" s="0" t="n">
        <v>515.1407</v>
      </c>
      <c r="C518" s="0" t="n">
        <v>330.4667</v>
      </c>
      <c r="D518" s="0" t="n">
        <v>218.2697</v>
      </c>
      <c r="F518" s="0" t="n">
        <v>258.262803571429</v>
      </c>
      <c r="G518" s="0" t="n">
        <v>334.461816666667</v>
      </c>
    </row>
    <row r="519" customFormat="false" ht="12.75" hidden="false" customHeight="false" outlineLevel="0" collapsed="false">
      <c r="A519" s="0" t="n">
        <f aca="false">B519-'Test Facts'!$B$1</f>
        <v>444.1422</v>
      </c>
      <c r="B519" s="0" t="n">
        <v>516.1422</v>
      </c>
      <c r="C519" s="0" t="n">
        <v>330.4426</v>
      </c>
      <c r="D519" s="0" t="n">
        <v>218.4929</v>
      </c>
      <c r="F519" s="0" t="n">
        <v>258.296953571429</v>
      </c>
      <c r="G519" s="0" t="n">
        <v>334.407925</v>
      </c>
    </row>
    <row r="520" customFormat="false" ht="12.75" hidden="false" customHeight="false" outlineLevel="0" collapsed="false">
      <c r="A520" s="0" t="n">
        <f aca="false">B520-'Test Facts'!$B$1</f>
        <v>445.1336</v>
      </c>
      <c r="B520" s="0" t="n">
        <v>517.1336</v>
      </c>
      <c r="C520" s="0" t="n">
        <v>330.4201</v>
      </c>
      <c r="D520" s="0" t="n">
        <v>218.697</v>
      </c>
      <c r="F520" s="0" t="n">
        <v>258.346214285714</v>
      </c>
      <c r="G520" s="0" t="n">
        <v>334.376616666667</v>
      </c>
    </row>
    <row r="521" customFormat="false" ht="12.75" hidden="false" customHeight="false" outlineLevel="0" collapsed="false">
      <c r="A521" s="0" t="n">
        <f aca="false">B521-'Test Facts'!$B$1</f>
        <v>446.135</v>
      </c>
      <c r="B521" s="0" t="n">
        <v>518.135</v>
      </c>
      <c r="C521" s="0" t="n">
        <v>330.4926</v>
      </c>
      <c r="D521" s="0" t="n">
        <v>218.886</v>
      </c>
      <c r="F521" s="0" t="n">
        <v>258.450557142857</v>
      </c>
      <c r="G521" s="0" t="n">
        <v>334.41305</v>
      </c>
    </row>
    <row r="522" customFormat="false" ht="12.75" hidden="false" customHeight="false" outlineLevel="0" collapsed="false">
      <c r="A522" s="0" t="n">
        <f aca="false">B522-'Test Facts'!$B$1</f>
        <v>447.1365</v>
      </c>
      <c r="B522" s="0" t="n">
        <v>519.1365</v>
      </c>
      <c r="C522" s="0" t="n">
        <v>330.5081</v>
      </c>
      <c r="D522" s="0" t="n">
        <v>219.0749</v>
      </c>
      <c r="F522" s="0" t="n">
        <v>258.513182142857</v>
      </c>
      <c r="G522" s="0" t="n">
        <v>334.416808333333</v>
      </c>
    </row>
    <row r="523" customFormat="false" ht="12.75" hidden="false" customHeight="false" outlineLevel="0" collapsed="false">
      <c r="A523" s="0" t="n">
        <f aca="false">B523-'Test Facts'!$B$1</f>
        <v>448.1379</v>
      </c>
      <c r="B523" s="0" t="n">
        <v>520.1379</v>
      </c>
      <c r="C523" s="0" t="n">
        <v>330.5222</v>
      </c>
      <c r="D523" s="0" t="n">
        <v>219.2817</v>
      </c>
      <c r="F523" s="0" t="n">
        <v>258.591639285714</v>
      </c>
      <c r="G523" s="0" t="n">
        <v>334.4713</v>
      </c>
    </row>
    <row r="524" customFormat="false" ht="12.75" hidden="false" customHeight="false" outlineLevel="0" collapsed="false">
      <c r="A524" s="0" t="n">
        <f aca="false">B524-'Test Facts'!$B$1</f>
        <v>449.1394</v>
      </c>
      <c r="B524" s="0" t="n">
        <v>521.1394</v>
      </c>
      <c r="C524" s="0" t="n">
        <v>330.593</v>
      </c>
      <c r="D524" s="0" t="n">
        <v>219.4904</v>
      </c>
      <c r="F524" s="0" t="n">
        <v>258.6357</v>
      </c>
      <c r="G524" s="0" t="n">
        <v>334.48265</v>
      </c>
    </row>
    <row r="525" customFormat="false" ht="12.75" hidden="false" customHeight="false" outlineLevel="0" collapsed="false">
      <c r="A525" s="0" t="n">
        <f aca="false">B525-'Test Facts'!$B$1</f>
        <v>450.1408</v>
      </c>
      <c r="B525" s="0" t="n">
        <v>522.1408</v>
      </c>
      <c r="C525" s="0" t="n">
        <v>330.6227</v>
      </c>
      <c r="D525" s="0" t="n">
        <v>219.685</v>
      </c>
      <c r="F525" s="0" t="n">
        <v>258.689410714286</v>
      </c>
      <c r="G525" s="0" t="n">
        <v>334.484625</v>
      </c>
    </row>
    <row r="526" customFormat="false" ht="12.75" hidden="false" customHeight="false" outlineLevel="0" collapsed="false">
      <c r="A526" s="0" t="n">
        <f aca="false">B526-'Test Facts'!$B$1</f>
        <v>451.1422</v>
      </c>
      <c r="B526" s="0" t="n">
        <v>523.1422</v>
      </c>
      <c r="C526" s="0" t="n">
        <v>330.6223</v>
      </c>
      <c r="D526" s="0" t="n">
        <v>219.8521</v>
      </c>
      <c r="F526" s="0" t="n">
        <v>258.738182142857</v>
      </c>
      <c r="G526" s="0" t="n">
        <v>334.429216666667</v>
      </c>
    </row>
    <row r="527" customFormat="false" ht="12.75" hidden="false" customHeight="false" outlineLevel="0" collapsed="false">
      <c r="A527" s="0" t="n">
        <f aca="false">B527-'Test Facts'!$B$1</f>
        <v>452.1437</v>
      </c>
      <c r="B527" s="0" t="n">
        <v>524.1437</v>
      </c>
      <c r="C527" s="0" t="n">
        <v>330.6914</v>
      </c>
      <c r="D527" s="0" t="n">
        <v>219.9852</v>
      </c>
      <c r="F527" s="0" t="n">
        <v>258.820678571429</v>
      </c>
      <c r="G527" s="0" t="n">
        <v>334.453991666667</v>
      </c>
    </row>
    <row r="528" customFormat="false" ht="12.75" hidden="false" customHeight="false" outlineLevel="0" collapsed="false">
      <c r="A528" s="0" t="n">
        <f aca="false">B528-'Test Facts'!$B$1</f>
        <v>453.1351</v>
      </c>
      <c r="B528" s="0" t="n">
        <v>525.1351</v>
      </c>
      <c r="C528" s="0" t="n">
        <v>330.8036</v>
      </c>
      <c r="D528" s="0" t="n">
        <v>220.1332</v>
      </c>
      <c r="F528" s="0" t="n">
        <v>258.884489285714</v>
      </c>
      <c r="G528" s="0" t="n">
        <v>334.452925</v>
      </c>
    </row>
    <row r="529" customFormat="false" ht="12.75" hidden="false" customHeight="false" outlineLevel="0" collapsed="false">
      <c r="A529" s="0" t="n">
        <f aca="false">B529-'Test Facts'!$B$1</f>
        <v>454.1365</v>
      </c>
      <c r="B529" s="0" t="n">
        <v>526.1365</v>
      </c>
      <c r="C529" s="0" t="n">
        <v>330.8086</v>
      </c>
      <c r="D529" s="0" t="n">
        <v>220.2853</v>
      </c>
      <c r="F529" s="0" t="n">
        <v>258.932214285714</v>
      </c>
      <c r="G529" s="0" t="n">
        <v>334.466533333333</v>
      </c>
    </row>
    <row r="530" customFormat="false" ht="12.75" hidden="false" customHeight="false" outlineLevel="0" collapsed="false">
      <c r="A530" s="0" t="n">
        <f aca="false">B530-'Test Facts'!$B$1</f>
        <v>455.138</v>
      </c>
      <c r="B530" s="0" t="n">
        <v>527.138</v>
      </c>
      <c r="C530" s="0" t="n">
        <v>330.861</v>
      </c>
      <c r="D530" s="0" t="n">
        <v>220.4492</v>
      </c>
      <c r="F530" s="0" t="n">
        <v>258.974260714286</v>
      </c>
      <c r="G530" s="0" t="n">
        <v>334.440975</v>
      </c>
    </row>
    <row r="531" customFormat="false" ht="12.75" hidden="false" customHeight="false" outlineLevel="0" collapsed="false">
      <c r="A531" s="0" t="n">
        <f aca="false">B531-'Test Facts'!$B$1</f>
        <v>456.1394</v>
      </c>
      <c r="B531" s="0" t="n">
        <v>528.1394</v>
      </c>
      <c r="C531" s="0" t="n">
        <v>330.9052</v>
      </c>
      <c r="D531" s="0" t="n">
        <v>220.4779</v>
      </c>
      <c r="F531" s="0" t="n">
        <v>259.03095</v>
      </c>
      <c r="G531" s="0" t="n">
        <v>334.429358333333</v>
      </c>
    </row>
    <row r="532" customFormat="false" ht="12.75" hidden="false" customHeight="false" outlineLevel="0" collapsed="false">
      <c r="A532" s="0" t="n">
        <f aca="false">B532-'Test Facts'!$B$1</f>
        <v>457.1409</v>
      </c>
      <c r="B532" s="0" t="n">
        <v>529.1409</v>
      </c>
      <c r="C532" s="0" t="n">
        <v>330.8866</v>
      </c>
      <c r="D532" s="0" t="n">
        <v>220.4126</v>
      </c>
      <c r="F532" s="0" t="n">
        <v>259.071428571429</v>
      </c>
      <c r="G532" s="0" t="n">
        <v>334.40305</v>
      </c>
    </row>
    <row r="533" customFormat="false" ht="12.75" hidden="false" customHeight="false" outlineLevel="0" collapsed="false">
      <c r="A533" s="0" t="n">
        <f aca="false">B533-'Test Facts'!$B$1</f>
        <v>458.1423</v>
      </c>
      <c r="B533" s="0" t="n">
        <v>530.1423</v>
      </c>
      <c r="C533" s="0" t="n">
        <v>330.8117</v>
      </c>
      <c r="D533" s="0" t="n">
        <v>220.3946</v>
      </c>
      <c r="F533" s="0" t="n">
        <v>259.112964285714</v>
      </c>
      <c r="G533" s="0" t="n">
        <v>334.346683333333</v>
      </c>
    </row>
    <row r="534" customFormat="false" ht="12.75" hidden="false" customHeight="false" outlineLevel="0" collapsed="false">
      <c r="A534" s="0" t="n">
        <f aca="false">B534-'Test Facts'!$B$1</f>
        <v>459.1337</v>
      </c>
      <c r="B534" s="0" t="n">
        <v>531.1337</v>
      </c>
      <c r="C534" s="0" t="n">
        <v>330.6946</v>
      </c>
      <c r="D534" s="0" t="n">
        <v>220.4475</v>
      </c>
      <c r="F534" s="0" t="n">
        <v>259.155257142857</v>
      </c>
      <c r="G534" s="0" t="n">
        <v>334.305</v>
      </c>
    </row>
    <row r="535" customFormat="false" ht="12.75" hidden="false" customHeight="false" outlineLevel="0" collapsed="false">
      <c r="A535" s="0" t="n">
        <f aca="false">B535-'Test Facts'!$B$1</f>
        <v>460.1352</v>
      </c>
      <c r="B535" s="0" t="n">
        <v>532.1352</v>
      </c>
      <c r="C535" s="0" t="n">
        <v>330.6984</v>
      </c>
      <c r="D535" s="0" t="n">
        <v>220.5214</v>
      </c>
      <c r="F535" s="0" t="n">
        <v>259.177403571429</v>
      </c>
      <c r="G535" s="0" t="n">
        <v>334.2523</v>
      </c>
    </row>
    <row r="536" customFormat="false" ht="12.75" hidden="false" customHeight="false" outlineLevel="0" collapsed="false">
      <c r="A536" s="11" t="n">
        <f aca="false">B536-'Test Facts'!$B$1</f>
        <v>461.1366</v>
      </c>
      <c r="B536" s="11" t="n">
        <v>533.1366</v>
      </c>
      <c r="C536" s="11" t="n">
        <v>330.6388</v>
      </c>
      <c r="D536" s="11" t="n">
        <v>220.6238</v>
      </c>
      <c r="E536" s="11"/>
      <c r="F536" s="11" t="n">
        <v>259.219332142857</v>
      </c>
      <c r="G536" s="11" t="n">
        <v>334.214691666667</v>
      </c>
      <c r="H536" s="0" t="s">
        <v>50</v>
      </c>
    </row>
    <row r="537" customFormat="false" ht="12.75" hidden="false" customHeight="false" outlineLevel="0" collapsed="false">
      <c r="A537" s="0" t="n">
        <f aca="false">B537-'Test Facts'!$B$1</f>
        <v>462.1381</v>
      </c>
      <c r="B537" s="0" t="n">
        <v>534.1381</v>
      </c>
      <c r="C537" s="0" t="n">
        <v>330.622</v>
      </c>
      <c r="D537" s="0" t="n">
        <v>220.7358</v>
      </c>
      <c r="F537" s="0" t="n">
        <v>259.273860714286</v>
      </c>
      <c r="G537" s="0" t="n">
        <v>334.197833333333</v>
      </c>
      <c r="H537" s="0" t="n">
        <v>461</v>
      </c>
      <c r="I537" s="0" t="n">
        <v>0</v>
      </c>
    </row>
    <row r="538" customFormat="false" ht="12.75" hidden="false" customHeight="false" outlineLevel="0" collapsed="false">
      <c r="A538" s="0" t="n">
        <f aca="false">B538-'Test Facts'!$B$1</f>
        <v>463.1395</v>
      </c>
      <c r="B538" s="0" t="n">
        <v>535.1395</v>
      </c>
      <c r="C538" s="0" t="n">
        <v>330.7313</v>
      </c>
      <c r="D538" s="0" t="n">
        <v>220.8671</v>
      </c>
      <c r="F538" s="0" t="n">
        <v>259.312603571429</v>
      </c>
      <c r="G538" s="0" t="n">
        <v>334.178808333333</v>
      </c>
      <c r="H538" s="0" t="n">
        <v>461</v>
      </c>
      <c r="I538" s="0" t="n">
        <v>900</v>
      </c>
    </row>
    <row r="539" customFormat="false" ht="12.75" hidden="false" customHeight="false" outlineLevel="0" collapsed="false">
      <c r="A539" s="0" t="n">
        <f aca="false">B539-'Test Facts'!$B$1</f>
        <v>464.1409</v>
      </c>
      <c r="B539" s="0" t="n">
        <v>536.1409</v>
      </c>
      <c r="C539" s="0" t="n">
        <v>330.6991</v>
      </c>
      <c r="D539" s="0" t="n">
        <v>220.9958</v>
      </c>
      <c r="F539" s="0" t="n">
        <v>259.368778571429</v>
      </c>
      <c r="G539" s="0" t="n">
        <v>334.164291666667</v>
      </c>
    </row>
    <row r="540" customFormat="false" ht="12.75" hidden="false" customHeight="false" outlineLevel="0" collapsed="false">
      <c r="A540" s="0" t="n">
        <f aca="false">B540-'Test Facts'!$B$1</f>
        <v>465.1424</v>
      </c>
      <c r="B540" s="0" t="n">
        <v>537.1424</v>
      </c>
      <c r="C540" s="0" t="n">
        <v>330.5336</v>
      </c>
      <c r="D540" s="0" t="n">
        <v>221.1181</v>
      </c>
      <c r="F540" s="0" t="n">
        <v>259.436085714286</v>
      </c>
      <c r="G540" s="0" t="n">
        <v>334.172891666667</v>
      </c>
    </row>
    <row r="541" customFormat="false" ht="12.75" hidden="false" customHeight="false" outlineLevel="0" collapsed="false">
      <c r="A541" s="0" t="n">
        <f aca="false">B541-'Test Facts'!$B$1</f>
        <v>466.1438</v>
      </c>
      <c r="B541" s="0" t="n">
        <v>538.1438</v>
      </c>
      <c r="C541" s="0" t="n">
        <v>330.381</v>
      </c>
      <c r="D541" s="0" t="n">
        <v>221.2484</v>
      </c>
      <c r="F541" s="0" t="n">
        <v>259.505253571429</v>
      </c>
      <c r="G541" s="0" t="n">
        <v>334.177816666667</v>
      </c>
    </row>
    <row r="542" customFormat="false" ht="12.75" hidden="false" customHeight="false" outlineLevel="0" collapsed="false">
      <c r="A542" s="0" t="n">
        <f aca="false">B542-'Test Facts'!$B$1</f>
        <v>467.1352</v>
      </c>
      <c r="B542" s="0" t="n">
        <v>539.1352</v>
      </c>
      <c r="C542" s="0" t="n">
        <v>330.366</v>
      </c>
      <c r="D542" s="0" t="n">
        <v>221.408</v>
      </c>
      <c r="F542" s="0" t="n">
        <v>259.564521428571</v>
      </c>
      <c r="G542" s="0" t="n">
        <v>334.167166666667</v>
      </c>
    </row>
    <row r="543" customFormat="false" ht="12.75" hidden="false" customHeight="false" outlineLevel="0" collapsed="false">
      <c r="A543" s="0" t="n">
        <f aca="false">B543-'Test Facts'!$B$1</f>
        <v>468.1367</v>
      </c>
      <c r="B543" s="0" t="n">
        <v>540.1367</v>
      </c>
      <c r="C543" s="0" t="n">
        <v>330.517</v>
      </c>
      <c r="D543" s="0" t="n">
        <v>221.5553</v>
      </c>
      <c r="F543" s="0" t="n">
        <v>259.629378571429</v>
      </c>
      <c r="G543" s="0" t="n">
        <v>334.162141666667</v>
      </c>
    </row>
    <row r="544" customFormat="false" ht="12.75" hidden="false" customHeight="false" outlineLevel="0" collapsed="false">
      <c r="A544" s="0" t="n">
        <f aca="false">B544-'Test Facts'!$B$1</f>
        <v>469.1381</v>
      </c>
      <c r="B544" s="0" t="n">
        <v>541.1381</v>
      </c>
      <c r="C544" s="0" t="n">
        <v>330.4955</v>
      </c>
      <c r="D544" s="0" t="n">
        <v>221.7162</v>
      </c>
      <c r="F544" s="0" t="n">
        <v>259.684728571429</v>
      </c>
      <c r="G544" s="0" t="n">
        <v>334.151358333333</v>
      </c>
    </row>
    <row r="545" customFormat="false" ht="12.75" hidden="false" customHeight="false" outlineLevel="0" collapsed="false">
      <c r="A545" s="0" t="n">
        <f aca="false">B545-'Test Facts'!$B$1</f>
        <v>470.1396</v>
      </c>
      <c r="B545" s="0" t="n">
        <v>542.1396</v>
      </c>
      <c r="C545" s="0" t="n">
        <v>330.4683</v>
      </c>
      <c r="D545" s="0" t="n">
        <v>221.8841</v>
      </c>
      <c r="F545" s="0" t="n">
        <v>259.726378571429</v>
      </c>
      <c r="G545" s="0" t="n">
        <v>334.133408333333</v>
      </c>
    </row>
    <row r="546" customFormat="false" ht="12.75" hidden="false" customHeight="false" outlineLevel="0" collapsed="false">
      <c r="A546" s="0" t="n">
        <f aca="false">B546-'Test Facts'!$B$1</f>
        <v>471.141</v>
      </c>
      <c r="B546" s="0" t="n">
        <v>543.141</v>
      </c>
      <c r="C546" s="0" t="n">
        <v>330.4043</v>
      </c>
      <c r="D546" s="0" t="n">
        <v>222.0553</v>
      </c>
      <c r="F546" s="0" t="n">
        <v>259.779764285714</v>
      </c>
      <c r="G546" s="0" t="n">
        <v>334.125075</v>
      </c>
    </row>
    <row r="547" customFormat="false" ht="12.75" hidden="false" customHeight="false" outlineLevel="0" collapsed="false">
      <c r="A547" s="0" t="n">
        <f aca="false">B547-'Test Facts'!$B$1</f>
        <v>472.1424</v>
      </c>
      <c r="B547" s="0" t="n">
        <v>544.1424</v>
      </c>
      <c r="C547" s="0" t="n">
        <v>330.3058</v>
      </c>
      <c r="D547" s="0" t="n">
        <v>222.2362</v>
      </c>
      <c r="F547" s="0" t="n">
        <v>259.851775</v>
      </c>
      <c r="G547" s="0" t="n">
        <v>334.111916666667</v>
      </c>
    </row>
    <row r="548" customFormat="false" ht="12.75" hidden="false" customHeight="false" outlineLevel="0" collapsed="false">
      <c r="A548" s="0" t="n">
        <f aca="false">B548-'Test Facts'!$B$1</f>
        <v>473.1339</v>
      </c>
      <c r="B548" s="0" t="n">
        <v>545.1339</v>
      </c>
      <c r="C548" s="0" t="n">
        <v>330.1892</v>
      </c>
      <c r="D548" s="0" t="n">
        <v>222.403</v>
      </c>
      <c r="F548" s="0" t="n">
        <v>259.848746428572</v>
      </c>
      <c r="G548" s="0" t="n">
        <v>334.042058333333</v>
      </c>
    </row>
    <row r="549" customFormat="false" ht="12.75" hidden="false" customHeight="false" outlineLevel="0" collapsed="false">
      <c r="A549" s="0" t="n">
        <f aca="false">B549-'Test Facts'!$B$1</f>
        <v>474.1353</v>
      </c>
      <c r="B549" s="0" t="n">
        <v>546.1353</v>
      </c>
      <c r="C549" s="0" t="n">
        <v>330.0438</v>
      </c>
      <c r="D549" s="0" t="n">
        <v>222.5936</v>
      </c>
      <c r="F549" s="0" t="n">
        <v>259.861121428571</v>
      </c>
      <c r="G549" s="0" t="n">
        <v>334.001333333333</v>
      </c>
    </row>
    <row r="550" customFormat="false" ht="12.75" hidden="false" customHeight="false" outlineLevel="0" collapsed="false">
      <c r="A550" s="0" t="n">
        <f aca="false">B550-'Test Facts'!$B$1</f>
        <v>475.1367</v>
      </c>
      <c r="B550" s="0" t="n">
        <v>547.1367</v>
      </c>
      <c r="C550" s="0" t="n">
        <v>330.0402</v>
      </c>
      <c r="D550" s="0" t="n">
        <v>222.7684</v>
      </c>
      <c r="F550" s="0" t="n">
        <v>259.875085714286</v>
      </c>
      <c r="G550" s="0" t="n">
        <v>333.91905</v>
      </c>
    </row>
    <row r="551" customFormat="false" ht="12.75" hidden="false" customHeight="false" outlineLevel="0" collapsed="false">
      <c r="A551" s="0" t="n">
        <f aca="false">B551-'Test Facts'!$B$1</f>
        <v>476.1382</v>
      </c>
      <c r="B551" s="0" t="n">
        <v>548.1382</v>
      </c>
      <c r="C551" s="0" t="n">
        <v>330.1023</v>
      </c>
      <c r="D551" s="0" t="n">
        <v>222.9608</v>
      </c>
      <c r="F551" s="0" t="n">
        <v>259.921464285714</v>
      </c>
      <c r="G551" s="0" t="n">
        <v>333.914341666667</v>
      </c>
    </row>
    <row r="552" customFormat="false" ht="12.75" hidden="false" customHeight="false" outlineLevel="0" collapsed="false">
      <c r="A552" s="0" t="n">
        <f aca="false">B552-'Test Facts'!$B$1</f>
        <v>477.1396</v>
      </c>
      <c r="B552" s="0" t="n">
        <v>549.1396</v>
      </c>
      <c r="C552" s="0" t="n">
        <v>330.0885</v>
      </c>
      <c r="D552" s="0" t="n">
        <v>223.1427</v>
      </c>
      <c r="F552" s="0" t="n">
        <v>259.9583</v>
      </c>
      <c r="G552" s="0" t="n">
        <v>333.892675</v>
      </c>
    </row>
    <row r="553" customFormat="false" ht="12.75" hidden="false" customHeight="false" outlineLevel="0" collapsed="false">
      <c r="A553" s="0" t="n">
        <f aca="false">B553-'Test Facts'!$B$1</f>
        <v>478.1411</v>
      </c>
      <c r="B553" s="0" t="n">
        <v>550.1411</v>
      </c>
      <c r="C553" s="0" t="n">
        <v>330.0314</v>
      </c>
      <c r="D553" s="0" t="n">
        <v>223.3445</v>
      </c>
      <c r="F553" s="0" t="n">
        <v>259.973285714286</v>
      </c>
      <c r="G553" s="0" t="n">
        <v>333.840558333333</v>
      </c>
    </row>
    <row r="554" customFormat="false" ht="12.75" hidden="false" customHeight="false" outlineLevel="0" collapsed="false">
      <c r="A554" s="0" t="n">
        <f aca="false">B554-'Test Facts'!$B$1</f>
        <v>479.1425</v>
      </c>
      <c r="B554" s="0" t="n">
        <v>551.1425</v>
      </c>
      <c r="C554" s="0" t="n">
        <v>330.0363</v>
      </c>
      <c r="D554" s="0" t="n">
        <v>223.5449</v>
      </c>
      <c r="F554" s="0" t="n">
        <v>260.00945</v>
      </c>
      <c r="G554" s="0" t="n">
        <v>333.797225</v>
      </c>
    </row>
    <row r="555" customFormat="false" ht="12.75" hidden="false" customHeight="false" outlineLevel="0" collapsed="false">
      <c r="A555" s="0" t="n">
        <f aca="false">B555-'Test Facts'!$B$1</f>
        <v>480.1339</v>
      </c>
      <c r="B555" s="0" t="n">
        <v>552.1339</v>
      </c>
      <c r="C555" s="0" t="n">
        <v>330.1403</v>
      </c>
      <c r="D555" s="0" t="n">
        <v>223.7498</v>
      </c>
      <c r="F555" s="0" t="n">
        <v>260.060828571429</v>
      </c>
      <c r="G555" s="0" t="n">
        <v>333.75395</v>
      </c>
    </row>
    <row r="556" customFormat="false" ht="12.75" hidden="false" customHeight="false" outlineLevel="0" collapsed="false">
      <c r="A556" s="0" t="n">
        <f aca="false">B556-'Test Facts'!$B$1</f>
        <v>481.1354</v>
      </c>
      <c r="B556" s="0" t="n">
        <v>553.1354</v>
      </c>
      <c r="C556" s="0" t="n">
        <v>330.2254</v>
      </c>
      <c r="D556" s="0" t="n">
        <v>223.9669</v>
      </c>
      <c r="F556" s="0" t="n">
        <v>260.099717857143</v>
      </c>
      <c r="G556" s="0" t="n">
        <v>333.7321</v>
      </c>
    </row>
    <row r="557" customFormat="false" ht="12.75" hidden="false" customHeight="false" outlineLevel="0" collapsed="false">
      <c r="A557" s="0" t="n">
        <f aca="false">B557-'Test Facts'!$B$1</f>
        <v>482.1368</v>
      </c>
      <c r="B557" s="0" t="n">
        <v>554.1368</v>
      </c>
      <c r="C557" s="0" t="n">
        <v>330.2564</v>
      </c>
      <c r="D557" s="0" t="n">
        <v>224.1853</v>
      </c>
      <c r="F557" s="0" t="n">
        <v>260.155889285714</v>
      </c>
      <c r="G557" s="0" t="n">
        <v>333.7296</v>
      </c>
    </row>
    <row r="558" customFormat="false" ht="12.75" hidden="false" customHeight="false" outlineLevel="0" collapsed="false">
      <c r="A558" s="0" t="n">
        <f aca="false">B558-'Test Facts'!$B$1</f>
        <v>483.1382</v>
      </c>
      <c r="B558" s="0" t="n">
        <v>555.1382</v>
      </c>
      <c r="C558" s="0" t="n">
        <v>330.2175</v>
      </c>
      <c r="D558" s="0" t="n">
        <v>224.4223</v>
      </c>
      <c r="F558" s="0" t="n">
        <v>260.214242857143</v>
      </c>
      <c r="G558" s="0" t="n">
        <v>333.725741666667</v>
      </c>
    </row>
    <row r="559" customFormat="false" ht="12.75" hidden="false" customHeight="false" outlineLevel="0" collapsed="false">
      <c r="A559" s="0" t="n">
        <f aca="false">B559-'Test Facts'!$B$1</f>
        <v>484.1397</v>
      </c>
      <c r="B559" s="0" t="n">
        <v>556.1397</v>
      </c>
      <c r="C559" s="0" t="n">
        <v>330.0588</v>
      </c>
      <c r="D559" s="0" t="n">
        <v>224.6586</v>
      </c>
      <c r="F559" s="0" t="n">
        <v>260.276935714286</v>
      </c>
      <c r="G559" s="0" t="n">
        <v>333.740425</v>
      </c>
    </row>
    <row r="560" customFormat="false" ht="12.75" hidden="false" customHeight="false" outlineLevel="0" collapsed="false">
      <c r="A560" s="0" t="n">
        <f aca="false">B560-'Test Facts'!$B$1</f>
        <v>485.1411</v>
      </c>
      <c r="B560" s="0" t="n">
        <v>557.1411</v>
      </c>
      <c r="C560" s="0" t="n">
        <v>329.9751</v>
      </c>
      <c r="D560" s="0" t="n">
        <v>224.9061</v>
      </c>
      <c r="F560" s="0" t="n">
        <v>260.330503571429</v>
      </c>
      <c r="G560" s="0" t="n">
        <v>333.735033333333</v>
      </c>
    </row>
    <row r="561" customFormat="false" ht="12.75" hidden="false" customHeight="false" outlineLevel="0" collapsed="false">
      <c r="A561" s="0" t="n">
        <f aca="false">B561-'Test Facts'!$B$1</f>
        <v>486.1426</v>
      </c>
      <c r="B561" s="0" t="n">
        <v>558.1426</v>
      </c>
      <c r="C561" s="0" t="n">
        <v>329.9881</v>
      </c>
      <c r="D561" s="0" t="n">
        <v>225.1096</v>
      </c>
      <c r="F561" s="0" t="n">
        <v>260.396421428571</v>
      </c>
      <c r="G561" s="0" t="n">
        <v>333.7348</v>
      </c>
    </row>
    <row r="562" customFormat="false" ht="12.75" hidden="false" customHeight="false" outlineLevel="0" collapsed="false">
      <c r="A562" s="0" t="n">
        <f aca="false">B562-'Test Facts'!$B$1</f>
        <v>487.134</v>
      </c>
      <c r="B562" s="0" t="n">
        <v>559.134</v>
      </c>
      <c r="C562" s="0" t="n">
        <v>330.0874</v>
      </c>
      <c r="D562" s="0" t="n">
        <v>225.3365</v>
      </c>
      <c r="F562" s="0" t="n">
        <v>260.4327</v>
      </c>
      <c r="G562" s="0" t="n">
        <v>333.701641666667</v>
      </c>
    </row>
    <row r="563" customFormat="false" ht="12.75" hidden="false" customHeight="false" outlineLevel="0" collapsed="false">
      <c r="A563" s="0" t="n">
        <f aca="false">B563-'Test Facts'!$B$1</f>
        <v>488.1354</v>
      </c>
      <c r="B563" s="0" t="n">
        <v>560.1354</v>
      </c>
      <c r="C563" s="0" t="n">
        <v>330.1521</v>
      </c>
      <c r="D563" s="0" t="n">
        <v>225.5723</v>
      </c>
      <c r="F563" s="0" t="n">
        <v>260.450110714286</v>
      </c>
      <c r="G563" s="0" t="n">
        <v>333.69355</v>
      </c>
    </row>
    <row r="564" customFormat="false" ht="12.75" hidden="false" customHeight="false" outlineLevel="0" collapsed="false">
      <c r="A564" s="0" t="n">
        <f aca="false">B564-'Test Facts'!$B$1</f>
        <v>489.1369</v>
      </c>
      <c r="B564" s="0" t="n">
        <v>561.1369</v>
      </c>
      <c r="C564" s="0" t="n">
        <v>330.2411</v>
      </c>
      <c r="D564" s="0" t="n">
        <v>225.8116</v>
      </c>
      <c r="F564" s="0" t="n">
        <v>260.458996428571</v>
      </c>
      <c r="G564" s="0" t="n">
        <v>333.646075</v>
      </c>
    </row>
    <row r="565" customFormat="false" ht="12.75" hidden="false" customHeight="false" outlineLevel="0" collapsed="false">
      <c r="A565" s="0" t="n">
        <f aca="false">B565-'Test Facts'!$B$1</f>
        <v>490.1383</v>
      </c>
      <c r="B565" s="0" t="n">
        <v>562.1383</v>
      </c>
      <c r="C565" s="0" t="n">
        <v>330.3212</v>
      </c>
      <c r="D565" s="0" t="n">
        <v>225.9756</v>
      </c>
      <c r="F565" s="0" t="n">
        <v>260.487389285714</v>
      </c>
      <c r="G565" s="0" t="n">
        <v>333.61435</v>
      </c>
    </row>
    <row r="566" customFormat="false" ht="12.75" hidden="false" customHeight="false" outlineLevel="0" collapsed="false">
      <c r="A566" s="0" t="n">
        <f aca="false">B566-'Test Facts'!$B$1</f>
        <v>491.1398</v>
      </c>
      <c r="B566" s="0" t="n">
        <v>563.1398</v>
      </c>
      <c r="C566" s="0" t="n">
        <v>330.3171</v>
      </c>
      <c r="D566" s="0" t="n">
        <v>226.1723</v>
      </c>
      <c r="F566" s="0" t="n">
        <v>260.4688</v>
      </c>
      <c r="G566" s="0" t="n">
        <v>333.507816666667</v>
      </c>
    </row>
    <row r="567" customFormat="false" ht="12.75" hidden="false" customHeight="false" outlineLevel="0" collapsed="false">
      <c r="A567" s="0" t="n">
        <f aca="false">B567-'Test Facts'!$B$1</f>
        <v>492.1412</v>
      </c>
      <c r="B567" s="0" t="n">
        <v>564.1412</v>
      </c>
      <c r="C567" s="0" t="n">
        <v>330.2803</v>
      </c>
      <c r="D567" s="0" t="n">
        <v>226.4284</v>
      </c>
      <c r="F567" s="0" t="n">
        <v>260.508010714286</v>
      </c>
      <c r="G567" s="0" t="n">
        <v>333.498816666667</v>
      </c>
    </row>
    <row r="568" customFormat="false" ht="12.75" hidden="false" customHeight="false" outlineLevel="0" collapsed="false">
      <c r="A568" s="0" t="n">
        <f aca="false">B568-'Test Facts'!$B$1</f>
        <v>493.1426</v>
      </c>
      <c r="B568" s="0" t="n">
        <v>565.1426</v>
      </c>
      <c r="C568" s="0" t="n">
        <v>330.2074</v>
      </c>
      <c r="D568" s="0" t="n">
        <v>226.6954</v>
      </c>
      <c r="F568" s="0" t="n">
        <v>260.525235714286</v>
      </c>
      <c r="G568" s="0" t="n">
        <v>333.450933333333</v>
      </c>
    </row>
    <row r="569" customFormat="false" ht="12.75" hidden="false" customHeight="false" outlineLevel="0" collapsed="false">
      <c r="A569" s="0" t="n">
        <f aca="false">B569-'Test Facts'!$B$1</f>
        <v>494.1341</v>
      </c>
      <c r="B569" s="0" t="n">
        <v>566.1341</v>
      </c>
      <c r="C569" s="0" t="n">
        <v>330.2149</v>
      </c>
      <c r="D569" s="0" t="n">
        <v>226.9623</v>
      </c>
      <c r="F569" s="0" t="n">
        <v>260.535964285714</v>
      </c>
      <c r="G569" s="0" t="n">
        <v>333.385033333333</v>
      </c>
    </row>
    <row r="570" customFormat="false" ht="12.75" hidden="false" customHeight="false" outlineLevel="0" collapsed="false">
      <c r="A570" s="0" t="n">
        <f aca="false">B570-'Test Facts'!$B$1</f>
        <v>495.1355</v>
      </c>
      <c r="B570" s="0" t="n">
        <v>567.1355</v>
      </c>
      <c r="C570" s="0" t="n">
        <v>330.1824</v>
      </c>
      <c r="D570" s="0" t="n">
        <v>227.2051</v>
      </c>
      <c r="F570" s="0" t="n">
        <v>260.552132142857</v>
      </c>
      <c r="G570" s="0" t="n">
        <v>333.326175</v>
      </c>
    </row>
    <row r="571" customFormat="false" ht="12.75" hidden="false" customHeight="false" outlineLevel="0" collapsed="false">
      <c r="A571" s="0" t="n">
        <f aca="false">B571-'Test Facts'!$B$1</f>
        <v>496.1369</v>
      </c>
      <c r="B571" s="0" t="n">
        <v>568.1369</v>
      </c>
      <c r="C571" s="0" t="n">
        <v>330.2422</v>
      </c>
      <c r="D571" s="0" t="n">
        <v>227.4641</v>
      </c>
      <c r="F571" s="0" t="n">
        <v>260.577071428571</v>
      </c>
      <c r="G571" s="0" t="n">
        <v>333.263566666667</v>
      </c>
    </row>
    <row r="572" customFormat="false" ht="12.75" hidden="false" customHeight="false" outlineLevel="0" collapsed="false">
      <c r="A572" s="0" t="n">
        <f aca="false">B572-'Test Facts'!$B$1</f>
        <v>497.1384</v>
      </c>
      <c r="B572" s="0" t="n">
        <v>569.1384</v>
      </c>
      <c r="C572" s="0" t="n">
        <v>330.2695</v>
      </c>
      <c r="D572" s="0" t="n">
        <v>227.7284</v>
      </c>
      <c r="F572" s="0" t="n">
        <v>260.597571428571</v>
      </c>
      <c r="G572" s="0" t="n">
        <v>333.2127</v>
      </c>
    </row>
    <row r="573" customFormat="false" ht="12.75" hidden="false" customHeight="false" outlineLevel="0" collapsed="false">
      <c r="A573" s="0" t="n">
        <f aca="false">B573-'Test Facts'!$B$1</f>
        <v>498.1398</v>
      </c>
      <c r="B573" s="0" t="n">
        <v>570.1398</v>
      </c>
      <c r="C573" s="0" t="n">
        <v>330.2615</v>
      </c>
      <c r="D573" s="0" t="n">
        <v>227.9651</v>
      </c>
      <c r="F573" s="0" t="n">
        <v>260.639557142857</v>
      </c>
      <c r="G573" s="0" t="n">
        <v>333.19385</v>
      </c>
    </row>
    <row r="574" customFormat="false" ht="12.75" hidden="false" customHeight="false" outlineLevel="0" collapsed="false">
      <c r="A574" s="0" t="n">
        <f aca="false">B574-'Test Facts'!$B$1</f>
        <v>499.1413</v>
      </c>
      <c r="B574" s="0" t="n">
        <v>571.1413</v>
      </c>
      <c r="C574" s="0" t="n">
        <v>330.2092</v>
      </c>
      <c r="D574" s="0" t="n">
        <v>228.2036</v>
      </c>
      <c r="F574" s="0" t="n">
        <v>260.673860714286</v>
      </c>
      <c r="G574" s="0" t="n">
        <v>333.1505</v>
      </c>
    </row>
    <row r="575" customFormat="false" ht="12.75" hidden="false" customHeight="false" outlineLevel="0" collapsed="false">
      <c r="A575" s="0" t="n">
        <f aca="false">B575-'Test Facts'!$B$1</f>
        <v>500.1427</v>
      </c>
      <c r="B575" s="0" t="n">
        <v>572.1427</v>
      </c>
      <c r="C575" s="0" t="n">
        <v>330.136</v>
      </c>
      <c r="D575" s="0" t="n">
        <v>228.4326</v>
      </c>
      <c r="F575" s="0" t="n">
        <v>260.716864285714</v>
      </c>
      <c r="G575" s="0" t="n">
        <v>333.13825</v>
      </c>
    </row>
    <row r="576" customFormat="false" ht="12.75" hidden="false" customHeight="false" outlineLevel="0" collapsed="false">
      <c r="A576" s="0" t="n">
        <f aca="false">B576-'Test Facts'!$B$1</f>
        <v>501.1341</v>
      </c>
      <c r="B576" s="0" t="n">
        <v>573.1341</v>
      </c>
      <c r="C576" s="0" t="n">
        <v>329.9779</v>
      </c>
      <c r="D576" s="0" t="n">
        <v>228.6649</v>
      </c>
      <c r="F576" s="0" t="n">
        <v>260.751117857143</v>
      </c>
      <c r="G576" s="0" t="n">
        <v>333.103383333333</v>
      </c>
    </row>
    <row r="577" customFormat="false" ht="12.75" hidden="false" customHeight="false" outlineLevel="0" collapsed="false">
      <c r="A577" s="0" t="n">
        <f aca="false">B577-'Test Facts'!$B$1</f>
        <v>502.1356</v>
      </c>
      <c r="B577" s="0" t="n">
        <v>574.1356</v>
      </c>
      <c r="C577" s="0" t="n">
        <v>329.8721</v>
      </c>
      <c r="D577" s="0" t="n">
        <v>228.9009</v>
      </c>
      <c r="F577" s="0" t="n">
        <v>260.754042857143</v>
      </c>
      <c r="G577" s="0" t="n">
        <v>333.040766666667</v>
      </c>
    </row>
    <row r="578" customFormat="false" ht="12.75" hidden="false" customHeight="false" outlineLevel="0" collapsed="false">
      <c r="A578" s="0" t="n">
        <f aca="false">B578-'Test Facts'!$B$1</f>
        <v>503.137</v>
      </c>
      <c r="B578" s="0" t="n">
        <v>575.137</v>
      </c>
      <c r="C578" s="0" t="n">
        <v>329.7179</v>
      </c>
      <c r="D578" s="0" t="n">
        <v>229.1478</v>
      </c>
      <c r="F578" s="0" t="n">
        <v>260.761167857143</v>
      </c>
      <c r="G578" s="0" t="n">
        <v>332.979675</v>
      </c>
    </row>
    <row r="579" customFormat="false" ht="12.75" hidden="false" customHeight="false" outlineLevel="0" collapsed="false">
      <c r="A579" s="0" t="n">
        <f aca="false">B579-'Test Facts'!$B$1</f>
        <v>504.1384</v>
      </c>
      <c r="B579" s="0" t="n">
        <v>576.1384</v>
      </c>
      <c r="C579" s="0" t="n">
        <v>329.5835</v>
      </c>
      <c r="D579" s="0" t="n">
        <v>229.3768</v>
      </c>
      <c r="F579" s="0" t="n">
        <v>260.789710714286</v>
      </c>
      <c r="G579" s="0" t="n">
        <v>332.941933333333</v>
      </c>
    </row>
    <row r="580" customFormat="false" ht="12.75" hidden="false" customHeight="false" outlineLevel="0" collapsed="false">
      <c r="A580" s="0" t="n">
        <f aca="false">B580-'Test Facts'!$B$1</f>
        <v>505.1399</v>
      </c>
      <c r="B580" s="0" t="n">
        <v>577.1399</v>
      </c>
      <c r="C580" s="0" t="n">
        <v>329.4636</v>
      </c>
      <c r="D580" s="0" t="n">
        <v>229.6066</v>
      </c>
      <c r="F580" s="0" t="n">
        <v>260.817142857143</v>
      </c>
      <c r="G580" s="0" t="n">
        <v>332.907008333333</v>
      </c>
    </row>
    <row r="581" customFormat="false" ht="12.75" hidden="false" customHeight="false" outlineLevel="0" collapsed="false">
      <c r="A581" s="0" t="n">
        <f aca="false">B581-'Test Facts'!$B$1</f>
        <v>506.1413</v>
      </c>
      <c r="B581" s="0" t="n">
        <v>578.1413</v>
      </c>
      <c r="C581" s="0" t="n">
        <v>329.3829</v>
      </c>
      <c r="D581" s="0" t="n">
        <v>229.843</v>
      </c>
      <c r="F581" s="0" t="n">
        <v>260.855828571429</v>
      </c>
      <c r="G581" s="0" t="n">
        <v>332.8886</v>
      </c>
    </row>
    <row r="582" customFormat="false" ht="12.75" hidden="false" customHeight="false" outlineLevel="0" collapsed="false">
      <c r="A582" s="0" t="n">
        <f aca="false">B582-'Test Facts'!$B$1</f>
        <v>507.1428</v>
      </c>
      <c r="B582" s="0" t="n">
        <v>579.1428</v>
      </c>
      <c r="C582" s="0" t="n">
        <v>329.2544</v>
      </c>
      <c r="D582" s="0" t="n">
        <v>230.0708</v>
      </c>
      <c r="F582" s="0" t="n">
        <v>260.893596428571</v>
      </c>
      <c r="G582" s="0" t="n">
        <v>332.862975</v>
      </c>
    </row>
    <row r="583" customFormat="false" ht="12.75" hidden="false" customHeight="false" outlineLevel="0" collapsed="false">
      <c r="A583" s="0" t="n">
        <f aca="false">B583-'Test Facts'!$B$1</f>
        <v>508.1342</v>
      </c>
      <c r="B583" s="0" t="n">
        <v>580.1342</v>
      </c>
      <c r="C583" s="0" t="n">
        <v>329.1488</v>
      </c>
      <c r="D583" s="0" t="n">
        <v>230.3057</v>
      </c>
      <c r="F583" s="0" t="n">
        <v>260.938503571429</v>
      </c>
      <c r="G583" s="0" t="n">
        <v>332.866725</v>
      </c>
    </row>
    <row r="584" customFormat="false" ht="12.75" hidden="false" customHeight="false" outlineLevel="0" collapsed="false">
      <c r="A584" s="0" t="n">
        <f aca="false">B584-'Test Facts'!$B$1</f>
        <v>509.1356</v>
      </c>
      <c r="B584" s="0" t="n">
        <v>581.1356</v>
      </c>
      <c r="C584" s="0" t="n">
        <v>329.0351</v>
      </c>
      <c r="D584" s="0" t="n">
        <v>230.5979</v>
      </c>
      <c r="F584" s="0" t="n">
        <v>260.996375</v>
      </c>
      <c r="G584" s="0" t="n">
        <v>332.848775</v>
      </c>
    </row>
    <row r="585" customFormat="false" ht="12.75" hidden="false" customHeight="false" outlineLevel="0" collapsed="false">
      <c r="A585" s="0" t="n">
        <f aca="false">B585-'Test Facts'!$B$1</f>
        <v>510.1371</v>
      </c>
      <c r="B585" s="0" t="n">
        <v>582.1371</v>
      </c>
      <c r="C585" s="0" t="n">
        <v>329.1066</v>
      </c>
      <c r="D585" s="0" t="n">
        <v>230.8663</v>
      </c>
      <c r="F585" s="0" t="n">
        <v>261.05985</v>
      </c>
      <c r="G585" s="0" t="n">
        <v>332.861266666667</v>
      </c>
    </row>
    <row r="586" customFormat="false" ht="12.75" hidden="false" customHeight="false" outlineLevel="0" collapsed="false">
      <c r="A586" s="0" t="n">
        <f aca="false">B586-'Test Facts'!$B$1</f>
        <v>511.1385</v>
      </c>
      <c r="B586" s="0" t="n">
        <v>583.1385</v>
      </c>
      <c r="C586" s="0" t="n">
        <v>329.3026</v>
      </c>
      <c r="D586" s="0" t="n">
        <v>231.1024</v>
      </c>
      <c r="F586" s="0" t="n">
        <v>261.116610714286</v>
      </c>
      <c r="G586" s="0" t="n">
        <v>332.862183333333</v>
      </c>
    </row>
    <row r="587" customFormat="false" ht="12.75" hidden="false" customHeight="false" outlineLevel="0" collapsed="false">
      <c r="A587" s="0" t="n">
        <f aca="false">B587-'Test Facts'!$B$1</f>
        <v>512.14</v>
      </c>
      <c r="B587" s="0" t="n">
        <v>584.14</v>
      </c>
      <c r="C587" s="0" t="n">
        <v>329.3964</v>
      </c>
      <c r="D587" s="0" t="n">
        <v>231.3661</v>
      </c>
      <c r="F587" s="0" t="n">
        <v>261.181135714286</v>
      </c>
      <c r="G587" s="0" t="n">
        <v>332.880483333333</v>
      </c>
    </row>
    <row r="588" customFormat="false" ht="12.75" hidden="false" customHeight="false" outlineLevel="0" collapsed="false">
      <c r="A588" s="0" t="n">
        <f aca="false">B588-'Test Facts'!$B$1</f>
        <v>513.1414</v>
      </c>
      <c r="B588" s="0" t="n">
        <v>585.1414</v>
      </c>
      <c r="C588" s="0" t="n">
        <v>329.3184</v>
      </c>
      <c r="D588" s="0" t="n">
        <v>231.6357</v>
      </c>
      <c r="F588" s="0" t="n">
        <v>261.251382142857</v>
      </c>
      <c r="G588" s="0" t="n">
        <v>332.89545</v>
      </c>
    </row>
    <row r="589" customFormat="false" ht="12.75" hidden="false" customHeight="false" outlineLevel="0" collapsed="false">
      <c r="A589" s="0" t="n">
        <f aca="false">B589-'Test Facts'!$B$1</f>
        <v>514.1428</v>
      </c>
      <c r="B589" s="0" t="n">
        <v>586.1428</v>
      </c>
      <c r="C589" s="0" t="n">
        <v>329.1958</v>
      </c>
      <c r="D589" s="0" t="n">
        <v>231.8917</v>
      </c>
      <c r="F589" s="0" t="n">
        <v>261.347246428571</v>
      </c>
      <c r="G589" s="0" t="n">
        <v>332.948083333333</v>
      </c>
    </row>
    <row r="590" customFormat="false" ht="12.75" hidden="false" customHeight="false" outlineLevel="0" collapsed="false">
      <c r="A590" s="0" t="n">
        <f aca="false">B590-'Test Facts'!$B$1</f>
        <v>515.1343</v>
      </c>
      <c r="B590" s="0" t="n">
        <v>587.1343</v>
      </c>
      <c r="C590" s="0" t="n">
        <v>329.2117</v>
      </c>
      <c r="D590" s="0" t="n">
        <v>232.1487</v>
      </c>
      <c r="F590" s="0" t="n">
        <v>261.422978571429</v>
      </c>
      <c r="G590" s="0" t="n">
        <v>332.981366666667</v>
      </c>
    </row>
    <row r="591" customFormat="false" ht="12.75" hidden="false" customHeight="false" outlineLevel="0" collapsed="false">
      <c r="A591" s="0" t="n">
        <f aca="false">B591-'Test Facts'!$B$1</f>
        <v>516.1357</v>
      </c>
      <c r="B591" s="0" t="n">
        <v>588.1357</v>
      </c>
      <c r="C591" s="0" t="n">
        <v>329.2298</v>
      </c>
      <c r="D591" s="0" t="n">
        <v>232.4174</v>
      </c>
      <c r="F591" s="0" t="n">
        <v>261.503257142857</v>
      </c>
      <c r="G591" s="0" t="n">
        <v>333.028558333333</v>
      </c>
    </row>
    <row r="592" customFormat="false" ht="12.75" hidden="false" customHeight="false" outlineLevel="0" collapsed="false">
      <c r="A592" s="0" t="n">
        <f aca="false">B592-'Test Facts'!$B$1</f>
        <v>517.1371</v>
      </c>
      <c r="B592" s="0" t="n">
        <v>589.1371</v>
      </c>
      <c r="C592" s="0" t="n">
        <v>329.2582</v>
      </c>
      <c r="D592" s="0" t="n">
        <v>232.5942</v>
      </c>
      <c r="F592" s="0" t="n">
        <v>261.597107142857</v>
      </c>
      <c r="G592" s="0" t="n">
        <v>333.091583333333</v>
      </c>
    </row>
    <row r="593" customFormat="false" ht="12.75" hidden="false" customHeight="false" outlineLevel="0" collapsed="false">
      <c r="A593" s="0" t="n">
        <f aca="false">B593-'Test Facts'!$B$1</f>
        <v>518.1386</v>
      </c>
      <c r="B593" s="0" t="n">
        <v>590.1386</v>
      </c>
      <c r="C593" s="0" t="n">
        <v>329.2378</v>
      </c>
      <c r="D593" s="0" t="n">
        <v>232.7275</v>
      </c>
      <c r="F593" s="0" t="n">
        <v>261.672517857143</v>
      </c>
      <c r="G593" s="0" t="n">
        <v>333.1612</v>
      </c>
    </row>
    <row r="594" customFormat="false" ht="12.75" hidden="false" customHeight="false" outlineLevel="0" collapsed="false">
      <c r="A594" s="0" t="n">
        <f aca="false">B594-'Test Facts'!$B$1</f>
        <v>519.14</v>
      </c>
      <c r="B594" s="0" t="n">
        <v>591.14</v>
      </c>
      <c r="C594" s="0" t="n">
        <v>329.2161</v>
      </c>
      <c r="D594" s="0" t="n">
        <v>232.9871</v>
      </c>
      <c r="F594" s="0" t="n">
        <v>261.735242857143</v>
      </c>
      <c r="G594" s="0" t="n">
        <v>333.204525</v>
      </c>
    </row>
    <row r="595" customFormat="false" ht="12.75" hidden="false" customHeight="false" outlineLevel="0" collapsed="false">
      <c r="A595" s="0" t="n">
        <f aca="false">B595-'Test Facts'!$B$1</f>
        <v>520.1415</v>
      </c>
      <c r="B595" s="0" t="n">
        <v>592.1415</v>
      </c>
      <c r="C595" s="0" t="n">
        <v>329.2844</v>
      </c>
      <c r="D595" s="0" t="n">
        <v>233.1653</v>
      </c>
      <c r="F595" s="0" t="n">
        <v>261.827021428571</v>
      </c>
      <c r="G595" s="0" t="n">
        <v>333.288516666667</v>
      </c>
    </row>
    <row r="596" customFormat="false" ht="12.75" hidden="false" customHeight="false" outlineLevel="0" collapsed="false">
      <c r="A596" s="0" t="n">
        <f aca="false">B596-'Test Facts'!$B$1</f>
        <v>521.1429</v>
      </c>
      <c r="B596" s="0" t="n">
        <v>593.1429</v>
      </c>
      <c r="C596" s="0" t="n">
        <v>329.2767</v>
      </c>
      <c r="D596" s="0" t="n">
        <v>233.3858</v>
      </c>
      <c r="F596" s="0" t="n">
        <v>261.9039</v>
      </c>
      <c r="G596" s="0" t="n">
        <v>333.349191666667</v>
      </c>
    </row>
    <row r="597" customFormat="false" ht="12.75" hidden="false" customHeight="false" outlineLevel="0" collapsed="false">
      <c r="A597" s="0" t="n">
        <f aca="false">B597-'Test Facts'!$B$1</f>
        <v>522.1343</v>
      </c>
      <c r="B597" s="0" t="n">
        <v>594.1343</v>
      </c>
      <c r="C597" s="0" t="n">
        <v>329.2749</v>
      </c>
      <c r="D597" s="0" t="n">
        <v>233.5051</v>
      </c>
      <c r="F597" s="0" t="n">
        <v>262.010939285714</v>
      </c>
      <c r="G597" s="0" t="n">
        <v>333.438491666667</v>
      </c>
    </row>
    <row r="598" customFormat="false" ht="12.75" hidden="false" customHeight="false" outlineLevel="0" collapsed="false">
      <c r="A598" s="0" t="n">
        <f aca="false">B598-'Test Facts'!$B$1</f>
        <v>523.1358</v>
      </c>
      <c r="B598" s="0" t="n">
        <v>595.1358</v>
      </c>
      <c r="C598" s="0" t="n">
        <v>329.4145</v>
      </c>
      <c r="D598" s="0" t="n">
        <v>233.7776</v>
      </c>
      <c r="F598" s="0" t="n">
        <v>262.110021428571</v>
      </c>
      <c r="G598" s="0" t="n">
        <v>333.5088</v>
      </c>
    </row>
    <row r="599" customFormat="false" ht="12.75" hidden="false" customHeight="false" outlineLevel="0" collapsed="false">
      <c r="A599" s="0" t="n">
        <f aca="false">B599-'Test Facts'!$B$1</f>
        <v>524.1372</v>
      </c>
      <c r="B599" s="0" t="n">
        <v>596.1372</v>
      </c>
      <c r="C599" s="0" t="n">
        <v>329.5546</v>
      </c>
      <c r="D599" s="0" t="n">
        <v>234.0323</v>
      </c>
      <c r="F599" s="0" t="n">
        <v>262.207835714286</v>
      </c>
      <c r="G599" s="0" t="n">
        <v>333.593033333333</v>
      </c>
    </row>
    <row r="600" customFormat="false" ht="12.75" hidden="false" customHeight="false" outlineLevel="0" collapsed="false">
      <c r="A600" s="0" t="n">
        <f aca="false">B600-'Test Facts'!$B$1</f>
        <v>525.1386</v>
      </c>
      <c r="B600" s="0" t="n">
        <v>597.1386</v>
      </c>
      <c r="C600" s="0" t="n">
        <v>329.5897</v>
      </c>
      <c r="D600" s="0" t="n">
        <v>234.2579</v>
      </c>
      <c r="F600" s="0" t="n">
        <v>262.309514285714</v>
      </c>
      <c r="G600" s="0" t="n">
        <v>333.684891666667</v>
      </c>
    </row>
    <row r="601" customFormat="false" ht="12.75" hidden="false" customHeight="false" outlineLevel="0" collapsed="false">
      <c r="A601" s="0" t="n">
        <f aca="false">B601-'Test Facts'!$B$1</f>
        <v>526.1401</v>
      </c>
      <c r="B601" s="0" t="n">
        <v>598.1401</v>
      </c>
      <c r="C601" s="0" t="n">
        <v>329.6648</v>
      </c>
      <c r="D601" s="0" t="n">
        <v>234.4741</v>
      </c>
      <c r="F601" s="0" t="n">
        <v>262.395471428571</v>
      </c>
      <c r="G601" s="0" t="n">
        <v>333.752341666667</v>
      </c>
    </row>
    <row r="602" customFormat="false" ht="12.75" hidden="false" customHeight="false" outlineLevel="0" collapsed="false">
      <c r="A602" s="0" t="n">
        <f aca="false">B602-'Test Facts'!$B$1</f>
        <v>527.1415</v>
      </c>
      <c r="B602" s="0" t="n">
        <v>599.1415</v>
      </c>
      <c r="C602" s="0" t="n">
        <v>329.7883</v>
      </c>
      <c r="D602" s="0" t="n">
        <v>234.6997</v>
      </c>
      <c r="F602" s="0" t="n">
        <v>262.520921428571</v>
      </c>
      <c r="G602" s="0" t="n">
        <v>333.878016666667</v>
      </c>
    </row>
    <row r="603" customFormat="false" ht="12.75" hidden="false" customHeight="false" outlineLevel="0" collapsed="false">
      <c r="A603" s="0" t="n">
        <f aca="false">B603-'Test Facts'!$B$1</f>
        <v>528.143</v>
      </c>
      <c r="B603" s="0" t="n">
        <v>600.143</v>
      </c>
      <c r="C603" s="0" t="n">
        <v>329.9075</v>
      </c>
      <c r="D603" s="0" t="n">
        <v>234.9507</v>
      </c>
      <c r="F603" s="0" t="n">
        <v>262.623417857143</v>
      </c>
      <c r="G603" s="0" t="n">
        <v>333.958025</v>
      </c>
    </row>
    <row r="604" customFormat="false" ht="12.75" hidden="false" customHeight="false" outlineLevel="0" collapsed="false">
      <c r="A604" s="0" t="n">
        <f aca="false">B604-'Test Facts'!$B$1</f>
        <v>529.1444</v>
      </c>
      <c r="B604" s="0" t="n">
        <v>601.1444</v>
      </c>
      <c r="C604" s="0" t="n">
        <v>330.0151</v>
      </c>
      <c r="D604" s="0" t="n">
        <v>235.2064</v>
      </c>
      <c r="F604" s="0" t="n">
        <v>262.720675</v>
      </c>
      <c r="G604" s="0" t="n">
        <v>334.047733333333</v>
      </c>
    </row>
    <row r="605" customFormat="false" ht="12.75" hidden="false" customHeight="false" outlineLevel="0" collapsed="false">
      <c r="A605" s="0" t="n">
        <f aca="false">B605-'Test Facts'!$B$1</f>
        <v>530.1358</v>
      </c>
      <c r="B605" s="0" t="n">
        <v>602.1358</v>
      </c>
      <c r="C605" s="0" t="n">
        <v>330.137</v>
      </c>
      <c r="D605" s="0" t="n">
        <v>235.467</v>
      </c>
      <c r="F605" s="0" t="n">
        <v>262.80785</v>
      </c>
      <c r="G605" s="0" t="n">
        <v>334.1226</v>
      </c>
    </row>
    <row r="606" customFormat="false" ht="12.75" hidden="false" customHeight="false" outlineLevel="0" collapsed="false">
      <c r="A606" s="0" t="n">
        <f aca="false">B606-'Test Facts'!$B$1</f>
        <v>531.1373</v>
      </c>
      <c r="B606" s="0" t="n">
        <v>603.1373</v>
      </c>
      <c r="C606" s="0" t="n">
        <v>330.2177</v>
      </c>
      <c r="D606" s="0" t="n">
        <v>235.5479</v>
      </c>
      <c r="F606" s="0" t="n">
        <v>262.907189285714</v>
      </c>
      <c r="G606" s="0" t="n">
        <v>334.189791666667</v>
      </c>
    </row>
    <row r="607" customFormat="false" ht="12.75" hidden="false" customHeight="false" outlineLevel="0" collapsed="false">
      <c r="A607" s="0" t="n">
        <f aca="false">B607-'Test Facts'!$B$1</f>
        <v>532.1387</v>
      </c>
      <c r="B607" s="0" t="n">
        <v>604.1387</v>
      </c>
      <c r="C607" s="0" t="n">
        <v>330.2526</v>
      </c>
      <c r="D607" s="0" t="n">
        <v>235.8187</v>
      </c>
      <c r="F607" s="0" t="n">
        <v>262.987417857143</v>
      </c>
      <c r="G607" s="0" t="n">
        <v>334.255108333333</v>
      </c>
    </row>
    <row r="608" customFormat="false" ht="12.75" hidden="false" customHeight="false" outlineLevel="0" collapsed="false">
      <c r="A608" s="0" t="n">
        <f aca="false">B608-'Test Facts'!$B$1</f>
        <v>533.1401</v>
      </c>
      <c r="B608" s="0" t="n">
        <v>605.1401</v>
      </c>
      <c r="C608" s="0" t="n">
        <v>330.3556</v>
      </c>
      <c r="D608" s="0" t="n">
        <v>235.9434</v>
      </c>
      <c r="F608" s="0" t="n">
        <v>263.062921428571</v>
      </c>
      <c r="G608" s="0" t="n">
        <v>334.302141666667</v>
      </c>
    </row>
    <row r="609" customFormat="false" ht="12.75" hidden="false" customHeight="false" outlineLevel="0" collapsed="false">
      <c r="A609" s="0" t="n">
        <f aca="false">B609-'Test Facts'!$B$1</f>
        <v>534.1416</v>
      </c>
      <c r="B609" s="0" t="n">
        <v>606.1416</v>
      </c>
      <c r="C609" s="0" t="n">
        <v>330.424</v>
      </c>
      <c r="D609" s="0" t="n">
        <v>236.1937</v>
      </c>
      <c r="F609" s="0" t="n">
        <v>263.113325</v>
      </c>
      <c r="G609" s="0" t="n">
        <v>334.296958333333</v>
      </c>
    </row>
    <row r="610" customFormat="false" ht="12.75" hidden="false" customHeight="false" outlineLevel="0" collapsed="false">
      <c r="A610" s="0" t="n">
        <f aca="false">B610-'Test Facts'!$B$1</f>
        <v>535.143</v>
      </c>
      <c r="B610" s="0" t="n">
        <v>607.143</v>
      </c>
      <c r="C610" s="0" t="n">
        <v>330.4441</v>
      </c>
      <c r="D610" s="0" t="n">
        <v>236.4638</v>
      </c>
      <c r="F610" s="0" t="n">
        <v>263.163</v>
      </c>
      <c r="G610" s="0" t="n">
        <v>334.264408333333</v>
      </c>
    </row>
    <row r="611" customFormat="false" ht="12.75" hidden="false" customHeight="false" outlineLevel="0" collapsed="false">
      <c r="A611" s="0" t="n">
        <f aca="false">B611-'Test Facts'!$B$1</f>
        <v>536.1345</v>
      </c>
      <c r="B611" s="0" t="n">
        <v>608.1345</v>
      </c>
      <c r="C611" s="0" t="n">
        <v>330.5273</v>
      </c>
      <c r="D611" s="0" t="n">
        <v>236.6984</v>
      </c>
      <c r="F611" s="0" t="n">
        <v>263.231328571429</v>
      </c>
      <c r="G611" s="0" t="n">
        <v>334.280658333333</v>
      </c>
    </row>
    <row r="612" customFormat="false" ht="12.75" hidden="false" customHeight="false" outlineLevel="0" collapsed="false">
      <c r="A612" s="0" t="n">
        <f aca="false">B612-'Test Facts'!$B$1</f>
        <v>537.1359</v>
      </c>
      <c r="B612" s="0" t="n">
        <v>609.1359</v>
      </c>
      <c r="C612" s="0" t="n">
        <v>330.646</v>
      </c>
      <c r="D612" s="0" t="n">
        <v>237.0252</v>
      </c>
      <c r="F612" s="0" t="n">
        <v>263.292228571429</v>
      </c>
      <c r="G612" s="0" t="n">
        <v>334.311858333333</v>
      </c>
    </row>
    <row r="613" customFormat="false" ht="12.75" hidden="false" customHeight="false" outlineLevel="0" collapsed="false">
      <c r="A613" s="0" t="n">
        <f aca="false">B613-'Test Facts'!$B$1</f>
        <v>538.1373</v>
      </c>
      <c r="B613" s="0" t="n">
        <v>610.1373</v>
      </c>
      <c r="C613" s="0" t="n">
        <v>330.828</v>
      </c>
      <c r="D613" s="0" t="n">
        <v>237.3811</v>
      </c>
      <c r="F613" s="0" t="n">
        <v>263.323317857143</v>
      </c>
      <c r="G613" s="0" t="n">
        <v>334.2982</v>
      </c>
    </row>
    <row r="614" customFormat="false" ht="12.75" hidden="false" customHeight="false" outlineLevel="0" collapsed="false">
      <c r="A614" s="0" t="n">
        <f aca="false">B614-'Test Facts'!$B$1</f>
        <v>539.1388</v>
      </c>
      <c r="B614" s="0" t="n">
        <v>611.1388</v>
      </c>
      <c r="C614" s="0" t="n">
        <v>330.8502</v>
      </c>
      <c r="D614" s="0" t="n">
        <v>237.7002</v>
      </c>
      <c r="F614" s="0" t="n">
        <v>263.367803571429</v>
      </c>
      <c r="G614" s="0" t="n">
        <v>334.280075</v>
      </c>
    </row>
    <row r="615" customFormat="false" ht="12.75" hidden="false" customHeight="false" outlineLevel="0" collapsed="false">
      <c r="A615" s="0" t="n">
        <f aca="false">B615-'Test Facts'!$B$1</f>
        <v>540.1402</v>
      </c>
      <c r="B615" s="0" t="n">
        <v>612.1402</v>
      </c>
      <c r="C615" s="0" t="n">
        <v>330.8865</v>
      </c>
      <c r="D615" s="0" t="n">
        <v>237.8788</v>
      </c>
      <c r="F615" s="0" t="n">
        <v>263.411507142857</v>
      </c>
      <c r="G615" s="0" t="n">
        <v>334.2443</v>
      </c>
    </row>
    <row r="616" customFormat="false" ht="12.75" hidden="false" customHeight="false" outlineLevel="0" collapsed="false">
      <c r="A616" s="0" t="n">
        <f aca="false">B616-'Test Facts'!$B$1</f>
        <v>541.1417</v>
      </c>
      <c r="B616" s="0" t="n">
        <v>613.1417</v>
      </c>
      <c r="C616" s="0" t="n">
        <v>330.9073</v>
      </c>
      <c r="D616" s="0" t="n">
        <v>238.0946</v>
      </c>
      <c r="F616" s="0" t="n">
        <v>263.464492857143</v>
      </c>
      <c r="G616" s="0" t="n">
        <v>334.235608333333</v>
      </c>
    </row>
    <row r="617" customFormat="false" ht="12.75" hidden="false" customHeight="false" outlineLevel="0" collapsed="false">
      <c r="A617" s="0" t="n">
        <f aca="false">B617-'Test Facts'!$B$1</f>
        <v>542.1431</v>
      </c>
      <c r="B617" s="0" t="n">
        <v>614.1431</v>
      </c>
      <c r="C617" s="0" t="n">
        <v>330.8349</v>
      </c>
      <c r="D617" s="0" t="n">
        <v>238.1373</v>
      </c>
      <c r="F617" s="0" t="n">
        <v>263.494907142857</v>
      </c>
      <c r="G617" s="0" t="n">
        <v>334.209916666667</v>
      </c>
    </row>
    <row r="618" customFormat="false" ht="12.75" hidden="false" customHeight="false" outlineLevel="0" collapsed="false">
      <c r="A618" s="0" t="n">
        <f aca="false">B618-'Test Facts'!$B$1</f>
        <v>543.1345</v>
      </c>
      <c r="B618" s="0" t="n">
        <v>615.1345</v>
      </c>
      <c r="C618" s="0" t="n">
        <v>330.7834</v>
      </c>
      <c r="D618" s="0" t="n">
        <v>238.4961</v>
      </c>
      <c r="F618" s="0" t="n">
        <v>263.514764285714</v>
      </c>
      <c r="G618" s="0" t="n">
        <v>334.149291666667</v>
      </c>
    </row>
    <row r="619" customFormat="false" ht="12.75" hidden="false" customHeight="false" outlineLevel="0" collapsed="false">
      <c r="A619" s="0" t="n">
        <f aca="false">B619-'Test Facts'!$B$1</f>
        <v>544.136</v>
      </c>
      <c r="B619" s="0" t="n">
        <v>616.136</v>
      </c>
      <c r="C619" s="0" t="n">
        <v>330.7497</v>
      </c>
      <c r="D619" s="0" t="n">
        <v>238.8618</v>
      </c>
      <c r="F619" s="0" t="n">
        <v>263.563117857143</v>
      </c>
      <c r="G619" s="0" t="n">
        <v>334.148133333333</v>
      </c>
    </row>
    <row r="620" customFormat="false" ht="12.75" hidden="false" customHeight="false" outlineLevel="0" collapsed="false">
      <c r="A620" s="0" t="n">
        <f aca="false">B620-'Test Facts'!$B$1</f>
        <v>545.1374</v>
      </c>
      <c r="B620" s="0" t="n">
        <v>617.1374</v>
      </c>
      <c r="C620" s="0" t="n">
        <v>330.8144</v>
      </c>
      <c r="D620" s="0" t="n">
        <v>239.2622</v>
      </c>
      <c r="F620" s="0" t="n">
        <v>263.5934</v>
      </c>
      <c r="G620" s="0" t="n">
        <v>334.137866666667</v>
      </c>
    </row>
    <row r="621" customFormat="false" ht="12.75" hidden="false" customHeight="false" outlineLevel="0" collapsed="false">
      <c r="A621" s="0" t="n">
        <f aca="false">B621-'Test Facts'!$B$1</f>
        <v>546.1388</v>
      </c>
      <c r="B621" s="0" t="n">
        <v>618.1388</v>
      </c>
      <c r="C621" s="0" t="n">
        <v>330.8678</v>
      </c>
      <c r="D621" s="0" t="n">
        <v>239.5768</v>
      </c>
      <c r="F621" s="0" t="n">
        <v>263.623021428571</v>
      </c>
      <c r="G621" s="0" t="n">
        <v>334.144741666667</v>
      </c>
    </row>
    <row r="622" customFormat="false" ht="12.75" hidden="false" customHeight="false" outlineLevel="0" collapsed="false">
      <c r="A622" s="0" t="n">
        <f aca="false">B622-'Test Facts'!$B$1</f>
        <v>547.1403</v>
      </c>
      <c r="B622" s="0" t="n">
        <v>619.1403</v>
      </c>
      <c r="C622" s="0" t="n">
        <v>330.8011</v>
      </c>
      <c r="D622" s="0" t="n">
        <v>239.979</v>
      </c>
      <c r="F622" s="0" t="n">
        <v>263.655767857143</v>
      </c>
      <c r="G622" s="0" t="n">
        <v>334.133</v>
      </c>
    </row>
    <row r="623" customFormat="false" ht="12.75" hidden="false" customHeight="false" outlineLevel="0" collapsed="false">
      <c r="A623" s="0" t="n">
        <f aca="false">B623-'Test Facts'!$B$1</f>
        <v>548.1417</v>
      </c>
      <c r="B623" s="0" t="n">
        <v>620.1417</v>
      </c>
      <c r="C623" s="0" t="n">
        <v>330.6677</v>
      </c>
      <c r="D623" s="0" t="n">
        <v>240.2598</v>
      </c>
      <c r="F623" s="0" t="n">
        <v>263.681835714286</v>
      </c>
      <c r="G623" s="0" t="n">
        <v>334.106633333333</v>
      </c>
    </row>
    <row r="624" customFormat="false" ht="12.75" hidden="false" customHeight="false" outlineLevel="0" collapsed="false">
      <c r="A624" s="0" t="n">
        <f aca="false">B624-'Test Facts'!$B$1</f>
        <v>549.1432</v>
      </c>
      <c r="B624" s="0" t="n">
        <v>621.1432</v>
      </c>
      <c r="C624" s="0" t="n">
        <v>330.6228</v>
      </c>
      <c r="D624" s="0" t="n">
        <v>240.5777</v>
      </c>
      <c r="F624" s="0" t="n">
        <v>263.700975</v>
      </c>
      <c r="G624" s="0" t="n">
        <v>334.046075</v>
      </c>
    </row>
    <row r="625" customFormat="false" ht="12.75" hidden="false" customHeight="false" outlineLevel="0" collapsed="false">
      <c r="A625" s="0" t="n">
        <f aca="false">B625-'Test Facts'!$B$1</f>
        <v>550.1346</v>
      </c>
      <c r="B625" s="0" t="n">
        <v>622.1346</v>
      </c>
      <c r="C625" s="0" t="n">
        <v>330.6014</v>
      </c>
      <c r="D625" s="0" t="n">
        <v>240.9511</v>
      </c>
      <c r="F625" s="0" t="n">
        <v>263.74055</v>
      </c>
      <c r="G625" s="0" t="n">
        <v>334.004275</v>
      </c>
    </row>
    <row r="626" customFormat="false" ht="12.75" hidden="false" customHeight="false" outlineLevel="0" collapsed="false">
      <c r="A626" s="0" t="n">
        <f aca="false">B626-'Test Facts'!$B$1</f>
        <v>551.136</v>
      </c>
      <c r="B626" s="0" t="n">
        <v>623.136</v>
      </c>
      <c r="C626" s="0" t="n">
        <v>330.5956</v>
      </c>
      <c r="D626" s="0" t="n">
        <v>241.3736</v>
      </c>
      <c r="F626" s="0" t="n">
        <v>263.790825</v>
      </c>
      <c r="G626" s="0" t="n">
        <v>334.017041666667</v>
      </c>
    </row>
    <row r="627" customFormat="false" ht="12.75" hidden="false" customHeight="false" outlineLevel="0" collapsed="false">
      <c r="A627" s="0" t="n">
        <f aca="false">B627-'Test Facts'!$B$1</f>
        <v>552.1375</v>
      </c>
      <c r="B627" s="0" t="n">
        <v>624.1375</v>
      </c>
      <c r="C627" s="0" t="n">
        <v>330.5479</v>
      </c>
      <c r="D627" s="0" t="n">
        <v>241.7144</v>
      </c>
      <c r="F627" s="0" t="n">
        <v>263.820025</v>
      </c>
      <c r="G627" s="0" t="n">
        <v>334.010883333333</v>
      </c>
    </row>
    <row r="628" customFormat="false" ht="12.75" hidden="false" customHeight="false" outlineLevel="0" collapsed="false">
      <c r="A628" s="0" t="n">
        <f aca="false">B628-'Test Facts'!$B$1</f>
        <v>553.1389</v>
      </c>
      <c r="B628" s="0" t="n">
        <v>625.1389</v>
      </c>
      <c r="C628" s="0" t="n">
        <v>330.558</v>
      </c>
      <c r="D628" s="0" t="n">
        <v>242.1</v>
      </c>
      <c r="F628" s="0" t="n">
        <v>263.853992857143</v>
      </c>
      <c r="G628" s="0" t="n">
        <v>334.030991666667</v>
      </c>
    </row>
    <row r="629" customFormat="false" ht="12.75" hidden="false" customHeight="false" outlineLevel="0" collapsed="false">
      <c r="A629" s="0" t="n">
        <f aca="false">B629-'Test Facts'!$B$1</f>
        <v>554.1403</v>
      </c>
      <c r="B629" s="0" t="n">
        <v>626.1403</v>
      </c>
      <c r="C629" s="0" t="n">
        <v>330.463</v>
      </c>
      <c r="D629" s="0" t="n">
        <v>242.4519</v>
      </c>
      <c r="F629" s="0" t="n">
        <v>263.904578571429</v>
      </c>
      <c r="G629" s="0" t="n">
        <v>334.0419</v>
      </c>
    </row>
    <row r="630" customFormat="false" ht="12.75" hidden="false" customHeight="false" outlineLevel="0" collapsed="false">
      <c r="A630" s="0" t="n">
        <f aca="false">B630-'Test Facts'!$B$1</f>
        <v>555.1418</v>
      </c>
      <c r="B630" s="0" t="n">
        <v>627.1418</v>
      </c>
      <c r="C630" s="0" t="n">
        <v>330.3886</v>
      </c>
      <c r="D630" s="0" t="n">
        <v>242.7526</v>
      </c>
      <c r="F630" s="0" t="n">
        <v>263.962078571429</v>
      </c>
      <c r="G630" s="0" t="n">
        <v>334.053916666667</v>
      </c>
    </row>
    <row r="631" customFormat="false" ht="12.75" hidden="false" customHeight="false" outlineLevel="0" collapsed="false">
      <c r="A631" s="0" t="n">
        <f aca="false">B631-'Test Facts'!$B$1</f>
        <v>556.1432</v>
      </c>
      <c r="B631" s="0" t="n">
        <v>628.1432</v>
      </c>
      <c r="C631" s="0" t="n">
        <v>330.3913</v>
      </c>
      <c r="D631" s="0" t="n">
        <v>243.0503</v>
      </c>
      <c r="F631" s="0" t="n">
        <v>264.018846428571</v>
      </c>
      <c r="G631" s="0" t="n">
        <v>334.046033333333</v>
      </c>
    </row>
    <row r="632" customFormat="false" ht="12.75" hidden="false" customHeight="false" outlineLevel="0" collapsed="false">
      <c r="A632" s="0" t="n">
        <f aca="false">B632-'Test Facts'!$B$1</f>
        <v>557.1347</v>
      </c>
      <c r="B632" s="0" t="n">
        <v>629.1347</v>
      </c>
      <c r="C632" s="0" t="n">
        <v>330.461</v>
      </c>
      <c r="D632" s="0" t="n">
        <v>243.3247</v>
      </c>
      <c r="F632" s="0" t="n">
        <v>264.049507142857</v>
      </c>
      <c r="G632" s="0" t="n">
        <v>334.015616666667</v>
      </c>
    </row>
    <row r="633" customFormat="false" ht="12.75" hidden="false" customHeight="false" outlineLevel="0" collapsed="false">
      <c r="A633" s="0" t="n">
        <f aca="false">B633-'Test Facts'!$B$1</f>
        <v>558.1361</v>
      </c>
      <c r="B633" s="0" t="n">
        <v>630.1361</v>
      </c>
      <c r="C633" s="0" t="n">
        <v>330.4854</v>
      </c>
      <c r="D633" s="0" t="n">
        <v>243.6592</v>
      </c>
      <c r="F633" s="0" t="n">
        <v>264.072189285714</v>
      </c>
      <c r="G633" s="0" t="n">
        <v>333.958</v>
      </c>
    </row>
    <row r="634" customFormat="false" ht="12.75" hidden="false" customHeight="false" outlineLevel="0" collapsed="false">
      <c r="A634" s="0" t="n">
        <f aca="false">B634-'Test Facts'!$B$1</f>
        <v>559.1375</v>
      </c>
      <c r="B634" s="0" t="n">
        <v>631.1375</v>
      </c>
      <c r="C634" s="0" t="n">
        <v>330.4489</v>
      </c>
      <c r="D634" s="0" t="n">
        <v>243.8886</v>
      </c>
      <c r="F634" s="0" t="n">
        <v>264.129185714286</v>
      </c>
      <c r="G634" s="0" t="n">
        <v>333.981341666667</v>
      </c>
    </row>
    <row r="635" customFormat="false" ht="12.75" hidden="false" customHeight="false" outlineLevel="0" collapsed="false">
      <c r="A635" s="0" t="n">
        <f aca="false">B635-'Test Facts'!$B$1</f>
        <v>560.139</v>
      </c>
      <c r="B635" s="0" t="n">
        <v>632.139</v>
      </c>
      <c r="C635" s="0" t="n">
        <v>330.3787</v>
      </c>
      <c r="D635" s="0" t="n">
        <v>244.2973</v>
      </c>
      <c r="F635" s="0" t="n">
        <v>264.182635714286</v>
      </c>
      <c r="G635" s="0" t="n">
        <v>334.006725</v>
      </c>
    </row>
    <row r="636" customFormat="false" ht="12.75" hidden="false" customHeight="false" outlineLevel="0" collapsed="false">
      <c r="A636" s="0" t="n">
        <f aca="false">B636-'Test Facts'!$B$1</f>
        <v>561.1404</v>
      </c>
      <c r="B636" s="0" t="n">
        <v>633.1404</v>
      </c>
      <c r="C636" s="0" t="n">
        <v>330.3232</v>
      </c>
      <c r="D636" s="0" t="n">
        <v>244.6998</v>
      </c>
      <c r="F636" s="0" t="n">
        <v>264.240828571429</v>
      </c>
      <c r="G636" s="0" t="n">
        <v>334.040691666667</v>
      </c>
    </row>
    <row r="637" customFormat="false" ht="12.75" hidden="false" customHeight="false" outlineLevel="0" collapsed="false">
      <c r="A637" s="0" t="n">
        <f aca="false">B637-'Test Facts'!$B$1</f>
        <v>562.1419</v>
      </c>
      <c r="B637" s="0" t="n">
        <v>634.1419</v>
      </c>
      <c r="C637" s="0" t="n">
        <v>330.2019</v>
      </c>
      <c r="D637" s="0" t="n">
        <v>244.9557</v>
      </c>
      <c r="F637" s="0" t="n">
        <v>264.286689285714</v>
      </c>
      <c r="G637" s="0" t="n">
        <v>334.03315</v>
      </c>
    </row>
    <row r="638" customFormat="false" ht="12.75" hidden="false" customHeight="false" outlineLevel="0" collapsed="false">
      <c r="A638" s="0" t="n">
        <f aca="false">B638-'Test Facts'!$B$1</f>
        <v>563.1433</v>
      </c>
      <c r="B638" s="0" t="n">
        <v>635.1433</v>
      </c>
      <c r="C638" s="0" t="n">
        <v>330.1682</v>
      </c>
      <c r="D638" s="0" t="n">
        <v>245.3486</v>
      </c>
      <c r="F638" s="0" t="n">
        <v>264.330857142857</v>
      </c>
      <c r="G638" s="0" t="n">
        <v>334.032916666667</v>
      </c>
    </row>
    <row r="639" customFormat="false" ht="12.75" hidden="false" customHeight="false" outlineLevel="0" collapsed="false">
      <c r="A639" s="0" t="n">
        <f aca="false">B639-'Test Facts'!$B$1</f>
        <v>564.1347</v>
      </c>
      <c r="B639" s="0" t="n">
        <v>636.1347</v>
      </c>
      <c r="C639" s="0" t="n">
        <v>330.1507</v>
      </c>
      <c r="D639" s="0" t="n">
        <v>245.7384</v>
      </c>
      <c r="F639" s="0" t="n">
        <v>264.405253571429</v>
      </c>
      <c r="G639" s="0" t="n">
        <v>334.092508333333</v>
      </c>
    </row>
    <row r="640" customFormat="false" ht="12.75" hidden="false" customHeight="false" outlineLevel="0" collapsed="false">
      <c r="A640" s="0" t="n">
        <f aca="false">B640-'Test Facts'!$B$1</f>
        <v>565.1362</v>
      </c>
      <c r="B640" s="0" t="n">
        <v>637.1362</v>
      </c>
      <c r="C640" s="0" t="n">
        <v>330.1119</v>
      </c>
      <c r="D640" s="0" t="n">
        <v>246.109</v>
      </c>
      <c r="F640" s="0" t="n">
        <v>264.483467857143</v>
      </c>
      <c r="G640" s="0" t="n">
        <v>334.1553</v>
      </c>
    </row>
    <row r="641" customFormat="false" ht="12.75" hidden="false" customHeight="false" outlineLevel="0" collapsed="false">
      <c r="A641" s="0" t="n">
        <f aca="false">B641-'Test Facts'!$B$1</f>
        <v>566.1376</v>
      </c>
      <c r="B641" s="0" t="n">
        <v>638.1376</v>
      </c>
      <c r="C641" s="0" t="n">
        <v>330.0234</v>
      </c>
      <c r="D641" s="0" t="n">
        <v>245.9665</v>
      </c>
      <c r="F641" s="0" t="n">
        <v>264.554492857143</v>
      </c>
      <c r="G641" s="0" t="n">
        <v>334.199608333333</v>
      </c>
    </row>
    <row r="642" customFormat="false" ht="12.75" hidden="false" customHeight="false" outlineLevel="0" collapsed="false">
      <c r="A642" s="0" t="n">
        <f aca="false">B642-'Test Facts'!$B$1</f>
        <v>567.139</v>
      </c>
      <c r="B642" s="0" t="n">
        <v>639.139</v>
      </c>
      <c r="C642" s="0" t="n">
        <v>330.0386</v>
      </c>
      <c r="D642" s="0" t="n">
        <v>246.0317</v>
      </c>
      <c r="F642" s="0" t="n">
        <v>264.638792857143</v>
      </c>
      <c r="G642" s="0" t="n">
        <v>334.229775</v>
      </c>
    </row>
    <row r="643" customFormat="false" ht="12.75" hidden="false" customHeight="false" outlineLevel="0" collapsed="false">
      <c r="A643" s="0" t="n">
        <f aca="false">B643-'Test Facts'!$B$1</f>
        <v>568.1405</v>
      </c>
      <c r="B643" s="0" t="n">
        <v>640.1405</v>
      </c>
      <c r="C643" s="0" t="n">
        <v>330.0903</v>
      </c>
      <c r="D643" s="0" t="n">
        <v>246.3812</v>
      </c>
      <c r="F643" s="0" t="n">
        <v>264.678421428571</v>
      </c>
      <c r="G643" s="0" t="n">
        <v>334.232533333333</v>
      </c>
    </row>
    <row r="644" customFormat="false" ht="12.75" hidden="false" customHeight="false" outlineLevel="0" collapsed="false">
      <c r="A644" s="0" t="n">
        <f aca="false">B644-'Test Facts'!$B$1</f>
        <v>569.1419</v>
      </c>
      <c r="B644" s="0" t="n">
        <v>641.1419</v>
      </c>
      <c r="C644" s="0" t="n">
        <v>330.1508</v>
      </c>
      <c r="D644" s="0" t="n">
        <v>246.713</v>
      </c>
      <c r="F644" s="0" t="n">
        <v>264.731857142857</v>
      </c>
      <c r="G644" s="0" t="n">
        <v>334.292875</v>
      </c>
    </row>
    <row r="645" customFormat="false" ht="12.75" hidden="false" customHeight="false" outlineLevel="0" collapsed="false">
      <c r="A645" s="0" t="n">
        <f aca="false">B645-'Test Facts'!$B$1</f>
        <v>570.1333</v>
      </c>
      <c r="B645" s="0" t="n">
        <v>642.1333</v>
      </c>
      <c r="C645" s="0" t="n">
        <v>330.225</v>
      </c>
      <c r="D645" s="0" t="n">
        <v>247.038</v>
      </c>
      <c r="F645" s="0" t="n">
        <v>264.810371428571</v>
      </c>
      <c r="G645" s="0" t="n">
        <v>334.386741666667</v>
      </c>
    </row>
    <row r="646" customFormat="false" ht="12.75" hidden="false" customHeight="false" outlineLevel="0" collapsed="false">
      <c r="A646" s="0" t="n">
        <f aca="false">B646-'Test Facts'!$B$1</f>
        <v>571.1348</v>
      </c>
      <c r="B646" s="0" t="n">
        <v>643.1348</v>
      </c>
      <c r="C646" s="0" t="n">
        <v>330.3132</v>
      </c>
      <c r="D646" s="0" t="n">
        <v>247.3397</v>
      </c>
      <c r="F646" s="0" t="n">
        <v>264.886182142857</v>
      </c>
      <c r="G646" s="0" t="n">
        <v>334.472225</v>
      </c>
    </row>
    <row r="647" customFormat="false" ht="12.75" hidden="false" customHeight="false" outlineLevel="0" collapsed="false">
      <c r="A647" s="0" t="n">
        <f aca="false">B647-'Test Facts'!$B$1</f>
        <v>572.1362</v>
      </c>
      <c r="B647" s="0" t="n">
        <v>644.1362</v>
      </c>
      <c r="C647" s="0" t="n">
        <v>330.4695</v>
      </c>
      <c r="D647" s="0" t="n">
        <v>247.7209</v>
      </c>
      <c r="F647" s="0" t="n">
        <v>264.989289285714</v>
      </c>
      <c r="G647" s="0" t="n">
        <v>334.558008333333</v>
      </c>
    </row>
    <row r="648" customFormat="false" ht="12.75" hidden="false" customHeight="false" outlineLevel="0" collapsed="false">
      <c r="A648" s="0" t="n">
        <f aca="false">B648-'Test Facts'!$B$1</f>
        <v>573.1377</v>
      </c>
      <c r="B648" s="0" t="n">
        <v>645.1377</v>
      </c>
      <c r="C648" s="0" t="n">
        <v>330.6582</v>
      </c>
      <c r="D648" s="0" t="n">
        <v>247.983</v>
      </c>
      <c r="F648" s="0" t="n">
        <v>265.062257142857</v>
      </c>
      <c r="G648" s="0" t="n">
        <v>334.643483333333</v>
      </c>
    </row>
    <row r="649" customFormat="false" ht="12.75" hidden="false" customHeight="false" outlineLevel="0" collapsed="false">
      <c r="A649" s="0" t="n">
        <f aca="false">B649-'Test Facts'!$B$1</f>
        <v>574.1391</v>
      </c>
      <c r="B649" s="0" t="n">
        <v>646.1391</v>
      </c>
      <c r="C649" s="0" t="n">
        <v>330.7821</v>
      </c>
      <c r="D649" s="0" t="n">
        <v>248.3155</v>
      </c>
      <c r="F649" s="0" t="n">
        <v>265.150139285714</v>
      </c>
      <c r="G649" s="0" t="n">
        <v>334.753808333333</v>
      </c>
    </row>
    <row r="650" customFormat="false" ht="12.75" hidden="false" customHeight="false" outlineLevel="0" collapsed="false">
      <c r="A650" s="0" t="n">
        <f aca="false">B650-'Test Facts'!$B$1</f>
        <v>575.1405</v>
      </c>
      <c r="B650" s="0" t="n">
        <v>647.1405</v>
      </c>
      <c r="C650" s="0" t="n">
        <v>330.7728</v>
      </c>
      <c r="D650" s="0" t="n">
        <v>248.3546</v>
      </c>
      <c r="F650" s="0" t="n">
        <v>265.263053571429</v>
      </c>
      <c r="G650" s="0" t="n">
        <v>334.865025</v>
      </c>
    </row>
    <row r="651" customFormat="false" ht="12.75" hidden="false" customHeight="false" outlineLevel="0" collapsed="false">
      <c r="A651" s="0" t="n">
        <f aca="false">B651-'Test Facts'!$B$1</f>
        <v>576.152</v>
      </c>
      <c r="B651" s="0" t="n">
        <v>648.152</v>
      </c>
      <c r="C651" s="0" t="n">
        <v>330.7481</v>
      </c>
      <c r="D651" s="0" t="n">
        <v>248.774</v>
      </c>
      <c r="F651" s="0" t="n">
        <v>265.371478571429</v>
      </c>
      <c r="G651" s="0" t="n">
        <v>334.971666666667</v>
      </c>
    </row>
    <row r="652" customFormat="false" ht="12.75" hidden="false" customHeight="false" outlineLevel="0" collapsed="false">
      <c r="A652" s="0" t="n">
        <f aca="false">B652-'Test Facts'!$B$1</f>
        <v>577.1434</v>
      </c>
      <c r="B652" s="0" t="n">
        <v>649.1434</v>
      </c>
      <c r="C652" s="0" t="n">
        <v>330.8556</v>
      </c>
      <c r="D652" s="0" t="n">
        <v>249.0886</v>
      </c>
      <c r="F652" s="0" t="n">
        <v>265.46015</v>
      </c>
      <c r="G652" s="0" t="n">
        <v>335.029633333333</v>
      </c>
    </row>
    <row r="653" customFormat="false" ht="12.75" hidden="false" customHeight="false" outlineLevel="0" collapsed="false">
      <c r="A653" s="0" t="n">
        <f aca="false">B653-'Test Facts'!$B$1</f>
        <v>578.1348</v>
      </c>
      <c r="B653" s="0" t="n">
        <v>650.1348</v>
      </c>
      <c r="C653" s="0" t="n">
        <v>331.0147</v>
      </c>
      <c r="D653" s="0" t="n">
        <v>249.4083</v>
      </c>
      <c r="F653" s="0" t="n">
        <v>265.534057142857</v>
      </c>
      <c r="G653" s="0" t="n">
        <v>335.085708333333</v>
      </c>
    </row>
    <row r="654" customFormat="false" ht="12.75" hidden="false" customHeight="false" outlineLevel="0" collapsed="false">
      <c r="A654" s="0" t="n">
        <f aca="false">B654-'Test Facts'!$B$1</f>
        <v>579.1363</v>
      </c>
      <c r="B654" s="0" t="n">
        <v>651.1363</v>
      </c>
      <c r="C654" s="0" t="n">
        <v>330.9637</v>
      </c>
      <c r="D654" s="0" t="n">
        <v>249.5553</v>
      </c>
      <c r="F654" s="0" t="n">
        <v>265.606510714286</v>
      </c>
      <c r="G654" s="0" t="n">
        <v>335.128625</v>
      </c>
    </row>
    <row r="655" customFormat="false" ht="12.75" hidden="false" customHeight="false" outlineLevel="0" collapsed="false">
      <c r="A655" s="0" t="n">
        <f aca="false">B655-'Test Facts'!$B$1</f>
        <v>580.1377</v>
      </c>
      <c r="B655" s="0" t="n">
        <v>652.1377</v>
      </c>
      <c r="C655" s="0" t="n">
        <v>330.979</v>
      </c>
      <c r="D655" s="0" t="n">
        <v>249.6658</v>
      </c>
      <c r="F655" s="0" t="n">
        <v>265.678914285714</v>
      </c>
      <c r="G655" s="0" t="n">
        <v>335.136708333333</v>
      </c>
    </row>
    <row r="656" customFormat="false" ht="12.75" hidden="false" customHeight="false" outlineLevel="0" collapsed="false">
      <c r="A656" s="0" t="n">
        <f aca="false">B656-'Test Facts'!$B$1</f>
        <v>581.1392</v>
      </c>
      <c r="B656" s="0" t="n">
        <v>653.1392</v>
      </c>
      <c r="C656" s="0" t="n">
        <v>331.0044</v>
      </c>
      <c r="D656" s="0" t="n">
        <v>249.9652</v>
      </c>
      <c r="F656" s="0" t="n">
        <v>265.728</v>
      </c>
      <c r="G656" s="0" t="n">
        <v>335.1335</v>
      </c>
    </row>
    <row r="657" customFormat="false" ht="12.75" hidden="false" customHeight="false" outlineLevel="0" collapsed="false">
      <c r="A657" s="0" t="n">
        <f aca="false">B657-'Test Facts'!$B$1</f>
        <v>582.1406</v>
      </c>
      <c r="B657" s="0" t="n">
        <v>654.1406</v>
      </c>
      <c r="C657" s="0" t="n">
        <v>331.0245</v>
      </c>
      <c r="D657" s="0" t="n">
        <v>250.1329</v>
      </c>
      <c r="F657" s="0" t="n">
        <v>265.797439285714</v>
      </c>
      <c r="G657" s="0" t="n">
        <v>335.17105</v>
      </c>
    </row>
    <row r="658" customFormat="false" ht="12.75" hidden="false" customHeight="false" outlineLevel="0" collapsed="false">
      <c r="A658" s="0" t="n">
        <f aca="false">B658-'Test Facts'!$B$1</f>
        <v>583.142</v>
      </c>
      <c r="B658" s="0" t="n">
        <v>655.142</v>
      </c>
      <c r="C658" s="0" t="n">
        <v>331.016</v>
      </c>
      <c r="D658" s="0" t="n">
        <v>250.4421</v>
      </c>
      <c r="F658" s="0" t="n">
        <v>265.842</v>
      </c>
      <c r="G658" s="0" t="n">
        <v>335.176425</v>
      </c>
    </row>
    <row r="659" customFormat="false" ht="12.75" hidden="false" customHeight="false" outlineLevel="0" collapsed="false">
      <c r="A659" s="0" t="n">
        <f aca="false">B659-'Test Facts'!$B$1</f>
        <v>584.1435</v>
      </c>
      <c r="B659" s="0" t="n">
        <v>656.1435</v>
      </c>
      <c r="C659" s="0" t="n">
        <v>331.1157</v>
      </c>
      <c r="D659" s="0" t="n">
        <v>250.6437</v>
      </c>
      <c r="F659" s="0" t="n">
        <v>265.892025</v>
      </c>
      <c r="G659" s="0" t="n">
        <v>335.184191666667</v>
      </c>
    </row>
    <row r="660" customFormat="false" ht="12.75" hidden="false" customHeight="false" outlineLevel="0" collapsed="false">
      <c r="A660" s="0" t="n">
        <f aca="false">B660-'Test Facts'!$B$1</f>
        <v>585.1349</v>
      </c>
      <c r="B660" s="0" t="n">
        <v>657.1349</v>
      </c>
      <c r="C660" s="0" t="n">
        <v>331.2111</v>
      </c>
      <c r="D660" s="0" t="n">
        <v>250.9935</v>
      </c>
      <c r="F660" s="0" t="n">
        <v>265.921446428571</v>
      </c>
      <c r="G660" s="0" t="n">
        <v>335.1744</v>
      </c>
    </row>
    <row r="661" customFormat="false" ht="12.75" hidden="false" customHeight="false" outlineLevel="0" collapsed="false">
      <c r="A661" s="0" t="n">
        <f aca="false">B661-'Test Facts'!$B$1</f>
        <v>586.1364</v>
      </c>
      <c r="B661" s="0" t="n">
        <v>658.1364</v>
      </c>
      <c r="C661" s="0" t="n">
        <v>331.2218</v>
      </c>
      <c r="D661" s="0" t="n">
        <v>250.9384</v>
      </c>
      <c r="F661" s="0" t="n">
        <v>265.965860714286</v>
      </c>
      <c r="G661" s="0" t="n">
        <v>335.154766666667</v>
      </c>
    </row>
    <row r="662" customFormat="false" ht="12.75" hidden="false" customHeight="false" outlineLevel="0" collapsed="false">
      <c r="A662" s="0" t="n">
        <f aca="false">B662-'Test Facts'!$B$1</f>
        <v>587.1378</v>
      </c>
      <c r="B662" s="0" t="n">
        <v>659.1378</v>
      </c>
      <c r="C662" s="0" t="n">
        <v>331.3001</v>
      </c>
      <c r="D662" s="0" t="n">
        <v>251.3503</v>
      </c>
      <c r="F662" s="0" t="n">
        <v>265.985</v>
      </c>
      <c r="G662" s="0" t="n">
        <v>335.101641666667</v>
      </c>
    </row>
    <row r="663" customFormat="false" ht="12.75" hidden="false" customHeight="false" outlineLevel="0" collapsed="false">
      <c r="A663" s="0" t="n">
        <f aca="false">B663-'Test Facts'!$B$1</f>
        <v>588.1392</v>
      </c>
      <c r="B663" s="0" t="n">
        <v>660.1392</v>
      </c>
      <c r="C663" s="0" t="n">
        <v>331.2734</v>
      </c>
      <c r="D663" s="0" t="n">
        <v>251.4605</v>
      </c>
      <c r="F663" s="0" t="n">
        <v>265.995039285714</v>
      </c>
      <c r="G663" s="0" t="n">
        <v>335.07805</v>
      </c>
    </row>
    <row r="664" customFormat="false" ht="12.75" hidden="false" customHeight="false" outlineLevel="0" collapsed="false">
      <c r="A664" s="0" t="n">
        <f aca="false">B664-'Test Facts'!$B$1</f>
        <v>589.1407</v>
      </c>
      <c r="B664" s="0" t="n">
        <v>661.1407</v>
      </c>
      <c r="C664" s="0" t="n">
        <v>331.2594</v>
      </c>
      <c r="D664" s="0" t="n">
        <v>251.5974</v>
      </c>
      <c r="F664" s="0" t="n">
        <v>265.991985714286</v>
      </c>
      <c r="G664" s="0" t="n">
        <v>335.059191666667</v>
      </c>
    </row>
    <row r="665" customFormat="false" ht="12.75" hidden="false" customHeight="false" outlineLevel="0" collapsed="false">
      <c r="A665" s="0" t="n">
        <f aca="false">B665-'Test Facts'!$B$1</f>
        <v>590.1421</v>
      </c>
      <c r="B665" s="0" t="n">
        <v>662.1421</v>
      </c>
      <c r="C665" s="0" t="n">
        <v>331.3046</v>
      </c>
      <c r="D665" s="0" t="n">
        <v>251.8145</v>
      </c>
      <c r="F665" s="0" t="n">
        <v>266.000835714286</v>
      </c>
      <c r="G665" s="0" t="n">
        <v>335.040425</v>
      </c>
    </row>
    <row r="666" customFormat="false" ht="12.75" hidden="false" customHeight="false" outlineLevel="0" collapsed="false">
      <c r="A666" s="0" t="n">
        <f aca="false">B666-'Test Facts'!$B$1</f>
        <v>591.1736</v>
      </c>
      <c r="B666" s="0" t="n">
        <v>663.1736</v>
      </c>
      <c r="C666" s="0" t="n">
        <v>331.3621</v>
      </c>
      <c r="D666" s="0" t="n">
        <v>251.9845</v>
      </c>
      <c r="F666" s="0" t="n">
        <v>266.012157142857</v>
      </c>
      <c r="G666" s="0" t="n">
        <v>334.994941666667</v>
      </c>
    </row>
    <row r="667" customFormat="false" ht="12.75" hidden="false" customHeight="false" outlineLevel="0" collapsed="false">
      <c r="A667" s="0" t="n">
        <f aca="false">B667-'Test Facts'!$B$1</f>
        <v>592.135</v>
      </c>
      <c r="B667" s="0" t="n">
        <v>664.135</v>
      </c>
      <c r="C667" s="0" t="n">
        <v>331.3572</v>
      </c>
      <c r="D667" s="0" t="n">
        <v>252.2504</v>
      </c>
      <c r="F667" s="0" t="n">
        <v>266.036264285714</v>
      </c>
      <c r="G667" s="0" t="n">
        <v>334.992108333333</v>
      </c>
    </row>
    <row r="668" customFormat="false" ht="12.75" hidden="false" customHeight="false" outlineLevel="0" collapsed="false">
      <c r="A668" s="0" t="n">
        <f aca="false">B668-'Test Facts'!$B$1</f>
        <v>593.1364</v>
      </c>
      <c r="B668" s="0" t="n">
        <v>665.1364</v>
      </c>
      <c r="C668" s="0" t="n">
        <v>331.3268</v>
      </c>
      <c r="D668" s="0" t="n">
        <v>252.3916</v>
      </c>
      <c r="F668" s="0" t="n">
        <v>266.053317857143</v>
      </c>
      <c r="G668" s="0" t="n">
        <v>334.999291666667</v>
      </c>
    </row>
    <row r="669" customFormat="false" ht="12.75" hidden="false" customHeight="false" outlineLevel="0" collapsed="false">
      <c r="A669" s="0" t="n">
        <f aca="false">B669-'Test Facts'!$B$1</f>
        <v>594.1379</v>
      </c>
      <c r="B669" s="0" t="n">
        <v>666.1379</v>
      </c>
      <c r="C669" s="0" t="n">
        <v>331.1646</v>
      </c>
      <c r="D669" s="0" t="n">
        <v>252.4574</v>
      </c>
      <c r="F669" s="0" t="n">
        <v>266.075871428572</v>
      </c>
      <c r="G669" s="0" t="n">
        <v>334.9922</v>
      </c>
    </row>
    <row r="670" customFormat="false" ht="12.75" hidden="false" customHeight="false" outlineLevel="0" collapsed="false">
      <c r="A670" s="0" t="n">
        <f aca="false">B670-'Test Facts'!$B$1</f>
        <v>595.1393</v>
      </c>
      <c r="B670" s="0" t="n">
        <v>667.1393</v>
      </c>
      <c r="C670" s="0" t="n">
        <v>331.0992</v>
      </c>
      <c r="D670" s="0" t="n">
        <v>252.5917</v>
      </c>
      <c r="F670" s="0" t="n">
        <v>266.093342857143</v>
      </c>
      <c r="G670" s="0" t="n">
        <v>334.965425</v>
      </c>
    </row>
    <row r="671" customFormat="false" ht="12.75" hidden="false" customHeight="false" outlineLevel="0" collapsed="false">
      <c r="A671" s="0" t="n">
        <f aca="false">B671-'Test Facts'!$B$1</f>
        <v>596.1407</v>
      </c>
      <c r="B671" s="0" t="n">
        <v>668.1407</v>
      </c>
      <c r="C671" s="0" t="n">
        <v>331.1074</v>
      </c>
      <c r="D671" s="0" t="n">
        <v>252.6125</v>
      </c>
      <c r="F671" s="0" t="n">
        <v>266.099442857143</v>
      </c>
      <c r="G671" s="0" t="n">
        <v>334.92185</v>
      </c>
    </row>
    <row r="672" customFormat="false" ht="12.75" hidden="false" customHeight="false" outlineLevel="0" collapsed="false">
      <c r="A672" s="0" t="n">
        <f aca="false">B672-'Test Facts'!$B$1</f>
        <v>597.1422</v>
      </c>
      <c r="B672" s="0" t="n">
        <v>669.1422</v>
      </c>
      <c r="C672" s="0" t="n">
        <v>331.1395</v>
      </c>
      <c r="D672" s="0" t="n">
        <v>252.9477</v>
      </c>
      <c r="F672" s="0" t="n">
        <v>266.122071428571</v>
      </c>
      <c r="G672" s="0" t="n">
        <v>334.911175</v>
      </c>
    </row>
    <row r="673" customFormat="false" ht="12.75" hidden="false" customHeight="false" outlineLevel="0" collapsed="false">
      <c r="A673" s="0" t="n">
        <f aca="false">B673-'Test Facts'!$B$1</f>
        <v>598.1336</v>
      </c>
      <c r="B673" s="0" t="n">
        <v>670.1336</v>
      </c>
      <c r="C673" s="0" t="n">
        <v>331.1389</v>
      </c>
      <c r="D673" s="0" t="n">
        <v>253.1044</v>
      </c>
      <c r="F673" s="0" t="n">
        <v>266.149985714286</v>
      </c>
      <c r="G673" s="0" t="n">
        <v>334.903525</v>
      </c>
    </row>
    <row r="674" customFormat="false" ht="12.75" hidden="false" customHeight="false" outlineLevel="0" collapsed="false">
      <c r="A674" s="0" t="n">
        <f aca="false">B674-'Test Facts'!$B$1</f>
        <v>599.135</v>
      </c>
      <c r="B674" s="0" t="n">
        <v>671.135</v>
      </c>
      <c r="C674" s="0" t="n">
        <v>331.1035</v>
      </c>
      <c r="D674" s="0" t="n">
        <v>253.2178</v>
      </c>
      <c r="F674" s="0" t="n">
        <v>266.161225</v>
      </c>
      <c r="G674" s="0" t="n">
        <v>334.864608333333</v>
      </c>
    </row>
    <row r="675" customFormat="false" ht="12.75" hidden="false" customHeight="false" outlineLevel="0" collapsed="false">
      <c r="A675" s="0" t="n">
        <f aca="false">B675-'Test Facts'!$B$1</f>
        <v>600.1365</v>
      </c>
      <c r="B675" s="0" t="n">
        <v>672.1365</v>
      </c>
      <c r="C675" s="0" t="n">
        <v>331.0222</v>
      </c>
      <c r="D675" s="0" t="n">
        <v>253.4043</v>
      </c>
      <c r="F675" s="0" t="n">
        <v>266.166892857143</v>
      </c>
      <c r="G675" s="0" t="n">
        <v>334.820233333333</v>
      </c>
    </row>
    <row r="676" customFormat="false" ht="12.75" hidden="false" customHeight="false" outlineLevel="0" collapsed="false">
      <c r="A676" s="0" t="n">
        <f aca="false">B676-'Test Facts'!$B$1</f>
        <v>601.1379</v>
      </c>
      <c r="B676" s="0" t="n">
        <v>673.1379</v>
      </c>
      <c r="C676" s="0" t="n">
        <v>330.9455</v>
      </c>
      <c r="D676" s="0" t="n">
        <v>253.5251</v>
      </c>
      <c r="F676" s="0" t="n">
        <v>266.168989285714</v>
      </c>
      <c r="G676" s="0" t="n">
        <v>334.755325</v>
      </c>
    </row>
    <row r="677" customFormat="false" ht="12.75" hidden="false" customHeight="false" outlineLevel="0" collapsed="false">
      <c r="A677" s="0" t="n">
        <f aca="false">B677-'Test Facts'!$B$1</f>
        <v>602.1394</v>
      </c>
      <c r="B677" s="0" t="n">
        <v>674.1394</v>
      </c>
      <c r="C677" s="0" t="n">
        <v>330.8552</v>
      </c>
      <c r="D677" s="0" t="n">
        <v>253.5927</v>
      </c>
      <c r="F677" s="0" t="n">
        <v>266.135</v>
      </c>
      <c r="G677" s="0" t="n">
        <v>334.597366666667</v>
      </c>
    </row>
    <row r="678" customFormat="false" ht="12.75" hidden="false" customHeight="false" outlineLevel="0" collapsed="false">
      <c r="A678" s="0" t="n">
        <f aca="false">B678-'Test Facts'!$B$1</f>
        <v>603.1408</v>
      </c>
      <c r="B678" s="0" t="n">
        <v>675.1408</v>
      </c>
      <c r="C678" s="0" t="n">
        <v>330.7164</v>
      </c>
      <c r="D678" s="0" t="n">
        <v>253.6485</v>
      </c>
      <c r="F678" s="0" t="n">
        <v>266.059060714286</v>
      </c>
      <c r="G678" s="0" t="n">
        <v>334.403791666667</v>
      </c>
    </row>
    <row r="679" customFormat="false" ht="12.75" hidden="false" customHeight="false" outlineLevel="0" collapsed="false">
      <c r="A679" s="0" t="n">
        <f aca="false">B679-'Test Facts'!$B$1</f>
        <v>604.1422</v>
      </c>
      <c r="B679" s="0" t="n">
        <v>676.1422</v>
      </c>
      <c r="C679" s="0" t="n">
        <v>330.485</v>
      </c>
      <c r="D679" s="0" t="n">
        <v>253.9275</v>
      </c>
      <c r="F679" s="0" t="n">
        <v>265.981135714286</v>
      </c>
      <c r="G679" s="0" t="n">
        <v>334.196216666667</v>
      </c>
    </row>
    <row r="680" customFormat="false" ht="12.75" hidden="false" customHeight="false" outlineLevel="0" collapsed="false">
      <c r="A680" s="0" t="n">
        <f aca="false">B680-'Test Facts'!$B$1</f>
        <v>605.1437</v>
      </c>
      <c r="B680" s="0" t="n">
        <v>677.1437</v>
      </c>
      <c r="C680" s="0" t="n">
        <v>330.2193</v>
      </c>
      <c r="D680" s="0" t="n">
        <v>253.3168</v>
      </c>
      <c r="F680" s="0" t="n">
        <v>265.898635714286</v>
      </c>
      <c r="G680" s="0" t="n">
        <v>333.958083333333</v>
      </c>
    </row>
    <row r="681" customFormat="false" ht="12.75" hidden="false" customHeight="false" outlineLevel="0" collapsed="false">
      <c r="A681" s="0" t="n">
        <f aca="false">B681-'Test Facts'!$B$1</f>
        <v>606.1351</v>
      </c>
      <c r="B681" s="0" t="n">
        <v>678.1351</v>
      </c>
      <c r="C681" s="0" t="n">
        <v>329.8959</v>
      </c>
      <c r="D681" s="0" t="n">
        <v>253.5474</v>
      </c>
      <c r="F681" s="0" t="n">
        <v>265.780007142857</v>
      </c>
      <c r="G681" s="0" t="n">
        <v>333.680458333333</v>
      </c>
    </row>
    <row r="682" customFormat="false" ht="12.75" hidden="false" customHeight="false" outlineLevel="0" collapsed="false">
      <c r="A682" s="0" t="n">
        <f aca="false">B682-'Test Facts'!$B$1</f>
        <v>607.1366</v>
      </c>
      <c r="B682" s="0" t="n">
        <v>679.1366</v>
      </c>
      <c r="C682" s="0" t="n">
        <v>329.7113</v>
      </c>
      <c r="D682" s="0" t="n">
        <v>253.8012</v>
      </c>
      <c r="F682" s="0" t="n">
        <v>265.597242857143</v>
      </c>
      <c r="G682" s="0" t="n">
        <v>333.305483333333</v>
      </c>
    </row>
    <row r="683" customFormat="false" ht="12.75" hidden="false" customHeight="false" outlineLevel="0" collapsed="false">
      <c r="A683" s="0" t="n">
        <f aca="false">B683-'Test Facts'!$B$1</f>
        <v>608.138</v>
      </c>
      <c r="B683" s="0" t="n">
        <v>680.138</v>
      </c>
      <c r="C683" s="0" t="n">
        <v>329.4211</v>
      </c>
      <c r="D683" s="0" t="n">
        <v>253.8272</v>
      </c>
      <c r="F683" s="0" t="n">
        <v>265.410017857143</v>
      </c>
      <c r="G683" s="0" t="n">
        <v>332.933541666667</v>
      </c>
    </row>
    <row r="684" customFormat="false" ht="12.75" hidden="false" customHeight="false" outlineLevel="0" collapsed="false">
      <c r="A684" s="0" t="n">
        <f aca="false">B684-'Test Facts'!$B$1</f>
        <v>609.1394</v>
      </c>
      <c r="B684" s="0" t="n">
        <v>681.1394</v>
      </c>
      <c r="C684" s="0" t="n">
        <v>329.03</v>
      </c>
      <c r="D684" s="0" t="n">
        <v>252.9982</v>
      </c>
      <c r="F684" s="0" t="n">
        <v>265.217285714286</v>
      </c>
      <c r="G684" s="0" t="n">
        <v>332.531158333333</v>
      </c>
    </row>
    <row r="685" customFormat="false" ht="12.75" hidden="false" customHeight="false" outlineLevel="0" collapsed="false">
      <c r="A685" s="0" t="n">
        <f aca="false">B685-'Test Facts'!$B$1</f>
        <v>610.1409</v>
      </c>
      <c r="B685" s="0" t="n">
        <v>682.1409</v>
      </c>
      <c r="C685" s="0" t="n">
        <v>328.7436</v>
      </c>
      <c r="D685" s="0" t="n">
        <v>253.1544</v>
      </c>
      <c r="F685" s="0" t="n">
        <v>265.055535714286</v>
      </c>
      <c r="G685" s="0" t="n">
        <v>332.184741666667</v>
      </c>
    </row>
    <row r="686" customFormat="false" ht="12.75" hidden="false" customHeight="false" outlineLevel="0" collapsed="false">
      <c r="A686" s="0" t="n">
        <f aca="false">B686-'Test Facts'!$B$1</f>
        <v>611.1423</v>
      </c>
      <c r="B686" s="0" t="n">
        <v>683.1423</v>
      </c>
      <c r="C686" s="0" t="n">
        <v>328.4476</v>
      </c>
      <c r="D686" s="0" t="n">
        <v>253.3446</v>
      </c>
      <c r="F686" s="0" t="n">
        <v>264.866617857143</v>
      </c>
      <c r="G686" s="0" t="n">
        <v>331.825975</v>
      </c>
    </row>
    <row r="687" customFormat="false" ht="12.75" hidden="false" customHeight="false" outlineLevel="0" collapsed="false">
      <c r="A687" s="0" t="n">
        <f aca="false">B687-'Test Facts'!$B$1</f>
        <v>612.1438</v>
      </c>
      <c r="B687" s="0" t="n">
        <v>684.1438</v>
      </c>
      <c r="C687" s="0" t="n">
        <v>328.0737</v>
      </c>
      <c r="D687" s="0" t="n">
        <v>253.4607</v>
      </c>
      <c r="F687" s="0" t="n">
        <v>264.65895</v>
      </c>
      <c r="G687" s="0" t="n">
        <v>331.400416666667</v>
      </c>
    </row>
    <row r="688" customFormat="false" ht="12.75" hidden="false" customHeight="false" outlineLevel="0" collapsed="false">
      <c r="A688" s="0" t="n">
        <f aca="false">B688-'Test Facts'!$B$1</f>
        <v>613.1352</v>
      </c>
      <c r="B688" s="0" t="n">
        <v>685.1352</v>
      </c>
      <c r="C688" s="0" t="n">
        <v>327.6646</v>
      </c>
      <c r="D688" s="0" t="n">
        <v>253.4072</v>
      </c>
      <c r="F688" s="0" t="n">
        <v>264.463939285714</v>
      </c>
      <c r="G688" s="0" t="n">
        <v>331.030475</v>
      </c>
    </row>
    <row r="689" customFormat="false" ht="12.75" hidden="false" customHeight="false" outlineLevel="0" collapsed="false">
      <c r="A689" s="0" t="n">
        <f aca="false">B689-'Test Facts'!$B$1</f>
        <v>614.1366</v>
      </c>
      <c r="B689" s="0" t="n">
        <v>686.1366</v>
      </c>
      <c r="C689" s="0" t="n">
        <v>327.2897</v>
      </c>
      <c r="D689" s="0" t="n">
        <v>253.7833</v>
      </c>
      <c r="F689" s="0" t="n">
        <v>264.267360714286</v>
      </c>
      <c r="G689" s="0" t="n">
        <v>330.643908333333</v>
      </c>
    </row>
    <row r="690" customFormat="false" ht="12.75" hidden="false" customHeight="false" outlineLevel="0" collapsed="false">
      <c r="A690" s="0" t="n">
        <f aca="false">B690-'Test Facts'!$B$1</f>
        <v>615.1381</v>
      </c>
      <c r="B690" s="0" t="n">
        <v>687.1381</v>
      </c>
      <c r="C690" s="0" t="n">
        <v>326.9338</v>
      </c>
      <c r="D690" s="0" t="n">
        <v>253.8884</v>
      </c>
      <c r="F690" s="0" t="n">
        <v>264.055089285714</v>
      </c>
      <c r="G690" s="0" t="n">
        <v>330.225241666667</v>
      </c>
    </row>
    <row r="691" customFormat="false" ht="12.75" hidden="false" customHeight="false" outlineLevel="0" collapsed="false">
      <c r="A691" s="0" t="n">
        <f aca="false">B691-'Test Facts'!$B$1</f>
        <v>616.1395</v>
      </c>
      <c r="B691" s="0" t="n">
        <v>688.1395</v>
      </c>
      <c r="C691" s="0" t="n">
        <v>326.5625</v>
      </c>
      <c r="D691" s="0" t="n">
        <v>254.0185</v>
      </c>
      <c r="F691" s="0" t="n">
        <v>263.831889285714</v>
      </c>
      <c r="G691" s="0" t="n">
        <v>329.801091666667</v>
      </c>
    </row>
    <row r="692" customFormat="false" ht="12.75" hidden="false" customHeight="false" outlineLevel="0" collapsed="false">
      <c r="A692" s="0" t="n">
        <f aca="false">B692-'Test Facts'!$B$1</f>
        <v>617.1409</v>
      </c>
      <c r="B692" s="0" t="n">
        <v>689.1409</v>
      </c>
      <c r="C692" s="0" t="n">
        <v>326.1734</v>
      </c>
      <c r="D692" s="0" t="n">
        <v>254.1869</v>
      </c>
      <c r="F692" s="0" t="n">
        <v>263.602582142857</v>
      </c>
      <c r="G692" s="0" t="n">
        <v>329.376058333333</v>
      </c>
    </row>
    <row r="693" customFormat="false" ht="12.75" hidden="false" customHeight="false" outlineLevel="0" collapsed="false">
      <c r="A693" s="0" t="n">
        <f aca="false">B693-'Test Facts'!$B$1</f>
        <v>618.1424</v>
      </c>
      <c r="B693" s="0" t="n">
        <v>690.1424</v>
      </c>
      <c r="C693" s="0" t="n">
        <v>325.7961</v>
      </c>
      <c r="D693" s="0" t="n">
        <v>254.2394</v>
      </c>
      <c r="F693" s="0" t="n">
        <v>263.377160714286</v>
      </c>
      <c r="G693" s="0" t="n">
        <v>328.949775</v>
      </c>
    </row>
    <row r="694" customFormat="false" ht="12.75" hidden="false" customHeight="false" outlineLevel="0" collapsed="false">
      <c r="A694" s="0" t="n">
        <f aca="false">B694-'Test Facts'!$B$1</f>
        <v>619.1438</v>
      </c>
      <c r="B694" s="0" t="n">
        <v>691.1438</v>
      </c>
      <c r="C694" s="0" t="n">
        <v>325.4192</v>
      </c>
      <c r="D694" s="0" t="n">
        <v>254.3083</v>
      </c>
      <c r="F694" s="0" t="n">
        <v>263.148778571429</v>
      </c>
      <c r="G694" s="0" t="n">
        <v>328.5304</v>
      </c>
    </row>
    <row r="695" customFormat="false" ht="12.75" hidden="false" customHeight="false" outlineLevel="0" collapsed="false">
      <c r="A695" s="0" t="n">
        <f aca="false">B695-'Test Facts'!$B$1</f>
        <v>620.1352</v>
      </c>
      <c r="B695" s="0" t="n">
        <v>692.1352</v>
      </c>
      <c r="C695" s="0" t="n">
        <v>325.0189</v>
      </c>
      <c r="D695" s="0" t="n">
        <v>254.0441</v>
      </c>
      <c r="F695" s="0" t="n">
        <v>262.924635714286</v>
      </c>
      <c r="G695" s="0" t="n">
        <v>328.106391666667</v>
      </c>
    </row>
    <row r="696" customFormat="false" ht="12.75" hidden="false" customHeight="false" outlineLevel="0" collapsed="false">
      <c r="A696" s="0" t="n">
        <f aca="false">B696-'Test Facts'!$B$1</f>
        <v>621.1367</v>
      </c>
      <c r="B696" s="0" t="n">
        <v>693.1367</v>
      </c>
      <c r="C696" s="0" t="n">
        <v>324.6335</v>
      </c>
      <c r="D696" s="0" t="n">
        <v>254.4081</v>
      </c>
      <c r="F696" s="0" t="n">
        <v>262.682560714286</v>
      </c>
      <c r="G696" s="0" t="n">
        <v>327.677958333333</v>
      </c>
    </row>
    <row r="697" customFormat="false" ht="12.75" hidden="false" customHeight="false" outlineLevel="0" collapsed="false">
      <c r="A697" s="0" t="n">
        <f aca="false">B697-'Test Facts'!$B$1</f>
        <v>622.1381</v>
      </c>
      <c r="B697" s="0" t="n">
        <v>694.1381</v>
      </c>
      <c r="C697" s="0" t="n">
        <v>324.1831</v>
      </c>
      <c r="D697" s="0" t="n">
        <v>254.1108</v>
      </c>
      <c r="F697" s="0" t="n">
        <v>262.4356</v>
      </c>
      <c r="G697" s="0" t="n">
        <v>327.251183333333</v>
      </c>
    </row>
    <row r="698" customFormat="false" ht="12.75" hidden="false" customHeight="false" outlineLevel="0" collapsed="false">
      <c r="A698" s="0" t="n">
        <f aca="false">B698-'Test Facts'!$B$1</f>
        <v>623.1396</v>
      </c>
      <c r="B698" s="0" t="n">
        <v>695.1396</v>
      </c>
      <c r="C698" s="0" t="n">
        <v>323.6946</v>
      </c>
      <c r="D698" s="0" t="n">
        <v>253.8366</v>
      </c>
      <c r="F698" s="0" t="n">
        <v>262.206553571429</v>
      </c>
      <c r="G698" s="0" t="n">
        <v>326.849775</v>
      </c>
    </row>
    <row r="699" customFormat="false" ht="12.75" hidden="false" customHeight="false" outlineLevel="0" collapsed="false">
      <c r="A699" s="0" t="n">
        <f aca="false">B699-'Test Facts'!$B$1</f>
        <v>624.141</v>
      </c>
      <c r="B699" s="0" t="n">
        <v>696.141</v>
      </c>
      <c r="C699" s="0" t="n">
        <v>323.2339</v>
      </c>
      <c r="D699" s="0" t="n">
        <v>253.5862</v>
      </c>
      <c r="F699" s="0" t="n">
        <v>261.967925</v>
      </c>
      <c r="G699" s="0" t="n">
        <v>326.424308333333</v>
      </c>
    </row>
    <row r="700" customFormat="false" ht="12.75" hidden="false" customHeight="false" outlineLevel="0" collapsed="false">
      <c r="A700" s="0" t="n">
        <f aca="false">B700-'Test Facts'!$B$1</f>
        <v>625.1424</v>
      </c>
      <c r="B700" s="0" t="n">
        <v>697.1424</v>
      </c>
      <c r="C700" s="0" t="n">
        <v>322.7902</v>
      </c>
      <c r="D700" s="0" t="n">
        <v>253.6675</v>
      </c>
      <c r="F700" s="0" t="n">
        <v>261.729775</v>
      </c>
      <c r="G700" s="0" t="n">
        <v>326.014</v>
      </c>
    </row>
    <row r="701" customFormat="false" ht="12.75" hidden="false" customHeight="false" outlineLevel="0" collapsed="false">
      <c r="A701" s="0" t="n">
        <f aca="false">B701-'Test Facts'!$B$1</f>
        <v>626.1339</v>
      </c>
      <c r="B701" s="0" t="n">
        <v>698.1339</v>
      </c>
      <c r="C701" s="0" t="n">
        <v>322.2403</v>
      </c>
      <c r="D701" s="0" t="n">
        <v>253.7885</v>
      </c>
      <c r="F701" s="0" t="n">
        <v>261.468464285714</v>
      </c>
      <c r="G701" s="0" t="n">
        <v>325.549108333333</v>
      </c>
    </row>
    <row r="702" customFormat="false" ht="12.75" hidden="false" customHeight="false" outlineLevel="0" collapsed="false">
      <c r="A702" s="0" t="n">
        <f aca="false">B702-'Test Facts'!$B$1</f>
        <v>627.1353</v>
      </c>
      <c r="B702" s="0" t="n">
        <v>699.1353</v>
      </c>
      <c r="C702" s="0" t="n">
        <v>321.7584</v>
      </c>
      <c r="D702" s="0" t="n">
        <v>253.9283</v>
      </c>
      <c r="F702" s="0" t="n">
        <v>261.197010714286</v>
      </c>
      <c r="G702" s="0" t="n">
        <v>325.080183333333</v>
      </c>
    </row>
    <row r="703" customFormat="false" ht="12.75" hidden="false" customHeight="false" outlineLevel="0" collapsed="false">
      <c r="A703" s="0" t="n">
        <f aca="false">B703-'Test Facts'!$B$1</f>
        <v>628.1367</v>
      </c>
      <c r="B703" s="0" t="n">
        <v>700.1367</v>
      </c>
      <c r="C703" s="0" t="n">
        <v>321.2967</v>
      </c>
      <c r="D703" s="0" t="n">
        <v>253.9623</v>
      </c>
      <c r="F703" s="0" t="n">
        <v>260.927017857143</v>
      </c>
      <c r="G703" s="0" t="n">
        <v>324.592133333333</v>
      </c>
    </row>
    <row r="704" customFormat="false" ht="12.75" hidden="false" customHeight="false" outlineLevel="0" collapsed="false">
      <c r="A704" s="0" t="n">
        <f aca="false">B704-'Test Facts'!$B$1</f>
        <v>629.1382</v>
      </c>
      <c r="B704" s="0" t="n">
        <v>701.1382</v>
      </c>
      <c r="C704" s="0" t="n">
        <v>320.8779</v>
      </c>
      <c r="D704" s="0" t="n">
        <v>253.709</v>
      </c>
      <c r="F704" s="0" t="n">
        <v>260.651675</v>
      </c>
      <c r="G704" s="0" t="n">
        <v>324.078108333333</v>
      </c>
    </row>
    <row r="705" customFormat="false" ht="12.75" hidden="false" customHeight="false" outlineLevel="0" collapsed="false">
      <c r="A705" s="0" t="n">
        <f aca="false">B705-'Test Facts'!$B$1</f>
        <v>630.1396</v>
      </c>
      <c r="B705" s="0" t="n">
        <v>702.1396</v>
      </c>
      <c r="C705" s="0" t="n">
        <v>320.3921</v>
      </c>
      <c r="D705" s="0" t="n">
        <v>253.5683</v>
      </c>
      <c r="F705" s="0" t="n">
        <v>260.39525</v>
      </c>
      <c r="G705" s="0" t="n">
        <v>323.625983333333</v>
      </c>
    </row>
    <row r="706" customFormat="false" ht="12.75" hidden="false" customHeight="false" outlineLevel="0" collapsed="false">
      <c r="A706" s="0" t="n">
        <f aca="false">B706-'Test Facts'!$B$1</f>
        <v>631.1411</v>
      </c>
      <c r="B706" s="0" t="n">
        <v>703.1411</v>
      </c>
      <c r="C706" s="0" t="n">
        <v>319.8907</v>
      </c>
      <c r="D706" s="0" t="n">
        <v>253.4238</v>
      </c>
      <c r="F706" s="0" t="n">
        <v>260.124910714286</v>
      </c>
      <c r="G706" s="0" t="n">
        <v>323.169708333333</v>
      </c>
    </row>
    <row r="707" customFormat="false" ht="12.75" hidden="false" customHeight="false" outlineLevel="0" collapsed="false">
      <c r="A707" s="0" t="n">
        <f aca="false">B707-'Test Facts'!$B$1</f>
        <v>632.1425</v>
      </c>
      <c r="B707" s="0" t="n">
        <v>704.1425</v>
      </c>
      <c r="C707" s="0" t="n">
        <v>319.3957</v>
      </c>
      <c r="D707" s="0" t="n">
        <v>253.2332</v>
      </c>
      <c r="F707" s="0" t="n">
        <v>259.873707142857</v>
      </c>
      <c r="G707" s="0" t="n">
        <v>322.724633333333</v>
      </c>
    </row>
    <row r="708" customFormat="false" ht="12.75" hidden="false" customHeight="false" outlineLevel="0" collapsed="false">
      <c r="A708" s="0" t="n">
        <f aca="false">B708-'Test Facts'!$B$1</f>
        <v>633.1439</v>
      </c>
      <c r="B708" s="0" t="n">
        <v>705.1439</v>
      </c>
      <c r="C708" s="0" t="n">
        <v>318.9628</v>
      </c>
      <c r="D708" s="0" t="n">
        <v>253.2025</v>
      </c>
      <c r="F708" s="0" t="n">
        <v>259.624078571429</v>
      </c>
      <c r="G708" s="0" t="n">
        <v>322.258933333333</v>
      </c>
    </row>
    <row r="709" customFormat="false" ht="12.75" hidden="false" customHeight="false" outlineLevel="0" collapsed="false">
      <c r="A709" s="0" t="n">
        <f aca="false">B709-'Test Facts'!$B$1</f>
        <v>634.1354</v>
      </c>
      <c r="B709" s="0" t="n">
        <v>706.1354</v>
      </c>
      <c r="C709" s="0" t="n">
        <v>318.5381</v>
      </c>
      <c r="D709" s="0" t="n">
        <v>253.2376</v>
      </c>
      <c r="F709" s="0" t="n">
        <v>259.357071428571</v>
      </c>
      <c r="G709" s="0" t="n">
        <v>321.766933333333</v>
      </c>
    </row>
    <row r="710" customFormat="false" ht="12.75" hidden="false" customHeight="false" outlineLevel="0" collapsed="false">
      <c r="A710" s="0" t="n">
        <f aca="false">B710-'Test Facts'!$B$1</f>
        <v>635.1368</v>
      </c>
      <c r="B710" s="0" t="n">
        <v>707.1368</v>
      </c>
      <c r="C710" s="0" t="n">
        <v>318.0905</v>
      </c>
      <c r="D710" s="0" t="n">
        <v>253.076</v>
      </c>
      <c r="F710" s="0" t="n">
        <v>259.079564285714</v>
      </c>
      <c r="G710" s="0" t="n">
        <v>321.256766666667</v>
      </c>
    </row>
    <row r="711" customFormat="false" ht="12.75" hidden="false" customHeight="false" outlineLevel="0" collapsed="false">
      <c r="A711" s="0" t="n">
        <f aca="false">B711-'Test Facts'!$B$1</f>
        <v>636.1383</v>
      </c>
      <c r="B711" s="0" t="n">
        <v>708.1383</v>
      </c>
      <c r="C711" s="0" t="n">
        <v>317.5887</v>
      </c>
      <c r="D711" s="0" t="n">
        <v>252.829</v>
      </c>
      <c r="F711" s="0" t="n">
        <v>258.821903571429</v>
      </c>
      <c r="G711" s="0" t="n">
        <v>320.782583333333</v>
      </c>
    </row>
    <row r="712" customFormat="false" ht="12.75" hidden="false" customHeight="false" outlineLevel="0" collapsed="false">
      <c r="A712" s="0" t="n">
        <f aca="false">B712-'Test Facts'!$B$1</f>
        <v>637.1397</v>
      </c>
      <c r="B712" s="0" t="n">
        <v>709.1397</v>
      </c>
      <c r="C712" s="0" t="n">
        <v>317.1451</v>
      </c>
      <c r="D712" s="0" t="n">
        <v>252.504</v>
      </c>
      <c r="F712" s="0" t="n">
        <v>258.578610714286</v>
      </c>
      <c r="G712" s="0" t="n">
        <v>320.339683333333</v>
      </c>
    </row>
    <row r="713" customFormat="false" ht="12.75" hidden="false" customHeight="false" outlineLevel="0" collapsed="false">
      <c r="A713" s="0" t="n">
        <f aca="false">B713-'Test Facts'!$B$1</f>
        <v>638.1411</v>
      </c>
      <c r="B713" s="0" t="n">
        <v>710.1411</v>
      </c>
      <c r="C713" s="0" t="n">
        <v>316.7</v>
      </c>
      <c r="D713" s="0" t="n">
        <v>252.6856</v>
      </c>
      <c r="F713" s="0" t="n">
        <v>258.321785714286</v>
      </c>
      <c r="G713" s="0" t="n">
        <v>319.874183333333</v>
      </c>
    </row>
    <row r="714" customFormat="false" ht="12.75" hidden="false" customHeight="false" outlineLevel="0" collapsed="false">
      <c r="A714" s="0" t="n">
        <f aca="false">B714-'Test Facts'!$B$1</f>
        <v>639.1426</v>
      </c>
      <c r="B714" s="0" t="n">
        <v>711.1426</v>
      </c>
      <c r="C714" s="0" t="n">
        <v>316.227</v>
      </c>
      <c r="D714" s="0" t="n">
        <v>252.5101</v>
      </c>
      <c r="F714" s="0" t="n">
        <v>258.033596428571</v>
      </c>
      <c r="G714" s="0" t="n">
        <v>319.351158333333</v>
      </c>
    </row>
    <row r="715" customFormat="false" ht="12.75" hidden="false" customHeight="false" outlineLevel="0" collapsed="false">
      <c r="A715" s="0" t="n">
        <f aca="false">B715-'Test Facts'!$B$1</f>
        <v>640.134</v>
      </c>
      <c r="B715" s="0" t="n">
        <v>712.134</v>
      </c>
      <c r="C715" s="0" t="n">
        <v>315.8464</v>
      </c>
      <c r="D715" s="0" t="n">
        <v>252.4022</v>
      </c>
      <c r="F715" s="0" t="n">
        <v>257.755167857143</v>
      </c>
      <c r="G715" s="0" t="n">
        <v>318.844783333333</v>
      </c>
    </row>
    <row r="716" customFormat="false" ht="12.75" hidden="false" customHeight="false" outlineLevel="0" collapsed="false">
      <c r="A716" s="0" t="n">
        <f aca="false">B716-'Test Facts'!$B$1</f>
        <v>641.1354</v>
      </c>
      <c r="B716" s="0" t="n">
        <v>713.1354</v>
      </c>
      <c r="C716" s="0" t="n">
        <v>315.4408</v>
      </c>
      <c r="D716" s="0" t="n">
        <v>252.2109</v>
      </c>
      <c r="F716" s="0" t="n">
        <v>257.479867857143</v>
      </c>
      <c r="G716" s="0" t="n">
        <v>318.340325</v>
      </c>
    </row>
    <row r="717" customFormat="false" ht="12.75" hidden="false" customHeight="false" outlineLevel="0" collapsed="false">
      <c r="A717" s="0" t="n">
        <f aca="false">B717-'Test Facts'!$B$1</f>
        <v>642.1369</v>
      </c>
      <c r="B717" s="0" t="n">
        <v>714.1369</v>
      </c>
      <c r="C717" s="0" t="n">
        <v>314.9404</v>
      </c>
      <c r="D717" s="0" t="n">
        <v>252.399</v>
      </c>
      <c r="F717" s="0" t="n">
        <v>257.189185714286</v>
      </c>
      <c r="G717" s="0" t="n">
        <v>317.859816666667</v>
      </c>
    </row>
    <row r="718" customFormat="false" ht="12.75" hidden="false" customHeight="false" outlineLevel="0" collapsed="false">
      <c r="A718" s="0" t="n">
        <f aca="false">B718-'Test Facts'!$B$1</f>
        <v>643.1383</v>
      </c>
      <c r="B718" s="0" t="n">
        <v>715.1383</v>
      </c>
      <c r="C718" s="0" t="n">
        <v>314.5326</v>
      </c>
      <c r="D718" s="0" t="n">
        <v>252.202</v>
      </c>
      <c r="F718" s="0" t="n">
        <v>256.924871428571</v>
      </c>
      <c r="G718" s="0" t="n">
        <v>317.389466666667</v>
      </c>
    </row>
    <row r="719" customFormat="false" ht="12.75" hidden="false" customHeight="false" outlineLevel="0" collapsed="false">
      <c r="A719" s="0" t="n">
        <f aca="false">B719-'Test Facts'!$B$1</f>
        <v>644.1398</v>
      </c>
      <c r="B719" s="0" t="n">
        <v>716.1398</v>
      </c>
      <c r="C719" s="0" t="n">
        <v>314.0651</v>
      </c>
      <c r="D719" s="0" t="n">
        <v>252.1241</v>
      </c>
      <c r="F719" s="0" t="n">
        <v>256.651592857143</v>
      </c>
      <c r="G719" s="0" t="n">
        <v>316.909775</v>
      </c>
    </row>
    <row r="720" customFormat="false" ht="12.75" hidden="false" customHeight="false" outlineLevel="0" collapsed="false">
      <c r="A720" s="0" t="n">
        <f aca="false">B720-'Test Facts'!$B$1</f>
        <v>645.1412</v>
      </c>
      <c r="B720" s="0" t="n">
        <v>717.1412</v>
      </c>
      <c r="C720" s="0" t="n">
        <v>313.5987</v>
      </c>
      <c r="D720" s="0" t="n">
        <v>251.7994</v>
      </c>
      <c r="F720" s="0" t="n">
        <v>256.372307142857</v>
      </c>
      <c r="G720" s="0" t="n">
        <v>316.427933333333</v>
      </c>
    </row>
    <row r="721" customFormat="false" ht="12.75" hidden="false" customHeight="false" outlineLevel="0" collapsed="false">
      <c r="A721" s="0" t="n">
        <f aca="false">B721-'Test Facts'!$B$1</f>
        <v>646.1426</v>
      </c>
      <c r="B721" s="0" t="n">
        <v>718.1426</v>
      </c>
      <c r="C721" s="0" t="n">
        <v>313.0883</v>
      </c>
      <c r="D721" s="0" t="n">
        <v>251.8515</v>
      </c>
      <c r="F721" s="0" t="n">
        <v>256.088871428571</v>
      </c>
      <c r="G721" s="0" t="n">
        <v>315.9502</v>
      </c>
    </row>
    <row r="722" customFormat="false" ht="12.75" hidden="false" customHeight="false" outlineLevel="0" collapsed="false">
      <c r="A722" s="0" t="n">
        <f aca="false">B722-'Test Facts'!$B$1</f>
        <v>647.1341</v>
      </c>
      <c r="B722" s="0" t="n">
        <v>719.1341</v>
      </c>
      <c r="C722" s="0" t="n">
        <v>312.5865</v>
      </c>
      <c r="D722" s="0" t="n">
        <v>251.7347</v>
      </c>
      <c r="F722" s="0" t="n">
        <v>255.789528571429</v>
      </c>
      <c r="G722" s="0" t="n">
        <v>315.450816666667</v>
      </c>
    </row>
    <row r="723" customFormat="false" ht="12.75" hidden="false" customHeight="false" outlineLevel="0" collapsed="false">
      <c r="A723" s="0" t="n">
        <f aca="false">B723-'Test Facts'!$B$1</f>
        <v>648.1355</v>
      </c>
      <c r="B723" s="0" t="n">
        <v>720.1355</v>
      </c>
      <c r="C723" s="0" t="n">
        <v>312.154</v>
      </c>
      <c r="D723" s="0" t="n">
        <v>251.1516</v>
      </c>
      <c r="F723" s="0" t="n">
        <v>255.521082142857</v>
      </c>
      <c r="G723" s="0" t="n">
        <v>314.978933333333</v>
      </c>
    </row>
    <row r="724" customFormat="false" ht="12.75" hidden="false" customHeight="false" outlineLevel="0" collapsed="false">
      <c r="A724" s="0" t="n">
        <f aca="false">B724-'Test Facts'!$B$1</f>
        <v>649.1369</v>
      </c>
      <c r="B724" s="0" t="n">
        <v>721.1369</v>
      </c>
      <c r="C724" s="0" t="n">
        <v>311.7497</v>
      </c>
      <c r="D724" s="0" t="n">
        <v>251.2183</v>
      </c>
      <c r="F724" s="0" t="n">
        <v>255.272546428571</v>
      </c>
      <c r="G724" s="0" t="n">
        <v>314.560291666667</v>
      </c>
    </row>
    <row r="725" customFormat="false" ht="12.75" hidden="false" customHeight="false" outlineLevel="0" collapsed="false">
      <c r="A725" s="0" t="n">
        <f aca="false">B725-'Test Facts'!$B$1</f>
        <v>650.1384</v>
      </c>
      <c r="B725" s="0" t="n">
        <v>722.1384</v>
      </c>
      <c r="C725" s="0" t="n">
        <v>311.4926</v>
      </c>
      <c r="D725" s="0" t="n">
        <v>250.6941</v>
      </c>
      <c r="F725" s="0" t="n">
        <v>255.004939285714</v>
      </c>
      <c r="G725" s="0" t="n">
        <v>314.127116666667</v>
      </c>
    </row>
    <row r="726" customFormat="false" ht="12.75" hidden="false" customHeight="false" outlineLevel="0" collapsed="false">
      <c r="A726" s="0" t="n">
        <f aca="false">B726-'Test Facts'!$B$1</f>
        <v>651.1398</v>
      </c>
      <c r="B726" s="0" t="n">
        <v>723.1398</v>
      </c>
      <c r="C726" s="0" t="n">
        <v>311.1712</v>
      </c>
      <c r="D726" s="0" t="n">
        <v>250.7082</v>
      </c>
      <c r="F726" s="0" t="n">
        <v>254.753578571429</v>
      </c>
      <c r="G726" s="0" t="n">
        <v>313.6863</v>
      </c>
    </row>
    <row r="727" customFormat="false" ht="12.75" hidden="false" customHeight="false" outlineLevel="0" collapsed="false">
      <c r="A727" s="0" t="n">
        <f aca="false">B727-'Test Facts'!$B$1</f>
        <v>652.1413</v>
      </c>
      <c r="B727" s="0" t="n">
        <v>724.1413</v>
      </c>
      <c r="C727" s="0" t="n">
        <v>310.7358</v>
      </c>
      <c r="D727" s="0" t="n">
        <v>250.4687</v>
      </c>
      <c r="F727" s="0" t="n">
        <v>254.472267857143</v>
      </c>
      <c r="G727" s="0" t="n">
        <v>313.196616666667</v>
      </c>
    </row>
    <row r="728" customFormat="false" ht="12.75" hidden="false" customHeight="false" outlineLevel="0" collapsed="false">
      <c r="A728" s="0" t="n">
        <f aca="false">B728-'Test Facts'!$B$1</f>
        <v>653.1427</v>
      </c>
      <c r="B728" s="0" t="n">
        <v>725.1427</v>
      </c>
      <c r="C728" s="0" t="n">
        <v>310.4008</v>
      </c>
      <c r="D728" s="0" t="n">
        <v>250.4275</v>
      </c>
      <c r="F728" s="0" t="n">
        <v>254.182903571429</v>
      </c>
      <c r="G728" s="0" t="n">
        <v>312.692566666667</v>
      </c>
    </row>
    <row r="729" customFormat="false" ht="12.75" hidden="false" customHeight="false" outlineLevel="0" collapsed="false">
      <c r="A729" s="0" t="n">
        <f aca="false">B729-'Test Facts'!$B$1</f>
        <v>654.1441</v>
      </c>
      <c r="B729" s="0" t="n">
        <v>726.1441</v>
      </c>
      <c r="C729" s="0" t="n">
        <v>309.9705</v>
      </c>
      <c r="D729" s="0" t="n">
        <v>250.1932</v>
      </c>
      <c r="F729" s="0" t="n">
        <v>253.913610714286</v>
      </c>
      <c r="G729" s="0" t="n">
        <v>312.241</v>
      </c>
    </row>
    <row r="730" customFormat="false" ht="12.75" hidden="false" customHeight="false" outlineLevel="0" collapsed="false">
      <c r="A730" s="0" t="n">
        <f aca="false">B730-'Test Facts'!$B$1</f>
        <v>655.1356</v>
      </c>
      <c r="B730" s="0" t="n">
        <v>727.1356</v>
      </c>
      <c r="C730" s="0" t="n">
        <v>309.5181</v>
      </c>
      <c r="D730" s="0" t="n">
        <v>250.0721</v>
      </c>
      <c r="F730" s="0" t="n">
        <v>253.654721428571</v>
      </c>
      <c r="G730" s="0" t="n">
        <v>311.796283333333</v>
      </c>
    </row>
    <row r="731" customFormat="false" ht="12.75" hidden="false" customHeight="false" outlineLevel="0" collapsed="false">
      <c r="A731" s="0" t="n">
        <f aca="false">B731-'Test Facts'!$B$1</f>
        <v>656.137</v>
      </c>
      <c r="B731" s="0" t="n">
        <v>728.137</v>
      </c>
      <c r="C731" s="0" t="n">
        <v>309.0035</v>
      </c>
      <c r="D731" s="0" t="n">
        <v>249.9884</v>
      </c>
      <c r="F731" s="0" t="n">
        <v>253.366646428571</v>
      </c>
      <c r="G731" s="0" t="n">
        <v>311.280391666667</v>
      </c>
    </row>
    <row r="732" customFormat="false" ht="12.75" hidden="false" customHeight="false" outlineLevel="0" collapsed="false">
      <c r="A732" s="0" t="n">
        <f aca="false">B732-'Test Facts'!$B$1</f>
        <v>657.1384</v>
      </c>
      <c r="B732" s="0" t="n">
        <v>729.1384</v>
      </c>
      <c r="C732" s="0" t="n">
        <v>308.5229</v>
      </c>
      <c r="D732" s="0" t="n">
        <v>249.606</v>
      </c>
      <c r="F732" s="0" t="n">
        <v>253.101410714286</v>
      </c>
      <c r="G732" s="0" t="n">
        <v>310.80535</v>
      </c>
    </row>
    <row r="733" customFormat="false" ht="12.75" hidden="false" customHeight="false" outlineLevel="0" collapsed="false">
      <c r="A733" s="0" t="n">
        <f aca="false">B733-'Test Facts'!$B$1</f>
        <v>658.1399</v>
      </c>
      <c r="B733" s="0" t="n">
        <v>730.1399</v>
      </c>
      <c r="C733" s="0" t="n">
        <v>307.9627</v>
      </c>
      <c r="D733" s="0" t="n">
        <v>249.9304</v>
      </c>
      <c r="F733" s="0" t="n">
        <v>252.829771428571</v>
      </c>
      <c r="G733" s="0" t="n">
        <v>310.344783333333</v>
      </c>
    </row>
    <row r="734" customFormat="false" ht="12.75" hidden="false" customHeight="false" outlineLevel="0" collapsed="false">
      <c r="A734" s="0" t="n">
        <f aca="false">B734-'Test Facts'!$B$1</f>
        <v>659.1413</v>
      </c>
      <c r="B734" s="0" t="n">
        <v>731.1413</v>
      </c>
      <c r="C734" s="0" t="n">
        <v>307.4318</v>
      </c>
      <c r="D734" s="0" t="n">
        <v>249.6462</v>
      </c>
      <c r="F734" s="0" t="n">
        <v>252.559210714286</v>
      </c>
      <c r="G734" s="0" t="n">
        <v>309.891541666667</v>
      </c>
    </row>
    <row r="735" customFormat="false" ht="12.75" hidden="false" customHeight="false" outlineLevel="0" collapsed="false">
      <c r="A735" s="0" t="n">
        <f aca="false">B735-'Test Facts'!$B$1</f>
        <v>660.1428</v>
      </c>
      <c r="B735" s="0" t="n">
        <v>732.1428</v>
      </c>
      <c r="C735" s="0" t="n">
        <v>306.8805</v>
      </c>
      <c r="D735" s="0" t="n">
        <v>248.5248</v>
      </c>
      <c r="F735" s="0" t="n">
        <v>252.268153571429</v>
      </c>
      <c r="G735" s="0" t="n">
        <v>309.42005</v>
      </c>
    </row>
    <row r="736" customFormat="false" ht="12.75" hidden="false" customHeight="false" outlineLevel="0" collapsed="false">
      <c r="A736" s="0" t="n">
        <f aca="false">B736-'Test Facts'!$B$1</f>
        <v>661.1442</v>
      </c>
      <c r="B736" s="0" t="n">
        <v>733.1442</v>
      </c>
      <c r="C736" s="0" t="n">
        <v>306.4235</v>
      </c>
      <c r="D736" s="0" t="n">
        <v>248.9127</v>
      </c>
      <c r="F736" s="0" t="n">
        <v>251.996235714286</v>
      </c>
      <c r="G736" s="0" t="n">
        <v>308.980841666667</v>
      </c>
    </row>
    <row r="737" customFormat="false" ht="12.75" hidden="false" customHeight="false" outlineLevel="0" collapsed="false">
      <c r="A737" s="0" t="n">
        <f aca="false">B737-'Test Facts'!$B$1</f>
        <v>662.1356</v>
      </c>
      <c r="B737" s="0" t="n">
        <v>734.1356</v>
      </c>
      <c r="C737" s="0" t="n">
        <v>306.0148</v>
      </c>
      <c r="D737" s="0" t="n">
        <v>248.9656</v>
      </c>
      <c r="F737" s="0" t="n">
        <v>251.708053571429</v>
      </c>
      <c r="G737" s="0" t="n">
        <v>308.492766666667</v>
      </c>
    </row>
    <row r="738" customFormat="false" ht="12.75" hidden="false" customHeight="false" outlineLevel="0" collapsed="false">
      <c r="A738" s="0" t="n">
        <f aca="false">B738-'Test Facts'!$B$1</f>
        <v>663.1371</v>
      </c>
      <c r="B738" s="0" t="n">
        <v>735.1371</v>
      </c>
      <c r="C738" s="0" t="n">
        <v>305.5814</v>
      </c>
      <c r="D738" s="0" t="n">
        <v>248.7203</v>
      </c>
      <c r="F738" s="0" t="n">
        <v>251.433839285714</v>
      </c>
      <c r="G738" s="0" t="n">
        <v>308.019275</v>
      </c>
    </row>
    <row r="739" customFormat="false" ht="12.75" hidden="false" customHeight="false" outlineLevel="0" collapsed="false">
      <c r="A739" s="0" t="n">
        <f aca="false">B739-'Test Facts'!$B$1</f>
        <v>664.1385</v>
      </c>
      <c r="B739" s="0" t="n">
        <v>736.1385</v>
      </c>
      <c r="C739" s="0" t="n">
        <v>305.0741</v>
      </c>
      <c r="D739" s="0" t="n">
        <v>248.4944</v>
      </c>
      <c r="F739" s="0" t="n">
        <v>251.164635714286</v>
      </c>
      <c r="G739" s="0" t="n">
        <v>307.54025</v>
      </c>
    </row>
    <row r="740" customFormat="false" ht="12.75" hidden="false" customHeight="false" outlineLevel="0" collapsed="false">
      <c r="A740" s="0" t="n">
        <f aca="false">B740-'Test Facts'!$B$1</f>
        <v>665.14</v>
      </c>
      <c r="B740" s="0" t="n">
        <v>737.14</v>
      </c>
      <c r="C740" s="0" t="n">
        <v>304.6041</v>
      </c>
      <c r="D740" s="0" t="n">
        <v>248.4157</v>
      </c>
      <c r="F740" s="0" t="n">
        <v>250.891253571429</v>
      </c>
      <c r="G740" s="0" t="n">
        <v>307.064216666667</v>
      </c>
    </row>
    <row r="741" customFormat="false" ht="12.75" hidden="false" customHeight="false" outlineLevel="0" collapsed="false">
      <c r="A741" s="0" t="n">
        <f aca="false">B741-'Test Facts'!$B$1</f>
        <v>666.1414</v>
      </c>
      <c r="B741" s="0" t="n">
        <v>738.1414</v>
      </c>
      <c r="C741" s="0" t="n">
        <v>304.116</v>
      </c>
      <c r="D741" s="0" t="n">
        <v>248.3356</v>
      </c>
      <c r="F741" s="0" t="n">
        <v>250.609017857143</v>
      </c>
      <c r="G741" s="0" t="n">
        <v>306.581966666667</v>
      </c>
    </row>
    <row r="742" customFormat="false" ht="12.75" hidden="false" customHeight="false" outlineLevel="0" collapsed="false">
      <c r="A742" s="0" t="n">
        <f aca="false">B742-'Test Facts'!$B$1</f>
        <v>667.1428</v>
      </c>
      <c r="B742" s="0" t="n">
        <v>739.1428</v>
      </c>
      <c r="C742" s="0" t="n">
        <v>303.6792</v>
      </c>
      <c r="D742" s="0" t="n">
        <v>248.1474</v>
      </c>
      <c r="F742" s="0" t="n">
        <v>250.313775</v>
      </c>
      <c r="G742" s="0" t="n">
        <v>306.10455</v>
      </c>
    </row>
    <row r="743" customFormat="false" ht="12.75" hidden="false" customHeight="false" outlineLevel="0" collapsed="false">
      <c r="A743" s="0" t="n">
        <f aca="false">B743-'Test Facts'!$B$1</f>
        <v>668.1343</v>
      </c>
      <c r="B743" s="0" t="n">
        <v>740.1343</v>
      </c>
      <c r="C743" s="0" t="n">
        <v>303.2696</v>
      </c>
      <c r="D743" s="0" t="n">
        <v>247.7494</v>
      </c>
      <c r="F743" s="0" t="n">
        <v>250.041110714286</v>
      </c>
      <c r="G743" s="0" t="n">
        <v>305.640908333333</v>
      </c>
    </row>
    <row r="744" customFormat="false" ht="12.75" hidden="false" customHeight="false" outlineLevel="0" collapsed="false">
      <c r="A744" s="0" t="n">
        <f aca="false">B744-'Test Facts'!$B$1</f>
        <v>669.1357</v>
      </c>
      <c r="B744" s="0" t="n">
        <v>741.1357</v>
      </c>
      <c r="C744" s="0" t="n">
        <v>302.8884</v>
      </c>
      <c r="D744" s="0" t="n">
        <v>247.4964</v>
      </c>
      <c r="F744" s="0" t="n">
        <v>249.794735714286</v>
      </c>
      <c r="G744" s="0" t="n">
        <v>305.199783333333</v>
      </c>
    </row>
    <row r="745" customFormat="false" ht="12.75" hidden="false" customHeight="false" outlineLevel="0" collapsed="false">
      <c r="A745" s="0" t="n">
        <f aca="false">B745-'Test Facts'!$B$1</f>
        <v>670.1371</v>
      </c>
      <c r="B745" s="0" t="n">
        <v>742.1371</v>
      </c>
      <c r="C745" s="0" t="n">
        <v>302.4148</v>
      </c>
      <c r="D745" s="0" t="n">
        <v>247.2983</v>
      </c>
      <c r="F745" s="0" t="n">
        <v>249.538489285714</v>
      </c>
      <c r="G745" s="0" t="n">
        <v>304.769433333333</v>
      </c>
    </row>
    <row r="746" customFormat="false" ht="12.75" hidden="false" customHeight="false" outlineLevel="0" collapsed="false">
      <c r="A746" s="0" t="n">
        <f aca="false">B746-'Test Facts'!$B$1</f>
        <v>671.1386</v>
      </c>
      <c r="B746" s="0" t="n">
        <v>743.1386</v>
      </c>
      <c r="C746" s="0" t="n">
        <v>301.9694</v>
      </c>
      <c r="D746" s="0" t="n">
        <v>246.9757</v>
      </c>
      <c r="F746" s="0" t="n">
        <v>249.263257142857</v>
      </c>
      <c r="G746" s="0" t="n">
        <v>304.31555</v>
      </c>
    </row>
    <row r="747" customFormat="false" ht="12.75" hidden="false" customHeight="false" outlineLevel="0" collapsed="false">
      <c r="A747" s="0" t="n">
        <f aca="false">B747-'Test Facts'!$B$1</f>
        <v>672.14</v>
      </c>
      <c r="B747" s="0" t="n">
        <v>744.14</v>
      </c>
      <c r="C747" s="0" t="n">
        <v>301.5259</v>
      </c>
      <c r="D747" s="0" t="n">
        <v>246.7871</v>
      </c>
      <c r="F747" s="0" t="n">
        <v>248.987775</v>
      </c>
      <c r="G747" s="0" t="n">
        <v>303.837366666667</v>
      </c>
    </row>
    <row r="748" customFormat="false" ht="12.75" hidden="false" customHeight="false" outlineLevel="0" collapsed="false">
      <c r="A748" s="0" t="n">
        <f aca="false">B748-'Test Facts'!$B$1</f>
        <v>673.1415</v>
      </c>
      <c r="B748" s="0" t="n">
        <v>745.1415</v>
      </c>
      <c r="C748" s="0" t="n">
        <v>301.1471</v>
      </c>
      <c r="D748" s="0" t="n">
        <v>246.9578</v>
      </c>
      <c r="F748" s="0" t="n">
        <v>248.724485714286</v>
      </c>
      <c r="G748" s="0" t="n">
        <v>303.38565</v>
      </c>
    </row>
    <row r="749" customFormat="false" ht="12.75" hidden="false" customHeight="false" outlineLevel="0" collapsed="false">
      <c r="A749" s="0" t="n">
        <f aca="false">B749-'Test Facts'!$B$1</f>
        <v>674.1429</v>
      </c>
      <c r="B749" s="0" t="n">
        <v>746.1429</v>
      </c>
      <c r="C749" s="0" t="n">
        <v>300.772</v>
      </c>
      <c r="D749" s="0" t="n">
        <v>246.5643</v>
      </c>
      <c r="F749" s="0" t="n">
        <v>248.4371</v>
      </c>
      <c r="G749" s="0" t="n">
        <v>302.888008333333</v>
      </c>
    </row>
    <row r="750" customFormat="false" ht="12.75" hidden="false" customHeight="false" outlineLevel="0" collapsed="false">
      <c r="A750" s="0" t="n">
        <f aca="false">B750-'Test Facts'!$B$1</f>
        <v>675.1343</v>
      </c>
      <c r="B750" s="0" t="n">
        <v>747.1343</v>
      </c>
      <c r="C750" s="0" t="n">
        <v>300.3691</v>
      </c>
      <c r="D750" s="0" t="n">
        <v>246.5328</v>
      </c>
      <c r="F750" s="0" t="n">
        <v>248.169435714286</v>
      </c>
      <c r="G750" s="0" t="n">
        <v>302.423741666667</v>
      </c>
    </row>
    <row r="751" customFormat="false" ht="12.75" hidden="false" customHeight="false" outlineLevel="0" collapsed="false">
      <c r="A751" s="0" t="n">
        <f aca="false">B751-'Test Facts'!$B$1</f>
        <v>676.1358</v>
      </c>
      <c r="B751" s="0" t="n">
        <v>748.1358</v>
      </c>
      <c r="C751" s="0" t="n">
        <v>299.9175</v>
      </c>
      <c r="D751" s="0" t="n">
        <v>246.0353</v>
      </c>
      <c r="F751" s="0" t="n">
        <v>247.875353571429</v>
      </c>
      <c r="G751" s="0" t="n">
        <v>301.924608333333</v>
      </c>
    </row>
    <row r="752" customFormat="false" ht="12.75" hidden="false" customHeight="false" outlineLevel="0" collapsed="false">
      <c r="A752" s="0" t="n">
        <f aca="false">B752-'Test Facts'!$B$1</f>
        <v>677.1372</v>
      </c>
      <c r="B752" s="0" t="n">
        <v>749.1372</v>
      </c>
      <c r="C752" s="0" t="n">
        <v>299.5462</v>
      </c>
      <c r="D752" s="0" t="n">
        <v>246.1098</v>
      </c>
      <c r="F752" s="0" t="n">
        <v>247.597189285714</v>
      </c>
      <c r="G752" s="0" t="n">
        <v>301.457658333333</v>
      </c>
    </row>
    <row r="753" customFormat="false" ht="12.75" hidden="false" customHeight="false" outlineLevel="0" collapsed="false">
      <c r="A753" s="0" t="n">
        <f aca="false">B753-'Test Facts'!$B$1</f>
        <v>678.1386</v>
      </c>
      <c r="B753" s="0" t="n">
        <v>750.1386</v>
      </c>
      <c r="C753" s="0" t="n">
        <v>299.2281</v>
      </c>
      <c r="D753" s="0" t="n">
        <v>245.7316</v>
      </c>
      <c r="F753" s="0" t="n">
        <v>247.34115</v>
      </c>
      <c r="G753" s="0" t="n">
        <v>301.033066666667</v>
      </c>
    </row>
    <row r="754" customFormat="false" ht="12.75" hidden="false" customHeight="false" outlineLevel="0" collapsed="false">
      <c r="A754" s="0" t="n">
        <f aca="false">B754-'Test Facts'!$B$1</f>
        <v>679.1401</v>
      </c>
      <c r="B754" s="0" t="n">
        <v>751.1401</v>
      </c>
      <c r="C754" s="0" t="n">
        <v>298.8512</v>
      </c>
      <c r="D754" s="0" t="n">
        <v>245.5138</v>
      </c>
      <c r="F754" s="0" t="n">
        <v>247.071392857143</v>
      </c>
      <c r="G754" s="0" t="n">
        <v>300.565133333333</v>
      </c>
    </row>
    <row r="755" customFormat="false" ht="12.75" hidden="false" customHeight="false" outlineLevel="0" collapsed="false">
      <c r="A755" s="0" t="n">
        <f aca="false">B755-'Test Facts'!$B$1</f>
        <v>680.1415</v>
      </c>
      <c r="B755" s="0" t="n">
        <v>752.1415</v>
      </c>
      <c r="C755" s="0" t="n">
        <v>298.4158</v>
      </c>
      <c r="D755" s="0" t="n">
        <v>244.5886</v>
      </c>
      <c r="F755" s="0" t="n">
        <v>246.790721428572</v>
      </c>
      <c r="G755" s="0" t="n">
        <v>300.090925</v>
      </c>
    </row>
    <row r="756" customFormat="false" ht="12.75" hidden="false" customHeight="false" outlineLevel="0" collapsed="false">
      <c r="A756" s="0" t="n">
        <f aca="false">B756-'Test Facts'!$B$1</f>
        <v>681.143</v>
      </c>
      <c r="B756" s="0" t="n">
        <v>753.143</v>
      </c>
      <c r="C756" s="0" t="n">
        <v>298.0265</v>
      </c>
      <c r="D756" s="0" t="n">
        <v>244.673</v>
      </c>
      <c r="F756" s="0" t="n">
        <v>246.506917857143</v>
      </c>
      <c r="G756" s="0" t="n">
        <v>299.612733333333</v>
      </c>
    </row>
    <row r="757" customFormat="false" ht="12.75" hidden="false" customHeight="false" outlineLevel="0" collapsed="false">
      <c r="A757" s="0" t="n">
        <f aca="false">B757-'Test Facts'!$B$1</f>
        <v>682.1344</v>
      </c>
      <c r="B757" s="0" t="n">
        <v>754.1344</v>
      </c>
      <c r="C757" s="0" t="n">
        <v>297.6649</v>
      </c>
      <c r="D757" s="0" t="n">
        <v>244.2427</v>
      </c>
      <c r="F757" s="0" t="n">
        <v>246.232142857143</v>
      </c>
      <c r="G757" s="0" t="n">
        <v>299.16455</v>
      </c>
    </row>
    <row r="758" customFormat="false" ht="12.75" hidden="false" customHeight="false" outlineLevel="0" collapsed="false">
      <c r="A758" s="0" t="n">
        <f aca="false">B758-'Test Facts'!$B$1</f>
        <v>683.1358</v>
      </c>
      <c r="B758" s="0" t="n">
        <v>755.1358</v>
      </c>
      <c r="C758" s="0" t="n">
        <v>297.1664</v>
      </c>
      <c r="D758" s="0" t="n">
        <v>244.0461</v>
      </c>
      <c r="F758" s="0" t="n">
        <v>245.952742857143</v>
      </c>
      <c r="G758" s="0" t="n">
        <v>298.695608333333</v>
      </c>
    </row>
    <row r="759" customFormat="false" ht="12.75" hidden="false" customHeight="false" outlineLevel="0" collapsed="false">
      <c r="A759" s="0" t="n">
        <f aca="false">B759-'Test Facts'!$B$1</f>
        <v>684.1373</v>
      </c>
      <c r="B759" s="0" t="n">
        <v>756.1373</v>
      </c>
      <c r="C759" s="0" t="n">
        <v>296.6539</v>
      </c>
      <c r="D759" s="0" t="n">
        <v>243.8405</v>
      </c>
      <c r="F759" s="0" t="n">
        <v>245.665789285714</v>
      </c>
      <c r="G759" s="0" t="n">
        <v>298.259366666667</v>
      </c>
    </row>
    <row r="760" customFormat="false" ht="12.75" hidden="false" customHeight="false" outlineLevel="0" collapsed="false">
      <c r="A760" s="0" t="n">
        <f aca="false">B760-'Test Facts'!$B$1</f>
        <v>685.1387</v>
      </c>
      <c r="B760" s="0" t="n">
        <v>757.1387</v>
      </c>
      <c r="C760" s="0" t="n">
        <v>296.1496</v>
      </c>
      <c r="D760" s="0" t="n">
        <v>243.655</v>
      </c>
      <c r="F760" s="0" t="n">
        <v>245.407825</v>
      </c>
      <c r="G760" s="0" t="n">
        <v>297.840958333333</v>
      </c>
    </row>
    <row r="761" customFormat="false" ht="12.75" hidden="false" customHeight="false" outlineLevel="0" collapsed="false">
      <c r="A761" s="0" t="n">
        <f aca="false">B761-'Test Facts'!$B$1</f>
        <v>686.1402</v>
      </c>
      <c r="B761" s="0" t="n">
        <v>758.1402</v>
      </c>
      <c r="C761" s="0" t="n">
        <v>295.6559</v>
      </c>
      <c r="D761" s="0" t="n">
        <v>243.3052</v>
      </c>
      <c r="F761" s="0" t="n">
        <v>245.130592857143</v>
      </c>
      <c r="G761" s="0" t="n">
        <v>297.375858333333</v>
      </c>
    </row>
    <row r="762" customFormat="false" ht="12.75" hidden="false" customHeight="false" outlineLevel="0" collapsed="false">
      <c r="A762" s="0" t="n">
        <f aca="false">B762-'Test Facts'!$B$1</f>
        <v>687.1416</v>
      </c>
      <c r="B762" s="0" t="n">
        <v>759.1416</v>
      </c>
      <c r="C762" s="0" t="n">
        <v>295.2758</v>
      </c>
      <c r="D762" s="0" t="n">
        <v>242.6057</v>
      </c>
      <c r="F762" s="0" t="n">
        <v>244.847603571429</v>
      </c>
      <c r="G762" s="0" t="n">
        <v>296.908125</v>
      </c>
    </row>
    <row r="763" customFormat="false" ht="12.75" hidden="false" customHeight="false" outlineLevel="0" collapsed="false">
      <c r="A763" s="0" t="n">
        <f aca="false">B763-'Test Facts'!$B$1</f>
        <v>688.143</v>
      </c>
      <c r="B763" s="0" t="n">
        <v>760.143</v>
      </c>
      <c r="C763" s="0" t="n">
        <v>294.8967</v>
      </c>
      <c r="D763" s="0" t="n">
        <v>242.8526</v>
      </c>
      <c r="F763" s="0" t="n">
        <v>244.559135714286</v>
      </c>
      <c r="G763" s="0" t="n">
        <v>296.450275</v>
      </c>
    </row>
    <row r="764" customFormat="false" ht="12.75" hidden="false" customHeight="false" outlineLevel="0" collapsed="false">
      <c r="A764" s="0" t="n">
        <f aca="false">B764-'Test Facts'!$B$1</f>
        <v>689.1345</v>
      </c>
      <c r="B764" s="0" t="n">
        <v>761.1345</v>
      </c>
      <c r="C764" s="0" t="n">
        <v>294.3945</v>
      </c>
      <c r="D764" s="0" t="n">
        <v>242.4162</v>
      </c>
      <c r="F764" s="0" t="n">
        <v>244.274803571429</v>
      </c>
      <c r="G764" s="0" t="n">
        <v>295.981316666667</v>
      </c>
    </row>
    <row r="765" customFormat="false" ht="12.75" hidden="false" customHeight="false" outlineLevel="0" collapsed="false">
      <c r="A765" s="0" t="n">
        <f aca="false">B765-'Test Facts'!$B$1</f>
        <v>690.1359</v>
      </c>
      <c r="B765" s="0" t="n">
        <v>762.1359</v>
      </c>
      <c r="C765" s="0" t="n">
        <v>293.8891</v>
      </c>
      <c r="D765" s="0" t="n">
        <v>241.8159</v>
      </c>
      <c r="F765" s="0" t="n">
        <v>244.015628571429</v>
      </c>
      <c r="G765" s="0" t="n">
        <v>295.54315</v>
      </c>
    </row>
    <row r="766" customFormat="false" ht="12.75" hidden="false" customHeight="false" outlineLevel="0" collapsed="false">
      <c r="A766" s="0" t="n">
        <f aca="false">B766-'Test Facts'!$B$1</f>
        <v>691.1373</v>
      </c>
      <c r="B766" s="0" t="n">
        <v>763.1373</v>
      </c>
      <c r="C766" s="0" t="n">
        <v>293.4253</v>
      </c>
      <c r="D766" s="0" t="n">
        <v>241.8383</v>
      </c>
      <c r="F766" s="0" t="n">
        <v>243.734789285714</v>
      </c>
      <c r="G766" s="0" t="n">
        <v>295.093375</v>
      </c>
    </row>
    <row r="767" customFormat="false" ht="12.75" hidden="false" customHeight="false" outlineLevel="0" collapsed="false">
      <c r="A767" s="0" t="n">
        <f aca="false">B767-'Test Facts'!$B$1</f>
        <v>692.1388</v>
      </c>
      <c r="B767" s="0" t="n">
        <v>764.1388</v>
      </c>
      <c r="C767" s="0" t="n">
        <v>292.9465</v>
      </c>
      <c r="D767" s="0" t="n">
        <v>241.8625</v>
      </c>
      <c r="F767" s="0" t="n">
        <v>243.456710714286</v>
      </c>
      <c r="G767" s="0" t="n">
        <v>294.656366666667</v>
      </c>
    </row>
    <row r="768" customFormat="false" ht="12.75" hidden="false" customHeight="false" outlineLevel="0" collapsed="false">
      <c r="A768" s="0" t="n">
        <f aca="false">B768-'Test Facts'!$B$1</f>
        <v>693.1402</v>
      </c>
      <c r="B768" s="0" t="n">
        <v>765.1402</v>
      </c>
      <c r="C768" s="0" t="n">
        <v>292.4812</v>
      </c>
      <c r="D768" s="0" t="n">
        <v>241.2802</v>
      </c>
      <c r="F768" s="0" t="n">
        <v>243.165885714286</v>
      </c>
      <c r="G768" s="0" t="n">
        <v>294.205808333333</v>
      </c>
    </row>
    <row r="769" customFormat="false" ht="12.75" hidden="false" customHeight="false" outlineLevel="0" collapsed="false">
      <c r="A769" s="0" t="n">
        <f aca="false">B769-'Test Facts'!$B$1</f>
        <v>694.1417</v>
      </c>
      <c r="B769" s="0" t="n">
        <v>766.1417</v>
      </c>
      <c r="C769" s="0" t="n">
        <v>291.9701</v>
      </c>
      <c r="D769" s="0" t="n">
        <v>241.6801</v>
      </c>
      <c r="F769" s="0" t="n">
        <v>242.897260714286</v>
      </c>
      <c r="G769" s="0" t="n">
        <v>293.771908333333</v>
      </c>
    </row>
    <row r="770" customFormat="false" ht="12.75" hidden="false" customHeight="false" outlineLevel="0" collapsed="false">
      <c r="A770" s="0" t="n">
        <f aca="false">B770-'Test Facts'!$B$1</f>
        <v>695.1431</v>
      </c>
      <c r="B770" s="0" t="n">
        <v>767.1431</v>
      </c>
      <c r="C770" s="0" t="n">
        <v>291.4942</v>
      </c>
      <c r="D770" s="0" t="n">
        <v>241.3639</v>
      </c>
      <c r="F770" s="0" t="n">
        <v>242.635875</v>
      </c>
      <c r="G770" s="0" t="n">
        <v>293.328125</v>
      </c>
    </row>
    <row r="771" customFormat="false" ht="12.75" hidden="false" customHeight="false" outlineLevel="0" collapsed="false">
      <c r="A771" s="0" t="n">
        <f aca="false">B771-'Test Facts'!$B$1</f>
        <v>696.1345</v>
      </c>
      <c r="B771" s="0" t="n">
        <v>768.1345</v>
      </c>
      <c r="C771" s="0" t="n">
        <v>291.0245</v>
      </c>
      <c r="D771" s="0" t="n">
        <v>241.4716</v>
      </c>
      <c r="F771" s="0" t="n">
        <v>242.359728571429</v>
      </c>
      <c r="G771" s="0" t="n">
        <v>292.880666666667</v>
      </c>
    </row>
    <row r="772" customFormat="false" ht="12.75" hidden="false" customHeight="false" outlineLevel="0" collapsed="false">
      <c r="A772" s="0" t="n">
        <f aca="false">B772-'Test Facts'!$B$1</f>
        <v>697.136</v>
      </c>
      <c r="B772" s="0" t="n">
        <v>769.136</v>
      </c>
      <c r="C772" s="0" t="n">
        <v>290.5388</v>
      </c>
      <c r="D772" s="0" t="n">
        <v>240.9097</v>
      </c>
      <c r="F772" s="0" t="n">
        <v>242.094342857143</v>
      </c>
      <c r="G772" s="0" t="n">
        <v>292.470733333333</v>
      </c>
    </row>
    <row r="773" customFormat="false" ht="12.75" hidden="false" customHeight="false" outlineLevel="0" collapsed="false">
      <c r="A773" s="0" t="n">
        <f aca="false">B773-'Test Facts'!$B$1</f>
        <v>698.1374</v>
      </c>
      <c r="B773" s="0" t="n">
        <v>770.1374</v>
      </c>
      <c r="C773" s="0" t="n">
        <v>290.0816</v>
      </c>
      <c r="D773" s="0" t="n">
        <v>240.7621</v>
      </c>
      <c r="F773" s="0" t="n">
        <v>241.830239285714</v>
      </c>
      <c r="G773" s="0" t="n">
        <v>292.031483333333</v>
      </c>
    </row>
    <row r="774" customFormat="false" ht="12.75" hidden="false" customHeight="false" outlineLevel="0" collapsed="false">
      <c r="A774" s="0" t="n">
        <f aca="false">B774-'Test Facts'!$B$1</f>
        <v>699.1388</v>
      </c>
      <c r="B774" s="0" t="n">
        <v>771.1388</v>
      </c>
      <c r="C774" s="0" t="n">
        <v>289.6908</v>
      </c>
      <c r="D774" s="0" t="n">
        <v>240.2177</v>
      </c>
      <c r="F774" s="0" t="n">
        <v>241.560407142857</v>
      </c>
      <c r="G774" s="0" t="n">
        <v>291.621416666667</v>
      </c>
    </row>
    <row r="775" customFormat="false" ht="12.75" hidden="false" customHeight="false" outlineLevel="0" collapsed="false">
      <c r="A775" s="0" t="n">
        <f aca="false">B775-'Test Facts'!$B$1</f>
        <v>700.1403</v>
      </c>
      <c r="B775" s="0" t="n">
        <v>772.1403</v>
      </c>
      <c r="C775" s="0" t="n">
        <v>289.1594</v>
      </c>
      <c r="D775" s="0" t="n">
        <v>239.9234</v>
      </c>
      <c r="F775" s="0" t="n">
        <v>241.289442857143</v>
      </c>
      <c r="G775" s="0" t="n">
        <v>291.191966666667</v>
      </c>
    </row>
    <row r="776" customFormat="false" ht="12.75" hidden="false" customHeight="false" outlineLevel="0" collapsed="false">
      <c r="A776" s="0" t="n">
        <f aca="false">B776-'Test Facts'!$B$1</f>
        <v>701.1417</v>
      </c>
      <c r="B776" s="0" t="n">
        <v>773.1417</v>
      </c>
      <c r="C776" s="0" t="n">
        <v>288.6544</v>
      </c>
      <c r="D776" s="0" t="n">
        <v>239.8855</v>
      </c>
      <c r="F776" s="0" t="n">
        <v>241.001503571429</v>
      </c>
      <c r="G776" s="0" t="n">
        <v>290.717866666667</v>
      </c>
    </row>
    <row r="777" customFormat="false" ht="12.75" hidden="false" customHeight="false" outlineLevel="0" collapsed="false">
      <c r="A777" s="0" t="n">
        <f aca="false">B777-'Test Facts'!$B$1</f>
        <v>702.1432</v>
      </c>
      <c r="B777" s="0" t="n">
        <v>774.1432</v>
      </c>
      <c r="C777" s="0" t="n">
        <v>288.2259</v>
      </c>
      <c r="D777" s="0" t="n">
        <v>239.6627</v>
      </c>
      <c r="F777" s="0" t="n">
        <v>240.746060714286</v>
      </c>
      <c r="G777" s="0" t="n">
        <v>290.299533333333</v>
      </c>
    </row>
    <row r="778" customFormat="false" ht="12.75" hidden="false" customHeight="false" outlineLevel="0" collapsed="false">
      <c r="A778" s="0" t="n">
        <f aca="false">B778-'Test Facts'!$B$1</f>
        <v>703.1346</v>
      </c>
      <c r="B778" s="0" t="n">
        <v>775.1346</v>
      </c>
      <c r="C778" s="0" t="n">
        <v>287.8141</v>
      </c>
      <c r="D778" s="0" t="n">
        <v>239.4281</v>
      </c>
      <c r="F778" s="0" t="n">
        <v>240.485453571429</v>
      </c>
      <c r="G778" s="0" t="n">
        <v>289.873716666667</v>
      </c>
    </row>
    <row r="779" customFormat="false" ht="12.75" hidden="false" customHeight="false" outlineLevel="0" collapsed="false">
      <c r="A779" s="0" t="n">
        <f aca="false">B779-'Test Facts'!$B$1</f>
        <v>704.136</v>
      </c>
      <c r="B779" s="0" t="n">
        <v>776.136</v>
      </c>
      <c r="C779" s="0" t="n">
        <v>287.3651</v>
      </c>
      <c r="D779" s="0" t="n">
        <v>239.2225</v>
      </c>
      <c r="F779" s="0" t="n">
        <v>240.234921428571</v>
      </c>
      <c r="G779" s="0" t="n">
        <v>289.45935</v>
      </c>
    </row>
    <row r="780" customFormat="false" ht="12.75" hidden="false" customHeight="false" outlineLevel="0" collapsed="false">
      <c r="A780" s="0" t="n">
        <f aca="false">B780-'Test Facts'!$B$1</f>
        <v>705.1375</v>
      </c>
      <c r="B780" s="0" t="n">
        <v>777.1375</v>
      </c>
      <c r="C780" s="0" t="n">
        <v>286.8963</v>
      </c>
      <c r="D780" s="0" t="n">
        <v>239.1912</v>
      </c>
      <c r="F780" s="0" t="n">
        <v>239.974939285714</v>
      </c>
      <c r="G780" s="0" t="n">
        <v>289.019975</v>
      </c>
    </row>
    <row r="781" customFormat="false" ht="12.75" hidden="false" customHeight="false" outlineLevel="0" collapsed="false">
      <c r="A781" s="0" t="n">
        <f aca="false">B781-'Test Facts'!$B$1</f>
        <v>706.1389</v>
      </c>
      <c r="B781" s="0" t="n">
        <v>778.1389</v>
      </c>
      <c r="C781" s="0" t="n">
        <v>286.4225</v>
      </c>
      <c r="D781" s="0" t="n">
        <v>238.827</v>
      </c>
      <c r="F781" s="0" t="n">
        <v>239.714217857143</v>
      </c>
      <c r="G781" s="0" t="n">
        <v>288.588025</v>
      </c>
    </row>
    <row r="782" customFormat="false" ht="12.75" hidden="false" customHeight="false" outlineLevel="0" collapsed="false">
      <c r="A782" s="0" t="n">
        <f aca="false">B782-'Test Facts'!$B$1</f>
        <v>707.1403</v>
      </c>
      <c r="B782" s="0" t="n">
        <v>779.1403</v>
      </c>
      <c r="C782" s="0" t="n">
        <v>285.9224</v>
      </c>
      <c r="D782" s="0" t="n">
        <v>238.6849</v>
      </c>
      <c r="F782" s="0" t="n">
        <v>239.452921428571</v>
      </c>
      <c r="G782" s="0" t="n">
        <v>288.150808333333</v>
      </c>
    </row>
    <row r="783" customFormat="false" ht="12.75" hidden="false" customHeight="false" outlineLevel="0" collapsed="false">
      <c r="A783" s="0" t="n">
        <f aca="false">B783-'Test Facts'!$B$1</f>
        <v>708.1418</v>
      </c>
      <c r="B783" s="0" t="n">
        <v>780.1418</v>
      </c>
      <c r="C783" s="0" t="n">
        <v>285.4844</v>
      </c>
      <c r="D783" s="0" t="n">
        <v>238.5268</v>
      </c>
      <c r="F783" s="0" t="n">
        <v>239.182432142857</v>
      </c>
      <c r="G783" s="0" t="n">
        <v>287.721641666667</v>
      </c>
    </row>
    <row r="784" customFormat="false" ht="12.75" hidden="false" customHeight="false" outlineLevel="0" collapsed="false">
      <c r="A784" s="0" t="n">
        <f aca="false">B784-'Test Facts'!$B$1</f>
        <v>709.1432</v>
      </c>
      <c r="B784" s="0" t="n">
        <v>781.1432</v>
      </c>
      <c r="C784" s="0" t="n">
        <v>285.0064</v>
      </c>
      <c r="D784" s="0" t="n">
        <v>238.2507</v>
      </c>
      <c r="F784" s="0" t="n">
        <v>238.918971428571</v>
      </c>
      <c r="G784" s="0" t="n">
        <v>287.285875</v>
      </c>
    </row>
    <row r="785" customFormat="false" ht="12.75" hidden="false" customHeight="false" outlineLevel="0" collapsed="false">
      <c r="A785" s="0" t="n">
        <f aca="false">B785-'Test Facts'!$B$1</f>
        <v>710.1347</v>
      </c>
      <c r="B785" s="0" t="n">
        <v>782.1347</v>
      </c>
      <c r="C785" s="0" t="n">
        <v>284.506</v>
      </c>
      <c r="D785" s="0" t="n">
        <v>238.2413</v>
      </c>
      <c r="F785" s="0" t="n">
        <v>238.636635714286</v>
      </c>
      <c r="G785" s="0" t="n">
        <v>286.8164</v>
      </c>
    </row>
    <row r="786" customFormat="false" ht="12.75" hidden="false" customHeight="false" outlineLevel="0" collapsed="false">
      <c r="A786" s="0" t="n">
        <f aca="false">B786-'Test Facts'!$B$1</f>
        <v>711.1361</v>
      </c>
      <c r="B786" s="0" t="n">
        <v>783.1361</v>
      </c>
      <c r="C786" s="0" t="n">
        <v>284.0244</v>
      </c>
      <c r="D786" s="0" t="n">
        <v>237.543</v>
      </c>
      <c r="F786" s="0" t="n">
        <v>238.365971428571</v>
      </c>
      <c r="G786" s="0" t="n">
        <v>286.381683333333</v>
      </c>
    </row>
    <row r="787" customFormat="false" ht="12.75" hidden="false" customHeight="false" outlineLevel="0" collapsed="false">
      <c r="A787" s="0" t="n">
        <f aca="false">B787-'Test Facts'!$B$1</f>
        <v>712.1375</v>
      </c>
      <c r="B787" s="0" t="n">
        <v>784.1375</v>
      </c>
      <c r="C787" s="0" t="n">
        <v>283.5716</v>
      </c>
      <c r="D787" s="0" t="n">
        <v>237.3714</v>
      </c>
      <c r="F787" s="0" t="n">
        <v>238.113128571429</v>
      </c>
      <c r="G787" s="0" t="n">
        <v>285.969383333333</v>
      </c>
    </row>
    <row r="788" customFormat="false" ht="12.75" hidden="false" customHeight="false" outlineLevel="0" collapsed="false">
      <c r="A788" s="0" t="n">
        <f aca="false">B788-'Test Facts'!$B$1</f>
        <v>713.139</v>
      </c>
      <c r="B788" s="0" t="n">
        <v>785.139</v>
      </c>
      <c r="C788" s="0" t="n">
        <v>283.0569</v>
      </c>
      <c r="D788" s="0" t="n">
        <v>237.132</v>
      </c>
      <c r="F788" s="0" t="n">
        <v>237.8613</v>
      </c>
      <c r="G788" s="0" t="n">
        <v>285.566191666667</v>
      </c>
    </row>
    <row r="789" customFormat="false" ht="12.75" hidden="false" customHeight="false" outlineLevel="0" collapsed="false">
      <c r="A789" s="0" t="n">
        <f aca="false">B789-'Test Facts'!$B$1</f>
        <v>714.1404</v>
      </c>
      <c r="B789" s="0" t="n">
        <v>786.1404</v>
      </c>
      <c r="C789" s="0" t="n">
        <v>282.6219</v>
      </c>
      <c r="D789" s="0" t="n">
        <v>237.1445</v>
      </c>
      <c r="F789" s="0" t="n">
        <v>237.592825</v>
      </c>
      <c r="G789" s="0" t="n">
        <v>285.154025</v>
      </c>
    </row>
    <row r="790" customFormat="false" ht="12.75" hidden="false" customHeight="false" outlineLevel="0" collapsed="false">
      <c r="A790" s="0" t="n">
        <f aca="false">B790-'Test Facts'!$B$1</f>
        <v>715.1419</v>
      </c>
      <c r="B790" s="0" t="n">
        <v>787.1419</v>
      </c>
      <c r="C790" s="0" t="n">
        <v>282.2062</v>
      </c>
      <c r="D790" s="0" t="n">
        <v>236.7494</v>
      </c>
      <c r="F790" s="0" t="n">
        <v>237.314835714286</v>
      </c>
      <c r="G790" s="0" t="n">
        <v>284.72395</v>
      </c>
    </row>
    <row r="791" customFormat="false" ht="12.75" hidden="false" customHeight="false" outlineLevel="0" collapsed="false">
      <c r="A791" s="0" t="n">
        <f aca="false">B791-'Test Facts'!$B$1</f>
        <v>716.1433</v>
      </c>
      <c r="B791" s="0" t="n">
        <v>788.1433</v>
      </c>
      <c r="C791" s="0" t="n">
        <v>281.7931</v>
      </c>
      <c r="D791" s="0" t="n">
        <v>236.6359</v>
      </c>
      <c r="F791" s="0" t="n">
        <v>237.051403571429</v>
      </c>
      <c r="G791" s="0" t="n">
        <v>284.315891666667</v>
      </c>
    </row>
    <row r="792" customFormat="false" ht="12.75" hidden="false" customHeight="false" outlineLevel="0" collapsed="false">
      <c r="A792" s="0" t="n">
        <f aca="false">B792-'Test Facts'!$B$1</f>
        <v>717.1347</v>
      </c>
      <c r="B792" s="0" t="n">
        <v>789.1347</v>
      </c>
      <c r="C792" s="0" t="n">
        <v>281.3733</v>
      </c>
      <c r="D792" s="0" t="n">
        <v>236.343</v>
      </c>
      <c r="F792" s="0" t="n">
        <v>236.771296428571</v>
      </c>
      <c r="G792" s="0" t="n">
        <v>283.872383333333</v>
      </c>
    </row>
    <row r="793" customFormat="false" ht="12.75" hidden="false" customHeight="false" outlineLevel="0" collapsed="false">
      <c r="A793" s="0" t="n">
        <f aca="false">B793-'Test Facts'!$B$1</f>
        <v>718.1362</v>
      </c>
      <c r="B793" s="0" t="n">
        <v>790.1362</v>
      </c>
      <c r="C793" s="0" t="n">
        <v>280.9793</v>
      </c>
      <c r="D793" s="0" t="n">
        <v>235.2699</v>
      </c>
      <c r="F793" s="0" t="n">
        <v>236.484385714286</v>
      </c>
      <c r="G793" s="0" t="n">
        <v>283.424925</v>
      </c>
    </row>
    <row r="794" customFormat="false" ht="12.75" hidden="false" customHeight="false" outlineLevel="0" collapsed="false">
      <c r="A794" s="0" t="n">
        <f aca="false">B794-'Test Facts'!$B$1</f>
        <v>719.1376</v>
      </c>
      <c r="B794" s="0" t="n">
        <v>791.1376</v>
      </c>
      <c r="C794" s="0" t="n">
        <v>280.5649</v>
      </c>
      <c r="D794" s="0" t="n">
        <v>235.0663</v>
      </c>
      <c r="F794" s="0" t="n">
        <v>236.193339285714</v>
      </c>
      <c r="G794" s="0" t="n">
        <v>282.958833333333</v>
      </c>
    </row>
    <row r="795" customFormat="false" ht="12.75" hidden="false" customHeight="false" outlineLevel="0" collapsed="false">
      <c r="A795" s="0" t="n">
        <f aca="false">B795-'Test Facts'!$B$1</f>
        <v>720.139</v>
      </c>
      <c r="B795" s="0" t="n">
        <v>792.139</v>
      </c>
      <c r="C795" s="0" t="n">
        <v>280.1712</v>
      </c>
      <c r="D795" s="0" t="n">
        <v>234.6793</v>
      </c>
      <c r="F795" s="0" t="n">
        <v>235.912617857143</v>
      </c>
      <c r="G795" s="0" t="n">
        <v>282.5098</v>
      </c>
    </row>
    <row r="796" customFormat="false" ht="12.75" hidden="false" customHeight="false" outlineLevel="0" collapsed="false">
      <c r="A796" s="0" t="n">
        <f aca="false">B796-'Test Facts'!$B$1</f>
        <v>721.1405</v>
      </c>
      <c r="B796" s="0" t="n">
        <v>793.1405</v>
      </c>
      <c r="C796" s="0" t="n">
        <v>279.854</v>
      </c>
      <c r="D796" s="0" t="n">
        <v>234.5148</v>
      </c>
      <c r="F796" s="0" t="n">
        <v>235.635471428571</v>
      </c>
      <c r="G796" s="0" t="n">
        <v>282.090641666667</v>
      </c>
    </row>
    <row r="797" customFormat="false" ht="12.75" hidden="false" customHeight="false" outlineLevel="0" collapsed="false">
      <c r="A797" s="0" t="n">
        <f aca="false">B797-'Test Facts'!$B$1</f>
        <v>722.1419</v>
      </c>
      <c r="B797" s="0" t="n">
        <v>794.1419</v>
      </c>
      <c r="C797" s="0" t="n">
        <v>279.5534</v>
      </c>
      <c r="D797" s="0" t="n">
        <v>233.5126</v>
      </c>
      <c r="F797" s="0" t="n">
        <v>235.369510714286</v>
      </c>
      <c r="G797" s="0" t="n">
        <v>281.665091666667</v>
      </c>
    </row>
    <row r="798" customFormat="false" ht="12.75" hidden="false" customHeight="false" outlineLevel="0" collapsed="false">
      <c r="A798" s="0" t="n">
        <f aca="false">B798-'Test Facts'!$B$1</f>
        <v>723.1333</v>
      </c>
      <c r="B798" s="0" t="n">
        <v>795.1333</v>
      </c>
      <c r="C798" s="0" t="n">
        <v>279.1844</v>
      </c>
      <c r="D798" s="0" t="n">
        <v>233.4293</v>
      </c>
      <c r="F798" s="0" t="n">
        <v>235.106417857143</v>
      </c>
      <c r="G798" s="0" t="n">
        <v>281.256433333333</v>
      </c>
    </row>
    <row r="799" customFormat="false" ht="12.75" hidden="false" customHeight="false" outlineLevel="0" collapsed="false">
      <c r="A799" s="0" t="n">
        <f aca="false">B799-'Test Facts'!$B$1</f>
        <v>724.1348</v>
      </c>
      <c r="B799" s="0" t="n">
        <v>796.1348</v>
      </c>
      <c r="C799" s="0" t="n">
        <v>278.8522</v>
      </c>
      <c r="D799" s="0" t="n">
        <v>233.4948</v>
      </c>
      <c r="F799" s="0" t="n">
        <v>234.8453</v>
      </c>
      <c r="G799" s="0" t="n">
        <v>280.854141666667</v>
      </c>
    </row>
    <row r="800" customFormat="false" ht="12.75" hidden="false" customHeight="false" outlineLevel="0" collapsed="false">
      <c r="A800" s="0" t="n">
        <f aca="false">B800-'Test Facts'!$B$1</f>
        <v>725.1362</v>
      </c>
      <c r="B800" s="0" t="n">
        <v>797.1362</v>
      </c>
      <c r="C800" s="0" t="n">
        <v>278.4912</v>
      </c>
      <c r="D800" s="0" t="n">
        <v>233.1262</v>
      </c>
      <c r="F800" s="0" t="n">
        <v>234.574928571429</v>
      </c>
      <c r="G800" s="0" t="n">
        <v>280.425483333333</v>
      </c>
    </row>
    <row r="801" customFormat="false" ht="12.75" hidden="false" customHeight="false" outlineLevel="0" collapsed="false">
      <c r="A801" s="0" t="n">
        <f aca="false">B801-'Test Facts'!$B$1</f>
        <v>726.1377</v>
      </c>
      <c r="B801" s="0" t="n">
        <v>798.1377</v>
      </c>
      <c r="C801" s="0" t="n">
        <v>278.0056</v>
      </c>
      <c r="D801" s="0" t="n">
        <v>232.777</v>
      </c>
      <c r="F801" s="0" t="n">
        <v>234.315632142857</v>
      </c>
      <c r="G801" s="0" t="n">
        <v>279.985108333333</v>
      </c>
    </row>
    <row r="802" customFormat="false" ht="12.75" hidden="false" customHeight="false" outlineLevel="0" collapsed="false">
      <c r="A802" s="0" t="n">
        <f aca="false">B802-'Test Facts'!$B$1</f>
        <v>727.1391</v>
      </c>
      <c r="B802" s="0" t="n">
        <v>799.1391</v>
      </c>
      <c r="C802" s="0" t="n">
        <v>277.5886</v>
      </c>
      <c r="D802" s="0" t="n">
        <v>232.1004</v>
      </c>
      <c r="F802" s="0" t="n">
        <v>234.051114285714</v>
      </c>
      <c r="G802" s="0" t="n">
        <v>279.552841666667</v>
      </c>
    </row>
    <row r="803" customFormat="false" ht="12.75" hidden="false" customHeight="false" outlineLevel="0" collapsed="false">
      <c r="A803" s="0" t="n">
        <f aca="false">B803-'Test Facts'!$B$1</f>
        <v>728.1405</v>
      </c>
      <c r="B803" s="0" t="n">
        <v>800.1405</v>
      </c>
      <c r="C803" s="0" t="n">
        <v>277.2623</v>
      </c>
      <c r="D803" s="0" t="n">
        <v>232.0448</v>
      </c>
      <c r="F803" s="0" t="n">
        <v>233.779017857143</v>
      </c>
      <c r="G803" s="0" t="n">
        <v>279.119908333333</v>
      </c>
    </row>
    <row r="804" customFormat="false" ht="12.75" hidden="false" customHeight="false" outlineLevel="0" collapsed="false">
      <c r="A804" s="0" t="n">
        <f aca="false">B804-'Test Facts'!$B$1</f>
        <v>729.142</v>
      </c>
      <c r="B804" s="0" t="n">
        <v>801.142</v>
      </c>
      <c r="C804" s="0" t="n">
        <v>276.9227</v>
      </c>
      <c r="D804" s="0" t="n">
        <v>231.7426</v>
      </c>
      <c r="F804" s="0" t="n">
        <v>233.506646428571</v>
      </c>
      <c r="G804" s="0" t="n">
        <v>278.6916</v>
      </c>
    </row>
    <row r="805" customFormat="false" ht="12.75" hidden="false" customHeight="false" outlineLevel="0" collapsed="false">
      <c r="A805" s="0" t="n">
        <f aca="false">B805-'Test Facts'!$B$1</f>
        <v>730.1434</v>
      </c>
      <c r="B805" s="0" t="n">
        <v>802.1434</v>
      </c>
      <c r="C805" s="0" t="n">
        <v>276.4722</v>
      </c>
      <c r="D805" s="0" t="n">
        <v>231.4804</v>
      </c>
      <c r="F805" s="0" t="n">
        <v>233.244196428571</v>
      </c>
      <c r="G805" s="0" t="n">
        <v>278.279058333333</v>
      </c>
    </row>
    <row r="806" customFormat="false" ht="12.75" hidden="false" customHeight="false" outlineLevel="0" collapsed="false">
      <c r="A806" s="0" t="n">
        <f aca="false">B806-'Test Facts'!$B$1</f>
        <v>731.1349</v>
      </c>
      <c r="B806" s="0" t="n">
        <v>803.1349</v>
      </c>
      <c r="C806" s="0" t="n">
        <v>276.0341</v>
      </c>
      <c r="D806" s="0" t="n">
        <v>231.1401</v>
      </c>
      <c r="F806" s="0" t="n">
        <v>232.997921428572</v>
      </c>
      <c r="G806" s="0" t="n">
        <v>277.898091666667</v>
      </c>
    </row>
    <row r="807" customFormat="false" ht="12.75" hidden="false" customHeight="false" outlineLevel="0" collapsed="false">
      <c r="A807" s="0" t="n">
        <f aca="false">B807-'Test Facts'!$B$1</f>
        <v>732.1363</v>
      </c>
      <c r="B807" s="0" t="n">
        <v>804.1363</v>
      </c>
      <c r="C807" s="0" t="n">
        <v>275.5993</v>
      </c>
      <c r="D807" s="0" t="n">
        <v>229.5699</v>
      </c>
      <c r="F807" s="0" t="n">
        <v>232.751842857143</v>
      </c>
      <c r="G807" s="0" t="n">
        <v>277.530516666667</v>
      </c>
    </row>
    <row r="808" customFormat="false" ht="12.75" hidden="false" customHeight="false" outlineLevel="0" collapsed="false">
      <c r="A808" s="0" t="n">
        <f aca="false">B808-'Test Facts'!$B$1</f>
        <v>733.1377</v>
      </c>
      <c r="B808" s="0" t="n">
        <v>805.1377</v>
      </c>
      <c r="C808" s="0" t="n">
        <v>275.1673</v>
      </c>
      <c r="D808" s="0" t="n">
        <v>229.8465</v>
      </c>
      <c r="F808" s="0" t="n">
        <v>232.506853571429</v>
      </c>
      <c r="G808" s="0" t="n">
        <v>277.117991666667</v>
      </c>
    </row>
    <row r="809" customFormat="false" ht="12.75" hidden="false" customHeight="false" outlineLevel="0" collapsed="false">
      <c r="A809" s="0" t="n">
        <f aca="false">B809-'Test Facts'!$B$1</f>
        <v>734.1392</v>
      </c>
      <c r="B809" s="0" t="n">
        <v>806.1392</v>
      </c>
      <c r="C809" s="0" t="n">
        <v>274.7562</v>
      </c>
      <c r="D809" s="0" t="n">
        <v>229.954</v>
      </c>
      <c r="F809" s="0" t="n">
        <v>232.243903571429</v>
      </c>
      <c r="G809" s="0" t="n">
        <v>276.701283333333</v>
      </c>
    </row>
    <row r="810" customFormat="false" ht="12.75" hidden="false" customHeight="false" outlineLevel="0" collapsed="false">
      <c r="A810" s="0" t="n">
        <f aca="false">B810-'Test Facts'!$B$1</f>
        <v>735.1406</v>
      </c>
      <c r="B810" s="0" t="n">
        <v>807.1406</v>
      </c>
      <c r="C810" s="0" t="n">
        <v>274.3999</v>
      </c>
      <c r="D810" s="0" t="n">
        <v>229.4984</v>
      </c>
      <c r="F810" s="0" t="n">
        <v>231.999535714286</v>
      </c>
      <c r="G810" s="0" t="n">
        <v>276.344533333333</v>
      </c>
    </row>
    <row r="811" customFormat="false" ht="12.75" hidden="false" customHeight="false" outlineLevel="0" collapsed="false">
      <c r="A811" s="0" t="n">
        <f aca="false">B811-'Test Facts'!$B$1</f>
        <v>736.1421</v>
      </c>
      <c r="B811" s="0" t="n">
        <v>808.1421</v>
      </c>
      <c r="C811" s="0" t="n">
        <v>274.0389</v>
      </c>
      <c r="D811" s="0" t="n">
        <v>229.904</v>
      </c>
      <c r="F811" s="0" t="n">
        <v>231.753760714286</v>
      </c>
      <c r="G811" s="0" t="n">
        <v>275.979366666667</v>
      </c>
    </row>
    <row r="812" customFormat="false" ht="12.75" hidden="false" customHeight="false" outlineLevel="0" collapsed="false">
      <c r="A812" s="0" t="n">
        <f aca="false">B812-'Test Facts'!$B$1</f>
        <v>737.1435</v>
      </c>
      <c r="B812" s="0" t="n">
        <v>809.1435</v>
      </c>
      <c r="C812" s="0" t="n">
        <v>273.5733</v>
      </c>
      <c r="D812" s="0" t="n">
        <v>229.5769</v>
      </c>
      <c r="F812" s="0" t="n">
        <v>231.495071428572</v>
      </c>
      <c r="G812" s="0" t="n">
        <v>275.563675</v>
      </c>
    </row>
    <row r="813" customFormat="false" ht="12.75" hidden="false" customHeight="false" outlineLevel="0" collapsed="false">
      <c r="A813" s="0" t="n">
        <f aca="false">B813-'Test Facts'!$B$1</f>
        <v>738.1349</v>
      </c>
      <c r="B813" s="0" t="n">
        <v>810.1349</v>
      </c>
      <c r="C813" s="0" t="n">
        <v>273.1087</v>
      </c>
      <c r="D813" s="0" t="n">
        <v>229.6621</v>
      </c>
      <c r="F813" s="0" t="n">
        <v>231.23995</v>
      </c>
      <c r="G813" s="0" t="n">
        <v>275.175791666667</v>
      </c>
    </row>
    <row r="814" customFormat="false" ht="12.75" hidden="false" customHeight="false" outlineLevel="0" collapsed="false">
      <c r="A814" s="0" t="n">
        <f aca="false">B814-'Test Facts'!$B$1</f>
        <v>739.1364</v>
      </c>
      <c r="B814" s="0" t="n">
        <v>811.1364</v>
      </c>
      <c r="C814" s="0" t="n">
        <v>272.7056</v>
      </c>
      <c r="D814" s="0" t="n">
        <v>229.4848</v>
      </c>
      <c r="F814" s="0" t="n">
        <v>230.986103571429</v>
      </c>
      <c r="G814" s="0" t="n">
        <v>274.786558333333</v>
      </c>
    </row>
    <row r="815" customFormat="false" ht="12.75" hidden="false" customHeight="false" outlineLevel="0" collapsed="false">
      <c r="A815" s="0" t="n">
        <f aca="false">B815-'Test Facts'!$B$1</f>
        <v>740.1378</v>
      </c>
      <c r="B815" s="0" t="n">
        <v>812.1378</v>
      </c>
      <c r="C815" s="0" t="n">
        <v>272.2954</v>
      </c>
      <c r="D815" s="0" t="n">
        <v>229.544</v>
      </c>
      <c r="F815" s="0" t="n">
        <v>230.721928571429</v>
      </c>
      <c r="G815" s="0" t="n">
        <v>274.402641666667</v>
      </c>
    </row>
    <row r="816" customFormat="false" ht="12.75" hidden="false" customHeight="false" outlineLevel="0" collapsed="false">
      <c r="A816" s="0" t="n">
        <f aca="false">B816-'Test Facts'!$B$1</f>
        <v>741.1392</v>
      </c>
      <c r="B816" s="0" t="n">
        <v>813.1392</v>
      </c>
      <c r="C816" s="0" t="n">
        <v>271.8908</v>
      </c>
      <c r="D816" s="0" t="n">
        <v>229.3268</v>
      </c>
      <c r="F816" s="0" t="n">
        <v>230.464675</v>
      </c>
      <c r="G816" s="0" t="n">
        <v>274.0139</v>
      </c>
    </row>
    <row r="817" customFormat="false" ht="12.75" hidden="false" customHeight="false" outlineLevel="0" collapsed="false">
      <c r="A817" s="0" t="n">
        <f aca="false">B817-'Test Facts'!$B$1</f>
        <v>742.1407</v>
      </c>
      <c r="B817" s="0" t="n">
        <v>814.1407</v>
      </c>
      <c r="C817" s="0" t="n">
        <v>271.5137</v>
      </c>
      <c r="D817" s="0" t="n">
        <v>229.2311</v>
      </c>
      <c r="F817" s="0" t="n">
        <v>230.212785714286</v>
      </c>
      <c r="G817" s="0" t="n">
        <v>273.620558333333</v>
      </c>
    </row>
    <row r="818" customFormat="false" ht="12.75" hidden="false" customHeight="false" outlineLevel="0" collapsed="false">
      <c r="A818" s="0" t="n">
        <f aca="false">B818-'Test Facts'!$B$1</f>
        <v>743.1421</v>
      </c>
      <c r="B818" s="0" t="n">
        <v>815.1421</v>
      </c>
      <c r="C818" s="0" t="n">
        <v>271.1503</v>
      </c>
      <c r="D818" s="0" t="n">
        <v>228.953</v>
      </c>
      <c r="F818" s="0" t="n">
        <v>229.943303571429</v>
      </c>
      <c r="G818" s="0" t="n">
        <v>273.211633333333</v>
      </c>
    </row>
    <row r="819" customFormat="false" ht="12.75" hidden="false" customHeight="false" outlineLevel="0" collapsed="false">
      <c r="A819" s="0" t="n">
        <f aca="false">B819-'Test Facts'!$B$1</f>
        <v>744.1335</v>
      </c>
      <c r="B819" s="0" t="n">
        <v>816.1335</v>
      </c>
      <c r="C819" s="0" t="n">
        <v>270.7423</v>
      </c>
      <c r="D819" s="0" t="n">
        <v>229.0702</v>
      </c>
      <c r="F819" s="0" t="n">
        <v>229.693721428571</v>
      </c>
      <c r="G819" s="0" t="n">
        <v>272.816741666667</v>
      </c>
    </row>
    <row r="820" customFormat="false" ht="12.75" hidden="false" customHeight="false" outlineLevel="0" collapsed="false">
      <c r="A820" s="0" t="n">
        <f aca="false">B820-'Test Facts'!$B$1</f>
        <v>745.135</v>
      </c>
      <c r="B820" s="0" t="n">
        <v>817.135</v>
      </c>
      <c r="C820" s="0" t="n">
        <v>270.2925</v>
      </c>
      <c r="D820" s="0" t="n">
        <v>228.722</v>
      </c>
      <c r="F820" s="0" t="n">
        <v>229.437217857143</v>
      </c>
      <c r="G820" s="0" t="n">
        <v>272.417075</v>
      </c>
    </row>
    <row r="821" customFormat="false" ht="12.75" hidden="false" customHeight="false" outlineLevel="0" collapsed="false">
      <c r="A821" s="0" t="n">
        <f aca="false">B821-'Test Facts'!$B$1</f>
        <v>746.1364</v>
      </c>
      <c r="B821" s="0" t="n">
        <v>818.1364</v>
      </c>
      <c r="C821" s="0" t="n">
        <v>269.93</v>
      </c>
      <c r="D821" s="0" t="n">
        <v>228.4256</v>
      </c>
      <c r="F821" s="0" t="n">
        <v>229.184335714286</v>
      </c>
      <c r="G821" s="0" t="n">
        <v>272.020583333333</v>
      </c>
    </row>
    <row r="822" customFormat="false" ht="12.75" hidden="false" customHeight="false" outlineLevel="0" collapsed="false">
      <c r="A822" s="0" t="n">
        <f aca="false">B822-'Test Facts'!$B$1</f>
        <v>747.1379</v>
      </c>
      <c r="B822" s="0" t="n">
        <v>819.1379</v>
      </c>
      <c r="C822" s="0" t="n">
        <v>269.5594</v>
      </c>
      <c r="D822" s="0" t="n">
        <v>228.1095</v>
      </c>
      <c r="F822" s="0" t="n">
        <v>228.935832142857</v>
      </c>
      <c r="G822" s="0" t="n">
        <v>271.630958333333</v>
      </c>
    </row>
    <row r="823" customFormat="false" ht="12.75" hidden="false" customHeight="false" outlineLevel="0" collapsed="false">
      <c r="A823" s="0" t="n">
        <f aca="false">B823-'Test Facts'!$B$1</f>
        <v>748.1393</v>
      </c>
      <c r="B823" s="0" t="n">
        <v>820.1393</v>
      </c>
      <c r="C823" s="0" t="n">
        <v>269.1083</v>
      </c>
      <c r="D823" s="0" t="n">
        <v>228.1642</v>
      </c>
      <c r="F823" s="0" t="n">
        <v>228.688317857143</v>
      </c>
      <c r="G823" s="0" t="n">
        <v>271.247</v>
      </c>
    </row>
    <row r="824" customFormat="false" ht="12.75" hidden="false" customHeight="false" outlineLevel="0" collapsed="false">
      <c r="A824" s="0" t="n">
        <f aca="false">B824-'Test Facts'!$B$1</f>
        <v>749.1407</v>
      </c>
      <c r="B824" s="0" t="n">
        <v>821.1407</v>
      </c>
      <c r="C824" s="0" t="n">
        <v>268.6428</v>
      </c>
      <c r="D824" s="0" t="n">
        <v>227.721</v>
      </c>
      <c r="F824" s="0" t="n">
        <v>228.449035714286</v>
      </c>
      <c r="G824" s="0" t="n">
        <v>270.863683333333</v>
      </c>
    </row>
    <row r="825" customFormat="false" ht="12.75" hidden="false" customHeight="false" outlineLevel="0" collapsed="false">
      <c r="A825" s="0" t="n">
        <f aca="false">B825-'Test Facts'!$B$1</f>
        <v>750.1422</v>
      </c>
      <c r="B825" s="0" t="n">
        <v>822.1422</v>
      </c>
      <c r="C825" s="0" t="n">
        <v>268.2196</v>
      </c>
      <c r="D825" s="0" t="n">
        <v>227.635</v>
      </c>
      <c r="F825" s="0" t="n">
        <v>228.191057142857</v>
      </c>
      <c r="G825" s="0" t="n">
        <v>270.443333333333</v>
      </c>
    </row>
    <row r="826" customFormat="false" ht="12.75" hidden="false" customHeight="false" outlineLevel="0" collapsed="false">
      <c r="A826" s="0" t="n">
        <f aca="false">B826-'Test Facts'!$B$1</f>
        <v>751.1336</v>
      </c>
      <c r="B826" s="0" t="n">
        <v>823.1336</v>
      </c>
      <c r="C826" s="0" t="n">
        <v>267.834</v>
      </c>
      <c r="D826" s="0" t="n">
        <v>227.1216</v>
      </c>
      <c r="F826" s="0" t="n">
        <v>227.931585714286</v>
      </c>
      <c r="G826" s="0" t="n">
        <v>270.047433333333</v>
      </c>
    </row>
    <row r="827" customFormat="false" ht="12.75" hidden="false" customHeight="false" outlineLevel="0" collapsed="false">
      <c r="A827" s="0" t="n">
        <f aca="false">B827-'Test Facts'!$B$1</f>
        <v>752.135</v>
      </c>
      <c r="B827" s="0" t="n">
        <v>824.135</v>
      </c>
      <c r="C827" s="0" t="n">
        <v>267.5275</v>
      </c>
      <c r="D827" s="0" t="n">
        <v>226.9149</v>
      </c>
      <c r="F827" s="0" t="n">
        <v>227.671821428571</v>
      </c>
      <c r="G827" s="0" t="n">
        <v>269.657475</v>
      </c>
    </row>
    <row r="828" customFormat="false" ht="12.75" hidden="false" customHeight="false" outlineLevel="0" collapsed="false">
      <c r="A828" s="0" t="n">
        <f aca="false">B828-'Test Facts'!$B$1</f>
        <v>753.1365</v>
      </c>
      <c r="B828" s="0" t="n">
        <v>825.1365</v>
      </c>
      <c r="C828" s="0" t="n">
        <v>267.1324</v>
      </c>
      <c r="D828" s="0" t="n">
        <v>226.3955</v>
      </c>
      <c r="F828" s="0" t="n">
        <v>227.428239285714</v>
      </c>
      <c r="G828" s="0" t="n">
        <v>269.261625</v>
      </c>
    </row>
    <row r="829" customFormat="false" ht="12.75" hidden="false" customHeight="false" outlineLevel="0" collapsed="false">
      <c r="A829" s="0" t="n">
        <f aca="false">B829-'Test Facts'!$B$1</f>
        <v>754.1379</v>
      </c>
      <c r="B829" s="0" t="n">
        <v>826.1379</v>
      </c>
      <c r="C829" s="0" t="n">
        <v>266.7196</v>
      </c>
      <c r="D829" s="0" t="n">
        <v>226.3769</v>
      </c>
      <c r="F829" s="0" t="n">
        <v>227.180207142857</v>
      </c>
      <c r="G829" s="0" t="n">
        <v>268.865675</v>
      </c>
    </row>
    <row r="830" customFormat="false" ht="12.75" hidden="false" customHeight="false" outlineLevel="0" collapsed="false">
      <c r="A830" s="0" t="n">
        <f aca="false">B830-'Test Facts'!$B$1</f>
        <v>755.1394</v>
      </c>
      <c r="B830" s="0" t="n">
        <v>827.1394</v>
      </c>
      <c r="C830" s="0" t="n">
        <v>266.3391</v>
      </c>
      <c r="D830" s="0" t="n">
        <v>226.1749</v>
      </c>
      <c r="F830" s="0" t="n">
        <v>226.926367857143</v>
      </c>
      <c r="G830" s="0" t="n">
        <v>268.483091666667</v>
      </c>
    </row>
    <row r="831" customFormat="false" ht="12.75" hidden="false" customHeight="false" outlineLevel="0" collapsed="false">
      <c r="A831" s="0" t="n">
        <f aca="false">B831-'Test Facts'!$B$1</f>
        <v>756.1408</v>
      </c>
      <c r="B831" s="0" t="n">
        <v>828.1408</v>
      </c>
      <c r="C831" s="0" t="n">
        <v>265.9932</v>
      </c>
      <c r="D831" s="0" t="n">
        <v>224.8555</v>
      </c>
      <c r="F831" s="0" t="n">
        <v>226.657971428571</v>
      </c>
      <c r="G831" s="0" t="n">
        <v>268.077741666667</v>
      </c>
    </row>
    <row r="832" customFormat="false" ht="12.75" hidden="false" customHeight="false" outlineLevel="0" collapsed="false">
      <c r="A832" s="0" t="n">
        <f aca="false">B832-'Test Facts'!$B$1</f>
        <v>757.1422</v>
      </c>
      <c r="B832" s="0" t="n">
        <v>829.1422</v>
      </c>
      <c r="C832" s="0" t="n">
        <v>265.6255</v>
      </c>
      <c r="D832" s="0" t="n">
        <v>225.0137</v>
      </c>
      <c r="F832" s="0" t="n">
        <v>226.39265</v>
      </c>
      <c r="G832" s="0" t="n">
        <v>267.66385</v>
      </c>
    </row>
    <row r="833" customFormat="false" ht="12.75" hidden="false" customHeight="false" outlineLevel="0" collapsed="false">
      <c r="A833" s="0" t="n">
        <f aca="false">B833-'Test Facts'!$B$1</f>
        <v>758.1437</v>
      </c>
      <c r="B833" s="0" t="n">
        <v>830.1437</v>
      </c>
      <c r="C833" s="0" t="n">
        <v>265.2708</v>
      </c>
      <c r="D833" s="0" t="n">
        <v>225.0089</v>
      </c>
      <c r="F833" s="0" t="n">
        <v>226.150464285714</v>
      </c>
      <c r="G833" s="0" t="n">
        <v>267.299225</v>
      </c>
    </row>
    <row r="834" customFormat="false" ht="12.75" hidden="false" customHeight="false" outlineLevel="0" collapsed="false">
      <c r="A834" s="0" t="n">
        <f aca="false">B834-'Test Facts'!$B$1</f>
        <v>759.1351</v>
      </c>
      <c r="B834" s="0" t="n">
        <v>831.1351</v>
      </c>
      <c r="C834" s="0" t="n">
        <v>264.8767</v>
      </c>
      <c r="D834" s="0" t="n">
        <v>224.3368</v>
      </c>
      <c r="F834" s="0" t="n">
        <v>225.91635</v>
      </c>
      <c r="G834" s="0" t="n">
        <v>266.942691666667</v>
      </c>
    </row>
    <row r="835" customFormat="false" ht="12.75" hidden="false" customHeight="false" outlineLevel="0" collapsed="false">
      <c r="A835" s="0" t="n">
        <f aca="false">B835-'Test Facts'!$B$1</f>
        <v>760.1366</v>
      </c>
      <c r="B835" s="0" t="n">
        <v>832.1366</v>
      </c>
      <c r="C835" s="0" t="n">
        <v>264.4981</v>
      </c>
      <c r="D835" s="0" t="n">
        <v>224.2692</v>
      </c>
      <c r="F835" s="0" t="n">
        <v>225.668625</v>
      </c>
      <c r="G835" s="0" t="n">
        <v>266.567716666667</v>
      </c>
    </row>
    <row r="836" customFormat="false" ht="12.75" hidden="false" customHeight="false" outlineLevel="0" collapsed="false">
      <c r="A836" s="0" t="n">
        <f aca="false">B836-'Test Facts'!$B$1</f>
        <v>761.138</v>
      </c>
      <c r="B836" s="0" t="n">
        <v>833.138</v>
      </c>
      <c r="C836" s="0" t="n">
        <v>264.1371</v>
      </c>
      <c r="D836" s="0" t="n">
        <v>224.2059</v>
      </c>
      <c r="F836" s="0" t="n">
        <v>225.412225</v>
      </c>
      <c r="G836" s="0" t="n">
        <v>266.18335</v>
      </c>
    </row>
    <row r="837" customFormat="false" ht="12.75" hidden="false" customHeight="false" outlineLevel="0" collapsed="false">
      <c r="A837" s="0" t="n">
        <f aca="false">B837-'Test Facts'!$B$1</f>
        <v>762.1394</v>
      </c>
      <c r="B837" s="0" t="n">
        <v>834.1394</v>
      </c>
      <c r="C837" s="0" t="n">
        <v>263.7654</v>
      </c>
      <c r="D837" s="0" t="n">
        <v>224.0637</v>
      </c>
      <c r="F837" s="0" t="n">
        <v>225.163767857143</v>
      </c>
      <c r="G837" s="0" t="n">
        <v>265.787308333333</v>
      </c>
    </row>
    <row r="838" customFormat="false" ht="12.75" hidden="false" customHeight="false" outlineLevel="0" collapsed="false">
      <c r="A838" s="0" t="n">
        <f aca="false">B838-'Test Facts'!$B$1</f>
        <v>763.1409</v>
      </c>
      <c r="B838" s="0" t="n">
        <v>835.1409</v>
      </c>
      <c r="C838" s="0" t="n">
        <v>263.3859</v>
      </c>
      <c r="D838" s="0" t="n">
        <v>223.9857</v>
      </c>
      <c r="F838" s="0" t="n">
        <v>224.911689285714</v>
      </c>
      <c r="G838" s="0" t="n">
        <v>265.400175</v>
      </c>
    </row>
    <row r="839" customFormat="false" ht="12.75" hidden="false" customHeight="false" outlineLevel="0" collapsed="false">
      <c r="A839" s="0" t="n">
        <f aca="false">B839-'Test Facts'!$B$1</f>
        <v>764.1423</v>
      </c>
      <c r="B839" s="0" t="n">
        <v>836.1423</v>
      </c>
      <c r="C839" s="0" t="n">
        <v>262.9789</v>
      </c>
      <c r="D839" s="0" t="n">
        <v>223.6523</v>
      </c>
      <c r="F839" s="0" t="n">
        <v>224.668317857143</v>
      </c>
      <c r="G839" s="0" t="n">
        <v>265.033841666667</v>
      </c>
    </row>
    <row r="840" customFormat="false" ht="12.75" hidden="false" customHeight="false" outlineLevel="0" collapsed="false">
      <c r="A840" s="0" t="n">
        <f aca="false">B840-'Test Facts'!$B$1</f>
        <v>765.1438</v>
      </c>
      <c r="B840" s="0" t="n">
        <v>837.1438</v>
      </c>
      <c r="C840" s="0" t="n">
        <v>262.5051</v>
      </c>
      <c r="D840" s="0" t="n">
        <v>222.8897</v>
      </c>
      <c r="F840" s="0" t="n">
        <v>224.442521428571</v>
      </c>
      <c r="G840" s="0" t="n">
        <v>264.685075</v>
      </c>
    </row>
    <row r="841" customFormat="false" ht="12.75" hidden="false" customHeight="false" outlineLevel="0" collapsed="false">
      <c r="A841" s="0" t="n">
        <f aca="false">B841-'Test Facts'!$B$1</f>
        <v>766.1352</v>
      </c>
      <c r="B841" s="0" t="n">
        <v>838.1352</v>
      </c>
      <c r="C841" s="0" t="n">
        <v>262.1331</v>
      </c>
      <c r="D841" s="0" t="n">
        <v>222.8337</v>
      </c>
      <c r="F841" s="0" t="n">
        <v>224.191492857143</v>
      </c>
      <c r="G841" s="0" t="n">
        <v>264.285425</v>
      </c>
    </row>
    <row r="842" customFormat="false" ht="12.75" hidden="false" customHeight="false" outlineLevel="0" collapsed="false">
      <c r="A842" s="0" t="n">
        <f aca="false">B842-'Test Facts'!$B$1</f>
        <v>767.1366</v>
      </c>
      <c r="B842" s="0" t="n">
        <v>839.1366</v>
      </c>
      <c r="C842" s="0" t="n">
        <v>261.7316</v>
      </c>
      <c r="D842" s="0" t="n">
        <v>222.9035</v>
      </c>
      <c r="F842" s="0" t="n">
        <v>223.927357142857</v>
      </c>
      <c r="G842" s="0" t="n">
        <v>263.88005</v>
      </c>
    </row>
    <row r="843" customFormat="false" ht="12.75" hidden="false" customHeight="false" outlineLevel="0" collapsed="false">
      <c r="A843" s="0" t="n">
        <f aca="false">B843-'Test Facts'!$B$1</f>
        <v>768.1381</v>
      </c>
      <c r="B843" s="0" t="n">
        <v>840.1381</v>
      </c>
      <c r="C843" s="0" t="n">
        <v>261.2776</v>
      </c>
      <c r="D843" s="0" t="n">
        <v>222.1474</v>
      </c>
      <c r="F843" s="0" t="n">
        <v>223.672517857143</v>
      </c>
      <c r="G843" s="0" t="n">
        <v>263.47435</v>
      </c>
    </row>
    <row r="844" customFormat="false" ht="12.75" hidden="false" customHeight="false" outlineLevel="0" collapsed="false">
      <c r="A844" s="0" t="n">
        <f aca="false">B844-'Test Facts'!$B$1</f>
        <v>769.1395</v>
      </c>
      <c r="B844" s="0" t="n">
        <v>841.1395</v>
      </c>
      <c r="C844" s="0" t="n">
        <v>260.8082</v>
      </c>
      <c r="D844" s="0" t="n">
        <v>221.4077</v>
      </c>
      <c r="F844" s="0" t="n">
        <v>223.417496428571</v>
      </c>
      <c r="G844" s="0" t="n">
        <v>263.072875</v>
      </c>
    </row>
    <row r="845" customFormat="false" ht="12.75" hidden="false" customHeight="false" outlineLevel="0" collapsed="false">
      <c r="A845" s="0" t="n">
        <f aca="false">B845-'Test Facts'!$B$1</f>
        <v>770.1409</v>
      </c>
      <c r="B845" s="0" t="n">
        <v>842.1409</v>
      </c>
      <c r="C845" s="0" t="n">
        <v>260.4017</v>
      </c>
      <c r="D845" s="0" t="n">
        <v>221.1392</v>
      </c>
      <c r="F845" s="0" t="n">
        <v>223.172992857143</v>
      </c>
      <c r="G845" s="0" t="n">
        <v>262.691041666667</v>
      </c>
    </row>
    <row r="846" customFormat="false" ht="12.75" hidden="false" customHeight="false" outlineLevel="0" collapsed="false">
      <c r="A846" s="0" t="n">
        <f aca="false">B846-'Test Facts'!$B$1</f>
        <v>771.1524</v>
      </c>
      <c r="B846" s="0" t="n">
        <v>843.1524</v>
      </c>
      <c r="C846" s="0" t="n">
        <v>260.0273</v>
      </c>
      <c r="D846" s="0" t="n">
        <v>221.1225</v>
      </c>
      <c r="F846" s="0" t="n">
        <v>222.932942857143</v>
      </c>
      <c r="G846" s="0" t="n">
        <v>262.337658333333</v>
      </c>
    </row>
    <row r="847" customFormat="false" ht="12.75" hidden="false" customHeight="false" outlineLevel="0" collapsed="false">
      <c r="A847" s="0" t="n">
        <f aca="false">B847-'Test Facts'!$B$1</f>
        <v>772.1338</v>
      </c>
      <c r="B847" s="0" t="n">
        <v>844.1338</v>
      </c>
      <c r="C847" s="0" t="n">
        <v>259.6866</v>
      </c>
      <c r="D847" s="0" t="n">
        <v>220.9397</v>
      </c>
      <c r="F847" s="0" t="n">
        <v>222.682321428571</v>
      </c>
      <c r="G847" s="0" t="n">
        <v>261.9664</v>
      </c>
    </row>
    <row r="848" customFormat="false" ht="12.75" hidden="false" customHeight="false" outlineLevel="0" collapsed="false">
      <c r="A848" s="0" t="n">
        <f aca="false">B848-'Test Facts'!$B$1</f>
        <v>773.1352</v>
      </c>
      <c r="B848" s="0" t="n">
        <v>845.1352</v>
      </c>
      <c r="C848" s="0" t="n">
        <v>259.3274</v>
      </c>
      <c r="D848" s="0" t="n">
        <v>221.154</v>
      </c>
      <c r="F848" s="0" t="n">
        <v>222.429539285714</v>
      </c>
      <c r="G848" s="0" t="n">
        <v>261.5833</v>
      </c>
    </row>
    <row r="849" customFormat="false" ht="12.75" hidden="false" customHeight="false" outlineLevel="0" collapsed="false">
      <c r="A849" s="0" t="n">
        <f aca="false">B849-'Test Facts'!$B$1</f>
        <v>774.1367</v>
      </c>
      <c r="B849" s="0" t="n">
        <v>846.1367</v>
      </c>
      <c r="C849" s="0" t="n">
        <v>258.9918</v>
      </c>
      <c r="D849" s="0" t="n">
        <v>221.0701</v>
      </c>
      <c r="F849" s="0" t="n">
        <v>222.193739285714</v>
      </c>
      <c r="G849" s="0" t="n">
        <v>261.224525</v>
      </c>
    </row>
    <row r="850" customFormat="false" ht="12.75" hidden="false" customHeight="false" outlineLevel="0" collapsed="false">
      <c r="A850" s="0" t="n">
        <f aca="false">B850-'Test Facts'!$B$1</f>
        <v>775.1381</v>
      </c>
      <c r="B850" s="0" t="n">
        <v>847.1381</v>
      </c>
      <c r="C850" s="0" t="n">
        <v>258.6323</v>
      </c>
      <c r="D850" s="0" t="n">
        <v>220.7084</v>
      </c>
      <c r="F850" s="0" t="n">
        <v>221.956867857143</v>
      </c>
      <c r="G850" s="0" t="n">
        <v>260.87355</v>
      </c>
    </row>
    <row r="851" customFormat="false" ht="12.75" hidden="false" customHeight="false" outlineLevel="0" collapsed="false">
      <c r="A851" s="0" t="n">
        <f aca="false">B851-'Test Facts'!$B$1</f>
        <v>776.1396</v>
      </c>
      <c r="B851" s="0" t="n">
        <v>848.1396</v>
      </c>
      <c r="C851" s="0" t="n">
        <v>258.2729</v>
      </c>
      <c r="D851" s="0" t="n">
        <v>220.6233</v>
      </c>
      <c r="F851" s="0" t="n">
        <v>221.699528571429</v>
      </c>
      <c r="G851" s="0" t="n">
        <v>260.517825</v>
      </c>
    </row>
    <row r="852" customFormat="false" ht="12.75" hidden="false" customHeight="false" outlineLevel="0" collapsed="false">
      <c r="A852" s="0" t="n">
        <f aca="false">B852-'Test Facts'!$B$1</f>
        <v>777.141</v>
      </c>
      <c r="B852" s="0" t="n">
        <v>849.141</v>
      </c>
      <c r="C852" s="0" t="n">
        <v>257.9014</v>
      </c>
      <c r="D852" s="0" t="n">
        <v>220.433</v>
      </c>
      <c r="F852" s="0" t="n">
        <v>221.446925</v>
      </c>
      <c r="G852" s="0" t="n">
        <v>260.14305</v>
      </c>
    </row>
    <row r="853" customFormat="false" ht="12.75" hidden="false" customHeight="false" outlineLevel="0" collapsed="false">
      <c r="A853" s="0" t="n">
        <f aca="false">B853-'Test Facts'!$B$1</f>
        <v>778.1424</v>
      </c>
      <c r="B853" s="0" t="n">
        <v>850.1424</v>
      </c>
      <c r="C853" s="0" t="n">
        <v>257.5409</v>
      </c>
      <c r="D853" s="0" t="n">
        <v>220.2117</v>
      </c>
      <c r="F853" s="0" t="n">
        <v>221.204589285714</v>
      </c>
      <c r="G853" s="0" t="n">
        <v>259.760341666667</v>
      </c>
    </row>
    <row r="854" customFormat="false" ht="12.75" hidden="false" customHeight="false" outlineLevel="0" collapsed="false">
      <c r="A854" s="0" t="n">
        <f aca="false">B854-'Test Facts'!$B$1</f>
        <v>779.1339</v>
      </c>
      <c r="B854" s="0" t="n">
        <v>851.1339</v>
      </c>
      <c r="C854" s="0" t="n">
        <v>257.1747</v>
      </c>
      <c r="D854" s="0" t="n">
        <v>220.0314</v>
      </c>
      <c r="F854" s="0" t="n">
        <v>220.966660714286</v>
      </c>
      <c r="G854" s="0" t="n">
        <v>259.409158333333</v>
      </c>
    </row>
    <row r="855" customFormat="false" ht="12.75" hidden="false" customHeight="false" outlineLevel="0" collapsed="false">
      <c r="A855" s="0" t="n">
        <f aca="false">B855-'Test Facts'!$B$1</f>
        <v>780.1353</v>
      </c>
      <c r="B855" s="0" t="n">
        <v>852.1353</v>
      </c>
      <c r="C855" s="0" t="n">
        <v>256.8043</v>
      </c>
      <c r="D855" s="0" t="n">
        <v>219.6319</v>
      </c>
      <c r="F855" s="0" t="n">
        <v>220.703975</v>
      </c>
      <c r="G855" s="0" t="n">
        <v>259.016508333333</v>
      </c>
    </row>
    <row r="856" customFormat="false" ht="12.75" hidden="false" customHeight="false" outlineLevel="0" collapsed="false">
      <c r="A856" s="0" t="n">
        <f aca="false">B856-'Test Facts'!$B$1</f>
        <v>781.1368</v>
      </c>
      <c r="B856" s="0" t="n">
        <v>853.1368</v>
      </c>
      <c r="C856" s="0" t="n">
        <v>256.4114</v>
      </c>
      <c r="D856" s="0" t="n">
        <v>219.1514</v>
      </c>
      <c r="F856" s="0" t="n">
        <v>220.471667857143</v>
      </c>
      <c r="G856" s="0" t="n">
        <v>258.671075</v>
      </c>
    </row>
    <row r="857" customFormat="false" ht="12.75" hidden="false" customHeight="false" outlineLevel="0" collapsed="false">
      <c r="A857" s="0" t="n">
        <f aca="false">B857-'Test Facts'!$B$1</f>
        <v>782.1382</v>
      </c>
      <c r="B857" s="0" t="n">
        <v>854.1382</v>
      </c>
      <c r="C857" s="0" t="n">
        <v>256.0568</v>
      </c>
      <c r="D857" s="0" t="n">
        <v>219.2022</v>
      </c>
      <c r="F857" s="0" t="n">
        <v>220.238682142857</v>
      </c>
      <c r="G857" s="0" t="n">
        <v>258.335816666667</v>
      </c>
    </row>
    <row r="858" customFormat="false" ht="12.75" hidden="false" customHeight="false" outlineLevel="0" collapsed="false">
      <c r="A858" s="0" t="n">
        <f aca="false">B858-'Test Facts'!$B$1</f>
        <v>783.1396</v>
      </c>
      <c r="B858" s="0" t="n">
        <v>855.1396</v>
      </c>
      <c r="C858" s="0" t="n">
        <v>255.6682</v>
      </c>
      <c r="D858" s="0" t="n">
        <v>218.9089</v>
      </c>
      <c r="F858" s="0" t="n">
        <v>219.997210714286</v>
      </c>
      <c r="G858" s="0" t="n">
        <v>257.942433333333</v>
      </c>
    </row>
    <row r="859" customFormat="false" ht="12.75" hidden="false" customHeight="false" outlineLevel="0" collapsed="false">
      <c r="A859" s="0" t="n">
        <f aca="false">B859-'Test Facts'!$B$1</f>
        <v>784.1411</v>
      </c>
      <c r="B859" s="0" t="n">
        <v>856.1411</v>
      </c>
      <c r="C859" s="0" t="n">
        <v>255.2754</v>
      </c>
      <c r="D859" s="0" t="n">
        <v>218.4984</v>
      </c>
      <c r="F859" s="0" t="n">
        <v>219.739160714286</v>
      </c>
      <c r="G859" s="0" t="n">
        <v>257.553241666667</v>
      </c>
    </row>
    <row r="860" customFormat="false" ht="12.75" hidden="false" customHeight="false" outlineLevel="0" collapsed="false">
      <c r="A860" s="0" t="n">
        <f aca="false">B860-'Test Facts'!$B$1</f>
        <v>785.1425</v>
      </c>
      <c r="B860" s="0" t="n">
        <v>857.1425</v>
      </c>
      <c r="C860" s="0" t="n">
        <v>254.912</v>
      </c>
      <c r="D860" s="0" t="n">
        <v>218.3985</v>
      </c>
      <c r="F860" s="0" t="n">
        <v>219.491053571429</v>
      </c>
      <c r="G860" s="0" t="n">
        <v>257.189975</v>
      </c>
    </row>
    <row r="861" customFormat="false" ht="12.75" hidden="false" customHeight="false" outlineLevel="0" collapsed="false">
      <c r="A861" s="0" t="n">
        <f aca="false">B861-'Test Facts'!$B$1</f>
        <v>786.144</v>
      </c>
      <c r="B861" s="0" t="n">
        <v>858.144</v>
      </c>
      <c r="C861" s="0" t="n">
        <v>254.5355</v>
      </c>
      <c r="D861" s="0" t="n">
        <v>218.1447</v>
      </c>
      <c r="F861" s="0" t="n">
        <v>219.258060714286</v>
      </c>
      <c r="G861" s="0" t="n">
        <v>256.851683333333</v>
      </c>
    </row>
    <row r="862" customFormat="false" ht="12.75" hidden="false" customHeight="false" outlineLevel="0" collapsed="false">
      <c r="A862" s="0" t="n">
        <f aca="false">B862-'Test Facts'!$B$1</f>
        <v>787.1354</v>
      </c>
      <c r="B862" s="0" t="n">
        <v>859.1354</v>
      </c>
      <c r="C862" s="0" t="n">
        <v>254.2068</v>
      </c>
      <c r="D862" s="0" t="n">
        <v>217.2707</v>
      </c>
      <c r="F862" s="0" t="n">
        <v>219.021467857143</v>
      </c>
      <c r="G862" s="0" t="n">
        <v>256.483983333333</v>
      </c>
    </row>
    <row r="863" customFormat="false" ht="12.75" hidden="false" customHeight="false" outlineLevel="0" collapsed="false">
      <c r="A863" s="0" t="n">
        <f aca="false">B863-'Test Facts'!$B$1</f>
        <v>788.1368</v>
      </c>
      <c r="B863" s="0" t="n">
        <v>860.1368</v>
      </c>
      <c r="C863" s="0" t="n">
        <v>253.8349</v>
      </c>
      <c r="D863" s="0" t="n">
        <v>217.2556</v>
      </c>
      <c r="F863" s="0" t="n">
        <v>218.780878571429</v>
      </c>
      <c r="G863" s="0" t="n">
        <v>256.099625</v>
      </c>
    </row>
    <row r="864" customFormat="false" ht="12.75" hidden="false" customHeight="false" outlineLevel="0" collapsed="false">
      <c r="A864" s="0" t="n">
        <f aca="false">B864-'Test Facts'!$B$1</f>
        <v>789.1383</v>
      </c>
      <c r="B864" s="0" t="n">
        <v>861.1383</v>
      </c>
      <c r="C864" s="0" t="n">
        <v>253.5004</v>
      </c>
      <c r="D864" s="0" t="n">
        <v>216.928</v>
      </c>
      <c r="F864" s="0" t="n">
        <v>218.542475</v>
      </c>
      <c r="G864" s="0" t="n">
        <v>255.7317</v>
      </c>
    </row>
    <row r="865" customFormat="false" ht="12.75" hidden="false" customHeight="false" outlineLevel="0" collapsed="false">
      <c r="A865" s="0" t="n">
        <f aca="false">B865-'Test Facts'!$B$1</f>
        <v>790.1397</v>
      </c>
      <c r="B865" s="0" t="n">
        <v>862.1397</v>
      </c>
      <c r="C865" s="0" t="n">
        <v>253.1894</v>
      </c>
      <c r="D865" s="0" t="n">
        <v>216.786</v>
      </c>
      <c r="F865" s="0" t="n">
        <v>218.28965</v>
      </c>
      <c r="G865" s="0" t="n">
        <v>255.353516666667</v>
      </c>
    </row>
    <row r="866" customFormat="false" ht="12.75" hidden="false" customHeight="false" outlineLevel="0" collapsed="false">
      <c r="A866" s="0" t="n">
        <f aca="false">B866-'Test Facts'!$B$1</f>
        <v>791.1411</v>
      </c>
      <c r="B866" s="0" t="n">
        <v>863.1411</v>
      </c>
      <c r="C866" s="0" t="n">
        <v>252.8625</v>
      </c>
      <c r="D866" s="0" t="n">
        <v>216.5443</v>
      </c>
      <c r="F866" s="0" t="n">
        <v>218.038278571429</v>
      </c>
      <c r="G866" s="0" t="n">
        <v>254.969733333333</v>
      </c>
    </row>
    <row r="867" customFormat="false" ht="12.75" hidden="false" customHeight="false" outlineLevel="0" collapsed="false">
      <c r="A867" s="0" t="n">
        <f aca="false">B867-'Test Facts'!$B$1</f>
        <v>792.1426</v>
      </c>
      <c r="B867" s="0" t="n">
        <v>864.1426</v>
      </c>
      <c r="C867" s="0" t="n">
        <v>252.5444</v>
      </c>
      <c r="D867" s="0" t="n">
        <v>216.1873</v>
      </c>
      <c r="F867" s="0" t="n">
        <v>217.782171428571</v>
      </c>
      <c r="G867" s="0" t="n">
        <v>254.598675</v>
      </c>
    </row>
    <row r="868" customFormat="false" ht="12.75" hidden="false" customHeight="false" outlineLevel="0" collapsed="false">
      <c r="A868" s="0" t="n">
        <f aca="false">B868-'Test Facts'!$B$1</f>
        <v>793.144</v>
      </c>
      <c r="B868" s="0" t="n">
        <v>865.144</v>
      </c>
      <c r="C868" s="0" t="n">
        <v>252.1626</v>
      </c>
      <c r="D868" s="0" t="n">
        <v>215.4378</v>
      </c>
      <c r="F868" s="0" t="n">
        <v>217.551982142857</v>
      </c>
      <c r="G868" s="0" t="n">
        <v>254.2604</v>
      </c>
    </row>
    <row r="869" customFormat="false" ht="12.75" hidden="false" customHeight="false" outlineLevel="0" collapsed="false">
      <c r="A869" s="0" t="n">
        <f aca="false">B869-'Test Facts'!$B$1</f>
        <v>794.1354</v>
      </c>
      <c r="B869" s="0" t="n">
        <v>866.1354</v>
      </c>
      <c r="C869" s="0" t="n">
        <v>251.7133</v>
      </c>
      <c r="D869" s="0" t="n">
        <v>215.569</v>
      </c>
      <c r="F869" s="0" t="n">
        <v>217.301542857143</v>
      </c>
      <c r="G869" s="0" t="n">
        <v>253.9035</v>
      </c>
    </row>
    <row r="870" customFormat="false" ht="12.75" hidden="false" customHeight="false" outlineLevel="0" collapsed="false">
      <c r="A870" s="0" t="n">
        <f aca="false">B870-'Test Facts'!$B$1</f>
        <v>795.1369</v>
      </c>
      <c r="B870" s="0" t="n">
        <v>867.1369</v>
      </c>
      <c r="C870" s="0" t="n">
        <v>251.33</v>
      </c>
      <c r="D870" s="0" t="n">
        <v>215.296</v>
      </c>
      <c r="F870" s="0" t="n">
        <v>217.05795</v>
      </c>
      <c r="G870" s="0" t="n">
        <v>253.535366666667</v>
      </c>
    </row>
    <row r="871" customFormat="false" ht="12.75" hidden="false" customHeight="false" outlineLevel="0" collapsed="false">
      <c r="A871" s="0" t="n">
        <f aca="false">B871-'Test Facts'!$B$1</f>
        <v>796.1383</v>
      </c>
      <c r="B871" s="0" t="n">
        <v>868.1383</v>
      </c>
      <c r="C871" s="0" t="n">
        <v>250.9741</v>
      </c>
      <c r="D871" s="0" t="n">
        <v>215.1273</v>
      </c>
      <c r="F871" s="0" t="n">
        <v>216.831282142857</v>
      </c>
      <c r="G871" s="0" t="n">
        <v>253.194066666667</v>
      </c>
    </row>
    <row r="872" customFormat="false" ht="12.75" hidden="false" customHeight="false" outlineLevel="0" collapsed="false">
      <c r="A872" s="0" t="n">
        <f aca="false">B872-'Test Facts'!$B$1</f>
        <v>797.1398</v>
      </c>
      <c r="B872" s="0" t="n">
        <v>869.1398</v>
      </c>
      <c r="C872" s="0" t="n">
        <v>250.5664</v>
      </c>
      <c r="D872" s="0" t="n">
        <v>215.2854</v>
      </c>
      <c r="F872" s="0" t="n">
        <v>216.617992857143</v>
      </c>
      <c r="G872" s="0" t="n">
        <v>252.856383333333</v>
      </c>
    </row>
    <row r="873" customFormat="false" ht="12.75" hidden="false" customHeight="false" outlineLevel="0" collapsed="false">
      <c r="A873" s="0" t="n">
        <f aca="false">B873-'Test Facts'!$B$1</f>
        <v>798.1412</v>
      </c>
      <c r="B873" s="0" t="n">
        <v>870.1412</v>
      </c>
      <c r="C873" s="0" t="n">
        <v>250.1752</v>
      </c>
      <c r="D873" s="0" t="n">
        <v>214.9053</v>
      </c>
      <c r="F873" s="0" t="n">
        <v>216.362596428572</v>
      </c>
      <c r="G873" s="0" t="n">
        <v>252.488866666667</v>
      </c>
    </row>
    <row r="874" customFormat="false" ht="12.75" hidden="false" customHeight="false" outlineLevel="0" collapsed="false">
      <c r="A874" s="0" t="n">
        <f aca="false">B874-'Test Facts'!$B$1</f>
        <v>799.1426</v>
      </c>
      <c r="B874" s="0" t="n">
        <v>871.1426</v>
      </c>
      <c r="C874" s="0" t="n">
        <v>249.786</v>
      </c>
      <c r="D874" s="0" t="n">
        <v>214.3586</v>
      </c>
      <c r="F874" s="0" t="n">
        <v>216.143967857143</v>
      </c>
      <c r="G874" s="0" t="n">
        <v>252.143316666667</v>
      </c>
    </row>
    <row r="875" customFormat="false" ht="12.75" hidden="false" customHeight="false" outlineLevel="0" collapsed="false">
      <c r="A875" s="0" t="n">
        <f aca="false">B875-'Test Facts'!$B$1</f>
        <v>800.1341</v>
      </c>
      <c r="B875" s="0" t="n">
        <v>872.1341</v>
      </c>
      <c r="C875" s="0" t="n">
        <v>249.4045</v>
      </c>
      <c r="D875" s="0" t="n">
        <v>214.3428</v>
      </c>
      <c r="F875" s="0" t="n">
        <v>215.916678571429</v>
      </c>
      <c r="G875" s="0" t="n">
        <v>251.79615</v>
      </c>
    </row>
    <row r="876" customFormat="false" ht="12.75" hidden="false" customHeight="false" outlineLevel="0" collapsed="false">
      <c r="A876" s="0" t="n">
        <f aca="false">B876-'Test Facts'!$B$1</f>
        <v>801.1355</v>
      </c>
      <c r="B876" s="0" t="n">
        <v>873.1355</v>
      </c>
      <c r="C876" s="0" t="n">
        <v>248.9981</v>
      </c>
      <c r="D876" s="0" t="n">
        <v>213.9563</v>
      </c>
      <c r="F876" s="0" t="n">
        <v>215.682946428571</v>
      </c>
      <c r="G876" s="0" t="n">
        <v>251.440733333333</v>
      </c>
    </row>
    <row r="877" customFormat="false" ht="12.75" hidden="false" customHeight="false" outlineLevel="0" collapsed="false">
      <c r="A877" s="0" t="n">
        <f aca="false">B877-'Test Facts'!$B$1</f>
        <v>802.1369</v>
      </c>
      <c r="B877" s="0" t="n">
        <v>874.1369</v>
      </c>
      <c r="C877" s="0" t="n">
        <v>248.6617</v>
      </c>
      <c r="D877" s="0" t="n">
        <v>213.8274</v>
      </c>
      <c r="F877" s="0" t="n">
        <v>215.440839285714</v>
      </c>
      <c r="G877" s="0" t="n">
        <v>251.071075</v>
      </c>
    </row>
    <row r="878" customFormat="false" ht="12.75" hidden="false" customHeight="false" outlineLevel="0" collapsed="false">
      <c r="A878" s="0" t="n">
        <f aca="false">B878-'Test Facts'!$B$1</f>
        <v>803.1384</v>
      </c>
      <c r="B878" s="0" t="n">
        <v>875.1384</v>
      </c>
      <c r="C878" s="0" t="n">
        <v>248.3328</v>
      </c>
      <c r="D878" s="0" t="n">
        <v>213.5981</v>
      </c>
      <c r="F878" s="0" t="n">
        <v>215.202335714286</v>
      </c>
      <c r="G878" s="0" t="n">
        <v>250.726158333333</v>
      </c>
    </row>
    <row r="879" customFormat="false" ht="12.75" hidden="false" customHeight="false" outlineLevel="0" collapsed="false">
      <c r="A879" s="0" t="n">
        <f aca="false">B879-'Test Facts'!$B$1</f>
        <v>804.1398</v>
      </c>
      <c r="B879" s="0" t="n">
        <v>876.1398</v>
      </c>
      <c r="C879" s="0" t="n">
        <v>247.9379</v>
      </c>
      <c r="D879" s="0" t="n">
        <v>213.27</v>
      </c>
      <c r="F879" s="0" t="n">
        <v>214.981710714286</v>
      </c>
      <c r="G879" s="0" t="n">
        <v>250.3836</v>
      </c>
    </row>
    <row r="880" customFormat="false" ht="12.75" hidden="false" customHeight="false" outlineLevel="0" collapsed="false">
      <c r="A880" s="0" t="n">
        <f aca="false">B880-'Test Facts'!$B$1</f>
        <v>805.1413</v>
      </c>
      <c r="B880" s="0" t="n">
        <v>877.1413</v>
      </c>
      <c r="C880" s="0" t="n">
        <v>247.5879</v>
      </c>
      <c r="D880" s="0" t="n">
        <v>213.1185</v>
      </c>
      <c r="F880" s="0" t="n">
        <v>214.756796428571</v>
      </c>
      <c r="G880" s="0" t="n">
        <v>250.036333333333</v>
      </c>
    </row>
    <row r="881" customFormat="false" ht="12.75" hidden="false" customHeight="false" outlineLevel="0" collapsed="false">
      <c r="A881" s="0" t="n">
        <f aca="false">B881-'Test Facts'!$B$1</f>
        <v>806.1427</v>
      </c>
      <c r="B881" s="0" t="n">
        <v>878.1427</v>
      </c>
      <c r="C881" s="0" t="n">
        <v>247.2853</v>
      </c>
      <c r="D881" s="0" t="n">
        <v>212.6608</v>
      </c>
      <c r="F881" s="0" t="n">
        <v>214.522617857143</v>
      </c>
      <c r="G881" s="0" t="n">
        <v>249.69385</v>
      </c>
    </row>
    <row r="882" customFormat="false" ht="12.75" hidden="false" customHeight="false" outlineLevel="0" collapsed="false">
      <c r="A882" s="0" t="n">
        <f aca="false">B882-'Test Facts'!$B$1</f>
        <v>807.1441</v>
      </c>
      <c r="B882" s="0" t="n">
        <v>879.1441</v>
      </c>
      <c r="C882" s="0" t="n">
        <v>246.9497</v>
      </c>
      <c r="D882" s="0" t="n">
        <v>212.1114</v>
      </c>
      <c r="F882" s="0" t="n">
        <v>214.282060714286</v>
      </c>
      <c r="G882" s="0" t="n">
        <v>249.3357</v>
      </c>
    </row>
    <row r="883" customFormat="false" ht="12.75" hidden="false" customHeight="false" outlineLevel="0" collapsed="false">
      <c r="A883" s="0" t="n">
        <f aca="false">B883-'Test Facts'!$B$1</f>
        <v>808.1356</v>
      </c>
      <c r="B883" s="0" t="n">
        <v>880.1356</v>
      </c>
      <c r="C883" s="0" t="n">
        <v>246.5861</v>
      </c>
      <c r="D883" s="0" t="n">
        <v>212.1282</v>
      </c>
      <c r="F883" s="0" t="n">
        <v>214.068464285714</v>
      </c>
      <c r="G883" s="0" t="n">
        <v>249.0105</v>
      </c>
    </row>
    <row r="884" customFormat="false" ht="12.75" hidden="false" customHeight="false" outlineLevel="0" collapsed="false">
      <c r="A884" s="0" t="n">
        <f aca="false">B884-'Test Facts'!$B$1</f>
        <v>809.137</v>
      </c>
      <c r="B884" s="0" t="n">
        <v>881.137</v>
      </c>
      <c r="C884" s="0" t="n">
        <v>246.2381</v>
      </c>
      <c r="D884" s="0" t="n">
        <v>211.6224</v>
      </c>
      <c r="F884" s="0" t="n">
        <v>213.842803571429</v>
      </c>
      <c r="G884" s="0" t="n">
        <v>248.679141666667</v>
      </c>
    </row>
    <row r="885" customFormat="false" ht="12.75" hidden="false" customHeight="false" outlineLevel="0" collapsed="false">
      <c r="A885" s="0" t="n">
        <f aca="false">B885-'Test Facts'!$B$1</f>
        <v>810.1385</v>
      </c>
      <c r="B885" s="0" t="n">
        <v>882.1385</v>
      </c>
      <c r="C885" s="0" t="n">
        <v>245.9231</v>
      </c>
      <c r="D885" s="0" t="n">
        <v>211.6655</v>
      </c>
      <c r="F885" s="0" t="n">
        <v>213.602642857143</v>
      </c>
      <c r="G885" s="0" t="n">
        <v>248.339891666667</v>
      </c>
    </row>
    <row r="886" customFormat="false" ht="12.75" hidden="false" customHeight="false" outlineLevel="0" collapsed="false">
      <c r="A886" s="0" t="n">
        <f aca="false">B886-'Test Facts'!$B$1</f>
        <v>811.1399</v>
      </c>
      <c r="B886" s="0" t="n">
        <v>883.1399</v>
      </c>
      <c r="C886" s="0" t="n">
        <v>245.5842</v>
      </c>
      <c r="D886" s="0" t="n">
        <v>211.4166</v>
      </c>
      <c r="F886" s="0" t="n">
        <v>213.370467857143</v>
      </c>
      <c r="G886" s="0" t="n">
        <v>247.995916666667</v>
      </c>
    </row>
    <row r="887" customFormat="false" ht="12.75" hidden="false" customHeight="false" outlineLevel="0" collapsed="false">
      <c r="A887" s="0" t="n">
        <f aca="false">B887-'Test Facts'!$B$1</f>
        <v>812.1413</v>
      </c>
      <c r="B887" s="0" t="n">
        <v>884.1413</v>
      </c>
      <c r="C887" s="0" t="n">
        <v>245.2706</v>
      </c>
      <c r="D887" s="0" t="n">
        <v>211.3315</v>
      </c>
      <c r="F887" s="0" t="n">
        <v>213.133953571429</v>
      </c>
      <c r="G887" s="0" t="n">
        <v>247.6405</v>
      </c>
    </row>
    <row r="888" customFormat="false" ht="12.75" hidden="false" customHeight="false" outlineLevel="0" collapsed="false">
      <c r="A888" s="0" t="n">
        <f aca="false">B888-'Test Facts'!$B$1</f>
        <v>813.1428</v>
      </c>
      <c r="B888" s="0" t="n">
        <v>885.1428</v>
      </c>
      <c r="C888" s="0" t="n">
        <v>244.9573</v>
      </c>
      <c r="D888" s="0" t="n">
        <v>211.187</v>
      </c>
      <c r="F888" s="0" t="n">
        <v>212.919089285714</v>
      </c>
      <c r="G888" s="0" t="n">
        <v>247.319516666667</v>
      </c>
    </row>
    <row r="889" customFormat="false" ht="12.75" hidden="false" customHeight="false" outlineLevel="0" collapsed="false">
      <c r="A889" s="0" t="n">
        <f aca="false">B889-'Test Facts'!$B$1</f>
        <v>814.1442</v>
      </c>
      <c r="B889" s="0" t="n">
        <v>886.1442</v>
      </c>
      <c r="C889" s="0" t="n">
        <v>244.6396</v>
      </c>
      <c r="D889" s="0" t="n">
        <v>210.8429</v>
      </c>
      <c r="F889" s="0" t="n">
        <v>212.670057142857</v>
      </c>
      <c r="G889" s="0" t="n">
        <v>246.986375</v>
      </c>
    </row>
    <row r="890" customFormat="false" ht="12.75" hidden="false" customHeight="false" outlineLevel="0" collapsed="false">
      <c r="A890" s="0" t="n">
        <f aca="false">B890-'Test Facts'!$B$1</f>
        <v>815.1356</v>
      </c>
      <c r="B890" s="0" t="n">
        <v>887.1356</v>
      </c>
      <c r="C890" s="0" t="n">
        <v>244.3462</v>
      </c>
      <c r="D890" s="0" t="n">
        <v>210.642</v>
      </c>
      <c r="F890" s="0" t="n">
        <v>212.455725</v>
      </c>
      <c r="G890" s="0" t="n">
        <v>246.669475</v>
      </c>
    </row>
    <row r="891" customFormat="false" ht="12.75" hidden="false" customHeight="false" outlineLevel="0" collapsed="false">
      <c r="A891" s="0" t="n">
        <f aca="false">B891-'Test Facts'!$B$1</f>
        <v>816.1371</v>
      </c>
      <c r="B891" s="0" t="n">
        <v>888.1371</v>
      </c>
      <c r="C891" s="0" t="n">
        <v>244.0146</v>
      </c>
      <c r="D891" s="0" t="n">
        <v>210.3014</v>
      </c>
      <c r="F891" s="0" t="n">
        <v>212.222553571429</v>
      </c>
      <c r="G891" s="0" t="n">
        <v>246.334783333333</v>
      </c>
    </row>
    <row r="892" customFormat="false" ht="12.75" hidden="false" customHeight="false" outlineLevel="0" collapsed="false">
      <c r="A892" s="0" t="n">
        <f aca="false">B892-'Test Facts'!$B$1</f>
        <v>817.1385</v>
      </c>
      <c r="B892" s="0" t="n">
        <v>889.1385</v>
      </c>
      <c r="C892" s="0" t="n">
        <v>243.7085</v>
      </c>
      <c r="D892" s="0" t="n">
        <v>210.2757</v>
      </c>
      <c r="F892" s="0" t="n">
        <v>211.995382142857</v>
      </c>
      <c r="G892" s="0" t="n">
        <v>246.003841666667</v>
      </c>
    </row>
    <row r="893" customFormat="false" ht="12.75" hidden="false" customHeight="false" outlineLevel="0" collapsed="false">
      <c r="A893" s="0" t="n">
        <f aca="false">B893-'Test Facts'!$B$1</f>
        <v>818.14</v>
      </c>
      <c r="B893" s="0" t="n">
        <v>890.14</v>
      </c>
      <c r="C893" s="0" t="n">
        <v>243.3835</v>
      </c>
      <c r="D893" s="0" t="n">
        <v>209.7865</v>
      </c>
      <c r="F893" s="0" t="n">
        <v>211.760482142857</v>
      </c>
      <c r="G893" s="0" t="n">
        <v>245.682141666667</v>
      </c>
    </row>
    <row r="894" customFormat="false" ht="12.75" hidden="false" customHeight="false" outlineLevel="0" collapsed="false">
      <c r="A894" s="0" t="n">
        <f aca="false">B894-'Test Facts'!$B$1</f>
        <v>819.1414</v>
      </c>
      <c r="B894" s="0" t="n">
        <v>891.1414</v>
      </c>
      <c r="C894" s="0" t="n">
        <v>243.0262</v>
      </c>
      <c r="D894" s="0" t="n">
        <v>209.7166</v>
      </c>
      <c r="F894" s="0" t="n">
        <v>211.517367857143</v>
      </c>
      <c r="G894" s="0" t="n">
        <v>245.339</v>
      </c>
    </row>
    <row r="895" customFormat="false" ht="12.75" hidden="false" customHeight="false" outlineLevel="0" collapsed="false">
      <c r="A895" s="0" t="n">
        <f aca="false">B895-'Test Facts'!$B$1</f>
        <v>820.1328</v>
      </c>
      <c r="B895" s="0" t="n">
        <v>892.1328</v>
      </c>
      <c r="C895" s="0" t="n">
        <v>242.6832</v>
      </c>
      <c r="D895" s="0" t="n">
        <v>209.4543</v>
      </c>
      <c r="F895" s="0" t="n">
        <v>211.287953571429</v>
      </c>
      <c r="G895" s="0" t="n">
        <v>244.999025</v>
      </c>
    </row>
    <row r="896" customFormat="false" ht="12.75" hidden="false" customHeight="false" outlineLevel="0" collapsed="false">
      <c r="A896" s="0" t="n">
        <f aca="false">B896-'Test Facts'!$B$1</f>
        <v>821.1343</v>
      </c>
      <c r="B896" s="0" t="n">
        <v>893.1343</v>
      </c>
      <c r="C896" s="0" t="n">
        <v>242.3763</v>
      </c>
      <c r="D896" s="0" t="n">
        <v>208.8076</v>
      </c>
      <c r="F896" s="0" t="n">
        <v>211.063878571429</v>
      </c>
      <c r="G896" s="0" t="n">
        <v>244.657141666667</v>
      </c>
    </row>
    <row r="897" customFormat="false" ht="12.75" hidden="false" customHeight="false" outlineLevel="0" collapsed="false">
      <c r="A897" s="0" t="n">
        <f aca="false">B897-'Test Facts'!$B$1</f>
        <v>822.1357</v>
      </c>
      <c r="B897" s="0" t="n">
        <v>894.1357</v>
      </c>
      <c r="C897" s="0" t="n">
        <v>241.9953</v>
      </c>
      <c r="D897" s="0" t="n">
        <v>208.6612</v>
      </c>
      <c r="F897" s="0" t="n">
        <v>210.849357142857</v>
      </c>
      <c r="G897" s="0" t="n">
        <v>244.327825</v>
      </c>
    </row>
    <row r="898" customFormat="false" ht="12.75" hidden="false" customHeight="false" outlineLevel="0" collapsed="false">
      <c r="A898" s="0" t="n">
        <f aca="false">B898-'Test Facts'!$B$1</f>
        <v>823.1371</v>
      </c>
      <c r="B898" s="0" t="n">
        <v>895.1371</v>
      </c>
      <c r="C898" s="0" t="n">
        <v>241.6543</v>
      </c>
      <c r="D898" s="0" t="n">
        <v>208.3979</v>
      </c>
      <c r="F898" s="0" t="n">
        <v>210.616017857143</v>
      </c>
      <c r="G898" s="0" t="n">
        <v>243.999983333333</v>
      </c>
    </row>
    <row r="899" customFormat="false" ht="12.75" hidden="false" customHeight="false" outlineLevel="0" collapsed="false">
      <c r="A899" s="0" t="n">
        <f aca="false">B899-'Test Facts'!$B$1</f>
        <v>824.1386</v>
      </c>
      <c r="B899" s="0" t="n">
        <v>896.1386</v>
      </c>
      <c r="C899" s="0" t="n">
        <v>241.3754</v>
      </c>
      <c r="D899" s="0" t="n">
        <v>208.1173</v>
      </c>
      <c r="F899" s="0" t="n">
        <v>210.397371428571</v>
      </c>
      <c r="G899" s="0" t="n">
        <v>243.696958333333</v>
      </c>
    </row>
    <row r="900" customFormat="false" ht="12.75" hidden="false" customHeight="false" outlineLevel="0" collapsed="false">
      <c r="A900" s="0" t="n">
        <f aca="false">B900-'Test Facts'!$B$1</f>
        <v>825.14</v>
      </c>
      <c r="B900" s="0" t="n">
        <v>897.14</v>
      </c>
      <c r="C900" s="0" t="n">
        <v>241.09</v>
      </c>
      <c r="D900" s="0" t="n">
        <v>207.7283</v>
      </c>
      <c r="F900" s="0" t="n">
        <v>210.161282142857</v>
      </c>
      <c r="G900" s="0" t="n">
        <v>243.352916666667</v>
      </c>
    </row>
    <row r="901" customFormat="false" ht="12.75" hidden="false" customHeight="false" outlineLevel="0" collapsed="false">
      <c r="A901" s="0" t="n">
        <f aca="false">B901-'Test Facts'!$B$1</f>
        <v>826.1415</v>
      </c>
      <c r="B901" s="0" t="n">
        <v>898.1415</v>
      </c>
      <c r="C901" s="0" t="n">
        <v>240.766</v>
      </c>
      <c r="D901" s="0" t="n">
        <v>206.7881</v>
      </c>
      <c r="F901" s="0" t="n">
        <v>209.925725</v>
      </c>
      <c r="G901" s="0" t="n">
        <v>243.026191666667</v>
      </c>
    </row>
    <row r="902" customFormat="false" ht="12.75" hidden="false" customHeight="false" outlineLevel="0" collapsed="false">
      <c r="A902" s="0" t="n">
        <f aca="false">B902-'Test Facts'!$B$1</f>
        <v>827.1329</v>
      </c>
      <c r="B902" s="0" t="n">
        <v>899.1329</v>
      </c>
      <c r="C902" s="0" t="n">
        <v>240.4331</v>
      </c>
      <c r="D902" s="0" t="n">
        <v>206.4937</v>
      </c>
      <c r="F902" s="0" t="n">
        <v>209.705082142857</v>
      </c>
      <c r="G902" s="0" t="n">
        <v>242.697475</v>
      </c>
    </row>
    <row r="903" customFormat="false" ht="12.75" hidden="false" customHeight="false" outlineLevel="0" collapsed="false">
      <c r="A903" s="0" t="n">
        <f aca="false">B903-'Test Facts'!$B$1</f>
        <v>828.1343</v>
      </c>
      <c r="B903" s="0" t="n">
        <v>900.1343</v>
      </c>
      <c r="C903" s="0" t="n">
        <v>240.1161</v>
      </c>
      <c r="D903" s="0" t="n">
        <v>206.3765</v>
      </c>
      <c r="F903" s="0" t="n">
        <v>209.457125</v>
      </c>
      <c r="G903" s="0" t="n">
        <v>242.348558333333</v>
      </c>
    </row>
    <row r="904" customFormat="false" ht="12.75" hidden="false" customHeight="false" outlineLevel="0" collapsed="false">
      <c r="A904" s="0" t="n">
        <f aca="false">B904-'Test Facts'!$B$1</f>
        <v>829.1358</v>
      </c>
      <c r="B904" s="0" t="n">
        <v>901.1358</v>
      </c>
      <c r="C904" s="0" t="n">
        <v>239.8497</v>
      </c>
      <c r="D904" s="0" t="n">
        <v>205.5295</v>
      </c>
      <c r="F904" s="0" t="n">
        <v>209.214214285714</v>
      </c>
      <c r="G904" s="0" t="n">
        <v>241.994925</v>
      </c>
    </row>
    <row r="905" customFormat="false" ht="12.75" hidden="false" customHeight="false" outlineLevel="0" collapsed="false">
      <c r="A905" s="0" t="n">
        <f aca="false">B905-'Test Facts'!$B$1</f>
        <v>830.1372</v>
      </c>
      <c r="B905" s="0" t="n">
        <v>902.1372</v>
      </c>
      <c r="C905" s="0" t="n">
        <v>239.6013</v>
      </c>
      <c r="D905" s="0" t="n">
        <v>204.6745</v>
      </c>
      <c r="F905" s="0" t="n">
        <v>208.991067857143</v>
      </c>
      <c r="G905" s="0" t="n">
        <v>241.670583333333</v>
      </c>
    </row>
    <row r="906" customFormat="false" ht="12.75" hidden="false" customHeight="false" outlineLevel="0" collapsed="false">
      <c r="A906" s="0" t="n">
        <f aca="false">B906-'Test Facts'!$B$1</f>
        <v>831.1386</v>
      </c>
      <c r="B906" s="0" t="n">
        <v>903.1386</v>
      </c>
      <c r="C906" s="0" t="n">
        <v>239.2543</v>
      </c>
      <c r="D906" s="0" t="n">
        <v>204.6041</v>
      </c>
      <c r="F906" s="0" t="n">
        <v>208.763303571429</v>
      </c>
      <c r="G906" s="0" t="n">
        <v>241.35635</v>
      </c>
    </row>
    <row r="907" customFormat="false" ht="12.75" hidden="false" customHeight="false" outlineLevel="0" collapsed="false">
      <c r="A907" s="0" t="n">
        <f aca="false">B907-'Test Facts'!$B$1</f>
        <v>832.1401</v>
      </c>
      <c r="B907" s="0" t="n">
        <v>904.1401</v>
      </c>
      <c r="C907" s="0" t="n">
        <v>238.9146</v>
      </c>
      <c r="D907" s="0" t="n">
        <v>204.552</v>
      </c>
      <c r="F907" s="0" t="n">
        <v>208.543314285714</v>
      </c>
      <c r="G907" s="0" t="n">
        <v>241.044925</v>
      </c>
    </row>
    <row r="908" customFormat="false" ht="12.75" hidden="false" customHeight="false" outlineLevel="0" collapsed="false">
      <c r="A908" s="0" t="n">
        <f aca="false">B908-'Test Facts'!$B$1</f>
        <v>833.1415</v>
      </c>
      <c r="B908" s="0" t="n">
        <v>905.1415</v>
      </c>
      <c r="C908" s="0" t="n">
        <v>238.6119</v>
      </c>
      <c r="D908" s="0" t="n">
        <v>204.4495</v>
      </c>
      <c r="F908" s="0" t="n">
        <v>208.319675</v>
      </c>
      <c r="G908" s="0" t="n">
        <v>240.706783333333</v>
      </c>
    </row>
    <row r="909" customFormat="false" ht="12.75" hidden="false" customHeight="false" outlineLevel="0" collapsed="false">
      <c r="A909" s="0" t="n">
        <f aca="false">B909-'Test Facts'!$B$1</f>
        <v>834.143</v>
      </c>
      <c r="B909" s="0" t="n">
        <v>906.143</v>
      </c>
      <c r="C909" s="0" t="n">
        <v>238.3072</v>
      </c>
      <c r="D909" s="0" t="n">
        <v>204.4649</v>
      </c>
      <c r="F909" s="0" t="n">
        <v>208.089492857143</v>
      </c>
      <c r="G909" s="0" t="n">
        <v>240.372275</v>
      </c>
    </row>
    <row r="910" customFormat="false" ht="12.75" hidden="false" customHeight="false" outlineLevel="0" collapsed="false">
      <c r="A910" s="0" t="n">
        <f aca="false">B910-'Test Facts'!$B$1</f>
        <v>835.1444</v>
      </c>
      <c r="B910" s="0" t="n">
        <v>907.1444</v>
      </c>
      <c r="C910" s="0" t="n">
        <v>237.9863</v>
      </c>
      <c r="D910" s="0" t="n">
        <v>204.5287</v>
      </c>
      <c r="F910" s="0" t="n">
        <v>207.860910714286</v>
      </c>
      <c r="G910" s="0" t="n">
        <v>240.041683333333</v>
      </c>
    </row>
    <row r="911" customFormat="false" ht="12.75" hidden="false" customHeight="false" outlineLevel="0" collapsed="false">
      <c r="A911" s="0" t="n">
        <f aca="false">B911-'Test Facts'!$B$1</f>
        <v>836.1358</v>
      </c>
      <c r="B911" s="0" t="n">
        <v>908.1358</v>
      </c>
      <c r="C911" s="0" t="n">
        <v>237.6107</v>
      </c>
      <c r="D911" s="0" t="n">
        <v>204.4308</v>
      </c>
      <c r="F911" s="0" t="n">
        <v>207.656142857143</v>
      </c>
      <c r="G911" s="0" t="n">
        <v>239.736558333333</v>
      </c>
    </row>
    <row r="912" customFormat="false" ht="12.75" hidden="false" customHeight="false" outlineLevel="0" collapsed="false">
      <c r="A912" s="0" t="n">
        <f aca="false">B912-'Test Facts'!$B$1</f>
        <v>837.1373</v>
      </c>
      <c r="B912" s="0" t="n">
        <v>909.1373</v>
      </c>
      <c r="C912" s="0" t="n">
        <v>237.2313</v>
      </c>
      <c r="D912" s="0" t="n">
        <v>204.7518</v>
      </c>
      <c r="F912" s="0" t="n">
        <v>207.439382142857</v>
      </c>
      <c r="G912" s="0" t="n">
        <v>239.436425</v>
      </c>
    </row>
    <row r="913" customFormat="false" ht="12.75" hidden="false" customHeight="false" outlineLevel="0" collapsed="false">
      <c r="A913" s="0" t="n">
        <f aca="false">B913-'Test Facts'!$B$1</f>
        <v>838.1387</v>
      </c>
      <c r="B913" s="0" t="n">
        <v>910.1387</v>
      </c>
      <c r="C913" s="0" t="n">
        <v>236.905</v>
      </c>
      <c r="D913" s="0" t="n">
        <v>204.7129</v>
      </c>
      <c r="F913" s="0" t="n">
        <v>207.206775</v>
      </c>
      <c r="G913" s="0" t="n">
        <v>239.116833333333</v>
      </c>
    </row>
    <row r="914" customFormat="false" ht="12.75" hidden="false" customHeight="false" outlineLevel="0" collapsed="false">
      <c r="A914" s="0" t="n">
        <f aca="false">B914-'Test Facts'!$B$1</f>
        <v>839.1402</v>
      </c>
      <c r="B914" s="0" t="n">
        <v>911.1402</v>
      </c>
      <c r="C914" s="0" t="n">
        <v>236.5475</v>
      </c>
      <c r="D914" s="0" t="n">
        <v>204.4873</v>
      </c>
      <c r="F914" s="0" t="n">
        <v>206.982553571429</v>
      </c>
      <c r="G914" s="0" t="n">
        <v>238.788291666667</v>
      </c>
    </row>
    <row r="915" customFormat="false" ht="12.75" hidden="false" customHeight="false" outlineLevel="0" collapsed="false">
      <c r="A915" s="0" t="n">
        <f aca="false">B915-'Test Facts'!$B$1</f>
        <v>840.1416</v>
      </c>
      <c r="B915" s="0" t="n">
        <v>912.1416</v>
      </c>
      <c r="C915" s="0" t="n">
        <v>236.1957</v>
      </c>
      <c r="D915" s="0" t="n">
        <v>204.0246</v>
      </c>
      <c r="F915" s="0" t="n">
        <v>206.753135714286</v>
      </c>
      <c r="G915" s="0" t="n">
        <v>238.452708333333</v>
      </c>
    </row>
    <row r="916" customFormat="false" ht="12.75" hidden="false" customHeight="false" outlineLevel="0" collapsed="false">
      <c r="A916" s="0" t="n">
        <f aca="false">B916-'Test Facts'!$B$1</f>
        <v>841.133</v>
      </c>
      <c r="B916" s="0" t="n">
        <v>913.133</v>
      </c>
      <c r="C916" s="0" t="n">
        <v>235.8699</v>
      </c>
      <c r="D916" s="0" t="n">
        <v>204.3179</v>
      </c>
      <c r="F916" s="0" t="n">
        <v>206.541289285714</v>
      </c>
      <c r="G916" s="0" t="n">
        <v>238.142541666667</v>
      </c>
    </row>
    <row r="917" customFormat="false" ht="12.75" hidden="false" customHeight="false" outlineLevel="0" collapsed="false">
      <c r="A917" s="0" t="n">
        <f aca="false">B917-'Test Facts'!$B$1</f>
        <v>842.1345</v>
      </c>
      <c r="B917" s="0" t="n">
        <v>914.1345</v>
      </c>
      <c r="C917" s="0" t="n">
        <v>235.536</v>
      </c>
      <c r="D917" s="0" t="n">
        <v>204.3391</v>
      </c>
      <c r="F917" s="0" t="n">
        <v>206.326735714286</v>
      </c>
      <c r="G917" s="0" t="n">
        <v>237.834641666667</v>
      </c>
    </row>
    <row r="918" customFormat="false" ht="12.75" hidden="false" customHeight="false" outlineLevel="0" collapsed="false">
      <c r="A918" s="0" t="n">
        <f aca="false">B918-'Test Facts'!$B$1</f>
        <v>843.1359</v>
      </c>
      <c r="B918" s="0" t="n">
        <v>915.1359</v>
      </c>
      <c r="C918" s="0" t="n">
        <v>235.1922</v>
      </c>
      <c r="D918" s="0" t="n">
        <v>204.0137</v>
      </c>
      <c r="F918" s="0" t="n">
        <v>206.108025</v>
      </c>
      <c r="G918" s="0" t="n">
        <v>237.529166666667</v>
      </c>
    </row>
    <row r="919" customFormat="false" ht="12.75" hidden="false" customHeight="false" outlineLevel="0" collapsed="false">
      <c r="A919" s="0" t="n">
        <f aca="false">B919-'Test Facts'!$B$1</f>
        <v>844.1373</v>
      </c>
      <c r="B919" s="0" t="n">
        <v>916.1373</v>
      </c>
      <c r="C919" s="0" t="n">
        <v>234.875</v>
      </c>
      <c r="D919" s="0" t="n">
        <v>203.5662</v>
      </c>
      <c r="F919" s="0" t="n">
        <v>205.897625</v>
      </c>
      <c r="G919" s="0" t="n">
        <v>237.214408333333</v>
      </c>
    </row>
    <row r="920" customFormat="false" ht="12.75" hidden="false" customHeight="false" outlineLevel="0" collapsed="false">
      <c r="A920" s="0" t="n">
        <f aca="false">B920-'Test Facts'!$B$1</f>
        <v>845.1388</v>
      </c>
      <c r="B920" s="0" t="n">
        <v>917.1388</v>
      </c>
      <c r="C920" s="0" t="n">
        <v>234.5032</v>
      </c>
      <c r="D920" s="0" t="n">
        <v>203.5031</v>
      </c>
      <c r="F920" s="0" t="n">
        <v>205.680692857143</v>
      </c>
      <c r="G920" s="0" t="n">
        <v>236.895725</v>
      </c>
    </row>
    <row r="921" customFormat="false" ht="12.75" hidden="false" customHeight="false" outlineLevel="0" collapsed="false">
      <c r="A921" s="0" t="n">
        <f aca="false">B921-'Test Facts'!$B$1</f>
        <v>846.1402</v>
      </c>
      <c r="B921" s="0" t="n">
        <v>918.1402</v>
      </c>
      <c r="C921" s="0" t="n">
        <v>234.126</v>
      </c>
      <c r="D921" s="0" t="n">
        <v>203.0713</v>
      </c>
      <c r="F921" s="0" t="n">
        <v>205.462825</v>
      </c>
      <c r="G921" s="0" t="n">
        <v>236.572233333333</v>
      </c>
    </row>
    <row r="922" customFormat="false" ht="12.75" hidden="false" customHeight="false" outlineLevel="0" collapsed="false">
      <c r="A922" s="0" t="n">
        <f aca="false">B922-'Test Facts'!$B$1</f>
        <v>847.1417</v>
      </c>
      <c r="B922" s="0" t="n">
        <v>919.1417</v>
      </c>
      <c r="C922" s="0" t="n">
        <v>233.8271</v>
      </c>
      <c r="D922" s="0" t="n">
        <v>202.9072</v>
      </c>
      <c r="F922" s="0" t="n">
        <v>205.239589285714</v>
      </c>
      <c r="G922" s="0" t="n">
        <v>236.261758333333</v>
      </c>
    </row>
    <row r="923" customFormat="false" ht="12.75" hidden="false" customHeight="false" outlineLevel="0" collapsed="false">
      <c r="A923" s="0" t="n">
        <f aca="false">B923-'Test Facts'!$B$1</f>
        <v>848.1431</v>
      </c>
      <c r="B923" s="0" t="n">
        <v>920.1431</v>
      </c>
      <c r="C923" s="0" t="n">
        <v>233.5403</v>
      </c>
      <c r="D923" s="0" t="n">
        <v>202.5283</v>
      </c>
      <c r="F923" s="0" t="n">
        <v>205.021842857143</v>
      </c>
      <c r="G923" s="0" t="n">
        <v>235.9344</v>
      </c>
    </row>
    <row r="924" customFormat="false" ht="12.75" hidden="false" customHeight="false" outlineLevel="0" collapsed="false">
      <c r="A924" s="0" t="n">
        <f aca="false">B924-'Test Facts'!$B$1</f>
        <v>849.1345</v>
      </c>
      <c r="B924" s="0" t="n">
        <v>921.1345</v>
      </c>
      <c r="C924" s="0" t="n">
        <v>233.2471</v>
      </c>
      <c r="D924" s="0" t="n">
        <v>202.2862</v>
      </c>
      <c r="F924" s="0" t="n">
        <v>204.792432142857</v>
      </c>
      <c r="G924" s="0" t="n">
        <v>235.615191666667</v>
      </c>
    </row>
    <row r="925" customFormat="false" ht="12.75" hidden="false" customHeight="false" outlineLevel="0" collapsed="false">
      <c r="A925" s="0" t="n">
        <f aca="false">B925-'Test Facts'!$B$1</f>
        <v>850.136</v>
      </c>
      <c r="B925" s="0" t="n">
        <v>922.136</v>
      </c>
      <c r="C925" s="0" t="n">
        <v>232.9549</v>
      </c>
      <c r="D925" s="0" t="n">
        <v>201.8734</v>
      </c>
      <c r="F925" s="0" t="n">
        <v>204.565425</v>
      </c>
      <c r="G925" s="0" t="n">
        <v>235.287558333333</v>
      </c>
    </row>
    <row r="926" customFormat="false" ht="12.75" hidden="false" customHeight="false" outlineLevel="0" collapsed="false">
      <c r="A926" s="0" t="n">
        <f aca="false">B926-'Test Facts'!$B$1</f>
        <v>851.1374</v>
      </c>
      <c r="B926" s="0" t="n">
        <v>923.1374</v>
      </c>
      <c r="C926" s="0" t="n">
        <v>232.6108</v>
      </c>
      <c r="D926" s="0" t="n">
        <v>201.1186</v>
      </c>
      <c r="F926" s="0" t="n">
        <v>204.350742857143</v>
      </c>
      <c r="G926" s="0" t="n">
        <v>234.977741666667</v>
      </c>
    </row>
    <row r="927" customFormat="false" ht="12.75" hidden="false" customHeight="false" outlineLevel="0" collapsed="false">
      <c r="A927" s="0" t="n">
        <f aca="false">B927-'Test Facts'!$B$1</f>
        <v>852.1388</v>
      </c>
      <c r="B927" s="0" t="n">
        <v>924.1388</v>
      </c>
      <c r="C927" s="0" t="n">
        <v>232.2299</v>
      </c>
      <c r="D927" s="0" t="n">
        <v>201.0986</v>
      </c>
      <c r="F927" s="0" t="n">
        <v>204.131557142857</v>
      </c>
      <c r="G927" s="0" t="n">
        <v>234.654825</v>
      </c>
    </row>
    <row r="928" customFormat="false" ht="12.75" hidden="false" customHeight="false" outlineLevel="0" collapsed="false">
      <c r="A928" s="0" t="n">
        <f aca="false">B928-'Test Facts'!$B$1</f>
        <v>853.1403</v>
      </c>
      <c r="B928" s="0" t="n">
        <v>925.1403</v>
      </c>
      <c r="C928" s="0" t="n">
        <v>231.8919</v>
      </c>
      <c r="D928" s="0" t="n">
        <v>200.8035</v>
      </c>
      <c r="F928" s="0" t="n">
        <v>203.902489285714</v>
      </c>
      <c r="G928" s="0" t="n">
        <v>234.31735</v>
      </c>
    </row>
    <row r="929" customFormat="false" ht="12.75" hidden="false" customHeight="false" outlineLevel="0" collapsed="false">
      <c r="A929" s="0" t="n">
        <f aca="false">B929-'Test Facts'!$B$1</f>
        <v>854.1417</v>
      </c>
      <c r="B929" s="0" t="n">
        <v>926.1417</v>
      </c>
      <c r="C929" s="0" t="n">
        <v>231.5902</v>
      </c>
      <c r="D929" s="0" t="n">
        <v>200.6521</v>
      </c>
      <c r="F929" s="0" t="n">
        <v>203.6837</v>
      </c>
      <c r="G929" s="0" t="n">
        <v>234.001683333333</v>
      </c>
    </row>
    <row r="930" customFormat="false" ht="12.75" hidden="false" customHeight="false" outlineLevel="0" collapsed="false">
      <c r="A930" s="0" t="n">
        <f aca="false">B930-'Test Facts'!$B$1</f>
        <v>855.1432</v>
      </c>
      <c r="B930" s="0" t="n">
        <v>927.1432</v>
      </c>
      <c r="C930" s="0" t="n">
        <v>231.3046</v>
      </c>
      <c r="D930" s="0" t="n">
        <v>200.3772</v>
      </c>
      <c r="F930" s="0" t="n">
        <v>203.452264285714</v>
      </c>
      <c r="G930" s="0" t="n">
        <v>233.6848</v>
      </c>
    </row>
    <row r="931" customFormat="false" ht="12.75" hidden="false" customHeight="false" outlineLevel="0" collapsed="false">
      <c r="A931" s="0" t="n">
        <f aca="false">B931-'Test Facts'!$B$1</f>
        <v>856.1346</v>
      </c>
      <c r="B931" s="0" t="n">
        <v>928.1346</v>
      </c>
      <c r="C931" s="0" t="n">
        <v>231.0415</v>
      </c>
      <c r="D931" s="0" t="n">
        <v>200.0917</v>
      </c>
      <c r="F931" s="0" t="n">
        <v>203.23635</v>
      </c>
      <c r="G931" s="0" t="n">
        <v>233.3673</v>
      </c>
    </row>
    <row r="932" customFormat="false" ht="12.75" hidden="false" customHeight="false" outlineLevel="0" collapsed="false">
      <c r="A932" s="0" t="n">
        <f aca="false">B932-'Test Facts'!$B$1</f>
        <v>857.136</v>
      </c>
      <c r="B932" s="0" t="n">
        <v>929.136</v>
      </c>
      <c r="C932" s="0" t="n">
        <v>230.8131</v>
      </c>
      <c r="D932" s="0" t="n">
        <v>200.0697</v>
      </c>
      <c r="F932" s="0" t="n">
        <v>203.028317857143</v>
      </c>
      <c r="G932" s="0" t="n">
        <v>233.06365</v>
      </c>
    </row>
    <row r="933" customFormat="false" ht="12.75" hidden="false" customHeight="false" outlineLevel="0" collapsed="false">
      <c r="A933" s="0" t="n">
        <f aca="false">B933-'Test Facts'!$B$1</f>
        <v>858.1375</v>
      </c>
      <c r="B933" s="0" t="n">
        <v>930.1375</v>
      </c>
      <c r="C933" s="0" t="n">
        <v>230.5377</v>
      </c>
      <c r="D933" s="0" t="n">
        <v>200.2584</v>
      </c>
      <c r="F933" s="0" t="n">
        <v>202.840028571429</v>
      </c>
      <c r="G933" s="0" t="n">
        <v>232.7870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6T16:54:51Z</dcterms:modified>
  <cp:revision>0</cp:revision>
  <dc:subject/>
  <dc:title/>
</cp:coreProperties>
</file>